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4.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メニュー" sheetId="1" state="visible" r:id="rId2"/>
    <sheet name="棚卸データー" sheetId="2" state="visible" r:id="rId3"/>
    <sheet name="商品マスター" sheetId="3" state="visible" r:id="rId4"/>
    <sheet name="マニュアル" sheetId="4" state="visible" r:id="rId5"/>
    <sheet name="control" sheetId="5" state="visible" r:id="rId6"/>
  </sheets>
  <definedNames>
    <definedName function="false" hidden="false" localSheetId="4" name="_xlnm.Print_Area" vbProcedure="false">control!$A$1:$K$36</definedName>
    <definedName function="false" hidden="false" localSheetId="0" name="_xlnm.Print_Area" vbProcedure="false">メニュー!$B$1:$F$10</definedName>
    <definedName function="false" hidden="false" localSheetId="2" name="_xlnm.Print_Area" vbProcedure="false">商品マスター!$A$1:$F$3003</definedName>
    <definedName function="false" hidden="false" localSheetId="2" name="_xlnm.Print_Titles" vbProcedure="false">商品マスター!$1:$2</definedName>
    <definedName function="false" hidden="false" localSheetId="1" name="_xlnm.Print_Area" vbProcedure="false">棚卸データー!$A$1:$K$6002</definedName>
    <definedName function="false" hidden="false" localSheetId="1" name="_xlnm.Print_Titles" vbProcedure="false">棚卸データー!$1:$2</definedName>
    <definedName function="false" hidden="false" localSheetId="1" name="Excel_BuiltIn__FilterDatabase" vbProcedure="false">棚卸データー!$B$2:$B$6002</definedName>
    <definedName function="false" hidden="false" localSheetId="2" name="Excel_BuiltIn__FilterDatabase" vbProcedure="false">商品マスター!$A$2:$F$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3</xdr:col>
                <xdr:colOff>59</xdr:colOff>
                <xdr:row>0</xdr:row>
                <xdr:rowOff>2</xdr:rowOff>
              </xdr:from>
              <xdr:to>
                <xdr:col>4</xdr:col>
                <xdr:colOff>-9</xdr:colOff>
                <xdr:row>1</xdr:row>
                <xdr:rowOff>7</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6</xdr:row>
                <xdr:rowOff>0</xdr:rowOff>
              </xdr:from>
              <xdr:to>
                <xdr:col>5</xdr:col>
                <xdr:colOff>43</xdr:colOff>
                <xdr:row>10</xdr:row>
                <xdr:rowOff>1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0</xdr:rowOff>
              </xdr:from>
              <xdr:to>
                <xdr:col>5</xdr:col>
                <xdr:colOff>2</xdr:colOff>
                <xdr:row>9</xdr:row>
                <xdr:rowOff>11</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3</xdr:colOff>
                <xdr:row>8</xdr:row>
                <xdr:rowOff>0</xdr:rowOff>
              </xdr:from>
              <xdr:to>
                <xdr:col>5</xdr:col>
                <xdr:colOff>44</xdr:colOff>
                <xdr:row>10</xdr:row>
                <xdr:rowOff>25</xdr:rowOff>
              </xdr:to>
            </anchor>
          </commentPr>
        </mc:Choice>
        <mc:Fallback/>
      </mc:AlternateContent>
    </comment>
    <comment ref="F4" authorId="0">
      <text>
        <r>
          <rPr>
            <sz val="9"/>
            <color rgb="FF000000"/>
            <rFont val="DejaVu Sans"/>
            <family val="2"/>
          </rPr>
          <t xml:space="preserve">残りの行数が </t>
        </r>
        <r>
          <rPr>
            <sz val="9"/>
            <color rgb="FF000000"/>
            <rFont val="ＭＳ Ｐゴシック"/>
            <family val="3"/>
            <charset val="128"/>
          </rPr>
          <t xml:space="preserve">200</t>
        </r>
        <r>
          <rPr>
            <sz val="9"/>
            <color rgb="FF000000"/>
            <rFont val="DejaVu Sans"/>
            <family val="2"/>
          </rPr>
          <t xml:space="preserve">行 以下になると，赤で反転表示されます。</t>
        </r>
      </text>
      <mc:AlternateContent>
        <mc:Choice Requires="v2">
          <commentPr autoFill="true" autoScale="false" colHidden="false" locked="false" rowHidden="false" textHAlign="justify" textVAlign="center">
            <anchor moveWithCells="false" sizeWithCells="false">
              <xdr:from>
                <xdr:col>5</xdr:col>
                <xdr:colOff>67</xdr:colOff>
                <xdr:row>2</xdr:row>
                <xdr:rowOff>8</xdr:rowOff>
              </xdr:from>
              <xdr:to>
                <xdr:col>7</xdr:col>
                <xdr:colOff>46</xdr:colOff>
                <xdr:row>4</xdr:row>
                <xdr:rowOff>8</xdr:rowOff>
              </xdr:to>
            </anchor>
          </commentPr>
        </mc:Choice>
        <mc:Fallback/>
      </mc:AlternateContent>
    </comment>
    <comment ref="F5" authorId="0">
      <text>
        <r>
          <rPr>
            <sz val="9"/>
            <color rgb="FF000000"/>
            <rFont val="DejaVu Sans"/>
            <family val="2"/>
          </rPr>
          <t xml:space="preserve">残りの行数が </t>
        </r>
        <r>
          <rPr>
            <sz val="9"/>
            <color rgb="FF000000"/>
            <rFont val="ＭＳ Ｐゴシック"/>
            <family val="3"/>
            <charset val="128"/>
          </rPr>
          <t xml:space="preserve">200</t>
        </r>
        <r>
          <rPr>
            <sz val="9"/>
            <color rgb="FF000000"/>
            <rFont val="DejaVu Sans"/>
            <family val="2"/>
          </rPr>
          <t xml:space="preserve">行 以下になると，赤で反転表示されます。</t>
        </r>
      </text>
      <mc:AlternateContent>
        <mc:Choice Requires="v2">
          <commentPr autoFill="true" autoScale="false" colHidden="false" locked="false" rowHidden="false" textHAlign="justify" textVAlign="center">
            <anchor moveWithCells="false" sizeWithCells="false">
              <xdr:from>
                <xdr:col>5</xdr:col>
                <xdr:colOff>67</xdr:colOff>
                <xdr:row>3</xdr:row>
                <xdr:rowOff>18</xdr:rowOff>
              </xdr:from>
              <xdr:to>
                <xdr:col>7</xdr:col>
                <xdr:colOff>46</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DejaVu Sans"/>
            <family val="2"/>
          </rPr>
          <t xml:space="preserve">会社名等を入力します。</t>
        </r>
      </text>
      <mc:AlternateContent>
        <mc:Choice Requires="v2">
          <commentPr autoFill="true" autoScale="false" colHidden="false" locked="false" rowHidden="false" textHAlign="justify" textVAlign="top">
            <anchor moveWithCells="false" sizeWithCells="false">
              <xdr:from>
                <xdr:col>2</xdr:col>
                <xdr:colOff>15</xdr:colOff>
                <xdr:row>2</xdr:row>
                <xdr:rowOff>8</xdr:rowOff>
              </xdr:from>
              <xdr:to>
                <xdr:col>3</xdr:col>
                <xdr:colOff>74</xdr:colOff>
                <xdr:row>4</xdr:row>
                <xdr:rowOff>4</xdr:rowOff>
              </xdr:to>
            </anchor>
          </commentPr>
        </mc:Choice>
        <mc:Fallback/>
      </mc:AlternateContent>
    </commen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15</xdr:colOff>
                <xdr:row>3</xdr:row>
                <xdr:rowOff>8</xdr:rowOff>
              </xdr:from>
              <xdr:to>
                <xdr:col>3</xdr:col>
                <xdr:colOff>59</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5</xdr:colOff>
                <xdr:row>4</xdr:row>
                <xdr:rowOff>8</xdr:rowOff>
              </xdr:from>
              <xdr:to>
                <xdr:col>4</xdr:col>
                <xdr:colOff>41</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1</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1</xdr:colOff>
                <xdr:row>9</xdr:row>
                <xdr:rowOff>16</xdr:rowOff>
              </xdr:to>
            </anchor>
          </commentPr>
        </mc:Choice>
        <mc:Fallback/>
      </mc:AlternateContent>
    </comment>
  </commentList>
</comments>
</file>

<file path=xl/sharedStrings.xml><?xml version="1.0" encoding="utf-8"?>
<sst xmlns="http://schemas.openxmlformats.org/spreadsheetml/2006/main" count="9134" uniqueCount="9088">
  <si>
    <t xml:space="preserve">西野税理士事務所</t>
  </si>
  <si>
    <t xml:space="preserve">各種処理</t>
  </si>
  <si>
    <r>
      <rPr>
        <sz val="10"/>
        <rFont val="Noto Sans"/>
        <family val="2"/>
      </rPr>
      <t xml:space="preserve">備考を記載</t>
    </r>
    <r>
      <rPr>
        <sz val="10"/>
        <rFont val="ＭＳ Ｐ明朝"/>
        <family val="1"/>
        <charset val="128"/>
      </rPr>
      <t xml:space="preserve">026</t>
    </r>
  </si>
  <si>
    <r>
      <rPr>
        <sz val="10"/>
        <rFont val="Noto Sans"/>
        <family val="2"/>
      </rPr>
      <t xml:space="preserve">備考を記載</t>
    </r>
    <r>
      <rPr>
        <sz val="10"/>
        <rFont val="ＭＳ Ｐ明朝"/>
        <family val="1"/>
        <charset val="128"/>
      </rPr>
      <t xml:space="preserve">088</t>
    </r>
  </si>
  <si>
    <r>
      <rPr>
        <sz val="10"/>
        <rFont val="Noto Sans"/>
        <family val="2"/>
      </rPr>
      <t xml:space="preserve">備考を記載</t>
    </r>
    <r>
      <rPr>
        <sz val="10"/>
        <rFont val="ＭＳ Ｐ明朝"/>
        <family val="1"/>
        <charset val="128"/>
      </rPr>
      <t xml:space="preserve">113</t>
    </r>
  </si>
  <si>
    <r>
      <rPr>
        <sz val="10"/>
        <rFont val="Noto Sans"/>
        <family val="2"/>
      </rPr>
      <t xml:space="preserve">備考を記載</t>
    </r>
    <r>
      <rPr>
        <sz val="10"/>
        <rFont val="ＭＳ Ｐ明朝"/>
        <family val="1"/>
        <charset val="128"/>
      </rPr>
      <t xml:space="preserve">289</t>
    </r>
  </si>
  <si>
    <r>
      <rPr>
        <sz val="10"/>
        <rFont val="Noto Sans"/>
        <family val="2"/>
      </rPr>
      <t xml:space="preserve">備考を記載</t>
    </r>
    <r>
      <rPr>
        <sz val="10"/>
        <rFont val="ＭＳ Ｐ明朝"/>
        <family val="1"/>
        <charset val="128"/>
      </rPr>
      <t xml:space="preserve">366</t>
    </r>
  </si>
  <si>
    <r>
      <rPr>
        <sz val="10"/>
        <rFont val="Noto Sans"/>
        <family val="2"/>
      </rPr>
      <t xml:space="preserve">備考を記載</t>
    </r>
    <r>
      <rPr>
        <sz val="10"/>
        <rFont val="ＭＳ Ｐ明朝"/>
        <family val="1"/>
        <charset val="128"/>
      </rPr>
      <t xml:space="preserve">408</t>
    </r>
  </si>
  <si>
    <r>
      <rPr>
        <sz val="10"/>
        <rFont val="Noto Sans"/>
        <family val="2"/>
      </rPr>
      <t xml:space="preserve">備考を記載</t>
    </r>
    <r>
      <rPr>
        <sz val="10"/>
        <rFont val="ＭＳ Ｐ明朝"/>
        <family val="1"/>
        <charset val="128"/>
      </rPr>
      <t xml:space="preserve">478</t>
    </r>
  </si>
  <si>
    <r>
      <rPr>
        <sz val="10"/>
        <rFont val="Noto Sans"/>
        <family val="2"/>
      </rPr>
      <t xml:space="preserve">備考を記載</t>
    </r>
    <r>
      <rPr>
        <sz val="10"/>
        <rFont val="ＭＳ Ｐ明朝"/>
        <family val="1"/>
        <charset val="128"/>
      </rPr>
      <t xml:space="preserve">616</t>
    </r>
  </si>
  <si>
    <r>
      <rPr>
        <sz val="10"/>
        <rFont val="Noto Sans"/>
        <family val="2"/>
      </rPr>
      <t xml:space="preserve">備考を記載</t>
    </r>
    <r>
      <rPr>
        <sz val="10"/>
        <rFont val="ＭＳ Ｐ明朝"/>
        <family val="1"/>
        <charset val="128"/>
      </rPr>
      <t xml:space="preserve">710</t>
    </r>
  </si>
  <si>
    <r>
      <rPr>
        <sz val="10"/>
        <rFont val="Noto Sans"/>
        <family val="2"/>
      </rPr>
      <t xml:space="preserve">備考を記載</t>
    </r>
    <r>
      <rPr>
        <sz val="10"/>
        <rFont val="ＭＳ Ｐ明朝"/>
        <family val="1"/>
        <charset val="128"/>
      </rPr>
      <t xml:space="preserve">964</t>
    </r>
  </si>
  <si>
    <r>
      <rPr>
        <sz val="10"/>
        <rFont val="Noto Sans"/>
        <family val="2"/>
      </rPr>
      <t xml:space="preserve">備考を記載</t>
    </r>
    <r>
      <rPr>
        <sz val="10"/>
        <rFont val="ＭＳ Ｐ明朝"/>
        <family val="1"/>
        <charset val="128"/>
      </rPr>
      <t xml:space="preserve">1293</t>
    </r>
  </si>
  <si>
    <r>
      <rPr>
        <sz val="10"/>
        <rFont val="Noto Sans"/>
        <family val="2"/>
      </rPr>
      <t xml:space="preserve">備考を記載</t>
    </r>
    <r>
      <rPr>
        <sz val="10"/>
        <rFont val="ＭＳ Ｐ明朝"/>
        <family val="1"/>
        <charset val="128"/>
      </rPr>
      <t xml:space="preserve">1352</t>
    </r>
  </si>
  <si>
    <r>
      <rPr>
        <sz val="10"/>
        <rFont val="Noto Sans"/>
        <family val="2"/>
      </rPr>
      <t xml:space="preserve">備考を記載</t>
    </r>
    <r>
      <rPr>
        <sz val="10"/>
        <rFont val="ＭＳ Ｐ明朝"/>
        <family val="1"/>
        <charset val="128"/>
      </rPr>
      <t xml:space="preserve">1387</t>
    </r>
  </si>
  <si>
    <r>
      <rPr>
        <sz val="10"/>
        <rFont val="Noto Sans"/>
        <family val="2"/>
      </rPr>
      <t xml:space="preserve">備考を記載</t>
    </r>
    <r>
      <rPr>
        <sz val="10"/>
        <rFont val="ＭＳ Ｐ明朝"/>
        <family val="1"/>
        <charset val="128"/>
      </rPr>
      <t xml:space="preserve">1546</t>
    </r>
  </si>
  <si>
    <r>
      <rPr>
        <sz val="10"/>
        <rFont val="Noto Sans"/>
        <family val="2"/>
      </rPr>
      <t xml:space="preserve">備考を記載</t>
    </r>
    <r>
      <rPr>
        <sz val="10"/>
        <rFont val="ＭＳ Ｐ明朝"/>
        <family val="1"/>
        <charset val="128"/>
      </rPr>
      <t xml:space="preserve">1563</t>
    </r>
  </si>
  <si>
    <r>
      <rPr>
        <sz val="10"/>
        <rFont val="Noto Sans"/>
        <family val="2"/>
      </rPr>
      <t xml:space="preserve">備考を記載</t>
    </r>
    <r>
      <rPr>
        <sz val="10"/>
        <rFont val="ＭＳ Ｐ明朝"/>
        <family val="1"/>
        <charset val="128"/>
      </rPr>
      <t xml:space="preserve">1685</t>
    </r>
  </si>
  <si>
    <r>
      <rPr>
        <sz val="10"/>
        <rFont val="Noto Sans"/>
        <family val="2"/>
      </rPr>
      <t xml:space="preserve">備考を記載</t>
    </r>
    <r>
      <rPr>
        <sz val="10"/>
        <rFont val="ＭＳ Ｐ明朝"/>
        <family val="1"/>
        <charset val="128"/>
      </rPr>
      <t xml:space="preserve">2052</t>
    </r>
  </si>
  <si>
    <r>
      <rPr>
        <sz val="10"/>
        <rFont val="Noto Sans"/>
        <family val="2"/>
      </rPr>
      <t xml:space="preserve">備考を記載</t>
    </r>
    <r>
      <rPr>
        <sz val="10"/>
        <rFont val="ＭＳ Ｐ明朝"/>
        <family val="1"/>
        <charset val="128"/>
      </rPr>
      <t xml:space="preserve">2527</t>
    </r>
  </si>
  <si>
    <r>
      <rPr>
        <sz val="10"/>
        <rFont val="Noto Sans"/>
        <family val="2"/>
      </rPr>
      <t xml:space="preserve">備考を記載</t>
    </r>
    <r>
      <rPr>
        <sz val="10"/>
        <rFont val="ＭＳ Ｐ明朝"/>
        <family val="1"/>
        <charset val="128"/>
      </rPr>
      <t xml:space="preserve">2547</t>
    </r>
  </si>
  <si>
    <r>
      <rPr>
        <sz val="10"/>
        <rFont val="Noto Sans"/>
        <family val="2"/>
      </rPr>
      <t xml:space="preserve">備考を記載</t>
    </r>
    <r>
      <rPr>
        <sz val="10"/>
        <rFont val="ＭＳ Ｐ明朝"/>
        <family val="1"/>
        <charset val="128"/>
      </rPr>
      <t xml:space="preserve">2645</t>
    </r>
  </si>
  <si>
    <r>
      <rPr>
        <sz val="10"/>
        <rFont val="Noto Sans"/>
        <family val="2"/>
      </rPr>
      <t xml:space="preserve">備考を記載</t>
    </r>
    <r>
      <rPr>
        <sz val="10"/>
        <rFont val="ＭＳ Ｐ明朝"/>
        <family val="1"/>
        <charset val="128"/>
      </rPr>
      <t xml:space="preserve">2746</t>
    </r>
  </si>
  <si>
    <r>
      <rPr>
        <sz val="10"/>
        <rFont val="Noto Sans"/>
        <family val="2"/>
      </rPr>
      <t xml:space="preserve">備考を記載</t>
    </r>
    <r>
      <rPr>
        <sz val="10"/>
        <rFont val="ＭＳ Ｐ明朝"/>
        <family val="1"/>
        <charset val="128"/>
      </rPr>
      <t xml:space="preserve">2986</t>
    </r>
  </si>
  <si>
    <r>
      <rPr>
        <sz val="10"/>
        <rFont val="Noto Sans"/>
        <family val="2"/>
      </rPr>
      <t xml:space="preserve">備考を記載</t>
    </r>
    <r>
      <rPr>
        <sz val="10"/>
        <rFont val="ＭＳ Ｐ明朝"/>
        <family val="1"/>
        <charset val="128"/>
      </rPr>
      <t xml:space="preserve">2987</t>
    </r>
  </si>
  <si>
    <r>
      <rPr>
        <sz val="10"/>
        <rFont val="Noto Sans"/>
        <family val="2"/>
      </rPr>
      <t xml:space="preserve">備考を記載</t>
    </r>
    <r>
      <rPr>
        <sz val="10"/>
        <rFont val="ＭＳ Ｐ明朝"/>
        <family val="1"/>
        <charset val="128"/>
      </rPr>
      <t xml:space="preserve">3059</t>
    </r>
  </si>
  <si>
    <r>
      <rPr>
        <sz val="10"/>
        <rFont val="Noto Sans"/>
        <family val="2"/>
      </rPr>
      <t xml:space="preserve">備考を記載</t>
    </r>
    <r>
      <rPr>
        <sz val="10"/>
        <rFont val="ＭＳ Ｐ明朝"/>
        <family val="1"/>
        <charset val="128"/>
      </rPr>
      <t xml:space="preserve">3115</t>
    </r>
  </si>
  <si>
    <r>
      <rPr>
        <sz val="10"/>
        <rFont val="Noto Sans"/>
        <family val="2"/>
      </rPr>
      <t xml:space="preserve">備考を記載</t>
    </r>
    <r>
      <rPr>
        <sz val="10"/>
        <rFont val="ＭＳ Ｐ明朝"/>
        <family val="1"/>
        <charset val="128"/>
      </rPr>
      <t xml:space="preserve">3226</t>
    </r>
  </si>
  <si>
    <r>
      <rPr>
        <sz val="10"/>
        <rFont val="Noto Sans"/>
        <family val="2"/>
      </rPr>
      <t xml:space="preserve">備考を記載</t>
    </r>
    <r>
      <rPr>
        <sz val="10"/>
        <rFont val="ＭＳ Ｐ明朝"/>
        <family val="1"/>
        <charset val="128"/>
      </rPr>
      <t xml:space="preserve">3286</t>
    </r>
  </si>
  <si>
    <r>
      <rPr>
        <sz val="10"/>
        <rFont val="Noto Sans"/>
        <family val="2"/>
      </rPr>
      <t xml:space="preserve">備考を記載</t>
    </r>
    <r>
      <rPr>
        <sz val="10"/>
        <rFont val="ＭＳ Ｐ明朝"/>
        <family val="1"/>
        <charset val="128"/>
      </rPr>
      <t xml:space="preserve">3371</t>
    </r>
  </si>
  <si>
    <r>
      <rPr>
        <sz val="10"/>
        <rFont val="Noto Sans"/>
        <family val="2"/>
      </rPr>
      <t xml:space="preserve">備考を記載</t>
    </r>
    <r>
      <rPr>
        <sz val="10"/>
        <rFont val="ＭＳ Ｐ明朝"/>
        <family val="1"/>
        <charset val="128"/>
      </rPr>
      <t xml:space="preserve">3602</t>
    </r>
  </si>
  <si>
    <r>
      <rPr>
        <sz val="10"/>
        <rFont val="Noto Sans"/>
        <family val="2"/>
      </rPr>
      <t xml:space="preserve">備考を記載</t>
    </r>
    <r>
      <rPr>
        <sz val="10"/>
        <rFont val="ＭＳ Ｐ明朝"/>
        <family val="1"/>
        <charset val="128"/>
      </rPr>
      <t xml:space="preserve">3716</t>
    </r>
  </si>
  <si>
    <r>
      <rPr>
        <sz val="10"/>
        <rFont val="Noto Sans"/>
        <family val="2"/>
      </rPr>
      <t xml:space="preserve">備考を記載</t>
    </r>
    <r>
      <rPr>
        <sz val="10"/>
        <rFont val="ＭＳ Ｐ明朝"/>
        <family val="1"/>
        <charset val="128"/>
      </rPr>
      <t xml:space="preserve">3857</t>
    </r>
  </si>
  <si>
    <r>
      <rPr>
        <sz val="10"/>
        <rFont val="Noto Sans"/>
        <family val="2"/>
      </rPr>
      <t xml:space="preserve">備考を記載</t>
    </r>
    <r>
      <rPr>
        <sz val="10"/>
        <rFont val="ＭＳ Ｐ明朝"/>
        <family val="1"/>
        <charset val="128"/>
      </rPr>
      <t xml:space="preserve">4020</t>
    </r>
  </si>
  <si>
    <r>
      <rPr>
        <sz val="10"/>
        <rFont val="Noto Sans"/>
        <family val="2"/>
      </rPr>
      <t xml:space="preserve">備考を記載</t>
    </r>
    <r>
      <rPr>
        <sz val="10"/>
        <rFont val="ＭＳ Ｐ明朝"/>
        <family val="1"/>
        <charset val="128"/>
      </rPr>
      <t xml:space="preserve">4114</t>
    </r>
  </si>
  <si>
    <r>
      <rPr>
        <sz val="10"/>
        <rFont val="Noto Sans"/>
        <family val="2"/>
      </rPr>
      <t xml:space="preserve">備考を記載</t>
    </r>
    <r>
      <rPr>
        <sz val="10"/>
        <rFont val="ＭＳ Ｐ明朝"/>
        <family val="1"/>
        <charset val="128"/>
      </rPr>
      <t xml:space="preserve">4273</t>
    </r>
  </si>
  <si>
    <r>
      <rPr>
        <sz val="10"/>
        <rFont val="Noto Sans"/>
        <family val="2"/>
      </rPr>
      <t xml:space="preserve">備考を記載</t>
    </r>
    <r>
      <rPr>
        <sz val="10"/>
        <rFont val="ＭＳ Ｐ明朝"/>
        <family val="1"/>
        <charset val="128"/>
      </rPr>
      <t xml:space="preserve">4290</t>
    </r>
  </si>
  <si>
    <r>
      <rPr>
        <sz val="10"/>
        <rFont val="Noto Sans"/>
        <family val="2"/>
      </rPr>
      <t xml:space="preserve">備考を記載</t>
    </r>
    <r>
      <rPr>
        <sz val="10"/>
        <rFont val="ＭＳ Ｐ明朝"/>
        <family val="1"/>
        <charset val="128"/>
      </rPr>
      <t xml:space="preserve">4412</t>
    </r>
  </si>
  <si>
    <r>
      <rPr>
        <sz val="10"/>
        <rFont val="Noto Sans"/>
        <family val="2"/>
      </rPr>
      <t xml:space="preserve">備考を記載</t>
    </r>
    <r>
      <rPr>
        <sz val="10"/>
        <rFont val="ＭＳ Ｐ明朝"/>
        <family val="1"/>
        <charset val="128"/>
      </rPr>
      <t xml:space="preserve">5254</t>
    </r>
  </si>
  <si>
    <r>
      <rPr>
        <sz val="10"/>
        <rFont val="Noto Sans"/>
        <family val="2"/>
      </rPr>
      <t xml:space="preserve">備考を記載</t>
    </r>
    <r>
      <rPr>
        <sz val="10"/>
        <rFont val="ＭＳ Ｐ明朝"/>
        <family val="1"/>
        <charset val="128"/>
      </rPr>
      <t xml:space="preserve">5274</t>
    </r>
  </si>
  <si>
    <r>
      <rPr>
        <sz val="10"/>
        <rFont val="Noto Sans"/>
        <family val="2"/>
      </rPr>
      <t xml:space="preserve">備考を記載</t>
    </r>
    <r>
      <rPr>
        <sz val="10"/>
        <rFont val="ＭＳ Ｐ明朝"/>
        <family val="1"/>
        <charset val="128"/>
      </rPr>
      <t xml:space="preserve">5372</t>
    </r>
  </si>
  <si>
    <r>
      <rPr>
        <sz val="10"/>
        <rFont val="Noto Sans"/>
        <family val="2"/>
      </rPr>
      <t xml:space="preserve">備考を記載</t>
    </r>
    <r>
      <rPr>
        <sz val="10"/>
        <rFont val="ＭＳ Ｐ明朝"/>
        <family val="1"/>
        <charset val="128"/>
      </rPr>
      <t xml:space="preserve">5473</t>
    </r>
  </si>
  <si>
    <r>
      <rPr>
        <sz val="10"/>
        <rFont val="Noto Sans"/>
        <family val="2"/>
      </rPr>
      <t xml:space="preserve">備考を記載</t>
    </r>
    <r>
      <rPr>
        <sz val="10"/>
        <rFont val="ＭＳ Ｐ明朝"/>
        <family val="1"/>
        <charset val="128"/>
      </rPr>
      <t xml:space="preserve">5617</t>
    </r>
  </si>
  <si>
    <r>
      <rPr>
        <sz val="10"/>
        <rFont val="Noto Sans"/>
        <family val="2"/>
      </rPr>
      <t xml:space="preserve">備考を記載</t>
    </r>
    <r>
      <rPr>
        <sz val="10"/>
        <rFont val="ＭＳ Ｐ明朝"/>
        <family val="1"/>
        <charset val="128"/>
      </rPr>
      <t xml:space="preserve">5713</t>
    </r>
  </si>
  <si>
    <r>
      <rPr>
        <sz val="10"/>
        <rFont val="Noto Sans"/>
        <family val="2"/>
      </rPr>
      <t xml:space="preserve">備考を記載</t>
    </r>
    <r>
      <rPr>
        <sz val="10"/>
        <rFont val="ＭＳ Ｐ明朝"/>
        <family val="1"/>
        <charset val="128"/>
      </rPr>
      <t xml:space="preserve">5714</t>
    </r>
  </si>
  <si>
    <r>
      <rPr>
        <sz val="10"/>
        <rFont val="Noto Sans"/>
        <family val="2"/>
      </rPr>
      <t xml:space="preserve">備考を記載</t>
    </r>
    <r>
      <rPr>
        <sz val="10"/>
        <rFont val="ＭＳ Ｐ明朝"/>
        <family val="1"/>
        <charset val="128"/>
      </rPr>
      <t xml:space="preserve">5786</t>
    </r>
  </si>
  <si>
    <r>
      <rPr>
        <sz val="10"/>
        <rFont val="Noto Sans"/>
        <family val="2"/>
      </rPr>
      <t xml:space="preserve">備考を記載</t>
    </r>
    <r>
      <rPr>
        <sz val="10"/>
        <rFont val="ＭＳ Ｐ明朝"/>
        <family val="1"/>
        <charset val="128"/>
      </rPr>
      <t xml:space="preserve">5842</t>
    </r>
  </si>
  <si>
    <r>
      <rPr>
        <sz val="10"/>
        <rFont val="Noto Sans"/>
        <family val="2"/>
      </rPr>
      <t xml:space="preserve">備考を記載</t>
    </r>
    <r>
      <rPr>
        <sz val="10"/>
        <rFont val="ＭＳ Ｐ明朝"/>
        <family val="1"/>
        <charset val="128"/>
      </rPr>
      <t xml:space="preserve">5953</t>
    </r>
  </si>
  <si>
    <r>
      <rPr>
        <sz val="10"/>
        <rFont val="Noto Sans"/>
        <family val="2"/>
      </rPr>
      <t xml:space="preserve">備考を記載</t>
    </r>
    <r>
      <rPr>
        <sz val="10"/>
        <rFont val="ＭＳ Ｐ明朝"/>
        <family val="1"/>
        <charset val="128"/>
      </rPr>
      <t xml:space="preserve">021</t>
    </r>
  </si>
  <si>
    <r>
      <rPr>
        <sz val="10"/>
        <rFont val="Noto Sans"/>
        <family val="2"/>
      </rPr>
      <t xml:space="preserve">備考を記載</t>
    </r>
    <r>
      <rPr>
        <sz val="10"/>
        <rFont val="ＭＳ Ｐ明朝"/>
        <family val="1"/>
        <charset val="128"/>
      </rPr>
      <t xml:space="preserve">140</t>
    </r>
  </si>
  <si>
    <r>
      <rPr>
        <sz val="10"/>
        <rFont val="Noto Sans"/>
        <family val="2"/>
      </rPr>
      <t xml:space="preserve">備考を記載</t>
    </r>
    <r>
      <rPr>
        <sz val="10"/>
        <rFont val="ＭＳ Ｐ明朝"/>
        <family val="1"/>
        <charset val="128"/>
      </rPr>
      <t xml:space="preserve">214</t>
    </r>
  </si>
  <si>
    <r>
      <rPr>
        <sz val="10"/>
        <rFont val="Noto Sans"/>
        <family val="2"/>
      </rPr>
      <t xml:space="preserve">備考を記載</t>
    </r>
    <r>
      <rPr>
        <sz val="10"/>
        <rFont val="ＭＳ Ｐ明朝"/>
        <family val="1"/>
        <charset val="128"/>
      </rPr>
      <t xml:space="preserve">223</t>
    </r>
  </si>
  <si>
    <r>
      <rPr>
        <sz val="10"/>
        <rFont val="Noto Sans"/>
        <family val="2"/>
      </rPr>
      <t xml:space="preserve">備考を記載</t>
    </r>
    <r>
      <rPr>
        <sz val="10"/>
        <rFont val="ＭＳ Ｐ明朝"/>
        <family val="1"/>
        <charset val="128"/>
      </rPr>
      <t xml:space="preserve">380</t>
    </r>
  </si>
  <si>
    <r>
      <rPr>
        <sz val="10"/>
        <rFont val="Noto Sans"/>
        <family val="2"/>
      </rPr>
      <t xml:space="preserve">備考を記載</t>
    </r>
    <r>
      <rPr>
        <sz val="10"/>
        <rFont val="ＭＳ Ｐ明朝"/>
        <family val="1"/>
        <charset val="128"/>
      </rPr>
      <t xml:space="preserve">422</t>
    </r>
  </si>
  <si>
    <r>
      <rPr>
        <sz val="10"/>
        <rFont val="Noto Sans"/>
        <family val="2"/>
      </rPr>
      <t xml:space="preserve">備考を記載</t>
    </r>
    <r>
      <rPr>
        <sz val="10"/>
        <rFont val="ＭＳ Ｐ明朝"/>
        <family val="1"/>
        <charset val="128"/>
      </rPr>
      <t xml:space="preserve">473</t>
    </r>
  </si>
  <si>
    <r>
      <rPr>
        <sz val="10"/>
        <rFont val="Noto Sans"/>
        <family val="2"/>
      </rPr>
      <t xml:space="preserve">備考を記載</t>
    </r>
    <r>
      <rPr>
        <sz val="10"/>
        <rFont val="ＭＳ Ｐ明朝"/>
        <family val="1"/>
        <charset val="128"/>
      </rPr>
      <t xml:space="preserve">556</t>
    </r>
  </si>
  <si>
    <r>
      <rPr>
        <sz val="10"/>
        <rFont val="Noto Sans"/>
        <family val="2"/>
      </rPr>
      <t xml:space="preserve">備考を記載</t>
    </r>
    <r>
      <rPr>
        <sz val="10"/>
        <rFont val="ＭＳ Ｐ明朝"/>
        <family val="1"/>
        <charset val="128"/>
      </rPr>
      <t xml:space="preserve">621</t>
    </r>
  </si>
  <si>
    <r>
      <rPr>
        <sz val="10"/>
        <rFont val="Noto Sans"/>
        <family val="2"/>
      </rPr>
      <t xml:space="preserve">備考を記載</t>
    </r>
    <r>
      <rPr>
        <sz val="10"/>
        <rFont val="ＭＳ Ｐ明朝"/>
        <family val="1"/>
        <charset val="128"/>
      </rPr>
      <t xml:space="preserve">673</t>
    </r>
  </si>
  <si>
    <r>
      <rPr>
        <sz val="10"/>
        <rFont val="Noto Sans"/>
        <family val="2"/>
      </rPr>
      <t xml:space="preserve">備考を記載</t>
    </r>
    <r>
      <rPr>
        <sz val="10"/>
        <rFont val="ＭＳ Ｐ明朝"/>
        <family val="1"/>
        <charset val="128"/>
      </rPr>
      <t xml:space="preserve">700</t>
    </r>
  </si>
  <si>
    <r>
      <rPr>
        <sz val="10"/>
        <rFont val="Noto Sans"/>
        <family val="2"/>
      </rPr>
      <t xml:space="preserve">備考を記載</t>
    </r>
    <r>
      <rPr>
        <sz val="10"/>
        <rFont val="ＭＳ Ｐ明朝"/>
        <family val="1"/>
        <charset val="128"/>
      </rPr>
      <t xml:space="preserve">769</t>
    </r>
  </si>
  <si>
    <r>
      <rPr>
        <sz val="10"/>
        <rFont val="Noto Sans"/>
        <family val="2"/>
      </rPr>
      <t xml:space="preserve">備考を記載</t>
    </r>
    <r>
      <rPr>
        <sz val="10"/>
        <rFont val="ＭＳ Ｐ明朝"/>
        <family val="1"/>
        <charset val="128"/>
      </rPr>
      <t xml:space="preserve">966</t>
    </r>
  </si>
  <si>
    <r>
      <rPr>
        <sz val="10"/>
        <rFont val="Noto Sans"/>
        <family val="2"/>
      </rPr>
      <t xml:space="preserve">備考を記載</t>
    </r>
    <r>
      <rPr>
        <sz val="10"/>
        <rFont val="ＭＳ Ｐ明朝"/>
        <family val="1"/>
        <charset val="128"/>
      </rPr>
      <t xml:space="preserve">1072</t>
    </r>
  </si>
  <si>
    <r>
      <rPr>
        <sz val="10"/>
        <rFont val="Noto Sans"/>
        <family val="2"/>
      </rPr>
      <t xml:space="preserve">備考を記載</t>
    </r>
    <r>
      <rPr>
        <sz val="10"/>
        <rFont val="ＭＳ Ｐ明朝"/>
        <family val="1"/>
        <charset val="128"/>
      </rPr>
      <t xml:space="preserve">1296</t>
    </r>
  </si>
  <si>
    <r>
      <rPr>
        <sz val="10"/>
        <rFont val="Noto Sans"/>
        <family val="2"/>
      </rPr>
      <t xml:space="preserve">備考を記載</t>
    </r>
    <r>
      <rPr>
        <sz val="10"/>
        <rFont val="ＭＳ Ｐ明朝"/>
        <family val="1"/>
        <charset val="128"/>
      </rPr>
      <t xml:space="preserve">1353</t>
    </r>
  </si>
  <si>
    <r>
      <rPr>
        <sz val="10"/>
        <rFont val="Noto Sans"/>
        <family val="2"/>
      </rPr>
      <t xml:space="preserve">備考を記載</t>
    </r>
    <r>
      <rPr>
        <sz val="10"/>
        <rFont val="ＭＳ Ｐ明朝"/>
        <family val="1"/>
        <charset val="128"/>
      </rPr>
      <t xml:space="preserve">1364</t>
    </r>
  </si>
  <si>
    <r>
      <rPr>
        <sz val="10"/>
        <rFont val="Noto Sans"/>
        <family val="2"/>
      </rPr>
      <t xml:space="preserve">備考を記載</t>
    </r>
    <r>
      <rPr>
        <sz val="10"/>
        <rFont val="ＭＳ Ｐ明朝"/>
        <family val="1"/>
        <charset val="128"/>
      </rPr>
      <t xml:space="preserve">1454</t>
    </r>
  </si>
  <si>
    <r>
      <rPr>
        <sz val="10"/>
        <rFont val="Noto Sans"/>
        <family val="2"/>
      </rPr>
      <t xml:space="preserve">備考を記載</t>
    </r>
    <r>
      <rPr>
        <sz val="10"/>
        <rFont val="ＭＳ Ｐ明朝"/>
        <family val="1"/>
        <charset val="128"/>
      </rPr>
      <t xml:space="preserve">1492</t>
    </r>
  </si>
  <si>
    <r>
      <rPr>
        <sz val="10"/>
        <rFont val="Noto Sans"/>
        <family val="2"/>
      </rPr>
      <t xml:space="preserve">備考を記載</t>
    </r>
    <r>
      <rPr>
        <sz val="10"/>
        <rFont val="ＭＳ Ｐ明朝"/>
        <family val="1"/>
        <charset val="128"/>
      </rPr>
      <t xml:space="preserve">1755</t>
    </r>
  </si>
  <si>
    <r>
      <rPr>
        <sz val="10"/>
        <rFont val="Noto Sans"/>
        <family val="2"/>
      </rPr>
      <t xml:space="preserve">備考を記載</t>
    </r>
    <r>
      <rPr>
        <sz val="10"/>
        <rFont val="ＭＳ Ｐ明朝"/>
        <family val="1"/>
        <charset val="128"/>
      </rPr>
      <t xml:space="preserve">1798</t>
    </r>
  </si>
  <si>
    <r>
      <rPr>
        <sz val="10"/>
        <rFont val="Noto Sans"/>
        <family val="2"/>
      </rPr>
      <t xml:space="preserve">備考を記載</t>
    </r>
    <r>
      <rPr>
        <sz val="10"/>
        <rFont val="ＭＳ Ｐ明朝"/>
        <family val="1"/>
        <charset val="128"/>
      </rPr>
      <t xml:space="preserve">1844</t>
    </r>
  </si>
  <si>
    <r>
      <rPr>
        <sz val="10"/>
        <rFont val="Noto Sans"/>
        <family val="2"/>
      </rPr>
      <t xml:space="preserve">備考を記載</t>
    </r>
    <r>
      <rPr>
        <sz val="10"/>
        <rFont val="ＭＳ Ｐ明朝"/>
        <family val="1"/>
        <charset val="128"/>
      </rPr>
      <t xml:space="preserve">1868</t>
    </r>
  </si>
  <si>
    <r>
      <rPr>
        <sz val="10"/>
        <rFont val="Noto Sans"/>
        <family val="2"/>
      </rPr>
      <t xml:space="preserve">備考を記載</t>
    </r>
    <r>
      <rPr>
        <sz val="10"/>
        <rFont val="ＭＳ Ｐ明朝"/>
        <family val="1"/>
        <charset val="128"/>
      </rPr>
      <t xml:space="preserve">1881</t>
    </r>
  </si>
  <si>
    <r>
      <rPr>
        <sz val="10"/>
        <rFont val="Noto Sans"/>
        <family val="2"/>
      </rPr>
      <t xml:space="preserve">備考を記載</t>
    </r>
    <r>
      <rPr>
        <sz val="10"/>
        <rFont val="ＭＳ Ｐ明朝"/>
        <family val="1"/>
        <charset val="128"/>
      </rPr>
      <t xml:space="preserve">1961</t>
    </r>
  </si>
  <si>
    <r>
      <rPr>
        <sz val="10"/>
        <rFont val="Noto Sans"/>
        <family val="2"/>
      </rPr>
      <t xml:space="preserve">備考を記載</t>
    </r>
    <r>
      <rPr>
        <sz val="10"/>
        <rFont val="ＭＳ Ｐ明朝"/>
        <family val="1"/>
        <charset val="128"/>
      </rPr>
      <t xml:space="preserve">1994</t>
    </r>
  </si>
  <si>
    <r>
      <rPr>
        <sz val="10"/>
        <rFont val="Noto Sans"/>
        <family val="2"/>
      </rPr>
      <t xml:space="preserve">備考を記載</t>
    </r>
    <r>
      <rPr>
        <sz val="10"/>
        <rFont val="ＭＳ Ｐ明朝"/>
        <family val="1"/>
        <charset val="128"/>
      </rPr>
      <t xml:space="preserve">2002</t>
    </r>
  </si>
  <si>
    <r>
      <rPr>
        <sz val="10"/>
        <rFont val="Noto Sans"/>
        <family val="2"/>
      </rPr>
      <t xml:space="preserve">備考を記載</t>
    </r>
    <r>
      <rPr>
        <sz val="10"/>
        <rFont val="ＭＳ Ｐ明朝"/>
        <family val="1"/>
        <charset val="128"/>
      </rPr>
      <t xml:space="preserve">2103</t>
    </r>
  </si>
  <si>
    <r>
      <rPr>
        <sz val="10"/>
        <rFont val="Noto Sans"/>
        <family val="2"/>
      </rPr>
      <t xml:space="preserve">備考を記載</t>
    </r>
    <r>
      <rPr>
        <sz val="10"/>
        <rFont val="ＭＳ Ｐ明朝"/>
        <family val="1"/>
        <charset val="128"/>
      </rPr>
      <t xml:space="preserve">2104</t>
    </r>
  </si>
  <si>
    <r>
      <rPr>
        <sz val="10"/>
        <rFont val="Noto Sans"/>
        <family val="2"/>
      </rPr>
      <t xml:space="preserve">備考を記載</t>
    </r>
    <r>
      <rPr>
        <sz val="10"/>
        <rFont val="ＭＳ Ｐ明朝"/>
        <family val="1"/>
        <charset val="128"/>
      </rPr>
      <t xml:space="preserve">2230</t>
    </r>
  </si>
  <si>
    <r>
      <rPr>
        <sz val="10"/>
        <rFont val="Noto Sans"/>
        <family val="2"/>
      </rPr>
      <t xml:space="preserve">備考を記載</t>
    </r>
    <r>
      <rPr>
        <sz val="10"/>
        <rFont val="ＭＳ Ｐ明朝"/>
        <family val="1"/>
        <charset val="128"/>
      </rPr>
      <t xml:space="preserve">2334</t>
    </r>
  </si>
  <si>
    <r>
      <rPr>
        <sz val="10"/>
        <rFont val="Noto Sans"/>
        <family val="2"/>
      </rPr>
      <t xml:space="preserve">備考を記載</t>
    </r>
    <r>
      <rPr>
        <sz val="10"/>
        <rFont val="ＭＳ Ｐ明朝"/>
        <family val="1"/>
        <charset val="128"/>
      </rPr>
      <t xml:space="preserve">2383</t>
    </r>
  </si>
  <si>
    <r>
      <rPr>
        <sz val="10"/>
        <rFont val="Noto Sans"/>
        <family val="2"/>
      </rPr>
      <t xml:space="preserve">備考を記載</t>
    </r>
    <r>
      <rPr>
        <sz val="10"/>
        <rFont val="ＭＳ Ｐ明朝"/>
        <family val="1"/>
        <charset val="128"/>
      </rPr>
      <t xml:space="preserve">2424</t>
    </r>
  </si>
  <si>
    <r>
      <rPr>
        <sz val="10"/>
        <rFont val="Noto Sans"/>
        <family val="2"/>
      </rPr>
      <t xml:space="preserve">備考を記載</t>
    </r>
    <r>
      <rPr>
        <sz val="10"/>
        <rFont val="ＭＳ Ｐ明朝"/>
        <family val="1"/>
        <charset val="128"/>
      </rPr>
      <t xml:space="preserve">2440</t>
    </r>
  </si>
  <si>
    <r>
      <rPr>
        <sz val="10"/>
        <rFont val="Noto Sans"/>
        <family val="2"/>
      </rPr>
      <t xml:space="preserve">備考を記載</t>
    </r>
    <r>
      <rPr>
        <sz val="10"/>
        <rFont val="ＭＳ Ｐ明朝"/>
        <family val="1"/>
        <charset val="128"/>
      </rPr>
      <t xml:space="preserve">2584</t>
    </r>
  </si>
  <si>
    <r>
      <rPr>
        <sz val="10"/>
        <rFont val="Noto Sans"/>
        <family val="2"/>
      </rPr>
      <t xml:space="preserve">備考を記載</t>
    </r>
    <r>
      <rPr>
        <sz val="10"/>
        <rFont val="ＭＳ Ｐ明朝"/>
        <family val="1"/>
        <charset val="128"/>
      </rPr>
      <t xml:space="preserve">2675</t>
    </r>
  </si>
  <si>
    <r>
      <rPr>
        <sz val="10"/>
        <rFont val="Noto Sans"/>
        <family val="2"/>
      </rPr>
      <t xml:space="preserve">備考を記載</t>
    </r>
    <r>
      <rPr>
        <sz val="10"/>
        <rFont val="ＭＳ Ｐ明朝"/>
        <family val="1"/>
        <charset val="128"/>
      </rPr>
      <t xml:space="preserve">2714</t>
    </r>
  </si>
  <si>
    <r>
      <rPr>
        <sz val="10"/>
        <rFont val="Noto Sans"/>
        <family val="2"/>
      </rPr>
      <t xml:space="preserve">備考を記載</t>
    </r>
    <r>
      <rPr>
        <sz val="10"/>
        <rFont val="ＭＳ Ｐ明朝"/>
        <family val="1"/>
        <charset val="128"/>
      </rPr>
      <t xml:space="preserve">2728</t>
    </r>
  </si>
  <si>
    <r>
      <rPr>
        <sz val="10"/>
        <rFont val="Noto Sans"/>
        <family val="2"/>
      </rPr>
      <t xml:space="preserve">備考を記載</t>
    </r>
    <r>
      <rPr>
        <sz val="10"/>
        <rFont val="ＭＳ Ｐ明朝"/>
        <family val="1"/>
        <charset val="128"/>
      </rPr>
      <t xml:space="preserve">2778</t>
    </r>
  </si>
  <si>
    <r>
      <rPr>
        <sz val="10"/>
        <rFont val="Noto Sans"/>
        <family val="2"/>
      </rPr>
      <t xml:space="preserve">備考を記載</t>
    </r>
    <r>
      <rPr>
        <sz val="10"/>
        <rFont val="ＭＳ Ｐ明朝"/>
        <family val="1"/>
        <charset val="128"/>
      </rPr>
      <t xml:space="preserve">2779</t>
    </r>
  </si>
  <si>
    <r>
      <rPr>
        <sz val="10"/>
        <rFont val="Noto Sans"/>
        <family val="2"/>
      </rPr>
      <t xml:space="preserve">備考を記載</t>
    </r>
    <r>
      <rPr>
        <sz val="10"/>
        <rFont val="ＭＳ Ｐ明朝"/>
        <family val="1"/>
        <charset val="128"/>
      </rPr>
      <t xml:space="preserve">2832</t>
    </r>
  </si>
  <si>
    <r>
      <rPr>
        <sz val="10"/>
        <rFont val="Noto Sans"/>
        <family val="2"/>
      </rPr>
      <t xml:space="preserve">備考を記載</t>
    </r>
    <r>
      <rPr>
        <sz val="10"/>
        <rFont val="ＭＳ Ｐ明朝"/>
        <family val="1"/>
        <charset val="128"/>
      </rPr>
      <t xml:space="preserve">2844</t>
    </r>
  </si>
  <si>
    <r>
      <rPr>
        <sz val="10"/>
        <rFont val="Noto Sans"/>
        <family val="2"/>
      </rPr>
      <t xml:space="preserve">備考を記載</t>
    </r>
    <r>
      <rPr>
        <sz val="10"/>
        <rFont val="ＭＳ Ｐ明朝"/>
        <family val="1"/>
        <charset val="128"/>
      </rPr>
      <t xml:space="preserve">2891</t>
    </r>
  </si>
  <si>
    <r>
      <rPr>
        <sz val="10"/>
        <rFont val="Noto Sans"/>
        <family val="2"/>
      </rPr>
      <t xml:space="preserve">備考を記載</t>
    </r>
    <r>
      <rPr>
        <sz val="10"/>
        <rFont val="ＭＳ Ｐ明朝"/>
        <family val="1"/>
        <charset val="128"/>
      </rPr>
      <t xml:space="preserve">3000</t>
    </r>
  </si>
  <si>
    <r>
      <rPr>
        <sz val="10"/>
        <rFont val="Noto Sans"/>
        <family val="2"/>
      </rPr>
      <t xml:space="preserve">備考を記載</t>
    </r>
    <r>
      <rPr>
        <sz val="10"/>
        <rFont val="ＭＳ Ｐ明朝"/>
        <family val="1"/>
        <charset val="128"/>
      </rPr>
      <t xml:space="preserve">3196</t>
    </r>
  </si>
  <si>
    <r>
      <rPr>
        <sz val="10"/>
        <rFont val="Noto Sans"/>
        <family val="2"/>
      </rPr>
      <t xml:space="preserve">備考を記載</t>
    </r>
    <r>
      <rPr>
        <sz val="10"/>
        <rFont val="ＭＳ Ｐ明朝"/>
        <family val="1"/>
        <charset val="128"/>
      </rPr>
      <t xml:space="preserve">3206</t>
    </r>
  </si>
  <si>
    <r>
      <rPr>
        <sz val="10"/>
        <rFont val="Noto Sans"/>
        <family val="2"/>
      </rPr>
      <t xml:space="preserve">備考を記載</t>
    </r>
    <r>
      <rPr>
        <sz val="10"/>
        <rFont val="ＭＳ Ｐ明朝"/>
        <family val="1"/>
        <charset val="128"/>
      </rPr>
      <t xml:space="preserve">3225</t>
    </r>
  </si>
  <si>
    <r>
      <rPr>
        <sz val="10"/>
        <rFont val="Noto Sans"/>
        <family val="2"/>
      </rPr>
      <t xml:space="preserve">備考を記載</t>
    </r>
    <r>
      <rPr>
        <sz val="10"/>
        <rFont val="ＭＳ Ｐ明朝"/>
        <family val="1"/>
        <charset val="128"/>
      </rPr>
      <t xml:space="preserve">3247</t>
    </r>
  </si>
  <si>
    <r>
      <rPr>
        <sz val="10"/>
        <rFont val="Noto Sans"/>
        <family val="2"/>
      </rPr>
      <t xml:space="preserve">備考を記載</t>
    </r>
    <r>
      <rPr>
        <sz val="10"/>
        <rFont val="ＭＳ Ｐ明朝"/>
        <family val="1"/>
        <charset val="128"/>
      </rPr>
      <t xml:space="preserve">3290</t>
    </r>
  </si>
  <si>
    <r>
      <rPr>
        <sz val="10"/>
        <rFont val="Noto Sans"/>
        <family val="2"/>
      </rPr>
      <t xml:space="preserve">備考を記載</t>
    </r>
    <r>
      <rPr>
        <sz val="10"/>
        <rFont val="ＭＳ Ｐ明朝"/>
        <family val="1"/>
        <charset val="128"/>
      </rPr>
      <t xml:space="preserve">3338</t>
    </r>
  </si>
  <si>
    <r>
      <rPr>
        <sz val="10"/>
        <rFont val="Noto Sans"/>
        <family val="2"/>
      </rPr>
      <t xml:space="preserve">備考を記載</t>
    </r>
    <r>
      <rPr>
        <sz val="10"/>
        <rFont val="ＭＳ Ｐ明朝"/>
        <family val="1"/>
        <charset val="128"/>
      </rPr>
      <t xml:space="preserve">3362</t>
    </r>
  </si>
  <si>
    <r>
      <rPr>
        <sz val="10"/>
        <rFont val="Noto Sans"/>
        <family val="2"/>
      </rPr>
      <t xml:space="preserve">備考を記載</t>
    </r>
    <r>
      <rPr>
        <sz val="10"/>
        <rFont val="ＭＳ Ｐ明朝"/>
        <family val="1"/>
        <charset val="128"/>
      </rPr>
      <t xml:space="preserve">3425</t>
    </r>
  </si>
  <si>
    <r>
      <rPr>
        <sz val="10"/>
        <rFont val="Noto Sans"/>
        <family val="2"/>
      </rPr>
      <t xml:space="preserve">備考を記載</t>
    </r>
    <r>
      <rPr>
        <sz val="10"/>
        <rFont val="ＭＳ Ｐ明朝"/>
        <family val="1"/>
        <charset val="128"/>
      </rPr>
      <t xml:space="preserve">3604</t>
    </r>
  </si>
  <si>
    <r>
      <rPr>
        <sz val="10"/>
        <rFont val="Noto Sans"/>
        <family val="2"/>
      </rPr>
      <t xml:space="preserve">備考を記載</t>
    </r>
    <r>
      <rPr>
        <sz val="10"/>
        <rFont val="ＭＳ Ｐ明朝"/>
        <family val="1"/>
        <charset val="128"/>
      </rPr>
      <t xml:space="preserve">3655</t>
    </r>
  </si>
  <si>
    <r>
      <rPr>
        <sz val="10"/>
        <rFont val="Noto Sans"/>
        <family val="2"/>
      </rPr>
      <t xml:space="preserve">備考を記載</t>
    </r>
    <r>
      <rPr>
        <sz val="10"/>
        <rFont val="ＭＳ Ｐ明朝"/>
        <family val="1"/>
        <charset val="128"/>
      </rPr>
      <t xml:space="preserve">4023</t>
    </r>
  </si>
  <si>
    <r>
      <rPr>
        <sz val="10"/>
        <rFont val="Noto Sans"/>
        <family val="2"/>
      </rPr>
      <t xml:space="preserve">備考を記載</t>
    </r>
    <r>
      <rPr>
        <sz val="10"/>
        <rFont val="ＭＳ Ｐ明朝"/>
        <family val="1"/>
        <charset val="128"/>
      </rPr>
      <t xml:space="preserve">4080</t>
    </r>
  </si>
  <si>
    <r>
      <rPr>
        <sz val="10"/>
        <rFont val="Noto Sans"/>
        <family val="2"/>
      </rPr>
      <t xml:space="preserve">備考を記載</t>
    </r>
    <r>
      <rPr>
        <sz val="10"/>
        <rFont val="ＭＳ Ｐ明朝"/>
        <family val="1"/>
        <charset val="128"/>
      </rPr>
      <t xml:space="preserve">4091</t>
    </r>
  </si>
  <si>
    <r>
      <rPr>
        <sz val="10"/>
        <rFont val="Noto Sans"/>
        <family val="2"/>
      </rPr>
      <t xml:space="preserve">備考を記載</t>
    </r>
    <r>
      <rPr>
        <sz val="10"/>
        <rFont val="ＭＳ Ｐ明朝"/>
        <family val="1"/>
        <charset val="128"/>
      </rPr>
      <t xml:space="preserve">4127</t>
    </r>
  </si>
  <si>
    <r>
      <rPr>
        <sz val="10"/>
        <rFont val="Noto Sans"/>
        <family val="2"/>
      </rPr>
      <t xml:space="preserve">備考を記載</t>
    </r>
    <r>
      <rPr>
        <sz val="10"/>
        <rFont val="ＭＳ Ｐ明朝"/>
        <family val="1"/>
        <charset val="128"/>
      </rPr>
      <t xml:space="preserve">4181</t>
    </r>
  </si>
  <si>
    <r>
      <rPr>
        <sz val="10"/>
        <rFont val="Noto Sans"/>
        <family val="2"/>
      </rPr>
      <t xml:space="preserve">備考を記載</t>
    </r>
    <r>
      <rPr>
        <sz val="10"/>
        <rFont val="ＭＳ Ｐ明朝"/>
        <family val="1"/>
        <charset val="128"/>
      </rPr>
      <t xml:space="preserve">4482</t>
    </r>
  </si>
  <si>
    <r>
      <rPr>
        <sz val="10"/>
        <rFont val="Noto Sans"/>
        <family val="2"/>
      </rPr>
      <t xml:space="preserve">備考を記載</t>
    </r>
    <r>
      <rPr>
        <sz val="10"/>
        <rFont val="ＭＳ Ｐ明朝"/>
        <family val="1"/>
        <charset val="128"/>
      </rPr>
      <t xml:space="preserve">4525</t>
    </r>
  </si>
  <si>
    <r>
      <rPr>
        <sz val="10"/>
        <rFont val="Noto Sans"/>
        <family val="2"/>
      </rPr>
      <t xml:space="preserve">備考を記載</t>
    </r>
    <r>
      <rPr>
        <sz val="10"/>
        <rFont val="ＭＳ Ｐ明朝"/>
        <family val="1"/>
        <charset val="128"/>
      </rPr>
      <t xml:space="preserve">4571</t>
    </r>
  </si>
  <si>
    <r>
      <rPr>
        <sz val="10"/>
        <rFont val="Noto Sans"/>
        <family val="2"/>
      </rPr>
      <t xml:space="preserve">備考を記載</t>
    </r>
    <r>
      <rPr>
        <sz val="10"/>
        <rFont val="ＭＳ Ｐ明朝"/>
        <family val="1"/>
        <charset val="128"/>
      </rPr>
      <t xml:space="preserve">4595</t>
    </r>
  </si>
  <si>
    <r>
      <rPr>
        <sz val="10"/>
        <rFont val="Noto Sans"/>
        <family val="2"/>
      </rPr>
      <t xml:space="preserve">備考を記載</t>
    </r>
    <r>
      <rPr>
        <sz val="10"/>
        <rFont val="ＭＳ Ｐ明朝"/>
        <family val="1"/>
        <charset val="128"/>
      </rPr>
      <t xml:space="preserve">4609</t>
    </r>
  </si>
  <si>
    <r>
      <rPr>
        <sz val="10"/>
        <rFont val="Noto Sans"/>
        <family val="2"/>
      </rPr>
      <t xml:space="preserve">備考を記載</t>
    </r>
    <r>
      <rPr>
        <sz val="10"/>
        <rFont val="ＭＳ Ｐ明朝"/>
        <family val="1"/>
        <charset val="128"/>
      </rPr>
      <t xml:space="preserve">4689</t>
    </r>
  </si>
  <si>
    <r>
      <rPr>
        <sz val="10"/>
        <rFont val="Noto Sans"/>
        <family val="2"/>
      </rPr>
      <t xml:space="preserve">備考を記載</t>
    </r>
    <r>
      <rPr>
        <sz val="10"/>
        <rFont val="ＭＳ Ｐ明朝"/>
        <family val="1"/>
        <charset val="128"/>
      </rPr>
      <t xml:space="preserve">4721</t>
    </r>
  </si>
  <si>
    <r>
      <rPr>
        <sz val="10"/>
        <rFont val="Noto Sans"/>
        <family val="2"/>
      </rPr>
      <t xml:space="preserve">備考を記載</t>
    </r>
    <r>
      <rPr>
        <sz val="10"/>
        <rFont val="ＭＳ Ｐ明朝"/>
        <family val="1"/>
        <charset val="128"/>
      </rPr>
      <t xml:space="preserve">4830</t>
    </r>
  </si>
  <si>
    <r>
      <rPr>
        <sz val="10"/>
        <rFont val="Noto Sans"/>
        <family val="2"/>
      </rPr>
      <t xml:space="preserve">備考を記載</t>
    </r>
    <r>
      <rPr>
        <sz val="10"/>
        <rFont val="ＭＳ Ｐ明朝"/>
        <family val="1"/>
        <charset val="128"/>
      </rPr>
      <t xml:space="preserve">4831</t>
    </r>
  </si>
  <si>
    <r>
      <rPr>
        <sz val="10"/>
        <rFont val="Noto Sans"/>
        <family val="2"/>
      </rPr>
      <t xml:space="preserve">備考を記載</t>
    </r>
    <r>
      <rPr>
        <sz val="10"/>
        <rFont val="ＭＳ Ｐ明朝"/>
        <family val="1"/>
        <charset val="128"/>
      </rPr>
      <t xml:space="preserve">4867</t>
    </r>
  </si>
  <si>
    <r>
      <rPr>
        <sz val="10"/>
        <rFont val="Noto Sans"/>
        <family val="2"/>
      </rPr>
      <t xml:space="preserve">備考を記載</t>
    </r>
    <r>
      <rPr>
        <sz val="10"/>
        <rFont val="ＭＳ Ｐ明朝"/>
        <family val="1"/>
        <charset val="128"/>
      </rPr>
      <t xml:space="preserve">4957</t>
    </r>
  </si>
  <si>
    <r>
      <rPr>
        <sz val="10"/>
        <rFont val="Noto Sans"/>
        <family val="2"/>
      </rPr>
      <t xml:space="preserve">備考を記載</t>
    </r>
    <r>
      <rPr>
        <sz val="10"/>
        <rFont val="ＭＳ Ｐ明朝"/>
        <family val="1"/>
        <charset val="128"/>
      </rPr>
      <t xml:space="preserve">4958</t>
    </r>
  </si>
  <si>
    <r>
      <rPr>
        <sz val="10"/>
        <rFont val="Noto Sans"/>
        <family val="2"/>
      </rPr>
      <t xml:space="preserve">備考を記載</t>
    </r>
    <r>
      <rPr>
        <sz val="10"/>
        <rFont val="ＭＳ Ｐ明朝"/>
        <family val="1"/>
        <charset val="128"/>
      </rPr>
      <t xml:space="preserve">5061</t>
    </r>
  </si>
  <si>
    <r>
      <rPr>
        <sz val="10"/>
        <rFont val="Noto Sans"/>
        <family val="2"/>
      </rPr>
      <t xml:space="preserve">備考を記載</t>
    </r>
    <r>
      <rPr>
        <sz val="10"/>
        <rFont val="ＭＳ Ｐ明朝"/>
        <family val="1"/>
        <charset val="128"/>
      </rPr>
      <t xml:space="preserve">5110</t>
    </r>
  </si>
  <si>
    <r>
      <rPr>
        <sz val="10"/>
        <rFont val="Noto Sans"/>
        <family val="2"/>
      </rPr>
      <t xml:space="preserve">備考を記載</t>
    </r>
    <r>
      <rPr>
        <sz val="10"/>
        <rFont val="ＭＳ Ｐ明朝"/>
        <family val="1"/>
        <charset val="128"/>
      </rPr>
      <t xml:space="preserve">5151</t>
    </r>
  </si>
  <si>
    <r>
      <rPr>
        <sz val="10"/>
        <rFont val="Noto Sans"/>
        <family val="2"/>
      </rPr>
      <t xml:space="preserve">備考を記載</t>
    </r>
    <r>
      <rPr>
        <sz val="10"/>
        <rFont val="ＭＳ Ｐ明朝"/>
        <family val="1"/>
        <charset val="128"/>
      </rPr>
      <t xml:space="preserve">5168</t>
    </r>
  </si>
  <si>
    <r>
      <rPr>
        <sz val="10"/>
        <rFont val="Noto Sans"/>
        <family val="2"/>
      </rPr>
      <t xml:space="preserve">備考を記載</t>
    </r>
    <r>
      <rPr>
        <sz val="10"/>
        <rFont val="ＭＳ Ｐ明朝"/>
        <family val="1"/>
        <charset val="128"/>
      </rPr>
      <t xml:space="preserve">5311</t>
    </r>
  </si>
  <si>
    <r>
      <rPr>
        <sz val="10"/>
        <rFont val="Noto Sans"/>
        <family val="2"/>
      </rPr>
      <t xml:space="preserve">備考を記載</t>
    </r>
    <r>
      <rPr>
        <sz val="10"/>
        <rFont val="ＭＳ Ｐ明朝"/>
        <family val="1"/>
        <charset val="128"/>
      </rPr>
      <t xml:space="preserve">5402</t>
    </r>
  </si>
  <si>
    <r>
      <rPr>
        <sz val="10"/>
        <rFont val="Noto Sans"/>
        <family val="2"/>
      </rPr>
      <t xml:space="preserve">備考を記載</t>
    </r>
    <r>
      <rPr>
        <sz val="10"/>
        <rFont val="ＭＳ Ｐ明朝"/>
        <family val="1"/>
        <charset val="128"/>
      </rPr>
      <t xml:space="preserve">5441</t>
    </r>
  </si>
  <si>
    <r>
      <rPr>
        <sz val="10"/>
        <rFont val="Noto Sans"/>
        <family val="2"/>
      </rPr>
      <t xml:space="preserve">備考を記載</t>
    </r>
    <r>
      <rPr>
        <sz val="10"/>
        <rFont val="ＭＳ Ｐ明朝"/>
        <family val="1"/>
        <charset val="128"/>
      </rPr>
      <t xml:space="preserve">5455</t>
    </r>
  </si>
  <si>
    <r>
      <rPr>
        <sz val="10"/>
        <rFont val="Noto Sans"/>
        <family val="2"/>
      </rPr>
      <t xml:space="preserve">備考を記載</t>
    </r>
    <r>
      <rPr>
        <sz val="10"/>
        <rFont val="ＭＳ Ｐ明朝"/>
        <family val="1"/>
        <charset val="128"/>
      </rPr>
      <t xml:space="preserve">5505</t>
    </r>
  </si>
  <si>
    <r>
      <rPr>
        <sz val="10"/>
        <rFont val="Noto Sans"/>
        <family val="2"/>
      </rPr>
      <t xml:space="preserve">備考を記載</t>
    </r>
    <r>
      <rPr>
        <sz val="10"/>
        <rFont val="ＭＳ Ｐ明朝"/>
        <family val="1"/>
        <charset val="128"/>
      </rPr>
      <t xml:space="preserve">5506</t>
    </r>
  </si>
  <si>
    <r>
      <rPr>
        <sz val="10"/>
        <rFont val="Noto Sans"/>
        <family val="2"/>
      </rPr>
      <t xml:space="preserve">備考を記載</t>
    </r>
    <r>
      <rPr>
        <sz val="10"/>
        <rFont val="ＭＳ Ｐ明朝"/>
        <family val="1"/>
        <charset val="128"/>
      </rPr>
      <t xml:space="preserve">5571</t>
    </r>
  </si>
  <si>
    <r>
      <rPr>
        <sz val="10"/>
        <rFont val="Noto Sans"/>
        <family val="2"/>
      </rPr>
      <t xml:space="preserve">備考を記載</t>
    </r>
    <r>
      <rPr>
        <sz val="10"/>
        <rFont val="ＭＳ Ｐ明朝"/>
        <family val="1"/>
        <charset val="128"/>
      </rPr>
      <t xml:space="preserve">5619</t>
    </r>
  </si>
  <si>
    <r>
      <rPr>
        <sz val="10"/>
        <rFont val="Noto Sans"/>
        <family val="2"/>
      </rPr>
      <t xml:space="preserve">備考を記載</t>
    </r>
    <r>
      <rPr>
        <sz val="10"/>
        <rFont val="ＭＳ Ｐ明朝"/>
        <family val="1"/>
        <charset val="128"/>
      </rPr>
      <t xml:space="preserve">5728</t>
    </r>
  </si>
  <si>
    <r>
      <rPr>
        <sz val="10"/>
        <rFont val="Noto Sans"/>
        <family val="2"/>
      </rPr>
      <t xml:space="preserve">備考を記載</t>
    </r>
    <r>
      <rPr>
        <sz val="10"/>
        <rFont val="ＭＳ Ｐ明朝"/>
        <family val="1"/>
        <charset val="128"/>
      </rPr>
      <t xml:space="preserve">5923</t>
    </r>
  </si>
  <si>
    <r>
      <rPr>
        <sz val="10"/>
        <rFont val="Noto Sans"/>
        <family val="2"/>
      </rPr>
      <t xml:space="preserve">備考を記載</t>
    </r>
    <r>
      <rPr>
        <sz val="10"/>
        <rFont val="ＭＳ Ｐ明朝"/>
        <family val="1"/>
        <charset val="128"/>
      </rPr>
      <t xml:space="preserve">5933</t>
    </r>
  </si>
  <si>
    <r>
      <rPr>
        <sz val="10"/>
        <rFont val="Noto Sans"/>
        <family val="2"/>
      </rPr>
      <t xml:space="preserve">備考を記載</t>
    </r>
    <r>
      <rPr>
        <sz val="10"/>
        <rFont val="ＭＳ Ｐ明朝"/>
        <family val="1"/>
        <charset val="128"/>
      </rPr>
      <t xml:space="preserve">5952</t>
    </r>
  </si>
  <si>
    <r>
      <rPr>
        <sz val="10"/>
        <rFont val="Noto Sans"/>
        <family val="2"/>
      </rPr>
      <t xml:space="preserve">備考を記載</t>
    </r>
    <r>
      <rPr>
        <sz val="10"/>
        <rFont val="ＭＳ Ｐ明朝"/>
        <family val="1"/>
        <charset val="128"/>
      </rPr>
      <t xml:space="preserve">5974</t>
    </r>
  </si>
  <si>
    <r>
      <rPr>
        <sz val="10"/>
        <rFont val="Noto Sans"/>
        <family val="2"/>
      </rPr>
      <t xml:space="preserve">備考を記載</t>
    </r>
    <r>
      <rPr>
        <sz val="10"/>
        <rFont val="ＭＳ Ｐ明朝"/>
        <family val="1"/>
        <charset val="128"/>
      </rPr>
      <t xml:space="preserve">004</t>
    </r>
  </si>
  <si>
    <r>
      <rPr>
        <sz val="10"/>
        <rFont val="Noto Sans"/>
        <family val="2"/>
      </rPr>
      <t xml:space="preserve">備考を記載</t>
    </r>
    <r>
      <rPr>
        <sz val="10"/>
        <rFont val="ＭＳ Ｐ明朝"/>
        <family val="1"/>
        <charset val="128"/>
      </rPr>
      <t xml:space="preserve">172</t>
    </r>
  </si>
  <si>
    <r>
      <rPr>
        <sz val="10"/>
        <rFont val="Noto Sans"/>
        <family val="2"/>
      </rPr>
      <t xml:space="preserve">備考を記載</t>
    </r>
    <r>
      <rPr>
        <sz val="10"/>
        <rFont val="ＭＳ Ｐ明朝"/>
        <family val="1"/>
        <charset val="128"/>
      </rPr>
      <t xml:space="preserve">264</t>
    </r>
  </si>
  <si>
    <r>
      <rPr>
        <sz val="10"/>
        <rFont val="Noto Sans"/>
        <family val="2"/>
      </rPr>
      <t xml:space="preserve">備考を記載</t>
    </r>
    <r>
      <rPr>
        <sz val="10"/>
        <rFont val="ＭＳ Ｐ明朝"/>
        <family val="1"/>
        <charset val="128"/>
      </rPr>
      <t xml:space="preserve">298</t>
    </r>
  </si>
  <si>
    <r>
      <rPr>
        <sz val="10"/>
        <rFont val="Noto Sans"/>
        <family val="2"/>
      </rPr>
      <t xml:space="preserve">備考を記載</t>
    </r>
    <r>
      <rPr>
        <sz val="10"/>
        <rFont val="ＭＳ Ｐ明朝"/>
        <family val="1"/>
        <charset val="128"/>
      </rPr>
      <t xml:space="preserve">364</t>
    </r>
  </si>
  <si>
    <r>
      <rPr>
        <sz val="10"/>
        <rFont val="Noto Sans"/>
        <family val="2"/>
      </rPr>
      <t xml:space="preserve">備考を記載</t>
    </r>
    <r>
      <rPr>
        <sz val="10"/>
        <rFont val="ＭＳ Ｐ明朝"/>
        <family val="1"/>
        <charset val="128"/>
      </rPr>
      <t xml:space="preserve">425</t>
    </r>
  </si>
  <si>
    <r>
      <rPr>
        <sz val="10"/>
        <rFont val="Noto Sans"/>
        <family val="2"/>
      </rPr>
      <t xml:space="preserve">備考を記載</t>
    </r>
    <r>
      <rPr>
        <sz val="10"/>
        <rFont val="ＭＳ Ｐ明朝"/>
        <family val="1"/>
        <charset val="128"/>
      </rPr>
      <t xml:space="preserve">676</t>
    </r>
  </si>
  <si>
    <r>
      <rPr>
        <sz val="10"/>
        <rFont val="Noto Sans"/>
        <family val="2"/>
      </rPr>
      <t xml:space="preserve">備考を記載</t>
    </r>
    <r>
      <rPr>
        <sz val="10"/>
        <rFont val="ＭＳ Ｐ明朝"/>
        <family val="1"/>
        <charset val="128"/>
      </rPr>
      <t xml:space="preserve">704</t>
    </r>
  </si>
  <si>
    <r>
      <rPr>
        <sz val="10"/>
        <rFont val="Noto Sans"/>
        <family val="2"/>
      </rPr>
      <t xml:space="preserve">備考を記載</t>
    </r>
    <r>
      <rPr>
        <sz val="10"/>
        <rFont val="ＭＳ Ｐ明朝"/>
        <family val="1"/>
        <charset val="128"/>
      </rPr>
      <t xml:space="preserve">845</t>
    </r>
  </si>
  <si>
    <r>
      <rPr>
        <sz val="10"/>
        <rFont val="Noto Sans"/>
        <family val="2"/>
      </rPr>
      <t xml:space="preserve">備考を記載</t>
    </r>
    <r>
      <rPr>
        <sz val="10"/>
        <rFont val="ＭＳ Ｐ明朝"/>
        <family val="1"/>
        <charset val="128"/>
      </rPr>
      <t xml:space="preserve">854</t>
    </r>
  </si>
  <si>
    <r>
      <rPr>
        <sz val="10"/>
        <rFont val="Noto Sans"/>
        <family val="2"/>
      </rPr>
      <t xml:space="preserve">備考を記載</t>
    </r>
    <r>
      <rPr>
        <sz val="10"/>
        <rFont val="ＭＳ Ｐ明朝"/>
        <family val="1"/>
        <charset val="128"/>
      </rPr>
      <t xml:space="preserve">955</t>
    </r>
  </si>
  <si>
    <r>
      <rPr>
        <sz val="10"/>
        <rFont val="Noto Sans"/>
        <family val="2"/>
      </rPr>
      <t xml:space="preserve">備考を記載</t>
    </r>
    <r>
      <rPr>
        <sz val="10"/>
        <rFont val="ＭＳ Ｐ明朝"/>
        <family val="1"/>
        <charset val="128"/>
      </rPr>
      <t xml:space="preserve">1016</t>
    </r>
  </si>
  <si>
    <r>
      <rPr>
        <sz val="10"/>
        <rFont val="Noto Sans"/>
        <family val="2"/>
      </rPr>
      <t xml:space="preserve">備考を記載</t>
    </r>
    <r>
      <rPr>
        <sz val="10"/>
        <rFont val="ＭＳ Ｐ明朝"/>
        <family val="1"/>
        <charset val="128"/>
      </rPr>
      <t xml:space="preserve">1027</t>
    </r>
  </si>
  <si>
    <r>
      <rPr>
        <sz val="10"/>
        <rFont val="Noto Sans"/>
        <family val="2"/>
      </rPr>
      <t xml:space="preserve">備考を記載</t>
    </r>
    <r>
      <rPr>
        <sz val="10"/>
        <rFont val="ＭＳ Ｐ明朝"/>
        <family val="1"/>
        <charset val="128"/>
      </rPr>
      <t xml:space="preserve">1050</t>
    </r>
  </si>
  <si>
    <r>
      <rPr>
        <sz val="10"/>
        <rFont val="Noto Sans"/>
        <family val="2"/>
      </rPr>
      <t xml:space="preserve">備考を記載</t>
    </r>
    <r>
      <rPr>
        <sz val="10"/>
        <rFont val="ＭＳ Ｐ明朝"/>
        <family val="1"/>
        <charset val="128"/>
      </rPr>
      <t xml:space="preserve">1078</t>
    </r>
  </si>
  <si>
    <r>
      <rPr>
        <sz val="10"/>
        <rFont val="Noto Sans"/>
        <family val="2"/>
      </rPr>
      <t xml:space="preserve">備考を記載</t>
    </r>
    <r>
      <rPr>
        <sz val="10"/>
        <rFont val="ＭＳ Ｐ明朝"/>
        <family val="1"/>
        <charset val="128"/>
      </rPr>
      <t xml:space="preserve">1135</t>
    </r>
  </si>
  <si>
    <r>
      <rPr>
        <sz val="10"/>
        <rFont val="Noto Sans"/>
        <family val="2"/>
      </rPr>
      <t xml:space="preserve">備考を記載</t>
    </r>
    <r>
      <rPr>
        <sz val="10"/>
        <rFont val="ＭＳ Ｐ明朝"/>
        <family val="1"/>
        <charset val="128"/>
      </rPr>
      <t xml:space="preserve">1281</t>
    </r>
  </si>
  <si>
    <r>
      <rPr>
        <sz val="10"/>
        <rFont val="Noto Sans"/>
        <family val="2"/>
      </rPr>
      <t xml:space="preserve">備考を記載</t>
    </r>
    <r>
      <rPr>
        <sz val="10"/>
        <rFont val="ＭＳ Ｐ明朝"/>
        <family val="1"/>
        <charset val="128"/>
      </rPr>
      <t xml:space="preserve">1470</t>
    </r>
  </si>
  <si>
    <r>
      <rPr>
        <sz val="10"/>
        <rFont val="Noto Sans"/>
        <family val="2"/>
      </rPr>
      <t xml:space="preserve">備考を記載</t>
    </r>
    <r>
      <rPr>
        <sz val="10"/>
        <rFont val="ＭＳ Ｐ明朝"/>
        <family val="1"/>
        <charset val="128"/>
      </rPr>
      <t xml:space="preserve">1516</t>
    </r>
  </si>
  <si>
    <r>
      <rPr>
        <sz val="10"/>
        <rFont val="Noto Sans"/>
        <family val="2"/>
      </rPr>
      <t xml:space="preserve">備考を記載</t>
    </r>
    <r>
      <rPr>
        <sz val="10"/>
        <rFont val="ＭＳ Ｐ明朝"/>
        <family val="1"/>
        <charset val="128"/>
      </rPr>
      <t xml:space="preserve">1522</t>
    </r>
  </si>
  <si>
    <r>
      <rPr>
        <sz val="10"/>
        <rFont val="Noto Sans"/>
        <family val="2"/>
      </rPr>
      <t xml:space="preserve">備考を記載</t>
    </r>
    <r>
      <rPr>
        <sz val="10"/>
        <rFont val="ＭＳ Ｐ明朝"/>
        <family val="1"/>
        <charset val="128"/>
      </rPr>
      <t xml:space="preserve">1574</t>
    </r>
  </si>
  <si>
    <r>
      <rPr>
        <sz val="10"/>
        <rFont val="Noto Sans"/>
        <family val="2"/>
      </rPr>
      <t xml:space="preserve">備考を記載</t>
    </r>
    <r>
      <rPr>
        <sz val="10"/>
        <rFont val="ＭＳ Ｐ明朝"/>
        <family val="1"/>
        <charset val="128"/>
      </rPr>
      <t xml:space="preserve">1697</t>
    </r>
  </si>
  <si>
    <r>
      <rPr>
        <sz val="10"/>
        <rFont val="Noto Sans"/>
        <family val="2"/>
      </rPr>
      <t xml:space="preserve">備考を記載</t>
    </r>
    <r>
      <rPr>
        <sz val="10"/>
        <rFont val="ＭＳ Ｐ明朝"/>
        <family val="1"/>
        <charset val="128"/>
      </rPr>
      <t xml:space="preserve">1864</t>
    </r>
  </si>
  <si>
    <r>
      <rPr>
        <sz val="10"/>
        <rFont val="Noto Sans"/>
        <family val="2"/>
      </rPr>
      <t xml:space="preserve">備考を記載</t>
    </r>
    <r>
      <rPr>
        <sz val="10"/>
        <rFont val="ＭＳ Ｐ明朝"/>
        <family val="1"/>
        <charset val="128"/>
      </rPr>
      <t xml:space="preserve">1958</t>
    </r>
  </si>
  <si>
    <r>
      <rPr>
        <sz val="10"/>
        <rFont val="Noto Sans"/>
        <family val="2"/>
      </rPr>
      <t xml:space="preserve">備考を記載</t>
    </r>
    <r>
      <rPr>
        <sz val="10"/>
        <rFont val="ＭＳ Ｐ明朝"/>
        <family val="1"/>
        <charset val="128"/>
      </rPr>
      <t xml:space="preserve">1979</t>
    </r>
  </si>
  <si>
    <r>
      <rPr>
        <sz val="10"/>
        <rFont val="Noto Sans"/>
        <family val="2"/>
      </rPr>
      <t xml:space="preserve">備考を記載</t>
    </r>
    <r>
      <rPr>
        <sz val="10"/>
        <rFont val="ＭＳ Ｐ明朝"/>
        <family val="1"/>
        <charset val="128"/>
      </rPr>
      <t xml:space="preserve">2095</t>
    </r>
  </si>
  <si>
    <r>
      <rPr>
        <sz val="10"/>
        <rFont val="Noto Sans"/>
        <family val="2"/>
      </rPr>
      <t xml:space="preserve">備考を記載</t>
    </r>
    <r>
      <rPr>
        <sz val="10"/>
        <rFont val="ＭＳ Ｐ明朝"/>
        <family val="1"/>
        <charset val="128"/>
      </rPr>
      <t xml:space="preserve">2183</t>
    </r>
  </si>
  <si>
    <r>
      <rPr>
        <sz val="10"/>
        <rFont val="Noto Sans"/>
        <family val="2"/>
      </rPr>
      <t xml:space="preserve">備考を記載</t>
    </r>
    <r>
      <rPr>
        <sz val="10"/>
        <rFont val="ＭＳ Ｐ明朝"/>
        <family val="1"/>
        <charset val="128"/>
      </rPr>
      <t xml:space="preserve">2215</t>
    </r>
  </si>
  <si>
    <r>
      <rPr>
        <sz val="10"/>
        <rFont val="Noto Sans"/>
        <family val="2"/>
      </rPr>
      <t xml:space="preserve">備考を記載</t>
    </r>
    <r>
      <rPr>
        <sz val="10"/>
        <rFont val="ＭＳ Ｐ明朝"/>
        <family val="1"/>
        <charset val="128"/>
      </rPr>
      <t xml:space="preserve">2221</t>
    </r>
  </si>
  <si>
    <r>
      <rPr>
        <sz val="10"/>
        <rFont val="Noto Sans"/>
        <family val="2"/>
      </rPr>
      <t xml:space="preserve">備考を記載</t>
    </r>
    <r>
      <rPr>
        <sz val="10"/>
        <rFont val="ＭＳ Ｐ明朝"/>
        <family val="1"/>
        <charset val="128"/>
      </rPr>
      <t xml:space="preserve">2266</t>
    </r>
  </si>
  <si>
    <r>
      <rPr>
        <sz val="10"/>
        <rFont val="Noto Sans"/>
        <family val="2"/>
      </rPr>
      <t xml:space="preserve">備考を記載</t>
    </r>
    <r>
      <rPr>
        <sz val="10"/>
        <rFont val="ＭＳ Ｐ明朝"/>
        <family val="1"/>
        <charset val="128"/>
      </rPr>
      <t xml:space="preserve">2369</t>
    </r>
  </si>
  <si>
    <r>
      <rPr>
        <sz val="10"/>
        <rFont val="Noto Sans"/>
        <family val="2"/>
      </rPr>
      <t xml:space="preserve">備考を記載</t>
    </r>
    <r>
      <rPr>
        <sz val="10"/>
        <rFont val="ＭＳ Ｐ明朝"/>
        <family val="1"/>
        <charset val="128"/>
      </rPr>
      <t xml:space="preserve">2427</t>
    </r>
  </si>
  <si>
    <r>
      <rPr>
        <sz val="10"/>
        <rFont val="Noto Sans"/>
        <family val="2"/>
      </rPr>
      <t xml:space="preserve">備考を記載</t>
    </r>
    <r>
      <rPr>
        <sz val="10"/>
        <rFont val="ＭＳ Ｐ明朝"/>
        <family val="1"/>
        <charset val="128"/>
      </rPr>
      <t xml:space="preserve">2518</t>
    </r>
  </si>
  <si>
    <r>
      <rPr>
        <sz val="10"/>
        <rFont val="Noto Sans"/>
        <family val="2"/>
      </rPr>
      <t xml:space="preserve">備考を記載</t>
    </r>
    <r>
      <rPr>
        <sz val="10"/>
        <rFont val="ＭＳ Ｐ明朝"/>
        <family val="1"/>
        <charset val="128"/>
      </rPr>
      <t xml:space="preserve">2523</t>
    </r>
  </si>
  <si>
    <r>
      <rPr>
        <sz val="10"/>
        <rFont val="Noto Sans"/>
        <family val="2"/>
      </rPr>
      <t xml:space="preserve">備考を記載</t>
    </r>
    <r>
      <rPr>
        <sz val="10"/>
        <rFont val="ＭＳ Ｐ明朝"/>
        <family val="1"/>
        <charset val="128"/>
      </rPr>
      <t xml:space="preserve">2554</t>
    </r>
  </si>
  <si>
    <r>
      <rPr>
        <sz val="10"/>
        <rFont val="Noto Sans"/>
        <family val="2"/>
      </rPr>
      <t xml:space="preserve">備考を記載</t>
    </r>
    <r>
      <rPr>
        <sz val="10"/>
        <rFont val="ＭＳ Ｐ明朝"/>
        <family val="1"/>
        <charset val="128"/>
      </rPr>
      <t xml:space="preserve">2564</t>
    </r>
  </si>
  <si>
    <r>
      <rPr>
        <sz val="10"/>
        <rFont val="Noto Sans"/>
        <family val="2"/>
      </rPr>
      <t xml:space="preserve">備考を記載</t>
    </r>
    <r>
      <rPr>
        <sz val="10"/>
        <rFont val="ＭＳ Ｐ明朝"/>
        <family val="1"/>
        <charset val="128"/>
      </rPr>
      <t xml:space="preserve">2804</t>
    </r>
  </si>
  <si>
    <r>
      <rPr>
        <sz val="10"/>
        <rFont val="Noto Sans"/>
        <family val="2"/>
      </rPr>
      <t xml:space="preserve">備考を記載</t>
    </r>
    <r>
      <rPr>
        <sz val="10"/>
        <rFont val="ＭＳ Ｐ明朝"/>
        <family val="1"/>
        <charset val="128"/>
      </rPr>
      <t xml:space="preserve">2848</t>
    </r>
  </si>
  <si>
    <r>
      <rPr>
        <sz val="10"/>
        <rFont val="Noto Sans"/>
        <family val="2"/>
      </rPr>
      <t xml:space="preserve">備考を記載</t>
    </r>
    <r>
      <rPr>
        <sz val="10"/>
        <rFont val="ＭＳ Ｐ明朝"/>
        <family val="1"/>
        <charset val="128"/>
      </rPr>
      <t xml:space="preserve">2853</t>
    </r>
  </si>
  <si>
    <r>
      <rPr>
        <sz val="10"/>
        <rFont val="Noto Sans"/>
        <family val="2"/>
      </rPr>
      <t xml:space="preserve">備考を記載</t>
    </r>
    <r>
      <rPr>
        <sz val="10"/>
        <rFont val="ＭＳ Ｐ明朝"/>
        <family val="1"/>
        <charset val="128"/>
      </rPr>
      <t xml:space="preserve">2950</t>
    </r>
  </si>
  <si>
    <r>
      <rPr>
        <sz val="10"/>
        <rFont val="Noto Sans"/>
        <family val="2"/>
      </rPr>
      <t xml:space="preserve">備考を記載</t>
    </r>
    <r>
      <rPr>
        <sz val="10"/>
        <rFont val="ＭＳ Ｐ明朝"/>
        <family val="1"/>
        <charset val="128"/>
      </rPr>
      <t xml:space="preserve">2977</t>
    </r>
  </si>
  <si>
    <r>
      <rPr>
        <sz val="10"/>
        <rFont val="Noto Sans"/>
        <family val="2"/>
      </rPr>
      <t xml:space="preserve">備考を記載</t>
    </r>
    <r>
      <rPr>
        <sz val="10"/>
        <rFont val="ＭＳ Ｐ明朝"/>
        <family val="1"/>
        <charset val="128"/>
      </rPr>
      <t xml:space="preserve">3019</t>
    </r>
  </si>
  <si>
    <r>
      <rPr>
        <sz val="10"/>
        <rFont val="Noto Sans"/>
        <family val="2"/>
      </rPr>
      <t xml:space="preserve">備考を記載</t>
    </r>
    <r>
      <rPr>
        <sz val="10"/>
        <rFont val="ＭＳ Ｐ明朝"/>
        <family val="1"/>
        <charset val="128"/>
      </rPr>
      <t xml:space="preserve">3073</t>
    </r>
  </si>
  <si>
    <r>
      <rPr>
        <sz val="10"/>
        <rFont val="Noto Sans"/>
        <family val="2"/>
      </rPr>
      <t xml:space="preserve">備考を記載</t>
    </r>
    <r>
      <rPr>
        <sz val="10"/>
        <rFont val="ＭＳ Ｐ明朝"/>
        <family val="1"/>
        <charset val="128"/>
      </rPr>
      <t xml:space="preserve">3158</t>
    </r>
  </si>
  <si>
    <r>
      <rPr>
        <sz val="10"/>
        <rFont val="Noto Sans"/>
        <family val="2"/>
      </rPr>
      <t xml:space="preserve">備考を記載</t>
    </r>
    <r>
      <rPr>
        <sz val="10"/>
        <rFont val="ＭＳ Ｐ明朝"/>
        <family val="1"/>
        <charset val="128"/>
      </rPr>
      <t xml:space="preserve">3240</t>
    </r>
  </si>
  <si>
    <r>
      <rPr>
        <sz val="10"/>
        <rFont val="Noto Sans"/>
        <family val="2"/>
      </rPr>
      <t xml:space="preserve">備考を記載</t>
    </r>
    <r>
      <rPr>
        <sz val="10"/>
        <rFont val="ＭＳ Ｐ明朝"/>
        <family val="1"/>
        <charset val="128"/>
      </rPr>
      <t xml:space="preserve">3251</t>
    </r>
  </si>
  <si>
    <r>
      <rPr>
        <sz val="10"/>
        <rFont val="Noto Sans"/>
        <family val="2"/>
      </rPr>
      <t xml:space="preserve">備考を記載</t>
    </r>
    <r>
      <rPr>
        <sz val="10"/>
        <rFont val="ＭＳ Ｐ明朝"/>
        <family val="1"/>
        <charset val="128"/>
      </rPr>
      <t xml:space="preserve">3340</t>
    </r>
  </si>
  <si>
    <r>
      <rPr>
        <sz val="10"/>
        <rFont val="Noto Sans"/>
        <family val="2"/>
      </rPr>
      <t xml:space="preserve">備考を記載</t>
    </r>
    <r>
      <rPr>
        <sz val="10"/>
        <rFont val="ＭＳ Ｐ明朝"/>
        <family val="1"/>
        <charset val="128"/>
      </rPr>
      <t xml:space="preserve">3366</t>
    </r>
  </si>
  <si>
    <r>
      <rPr>
        <sz val="10"/>
        <rFont val="Noto Sans"/>
        <family val="2"/>
      </rPr>
      <t xml:space="preserve">備考を記載</t>
    </r>
    <r>
      <rPr>
        <sz val="10"/>
        <rFont val="ＭＳ Ｐ明朝"/>
        <family val="1"/>
        <charset val="128"/>
      </rPr>
      <t xml:space="preserve">3494</t>
    </r>
  </si>
  <si>
    <r>
      <rPr>
        <sz val="10"/>
        <rFont val="Noto Sans"/>
        <family val="2"/>
      </rPr>
      <t xml:space="preserve">備考を記載</t>
    </r>
    <r>
      <rPr>
        <sz val="10"/>
        <rFont val="ＭＳ Ｐ明朝"/>
        <family val="1"/>
        <charset val="128"/>
      </rPr>
      <t xml:space="preserve">3502</t>
    </r>
  </si>
  <si>
    <r>
      <rPr>
        <sz val="10"/>
        <rFont val="Noto Sans"/>
        <family val="2"/>
      </rPr>
      <t xml:space="preserve">備考を記載</t>
    </r>
    <r>
      <rPr>
        <sz val="10"/>
        <rFont val="ＭＳ Ｐ明朝"/>
        <family val="1"/>
        <charset val="128"/>
      </rPr>
      <t xml:space="preserve">3594</t>
    </r>
  </si>
  <si>
    <r>
      <rPr>
        <sz val="10"/>
        <rFont val="Noto Sans"/>
        <family val="2"/>
      </rPr>
      <t xml:space="preserve">備考を記載</t>
    </r>
    <r>
      <rPr>
        <sz val="10"/>
        <rFont val="ＭＳ Ｐ明朝"/>
        <family val="1"/>
        <charset val="128"/>
      </rPr>
      <t xml:space="preserve">3743</t>
    </r>
  </si>
  <si>
    <r>
      <rPr>
        <sz val="10"/>
        <rFont val="Noto Sans"/>
        <family val="2"/>
      </rPr>
      <t xml:space="preserve">備考を記載</t>
    </r>
    <r>
      <rPr>
        <sz val="10"/>
        <rFont val="ＭＳ Ｐ明朝"/>
        <family val="1"/>
        <charset val="128"/>
      </rPr>
      <t xml:space="preserve">3754</t>
    </r>
  </si>
  <si>
    <r>
      <rPr>
        <sz val="10"/>
        <rFont val="Noto Sans"/>
        <family val="2"/>
      </rPr>
      <t xml:space="preserve">備考を記載</t>
    </r>
    <r>
      <rPr>
        <sz val="10"/>
        <rFont val="ＭＳ Ｐ明朝"/>
        <family val="1"/>
        <charset val="128"/>
      </rPr>
      <t xml:space="preserve">3778</t>
    </r>
  </si>
  <si>
    <r>
      <rPr>
        <sz val="10"/>
        <rFont val="Noto Sans"/>
        <family val="2"/>
      </rPr>
      <t xml:space="preserve">備考を記載</t>
    </r>
    <r>
      <rPr>
        <sz val="10"/>
        <rFont val="ＭＳ Ｐ明朝"/>
        <family val="1"/>
        <charset val="128"/>
      </rPr>
      <t xml:space="preserve">3805</t>
    </r>
  </si>
  <si>
    <r>
      <rPr>
        <sz val="10"/>
        <rFont val="Noto Sans"/>
        <family val="2"/>
      </rPr>
      <t xml:space="preserve">備考を記載</t>
    </r>
    <r>
      <rPr>
        <sz val="10"/>
        <rFont val="ＭＳ Ｐ明朝"/>
        <family val="1"/>
        <charset val="128"/>
      </rPr>
      <t xml:space="preserve">3862</t>
    </r>
  </si>
  <si>
    <r>
      <rPr>
        <sz val="10"/>
        <rFont val="Noto Sans"/>
        <family val="2"/>
      </rPr>
      <t xml:space="preserve">備考を記載</t>
    </r>
    <r>
      <rPr>
        <sz val="10"/>
        <rFont val="ＭＳ Ｐ明朝"/>
        <family val="1"/>
        <charset val="128"/>
      </rPr>
      <t xml:space="preserve">4009</t>
    </r>
  </si>
  <si>
    <r>
      <rPr>
        <sz val="10"/>
        <rFont val="Noto Sans"/>
        <family val="2"/>
      </rPr>
      <t xml:space="preserve">備考を記載</t>
    </r>
    <r>
      <rPr>
        <sz val="10"/>
        <rFont val="ＭＳ Ｐ明朝"/>
        <family val="1"/>
        <charset val="128"/>
      </rPr>
      <t xml:space="preserve">4198</t>
    </r>
  </si>
  <si>
    <r>
      <rPr>
        <sz val="10"/>
        <rFont val="Noto Sans"/>
        <family val="2"/>
      </rPr>
      <t xml:space="preserve">備考を記載</t>
    </r>
    <r>
      <rPr>
        <sz val="10"/>
        <rFont val="ＭＳ Ｐ明朝"/>
        <family val="1"/>
        <charset val="128"/>
      </rPr>
      <t xml:space="preserve">4243</t>
    </r>
  </si>
  <si>
    <r>
      <rPr>
        <sz val="10"/>
        <rFont val="Noto Sans"/>
        <family val="2"/>
      </rPr>
      <t xml:space="preserve">備考を記載</t>
    </r>
    <r>
      <rPr>
        <sz val="10"/>
        <rFont val="ＭＳ Ｐ明朝"/>
        <family val="1"/>
        <charset val="128"/>
      </rPr>
      <t xml:space="preserve">4301</t>
    </r>
  </si>
  <si>
    <r>
      <rPr>
        <sz val="10"/>
        <rFont val="Noto Sans"/>
        <family val="2"/>
      </rPr>
      <t xml:space="preserve">備考を記載</t>
    </r>
    <r>
      <rPr>
        <sz val="10"/>
        <rFont val="ＭＳ Ｐ明朝"/>
        <family val="1"/>
        <charset val="128"/>
      </rPr>
      <t xml:space="preserve">4424</t>
    </r>
  </si>
  <si>
    <r>
      <rPr>
        <sz val="10"/>
        <rFont val="Noto Sans"/>
        <family val="2"/>
      </rPr>
      <t xml:space="preserve">備考を記載</t>
    </r>
    <r>
      <rPr>
        <sz val="10"/>
        <rFont val="ＭＳ Ｐ明朝"/>
        <family val="1"/>
        <charset val="128"/>
      </rPr>
      <t xml:space="preserve">4447</t>
    </r>
  </si>
  <si>
    <r>
      <rPr>
        <sz val="10"/>
        <rFont val="Noto Sans"/>
        <family val="2"/>
      </rPr>
      <t xml:space="preserve">備考を記載</t>
    </r>
    <r>
      <rPr>
        <sz val="10"/>
        <rFont val="ＭＳ Ｐ明朝"/>
        <family val="1"/>
        <charset val="128"/>
      </rPr>
      <t xml:space="preserve">4591</t>
    </r>
  </si>
  <si>
    <r>
      <rPr>
        <sz val="10"/>
        <rFont val="Noto Sans"/>
        <family val="2"/>
      </rPr>
      <t xml:space="preserve">備考を記載</t>
    </r>
    <r>
      <rPr>
        <sz val="10"/>
        <rFont val="ＭＳ Ｐ明朝"/>
        <family val="1"/>
        <charset val="128"/>
      </rPr>
      <t xml:space="preserve">4685</t>
    </r>
  </si>
  <si>
    <r>
      <rPr>
        <sz val="10"/>
        <rFont val="Noto Sans"/>
        <family val="2"/>
      </rPr>
      <t xml:space="preserve">備考を記載</t>
    </r>
    <r>
      <rPr>
        <sz val="10"/>
        <rFont val="ＭＳ Ｐ明朝"/>
        <family val="1"/>
        <charset val="128"/>
      </rPr>
      <t xml:space="preserve">4706</t>
    </r>
  </si>
  <si>
    <r>
      <rPr>
        <sz val="10"/>
        <rFont val="Noto Sans"/>
        <family val="2"/>
      </rPr>
      <t xml:space="preserve">備考を記載</t>
    </r>
    <r>
      <rPr>
        <sz val="10"/>
        <rFont val="ＭＳ Ｐ明朝"/>
        <family val="1"/>
        <charset val="128"/>
      </rPr>
      <t xml:space="preserve">4822</t>
    </r>
  </si>
  <si>
    <r>
      <rPr>
        <sz val="10"/>
        <rFont val="Noto Sans"/>
        <family val="2"/>
      </rPr>
      <t xml:space="preserve">備考を記載</t>
    </r>
    <r>
      <rPr>
        <sz val="10"/>
        <rFont val="ＭＳ Ｐ明朝"/>
        <family val="1"/>
        <charset val="128"/>
      </rPr>
      <t xml:space="preserve">4910</t>
    </r>
  </si>
  <si>
    <r>
      <rPr>
        <sz val="10"/>
        <rFont val="Noto Sans"/>
        <family val="2"/>
      </rPr>
      <t xml:space="preserve">備考を記載</t>
    </r>
    <r>
      <rPr>
        <sz val="10"/>
        <rFont val="ＭＳ Ｐ明朝"/>
        <family val="1"/>
        <charset val="128"/>
      </rPr>
      <t xml:space="preserve">4942</t>
    </r>
  </si>
  <si>
    <r>
      <rPr>
        <sz val="10"/>
        <rFont val="Noto Sans"/>
        <family val="2"/>
      </rPr>
      <t xml:space="preserve">備考を記載</t>
    </r>
    <r>
      <rPr>
        <sz val="10"/>
        <rFont val="ＭＳ Ｐ明朝"/>
        <family val="1"/>
        <charset val="128"/>
      </rPr>
      <t xml:space="preserve">4949</t>
    </r>
  </si>
  <si>
    <r>
      <rPr>
        <sz val="10"/>
        <rFont val="Noto Sans"/>
        <family val="2"/>
      </rPr>
      <t xml:space="preserve">備考を記載</t>
    </r>
    <r>
      <rPr>
        <sz val="10"/>
        <rFont val="ＭＳ Ｐ明朝"/>
        <family val="1"/>
        <charset val="128"/>
      </rPr>
      <t xml:space="preserve">4993</t>
    </r>
  </si>
  <si>
    <r>
      <rPr>
        <sz val="10"/>
        <rFont val="Noto Sans"/>
        <family val="2"/>
      </rPr>
      <t xml:space="preserve">備考を記載</t>
    </r>
    <r>
      <rPr>
        <sz val="10"/>
        <rFont val="ＭＳ Ｐ明朝"/>
        <family val="1"/>
        <charset val="128"/>
      </rPr>
      <t xml:space="preserve">5096</t>
    </r>
  </si>
  <si>
    <r>
      <rPr>
        <sz val="10"/>
        <rFont val="Noto Sans"/>
        <family val="2"/>
      </rPr>
      <t xml:space="preserve">備考を記載</t>
    </r>
    <r>
      <rPr>
        <sz val="10"/>
        <rFont val="ＭＳ Ｐ明朝"/>
        <family val="1"/>
        <charset val="128"/>
      </rPr>
      <t xml:space="preserve">5154</t>
    </r>
  </si>
  <si>
    <r>
      <rPr>
        <sz val="10"/>
        <rFont val="Noto Sans"/>
        <family val="2"/>
      </rPr>
      <t xml:space="preserve">備考を記載</t>
    </r>
    <r>
      <rPr>
        <sz val="10"/>
        <rFont val="ＭＳ Ｐ明朝"/>
        <family val="1"/>
        <charset val="128"/>
      </rPr>
      <t xml:space="preserve">5245</t>
    </r>
  </si>
  <si>
    <r>
      <rPr>
        <sz val="10"/>
        <rFont val="Noto Sans"/>
        <family val="2"/>
      </rPr>
      <t xml:space="preserve">備考を記載</t>
    </r>
    <r>
      <rPr>
        <sz val="10"/>
        <rFont val="ＭＳ Ｐ明朝"/>
        <family val="1"/>
        <charset val="128"/>
      </rPr>
      <t xml:space="preserve">5250</t>
    </r>
  </si>
  <si>
    <r>
      <rPr>
        <sz val="10"/>
        <rFont val="Noto Sans"/>
        <family val="2"/>
      </rPr>
      <t xml:space="preserve">備考を記載</t>
    </r>
    <r>
      <rPr>
        <sz val="10"/>
        <rFont val="ＭＳ Ｐ明朝"/>
        <family val="1"/>
        <charset val="128"/>
      </rPr>
      <t xml:space="preserve">5281</t>
    </r>
  </si>
  <si>
    <r>
      <rPr>
        <sz val="10"/>
        <rFont val="Noto Sans"/>
        <family val="2"/>
      </rPr>
      <t xml:space="preserve">備考を記載</t>
    </r>
    <r>
      <rPr>
        <sz val="10"/>
        <rFont val="ＭＳ Ｐ明朝"/>
        <family val="1"/>
        <charset val="128"/>
      </rPr>
      <t xml:space="preserve">5291</t>
    </r>
  </si>
  <si>
    <r>
      <rPr>
        <sz val="10"/>
        <rFont val="Noto Sans"/>
        <family val="2"/>
      </rPr>
      <t xml:space="preserve">備考を記載</t>
    </r>
    <r>
      <rPr>
        <sz val="10"/>
        <rFont val="ＭＳ Ｐ明朝"/>
        <family val="1"/>
        <charset val="128"/>
      </rPr>
      <t xml:space="preserve">5367</t>
    </r>
  </si>
  <si>
    <r>
      <rPr>
        <sz val="10"/>
        <rFont val="Noto Sans"/>
        <family val="2"/>
      </rPr>
      <t xml:space="preserve">備考を記載</t>
    </r>
    <r>
      <rPr>
        <sz val="10"/>
        <rFont val="ＭＳ Ｐ明朝"/>
        <family val="1"/>
        <charset val="128"/>
      </rPr>
      <t xml:space="preserve">5531</t>
    </r>
  </si>
  <si>
    <r>
      <rPr>
        <sz val="10"/>
        <rFont val="Noto Sans"/>
        <family val="2"/>
      </rPr>
      <t xml:space="preserve">備考を記載</t>
    </r>
    <r>
      <rPr>
        <sz val="10"/>
        <rFont val="ＭＳ Ｐ明朝"/>
        <family val="1"/>
        <charset val="128"/>
      </rPr>
      <t xml:space="preserve">5575</t>
    </r>
  </si>
  <si>
    <r>
      <rPr>
        <sz val="10"/>
        <rFont val="Noto Sans"/>
        <family val="2"/>
      </rPr>
      <t xml:space="preserve">備考を記載</t>
    </r>
    <r>
      <rPr>
        <sz val="10"/>
        <rFont val="ＭＳ Ｐ明朝"/>
        <family val="1"/>
        <charset val="128"/>
      </rPr>
      <t xml:space="preserve">5580</t>
    </r>
  </si>
  <si>
    <r>
      <rPr>
        <sz val="10"/>
        <rFont val="Noto Sans"/>
        <family val="2"/>
      </rPr>
      <t xml:space="preserve">備考を記載</t>
    </r>
    <r>
      <rPr>
        <sz val="10"/>
        <rFont val="ＭＳ Ｐ明朝"/>
        <family val="1"/>
        <charset val="128"/>
      </rPr>
      <t xml:space="preserve">5678</t>
    </r>
  </si>
  <si>
    <r>
      <rPr>
        <sz val="10"/>
        <rFont val="Noto Sans"/>
        <family val="2"/>
      </rPr>
      <t xml:space="preserve">備考を記載</t>
    </r>
    <r>
      <rPr>
        <sz val="10"/>
        <rFont val="ＭＳ Ｐ明朝"/>
        <family val="1"/>
        <charset val="128"/>
      </rPr>
      <t xml:space="preserve">5704</t>
    </r>
  </si>
  <si>
    <r>
      <rPr>
        <sz val="10"/>
        <rFont val="Noto Sans"/>
        <family val="2"/>
      </rPr>
      <t xml:space="preserve">備考を記載</t>
    </r>
    <r>
      <rPr>
        <sz val="10"/>
        <rFont val="ＭＳ Ｐ明朝"/>
        <family val="1"/>
        <charset val="128"/>
      </rPr>
      <t xml:space="preserve">5707</t>
    </r>
  </si>
  <si>
    <r>
      <rPr>
        <sz val="10"/>
        <rFont val="Noto Sans"/>
        <family val="2"/>
      </rPr>
      <t xml:space="preserve">備考を記載</t>
    </r>
    <r>
      <rPr>
        <sz val="10"/>
        <rFont val="ＭＳ Ｐ明朝"/>
        <family val="1"/>
        <charset val="128"/>
      </rPr>
      <t xml:space="preserve">5746</t>
    </r>
  </si>
  <si>
    <r>
      <rPr>
        <sz val="10"/>
        <rFont val="Noto Sans"/>
        <family val="2"/>
      </rPr>
      <t xml:space="preserve">備考を記載</t>
    </r>
    <r>
      <rPr>
        <sz val="10"/>
        <rFont val="ＭＳ Ｐ明朝"/>
        <family val="1"/>
        <charset val="128"/>
      </rPr>
      <t xml:space="preserve">5800</t>
    </r>
  </si>
  <si>
    <r>
      <rPr>
        <sz val="10"/>
        <rFont val="Noto Sans"/>
        <family val="2"/>
      </rPr>
      <t xml:space="preserve">備考を記載</t>
    </r>
    <r>
      <rPr>
        <sz val="10"/>
        <rFont val="ＭＳ Ｐ明朝"/>
        <family val="1"/>
        <charset val="128"/>
      </rPr>
      <t xml:space="preserve">5885</t>
    </r>
  </si>
  <si>
    <r>
      <rPr>
        <sz val="10"/>
        <rFont val="Noto Sans"/>
        <family val="2"/>
      </rPr>
      <t xml:space="preserve">備考を記載</t>
    </r>
    <r>
      <rPr>
        <sz val="10"/>
        <rFont val="ＭＳ Ｐ明朝"/>
        <family val="1"/>
        <charset val="128"/>
      </rPr>
      <t xml:space="preserve">5968</t>
    </r>
  </si>
  <si>
    <r>
      <rPr>
        <sz val="10"/>
        <rFont val="Noto Sans"/>
        <family val="2"/>
      </rPr>
      <t xml:space="preserve">備考を記載</t>
    </r>
    <r>
      <rPr>
        <sz val="10"/>
        <rFont val="ＭＳ Ｐ明朝"/>
        <family val="1"/>
        <charset val="128"/>
      </rPr>
      <t xml:space="preserve">5979</t>
    </r>
  </si>
  <si>
    <r>
      <rPr>
        <sz val="10"/>
        <rFont val="Noto Sans"/>
        <family val="2"/>
      </rPr>
      <t xml:space="preserve">備考を記載</t>
    </r>
    <r>
      <rPr>
        <sz val="10"/>
        <rFont val="ＭＳ Ｐ明朝"/>
        <family val="1"/>
        <charset val="128"/>
      </rPr>
      <t xml:space="preserve">001</t>
    </r>
  </si>
  <si>
    <r>
      <rPr>
        <sz val="10"/>
        <rFont val="Noto Sans"/>
        <family val="2"/>
      </rPr>
      <t xml:space="preserve">備考を記載</t>
    </r>
    <r>
      <rPr>
        <sz val="10"/>
        <rFont val="ＭＳ Ｐ明朝"/>
        <family val="1"/>
        <charset val="128"/>
      </rPr>
      <t xml:space="preserve">173</t>
    </r>
  </si>
  <si>
    <r>
      <rPr>
        <sz val="10"/>
        <rFont val="Noto Sans"/>
        <family val="2"/>
      </rPr>
      <t xml:space="preserve">備考を記載</t>
    </r>
    <r>
      <rPr>
        <sz val="10"/>
        <rFont val="ＭＳ Ｐ明朝"/>
        <family val="1"/>
        <charset val="128"/>
      </rPr>
      <t xml:space="preserve">249</t>
    </r>
  </si>
  <si>
    <r>
      <rPr>
        <sz val="10"/>
        <rFont val="Noto Sans"/>
        <family val="2"/>
      </rPr>
      <t xml:space="preserve">備考を記載</t>
    </r>
    <r>
      <rPr>
        <sz val="10"/>
        <rFont val="ＭＳ Ｐ明朝"/>
        <family val="1"/>
        <charset val="128"/>
      </rPr>
      <t xml:space="preserve">709</t>
    </r>
  </si>
  <si>
    <r>
      <rPr>
        <sz val="10"/>
        <rFont val="Noto Sans"/>
        <family val="2"/>
      </rPr>
      <t xml:space="preserve">備考を記載</t>
    </r>
    <r>
      <rPr>
        <sz val="10"/>
        <rFont val="ＭＳ Ｐ明朝"/>
        <family val="1"/>
        <charset val="128"/>
      </rPr>
      <t xml:space="preserve">853</t>
    </r>
  </si>
  <si>
    <r>
      <rPr>
        <sz val="10"/>
        <rFont val="Noto Sans"/>
        <family val="2"/>
      </rPr>
      <t xml:space="preserve">備考を記載</t>
    </r>
    <r>
      <rPr>
        <sz val="10"/>
        <rFont val="ＭＳ Ｐ明朝"/>
        <family val="1"/>
        <charset val="128"/>
      </rPr>
      <t xml:space="preserve">860</t>
    </r>
  </si>
  <si>
    <r>
      <rPr>
        <sz val="10"/>
        <rFont val="Noto Sans"/>
        <family val="2"/>
      </rPr>
      <t xml:space="preserve">備考を記載</t>
    </r>
    <r>
      <rPr>
        <sz val="10"/>
        <rFont val="ＭＳ Ｐ明朝"/>
        <family val="1"/>
        <charset val="128"/>
      </rPr>
      <t xml:space="preserve">937</t>
    </r>
  </si>
  <si>
    <r>
      <rPr>
        <sz val="10"/>
        <rFont val="Noto Sans"/>
        <family val="2"/>
      </rPr>
      <t xml:space="preserve">備考を記載</t>
    </r>
    <r>
      <rPr>
        <sz val="10"/>
        <rFont val="ＭＳ Ｐ明朝"/>
        <family val="1"/>
        <charset val="128"/>
      </rPr>
      <t xml:space="preserve">958</t>
    </r>
  </si>
  <si>
    <r>
      <rPr>
        <sz val="10"/>
        <rFont val="Noto Sans"/>
        <family val="2"/>
      </rPr>
      <t xml:space="preserve">備考を記載</t>
    </r>
    <r>
      <rPr>
        <sz val="10"/>
        <rFont val="ＭＳ Ｐ明朝"/>
        <family val="1"/>
        <charset val="128"/>
      </rPr>
      <t xml:space="preserve">1008</t>
    </r>
  </si>
  <si>
    <r>
      <rPr>
        <sz val="10"/>
        <rFont val="Noto Sans"/>
        <family val="2"/>
      </rPr>
      <t xml:space="preserve">備考を記載</t>
    </r>
    <r>
      <rPr>
        <sz val="10"/>
        <rFont val="ＭＳ Ｐ明朝"/>
        <family val="1"/>
        <charset val="128"/>
      </rPr>
      <t xml:space="preserve">1059</t>
    </r>
  </si>
  <si>
    <r>
      <rPr>
        <sz val="10"/>
        <rFont val="Noto Sans"/>
        <family val="2"/>
      </rPr>
      <t xml:space="preserve">備考を記載</t>
    </r>
    <r>
      <rPr>
        <sz val="10"/>
        <rFont val="ＭＳ Ｐ明朝"/>
        <family val="1"/>
        <charset val="128"/>
      </rPr>
      <t xml:space="preserve">1193</t>
    </r>
  </si>
  <si>
    <r>
      <rPr>
        <sz val="10"/>
        <rFont val="Noto Sans"/>
        <family val="2"/>
      </rPr>
      <t xml:space="preserve">備考を記載</t>
    </r>
    <r>
      <rPr>
        <sz val="10"/>
        <rFont val="ＭＳ Ｐ明朝"/>
        <family val="1"/>
        <charset val="128"/>
      </rPr>
      <t xml:space="preserve">1203</t>
    </r>
  </si>
  <si>
    <r>
      <rPr>
        <sz val="10"/>
        <rFont val="Noto Sans"/>
        <family val="2"/>
      </rPr>
      <t xml:space="preserve">備考を記載</t>
    </r>
    <r>
      <rPr>
        <sz val="10"/>
        <rFont val="ＭＳ Ｐ明朝"/>
        <family val="1"/>
        <charset val="128"/>
      </rPr>
      <t xml:space="preserve">1248</t>
    </r>
  </si>
  <si>
    <r>
      <rPr>
        <sz val="10"/>
        <rFont val="Noto Sans"/>
        <family val="2"/>
      </rPr>
      <t xml:space="preserve">備考を記載</t>
    </r>
    <r>
      <rPr>
        <sz val="10"/>
        <rFont val="ＭＳ Ｐ明朝"/>
        <family val="1"/>
        <charset val="128"/>
      </rPr>
      <t xml:space="preserve">1254</t>
    </r>
  </si>
  <si>
    <r>
      <rPr>
        <sz val="10"/>
        <rFont val="Noto Sans"/>
        <family val="2"/>
      </rPr>
      <t xml:space="preserve">備考を記載</t>
    </r>
    <r>
      <rPr>
        <sz val="10"/>
        <rFont val="ＭＳ Ｐ明朝"/>
        <family val="1"/>
        <charset val="128"/>
      </rPr>
      <t xml:space="preserve">1357</t>
    </r>
  </si>
  <si>
    <r>
      <rPr>
        <sz val="10"/>
        <rFont val="Noto Sans"/>
        <family val="2"/>
      </rPr>
      <t xml:space="preserve">備考を記載</t>
    </r>
    <r>
      <rPr>
        <sz val="10"/>
        <rFont val="ＭＳ Ｐ明朝"/>
        <family val="1"/>
        <charset val="128"/>
      </rPr>
      <t xml:space="preserve">1413</t>
    </r>
  </si>
  <si>
    <r>
      <rPr>
        <sz val="10"/>
        <rFont val="Noto Sans"/>
        <family val="2"/>
      </rPr>
      <t xml:space="preserve">備考を記載</t>
    </r>
    <r>
      <rPr>
        <sz val="10"/>
        <rFont val="ＭＳ Ｐ明朝"/>
        <family val="1"/>
        <charset val="128"/>
      </rPr>
      <t xml:space="preserve">1417</t>
    </r>
  </si>
  <si>
    <r>
      <rPr>
        <sz val="10"/>
        <rFont val="Noto Sans"/>
        <family val="2"/>
      </rPr>
      <t xml:space="preserve">備考を記載</t>
    </r>
    <r>
      <rPr>
        <sz val="10"/>
        <rFont val="ＭＳ Ｐ明朝"/>
        <family val="1"/>
        <charset val="128"/>
      </rPr>
      <t xml:space="preserve">1518</t>
    </r>
  </si>
  <si>
    <r>
      <rPr>
        <sz val="10"/>
        <rFont val="Noto Sans"/>
        <family val="2"/>
      </rPr>
      <t xml:space="preserve">備考を記載</t>
    </r>
    <r>
      <rPr>
        <sz val="10"/>
        <rFont val="ＭＳ Ｐ明朝"/>
        <family val="1"/>
        <charset val="128"/>
      </rPr>
      <t xml:space="preserve">1799</t>
    </r>
  </si>
  <si>
    <r>
      <rPr>
        <sz val="10"/>
        <rFont val="Noto Sans"/>
        <family val="2"/>
      </rPr>
      <t xml:space="preserve">備考を記載</t>
    </r>
    <r>
      <rPr>
        <sz val="10"/>
        <rFont val="ＭＳ Ｐ明朝"/>
        <family val="1"/>
        <charset val="128"/>
      </rPr>
      <t xml:space="preserve">1807</t>
    </r>
  </si>
  <si>
    <r>
      <rPr>
        <sz val="10"/>
        <rFont val="Noto Sans"/>
        <family val="2"/>
      </rPr>
      <t xml:space="preserve">備考を記載</t>
    </r>
    <r>
      <rPr>
        <sz val="10"/>
        <rFont val="ＭＳ Ｐ明朝"/>
        <family val="1"/>
        <charset val="128"/>
      </rPr>
      <t xml:space="preserve">1815</t>
    </r>
  </si>
  <si>
    <r>
      <rPr>
        <sz val="10"/>
        <rFont val="Noto Sans"/>
        <family val="2"/>
      </rPr>
      <t xml:space="preserve">備考を記載</t>
    </r>
    <r>
      <rPr>
        <sz val="10"/>
        <rFont val="ＭＳ Ｐ明朝"/>
        <family val="1"/>
        <charset val="128"/>
      </rPr>
      <t xml:space="preserve">1816</t>
    </r>
  </si>
  <si>
    <r>
      <rPr>
        <sz val="10"/>
        <rFont val="Noto Sans"/>
        <family val="2"/>
      </rPr>
      <t xml:space="preserve">備考を記載</t>
    </r>
    <r>
      <rPr>
        <sz val="10"/>
        <rFont val="ＭＳ Ｐ明朝"/>
        <family val="1"/>
        <charset val="128"/>
      </rPr>
      <t xml:space="preserve">1865</t>
    </r>
  </si>
  <si>
    <r>
      <rPr>
        <sz val="10"/>
        <rFont val="Noto Sans"/>
        <family val="2"/>
      </rPr>
      <t xml:space="preserve">備考を記載</t>
    </r>
    <r>
      <rPr>
        <sz val="10"/>
        <rFont val="ＭＳ Ｐ明朝"/>
        <family val="1"/>
        <charset val="128"/>
      </rPr>
      <t xml:space="preserve">2098</t>
    </r>
  </si>
  <si>
    <r>
      <rPr>
        <sz val="10"/>
        <rFont val="Noto Sans"/>
        <family val="2"/>
      </rPr>
      <t xml:space="preserve">備考を記載</t>
    </r>
    <r>
      <rPr>
        <sz val="10"/>
        <rFont val="ＭＳ Ｐ明朝"/>
        <family val="1"/>
        <charset val="128"/>
      </rPr>
      <t xml:space="preserve">2143</t>
    </r>
  </si>
  <si>
    <r>
      <rPr>
        <sz val="10"/>
        <rFont val="Noto Sans"/>
        <family val="2"/>
      </rPr>
      <t xml:space="preserve">備考を記載</t>
    </r>
    <r>
      <rPr>
        <sz val="10"/>
        <rFont val="ＭＳ Ｐ明朝"/>
        <family val="1"/>
        <charset val="128"/>
      </rPr>
      <t xml:space="preserve">2165</t>
    </r>
  </si>
  <si>
    <r>
      <rPr>
        <sz val="10"/>
        <rFont val="Noto Sans"/>
        <family val="2"/>
      </rPr>
      <t xml:space="preserve">備考を記載</t>
    </r>
    <r>
      <rPr>
        <sz val="10"/>
        <rFont val="ＭＳ Ｐ明朝"/>
        <family val="1"/>
        <charset val="128"/>
      </rPr>
      <t xml:space="preserve">2270</t>
    </r>
  </si>
  <si>
    <r>
      <rPr>
        <sz val="10"/>
        <rFont val="Noto Sans"/>
        <family val="2"/>
      </rPr>
      <t xml:space="preserve">備考を記載</t>
    </r>
    <r>
      <rPr>
        <sz val="10"/>
        <rFont val="ＭＳ Ｐ明朝"/>
        <family val="1"/>
        <charset val="128"/>
      </rPr>
      <t xml:space="preserve">2303</t>
    </r>
  </si>
  <si>
    <r>
      <rPr>
        <sz val="10"/>
        <rFont val="Noto Sans"/>
        <family val="2"/>
      </rPr>
      <t xml:space="preserve">備考を記載</t>
    </r>
    <r>
      <rPr>
        <sz val="10"/>
        <rFont val="ＭＳ Ｐ明朝"/>
        <family val="1"/>
        <charset val="128"/>
      </rPr>
      <t xml:space="preserve">2315</t>
    </r>
  </si>
  <si>
    <r>
      <rPr>
        <sz val="10"/>
        <rFont val="Noto Sans"/>
        <family val="2"/>
      </rPr>
      <t xml:space="preserve">備考を記載</t>
    </r>
    <r>
      <rPr>
        <sz val="10"/>
        <rFont val="ＭＳ Ｐ明朝"/>
        <family val="1"/>
        <charset val="128"/>
      </rPr>
      <t xml:space="preserve">2376</t>
    </r>
  </si>
  <si>
    <r>
      <rPr>
        <sz val="10"/>
        <rFont val="Noto Sans"/>
        <family val="2"/>
      </rPr>
      <t xml:space="preserve">備考を記載</t>
    </r>
    <r>
      <rPr>
        <sz val="10"/>
        <rFont val="ＭＳ Ｐ明朝"/>
        <family val="1"/>
        <charset val="128"/>
      </rPr>
      <t xml:space="preserve">2397</t>
    </r>
  </si>
  <si>
    <r>
      <rPr>
        <sz val="10"/>
        <rFont val="Noto Sans"/>
        <family val="2"/>
      </rPr>
      <t xml:space="preserve">備考を記載</t>
    </r>
    <r>
      <rPr>
        <sz val="10"/>
        <rFont val="ＭＳ Ｐ明朝"/>
        <family val="1"/>
        <charset val="128"/>
      </rPr>
      <t xml:space="preserve">2585</t>
    </r>
  </si>
  <si>
    <r>
      <rPr>
        <sz val="10"/>
        <rFont val="Noto Sans"/>
        <family val="2"/>
      </rPr>
      <t xml:space="preserve">備考を記載</t>
    </r>
    <r>
      <rPr>
        <sz val="10"/>
        <rFont val="ＭＳ Ｐ明朝"/>
        <family val="1"/>
        <charset val="128"/>
      </rPr>
      <t xml:space="preserve">2635</t>
    </r>
  </si>
  <si>
    <r>
      <rPr>
        <sz val="10"/>
        <rFont val="Noto Sans"/>
        <family val="2"/>
      </rPr>
      <t xml:space="preserve">備考を記載</t>
    </r>
    <r>
      <rPr>
        <sz val="10"/>
        <rFont val="ＭＳ Ｐ明朝"/>
        <family val="1"/>
        <charset val="128"/>
      </rPr>
      <t xml:space="preserve">2835</t>
    </r>
  </si>
  <si>
    <r>
      <rPr>
        <sz val="10"/>
        <rFont val="Noto Sans"/>
        <family val="2"/>
      </rPr>
      <t xml:space="preserve">備考を記載</t>
    </r>
    <r>
      <rPr>
        <sz val="10"/>
        <rFont val="ＭＳ Ｐ明朝"/>
        <family val="1"/>
        <charset val="128"/>
      </rPr>
      <t xml:space="preserve">2846</t>
    </r>
  </si>
  <si>
    <r>
      <rPr>
        <sz val="10"/>
        <rFont val="Noto Sans"/>
        <family val="2"/>
      </rPr>
      <t xml:space="preserve">備考を記載</t>
    </r>
    <r>
      <rPr>
        <sz val="10"/>
        <rFont val="ＭＳ Ｐ明朝"/>
        <family val="1"/>
        <charset val="128"/>
      </rPr>
      <t xml:space="preserve">2866</t>
    </r>
  </si>
  <si>
    <r>
      <rPr>
        <sz val="10"/>
        <rFont val="Noto Sans"/>
        <family val="2"/>
      </rPr>
      <t xml:space="preserve">備考を記載</t>
    </r>
    <r>
      <rPr>
        <sz val="10"/>
        <rFont val="ＭＳ Ｐ明朝"/>
        <family val="1"/>
        <charset val="128"/>
      </rPr>
      <t xml:space="preserve">2893</t>
    </r>
  </si>
  <si>
    <r>
      <rPr>
        <sz val="10"/>
        <rFont val="Noto Sans"/>
        <family val="2"/>
      </rPr>
      <t xml:space="preserve">備考を記載</t>
    </r>
    <r>
      <rPr>
        <sz val="10"/>
        <rFont val="ＭＳ Ｐ明朝"/>
        <family val="1"/>
        <charset val="128"/>
      </rPr>
      <t xml:space="preserve">2965</t>
    </r>
  </si>
  <si>
    <r>
      <rPr>
        <sz val="10"/>
        <rFont val="Noto Sans"/>
        <family val="2"/>
      </rPr>
      <t xml:space="preserve">備考を記載</t>
    </r>
    <r>
      <rPr>
        <sz val="10"/>
        <rFont val="ＭＳ Ｐ明朝"/>
        <family val="1"/>
        <charset val="128"/>
      </rPr>
      <t xml:space="preserve">2976</t>
    </r>
  </si>
  <si>
    <r>
      <rPr>
        <sz val="10"/>
        <rFont val="Noto Sans"/>
        <family val="2"/>
      </rPr>
      <t xml:space="preserve">備考を記載</t>
    </r>
    <r>
      <rPr>
        <sz val="10"/>
        <rFont val="ＭＳ Ｐ明朝"/>
        <family val="1"/>
        <charset val="128"/>
      </rPr>
      <t xml:space="preserve">2999</t>
    </r>
  </si>
  <si>
    <r>
      <rPr>
        <sz val="10"/>
        <rFont val="Noto Sans"/>
        <family val="2"/>
      </rPr>
      <t xml:space="preserve">備考を記載</t>
    </r>
    <r>
      <rPr>
        <sz val="10"/>
        <rFont val="ＭＳ Ｐ明朝"/>
        <family val="1"/>
        <charset val="128"/>
      </rPr>
      <t xml:space="preserve">3106</t>
    </r>
  </si>
  <si>
    <r>
      <rPr>
        <sz val="10"/>
        <rFont val="Noto Sans"/>
        <family val="2"/>
      </rPr>
      <t xml:space="preserve">備考を記載</t>
    </r>
    <r>
      <rPr>
        <sz val="10"/>
        <rFont val="ＭＳ Ｐ明朝"/>
        <family val="1"/>
        <charset val="128"/>
      </rPr>
      <t xml:space="preserve">3129</t>
    </r>
  </si>
  <si>
    <r>
      <rPr>
        <sz val="10"/>
        <rFont val="Noto Sans"/>
        <family val="2"/>
      </rPr>
      <t xml:space="preserve">備考を記載</t>
    </r>
    <r>
      <rPr>
        <sz val="10"/>
        <rFont val="ＭＳ Ｐ明朝"/>
        <family val="1"/>
        <charset val="128"/>
      </rPr>
      <t xml:space="preserve">3221</t>
    </r>
  </si>
  <si>
    <r>
      <rPr>
        <sz val="10"/>
        <rFont val="Noto Sans"/>
        <family val="2"/>
      </rPr>
      <t xml:space="preserve">備考を記載</t>
    </r>
    <r>
      <rPr>
        <sz val="10"/>
        <rFont val="ＭＳ Ｐ明朝"/>
        <family val="1"/>
        <charset val="128"/>
      </rPr>
      <t xml:space="preserve">3229</t>
    </r>
  </si>
  <si>
    <r>
      <rPr>
        <sz val="10"/>
        <rFont val="Noto Sans"/>
        <family val="2"/>
      </rPr>
      <t xml:space="preserve">備考を記載</t>
    </r>
    <r>
      <rPr>
        <sz val="10"/>
        <rFont val="ＭＳ Ｐ明朝"/>
        <family val="1"/>
        <charset val="128"/>
      </rPr>
      <t xml:space="preserve">3370</t>
    </r>
  </si>
  <si>
    <r>
      <rPr>
        <sz val="10"/>
        <rFont val="Noto Sans"/>
        <family val="2"/>
      </rPr>
      <t xml:space="preserve">備考を記載</t>
    </r>
    <r>
      <rPr>
        <sz val="10"/>
        <rFont val="ＭＳ Ｐ明朝"/>
        <family val="1"/>
        <charset val="128"/>
      </rPr>
      <t xml:space="preserve">3501</t>
    </r>
  </si>
  <si>
    <r>
      <rPr>
        <sz val="10"/>
        <rFont val="Noto Sans"/>
        <family val="2"/>
      </rPr>
      <t xml:space="preserve">備考を記載</t>
    </r>
    <r>
      <rPr>
        <sz val="10"/>
        <rFont val="ＭＳ Ｐ明朝"/>
        <family val="1"/>
        <charset val="128"/>
      </rPr>
      <t xml:space="preserve">3508</t>
    </r>
  </si>
  <si>
    <r>
      <rPr>
        <sz val="10"/>
        <rFont val="Noto Sans"/>
        <family val="2"/>
      </rPr>
      <t xml:space="preserve">備考を記載</t>
    </r>
    <r>
      <rPr>
        <sz val="10"/>
        <rFont val="ＭＳ Ｐ明朝"/>
        <family val="1"/>
        <charset val="128"/>
      </rPr>
      <t xml:space="preserve">3578</t>
    </r>
  </si>
  <si>
    <r>
      <rPr>
        <sz val="10"/>
        <rFont val="Noto Sans"/>
        <family val="2"/>
      </rPr>
      <t xml:space="preserve">備考を記載</t>
    </r>
    <r>
      <rPr>
        <sz val="10"/>
        <rFont val="ＭＳ Ｐ明朝"/>
        <family val="1"/>
        <charset val="128"/>
      </rPr>
      <t xml:space="preserve">3597</t>
    </r>
  </si>
  <si>
    <r>
      <rPr>
        <sz val="10"/>
        <rFont val="Noto Sans"/>
        <family val="2"/>
      </rPr>
      <t xml:space="preserve">備考を記載</t>
    </r>
    <r>
      <rPr>
        <sz val="10"/>
        <rFont val="ＭＳ Ｐ明朝"/>
        <family val="1"/>
        <charset val="128"/>
      </rPr>
      <t xml:space="preserve">3637</t>
    </r>
  </si>
  <si>
    <r>
      <rPr>
        <sz val="10"/>
        <rFont val="Noto Sans"/>
        <family val="2"/>
      </rPr>
      <t xml:space="preserve">備考を記載</t>
    </r>
    <r>
      <rPr>
        <sz val="10"/>
        <rFont val="ＭＳ Ｐ明朝"/>
        <family val="1"/>
        <charset val="128"/>
      </rPr>
      <t xml:space="preserve">3735</t>
    </r>
  </si>
  <si>
    <r>
      <rPr>
        <sz val="10"/>
        <rFont val="Noto Sans"/>
        <family val="2"/>
      </rPr>
      <t xml:space="preserve">備考を記載</t>
    </r>
    <r>
      <rPr>
        <sz val="10"/>
        <rFont val="ＭＳ Ｐ明朝"/>
        <family val="1"/>
        <charset val="128"/>
      </rPr>
      <t xml:space="preserve">3786</t>
    </r>
  </si>
  <si>
    <r>
      <rPr>
        <sz val="10"/>
        <rFont val="Noto Sans"/>
        <family val="2"/>
      </rPr>
      <t xml:space="preserve">備考を記載</t>
    </r>
    <r>
      <rPr>
        <sz val="10"/>
        <rFont val="ＭＳ Ｐ明朝"/>
        <family val="1"/>
        <charset val="128"/>
      </rPr>
      <t xml:space="preserve">3920</t>
    </r>
  </si>
  <si>
    <r>
      <rPr>
        <sz val="10"/>
        <rFont val="Noto Sans"/>
        <family val="2"/>
      </rPr>
      <t xml:space="preserve">備考を記載</t>
    </r>
    <r>
      <rPr>
        <sz val="10"/>
        <rFont val="ＭＳ Ｐ明朝"/>
        <family val="1"/>
        <charset val="128"/>
      </rPr>
      <t xml:space="preserve">3930</t>
    </r>
  </si>
  <si>
    <r>
      <rPr>
        <sz val="10"/>
        <rFont val="Noto Sans"/>
        <family val="2"/>
      </rPr>
      <t xml:space="preserve">備考を記載</t>
    </r>
    <r>
      <rPr>
        <sz val="10"/>
        <rFont val="ＭＳ Ｐ明朝"/>
        <family val="1"/>
        <charset val="128"/>
      </rPr>
      <t xml:space="preserve">3975</t>
    </r>
  </si>
  <si>
    <r>
      <rPr>
        <sz val="10"/>
        <rFont val="Noto Sans"/>
        <family val="2"/>
      </rPr>
      <t xml:space="preserve">備考を記載</t>
    </r>
    <r>
      <rPr>
        <sz val="10"/>
        <rFont val="ＭＳ Ｐ明朝"/>
        <family val="1"/>
        <charset val="128"/>
      </rPr>
      <t xml:space="preserve">3981</t>
    </r>
  </si>
  <si>
    <r>
      <rPr>
        <sz val="10"/>
        <rFont val="Noto Sans"/>
        <family val="2"/>
      </rPr>
      <t xml:space="preserve">備考を記載</t>
    </r>
    <r>
      <rPr>
        <sz val="10"/>
        <rFont val="ＭＳ Ｐ明朝"/>
        <family val="1"/>
        <charset val="128"/>
      </rPr>
      <t xml:space="preserve">4084</t>
    </r>
  </si>
  <si>
    <r>
      <rPr>
        <sz val="10"/>
        <rFont val="Noto Sans"/>
        <family val="2"/>
      </rPr>
      <t xml:space="preserve">備考を記載</t>
    </r>
    <r>
      <rPr>
        <sz val="10"/>
        <rFont val="ＭＳ Ｐ明朝"/>
        <family val="1"/>
        <charset val="128"/>
      </rPr>
      <t xml:space="preserve">4140</t>
    </r>
  </si>
  <si>
    <r>
      <rPr>
        <sz val="10"/>
        <rFont val="Noto Sans"/>
        <family val="2"/>
      </rPr>
      <t xml:space="preserve">備考を記載</t>
    </r>
    <r>
      <rPr>
        <sz val="10"/>
        <rFont val="ＭＳ Ｐ明朝"/>
        <family val="1"/>
        <charset val="128"/>
      </rPr>
      <t xml:space="preserve">4144</t>
    </r>
  </si>
  <si>
    <r>
      <rPr>
        <sz val="10"/>
        <rFont val="Noto Sans"/>
        <family val="2"/>
      </rPr>
      <t xml:space="preserve">備考を記載</t>
    </r>
    <r>
      <rPr>
        <sz val="10"/>
        <rFont val="ＭＳ Ｐ明朝"/>
        <family val="1"/>
        <charset val="128"/>
      </rPr>
      <t xml:space="preserve">4245</t>
    </r>
  </si>
  <si>
    <r>
      <rPr>
        <sz val="10"/>
        <rFont val="Noto Sans"/>
        <family val="2"/>
      </rPr>
      <t xml:space="preserve">備考を記載</t>
    </r>
    <r>
      <rPr>
        <sz val="10"/>
        <rFont val="ＭＳ Ｐ明朝"/>
        <family val="1"/>
        <charset val="128"/>
      </rPr>
      <t xml:space="preserve">4457</t>
    </r>
  </si>
  <si>
    <r>
      <rPr>
        <sz val="10"/>
        <rFont val="Noto Sans"/>
        <family val="2"/>
      </rPr>
      <t xml:space="preserve">備考を記載</t>
    </r>
    <r>
      <rPr>
        <sz val="10"/>
        <rFont val="ＭＳ Ｐ明朝"/>
        <family val="1"/>
        <charset val="128"/>
      </rPr>
      <t xml:space="preserve">4526</t>
    </r>
  </si>
  <si>
    <r>
      <rPr>
        <sz val="10"/>
        <rFont val="Noto Sans"/>
        <family val="2"/>
      </rPr>
      <t xml:space="preserve">備考を記載</t>
    </r>
    <r>
      <rPr>
        <sz val="10"/>
        <rFont val="ＭＳ Ｐ明朝"/>
        <family val="1"/>
        <charset val="128"/>
      </rPr>
      <t xml:space="preserve">4534</t>
    </r>
  </si>
  <si>
    <r>
      <rPr>
        <sz val="10"/>
        <rFont val="Noto Sans"/>
        <family val="2"/>
      </rPr>
      <t xml:space="preserve">備考を記載</t>
    </r>
    <r>
      <rPr>
        <sz val="10"/>
        <rFont val="ＭＳ Ｐ明朝"/>
        <family val="1"/>
        <charset val="128"/>
      </rPr>
      <t xml:space="preserve">4542</t>
    </r>
  </si>
  <si>
    <r>
      <rPr>
        <sz val="10"/>
        <rFont val="Noto Sans"/>
        <family val="2"/>
      </rPr>
      <t xml:space="preserve">備考を記載</t>
    </r>
    <r>
      <rPr>
        <sz val="10"/>
        <rFont val="ＭＳ Ｐ明朝"/>
        <family val="1"/>
        <charset val="128"/>
      </rPr>
      <t xml:space="preserve">4543</t>
    </r>
  </si>
  <si>
    <r>
      <rPr>
        <sz val="10"/>
        <rFont val="Noto Sans"/>
        <family val="2"/>
      </rPr>
      <t xml:space="preserve">備考を記載</t>
    </r>
    <r>
      <rPr>
        <sz val="10"/>
        <rFont val="ＭＳ Ｐ明朝"/>
        <family val="1"/>
        <charset val="128"/>
      </rPr>
      <t xml:space="preserve">4592</t>
    </r>
  </si>
  <si>
    <r>
      <rPr>
        <sz val="10"/>
        <rFont val="Noto Sans"/>
        <family val="2"/>
      </rPr>
      <t xml:space="preserve">備考を記載</t>
    </r>
    <r>
      <rPr>
        <sz val="10"/>
        <rFont val="ＭＳ Ｐ明朝"/>
        <family val="1"/>
        <charset val="128"/>
      </rPr>
      <t xml:space="preserve">4825</t>
    </r>
  </si>
  <si>
    <r>
      <rPr>
        <sz val="10"/>
        <rFont val="Noto Sans"/>
        <family val="2"/>
      </rPr>
      <t xml:space="preserve">備考を記載</t>
    </r>
    <r>
      <rPr>
        <sz val="10"/>
        <rFont val="ＭＳ Ｐ明朝"/>
        <family val="1"/>
        <charset val="128"/>
      </rPr>
      <t xml:space="preserve">4870</t>
    </r>
  </si>
  <si>
    <r>
      <rPr>
        <sz val="10"/>
        <rFont val="Noto Sans"/>
        <family val="2"/>
      </rPr>
      <t xml:space="preserve">備考を記載</t>
    </r>
    <r>
      <rPr>
        <sz val="10"/>
        <rFont val="ＭＳ Ｐ明朝"/>
        <family val="1"/>
        <charset val="128"/>
      </rPr>
      <t xml:space="preserve">4892</t>
    </r>
  </si>
  <si>
    <r>
      <rPr>
        <sz val="10"/>
        <rFont val="Noto Sans"/>
        <family val="2"/>
      </rPr>
      <t xml:space="preserve">備考を記載</t>
    </r>
    <r>
      <rPr>
        <sz val="10"/>
        <rFont val="ＭＳ Ｐ明朝"/>
        <family val="1"/>
        <charset val="128"/>
      </rPr>
      <t xml:space="preserve">4998</t>
    </r>
  </si>
  <si>
    <r>
      <rPr>
        <sz val="10"/>
        <rFont val="Noto Sans"/>
        <family val="2"/>
      </rPr>
      <t xml:space="preserve">備考を記載</t>
    </r>
    <r>
      <rPr>
        <sz val="10"/>
        <rFont val="ＭＳ Ｐ明朝"/>
        <family val="1"/>
        <charset val="128"/>
      </rPr>
      <t xml:space="preserve">5030</t>
    </r>
  </si>
  <si>
    <r>
      <rPr>
        <sz val="10"/>
        <rFont val="Noto Sans"/>
        <family val="2"/>
      </rPr>
      <t xml:space="preserve">備考を記載</t>
    </r>
    <r>
      <rPr>
        <sz val="10"/>
        <rFont val="ＭＳ Ｐ明朝"/>
        <family val="1"/>
        <charset val="128"/>
      </rPr>
      <t xml:space="preserve">5042</t>
    </r>
  </si>
  <si>
    <r>
      <rPr>
        <sz val="10"/>
        <rFont val="Noto Sans"/>
        <family val="2"/>
      </rPr>
      <t xml:space="preserve">備考を記載</t>
    </r>
    <r>
      <rPr>
        <sz val="10"/>
        <rFont val="ＭＳ Ｐ明朝"/>
        <family val="1"/>
        <charset val="128"/>
      </rPr>
      <t xml:space="preserve">5103</t>
    </r>
  </si>
  <si>
    <r>
      <rPr>
        <sz val="10"/>
        <rFont val="Noto Sans"/>
        <family val="2"/>
      </rPr>
      <t xml:space="preserve">備考を記載</t>
    </r>
    <r>
      <rPr>
        <sz val="10"/>
        <rFont val="ＭＳ Ｐ明朝"/>
        <family val="1"/>
        <charset val="128"/>
      </rPr>
      <t xml:space="preserve">5124</t>
    </r>
  </si>
  <si>
    <r>
      <rPr>
        <sz val="10"/>
        <rFont val="Noto Sans"/>
        <family val="2"/>
      </rPr>
      <t xml:space="preserve">備考を記載</t>
    </r>
    <r>
      <rPr>
        <sz val="10"/>
        <rFont val="ＭＳ Ｐ明朝"/>
        <family val="1"/>
        <charset val="128"/>
      </rPr>
      <t xml:space="preserve">5217</t>
    </r>
  </si>
  <si>
    <r>
      <rPr>
        <sz val="10"/>
        <rFont val="Noto Sans"/>
        <family val="2"/>
      </rPr>
      <t xml:space="preserve">備考を記載</t>
    </r>
    <r>
      <rPr>
        <sz val="10"/>
        <rFont val="ＭＳ Ｐ明朝"/>
        <family val="1"/>
        <charset val="128"/>
      </rPr>
      <t xml:space="preserve">5312</t>
    </r>
  </si>
  <si>
    <r>
      <rPr>
        <sz val="10"/>
        <rFont val="Noto Sans"/>
        <family val="2"/>
      </rPr>
      <t xml:space="preserve">備考を記載</t>
    </r>
    <r>
      <rPr>
        <sz val="10"/>
        <rFont val="ＭＳ Ｐ明朝"/>
        <family val="1"/>
        <charset val="128"/>
      </rPr>
      <t xml:space="preserve">5362</t>
    </r>
  </si>
  <si>
    <r>
      <rPr>
        <sz val="10"/>
        <rFont val="Noto Sans"/>
        <family val="2"/>
      </rPr>
      <t xml:space="preserve">備考を記載</t>
    </r>
    <r>
      <rPr>
        <sz val="10"/>
        <rFont val="ＭＳ Ｐ明朝"/>
        <family val="1"/>
        <charset val="128"/>
      </rPr>
      <t xml:space="preserve">5562</t>
    </r>
  </si>
  <si>
    <r>
      <rPr>
        <sz val="10"/>
        <rFont val="Noto Sans"/>
        <family val="2"/>
      </rPr>
      <t xml:space="preserve">備考を記載</t>
    </r>
    <r>
      <rPr>
        <sz val="10"/>
        <rFont val="ＭＳ Ｐ明朝"/>
        <family val="1"/>
        <charset val="128"/>
      </rPr>
      <t xml:space="preserve">5573</t>
    </r>
  </si>
  <si>
    <r>
      <rPr>
        <sz val="10"/>
        <rFont val="Noto Sans"/>
        <family val="2"/>
      </rPr>
      <t xml:space="preserve">備考を記載</t>
    </r>
    <r>
      <rPr>
        <sz val="10"/>
        <rFont val="ＭＳ Ｐ明朝"/>
        <family val="1"/>
        <charset val="128"/>
      </rPr>
      <t xml:space="preserve">5593</t>
    </r>
  </si>
  <si>
    <r>
      <rPr>
        <sz val="10"/>
        <rFont val="Noto Sans"/>
        <family val="2"/>
      </rPr>
      <t xml:space="preserve">備考を記載</t>
    </r>
    <r>
      <rPr>
        <sz val="10"/>
        <rFont val="ＭＳ Ｐ明朝"/>
        <family val="1"/>
        <charset val="128"/>
      </rPr>
      <t xml:space="preserve">5620</t>
    </r>
  </si>
  <si>
    <r>
      <rPr>
        <sz val="10"/>
        <rFont val="Noto Sans"/>
        <family val="2"/>
      </rPr>
      <t xml:space="preserve">備考を記載</t>
    </r>
    <r>
      <rPr>
        <sz val="10"/>
        <rFont val="ＭＳ Ｐ明朝"/>
        <family val="1"/>
        <charset val="128"/>
      </rPr>
      <t xml:space="preserve">5692</t>
    </r>
  </si>
  <si>
    <r>
      <rPr>
        <sz val="10"/>
        <rFont val="Noto Sans"/>
        <family val="2"/>
      </rPr>
      <t xml:space="preserve">備考を記載</t>
    </r>
    <r>
      <rPr>
        <sz val="10"/>
        <rFont val="ＭＳ Ｐ明朝"/>
        <family val="1"/>
        <charset val="128"/>
      </rPr>
      <t xml:space="preserve">5703</t>
    </r>
  </si>
  <si>
    <r>
      <rPr>
        <sz val="10"/>
        <rFont val="Noto Sans"/>
        <family val="2"/>
      </rPr>
      <t xml:space="preserve">備考を記載</t>
    </r>
    <r>
      <rPr>
        <sz val="10"/>
        <rFont val="ＭＳ Ｐ明朝"/>
        <family val="1"/>
        <charset val="128"/>
      </rPr>
      <t xml:space="preserve">5726</t>
    </r>
  </si>
  <si>
    <r>
      <rPr>
        <sz val="10"/>
        <rFont val="Noto Sans"/>
        <family val="2"/>
      </rPr>
      <t xml:space="preserve">備考を記載</t>
    </r>
    <r>
      <rPr>
        <sz val="10"/>
        <rFont val="ＭＳ Ｐ明朝"/>
        <family val="1"/>
        <charset val="128"/>
      </rPr>
      <t xml:space="preserve">5833</t>
    </r>
  </si>
  <si>
    <r>
      <rPr>
        <sz val="10"/>
        <rFont val="Noto Sans"/>
        <family val="2"/>
      </rPr>
      <t xml:space="preserve">備考を記載</t>
    </r>
    <r>
      <rPr>
        <sz val="10"/>
        <rFont val="ＭＳ Ｐ明朝"/>
        <family val="1"/>
        <charset val="128"/>
      </rPr>
      <t xml:space="preserve">5856</t>
    </r>
  </si>
  <si>
    <r>
      <rPr>
        <sz val="10"/>
        <rFont val="Noto Sans"/>
        <family val="2"/>
      </rPr>
      <t xml:space="preserve">備考を記載</t>
    </r>
    <r>
      <rPr>
        <sz val="10"/>
        <rFont val="ＭＳ Ｐ明朝"/>
        <family val="1"/>
        <charset val="128"/>
      </rPr>
      <t xml:space="preserve">5949</t>
    </r>
  </si>
  <si>
    <r>
      <rPr>
        <sz val="10"/>
        <rFont val="Noto Sans"/>
        <family val="2"/>
      </rPr>
      <t xml:space="preserve">備考を記載</t>
    </r>
    <r>
      <rPr>
        <sz val="10"/>
        <rFont val="ＭＳ Ｐ明朝"/>
        <family val="1"/>
        <charset val="128"/>
      </rPr>
      <t xml:space="preserve">5956</t>
    </r>
  </si>
  <si>
    <r>
      <rPr>
        <sz val="10"/>
        <rFont val="Noto Sans"/>
        <family val="2"/>
      </rPr>
      <t xml:space="preserve">備考を記載</t>
    </r>
    <r>
      <rPr>
        <sz val="10"/>
        <rFont val="ＭＳ Ｐ明朝"/>
        <family val="1"/>
        <charset val="128"/>
      </rPr>
      <t xml:space="preserve">132</t>
    </r>
  </si>
  <si>
    <r>
      <rPr>
        <sz val="10"/>
        <rFont val="Noto Sans"/>
        <family val="2"/>
      </rPr>
      <t xml:space="preserve">備考を記載</t>
    </r>
    <r>
      <rPr>
        <sz val="10"/>
        <rFont val="ＭＳ Ｐ明朝"/>
        <family val="1"/>
        <charset val="128"/>
      </rPr>
      <t xml:space="preserve">148</t>
    </r>
  </si>
  <si>
    <r>
      <rPr>
        <sz val="10"/>
        <rFont val="Noto Sans"/>
        <family val="2"/>
      </rPr>
      <t xml:space="preserve">備考を記載</t>
    </r>
    <r>
      <rPr>
        <sz val="10"/>
        <rFont val="ＭＳ Ｐ明朝"/>
        <family val="1"/>
        <charset val="128"/>
      </rPr>
      <t xml:space="preserve">164</t>
    </r>
  </si>
  <si>
    <r>
      <rPr>
        <sz val="10"/>
        <rFont val="Noto Sans"/>
        <family val="2"/>
      </rPr>
      <t xml:space="preserve">備考を記載</t>
    </r>
    <r>
      <rPr>
        <sz val="10"/>
        <rFont val="ＭＳ Ｐ明朝"/>
        <family val="1"/>
        <charset val="128"/>
      </rPr>
      <t xml:space="preserve">203</t>
    </r>
  </si>
  <si>
    <r>
      <rPr>
        <sz val="10"/>
        <rFont val="Noto Sans"/>
        <family val="2"/>
      </rPr>
      <t xml:space="preserve">備考を記載</t>
    </r>
    <r>
      <rPr>
        <sz val="10"/>
        <rFont val="ＭＳ Ｐ明朝"/>
        <family val="1"/>
        <charset val="128"/>
      </rPr>
      <t xml:space="preserve">299</t>
    </r>
  </si>
  <si>
    <r>
      <rPr>
        <sz val="10"/>
        <rFont val="Noto Sans"/>
        <family val="2"/>
      </rPr>
      <t xml:space="preserve">備考を記載</t>
    </r>
    <r>
      <rPr>
        <sz val="10"/>
        <rFont val="ＭＳ Ｐ明朝"/>
        <family val="1"/>
        <charset val="128"/>
      </rPr>
      <t xml:space="preserve">302</t>
    </r>
  </si>
  <si>
    <r>
      <rPr>
        <sz val="10"/>
        <rFont val="Noto Sans"/>
        <family val="2"/>
      </rPr>
      <t xml:space="preserve">備考を記載</t>
    </r>
    <r>
      <rPr>
        <sz val="10"/>
        <rFont val="ＭＳ Ｐ明朝"/>
        <family val="1"/>
        <charset val="128"/>
      </rPr>
      <t xml:space="preserve">318</t>
    </r>
  </si>
  <si>
    <r>
      <rPr>
        <sz val="10"/>
        <rFont val="Noto Sans"/>
        <family val="2"/>
      </rPr>
      <t xml:space="preserve">備考を記載</t>
    </r>
    <r>
      <rPr>
        <sz val="10"/>
        <rFont val="ＭＳ Ｐ明朝"/>
        <family val="1"/>
        <charset val="128"/>
      </rPr>
      <t xml:space="preserve">412</t>
    </r>
  </si>
  <si>
    <r>
      <rPr>
        <sz val="10"/>
        <rFont val="Noto Sans"/>
        <family val="2"/>
      </rPr>
      <t xml:space="preserve">備考を記載</t>
    </r>
    <r>
      <rPr>
        <sz val="10"/>
        <rFont val="ＭＳ Ｐ明朝"/>
        <family val="1"/>
        <charset val="128"/>
      </rPr>
      <t xml:space="preserve">445</t>
    </r>
  </si>
  <si>
    <r>
      <rPr>
        <sz val="10"/>
        <rFont val="Noto Sans"/>
        <family val="2"/>
      </rPr>
      <t xml:space="preserve">備考を記載</t>
    </r>
    <r>
      <rPr>
        <sz val="10"/>
        <rFont val="ＭＳ Ｐ明朝"/>
        <family val="1"/>
        <charset val="128"/>
      </rPr>
      <t xml:space="preserve">726</t>
    </r>
  </si>
  <si>
    <r>
      <rPr>
        <sz val="10"/>
        <rFont val="Noto Sans"/>
        <family val="2"/>
      </rPr>
      <t xml:space="preserve">備考を記載</t>
    </r>
    <r>
      <rPr>
        <sz val="10"/>
        <rFont val="ＭＳ Ｐ明朝"/>
        <family val="1"/>
        <charset val="128"/>
      </rPr>
      <t xml:space="preserve">729</t>
    </r>
  </si>
  <si>
    <r>
      <rPr>
        <sz val="10"/>
        <rFont val="Noto Sans"/>
        <family val="2"/>
      </rPr>
      <t xml:space="preserve">備考を記載</t>
    </r>
    <r>
      <rPr>
        <sz val="10"/>
        <rFont val="ＭＳ Ｐ明朝"/>
        <family val="1"/>
        <charset val="128"/>
      </rPr>
      <t xml:space="preserve">878</t>
    </r>
  </si>
  <si>
    <r>
      <rPr>
        <sz val="10"/>
        <rFont val="Noto Sans"/>
        <family val="2"/>
      </rPr>
      <t xml:space="preserve">備考を記載</t>
    </r>
    <r>
      <rPr>
        <sz val="10"/>
        <rFont val="ＭＳ Ｐ明朝"/>
        <family val="1"/>
        <charset val="128"/>
      </rPr>
      <t xml:space="preserve">912</t>
    </r>
  </si>
  <si>
    <r>
      <rPr>
        <sz val="10"/>
        <rFont val="Noto Sans"/>
        <family val="2"/>
      </rPr>
      <t xml:space="preserve">備考を記載</t>
    </r>
    <r>
      <rPr>
        <sz val="10"/>
        <rFont val="ＭＳ Ｐ明朝"/>
        <family val="1"/>
        <charset val="128"/>
      </rPr>
      <t xml:space="preserve">1013</t>
    </r>
  </si>
  <si>
    <r>
      <rPr>
        <sz val="10"/>
        <rFont val="Noto Sans"/>
        <family val="2"/>
      </rPr>
      <t xml:space="preserve">備考を記載</t>
    </r>
    <r>
      <rPr>
        <sz val="10"/>
        <rFont val="ＭＳ Ｐ明朝"/>
        <family val="1"/>
        <charset val="128"/>
      </rPr>
      <t xml:space="preserve">1017</t>
    </r>
  </si>
  <si>
    <r>
      <rPr>
        <sz val="10"/>
        <rFont val="Noto Sans"/>
        <family val="2"/>
      </rPr>
      <t xml:space="preserve">備考を記載</t>
    </r>
    <r>
      <rPr>
        <sz val="10"/>
        <rFont val="ＭＳ Ｐ明朝"/>
        <family val="1"/>
        <charset val="128"/>
      </rPr>
      <t xml:space="preserve">1038</t>
    </r>
  </si>
  <si>
    <r>
      <rPr>
        <sz val="10"/>
        <rFont val="Noto Sans"/>
        <family val="2"/>
      </rPr>
      <t xml:space="preserve">備考を記載</t>
    </r>
    <r>
      <rPr>
        <sz val="10"/>
        <rFont val="ＭＳ Ｐ明朝"/>
        <family val="1"/>
        <charset val="128"/>
      </rPr>
      <t xml:space="preserve">1043</t>
    </r>
  </si>
  <si>
    <r>
      <rPr>
        <sz val="10"/>
        <rFont val="Noto Sans"/>
        <family val="2"/>
      </rPr>
      <t xml:space="preserve">備考を記載</t>
    </r>
    <r>
      <rPr>
        <sz val="10"/>
        <rFont val="ＭＳ Ｐ明朝"/>
        <family val="1"/>
        <charset val="128"/>
      </rPr>
      <t xml:space="preserve">1125</t>
    </r>
  </si>
  <si>
    <r>
      <rPr>
        <sz val="10"/>
        <rFont val="Noto Sans"/>
        <family val="2"/>
      </rPr>
      <t xml:space="preserve">備考を記載</t>
    </r>
    <r>
      <rPr>
        <sz val="10"/>
        <rFont val="ＭＳ Ｐ明朝"/>
        <family val="1"/>
        <charset val="128"/>
      </rPr>
      <t xml:space="preserve">1160</t>
    </r>
  </si>
  <si>
    <r>
      <rPr>
        <sz val="10"/>
        <rFont val="Noto Sans"/>
        <family val="2"/>
      </rPr>
      <t xml:space="preserve">備考を記載</t>
    </r>
    <r>
      <rPr>
        <sz val="10"/>
        <rFont val="ＭＳ Ｐ明朝"/>
        <family val="1"/>
        <charset val="128"/>
      </rPr>
      <t xml:space="preserve">1230</t>
    </r>
  </si>
  <si>
    <r>
      <rPr>
        <sz val="10"/>
        <rFont val="Noto Sans"/>
        <family val="2"/>
      </rPr>
      <t xml:space="preserve">備考を記載</t>
    </r>
    <r>
      <rPr>
        <sz val="10"/>
        <rFont val="ＭＳ Ｐ明朝"/>
        <family val="1"/>
        <charset val="128"/>
      </rPr>
      <t xml:space="preserve">1389</t>
    </r>
  </si>
  <si>
    <r>
      <rPr>
        <sz val="10"/>
        <rFont val="Noto Sans"/>
        <family val="2"/>
      </rPr>
      <t xml:space="preserve">備考を記載</t>
    </r>
    <r>
      <rPr>
        <sz val="10"/>
        <rFont val="ＭＳ Ｐ明朝"/>
        <family val="1"/>
        <charset val="128"/>
      </rPr>
      <t xml:space="preserve">1392</t>
    </r>
  </si>
  <si>
    <r>
      <rPr>
        <sz val="10"/>
        <rFont val="Noto Sans"/>
        <family val="2"/>
      </rPr>
      <t xml:space="preserve">備考を記載</t>
    </r>
    <r>
      <rPr>
        <sz val="10"/>
        <rFont val="ＭＳ Ｐ明朝"/>
        <family val="1"/>
        <charset val="128"/>
      </rPr>
      <t xml:space="preserve">1423</t>
    </r>
  </si>
  <si>
    <r>
      <rPr>
        <sz val="10"/>
        <rFont val="Noto Sans"/>
        <family val="2"/>
      </rPr>
      <t xml:space="preserve">備考を記載</t>
    </r>
    <r>
      <rPr>
        <sz val="10"/>
        <rFont val="ＭＳ Ｐ明朝"/>
        <family val="1"/>
        <charset val="128"/>
      </rPr>
      <t xml:space="preserve">1451</t>
    </r>
  </si>
  <si>
    <r>
      <rPr>
        <sz val="10"/>
        <rFont val="Noto Sans"/>
        <family val="2"/>
      </rPr>
      <t xml:space="preserve">備考を記載</t>
    </r>
    <r>
      <rPr>
        <sz val="10"/>
        <rFont val="ＭＳ Ｐ明朝"/>
        <family val="1"/>
        <charset val="128"/>
      </rPr>
      <t xml:space="preserve">1537</t>
    </r>
  </si>
  <si>
    <r>
      <rPr>
        <sz val="10"/>
        <rFont val="Noto Sans"/>
        <family val="2"/>
      </rPr>
      <t xml:space="preserve">備考を記載</t>
    </r>
    <r>
      <rPr>
        <sz val="10"/>
        <rFont val="ＭＳ Ｐ明朝"/>
        <family val="1"/>
        <charset val="128"/>
      </rPr>
      <t xml:space="preserve">1576</t>
    </r>
  </si>
  <si>
    <r>
      <rPr>
        <sz val="10"/>
        <rFont val="Noto Sans"/>
        <family val="2"/>
      </rPr>
      <t xml:space="preserve">備考を記載</t>
    </r>
    <r>
      <rPr>
        <sz val="10"/>
        <rFont val="ＭＳ Ｐ明朝"/>
        <family val="1"/>
        <charset val="128"/>
      </rPr>
      <t xml:space="preserve">1722</t>
    </r>
  </si>
  <si>
    <r>
      <rPr>
        <sz val="10"/>
        <rFont val="Noto Sans"/>
        <family val="2"/>
      </rPr>
      <t xml:space="preserve">備考を記載</t>
    </r>
    <r>
      <rPr>
        <sz val="10"/>
        <rFont val="ＭＳ Ｐ明朝"/>
        <family val="1"/>
        <charset val="128"/>
      </rPr>
      <t xml:space="preserve">1738</t>
    </r>
  </si>
  <si>
    <r>
      <rPr>
        <sz val="10"/>
        <rFont val="Noto Sans"/>
        <family val="2"/>
      </rPr>
      <t xml:space="preserve">備考を記載</t>
    </r>
    <r>
      <rPr>
        <sz val="10"/>
        <rFont val="ＭＳ Ｐ明朝"/>
        <family val="1"/>
        <charset val="128"/>
      </rPr>
      <t xml:space="preserve">1814</t>
    </r>
  </si>
  <si>
    <r>
      <rPr>
        <sz val="10"/>
        <rFont val="Noto Sans"/>
        <family val="2"/>
      </rPr>
      <t xml:space="preserve">備考を記載</t>
    </r>
    <r>
      <rPr>
        <sz val="10"/>
        <rFont val="ＭＳ Ｐ明朝"/>
        <family val="1"/>
        <charset val="128"/>
      </rPr>
      <t xml:space="preserve">1951</t>
    </r>
  </si>
  <si>
    <r>
      <rPr>
        <sz val="10"/>
        <rFont val="Noto Sans"/>
        <family val="2"/>
      </rPr>
      <t xml:space="preserve">備考を記載</t>
    </r>
    <r>
      <rPr>
        <sz val="10"/>
        <rFont val="ＭＳ Ｐ明朝"/>
        <family val="1"/>
        <charset val="128"/>
      </rPr>
      <t xml:space="preserve">2100</t>
    </r>
  </si>
  <si>
    <r>
      <rPr>
        <sz val="10"/>
        <rFont val="Noto Sans"/>
        <family val="2"/>
      </rPr>
      <t xml:space="preserve">備考を記載</t>
    </r>
    <r>
      <rPr>
        <sz val="10"/>
        <rFont val="ＭＳ Ｐ明朝"/>
        <family val="1"/>
        <charset val="128"/>
      </rPr>
      <t xml:space="preserve">2237</t>
    </r>
  </si>
  <si>
    <r>
      <rPr>
        <sz val="10"/>
        <rFont val="Noto Sans"/>
        <family val="2"/>
      </rPr>
      <t xml:space="preserve">備考を記載</t>
    </r>
    <r>
      <rPr>
        <sz val="10"/>
        <rFont val="ＭＳ Ｐ明朝"/>
        <family val="1"/>
        <charset val="128"/>
      </rPr>
      <t xml:space="preserve">2436</t>
    </r>
  </si>
  <si>
    <r>
      <rPr>
        <sz val="10"/>
        <rFont val="Noto Sans"/>
        <family val="2"/>
      </rPr>
      <t xml:space="preserve">備考を記載</t>
    </r>
    <r>
      <rPr>
        <sz val="10"/>
        <rFont val="ＭＳ Ｐ明朝"/>
        <family val="1"/>
        <charset val="128"/>
      </rPr>
      <t xml:space="preserve">2443</t>
    </r>
  </si>
  <si>
    <r>
      <rPr>
        <sz val="10"/>
        <rFont val="Noto Sans"/>
        <family val="2"/>
      </rPr>
      <t xml:space="preserve">備考を記載</t>
    </r>
    <r>
      <rPr>
        <sz val="10"/>
        <rFont val="ＭＳ Ｐ明朝"/>
        <family val="1"/>
        <charset val="128"/>
      </rPr>
      <t xml:space="preserve">2551</t>
    </r>
  </si>
  <si>
    <r>
      <rPr>
        <sz val="10"/>
        <rFont val="Noto Sans"/>
        <family val="2"/>
      </rPr>
      <t xml:space="preserve">備考を記載</t>
    </r>
    <r>
      <rPr>
        <sz val="10"/>
        <rFont val="ＭＳ Ｐ明朝"/>
        <family val="1"/>
        <charset val="128"/>
      </rPr>
      <t xml:space="preserve">2680</t>
    </r>
  </si>
  <si>
    <r>
      <rPr>
        <sz val="10"/>
        <rFont val="Noto Sans"/>
        <family val="2"/>
      </rPr>
      <t xml:space="preserve">備考を記載</t>
    </r>
    <r>
      <rPr>
        <sz val="10"/>
        <rFont val="ＭＳ Ｐ明朝"/>
        <family val="1"/>
        <charset val="128"/>
      </rPr>
      <t xml:space="preserve">2708</t>
    </r>
  </si>
  <si>
    <r>
      <rPr>
        <sz val="10"/>
        <rFont val="Noto Sans"/>
        <family val="2"/>
      </rPr>
      <t xml:space="preserve">備考を記載</t>
    </r>
    <r>
      <rPr>
        <sz val="10"/>
        <rFont val="ＭＳ Ｐ明朝"/>
        <family val="1"/>
        <charset val="128"/>
      </rPr>
      <t xml:space="preserve">2786</t>
    </r>
  </si>
  <si>
    <r>
      <rPr>
        <sz val="10"/>
        <rFont val="Noto Sans"/>
        <family val="2"/>
      </rPr>
      <t xml:space="preserve">備考を記載</t>
    </r>
    <r>
      <rPr>
        <sz val="10"/>
        <rFont val="ＭＳ Ｐ明朝"/>
        <family val="1"/>
        <charset val="128"/>
      </rPr>
      <t xml:space="preserve">2843</t>
    </r>
  </si>
  <si>
    <r>
      <rPr>
        <sz val="10"/>
        <rFont val="Noto Sans"/>
        <family val="2"/>
      </rPr>
      <t xml:space="preserve">備考を記載</t>
    </r>
    <r>
      <rPr>
        <sz val="10"/>
        <rFont val="ＭＳ Ｐ明朝"/>
        <family val="1"/>
        <charset val="128"/>
      </rPr>
      <t xml:space="preserve">2851</t>
    </r>
  </si>
  <si>
    <r>
      <rPr>
        <sz val="10"/>
        <rFont val="Noto Sans"/>
        <family val="2"/>
      </rPr>
      <t xml:space="preserve">備考を記載</t>
    </r>
    <r>
      <rPr>
        <sz val="10"/>
        <rFont val="ＭＳ Ｐ明朝"/>
        <family val="1"/>
        <charset val="128"/>
      </rPr>
      <t xml:space="preserve">2954</t>
    </r>
  </si>
  <si>
    <r>
      <rPr>
        <sz val="10"/>
        <rFont val="Noto Sans"/>
        <family val="2"/>
      </rPr>
      <t xml:space="preserve">備考を記載</t>
    </r>
    <r>
      <rPr>
        <sz val="10"/>
        <rFont val="ＭＳ Ｐ明朝"/>
        <family val="1"/>
        <charset val="128"/>
      </rPr>
      <t xml:space="preserve">3029</t>
    </r>
  </si>
  <si>
    <r>
      <rPr>
        <sz val="10"/>
        <rFont val="Noto Sans"/>
        <family val="2"/>
      </rPr>
      <t xml:space="preserve">備考を記載</t>
    </r>
    <r>
      <rPr>
        <sz val="10"/>
        <rFont val="ＭＳ Ｐ明朝"/>
        <family val="1"/>
        <charset val="128"/>
      </rPr>
      <t xml:space="preserve">3079</t>
    </r>
  </si>
  <si>
    <r>
      <rPr>
        <sz val="10"/>
        <rFont val="Noto Sans"/>
        <family val="2"/>
      </rPr>
      <t xml:space="preserve">備考を記載</t>
    </r>
    <r>
      <rPr>
        <sz val="10"/>
        <rFont val="ＭＳ Ｐ明朝"/>
        <family val="1"/>
        <charset val="128"/>
      </rPr>
      <t xml:space="preserve">3149</t>
    </r>
  </si>
  <si>
    <r>
      <rPr>
        <sz val="10"/>
        <rFont val="Noto Sans"/>
        <family val="2"/>
      </rPr>
      <t xml:space="preserve">備考を記載</t>
    </r>
    <r>
      <rPr>
        <sz val="10"/>
        <rFont val="ＭＳ Ｐ明朝"/>
        <family val="1"/>
        <charset val="128"/>
      </rPr>
      <t xml:space="preserve">3150</t>
    </r>
  </si>
  <si>
    <r>
      <rPr>
        <sz val="10"/>
        <rFont val="Noto Sans"/>
        <family val="2"/>
      </rPr>
      <t xml:space="preserve">備考を記載</t>
    </r>
    <r>
      <rPr>
        <sz val="10"/>
        <rFont val="ＭＳ Ｐ明朝"/>
        <family val="1"/>
        <charset val="128"/>
      </rPr>
      <t xml:space="preserve">3270</t>
    </r>
  </si>
  <si>
    <r>
      <rPr>
        <sz val="10"/>
        <rFont val="Noto Sans"/>
        <family val="2"/>
      </rPr>
      <t xml:space="preserve">備考を記載</t>
    </r>
    <r>
      <rPr>
        <sz val="10"/>
        <rFont val="ＭＳ Ｐ明朝"/>
        <family val="1"/>
        <charset val="128"/>
      </rPr>
      <t xml:space="preserve">3386</t>
    </r>
  </si>
  <si>
    <r>
      <rPr>
        <sz val="10"/>
        <rFont val="Noto Sans"/>
        <family val="2"/>
      </rPr>
      <t xml:space="preserve">備考を記載</t>
    </r>
    <r>
      <rPr>
        <sz val="10"/>
        <rFont val="ＭＳ Ｐ明朝"/>
        <family val="1"/>
        <charset val="128"/>
      </rPr>
      <t xml:space="preserve">3389</t>
    </r>
  </si>
  <si>
    <r>
      <rPr>
        <sz val="10"/>
        <rFont val="Noto Sans"/>
        <family val="2"/>
      </rPr>
      <t xml:space="preserve">備考を記載</t>
    </r>
    <r>
      <rPr>
        <sz val="10"/>
        <rFont val="ＭＳ Ｐ明朝"/>
        <family val="1"/>
        <charset val="128"/>
      </rPr>
      <t xml:space="preserve">3524</t>
    </r>
  </si>
  <si>
    <r>
      <rPr>
        <sz val="10"/>
        <rFont val="Noto Sans"/>
        <family val="2"/>
      </rPr>
      <t xml:space="preserve">備考を記載</t>
    </r>
    <r>
      <rPr>
        <sz val="10"/>
        <rFont val="ＭＳ Ｐ明朝"/>
        <family val="1"/>
        <charset val="128"/>
      </rPr>
      <t xml:space="preserve">3555</t>
    </r>
  </si>
  <si>
    <r>
      <rPr>
        <sz val="10"/>
        <rFont val="Noto Sans"/>
        <family val="2"/>
      </rPr>
      <t xml:space="preserve">備考を記載</t>
    </r>
    <r>
      <rPr>
        <sz val="10"/>
        <rFont val="ＭＳ Ｐ明朝"/>
        <family val="1"/>
        <charset val="128"/>
      </rPr>
      <t xml:space="preserve">3740</t>
    </r>
  </si>
  <si>
    <r>
      <rPr>
        <sz val="10"/>
        <rFont val="Noto Sans"/>
        <family val="2"/>
      </rPr>
      <t xml:space="preserve">備考を記載</t>
    </r>
    <r>
      <rPr>
        <sz val="10"/>
        <rFont val="ＭＳ Ｐ明朝"/>
        <family val="1"/>
        <charset val="128"/>
      </rPr>
      <t xml:space="preserve">3744</t>
    </r>
  </si>
  <si>
    <r>
      <rPr>
        <sz val="10"/>
        <rFont val="Noto Sans"/>
        <family val="2"/>
      </rPr>
      <t xml:space="preserve">備考を記載</t>
    </r>
    <r>
      <rPr>
        <sz val="10"/>
        <rFont val="ＭＳ Ｐ明朝"/>
        <family val="1"/>
        <charset val="128"/>
      </rPr>
      <t xml:space="preserve">3765</t>
    </r>
  </si>
  <si>
    <r>
      <rPr>
        <sz val="10"/>
        <rFont val="Noto Sans"/>
        <family val="2"/>
      </rPr>
      <t xml:space="preserve">備考を記載</t>
    </r>
    <r>
      <rPr>
        <sz val="10"/>
        <rFont val="ＭＳ Ｐ明朝"/>
        <family val="1"/>
        <charset val="128"/>
      </rPr>
      <t xml:space="preserve">3770</t>
    </r>
  </si>
  <si>
    <r>
      <rPr>
        <sz val="10"/>
        <rFont val="Noto Sans"/>
        <family val="2"/>
      </rPr>
      <t xml:space="preserve">備考を記載</t>
    </r>
    <r>
      <rPr>
        <sz val="10"/>
        <rFont val="ＭＳ Ｐ明朝"/>
        <family val="1"/>
        <charset val="128"/>
      </rPr>
      <t xml:space="preserve">3852</t>
    </r>
  </si>
  <si>
    <r>
      <rPr>
        <sz val="10"/>
        <rFont val="Noto Sans"/>
        <family val="2"/>
      </rPr>
      <t xml:space="preserve">備考を記載</t>
    </r>
    <r>
      <rPr>
        <sz val="10"/>
        <rFont val="ＭＳ Ｐ明朝"/>
        <family val="1"/>
        <charset val="128"/>
      </rPr>
      <t xml:space="preserve">3888</t>
    </r>
  </si>
  <si>
    <r>
      <rPr>
        <sz val="10"/>
        <rFont val="Noto Sans"/>
        <family val="2"/>
      </rPr>
      <t xml:space="preserve">備考を記載</t>
    </r>
    <r>
      <rPr>
        <sz val="10"/>
        <rFont val="ＭＳ Ｐ明朝"/>
        <family val="1"/>
        <charset val="128"/>
      </rPr>
      <t xml:space="preserve">3958</t>
    </r>
  </si>
  <si>
    <r>
      <rPr>
        <sz val="10"/>
        <rFont val="Noto Sans"/>
        <family val="2"/>
      </rPr>
      <t xml:space="preserve">備考を記載</t>
    </r>
    <r>
      <rPr>
        <sz val="10"/>
        <rFont val="ＭＳ Ｐ明朝"/>
        <family val="1"/>
        <charset val="128"/>
      </rPr>
      <t xml:space="preserve">4047</t>
    </r>
  </si>
  <si>
    <r>
      <rPr>
        <sz val="10"/>
        <rFont val="Noto Sans"/>
        <family val="2"/>
      </rPr>
      <t xml:space="preserve">備考を記載</t>
    </r>
    <r>
      <rPr>
        <sz val="10"/>
        <rFont val="ＭＳ Ｐ明朝"/>
        <family val="1"/>
        <charset val="128"/>
      </rPr>
      <t xml:space="preserve">4116</t>
    </r>
  </si>
  <si>
    <r>
      <rPr>
        <sz val="10"/>
        <rFont val="Noto Sans"/>
        <family val="2"/>
      </rPr>
      <t xml:space="preserve">備考を記載</t>
    </r>
    <r>
      <rPr>
        <sz val="10"/>
        <rFont val="ＭＳ Ｐ明朝"/>
        <family val="1"/>
        <charset val="128"/>
      </rPr>
      <t xml:space="preserve">4150</t>
    </r>
  </si>
  <si>
    <r>
      <rPr>
        <sz val="10"/>
        <rFont val="Noto Sans"/>
        <family val="2"/>
      </rPr>
      <t xml:space="preserve">備考を記載</t>
    </r>
    <r>
      <rPr>
        <sz val="10"/>
        <rFont val="ＭＳ Ｐ明朝"/>
        <family val="1"/>
        <charset val="128"/>
      </rPr>
      <t xml:space="preserve">4179</t>
    </r>
  </si>
  <si>
    <r>
      <rPr>
        <sz val="10"/>
        <rFont val="Noto Sans"/>
        <family val="2"/>
      </rPr>
      <t xml:space="preserve">備考を記載</t>
    </r>
    <r>
      <rPr>
        <sz val="10"/>
        <rFont val="ＭＳ Ｐ明朝"/>
        <family val="1"/>
        <charset val="128"/>
      </rPr>
      <t xml:space="preserve">4207</t>
    </r>
  </si>
  <si>
    <r>
      <rPr>
        <sz val="10"/>
        <rFont val="Noto Sans"/>
        <family val="2"/>
      </rPr>
      <t xml:space="preserve">備考を記載</t>
    </r>
    <r>
      <rPr>
        <sz val="10"/>
        <rFont val="ＭＳ Ｐ明朝"/>
        <family val="1"/>
        <charset val="128"/>
      </rPr>
      <t xml:space="preserve">4264</t>
    </r>
  </si>
  <si>
    <r>
      <rPr>
        <sz val="10"/>
        <rFont val="Noto Sans"/>
        <family val="2"/>
      </rPr>
      <t xml:space="preserve">備考を記載</t>
    </r>
    <r>
      <rPr>
        <sz val="10"/>
        <rFont val="ＭＳ Ｐ明朝"/>
        <family val="1"/>
        <charset val="128"/>
      </rPr>
      <t xml:space="preserve">4303</t>
    </r>
  </si>
  <si>
    <r>
      <rPr>
        <sz val="10"/>
        <rFont val="Noto Sans"/>
        <family val="2"/>
      </rPr>
      <t xml:space="preserve">備考を記載</t>
    </r>
    <r>
      <rPr>
        <sz val="10"/>
        <rFont val="ＭＳ Ｐ明朝"/>
        <family val="1"/>
        <charset val="128"/>
      </rPr>
      <t xml:space="preserve">4367</t>
    </r>
  </si>
  <si>
    <r>
      <rPr>
        <sz val="10"/>
        <rFont val="Noto Sans"/>
        <family val="2"/>
      </rPr>
      <t xml:space="preserve">備考を記載</t>
    </r>
    <r>
      <rPr>
        <sz val="10"/>
        <rFont val="ＭＳ Ｐ明朝"/>
        <family val="1"/>
        <charset val="128"/>
      </rPr>
      <t xml:space="preserve">4465</t>
    </r>
  </si>
  <si>
    <r>
      <rPr>
        <sz val="10"/>
        <rFont val="Noto Sans"/>
        <family val="2"/>
      </rPr>
      <t xml:space="preserve">備考を記載</t>
    </r>
    <r>
      <rPr>
        <sz val="10"/>
        <rFont val="ＭＳ Ｐ明朝"/>
        <family val="1"/>
        <charset val="128"/>
      </rPr>
      <t xml:space="preserve">4541</t>
    </r>
  </si>
  <si>
    <r>
      <rPr>
        <sz val="10"/>
        <rFont val="Noto Sans"/>
        <family val="2"/>
      </rPr>
      <t xml:space="preserve">備考を記載</t>
    </r>
    <r>
      <rPr>
        <sz val="10"/>
        <rFont val="ＭＳ Ｐ明朝"/>
        <family val="1"/>
        <charset val="128"/>
      </rPr>
      <t xml:space="preserve">4679</t>
    </r>
  </si>
  <si>
    <r>
      <rPr>
        <sz val="10"/>
        <rFont val="Noto Sans"/>
        <family val="2"/>
      </rPr>
      <t xml:space="preserve">備考を記載</t>
    </r>
    <r>
      <rPr>
        <sz val="10"/>
        <rFont val="ＭＳ Ｐ明朝"/>
        <family val="1"/>
        <charset val="128"/>
      </rPr>
      <t xml:space="preserve">4757</t>
    </r>
  </si>
  <si>
    <r>
      <rPr>
        <sz val="10"/>
        <rFont val="Noto Sans"/>
        <family val="2"/>
      </rPr>
      <t xml:space="preserve">備考を記載</t>
    </r>
    <r>
      <rPr>
        <sz val="10"/>
        <rFont val="ＭＳ Ｐ明朝"/>
        <family val="1"/>
        <charset val="128"/>
      </rPr>
      <t xml:space="preserve">4828</t>
    </r>
  </si>
  <si>
    <r>
      <rPr>
        <sz val="10"/>
        <rFont val="Noto Sans"/>
        <family val="2"/>
      </rPr>
      <t xml:space="preserve">備考を記載</t>
    </r>
    <r>
      <rPr>
        <sz val="10"/>
        <rFont val="ＭＳ Ｐ明朝"/>
        <family val="1"/>
        <charset val="128"/>
      </rPr>
      <t xml:space="preserve">4964</t>
    </r>
  </si>
  <si>
    <r>
      <rPr>
        <sz val="10"/>
        <rFont val="Noto Sans"/>
        <family val="2"/>
      </rPr>
      <t xml:space="preserve">備考を記載</t>
    </r>
    <r>
      <rPr>
        <sz val="10"/>
        <rFont val="ＭＳ Ｐ明朝"/>
        <family val="1"/>
        <charset val="128"/>
      </rPr>
      <t xml:space="preserve">5163</t>
    </r>
  </si>
  <si>
    <r>
      <rPr>
        <sz val="10"/>
        <rFont val="Noto Sans"/>
        <family val="2"/>
      </rPr>
      <t xml:space="preserve">備考を記載</t>
    </r>
    <r>
      <rPr>
        <sz val="10"/>
        <rFont val="ＭＳ Ｐ明朝"/>
        <family val="1"/>
        <charset val="128"/>
      </rPr>
      <t xml:space="preserve">5170</t>
    </r>
  </si>
  <si>
    <r>
      <rPr>
        <sz val="10"/>
        <rFont val="Noto Sans"/>
        <family val="2"/>
      </rPr>
      <t xml:space="preserve">備考を記載</t>
    </r>
    <r>
      <rPr>
        <sz val="10"/>
        <rFont val="ＭＳ Ｐ明朝"/>
        <family val="1"/>
        <charset val="128"/>
      </rPr>
      <t xml:space="preserve">5279</t>
    </r>
  </si>
  <si>
    <r>
      <rPr>
        <sz val="10"/>
        <rFont val="Noto Sans"/>
        <family val="2"/>
      </rPr>
      <t xml:space="preserve">備考を記載</t>
    </r>
    <r>
      <rPr>
        <sz val="10"/>
        <rFont val="ＭＳ Ｐ明朝"/>
        <family val="1"/>
        <charset val="128"/>
      </rPr>
      <t xml:space="preserve">5408</t>
    </r>
  </si>
  <si>
    <r>
      <rPr>
        <sz val="10"/>
        <rFont val="Noto Sans"/>
        <family val="2"/>
      </rPr>
      <t xml:space="preserve">備考を記載</t>
    </r>
    <r>
      <rPr>
        <sz val="10"/>
        <rFont val="ＭＳ Ｐ明朝"/>
        <family val="1"/>
        <charset val="128"/>
      </rPr>
      <t xml:space="preserve">5435</t>
    </r>
  </si>
  <si>
    <r>
      <rPr>
        <sz val="10"/>
        <rFont val="Noto Sans"/>
        <family val="2"/>
      </rPr>
      <t xml:space="preserve">備考を記載</t>
    </r>
    <r>
      <rPr>
        <sz val="10"/>
        <rFont val="ＭＳ Ｐ明朝"/>
        <family val="1"/>
        <charset val="128"/>
      </rPr>
      <t xml:space="preserve">5513</t>
    </r>
  </si>
  <si>
    <r>
      <rPr>
        <sz val="10"/>
        <rFont val="Noto Sans"/>
        <family val="2"/>
      </rPr>
      <t xml:space="preserve">備考を記載</t>
    </r>
    <r>
      <rPr>
        <sz val="10"/>
        <rFont val="ＭＳ Ｐ明朝"/>
        <family val="1"/>
        <charset val="128"/>
      </rPr>
      <t xml:space="preserve">5570</t>
    </r>
  </si>
  <si>
    <r>
      <rPr>
        <sz val="10"/>
        <rFont val="Noto Sans"/>
        <family val="2"/>
      </rPr>
      <t xml:space="preserve">備考を記載</t>
    </r>
    <r>
      <rPr>
        <sz val="10"/>
        <rFont val="ＭＳ Ｐ明朝"/>
        <family val="1"/>
        <charset val="128"/>
      </rPr>
      <t xml:space="preserve">5579</t>
    </r>
  </si>
  <si>
    <r>
      <rPr>
        <sz val="10"/>
        <rFont val="Noto Sans"/>
        <family val="2"/>
      </rPr>
      <t xml:space="preserve">備考を記載</t>
    </r>
    <r>
      <rPr>
        <sz val="10"/>
        <rFont val="ＭＳ Ｐ明朝"/>
        <family val="1"/>
        <charset val="128"/>
      </rPr>
      <t xml:space="preserve">5681</t>
    </r>
  </si>
  <si>
    <r>
      <rPr>
        <sz val="10"/>
        <rFont val="Noto Sans"/>
        <family val="2"/>
      </rPr>
      <t xml:space="preserve">備考を記載</t>
    </r>
    <r>
      <rPr>
        <sz val="10"/>
        <rFont val="ＭＳ Ｐ明朝"/>
        <family val="1"/>
        <charset val="128"/>
      </rPr>
      <t xml:space="preserve">5717</t>
    </r>
  </si>
  <si>
    <r>
      <rPr>
        <sz val="10"/>
        <rFont val="Noto Sans"/>
        <family val="2"/>
      </rPr>
      <t xml:space="preserve">備考を記載</t>
    </r>
    <r>
      <rPr>
        <sz val="10"/>
        <rFont val="ＭＳ Ｐ明朝"/>
        <family val="1"/>
        <charset val="128"/>
      </rPr>
      <t xml:space="preserve">5747</t>
    </r>
  </si>
  <si>
    <r>
      <rPr>
        <sz val="10"/>
        <rFont val="Noto Sans"/>
        <family val="2"/>
      </rPr>
      <t xml:space="preserve">備考を記載</t>
    </r>
    <r>
      <rPr>
        <sz val="10"/>
        <rFont val="ＭＳ Ｐ明朝"/>
        <family val="1"/>
        <charset val="128"/>
      </rPr>
      <t xml:space="preserve">5756</t>
    </r>
  </si>
  <si>
    <r>
      <rPr>
        <sz val="10"/>
        <rFont val="Noto Sans"/>
        <family val="2"/>
      </rPr>
      <t xml:space="preserve">備考を記載</t>
    </r>
    <r>
      <rPr>
        <sz val="10"/>
        <rFont val="ＭＳ Ｐ明朝"/>
        <family val="1"/>
        <charset val="128"/>
      </rPr>
      <t xml:space="preserve">5806</t>
    </r>
  </si>
  <si>
    <r>
      <rPr>
        <sz val="10"/>
        <rFont val="Noto Sans"/>
        <family val="2"/>
      </rPr>
      <t xml:space="preserve">備考を記載</t>
    </r>
    <r>
      <rPr>
        <sz val="10"/>
        <rFont val="ＭＳ Ｐ明朝"/>
        <family val="1"/>
        <charset val="128"/>
      </rPr>
      <t xml:space="preserve">5876</t>
    </r>
  </si>
  <si>
    <r>
      <rPr>
        <sz val="10"/>
        <rFont val="Noto Sans"/>
        <family val="2"/>
      </rPr>
      <t xml:space="preserve">備考を記載</t>
    </r>
    <r>
      <rPr>
        <sz val="10"/>
        <rFont val="ＭＳ Ｐ明朝"/>
        <family val="1"/>
        <charset val="128"/>
      </rPr>
      <t xml:space="preserve">5878</t>
    </r>
  </si>
  <si>
    <r>
      <rPr>
        <sz val="10"/>
        <rFont val="Noto Sans"/>
        <family val="2"/>
      </rPr>
      <t xml:space="preserve">備考を記載</t>
    </r>
    <r>
      <rPr>
        <sz val="10"/>
        <rFont val="ＭＳ Ｐ明朝"/>
        <family val="1"/>
        <charset val="128"/>
      </rPr>
      <t xml:space="preserve">5907</t>
    </r>
  </si>
  <si>
    <r>
      <rPr>
        <sz val="10"/>
        <rFont val="Noto Sans"/>
        <family val="2"/>
      </rPr>
      <t xml:space="preserve">備考を記載</t>
    </r>
    <r>
      <rPr>
        <sz val="10"/>
        <rFont val="ＭＳ Ｐ明朝"/>
        <family val="1"/>
        <charset val="128"/>
      </rPr>
      <t xml:space="preserve">5998</t>
    </r>
  </si>
  <si>
    <r>
      <rPr>
        <sz val="10"/>
        <rFont val="Noto Sans"/>
        <family val="2"/>
      </rPr>
      <t xml:space="preserve">備考を記載</t>
    </r>
    <r>
      <rPr>
        <sz val="10"/>
        <rFont val="ＭＳ Ｐ明朝"/>
        <family val="1"/>
        <charset val="128"/>
      </rPr>
      <t xml:space="preserve">040</t>
    </r>
  </si>
  <si>
    <r>
      <rPr>
        <sz val="10"/>
        <rFont val="Noto Sans"/>
        <family val="2"/>
      </rPr>
      <t xml:space="preserve">備考を記載</t>
    </r>
    <r>
      <rPr>
        <sz val="10"/>
        <rFont val="ＭＳ Ｐ明朝"/>
        <family val="1"/>
        <charset val="128"/>
      </rPr>
      <t xml:space="preserve">054</t>
    </r>
  </si>
  <si>
    <r>
      <rPr>
        <sz val="10"/>
        <rFont val="Noto Sans"/>
        <family val="2"/>
      </rPr>
      <t xml:space="preserve">備考を記載</t>
    </r>
    <r>
      <rPr>
        <sz val="10"/>
        <rFont val="ＭＳ Ｐ明朝"/>
        <family val="1"/>
        <charset val="128"/>
      </rPr>
      <t xml:space="preserve">061</t>
    </r>
  </si>
  <si>
    <r>
      <rPr>
        <sz val="10"/>
        <rFont val="Noto Sans"/>
        <family val="2"/>
      </rPr>
      <t xml:space="preserve">備考を記載</t>
    </r>
    <r>
      <rPr>
        <sz val="10"/>
        <rFont val="ＭＳ Ｐ明朝"/>
        <family val="1"/>
        <charset val="128"/>
      </rPr>
      <t xml:space="preserve">354</t>
    </r>
  </si>
  <si>
    <r>
      <rPr>
        <sz val="10"/>
        <rFont val="Noto Sans"/>
        <family val="2"/>
      </rPr>
      <t xml:space="preserve">備考を記載</t>
    </r>
    <r>
      <rPr>
        <sz val="10"/>
        <rFont val="ＭＳ Ｐ明朝"/>
        <family val="1"/>
        <charset val="128"/>
      </rPr>
      <t xml:space="preserve">639</t>
    </r>
  </si>
  <si>
    <r>
      <rPr>
        <sz val="10"/>
        <rFont val="Noto Sans"/>
        <family val="2"/>
      </rPr>
      <t xml:space="preserve">備考を記載</t>
    </r>
    <r>
      <rPr>
        <sz val="10"/>
        <rFont val="ＭＳ Ｐ明朝"/>
        <family val="1"/>
        <charset val="128"/>
      </rPr>
      <t xml:space="preserve">690</t>
    </r>
  </si>
  <si>
    <r>
      <rPr>
        <sz val="10"/>
        <rFont val="Noto Sans"/>
        <family val="2"/>
      </rPr>
      <t xml:space="preserve">備考を記載</t>
    </r>
    <r>
      <rPr>
        <sz val="10"/>
        <rFont val="ＭＳ Ｐ明朝"/>
        <family val="1"/>
        <charset val="128"/>
      </rPr>
      <t xml:space="preserve">776</t>
    </r>
  </si>
  <si>
    <r>
      <rPr>
        <sz val="10"/>
        <rFont val="Noto Sans"/>
        <family val="2"/>
      </rPr>
      <t xml:space="preserve">備考を記載</t>
    </r>
    <r>
      <rPr>
        <sz val="10"/>
        <rFont val="ＭＳ Ｐ明朝"/>
        <family val="1"/>
        <charset val="128"/>
      </rPr>
      <t xml:space="preserve">811</t>
    </r>
  </si>
  <si>
    <r>
      <rPr>
        <sz val="10"/>
        <rFont val="Noto Sans"/>
        <family val="2"/>
      </rPr>
      <t xml:space="preserve">備考を記載</t>
    </r>
    <r>
      <rPr>
        <sz val="10"/>
        <rFont val="ＭＳ Ｐ明朝"/>
        <family val="1"/>
        <charset val="128"/>
      </rPr>
      <t xml:space="preserve">837</t>
    </r>
  </si>
  <si>
    <r>
      <rPr>
        <sz val="10"/>
        <rFont val="Noto Sans"/>
        <family val="2"/>
      </rPr>
      <t xml:space="preserve">備考を記載</t>
    </r>
    <r>
      <rPr>
        <sz val="10"/>
        <rFont val="ＭＳ Ｐ明朝"/>
        <family val="1"/>
        <charset val="128"/>
      </rPr>
      <t xml:space="preserve">843</t>
    </r>
  </si>
  <si>
    <r>
      <rPr>
        <sz val="10"/>
        <rFont val="Noto Sans"/>
        <family val="2"/>
      </rPr>
      <t xml:space="preserve">備考を記載</t>
    </r>
    <r>
      <rPr>
        <sz val="10"/>
        <rFont val="ＭＳ Ｐ明朝"/>
        <family val="1"/>
        <charset val="128"/>
      </rPr>
      <t xml:space="preserve">858</t>
    </r>
  </si>
  <si>
    <r>
      <rPr>
        <sz val="10"/>
        <rFont val="Noto Sans"/>
        <family val="2"/>
      </rPr>
      <t xml:space="preserve">備考を記載</t>
    </r>
    <r>
      <rPr>
        <sz val="10"/>
        <rFont val="ＭＳ Ｐ明朝"/>
        <family val="1"/>
        <charset val="128"/>
      </rPr>
      <t xml:space="preserve">895</t>
    </r>
  </si>
  <si>
    <r>
      <rPr>
        <sz val="10"/>
        <rFont val="Noto Sans"/>
        <family val="2"/>
      </rPr>
      <t xml:space="preserve">備考を記載</t>
    </r>
    <r>
      <rPr>
        <sz val="10"/>
        <rFont val="ＭＳ Ｐ明朝"/>
        <family val="1"/>
        <charset val="128"/>
      </rPr>
      <t xml:space="preserve">897</t>
    </r>
  </si>
  <si>
    <r>
      <rPr>
        <sz val="10"/>
        <rFont val="Noto Sans"/>
        <family val="2"/>
      </rPr>
      <t xml:space="preserve">備考を記載</t>
    </r>
    <r>
      <rPr>
        <sz val="10"/>
        <rFont val="ＭＳ Ｐ明朝"/>
        <family val="1"/>
        <charset val="128"/>
      </rPr>
      <t xml:space="preserve">987</t>
    </r>
  </si>
  <si>
    <r>
      <rPr>
        <sz val="10"/>
        <rFont val="Noto Sans"/>
        <family val="2"/>
      </rPr>
      <t xml:space="preserve">備考を記載</t>
    </r>
    <r>
      <rPr>
        <sz val="10"/>
        <rFont val="ＭＳ Ｐ明朝"/>
        <family val="1"/>
        <charset val="128"/>
      </rPr>
      <t xml:space="preserve">1019</t>
    </r>
  </si>
  <si>
    <r>
      <rPr>
        <sz val="10"/>
        <rFont val="Noto Sans"/>
        <family val="2"/>
      </rPr>
      <t xml:space="preserve">備考を記載</t>
    </r>
    <r>
      <rPr>
        <sz val="10"/>
        <rFont val="ＭＳ Ｐ明朝"/>
        <family val="1"/>
        <charset val="128"/>
      </rPr>
      <t xml:space="preserve">1036</t>
    </r>
  </si>
  <si>
    <r>
      <rPr>
        <sz val="10"/>
        <rFont val="Noto Sans"/>
        <family val="2"/>
      </rPr>
      <t xml:space="preserve">備考を記載</t>
    </r>
    <r>
      <rPr>
        <sz val="10"/>
        <rFont val="ＭＳ Ｐ明朝"/>
        <family val="1"/>
        <charset val="128"/>
      </rPr>
      <t xml:space="preserve">1124</t>
    </r>
  </si>
  <si>
    <r>
      <rPr>
        <sz val="10"/>
        <rFont val="Noto Sans"/>
        <family val="2"/>
      </rPr>
      <t xml:space="preserve">備考を記載</t>
    </r>
    <r>
      <rPr>
        <sz val="10"/>
        <rFont val="ＭＳ Ｐ明朝"/>
        <family val="1"/>
        <charset val="128"/>
      </rPr>
      <t xml:space="preserve">1185</t>
    </r>
  </si>
  <si>
    <r>
      <rPr>
        <sz val="10"/>
        <rFont val="Noto Sans"/>
        <family val="2"/>
      </rPr>
      <t xml:space="preserve">備考を記載</t>
    </r>
    <r>
      <rPr>
        <sz val="10"/>
        <rFont val="ＭＳ Ｐ明朝"/>
        <family val="1"/>
        <charset val="128"/>
      </rPr>
      <t xml:space="preserve">1220</t>
    </r>
  </si>
  <si>
    <r>
      <rPr>
        <sz val="10"/>
        <rFont val="Noto Sans"/>
        <family val="2"/>
      </rPr>
      <t xml:space="preserve">備考を記載</t>
    </r>
    <r>
      <rPr>
        <sz val="10"/>
        <rFont val="ＭＳ Ｐ明朝"/>
        <family val="1"/>
        <charset val="128"/>
      </rPr>
      <t xml:space="preserve">1225</t>
    </r>
  </si>
  <si>
    <r>
      <rPr>
        <sz val="10"/>
        <rFont val="Noto Sans"/>
        <family val="2"/>
      </rPr>
      <t xml:space="preserve">備考を記載</t>
    </r>
    <r>
      <rPr>
        <sz val="10"/>
        <rFont val="ＭＳ Ｐ明朝"/>
        <family val="1"/>
        <charset val="128"/>
      </rPr>
      <t xml:space="preserve">1239</t>
    </r>
  </si>
  <si>
    <r>
      <rPr>
        <sz val="10"/>
        <rFont val="Noto Sans"/>
        <family val="2"/>
      </rPr>
      <t xml:space="preserve">備考を記載</t>
    </r>
    <r>
      <rPr>
        <sz val="10"/>
        <rFont val="ＭＳ Ｐ明朝"/>
        <family val="1"/>
        <charset val="128"/>
      </rPr>
      <t xml:space="preserve">1255</t>
    </r>
  </si>
  <si>
    <r>
      <rPr>
        <sz val="10"/>
        <rFont val="Noto Sans"/>
        <family val="2"/>
      </rPr>
      <t xml:space="preserve">備考を記載</t>
    </r>
    <r>
      <rPr>
        <sz val="10"/>
        <rFont val="ＭＳ Ｐ明朝"/>
        <family val="1"/>
        <charset val="128"/>
      </rPr>
      <t xml:space="preserve">1327</t>
    </r>
  </si>
  <si>
    <r>
      <rPr>
        <sz val="10"/>
        <rFont val="Noto Sans"/>
        <family val="2"/>
      </rPr>
      <t xml:space="preserve">備考を記載</t>
    </r>
    <r>
      <rPr>
        <sz val="10"/>
        <rFont val="ＭＳ Ｐ明朝"/>
        <family val="1"/>
        <charset val="128"/>
      </rPr>
      <t xml:space="preserve">1358</t>
    </r>
  </si>
  <si>
    <r>
      <rPr>
        <sz val="10"/>
        <rFont val="Noto Sans"/>
        <family val="2"/>
      </rPr>
      <t xml:space="preserve">備考を記載</t>
    </r>
    <r>
      <rPr>
        <sz val="10"/>
        <rFont val="ＭＳ Ｐ明朝"/>
        <family val="1"/>
        <charset val="128"/>
      </rPr>
      <t xml:space="preserve">1434</t>
    </r>
  </si>
  <si>
    <r>
      <rPr>
        <sz val="10"/>
        <rFont val="Noto Sans"/>
        <family val="2"/>
      </rPr>
      <t xml:space="preserve">備考を記載</t>
    </r>
    <r>
      <rPr>
        <sz val="10"/>
        <rFont val="ＭＳ Ｐ明朝"/>
        <family val="1"/>
        <charset val="128"/>
      </rPr>
      <t xml:space="preserve">1517</t>
    </r>
  </si>
  <si>
    <r>
      <rPr>
        <sz val="10"/>
        <rFont val="Noto Sans"/>
        <family val="2"/>
      </rPr>
      <t xml:space="preserve">備考を記載</t>
    </r>
    <r>
      <rPr>
        <sz val="10"/>
        <rFont val="ＭＳ Ｐ明朝"/>
        <family val="1"/>
        <charset val="128"/>
      </rPr>
      <t xml:space="preserve">1523</t>
    </r>
  </si>
  <si>
    <r>
      <rPr>
        <sz val="10"/>
        <rFont val="Noto Sans"/>
        <family val="2"/>
      </rPr>
      <t xml:space="preserve">備考を記載</t>
    </r>
    <r>
      <rPr>
        <sz val="10"/>
        <rFont val="ＭＳ Ｐ明朝"/>
        <family val="1"/>
        <charset val="128"/>
      </rPr>
      <t xml:space="preserve">1551</t>
    </r>
  </si>
  <si>
    <r>
      <rPr>
        <sz val="10"/>
        <rFont val="Noto Sans"/>
        <family val="2"/>
      </rPr>
      <t xml:space="preserve">備考を記載</t>
    </r>
    <r>
      <rPr>
        <sz val="10"/>
        <rFont val="ＭＳ Ｐ明朝"/>
        <family val="1"/>
        <charset val="128"/>
      </rPr>
      <t xml:space="preserve">1590</t>
    </r>
  </si>
  <si>
    <r>
      <rPr>
        <sz val="10"/>
        <rFont val="Noto Sans"/>
        <family val="2"/>
      </rPr>
      <t xml:space="preserve">備考を記載</t>
    </r>
    <r>
      <rPr>
        <sz val="10"/>
        <rFont val="ＭＳ Ｐ明朝"/>
        <family val="1"/>
        <charset val="128"/>
      </rPr>
      <t xml:space="preserve">2014</t>
    </r>
  </si>
  <si>
    <r>
      <rPr>
        <sz val="10"/>
        <rFont val="Noto Sans"/>
        <family val="2"/>
      </rPr>
      <t xml:space="preserve">備考を記載</t>
    </r>
    <r>
      <rPr>
        <sz val="10"/>
        <rFont val="ＭＳ Ｐ明朝"/>
        <family val="1"/>
        <charset val="128"/>
      </rPr>
      <t xml:space="preserve">2110</t>
    </r>
  </si>
  <si>
    <r>
      <rPr>
        <sz val="10"/>
        <rFont val="Noto Sans"/>
        <family val="2"/>
      </rPr>
      <t xml:space="preserve">備考を記載</t>
    </r>
    <r>
      <rPr>
        <sz val="10"/>
        <rFont val="ＭＳ Ｐ明朝"/>
        <family val="1"/>
        <charset val="128"/>
      </rPr>
      <t xml:space="preserve">2127</t>
    </r>
  </si>
  <si>
    <r>
      <rPr>
        <sz val="10"/>
        <rFont val="Noto Sans"/>
        <family val="2"/>
      </rPr>
      <t xml:space="preserve">備考を記載</t>
    </r>
    <r>
      <rPr>
        <sz val="10"/>
        <rFont val="ＭＳ Ｐ明朝"/>
        <family val="1"/>
        <charset val="128"/>
      </rPr>
      <t xml:space="preserve">2167</t>
    </r>
  </si>
  <si>
    <r>
      <rPr>
        <sz val="10"/>
        <rFont val="Noto Sans"/>
        <family val="2"/>
      </rPr>
      <t xml:space="preserve">備考を記載</t>
    </r>
    <r>
      <rPr>
        <sz val="10"/>
        <rFont val="ＭＳ Ｐ明朝"/>
        <family val="1"/>
        <charset val="128"/>
      </rPr>
      <t xml:space="preserve">2178</t>
    </r>
  </si>
  <si>
    <r>
      <rPr>
        <sz val="10"/>
        <rFont val="Noto Sans"/>
        <family val="2"/>
      </rPr>
      <t xml:space="preserve">備考を記載</t>
    </r>
    <r>
      <rPr>
        <sz val="10"/>
        <rFont val="ＭＳ Ｐ明朝"/>
        <family val="1"/>
        <charset val="128"/>
      </rPr>
      <t xml:space="preserve">2297</t>
    </r>
  </si>
  <si>
    <r>
      <rPr>
        <sz val="10"/>
        <rFont val="Noto Sans"/>
        <family val="2"/>
      </rPr>
      <t xml:space="preserve">備考を記載</t>
    </r>
    <r>
      <rPr>
        <sz val="10"/>
        <rFont val="ＭＳ Ｐ明朝"/>
        <family val="1"/>
        <charset val="128"/>
      </rPr>
      <t xml:space="preserve">2301</t>
    </r>
  </si>
  <si>
    <r>
      <rPr>
        <sz val="10"/>
        <rFont val="Noto Sans"/>
        <family val="2"/>
      </rPr>
      <t xml:space="preserve">備考を記載</t>
    </r>
    <r>
      <rPr>
        <sz val="10"/>
        <rFont val="ＭＳ Ｐ明朝"/>
        <family val="1"/>
        <charset val="128"/>
      </rPr>
      <t xml:space="preserve">2308</t>
    </r>
  </si>
  <si>
    <r>
      <rPr>
        <sz val="10"/>
        <rFont val="Noto Sans"/>
        <family val="2"/>
      </rPr>
      <t xml:space="preserve">備考を記載</t>
    </r>
    <r>
      <rPr>
        <sz val="10"/>
        <rFont val="ＭＳ Ｐ明朝"/>
        <family val="1"/>
        <charset val="128"/>
      </rPr>
      <t xml:space="preserve">2388</t>
    </r>
  </si>
  <si>
    <r>
      <rPr>
        <sz val="10"/>
        <rFont val="Noto Sans"/>
        <family val="2"/>
      </rPr>
      <t xml:space="preserve">備考を記載</t>
    </r>
    <r>
      <rPr>
        <sz val="10"/>
        <rFont val="ＭＳ Ｐ明朝"/>
        <family val="1"/>
        <charset val="128"/>
      </rPr>
      <t xml:space="preserve">2469</t>
    </r>
  </si>
  <si>
    <r>
      <rPr>
        <sz val="10"/>
        <rFont val="Noto Sans"/>
        <family val="2"/>
      </rPr>
      <t xml:space="preserve">備考を記載</t>
    </r>
    <r>
      <rPr>
        <sz val="10"/>
        <rFont val="ＭＳ Ｐ明朝"/>
        <family val="1"/>
        <charset val="128"/>
      </rPr>
      <t xml:space="preserve">2476</t>
    </r>
  </si>
  <si>
    <r>
      <rPr>
        <sz val="10"/>
        <rFont val="Noto Sans"/>
        <family val="2"/>
      </rPr>
      <t xml:space="preserve">備考を記載</t>
    </r>
    <r>
      <rPr>
        <sz val="10"/>
        <rFont val="ＭＳ Ｐ明朝"/>
        <family val="1"/>
        <charset val="128"/>
      </rPr>
      <t xml:space="preserve">2693</t>
    </r>
  </si>
  <si>
    <r>
      <rPr>
        <sz val="10"/>
        <rFont val="Noto Sans"/>
        <family val="2"/>
      </rPr>
      <t xml:space="preserve">備考を記載</t>
    </r>
    <r>
      <rPr>
        <sz val="10"/>
        <rFont val="ＭＳ Ｐ明朝"/>
        <family val="1"/>
        <charset val="128"/>
      </rPr>
      <t xml:space="preserve">2750</t>
    </r>
  </si>
  <si>
    <r>
      <rPr>
        <sz val="10"/>
        <rFont val="Noto Sans"/>
        <family val="2"/>
      </rPr>
      <t xml:space="preserve">備考を記載</t>
    </r>
    <r>
      <rPr>
        <sz val="10"/>
        <rFont val="ＭＳ Ｐ明朝"/>
        <family val="1"/>
        <charset val="128"/>
      </rPr>
      <t xml:space="preserve">2763</t>
    </r>
  </si>
  <si>
    <r>
      <rPr>
        <sz val="10"/>
        <rFont val="Noto Sans"/>
        <family val="2"/>
      </rPr>
      <t xml:space="preserve">備考を記載</t>
    </r>
    <r>
      <rPr>
        <sz val="10"/>
        <rFont val="ＭＳ Ｐ明朝"/>
        <family val="1"/>
        <charset val="128"/>
      </rPr>
      <t xml:space="preserve">3164</t>
    </r>
  </si>
  <si>
    <r>
      <rPr>
        <sz val="10"/>
        <rFont val="Noto Sans"/>
        <family val="2"/>
      </rPr>
      <t xml:space="preserve">備考を記載</t>
    </r>
    <r>
      <rPr>
        <sz val="10"/>
        <rFont val="ＭＳ Ｐ明朝"/>
        <family val="1"/>
        <charset val="128"/>
      </rPr>
      <t xml:space="preserve">3258</t>
    </r>
  </si>
  <si>
    <r>
      <rPr>
        <sz val="10"/>
        <rFont val="Noto Sans"/>
        <family val="2"/>
      </rPr>
      <t xml:space="preserve">備考を記載</t>
    </r>
    <r>
      <rPr>
        <sz val="10"/>
        <rFont val="ＭＳ Ｐ明朝"/>
        <family val="1"/>
        <charset val="128"/>
      </rPr>
      <t xml:space="preserve">3307</t>
    </r>
  </si>
  <si>
    <r>
      <rPr>
        <sz val="10"/>
        <rFont val="Noto Sans"/>
        <family val="2"/>
      </rPr>
      <t xml:space="preserve">備考を記載</t>
    </r>
    <r>
      <rPr>
        <sz val="10"/>
        <rFont val="ＭＳ Ｐ明朝"/>
        <family val="1"/>
        <charset val="128"/>
      </rPr>
      <t xml:space="preserve">3353</t>
    </r>
  </si>
  <si>
    <r>
      <rPr>
        <sz val="10"/>
        <rFont val="Noto Sans"/>
        <family val="2"/>
      </rPr>
      <t xml:space="preserve">備考を記載</t>
    </r>
    <r>
      <rPr>
        <sz val="10"/>
        <rFont val="ＭＳ Ｐ明朝"/>
        <family val="1"/>
        <charset val="128"/>
      </rPr>
      <t xml:space="preserve">3431</t>
    </r>
  </si>
  <si>
    <r>
      <rPr>
        <sz val="10"/>
        <rFont val="Noto Sans"/>
        <family val="2"/>
      </rPr>
      <t xml:space="preserve">備考を記載</t>
    </r>
    <r>
      <rPr>
        <sz val="10"/>
        <rFont val="ＭＳ Ｐ明朝"/>
        <family val="1"/>
        <charset val="128"/>
      </rPr>
      <t xml:space="preserve">3463</t>
    </r>
  </si>
  <si>
    <r>
      <rPr>
        <sz val="10"/>
        <rFont val="Noto Sans"/>
        <family val="2"/>
      </rPr>
      <t xml:space="preserve">備考を記載</t>
    </r>
    <r>
      <rPr>
        <sz val="10"/>
        <rFont val="ＭＳ Ｐ明朝"/>
        <family val="1"/>
        <charset val="128"/>
      </rPr>
      <t xml:space="preserve">3487</t>
    </r>
  </si>
  <si>
    <r>
      <rPr>
        <sz val="10"/>
        <rFont val="Noto Sans"/>
        <family val="2"/>
      </rPr>
      <t xml:space="preserve">備考を記載</t>
    </r>
    <r>
      <rPr>
        <sz val="10"/>
        <rFont val="ＭＳ Ｐ明朝"/>
        <family val="1"/>
        <charset val="128"/>
      </rPr>
      <t xml:space="preserve">3492</t>
    </r>
  </si>
  <si>
    <r>
      <rPr>
        <sz val="10"/>
        <rFont val="Noto Sans"/>
        <family val="2"/>
      </rPr>
      <t xml:space="preserve">備考を記載</t>
    </r>
    <r>
      <rPr>
        <sz val="10"/>
        <rFont val="ＭＳ Ｐ明朝"/>
        <family val="1"/>
        <charset val="128"/>
      </rPr>
      <t xml:space="preserve">3506</t>
    </r>
  </si>
  <si>
    <r>
      <rPr>
        <sz val="10"/>
        <rFont val="Noto Sans"/>
        <family val="2"/>
      </rPr>
      <t xml:space="preserve">備考を記載</t>
    </r>
    <r>
      <rPr>
        <sz val="10"/>
        <rFont val="ＭＳ Ｐ明朝"/>
        <family val="1"/>
        <charset val="128"/>
      </rPr>
      <t xml:space="preserve">3541</t>
    </r>
  </si>
  <si>
    <r>
      <rPr>
        <sz val="10"/>
        <rFont val="Noto Sans"/>
        <family val="2"/>
      </rPr>
      <t xml:space="preserve">備考を記載</t>
    </r>
    <r>
      <rPr>
        <sz val="10"/>
        <rFont val="ＭＳ Ｐ明朝"/>
        <family val="1"/>
        <charset val="128"/>
      </rPr>
      <t xml:space="preserve">3623</t>
    </r>
  </si>
  <si>
    <r>
      <rPr>
        <sz val="10"/>
        <rFont val="Noto Sans"/>
        <family val="2"/>
      </rPr>
      <t xml:space="preserve">備考を記載</t>
    </r>
    <r>
      <rPr>
        <sz val="10"/>
        <rFont val="ＭＳ Ｐ明朝"/>
        <family val="1"/>
        <charset val="128"/>
      </rPr>
      <t xml:space="preserve">3672</t>
    </r>
  </si>
  <si>
    <r>
      <rPr>
        <sz val="10"/>
        <rFont val="Noto Sans"/>
        <family val="2"/>
      </rPr>
      <t xml:space="preserve">備考を記載</t>
    </r>
    <r>
      <rPr>
        <sz val="10"/>
        <rFont val="ＭＳ Ｐ明朝"/>
        <family val="1"/>
        <charset val="128"/>
      </rPr>
      <t xml:space="preserve">3685</t>
    </r>
  </si>
  <si>
    <r>
      <rPr>
        <sz val="10"/>
        <rFont val="Noto Sans"/>
        <family val="2"/>
      </rPr>
      <t xml:space="preserve">備考を記載</t>
    </r>
    <r>
      <rPr>
        <sz val="10"/>
        <rFont val="ＭＳ Ｐ明朝"/>
        <family val="1"/>
        <charset val="128"/>
      </rPr>
      <t xml:space="preserve">3691</t>
    </r>
  </si>
  <si>
    <r>
      <rPr>
        <sz val="10"/>
        <rFont val="Noto Sans"/>
        <family val="2"/>
      </rPr>
      <t xml:space="preserve">備考を記載</t>
    </r>
    <r>
      <rPr>
        <sz val="10"/>
        <rFont val="ＭＳ Ｐ明朝"/>
        <family val="1"/>
        <charset val="128"/>
      </rPr>
      <t xml:space="preserve">3746</t>
    </r>
  </si>
  <si>
    <r>
      <rPr>
        <sz val="10"/>
        <rFont val="Noto Sans"/>
        <family val="2"/>
      </rPr>
      <t xml:space="preserve">備考を記載</t>
    </r>
    <r>
      <rPr>
        <sz val="10"/>
        <rFont val="ＭＳ Ｐ明朝"/>
        <family val="1"/>
        <charset val="128"/>
      </rPr>
      <t xml:space="preserve">3763</t>
    </r>
  </si>
  <si>
    <r>
      <rPr>
        <sz val="10"/>
        <rFont val="Noto Sans"/>
        <family val="2"/>
      </rPr>
      <t xml:space="preserve">備考を記載</t>
    </r>
    <r>
      <rPr>
        <sz val="10"/>
        <rFont val="ＭＳ Ｐ明朝"/>
        <family val="1"/>
        <charset val="128"/>
      </rPr>
      <t xml:space="preserve">3851</t>
    </r>
  </si>
  <si>
    <r>
      <rPr>
        <sz val="10"/>
        <rFont val="Noto Sans"/>
        <family val="2"/>
      </rPr>
      <t xml:space="preserve">備考を記載</t>
    </r>
    <r>
      <rPr>
        <sz val="10"/>
        <rFont val="ＭＳ Ｐ明朝"/>
        <family val="1"/>
        <charset val="128"/>
      </rPr>
      <t xml:space="preserve">3912</t>
    </r>
  </si>
  <si>
    <r>
      <rPr>
        <sz val="10"/>
        <rFont val="Noto Sans"/>
        <family val="2"/>
      </rPr>
      <t xml:space="preserve">備考を記載</t>
    </r>
    <r>
      <rPr>
        <sz val="10"/>
        <rFont val="ＭＳ Ｐ明朝"/>
        <family val="1"/>
        <charset val="128"/>
      </rPr>
      <t xml:space="preserve">3948</t>
    </r>
  </si>
  <si>
    <r>
      <rPr>
        <sz val="10"/>
        <rFont val="Noto Sans"/>
        <family val="2"/>
      </rPr>
      <t xml:space="preserve">備考を記載</t>
    </r>
    <r>
      <rPr>
        <sz val="10"/>
        <rFont val="ＭＳ Ｐ明朝"/>
        <family val="1"/>
        <charset val="128"/>
      </rPr>
      <t xml:space="preserve">3952</t>
    </r>
  </si>
  <si>
    <r>
      <rPr>
        <sz val="10"/>
        <rFont val="Noto Sans"/>
        <family val="2"/>
      </rPr>
      <t xml:space="preserve">備考を記載</t>
    </r>
    <r>
      <rPr>
        <sz val="10"/>
        <rFont val="ＭＳ Ｐ明朝"/>
        <family val="1"/>
        <charset val="128"/>
      </rPr>
      <t xml:space="preserve">3966</t>
    </r>
  </si>
  <si>
    <r>
      <rPr>
        <sz val="10"/>
        <rFont val="Noto Sans"/>
        <family val="2"/>
      </rPr>
      <t xml:space="preserve">備考を記載</t>
    </r>
    <r>
      <rPr>
        <sz val="10"/>
        <rFont val="ＭＳ Ｐ明朝"/>
        <family val="1"/>
        <charset val="128"/>
      </rPr>
      <t xml:space="preserve">3982</t>
    </r>
  </si>
  <si>
    <r>
      <rPr>
        <sz val="10"/>
        <rFont val="Noto Sans"/>
        <family val="2"/>
      </rPr>
      <t xml:space="preserve">備考を記載</t>
    </r>
    <r>
      <rPr>
        <sz val="10"/>
        <rFont val="ＭＳ Ｐ明朝"/>
        <family val="1"/>
        <charset val="128"/>
      </rPr>
      <t xml:space="preserve">4054</t>
    </r>
  </si>
  <si>
    <r>
      <rPr>
        <sz val="10"/>
        <rFont val="Noto Sans"/>
        <family val="2"/>
      </rPr>
      <t xml:space="preserve">備考を記載</t>
    </r>
    <r>
      <rPr>
        <sz val="10"/>
        <rFont val="ＭＳ Ｐ明朝"/>
        <family val="1"/>
        <charset val="128"/>
      </rPr>
      <t xml:space="preserve">4085</t>
    </r>
  </si>
  <si>
    <r>
      <rPr>
        <sz val="10"/>
        <rFont val="Noto Sans"/>
        <family val="2"/>
      </rPr>
      <t xml:space="preserve">備考を記載</t>
    </r>
    <r>
      <rPr>
        <sz val="10"/>
        <rFont val="ＭＳ Ｐ明朝"/>
        <family val="1"/>
        <charset val="128"/>
      </rPr>
      <t xml:space="preserve">4161</t>
    </r>
  </si>
  <si>
    <r>
      <rPr>
        <sz val="10"/>
        <rFont val="Noto Sans"/>
        <family val="2"/>
      </rPr>
      <t xml:space="preserve">備考を記載</t>
    </r>
    <r>
      <rPr>
        <sz val="10"/>
        <rFont val="ＭＳ Ｐ明朝"/>
        <family val="1"/>
        <charset val="128"/>
      </rPr>
      <t xml:space="preserve">4244</t>
    </r>
  </si>
  <si>
    <r>
      <rPr>
        <sz val="10"/>
        <rFont val="Noto Sans"/>
        <family val="2"/>
      </rPr>
      <t xml:space="preserve">備考を記載</t>
    </r>
    <r>
      <rPr>
        <sz val="10"/>
        <rFont val="ＭＳ Ｐ明朝"/>
        <family val="1"/>
        <charset val="128"/>
      </rPr>
      <t xml:space="preserve">4250</t>
    </r>
  </si>
  <si>
    <r>
      <rPr>
        <sz val="10"/>
        <rFont val="Noto Sans"/>
        <family val="2"/>
      </rPr>
      <t xml:space="preserve">備考を記載</t>
    </r>
    <r>
      <rPr>
        <sz val="10"/>
        <rFont val="ＭＳ Ｐ明朝"/>
        <family val="1"/>
        <charset val="128"/>
      </rPr>
      <t xml:space="preserve">4279</t>
    </r>
  </si>
  <si>
    <r>
      <rPr>
        <sz val="10"/>
        <rFont val="Noto Sans"/>
        <family val="2"/>
      </rPr>
      <t xml:space="preserve">備考を記載</t>
    </r>
    <r>
      <rPr>
        <sz val="10"/>
        <rFont val="ＭＳ Ｐ明朝"/>
        <family val="1"/>
        <charset val="128"/>
      </rPr>
      <t xml:space="preserve">4318</t>
    </r>
  </si>
  <si>
    <r>
      <rPr>
        <sz val="10"/>
        <rFont val="Noto Sans"/>
        <family val="2"/>
      </rPr>
      <t xml:space="preserve">備考を記載</t>
    </r>
    <r>
      <rPr>
        <sz val="10"/>
        <rFont val="ＭＳ Ｐ明朝"/>
        <family val="1"/>
        <charset val="128"/>
      </rPr>
      <t xml:space="preserve">4741</t>
    </r>
  </si>
  <si>
    <r>
      <rPr>
        <sz val="10"/>
        <rFont val="Noto Sans"/>
        <family val="2"/>
      </rPr>
      <t xml:space="preserve">備考を記載</t>
    </r>
    <r>
      <rPr>
        <sz val="10"/>
        <rFont val="ＭＳ Ｐ明朝"/>
        <family val="1"/>
        <charset val="128"/>
      </rPr>
      <t xml:space="preserve">4838</t>
    </r>
  </si>
  <si>
    <r>
      <rPr>
        <sz val="10"/>
        <rFont val="Noto Sans"/>
        <family val="2"/>
      </rPr>
      <t xml:space="preserve">備考を記載</t>
    </r>
    <r>
      <rPr>
        <sz val="10"/>
        <rFont val="ＭＳ Ｐ明朝"/>
        <family val="1"/>
        <charset val="128"/>
      </rPr>
      <t xml:space="preserve">4854</t>
    </r>
  </si>
  <si>
    <r>
      <rPr>
        <sz val="10"/>
        <rFont val="Noto Sans"/>
        <family val="2"/>
      </rPr>
      <t xml:space="preserve">備考を記載</t>
    </r>
    <r>
      <rPr>
        <sz val="10"/>
        <rFont val="ＭＳ Ｐ明朝"/>
        <family val="1"/>
        <charset val="128"/>
      </rPr>
      <t xml:space="preserve">4894</t>
    </r>
  </si>
  <si>
    <r>
      <rPr>
        <sz val="10"/>
        <rFont val="Noto Sans"/>
        <family val="2"/>
      </rPr>
      <t xml:space="preserve">備考を記載</t>
    </r>
    <r>
      <rPr>
        <sz val="10"/>
        <rFont val="ＭＳ Ｐ明朝"/>
        <family val="1"/>
        <charset val="128"/>
      </rPr>
      <t xml:space="preserve">4905</t>
    </r>
  </si>
  <si>
    <r>
      <rPr>
        <sz val="10"/>
        <rFont val="Noto Sans"/>
        <family val="2"/>
      </rPr>
      <t xml:space="preserve">備考を記載</t>
    </r>
    <r>
      <rPr>
        <sz val="10"/>
        <rFont val="ＭＳ Ｐ明朝"/>
        <family val="1"/>
        <charset val="128"/>
      </rPr>
      <t xml:space="preserve">5024</t>
    </r>
  </si>
  <si>
    <r>
      <rPr>
        <sz val="10"/>
        <rFont val="Noto Sans"/>
        <family val="2"/>
      </rPr>
      <t xml:space="preserve">備考を記載</t>
    </r>
    <r>
      <rPr>
        <sz val="10"/>
        <rFont val="ＭＳ Ｐ明朝"/>
        <family val="1"/>
        <charset val="128"/>
      </rPr>
      <t xml:space="preserve">5029</t>
    </r>
  </si>
  <si>
    <r>
      <rPr>
        <sz val="10"/>
        <rFont val="Noto Sans"/>
        <family val="2"/>
      </rPr>
      <t xml:space="preserve">備考を記載</t>
    </r>
    <r>
      <rPr>
        <sz val="10"/>
        <rFont val="ＭＳ Ｐ明朝"/>
        <family val="1"/>
        <charset val="128"/>
      </rPr>
      <t xml:space="preserve">5035</t>
    </r>
  </si>
  <si>
    <r>
      <rPr>
        <sz val="10"/>
        <rFont val="Noto Sans"/>
        <family val="2"/>
      </rPr>
      <t xml:space="preserve">備考を記載</t>
    </r>
    <r>
      <rPr>
        <sz val="10"/>
        <rFont val="ＭＳ Ｐ明朝"/>
        <family val="1"/>
        <charset val="128"/>
      </rPr>
      <t xml:space="preserve">5115</t>
    </r>
  </si>
  <si>
    <r>
      <rPr>
        <sz val="10"/>
        <rFont val="Noto Sans"/>
        <family val="2"/>
      </rPr>
      <t xml:space="preserve">備考を記載</t>
    </r>
    <r>
      <rPr>
        <sz val="10"/>
        <rFont val="ＭＳ Ｐ明朝"/>
        <family val="1"/>
        <charset val="128"/>
      </rPr>
      <t xml:space="preserve">5196</t>
    </r>
  </si>
  <si>
    <r>
      <rPr>
        <sz val="10"/>
        <rFont val="Noto Sans"/>
        <family val="2"/>
      </rPr>
      <t xml:space="preserve">備考を記載</t>
    </r>
    <r>
      <rPr>
        <sz val="10"/>
        <rFont val="ＭＳ Ｐ明朝"/>
        <family val="1"/>
        <charset val="128"/>
      </rPr>
      <t xml:space="preserve">5203</t>
    </r>
  </si>
  <si>
    <r>
      <rPr>
        <sz val="10"/>
        <rFont val="Noto Sans"/>
        <family val="2"/>
      </rPr>
      <t xml:space="preserve">備考を記載</t>
    </r>
    <r>
      <rPr>
        <sz val="10"/>
        <rFont val="ＭＳ Ｐ明朝"/>
        <family val="1"/>
        <charset val="128"/>
      </rPr>
      <t xml:space="preserve">5420</t>
    </r>
  </si>
  <si>
    <r>
      <rPr>
        <sz val="10"/>
        <rFont val="Noto Sans"/>
        <family val="2"/>
      </rPr>
      <t xml:space="preserve">備考を記載</t>
    </r>
    <r>
      <rPr>
        <sz val="10"/>
        <rFont val="ＭＳ Ｐ明朝"/>
        <family val="1"/>
        <charset val="128"/>
      </rPr>
      <t xml:space="preserve">5478</t>
    </r>
  </si>
  <si>
    <r>
      <rPr>
        <sz val="10"/>
        <rFont val="Noto Sans"/>
        <family val="2"/>
      </rPr>
      <t xml:space="preserve">備考を記載</t>
    </r>
    <r>
      <rPr>
        <sz val="10"/>
        <rFont val="ＭＳ Ｐ明朝"/>
        <family val="1"/>
        <charset val="128"/>
      </rPr>
      <t xml:space="preserve">5490</t>
    </r>
  </si>
  <si>
    <r>
      <rPr>
        <sz val="10"/>
        <rFont val="Noto Sans"/>
        <family val="2"/>
      </rPr>
      <t xml:space="preserve">備考を記載</t>
    </r>
    <r>
      <rPr>
        <sz val="10"/>
        <rFont val="ＭＳ Ｐ明朝"/>
        <family val="1"/>
        <charset val="128"/>
      </rPr>
      <t xml:space="preserve">5891</t>
    </r>
  </si>
  <si>
    <r>
      <rPr>
        <sz val="10"/>
        <rFont val="Noto Sans"/>
        <family val="2"/>
      </rPr>
      <t xml:space="preserve">備考を記載</t>
    </r>
    <r>
      <rPr>
        <sz val="10"/>
        <rFont val="ＭＳ Ｐ明朝"/>
        <family val="1"/>
        <charset val="128"/>
      </rPr>
      <t xml:space="preserve">5985</t>
    </r>
  </si>
  <si>
    <r>
      <rPr>
        <sz val="10"/>
        <rFont val="Noto Sans"/>
        <family val="2"/>
      </rPr>
      <t xml:space="preserve">備考を記載</t>
    </r>
    <r>
      <rPr>
        <sz val="10"/>
        <rFont val="ＭＳ Ｐ明朝"/>
        <family val="1"/>
        <charset val="128"/>
      </rPr>
      <t xml:space="preserve">103</t>
    </r>
  </si>
  <si>
    <r>
      <rPr>
        <sz val="10"/>
        <rFont val="Noto Sans"/>
        <family val="2"/>
      </rPr>
      <t xml:space="preserve">備考を記載</t>
    </r>
    <r>
      <rPr>
        <sz val="10"/>
        <rFont val="ＭＳ Ｐ明朝"/>
        <family val="1"/>
        <charset val="128"/>
      </rPr>
      <t xml:space="preserve">251</t>
    </r>
  </si>
  <si>
    <r>
      <rPr>
        <sz val="10"/>
        <rFont val="Noto Sans"/>
        <family val="2"/>
      </rPr>
      <t xml:space="preserve">備考を記載</t>
    </r>
    <r>
      <rPr>
        <sz val="10"/>
        <rFont val="ＭＳ Ｐ明朝"/>
        <family val="1"/>
        <charset val="128"/>
      </rPr>
      <t xml:space="preserve">605</t>
    </r>
  </si>
  <si>
    <r>
      <rPr>
        <sz val="10"/>
        <rFont val="Noto Sans"/>
        <family val="2"/>
      </rPr>
      <t xml:space="preserve">備考を記載</t>
    </r>
    <r>
      <rPr>
        <sz val="10"/>
        <rFont val="ＭＳ Ｐ明朝"/>
        <family val="1"/>
        <charset val="128"/>
      </rPr>
      <t xml:space="preserve">681</t>
    </r>
  </si>
  <si>
    <r>
      <rPr>
        <sz val="10"/>
        <rFont val="Noto Sans"/>
        <family val="2"/>
      </rPr>
      <t xml:space="preserve">備考を記載</t>
    </r>
    <r>
      <rPr>
        <sz val="10"/>
        <rFont val="ＭＳ Ｐ明朝"/>
        <family val="1"/>
        <charset val="128"/>
      </rPr>
      <t xml:space="preserve">682</t>
    </r>
  </si>
  <si>
    <r>
      <rPr>
        <sz val="10"/>
        <rFont val="Noto Sans"/>
        <family val="2"/>
      </rPr>
      <t xml:space="preserve">備考を記載</t>
    </r>
    <r>
      <rPr>
        <sz val="10"/>
        <rFont val="ＭＳ Ｐ明朝"/>
        <family val="1"/>
        <charset val="128"/>
      </rPr>
      <t xml:space="preserve">721</t>
    </r>
  </si>
  <si>
    <r>
      <rPr>
        <sz val="10"/>
        <rFont val="Noto Sans"/>
        <family val="2"/>
      </rPr>
      <t xml:space="preserve">備考を記載</t>
    </r>
    <r>
      <rPr>
        <sz val="10"/>
        <rFont val="ＭＳ Ｐ明朝"/>
        <family val="1"/>
        <charset val="128"/>
      </rPr>
      <t xml:space="preserve">734</t>
    </r>
  </si>
  <si>
    <r>
      <rPr>
        <sz val="10"/>
        <rFont val="Noto Sans"/>
        <family val="2"/>
      </rPr>
      <t xml:space="preserve">備考を記載</t>
    </r>
    <r>
      <rPr>
        <sz val="10"/>
        <rFont val="ＭＳ Ｐ明朝"/>
        <family val="1"/>
        <charset val="128"/>
      </rPr>
      <t xml:space="preserve">778</t>
    </r>
  </si>
  <si>
    <r>
      <rPr>
        <sz val="10"/>
        <rFont val="Noto Sans"/>
        <family val="2"/>
      </rPr>
      <t xml:space="preserve">備考を記載</t>
    </r>
    <r>
      <rPr>
        <sz val="10"/>
        <rFont val="ＭＳ Ｐ明朝"/>
        <family val="1"/>
        <charset val="128"/>
      </rPr>
      <t xml:space="preserve">915</t>
    </r>
  </si>
  <si>
    <r>
      <rPr>
        <sz val="10"/>
        <rFont val="Noto Sans"/>
        <family val="2"/>
      </rPr>
      <t xml:space="preserve">備考を記載</t>
    </r>
    <r>
      <rPr>
        <sz val="10"/>
        <rFont val="ＭＳ Ｐ明朝"/>
        <family val="1"/>
        <charset val="128"/>
      </rPr>
      <t xml:space="preserve">997</t>
    </r>
  </si>
  <si>
    <r>
      <rPr>
        <sz val="10"/>
        <rFont val="Noto Sans"/>
        <family val="2"/>
      </rPr>
      <t xml:space="preserve">備考を記載</t>
    </r>
    <r>
      <rPr>
        <sz val="10"/>
        <rFont val="ＭＳ Ｐ明朝"/>
        <family val="1"/>
        <charset val="128"/>
      </rPr>
      <t xml:space="preserve">1024</t>
    </r>
  </si>
  <si>
    <r>
      <rPr>
        <sz val="10"/>
        <rFont val="Noto Sans"/>
        <family val="2"/>
      </rPr>
      <t xml:space="preserve">備考を記載</t>
    </r>
    <r>
      <rPr>
        <sz val="10"/>
        <rFont val="ＭＳ Ｐ明朝"/>
        <family val="1"/>
        <charset val="128"/>
      </rPr>
      <t xml:space="preserve">1060</t>
    </r>
  </si>
  <si>
    <r>
      <rPr>
        <sz val="10"/>
        <rFont val="Noto Sans"/>
        <family val="2"/>
      </rPr>
      <t xml:space="preserve">備考を記載</t>
    </r>
    <r>
      <rPr>
        <sz val="10"/>
        <rFont val="ＭＳ Ｐ明朝"/>
        <family val="1"/>
        <charset val="128"/>
      </rPr>
      <t xml:space="preserve">1118</t>
    </r>
  </si>
  <si>
    <r>
      <rPr>
        <sz val="10"/>
        <rFont val="Noto Sans"/>
        <family val="2"/>
      </rPr>
      <t xml:space="preserve">備考を記載</t>
    </r>
    <r>
      <rPr>
        <sz val="10"/>
        <rFont val="ＭＳ Ｐ明朝"/>
        <family val="1"/>
        <charset val="128"/>
      </rPr>
      <t xml:space="preserve">1224</t>
    </r>
  </si>
  <si>
    <r>
      <rPr>
        <sz val="10"/>
        <rFont val="Noto Sans"/>
        <family val="2"/>
      </rPr>
      <t xml:space="preserve">備考を記載</t>
    </r>
    <r>
      <rPr>
        <sz val="10"/>
        <rFont val="ＭＳ Ｐ明朝"/>
        <family val="1"/>
        <charset val="128"/>
      </rPr>
      <t xml:space="preserve">1273</t>
    </r>
  </si>
  <si>
    <r>
      <rPr>
        <sz val="10"/>
        <rFont val="Noto Sans"/>
        <family val="2"/>
      </rPr>
      <t xml:space="preserve">備考を記載</t>
    </r>
    <r>
      <rPr>
        <sz val="10"/>
        <rFont val="ＭＳ Ｐ明朝"/>
        <family val="1"/>
        <charset val="128"/>
      </rPr>
      <t xml:space="preserve">1499</t>
    </r>
  </si>
  <si>
    <r>
      <rPr>
        <sz val="10"/>
        <rFont val="Noto Sans"/>
        <family val="2"/>
      </rPr>
      <t xml:space="preserve">備考を記載</t>
    </r>
    <r>
      <rPr>
        <sz val="10"/>
        <rFont val="ＭＳ Ｐ明朝"/>
        <family val="1"/>
        <charset val="128"/>
      </rPr>
      <t xml:space="preserve">1521</t>
    </r>
  </si>
  <si>
    <r>
      <rPr>
        <sz val="10"/>
        <rFont val="Noto Sans"/>
        <family val="2"/>
      </rPr>
      <t xml:space="preserve">備考を記載</t>
    </r>
    <r>
      <rPr>
        <sz val="10"/>
        <rFont val="ＭＳ Ｐ明朝"/>
        <family val="1"/>
        <charset val="128"/>
      </rPr>
      <t xml:space="preserve">1561</t>
    </r>
  </si>
  <si>
    <r>
      <rPr>
        <sz val="10"/>
        <rFont val="Noto Sans"/>
        <family val="2"/>
      </rPr>
      <t xml:space="preserve">備考を記載</t>
    </r>
    <r>
      <rPr>
        <sz val="10"/>
        <rFont val="ＭＳ Ｐ明朝"/>
        <family val="1"/>
        <charset val="128"/>
      </rPr>
      <t xml:space="preserve">1683</t>
    </r>
  </si>
  <si>
    <r>
      <rPr>
        <sz val="10"/>
        <rFont val="Noto Sans"/>
        <family val="2"/>
      </rPr>
      <t xml:space="preserve">備考を記載</t>
    </r>
    <r>
      <rPr>
        <sz val="10"/>
        <rFont val="ＭＳ Ｐ明朝"/>
        <family val="1"/>
        <charset val="128"/>
      </rPr>
      <t xml:space="preserve">1694</t>
    </r>
  </si>
  <si>
    <r>
      <rPr>
        <sz val="10"/>
        <rFont val="Noto Sans"/>
        <family val="2"/>
      </rPr>
      <t xml:space="preserve">備考を記載</t>
    </r>
    <r>
      <rPr>
        <sz val="10"/>
        <rFont val="ＭＳ Ｐ明朝"/>
        <family val="1"/>
        <charset val="128"/>
      </rPr>
      <t xml:space="preserve">1701</t>
    </r>
  </si>
  <si>
    <r>
      <rPr>
        <sz val="10"/>
        <rFont val="Noto Sans"/>
        <family val="2"/>
      </rPr>
      <t xml:space="preserve">備考を記載</t>
    </r>
    <r>
      <rPr>
        <sz val="10"/>
        <rFont val="ＭＳ Ｐ明朝"/>
        <family val="1"/>
        <charset val="128"/>
      </rPr>
      <t xml:space="preserve">1718</t>
    </r>
  </si>
  <si>
    <r>
      <rPr>
        <sz val="10"/>
        <rFont val="Noto Sans"/>
        <family val="2"/>
      </rPr>
      <t xml:space="preserve">備考を記載</t>
    </r>
    <r>
      <rPr>
        <sz val="10"/>
        <rFont val="ＭＳ Ｐ明朝"/>
        <family val="1"/>
        <charset val="128"/>
      </rPr>
      <t xml:space="preserve">1829</t>
    </r>
  </si>
  <si>
    <r>
      <rPr>
        <sz val="10"/>
        <rFont val="Noto Sans"/>
        <family val="2"/>
      </rPr>
      <t xml:space="preserve">備考を記載</t>
    </r>
    <r>
      <rPr>
        <sz val="10"/>
        <rFont val="ＭＳ Ｐ明朝"/>
        <family val="1"/>
        <charset val="128"/>
      </rPr>
      <t xml:space="preserve">1877</t>
    </r>
  </si>
  <si>
    <r>
      <rPr>
        <sz val="10"/>
        <rFont val="Noto Sans"/>
        <family val="2"/>
      </rPr>
      <t xml:space="preserve">備考を記載</t>
    </r>
    <r>
      <rPr>
        <sz val="10"/>
        <rFont val="ＭＳ Ｐ明朝"/>
        <family val="1"/>
        <charset val="128"/>
      </rPr>
      <t xml:space="preserve">1905</t>
    </r>
  </si>
  <si>
    <r>
      <rPr>
        <sz val="10"/>
        <rFont val="Noto Sans"/>
        <family val="2"/>
      </rPr>
      <t xml:space="preserve">備考を記載</t>
    </r>
    <r>
      <rPr>
        <sz val="10"/>
        <rFont val="ＭＳ Ｐ明朝"/>
        <family val="1"/>
        <charset val="128"/>
      </rPr>
      <t xml:space="preserve">1939</t>
    </r>
  </si>
  <si>
    <r>
      <rPr>
        <sz val="10"/>
        <rFont val="Noto Sans"/>
        <family val="2"/>
      </rPr>
      <t xml:space="preserve">備考を記載</t>
    </r>
    <r>
      <rPr>
        <sz val="10"/>
        <rFont val="ＭＳ Ｐ明朝"/>
        <family val="1"/>
        <charset val="128"/>
      </rPr>
      <t xml:space="preserve">1984</t>
    </r>
  </si>
  <si>
    <r>
      <rPr>
        <sz val="10"/>
        <rFont val="Noto Sans"/>
        <family val="2"/>
      </rPr>
      <t xml:space="preserve">備考を記載</t>
    </r>
    <r>
      <rPr>
        <sz val="10"/>
        <rFont val="ＭＳ Ｐ明朝"/>
        <family val="1"/>
        <charset val="128"/>
      </rPr>
      <t xml:space="preserve">1998</t>
    </r>
  </si>
  <si>
    <r>
      <rPr>
        <sz val="10"/>
        <rFont val="Noto Sans"/>
        <family val="2"/>
      </rPr>
      <t xml:space="preserve">備考を記載</t>
    </r>
    <r>
      <rPr>
        <sz val="10"/>
        <rFont val="ＭＳ Ｐ明朝"/>
        <family val="1"/>
        <charset val="128"/>
      </rPr>
      <t xml:space="preserve">2059</t>
    </r>
  </si>
  <si>
    <r>
      <rPr>
        <sz val="10"/>
        <rFont val="Noto Sans"/>
        <family val="2"/>
      </rPr>
      <t xml:space="preserve">備考を記載</t>
    </r>
    <r>
      <rPr>
        <sz val="10"/>
        <rFont val="ＭＳ Ｐ明朝"/>
        <family val="1"/>
        <charset val="128"/>
      </rPr>
      <t xml:space="preserve">2173</t>
    </r>
  </si>
  <si>
    <r>
      <rPr>
        <sz val="10"/>
        <rFont val="Noto Sans"/>
        <family val="2"/>
      </rPr>
      <t xml:space="preserve">備考を記載</t>
    </r>
    <r>
      <rPr>
        <sz val="10"/>
        <rFont val="ＭＳ Ｐ明朝"/>
        <family val="1"/>
        <charset val="128"/>
      </rPr>
      <t xml:space="preserve">2206</t>
    </r>
  </si>
  <si>
    <r>
      <rPr>
        <sz val="10"/>
        <rFont val="Noto Sans"/>
        <family val="2"/>
      </rPr>
      <t xml:space="preserve">備考を記載</t>
    </r>
    <r>
      <rPr>
        <sz val="10"/>
        <rFont val="ＭＳ Ｐ明朝"/>
        <family val="1"/>
        <charset val="128"/>
      </rPr>
      <t xml:space="preserve">2233</t>
    </r>
  </si>
  <si>
    <r>
      <rPr>
        <sz val="10"/>
        <rFont val="Noto Sans"/>
        <family val="2"/>
      </rPr>
      <t xml:space="preserve">備考を記載</t>
    </r>
    <r>
      <rPr>
        <sz val="10"/>
        <rFont val="ＭＳ Ｐ明朝"/>
        <family val="1"/>
        <charset val="128"/>
      </rPr>
      <t xml:space="preserve">2365</t>
    </r>
  </si>
  <si>
    <r>
      <rPr>
        <sz val="10"/>
        <rFont val="Noto Sans"/>
        <family val="2"/>
      </rPr>
      <t xml:space="preserve">備考を記載</t>
    </r>
    <r>
      <rPr>
        <sz val="10"/>
        <rFont val="ＭＳ Ｐ明朝"/>
        <family val="1"/>
        <charset val="128"/>
      </rPr>
      <t xml:space="preserve">2500</t>
    </r>
  </si>
  <si>
    <r>
      <rPr>
        <sz val="10"/>
        <rFont val="Noto Sans"/>
        <family val="2"/>
      </rPr>
      <t xml:space="preserve">備考を記載</t>
    </r>
    <r>
      <rPr>
        <sz val="10"/>
        <rFont val="ＭＳ Ｐ明朝"/>
        <family val="1"/>
        <charset val="128"/>
      </rPr>
      <t xml:space="preserve">2633</t>
    </r>
  </si>
  <si>
    <r>
      <rPr>
        <sz val="10"/>
        <rFont val="Noto Sans"/>
        <family val="2"/>
      </rPr>
      <t xml:space="preserve">備考を記載</t>
    </r>
    <r>
      <rPr>
        <sz val="10"/>
        <rFont val="ＭＳ Ｐ明朝"/>
        <family val="1"/>
        <charset val="128"/>
      </rPr>
      <t xml:space="preserve">2697</t>
    </r>
  </si>
  <si>
    <r>
      <rPr>
        <sz val="10"/>
        <rFont val="Noto Sans"/>
        <family val="2"/>
      </rPr>
      <t xml:space="preserve">備考を記載</t>
    </r>
    <r>
      <rPr>
        <sz val="10"/>
        <rFont val="ＭＳ Ｐ明朝"/>
        <family val="1"/>
        <charset val="128"/>
      </rPr>
      <t xml:space="preserve">2741</t>
    </r>
  </si>
  <si>
    <r>
      <rPr>
        <sz val="10"/>
        <rFont val="Noto Sans"/>
        <family val="2"/>
      </rPr>
      <t xml:space="preserve">備考を記載</t>
    </r>
    <r>
      <rPr>
        <sz val="10"/>
        <rFont val="ＭＳ Ｐ明朝"/>
        <family val="1"/>
        <charset val="128"/>
      </rPr>
      <t xml:space="preserve">2813</t>
    </r>
  </si>
  <si>
    <r>
      <rPr>
        <sz val="10"/>
        <rFont val="Noto Sans"/>
        <family val="2"/>
      </rPr>
      <t xml:space="preserve">備考を記載</t>
    </r>
    <r>
      <rPr>
        <sz val="10"/>
        <rFont val="ＭＳ Ｐ明朝"/>
        <family val="1"/>
        <charset val="128"/>
      </rPr>
      <t xml:space="preserve">2837</t>
    </r>
  </si>
  <si>
    <r>
      <rPr>
        <sz val="10"/>
        <rFont val="Noto Sans"/>
        <family val="2"/>
      </rPr>
      <t xml:space="preserve">備考を記載</t>
    </r>
    <r>
      <rPr>
        <sz val="10"/>
        <rFont val="ＭＳ Ｐ明朝"/>
        <family val="1"/>
        <charset val="128"/>
      </rPr>
      <t xml:space="preserve">2864</t>
    </r>
  </si>
  <si>
    <r>
      <rPr>
        <sz val="10"/>
        <rFont val="Noto Sans"/>
        <family val="2"/>
      </rPr>
      <t xml:space="preserve">備考を記載</t>
    </r>
    <r>
      <rPr>
        <sz val="10"/>
        <rFont val="ＭＳ Ｐ明朝"/>
        <family val="1"/>
        <charset val="128"/>
      </rPr>
      <t xml:space="preserve">2894</t>
    </r>
  </si>
  <si>
    <r>
      <rPr>
        <sz val="10"/>
        <rFont val="Noto Sans"/>
        <family val="2"/>
      </rPr>
      <t xml:space="preserve">備考を記載</t>
    </r>
    <r>
      <rPr>
        <sz val="10"/>
        <rFont val="ＭＳ Ｐ明朝"/>
        <family val="1"/>
        <charset val="128"/>
      </rPr>
      <t xml:space="preserve">2938</t>
    </r>
  </si>
  <si>
    <r>
      <rPr>
        <sz val="10"/>
        <rFont val="Noto Sans"/>
        <family val="2"/>
      </rPr>
      <t xml:space="preserve">備考を記載</t>
    </r>
    <r>
      <rPr>
        <sz val="10"/>
        <rFont val="ＭＳ Ｐ明朝"/>
        <family val="1"/>
        <charset val="128"/>
      </rPr>
      <t xml:space="preserve">2970</t>
    </r>
  </si>
  <si>
    <r>
      <rPr>
        <sz val="10"/>
        <rFont val="Noto Sans"/>
        <family val="2"/>
      </rPr>
      <t xml:space="preserve">備考を記載</t>
    </r>
    <r>
      <rPr>
        <sz val="10"/>
        <rFont val="ＭＳ Ｐ明朝"/>
        <family val="1"/>
        <charset val="128"/>
      </rPr>
      <t xml:space="preserve">3269</t>
    </r>
  </si>
  <si>
    <r>
      <rPr>
        <sz val="10"/>
        <rFont val="Noto Sans"/>
        <family val="2"/>
      </rPr>
      <t xml:space="preserve">備考を記載</t>
    </r>
    <r>
      <rPr>
        <sz val="10"/>
        <rFont val="ＭＳ Ｐ明朝"/>
        <family val="1"/>
        <charset val="128"/>
      </rPr>
      <t xml:space="preserve">3276</t>
    </r>
  </si>
  <si>
    <r>
      <rPr>
        <sz val="10"/>
        <rFont val="Noto Sans"/>
        <family val="2"/>
      </rPr>
      <t xml:space="preserve">備考を記載</t>
    </r>
    <r>
      <rPr>
        <sz val="10"/>
        <rFont val="ＭＳ Ｐ明朝"/>
        <family val="1"/>
        <charset val="128"/>
      </rPr>
      <t xml:space="preserve">3345</t>
    </r>
  </si>
  <si>
    <r>
      <rPr>
        <sz val="10"/>
        <rFont val="Noto Sans"/>
        <family val="2"/>
      </rPr>
      <t xml:space="preserve">備考を記載</t>
    </r>
    <r>
      <rPr>
        <sz val="10"/>
        <rFont val="ＭＳ Ｐ明朝"/>
        <family val="1"/>
        <charset val="128"/>
      </rPr>
      <t xml:space="preserve">3346</t>
    </r>
  </si>
  <si>
    <r>
      <rPr>
        <sz val="10"/>
        <rFont val="Noto Sans"/>
        <family val="2"/>
      </rPr>
      <t xml:space="preserve">備考を記載</t>
    </r>
    <r>
      <rPr>
        <sz val="10"/>
        <rFont val="ＭＳ Ｐ明朝"/>
        <family val="1"/>
        <charset val="128"/>
      </rPr>
      <t xml:space="preserve">3381</t>
    </r>
  </si>
  <si>
    <r>
      <rPr>
        <sz val="10"/>
        <rFont val="Noto Sans"/>
        <family val="2"/>
      </rPr>
      <t xml:space="preserve">備考を記載</t>
    </r>
    <r>
      <rPr>
        <sz val="10"/>
        <rFont val="ＭＳ Ｐ明朝"/>
        <family val="1"/>
        <charset val="128"/>
      </rPr>
      <t xml:space="preserve">3393</t>
    </r>
  </si>
  <si>
    <r>
      <rPr>
        <sz val="10"/>
        <rFont val="Noto Sans"/>
        <family val="2"/>
      </rPr>
      <t xml:space="preserve">備考を記載</t>
    </r>
    <r>
      <rPr>
        <sz val="10"/>
        <rFont val="ＭＳ Ｐ明朝"/>
        <family val="1"/>
        <charset val="128"/>
      </rPr>
      <t xml:space="preserve">3433</t>
    </r>
  </si>
  <si>
    <r>
      <rPr>
        <sz val="10"/>
        <rFont val="Noto Sans"/>
        <family val="2"/>
      </rPr>
      <t xml:space="preserve">備考を記載</t>
    </r>
    <r>
      <rPr>
        <sz val="10"/>
        <rFont val="ＭＳ Ｐ明朝"/>
        <family val="1"/>
        <charset val="128"/>
      </rPr>
      <t xml:space="preserve">3558</t>
    </r>
  </si>
  <si>
    <r>
      <rPr>
        <sz val="10"/>
        <rFont val="Noto Sans"/>
        <family val="2"/>
      </rPr>
      <t xml:space="preserve">備考を記載</t>
    </r>
    <r>
      <rPr>
        <sz val="10"/>
        <rFont val="ＭＳ Ｐ明朝"/>
        <family val="1"/>
        <charset val="128"/>
      </rPr>
      <t xml:space="preserve">3632</t>
    </r>
  </si>
  <si>
    <r>
      <rPr>
        <sz val="10"/>
        <rFont val="Noto Sans"/>
        <family val="2"/>
      </rPr>
      <t xml:space="preserve">備考を記載</t>
    </r>
    <r>
      <rPr>
        <sz val="10"/>
        <rFont val="ＭＳ Ｐ明朝"/>
        <family val="1"/>
        <charset val="128"/>
      </rPr>
      <t xml:space="preserve">3751</t>
    </r>
  </si>
  <si>
    <r>
      <rPr>
        <sz val="10"/>
        <rFont val="Noto Sans"/>
        <family val="2"/>
      </rPr>
      <t xml:space="preserve">備考を記載</t>
    </r>
    <r>
      <rPr>
        <sz val="10"/>
        <rFont val="ＭＳ Ｐ明朝"/>
        <family val="1"/>
        <charset val="128"/>
      </rPr>
      <t xml:space="preserve">3757</t>
    </r>
  </si>
  <si>
    <r>
      <rPr>
        <sz val="10"/>
        <rFont val="Noto Sans"/>
        <family val="2"/>
      </rPr>
      <t xml:space="preserve">備考を記載</t>
    </r>
    <r>
      <rPr>
        <sz val="10"/>
        <rFont val="ＭＳ Ｐ明朝"/>
        <family val="1"/>
        <charset val="128"/>
      </rPr>
      <t xml:space="preserve">3788</t>
    </r>
  </si>
  <si>
    <r>
      <rPr>
        <sz val="10"/>
        <rFont val="Noto Sans"/>
        <family val="2"/>
      </rPr>
      <t xml:space="preserve">備考を記載</t>
    </r>
    <r>
      <rPr>
        <sz val="10"/>
        <rFont val="ＭＳ Ｐ明朝"/>
        <family val="1"/>
        <charset val="128"/>
      </rPr>
      <t xml:space="preserve">3845</t>
    </r>
  </si>
  <si>
    <r>
      <rPr>
        <sz val="10"/>
        <rFont val="Noto Sans"/>
        <family val="2"/>
      </rPr>
      <t xml:space="preserve">備考を記載</t>
    </r>
    <r>
      <rPr>
        <sz val="10"/>
        <rFont val="ＭＳ Ｐ明朝"/>
        <family val="1"/>
        <charset val="128"/>
      </rPr>
      <t xml:space="preserve">3951</t>
    </r>
  </si>
  <si>
    <r>
      <rPr>
        <sz val="10"/>
        <rFont val="Noto Sans"/>
        <family val="2"/>
      </rPr>
      <t xml:space="preserve">備考を記載</t>
    </r>
    <r>
      <rPr>
        <sz val="10"/>
        <rFont val="ＭＳ Ｐ明朝"/>
        <family val="1"/>
        <charset val="128"/>
      </rPr>
      <t xml:space="preserve">4000</t>
    </r>
  </si>
  <si>
    <r>
      <rPr>
        <sz val="10"/>
        <rFont val="Noto Sans"/>
        <family val="2"/>
      </rPr>
      <t xml:space="preserve">備考を記載</t>
    </r>
    <r>
      <rPr>
        <sz val="10"/>
        <rFont val="ＭＳ Ｐ明朝"/>
        <family val="1"/>
        <charset val="128"/>
      </rPr>
      <t xml:space="preserve">4226</t>
    </r>
  </si>
  <si>
    <r>
      <rPr>
        <sz val="10"/>
        <rFont val="Noto Sans"/>
        <family val="2"/>
      </rPr>
      <t xml:space="preserve">備考を記載</t>
    </r>
    <r>
      <rPr>
        <sz val="10"/>
        <rFont val="ＭＳ Ｐ明朝"/>
        <family val="1"/>
        <charset val="128"/>
      </rPr>
      <t xml:space="preserve">4249</t>
    </r>
  </si>
  <si>
    <r>
      <rPr>
        <sz val="10"/>
        <rFont val="Noto Sans"/>
        <family val="2"/>
      </rPr>
      <t xml:space="preserve">備考を記載</t>
    </r>
    <r>
      <rPr>
        <sz val="10"/>
        <rFont val="ＭＳ Ｐ明朝"/>
        <family val="1"/>
        <charset val="128"/>
      </rPr>
      <t xml:space="preserve">4289</t>
    </r>
  </si>
  <si>
    <r>
      <rPr>
        <sz val="10"/>
        <rFont val="Noto Sans"/>
        <family val="2"/>
      </rPr>
      <t xml:space="preserve">備考を記載</t>
    </r>
    <r>
      <rPr>
        <sz val="10"/>
        <rFont val="ＭＳ Ｐ明朝"/>
        <family val="1"/>
        <charset val="128"/>
      </rPr>
      <t xml:space="preserve">4410</t>
    </r>
  </si>
  <si>
    <r>
      <rPr>
        <sz val="10"/>
        <rFont val="Noto Sans"/>
        <family val="2"/>
      </rPr>
      <t xml:space="preserve">備考を記載</t>
    </r>
    <r>
      <rPr>
        <sz val="10"/>
        <rFont val="ＭＳ Ｐ明朝"/>
        <family val="1"/>
        <charset val="128"/>
      </rPr>
      <t xml:space="preserve">4421</t>
    </r>
  </si>
  <si>
    <r>
      <rPr>
        <sz val="10"/>
        <rFont val="Noto Sans"/>
        <family val="2"/>
      </rPr>
      <t xml:space="preserve">備考を記載</t>
    </r>
    <r>
      <rPr>
        <sz val="10"/>
        <rFont val="ＭＳ Ｐ明朝"/>
        <family val="1"/>
        <charset val="128"/>
      </rPr>
      <t xml:space="preserve">4429</t>
    </r>
  </si>
  <si>
    <r>
      <rPr>
        <sz val="10"/>
        <rFont val="Noto Sans"/>
        <family val="2"/>
      </rPr>
      <t xml:space="preserve">備考を記載</t>
    </r>
    <r>
      <rPr>
        <sz val="10"/>
        <rFont val="ＭＳ Ｐ明朝"/>
        <family val="1"/>
        <charset val="128"/>
      </rPr>
      <t xml:space="preserve">4445</t>
    </r>
  </si>
  <si>
    <r>
      <rPr>
        <sz val="10"/>
        <rFont val="Noto Sans"/>
        <family val="2"/>
      </rPr>
      <t xml:space="preserve">備考を記載</t>
    </r>
    <r>
      <rPr>
        <sz val="10"/>
        <rFont val="ＭＳ Ｐ明朝"/>
        <family val="1"/>
        <charset val="128"/>
      </rPr>
      <t xml:space="preserve">4556</t>
    </r>
  </si>
  <si>
    <r>
      <rPr>
        <sz val="10"/>
        <rFont val="Noto Sans"/>
        <family val="2"/>
      </rPr>
      <t xml:space="preserve">備考を記載</t>
    </r>
    <r>
      <rPr>
        <sz val="10"/>
        <rFont val="ＭＳ Ｐ明朝"/>
        <family val="1"/>
        <charset val="128"/>
      </rPr>
      <t xml:space="preserve">4604</t>
    </r>
  </si>
  <si>
    <r>
      <rPr>
        <sz val="10"/>
        <rFont val="Noto Sans"/>
        <family val="2"/>
      </rPr>
      <t xml:space="preserve">備考を記載</t>
    </r>
    <r>
      <rPr>
        <sz val="10"/>
        <rFont val="ＭＳ Ｐ明朝"/>
        <family val="1"/>
        <charset val="128"/>
      </rPr>
      <t xml:space="preserve">4632</t>
    </r>
  </si>
  <si>
    <r>
      <rPr>
        <sz val="10"/>
        <rFont val="Noto Sans"/>
        <family val="2"/>
      </rPr>
      <t xml:space="preserve">備考を記載</t>
    </r>
    <r>
      <rPr>
        <sz val="10"/>
        <rFont val="ＭＳ Ｐ明朝"/>
        <family val="1"/>
        <charset val="128"/>
      </rPr>
      <t xml:space="preserve">4666</t>
    </r>
  </si>
  <si>
    <r>
      <rPr>
        <sz val="10"/>
        <rFont val="Noto Sans"/>
        <family val="2"/>
      </rPr>
      <t xml:space="preserve">備考を記載</t>
    </r>
    <r>
      <rPr>
        <sz val="10"/>
        <rFont val="ＭＳ Ｐ明朝"/>
        <family val="1"/>
        <charset val="128"/>
      </rPr>
      <t xml:space="preserve">4711</t>
    </r>
  </si>
  <si>
    <r>
      <rPr>
        <sz val="10"/>
        <rFont val="Noto Sans"/>
        <family val="2"/>
      </rPr>
      <t xml:space="preserve">備考を記載</t>
    </r>
    <r>
      <rPr>
        <sz val="10"/>
        <rFont val="ＭＳ Ｐ明朝"/>
        <family val="1"/>
        <charset val="128"/>
      </rPr>
      <t xml:space="preserve">4725</t>
    </r>
  </si>
  <si>
    <r>
      <rPr>
        <sz val="10"/>
        <rFont val="Noto Sans"/>
        <family val="2"/>
      </rPr>
      <t xml:space="preserve">備考を記載</t>
    </r>
    <r>
      <rPr>
        <sz val="10"/>
        <rFont val="ＭＳ Ｐ明朝"/>
        <family val="1"/>
        <charset val="128"/>
      </rPr>
      <t xml:space="preserve">4786</t>
    </r>
  </si>
  <si>
    <r>
      <rPr>
        <sz val="10"/>
        <rFont val="Noto Sans"/>
        <family val="2"/>
      </rPr>
      <t xml:space="preserve">備考を記載</t>
    </r>
    <r>
      <rPr>
        <sz val="10"/>
        <rFont val="ＭＳ Ｐ明朝"/>
        <family val="1"/>
        <charset val="128"/>
      </rPr>
      <t xml:space="preserve">4900</t>
    </r>
  </si>
  <si>
    <r>
      <rPr>
        <sz val="10"/>
        <rFont val="Noto Sans"/>
        <family val="2"/>
      </rPr>
      <t xml:space="preserve">備考を記載</t>
    </r>
    <r>
      <rPr>
        <sz val="10"/>
        <rFont val="ＭＳ Ｐ明朝"/>
        <family val="1"/>
        <charset val="128"/>
      </rPr>
      <t xml:space="preserve">4933</t>
    </r>
  </si>
  <si>
    <r>
      <rPr>
        <sz val="10"/>
        <rFont val="Noto Sans"/>
        <family val="2"/>
      </rPr>
      <t xml:space="preserve">備考を記載</t>
    </r>
    <r>
      <rPr>
        <sz val="10"/>
        <rFont val="ＭＳ Ｐ明朝"/>
        <family val="1"/>
        <charset val="128"/>
      </rPr>
      <t xml:space="preserve">4960</t>
    </r>
  </si>
  <si>
    <r>
      <rPr>
        <sz val="10"/>
        <rFont val="Noto Sans"/>
        <family val="2"/>
      </rPr>
      <t xml:space="preserve">備考を記載</t>
    </r>
    <r>
      <rPr>
        <sz val="10"/>
        <rFont val="ＭＳ Ｐ明朝"/>
        <family val="1"/>
        <charset val="128"/>
      </rPr>
      <t xml:space="preserve">5092</t>
    </r>
  </si>
  <si>
    <r>
      <rPr>
        <sz val="10"/>
        <rFont val="Noto Sans"/>
        <family val="2"/>
      </rPr>
      <t xml:space="preserve">備考を記載</t>
    </r>
    <r>
      <rPr>
        <sz val="10"/>
        <rFont val="ＭＳ Ｐ明朝"/>
        <family val="1"/>
        <charset val="128"/>
      </rPr>
      <t xml:space="preserve">5228</t>
    </r>
  </si>
  <si>
    <r>
      <rPr>
        <sz val="10"/>
        <rFont val="Noto Sans"/>
        <family val="2"/>
      </rPr>
      <t xml:space="preserve">備考を記載</t>
    </r>
    <r>
      <rPr>
        <sz val="10"/>
        <rFont val="ＭＳ Ｐ明朝"/>
        <family val="1"/>
        <charset val="128"/>
      </rPr>
      <t xml:space="preserve">5237</t>
    </r>
  </si>
  <si>
    <r>
      <rPr>
        <sz val="10"/>
        <rFont val="Noto Sans"/>
        <family val="2"/>
      </rPr>
      <t xml:space="preserve">備考を記載</t>
    </r>
    <r>
      <rPr>
        <sz val="10"/>
        <rFont val="ＭＳ Ｐ明朝"/>
        <family val="1"/>
        <charset val="128"/>
      </rPr>
      <t xml:space="preserve">5360</t>
    </r>
  </si>
  <si>
    <r>
      <rPr>
        <sz val="10"/>
        <rFont val="Noto Sans"/>
        <family val="2"/>
      </rPr>
      <t xml:space="preserve">備考を記載</t>
    </r>
    <r>
      <rPr>
        <sz val="10"/>
        <rFont val="ＭＳ Ｐ明朝"/>
        <family val="1"/>
        <charset val="128"/>
      </rPr>
      <t xml:space="preserve">5424</t>
    </r>
  </si>
  <si>
    <r>
      <rPr>
        <sz val="10"/>
        <rFont val="Noto Sans"/>
        <family val="2"/>
      </rPr>
      <t xml:space="preserve">備考を記載</t>
    </r>
    <r>
      <rPr>
        <sz val="10"/>
        <rFont val="ＭＳ Ｐ明朝"/>
        <family val="1"/>
        <charset val="128"/>
      </rPr>
      <t xml:space="preserve">5469</t>
    </r>
  </si>
  <si>
    <r>
      <rPr>
        <sz val="10"/>
        <rFont val="Noto Sans"/>
        <family val="2"/>
      </rPr>
      <t xml:space="preserve">備考を記載</t>
    </r>
    <r>
      <rPr>
        <sz val="10"/>
        <rFont val="ＭＳ Ｐ明朝"/>
        <family val="1"/>
        <charset val="128"/>
      </rPr>
      <t xml:space="preserve">5540</t>
    </r>
  </si>
  <si>
    <r>
      <rPr>
        <sz val="10"/>
        <rFont val="Noto Sans"/>
        <family val="2"/>
      </rPr>
      <t xml:space="preserve">備考を記載</t>
    </r>
    <r>
      <rPr>
        <sz val="10"/>
        <rFont val="ＭＳ Ｐ明朝"/>
        <family val="1"/>
        <charset val="128"/>
      </rPr>
      <t xml:space="preserve">5564</t>
    </r>
  </si>
  <si>
    <r>
      <rPr>
        <sz val="10"/>
        <rFont val="Noto Sans"/>
        <family val="2"/>
      </rPr>
      <t xml:space="preserve">備考を記載</t>
    </r>
    <r>
      <rPr>
        <sz val="10"/>
        <rFont val="ＭＳ Ｐ明朝"/>
        <family val="1"/>
        <charset val="128"/>
      </rPr>
      <t xml:space="preserve">5591</t>
    </r>
  </si>
  <si>
    <r>
      <rPr>
        <sz val="10"/>
        <rFont val="Noto Sans"/>
        <family val="2"/>
      </rPr>
      <t xml:space="preserve">備考を記載</t>
    </r>
    <r>
      <rPr>
        <sz val="10"/>
        <rFont val="ＭＳ Ｐ明朝"/>
        <family val="1"/>
        <charset val="128"/>
      </rPr>
      <t xml:space="preserve">5621</t>
    </r>
  </si>
  <si>
    <r>
      <rPr>
        <sz val="10"/>
        <rFont val="Noto Sans"/>
        <family val="2"/>
      </rPr>
      <t xml:space="preserve">備考を記載</t>
    </r>
    <r>
      <rPr>
        <sz val="10"/>
        <rFont val="ＭＳ Ｐ明朝"/>
        <family val="1"/>
        <charset val="128"/>
      </rPr>
      <t xml:space="preserve">5665</t>
    </r>
  </si>
  <si>
    <r>
      <rPr>
        <sz val="10"/>
        <rFont val="Noto Sans"/>
        <family val="2"/>
      </rPr>
      <t xml:space="preserve">備考を記載</t>
    </r>
    <r>
      <rPr>
        <sz val="10"/>
        <rFont val="ＭＳ Ｐ明朝"/>
        <family val="1"/>
        <charset val="128"/>
      </rPr>
      <t xml:space="preserve">5698</t>
    </r>
  </si>
  <si>
    <r>
      <rPr>
        <sz val="10"/>
        <rFont val="Noto Sans"/>
        <family val="2"/>
      </rPr>
      <t xml:space="preserve">備考を記載</t>
    </r>
    <r>
      <rPr>
        <sz val="10"/>
        <rFont val="ＭＳ Ｐ明朝"/>
        <family val="1"/>
        <charset val="128"/>
      </rPr>
      <t xml:space="preserve">5996</t>
    </r>
  </si>
  <si>
    <r>
      <rPr>
        <sz val="10"/>
        <rFont val="Noto Sans"/>
        <family val="2"/>
      </rPr>
      <t xml:space="preserve">備考を記載</t>
    </r>
    <r>
      <rPr>
        <sz val="10"/>
        <rFont val="ＭＳ Ｐ明朝"/>
        <family val="1"/>
        <charset val="128"/>
      </rPr>
      <t xml:space="preserve">092</t>
    </r>
  </si>
  <si>
    <r>
      <rPr>
        <sz val="10"/>
        <rFont val="Noto Sans"/>
        <family val="2"/>
      </rPr>
      <t xml:space="preserve">備考を記載</t>
    </r>
    <r>
      <rPr>
        <sz val="10"/>
        <rFont val="ＭＳ Ｐ明朝"/>
        <family val="1"/>
        <charset val="128"/>
      </rPr>
      <t xml:space="preserve">163</t>
    </r>
  </si>
  <si>
    <r>
      <rPr>
        <sz val="10"/>
        <rFont val="Noto Sans"/>
        <family val="2"/>
      </rPr>
      <t xml:space="preserve">備考を記載</t>
    </r>
    <r>
      <rPr>
        <sz val="10"/>
        <rFont val="ＭＳ Ｐ明朝"/>
        <family val="1"/>
        <charset val="128"/>
      </rPr>
      <t xml:space="preserve">178</t>
    </r>
  </si>
  <si>
    <r>
      <rPr>
        <sz val="10"/>
        <rFont val="Noto Sans"/>
        <family val="2"/>
      </rPr>
      <t xml:space="preserve">備考を記載</t>
    </r>
    <r>
      <rPr>
        <sz val="10"/>
        <rFont val="ＭＳ Ｐ明朝"/>
        <family val="1"/>
        <charset val="128"/>
      </rPr>
      <t xml:space="preserve">243</t>
    </r>
  </si>
  <si>
    <r>
      <rPr>
        <sz val="10"/>
        <rFont val="Noto Sans"/>
        <family val="2"/>
      </rPr>
      <t xml:space="preserve">備考を記載</t>
    </r>
    <r>
      <rPr>
        <sz val="10"/>
        <rFont val="ＭＳ Ｐ明朝"/>
        <family val="1"/>
        <charset val="128"/>
      </rPr>
      <t xml:space="preserve">321</t>
    </r>
  </si>
  <si>
    <r>
      <rPr>
        <sz val="10"/>
        <rFont val="Noto Sans"/>
        <family val="2"/>
      </rPr>
      <t xml:space="preserve">備考を記載</t>
    </r>
    <r>
      <rPr>
        <sz val="10"/>
        <rFont val="ＭＳ Ｐ明朝"/>
        <family val="1"/>
        <charset val="128"/>
      </rPr>
      <t xml:space="preserve">372</t>
    </r>
  </si>
  <si>
    <r>
      <rPr>
        <sz val="10"/>
        <rFont val="Noto Sans"/>
        <family val="2"/>
      </rPr>
      <t xml:space="preserve">備考を記載</t>
    </r>
    <r>
      <rPr>
        <sz val="10"/>
        <rFont val="ＭＳ Ｐ明朝"/>
        <family val="1"/>
        <charset val="128"/>
      </rPr>
      <t xml:space="preserve">436</t>
    </r>
  </si>
  <si>
    <r>
      <rPr>
        <sz val="10"/>
        <rFont val="Noto Sans"/>
        <family val="2"/>
      </rPr>
      <t xml:space="preserve">備考を記載</t>
    </r>
    <r>
      <rPr>
        <sz val="10"/>
        <rFont val="ＭＳ Ｐ明朝"/>
        <family val="1"/>
        <charset val="128"/>
      </rPr>
      <t xml:space="preserve">531</t>
    </r>
  </si>
  <si>
    <r>
      <rPr>
        <sz val="10"/>
        <rFont val="Noto Sans"/>
        <family val="2"/>
      </rPr>
      <t xml:space="preserve">備考を記載</t>
    </r>
    <r>
      <rPr>
        <sz val="10"/>
        <rFont val="ＭＳ Ｐ明朝"/>
        <family val="1"/>
        <charset val="128"/>
      </rPr>
      <t xml:space="preserve">735</t>
    </r>
  </si>
  <si>
    <r>
      <rPr>
        <sz val="10"/>
        <rFont val="Noto Sans"/>
        <family val="2"/>
      </rPr>
      <t xml:space="preserve">備考を記載</t>
    </r>
    <r>
      <rPr>
        <sz val="10"/>
        <rFont val="ＭＳ Ｐ明朝"/>
        <family val="1"/>
        <charset val="128"/>
      </rPr>
      <t xml:space="preserve">770</t>
    </r>
  </si>
  <si>
    <r>
      <rPr>
        <sz val="10"/>
        <rFont val="Noto Sans"/>
        <family val="2"/>
      </rPr>
      <t xml:space="preserve">備考を記載</t>
    </r>
    <r>
      <rPr>
        <sz val="10"/>
        <rFont val="ＭＳ Ｐ明朝"/>
        <family val="1"/>
        <charset val="128"/>
      </rPr>
      <t xml:space="preserve">784</t>
    </r>
  </si>
  <si>
    <r>
      <rPr>
        <sz val="10"/>
        <rFont val="Noto Sans"/>
        <family val="2"/>
      </rPr>
      <t xml:space="preserve">備考を記載</t>
    </r>
    <r>
      <rPr>
        <sz val="10"/>
        <rFont val="ＭＳ Ｐ明朝"/>
        <family val="1"/>
        <charset val="128"/>
      </rPr>
      <t xml:space="preserve">798</t>
    </r>
  </si>
  <si>
    <r>
      <rPr>
        <sz val="10"/>
        <rFont val="Noto Sans"/>
        <family val="2"/>
      </rPr>
      <t xml:space="preserve">備考を記載</t>
    </r>
    <r>
      <rPr>
        <sz val="10"/>
        <rFont val="ＭＳ Ｐ明朝"/>
        <family val="1"/>
        <charset val="128"/>
      </rPr>
      <t xml:space="preserve">800</t>
    </r>
  </si>
  <si>
    <r>
      <rPr>
        <sz val="10"/>
        <rFont val="Noto Sans"/>
        <family val="2"/>
      </rPr>
      <t xml:space="preserve">備考を記載</t>
    </r>
    <r>
      <rPr>
        <sz val="10"/>
        <rFont val="ＭＳ Ｐ明朝"/>
        <family val="1"/>
        <charset val="128"/>
      </rPr>
      <t xml:space="preserve">896</t>
    </r>
  </si>
  <si>
    <r>
      <rPr>
        <sz val="10"/>
        <rFont val="Noto Sans"/>
        <family val="2"/>
      </rPr>
      <t xml:space="preserve">備考を記載</t>
    </r>
    <r>
      <rPr>
        <sz val="10"/>
        <rFont val="ＭＳ Ｐ明朝"/>
        <family val="1"/>
        <charset val="128"/>
      </rPr>
      <t xml:space="preserve">1055</t>
    </r>
  </si>
  <si>
    <r>
      <rPr>
        <sz val="10"/>
        <rFont val="Noto Sans"/>
        <family val="2"/>
      </rPr>
      <t xml:space="preserve">備考を記載</t>
    </r>
    <r>
      <rPr>
        <sz val="10"/>
        <rFont val="ＭＳ Ｐ明朝"/>
        <family val="1"/>
        <charset val="128"/>
      </rPr>
      <t xml:space="preserve">1080</t>
    </r>
  </si>
  <si>
    <r>
      <rPr>
        <sz val="10"/>
        <rFont val="Noto Sans"/>
        <family val="2"/>
      </rPr>
      <t xml:space="preserve">備考を記載</t>
    </r>
    <r>
      <rPr>
        <sz val="10"/>
        <rFont val="ＭＳ Ｐ明朝"/>
        <family val="1"/>
        <charset val="128"/>
      </rPr>
      <t xml:space="preserve">1346</t>
    </r>
  </si>
  <si>
    <r>
      <rPr>
        <sz val="10"/>
        <rFont val="Noto Sans"/>
        <family val="2"/>
      </rPr>
      <t xml:space="preserve">備考を記載</t>
    </r>
    <r>
      <rPr>
        <sz val="10"/>
        <rFont val="ＭＳ Ｐ明朝"/>
        <family val="1"/>
        <charset val="128"/>
      </rPr>
      <t xml:space="preserve">1403</t>
    </r>
  </si>
  <si>
    <r>
      <rPr>
        <sz val="10"/>
        <rFont val="Noto Sans"/>
        <family val="2"/>
      </rPr>
      <t xml:space="preserve">備考を記載</t>
    </r>
    <r>
      <rPr>
        <sz val="10"/>
        <rFont val="ＭＳ Ｐ明朝"/>
        <family val="1"/>
        <charset val="128"/>
      </rPr>
      <t xml:space="preserve">1439</t>
    </r>
  </si>
  <si>
    <r>
      <rPr>
        <sz val="10"/>
        <rFont val="Noto Sans"/>
        <family val="2"/>
      </rPr>
      <t xml:space="preserve">備考を記載</t>
    </r>
    <r>
      <rPr>
        <sz val="10"/>
        <rFont val="ＭＳ Ｐ明朝"/>
        <family val="1"/>
        <charset val="128"/>
      </rPr>
      <t xml:space="preserve">1616</t>
    </r>
  </si>
  <si>
    <r>
      <rPr>
        <sz val="10"/>
        <rFont val="Noto Sans"/>
        <family val="2"/>
      </rPr>
      <t xml:space="preserve">備考を記載</t>
    </r>
    <r>
      <rPr>
        <sz val="10"/>
        <rFont val="ＭＳ Ｐ明朝"/>
        <family val="1"/>
        <charset val="128"/>
      </rPr>
      <t xml:space="preserve">1632</t>
    </r>
  </si>
  <si>
    <r>
      <rPr>
        <sz val="10"/>
        <rFont val="Noto Sans"/>
        <family val="2"/>
      </rPr>
      <t xml:space="preserve">備考を記載</t>
    </r>
    <r>
      <rPr>
        <sz val="10"/>
        <rFont val="ＭＳ Ｐ明朝"/>
        <family val="1"/>
        <charset val="128"/>
      </rPr>
      <t xml:space="preserve">1687</t>
    </r>
  </si>
  <si>
    <r>
      <rPr>
        <sz val="10"/>
        <rFont val="Noto Sans"/>
        <family val="2"/>
      </rPr>
      <t xml:space="preserve">備考を記載</t>
    </r>
    <r>
      <rPr>
        <sz val="10"/>
        <rFont val="ＭＳ Ｐ明朝"/>
        <family val="1"/>
        <charset val="128"/>
      </rPr>
      <t xml:space="preserve">1745</t>
    </r>
  </si>
  <si>
    <r>
      <rPr>
        <sz val="10"/>
        <rFont val="Noto Sans"/>
        <family val="2"/>
      </rPr>
      <t xml:space="preserve">備考を記載</t>
    </r>
    <r>
      <rPr>
        <sz val="10"/>
        <rFont val="ＭＳ Ｐ明朝"/>
        <family val="1"/>
        <charset val="128"/>
      </rPr>
      <t xml:space="preserve">1759</t>
    </r>
  </si>
  <si>
    <r>
      <rPr>
        <sz val="10"/>
        <rFont val="Noto Sans"/>
        <family val="2"/>
      </rPr>
      <t xml:space="preserve">備考を記載</t>
    </r>
    <r>
      <rPr>
        <sz val="10"/>
        <rFont val="ＭＳ Ｐ明朝"/>
        <family val="1"/>
        <charset val="128"/>
      </rPr>
      <t xml:space="preserve">1797</t>
    </r>
  </si>
  <si>
    <r>
      <rPr>
        <sz val="10"/>
        <rFont val="Noto Sans"/>
        <family val="2"/>
      </rPr>
      <t xml:space="preserve">備考を記載</t>
    </r>
    <r>
      <rPr>
        <sz val="10"/>
        <rFont val="ＭＳ Ｐ明朝"/>
        <family val="1"/>
        <charset val="128"/>
      </rPr>
      <t xml:space="preserve">1835</t>
    </r>
  </si>
  <si>
    <r>
      <rPr>
        <sz val="10"/>
        <rFont val="Noto Sans"/>
        <family val="2"/>
      </rPr>
      <t xml:space="preserve">備考を記載</t>
    </r>
    <r>
      <rPr>
        <sz val="10"/>
        <rFont val="ＭＳ Ｐ明朝"/>
        <family val="1"/>
        <charset val="128"/>
      </rPr>
      <t xml:space="preserve">1943</t>
    </r>
  </si>
  <si>
    <r>
      <rPr>
        <sz val="10"/>
        <rFont val="Noto Sans"/>
        <family val="2"/>
      </rPr>
      <t xml:space="preserve">備考を記載</t>
    </r>
    <r>
      <rPr>
        <sz val="10"/>
        <rFont val="ＭＳ Ｐ明朝"/>
        <family val="1"/>
        <charset val="128"/>
      </rPr>
      <t xml:space="preserve">2083</t>
    </r>
  </si>
  <si>
    <r>
      <rPr>
        <sz val="10"/>
        <rFont val="Noto Sans"/>
        <family val="2"/>
      </rPr>
      <t xml:space="preserve">備考を記載</t>
    </r>
    <r>
      <rPr>
        <sz val="10"/>
        <rFont val="ＭＳ Ｐ明朝"/>
        <family val="1"/>
        <charset val="128"/>
      </rPr>
      <t xml:space="preserve">2229</t>
    </r>
  </si>
  <si>
    <r>
      <rPr>
        <sz val="10"/>
        <rFont val="Noto Sans"/>
        <family val="2"/>
      </rPr>
      <t xml:space="preserve">備考を記載</t>
    </r>
    <r>
      <rPr>
        <sz val="10"/>
        <rFont val="ＭＳ Ｐ明朝"/>
        <family val="1"/>
        <charset val="128"/>
      </rPr>
      <t xml:space="preserve">2240</t>
    </r>
  </si>
  <si>
    <r>
      <rPr>
        <sz val="10"/>
        <rFont val="Noto Sans"/>
        <family val="2"/>
      </rPr>
      <t xml:space="preserve">備考を記載</t>
    </r>
    <r>
      <rPr>
        <sz val="10"/>
        <rFont val="ＭＳ Ｐ明朝"/>
        <family val="1"/>
        <charset val="128"/>
      </rPr>
      <t xml:space="preserve">2313</t>
    </r>
  </si>
  <si>
    <r>
      <rPr>
        <sz val="10"/>
        <rFont val="Noto Sans"/>
        <family val="2"/>
      </rPr>
      <t xml:space="preserve">備考を記載</t>
    </r>
    <r>
      <rPr>
        <sz val="10"/>
        <rFont val="ＭＳ Ｐ明朝"/>
        <family val="1"/>
        <charset val="128"/>
      </rPr>
      <t xml:space="preserve">2320</t>
    </r>
  </si>
  <si>
    <r>
      <rPr>
        <sz val="10"/>
        <rFont val="Noto Sans"/>
        <family val="2"/>
      </rPr>
      <t xml:space="preserve">備考を記載</t>
    </r>
    <r>
      <rPr>
        <sz val="10"/>
        <rFont val="ＭＳ Ｐ明朝"/>
        <family val="1"/>
        <charset val="128"/>
      </rPr>
      <t xml:space="preserve">2350</t>
    </r>
  </si>
  <si>
    <r>
      <rPr>
        <sz val="10"/>
        <rFont val="Noto Sans"/>
        <family val="2"/>
      </rPr>
      <t xml:space="preserve">備考を記載</t>
    </r>
    <r>
      <rPr>
        <sz val="10"/>
        <rFont val="ＭＳ Ｐ明朝"/>
        <family val="1"/>
        <charset val="128"/>
      </rPr>
      <t xml:space="preserve">2409</t>
    </r>
  </si>
  <si>
    <r>
      <rPr>
        <sz val="10"/>
        <rFont val="Noto Sans"/>
        <family val="2"/>
      </rPr>
      <t xml:space="preserve">備考を記載</t>
    </r>
    <r>
      <rPr>
        <sz val="10"/>
        <rFont val="ＭＳ Ｐ明朝"/>
        <family val="1"/>
        <charset val="128"/>
      </rPr>
      <t xml:space="preserve">2418</t>
    </r>
  </si>
  <si>
    <r>
      <rPr>
        <sz val="10"/>
        <rFont val="Noto Sans"/>
        <family val="2"/>
      </rPr>
      <t xml:space="preserve">備考を記載</t>
    </r>
    <r>
      <rPr>
        <sz val="10"/>
        <rFont val="ＭＳ Ｐ明朝"/>
        <family val="1"/>
        <charset val="128"/>
      </rPr>
      <t xml:space="preserve">2478</t>
    </r>
  </si>
  <si>
    <r>
      <rPr>
        <sz val="10"/>
        <rFont val="Noto Sans"/>
        <family val="2"/>
      </rPr>
      <t xml:space="preserve">備考を記載</t>
    </r>
    <r>
      <rPr>
        <sz val="10"/>
        <rFont val="ＭＳ Ｐ明朝"/>
        <family val="1"/>
        <charset val="128"/>
      </rPr>
      <t xml:space="preserve">2582</t>
    </r>
  </si>
  <si>
    <r>
      <rPr>
        <sz val="10"/>
        <rFont val="Noto Sans"/>
        <family val="2"/>
      </rPr>
      <t xml:space="preserve">備考を記載</t>
    </r>
    <r>
      <rPr>
        <sz val="10"/>
        <rFont val="ＭＳ Ｐ明朝"/>
        <family val="1"/>
        <charset val="128"/>
      </rPr>
      <t xml:space="preserve">2624</t>
    </r>
  </si>
  <si>
    <r>
      <rPr>
        <sz val="10"/>
        <rFont val="Noto Sans"/>
        <family val="2"/>
      </rPr>
      <t xml:space="preserve">備考を記載</t>
    </r>
    <r>
      <rPr>
        <sz val="10"/>
        <rFont val="ＭＳ Ｐ明朝"/>
        <family val="1"/>
        <charset val="128"/>
      </rPr>
      <t xml:space="preserve">2716</t>
    </r>
  </si>
  <si>
    <r>
      <rPr>
        <sz val="10"/>
        <rFont val="Noto Sans"/>
        <family val="2"/>
      </rPr>
      <t xml:space="preserve">備考を記載</t>
    </r>
    <r>
      <rPr>
        <sz val="10"/>
        <rFont val="ＭＳ Ｐ明朝"/>
        <family val="1"/>
        <charset val="128"/>
      </rPr>
      <t xml:space="preserve">2790</t>
    </r>
  </si>
  <si>
    <r>
      <rPr>
        <sz val="10"/>
        <rFont val="Noto Sans"/>
        <family val="2"/>
      </rPr>
      <t xml:space="preserve">備考を記載</t>
    </r>
    <r>
      <rPr>
        <sz val="10"/>
        <rFont val="ＭＳ Ｐ明朝"/>
        <family val="1"/>
        <charset val="128"/>
      </rPr>
      <t xml:space="preserve">2818</t>
    </r>
  </si>
  <si>
    <r>
      <rPr>
        <sz val="10"/>
        <rFont val="Noto Sans"/>
        <family val="2"/>
      </rPr>
      <t xml:space="preserve">備考を記載</t>
    </r>
    <r>
      <rPr>
        <sz val="10"/>
        <rFont val="ＭＳ Ｐ明朝"/>
        <family val="1"/>
        <charset val="128"/>
      </rPr>
      <t xml:space="preserve">2840</t>
    </r>
  </si>
  <si>
    <r>
      <rPr>
        <sz val="10"/>
        <rFont val="Noto Sans"/>
        <family val="2"/>
      </rPr>
      <t xml:space="preserve">備考を記載</t>
    </r>
    <r>
      <rPr>
        <sz val="10"/>
        <rFont val="ＭＳ Ｐ明朝"/>
        <family val="1"/>
        <charset val="128"/>
      </rPr>
      <t xml:space="preserve">2877</t>
    </r>
  </si>
  <si>
    <r>
      <rPr>
        <sz val="10"/>
        <rFont val="Noto Sans"/>
        <family val="2"/>
      </rPr>
      <t xml:space="preserve">備考を記載</t>
    </r>
    <r>
      <rPr>
        <sz val="10"/>
        <rFont val="ＭＳ Ｐ明朝"/>
        <family val="1"/>
        <charset val="128"/>
      </rPr>
      <t xml:space="preserve">2887</t>
    </r>
  </si>
  <si>
    <r>
      <rPr>
        <sz val="10"/>
        <rFont val="Noto Sans"/>
        <family val="2"/>
      </rPr>
      <t xml:space="preserve">備考を記載</t>
    </r>
    <r>
      <rPr>
        <sz val="10"/>
        <rFont val="ＭＳ Ｐ明朝"/>
        <family val="1"/>
        <charset val="128"/>
      </rPr>
      <t xml:space="preserve">3049</t>
    </r>
  </si>
  <si>
    <r>
      <rPr>
        <sz val="10"/>
        <rFont val="Noto Sans"/>
        <family val="2"/>
      </rPr>
      <t xml:space="preserve">備考を記載</t>
    </r>
    <r>
      <rPr>
        <sz val="10"/>
        <rFont val="ＭＳ Ｐ明朝"/>
        <family val="1"/>
        <charset val="128"/>
      </rPr>
      <t xml:space="preserve">3097</t>
    </r>
  </si>
  <si>
    <r>
      <rPr>
        <sz val="10"/>
        <rFont val="Noto Sans"/>
        <family val="2"/>
      </rPr>
      <t xml:space="preserve">備考を記載</t>
    </r>
    <r>
      <rPr>
        <sz val="10"/>
        <rFont val="ＭＳ Ｐ明朝"/>
        <family val="1"/>
        <charset val="128"/>
      </rPr>
      <t xml:space="preserve">3237</t>
    </r>
  </si>
  <si>
    <r>
      <rPr>
        <sz val="10"/>
        <rFont val="Noto Sans"/>
        <family val="2"/>
      </rPr>
      <t xml:space="preserve">備考を記載</t>
    </r>
    <r>
      <rPr>
        <sz val="10"/>
        <rFont val="ＭＳ Ｐ明朝"/>
        <family val="1"/>
        <charset val="128"/>
      </rPr>
      <t xml:space="preserve">3394</t>
    </r>
  </si>
  <si>
    <r>
      <rPr>
        <sz val="10"/>
        <rFont val="Noto Sans"/>
        <family val="2"/>
      </rPr>
      <t xml:space="preserve">備考を記載</t>
    </r>
    <r>
      <rPr>
        <sz val="10"/>
        <rFont val="ＭＳ Ｐ明朝"/>
        <family val="1"/>
        <charset val="128"/>
      </rPr>
      <t xml:space="preserve">3426</t>
    </r>
  </si>
  <si>
    <r>
      <rPr>
        <sz val="10"/>
        <rFont val="Noto Sans"/>
        <family val="2"/>
      </rPr>
      <t xml:space="preserve">備考を記載</t>
    </r>
    <r>
      <rPr>
        <sz val="10"/>
        <rFont val="ＭＳ Ｐ明朝"/>
        <family val="1"/>
        <charset val="128"/>
      </rPr>
      <t xml:space="preserve">3439</t>
    </r>
  </si>
  <si>
    <r>
      <rPr>
        <sz val="10"/>
        <rFont val="Noto Sans"/>
        <family val="2"/>
      </rPr>
      <t xml:space="preserve">備考を記載</t>
    </r>
    <r>
      <rPr>
        <sz val="10"/>
        <rFont val="ＭＳ Ｐ明朝"/>
        <family val="1"/>
        <charset val="128"/>
      </rPr>
      <t xml:space="preserve">3451</t>
    </r>
  </si>
  <si>
    <r>
      <rPr>
        <sz val="10"/>
        <rFont val="Noto Sans"/>
        <family val="2"/>
      </rPr>
      <t xml:space="preserve">備考を記載</t>
    </r>
    <r>
      <rPr>
        <sz val="10"/>
        <rFont val="ＭＳ Ｐ明朝"/>
        <family val="1"/>
        <charset val="128"/>
      </rPr>
      <t xml:space="preserve">3453</t>
    </r>
  </si>
  <si>
    <r>
      <rPr>
        <sz val="10"/>
        <rFont val="Noto Sans"/>
        <family val="2"/>
      </rPr>
      <t xml:space="preserve">備考を記載</t>
    </r>
    <r>
      <rPr>
        <sz val="10"/>
        <rFont val="ＭＳ Ｐ明朝"/>
        <family val="1"/>
        <charset val="128"/>
      </rPr>
      <t xml:space="preserve">3540</t>
    </r>
  </si>
  <si>
    <r>
      <rPr>
        <sz val="10"/>
        <rFont val="Noto Sans"/>
        <family val="2"/>
      </rPr>
      <t xml:space="preserve">備考を記載</t>
    </r>
    <r>
      <rPr>
        <sz val="10"/>
        <rFont val="ＭＳ Ｐ明朝"/>
        <family val="1"/>
        <charset val="128"/>
      </rPr>
      <t xml:space="preserve">3782</t>
    </r>
  </si>
  <si>
    <r>
      <rPr>
        <sz val="10"/>
        <rFont val="Noto Sans"/>
        <family val="2"/>
      </rPr>
      <t xml:space="preserve">備考を記載</t>
    </r>
    <r>
      <rPr>
        <sz val="10"/>
        <rFont val="ＭＳ Ｐ明朝"/>
        <family val="1"/>
        <charset val="128"/>
      </rPr>
      <t xml:space="preserve">3808</t>
    </r>
  </si>
  <si>
    <r>
      <rPr>
        <sz val="10"/>
        <rFont val="Noto Sans"/>
        <family val="2"/>
      </rPr>
      <t xml:space="preserve">備考を記載</t>
    </r>
    <r>
      <rPr>
        <sz val="10"/>
        <rFont val="ＭＳ Ｐ明朝"/>
        <family val="1"/>
        <charset val="128"/>
      </rPr>
      <t xml:space="preserve">4073</t>
    </r>
  </si>
  <si>
    <r>
      <rPr>
        <sz val="10"/>
        <rFont val="Noto Sans"/>
        <family val="2"/>
      </rPr>
      <t xml:space="preserve">備考を記載</t>
    </r>
    <r>
      <rPr>
        <sz val="10"/>
        <rFont val="ＭＳ Ｐ明朝"/>
        <family val="1"/>
        <charset val="128"/>
      </rPr>
      <t xml:space="preserve">4130</t>
    </r>
  </si>
  <si>
    <r>
      <rPr>
        <sz val="10"/>
        <rFont val="Noto Sans"/>
        <family val="2"/>
      </rPr>
      <t xml:space="preserve">備考を記載</t>
    </r>
    <r>
      <rPr>
        <sz val="10"/>
        <rFont val="ＭＳ Ｐ明朝"/>
        <family val="1"/>
        <charset val="128"/>
      </rPr>
      <t xml:space="preserve">4166</t>
    </r>
  </si>
  <si>
    <r>
      <rPr>
        <sz val="10"/>
        <rFont val="Noto Sans"/>
        <family val="2"/>
      </rPr>
      <t xml:space="preserve">備考を記載</t>
    </r>
    <r>
      <rPr>
        <sz val="10"/>
        <rFont val="ＭＳ Ｐ明朝"/>
        <family val="1"/>
        <charset val="128"/>
      </rPr>
      <t xml:space="preserve">4343</t>
    </r>
  </si>
  <si>
    <r>
      <rPr>
        <sz val="10"/>
        <rFont val="Noto Sans"/>
        <family val="2"/>
      </rPr>
      <t xml:space="preserve">備考を記載</t>
    </r>
    <r>
      <rPr>
        <sz val="10"/>
        <rFont val="ＭＳ Ｐ明朝"/>
        <family val="1"/>
        <charset val="128"/>
      </rPr>
      <t xml:space="preserve">4357</t>
    </r>
  </si>
  <si>
    <r>
      <rPr>
        <sz val="10"/>
        <rFont val="Noto Sans"/>
        <family val="2"/>
      </rPr>
      <t xml:space="preserve">備考を記載</t>
    </r>
    <r>
      <rPr>
        <sz val="10"/>
        <rFont val="ＭＳ Ｐ明朝"/>
        <family val="1"/>
        <charset val="128"/>
      </rPr>
      <t xml:space="preserve">4414</t>
    </r>
  </si>
  <si>
    <r>
      <rPr>
        <sz val="10"/>
        <rFont val="Noto Sans"/>
        <family val="2"/>
      </rPr>
      <t xml:space="preserve">備考を記載</t>
    </r>
    <r>
      <rPr>
        <sz val="10"/>
        <rFont val="ＭＳ Ｐ明朝"/>
        <family val="1"/>
        <charset val="128"/>
      </rPr>
      <t xml:space="preserve">4472</t>
    </r>
  </si>
  <si>
    <r>
      <rPr>
        <sz val="10"/>
        <rFont val="Noto Sans"/>
        <family val="2"/>
      </rPr>
      <t xml:space="preserve">備考を記載</t>
    </r>
    <r>
      <rPr>
        <sz val="10"/>
        <rFont val="ＭＳ Ｐ明朝"/>
        <family val="1"/>
        <charset val="128"/>
      </rPr>
      <t xml:space="preserve">4486</t>
    </r>
  </si>
  <si>
    <r>
      <rPr>
        <sz val="10"/>
        <rFont val="Noto Sans"/>
        <family val="2"/>
      </rPr>
      <t xml:space="preserve">備考を記載</t>
    </r>
    <r>
      <rPr>
        <sz val="10"/>
        <rFont val="ＭＳ Ｐ明朝"/>
        <family val="1"/>
        <charset val="128"/>
      </rPr>
      <t xml:space="preserve">4507</t>
    </r>
  </si>
  <si>
    <r>
      <rPr>
        <sz val="10"/>
        <rFont val="Noto Sans"/>
        <family val="2"/>
      </rPr>
      <t xml:space="preserve">備考を記載</t>
    </r>
    <r>
      <rPr>
        <sz val="10"/>
        <rFont val="ＭＳ Ｐ明朝"/>
        <family val="1"/>
        <charset val="128"/>
      </rPr>
      <t xml:space="preserve">4524</t>
    </r>
  </si>
  <si>
    <r>
      <rPr>
        <sz val="10"/>
        <rFont val="Noto Sans"/>
        <family val="2"/>
      </rPr>
      <t xml:space="preserve">備考を記載</t>
    </r>
    <r>
      <rPr>
        <sz val="10"/>
        <rFont val="ＭＳ Ｐ明朝"/>
        <family val="1"/>
        <charset val="128"/>
      </rPr>
      <t xml:space="preserve">4562</t>
    </r>
  </si>
  <si>
    <r>
      <rPr>
        <sz val="10"/>
        <rFont val="Noto Sans"/>
        <family val="2"/>
      </rPr>
      <t xml:space="preserve">備考を記載</t>
    </r>
    <r>
      <rPr>
        <sz val="10"/>
        <rFont val="ＭＳ Ｐ明朝"/>
        <family val="1"/>
        <charset val="128"/>
      </rPr>
      <t xml:space="preserve">4670</t>
    </r>
  </si>
  <si>
    <r>
      <rPr>
        <sz val="10"/>
        <rFont val="Noto Sans"/>
        <family val="2"/>
      </rPr>
      <t xml:space="preserve">備考を記載</t>
    </r>
    <r>
      <rPr>
        <sz val="10"/>
        <rFont val="ＭＳ Ｐ明朝"/>
        <family val="1"/>
        <charset val="128"/>
      </rPr>
      <t xml:space="preserve">4810</t>
    </r>
  </si>
  <si>
    <r>
      <rPr>
        <sz val="10"/>
        <rFont val="Noto Sans"/>
        <family val="2"/>
      </rPr>
      <t xml:space="preserve">備考を記載</t>
    </r>
    <r>
      <rPr>
        <sz val="10"/>
        <rFont val="ＭＳ Ｐ明朝"/>
        <family val="1"/>
        <charset val="128"/>
      </rPr>
      <t xml:space="preserve">4956</t>
    </r>
  </si>
  <si>
    <r>
      <rPr>
        <sz val="10"/>
        <rFont val="Noto Sans"/>
        <family val="2"/>
      </rPr>
      <t xml:space="preserve">備考を記載</t>
    </r>
    <r>
      <rPr>
        <sz val="10"/>
        <rFont val="ＭＳ Ｐ明朝"/>
        <family val="1"/>
        <charset val="128"/>
      </rPr>
      <t xml:space="preserve">4968</t>
    </r>
  </si>
  <si>
    <r>
      <rPr>
        <sz val="10"/>
        <rFont val="Noto Sans"/>
        <family val="2"/>
      </rPr>
      <t xml:space="preserve">備考を記載</t>
    </r>
    <r>
      <rPr>
        <sz val="10"/>
        <rFont val="ＭＳ Ｐ明朝"/>
        <family val="1"/>
        <charset val="128"/>
      </rPr>
      <t xml:space="preserve">5040</t>
    </r>
  </si>
  <si>
    <r>
      <rPr>
        <sz val="10"/>
        <rFont val="Noto Sans"/>
        <family val="2"/>
      </rPr>
      <t xml:space="preserve">備考を記載</t>
    </r>
    <r>
      <rPr>
        <sz val="10"/>
        <rFont val="ＭＳ Ｐ明朝"/>
        <family val="1"/>
        <charset val="128"/>
      </rPr>
      <t xml:space="preserve">5048</t>
    </r>
  </si>
  <si>
    <r>
      <rPr>
        <sz val="10"/>
        <rFont val="Noto Sans"/>
        <family val="2"/>
      </rPr>
      <t xml:space="preserve">備考を記載</t>
    </r>
    <r>
      <rPr>
        <sz val="10"/>
        <rFont val="ＭＳ Ｐ明朝"/>
        <family val="1"/>
        <charset val="128"/>
      </rPr>
      <t xml:space="preserve">5078</t>
    </r>
  </si>
  <si>
    <r>
      <rPr>
        <sz val="10"/>
        <rFont val="Noto Sans"/>
        <family val="2"/>
      </rPr>
      <t xml:space="preserve">備考を記載</t>
    </r>
    <r>
      <rPr>
        <sz val="10"/>
        <rFont val="ＭＳ Ｐ明朝"/>
        <family val="1"/>
        <charset val="128"/>
      </rPr>
      <t xml:space="preserve">5136</t>
    </r>
  </si>
  <si>
    <r>
      <rPr>
        <sz val="10"/>
        <rFont val="Noto Sans"/>
        <family val="2"/>
      </rPr>
      <t xml:space="preserve">備考を記載</t>
    </r>
    <r>
      <rPr>
        <sz val="10"/>
        <rFont val="ＭＳ Ｐ明朝"/>
        <family val="1"/>
        <charset val="128"/>
      </rPr>
      <t xml:space="preserve">5145</t>
    </r>
  </si>
  <si>
    <r>
      <rPr>
        <sz val="10"/>
        <rFont val="Noto Sans"/>
        <family val="2"/>
      </rPr>
      <t xml:space="preserve">備考を記載</t>
    </r>
    <r>
      <rPr>
        <sz val="10"/>
        <rFont val="ＭＳ Ｐ明朝"/>
        <family val="1"/>
        <charset val="128"/>
      </rPr>
      <t xml:space="preserve">5157</t>
    </r>
  </si>
  <si>
    <r>
      <rPr>
        <sz val="10"/>
        <rFont val="Noto Sans"/>
        <family val="2"/>
      </rPr>
      <t xml:space="preserve">備考を記載</t>
    </r>
    <r>
      <rPr>
        <sz val="10"/>
        <rFont val="ＭＳ Ｐ明朝"/>
        <family val="1"/>
        <charset val="128"/>
      </rPr>
      <t xml:space="preserve">5205</t>
    </r>
  </si>
  <si>
    <r>
      <rPr>
        <sz val="10"/>
        <rFont val="Noto Sans"/>
        <family val="2"/>
      </rPr>
      <t xml:space="preserve">備考を記載</t>
    </r>
    <r>
      <rPr>
        <sz val="10"/>
        <rFont val="ＭＳ Ｐ明朝"/>
        <family val="1"/>
        <charset val="128"/>
      </rPr>
      <t xml:space="preserve">5351</t>
    </r>
  </si>
  <si>
    <r>
      <rPr>
        <sz val="10"/>
        <rFont val="Noto Sans"/>
        <family val="2"/>
      </rPr>
      <t xml:space="preserve">備考を記載</t>
    </r>
    <r>
      <rPr>
        <sz val="10"/>
        <rFont val="ＭＳ Ｐ明朝"/>
        <family val="1"/>
        <charset val="128"/>
      </rPr>
      <t xml:space="preserve">5443</t>
    </r>
  </si>
  <si>
    <r>
      <rPr>
        <sz val="10"/>
        <rFont val="Noto Sans"/>
        <family val="2"/>
      </rPr>
      <t xml:space="preserve">備考を記載</t>
    </r>
    <r>
      <rPr>
        <sz val="10"/>
        <rFont val="ＭＳ Ｐ明朝"/>
        <family val="1"/>
        <charset val="128"/>
      </rPr>
      <t xml:space="preserve">5518</t>
    </r>
  </si>
  <si>
    <r>
      <rPr>
        <sz val="10"/>
        <rFont val="Noto Sans"/>
        <family val="2"/>
      </rPr>
      <t xml:space="preserve">備考を記載</t>
    </r>
    <r>
      <rPr>
        <sz val="10"/>
        <rFont val="ＭＳ Ｐ明朝"/>
        <family val="1"/>
        <charset val="128"/>
      </rPr>
      <t xml:space="preserve">5545</t>
    </r>
  </si>
  <si>
    <r>
      <rPr>
        <sz val="10"/>
        <rFont val="Noto Sans"/>
        <family val="2"/>
      </rPr>
      <t xml:space="preserve">備考を記載</t>
    </r>
    <r>
      <rPr>
        <sz val="10"/>
        <rFont val="ＭＳ Ｐ明朝"/>
        <family val="1"/>
        <charset val="128"/>
      </rPr>
      <t xml:space="preserve">5568</t>
    </r>
  </si>
  <si>
    <r>
      <rPr>
        <sz val="10"/>
        <rFont val="Noto Sans"/>
        <family val="2"/>
      </rPr>
      <t xml:space="preserve">備考を記載</t>
    </r>
    <r>
      <rPr>
        <sz val="10"/>
        <rFont val="ＭＳ Ｐ明朝"/>
        <family val="1"/>
        <charset val="128"/>
      </rPr>
      <t xml:space="preserve">5604</t>
    </r>
  </si>
  <si>
    <r>
      <rPr>
        <sz val="10"/>
        <rFont val="Noto Sans"/>
        <family val="2"/>
      </rPr>
      <t xml:space="preserve">備考を記載</t>
    </r>
    <r>
      <rPr>
        <sz val="10"/>
        <rFont val="ＭＳ Ｐ明朝"/>
        <family val="1"/>
        <charset val="128"/>
      </rPr>
      <t xml:space="preserve">5614</t>
    </r>
  </si>
  <si>
    <r>
      <rPr>
        <sz val="10"/>
        <rFont val="Noto Sans"/>
        <family val="2"/>
      </rPr>
      <t xml:space="preserve">備考を記載</t>
    </r>
    <r>
      <rPr>
        <sz val="10"/>
        <rFont val="ＭＳ Ｐ明朝"/>
        <family val="1"/>
        <charset val="128"/>
      </rPr>
      <t xml:space="preserve">5776</t>
    </r>
  </si>
  <si>
    <r>
      <rPr>
        <sz val="10"/>
        <rFont val="Noto Sans"/>
        <family val="2"/>
      </rPr>
      <t xml:space="preserve">備考を記載</t>
    </r>
    <r>
      <rPr>
        <sz val="10"/>
        <rFont val="ＭＳ Ｐ明朝"/>
        <family val="1"/>
        <charset val="128"/>
      </rPr>
      <t xml:space="preserve">5824</t>
    </r>
  </si>
  <si>
    <r>
      <rPr>
        <sz val="10"/>
        <rFont val="Noto Sans"/>
        <family val="2"/>
      </rPr>
      <t xml:space="preserve">備考を記載</t>
    </r>
    <r>
      <rPr>
        <sz val="10"/>
        <rFont val="ＭＳ Ｐ明朝"/>
        <family val="1"/>
        <charset val="128"/>
      </rPr>
      <t xml:space="preserve">5937</t>
    </r>
  </si>
  <si>
    <r>
      <rPr>
        <sz val="10"/>
        <rFont val="Noto Sans"/>
        <family val="2"/>
      </rPr>
      <t xml:space="preserve">備考を記載</t>
    </r>
    <r>
      <rPr>
        <sz val="10"/>
        <rFont val="ＭＳ Ｐ明朝"/>
        <family val="1"/>
        <charset val="128"/>
      </rPr>
      <t xml:space="preserve">5964</t>
    </r>
  </si>
  <si>
    <r>
      <rPr>
        <sz val="10"/>
        <rFont val="Noto Sans"/>
        <family val="2"/>
      </rPr>
      <t xml:space="preserve">備考を記載</t>
    </r>
    <r>
      <rPr>
        <sz val="10"/>
        <rFont val="ＭＳ Ｐ明朝"/>
        <family val="1"/>
        <charset val="128"/>
      </rPr>
      <t xml:space="preserve">030</t>
    </r>
  </si>
  <si>
    <r>
      <rPr>
        <sz val="10"/>
        <rFont val="Noto Sans"/>
        <family val="2"/>
      </rPr>
      <t xml:space="preserve">備考を記載</t>
    </r>
    <r>
      <rPr>
        <sz val="10"/>
        <rFont val="ＭＳ Ｐ明朝"/>
        <family val="1"/>
        <charset val="128"/>
      </rPr>
      <t xml:space="preserve">032</t>
    </r>
  </si>
  <si>
    <r>
      <rPr>
        <sz val="10"/>
        <rFont val="Noto Sans"/>
        <family val="2"/>
      </rPr>
      <t xml:space="preserve">備考を記載</t>
    </r>
    <r>
      <rPr>
        <sz val="10"/>
        <rFont val="ＭＳ Ｐ明朝"/>
        <family val="1"/>
        <charset val="128"/>
      </rPr>
      <t xml:space="preserve">067</t>
    </r>
  </si>
  <si>
    <r>
      <rPr>
        <sz val="10"/>
        <rFont val="Noto Sans"/>
        <family val="2"/>
      </rPr>
      <t xml:space="preserve">備考を記載</t>
    </r>
    <r>
      <rPr>
        <sz val="10"/>
        <rFont val="ＭＳ Ｐ明朝"/>
        <family val="1"/>
        <charset val="128"/>
      </rPr>
      <t xml:space="preserve">168</t>
    </r>
  </si>
  <si>
    <r>
      <rPr>
        <sz val="10"/>
        <rFont val="Noto Sans"/>
        <family val="2"/>
      </rPr>
      <t xml:space="preserve">備考を記載</t>
    </r>
    <r>
      <rPr>
        <sz val="10"/>
        <rFont val="ＭＳ Ｐ明朝"/>
        <family val="1"/>
        <charset val="128"/>
      </rPr>
      <t xml:space="preserve">181</t>
    </r>
  </si>
  <si>
    <r>
      <rPr>
        <sz val="10"/>
        <rFont val="Noto Sans"/>
        <family val="2"/>
      </rPr>
      <t xml:space="preserve">備考を記載</t>
    </r>
    <r>
      <rPr>
        <sz val="10"/>
        <rFont val="ＭＳ Ｐ明朝"/>
        <family val="1"/>
        <charset val="128"/>
      </rPr>
      <t xml:space="preserve">350</t>
    </r>
  </si>
  <si>
    <r>
      <rPr>
        <sz val="10"/>
        <rFont val="Noto Sans"/>
        <family val="2"/>
      </rPr>
      <t xml:space="preserve">備考を記載</t>
    </r>
    <r>
      <rPr>
        <sz val="10"/>
        <rFont val="ＭＳ Ｐ明朝"/>
        <family val="1"/>
        <charset val="128"/>
      </rPr>
      <t xml:space="preserve">414</t>
    </r>
  </si>
  <si>
    <r>
      <rPr>
        <sz val="10"/>
        <rFont val="Noto Sans"/>
        <family val="2"/>
      </rPr>
      <t xml:space="preserve">備考を記載</t>
    </r>
    <r>
      <rPr>
        <sz val="10"/>
        <rFont val="ＭＳ Ｐ明朝"/>
        <family val="1"/>
        <charset val="128"/>
      </rPr>
      <t xml:space="preserve">432</t>
    </r>
  </si>
  <si>
    <r>
      <rPr>
        <sz val="10"/>
        <rFont val="Noto Sans"/>
        <family val="2"/>
      </rPr>
      <t xml:space="preserve">備考を記載</t>
    </r>
    <r>
      <rPr>
        <sz val="10"/>
        <rFont val="ＭＳ Ｐ明朝"/>
        <family val="1"/>
        <charset val="128"/>
      </rPr>
      <t xml:space="preserve">475</t>
    </r>
  </si>
  <si>
    <r>
      <rPr>
        <sz val="10"/>
        <rFont val="Noto Sans"/>
        <family val="2"/>
      </rPr>
      <t xml:space="preserve">備考を記載</t>
    </r>
    <r>
      <rPr>
        <sz val="10"/>
        <rFont val="ＭＳ Ｐ明朝"/>
        <family val="1"/>
        <charset val="128"/>
      </rPr>
      <t xml:space="preserve">484</t>
    </r>
  </si>
  <si>
    <r>
      <rPr>
        <sz val="10"/>
        <rFont val="Noto Sans"/>
        <family val="2"/>
      </rPr>
      <t xml:space="preserve">備考を記載</t>
    </r>
    <r>
      <rPr>
        <sz val="10"/>
        <rFont val="ＭＳ Ｐ明朝"/>
        <family val="1"/>
        <charset val="128"/>
      </rPr>
      <t xml:space="preserve">488</t>
    </r>
  </si>
  <si>
    <r>
      <rPr>
        <sz val="10"/>
        <rFont val="Noto Sans"/>
        <family val="2"/>
      </rPr>
      <t xml:space="preserve">備考を記載</t>
    </r>
    <r>
      <rPr>
        <sz val="10"/>
        <rFont val="ＭＳ Ｐ明朝"/>
        <family val="1"/>
        <charset val="128"/>
      </rPr>
      <t xml:space="preserve">687</t>
    </r>
  </si>
  <si>
    <r>
      <rPr>
        <sz val="10"/>
        <rFont val="Noto Sans"/>
        <family val="2"/>
      </rPr>
      <t xml:space="preserve">備考を記載</t>
    </r>
    <r>
      <rPr>
        <sz val="10"/>
        <rFont val="ＭＳ Ｐ明朝"/>
        <family val="1"/>
        <charset val="128"/>
      </rPr>
      <t xml:space="preserve">767</t>
    </r>
  </si>
  <si>
    <r>
      <rPr>
        <sz val="10"/>
        <rFont val="Noto Sans"/>
        <family val="2"/>
      </rPr>
      <t xml:space="preserve">備考を記載</t>
    </r>
    <r>
      <rPr>
        <sz val="10"/>
        <rFont val="ＭＳ Ｐ明朝"/>
        <family val="1"/>
        <charset val="128"/>
      </rPr>
      <t xml:space="preserve">812</t>
    </r>
  </si>
  <si>
    <r>
      <rPr>
        <sz val="10"/>
        <rFont val="Noto Sans"/>
        <family val="2"/>
      </rPr>
      <t xml:space="preserve">備考を記載</t>
    </r>
    <r>
      <rPr>
        <sz val="10"/>
        <rFont val="ＭＳ Ｐ明朝"/>
        <family val="1"/>
        <charset val="128"/>
      </rPr>
      <t xml:space="preserve">851</t>
    </r>
  </si>
  <si>
    <r>
      <rPr>
        <sz val="10"/>
        <rFont val="Noto Sans"/>
        <family val="2"/>
      </rPr>
      <t xml:space="preserve">備考を記載</t>
    </r>
    <r>
      <rPr>
        <sz val="10"/>
        <rFont val="ＭＳ Ｐ明朝"/>
        <family val="1"/>
        <charset val="128"/>
      </rPr>
      <t xml:space="preserve">936</t>
    </r>
  </si>
  <si>
    <r>
      <rPr>
        <sz val="10"/>
        <rFont val="Noto Sans"/>
        <family val="2"/>
      </rPr>
      <t xml:space="preserve">備考を記載</t>
    </r>
    <r>
      <rPr>
        <sz val="10"/>
        <rFont val="ＭＳ Ｐ明朝"/>
        <family val="1"/>
        <charset val="128"/>
      </rPr>
      <t xml:space="preserve">1069</t>
    </r>
  </si>
  <si>
    <r>
      <rPr>
        <sz val="10"/>
        <rFont val="Noto Sans"/>
        <family val="2"/>
      </rPr>
      <t xml:space="preserve">備考を記載</t>
    </r>
    <r>
      <rPr>
        <sz val="10"/>
        <rFont val="ＭＳ Ｐ明朝"/>
        <family val="1"/>
        <charset val="128"/>
      </rPr>
      <t xml:space="preserve">1166</t>
    </r>
  </si>
  <si>
    <r>
      <rPr>
        <sz val="10"/>
        <rFont val="Noto Sans"/>
        <family val="2"/>
      </rPr>
      <t xml:space="preserve">備考を記載</t>
    </r>
    <r>
      <rPr>
        <sz val="10"/>
        <rFont val="ＭＳ Ｐ明朝"/>
        <family val="1"/>
        <charset val="128"/>
      </rPr>
      <t xml:space="preserve">1181</t>
    </r>
  </si>
  <si>
    <r>
      <rPr>
        <sz val="10"/>
        <rFont val="Noto Sans"/>
        <family val="2"/>
      </rPr>
      <t xml:space="preserve">備考を記載</t>
    </r>
    <r>
      <rPr>
        <sz val="10"/>
        <rFont val="ＭＳ Ｐ明朝"/>
        <family val="1"/>
        <charset val="128"/>
      </rPr>
      <t xml:space="preserve">1249</t>
    </r>
  </si>
  <si>
    <r>
      <rPr>
        <sz val="10"/>
        <rFont val="Noto Sans"/>
        <family val="2"/>
      </rPr>
      <t xml:space="preserve">備考を記載</t>
    </r>
    <r>
      <rPr>
        <sz val="10"/>
        <rFont val="ＭＳ Ｐ明朝"/>
        <family val="1"/>
        <charset val="128"/>
      </rPr>
      <t xml:space="preserve">1303</t>
    </r>
  </si>
  <si>
    <r>
      <rPr>
        <sz val="10"/>
        <rFont val="Noto Sans"/>
        <family val="2"/>
      </rPr>
      <t xml:space="preserve">備考を記載</t>
    </r>
    <r>
      <rPr>
        <sz val="10"/>
        <rFont val="ＭＳ Ｐ明朝"/>
        <family val="1"/>
        <charset val="128"/>
      </rPr>
      <t xml:space="preserve">1343</t>
    </r>
  </si>
  <si>
    <r>
      <rPr>
        <sz val="10"/>
        <rFont val="Noto Sans"/>
        <family val="2"/>
      </rPr>
      <t xml:space="preserve">備考を記載</t>
    </r>
    <r>
      <rPr>
        <sz val="10"/>
        <rFont val="ＭＳ Ｐ明朝"/>
        <family val="1"/>
        <charset val="128"/>
      </rPr>
      <t xml:space="preserve">1344</t>
    </r>
  </si>
  <si>
    <r>
      <rPr>
        <sz val="10"/>
        <rFont val="Noto Sans"/>
        <family val="2"/>
      </rPr>
      <t xml:space="preserve">備考を記載</t>
    </r>
    <r>
      <rPr>
        <sz val="10"/>
        <rFont val="ＭＳ Ｐ明朝"/>
        <family val="1"/>
        <charset val="128"/>
      </rPr>
      <t xml:space="preserve">1393</t>
    </r>
  </si>
  <si>
    <r>
      <rPr>
        <sz val="10"/>
        <rFont val="Noto Sans"/>
        <family val="2"/>
      </rPr>
      <t xml:space="preserve">備考を記載</t>
    </r>
    <r>
      <rPr>
        <sz val="10"/>
        <rFont val="ＭＳ Ｐ明朝"/>
        <family val="1"/>
        <charset val="128"/>
      </rPr>
      <t xml:space="preserve">1412</t>
    </r>
  </si>
  <si>
    <r>
      <rPr>
        <sz val="10"/>
        <rFont val="Noto Sans"/>
        <family val="2"/>
      </rPr>
      <t xml:space="preserve">備考を記載</t>
    </r>
    <r>
      <rPr>
        <sz val="10"/>
        <rFont val="ＭＳ Ｐ明朝"/>
        <family val="1"/>
        <charset val="128"/>
      </rPr>
      <t xml:space="preserve">1592</t>
    </r>
  </si>
  <si>
    <r>
      <rPr>
        <sz val="10"/>
        <rFont val="Noto Sans"/>
        <family val="2"/>
      </rPr>
      <t xml:space="preserve">備考を記載</t>
    </r>
    <r>
      <rPr>
        <sz val="10"/>
        <rFont val="ＭＳ Ｐ明朝"/>
        <family val="1"/>
        <charset val="128"/>
      </rPr>
      <t xml:space="preserve">1600</t>
    </r>
  </si>
  <si>
    <r>
      <rPr>
        <sz val="10"/>
        <rFont val="Noto Sans"/>
        <family val="2"/>
      </rPr>
      <t xml:space="preserve">備考を記載</t>
    </r>
    <r>
      <rPr>
        <sz val="10"/>
        <rFont val="ＭＳ Ｐ明朝"/>
        <family val="1"/>
        <charset val="128"/>
      </rPr>
      <t xml:space="preserve">1626</t>
    </r>
  </si>
  <si>
    <r>
      <rPr>
        <sz val="10"/>
        <rFont val="Noto Sans"/>
        <family val="2"/>
      </rPr>
      <t xml:space="preserve">備考を記載</t>
    </r>
    <r>
      <rPr>
        <sz val="10"/>
        <rFont val="ＭＳ Ｐ明朝"/>
        <family val="1"/>
        <charset val="128"/>
      </rPr>
      <t xml:space="preserve">1860</t>
    </r>
  </si>
  <si>
    <r>
      <rPr>
        <sz val="10"/>
        <rFont val="Noto Sans"/>
        <family val="2"/>
      </rPr>
      <t xml:space="preserve">備考を記載</t>
    </r>
    <r>
      <rPr>
        <sz val="10"/>
        <rFont val="ＭＳ Ｐ明朝"/>
        <family val="1"/>
        <charset val="128"/>
      </rPr>
      <t xml:space="preserve">1878</t>
    </r>
  </si>
  <si>
    <r>
      <rPr>
        <sz val="10"/>
        <rFont val="Noto Sans"/>
        <family val="2"/>
      </rPr>
      <t xml:space="preserve">備考を記載</t>
    </r>
    <r>
      <rPr>
        <sz val="10"/>
        <rFont val="ＭＳ Ｐ明朝"/>
        <family val="1"/>
        <charset val="128"/>
      </rPr>
      <t xml:space="preserve">1919</t>
    </r>
  </si>
  <si>
    <r>
      <rPr>
        <sz val="10"/>
        <rFont val="Noto Sans"/>
        <family val="2"/>
      </rPr>
      <t xml:space="preserve">備考を記載</t>
    </r>
    <r>
      <rPr>
        <sz val="10"/>
        <rFont val="ＭＳ Ｐ明朝"/>
        <family val="1"/>
        <charset val="128"/>
      </rPr>
      <t xml:space="preserve">2022</t>
    </r>
  </si>
  <si>
    <r>
      <rPr>
        <sz val="10"/>
        <rFont val="Noto Sans"/>
        <family val="2"/>
      </rPr>
      <t xml:space="preserve">備考を記載</t>
    </r>
    <r>
      <rPr>
        <sz val="10"/>
        <rFont val="ＭＳ Ｐ明朝"/>
        <family val="1"/>
        <charset val="128"/>
      </rPr>
      <t xml:space="preserve">2031</t>
    </r>
  </si>
  <si>
    <r>
      <rPr>
        <sz val="10"/>
        <rFont val="Noto Sans"/>
        <family val="2"/>
      </rPr>
      <t xml:space="preserve">備考を記載</t>
    </r>
    <r>
      <rPr>
        <sz val="10"/>
        <rFont val="ＭＳ Ｐ明朝"/>
        <family val="1"/>
        <charset val="128"/>
      </rPr>
      <t xml:space="preserve">2034</t>
    </r>
  </si>
  <si>
    <r>
      <rPr>
        <sz val="10"/>
        <rFont val="Noto Sans"/>
        <family val="2"/>
      </rPr>
      <t xml:space="preserve">備考を記載</t>
    </r>
    <r>
      <rPr>
        <sz val="10"/>
        <rFont val="ＭＳ Ｐ明朝"/>
        <family val="1"/>
        <charset val="128"/>
      </rPr>
      <t xml:space="preserve">2057</t>
    </r>
  </si>
  <si>
    <r>
      <rPr>
        <sz val="10"/>
        <rFont val="Noto Sans"/>
        <family val="2"/>
      </rPr>
      <t xml:space="preserve">備考を記載</t>
    </r>
    <r>
      <rPr>
        <sz val="10"/>
        <rFont val="ＭＳ Ｐ明朝"/>
        <family val="1"/>
        <charset val="128"/>
      </rPr>
      <t xml:space="preserve">2112</t>
    </r>
  </si>
  <si>
    <r>
      <rPr>
        <sz val="10"/>
        <rFont val="Noto Sans"/>
        <family val="2"/>
      </rPr>
      <t xml:space="preserve">備考を記載</t>
    </r>
    <r>
      <rPr>
        <sz val="10"/>
        <rFont val="ＭＳ Ｐ明朝"/>
        <family val="1"/>
        <charset val="128"/>
      </rPr>
      <t xml:space="preserve">2152</t>
    </r>
  </si>
  <si>
    <r>
      <rPr>
        <sz val="10"/>
        <rFont val="Noto Sans"/>
        <family val="2"/>
      </rPr>
      <t xml:space="preserve">備考を記載</t>
    </r>
    <r>
      <rPr>
        <sz val="10"/>
        <rFont val="ＭＳ Ｐ明朝"/>
        <family val="1"/>
        <charset val="128"/>
      </rPr>
      <t xml:space="preserve">2199</t>
    </r>
  </si>
  <si>
    <r>
      <rPr>
        <sz val="10"/>
        <rFont val="Noto Sans"/>
        <family val="2"/>
      </rPr>
      <t xml:space="preserve">備考を記載</t>
    </r>
    <r>
      <rPr>
        <sz val="10"/>
        <rFont val="ＭＳ Ｐ明朝"/>
        <family val="1"/>
        <charset val="128"/>
      </rPr>
      <t xml:space="preserve">2213</t>
    </r>
  </si>
  <si>
    <r>
      <rPr>
        <sz val="10"/>
        <rFont val="Noto Sans"/>
        <family val="2"/>
      </rPr>
      <t xml:space="preserve">備考を記載</t>
    </r>
    <r>
      <rPr>
        <sz val="10"/>
        <rFont val="ＭＳ Ｐ明朝"/>
        <family val="1"/>
        <charset val="128"/>
      </rPr>
      <t xml:space="preserve">2223</t>
    </r>
  </si>
  <si>
    <r>
      <rPr>
        <sz val="10"/>
        <rFont val="Noto Sans"/>
        <family val="2"/>
      </rPr>
      <t xml:space="preserve">備考を記載</t>
    </r>
    <r>
      <rPr>
        <sz val="10"/>
        <rFont val="ＭＳ Ｐ明朝"/>
        <family val="1"/>
        <charset val="128"/>
      </rPr>
      <t xml:space="preserve">2274</t>
    </r>
  </si>
  <si>
    <r>
      <rPr>
        <sz val="10"/>
        <rFont val="Noto Sans"/>
        <family val="2"/>
      </rPr>
      <t xml:space="preserve">備考を記載</t>
    </r>
    <r>
      <rPr>
        <sz val="10"/>
        <rFont val="ＭＳ Ｐ明朝"/>
        <family val="1"/>
        <charset val="128"/>
      </rPr>
      <t xml:space="preserve">2321</t>
    </r>
  </si>
  <si>
    <r>
      <rPr>
        <sz val="10"/>
        <rFont val="Noto Sans"/>
        <family val="2"/>
      </rPr>
      <t xml:space="preserve">備考を記載</t>
    </r>
    <r>
      <rPr>
        <sz val="10"/>
        <rFont val="ＭＳ Ｐ明朝"/>
        <family val="1"/>
        <charset val="128"/>
      </rPr>
      <t xml:space="preserve">2333</t>
    </r>
  </si>
  <si>
    <r>
      <rPr>
        <sz val="10"/>
        <rFont val="Noto Sans"/>
        <family val="2"/>
      </rPr>
      <t xml:space="preserve">備考を記載</t>
    </r>
    <r>
      <rPr>
        <sz val="10"/>
        <rFont val="ＭＳ Ｐ明朝"/>
        <family val="1"/>
        <charset val="128"/>
      </rPr>
      <t xml:space="preserve">2429</t>
    </r>
  </si>
  <si>
    <r>
      <rPr>
        <sz val="10"/>
        <rFont val="Noto Sans"/>
        <family val="2"/>
      </rPr>
      <t xml:space="preserve">備考を記載</t>
    </r>
    <r>
      <rPr>
        <sz val="10"/>
        <rFont val="ＭＳ Ｐ明朝"/>
        <family val="1"/>
        <charset val="128"/>
      </rPr>
      <t xml:space="preserve">2576</t>
    </r>
  </si>
  <si>
    <r>
      <rPr>
        <sz val="10"/>
        <rFont val="Noto Sans"/>
        <family val="2"/>
      </rPr>
      <t xml:space="preserve">備考を記載</t>
    </r>
    <r>
      <rPr>
        <sz val="10"/>
        <rFont val="ＭＳ Ｐ明朝"/>
        <family val="1"/>
        <charset val="128"/>
      </rPr>
      <t xml:space="preserve">2803</t>
    </r>
  </si>
  <si>
    <r>
      <rPr>
        <sz val="10"/>
        <rFont val="Noto Sans"/>
        <family val="2"/>
      </rPr>
      <t xml:space="preserve">備考を記載</t>
    </r>
    <r>
      <rPr>
        <sz val="10"/>
        <rFont val="ＭＳ Ｐ明朝"/>
        <family val="1"/>
        <charset val="128"/>
      </rPr>
      <t xml:space="preserve">2820</t>
    </r>
  </si>
  <si>
    <r>
      <rPr>
        <sz val="10"/>
        <rFont val="Noto Sans"/>
        <family val="2"/>
      </rPr>
      <t xml:space="preserve">備考を記載</t>
    </r>
    <r>
      <rPr>
        <sz val="10"/>
        <rFont val="ＭＳ Ｐ明朝"/>
        <family val="1"/>
        <charset val="128"/>
      </rPr>
      <t xml:space="preserve">2886</t>
    </r>
  </si>
  <si>
    <r>
      <rPr>
        <sz val="10"/>
        <rFont val="Noto Sans"/>
        <family val="2"/>
      </rPr>
      <t xml:space="preserve">備考を記載</t>
    </r>
    <r>
      <rPr>
        <sz val="10"/>
        <rFont val="ＭＳ Ｐ明朝"/>
        <family val="1"/>
        <charset val="128"/>
      </rPr>
      <t xml:space="preserve">3016</t>
    </r>
  </si>
  <si>
    <r>
      <rPr>
        <sz val="10"/>
        <rFont val="Noto Sans"/>
        <family val="2"/>
      </rPr>
      <t xml:space="preserve">備考を記載</t>
    </r>
    <r>
      <rPr>
        <sz val="10"/>
        <rFont val="ＭＳ Ｐ明朝"/>
        <family val="1"/>
        <charset val="128"/>
      </rPr>
      <t xml:space="preserve">3137</t>
    </r>
  </si>
  <si>
    <r>
      <rPr>
        <sz val="10"/>
        <rFont val="Noto Sans"/>
        <family val="2"/>
      </rPr>
      <t xml:space="preserve">備考を記載</t>
    </r>
    <r>
      <rPr>
        <sz val="10"/>
        <rFont val="ＭＳ Ｐ明朝"/>
        <family val="1"/>
        <charset val="128"/>
      </rPr>
      <t xml:space="preserve">3350</t>
    </r>
  </si>
  <si>
    <r>
      <rPr>
        <sz val="10"/>
        <rFont val="Noto Sans"/>
        <family val="2"/>
      </rPr>
      <t xml:space="preserve">備考を記載</t>
    </r>
    <r>
      <rPr>
        <sz val="10"/>
        <rFont val="ＭＳ Ｐ明朝"/>
        <family val="1"/>
        <charset val="128"/>
      </rPr>
      <t xml:space="preserve">3423</t>
    </r>
  </si>
  <si>
    <r>
      <rPr>
        <sz val="10"/>
        <rFont val="Noto Sans"/>
        <family val="2"/>
      </rPr>
      <t xml:space="preserve">備考を記載</t>
    </r>
    <r>
      <rPr>
        <sz val="10"/>
        <rFont val="ＭＳ Ｐ明朝"/>
        <family val="1"/>
        <charset val="128"/>
      </rPr>
      <t xml:space="preserve">3464</t>
    </r>
  </si>
  <si>
    <r>
      <rPr>
        <sz val="10"/>
        <rFont val="Noto Sans"/>
        <family val="2"/>
      </rPr>
      <t xml:space="preserve">備考を記載</t>
    </r>
    <r>
      <rPr>
        <sz val="10"/>
        <rFont val="ＭＳ Ｐ明朝"/>
        <family val="1"/>
        <charset val="128"/>
      </rPr>
      <t xml:space="preserve">3577</t>
    </r>
  </si>
  <si>
    <r>
      <rPr>
        <sz val="10"/>
        <rFont val="Noto Sans"/>
        <family val="2"/>
      </rPr>
      <t xml:space="preserve">備考を記載</t>
    </r>
    <r>
      <rPr>
        <sz val="10"/>
        <rFont val="ＭＳ Ｐ明朝"/>
        <family val="1"/>
        <charset val="128"/>
      </rPr>
      <t xml:space="preserve">3663</t>
    </r>
  </si>
  <si>
    <r>
      <rPr>
        <sz val="10"/>
        <rFont val="Noto Sans"/>
        <family val="2"/>
      </rPr>
      <t xml:space="preserve">備考を記載</t>
    </r>
    <r>
      <rPr>
        <sz val="10"/>
        <rFont val="ＭＳ Ｐ明朝"/>
        <family val="1"/>
        <charset val="128"/>
      </rPr>
      <t xml:space="preserve">3665</t>
    </r>
  </si>
  <si>
    <r>
      <rPr>
        <sz val="10"/>
        <rFont val="Noto Sans"/>
        <family val="2"/>
      </rPr>
      <t xml:space="preserve">備考を記載</t>
    </r>
    <r>
      <rPr>
        <sz val="10"/>
        <rFont val="ＭＳ Ｐ明朝"/>
        <family val="1"/>
        <charset val="128"/>
      </rPr>
      <t xml:space="preserve">3697</t>
    </r>
  </si>
  <si>
    <r>
      <rPr>
        <sz val="10"/>
        <rFont val="Noto Sans"/>
        <family val="2"/>
      </rPr>
      <t xml:space="preserve">備考を記載</t>
    </r>
    <r>
      <rPr>
        <sz val="10"/>
        <rFont val="ＭＳ Ｐ明朝"/>
        <family val="1"/>
        <charset val="128"/>
      </rPr>
      <t xml:space="preserve">3796</t>
    </r>
  </si>
  <si>
    <r>
      <rPr>
        <sz val="10"/>
        <rFont val="Noto Sans"/>
        <family val="2"/>
      </rPr>
      <t xml:space="preserve">備考を記載</t>
    </r>
    <r>
      <rPr>
        <sz val="10"/>
        <rFont val="ＭＳ Ｐ明朝"/>
        <family val="1"/>
        <charset val="128"/>
      </rPr>
      <t xml:space="preserve">3893</t>
    </r>
  </si>
  <si>
    <r>
      <rPr>
        <sz val="10"/>
        <rFont val="Noto Sans"/>
        <family val="2"/>
      </rPr>
      <t xml:space="preserve">備考を記載</t>
    </r>
    <r>
      <rPr>
        <sz val="10"/>
        <rFont val="ＭＳ Ｐ明朝"/>
        <family val="1"/>
        <charset val="128"/>
      </rPr>
      <t xml:space="preserve">3909</t>
    </r>
  </si>
  <si>
    <r>
      <rPr>
        <sz val="10"/>
        <rFont val="Noto Sans"/>
        <family val="2"/>
      </rPr>
      <t xml:space="preserve">備考を記載</t>
    </r>
    <r>
      <rPr>
        <sz val="10"/>
        <rFont val="ＭＳ Ｐ明朝"/>
        <family val="1"/>
        <charset val="128"/>
      </rPr>
      <t xml:space="preserve">3976</t>
    </r>
  </si>
  <si>
    <r>
      <rPr>
        <sz val="10"/>
        <rFont val="Noto Sans"/>
        <family val="2"/>
      </rPr>
      <t xml:space="preserve">備考を記載</t>
    </r>
    <r>
      <rPr>
        <sz val="10"/>
        <rFont val="ＭＳ Ｐ明朝"/>
        <family val="1"/>
        <charset val="128"/>
      </rPr>
      <t xml:space="preserve">4030</t>
    </r>
  </si>
  <si>
    <r>
      <rPr>
        <sz val="10"/>
        <rFont val="Noto Sans"/>
        <family val="2"/>
      </rPr>
      <t xml:space="preserve">備考を記載</t>
    </r>
    <r>
      <rPr>
        <sz val="10"/>
        <rFont val="ＭＳ Ｐ明朝"/>
        <family val="1"/>
        <charset val="128"/>
      </rPr>
      <t xml:space="preserve">4070</t>
    </r>
  </si>
  <si>
    <r>
      <rPr>
        <sz val="10"/>
        <rFont val="Noto Sans"/>
        <family val="2"/>
      </rPr>
      <t xml:space="preserve">備考を記載</t>
    </r>
    <r>
      <rPr>
        <sz val="10"/>
        <rFont val="ＭＳ Ｐ明朝"/>
        <family val="1"/>
        <charset val="128"/>
      </rPr>
      <t xml:space="preserve">4071</t>
    </r>
  </si>
  <si>
    <r>
      <rPr>
        <sz val="10"/>
        <rFont val="Noto Sans"/>
        <family val="2"/>
      </rPr>
      <t xml:space="preserve">備考を記載</t>
    </r>
    <r>
      <rPr>
        <sz val="10"/>
        <rFont val="ＭＳ Ｐ明朝"/>
        <family val="1"/>
        <charset val="128"/>
      </rPr>
      <t xml:space="preserve">4120</t>
    </r>
  </si>
  <si>
    <r>
      <rPr>
        <sz val="10"/>
        <rFont val="Noto Sans"/>
        <family val="2"/>
      </rPr>
      <t xml:space="preserve">備考を記載</t>
    </r>
    <r>
      <rPr>
        <sz val="10"/>
        <rFont val="ＭＳ Ｐ明朝"/>
        <family val="1"/>
        <charset val="128"/>
      </rPr>
      <t xml:space="preserve">4328</t>
    </r>
  </si>
  <si>
    <r>
      <rPr>
        <sz val="10"/>
        <rFont val="Noto Sans"/>
        <family val="2"/>
      </rPr>
      <t xml:space="preserve">備考を記載</t>
    </r>
    <r>
      <rPr>
        <sz val="10"/>
        <rFont val="ＭＳ Ｐ明朝"/>
        <family val="1"/>
        <charset val="128"/>
      </rPr>
      <t xml:space="preserve">4353</t>
    </r>
  </si>
  <si>
    <r>
      <rPr>
        <sz val="10"/>
        <rFont val="Noto Sans"/>
        <family val="2"/>
      </rPr>
      <t xml:space="preserve">備考を記載</t>
    </r>
    <r>
      <rPr>
        <sz val="10"/>
        <rFont val="ＭＳ Ｐ明朝"/>
        <family val="1"/>
        <charset val="128"/>
      </rPr>
      <t xml:space="preserve">4407</t>
    </r>
  </si>
  <si>
    <r>
      <rPr>
        <sz val="10"/>
        <rFont val="Noto Sans"/>
        <family val="2"/>
      </rPr>
      <t xml:space="preserve">備考を記載</t>
    </r>
    <r>
      <rPr>
        <sz val="10"/>
        <rFont val="ＭＳ Ｐ明朝"/>
        <family val="1"/>
        <charset val="128"/>
      </rPr>
      <t xml:space="preserve">4537</t>
    </r>
  </si>
  <si>
    <r>
      <rPr>
        <sz val="10"/>
        <rFont val="Noto Sans"/>
        <family val="2"/>
      </rPr>
      <t xml:space="preserve">備考を記載</t>
    </r>
    <r>
      <rPr>
        <sz val="10"/>
        <rFont val="ＭＳ Ｐ明朝"/>
        <family val="1"/>
        <charset val="128"/>
      </rPr>
      <t xml:space="preserve">4588</t>
    </r>
  </si>
  <si>
    <r>
      <rPr>
        <sz val="10"/>
        <rFont val="Noto Sans"/>
        <family val="2"/>
      </rPr>
      <t xml:space="preserve">備考を記載</t>
    </r>
    <r>
      <rPr>
        <sz val="10"/>
        <rFont val="ＭＳ Ｐ明朝"/>
        <family val="1"/>
        <charset val="128"/>
      </rPr>
      <t xml:space="preserve">4605</t>
    </r>
  </si>
  <si>
    <r>
      <rPr>
        <sz val="10"/>
        <rFont val="Noto Sans"/>
        <family val="2"/>
      </rPr>
      <t xml:space="preserve">備考を記載</t>
    </r>
    <r>
      <rPr>
        <sz val="10"/>
        <rFont val="ＭＳ Ｐ明朝"/>
        <family val="1"/>
        <charset val="128"/>
      </rPr>
      <t xml:space="preserve">4646</t>
    </r>
  </si>
  <si>
    <r>
      <rPr>
        <sz val="10"/>
        <rFont val="Noto Sans"/>
        <family val="2"/>
      </rPr>
      <t xml:space="preserve">備考を記載</t>
    </r>
    <r>
      <rPr>
        <sz val="10"/>
        <rFont val="ＭＳ Ｐ明朝"/>
        <family val="1"/>
        <charset val="128"/>
      </rPr>
      <t xml:space="preserve">4759</t>
    </r>
  </si>
  <si>
    <r>
      <rPr>
        <sz val="10"/>
        <rFont val="Noto Sans"/>
        <family val="2"/>
      </rPr>
      <t xml:space="preserve">備考を記載</t>
    </r>
    <r>
      <rPr>
        <sz val="10"/>
        <rFont val="ＭＳ Ｐ明朝"/>
        <family val="1"/>
        <charset val="128"/>
      </rPr>
      <t xml:space="preserve">4761</t>
    </r>
  </si>
  <si>
    <r>
      <rPr>
        <sz val="10"/>
        <rFont val="Noto Sans"/>
        <family val="2"/>
      </rPr>
      <t xml:space="preserve">備考を記載</t>
    </r>
    <r>
      <rPr>
        <sz val="10"/>
        <rFont val="ＭＳ Ｐ明朝"/>
        <family val="1"/>
        <charset val="128"/>
      </rPr>
      <t xml:space="preserve">4784</t>
    </r>
  </si>
  <si>
    <r>
      <rPr>
        <sz val="10"/>
        <rFont val="Noto Sans"/>
        <family val="2"/>
      </rPr>
      <t xml:space="preserve">備考を記載</t>
    </r>
    <r>
      <rPr>
        <sz val="10"/>
        <rFont val="ＭＳ Ｐ明朝"/>
        <family val="1"/>
        <charset val="128"/>
      </rPr>
      <t xml:space="preserve">4926</t>
    </r>
  </si>
  <si>
    <r>
      <rPr>
        <sz val="10"/>
        <rFont val="Noto Sans"/>
        <family val="2"/>
      </rPr>
      <t xml:space="preserve">備考を記載</t>
    </r>
    <r>
      <rPr>
        <sz val="10"/>
        <rFont val="ＭＳ Ｐ明朝"/>
        <family val="1"/>
        <charset val="128"/>
      </rPr>
      <t xml:space="preserve">4940</t>
    </r>
  </si>
  <si>
    <r>
      <rPr>
        <sz val="10"/>
        <rFont val="Noto Sans"/>
        <family val="2"/>
      </rPr>
      <t xml:space="preserve">備考を記載</t>
    </r>
    <r>
      <rPr>
        <sz val="10"/>
        <rFont val="ＭＳ Ｐ明朝"/>
        <family val="1"/>
        <charset val="128"/>
      </rPr>
      <t xml:space="preserve">4950</t>
    </r>
  </si>
  <si>
    <r>
      <rPr>
        <sz val="10"/>
        <rFont val="Noto Sans"/>
        <family val="2"/>
      </rPr>
      <t xml:space="preserve">備考を記載</t>
    </r>
    <r>
      <rPr>
        <sz val="10"/>
        <rFont val="ＭＳ Ｐ明朝"/>
        <family val="1"/>
        <charset val="128"/>
      </rPr>
      <t xml:space="preserve">5001</t>
    </r>
  </si>
  <si>
    <r>
      <rPr>
        <sz val="10"/>
        <rFont val="Noto Sans"/>
        <family val="2"/>
      </rPr>
      <t xml:space="preserve">備考を記載</t>
    </r>
    <r>
      <rPr>
        <sz val="10"/>
        <rFont val="ＭＳ Ｐ明朝"/>
        <family val="1"/>
        <charset val="128"/>
      </rPr>
      <t xml:space="preserve">5049</t>
    </r>
  </si>
  <si>
    <r>
      <rPr>
        <sz val="10"/>
        <rFont val="Noto Sans"/>
        <family val="2"/>
      </rPr>
      <t xml:space="preserve">備考を記載</t>
    </r>
    <r>
      <rPr>
        <sz val="10"/>
        <rFont val="ＭＳ Ｐ明朝"/>
        <family val="1"/>
        <charset val="128"/>
      </rPr>
      <t xml:space="preserve">5060</t>
    </r>
  </si>
  <si>
    <r>
      <rPr>
        <sz val="10"/>
        <rFont val="Noto Sans"/>
        <family val="2"/>
      </rPr>
      <t xml:space="preserve">備考を記載</t>
    </r>
    <r>
      <rPr>
        <sz val="10"/>
        <rFont val="ＭＳ Ｐ明朝"/>
        <family val="1"/>
        <charset val="128"/>
      </rPr>
      <t xml:space="preserve">5156</t>
    </r>
  </si>
  <si>
    <r>
      <rPr>
        <sz val="10"/>
        <rFont val="Noto Sans"/>
        <family val="2"/>
      </rPr>
      <t xml:space="preserve">備考を記載</t>
    </r>
    <r>
      <rPr>
        <sz val="10"/>
        <rFont val="ＭＳ Ｐ明朝"/>
        <family val="1"/>
        <charset val="128"/>
      </rPr>
      <t xml:space="preserve">5303</t>
    </r>
  </si>
  <si>
    <r>
      <rPr>
        <sz val="10"/>
        <rFont val="Noto Sans"/>
        <family val="2"/>
      </rPr>
      <t xml:space="preserve">備考を記載</t>
    </r>
    <r>
      <rPr>
        <sz val="10"/>
        <rFont val="ＭＳ Ｐ明朝"/>
        <family val="1"/>
        <charset val="128"/>
      </rPr>
      <t xml:space="preserve">5530</t>
    </r>
  </si>
  <si>
    <r>
      <rPr>
        <sz val="10"/>
        <rFont val="Noto Sans"/>
        <family val="2"/>
      </rPr>
      <t xml:space="preserve">備考を記載</t>
    </r>
    <r>
      <rPr>
        <sz val="10"/>
        <rFont val="ＭＳ Ｐ明朝"/>
        <family val="1"/>
        <charset val="128"/>
      </rPr>
      <t xml:space="preserve">5548</t>
    </r>
  </si>
  <si>
    <r>
      <rPr>
        <sz val="10"/>
        <rFont val="Noto Sans"/>
        <family val="2"/>
      </rPr>
      <t xml:space="preserve">備考を記載</t>
    </r>
    <r>
      <rPr>
        <sz val="10"/>
        <rFont val="ＭＳ Ｐ明朝"/>
        <family val="1"/>
        <charset val="128"/>
      </rPr>
      <t xml:space="preserve">5613</t>
    </r>
  </si>
  <si>
    <r>
      <rPr>
        <sz val="10"/>
        <rFont val="Noto Sans"/>
        <family val="2"/>
      </rPr>
      <t xml:space="preserve">備考を記載</t>
    </r>
    <r>
      <rPr>
        <sz val="10"/>
        <rFont val="ＭＳ Ｐ明朝"/>
        <family val="1"/>
        <charset val="128"/>
      </rPr>
      <t xml:space="preserve">5743</t>
    </r>
  </si>
  <si>
    <r>
      <rPr>
        <sz val="10"/>
        <rFont val="Noto Sans"/>
        <family val="2"/>
      </rPr>
      <t xml:space="preserve">備考を記載</t>
    </r>
    <r>
      <rPr>
        <sz val="10"/>
        <rFont val="ＭＳ Ｐ明朝"/>
        <family val="1"/>
        <charset val="128"/>
      </rPr>
      <t xml:space="preserve">5864</t>
    </r>
  </si>
  <si>
    <r>
      <rPr>
        <sz val="10"/>
        <rFont val="Noto Sans"/>
        <family val="2"/>
      </rPr>
      <t xml:space="preserve">備考を記載</t>
    </r>
    <r>
      <rPr>
        <sz val="10"/>
        <rFont val="ＭＳ Ｐ明朝"/>
        <family val="1"/>
        <charset val="128"/>
      </rPr>
      <t xml:space="preserve">179</t>
    </r>
  </si>
  <si>
    <r>
      <rPr>
        <sz val="10"/>
        <rFont val="Noto Sans"/>
        <family val="2"/>
      </rPr>
      <t xml:space="preserve">備考を記載</t>
    </r>
    <r>
      <rPr>
        <sz val="10"/>
        <rFont val="ＭＳ Ｐ明朝"/>
        <family val="1"/>
        <charset val="128"/>
      </rPr>
      <t xml:space="preserve">183</t>
    </r>
  </si>
  <si>
    <r>
      <rPr>
        <sz val="10"/>
        <rFont val="Noto Sans"/>
        <family val="2"/>
      </rPr>
      <t xml:space="preserve">備考を記載</t>
    </r>
    <r>
      <rPr>
        <sz val="10"/>
        <rFont val="ＭＳ Ｐ明朝"/>
        <family val="1"/>
        <charset val="128"/>
      </rPr>
      <t xml:space="preserve">281</t>
    </r>
  </si>
  <si>
    <r>
      <rPr>
        <sz val="10"/>
        <rFont val="Noto Sans"/>
        <family val="2"/>
      </rPr>
      <t xml:space="preserve">備考を記載</t>
    </r>
    <r>
      <rPr>
        <sz val="10"/>
        <rFont val="ＭＳ Ｐ明朝"/>
        <family val="1"/>
        <charset val="128"/>
      </rPr>
      <t xml:space="preserve">329</t>
    </r>
  </si>
  <si>
    <r>
      <rPr>
        <sz val="10"/>
        <rFont val="Noto Sans"/>
        <family val="2"/>
      </rPr>
      <t xml:space="preserve">備考を記載</t>
    </r>
    <r>
      <rPr>
        <sz val="10"/>
        <rFont val="ＭＳ Ｐ明朝"/>
        <family val="1"/>
        <charset val="128"/>
      </rPr>
      <t xml:space="preserve">352</t>
    </r>
  </si>
  <si>
    <r>
      <rPr>
        <sz val="10"/>
        <rFont val="Noto Sans"/>
        <family val="2"/>
      </rPr>
      <t xml:space="preserve">備考を記載</t>
    </r>
    <r>
      <rPr>
        <sz val="10"/>
        <rFont val="ＭＳ Ｐ明朝"/>
        <family val="1"/>
        <charset val="128"/>
      </rPr>
      <t xml:space="preserve">396</t>
    </r>
  </si>
  <si>
    <r>
      <rPr>
        <sz val="10"/>
        <rFont val="Noto Sans"/>
        <family val="2"/>
      </rPr>
      <t xml:space="preserve">備考を記載</t>
    </r>
    <r>
      <rPr>
        <sz val="10"/>
        <rFont val="ＭＳ Ｐ明朝"/>
        <family val="1"/>
        <charset val="128"/>
      </rPr>
      <t xml:space="preserve">428</t>
    </r>
  </si>
  <si>
    <r>
      <rPr>
        <sz val="10"/>
        <rFont val="Noto Sans"/>
        <family val="2"/>
      </rPr>
      <t xml:space="preserve">備考を記載</t>
    </r>
    <r>
      <rPr>
        <sz val="10"/>
        <rFont val="ＭＳ Ｐ明朝"/>
        <family val="1"/>
        <charset val="128"/>
      </rPr>
      <t xml:space="preserve">514</t>
    </r>
  </si>
  <si>
    <r>
      <rPr>
        <sz val="10"/>
        <rFont val="Noto Sans"/>
        <family val="2"/>
      </rPr>
      <t xml:space="preserve">備考を記載</t>
    </r>
    <r>
      <rPr>
        <sz val="10"/>
        <rFont val="ＭＳ Ｐ明朝"/>
        <family val="1"/>
        <charset val="128"/>
      </rPr>
      <t xml:space="preserve">586</t>
    </r>
  </si>
  <si>
    <r>
      <rPr>
        <sz val="10"/>
        <rFont val="Noto Sans"/>
        <family val="2"/>
      </rPr>
      <t xml:space="preserve">備考を記載</t>
    </r>
    <r>
      <rPr>
        <sz val="10"/>
        <rFont val="ＭＳ Ｐ明朝"/>
        <family val="1"/>
        <charset val="128"/>
      </rPr>
      <t xml:space="preserve">588</t>
    </r>
  </si>
  <si>
    <r>
      <rPr>
        <sz val="10"/>
        <rFont val="Noto Sans"/>
        <family val="2"/>
      </rPr>
      <t xml:space="preserve">備考を記載</t>
    </r>
    <r>
      <rPr>
        <sz val="10"/>
        <rFont val="ＭＳ Ｐ明朝"/>
        <family val="1"/>
        <charset val="128"/>
      </rPr>
      <t xml:space="preserve">620</t>
    </r>
  </si>
  <si>
    <r>
      <rPr>
        <sz val="10"/>
        <rFont val="Noto Sans"/>
        <family val="2"/>
      </rPr>
      <t xml:space="preserve">備考を記載</t>
    </r>
    <r>
      <rPr>
        <sz val="10"/>
        <rFont val="ＭＳ Ｐ明朝"/>
        <family val="1"/>
        <charset val="128"/>
      </rPr>
      <t xml:space="preserve">711</t>
    </r>
  </si>
  <si>
    <r>
      <rPr>
        <sz val="10"/>
        <rFont val="Noto Sans"/>
        <family val="2"/>
      </rPr>
      <t xml:space="preserve">備考を記載</t>
    </r>
    <r>
      <rPr>
        <sz val="10"/>
        <rFont val="ＭＳ Ｐ明朝"/>
        <family val="1"/>
        <charset val="128"/>
      </rPr>
      <t xml:space="preserve">804</t>
    </r>
  </si>
  <si>
    <r>
      <rPr>
        <sz val="10"/>
        <rFont val="Noto Sans"/>
        <family val="2"/>
      </rPr>
      <t xml:space="preserve">備考を記載</t>
    </r>
    <r>
      <rPr>
        <sz val="10"/>
        <rFont val="ＭＳ Ｐ明朝"/>
        <family val="1"/>
        <charset val="128"/>
      </rPr>
      <t xml:space="preserve">841</t>
    </r>
  </si>
  <si>
    <r>
      <rPr>
        <sz val="10"/>
        <rFont val="Noto Sans"/>
        <family val="2"/>
      </rPr>
      <t xml:space="preserve">備考を記載</t>
    </r>
    <r>
      <rPr>
        <sz val="10"/>
        <rFont val="ＭＳ Ｐ明朝"/>
        <family val="1"/>
        <charset val="128"/>
      </rPr>
      <t xml:space="preserve">873</t>
    </r>
  </si>
  <si>
    <r>
      <rPr>
        <sz val="10"/>
        <rFont val="Noto Sans"/>
        <family val="2"/>
      </rPr>
      <t xml:space="preserve">備考を記載</t>
    </r>
    <r>
      <rPr>
        <sz val="10"/>
        <rFont val="ＭＳ Ｐ明朝"/>
        <family val="1"/>
        <charset val="128"/>
      </rPr>
      <t xml:space="preserve">883</t>
    </r>
  </si>
  <si>
    <r>
      <rPr>
        <sz val="10"/>
        <rFont val="Noto Sans"/>
        <family val="2"/>
      </rPr>
      <t xml:space="preserve">備考を記載</t>
    </r>
    <r>
      <rPr>
        <sz val="10"/>
        <rFont val="ＭＳ Ｐ明朝"/>
        <family val="1"/>
        <charset val="128"/>
      </rPr>
      <t xml:space="preserve">956</t>
    </r>
  </si>
  <si>
    <r>
      <rPr>
        <sz val="10"/>
        <rFont val="Noto Sans"/>
        <family val="2"/>
      </rPr>
      <t xml:space="preserve">備考を記載</t>
    </r>
    <r>
      <rPr>
        <sz val="10"/>
        <rFont val="ＭＳ Ｐ明朝"/>
        <family val="1"/>
        <charset val="128"/>
      </rPr>
      <t xml:space="preserve">1079</t>
    </r>
  </si>
  <si>
    <r>
      <rPr>
        <sz val="10"/>
        <rFont val="Noto Sans"/>
        <family val="2"/>
      </rPr>
      <t xml:space="preserve">備考を記載</t>
    </r>
    <r>
      <rPr>
        <sz val="10"/>
        <rFont val="ＭＳ Ｐ明朝"/>
        <family val="1"/>
        <charset val="128"/>
      </rPr>
      <t xml:space="preserve">1188</t>
    </r>
  </si>
  <si>
    <r>
      <rPr>
        <sz val="10"/>
        <rFont val="Noto Sans"/>
        <family val="2"/>
      </rPr>
      <t xml:space="preserve">備考を記載</t>
    </r>
    <r>
      <rPr>
        <sz val="10"/>
        <rFont val="ＭＳ Ｐ明朝"/>
        <family val="1"/>
        <charset val="128"/>
      </rPr>
      <t xml:space="preserve">1232</t>
    </r>
  </si>
  <si>
    <r>
      <rPr>
        <sz val="10"/>
        <rFont val="Noto Sans"/>
        <family val="2"/>
      </rPr>
      <t xml:space="preserve">備考を記載</t>
    </r>
    <r>
      <rPr>
        <sz val="10"/>
        <rFont val="ＭＳ Ｐ明朝"/>
        <family val="1"/>
        <charset val="128"/>
      </rPr>
      <t xml:space="preserve">1266</t>
    </r>
  </si>
  <si>
    <r>
      <rPr>
        <sz val="10"/>
        <rFont val="Noto Sans"/>
        <family val="2"/>
      </rPr>
      <t xml:space="preserve">備考を記載</t>
    </r>
    <r>
      <rPr>
        <sz val="10"/>
        <rFont val="ＭＳ Ｐ明朝"/>
        <family val="1"/>
        <charset val="128"/>
      </rPr>
      <t xml:space="preserve">1270</t>
    </r>
  </si>
  <si>
    <r>
      <rPr>
        <sz val="10"/>
        <rFont val="Noto Sans"/>
        <family val="2"/>
      </rPr>
      <t xml:space="preserve">備考を記載</t>
    </r>
    <r>
      <rPr>
        <sz val="10"/>
        <rFont val="ＭＳ Ｐ明朝"/>
        <family val="1"/>
        <charset val="128"/>
      </rPr>
      <t xml:space="preserve">1307</t>
    </r>
  </si>
  <si>
    <r>
      <rPr>
        <sz val="10"/>
        <rFont val="Noto Sans"/>
        <family val="2"/>
      </rPr>
      <t xml:space="preserve">備考を記載</t>
    </r>
    <r>
      <rPr>
        <sz val="10"/>
        <rFont val="ＭＳ Ｐ明朝"/>
        <family val="1"/>
        <charset val="128"/>
      </rPr>
      <t xml:space="preserve">1552</t>
    </r>
  </si>
  <si>
    <r>
      <rPr>
        <sz val="10"/>
        <rFont val="Noto Sans"/>
        <family val="2"/>
      </rPr>
      <t xml:space="preserve">備考を記載</t>
    </r>
    <r>
      <rPr>
        <sz val="10"/>
        <rFont val="ＭＳ Ｐ明朝"/>
        <family val="1"/>
        <charset val="128"/>
      </rPr>
      <t xml:space="preserve">1599</t>
    </r>
  </si>
  <si>
    <r>
      <rPr>
        <sz val="10"/>
        <rFont val="Noto Sans"/>
        <family val="2"/>
      </rPr>
      <t xml:space="preserve">備考を記載</t>
    </r>
    <r>
      <rPr>
        <sz val="10"/>
        <rFont val="ＭＳ Ｐ明朝"/>
        <family val="1"/>
        <charset val="128"/>
      </rPr>
      <t xml:space="preserve">1693</t>
    </r>
  </si>
  <si>
    <r>
      <rPr>
        <sz val="10"/>
        <rFont val="Noto Sans"/>
        <family val="2"/>
      </rPr>
      <t xml:space="preserve">備考を記載</t>
    </r>
    <r>
      <rPr>
        <sz val="10"/>
        <rFont val="ＭＳ Ｐ明朝"/>
        <family val="1"/>
        <charset val="128"/>
      </rPr>
      <t xml:space="preserve">1729</t>
    </r>
  </si>
  <si>
    <r>
      <rPr>
        <sz val="10"/>
        <rFont val="Noto Sans"/>
        <family val="2"/>
      </rPr>
      <t xml:space="preserve">備考を記載</t>
    </r>
    <r>
      <rPr>
        <sz val="10"/>
        <rFont val="ＭＳ Ｐ明朝"/>
        <family val="1"/>
        <charset val="128"/>
      </rPr>
      <t xml:space="preserve">2008</t>
    </r>
  </si>
  <si>
    <r>
      <rPr>
        <sz val="10"/>
        <rFont val="Noto Sans"/>
        <family val="2"/>
      </rPr>
      <t xml:space="preserve">備考を記載</t>
    </r>
    <r>
      <rPr>
        <sz val="10"/>
        <rFont val="ＭＳ Ｐ明朝"/>
        <family val="1"/>
        <charset val="128"/>
      </rPr>
      <t xml:space="preserve">2163</t>
    </r>
  </si>
  <si>
    <r>
      <rPr>
        <sz val="10"/>
        <rFont val="Noto Sans"/>
        <family val="2"/>
      </rPr>
      <t xml:space="preserve">備考を記載</t>
    </r>
    <r>
      <rPr>
        <sz val="10"/>
        <rFont val="ＭＳ Ｐ明朝"/>
        <family val="1"/>
        <charset val="128"/>
      </rPr>
      <t xml:space="preserve">2200</t>
    </r>
  </si>
  <si>
    <r>
      <rPr>
        <sz val="10"/>
        <rFont val="Noto Sans"/>
        <family val="2"/>
      </rPr>
      <t xml:space="preserve">備考を記載</t>
    </r>
    <r>
      <rPr>
        <sz val="10"/>
        <rFont val="ＭＳ Ｐ明朝"/>
        <family val="1"/>
        <charset val="128"/>
      </rPr>
      <t xml:space="preserve">2341</t>
    </r>
  </si>
  <si>
    <r>
      <rPr>
        <sz val="10"/>
        <rFont val="Noto Sans"/>
        <family val="2"/>
      </rPr>
      <t xml:space="preserve">備考を記載</t>
    </r>
    <r>
      <rPr>
        <sz val="10"/>
        <rFont val="ＭＳ Ｐ明朝"/>
        <family val="1"/>
        <charset val="128"/>
      </rPr>
      <t xml:space="preserve">2377</t>
    </r>
  </si>
  <si>
    <r>
      <rPr>
        <sz val="10"/>
        <rFont val="Noto Sans"/>
        <family val="2"/>
      </rPr>
      <t xml:space="preserve">備考を記載</t>
    </r>
    <r>
      <rPr>
        <sz val="10"/>
        <rFont val="ＭＳ Ｐ明朝"/>
        <family val="1"/>
        <charset val="128"/>
      </rPr>
      <t xml:space="preserve">2381</t>
    </r>
  </si>
  <si>
    <r>
      <rPr>
        <sz val="10"/>
        <rFont val="Noto Sans"/>
        <family val="2"/>
      </rPr>
      <t xml:space="preserve">備考を記載</t>
    </r>
    <r>
      <rPr>
        <sz val="10"/>
        <rFont val="ＭＳ Ｐ明朝"/>
        <family val="1"/>
        <charset val="128"/>
      </rPr>
      <t xml:space="preserve">2387</t>
    </r>
  </si>
  <si>
    <r>
      <rPr>
        <sz val="10"/>
        <rFont val="Noto Sans"/>
        <family val="2"/>
      </rPr>
      <t xml:space="preserve">備考を記載</t>
    </r>
    <r>
      <rPr>
        <sz val="10"/>
        <rFont val="ＭＳ Ｐ明朝"/>
        <family val="1"/>
        <charset val="128"/>
      </rPr>
      <t xml:space="preserve">2406</t>
    </r>
  </si>
  <si>
    <r>
      <rPr>
        <sz val="10"/>
        <rFont val="Noto Sans"/>
        <family val="2"/>
      </rPr>
      <t xml:space="preserve">備考を記載</t>
    </r>
    <r>
      <rPr>
        <sz val="10"/>
        <rFont val="ＭＳ Ｐ明朝"/>
        <family val="1"/>
        <charset val="128"/>
      </rPr>
      <t xml:space="preserve">2412</t>
    </r>
  </si>
  <si>
    <r>
      <rPr>
        <sz val="10"/>
        <rFont val="Noto Sans"/>
        <family val="2"/>
      </rPr>
      <t xml:space="preserve">備考を記載</t>
    </r>
    <r>
      <rPr>
        <sz val="10"/>
        <rFont val="ＭＳ Ｐ明朝"/>
        <family val="1"/>
        <charset val="128"/>
      </rPr>
      <t xml:space="preserve">2451</t>
    </r>
  </si>
  <si>
    <r>
      <rPr>
        <sz val="10"/>
        <rFont val="Noto Sans"/>
        <family val="2"/>
      </rPr>
      <t xml:space="preserve">備考を記載</t>
    </r>
    <r>
      <rPr>
        <sz val="10"/>
        <rFont val="ＭＳ Ｐ明朝"/>
        <family val="1"/>
        <charset val="128"/>
      </rPr>
      <t xml:space="preserve">2539</t>
    </r>
  </si>
  <si>
    <r>
      <rPr>
        <sz val="10"/>
        <rFont val="Noto Sans"/>
        <family val="2"/>
      </rPr>
      <t xml:space="preserve">備考を記載</t>
    </r>
    <r>
      <rPr>
        <sz val="10"/>
        <rFont val="ＭＳ Ｐ明朝"/>
        <family val="1"/>
        <charset val="128"/>
      </rPr>
      <t xml:space="preserve">2573</t>
    </r>
  </si>
  <si>
    <r>
      <rPr>
        <sz val="10"/>
        <rFont val="Noto Sans"/>
        <family val="2"/>
      </rPr>
      <t xml:space="preserve">備考を記載</t>
    </r>
    <r>
      <rPr>
        <sz val="10"/>
        <rFont val="ＭＳ Ｐ明朝"/>
        <family val="1"/>
        <charset val="128"/>
      </rPr>
      <t xml:space="preserve">2588</t>
    </r>
  </si>
  <si>
    <r>
      <rPr>
        <sz val="10"/>
        <rFont val="Noto Sans"/>
        <family val="2"/>
      </rPr>
      <t xml:space="preserve">備考を記載</t>
    </r>
    <r>
      <rPr>
        <sz val="10"/>
        <rFont val="ＭＳ Ｐ明朝"/>
        <family val="1"/>
        <charset val="128"/>
      </rPr>
      <t xml:space="preserve">2627</t>
    </r>
  </si>
  <si>
    <r>
      <rPr>
        <sz val="10"/>
        <rFont val="Noto Sans"/>
        <family val="2"/>
      </rPr>
      <t xml:space="preserve">備考を記載</t>
    </r>
    <r>
      <rPr>
        <sz val="10"/>
        <rFont val="ＭＳ Ｐ明朝"/>
        <family val="1"/>
        <charset val="128"/>
      </rPr>
      <t xml:space="preserve">2637</t>
    </r>
  </si>
  <si>
    <r>
      <rPr>
        <sz val="10"/>
        <rFont val="Noto Sans"/>
        <family val="2"/>
      </rPr>
      <t xml:space="preserve">備考を記載</t>
    </r>
    <r>
      <rPr>
        <sz val="10"/>
        <rFont val="ＭＳ Ｐ明朝"/>
        <family val="1"/>
        <charset val="128"/>
      </rPr>
      <t xml:space="preserve">2713</t>
    </r>
  </si>
  <si>
    <r>
      <rPr>
        <sz val="10"/>
        <rFont val="Noto Sans"/>
        <family val="2"/>
      </rPr>
      <t xml:space="preserve">備考を記載</t>
    </r>
    <r>
      <rPr>
        <sz val="10"/>
        <rFont val="ＭＳ Ｐ明朝"/>
        <family val="1"/>
        <charset val="128"/>
      </rPr>
      <t xml:space="preserve">2978</t>
    </r>
  </si>
  <si>
    <r>
      <rPr>
        <sz val="10"/>
        <rFont val="Noto Sans"/>
        <family val="2"/>
      </rPr>
      <t xml:space="preserve">備考を記載</t>
    </r>
    <r>
      <rPr>
        <sz val="10"/>
        <rFont val="ＭＳ Ｐ明朝"/>
        <family val="1"/>
        <charset val="128"/>
      </rPr>
      <t xml:space="preserve">2981</t>
    </r>
  </si>
  <si>
    <r>
      <rPr>
        <sz val="10"/>
        <rFont val="Noto Sans"/>
        <family val="2"/>
      </rPr>
      <t xml:space="preserve">備考を記載</t>
    </r>
    <r>
      <rPr>
        <sz val="10"/>
        <rFont val="ＭＳ Ｐ明朝"/>
        <family val="1"/>
        <charset val="128"/>
      </rPr>
      <t xml:space="preserve">3008</t>
    </r>
  </si>
  <si>
    <r>
      <rPr>
        <sz val="10"/>
        <rFont val="Noto Sans"/>
        <family val="2"/>
      </rPr>
      <t xml:space="preserve">備考を記載</t>
    </r>
    <r>
      <rPr>
        <sz val="10"/>
        <rFont val="ＭＳ Ｐ明朝"/>
        <family val="1"/>
        <charset val="128"/>
      </rPr>
      <t xml:space="preserve">3027</t>
    </r>
  </si>
  <si>
    <r>
      <rPr>
        <sz val="10"/>
        <rFont val="Noto Sans"/>
        <family val="2"/>
      </rPr>
      <t xml:space="preserve">備考を記載</t>
    </r>
    <r>
      <rPr>
        <sz val="10"/>
        <rFont val="ＭＳ Ｐ明朝"/>
        <family val="1"/>
        <charset val="128"/>
      </rPr>
      <t xml:space="preserve">3132</t>
    </r>
  </si>
  <si>
    <r>
      <rPr>
        <sz val="10"/>
        <rFont val="Noto Sans"/>
        <family val="2"/>
      </rPr>
      <t xml:space="preserve">備考を記載</t>
    </r>
    <r>
      <rPr>
        <sz val="10"/>
        <rFont val="ＭＳ Ｐ明朝"/>
        <family val="1"/>
        <charset val="128"/>
      </rPr>
      <t xml:space="preserve">3152</t>
    </r>
  </si>
  <si>
    <r>
      <rPr>
        <sz val="10"/>
        <rFont val="Noto Sans"/>
        <family val="2"/>
      </rPr>
      <t xml:space="preserve">備考を記載</t>
    </r>
    <r>
      <rPr>
        <sz val="10"/>
        <rFont val="ＭＳ Ｐ明朝"/>
        <family val="1"/>
        <charset val="128"/>
      </rPr>
      <t xml:space="preserve">3215</t>
    </r>
  </si>
  <si>
    <r>
      <rPr>
        <sz val="10"/>
        <rFont val="Noto Sans"/>
        <family val="2"/>
      </rPr>
      <t xml:space="preserve">備考を記載</t>
    </r>
    <r>
      <rPr>
        <sz val="10"/>
        <rFont val="ＭＳ Ｐ明朝"/>
        <family val="1"/>
        <charset val="128"/>
      </rPr>
      <t xml:space="preserve">3246</t>
    </r>
  </si>
  <si>
    <r>
      <rPr>
        <sz val="10"/>
        <rFont val="Noto Sans"/>
        <family val="2"/>
      </rPr>
      <t xml:space="preserve">備考を記載</t>
    </r>
    <r>
      <rPr>
        <sz val="10"/>
        <rFont val="ＭＳ Ｐ明朝"/>
        <family val="1"/>
        <charset val="128"/>
      </rPr>
      <t xml:space="preserve">3372</t>
    </r>
  </si>
  <si>
    <r>
      <rPr>
        <sz val="10"/>
        <rFont val="Noto Sans"/>
        <family val="2"/>
      </rPr>
      <t xml:space="preserve">備考を記載</t>
    </r>
    <r>
      <rPr>
        <sz val="10"/>
        <rFont val="ＭＳ Ｐ明朝"/>
        <family val="1"/>
        <charset val="128"/>
      </rPr>
      <t xml:space="preserve">3457</t>
    </r>
  </si>
  <si>
    <r>
      <rPr>
        <sz val="10"/>
        <rFont val="Noto Sans"/>
        <family val="2"/>
      </rPr>
      <t xml:space="preserve">備考を記載</t>
    </r>
    <r>
      <rPr>
        <sz val="10"/>
        <rFont val="ＭＳ Ｐ明朝"/>
        <family val="1"/>
        <charset val="128"/>
      </rPr>
      <t xml:space="preserve">3490</t>
    </r>
  </si>
  <si>
    <r>
      <rPr>
        <sz val="10"/>
        <rFont val="Noto Sans"/>
        <family val="2"/>
      </rPr>
      <t xml:space="preserve">備考を記載</t>
    </r>
    <r>
      <rPr>
        <sz val="10"/>
        <rFont val="ＭＳ Ｐ明朝"/>
        <family val="1"/>
        <charset val="128"/>
      </rPr>
      <t xml:space="preserve">3529</t>
    </r>
  </si>
  <si>
    <r>
      <rPr>
        <sz val="10"/>
        <rFont val="Noto Sans"/>
        <family val="2"/>
      </rPr>
      <t xml:space="preserve">備考を記載</t>
    </r>
    <r>
      <rPr>
        <sz val="10"/>
        <rFont val="ＭＳ Ｐ明朝"/>
        <family val="1"/>
        <charset val="128"/>
      </rPr>
      <t xml:space="preserve">3595</t>
    </r>
  </si>
  <si>
    <r>
      <rPr>
        <sz val="10"/>
        <rFont val="Noto Sans"/>
        <family val="2"/>
      </rPr>
      <t xml:space="preserve">備考を記載</t>
    </r>
    <r>
      <rPr>
        <sz val="10"/>
        <rFont val="ＭＳ Ｐ明朝"/>
        <family val="1"/>
        <charset val="128"/>
      </rPr>
      <t xml:space="preserve">3806</t>
    </r>
  </si>
  <si>
    <r>
      <rPr>
        <sz val="10"/>
        <rFont val="Noto Sans"/>
        <family val="2"/>
      </rPr>
      <t xml:space="preserve">備考を記載</t>
    </r>
    <r>
      <rPr>
        <sz val="10"/>
        <rFont val="ＭＳ Ｐ明朝"/>
        <family val="1"/>
        <charset val="128"/>
      </rPr>
      <t xml:space="preserve">3915</t>
    </r>
  </si>
  <si>
    <r>
      <rPr>
        <sz val="10"/>
        <rFont val="Noto Sans"/>
        <family val="2"/>
      </rPr>
      <t xml:space="preserve">備考を記載</t>
    </r>
    <r>
      <rPr>
        <sz val="10"/>
        <rFont val="ＭＳ Ｐ明朝"/>
        <family val="1"/>
        <charset val="128"/>
      </rPr>
      <t xml:space="preserve">3993</t>
    </r>
  </si>
  <si>
    <r>
      <rPr>
        <sz val="10"/>
        <rFont val="Noto Sans"/>
        <family val="2"/>
      </rPr>
      <t xml:space="preserve">備考を記載</t>
    </r>
    <r>
      <rPr>
        <sz val="10"/>
        <rFont val="ＭＳ Ｐ明朝"/>
        <family val="1"/>
        <charset val="128"/>
      </rPr>
      <t xml:space="preserve">3998</t>
    </r>
  </si>
  <si>
    <r>
      <rPr>
        <sz val="10"/>
        <rFont val="Noto Sans"/>
        <family val="2"/>
      </rPr>
      <t xml:space="preserve">備考を記載</t>
    </r>
    <r>
      <rPr>
        <sz val="10"/>
        <rFont val="ＭＳ Ｐ明朝"/>
        <family val="1"/>
        <charset val="128"/>
      </rPr>
      <t xml:space="preserve">4034</t>
    </r>
  </si>
  <si>
    <r>
      <rPr>
        <sz val="10"/>
        <rFont val="Noto Sans"/>
        <family val="2"/>
      </rPr>
      <t xml:space="preserve">備考を記載</t>
    </r>
    <r>
      <rPr>
        <sz val="10"/>
        <rFont val="ＭＳ Ｐ明朝"/>
        <family val="1"/>
        <charset val="128"/>
      </rPr>
      <t xml:space="preserve">4326</t>
    </r>
  </si>
  <si>
    <r>
      <rPr>
        <sz val="10"/>
        <rFont val="Noto Sans"/>
        <family val="2"/>
      </rPr>
      <t xml:space="preserve">備考を記載</t>
    </r>
    <r>
      <rPr>
        <sz val="10"/>
        <rFont val="ＭＳ Ｐ明朝"/>
        <family val="1"/>
        <charset val="128"/>
      </rPr>
      <t xml:space="preserve">4420</t>
    </r>
  </si>
  <si>
    <r>
      <rPr>
        <sz val="10"/>
        <rFont val="Noto Sans"/>
        <family val="2"/>
      </rPr>
      <t xml:space="preserve">備考を記載</t>
    </r>
    <r>
      <rPr>
        <sz val="10"/>
        <rFont val="ＭＳ Ｐ明朝"/>
        <family val="1"/>
        <charset val="128"/>
      </rPr>
      <t xml:space="preserve">4456</t>
    </r>
  </si>
  <si>
    <r>
      <rPr>
        <sz val="10"/>
        <rFont val="Noto Sans"/>
        <family val="2"/>
      </rPr>
      <t xml:space="preserve">備考を記載</t>
    </r>
    <r>
      <rPr>
        <sz val="10"/>
        <rFont val="ＭＳ Ｐ明朝"/>
        <family val="1"/>
        <charset val="128"/>
      </rPr>
      <t xml:space="preserve">4517</t>
    </r>
  </si>
  <si>
    <r>
      <rPr>
        <sz val="10"/>
        <rFont val="Noto Sans"/>
        <family val="2"/>
      </rPr>
      <t xml:space="preserve">備考を記載</t>
    </r>
    <r>
      <rPr>
        <sz val="10"/>
        <rFont val="ＭＳ Ｐ明朝"/>
        <family val="1"/>
        <charset val="128"/>
      </rPr>
      <t xml:space="preserve">4557</t>
    </r>
  </si>
  <si>
    <r>
      <rPr>
        <sz val="10"/>
        <rFont val="Noto Sans"/>
        <family val="2"/>
      </rPr>
      <t xml:space="preserve">備考を記載</t>
    </r>
    <r>
      <rPr>
        <sz val="10"/>
        <rFont val="ＭＳ Ｐ明朝"/>
        <family val="1"/>
        <charset val="128"/>
      </rPr>
      <t xml:space="preserve">4735</t>
    </r>
  </si>
  <si>
    <r>
      <rPr>
        <sz val="10"/>
        <rFont val="Noto Sans"/>
        <family val="2"/>
      </rPr>
      <t xml:space="preserve">備考を記載</t>
    </r>
    <r>
      <rPr>
        <sz val="10"/>
        <rFont val="ＭＳ Ｐ明朝"/>
        <family val="1"/>
        <charset val="128"/>
      </rPr>
      <t xml:space="preserve">4890</t>
    </r>
  </si>
  <si>
    <r>
      <rPr>
        <sz val="10"/>
        <rFont val="Noto Sans"/>
        <family val="2"/>
      </rPr>
      <t xml:space="preserve">備考を記載</t>
    </r>
    <r>
      <rPr>
        <sz val="10"/>
        <rFont val="ＭＳ Ｐ明朝"/>
        <family val="1"/>
        <charset val="128"/>
      </rPr>
      <t xml:space="preserve">4928</t>
    </r>
  </si>
  <si>
    <r>
      <rPr>
        <sz val="10"/>
        <rFont val="Noto Sans"/>
        <family val="2"/>
      </rPr>
      <t xml:space="preserve">備考を記載</t>
    </r>
    <r>
      <rPr>
        <sz val="10"/>
        <rFont val="ＭＳ Ｐ明朝"/>
        <family val="1"/>
        <charset val="128"/>
      </rPr>
      <t xml:space="preserve">5069</t>
    </r>
  </si>
  <si>
    <r>
      <rPr>
        <sz val="10"/>
        <rFont val="Noto Sans"/>
        <family val="2"/>
      </rPr>
      <t xml:space="preserve">備考を記載</t>
    </r>
    <r>
      <rPr>
        <sz val="10"/>
        <rFont val="ＭＳ Ｐ明朝"/>
        <family val="1"/>
        <charset val="128"/>
      </rPr>
      <t xml:space="preserve">5104</t>
    </r>
  </si>
  <si>
    <r>
      <rPr>
        <sz val="10"/>
        <rFont val="Noto Sans"/>
        <family val="2"/>
      </rPr>
      <t xml:space="preserve">備考を記載</t>
    </r>
    <r>
      <rPr>
        <sz val="10"/>
        <rFont val="ＭＳ Ｐ明朝"/>
        <family val="1"/>
        <charset val="128"/>
      </rPr>
      <t xml:space="preserve">5109</t>
    </r>
  </si>
  <si>
    <r>
      <rPr>
        <sz val="10"/>
        <rFont val="Noto Sans"/>
        <family val="2"/>
      </rPr>
      <t xml:space="preserve">備考を記載</t>
    </r>
    <r>
      <rPr>
        <sz val="10"/>
        <rFont val="ＭＳ Ｐ明朝"/>
        <family val="1"/>
        <charset val="128"/>
      </rPr>
      <t xml:space="preserve">5114</t>
    </r>
  </si>
  <si>
    <r>
      <rPr>
        <sz val="10"/>
        <rFont val="Noto Sans"/>
        <family val="2"/>
      </rPr>
      <t xml:space="preserve">備考を記載</t>
    </r>
    <r>
      <rPr>
        <sz val="10"/>
        <rFont val="ＭＳ Ｐ明朝"/>
        <family val="1"/>
        <charset val="128"/>
      </rPr>
      <t xml:space="preserve">5133</t>
    </r>
  </si>
  <si>
    <r>
      <rPr>
        <sz val="10"/>
        <rFont val="Noto Sans"/>
        <family val="2"/>
      </rPr>
      <t xml:space="preserve">備考を記載</t>
    </r>
    <r>
      <rPr>
        <sz val="10"/>
        <rFont val="ＭＳ Ｐ明朝"/>
        <family val="1"/>
        <charset val="128"/>
      </rPr>
      <t xml:space="preserve">5179</t>
    </r>
  </si>
  <si>
    <r>
      <rPr>
        <sz val="10"/>
        <rFont val="Noto Sans"/>
        <family val="2"/>
      </rPr>
      <t xml:space="preserve">備考を記載</t>
    </r>
    <r>
      <rPr>
        <sz val="10"/>
        <rFont val="ＭＳ Ｐ明朝"/>
        <family val="1"/>
        <charset val="128"/>
      </rPr>
      <t xml:space="preserve">5266</t>
    </r>
  </si>
  <si>
    <r>
      <rPr>
        <sz val="10"/>
        <rFont val="Noto Sans"/>
        <family val="2"/>
      </rPr>
      <t xml:space="preserve">備考を記載</t>
    </r>
    <r>
      <rPr>
        <sz val="10"/>
        <rFont val="ＭＳ Ｐ明朝"/>
        <family val="1"/>
        <charset val="128"/>
      </rPr>
      <t xml:space="preserve">5300</t>
    </r>
  </si>
  <si>
    <r>
      <rPr>
        <sz val="10"/>
        <rFont val="Noto Sans"/>
        <family val="2"/>
      </rPr>
      <t xml:space="preserve">備考を記載</t>
    </r>
    <r>
      <rPr>
        <sz val="10"/>
        <rFont val="ＭＳ Ｐ明朝"/>
        <family val="1"/>
        <charset val="128"/>
      </rPr>
      <t xml:space="preserve">5315</t>
    </r>
  </si>
  <si>
    <r>
      <rPr>
        <sz val="10"/>
        <rFont val="Noto Sans"/>
        <family val="2"/>
      </rPr>
      <t xml:space="preserve">備考を記載</t>
    </r>
    <r>
      <rPr>
        <sz val="10"/>
        <rFont val="ＭＳ Ｐ明朝"/>
        <family val="1"/>
        <charset val="128"/>
      </rPr>
      <t xml:space="preserve">5354</t>
    </r>
  </si>
  <si>
    <r>
      <rPr>
        <sz val="10"/>
        <rFont val="Noto Sans"/>
        <family val="2"/>
      </rPr>
      <t xml:space="preserve">備考を記載</t>
    </r>
    <r>
      <rPr>
        <sz val="10"/>
        <rFont val="ＭＳ Ｐ明朝"/>
        <family val="1"/>
        <charset val="128"/>
      </rPr>
      <t xml:space="preserve">5364</t>
    </r>
  </si>
  <si>
    <r>
      <rPr>
        <sz val="10"/>
        <rFont val="Noto Sans"/>
        <family val="2"/>
      </rPr>
      <t xml:space="preserve">備考を記載</t>
    </r>
    <r>
      <rPr>
        <sz val="10"/>
        <rFont val="ＭＳ Ｐ明朝"/>
        <family val="1"/>
        <charset val="128"/>
      </rPr>
      <t xml:space="preserve">5440</t>
    </r>
  </si>
  <si>
    <r>
      <rPr>
        <sz val="10"/>
        <rFont val="Noto Sans"/>
        <family val="2"/>
      </rPr>
      <t xml:space="preserve">備考を記載</t>
    </r>
    <r>
      <rPr>
        <sz val="10"/>
        <rFont val="ＭＳ Ｐ明朝"/>
        <family val="1"/>
        <charset val="128"/>
      </rPr>
      <t xml:space="preserve">5537</t>
    </r>
  </si>
  <si>
    <r>
      <rPr>
        <sz val="10"/>
        <rFont val="Noto Sans"/>
        <family val="2"/>
      </rPr>
      <t xml:space="preserve">備考を記載</t>
    </r>
    <r>
      <rPr>
        <sz val="10"/>
        <rFont val="ＭＳ Ｐ明朝"/>
        <family val="1"/>
        <charset val="128"/>
      </rPr>
      <t xml:space="preserve">5705</t>
    </r>
  </si>
  <si>
    <r>
      <rPr>
        <sz val="10"/>
        <rFont val="Noto Sans"/>
        <family val="2"/>
      </rPr>
      <t xml:space="preserve">備考を記載</t>
    </r>
    <r>
      <rPr>
        <sz val="10"/>
        <rFont val="ＭＳ Ｐ明朝"/>
        <family val="1"/>
        <charset val="128"/>
      </rPr>
      <t xml:space="preserve">5709</t>
    </r>
  </si>
  <si>
    <r>
      <rPr>
        <sz val="10"/>
        <rFont val="Noto Sans"/>
        <family val="2"/>
      </rPr>
      <t xml:space="preserve">備考を記載</t>
    </r>
    <r>
      <rPr>
        <sz val="10"/>
        <rFont val="ＭＳ Ｐ明朝"/>
        <family val="1"/>
        <charset val="128"/>
      </rPr>
      <t xml:space="preserve">5735</t>
    </r>
  </si>
  <si>
    <r>
      <rPr>
        <sz val="10"/>
        <rFont val="Noto Sans"/>
        <family val="2"/>
      </rPr>
      <t xml:space="preserve">備考を記載</t>
    </r>
    <r>
      <rPr>
        <sz val="10"/>
        <rFont val="ＭＳ Ｐ明朝"/>
        <family val="1"/>
        <charset val="128"/>
      </rPr>
      <t xml:space="preserve">5754</t>
    </r>
  </si>
  <si>
    <r>
      <rPr>
        <sz val="10"/>
        <rFont val="Noto Sans"/>
        <family val="2"/>
      </rPr>
      <t xml:space="preserve">備考を記載</t>
    </r>
    <r>
      <rPr>
        <sz val="10"/>
        <rFont val="ＭＳ Ｐ明朝"/>
        <family val="1"/>
        <charset val="128"/>
      </rPr>
      <t xml:space="preserve">5942</t>
    </r>
  </si>
  <si>
    <r>
      <rPr>
        <sz val="10"/>
        <rFont val="Noto Sans"/>
        <family val="2"/>
      </rPr>
      <t xml:space="preserve">備考を記載</t>
    </r>
    <r>
      <rPr>
        <sz val="10"/>
        <rFont val="ＭＳ Ｐ明朝"/>
        <family val="1"/>
        <charset val="128"/>
      </rPr>
      <t xml:space="preserve">5973</t>
    </r>
  </si>
  <si>
    <r>
      <rPr>
        <sz val="10"/>
        <rFont val="Noto Sans"/>
        <family val="2"/>
      </rPr>
      <t xml:space="preserve">備考を記載</t>
    </r>
    <r>
      <rPr>
        <sz val="10"/>
        <rFont val="ＭＳ Ｐ明朝"/>
        <family val="1"/>
        <charset val="128"/>
      </rPr>
      <t xml:space="preserve">128</t>
    </r>
  </si>
  <si>
    <r>
      <rPr>
        <sz val="10"/>
        <rFont val="Noto Sans"/>
        <family val="2"/>
      </rPr>
      <t xml:space="preserve">備考を記載</t>
    </r>
    <r>
      <rPr>
        <sz val="10"/>
        <rFont val="ＭＳ Ｐ明朝"/>
        <family val="1"/>
        <charset val="128"/>
      </rPr>
      <t xml:space="preserve">147</t>
    </r>
  </si>
  <si>
    <r>
      <rPr>
        <sz val="10"/>
        <rFont val="Noto Sans"/>
        <family val="2"/>
      </rPr>
      <t xml:space="preserve">備考を記載</t>
    </r>
    <r>
      <rPr>
        <sz val="10"/>
        <rFont val="ＭＳ Ｐ明朝"/>
        <family val="1"/>
        <charset val="128"/>
      </rPr>
      <t xml:space="preserve">219</t>
    </r>
  </si>
  <si>
    <r>
      <rPr>
        <sz val="10"/>
        <rFont val="Noto Sans"/>
        <family val="2"/>
      </rPr>
      <t xml:space="preserve">備考を記載</t>
    </r>
    <r>
      <rPr>
        <sz val="10"/>
        <rFont val="ＭＳ Ｐ明朝"/>
        <family val="1"/>
        <charset val="128"/>
      </rPr>
      <t xml:space="preserve">278</t>
    </r>
  </si>
  <si>
    <r>
      <rPr>
        <sz val="10"/>
        <rFont val="Noto Sans"/>
        <family val="2"/>
      </rPr>
      <t xml:space="preserve">備考を記載</t>
    </r>
    <r>
      <rPr>
        <sz val="10"/>
        <rFont val="ＭＳ Ｐ明朝"/>
        <family val="1"/>
        <charset val="128"/>
      </rPr>
      <t xml:space="preserve">378</t>
    </r>
  </si>
  <si>
    <r>
      <rPr>
        <sz val="10"/>
        <rFont val="Noto Sans"/>
        <family val="2"/>
      </rPr>
      <t xml:space="preserve">備考を記載</t>
    </r>
    <r>
      <rPr>
        <sz val="10"/>
        <rFont val="ＭＳ Ｐ明朝"/>
        <family val="1"/>
        <charset val="128"/>
      </rPr>
      <t xml:space="preserve">404</t>
    </r>
  </si>
  <si>
    <r>
      <rPr>
        <sz val="10"/>
        <rFont val="Noto Sans"/>
        <family val="2"/>
      </rPr>
      <t xml:space="preserve">備考を記載</t>
    </r>
    <r>
      <rPr>
        <sz val="10"/>
        <rFont val="ＭＳ Ｐ明朝"/>
        <family val="1"/>
        <charset val="128"/>
      </rPr>
      <t xml:space="preserve">440</t>
    </r>
  </si>
  <si>
    <r>
      <rPr>
        <sz val="10"/>
        <rFont val="Noto Sans"/>
        <family val="2"/>
      </rPr>
      <t xml:space="preserve">備考を記載</t>
    </r>
    <r>
      <rPr>
        <sz val="10"/>
        <rFont val="ＭＳ Ｐ明朝"/>
        <family val="1"/>
        <charset val="128"/>
      </rPr>
      <t xml:space="preserve">450</t>
    </r>
  </si>
  <si>
    <r>
      <rPr>
        <sz val="10"/>
        <rFont val="Noto Sans"/>
        <family val="2"/>
      </rPr>
      <t xml:space="preserve">備考を記載</t>
    </r>
    <r>
      <rPr>
        <sz val="10"/>
        <rFont val="ＭＳ Ｐ明朝"/>
        <family val="1"/>
        <charset val="128"/>
      </rPr>
      <t xml:space="preserve">456</t>
    </r>
  </si>
  <si>
    <r>
      <rPr>
        <sz val="10"/>
        <rFont val="Noto Sans"/>
        <family val="2"/>
      </rPr>
      <t xml:space="preserve">備考を記載</t>
    </r>
    <r>
      <rPr>
        <sz val="10"/>
        <rFont val="ＭＳ Ｐ明朝"/>
        <family val="1"/>
        <charset val="128"/>
      </rPr>
      <t xml:space="preserve">474</t>
    </r>
  </si>
  <si>
    <r>
      <rPr>
        <sz val="10"/>
        <rFont val="Noto Sans"/>
        <family val="2"/>
      </rPr>
      <t xml:space="preserve">備考を記載</t>
    </r>
    <r>
      <rPr>
        <sz val="10"/>
        <rFont val="ＭＳ Ｐ明朝"/>
        <family val="1"/>
        <charset val="128"/>
      </rPr>
      <t xml:space="preserve">486</t>
    </r>
  </si>
  <si>
    <r>
      <rPr>
        <sz val="10"/>
        <rFont val="Noto Sans"/>
        <family val="2"/>
      </rPr>
      <t xml:space="preserve">備考を記載</t>
    </r>
    <r>
      <rPr>
        <sz val="10"/>
        <rFont val="ＭＳ Ｐ明朝"/>
        <family val="1"/>
        <charset val="128"/>
      </rPr>
      <t xml:space="preserve">507</t>
    </r>
  </si>
  <si>
    <r>
      <rPr>
        <sz val="10"/>
        <rFont val="Noto Sans"/>
        <family val="2"/>
      </rPr>
      <t xml:space="preserve">備考を記載</t>
    </r>
    <r>
      <rPr>
        <sz val="10"/>
        <rFont val="ＭＳ Ｐ明朝"/>
        <family val="1"/>
        <charset val="128"/>
      </rPr>
      <t xml:space="preserve">555</t>
    </r>
  </si>
  <si>
    <r>
      <rPr>
        <sz val="10"/>
        <rFont val="Noto Sans"/>
        <family val="2"/>
      </rPr>
      <t xml:space="preserve">備考を記載</t>
    </r>
    <r>
      <rPr>
        <sz val="10"/>
        <rFont val="ＭＳ Ｐ明朝"/>
        <family val="1"/>
        <charset val="128"/>
      </rPr>
      <t xml:space="preserve">577</t>
    </r>
  </si>
  <si>
    <r>
      <rPr>
        <sz val="10"/>
        <rFont val="Noto Sans"/>
        <family val="2"/>
      </rPr>
      <t xml:space="preserve">備考を記載</t>
    </r>
    <r>
      <rPr>
        <sz val="10"/>
        <rFont val="ＭＳ Ｐ明朝"/>
        <family val="1"/>
        <charset val="128"/>
      </rPr>
      <t xml:space="preserve">679</t>
    </r>
  </si>
  <si>
    <r>
      <rPr>
        <sz val="10"/>
        <rFont val="Noto Sans"/>
        <family val="2"/>
      </rPr>
      <t xml:space="preserve">備考を記載</t>
    </r>
    <r>
      <rPr>
        <sz val="10"/>
        <rFont val="ＭＳ Ｐ明朝"/>
        <family val="1"/>
        <charset val="128"/>
      </rPr>
      <t xml:space="preserve">772</t>
    </r>
  </si>
  <si>
    <r>
      <rPr>
        <sz val="10"/>
        <rFont val="Noto Sans"/>
        <family val="2"/>
      </rPr>
      <t xml:space="preserve">備考を記載</t>
    </r>
    <r>
      <rPr>
        <sz val="10"/>
        <rFont val="ＭＳ Ｐ明朝"/>
        <family val="1"/>
        <charset val="128"/>
      </rPr>
      <t xml:space="preserve">775</t>
    </r>
  </si>
  <si>
    <r>
      <rPr>
        <sz val="10"/>
        <rFont val="Noto Sans"/>
        <family val="2"/>
      </rPr>
      <t xml:space="preserve">備考を記載</t>
    </r>
    <r>
      <rPr>
        <sz val="10"/>
        <rFont val="ＭＳ Ｐ明朝"/>
        <family val="1"/>
        <charset val="128"/>
      </rPr>
      <t xml:space="preserve">816</t>
    </r>
  </si>
  <si>
    <r>
      <rPr>
        <sz val="10"/>
        <rFont val="Noto Sans"/>
        <family val="2"/>
      </rPr>
      <t xml:space="preserve">備考を記載</t>
    </r>
    <r>
      <rPr>
        <sz val="10"/>
        <rFont val="ＭＳ Ｐ明朝"/>
        <family val="1"/>
        <charset val="128"/>
      </rPr>
      <t xml:space="preserve">846</t>
    </r>
  </si>
  <si>
    <r>
      <rPr>
        <sz val="10"/>
        <rFont val="Noto Sans"/>
        <family val="2"/>
      </rPr>
      <t xml:space="preserve">備考を記載</t>
    </r>
    <r>
      <rPr>
        <sz val="10"/>
        <rFont val="ＭＳ Ｐ明朝"/>
        <family val="1"/>
        <charset val="128"/>
      </rPr>
      <t xml:space="preserve">913</t>
    </r>
  </si>
  <si>
    <r>
      <rPr>
        <sz val="10"/>
        <rFont val="Noto Sans"/>
        <family val="2"/>
      </rPr>
      <t xml:space="preserve">備考を記載</t>
    </r>
    <r>
      <rPr>
        <sz val="10"/>
        <rFont val="ＭＳ Ｐ明朝"/>
        <family val="1"/>
        <charset val="128"/>
      </rPr>
      <t xml:space="preserve">914</t>
    </r>
  </si>
  <si>
    <r>
      <rPr>
        <sz val="10"/>
        <rFont val="Noto Sans"/>
        <family val="2"/>
      </rPr>
      <t xml:space="preserve">備考を記載</t>
    </r>
    <r>
      <rPr>
        <sz val="10"/>
        <rFont val="ＭＳ Ｐ明朝"/>
        <family val="1"/>
        <charset val="128"/>
      </rPr>
      <t xml:space="preserve">1052</t>
    </r>
  </si>
  <si>
    <r>
      <rPr>
        <sz val="10"/>
        <rFont val="Noto Sans"/>
        <family val="2"/>
      </rPr>
      <t xml:space="preserve">備考を記載</t>
    </r>
    <r>
      <rPr>
        <sz val="10"/>
        <rFont val="ＭＳ Ｐ明朝"/>
        <family val="1"/>
        <charset val="128"/>
      </rPr>
      <t xml:space="preserve">1235</t>
    </r>
  </si>
  <si>
    <r>
      <rPr>
        <sz val="10"/>
        <rFont val="Noto Sans"/>
        <family val="2"/>
      </rPr>
      <t xml:space="preserve">備考を記載</t>
    </r>
    <r>
      <rPr>
        <sz val="10"/>
        <rFont val="ＭＳ Ｐ明朝"/>
        <family val="1"/>
        <charset val="128"/>
      </rPr>
      <t xml:space="preserve">1312</t>
    </r>
  </si>
  <si>
    <r>
      <rPr>
        <sz val="10"/>
        <rFont val="Noto Sans"/>
        <family val="2"/>
      </rPr>
      <t xml:space="preserve">備考を記載</t>
    </r>
    <r>
      <rPr>
        <sz val="10"/>
        <rFont val="ＭＳ Ｐ明朝"/>
        <family val="1"/>
        <charset val="128"/>
      </rPr>
      <t xml:space="preserve">1507</t>
    </r>
  </si>
  <si>
    <r>
      <rPr>
        <sz val="10"/>
        <rFont val="Noto Sans"/>
        <family val="2"/>
      </rPr>
      <t xml:space="preserve">備考を記載</t>
    </r>
    <r>
      <rPr>
        <sz val="10"/>
        <rFont val="ＭＳ Ｐ明朝"/>
        <family val="1"/>
        <charset val="128"/>
      </rPr>
      <t xml:space="preserve">1555</t>
    </r>
  </si>
  <si>
    <r>
      <rPr>
        <sz val="10"/>
        <rFont val="Noto Sans"/>
        <family val="2"/>
      </rPr>
      <t xml:space="preserve">備考を記載</t>
    </r>
    <r>
      <rPr>
        <sz val="10"/>
        <rFont val="ＭＳ Ｐ明朝"/>
        <family val="1"/>
        <charset val="128"/>
      </rPr>
      <t xml:space="preserve">1581</t>
    </r>
  </si>
  <si>
    <r>
      <rPr>
        <sz val="10"/>
        <rFont val="Noto Sans"/>
        <family val="2"/>
      </rPr>
      <t xml:space="preserve">備考を記載</t>
    </r>
    <r>
      <rPr>
        <sz val="10"/>
        <rFont val="ＭＳ Ｐ明朝"/>
        <family val="1"/>
        <charset val="128"/>
      </rPr>
      <t xml:space="preserve">1672</t>
    </r>
  </si>
  <si>
    <r>
      <rPr>
        <sz val="10"/>
        <rFont val="Noto Sans"/>
        <family val="2"/>
      </rPr>
      <t xml:space="preserve">備考を記載</t>
    </r>
    <r>
      <rPr>
        <sz val="10"/>
        <rFont val="ＭＳ Ｐ明朝"/>
        <family val="1"/>
        <charset val="128"/>
      </rPr>
      <t xml:space="preserve">1772</t>
    </r>
  </si>
  <si>
    <r>
      <rPr>
        <sz val="10"/>
        <rFont val="Noto Sans"/>
        <family val="2"/>
      </rPr>
      <t xml:space="preserve">備考を記載</t>
    </r>
    <r>
      <rPr>
        <sz val="10"/>
        <rFont val="ＭＳ Ｐ明朝"/>
        <family val="1"/>
        <charset val="128"/>
      </rPr>
      <t xml:space="preserve">1784</t>
    </r>
  </si>
  <si>
    <r>
      <rPr>
        <sz val="10"/>
        <rFont val="Noto Sans"/>
        <family val="2"/>
      </rPr>
      <t xml:space="preserve">備考を記載</t>
    </r>
    <r>
      <rPr>
        <sz val="10"/>
        <rFont val="ＭＳ Ｐ明朝"/>
        <family val="1"/>
        <charset val="128"/>
      </rPr>
      <t xml:space="preserve">1832</t>
    </r>
  </si>
  <si>
    <r>
      <rPr>
        <sz val="10"/>
        <rFont val="Noto Sans"/>
        <family val="2"/>
      </rPr>
      <t xml:space="preserve">備考を記載</t>
    </r>
    <r>
      <rPr>
        <sz val="10"/>
        <rFont val="ＭＳ Ｐ明朝"/>
        <family val="1"/>
        <charset val="128"/>
      </rPr>
      <t xml:space="preserve">1889</t>
    </r>
  </si>
  <si>
    <r>
      <rPr>
        <sz val="10"/>
        <rFont val="Noto Sans"/>
        <family val="2"/>
      </rPr>
      <t xml:space="preserve">備考を記載</t>
    </r>
    <r>
      <rPr>
        <sz val="10"/>
        <rFont val="ＭＳ Ｐ明朝"/>
        <family val="1"/>
        <charset val="128"/>
      </rPr>
      <t xml:space="preserve">2012</t>
    </r>
  </si>
  <si>
    <r>
      <rPr>
        <sz val="10"/>
        <rFont val="Noto Sans"/>
        <family val="2"/>
      </rPr>
      <t xml:space="preserve">備考を記載</t>
    </r>
    <r>
      <rPr>
        <sz val="10"/>
        <rFont val="ＭＳ Ｐ明朝"/>
        <family val="1"/>
        <charset val="128"/>
      </rPr>
      <t xml:space="preserve">2132</t>
    </r>
  </si>
  <si>
    <r>
      <rPr>
        <sz val="10"/>
        <rFont val="Noto Sans"/>
        <family val="2"/>
      </rPr>
      <t xml:space="preserve">備考を記載</t>
    </r>
    <r>
      <rPr>
        <sz val="10"/>
        <rFont val="ＭＳ Ｐ明朝"/>
        <family val="1"/>
        <charset val="128"/>
      </rPr>
      <t xml:space="preserve">2159</t>
    </r>
  </si>
  <si>
    <r>
      <rPr>
        <sz val="10"/>
        <rFont val="Noto Sans"/>
        <family val="2"/>
      </rPr>
      <t xml:space="preserve">備考を記載</t>
    </r>
    <r>
      <rPr>
        <sz val="10"/>
        <rFont val="ＭＳ Ｐ明朝"/>
        <family val="1"/>
        <charset val="128"/>
      </rPr>
      <t xml:space="preserve">2251</t>
    </r>
  </si>
  <si>
    <r>
      <rPr>
        <sz val="10"/>
        <rFont val="Noto Sans"/>
        <family val="2"/>
      </rPr>
      <t xml:space="preserve">備考を記載</t>
    </r>
    <r>
      <rPr>
        <sz val="10"/>
        <rFont val="ＭＳ Ｐ明朝"/>
        <family val="1"/>
        <charset val="128"/>
      </rPr>
      <t xml:space="preserve">2304</t>
    </r>
  </si>
  <si>
    <r>
      <rPr>
        <sz val="10"/>
        <rFont val="Noto Sans"/>
        <family val="2"/>
      </rPr>
      <t xml:space="preserve">備考を記載</t>
    </r>
    <r>
      <rPr>
        <sz val="10"/>
        <rFont val="ＭＳ Ｐ明朝"/>
        <family val="1"/>
        <charset val="128"/>
      </rPr>
      <t xml:space="preserve">2342</t>
    </r>
  </si>
  <si>
    <r>
      <rPr>
        <sz val="10"/>
        <rFont val="Noto Sans"/>
        <family val="2"/>
      </rPr>
      <t xml:space="preserve">備考を記載</t>
    </r>
    <r>
      <rPr>
        <sz val="10"/>
        <rFont val="ＭＳ Ｐ明朝"/>
        <family val="1"/>
        <charset val="128"/>
      </rPr>
      <t xml:space="preserve">2393</t>
    </r>
  </si>
  <si>
    <r>
      <rPr>
        <sz val="10"/>
        <rFont val="Noto Sans"/>
        <family val="2"/>
      </rPr>
      <t xml:space="preserve">備考を記載</t>
    </r>
    <r>
      <rPr>
        <sz val="10"/>
        <rFont val="ＭＳ Ｐ明朝"/>
        <family val="1"/>
        <charset val="128"/>
      </rPr>
      <t xml:space="preserve">2454</t>
    </r>
  </si>
  <si>
    <r>
      <rPr>
        <sz val="10"/>
        <rFont val="Noto Sans"/>
        <family val="2"/>
      </rPr>
      <t xml:space="preserve">備考を記載</t>
    </r>
    <r>
      <rPr>
        <sz val="10"/>
        <rFont val="ＭＳ Ｐ明朝"/>
        <family val="1"/>
        <charset val="128"/>
      </rPr>
      <t xml:space="preserve">2533</t>
    </r>
  </si>
  <si>
    <r>
      <rPr>
        <sz val="10"/>
        <rFont val="Noto Sans"/>
        <family val="2"/>
      </rPr>
      <t xml:space="preserve">備考を記載</t>
    </r>
    <r>
      <rPr>
        <sz val="10"/>
        <rFont val="ＭＳ Ｐ明朝"/>
        <family val="1"/>
        <charset val="128"/>
      </rPr>
      <t xml:space="preserve">2534</t>
    </r>
  </si>
  <si>
    <r>
      <rPr>
        <sz val="10"/>
        <rFont val="Noto Sans"/>
        <family val="2"/>
      </rPr>
      <t xml:space="preserve">備考を記載</t>
    </r>
    <r>
      <rPr>
        <sz val="10"/>
        <rFont val="ＭＳ Ｐ明朝"/>
        <family val="1"/>
        <charset val="128"/>
      </rPr>
      <t xml:space="preserve">2553</t>
    </r>
  </si>
  <si>
    <r>
      <rPr>
        <sz val="10"/>
        <rFont val="Noto Sans"/>
        <family val="2"/>
      </rPr>
      <t xml:space="preserve">備考を記載</t>
    </r>
    <r>
      <rPr>
        <sz val="10"/>
        <rFont val="ＭＳ Ｐ明朝"/>
        <family val="1"/>
        <charset val="128"/>
      </rPr>
      <t xml:space="preserve">2626</t>
    </r>
  </si>
  <si>
    <r>
      <rPr>
        <sz val="10"/>
        <rFont val="Noto Sans"/>
        <family val="2"/>
      </rPr>
      <t xml:space="preserve">備考を記載</t>
    </r>
    <r>
      <rPr>
        <sz val="10"/>
        <rFont val="ＭＳ Ｐ明朝"/>
        <family val="1"/>
        <charset val="128"/>
      </rPr>
      <t xml:space="preserve">2666</t>
    </r>
  </si>
  <si>
    <r>
      <rPr>
        <sz val="10"/>
        <rFont val="Noto Sans"/>
        <family val="2"/>
      </rPr>
      <t xml:space="preserve">備考を記載</t>
    </r>
    <r>
      <rPr>
        <sz val="10"/>
        <rFont val="ＭＳ Ｐ明朝"/>
        <family val="1"/>
        <charset val="128"/>
      </rPr>
      <t xml:space="preserve">2695</t>
    </r>
  </si>
  <si>
    <r>
      <rPr>
        <sz val="10"/>
        <rFont val="Noto Sans"/>
        <family val="2"/>
      </rPr>
      <t xml:space="preserve">備考を記載</t>
    </r>
    <r>
      <rPr>
        <sz val="10"/>
        <rFont val="ＭＳ Ｐ明朝"/>
        <family val="1"/>
        <charset val="128"/>
      </rPr>
      <t xml:space="preserve">2710</t>
    </r>
  </si>
  <si>
    <r>
      <rPr>
        <sz val="10"/>
        <rFont val="Noto Sans"/>
        <family val="2"/>
      </rPr>
      <t xml:space="preserve">備考を記載</t>
    </r>
    <r>
      <rPr>
        <sz val="10"/>
        <rFont val="ＭＳ Ｐ明朝"/>
        <family val="1"/>
        <charset val="128"/>
      </rPr>
      <t xml:space="preserve">2784</t>
    </r>
  </si>
  <si>
    <r>
      <rPr>
        <sz val="10"/>
        <rFont val="Noto Sans"/>
        <family val="2"/>
      </rPr>
      <t xml:space="preserve">備考を記載</t>
    </r>
    <r>
      <rPr>
        <sz val="10"/>
        <rFont val="ＭＳ Ｐ明朝"/>
        <family val="1"/>
        <charset val="128"/>
      </rPr>
      <t xml:space="preserve">2796</t>
    </r>
  </si>
  <si>
    <r>
      <rPr>
        <sz val="10"/>
        <rFont val="Noto Sans"/>
        <family val="2"/>
      </rPr>
      <t xml:space="preserve">備考を記載</t>
    </r>
    <r>
      <rPr>
        <sz val="10"/>
        <rFont val="ＭＳ Ｐ明朝"/>
        <family val="1"/>
        <charset val="128"/>
      </rPr>
      <t xml:space="preserve">2822</t>
    </r>
  </si>
  <si>
    <r>
      <rPr>
        <sz val="10"/>
        <rFont val="Noto Sans"/>
        <family val="2"/>
      </rPr>
      <t xml:space="preserve">備考を記載</t>
    </r>
    <r>
      <rPr>
        <sz val="10"/>
        <rFont val="ＭＳ Ｐ明朝"/>
        <family val="1"/>
        <charset val="128"/>
      </rPr>
      <t xml:space="preserve">2878</t>
    </r>
  </si>
  <si>
    <r>
      <rPr>
        <sz val="10"/>
        <rFont val="Noto Sans"/>
        <family val="2"/>
      </rPr>
      <t xml:space="preserve">備考を記載</t>
    </r>
    <r>
      <rPr>
        <sz val="10"/>
        <rFont val="ＭＳ Ｐ明朝"/>
        <family val="1"/>
        <charset val="128"/>
      </rPr>
      <t xml:space="preserve">2917</t>
    </r>
  </si>
  <si>
    <r>
      <rPr>
        <sz val="10"/>
        <rFont val="Noto Sans"/>
        <family val="2"/>
      </rPr>
      <t xml:space="preserve">備考を記載</t>
    </r>
    <r>
      <rPr>
        <sz val="10"/>
        <rFont val="ＭＳ Ｐ明朝"/>
        <family val="1"/>
        <charset val="128"/>
      </rPr>
      <t xml:space="preserve">2945</t>
    </r>
  </si>
  <si>
    <r>
      <rPr>
        <sz val="10"/>
        <rFont val="Noto Sans"/>
        <family val="2"/>
      </rPr>
      <t xml:space="preserve">備考を記載</t>
    </r>
    <r>
      <rPr>
        <sz val="10"/>
        <rFont val="ＭＳ Ｐ明朝"/>
        <family val="1"/>
        <charset val="128"/>
      </rPr>
      <t xml:space="preserve">3042</t>
    </r>
  </si>
  <si>
    <r>
      <rPr>
        <sz val="10"/>
        <rFont val="Noto Sans"/>
        <family val="2"/>
      </rPr>
      <t xml:space="preserve">備考を記載</t>
    </r>
    <r>
      <rPr>
        <sz val="10"/>
        <rFont val="ＭＳ Ｐ明朝"/>
        <family val="1"/>
        <charset val="128"/>
      </rPr>
      <t xml:space="preserve">3253</t>
    </r>
  </si>
  <si>
    <r>
      <rPr>
        <sz val="10"/>
        <rFont val="Noto Sans"/>
        <family val="2"/>
      </rPr>
      <t xml:space="preserve">備考を記載</t>
    </r>
    <r>
      <rPr>
        <sz val="10"/>
        <rFont val="ＭＳ Ｐ明朝"/>
        <family val="1"/>
        <charset val="128"/>
      </rPr>
      <t xml:space="preserve">3343</t>
    </r>
  </si>
  <si>
    <r>
      <rPr>
        <sz val="10"/>
        <rFont val="Noto Sans"/>
        <family val="2"/>
      </rPr>
      <t xml:space="preserve">備考を記載</t>
    </r>
    <r>
      <rPr>
        <sz val="10"/>
        <rFont val="ＭＳ Ｐ明朝"/>
        <family val="1"/>
        <charset val="128"/>
      </rPr>
      <t xml:space="preserve">3428</t>
    </r>
  </si>
  <si>
    <r>
      <rPr>
        <sz val="10"/>
        <rFont val="Noto Sans"/>
        <family val="2"/>
      </rPr>
      <t xml:space="preserve">備考を記載</t>
    </r>
    <r>
      <rPr>
        <sz val="10"/>
        <rFont val="ＭＳ Ｐ明朝"/>
        <family val="1"/>
        <charset val="128"/>
      </rPr>
      <t xml:space="preserve">3430</t>
    </r>
  </si>
  <si>
    <r>
      <rPr>
        <sz val="10"/>
        <rFont val="Noto Sans"/>
        <family val="2"/>
      </rPr>
      <t xml:space="preserve">備考を記載</t>
    </r>
    <r>
      <rPr>
        <sz val="10"/>
        <rFont val="ＭＳ Ｐ明朝"/>
        <family val="1"/>
        <charset val="128"/>
      </rPr>
      <t xml:space="preserve">3468</t>
    </r>
  </si>
  <si>
    <r>
      <rPr>
        <sz val="10"/>
        <rFont val="Noto Sans"/>
        <family val="2"/>
      </rPr>
      <t xml:space="preserve">備考を記載</t>
    </r>
    <r>
      <rPr>
        <sz val="10"/>
        <rFont val="ＭＳ Ｐ明朝"/>
        <family val="1"/>
        <charset val="128"/>
      </rPr>
      <t xml:space="preserve">3495</t>
    </r>
  </si>
  <si>
    <r>
      <rPr>
        <sz val="10"/>
        <rFont val="Noto Sans"/>
        <family val="2"/>
      </rPr>
      <t xml:space="preserve">備考を記載</t>
    </r>
    <r>
      <rPr>
        <sz val="10"/>
        <rFont val="ＭＳ Ｐ明朝"/>
        <family val="1"/>
        <charset val="128"/>
      </rPr>
      <t xml:space="preserve">3556</t>
    </r>
  </si>
  <si>
    <r>
      <rPr>
        <sz val="10"/>
        <rFont val="Noto Sans"/>
        <family val="2"/>
      </rPr>
      <t xml:space="preserve">備考を記載</t>
    </r>
    <r>
      <rPr>
        <sz val="10"/>
        <rFont val="ＭＳ Ｐ明朝"/>
        <family val="1"/>
        <charset val="128"/>
      </rPr>
      <t xml:space="preserve">3557</t>
    </r>
  </si>
  <si>
    <r>
      <rPr>
        <sz val="10"/>
        <rFont val="Noto Sans"/>
        <family val="2"/>
      </rPr>
      <t xml:space="preserve">備考を記載</t>
    </r>
    <r>
      <rPr>
        <sz val="10"/>
        <rFont val="ＭＳ Ｐ明朝"/>
        <family val="1"/>
        <charset val="128"/>
      </rPr>
      <t xml:space="preserve">3962</t>
    </r>
  </si>
  <si>
    <r>
      <rPr>
        <sz val="10"/>
        <rFont val="Noto Sans"/>
        <family val="2"/>
      </rPr>
      <t xml:space="preserve">備考を記載</t>
    </r>
    <r>
      <rPr>
        <sz val="10"/>
        <rFont val="ＭＳ Ｐ明朝"/>
        <family val="1"/>
        <charset val="128"/>
      </rPr>
      <t xml:space="preserve">4007</t>
    </r>
  </si>
  <si>
    <r>
      <rPr>
        <sz val="10"/>
        <rFont val="Noto Sans"/>
        <family val="2"/>
      </rPr>
      <t xml:space="preserve">備考を記載</t>
    </r>
    <r>
      <rPr>
        <sz val="10"/>
        <rFont val="ＭＳ Ｐ明朝"/>
        <family val="1"/>
        <charset val="128"/>
      </rPr>
      <t xml:space="preserve">4197</t>
    </r>
  </si>
  <si>
    <r>
      <rPr>
        <sz val="10"/>
        <rFont val="Noto Sans"/>
        <family val="2"/>
      </rPr>
      <t xml:space="preserve">備考を記載</t>
    </r>
    <r>
      <rPr>
        <sz val="10"/>
        <rFont val="ＭＳ Ｐ明朝"/>
        <family val="1"/>
        <charset val="128"/>
      </rPr>
      <t xml:space="preserve">4234</t>
    </r>
  </si>
  <si>
    <r>
      <rPr>
        <sz val="10"/>
        <rFont val="Noto Sans"/>
        <family val="2"/>
      </rPr>
      <t xml:space="preserve">備考を記載</t>
    </r>
    <r>
      <rPr>
        <sz val="10"/>
        <rFont val="ＭＳ Ｐ明朝"/>
        <family val="1"/>
        <charset val="128"/>
      </rPr>
      <t xml:space="preserve">4282</t>
    </r>
  </si>
  <si>
    <r>
      <rPr>
        <sz val="10"/>
        <rFont val="Noto Sans"/>
        <family val="2"/>
      </rPr>
      <t xml:space="preserve">備考を記載</t>
    </r>
    <r>
      <rPr>
        <sz val="10"/>
        <rFont val="ＭＳ Ｐ明朝"/>
        <family val="1"/>
        <charset val="128"/>
      </rPr>
      <t xml:space="preserve">4309</t>
    </r>
  </si>
  <si>
    <r>
      <rPr>
        <sz val="10"/>
        <rFont val="Noto Sans"/>
        <family val="2"/>
      </rPr>
      <t xml:space="preserve">備考を記載</t>
    </r>
    <r>
      <rPr>
        <sz val="10"/>
        <rFont val="ＭＳ Ｐ明朝"/>
        <family val="1"/>
        <charset val="128"/>
      </rPr>
      <t xml:space="preserve">4511</t>
    </r>
  </si>
  <si>
    <r>
      <rPr>
        <sz val="10"/>
        <rFont val="Noto Sans"/>
        <family val="2"/>
      </rPr>
      <t xml:space="preserve">備考を記載</t>
    </r>
    <r>
      <rPr>
        <sz val="10"/>
        <rFont val="ＭＳ Ｐ明朝"/>
        <family val="1"/>
        <charset val="128"/>
      </rPr>
      <t xml:space="preserve">4616</t>
    </r>
  </si>
  <si>
    <r>
      <rPr>
        <sz val="10"/>
        <rFont val="Noto Sans"/>
        <family val="2"/>
      </rPr>
      <t xml:space="preserve">備考を記載</t>
    </r>
    <r>
      <rPr>
        <sz val="10"/>
        <rFont val="ＭＳ Ｐ明朝"/>
        <family val="1"/>
        <charset val="128"/>
      </rPr>
      <t xml:space="preserve">4886</t>
    </r>
  </si>
  <si>
    <r>
      <rPr>
        <sz val="10"/>
        <rFont val="Noto Sans"/>
        <family val="2"/>
      </rPr>
      <t xml:space="preserve">備考を記載</t>
    </r>
    <r>
      <rPr>
        <sz val="10"/>
        <rFont val="ＭＳ Ｐ明朝"/>
        <family val="1"/>
        <charset val="128"/>
      </rPr>
      <t xml:space="preserve">4917</t>
    </r>
  </si>
  <si>
    <r>
      <rPr>
        <sz val="10"/>
        <rFont val="Noto Sans"/>
        <family val="2"/>
      </rPr>
      <t xml:space="preserve">備考を記載</t>
    </r>
    <r>
      <rPr>
        <sz val="10"/>
        <rFont val="ＭＳ Ｐ明朝"/>
        <family val="1"/>
        <charset val="128"/>
      </rPr>
      <t xml:space="preserve">4979</t>
    </r>
  </si>
  <si>
    <r>
      <rPr>
        <sz val="10"/>
        <rFont val="Noto Sans"/>
        <family val="2"/>
      </rPr>
      <t xml:space="preserve">備考を記載</t>
    </r>
    <r>
      <rPr>
        <sz val="10"/>
        <rFont val="ＭＳ Ｐ明朝"/>
        <family val="1"/>
        <charset val="128"/>
      </rPr>
      <t xml:space="preserve">5031</t>
    </r>
  </si>
  <si>
    <r>
      <rPr>
        <sz val="10"/>
        <rFont val="Noto Sans"/>
        <family val="2"/>
      </rPr>
      <t xml:space="preserve">備考を記載</t>
    </r>
    <r>
      <rPr>
        <sz val="10"/>
        <rFont val="ＭＳ Ｐ明朝"/>
        <family val="1"/>
        <charset val="128"/>
      </rPr>
      <t xml:space="preserve">5120</t>
    </r>
  </si>
  <si>
    <r>
      <rPr>
        <sz val="10"/>
        <rFont val="Noto Sans"/>
        <family val="2"/>
      </rPr>
      <t xml:space="preserve">備考を記載</t>
    </r>
    <r>
      <rPr>
        <sz val="10"/>
        <rFont val="ＭＳ Ｐ明朝"/>
        <family val="1"/>
        <charset val="128"/>
      </rPr>
      <t xml:space="preserve">5181</t>
    </r>
  </si>
  <si>
    <r>
      <rPr>
        <sz val="10"/>
        <rFont val="Noto Sans"/>
        <family val="2"/>
      </rPr>
      <t xml:space="preserve">備考を記載</t>
    </r>
    <r>
      <rPr>
        <sz val="10"/>
        <rFont val="ＭＳ Ｐ明朝"/>
        <family val="1"/>
        <charset val="128"/>
      </rPr>
      <t xml:space="preserve">5260</t>
    </r>
  </si>
  <si>
    <r>
      <rPr>
        <sz val="10"/>
        <rFont val="Noto Sans"/>
        <family val="2"/>
      </rPr>
      <t xml:space="preserve">備考を記載</t>
    </r>
    <r>
      <rPr>
        <sz val="10"/>
        <rFont val="ＭＳ Ｐ明朝"/>
        <family val="1"/>
        <charset val="128"/>
      </rPr>
      <t xml:space="preserve">5261</t>
    </r>
  </si>
  <si>
    <r>
      <rPr>
        <sz val="10"/>
        <rFont val="Noto Sans"/>
        <family val="2"/>
      </rPr>
      <t xml:space="preserve">備考を記載</t>
    </r>
    <r>
      <rPr>
        <sz val="10"/>
        <rFont val="ＭＳ Ｐ明朝"/>
        <family val="1"/>
        <charset val="128"/>
      </rPr>
      <t xml:space="preserve">5280</t>
    </r>
  </si>
  <si>
    <r>
      <rPr>
        <sz val="10"/>
        <rFont val="Noto Sans"/>
        <family val="2"/>
      </rPr>
      <t xml:space="preserve">備考を記載</t>
    </r>
    <r>
      <rPr>
        <sz val="10"/>
        <rFont val="ＭＳ Ｐ明朝"/>
        <family val="1"/>
        <charset val="128"/>
      </rPr>
      <t xml:space="preserve">5353</t>
    </r>
  </si>
  <si>
    <r>
      <rPr>
        <sz val="10"/>
        <rFont val="Noto Sans"/>
        <family val="2"/>
      </rPr>
      <t xml:space="preserve">備考を記載</t>
    </r>
    <r>
      <rPr>
        <sz val="10"/>
        <rFont val="ＭＳ Ｐ明朝"/>
        <family val="1"/>
        <charset val="128"/>
      </rPr>
      <t xml:space="preserve">5393</t>
    </r>
  </si>
  <si>
    <r>
      <rPr>
        <sz val="10"/>
        <rFont val="Noto Sans"/>
        <family val="2"/>
      </rPr>
      <t xml:space="preserve">備考を記載</t>
    </r>
    <r>
      <rPr>
        <sz val="10"/>
        <rFont val="ＭＳ Ｐ明朝"/>
        <family val="1"/>
        <charset val="128"/>
      </rPr>
      <t xml:space="preserve">5422</t>
    </r>
  </si>
  <si>
    <r>
      <rPr>
        <sz val="10"/>
        <rFont val="Noto Sans"/>
        <family val="2"/>
      </rPr>
      <t xml:space="preserve">備考を記載</t>
    </r>
    <r>
      <rPr>
        <sz val="10"/>
        <rFont val="ＭＳ Ｐ明朝"/>
        <family val="1"/>
        <charset val="128"/>
      </rPr>
      <t xml:space="preserve">5438</t>
    </r>
  </si>
  <si>
    <r>
      <rPr>
        <sz val="10"/>
        <rFont val="Noto Sans"/>
        <family val="2"/>
      </rPr>
      <t xml:space="preserve">備考を記載</t>
    </r>
    <r>
      <rPr>
        <sz val="10"/>
        <rFont val="ＭＳ Ｐ明朝"/>
        <family val="1"/>
        <charset val="128"/>
      </rPr>
      <t xml:space="preserve">5507</t>
    </r>
  </si>
  <si>
    <r>
      <rPr>
        <sz val="10"/>
        <rFont val="Noto Sans"/>
        <family val="2"/>
      </rPr>
      <t xml:space="preserve">備考を記載</t>
    </r>
    <r>
      <rPr>
        <sz val="10"/>
        <rFont val="ＭＳ Ｐ明朝"/>
        <family val="1"/>
        <charset val="128"/>
      </rPr>
      <t xml:space="preserve">5511</t>
    </r>
  </si>
  <si>
    <r>
      <rPr>
        <sz val="10"/>
        <rFont val="Noto Sans"/>
        <family val="2"/>
      </rPr>
      <t xml:space="preserve">備考を記載</t>
    </r>
    <r>
      <rPr>
        <sz val="10"/>
        <rFont val="ＭＳ Ｐ明朝"/>
        <family val="1"/>
        <charset val="128"/>
      </rPr>
      <t xml:space="preserve">5523</t>
    </r>
  </si>
  <si>
    <r>
      <rPr>
        <sz val="10"/>
        <rFont val="Noto Sans"/>
        <family val="2"/>
      </rPr>
      <t xml:space="preserve">備考を記載</t>
    </r>
    <r>
      <rPr>
        <sz val="10"/>
        <rFont val="ＭＳ Ｐ明朝"/>
        <family val="1"/>
        <charset val="128"/>
      </rPr>
      <t xml:space="preserve">5605</t>
    </r>
  </si>
  <si>
    <r>
      <rPr>
        <sz val="10"/>
        <rFont val="Noto Sans"/>
        <family val="2"/>
      </rPr>
      <t xml:space="preserve">備考を記載</t>
    </r>
    <r>
      <rPr>
        <sz val="10"/>
        <rFont val="ＭＳ Ｐ明朝"/>
        <family val="1"/>
        <charset val="128"/>
      </rPr>
      <t xml:space="preserve">5644</t>
    </r>
  </si>
  <si>
    <r>
      <rPr>
        <sz val="10"/>
        <rFont val="Noto Sans"/>
        <family val="2"/>
      </rPr>
      <t xml:space="preserve">備考を記載</t>
    </r>
    <r>
      <rPr>
        <sz val="10"/>
        <rFont val="ＭＳ Ｐ明朝"/>
        <family val="1"/>
        <charset val="128"/>
      </rPr>
      <t xml:space="preserve">5672</t>
    </r>
  </si>
  <si>
    <r>
      <rPr>
        <sz val="10"/>
        <rFont val="Noto Sans"/>
        <family val="2"/>
      </rPr>
      <t xml:space="preserve">備考を記載</t>
    </r>
    <r>
      <rPr>
        <sz val="10"/>
        <rFont val="ＭＳ Ｐ明朝"/>
        <family val="1"/>
        <charset val="128"/>
      </rPr>
      <t xml:space="preserve">5980</t>
    </r>
  </si>
  <si>
    <r>
      <rPr>
        <sz val="10"/>
        <rFont val="Noto Sans"/>
        <family val="2"/>
      </rPr>
      <t xml:space="preserve">備考を記載</t>
    </r>
    <r>
      <rPr>
        <sz val="10"/>
        <rFont val="ＭＳ Ｐ明朝"/>
        <family val="1"/>
        <charset val="128"/>
      </rPr>
      <t xml:space="preserve">020</t>
    </r>
  </si>
  <si>
    <r>
      <rPr>
        <sz val="10"/>
        <rFont val="Noto Sans"/>
        <family val="2"/>
      </rPr>
      <t xml:space="preserve">備考を記載</t>
    </r>
    <r>
      <rPr>
        <sz val="10"/>
        <rFont val="ＭＳ Ｐ明朝"/>
        <family val="1"/>
        <charset val="128"/>
      </rPr>
      <t xml:space="preserve">080</t>
    </r>
  </si>
  <si>
    <r>
      <rPr>
        <sz val="10"/>
        <rFont val="Noto Sans"/>
        <family val="2"/>
      </rPr>
      <t xml:space="preserve">備考を記載</t>
    </r>
    <r>
      <rPr>
        <sz val="10"/>
        <rFont val="ＭＳ Ｐ明朝"/>
        <family val="1"/>
        <charset val="128"/>
      </rPr>
      <t xml:space="preserve">130</t>
    </r>
  </si>
  <si>
    <r>
      <rPr>
        <sz val="10"/>
        <rFont val="Noto Sans"/>
        <family val="2"/>
      </rPr>
      <t xml:space="preserve">備考を記載</t>
    </r>
    <r>
      <rPr>
        <sz val="10"/>
        <rFont val="ＭＳ Ｐ明朝"/>
        <family val="1"/>
        <charset val="128"/>
      </rPr>
      <t xml:space="preserve">195</t>
    </r>
  </si>
  <si>
    <r>
      <rPr>
        <sz val="10"/>
        <rFont val="Noto Sans"/>
        <family val="2"/>
      </rPr>
      <t xml:space="preserve">備考を記載</t>
    </r>
    <r>
      <rPr>
        <sz val="10"/>
        <rFont val="ＭＳ Ｐ明朝"/>
        <family val="1"/>
        <charset val="128"/>
      </rPr>
      <t xml:space="preserve">323</t>
    </r>
  </si>
  <si>
    <r>
      <rPr>
        <sz val="10"/>
        <rFont val="Noto Sans"/>
        <family val="2"/>
      </rPr>
      <t xml:space="preserve">備考を記載</t>
    </r>
    <r>
      <rPr>
        <sz val="10"/>
        <rFont val="ＭＳ Ｐ明朝"/>
        <family val="1"/>
        <charset val="128"/>
      </rPr>
      <t xml:space="preserve">326</t>
    </r>
  </si>
  <si>
    <r>
      <rPr>
        <sz val="10"/>
        <rFont val="Noto Sans"/>
        <family val="2"/>
      </rPr>
      <t xml:space="preserve">備考を記載</t>
    </r>
    <r>
      <rPr>
        <sz val="10"/>
        <rFont val="ＭＳ Ｐ明朝"/>
        <family val="1"/>
        <charset val="128"/>
      </rPr>
      <t xml:space="preserve">382</t>
    </r>
  </si>
  <si>
    <r>
      <rPr>
        <sz val="10"/>
        <rFont val="Noto Sans"/>
        <family val="2"/>
      </rPr>
      <t xml:space="preserve">備考を記載</t>
    </r>
    <r>
      <rPr>
        <sz val="10"/>
        <rFont val="ＭＳ Ｐ明朝"/>
        <family val="1"/>
        <charset val="128"/>
      </rPr>
      <t xml:space="preserve">423</t>
    </r>
  </si>
  <si>
    <r>
      <rPr>
        <sz val="10"/>
        <rFont val="Noto Sans"/>
        <family val="2"/>
      </rPr>
      <t xml:space="preserve">備考を記載</t>
    </r>
    <r>
      <rPr>
        <sz val="10"/>
        <rFont val="ＭＳ Ｐ明朝"/>
        <family val="1"/>
        <charset val="128"/>
      </rPr>
      <t xml:space="preserve">628</t>
    </r>
  </si>
  <si>
    <r>
      <rPr>
        <sz val="10"/>
        <rFont val="Noto Sans"/>
        <family val="2"/>
      </rPr>
      <t xml:space="preserve">備考を記載</t>
    </r>
    <r>
      <rPr>
        <sz val="10"/>
        <rFont val="ＭＳ Ｐ明朝"/>
        <family val="1"/>
        <charset val="128"/>
      </rPr>
      <t xml:space="preserve">649</t>
    </r>
  </si>
  <si>
    <r>
      <rPr>
        <sz val="10"/>
        <rFont val="Noto Sans"/>
        <family val="2"/>
      </rPr>
      <t xml:space="preserve">備考を記載</t>
    </r>
    <r>
      <rPr>
        <sz val="10"/>
        <rFont val="ＭＳ Ｐ明朝"/>
        <family val="1"/>
        <charset val="128"/>
      </rPr>
      <t xml:space="preserve">695</t>
    </r>
  </si>
  <si>
    <r>
      <rPr>
        <sz val="10"/>
        <rFont val="Noto Sans"/>
        <family val="2"/>
      </rPr>
      <t xml:space="preserve">備考を記載</t>
    </r>
    <r>
      <rPr>
        <sz val="10"/>
        <rFont val="ＭＳ Ｐ明朝"/>
        <family val="1"/>
        <charset val="128"/>
      </rPr>
      <t xml:space="preserve">831</t>
    </r>
  </si>
  <si>
    <r>
      <rPr>
        <sz val="10"/>
        <rFont val="Noto Sans"/>
        <family val="2"/>
      </rPr>
      <t xml:space="preserve">備考を記載</t>
    </r>
    <r>
      <rPr>
        <sz val="10"/>
        <rFont val="ＭＳ Ｐ明朝"/>
        <family val="1"/>
        <charset val="128"/>
      </rPr>
      <t xml:space="preserve">1028</t>
    </r>
  </si>
  <si>
    <r>
      <rPr>
        <sz val="10"/>
        <rFont val="Noto Sans"/>
        <family val="2"/>
      </rPr>
      <t xml:space="preserve">備考を記載</t>
    </r>
    <r>
      <rPr>
        <sz val="10"/>
        <rFont val="ＭＳ Ｐ明朝"/>
        <family val="1"/>
        <charset val="128"/>
      </rPr>
      <t xml:space="preserve">1092</t>
    </r>
  </si>
  <si>
    <r>
      <rPr>
        <sz val="10"/>
        <rFont val="Noto Sans"/>
        <family val="2"/>
      </rPr>
      <t xml:space="preserve">備考を記載</t>
    </r>
    <r>
      <rPr>
        <sz val="10"/>
        <rFont val="ＭＳ Ｐ明朝"/>
        <family val="1"/>
        <charset val="128"/>
      </rPr>
      <t xml:space="preserve">1315</t>
    </r>
  </si>
  <si>
    <r>
      <rPr>
        <sz val="10"/>
        <rFont val="Noto Sans"/>
        <family val="2"/>
      </rPr>
      <t xml:space="preserve">備考を記載</t>
    </r>
    <r>
      <rPr>
        <sz val="10"/>
        <rFont val="ＭＳ Ｐ明朝"/>
        <family val="1"/>
        <charset val="128"/>
      </rPr>
      <t xml:space="preserve">1443</t>
    </r>
  </si>
  <si>
    <r>
      <rPr>
        <sz val="10"/>
        <rFont val="Noto Sans"/>
        <family val="2"/>
      </rPr>
      <t xml:space="preserve">備考を記載</t>
    </r>
    <r>
      <rPr>
        <sz val="10"/>
        <rFont val="ＭＳ Ｐ明朝"/>
        <family val="1"/>
        <charset val="128"/>
      </rPr>
      <t xml:space="preserve">1502</t>
    </r>
  </si>
  <si>
    <r>
      <rPr>
        <sz val="10"/>
        <rFont val="Noto Sans"/>
        <family val="2"/>
      </rPr>
      <t xml:space="preserve">備考を記載</t>
    </r>
    <r>
      <rPr>
        <sz val="10"/>
        <rFont val="ＭＳ Ｐ明朝"/>
        <family val="1"/>
        <charset val="128"/>
      </rPr>
      <t xml:space="preserve">1575</t>
    </r>
  </si>
  <si>
    <r>
      <rPr>
        <sz val="10"/>
        <rFont val="Noto Sans"/>
        <family val="2"/>
      </rPr>
      <t xml:space="preserve">備考を記載</t>
    </r>
    <r>
      <rPr>
        <sz val="10"/>
        <rFont val="ＭＳ Ｐ明朝"/>
        <family val="1"/>
        <charset val="128"/>
      </rPr>
      <t xml:space="preserve">1641</t>
    </r>
  </si>
  <si>
    <r>
      <rPr>
        <sz val="10"/>
        <rFont val="Noto Sans"/>
        <family val="2"/>
      </rPr>
      <t xml:space="preserve">備考を記載</t>
    </r>
    <r>
      <rPr>
        <sz val="10"/>
        <rFont val="ＭＳ Ｐ明朝"/>
        <family val="1"/>
        <charset val="128"/>
      </rPr>
      <t xml:space="preserve">1679</t>
    </r>
  </si>
  <si>
    <r>
      <rPr>
        <sz val="10"/>
        <rFont val="Noto Sans"/>
        <family val="2"/>
      </rPr>
      <t xml:space="preserve">備考を記載</t>
    </r>
    <r>
      <rPr>
        <sz val="10"/>
        <rFont val="ＭＳ Ｐ明朝"/>
        <family val="1"/>
        <charset val="128"/>
      </rPr>
      <t xml:space="preserve">1713</t>
    </r>
  </si>
  <si>
    <r>
      <rPr>
        <sz val="10"/>
        <rFont val="Noto Sans"/>
        <family val="2"/>
      </rPr>
      <t xml:space="preserve">備考を記載</t>
    </r>
    <r>
      <rPr>
        <sz val="10"/>
        <rFont val="ＭＳ Ｐ明朝"/>
        <family val="1"/>
        <charset val="128"/>
      </rPr>
      <t xml:space="preserve">1721</t>
    </r>
  </si>
  <si>
    <r>
      <rPr>
        <sz val="10"/>
        <rFont val="Noto Sans"/>
        <family val="2"/>
      </rPr>
      <t xml:space="preserve">備考を記載</t>
    </r>
    <r>
      <rPr>
        <sz val="10"/>
        <rFont val="ＭＳ Ｐ明朝"/>
        <family val="1"/>
        <charset val="128"/>
      </rPr>
      <t xml:space="preserve">1840</t>
    </r>
  </si>
  <si>
    <r>
      <rPr>
        <sz val="10"/>
        <rFont val="Noto Sans"/>
        <family val="2"/>
      </rPr>
      <t xml:space="preserve">備考を記載</t>
    </r>
    <r>
      <rPr>
        <sz val="10"/>
        <rFont val="ＭＳ Ｐ明朝"/>
        <family val="1"/>
        <charset val="128"/>
      </rPr>
      <t xml:space="preserve">1857</t>
    </r>
  </si>
  <si>
    <r>
      <rPr>
        <sz val="10"/>
        <rFont val="Noto Sans"/>
        <family val="2"/>
      </rPr>
      <t xml:space="preserve">備考を記載</t>
    </r>
    <r>
      <rPr>
        <sz val="10"/>
        <rFont val="ＭＳ Ｐ明朝"/>
        <family val="1"/>
        <charset val="128"/>
      </rPr>
      <t xml:space="preserve">1983</t>
    </r>
  </si>
  <si>
    <r>
      <rPr>
        <sz val="10"/>
        <rFont val="Noto Sans"/>
        <family val="2"/>
      </rPr>
      <t xml:space="preserve">備考を記載</t>
    </r>
    <r>
      <rPr>
        <sz val="10"/>
        <rFont val="ＭＳ Ｐ明朝"/>
        <family val="1"/>
        <charset val="128"/>
      </rPr>
      <t xml:space="preserve">1991</t>
    </r>
  </si>
  <si>
    <r>
      <rPr>
        <sz val="10"/>
        <rFont val="Noto Sans"/>
        <family val="2"/>
      </rPr>
      <t xml:space="preserve">備考を記載</t>
    </r>
    <r>
      <rPr>
        <sz val="10"/>
        <rFont val="ＭＳ Ｐ明朝"/>
        <family val="1"/>
        <charset val="128"/>
      </rPr>
      <t xml:space="preserve">2106</t>
    </r>
  </si>
  <si>
    <r>
      <rPr>
        <sz val="10"/>
        <rFont val="Noto Sans"/>
        <family val="2"/>
      </rPr>
      <t xml:space="preserve">備考を記載</t>
    </r>
    <r>
      <rPr>
        <sz val="10"/>
        <rFont val="ＭＳ Ｐ明朝"/>
        <family val="1"/>
        <charset val="128"/>
      </rPr>
      <t xml:space="preserve">2151</t>
    </r>
  </si>
  <si>
    <r>
      <rPr>
        <sz val="10"/>
        <rFont val="Noto Sans"/>
        <family val="2"/>
      </rPr>
      <t xml:space="preserve">備考を記載</t>
    </r>
    <r>
      <rPr>
        <sz val="10"/>
        <rFont val="ＭＳ Ｐ明朝"/>
        <family val="1"/>
        <charset val="128"/>
      </rPr>
      <t xml:space="preserve">2248</t>
    </r>
  </si>
  <si>
    <r>
      <rPr>
        <sz val="10"/>
        <rFont val="Noto Sans"/>
        <family val="2"/>
      </rPr>
      <t xml:space="preserve">備考を記載</t>
    </r>
    <r>
      <rPr>
        <sz val="10"/>
        <rFont val="ＭＳ Ｐ明朝"/>
        <family val="1"/>
        <charset val="128"/>
      </rPr>
      <t xml:space="preserve">2278</t>
    </r>
  </si>
  <si>
    <r>
      <rPr>
        <sz val="10"/>
        <rFont val="Noto Sans"/>
        <family val="2"/>
      </rPr>
      <t xml:space="preserve">備考を記載</t>
    </r>
    <r>
      <rPr>
        <sz val="10"/>
        <rFont val="ＭＳ Ｐ明朝"/>
        <family val="1"/>
        <charset val="128"/>
      </rPr>
      <t xml:space="preserve">2279</t>
    </r>
  </si>
  <si>
    <r>
      <rPr>
        <sz val="10"/>
        <rFont val="Noto Sans"/>
        <family val="2"/>
      </rPr>
      <t xml:space="preserve">備考を記載</t>
    </r>
    <r>
      <rPr>
        <sz val="10"/>
        <rFont val="ＭＳ Ｐ明朝"/>
        <family val="1"/>
        <charset val="128"/>
      </rPr>
      <t xml:space="preserve">2351</t>
    </r>
  </si>
  <si>
    <r>
      <rPr>
        <sz val="10"/>
        <rFont val="Noto Sans"/>
        <family val="2"/>
      </rPr>
      <t xml:space="preserve">備考を記載</t>
    </r>
    <r>
      <rPr>
        <sz val="10"/>
        <rFont val="ＭＳ Ｐ明朝"/>
        <family val="1"/>
        <charset val="128"/>
      </rPr>
      <t xml:space="preserve">2411</t>
    </r>
  </si>
  <si>
    <r>
      <rPr>
        <sz val="10"/>
        <rFont val="Noto Sans"/>
        <family val="2"/>
      </rPr>
      <t xml:space="preserve">備考を記載</t>
    </r>
    <r>
      <rPr>
        <sz val="10"/>
        <rFont val="ＭＳ Ｐ明朝"/>
        <family val="1"/>
        <charset val="128"/>
      </rPr>
      <t xml:space="preserve">2430</t>
    </r>
  </si>
  <si>
    <r>
      <rPr>
        <sz val="10"/>
        <rFont val="Noto Sans"/>
        <family val="2"/>
      </rPr>
      <t xml:space="preserve">備考を記載</t>
    </r>
    <r>
      <rPr>
        <sz val="10"/>
        <rFont val="ＭＳ Ｐ明朝"/>
        <family val="1"/>
        <charset val="128"/>
      </rPr>
      <t xml:space="preserve">2487</t>
    </r>
  </si>
  <si>
    <r>
      <rPr>
        <sz val="10"/>
        <rFont val="Noto Sans"/>
        <family val="2"/>
      </rPr>
      <t xml:space="preserve">備考を記載</t>
    </r>
    <r>
      <rPr>
        <sz val="10"/>
        <rFont val="ＭＳ Ｐ明朝"/>
        <family val="1"/>
        <charset val="128"/>
      </rPr>
      <t xml:space="preserve">2503</t>
    </r>
  </si>
  <si>
    <r>
      <rPr>
        <sz val="10"/>
        <rFont val="Noto Sans"/>
        <family val="2"/>
      </rPr>
      <t xml:space="preserve">備考を記載</t>
    </r>
    <r>
      <rPr>
        <sz val="10"/>
        <rFont val="ＭＳ Ｐ明朝"/>
        <family val="1"/>
        <charset val="128"/>
      </rPr>
      <t xml:space="preserve">2578</t>
    </r>
  </si>
  <si>
    <r>
      <rPr>
        <sz val="10"/>
        <rFont val="Noto Sans"/>
        <family val="2"/>
      </rPr>
      <t xml:space="preserve">備考を記載</t>
    </r>
    <r>
      <rPr>
        <sz val="10"/>
        <rFont val="ＭＳ Ｐ明朝"/>
        <family val="1"/>
        <charset val="128"/>
      </rPr>
      <t xml:space="preserve">2586</t>
    </r>
  </si>
  <si>
    <r>
      <rPr>
        <sz val="10"/>
        <rFont val="Noto Sans"/>
        <family val="2"/>
      </rPr>
      <t xml:space="preserve">備考を記載</t>
    </r>
    <r>
      <rPr>
        <sz val="10"/>
        <rFont val="ＭＳ Ｐ明朝"/>
        <family val="1"/>
        <charset val="128"/>
      </rPr>
      <t xml:space="preserve">2811</t>
    </r>
  </si>
  <si>
    <r>
      <rPr>
        <sz val="10"/>
        <rFont val="Noto Sans"/>
        <family val="2"/>
      </rPr>
      <t xml:space="preserve">備考を記載</t>
    </r>
    <r>
      <rPr>
        <sz val="10"/>
        <rFont val="ＭＳ Ｐ明朝"/>
        <family val="1"/>
        <charset val="128"/>
      </rPr>
      <t xml:space="preserve">2819</t>
    </r>
  </si>
  <si>
    <r>
      <rPr>
        <sz val="10"/>
        <rFont val="Noto Sans"/>
        <family val="2"/>
      </rPr>
      <t xml:space="preserve">備考を記載</t>
    </r>
    <r>
      <rPr>
        <sz val="10"/>
        <rFont val="ＭＳ Ｐ明朝"/>
        <family val="1"/>
        <charset val="128"/>
      </rPr>
      <t xml:space="preserve">2875</t>
    </r>
  </si>
  <si>
    <r>
      <rPr>
        <sz val="10"/>
        <rFont val="Noto Sans"/>
        <family val="2"/>
      </rPr>
      <t xml:space="preserve">備考を記載</t>
    </r>
    <r>
      <rPr>
        <sz val="10"/>
        <rFont val="ＭＳ Ｐ明朝"/>
        <family val="1"/>
        <charset val="128"/>
      </rPr>
      <t xml:space="preserve">2918</t>
    </r>
  </si>
  <si>
    <r>
      <rPr>
        <sz val="10"/>
        <rFont val="Noto Sans"/>
        <family val="2"/>
      </rPr>
      <t xml:space="preserve">備考を記載</t>
    </r>
    <r>
      <rPr>
        <sz val="10"/>
        <rFont val="ＭＳ Ｐ明朝"/>
        <family val="1"/>
        <charset val="128"/>
      </rPr>
      <t xml:space="preserve">2984</t>
    </r>
  </si>
  <si>
    <r>
      <rPr>
        <sz val="10"/>
        <rFont val="Noto Sans"/>
        <family val="2"/>
      </rPr>
      <t xml:space="preserve">備考を記載</t>
    </r>
    <r>
      <rPr>
        <sz val="10"/>
        <rFont val="ＭＳ Ｐ明朝"/>
        <family val="1"/>
        <charset val="128"/>
      </rPr>
      <t xml:space="preserve">3004</t>
    </r>
  </si>
  <si>
    <r>
      <rPr>
        <sz val="10"/>
        <rFont val="Noto Sans"/>
        <family val="2"/>
      </rPr>
      <t xml:space="preserve">備考を記載</t>
    </r>
    <r>
      <rPr>
        <sz val="10"/>
        <rFont val="ＭＳ Ｐ明朝"/>
        <family val="1"/>
        <charset val="128"/>
      </rPr>
      <t xml:space="preserve">3081</t>
    </r>
  </si>
  <si>
    <r>
      <rPr>
        <sz val="10"/>
        <rFont val="Noto Sans"/>
        <family val="2"/>
      </rPr>
      <t xml:space="preserve">備考を記載</t>
    </r>
    <r>
      <rPr>
        <sz val="10"/>
        <rFont val="ＭＳ Ｐ明朝"/>
        <family val="1"/>
        <charset val="128"/>
      </rPr>
      <t xml:space="preserve">3098</t>
    </r>
  </si>
  <si>
    <r>
      <rPr>
        <sz val="10"/>
        <rFont val="Noto Sans"/>
        <family val="2"/>
      </rPr>
      <t xml:space="preserve">備考を記載</t>
    </r>
    <r>
      <rPr>
        <sz val="10"/>
        <rFont val="ＭＳ Ｐ明朝"/>
        <family val="1"/>
        <charset val="128"/>
      </rPr>
      <t xml:space="preserve">3297</t>
    </r>
  </si>
  <si>
    <r>
      <rPr>
        <sz val="10"/>
        <rFont val="Noto Sans"/>
        <family val="2"/>
      </rPr>
      <t xml:space="preserve">備考を記載</t>
    </r>
    <r>
      <rPr>
        <sz val="10"/>
        <rFont val="ＭＳ Ｐ明朝"/>
        <family val="1"/>
        <charset val="128"/>
      </rPr>
      <t xml:space="preserve">3316</t>
    </r>
  </si>
  <si>
    <r>
      <rPr>
        <sz val="10"/>
        <rFont val="Noto Sans"/>
        <family val="2"/>
      </rPr>
      <t xml:space="preserve">備考を記載</t>
    </r>
    <r>
      <rPr>
        <sz val="10"/>
        <rFont val="ＭＳ Ｐ明朝"/>
        <family val="1"/>
        <charset val="128"/>
      </rPr>
      <t xml:space="preserve">3358</t>
    </r>
  </si>
  <si>
    <r>
      <rPr>
        <sz val="10"/>
        <rFont val="Noto Sans"/>
        <family val="2"/>
      </rPr>
      <t xml:space="preserve">備考を記載</t>
    </r>
    <r>
      <rPr>
        <sz val="10"/>
        <rFont val="ＭＳ Ｐ明朝"/>
        <family val="1"/>
        <charset val="128"/>
      </rPr>
      <t xml:space="preserve">3481</t>
    </r>
  </si>
  <si>
    <r>
      <rPr>
        <sz val="10"/>
        <rFont val="Noto Sans"/>
        <family val="2"/>
      </rPr>
      <t xml:space="preserve">備考を記載</t>
    </r>
    <r>
      <rPr>
        <sz val="10"/>
        <rFont val="ＭＳ Ｐ明朝"/>
        <family val="1"/>
        <charset val="128"/>
      </rPr>
      <t xml:space="preserve">3654</t>
    </r>
  </si>
  <si>
    <r>
      <rPr>
        <sz val="10"/>
        <rFont val="Noto Sans"/>
        <family val="2"/>
      </rPr>
      <t xml:space="preserve">備考を記載</t>
    </r>
    <r>
      <rPr>
        <sz val="10"/>
        <rFont val="ＭＳ Ｐ明朝"/>
        <family val="1"/>
        <charset val="128"/>
      </rPr>
      <t xml:space="preserve">3709</t>
    </r>
  </si>
  <si>
    <r>
      <rPr>
        <sz val="10"/>
        <rFont val="Noto Sans"/>
        <family val="2"/>
      </rPr>
      <t xml:space="preserve">備考を記載</t>
    </r>
    <r>
      <rPr>
        <sz val="10"/>
        <rFont val="ＭＳ Ｐ明朝"/>
        <family val="1"/>
        <charset val="128"/>
      </rPr>
      <t xml:space="preserve">3755</t>
    </r>
  </si>
  <si>
    <r>
      <rPr>
        <sz val="10"/>
        <rFont val="Noto Sans"/>
        <family val="2"/>
      </rPr>
      <t xml:space="preserve">備考を記載</t>
    </r>
    <r>
      <rPr>
        <sz val="10"/>
        <rFont val="ＭＳ Ｐ明朝"/>
        <family val="1"/>
        <charset val="128"/>
      </rPr>
      <t xml:space="preserve">4027</t>
    </r>
  </si>
  <si>
    <r>
      <rPr>
        <sz val="10"/>
        <rFont val="Noto Sans"/>
        <family val="2"/>
      </rPr>
      <t xml:space="preserve">備考を記載</t>
    </r>
    <r>
      <rPr>
        <sz val="10"/>
        <rFont val="ＭＳ Ｐ明朝"/>
        <family val="1"/>
        <charset val="128"/>
      </rPr>
      <t xml:space="preserve">4042</t>
    </r>
  </si>
  <si>
    <r>
      <rPr>
        <sz val="10"/>
        <rFont val="Noto Sans"/>
        <family val="2"/>
      </rPr>
      <t xml:space="preserve">備考を記載</t>
    </r>
    <r>
      <rPr>
        <sz val="10"/>
        <rFont val="ＭＳ Ｐ明朝"/>
        <family val="1"/>
        <charset val="128"/>
      </rPr>
      <t xml:space="preserve">4170</t>
    </r>
  </si>
  <si>
    <r>
      <rPr>
        <sz val="10"/>
        <rFont val="Noto Sans"/>
        <family val="2"/>
      </rPr>
      <t xml:space="preserve">備考を記載</t>
    </r>
    <r>
      <rPr>
        <sz val="10"/>
        <rFont val="ＭＳ Ｐ明朝"/>
        <family val="1"/>
        <charset val="128"/>
      </rPr>
      <t xml:space="preserve">4302</t>
    </r>
  </si>
  <si>
    <r>
      <rPr>
        <sz val="10"/>
        <rFont val="Noto Sans"/>
        <family val="2"/>
      </rPr>
      <t xml:space="preserve">備考を記載</t>
    </r>
    <r>
      <rPr>
        <sz val="10"/>
        <rFont val="ＭＳ Ｐ明朝"/>
        <family val="1"/>
        <charset val="128"/>
      </rPr>
      <t xml:space="preserve">4369</t>
    </r>
  </si>
  <si>
    <r>
      <rPr>
        <sz val="10"/>
        <rFont val="Noto Sans"/>
        <family val="2"/>
      </rPr>
      <t xml:space="preserve">備考を記載</t>
    </r>
    <r>
      <rPr>
        <sz val="10"/>
        <rFont val="ＭＳ Ｐ明朝"/>
        <family val="1"/>
        <charset val="128"/>
      </rPr>
      <t xml:space="preserve">4406</t>
    </r>
  </si>
  <si>
    <r>
      <rPr>
        <sz val="10"/>
        <rFont val="Noto Sans"/>
        <family val="2"/>
      </rPr>
      <t xml:space="preserve">備考を記載</t>
    </r>
    <r>
      <rPr>
        <sz val="10"/>
        <rFont val="ＭＳ Ｐ明朝"/>
        <family val="1"/>
        <charset val="128"/>
      </rPr>
      <t xml:space="preserve">4440</t>
    </r>
  </si>
  <si>
    <r>
      <rPr>
        <sz val="10"/>
        <rFont val="Noto Sans"/>
        <family val="2"/>
      </rPr>
      <t xml:space="preserve">備考を記載</t>
    </r>
    <r>
      <rPr>
        <sz val="10"/>
        <rFont val="ＭＳ Ｐ明朝"/>
        <family val="1"/>
        <charset val="128"/>
      </rPr>
      <t xml:space="preserve">4449</t>
    </r>
  </si>
  <si>
    <r>
      <rPr>
        <sz val="10"/>
        <rFont val="Noto Sans"/>
        <family val="2"/>
      </rPr>
      <t xml:space="preserve">備考を記載</t>
    </r>
    <r>
      <rPr>
        <sz val="10"/>
        <rFont val="ＭＳ Ｐ明朝"/>
        <family val="1"/>
        <charset val="128"/>
      </rPr>
      <t xml:space="preserve">4568</t>
    </r>
  </si>
  <si>
    <r>
      <rPr>
        <sz val="10"/>
        <rFont val="Noto Sans"/>
        <family val="2"/>
      </rPr>
      <t xml:space="preserve">備考を記載</t>
    </r>
    <r>
      <rPr>
        <sz val="10"/>
        <rFont val="ＭＳ Ｐ明朝"/>
        <family val="1"/>
        <charset val="128"/>
      </rPr>
      <t xml:space="preserve">4584</t>
    </r>
  </si>
  <si>
    <r>
      <rPr>
        <sz val="10"/>
        <rFont val="Noto Sans"/>
        <family val="2"/>
      </rPr>
      <t xml:space="preserve">備考を記載</t>
    </r>
    <r>
      <rPr>
        <sz val="10"/>
        <rFont val="ＭＳ Ｐ明朝"/>
        <family val="1"/>
        <charset val="128"/>
      </rPr>
      <t xml:space="preserve">4677</t>
    </r>
  </si>
  <si>
    <r>
      <rPr>
        <sz val="10"/>
        <rFont val="Noto Sans"/>
        <family val="2"/>
      </rPr>
      <t xml:space="preserve">備考を記載</t>
    </r>
    <r>
      <rPr>
        <sz val="10"/>
        <rFont val="ＭＳ Ｐ明朝"/>
        <family val="1"/>
        <charset val="128"/>
      </rPr>
      <t xml:space="preserve">4710</t>
    </r>
  </si>
  <si>
    <r>
      <rPr>
        <sz val="10"/>
        <rFont val="Noto Sans"/>
        <family val="2"/>
      </rPr>
      <t xml:space="preserve">備考を記載</t>
    </r>
    <r>
      <rPr>
        <sz val="10"/>
        <rFont val="ＭＳ Ｐ明朝"/>
        <family val="1"/>
        <charset val="128"/>
      </rPr>
      <t xml:space="preserve">4719</t>
    </r>
  </si>
  <si>
    <r>
      <rPr>
        <sz val="10"/>
        <rFont val="Noto Sans"/>
        <family val="2"/>
      </rPr>
      <t xml:space="preserve">備考を記載</t>
    </r>
    <r>
      <rPr>
        <sz val="10"/>
        <rFont val="ＭＳ Ｐ明朝"/>
        <family val="1"/>
        <charset val="128"/>
      </rPr>
      <t xml:space="preserve">4833</t>
    </r>
  </si>
  <si>
    <r>
      <rPr>
        <sz val="10"/>
        <rFont val="Noto Sans"/>
        <family val="2"/>
      </rPr>
      <t xml:space="preserve">備考を記載</t>
    </r>
    <r>
      <rPr>
        <sz val="10"/>
        <rFont val="ＭＳ Ｐ明朝"/>
        <family val="1"/>
        <charset val="128"/>
      </rPr>
      <t xml:space="preserve">4879</t>
    </r>
  </si>
  <si>
    <r>
      <rPr>
        <sz val="10"/>
        <rFont val="Noto Sans"/>
        <family val="2"/>
      </rPr>
      <t xml:space="preserve">備考を記載</t>
    </r>
    <r>
      <rPr>
        <sz val="10"/>
        <rFont val="ＭＳ Ｐ明朝"/>
        <family val="1"/>
        <charset val="128"/>
      </rPr>
      <t xml:space="preserve">4975</t>
    </r>
  </si>
  <si>
    <r>
      <rPr>
        <sz val="10"/>
        <rFont val="Noto Sans"/>
        <family val="2"/>
      </rPr>
      <t xml:space="preserve">備考を記載</t>
    </r>
    <r>
      <rPr>
        <sz val="10"/>
        <rFont val="ＭＳ Ｐ明朝"/>
        <family val="1"/>
        <charset val="128"/>
      </rPr>
      <t xml:space="preserve">5005</t>
    </r>
  </si>
  <si>
    <r>
      <rPr>
        <sz val="10"/>
        <rFont val="Noto Sans"/>
        <family val="2"/>
      </rPr>
      <t xml:space="preserve">備考を記載</t>
    </r>
    <r>
      <rPr>
        <sz val="10"/>
        <rFont val="ＭＳ Ｐ明朝"/>
        <family val="1"/>
        <charset val="128"/>
      </rPr>
      <t xml:space="preserve">5006</t>
    </r>
  </si>
  <si>
    <r>
      <rPr>
        <sz val="10"/>
        <rFont val="Noto Sans"/>
        <family val="2"/>
      </rPr>
      <t xml:space="preserve">備考を記載</t>
    </r>
    <r>
      <rPr>
        <sz val="10"/>
        <rFont val="ＭＳ Ｐ明朝"/>
        <family val="1"/>
        <charset val="128"/>
      </rPr>
      <t xml:space="preserve">5079</t>
    </r>
  </si>
  <si>
    <r>
      <rPr>
        <sz val="10"/>
        <rFont val="Noto Sans"/>
        <family val="2"/>
      </rPr>
      <t xml:space="preserve">備考を記載</t>
    </r>
    <r>
      <rPr>
        <sz val="10"/>
        <rFont val="ＭＳ Ｐ明朝"/>
        <family val="1"/>
        <charset val="128"/>
      </rPr>
      <t xml:space="preserve">5139</t>
    </r>
  </si>
  <si>
    <r>
      <rPr>
        <sz val="10"/>
        <rFont val="Noto Sans"/>
        <family val="2"/>
      </rPr>
      <t xml:space="preserve">備考を記載</t>
    </r>
    <r>
      <rPr>
        <sz val="10"/>
        <rFont val="ＭＳ Ｐ明朝"/>
        <family val="1"/>
        <charset val="128"/>
      </rPr>
      <t xml:space="preserve">5158</t>
    </r>
  </si>
  <si>
    <r>
      <rPr>
        <sz val="10"/>
        <rFont val="Noto Sans"/>
        <family val="2"/>
      </rPr>
      <t xml:space="preserve">備考を記載</t>
    </r>
    <r>
      <rPr>
        <sz val="10"/>
        <rFont val="ＭＳ Ｐ明朝"/>
        <family val="1"/>
        <charset val="128"/>
      </rPr>
      <t xml:space="preserve">5214</t>
    </r>
  </si>
  <si>
    <r>
      <rPr>
        <sz val="10"/>
        <rFont val="Noto Sans"/>
        <family val="2"/>
      </rPr>
      <t xml:space="preserve">備考を記載</t>
    </r>
    <r>
      <rPr>
        <sz val="10"/>
        <rFont val="ＭＳ Ｐ明朝"/>
        <family val="1"/>
        <charset val="128"/>
      </rPr>
      <t xml:space="preserve">5230</t>
    </r>
  </si>
  <si>
    <r>
      <rPr>
        <sz val="10"/>
        <rFont val="Noto Sans"/>
        <family val="2"/>
      </rPr>
      <t xml:space="preserve">備考を記載</t>
    </r>
    <r>
      <rPr>
        <sz val="10"/>
        <rFont val="ＭＳ Ｐ明朝"/>
        <family val="1"/>
        <charset val="128"/>
      </rPr>
      <t xml:space="preserve">5305</t>
    </r>
  </si>
  <si>
    <r>
      <rPr>
        <sz val="10"/>
        <rFont val="Noto Sans"/>
        <family val="2"/>
      </rPr>
      <t xml:space="preserve">備考を記載</t>
    </r>
    <r>
      <rPr>
        <sz val="10"/>
        <rFont val="ＭＳ Ｐ明朝"/>
        <family val="1"/>
        <charset val="128"/>
      </rPr>
      <t xml:space="preserve">5313</t>
    </r>
  </si>
  <si>
    <r>
      <rPr>
        <sz val="10"/>
        <rFont val="Noto Sans"/>
        <family val="2"/>
      </rPr>
      <t xml:space="preserve">備考を記載</t>
    </r>
    <r>
      <rPr>
        <sz val="10"/>
        <rFont val="ＭＳ Ｐ明朝"/>
        <family val="1"/>
        <charset val="128"/>
      </rPr>
      <t xml:space="preserve">5539</t>
    </r>
  </si>
  <si>
    <r>
      <rPr>
        <sz val="10"/>
        <rFont val="Noto Sans"/>
        <family val="2"/>
      </rPr>
      <t xml:space="preserve">備考を記載</t>
    </r>
    <r>
      <rPr>
        <sz val="10"/>
        <rFont val="ＭＳ Ｐ明朝"/>
        <family val="1"/>
        <charset val="128"/>
      </rPr>
      <t xml:space="preserve">5546</t>
    </r>
  </si>
  <si>
    <r>
      <rPr>
        <sz val="10"/>
        <rFont val="Noto Sans"/>
        <family val="2"/>
      </rPr>
      <t xml:space="preserve">備考を記載</t>
    </r>
    <r>
      <rPr>
        <sz val="10"/>
        <rFont val="ＭＳ Ｐ明朝"/>
        <family val="1"/>
        <charset val="128"/>
      </rPr>
      <t xml:space="preserve">5602</t>
    </r>
  </si>
  <si>
    <r>
      <rPr>
        <sz val="10"/>
        <rFont val="Noto Sans"/>
        <family val="2"/>
      </rPr>
      <t xml:space="preserve">備考を記載</t>
    </r>
    <r>
      <rPr>
        <sz val="10"/>
        <rFont val="ＭＳ Ｐ明朝"/>
        <family val="1"/>
        <charset val="128"/>
      </rPr>
      <t xml:space="preserve">5645</t>
    </r>
  </si>
  <si>
    <r>
      <rPr>
        <sz val="10"/>
        <rFont val="Noto Sans"/>
        <family val="2"/>
      </rPr>
      <t xml:space="preserve">備考を記載</t>
    </r>
    <r>
      <rPr>
        <sz val="10"/>
        <rFont val="ＭＳ Ｐ明朝"/>
        <family val="1"/>
        <charset val="128"/>
      </rPr>
      <t xml:space="preserve">5711</t>
    </r>
  </si>
  <si>
    <r>
      <rPr>
        <sz val="10"/>
        <rFont val="Noto Sans"/>
        <family val="2"/>
      </rPr>
      <t xml:space="preserve">備考を記載</t>
    </r>
    <r>
      <rPr>
        <sz val="10"/>
        <rFont val="ＭＳ Ｐ明朝"/>
        <family val="1"/>
        <charset val="128"/>
      </rPr>
      <t xml:space="preserve">5731</t>
    </r>
  </si>
  <si>
    <r>
      <rPr>
        <sz val="10"/>
        <rFont val="Noto Sans"/>
        <family val="2"/>
      </rPr>
      <t xml:space="preserve">備考を記載</t>
    </r>
    <r>
      <rPr>
        <sz val="10"/>
        <rFont val="ＭＳ Ｐ明朝"/>
        <family val="1"/>
        <charset val="128"/>
      </rPr>
      <t xml:space="preserve">5809</t>
    </r>
  </si>
  <si>
    <r>
      <rPr>
        <sz val="10"/>
        <rFont val="Noto Sans"/>
        <family val="2"/>
      </rPr>
      <t xml:space="preserve">備考を記載</t>
    </r>
    <r>
      <rPr>
        <sz val="10"/>
        <rFont val="ＭＳ Ｐ明朝"/>
        <family val="1"/>
        <charset val="128"/>
      </rPr>
      <t xml:space="preserve">5825</t>
    </r>
  </si>
  <si>
    <r>
      <rPr>
        <sz val="10"/>
        <rFont val="Noto Sans"/>
        <family val="2"/>
      </rPr>
      <t xml:space="preserve">備考を記載</t>
    </r>
    <r>
      <rPr>
        <sz val="10"/>
        <rFont val="ＭＳ Ｐ明朝"/>
        <family val="1"/>
        <charset val="128"/>
      </rPr>
      <t xml:space="preserve">5957</t>
    </r>
  </si>
  <si>
    <r>
      <rPr>
        <sz val="10"/>
        <rFont val="Noto Sans"/>
        <family val="2"/>
      </rPr>
      <t xml:space="preserve">備考を記載</t>
    </r>
    <r>
      <rPr>
        <sz val="10"/>
        <rFont val="ＭＳ Ｐ明朝"/>
        <family val="1"/>
        <charset val="128"/>
      </rPr>
      <t xml:space="preserve">5987</t>
    </r>
  </si>
  <si>
    <r>
      <rPr>
        <sz val="10"/>
        <rFont val="Noto Sans"/>
        <family val="2"/>
      </rPr>
      <t xml:space="preserve">備考を記載</t>
    </r>
    <r>
      <rPr>
        <sz val="10"/>
        <rFont val="ＭＳ Ｐ明朝"/>
        <family val="1"/>
        <charset val="128"/>
      </rPr>
      <t xml:space="preserve">070</t>
    </r>
  </si>
  <si>
    <r>
      <rPr>
        <sz val="10"/>
        <rFont val="Noto Sans"/>
        <family val="2"/>
      </rPr>
      <t xml:space="preserve">備考を記載</t>
    </r>
    <r>
      <rPr>
        <sz val="10"/>
        <rFont val="ＭＳ Ｐ明朝"/>
        <family val="1"/>
        <charset val="128"/>
      </rPr>
      <t xml:space="preserve">076</t>
    </r>
  </si>
  <si>
    <r>
      <rPr>
        <sz val="10"/>
        <rFont val="Noto Sans"/>
        <family val="2"/>
      </rPr>
      <t xml:space="preserve">備考を記載</t>
    </r>
    <r>
      <rPr>
        <sz val="10"/>
        <rFont val="ＭＳ Ｐ明朝"/>
        <family val="1"/>
        <charset val="128"/>
      </rPr>
      <t xml:space="preserve">276</t>
    </r>
  </si>
  <si>
    <r>
      <rPr>
        <sz val="10"/>
        <rFont val="Noto Sans"/>
        <family val="2"/>
      </rPr>
      <t xml:space="preserve">備考を記載</t>
    </r>
    <r>
      <rPr>
        <sz val="10"/>
        <rFont val="ＭＳ Ｐ明朝"/>
        <family val="1"/>
        <charset val="128"/>
      </rPr>
      <t xml:space="preserve">306</t>
    </r>
  </si>
  <si>
    <r>
      <rPr>
        <sz val="10"/>
        <rFont val="Noto Sans"/>
        <family val="2"/>
      </rPr>
      <t xml:space="preserve">備考を記載</t>
    </r>
    <r>
      <rPr>
        <sz val="10"/>
        <rFont val="ＭＳ Ｐ明朝"/>
        <family val="1"/>
        <charset val="128"/>
      </rPr>
      <t xml:space="preserve">333</t>
    </r>
  </si>
  <si>
    <r>
      <rPr>
        <sz val="10"/>
        <rFont val="Noto Sans"/>
        <family val="2"/>
      </rPr>
      <t xml:space="preserve">備考を記載</t>
    </r>
    <r>
      <rPr>
        <sz val="10"/>
        <rFont val="ＭＳ Ｐ明朝"/>
        <family val="1"/>
        <charset val="128"/>
      </rPr>
      <t xml:space="preserve">370</t>
    </r>
  </si>
  <si>
    <r>
      <rPr>
        <sz val="10"/>
        <rFont val="Noto Sans"/>
        <family val="2"/>
      </rPr>
      <t xml:space="preserve">備考を記載</t>
    </r>
    <r>
      <rPr>
        <sz val="10"/>
        <rFont val="ＭＳ Ｐ明朝"/>
        <family val="1"/>
        <charset val="128"/>
      </rPr>
      <t xml:space="preserve">376</t>
    </r>
  </si>
  <si>
    <r>
      <rPr>
        <sz val="10"/>
        <rFont val="Noto Sans"/>
        <family val="2"/>
      </rPr>
      <t xml:space="preserve">備考を記載</t>
    </r>
    <r>
      <rPr>
        <sz val="10"/>
        <rFont val="ＭＳ Ｐ明朝"/>
        <family val="1"/>
        <charset val="128"/>
      </rPr>
      <t xml:space="preserve">394</t>
    </r>
  </si>
  <si>
    <r>
      <rPr>
        <sz val="10"/>
        <rFont val="Noto Sans"/>
        <family val="2"/>
      </rPr>
      <t xml:space="preserve">備考を記載</t>
    </r>
    <r>
      <rPr>
        <sz val="10"/>
        <rFont val="ＭＳ Ｐ明朝"/>
        <family val="1"/>
        <charset val="128"/>
      </rPr>
      <t xml:space="preserve">499</t>
    </r>
  </si>
  <si>
    <r>
      <rPr>
        <sz val="10"/>
        <rFont val="Noto Sans"/>
        <family val="2"/>
      </rPr>
      <t xml:space="preserve">備考を記載</t>
    </r>
    <r>
      <rPr>
        <sz val="10"/>
        <rFont val="ＭＳ Ｐ明朝"/>
        <family val="1"/>
        <charset val="128"/>
      </rPr>
      <t xml:space="preserve">557</t>
    </r>
  </si>
  <si>
    <r>
      <rPr>
        <sz val="10"/>
        <rFont val="Noto Sans"/>
        <family val="2"/>
      </rPr>
      <t xml:space="preserve">備考を記載</t>
    </r>
    <r>
      <rPr>
        <sz val="10"/>
        <rFont val="ＭＳ Ｐ明朝"/>
        <family val="1"/>
        <charset val="128"/>
      </rPr>
      <t xml:space="preserve">559</t>
    </r>
  </si>
  <si>
    <r>
      <rPr>
        <sz val="10"/>
        <rFont val="Noto Sans"/>
        <family val="2"/>
      </rPr>
      <t xml:space="preserve">備考を記載</t>
    </r>
    <r>
      <rPr>
        <sz val="10"/>
        <rFont val="ＭＳ Ｐ明朝"/>
        <family val="1"/>
        <charset val="128"/>
      </rPr>
      <t xml:space="preserve">599</t>
    </r>
  </si>
  <si>
    <r>
      <rPr>
        <sz val="10"/>
        <rFont val="Noto Sans"/>
        <family val="2"/>
      </rPr>
      <t xml:space="preserve">備考を記載</t>
    </r>
    <r>
      <rPr>
        <sz val="10"/>
        <rFont val="ＭＳ Ｐ明朝"/>
        <family val="1"/>
        <charset val="128"/>
      </rPr>
      <t xml:space="preserve">626</t>
    </r>
  </si>
  <si>
    <r>
      <rPr>
        <sz val="10"/>
        <rFont val="Noto Sans"/>
        <family val="2"/>
      </rPr>
      <t xml:space="preserve">備考を記載</t>
    </r>
    <r>
      <rPr>
        <sz val="10"/>
        <rFont val="ＭＳ Ｐ明朝"/>
        <family val="1"/>
        <charset val="128"/>
      </rPr>
      <t xml:space="preserve">664</t>
    </r>
  </si>
  <si>
    <r>
      <rPr>
        <sz val="10"/>
        <rFont val="Noto Sans"/>
        <family val="2"/>
      </rPr>
      <t xml:space="preserve">備考を記載</t>
    </r>
    <r>
      <rPr>
        <sz val="10"/>
        <rFont val="ＭＳ Ｐ明朝"/>
        <family val="1"/>
        <charset val="128"/>
      </rPr>
      <t xml:space="preserve">717</t>
    </r>
  </si>
  <si>
    <r>
      <rPr>
        <sz val="10"/>
        <rFont val="Noto Sans"/>
        <family val="2"/>
      </rPr>
      <t xml:space="preserve">備考を記載</t>
    </r>
    <r>
      <rPr>
        <sz val="10"/>
        <rFont val="ＭＳ Ｐ明朝"/>
        <family val="1"/>
        <charset val="128"/>
      </rPr>
      <t xml:space="preserve">942</t>
    </r>
  </si>
  <si>
    <r>
      <rPr>
        <sz val="10"/>
        <rFont val="Noto Sans"/>
        <family val="2"/>
      </rPr>
      <t xml:space="preserve">備考を記載</t>
    </r>
    <r>
      <rPr>
        <sz val="10"/>
        <rFont val="ＭＳ Ｐ明朝"/>
        <family val="1"/>
        <charset val="128"/>
      </rPr>
      <t xml:space="preserve">990</t>
    </r>
  </si>
  <si>
    <r>
      <rPr>
        <sz val="10"/>
        <rFont val="Noto Sans"/>
        <family val="2"/>
      </rPr>
      <t xml:space="preserve">備考を記載</t>
    </r>
    <r>
      <rPr>
        <sz val="10"/>
        <rFont val="ＭＳ Ｐ明朝"/>
        <family val="1"/>
        <charset val="128"/>
      </rPr>
      <t xml:space="preserve">1032</t>
    </r>
  </si>
  <si>
    <r>
      <rPr>
        <sz val="10"/>
        <rFont val="Noto Sans"/>
        <family val="2"/>
      </rPr>
      <t xml:space="preserve">備考を記載</t>
    </r>
    <r>
      <rPr>
        <sz val="10"/>
        <rFont val="ＭＳ Ｐ明朝"/>
        <family val="1"/>
        <charset val="128"/>
      </rPr>
      <t xml:space="preserve">1180</t>
    </r>
  </si>
  <si>
    <r>
      <rPr>
        <sz val="10"/>
        <rFont val="Noto Sans"/>
        <family val="2"/>
      </rPr>
      <t xml:space="preserve">備考を記載</t>
    </r>
    <r>
      <rPr>
        <sz val="10"/>
        <rFont val="ＭＳ Ｐ明朝"/>
        <family val="1"/>
        <charset val="128"/>
      </rPr>
      <t xml:space="preserve">1197</t>
    </r>
  </si>
  <si>
    <r>
      <rPr>
        <sz val="10"/>
        <rFont val="Noto Sans"/>
        <family val="2"/>
      </rPr>
      <t xml:space="preserve">備考を記載</t>
    </r>
    <r>
      <rPr>
        <sz val="10"/>
        <rFont val="ＭＳ Ｐ明朝"/>
        <family val="1"/>
        <charset val="128"/>
      </rPr>
      <t xml:space="preserve">1212</t>
    </r>
  </si>
  <si>
    <r>
      <rPr>
        <sz val="10"/>
        <rFont val="Noto Sans"/>
        <family val="2"/>
      </rPr>
      <t xml:space="preserve">備考を記載</t>
    </r>
    <r>
      <rPr>
        <sz val="10"/>
        <rFont val="ＭＳ Ｐ明朝"/>
        <family val="1"/>
        <charset val="128"/>
      </rPr>
      <t xml:space="preserve">1333</t>
    </r>
  </si>
  <si>
    <r>
      <rPr>
        <sz val="10"/>
        <rFont val="Noto Sans"/>
        <family val="2"/>
      </rPr>
      <t xml:space="preserve">備考を記載</t>
    </r>
    <r>
      <rPr>
        <sz val="10"/>
        <rFont val="ＭＳ Ｐ明朝"/>
        <family val="1"/>
        <charset val="128"/>
      </rPr>
      <t xml:space="preserve">1404</t>
    </r>
  </si>
  <si>
    <r>
      <rPr>
        <sz val="10"/>
        <rFont val="Noto Sans"/>
        <family val="2"/>
      </rPr>
      <t xml:space="preserve">備考を記載</t>
    </r>
    <r>
      <rPr>
        <sz val="10"/>
        <rFont val="ＭＳ Ｐ明朝"/>
        <family val="1"/>
        <charset val="128"/>
      </rPr>
      <t xml:space="preserve">1548</t>
    </r>
  </si>
  <si>
    <r>
      <rPr>
        <sz val="10"/>
        <rFont val="Noto Sans"/>
        <family val="2"/>
      </rPr>
      <t xml:space="preserve">備考を記載</t>
    </r>
    <r>
      <rPr>
        <sz val="10"/>
        <rFont val="ＭＳ Ｐ明朝"/>
        <family val="1"/>
        <charset val="128"/>
      </rPr>
      <t xml:space="preserve">1595</t>
    </r>
  </si>
  <si>
    <r>
      <rPr>
        <sz val="10"/>
        <rFont val="Noto Sans"/>
        <family val="2"/>
      </rPr>
      <t xml:space="preserve">備考を記載</t>
    </r>
    <r>
      <rPr>
        <sz val="10"/>
        <rFont val="ＭＳ Ｐ明朝"/>
        <family val="1"/>
        <charset val="128"/>
      </rPr>
      <t xml:space="preserve">1899</t>
    </r>
  </si>
  <si>
    <r>
      <rPr>
        <sz val="10"/>
        <rFont val="Noto Sans"/>
        <family val="2"/>
      </rPr>
      <t xml:space="preserve">備考を記載</t>
    </r>
    <r>
      <rPr>
        <sz val="10"/>
        <rFont val="ＭＳ Ｐ明朝"/>
        <family val="1"/>
        <charset val="128"/>
      </rPr>
      <t xml:space="preserve">1926</t>
    </r>
  </si>
  <si>
    <r>
      <rPr>
        <sz val="10"/>
        <rFont val="Noto Sans"/>
        <family val="2"/>
      </rPr>
      <t xml:space="preserve">備考を記載</t>
    </r>
    <r>
      <rPr>
        <sz val="10"/>
        <rFont val="ＭＳ Ｐ明朝"/>
        <family val="1"/>
        <charset val="128"/>
      </rPr>
      <t xml:space="preserve">1959</t>
    </r>
  </si>
  <si>
    <r>
      <rPr>
        <sz val="10"/>
        <rFont val="Noto Sans"/>
        <family val="2"/>
      </rPr>
      <t xml:space="preserve">備考を記載</t>
    </r>
    <r>
      <rPr>
        <sz val="10"/>
        <rFont val="ＭＳ Ｐ明朝"/>
        <family val="1"/>
        <charset val="128"/>
      </rPr>
      <t xml:space="preserve">1987</t>
    </r>
  </si>
  <si>
    <r>
      <rPr>
        <sz val="10"/>
        <rFont val="Noto Sans"/>
        <family val="2"/>
      </rPr>
      <t xml:space="preserve">備考を記載</t>
    </r>
    <r>
      <rPr>
        <sz val="10"/>
        <rFont val="ＭＳ Ｐ明朝"/>
        <family val="1"/>
        <charset val="128"/>
      </rPr>
      <t xml:space="preserve">2029</t>
    </r>
  </si>
  <si>
    <r>
      <rPr>
        <sz val="10"/>
        <rFont val="Noto Sans"/>
        <family val="2"/>
      </rPr>
      <t xml:space="preserve">備考を記載</t>
    </r>
    <r>
      <rPr>
        <sz val="10"/>
        <rFont val="ＭＳ Ｐ明朝"/>
        <family val="1"/>
        <charset val="128"/>
      </rPr>
      <t xml:space="preserve">2054</t>
    </r>
  </si>
  <si>
    <r>
      <rPr>
        <sz val="10"/>
        <rFont val="Noto Sans"/>
        <family val="2"/>
      </rPr>
      <t xml:space="preserve">備考を記載</t>
    </r>
    <r>
      <rPr>
        <sz val="10"/>
        <rFont val="ＭＳ Ｐ明朝"/>
        <family val="1"/>
        <charset val="128"/>
      </rPr>
      <t xml:space="preserve">2089</t>
    </r>
  </si>
  <si>
    <r>
      <rPr>
        <sz val="10"/>
        <rFont val="Noto Sans"/>
        <family val="2"/>
      </rPr>
      <t xml:space="preserve">備考を記載</t>
    </r>
    <r>
      <rPr>
        <sz val="10"/>
        <rFont val="ＭＳ Ｐ明朝"/>
        <family val="1"/>
        <charset val="128"/>
      </rPr>
      <t xml:space="preserve">2198</t>
    </r>
  </si>
  <si>
    <r>
      <rPr>
        <sz val="10"/>
        <rFont val="Noto Sans"/>
        <family val="2"/>
      </rPr>
      <t xml:space="preserve">備考を記載</t>
    </r>
    <r>
      <rPr>
        <sz val="10"/>
        <rFont val="ＭＳ Ｐ明朝"/>
        <family val="1"/>
        <charset val="128"/>
      </rPr>
      <t xml:space="preserve">2224</t>
    </r>
  </si>
  <si>
    <r>
      <rPr>
        <sz val="10"/>
        <rFont val="Noto Sans"/>
        <family val="2"/>
      </rPr>
      <t xml:space="preserve">備考を記載</t>
    </r>
    <r>
      <rPr>
        <sz val="10"/>
        <rFont val="ＭＳ Ｐ明朝"/>
        <family val="1"/>
        <charset val="128"/>
      </rPr>
      <t xml:space="preserve">2228</t>
    </r>
  </si>
  <si>
    <r>
      <rPr>
        <sz val="10"/>
        <rFont val="Noto Sans"/>
        <family val="2"/>
      </rPr>
      <t xml:space="preserve">備考を記載</t>
    </r>
    <r>
      <rPr>
        <sz val="10"/>
        <rFont val="ＭＳ Ｐ明朝"/>
        <family val="1"/>
        <charset val="128"/>
      </rPr>
      <t xml:space="preserve">2262</t>
    </r>
  </si>
  <si>
    <r>
      <rPr>
        <sz val="10"/>
        <rFont val="Noto Sans"/>
        <family val="2"/>
      </rPr>
      <t xml:space="preserve">備考を記載</t>
    </r>
    <r>
      <rPr>
        <sz val="10"/>
        <rFont val="ＭＳ Ｐ明朝"/>
        <family val="1"/>
        <charset val="128"/>
      </rPr>
      <t xml:space="preserve">2417</t>
    </r>
  </si>
  <si>
    <r>
      <rPr>
        <sz val="10"/>
        <rFont val="Noto Sans"/>
        <family val="2"/>
      </rPr>
      <t xml:space="preserve">備考を記載</t>
    </r>
    <r>
      <rPr>
        <sz val="10"/>
        <rFont val="ＭＳ Ｐ明朝"/>
        <family val="1"/>
        <charset val="128"/>
      </rPr>
      <t xml:space="preserve">2457</t>
    </r>
  </si>
  <si>
    <r>
      <rPr>
        <sz val="10"/>
        <rFont val="Noto Sans"/>
        <family val="2"/>
      </rPr>
      <t xml:space="preserve">備考を記載</t>
    </r>
    <r>
      <rPr>
        <sz val="10"/>
        <rFont val="ＭＳ Ｐ明朝"/>
        <family val="1"/>
        <charset val="128"/>
      </rPr>
      <t xml:space="preserve">2616</t>
    </r>
  </si>
  <si>
    <r>
      <rPr>
        <sz val="10"/>
        <rFont val="Noto Sans"/>
        <family val="2"/>
      </rPr>
      <t xml:space="preserve">備考を記載</t>
    </r>
    <r>
      <rPr>
        <sz val="10"/>
        <rFont val="ＭＳ Ｐ明朝"/>
        <family val="1"/>
        <charset val="128"/>
      </rPr>
      <t xml:space="preserve">2681</t>
    </r>
  </si>
  <si>
    <r>
      <rPr>
        <sz val="10"/>
        <rFont val="Noto Sans"/>
        <family val="2"/>
      </rPr>
      <t xml:space="preserve">備考を記載</t>
    </r>
    <r>
      <rPr>
        <sz val="10"/>
        <rFont val="ＭＳ Ｐ明朝"/>
        <family val="1"/>
        <charset val="128"/>
      </rPr>
      <t xml:space="preserve">2749</t>
    </r>
  </si>
  <si>
    <r>
      <rPr>
        <sz val="10"/>
        <rFont val="Noto Sans"/>
        <family val="2"/>
      </rPr>
      <t xml:space="preserve">備考を記載</t>
    </r>
    <r>
      <rPr>
        <sz val="10"/>
        <rFont val="ＭＳ Ｐ明朝"/>
        <family val="1"/>
        <charset val="128"/>
      </rPr>
      <t xml:space="preserve">2755</t>
    </r>
  </si>
  <si>
    <r>
      <rPr>
        <sz val="10"/>
        <rFont val="Noto Sans"/>
        <family val="2"/>
      </rPr>
      <t xml:space="preserve">備考を記載</t>
    </r>
    <r>
      <rPr>
        <sz val="10"/>
        <rFont val="ＭＳ Ｐ明朝"/>
        <family val="1"/>
        <charset val="128"/>
      </rPr>
      <t xml:space="preserve">2839</t>
    </r>
  </si>
  <si>
    <r>
      <rPr>
        <sz val="10"/>
        <rFont val="Noto Sans"/>
        <family val="2"/>
      </rPr>
      <t xml:space="preserve">備考を記載</t>
    </r>
    <r>
      <rPr>
        <sz val="10"/>
        <rFont val="ＭＳ Ｐ明朝"/>
        <family val="1"/>
        <charset val="128"/>
      </rPr>
      <t xml:space="preserve">2842</t>
    </r>
  </si>
  <si>
    <r>
      <rPr>
        <sz val="10"/>
        <rFont val="Noto Sans"/>
        <family val="2"/>
      </rPr>
      <t xml:space="preserve">備考を記載</t>
    </r>
    <r>
      <rPr>
        <sz val="10"/>
        <rFont val="ＭＳ Ｐ明朝"/>
        <family val="1"/>
        <charset val="128"/>
      </rPr>
      <t xml:space="preserve">2862</t>
    </r>
  </si>
  <si>
    <r>
      <rPr>
        <sz val="10"/>
        <rFont val="Noto Sans"/>
        <family val="2"/>
      </rPr>
      <t xml:space="preserve">備考を記載</t>
    </r>
    <r>
      <rPr>
        <sz val="10"/>
        <rFont val="ＭＳ Ｐ明朝"/>
        <family val="1"/>
        <charset val="128"/>
      </rPr>
      <t xml:space="preserve">2897</t>
    </r>
  </si>
  <si>
    <r>
      <rPr>
        <sz val="10"/>
        <rFont val="Noto Sans"/>
        <family val="2"/>
      </rPr>
      <t xml:space="preserve">備考を記載</t>
    </r>
    <r>
      <rPr>
        <sz val="10"/>
        <rFont val="ＭＳ Ｐ明朝"/>
        <family val="1"/>
        <charset val="128"/>
      </rPr>
      <t xml:space="preserve">2963</t>
    </r>
  </si>
  <si>
    <r>
      <rPr>
        <sz val="10"/>
        <rFont val="Noto Sans"/>
        <family val="2"/>
      </rPr>
      <t xml:space="preserve">備考を記載</t>
    </r>
    <r>
      <rPr>
        <sz val="10"/>
        <rFont val="ＭＳ Ｐ明朝"/>
        <family val="1"/>
        <charset val="128"/>
      </rPr>
      <t xml:space="preserve">2988</t>
    </r>
  </si>
  <si>
    <r>
      <rPr>
        <sz val="10"/>
        <rFont val="Noto Sans"/>
        <family val="2"/>
      </rPr>
      <t xml:space="preserve">備考を記載</t>
    </r>
    <r>
      <rPr>
        <sz val="10"/>
        <rFont val="ＭＳ Ｐ明朝"/>
        <family val="1"/>
        <charset val="128"/>
      </rPr>
      <t xml:space="preserve">3107</t>
    </r>
  </si>
  <si>
    <r>
      <rPr>
        <sz val="10"/>
        <rFont val="Noto Sans"/>
        <family val="2"/>
      </rPr>
      <t xml:space="preserve">備考を記載</t>
    </r>
    <r>
      <rPr>
        <sz val="10"/>
        <rFont val="ＭＳ Ｐ明朝"/>
        <family val="1"/>
        <charset val="128"/>
      </rPr>
      <t xml:space="preserve">3110</t>
    </r>
  </si>
  <si>
    <r>
      <rPr>
        <sz val="10"/>
        <rFont val="Noto Sans"/>
        <family val="2"/>
      </rPr>
      <t xml:space="preserve">備考を記載</t>
    </r>
    <r>
      <rPr>
        <sz val="10"/>
        <rFont val="ＭＳ Ｐ明朝"/>
        <family val="1"/>
        <charset val="128"/>
      </rPr>
      <t xml:space="preserve">3170</t>
    </r>
  </si>
  <si>
    <r>
      <rPr>
        <sz val="10"/>
        <rFont val="Noto Sans"/>
        <family val="2"/>
      </rPr>
      <t xml:space="preserve">備考を記載</t>
    </r>
    <r>
      <rPr>
        <sz val="10"/>
        <rFont val="ＭＳ Ｐ明朝"/>
        <family val="1"/>
        <charset val="128"/>
      </rPr>
      <t xml:space="preserve">3262</t>
    </r>
  </si>
  <si>
    <r>
      <rPr>
        <sz val="10"/>
        <rFont val="Noto Sans"/>
        <family val="2"/>
      </rPr>
      <t xml:space="preserve">備考を記載</t>
    </r>
    <r>
      <rPr>
        <sz val="10"/>
        <rFont val="ＭＳ Ｐ明朝"/>
        <family val="1"/>
        <charset val="128"/>
      </rPr>
      <t xml:space="preserve">3295</t>
    </r>
  </si>
  <si>
    <r>
      <rPr>
        <sz val="10"/>
        <rFont val="Noto Sans"/>
        <family val="2"/>
      </rPr>
      <t xml:space="preserve">備考を記載</t>
    </r>
    <r>
      <rPr>
        <sz val="10"/>
        <rFont val="ＭＳ Ｐ明朝"/>
        <family val="1"/>
        <charset val="128"/>
      </rPr>
      <t xml:space="preserve">3378</t>
    </r>
  </si>
  <si>
    <r>
      <rPr>
        <sz val="10"/>
        <rFont val="Noto Sans"/>
        <family val="2"/>
      </rPr>
      <t xml:space="preserve">備考を記載</t>
    </r>
    <r>
      <rPr>
        <sz val="10"/>
        <rFont val="ＭＳ Ｐ明朝"/>
        <family val="1"/>
        <charset val="128"/>
      </rPr>
      <t xml:space="preserve">3582</t>
    </r>
  </si>
  <si>
    <r>
      <rPr>
        <sz val="10"/>
        <rFont val="Noto Sans"/>
        <family val="2"/>
      </rPr>
      <t xml:space="preserve">備考を記載</t>
    </r>
    <r>
      <rPr>
        <sz val="10"/>
        <rFont val="ＭＳ Ｐ明朝"/>
        <family val="1"/>
        <charset val="128"/>
      </rPr>
      <t xml:space="preserve">3626</t>
    </r>
  </si>
  <si>
    <r>
      <rPr>
        <sz val="10"/>
        <rFont val="Noto Sans"/>
        <family val="2"/>
      </rPr>
      <t xml:space="preserve">備考を記載</t>
    </r>
    <r>
      <rPr>
        <sz val="10"/>
        <rFont val="ＭＳ Ｐ明朝"/>
        <family val="1"/>
        <charset val="128"/>
      </rPr>
      <t xml:space="preserve">3705</t>
    </r>
  </si>
  <si>
    <r>
      <rPr>
        <sz val="10"/>
        <rFont val="Noto Sans"/>
        <family val="2"/>
      </rPr>
      <t xml:space="preserve">備考を記載</t>
    </r>
    <r>
      <rPr>
        <sz val="10"/>
        <rFont val="ＭＳ Ｐ明朝"/>
        <family val="1"/>
        <charset val="128"/>
      </rPr>
      <t xml:space="preserve">3908</t>
    </r>
  </si>
  <si>
    <r>
      <rPr>
        <sz val="10"/>
        <rFont val="Noto Sans"/>
        <family val="2"/>
      </rPr>
      <t xml:space="preserve">備考を記載</t>
    </r>
    <r>
      <rPr>
        <sz val="10"/>
        <rFont val="ＭＳ Ｐ明朝"/>
        <family val="1"/>
        <charset val="128"/>
      </rPr>
      <t xml:space="preserve">3924</t>
    </r>
  </si>
  <si>
    <r>
      <rPr>
        <sz val="10"/>
        <rFont val="Noto Sans"/>
        <family val="2"/>
      </rPr>
      <t xml:space="preserve">備考を記載</t>
    </r>
    <r>
      <rPr>
        <sz val="10"/>
        <rFont val="ＭＳ Ｐ明朝"/>
        <family val="1"/>
        <charset val="128"/>
      </rPr>
      <t xml:space="preserve">4060</t>
    </r>
  </si>
  <si>
    <r>
      <rPr>
        <sz val="10"/>
        <rFont val="Noto Sans"/>
        <family val="2"/>
      </rPr>
      <t xml:space="preserve">備考を記載</t>
    </r>
    <r>
      <rPr>
        <sz val="10"/>
        <rFont val="ＭＳ Ｐ明朝"/>
        <family val="1"/>
        <charset val="128"/>
      </rPr>
      <t xml:space="preserve">4131</t>
    </r>
  </si>
  <si>
    <r>
      <rPr>
        <sz val="10"/>
        <rFont val="Noto Sans"/>
        <family val="2"/>
      </rPr>
      <t xml:space="preserve">備考を記載</t>
    </r>
    <r>
      <rPr>
        <sz val="10"/>
        <rFont val="ＭＳ Ｐ明朝"/>
        <family val="1"/>
        <charset val="128"/>
      </rPr>
      <t xml:space="preserve">4275</t>
    </r>
  </si>
  <si>
    <r>
      <rPr>
        <sz val="10"/>
        <rFont val="Noto Sans"/>
        <family val="2"/>
      </rPr>
      <t xml:space="preserve">備考を記載</t>
    </r>
    <r>
      <rPr>
        <sz val="10"/>
        <rFont val="ＭＳ Ｐ明朝"/>
        <family val="1"/>
        <charset val="128"/>
      </rPr>
      <t xml:space="preserve">4322</t>
    </r>
  </si>
  <si>
    <r>
      <rPr>
        <sz val="10"/>
        <rFont val="Noto Sans"/>
        <family val="2"/>
      </rPr>
      <t xml:space="preserve">備考を記載</t>
    </r>
    <r>
      <rPr>
        <sz val="10"/>
        <rFont val="ＭＳ Ｐ明朝"/>
        <family val="1"/>
        <charset val="128"/>
      </rPr>
      <t xml:space="preserve">4626</t>
    </r>
  </si>
  <si>
    <r>
      <rPr>
        <sz val="10"/>
        <rFont val="Noto Sans"/>
        <family val="2"/>
      </rPr>
      <t xml:space="preserve">備考を記載</t>
    </r>
    <r>
      <rPr>
        <sz val="10"/>
        <rFont val="ＭＳ Ｐ明朝"/>
        <family val="1"/>
        <charset val="128"/>
      </rPr>
      <t xml:space="preserve">4653</t>
    </r>
  </si>
  <si>
    <r>
      <rPr>
        <sz val="10"/>
        <rFont val="Noto Sans"/>
        <family val="2"/>
      </rPr>
      <t xml:space="preserve">備考を記載</t>
    </r>
    <r>
      <rPr>
        <sz val="10"/>
        <rFont val="ＭＳ Ｐ明朝"/>
        <family val="1"/>
        <charset val="128"/>
      </rPr>
      <t xml:space="preserve">4686</t>
    </r>
  </si>
  <si>
    <r>
      <rPr>
        <sz val="10"/>
        <rFont val="Noto Sans"/>
        <family val="2"/>
      </rPr>
      <t xml:space="preserve">備考を記載</t>
    </r>
    <r>
      <rPr>
        <sz val="10"/>
        <rFont val="ＭＳ Ｐ明朝"/>
        <family val="1"/>
        <charset val="128"/>
      </rPr>
      <t xml:space="preserve">4714</t>
    </r>
  </si>
  <si>
    <r>
      <rPr>
        <sz val="10"/>
        <rFont val="Noto Sans"/>
        <family val="2"/>
      </rPr>
      <t xml:space="preserve">備考を記載</t>
    </r>
    <r>
      <rPr>
        <sz val="10"/>
        <rFont val="ＭＳ Ｐ明朝"/>
        <family val="1"/>
        <charset val="128"/>
      </rPr>
      <t xml:space="preserve">4756</t>
    </r>
  </si>
  <si>
    <r>
      <rPr>
        <sz val="10"/>
        <rFont val="Noto Sans"/>
        <family val="2"/>
      </rPr>
      <t xml:space="preserve">備考を記載</t>
    </r>
    <r>
      <rPr>
        <sz val="10"/>
        <rFont val="ＭＳ Ｐ明朝"/>
        <family val="1"/>
        <charset val="128"/>
      </rPr>
      <t xml:space="preserve">4781</t>
    </r>
  </si>
  <si>
    <r>
      <rPr>
        <sz val="10"/>
        <rFont val="Noto Sans"/>
        <family val="2"/>
      </rPr>
      <t xml:space="preserve">備考を記載</t>
    </r>
    <r>
      <rPr>
        <sz val="10"/>
        <rFont val="ＭＳ Ｐ明朝"/>
        <family val="1"/>
        <charset val="128"/>
      </rPr>
      <t xml:space="preserve">4816</t>
    </r>
  </si>
  <si>
    <r>
      <rPr>
        <sz val="10"/>
        <rFont val="Noto Sans"/>
        <family val="2"/>
      </rPr>
      <t xml:space="preserve">備考を記載</t>
    </r>
    <r>
      <rPr>
        <sz val="10"/>
        <rFont val="ＭＳ Ｐ明朝"/>
        <family val="1"/>
        <charset val="128"/>
      </rPr>
      <t xml:space="preserve">4925</t>
    </r>
  </si>
  <si>
    <r>
      <rPr>
        <sz val="10"/>
        <rFont val="Noto Sans"/>
        <family val="2"/>
      </rPr>
      <t xml:space="preserve">備考を記載</t>
    </r>
    <r>
      <rPr>
        <sz val="10"/>
        <rFont val="ＭＳ Ｐ明朝"/>
        <family val="1"/>
        <charset val="128"/>
      </rPr>
      <t xml:space="preserve">4951</t>
    </r>
  </si>
  <si>
    <r>
      <rPr>
        <sz val="10"/>
        <rFont val="Noto Sans"/>
        <family val="2"/>
      </rPr>
      <t xml:space="preserve">備考を記載</t>
    </r>
    <r>
      <rPr>
        <sz val="10"/>
        <rFont val="ＭＳ Ｐ明朝"/>
        <family val="1"/>
        <charset val="128"/>
      </rPr>
      <t xml:space="preserve">4955</t>
    </r>
  </si>
  <si>
    <r>
      <rPr>
        <sz val="10"/>
        <rFont val="Noto Sans"/>
        <family val="2"/>
      </rPr>
      <t xml:space="preserve">備考を記載</t>
    </r>
    <r>
      <rPr>
        <sz val="10"/>
        <rFont val="ＭＳ Ｐ明朝"/>
        <family val="1"/>
        <charset val="128"/>
      </rPr>
      <t xml:space="preserve">5144</t>
    </r>
  </si>
  <si>
    <r>
      <rPr>
        <sz val="10"/>
        <rFont val="Noto Sans"/>
        <family val="2"/>
      </rPr>
      <t xml:space="preserve">備考を記載</t>
    </r>
    <r>
      <rPr>
        <sz val="10"/>
        <rFont val="ＭＳ Ｐ明朝"/>
        <family val="1"/>
        <charset val="128"/>
      </rPr>
      <t xml:space="preserve">5184</t>
    </r>
  </si>
  <si>
    <r>
      <rPr>
        <sz val="10"/>
        <rFont val="Noto Sans"/>
        <family val="2"/>
      </rPr>
      <t xml:space="preserve">備考を記載</t>
    </r>
    <r>
      <rPr>
        <sz val="10"/>
        <rFont val="ＭＳ Ｐ明朝"/>
        <family val="1"/>
        <charset val="128"/>
      </rPr>
      <t xml:space="preserve">5343</t>
    </r>
  </si>
  <si>
    <r>
      <rPr>
        <sz val="10"/>
        <rFont val="Noto Sans"/>
        <family val="2"/>
      </rPr>
      <t xml:space="preserve">備考を記載</t>
    </r>
    <r>
      <rPr>
        <sz val="10"/>
        <rFont val="ＭＳ Ｐ明朝"/>
        <family val="1"/>
        <charset val="128"/>
      </rPr>
      <t xml:space="preserve">5409</t>
    </r>
  </si>
  <si>
    <r>
      <rPr>
        <sz val="10"/>
        <rFont val="Noto Sans"/>
        <family val="2"/>
      </rPr>
      <t xml:space="preserve">備考を記載</t>
    </r>
    <r>
      <rPr>
        <sz val="10"/>
        <rFont val="ＭＳ Ｐ明朝"/>
        <family val="1"/>
        <charset val="128"/>
      </rPr>
      <t xml:space="preserve">5476</t>
    </r>
  </si>
  <si>
    <r>
      <rPr>
        <sz val="10"/>
        <rFont val="Noto Sans"/>
        <family val="2"/>
      </rPr>
      <t xml:space="preserve">備考を記載</t>
    </r>
    <r>
      <rPr>
        <sz val="10"/>
        <rFont val="ＭＳ Ｐ明朝"/>
        <family val="1"/>
        <charset val="128"/>
      </rPr>
      <t xml:space="preserve">5482</t>
    </r>
  </si>
  <si>
    <r>
      <rPr>
        <sz val="10"/>
        <rFont val="Noto Sans"/>
        <family val="2"/>
      </rPr>
      <t xml:space="preserve">備考を記載</t>
    </r>
    <r>
      <rPr>
        <sz val="10"/>
        <rFont val="ＭＳ Ｐ明朝"/>
        <family val="1"/>
        <charset val="128"/>
      </rPr>
      <t xml:space="preserve">5487</t>
    </r>
  </si>
  <si>
    <r>
      <rPr>
        <sz val="10"/>
        <rFont val="Noto Sans"/>
        <family val="2"/>
      </rPr>
      <t xml:space="preserve">備考を記載</t>
    </r>
    <r>
      <rPr>
        <sz val="10"/>
        <rFont val="ＭＳ Ｐ明朝"/>
        <family val="1"/>
        <charset val="128"/>
      </rPr>
      <t xml:space="preserve">5566</t>
    </r>
  </si>
  <si>
    <r>
      <rPr>
        <sz val="10"/>
        <rFont val="Noto Sans"/>
        <family val="2"/>
      </rPr>
      <t xml:space="preserve">備考を記載</t>
    </r>
    <r>
      <rPr>
        <sz val="10"/>
        <rFont val="ＭＳ Ｐ明朝"/>
        <family val="1"/>
        <charset val="128"/>
      </rPr>
      <t xml:space="preserve">5624</t>
    </r>
  </si>
  <si>
    <r>
      <rPr>
        <sz val="10"/>
        <rFont val="Noto Sans"/>
        <family val="2"/>
      </rPr>
      <t xml:space="preserve">備考を記載</t>
    </r>
    <r>
      <rPr>
        <sz val="10"/>
        <rFont val="ＭＳ Ｐ明朝"/>
        <family val="1"/>
        <charset val="128"/>
      </rPr>
      <t xml:space="preserve">5690</t>
    </r>
  </si>
  <si>
    <r>
      <rPr>
        <sz val="10"/>
        <rFont val="Noto Sans"/>
        <family val="2"/>
      </rPr>
      <t xml:space="preserve">備考を記載</t>
    </r>
    <r>
      <rPr>
        <sz val="10"/>
        <rFont val="ＭＳ Ｐ明朝"/>
        <family val="1"/>
        <charset val="128"/>
      </rPr>
      <t xml:space="preserve">5715</t>
    </r>
  </si>
  <si>
    <r>
      <rPr>
        <sz val="10"/>
        <rFont val="Noto Sans"/>
        <family val="2"/>
      </rPr>
      <t xml:space="preserve">備考を記載</t>
    </r>
    <r>
      <rPr>
        <sz val="10"/>
        <rFont val="ＭＳ Ｐ明朝"/>
        <family val="1"/>
        <charset val="128"/>
      </rPr>
      <t xml:space="preserve">5787</t>
    </r>
  </si>
  <si>
    <r>
      <rPr>
        <sz val="10"/>
        <rFont val="Noto Sans"/>
        <family val="2"/>
      </rPr>
      <t xml:space="preserve">備考を記載</t>
    </r>
    <r>
      <rPr>
        <sz val="10"/>
        <rFont val="ＭＳ Ｐ明朝"/>
        <family val="1"/>
        <charset val="128"/>
      </rPr>
      <t xml:space="preserve">5834</t>
    </r>
  </si>
  <si>
    <r>
      <rPr>
        <sz val="10"/>
        <rFont val="Noto Sans"/>
        <family val="2"/>
      </rPr>
      <t xml:space="preserve">備考を記載</t>
    </r>
    <r>
      <rPr>
        <sz val="10"/>
        <rFont val="ＭＳ Ｐ明朝"/>
        <family val="1"/>
        <charset val="128"/>
      </rPr>
      <t xml:space="preserve">5838</t>
    </r>
  </si>
  <si>
    <r>
      <rPr>
        <sz val="10"/>
        <rFont val="Noto Sans"/>
        <family val="2"/>
      </rPr>
      <t xml:space="preserve">備考を記載</t>
    </r>
    <r>
      <rPr>
        <sz val="10"/>
        <rFont val="ＭＳ Ｐ明朝"/>
        <family val="1"/>
        <charset val="128"/>
      </rPr>
      <t xml:space="preserve">5898</t>
    </r>
  </si>
  <si>
    <r>
      <rPr>
        <sz val="10"/>
        <rFont val="Noto Sans"/>
        <family val="2"/>
      </rPr>
      <t xml:space="preserve">備考を記載</t>
    </r>
    <r>
      <rPr>
        <sz val="10"/>
        <rFont val="ＭＳ Ｐ明朝"/>
        <family val="1"/>
        <charset val="128"/>
      </rPr>
      <t xml:space="preserve">077</t>
    </r>
  </si>
  <si>
    <r>
      <rPr>
        <sz val="10"/>
        <rFont val="Noto Sans"/>
        <family val="2"/>
      </rPr>
      <t xml:space="preserve">備考を記載</t>
    </r>
    <r>
      <rPr>
        <sz val="10"/>
        <rFont val="ＭＳ Ｐ明朝"/>
        <family val="1"/>
        <charset val="128"/>
      </rPr>
      <t xml:space="preserve">105</t>
    </r>
  </si>
  <si>
    <r>
      <rPr>
        <sz val="10"/>
        <rFont val="Noto Sans"/>
        <family val="2"/>
      </rPr>
      <t xml:space="preserve">備考を記載</t>
    </r>
    <r>
      <rPr>
        <sz val="10"/>
        <rFont val="ＭＳ Ｐ明朝"/>
        <family val="1"/>
        <charset val="128"/>
      </rPr>
      <t xml:space="preserve">191</t>
    </r>
  </si>
  <si>
    <r>
      <rPr>
        <sz val="10"/>
        <rFont val="Noto Sans"/>
        <family val="2"/>
      </rPr>
      <t xml:space="preserve">備考を記載</t>
    </r>
    <r>
      <rPr>
        <sz val="10"/>
        <rFont val="ＭＳ Ｐ明朝"/>
        <family val="1"/>
        <charset val="128"/>
      </rPr>
      <t xml:space="preserve">232</t>
    </r>
  </si>
  <si>
    <r>
      <rPr>
        <sz val="10"/>
        <rFont val="Noto Sans"/>
        <family val="2"/>
      </rPr>
      <t xml:space="preserve">備考を記載</t>
    </r>
    <r>
      <rPr>
        <sz val="10"/>
        <rFont val="ＭＳ Ｐ明朝"/>
        <family val="1"/>
        <charset val="128"/>
      </rPr>
      <t xml:space="preserve">250</t>
    </r>
  </si>
  <si>
    <r>
      <rPr>
        <sz val="10"/>
        <rFont val="Noto Sans"/>
        <family val="2"/>
      </rPr>
      <t xml:space="preserve">備考を記載</t>
    </r>
    <r>
      <rPr>
        <sz val="10"/>
        <rFont val="ＭＳ Ｐ明朝"/>
        <family val="1"/>
        <charset val="128"/>
      </rPr>
      <t xml:space="preserve">261</t>
    </r>
  </si>
  <si>
    <r>
      <rPr>
        <sz val="10"/>
        <rFont val="Noto Sans"/>
        <family val="2"/>
      </rPr>
      <t xml:space="preserve">備考を記載</t>
    </r>
    <r>
      <rPr>
        <sz val="10"/>
        <rFont val="ＭＳ Ｐ明朝"/>
        <family val="1"/>
        <charset val="128"/>
      </rPr>
      <t xml:space="preserve">539</t>
    </r>
  </si>
  <si>
    <r>
      <rPr>
        <sz val="10"/>
        <rFont val="Noto Sans"/>
        <family val="2"/>
      </rPr>
      <t xml:space="preserve">備考を記載</t>
    </r>
    <r>
      <rPr>
        <sz val="10"/>
        <rFont val="ＭＳ Ｐ明朝"/>
        <family val="1"/>
        <charset val="128"/>
      </rPr>
      <t xml:space="preserve">543</t>
    </r>
  </si>
  <si>
    <r>
      <rPr>
        <sz val="10"/>
        <rFont val="Noto Sans"/>
        <family val="2"/>
      </rPr>
      <t xml:space="preserve">備考を記載</t>
    </r>
    <r>
      <rPr>
        <sz val="10"/>
        <rFont val="ＭＳ Ｐ明朝"/>
        <family val="1"/>
        <charset val="128"/>
      </rPr>
      <t xml:space="preserve">565</t>
    </r>
  </si>
  <si>
    <r>
      <rPr>
        <sz val="10"/>
        <rFont val="Noto Sans"/>
        <family val="2"/>
      </rPr>
      <t xml:space="preserve">備考を記載</t>
    </r>
    <r>
      <rPr>
        <sz val="10"/>
        <rFont val="ＭＳ Ｐ明朝"/>
        <family val="1"/>
        <charset val="128"/>
      </rPr>
      <t xml:space="preserve">624</t>
    </r>
  </si>
  <si>
    <r>
      <rPr>
        <sz val="10"/>
        <rFont val="Noto Sans"/>
        <family val="2"/>
      </rPr>
      <t xml:space="preserve">備考を記載</t>
    </r>
    <r>
      <rPr>
        <sz val="10"/>
        <rFont val="ＭＳ Ｐ明朝"/>
        <family val="1"/>
        <charset val="128"/>
      </rPr>
      <t xml:space="preserve">637</t>
    </r>
  </si>
  <si>
    <r>
      <rPr>
        <sz val="10"/>
        <rFont val="Noto Sans"/>
        <family val="2"/>
      </rPr>
      <t xml:space="preserve">備考を記載</t>
    </r>
    <r>
      <rPr>
        <sz val="10"/>
        <rFont val="ＭＳ Ｐ明朝"/>
        <family val="1"/>
        <charset val="128"/>
      </rPr>
      <t xml:space="preserve">644</t>
    </r>
  </si>
  <si>
    <r>
      <rPr>
        <sz val="10"/>
        <rFont val="Noto Sans"/>
        <family val="2"/>
      </rPr>
      <t xml:space="preserve">備考を記載</t>
    </r>
    <r>
      <rPr>
        <sz val="10"/>
        <rFont val="ＭＳ Ｐ明朝"/>
        <family val="1"/>
        <charset val="128"/>
      </rPr>
      <t xml:space="preserve">694</t>
    </r>
  </si>
  <si>
    <r>
      <rPr>
        <sz val="10"/>
        <rFont val="Noto Sans"/>
        <family val="2"/>
      </rPr>
      <t xml:space="preserve">備考を記載</t>
    </r>
    <r>
      <rPr>
        <sz val="10"/>
        <rFont val="ＭＳ Ｐ明朝"/>
        <family val="1"/>
        <charset val="128"/>
      </rPr>
      <t xml:space="preserve">699</t>
    </r>
  </si>
  <si>
    <r>
      <rPr>
        <sz val="10"/>
        <rFont val="Noto Sans"/>
        <family val="2"/>
      </rPr>
      <t xml:space="preserve">備考を記載</t>
    </r>
    <r>
      <rPr>
        <sz val="10"/>
        <rFont val="ＭＳ Ｐ明朝"/>
        <family val="1"/>
        <charset val="128"/>
      </rPr>
      <t xml:space="preserve">791</t>
    </r>
  </si>
  <si>
    <r>
      <rPr>
        <sz val="10"/>
        <rFont val="Noto Sans"/>
        <family val="2"/>
      </rPr>
      <t xml:space="preserve">備考を記載</t>
    </r>
    <r>
      <rPr>
        <sz val="10"/>
        <rFont val="ＭＳ Ｐ明朝"/>
        <family val="1"/>
        <charset val="128"/>
      </rPr>
      <t xml:space="preserve">806</t>
    </r>
  </si>
  <si>
    <r>
      <rPr>
        <sz val="10"/>
        <rFont val="Noto Sans"/>
        <family val="2"/>
      </rPr>
      <t xml:space="preserve">備考を記載</t>
    </r>
    <r>
      <rPr>
        <sz val="10"/>
        <rFont val="ＭＳ Ｐ明朝"/>
        <family val="1"/>
        <charset val="128"/>
      </rPr>
      <t xml:space="preserve">1143</t>
    </r>
  </si>
  <si>
    <r>
      <rPr>
        <sz val="10"/>
        <rFont val="Noto Sans"/>
        <family val="2"/>
      </rPr>
      <t xml:space="preserve">備考を記載</t>
    </r>
    <r>
      <rPr>
        <sz val="10"/>
        <rFont val="ＭＳ Ｐ明朝"/>
        <family val="1"/>
        <charset val="128"/>
      </rPr>
      <t xml:space="preserve">1158</t>
    </r>
  </si>
  <si>
    <r>
      <rPr>
        <sz val="10"/>
        <rFont val="Noto Sans"/>
        <family val="2"/>
      </rPr>
      <t xml:space="preserve">備考を記載</t>
    </r>
    <r>
      <rPr>
        <sz val="10"/>
        <rFont val="ＭＳ Ｐ明朝"/>
        <family val="1"/>
        <charset val="128"/>
      </rPr>
      <t xml:space="preserve">1163</t>
    </r>
  </si>
  <si>
    <r>
      <rPr>
        <sz val="10"/>
        <rFont val="Noto Sans"/>
        <family val="2"/>
      </rPr>
      <t xml:space="preserve">備考を記載</t>
    </r>
    <r>
      <rPr>
        <sz val="10"/>
        <rFont val="ＭＳ Ｐ明朝"/>
        <family val="1"/>
        <charset val="128"/>
      </rPr>
      <t xml:space="preserve">1268</t>
    </r>
  </si>
  <si>
    <r>
      <rPr>
        <sz val="10"/>
        <rFont val="Noto Sans"/>
        <family val="2"/>
      </rPr>
      <t xml:space="preserve">備考を記載</t>
    </r>
    <r>
      <rPr>
        <sz val="10"/>
        <rFont val="ＭＳ Ｐ明朝"/>
        <family val="1"/>
        <charset val="128"/>
      </rPr>
      <t xml:space="preserve">1294</t>
    </r>
  </si>
  <si>
    <r>
      <rPr>
        <sz val="10"/>
        <rFont val="Noto Sans"/>
        <family val="2"/>
      </rPr>
      <t xml:space="preserve">備考を記載</t>
    </r>
    <r>
      <rPr>
        <sz val="10"/>
        <rFont val="ＭＳ Ｐ明朝"/>
        <family val="1"/>
        <charset val="128"/>
      </rPr>
      <t xml:space="preserve">1351</t>
    </r>
  </si>
  <si>
    <r>
      <rPr>
        <sz val="10"/>
        <rFont val="Noto Sans"/>
        <family val="2"/>
      </rPr>
      <t xml:space="preserve">備考を記載</t>
    </r>
    <r>
      <rPr>
        <sz val="10"/>
        <rFont val="ＭＳ Ｐ明朝"/>
        <family val="1"/>
        <charset val="128"/>
      </rPr>
      <t xml:space="preserve">1400</t>
    </r>
  </si>
  <si>
    <r>
      <rPr>
        <sz val="10"/>
        <rFont val="Noto Sans"/>
        <family val="2"/>
      </rPr>
      <t xml:space="preserve">備考を記載</t>
    </r>
    <r>
      <rPr>
        <sz val="10"/>
        <rFont val="ＭＳ Ｐ明朝"/>
        <family val="1"/>
        <charset val="128"/>
      </rPr>
      <t xml:space="preserve">1440</t>
    </r>
  </si>
  <si>
    <r>
      <rPr>
        <sz val="10"/>
        <rFont val="Noto Sans"/>
        <family val="2"/>
      </rPr>
      <t xml:space="preserve">備考を記載</t>
    </r>
    <r>
      <rPr>
        <sz val="10"/>
        <rFont val="ＭＳ Ｐ明朝"/>
        <family val="1"/>
        <charset val="128"/>
      </rPr>
      <t xml:space="preserve">1466</t>
    </r>
  </si>
  <si>
    <r>
      <rPr>
        <sz val="10"/>
        <rFont val="Noto Sans"/>
        <family val="2"/>
      </rPr>
      <t xml:space="preserve">備考を記載</t>
    </r>
    <r>
      <rPr>
        <sz val="10"/>
        <rFont val="ＭＳ Ｐ明朝"/>
        <family val="1"/>
        <charset val="128"/>
      </rPr>
      <t xml:space="preserve">1569</t>
    </r>
  </si>
  <si>
    <r>
      <rPr>
        <sz val="10"/>
        <rFont val="Noto Sans"/>
        <family val="2"/>
      </rPr>
      <t xml:space="preserve">備考を記載</t>
    </r>
    <r>
      <rPr>
        <sz val="10"/>
        <rFont val="ＭＳ Ｐ明朝"/>
        <family val="1"/>
        <charset val="128"/>
      </rPr>
      <t xml:space="preserve">1655</t>
    </r>
  </si>
  <si>
    <r>
      <rPr>
        <sz val="10"/>
        <rFont val="Noto Sans"/>
        <family val="2"/>
      </rPr>
      <t xml:space="preserve">備考を記載</t>
    </r>
    <r>
      <rPr>
        <sz val="10"/>
        <rFont val="ＭＳ Ｐ明朝"/>
        <family val="1"/>
        <charset val="128"/>
      </rPr>
      <t xml:space="preserve">1691</t>
    </r>
  </si>
  <si>
    <r>
      <rPr>
        <sz val="10"/>
        <rFont val="Noto Sans"/>
        <family val="2"/>
      </rPr>
      <t xml:space="preserve">備考を記載</t>
    </r>
    <r>
      <rPr>
        <sz val="10"/>
        <rFont val="ＭＳ Ｐ明朝"/>
        <family val="1"/>
        <charset val="128"/>
      </rPr>
      <t xml:space="preserve">1756</t>
    </r>
  </si>
  <si>
    <r>
      <rPr>
        <sz val="10"/>
        <rFont val="Noto Sans"/>
        <family val="2"/>
      </rPr>
      <t xml:space="preserve">備考を記載</t>
    </r>
    <r>
      <rPr>
        <sz val="10"/>
        <rFont val="ＭＳ Ｐ明朝"/>
        <family val="1"/>
        <charset val="128"/>
      </rPr>
      <t xml:space="preserve">2096</t>
    </r>
  </si>
  <si>
    <r>
      <rPr>
        <sz val="10"/>
        <rFont val="Noto Sans"/>
        <family val="2"/>
      </rPr>
      <t xml:space="preserve">備考を記載</t>
    </r>
    <r>
      <rPr>
        <sz val="10"/>
        <rFont val="ＭＳ Ｐ明朝"/>
        <family val="1"/>
        <charset val="128"/>
      </rPr>
      <t xml:space="preserve">2158</t>
    </r>
  </si>
  <si>
    <r>
      <rPr>
        <sz val="10"/>
        <rFont val="Noto Sans"/>
        <family val="2"/>
      </rPr>
      <t xml:space="preserve">備考を記載</t>
    </r>
    <r>
      <rPr>
        <sz val="10"/>
        <rFont val="ＭＳ Ｐ明朝"/>
        <family val="1"/>
        <charset val="128"/>
      </rPr>
      <t xml:space="preserve">2256</t>
    </r>
  </si>
  <si>
    <r>
      <rPr>
        <sz val="10"/>
        <rFont val="Noto Sans"/>
        <family val="2"/>
      </rPr>
      <t xml:space="preserve">備考を記載</t>
    </r>
    <r>
      <rPr>
        <sz val="10"/>
        <rFont val="ＭＳ Ｐ明朝"/>
        <family val="1"/>
        <charset val="128"/>
      </rPr>
      <t xml:space="preserve">2330</t>
    </r>
  </si>
  <si>
    <r>
      <rPr>
        <sz val="10"/>
        <rFont val="Noto Sans"/>
        <family val="2"/>
      </rPr>
      <t xml:space="preserve">備考を記載</t>
    </r>
    <r>
      <rPr>
        <sz val="10"/>
        <rFont val="ＭＳ Ｐ明朝"/>
        <family val="1"/>
        <charset val="128"/>
      </rPr>
      <t xml:space="preserve">2466</t>
    </r>
  </si>
  <si>
    <r>
      <rPr>
        <sz val="10"/>
        <rFont val="Noto Sans"/>
        <family val="2"/>
      </rPr>
      <t xml:space="preserve">備考を記載</t>
    </r>
    <r>
      <rPr>
        <sz val="10"/>
        <rFont val="ＭＳ Ｐ明朝"/>
        <family val="1"/>
        <charset val="128"/>
      </rPr>
      <t xml:space="preserve">2571</t>
    </r>
  </si>
  <si>
    <r>
      <rPr>
        <sz val="10"/>
        <rFont val="Noto Sans"/>
        <family val="2"/>
      </rPr>
      <t xml:space="preserve">備考を記載</t>
    </r>
    <r>
      <rPr>
        <sz val="10"/>
        <rFont val="ＭＳ Ｐ明朝"/>
        <family val="1"/>
        <charset val="128"/>
      </rPr>
      <t xml:space="preserve">2662</t>
    </r>
  </si>
  <si>
    <r>
      <rPr>
        <sz val="10"/>
        <rFont val="Noto Sans"/>
        <family val="2"/>
      </rPr>
      <t xml:space="preserve">備考を記載</t>
    </r>
    <r>
      <rPr>
        <sz val="10"/>
        <rFont val="ＭＳ Ｐ明朝"/>
        <family val="1"/>
        <charset val="128"/>
      </rPr>
      <t xml:space="preserve">2702</t>
    </r>
  </si>
  <si>
    <r>
      <rPr>
        <sz val="10"/>
        <rFont val="Noto Sans"/>
        <family val="2"/>
      </rPr>
      <t xml:space="preserve">備考を記載</t>
    </r>
    <r>
      <rPr>
        <sz val="10"/>
        <rFont val="ＭＳ Ｐ明朝"/>
        <family val="1"/>
        <charset val="128"/>
      </rPr>
      <t xml:space="preserve">2743</t>
    </r>
  </si>
  <si>
    <r>
      <rPr>
        <sz val="10"/>
        <rFont val="Noto Sans"/>
        <family val="2"/>
      </rPr>
      <t xml:space="preserve">備考を記載</t>
    </r>
    <r>
      <rPr>
        <sz val="10"/>
        <rFont val="ＭＳ Ｐ明朝"/>
        <family val="1"/>
        <charset val="128"/>
      </rPr>
      <t xml:space="preserve">2757</t>
    </r>
  </si>
  <si>
    <r>
      <rPr>
        <sz val="10"/>
        <rFont val="Noto Sans"/>
        <family val="2"/>
      </rPr>
      <t xml:space="preserve">備考を記載</t>
    </r>
    <r>
      <rPr>
        <sz val="10"/>
        <rFont val="ＭＳ Ｐ明朝"/>
        <family val="1"/>
        <charset val="128"/>
      </rPr>
      <t xml:space="preserve">2814</t>
    </r>
  </si>
  <si>
    <r>
      <rPr>
        <sz val="10"/>
        <rFont val="Noto Sans"/>
        <family val="2"/>
      </rPr>
      <t xml:space="preserve">備考を記載</t>
    </r>
    <r>
      <rPr>
        <sz val="10"/>
        <rFont val="ＭＳ Ｐ明朝"/>
        <family val="1"/>
        <charset val="128"/>
      </rPr>
      <t xml:space="preserve">2922</t>
    </r>
  </si>
  <si>
    <r>
      <rPr>
        <sz val="10"/>
        <rFont val="Noto Sans"/>
        <family val="2"/>
      </rPr>
      <t xml:space="preserve">備考を記載</t>
    </r>
    <r>
      <rPr>
        <sz val="10"/>
        <rFont val="ＭＳ Ｐ明朝"/>
        <family val="1"/>
        <charset val="128"/>
      </rPr>
      <t xml:space="preserve">2957</t>
    </r>
  </si>
  <si>
    <r>
      <rPr>
        <sz val="10"/>
        <rFont val="Noto Sans"/>
        <family val="2"/>
      </rPr>
      <t xml:space="preserve">備考を記載</t>
    </r>
    <r>
      <rPr>
        <sz val="10"/>
        <rFont val="ＭＳ Ｐ明朝"/>
        <family val="1"/>
        <charset val="128"/>
      </rPr>
      <t xml:space="preserve">2995</t>
    </r>
  </si>
  <si>
    <r>
      <rPr>
        <sz val="10"/>
        <rFont val="Noto Sans"/>
        <family val="2"/>
      </rPr>
      <t xml:space="preserve">備考を記載</t>
    </r>
    <r>
      <rPr>
        <sz val="10"/>
        <rFont val="ＭＳ Ｐ明朝"/>
        <family val="1"/>
        <charset val="128"/>
      </rPr>
      <t xml:space="preserve">3190</t>
    </r>
  </si>
  <si>
    <r>
      <rPr>
        <sz val="10"/>
        <rFont val="Noto Sans"/>
        <family val="2"/>
      </rPr>
      <t xml:space="preserve">備考を記載</t>
    </r>
    <r>
      <rPr>
        <sz val="10"/>
        <rFont val="ＭＳ Ｐ明朝"/>
        <family val="1"/>
        <charset val="128"/>
      </rPr>
      <t xml:space="preserve">3214</t>
    </r>
  </si>
  <si>
    <r>
      <rPr>
        <sz val="10"/>
        <rFont val="Noto Sans"/>
        <family val="2"/>
      </rPr>
      <t xml:space="preserve">備考を記載</t>
    </r>
    <r>
      <rPr>
        <sz val="10"/>
        <rFont val="ＭＳ Ｐ明朝"/>
        <family val="1"/>
        <charset val="128"/>
      </rPr>
      <t xml:space="preserve">3224</t>
    </r>
  </si>
  <si>
    <r>
      <rPr>
        <sz val="10"/>
        <rFont val="Noto Sans"/>
        <family val="2"/>
      </rPr>
      <t xml:space="preserve">備考を記載</t>
    </r>
    <r>
      <rPr>
        <sz val="10"/>
        <rFont val="ＭＳ Ｐ明朝"/>
        <family val="1"/>
        <charset val="128"/>
      </rPr>
      <t xml:space="preserve">3255</t>
    </r>
  </si>
  <si>
    <r>
      <rPr>
        <sz val="10"/>
        <rFont val="Noto Sans"/>
        <family val="2"/>
      </rPr>
      <t xml:space="preserve">備考を記載</t>
    </r>
    <r>
      <rPr>
        <sz val="10"/>
        <rFont val="ＭＳ Ｐ明朝"/>
        <family val="1"/>
        <charset val="128"/>
      </rPr>
      <t xml:space="preserve">3293</t>
    </r>
  </si>
  <si>
    <r>
      <rPr>
        <sz val="10"/>
        <rFont val="Noto Sans"/>
        <family val="2"/>
      </rPr>
      <t xml:space="preserve">備考を記載</t>
    </r>
    <r>
      <rPr>
        <sz val="10"/>
        <rFont val="ＭＳ Ｐ明朝"/>
        <family val="1"/>
        <charset val="128"/>
      </rPr>
      <t xml:space="preserve">3305</t>
    </r>
  </si>
  <si>
    <r>
      <rPr>
        <sz val="10"/>
        <rFont val="Noto Sans"/>
        <family val="2"/>
      </rPr>
      <t xml:space="preserve">備考を記載</t>
    </r>
    <r>
      <rPr>
        <sz val="10"/>
        <rFont val="ＭＳ Ｐ明朝"/>
        <family val="1"/>
        <charset val="128"/>
      </rPr>
      <t xml:space="preserve">3311</t>
    </r>
  </si>
  <si>
    <r>
      <rPr>
        <sz val="10"/>
        <rFont val="Noto Sans"/>
        <family val="2"/>
      </rPr>
      <t xml:space="preserve">備考を記載</t>
    </r>
    <r>
      <rPr>
        <sz val="10"/>
        <rFont val="ＭＳ Ｐ明朝"/>
        <family val="1"/>
        <charset val="128"/>
      </rPr>
      <t xml:space="preserve">3357</t>
    </r>
  </si>
  <si>
    <r>
      <rPr>
        <sz val="10"/>
        <rFont val="Noto Sans"/>
        <family val="2"/>
      </rPr>
      <t xml:space="preserve">備考を記載</t>
    </r>
    <r>
      <rPr>
        <sz val="10"/>
        <rFont val="ＭＳ Ｐ明朝"/>
        <family val="1"/>
        <charset val="128"/>
      </rPr>
      <t xml:space="preserve">3361</t>
    </r>
  </si>
  <si>
    <r>
      <rPr>
        <sz val="10"/>
        <rFont val="Noto Sans"/>
        <family val="2"/>
      </rPr>
      <t xml:space="preserve">備考を記載</t>
    </r>
    <r>
      <rPr>
        <sz val="10"/>
        <rFont val="ＭＳ Ｐ明朝"/>
        <family val="1"/>
        <charset val="128"/>
      </rPr>
      <t xml:space="preserve">3445</t>
    </r>
  </si>
  <si>
    <r>
      <rPr>
        <sz val="10"/>
        <rFont val="Noto Sans"/>
        <family val="2"/>
      </rPr>
      <t xml:space="preserve">備考を記載</t>
    </r>
    <r>
      <rPr>
        <sz val="10"/>
        <rFont val="ＭＳ Ｐ明朝"/>
        <family val="1"/>
        <charset val="128"/>
      </rPr>
      <t xml:space="preserve">3459</t>
    </r>
  </si>
  <si>
    <r>
      <rPr>
        <sz val="10"/>
        <rFont val="Noto Sans"/>
        <family val="2"/>
      </rPr>
      <t xml:space="preserve">備考を記載</t>
    </r>
    <r>
      <rPr>
        <sz val="10"/>
        <rFont val="ＭＳ Ｐ明朝"/>
        <family val="1"/>
        <charset val="128"/>
      </rPr>
      <t xml:space="preserve">3706</t>
    </r>
  </si>
  <si>
    <r>
      <rPr>
        <sz val="10"/>
        <rFont val="Noto Sans"/>
        <family val="2"/>
      </rPr>
      <t xml:space="preserve">備考を記載</t>
    </r>
    <r>
      <rPr>
        <sz val="10"/>
        <rFont val="ＭＳ Ｐ明朝"/>
        <family val="1"/>
        <charset val="128"/>
      </rPr>
      <t xml:space="preserve">3777</t>
    </r>
  </si>
  <si>
    <r>
      <rPr>
        <sz val="10"/>
        <rFont val="Noto Sans"/>
        <family val="2"/>
      </rPr>
      <t xml:space="preserve">備考を記載</t>
    </r>
    <r>
      <rPr>
        <sz val="10"/>
        <rFont val="ＭＳ Ｐ明朝"/>
        <family val="1"/>
        <charset val="128"/>
      </rPr>
      <t xml:space="preserve">3870</t>
    </r>
  </si>
  <si>
    <r>
      <rPr>
        <sz val="10"/>
        <rFont val="Noto Sans"/>
        <family val="2"/>
      </rPr>
      <t xml:space="preserve">備考を記載</t>
    </r>
    <r>
      <rPr>
        <sz val="10"/>
        <rFont val="ＭＳ Ｐ明朝"/>
        <family val="1"/>
        <charset val="128"/>
      </rPr>
      <t xml:space="preserve">3885</t>
    </r>
  </si>
  <si>
    <r>
      <rPr>
        <sz val="10"/>
        <rFont val="Noto Sans"/>
        <family val="2"/>
      </rPr>
      <t xml:space="preserve">備考を記載</t>
    </r>
    <r>
      <rPr>
        <sz val="10"/>
        <rFont val="ＭＳ Ｐ明朝"/>
        <family val="1"/>
        <charset val="128"/>
      </rPr>
      <t xml:space="preserve">3890</t>
    </r>
  </si>
  <si>
    <r>
      <rPr>
        <sz val="10"/>
        <rFont val="Noto Sans"/>
        <family val="2"/>
      </rPr>
      <t xml:space="preserve">備考を記載</t>
    </r>
    <r>
      <rPr>
        <sz val="10"/>
        <rFont val="ＭＳ Ｐ明朝"/>
        <family val="1"/>
        <charset val="128"/>
      </rPr>
      <t xml:space="preserve">3995</t>
    </r>
  </si>
  <si>
    <r>
      <rPr>
        <sz val="10"/>
        <rFont val="Noto Sans"/>
        <family val="2"/>
      </rPr>
      <t xml:space="preserve">備考を記載</t>
    </r>
    <r>
      <rPr>
        <sz val="10"/>
        <rFont val="ＭＳ Ｐ明朝"/>
        <family val="1"/>
        <charset val="128"/>
      </rPr>
      <t xml:space="preserve">4021</t>
    </r>
  </si>
  <si>
    <r>
      <rPr>
        <sz val="10"/>
        <rFont val="Noto Sans"/>
        <family val="2"/>
      </rPr>
      <t xml:space="preserve">備考を記載</t>
    </r>
    <r>
      <rPr>
        <sz val="10"/>
        <rFont val="ＭＳ Ｐ明朝"/>
        <family val="1"/>
        <charset val="128"/>
      </rPr>
      <t xml:space="preserve">4079</t>
    </r>
  </si>
  <si>
    <r>
      <rPr>
        <sz val="10"/>
        <rFont val="Noto Sans"/>
        <family val="2"/>
      </rPr>
      <t xml:space="preserve">備考を記載</t>
    </r>
    <r>
      <rPr>
        <sz val="10"/>
        <rFont val="ＭＳ Ｐ明朝"/>
        <family val="1"/>
        <charset val="128"/>
      </rPr>
      <t xml:space="preserve">4128</t>
    </r>
  </si>
  <si>
    <r>
      <rPr>
        <sz val="10"/>
        <rFont val="Noto Sans"/>
        <family val="2"/>
      </rPr>
      <t xml:space="preserve">備考を記載</t>
    </r>
    <r>
      <rPr>
        <sz val="10"/>
        <rFont val="ＭＳ Ｐ明朝"/>
        <family val="1"/>
        <charset val="128"/>
      </rPr>
      <t xml:space="preserve">4168</t>
    </r>
  </si>
  <si>
    <r>
      <rPr>
        <sz val="10"/>
        <rFont val="Noto Sans"/>
        <family val="2"/>
      </rPr>
      <t xml:space="preserve">備考を記載</t>
    </r>
    <r>
      <rPr>
        <sz val="10"/>
        <rFont val="ＭＳ Ｐ明朝"/>
        <family val="1"/>
        <charset val="128"/>
      </rPr>
      <t xml:space="preserve">4193</t>
    </r>
  </si>
  <si>
    <r>
      <rPr>
        <sz val="10"/>
        <rFont val="Noto Sans"/>
        <family val="2"/>
      </rPr>
      <t xml:space="preserve">備考を記載</t>
    </r>
    <r>
      <rPr>
        <sz val="10"/>
        <rFont val="ＭＳ Ｐ明朝"/>
        <family val="1"/>
        <charset val="128"/>
      </rPr>
      <t xml:space="preserve">4296</t>
    </r>
  </si>
  <si>
    <r>
      <rPr>
        <sz val="10"/>
        <rFont val="Noto Sans"/>
        <family val="2"/>
      </rPr>
      <t xml:space="preserve">備考を記載</t>
    </r>
    <r>
      <rPr>
        <sz val="10"/>
        <rFont val="ＭＳ Ｐ明朝"/>
        <family val="1"/>
        <charset val="128"/>
      </rPr>
      <t xml:space="preserve">4382</t>
    </r>
  </si>
  <si>
    <r>
      <rPr>
        <sz val="10"/>
        <rFont val="Noto Sans"/>
        <family val="2"/>
      </rPr>
      <t xml:space="preserve">備考を記載</t>
    </r>
    <r>
      <rPr>
        <sz val="10"/>
        <rFont val="ＭＳ Ｐ明朝"/>
        <family val="1"/>
        <charset val="128"/>
      </rPr>
      <t xml:space="preserve">4419</t>
    </r>
  </si>
  <si>
    <r>
      <rPr>
        <sz val="10"/>
        <rFont val="Noto Sans"/>
        <family val="2"/>
      </rPr>
      <t xml:space="preserve">備考を記載</t>
    </r>
    <r>
      <rPr>
        <sz val="10"/>
        <rFont val="ＭＳ Ｐ明朝"/>
        <family val="1"/>
        <charset val="128"/>
      </rPr>
      <t xml:space="preserve">4483</t>
    </r>
  </si>
  <si>
    <r>
      <rPr>
        <sz val="10"/>
        <rFont val="Noto Sans"/>
        <family val="2"/>
      </rPr>
      <t xml:space="preserve">備考を記載</t>
    </r>
    <r>
      <rPr>
        <sz val="10"/>
        <rFont val="ＭＳ Ｐ明朝"/>
        <family val="1"/>
        <charset val="128"/>
      </rPr>
      <t xml:space="preserve">4637</t>
    </r>
  </si>
  <si>
    <r>
      <rPr>
        <sz val="10"/>
        <rFont val="Noto Sans"/>
        <family val="2"/>
      </rPr>
      <t xml:space="preserve">備考を記載</t>
    </r>
    <r>
      <rPr>
        <sz val="10"/>
        <rFont val="ＭＳ Ｐ明朝"/>
        <family val="1"/>
        <charset val="128"/>
      </rPr>
      <t xml:space="preserve">4823</t>
    </r>
  </si>
  <si>
    <r>
      <rPr>
        <sz val="10"/>
        <rFont val="Noto Sans"/>
        <family val="2"/>
      </rPr>
      <t xml:space="preserve">備考を記載</t>
    </r>
    <r>
      <rPr>
        <sz val="10"/>
        <rFont val="ＭＳ Ｐ明朝"/>
        <family val="1"/>
        <charset val="128"/>
      </rPr>
      <t xml:space="preserve">4885</t>
    </r>
  </si>
  <si>
    <r>
      <rPr>
        <sz val="10"/>
        <rFont val="Noto Sans"/>
        <family val="2"/>
      </rPr>
      <t xml:space="preserve">備考を記載</t>
    </r>
    <r>
      <rPr>
        <sz val="10"/>
        <rFont val="ＭＳ Ｐ明朝"/>
        <family val="1"/>
        <charset val="128"/>
      </rPr>
      <t xml:space="preserve">4983</t>
    </r>
  </si>
  <si>
    <r>
      <rPr>
        <sz val="10"/>
        <rFont val="Noto Sans"/>
        <family val="2"/>
      </rPr>
      <t xml:space="preserve">備考を記載</t>
    </r>
    <r>
      <rPr>
        <sz val="10"/>
        <rFont val="ＭＳ Ｐ明朝"/>
        <family val="1"/>
        <charset val="128"/>
      </rPr>
      <t xml:space="preserve">5047</t>
    </r>
  </si>
  <si>
    <r>
      <rPr>
        <sz val="10"/>
        <rFont val="Noto Sans"/>
        <family val="2"/>
      </rPr>
      <t xml:space="preserve">備考を記載</t>
    </r>
    <r>
      <rPr>
        <sz val="10"/>
        <rFont val="ＭＳ Ｐ明朝"/>
        <family val="1"/>
        <charset val="128"/>
      </rPr>
      <t xml:space="preserve">5058</t>
    </r>
  </si>
  <si>
    <r>
      <rPr>
        <sz val="10"/>
        <rFont val="Noto Sans"/>
        <family val="2"/>
      </rPr>
      <t xml:space="preserve">備考を記載</t>
    </r>
    <r>
      <rPr>
        <sz val="10"/>
        <rFont val="ＭＳ Ｐ明朝"/>
        <family val="1"/>
        <charset val="128"/>
      </rPr>
      <t xml:space="preserve">5193</t>
    </r>
  </si>
  <si>
    <r>
      <rPr>
        <sz val="10"/>
        <rFont val="Noto Sans"/>
        <family val="2"/>
      </rPr>
      <t xml:space="preserve">備考を記載</t>
    </r>
    <r>
      <rPr>
        <sz val="10"/>
        <rFont val="ＭＳ Ｐ明朝"/>
        <family val="1"/>
        <charset val="128"/>
      </rPr>
      <t xml:space="preserve">5227</t>
    </r>
  </si>
  <si>
    <r>
      <rPr>
        <sz val="10"/>
        <rFont val="Noto Sans"/>
        <family val="2"/>
      </rPr>
      <t xml:space="preserve">備考を記載</t>
    </r>
    <r>
      <rPr>
        <sz val="10"/>
        <rFont val="ＭＳ Ｐ明朝"/>
        <family val="1"/>
        <charset val="128"/>
      </rPr>
      <t xml:space="preserve">5299</t>
    </r>
  </si>
  <si>
    <r>
      <rPr>
        <sz val="10"/>
        <rFont val="Noto Sans"/>
        <family val="2"/>
      </rPr>
      <t xml:space="preserve">備考を記載</t>
    </r>
    <r>
      <rPr>
        <sz val="10"/>
        <rFont val="ＭＳ Ｐ明朝"/>
        <family val="1"/>
        <charset val="128"/>
      </rPr>
      <t xml:space="preserve">5337</t>
    </r>
  </si>
  <si>
    <r>
      <rPr>
        <sz val="10"/>
        <rFont val="Noto Sans"/>
        <family val="2"/>
      </rPr>
      <t xml:space="preserve">備考を記載</t>
    </r>
    <r>
      <rPr>
        <sz val="10"/>
        <rFont val="ＭＳ Ｐ明朝"/>
        <family val="1"/>
        <charset val="128"/>
      </rPr>
      <t xml:space="preserve">5470</t>
    </r>
  </si>
  <si>
    <r>
      <rPr>
        <sz val="10"/>
        <rFont val="Noto Sans"/>
        <family val="2"/>
      </rPr>
      <t xml:space="preserve">備考を記載</t>
    </r>
    <r>
      <rPr>
        <sz val="10"/>
        <rFont val="ＭＳ Ｐ明朝"/>
        <family val="1"/>
        <charset val="128"/>
      </rPr>
      <t xml:space="preserve">5484</t>
    </r>
  </si>
  <si>
    <r>
      <rPr>
        <sz val="10"/>
        <rFont val="Noto Sans"/>
        <family val="2"/>
      </rPr>
      <t xml:space="preserve">備考を記載</t>
    </r>
    <r>
      <rPr>
        <sz val="10"/>
        <rFont val="ＭＳ Ｐ明朝"/>
        <family val="1"/>
        <charset val="128"/>
      </rPr>
      <t xml:space="preserve">5541</t>
    </r>
  </si>
  <si>
    <r>
      <rPr>
        <sz val="10"/>
        <rFont val="Noto Sans"/>
        <family val="2"/>
      </rPr>
      <t xml:space="preserve">備考を記載</t>
    </r>
    <r>
      <rPr>
        <sz val="10"/>
        <rFont val="ＭＳ Ｐ明朝"/>
        <family val="1"/>
        <charset val="128"/>
      </rPr>
      <t xml:space="preserve">5684</t>
    </r>
  </si>
  <si>
    <r>
      <rPr>
        <sz val="10"/>
        <rFont val="Noto Sans"/>
        <family val="2"/>
      </rPr>
      <t xml:space="preserve">備考を記載</t>
    </r>
    <r>
      <rPr>
        <sz val="10"/>
        <rFont val="ＭＳ Ｐ明朝"/>
        <family val="1"/>
        <charset val="128"/>
      </rPr>
      <t xml:space="preserve">5722</t>
    </r>
  </si>
  <si>
    <r>
      <rPr>
        <sz val="10"/>
        <rFont val="Noto Sans"/>
        <family val="2"/>
      </rPr>
      <t xml:space="preserve">備考を記載</t>
    </r>
    <r>
      <rPr>
        <sz val="10"/>
        <rFont val="ＭＳ Ｐ明朝"/>
        <family val="1"/>
        <charset val="128"/>
      </rPr>
      <t xml:space="preserve">5918</t>
    </r>
  </si>
  <si>
    <r>
      <rPr>
        <sz val="10"/>
        <rFont val="Noto Sans"/>
        <family val="2"/>
      </rPr>
      <t xml:space="preserve">備考を記載</t>
    </r>
    <r>
      <rPr>
        <sz val="10"/>
        <rFont val="ＭＳ Ｐ明朝"/>
        <family val="1"/>
        <charset val="128"/>
      </rPr>
      <t xml:space="preserve">5941</t>
    </r>
  </si>
  <si>
    <r>
      <rPr>
        <sz val="10"/>
        <rFont val="Noto Sans"/>
        <family val="2"/>
      </rPr>
      <t xml:space="preserve">備考を記載</t>
    </r>
    <r>
      <rPr>
        <sz val="10"/>
        <rFont val="ＭＳ Ｐ明朝"/>
        <family val="1"/>
        <charset val="128"/>
      </rPr>
      <t xml:space="preserve">5951</t>
    </r>
  </si>
  <si>
    <r>
      <rPr>
        <sz val="10"/>
        <rFont val="Noto Sans"/>
        <family val="2"/>
      </rPr>
      <t xml:space="preserve">備考を記載</t>
    </r>
    <r>
      <rPr>
        <sz val="10"/>
        <rFont val="ＭＳ Ｐ明朝"/>
        <family val="1"/>
        <charset val="128"/>
      </rPr>
      <t xml:space="preserve">5982</t>
    </r>
  </si>
  <si>
    <r>
      <rPr>
        <sz val="10"/>
        <rFont val="Noto Sans"/>
        <family val="2"/>
      </rPr>
      <t xml:space="preserve">備考を記載</t>
    </r>
    <r>
      <rPr>
        <sz val="10"/>
        <rFont val="ＭＳ Ｐ明朝"/>
        <family val="1"/>
        <charset val="128"/>
      </rPr>
      <t xml:space="preserve">109</t>
    </r>
  </si>
  <si>
    <r>
      <rPr>
        <sz val="10"/>
        <rFont val="Noto Sans"/>
        <family val="2"/>
      </rPr>
      <t xml:space="preserve">備考を記載</t>
    </r>
    <r>
      <rPr>
        <sz val="10"/>
        <rFont val="ＭＳ Ｐ明朝"/>
        <family val="1"/>
        <charset val="128"/>
      </rPr>
      <t xml:space="preserve">217</t>
    </r>
  </si>
  <si>
    <r>
      <rPr>
        <sz val="10"/>
        <rFont val="Noto Sans"/>
        <family val="2"/>
      </rPr>
      <t xml:space="preserve">備考を記載</t>
    </r>
    <r>
      <rPr>
        <sz val="10"/>
        <rFont val="ＭＳ Ｐ明朝"/>
        <family val="1"/>
        <charset val="128"/>
      </rPr>
      <t xml:space="preserve">238</t>
    </r>
  </si>
  <si>
    <r>
      <rPr>
        <sz val="10"/>
        <rFont val="Noto Sans"/>
        <family val="2"/>
      </rPr>
      <t xml:space="preserve">備考を記載</t>
    </r>
    <r>
      <rPr>
        <sz val="10"/>
        <rFont val="ＭＳ Ｐ明朝"/>
        <family val="1"/>
        <charset val="128"/>
      </rPr>
      <t xml:space="preserve">319</t>
    </r>
  </si>
  <si>
    <r>
      <rPr>
        <sz val="10"/>
        <rFont val="Noto Sans"/>
        <family val="2"/>
      </rPr>
      <t xml:space="preserve">備考を記載</t>
    </r>
    <r>
      <rPr>
        <sz val="10"/>
        <rFont val="ＭＳ Ｐ明朝"/>
        <family val="1"/>
        <charset val="128"/>
      </rPr>
      <t xml:space="preserve">375</t>
    </r>
  </si>
  <si>
    <r>
      <rPr>
        <sz val="10"/>
        <rFont val="Noto Sans"/>
        <family val="2"/>
      </rPr>
      <t xml:space="preserve">備考を記載</t>
    </r>
    <r>
      <rPr>
        <sz val="10"/>
        <rFont val="ＭＳ Ｐ明朝"/>
        <family val="1"/>
        <charset val="128"/>
      </rPr>
      <t xml:space="preserve">390</t>
    </r>
  </si>
  <si>
    <r>
      <rPr>
        <sz val="10"/>
        <rFont val="Noto Sans"/>
        <family val="2"/>
      </rPr>
      <t xml:space="preserve">備考を記載</t>
    </r>
    <r>
      <rPr>
        <sz val="10"/>
        <rFont val="ＭＳ Ｐ明朝"/>
        <family val="1"/>
        <charset val="128"/>
      </rPr>
      <t xml:space="preserve">446</t>
    </r>
  </si>
  <si>
    <r>
      <rPr>
        <sz val="10"/>
        <rFont val="Noto Sans"/>
        <family val="2"/>
      </rPr>
      <t xml:space="preserve">備考を記載</t>
    </r>
    <r>
      <rPr>
        <sz val="10"/>
        <rFont val="ＭＳ Ｐ明朝"/>
        <family val="1"/>
        <charset val="128"/>
      </rPr>
      <t xml:space="preserve">491</t>
    </r>
  </si>
  <si>
    <r>
      <rPr>
        <sz val="10"/>
        <rFont val="Noto Sans"/>
        <family val="2"/>
      </rPr>
      <t xml:space="preserve">備考を記載</t>
    </r>
    <r>
      <rPr>
        <sz val="10"/>
        <rFont val="ＭＳ Ｐ明朝"/>
        <family val="1"/>
        <charset val="128"/>
      </rPr>
      <t xml:space="preserve">508</t>
    </r>
  </si>
  <si>
    <r>
      <rPr>
        <sz val="10"/>
        <rFont val="Noto Sans"/>
        <family val="2"/>
      </rPr>
      <t xml:space="preserve">備考を記載</t>
    </r>
    <r>
      <rPr>
        <sz val="10"/>
        <rFont val="ＭＳ Ｐ明朝"/>
        <family val="1"/>
        <charset val="128"/>
      </rPr>
      <t xml:space="preserve">517</t>
    </r>
  </si>
  <si>
    <r>
      <rPr>
        <sz val="10"/>
        <rFont val="Noto Sans"/>
        <family val="2"/>
      </rPr>
      <t xml:space="preserve">備考を記載</t>
    </r>
    <r>
      <rPr>
        <sz val="10"/>
        <rFont val="ＭＳ Ｐ明朝"/>
        <family val="1"/>
        <charset val="128"/>
      </rPr>
      <t xml:space="preserve">525</t>
    </r>
  </si>
  <si>
    <r>
      <rPr>
        <sz val="10"/>
        <rFont val="Noto Sans"/>
        <family val="2"/>
      </rPr>
      <t xml:space="preserve">備考を記載</t>
    </r>
    <r>
      <rPr>
        <sz val="10"/>
        <rFont val="ＭＳ Ｐ明朝"/>
        <family val="1"/>
        <charset val="128"/>
      </rPr>
      <t xml:space="preserve">635</t>
    </r>
  </si>
  <si>
    <r>
      <rPr>
        <sz val="10"/>
        <rFont val="Noto Sans"/>
        <family val="2"/>
      </rPr>
      <t xml:space="preserve">備考を記載</t>
    </r>
    <r>
      <rPr>
        <sz val="10"/>
        <rFont val="ＭＳ Ｐ明朝"/>
        <family val="1"/>
        <charset val="128"/>
      </rPr>
      <t xml:space="preserve">706</t>
    </r>
  </si>
  <si>
    <r>
      <rPr>
        <sz val="10"/>
        <rFont val="Noto Sans"/>
        <family val="2"/>
      </rPr>
      <t xml:space="preserve">備考を記載</t>
    </r>
    <r>
      <rPr>
        <sz val="10"/>
        <rFont val="ＭＳ Ｐ明朝"/>
        <family val="1"/>
        <charset val="128"/>
      </rPr>
      <t xml:space="preserve">781</t>
    </r>
  </si>
  <si>
    <r>
      <rPr>
        <sz val="10"/>
        <rFont val="Noto Sans"/>
        <family val="2"/>
      </rPr>
      <t xml:space="preserve">備考を記載</t>
    </r>
    <r>
      <rPr>
        <sz val="10"/>
        <rFont val="ＭＳ Ｐ明朝"/>
        <family val="1"/>
        <charset val="128"/>
      </rPr>
      <t xml:space="preserve">788</t>
    </r>
  </si>
  <si>
    <r>
      <rPr>
        <sz val="10"/>
        <rFont val="Noto Sans"/>
        <family val="2"/>
      </rPr>
      <t xml:space="preserve">備考を記載</t>
    </r>
    <r>
      <rPr>
        <sz val="10"/>
        <rFont val="ＭＳ Ｐ明朝"/>
        <family val="1"/>
        <charset val="128"/>
      </rPr>
      <t xml:space="preserve">823</t>
    </r>
  </si>
  <si>
    <r>
      <rPr>
        <sz val="10"/>
        <rFont val="Noto Sans"/>
        <family val="2"/>
      </rPr>
      <t xml:space="preserve">備考を記載</t>
    </r>
    <r>
      <rPr>
        <sz val="10"/>
        <rFont val="ＭＳ Ｐ明朝"/>
        <family val="1"/>
        <charset val="128"/>
      </rPr>
      <t xml:space="preserve">1022</t>
    </r>
  </si>
  <si>
    <r>
      <rPr>
        <sz val="10"/>
        <rFont val="Noto Sans"/>
        <family val="2"/>
      </rPr>
      <t xml:space="preserve">備考を記載</t>
    </r>
    <r>
      <rPr>
        <sz val="10"/>
        <rFont val="ＭＳ Ｐ明朝"/>
        <family val="1"/>
        <charset val="128"/>
      </rPr>
      <t xml:space="preserve">1095</t>
    </r>
  </si>
  <si>
    <r>
      <rPr>
        <sz val="10"/>
        <rFont val="Noto Sans"/>
        <family val="2"/>
      </rPr>
      <t xml:space="preserve">備考を記載</t>
    </r>
    <r>
      <rPr>
        <sz val="10"/>
        <rFont val="ＭＳ Ｐ明朝"/>
        <family val="1"/>
        <charset val="128"/>
      </rPr>
      <t xml:space="preserve">1172</t>
    </r>
  </si>
  <si>
    <r>
      <rPr>
        <sz val="10"/>
        <rFont val="Noto Sans"/>
        <family val="2"/>
      </rPr>
      <t xml:space="preserve">備考を記載</t>
    </r>
    <r>
      <rPr>
        <sz val="10"/>
        <rFont val="ＭＳ Ｐ明朝"/>
        <family val="1"/>
        <charset val="128"/>
      </rPr>
      <t xml:space="preserve">1173</t>
    </r>
  </si>
  <si>
    <r>
      <rPr>
        <sz val="10"/>
        <rFont val="Noto Sans"/>
        <family val="2"/>
      </rPr>
      <t xml:space="preserve">備考を記載</t>
    </r>
    <r>
      <rPr>
        <sz val="10"/>
        <rFont val="ＭＳ Ｐ明朝"/>
        <family val="1"/>
        <charset val="128"/>
      </rPr>
      <t xml:space="preserve">1191</t>
    </r>
  </si>
  <si>
    <r>
      <rPr>
        <sz val="10"/>
        <rFont val="Noto Sans"/>
        <family val="2"/>
      </rPr>
      <t xml:space="preserve">備考を記載</t>
    </r>
    <r>
      <rPr>
        <sz val="10"/>
        <rFont val="ＭＳ Ｐ明朝"/>
        <family val="1"/>
        <charset val="128"/>
      </rPr>
      <t xml:space="preserve">1299</t>
    </r>
  </si>
  <si>
    <r>
      <rPr>
        <sz val="10"/>
        <rFont val="Noto Sans"/>
        <family val="2"/>
      </rPr>
      <t xml:space="preserve">備考を記載</t>
    </r>
    <r>
      <rPr>
        <sz val="10"/>
        <rFont val="ＭＳ Ｐ明朝"/>
        <family val="1"/>
        <charset val="128"/>
      </rPr>
      <t xml:space="preserve">1354</t>
    </r>
  </si>
  <si>
    <r>
      <rPr>
        <sz val="10"/>
        <rFont val="Noto Sans"/>
        <family val="2"/>
      </rPr>
      <t xml:space="preserve">備考を記載</t>
    </r>
    <r>
      <rPr>
        <sz val="10"/>
        <rFont val="ＭＳ Ｐ明朝"/>
        <family val="1"/>
        <charset val="128"/>
      </rPr>
      <t xml:space="preserve">1375</t>
    </r>
  </si>
  <si>
    <r>
      <rPr>
        <sz val="10"/>
        <rFont val="Noto Sans"/>
        <family val="2"/>
      </rPr>
      <t xml:space="preserve">備考を記載</t>
    </r>
    <r>
      <rPr>
        <sz val="10"/>
        <rFont val="ＭＳ Ｐ明朝"/>
        <family val="1"/>
        <charset val="128"/>
      </rPr>
      <t xml:space="preserve">1448</t>
    </r>
  </si>
  <si>
    <r>
      <rPr>
        <sz val="10"/>
        <rFont val="Noto Sans"/>
        <family val="2"/>
      </rPr>
      <t xml:space="preserve">備考を記載</t>
    </r>
    <r>
      <rPr>
        <sz val="10"/>
        <rFont val="ＭＳ Ｐ明朝"/>
        <family val="1"/>
        <charset val="128"/>
      </rPr>
      <t xml:space="preserve">1450</t>
    </r>
  </si>
  <si>
    <r>
      <rPr>
        <sz val="10"/>
        <rFont val="Noto Sans"/>
        <family val="2"/>
      </rPr>
      <t xml:space="preserve">備考を記載</t>
    </r>
    <r>
      <rPr>
        <sz val="10"/>
        <rFont val="ＭＳ Ｐ明朝"/>
        <family val="1"/>
        <charset val="128"/>
      </rPr>
      <t xml:space="preserve">1500</t>
    </r>
  </si>
  <si>
    <r>
      <rPr>
        <sz val="10"/>
        <rFont val="Noto Sans"/>
        <family val="2"/>
      </rPr>
      <t xml:space="preserve">備考を記載</t>
    </r>
    <r>
      <rPr>
        <sz val="10"/>
        <rFont val="ＭＳ Ｐ明朝"/>
        <family val="1"/>
        <charset val="128"/>
      </rPr>
      <t xml:space="preserve">1650</t>
    </r>
  </si>
  <si>
    <r>
      <rPr>
        <sz val="10"/>
        <rFont val="Noto Sans"/>
        <family val="2"/>
      </rPr>
      <t xml:space="preserve">備考を記載</t>
    </r>
    <r>
      <rPr>
        <sz val="10"/>
        <rFont val="ＭＳ Ｐ明朝"/>
        <family val="1"/>
        <charset val="128"/>
      </rPr>
      <t xml:space="preserve">1690</t>
    </r>
  </si>
  <si>
    <r>
      <rPr>
        <sz val="10"/>
        <rFont val="Noto Sans"/>
        <family val="2"/>
      </rPr>
      <t xml:space="preserve">備考を記載</t>
    </r>
    <r>
      <rPr>
        <sz val="10"/>
        <rFont val="ＭＳ Ｐ明朝"/>
        <family val="1"/>
        <charset val="128"/>
      </rPr>
      <t xml:space="preserve">1698</t>
    </r>
  </si>
  <si>
    <r>
      <rPr>
        <sz val="10"/>
        <rFont val="Noto Sans"/>
        <family val="2"/>
      </rPr>
      <t xml:space="preserve">備考を記載</t>
    </r>
    <r>
      <rPr>
        <sz val="10"/>
        <rFont val="ＭＳ Ｐ明朝"/>
        <family val="1"/>
        <charset val="128"/>
      </rPr>
      <t xml:space="preserve">1732</t>
    </r>
  </si>
  <si>
    <r>
      <rPr>
        <sz val="10"/>
        <rFont val="Noto Sans"/>
        <family val="2"/>
      </rPr>
      <t xml:space="preserve">備考を記載</t>
    </r>
    <r>
      <rPr>
        <sz val="10"/>
        <rFont val="ＭＳ Ｐ明朝"/>
        <family val="1"/>
        <charset val="128"/>
      </rPr>
      <t xml:space="preserve">1778</t>
    </r>
  </si>
  <si>
    <r>
      <rPr>
        <sz val="10"/>
        <rFont val="Noto Sans"/>
        <family val="2"/>
      </rPr>
      <t xml:space="preserve">備考を記載</t>
    </r>
    <r>
      <rPr>
        <sz val="10"/>
        <rFont val="ＭＳ Ｐ明朝"/>
        <family val="1"/>
        <charset val="128"/>
      </rPr>
      <t xml:space="preserve">1809</t>
    </r>
  </si>
  <si>
    <r>
      <rPr>
        <sz val="10"/>
        <rFont val="Noto Sans"/>
        <family val="2"/>
      </rPr>
      <t xml:space="preserve">備考を記載</t>
    </r>
    <r>
      <rPr>
        <sz val="10"/>
        <rFont val="ＭＳ Ｐ明朝"/>
        <family val="1"/>
        <charset val="128"/>
      </rPr>
      <t xml:space="preserve">1838</t>
    </r>
  </si>
  <si>
    <r>
      <rPr>
        <sz val="10"/>
        <rFont val="Noto Sans"/>
        <family val="2"/>
      </rPr>
      <t xml:space="preserve">備考を記載</t>
    </r>
    <r>
      <rPr>
        <sz val="10"/>
        <rFont val="ＭＳ Ｐ明朝"/>
        <family val="1"/>
        <charset val="128"/>
      </rPr>
      <t xml:space="preserve">1910</t>
    </r>
  </si>
  <si>
    <r>
      <rPr>
        <sz val="10"/>
        <rFont val="Noto Sans"/>
        <family val="2"/>
      </rPr>
      <t xml:space="preserve">備考を記載</t>
    </r>
    <r>
      <rPr>
        <sz val="10"/>
        <rFont val="ＭＳ Ｐ明朝"/>
        <family val="1"/>
        <charset val="128"/>
      </rPr>
      <t xml:space="preserve">1921</t>
    </r>
  </si>
  <si>
    <r>
      <rPr>
        <sz val="10"/>
        <rFont val="Noto Sans"/>
        <family val="2"/>
      </rPr>
      <t xml:space="preserve">備考を記載</t>
    </r>
    <r>
      <rPr>
        <sz val="10"/>
        <rFont val="ＭＳ Ｐ明朝"/>
        <family val="1"/>
        <charset val="128"/>
      </rPr>
      <t xml:space="preserve">2182</t>
    </r>
  </si>
  <si>
    <r>
      <rPr>
        <sz val="10"/>
        <rFont val="Noto Sans"/>
        <family val="2"/>
      </rPr>
      <t xml:space="preserve">備考を記載</t>
    </r>
    <r>
      <rPr>
        <sz val="10"/>
        <rFont val="ＭＳ Ｐ明朝"/>
        <family val="1"/>
        <charset val="128"/>
      </rPr>
      <t xml:space="preserve">2269</t>
    </r>
  </si>
  <si>
    <r>
      <rPr>
        <sz val="10"/>
        <rFont val="Noto Sans"/>
        <family val="2"/>
      </rPr>
      <t xml:space="preserve">備考を記載</t>
    </r>
    <r>
      <rPr>
        <sz val="10"/>
        <rFont val="ＭＳ Ｐ明朝"/>
        <family val="1"/>
        <charset val="128"/>
      </rPr>
      <t xml:space="preserve">2319</t>
    </r>
  </si>
  <si>
    <r>
      <rPr>
        <sz val="10"/>
        <rFont val="Noto Sans"/>
        <family val="2"/>
      </rPr>
      <t xml:space="preserve">備考を記載</t>
    </r>
    <r>
      <rPr>
        <sz val="10"/>
        <rFont val="ＭＳ Ｐ明朝"/>
        <family val="1"/>
        <charset val="128"/>
      </rPr>
      <t xml:space="preserve">2352</t>
    </r>
  </si>
  <si>
    <r>
      <rPr>
        <sz val="10"/>
        <rFont val="Noto Sans"/>
        <family val="2"/>
      </rPr>
      <t xml:space="preserve">備考を記載</t>
    </r>
    <r>
      <rPr>
        <sz val="10"/>
        <rFont val="ＭＳ Ｐ明朝"/>
        <family val="1"/>
        <charset val="128"/>
      </rPr>
      <t xml:space="preserve">2442</t>
    </r>
  </si>
  <si>
    <r>
      <rPr>
        <sz val="10"/>
        <rFont val="Noto Sans"/>
        <family val="2"/>
      </rPr>
      <t xml:space="preserve">備考を記載</t>
    </r>
    <r>
      <rPr>
        <sz val="10"/>
        <rFont val="ＭＳ Ｐ明朝"/>
        <family val="1"/>
        <charset val="128"/>
      </rPr>
      <t xml:space="preserve">2484</t>
    </r>
  </si>
  <si>
    <r>
      <rPr>
        <sz val="10"/>
        <rFont val="Noto Sans"/>
        <family val="2"/>
      </rPr>
      <t xml:space="preserve">備考を記載</t>
    </r>
    <r>
      <rPr>
        <sz val="10"/>
        <rFont val="ＭＳ Ｐ明朝"/>
        <family val="1"/>
        <charset val="128"/>
      </rPr>
      <t xml:space="preserve">2522</t>
    </r>
  </si>
  <si>
    <r>
      <rPr>
        <sz val="10"/>
        <rFont val="Noto Sans"/>
        <family val="2"/>
      </rPr>
      <t xml:space="preserve">備考を記載</t>
    </r>
    <r>
      <rPr>
        <sz val="10"/>
        <rFont val="ＭＳ Ｐ明朝"/>
        <family val="1"/>
        <charset val="128"/>
      </rPr>
      <t xml:space="preserve">2621</t>
    </r>
  </si>
  <si>
    <r>
      <rPr>
        <sz val="10"/>
        <rFont val="Noto Sans"/>
        <family val="2"/>
      </rPr>
      <t xml:space="preserve">備考を記載</t>
    </r>
    <r>
      <rPr>
        <sz val="10"/>
        <rFont val="ＭＳ Ｐ明朝"/>
        <family val="1"/>
        <charset val="128"/>
      </rPr>
      <t xml:space="preserve">2648</t>
    </r>
  </si>
  <si>
    <r>
      <rPr>
        <sz val="10"/>
        <rFont val="Noto Sans"/>
        <family val="2"/>
      </rPr>
      <t xml:space="preserve">備考を記載</t>
    </r>
    <r>
      <rPr>
        <sz val="10"/>
        <rFont val="ＭＳ Ｐ明朝"/>
        <family val="1"/>
        <charset val="128"/>
      </rPr>
      <t xml:space="preserve">2865</t>
    </r>
  </si>
  <si>
    <r>
      <rPr>
        <sz val="10"/>
        <rFont val="Noto Sans"/>
        <family val="2"/>
      </rPr>
      <t xml:space="preserve">備考を記載</t>
    </r>
    <r>
      <rPr>
        <sz val="10"/>
        <rFont val="ＭＳ Ｐ明朝"/>
        <family val="1"/>
        <charset val="128"/>
      </rPr>
      <t xml:space="preserve">2925</t>
    </r>
  </si>
  <si>
    <r>
      <rPr>
        <sz val="10"/>
        <rFont val="Noto Sans"/>
        <family val="2"/>
      </rPr>
      <t xml:space="preserve">備考を記載</t>
    </r>
    <r>
      <rPr>
        <sz val="10"/>
        <rFont val="ＭＳ Ｐ明朝"/>
        <family val="1"/>
        <charset val="128"/>
      </rPr>
      <t xml:space="preserve">2937</t>
    </r>
  </si>
  <si>
    <r>
      <rPr>
        <sz val="10"/>
        <rFont val="Noto Sans"/>
        <family val="2"/>
      </rPr>
      <t xml:space="preserve">備考を記載</t>
    </r>
    <r>
      <rPr>
        <sz val="10"/>
        <rFont val="ＭＳ Ｐ明朝"/>
        <family val="1"/>
        <charset val="128"/>
      </rPr>
      <t xml:space="preserve">2969</t>
    </r>
  </si>
  <si>
    <r>
      <rPr>
        <sz val="10"/>
        <rFont val="Noto Sans"/>
        <family val="2"/>
      </rPr>
      <t xml:space="preserve">備考を記載</t>
    </r>
    <r>
      <rPr>
        <sz val="10"/>
        <rFont val="ＭＳ Ｐ明朝"/>
        <family val="1"/>
        <charset val="128"/>
      </rPr>
      <t xml:space="preserve">3037</t>
    </r>
  </si>
  <si>
    <r>
      <rPr>
        <sz val="10"/>
        <rFont val="Noto Sans"/>
        <family val="2"/>
      </rPr>
      <t xml:space="preserve">備考を記載</t>
    </r>
    <r>
      <rPr>
        <sz val="10"/>
        <rFont val="ＭＳ Ｐ明朝"/>
        <family val="1"/>
        <charset val="128"/>
      </rPr>
      <t xml:space="preserve">3104</t>
    </r>
  </si>
  <si>
    <r>
      <rPr>
        <sz val="10"/>
        <rFont val="Noto Sans"/>
        <family val="2"/>
      </rPr>
      <t xml:space="preserve">備考を記載</t>
    </r>
    <r>
      <rPr>
        <sz val="10"/>
        <rFont val="ＭＳ Ｐ明朝"/>
        <family val="1"/>
        <charset val="128"/>
      </rPr>
      <t xml:space="preserve">3303</t>
    </r>
  </si>
  <si>
    <r>
      <rPr>
        <sz val="10"/>
        <rFont val="Noto Sans"/>
        <family val="2"/>
      </rPr>
      <t xml:space="preserve">備考を記載</t>
    </r>
    <r>
      <rPr>
        <sz val="10"/>
        <rFont val="ＭＳ Ｐ明朝"/>
        <family val="1"/>
        <charset val="128"/>
      </rPr>
      <t xml:space="preserve">3368</t>
    </r>
  </si>
  <si>
    <r>
      <rPr>
        <sz val="10"/>
        <rFont val="Noto Sans"/>
        <family val="2"/>
      </rPr>
      <t xml:space="preserve">備考を記載</t>
    </r>
    <r>
      <rPr>
        <sz val="10"/>
        <rFont val="ＭＳ Ｐ明朝"/>
        <family val="1"/>
        <charset val="128"/>
      </rPr>
      <t xml:space="preserve">3436</t>
    </r>
  </si>
  <si>
    <r>
      <rPr>
        <sz val="10"/>
        <rFont val="Noto Sans"/>
        <family val="2"/>
      </rPr>
      <t xml:space="preserve">備考を記載</t>
    </r>
    <r>
      <rPr>
        <sz val="10"/>
        <rFont val="ＭＳ Ｐ明朝"/>
        <family val="1"/>
        <charset val="128"/>
      </rPr>
      <t xml:space="preserve">3442</t>
    </r>
  </si>
  <si>
    <r>
      <rPr>
        <sz val="10"/>
        <rFont val="Noto Sans"/>
        <family val="2"/>
      </rPr>
      <t xml:space="preserve">備考を記載</t>
    </r>
    <r>
      <rPr>
        <sz val="10"/>
        <rFont val="ＭＳ Ｐ明朝"/>
        <family val="1"/>
        <charset val="128"/>
      </rPr>
      <t xml:space="preserve">3474</t>
    </r>
  </si>
  <si>
    <r>
      <rPr>
        <sz val="10"/>
        <rFont val="Noto Sans"/>
        <family val="2"/>
      </rPr>
      <t xml:space="preserve">備考を記載</t>
    </r>
    <r>
      <rPr>
        <sz val="10"/>
        <rFont val="ＭＳ Ｐ明朝"/>
        <family val="1"/>
        <charset val="128"/>
      </rPr>
      <t xml:space="preserve">3817</t>
    </r>
  </si>
  <si>
    <r>
      <rPr>
        <sz val="10"/>
        <rFont val="Noto Sans"/>
        <family val="2"/>
      </rPr>
      <t xml:space="preserve">備考を記載</t>
    </r>
    <r>
      <rPr>
        <sz val="10"/>
        <rFont val="ＭＳ Ｐ明朝"/>
        <family val="1"/>
        <charset val="128"/>
      </rPr>
      <t xml:space="preserve">3822</t>
    </r>
  </si>
  <si>
    <r>
      <rPr>
        <sz val="10"/>
        <rFont val="Noto Sans"/>
        <family val="2"/>
      </rPr>
      <t xml:space="preserve">備考を記載</t>
    </r>
    <r>
      <rPr>
        <sz val="10"/>
        <rFont val="ＭＳ Ｐ明朝"/>
        <family val="1"/>
        <charset val="128"/>
      </rPr>
      <t xml:space="preserve">3900</t>
    </r>
  </si>
  <si>
    <r>
      <rPr>
        <sz val="10"/>
        <rFont val="Noto Sans"/>
        <family val="2"/>
      </rPr>
      <t xml:space="preserve">備考を記載</t>
    </r>
    <r>
      <rPr>
        <sz val="10"/>
        <rFont val="ＭＳ Ｐ明朝"/>
        <family val="1"/>
        <charset val="128"/>
      </rPr>
      <t xml:space="preserve">3919</t>
    </r>
  </si>
  <si>
    <r>
      <rPr>
        <sz val="10"/>
        <rFont val="Noto Sans"/>
        <family val="2"/>
      </rPr>
      <t xml:space="preserve">備考を記載</t>
    </r>
    <r>
      <rPr>
        <sz val="10"/>
        <rFont val="ＭＳ Ｐ明朝"/>
        <family val="1"/>
        <charset val="128"/>
      </rPr>
      <t xml:space="preserve">4026</t>
    </r>
  </si>
  <si>
    <r>
      <rPr>
        <sz val="10"/>
        <rFont val="Noto Sans"/>
        <family val="2"/>
      </rPr>
      <t xml:space="preserve">備考を記載</t>
    </r>
    <r>
      <rPr>
        <sz val="10"/>
        <rFont val="ＭＳ Ｐ明朝"/>
        <family val="1"/>
        <charset val="128"/>
      </rPr>
      <t xml:space="preserve">4081</t>
    </r>
  </si>
  <si>
    <r>
      <rPr>
        <sz val="10"/>
        <rFont val="Noto Sans"/>
        <family val="2"/>
      </rPr>
      <t xml:space="preserve">備考を記載</t>
    </r>
    <r>
      <rPr>
        <sz val="10"/>
        <rFont val="ＭＳ Ｐ明朝"/>
        <family val="1"/>
        <charset val="128"/>
      </rPr>
      <t xml:space="preserve">4102</t>
    </r>
  </si>
  <si>
    <r>
      <rPr>
        <sz val="10"/>
        <rFont val="Noto Sans"/>
        <family val="2"/>
      </rPr>
      <t xml:space="preserve">備考を記載</t>
    </r>
    <r>
      <rPr>
        <sz val="10"/>
        <rFont val="ＭＳ Ｐ明朝"/>
        <family val="1"/>
        <charset val="128"/>
      </rPr>
      <t xml:space="preserve">4175</t>
    </r>
  </si>
  <si>
    <r>
      <rPr>
        <sz val="10"/>
        <rFont val="Noto Sans"/>
        <family val="2"/>
      </rPr>
      <t xml:space="preserve">備考を記載</t>
    </r>
    <r>
      <rPr>
        <sz val="10"/>
        <rFont val="ＭＳ Ｐ明朝"/>
        <family val="1"/>
        <charset val="128"/>
      </rPr>
      <t xml:space="preserve">4178</t>
    </r>
  </si>
  <si>
    <r>
      <rPr>
        <sz val="10"/>
        <rFont val="Noto Sans"/>
        <family val="2"/>
      </rPr>
      <t xml:space="preserve">備考を記載</t>
    </r>
    <r>
      <rPr>
        <sz val="10"/>
        <rFont val="ＭＳ Ｐ明朝"/>
        <family val="1"/>
        <charset val="128"/>
      </rPr>
      <t xml:space="preserve">4228</t>
    </r>
  </si>
  <si>
    <r>
      <rPr>
        <sz val="10"/>
        <rFont val="Noto Sans"/>
        <family val="2"/>
      </rPr>
      <t xml:space="preserve">備考を記載</t>
    </r>
    <r>
      <rPr>
        <sz val="10"/>
        <rFont val="ＭＳ Ｐ明朝"/>
        <family val="1"/>
        <charset val="128"/>
      </rPr>
      <t xml:space="preserve">4378</t>
    </r>
  </si>
  <si>
    <r>
      <rPr>
        <sz val="10"/>
        <rFont val="Noto Sans"/>
        <family val="2"/>
      </rPr>
      <t xml:space="preserve">備考を記載</t>
    </r>
    <r>
      <rPr>
        <sz val="10"/>
        <rFont val="ＭＳ Ｐ明朝"/>
        <family val="1"/>
        <charset val="128"/>
      </rPr>
      <t xml:space="preserve">4418</t>
    </r>
  </si>
  <si>
    <r>
      <rPr>
        <sz val="10"/>
        <rFont val="Noto Sans"/>
        <family val="2"/>
      </rPr>
      <t xml:space="preserve">備考を記載</t>
    </r>
    <r>
      <rPr>
        <sz val="10"/>
        <rFont val="ＭＳ Ｐ明朝"/>
        <family val="1"/>
        <charset val="128"/>
      </rPr>
      <t xml:space="preserve">4425</t>
    </r>
  </si>
  <si>
    <r>
      <rPr>
        <sz val="10"/>
        <rFont val="Noto Sans"/>
        <family val="2"/>
      </rPr>
      <t xml:space="preserve">備考を記載</t>
    </r>
    <r>
      <rPr>
        <sz val="10"/>
        <rFont val="ＭＳ Ｐ明朝"/>
        <family val="1"/>
        <charset val="128"/>
      </rPr>
      <t xml:space="preserve">4505</t>
    </r>
  </si>
  <si>
    <r>
      <rPr>
        <sz val="10"/>
        <rFont val="Noto Sans"/>
        <family val="2"/>
      </rPr>
      <t xml:space="preserve">備考を記載</t>
    </r>
    <r>
      <rPr>
        <sz val="10"/>
        <rFont val="ＭＳ Ｐ明朝"/>
        <family val="1"/>
        <charset val="128"/>
      </rPr>
      <t xml:space="preserve">4536</t>
    </r>
  </si>
  <si>
    <r>
      <rPr>
        <sz val="10"/>
        <rFont val="Noto Sans"/>
        <family val="2"/>
      </rPr>
      <t xml:space="preserve">備考を記載</t>
    </r>
    <r>
      <rPr>
        <sz val="10"/>
        <rFont val="ＭＳ Ｐ明朝"/>
        <family val="1"/>
        <charset val="128"/>
      </rPr>
      <t xml:space="preserve">4565</t>
    </r>
  </si>
  <si>
    <r>
      <rPr>
        <sz val="10"/>
        <rFont val="Noto Sans"/>
        <family val="2"/>
      </rPr>
      <t xml:space="preserve">備考を記載</t>
    </r>
    <r>
      <rPr>
        <sz val="10"/>
        <rFont val="ＭＳ Ｐ明朝"/>
        <family val="1"/>
        <charset val="128"/>
      </rPr>
      <t xml:space="preserve">4638</t>
    </r>
  </si>
  <si>
    <r>
      <rPr>
        <sz val="10"/>
        <rFont val="Noto Sans"/>
        <family val="2"/>
      </rPr>
      <t xml:space="preserve">備考を記載</t>
    </r>
    <r>
      <rPr>
        <sz val="10"/>
        <rFont val="ＭＳ Ｐ明朝"/>
        <family val="1"/>
        <charset val="128"/>
      </rPr>
      <t xml:space="preserve">4649</t>
    </r>
  </si>
  <si>
    <r>
      <rPr>
        <sz val="10"/>
        <rFont val="Noto Sans"/>
        <family val="2"/>
      </rPr>
      <t xml:space="preserve">備考を記載</t>
    </r>
    <r>
      <rPr>
        <sz val="10"/>
        <rFont val="ＭＳ Ｐ明朝"/>
        <family val="1"/>
        <charset val="128"/>
      </rPr>
      <t xml:space="preserve">4897</t>
    </r>
  </si>
  <si>
    <r>
      <rPr>
        <sz val="10"/>
        <rFont val="Noto Sans"/>
        <family val="2"/>
      </rPr>
      <t xml:space="preserve">備考を記載</t>
    </r>
    <r>
      <rPr>
        <sz val="10"/>
        <rFont val="ＭＳ Ｐ明朝"/>
        <family val="1"/>
        <charset val="128"/>
      </rPr>
      <t xml:space="preserve">4996</t>
    </r>
  </si>
  <si>
    <r>
      <rPr>
        <sz val="10"/>
        <rFont val="Noto Sans"/>
        <family val="2"/>
      </rPr>
      <t xml:space="preserve">備考を記載</t>
    </r>
    <r>
      <rPr>
        <sz val="10"/>
        <rFont val="ＭＳ Ｐ明朝"/>
        <family val="1"/>
        <charset val="128"/>
      </rPr>
      <t xml:space="preserve">5046</t>
    </r>
  </si>
  <si>
    <r>
      <rPr>
        <sz val="10"/>
        <rFont val="Noto Sans"/>
        <family val="2"/>
      </rPr>
      <t xml:space="preserve">備考を記載</t>
    </r>
    <r>
      <rPr>
        <sz val="10"/>
        <rFont val="ＭＳ Ｐ明朝"/>
        <family val="1"/>
        <charset val="128"/>
      </rPr>
      <t xml:space="preserve">5107</t>
    </r>
  </si>
  <si>
    <r>
      <rPr>
        <sz val="10"/>
        <rFont val="Noto Sans"/>
        <family val="2"/>
      </rPr>
      <t xml:space="preserve">備考を記載</t>
    </r>
    <r>
      <rPr>
        <sz val="10"/>
        <rFont val="ＭＳ Ｐ明朝"/>
        <family val="1"/>
        <charset val="128"/>
      </rPr>
      <t xml:space="preserve">5211</t>
    </r>
  </si>
  <si>
    <r>
      <rPr>
        <sz val="10"/>
        <rFont val="Noto Sans"/>
        <family val="2"/>
      </rPr>
      <t xml:space="preserve">備考を記載</t>
    </r>
    <r>
      <rPr>
        <sz val="10"/>
        <rFont val="ＭＳ Ｐ明朝"/>
        <family val="1"/>
        <charset val="128"/>
      </rPr>
      <t xml:space="preserve">5349</t>
    </r>
  </si>
  <si>
    <r>
      <rPr>
        <sz val="10"/>
        <rFont val="Noto Sans"/>
        <family val="2"/>
      </rPr>
      <t xml:space="preserve">備考を記載</t>
    </r>
    <r>
      <rPr>
        <sz val="10"/>
        <rFont val="ＭＳ Ｐ明朝"/>
        <family val="1"/>
        <charset val="128"/>
      </rPr>
      <t xml:space="preserve">5375</t>
    </r>
  </si>
  <si>
    <r>
      <rPr>
        <sz val="10"/>
        <rFont val="Noto Sans"/>
        <family val="2"/>
      </rPr>
      <t xml:space="preserve">備考を記載</t>
    </r>
    <r>
      <rPr>
        <sz val="10"/>
        <rFont val="ＭＳ Ｐ明朝"/>
        <family val="1"/>
        <charset val="128"/>
      </rPr>
      <t xml:space="preserve">5592</t>
    </r>
  </si>
  <si>
    <r>
      <rPr>
        <sz val="10"/>
        <rFont val="Noto Sans"/>
        <family val="2"/>
      </rPr>
      <t xml:space="preserve">備考を記載</t>
    </r>
    <r>
      <rPr>
        <sz val="10"/>
        <rFont val="ＭＳ Ｐ明朝"/>
        <family val="1"/>
        <charset val="128"/>
      </rPr>
      <t xml:space="preserve">5652</t>
    </r>
  </si>
  <si>
    <r>
      <rPr>
        <sz val="10"/>
        <rFont val="Noto Sans"/>
        <family val="2"/>
      </rPr>
      <t xml:space="preserve">備考を記載</t>
    </r>
    <r>
      <rPr>
        <sz val="10"/>
        <rFont val="ＭＳ Ｐ明朝"/>
        <family val="1"/>
        <charset val="128"/>
      </rPr>
      <t xml:space="preserve">5664</t>
    </r>
  </si>
  <si>
    <r>
      <rPr>
        <sz val="10"/>
        <rFont val="Noto Sans"/>
        <family val="2"/>
      </rPr>
      <t xml:space="preserve">備考を記載</t>
    </r>
    <r>
      <rPr>
        <sz val="10"/>
        <rFont val="ＭＳ Ｐ明朝"/>
        <family val="1"/>
        <charset val="128"/>
      </rPr>
      <t xml:space="preserve">5696</t>
    </r>
  </si>
  <si>
    <r>
      <rPr>
        <sz val="10"/>
        <rFont val="Noto Sans"/>
        <family val="2"/>
      </rPr>
      <t xml:space="preserve">備考を記載</t>
    </r>
    <r>
      <rPr>
        <sz val="10"/>
        <rFont val="ＭＳ Ｐ明朝"/>
        <family val="1"/>
        <charset val="128"/>
      </rPr>
      <t xml:space="preserve">5764</t>
    </r>
  </si>
  <si>
    <r>
      <rPr>
        <sz val="10"/>
        <rFont val="Noto Sans"/>
        <family val="2"/>
      </rPr>
      <t xml:space="preserve">備考を記載</t>
    </r>
    <r>
      <rPr>
        <sz val="10"/>
        <rFont val="ＭＳ Ｐ明朝"/>
        <family val="1"/>
        <charset val="128"/>
      </rPr>
      <t xml:space="preserve">5831</t>
    </r>
  </si>
  <si>
    <r>
      <rPr>
        <sz val="10"/>
        <rFont val="Noto Sans"/>
        <family val="2"/>
      </rPr>
      <t xml:space="preserve">備考を記載</t>
    </r>
    <r>
      <rPr>
        <sz val="10"/>
        <rFont val="ＭＳ Ｐ明朝"/>
        <family val="1"/>
        <charset val="128"/>
      </rPr>
      <t xml:space="preserve">5917</t>
    </r>
  </si>
  <si>
    <r>
      <rPr>
        <sz val="10"/>
        <rFont val="Noto Sans"/>
        <family val="2"/>
      </rPr>
      <t xml:space="preserve">備考を記載</t>
    </r>
    <r>
      <rPr>
        <sz val="10"/>
        <rFont val="ＭＳ Ｐ明朝"/>
        <family val="1"/>
        <charset val="128"/>
      </rPr>
      <t xml:space="preserve">028</t>
    </r>
  </si>
  <si>
    <r>
      <rPr>
        <sz val="10"/>
        <rFont val="Noto Sans"/>
        <family val="2"/>
      </rPr>
      <t xml:space="preserve">備考を記載</t>
    </r>
    <r>
      <rPr>
        <sz val="10"/>
        <rFont val="ＭＳ Ｐ明朝"/>
        <family val="1"/>
        <charset val="128"/>
      </rPr>
      <t xml:space="preserve">189</t>
    </r>
  </si>
  <si>
    <r>
      <rPr>
        <sz val="10"/>
        <rFont val="Noto Sans"/>
        <family val="2"/>
      </rPr>
      <t xml:space="preserve">備考を記載</t>
    </r>
    <r>
      <rPr>
        <sz val="10"/>
        <rFont val="ＭＳ Ｐ明朝"/>
        <family val="1"/>
        <charset val="128"/>
      </rPr>
      <t xml:space="preserve">210</t>
    </r>
  </si>
  <si>
    <r>
      <rPr>
        <sz val="10"/>
        <rFont val="Noto Sans"/>
        <family val="2"/>
      </rPr>
      <t xml:space="preserve">備考を記載</t>
    </r>
    <r>
      <rPr>
        <sz val="10"/>
        <rFont val="ＭＳ Ｐ明朝"/>
        <family val="1"/>
        <charset val="128"/>
      </rPr>
      <t xml:space="preserve">273</t>
    </r>
  </si>
  <si>
    <r>
      <rPr>
        <sz val="10"/>
        <rFont val="Noto Sans"/>
        <family val="2"/>
      </rPr>
      <t xml:space="preserve">備考を記載</t>
    </r>
    <r>
      <rPr>
        <sz val="10"/>
        <rFont val="ＭＳ Ｐ明朝"/>
        <family val="1"/>
        <charset val="128"/>
      </rPr>
      <t xml:space="preserve">304</t>
    </r>
  </si>
  <si>
    <r>
      <rPr>
        <sz val="10"/>
        <rFont val="Noto Sans"/>
        <family val="2"/>
      </rPr>
      <t xml:space="preserve">備考を記載</t>
    </r>
    <r>
      <rPr>
        <sz val="10"/>
        <rFont val="ＭＳ Ｐ明朝"/>
        <family val="1"/>
        <charset val="128"/>
      </rPr>
      <t xml:space="preserve">541</t>
    </r>
  </si>
  <si>
    <r>
      <rPr>
        <sz val="10"/>
        <rFont val="Noto Sans"/>
        <family val="2"/>
      </rPr>
      <t xml:space="preserve">備考を記載</t>
    </r>
    <r>
      <rPr>
        <sz val="10"/>
        <rFont val="ＭＳ Ｐ明朝"/>
        <family val="1"/>
        <charset val="128"/>
      </rPr>
      <t xml:space="preserve">661</t>
    </r>
  </si>
  <si>
    <r>
      <rPr>
        <sz val="10"/>
        <rFont val="Noto Sans"/>
        <family val="2"/>
      </rPr>
      <t xml:space="preserve">備考を記載</t>
    </r>
    <r>
      <rPr>
        <sz val="10"/>
        <rFont val="ＭＳ Ｐ明朝"/>
        <family val="1"/>
        <charset val="128"/>
      </rPr>
      <t xml:space="preserve">821</t>
    </r>
  </si>
  <si>
    <r>
      <rPr>
        <sz val="10"/>
        <rFont val="Noto Sans"/>
        <family val="2"/>
      </rPr>
      <t xml:space="preserve">備考を記載</t>
    </r>
    <r>
      <rPr>
        <sz val="10"/>
        <rFont val="ＭＳ Ｐ明朝"/>
        <family val="1"/>
        <charset val="128"/>
      </rPr>
      <t xml:space="preserve">850</t>
    </r>
  </si>
  <si>
    <r>
      <rPr>
        <sz val="10"/>
        <rFont val="Noto Sans"/>
        <family val="2"/>
      </rPr>
      <t xml:space="preserve">備考を記載</t>
    </r>
    <r>
      <rPr>
        <sz val="10"/>
        <rFont val="ＭＳ Ｐ明朝"/>
        <family val="1"/>
        <charset val="128"/>
      </rPr>
      <t xml:space="preserve">909</t>
    </r>
  </si>
  <si>
    <r>
      <rPr>
        <sz val="10"/>
        <rFont val="Noto Sans"/>
        <family val="2"/>
      </rPr>
      <t xml:space="preserve">備考を記載</t>
    </r>
    <r>
      <rPr>
        <sz val="10"/>
        <rFont val="ＭＳ Ｐ明朝"/>
        <family val="1"/>
        <charset val="128"/>
      </rPr>
      <t xml:space="preserve">973</t>
    </r>
  </si>
  <si>
    <r>
      <rPr>
        <sz val="10"/>
        <rFont val="Noto Sans"/>
        <family val="2"/>
      </rPr>
      <t xml:space="preserve">備考を記載</t>
    </r>
    <r>
      <rPr>
        <sz val="10"/>
        <rFont val="ＭＳ Ｐ明朝"/>
        <family val="1"/>
        <charset val="128"/>
      </rPr>
      <t xml:space="preserve">1030</t>
    </r>
  </si>
  <si>
    <r>
      <rPr>
        <sz val="10"/>
        <rFont val="Noto Sans"/>
        <family val="2"/>
      </rPr>
      <t xml:space="preserve">備考を記載</t>
    </r>
    <r>
      <rPr>
        <sz val="10"/>
        <rFont val="ＭＳ Ｐ明朝"/>
        <family val="1"/>
        <charset val="128"/>
      </rPr>
      <t xml:space="preserve">1141</t>
    </r>
  </si>
  <si>
    <r>
      <rPr>
        <sz val="10"/>
        <rFont val="Noto Sans"/>
        <family val="2"/>
      </rPr>
      <t xml:space="preserve">備考を記載</t>
    </r>
    <r>
      <rPr>
        <sz val="10"/>
        <rFont val="ＭＳ Ｐ明朝"/>
        <family val="1"/>
        <charset val="128"/>
      </rPr>
      <t xml:space="preserve">1170</t>
    </r>
  </si>
  <si>
    <r>
      <rPr>
        <sz val="10"/>
        <rFont val="Noto Sans"/>
        <family val="2"/>
      </rPr>
      <t xml:space="preserve">備考を記載</t>
    </r>
    <r>
      <rPr>
        <sz val="10"/>
        <rFont val="ＭＳ Ｐ明朝"/>
        <family val="1"/>
        <charset val="128"/>
      </rPr>
      <t xml:space="preserve">1245</t>
    </r>
  </si>
  <si>
    <r>
      <rPr>
        <sz val="10"/>
        <rFont val="Noto Sans"/>
        <family val="2"/>
      </rPr>
      <t xml:space="preserve">備考を記載</t>
    </r>
    <r>
      <rPr>
        <sz val="10"/>
        <rFont val="ＭＳ Ｐ明朝"/>
        <family val="1"/>
        <charset val="128"/>
      </rPr>
      <t xml:space="preserve">1261</t>
    </r>
  </si>
  <si>
    <r>
      <rPr>
        <sz val="10"/>
        <rFont val="Noto Sans"/>
        <family val="2"/>
      </rPr>
      <t xml:space="preserve">備考を記載</t>
    </r>
    <r>
      <rPr>
        <sz val="10"/>
        <rFont val="ＭＳ Ｐ明朝"/>
        <family val="1"/>
        <charset val="128"/>
      </rPr>
      <t xml:space="preserve">1398</t>
    </r>
  </si>
  <si>
    <r>
      <rPr>
        <sz val="10"/>
        <rFont val="Noto Sans"/>
        <family val="2"/>
      </rPr>
      <t xml:space="preserve">備考を記載</t>
    </r>
    <r>
      <rPr>
        <sz val="10"/>
        <rFont val="ＭＳ Ｐ明朝"/>
        <family val="1"/>
        <charset val="128"/>
      </rPr>
      <t xml:space="preserve">1528</t>
    </r>
  </si>
  <si>
    <r>
      <rPr>
        <sz val="10"/>
        <rFont val="Noto Sans"/>
        <family val="2"/>
      </rPr>
      <t xml:space="preserve">備考を記載</t>
    </r>
    <r>
      <rPr>
        <sz val="10"/>
        <rFont val="ＭＳ Ｐ明朝"/>
        <family val="1"/>
        <charset val="128"/>
      </rPr>
      <t xml:space="preserve">1639</t>
    </r>
  </si>
  <si>
    <r>
      <rPr>
        <sz val="10"/>
        <rFont val="Noto Sans"/>
        <family val="2"/>
      </rPr>
      <t xml:space="preserve">備考を記載</t>
    </r>
    <r>
      <rPr>
        <sz val="10"/>
        <rFont val="ＭＳ Ｐ明朝"/>
        <family val="1"/>
        <charset val="128"/>
      </rPr>
      <t xml:space="preserve">1804</t>
    </r>
  </si>
  <si>
    <r>
      <rPr>
        <sz val="10"/>
        <rFont val="Noto Sans"/>
        <family val="2"/>
      </rPr>
      <t xml:space="preserve">備考を記載</t>
    </r>
    <r>
      <rPr>
        <sz val="10"/>
        <rFont val="ＭＳ Ｐ明朝"/>
        <family val="1"/>
        <charset val="128"/>
      </rPr>
      <t xml:space="preserve">1950</t>
    </r>
  </si>
  <si>
    <r>
      <rPr>
        <sz val="10"/>
        <rFont val="Noto Sans"/>
        <family val="2"/>
      </rPr>
      <t xml:space="preserve">備考を記載</t>
    </r>
    <r>
      <rPr>
        <sz val="10"/>
        <rFont val="ＭＳ Ｐ明朝"/>
        <family val="1"/>
        <charset val="128"/>
      </rPr>
      <t xml:space="preserve">1969</t>
    </r>
  </si>
  <si>
    <r>
      <rPr>
        <sz val="10"/>
        <rFont val="Noto Sans"/>
        <family val="2"/>
      </rPr>
      <t xml:space="preserve">備考を記載</t>
    </r>
    <r>
      <rPr>
        <sz val="10"/>
        <rFont val="ＭＳ Ｐ明朝"/>
        <family val="1"/>
        <charset val="128"/>
      </rPr>
      <t xml:space="preserve">2023</t>
    </r>
  </si>
  <si>
    <r>
      <rPr>
        <sz val="10"/>
        <rFont val="Noto Sans"/>
        <family val="2"/>
      </rPr>
      <t xml:space="preserve">備考を記載</t>
    </r>
    <r>
      <rPr>
        <sz val="10"/>
        <rFont val="ＭＳ Ｐ明朝"/>
        <family val="1"/>
        <charset val="128"/>
      </rPr>
      <t xml:space="preserve">2048</t>
    </r>
  </si>
  <si>
    <r>
      <rPr>
        <sz val="10"/>
        <rFont val="Noto Sans"/>
        <family val="2"/>
      </rPr>
      <t xml:space="preserve">備考を記載</t>
    </r>
    <r>
      <rPr>
        <sz val="10"/>
        <rFont val="ＭＳ Ｐ明朝"/>
        <family val="1"/>
        <charset val="128"/>
      </rPr>
      <t xml:space="preserve">2060</t>
    </r>
  </si>
  <si>
    <r>
      <rPr>
        <sz val="10"/>
        <rFont val="Noto Sans"/>
        <family val="2"/>
      </rPr>
      <t xml:space="preserve">備考を記載</t>
    </r>
    <r>
      <rPr>
        <sz val="10"/>
        <rFont val="ＭＳ Ｐ明朝"/>
        <family val="1"/>
        <charset val="128"/>
      </rPr>
      <t xml:space="preserve">2087</t>
    </r>
  </si>
  <si>
    <r>
      <rPr>
        <sz val="10"/>
        <rFont val="Noto Sans"/>
        <family val="2"/>
      </rPr>
      <t xml:space="preserve">備考を記載</t>
    </r>
    <r>
      <rPr>
        <sz val="10"/>
        <rFont val="ＭＳ Ｐ明朝"/>
        <family val="1"/>
        <charset val="128"/>
      </rPr>
      <t xml:space="preserve">2114</t>
    </r>
  </si>
  <si>
    <r>
      <rPr>
        <sz val="10"/>
        <rFont val="Noto Sans"/>
        <family val="2"/>
      </rPr>
      <t xml:space="preserve">備考を記載</t>
    </r>
    <r>
      <rPr>
        <sz val="10"/>
        <rFont val="ＭＳ Ｐ明朝"/>
        <family val="1"/>
        <charset val="128"/>
      </rPr>
      <t xml:space="preserve">2247</t>
    </r>
  </si>
  <si>
    <r>
      <rPr>
        <sz val="10"/>
        <rFont val="Noto Sans"/>
        <family val="2"/>
      </rPr>
      <t xml:space="preserve">備考を記載</t>
    </r>
    <r>
      <rPr>
        <sz val="10"/>
        <rFont val="ＭＳ Ｐ明朝"/>
        <family val="1"/>
        <charset val="128"/>
      </rPr>
      <t xml:space="preserve">2310</t>
    </r>
  </si>
  <si>
    <r>
      <rPr>
        <sz val="10"/>
        <rFont val="Noto Sans"/>
        <family val="2"/>
      </rPr>
      <t xml:space="preserve">備考を記載</t>
    </r>
    <r>
      <rPr>
        <sz val="10"/>
        <rFont val="ＭＳ Ｐ明朝"/>
        <family val="1"/>
        <charset val="128"/>
      </rPr>
      <t xml:space="preserve">2420</t>
    </r>
  </si>
  <si>
    <r>
      <rPr>
        <sz val="10"/>
        <rFont val="Noto Sans"/>
        <family val="2"/>
      </rPr>
      <t xml:space="preserve">備考を記載</t>
    </r>
    <r>
      <rPr>
        <sz val="10"/>
        <rFont val="ＭＳ Ｐ明朝"/>
        <family val="1"/>
        <charset val="128"/>
      </rPr>
      <t xml:space="preserve">2461</t>
    </r>
  </si>
  <si>
    <r>
      <rPr>
        <sz val="10"/>
        <rFont val="Noto Sans"/>
        <family val="2"/>
      </rPr>
      <t xml:space="preserve">備考を記載</t>
    </r>
    <r>
      <rPr>
        <sz val="10"/>
        <rFont val="ＭＳ Ｐ明朝"/>
        <family val="1"/>
        <charset val="128"/>
      </rPr>
      <t xml:space="preserve">2464</t>
    </r>
  </si>
  <si>
    <r>
      <rPr>
        <sz val="10"/>
        <rFont val="Noto Sans"/>
        <family val="2"/>
      </rPr>
      <t xml:space="preserve">備考を記載</t>
    </r>
    <r>
      <rPr>
        <sz val="10"/>
        <rFont val="ＭＳ Ｐ明朝"/>
        <family val="1"/>
        <charset val="128"/>
      </rPr>
      <t xml:space="preserve">2537</t>
    </r>
  </si>
  <si>
    <r>
      <rPr>
        <sz val="10"/>
        <rFont val="Noto Sans"/>
        <family val="2"/>
      </rPr>
      <t xml:space="preserve">備考を記載</t>
    </r>
    <r>
      <rPr>
        <sz val="10"/>
        <rFont val="ＭＳ Ｐ明朝"/>
        <family val="1"/>
        <charset val="128"/>
      </rPr>
      <t xml:space="preserve">2583</t>
    </r>
  </si>
  <si>
    <r>
      <rPr>
        <sz val="10"/>
        <rFont val="Noto Sans"/>
        <family val="2"/>
      </rPr>
      <t xml:space="preserve">備考を記載</t>
    </r>
    <r>
      <rPr>
        <sz val="10"/>
        <rFont val="ＭＳ Ｐ明朝"/>
        <family val="1"/>
        <charset val="128"/>
      </rPr>
      <t xml:space="preserve">2682</t>
    </r>
  </si>
  <si>
    <r>
      <rPr>
        <sz val="10"/>
        <rFont val="Noto Sans"/>
        <family val="2"/>
      </rPr>
      <t xml:space="preserve">備考を記載</t>
    </r>
    <r>
      <rPr>
        <sz val="10"/>
        <rFont val="ＭＳ Ｐ明朝"/>
        <family val="1"/>
        <charset val="128"/>
      </rPr>
      <t xml:space="preserve">2687</t>
    </r>
  </si>
  <si>
    <r>
      <rPr>
        <sz val="10"/>
        <rFont val="Noto Sans"/>
        <family val="2"/>
      </rPr>
      <t xml:space="preserve">備考を記載</t>
    </r>
    <r>
      <rPr>
        <sz val="10"/>
        <rFont val="ＭＳ Ｐ明朝"/>
        <family val="1"/>
        <charset val="128"/>
      </rPr>
      <t xml:space="preserve">2701</t>
    </r>
  </si>
  <si>
    <r>
      <rPr>
        <sz val="10"/>
        <rFont val="Noto Sans"/>
        <family val="2"/>
      </rPr>
      <t xml:space="preserve">備考を記載</t>
    </r>
    <r>
      <rPr>
        <sz val="10"/>
        <rFont val="ＭＳ Ｐ明朝"/>
        <family val="1"/>
        <charset val="128"/>
      </rPr>
      <t xml:space="preserve">2845</t>
    </r>
  </si>
  <si>
    <r>
      <rPr>
        <sz val="10"/>
        <rFont val="Noto Sans"/>
        <family val="2"/>
      </rPr>
      <t xml:space="preserve">備考を記載</t>
    </r>
    <r>
      <rPr>
        <sz val="10"/>
        <rFont val="ＭＳ Ｐ明朝"/>
        <family val="1"/>
        <charset val="128"/>
      </rPr>
      <t xml:space="preserve">2961</t>
    </r>
  </si>
  <si>
    <r>
      <rPr>
        <sz val="10"/>
        <rFont val="Noto Sans"/>
        <family val="2"/>
      </rPr>
      <t xml:space="preserve">備考を記載</t>
    </r>
    <r>
      <rPr>
        <sz val="10"/>
        <rFont val="ＭＳ Ｐ明朝"/>
        <family val="1"/>
        <charset val="128"/>
      </rPr>
      <t xml:space="preserve">3054</t>
    </r>
  </si>
  <si>
    <r>
      <rPr>
        <sz val="10"/>
        <rFont val="Noto Sans"/>
        <family val="2"/>
      </rPr>
      <t xml:space="preserve">備考を記載</t>
    </r>
    <r>
      <rPr>
        <sz val="10"/>
        <rFont val="ＭＳ Ｐ明朝"/>
        <family val="1"/>
        <charset val="128"/>
      </rPr>
      <t xml:space="preserve">3093</t>
    </r>
  </si>
  <si>
    <r>
      <rPr>
        <sz val="10"/>
        <rFont val="Noto Sans"/>
        <family val="2"/>
      </rPr>
      <t xml:space="preserve">備考を記載</t>
    </r>
    <r>
      <rPr>
        <sz val="10"/>
        <rFont val="ＭＳ Ｐ明朝"/>
        <family val="1"/>
        <charset val="128"/>
      </rPr>
      <t xml:space="preserve">3100</t>
    </r>
  </si>
  <si>
    <r>
      <rPr>
        <sz val="10"/>
        <rFont val="Noto Sans"/>
        <family val="2"/>
      </rPr>
      <t xml:space="preserve">備考を記載</t>
    </r>
    <r>
      <rPr>
        <sz val="10"/>
        <rFont val="ＭＳ Ｐ明朝"/>
        <family val="1"/>
        <charset val="128"/>
      </rPr>
      <t xml:space="preserve">3157</t>
    </r>
  </si>
  <si>
    <r>
      <rPr>
        <sz val="10"/>
        <rFont val="Noto Sans"/>
        <family val="2"/>
      </rPr>
      <t xml:space="preserve">備考を記載</t>
    </r>
    <r>
      <rPr>
        <sz val="10"/>
        <rFont val="ＭＳ Ｐ明朝"/>
        <family val="1"/>
        <charset val="128"/>
      </rPr>
      <t xml:space="preserve">3217</t>
    </r>
  </si>
  <si>
    <r>
      <rPr>
        <sz val="10"/>
        <rFont val="Noto Sans"/>
        <family val="2"/>
      </rPr>
      <t xml:space="preserve">備考を記載</t>
    </r>
    <r>
      <rPr>
        <sz val="10"/>
        <rFont val="ＭＳ Ｐ明朝"/>
        <family val="1"/>
        <charset val="128"/>
      </rPr>
      <t xml:space="preserve">3263</t>
    </r>
  </si>
  <si>
    <r>
      <rPr>
        <sz val="10"/>
        <rFont val="Noto Sans"/>
        <family val="2"/>
      </rPr>
      <t xml:space="preserve">備考を記載</t>
    </r>
    <r>
      <rPr>
        <sz val="10"/>
        <rFont val="ＭＳ Ｐ明朝"/>
        <family val="1"/>
        <charset val="128"/>
      </rPr>
      <t xml:space="preserve">3327</t>
    </r>
  </si>
  <si>
    <r>
      <rPr>
        <sz val="10"/>
        <rFont val="Noto Sans"/>
        <family val="2"/>
      </rPr>
      <t xml:space="preserve">備考を記載</t>
    </r>
    <r>
      <rPr>
        <sz val="10"/>
        <rFont val="ＭＳ Ｐ明朝"/>
        <family val="1"/>
        <charset val="128"/>
      </rPr>
      <t xml:space="preserve">3472</t>
    </r>
  </si>
  <si>
    <r>
      <rPr>
        <sz val="10"/>
        <rFont val="Noto Sans"/>
        <family val="2"/>
      </rPr>
      <t xml:space="preserve">備考を記載</t>
    </r>
    <r>
      <rPr>
        <sz val="10"/>
        <rFont val="ＭＳ Ｐ明朝"/>
        <family val="1"/>
        <charset val="128"/>
      </rPr>
      <t xml:space="preserve">3499</t>
    </r>
  </si>
  <si>
    <r>
      <rPr>
        <sz val="10"/>
        <rFont val="Noto Sans"/>
        <family val="2"/>
      </rPr>
      <t xml:space="preserve">備考を記載</t>
    </r>
    <r>
      <rPr>
        <sz val="10"/>
        <rFont val="ＭＳ Ｐ明朝"/>
        <family val="1"/>
        <charset val="128"/>
      </rPr>
      <t xml:space="preserve">3552</t>
    </r>
  </si>
  <si>
    <r>
      <rPr>
        <sz val="10"/>
        <rFont val="Noto Sans"/>
        <family val="2"/>
      </rPr>
      <t xml:space="preserve">備考を記載</t>
    </r>
    <r>
      <rPr>
        <sz val="10"/>
        <rFont val="ＭＳ Ｐ明朝"/>
        <family val="1"/>
        <charset val="128"/>
      </rPr>
      <t xml:space="preserve">3610</t>
    </r>
  </si>
  <si>
    <r>
      <rPr>
        <sz val="10"/>
        <rFont val="Noto Sans"/>
        <family val="2"/>
      </rPr>
      <t xml:space="preserve">備考を記載</t>
    </r>
    <r>
      <rPr>
        <sz val="10"/>
        <rFont val="ＭＳ Ｐ明朝"/>
        <family val="1"/>
        <charset val="128"/>
      </rPr>
      <t xml:space="preserve">3661</t>
    </r>
  </si>
  <si>
    <r>
      <rPr>
        <sz val="10"/>
        <rFont val="Noto Sans"/>
        <family val="2"/>
      </rPr>
      <t xml:space="preserve">備考を記載</t>
    </r>
    <r>
      <rPr>
        <sz val="10"/>
        <rFont val="ＭＳ Ｐ明朝"/>
        <family val="1"/>
        <charset val="128"/>
      </rPr>
      <t xml:space="preserve">3758</t>
    </r>
  </si>
  <si>
    <r>
      <rPr>
        <sz val="10"/>
        <rFont val="Noto Sans"/>
        <family val="2"/>
      </rPr>
      <t xml:space="preserve">備考を記載</t>
    </r>
    <r>
      <rPr>
        <sz val="10"/>
        <rFont val="ＭＳ Ｐ明朝"/>
        <family val="1"/>
        <charset val="128"/>
      </rPr>
      <t xml:space="preserve">3869</t>
    </r>
  </si>
  <si>
    <r>
      <rPr>
        <sz val="10"/>
        <rFont val="Noto Sans"/>
        <family val="2"/>
      </rPr>
      <t xml:space="preserve">備考を記載</t>
    </r>
    <r>
      <rPr>
        <sz val="10"/>
        <rFont val="ＭＳ Ｐ明朝"/>
        <family val="1"/>
        <charset val="128"/>
      </rPr>
      <t xml:space="preserve">3898</t>
    </r>
  </si>
  <si>
    <r>
      <rPr>
        <sz val="10"/>
        <rFont val="Noto Sans"/>
        <family val="2"/>
      </rPr>
      <t xml:space="preserve">備考を記載</t>
    </r>
    <r>
      <rPr>
        <sz val="10"/>
        <rFont val="ＭＳ Ｐ明朝"/>
        <family val="1"/>
        <charset val="128"/>
      </rPr>
      <t xml:space="preserve">3972</t>
    </r>
  </si>
  <si>
    <r>
      <rPr>
        <sz val="10"/>
        <rFont val="Noto Sans"/>
        <family val="2"/>
      </rPr>
      <t xml:space="preserve">備考を記載</t>
    </r>
    <r>
      <rPr>
        <sz val="10"/>
        <rFont val="ＭＳ Ｐ明朝"/>
        <family val="1"/>
        <charset val="128"/>
      </rPr>
      <t xml:space="preserve">3989</t>
    </r>
  </si>
  <si>
    <r>
      <rPr>
        <sz val="10"/>
        <rFont val="Noto Sans"/>
        <family val="2"/>
      </rPr>
      <t xml:space="preserve">備考を記載</t>
    </r>
    <r>
      <rPr>
        <sz val="10"/>
        <rFont val="ＭＳ Ｐ明朝"/>
        <family val="1"/>
        <charset val="128"/>
      </rPr>
      <t xml:space="preserve">4125</t>
    </r>
  </si>
  <si>
    <r>
      <rPr>
        <sz val="10"/>
        <rFont val="Noto Sans"/>
        <family val="2"/>
      </rPr>
      <t xml:space="preserve">備考を記載</t>
    </r>
    <r>
      <rPr>
        <sz val="10"/>
        <rFont val="ＭＳ Ｐ明朝"/>
        <family val="1"/>
        <charset val="128"/>
      </rPr>
      <t xml:space="preserve">4255</t>
    </r>
  </si>
  <si>
    <r>
      <rPr>
        <sz val="10"/>
        <rFont val="Noto Sans"/>
        <family val="2"/>
      </rPr>
      <t xml:space="preserve">備考を記載</t>
    </r>
    <r>
      <rPr>
        <sz val="10"/>
        <rFont val="ＭＳ Ｐ明朝"/>
        <family val="1"/>
        <charset val="128"/>
      </rPr>
      <t xml:space="preserve">4366</t>
    </r>
  </si>
  <si>
    <r>
      <rPr>
        <sz val="10"/>
        <rFont val="Noto Sans"/>
        <family val="2"/>
      </rPr>
      <t xml:space="preserve">備考を記載</t>
    </r>
    <r>
      <rPr>
        <sz val="10"/>
        <rFont val="ＭＳ Ｐ明朝"/>
        <family val="1"/>
        <charset val="128"/>
      </rPr>
      <t xml:space="preserve">4531</t>
    </r>
  </si>
  <si>
    <r>
      <rPr>
        <sz val="10"/>
        <rFont val="Noto Sans"/>
        <family val="2"/>
      </rPr>
      <t xml:space="preserve">備考を記載</t>
    </r>
    <r>
      <rPr>
        <sz val="10"/>
        <rFont val="ＭＳ Ｐ明朝"/>
        <family val="1"/>
        <charset val="128"/>
      </rPr>
      <t xml:space="preserve">4617</t>
    </r>
  </si>
  <si>
    <r>
      <rPr>
        <sz val="10"/>
        <rFont val="Noto Sans"/>
        <family val="2"/>
      </rPr>
      <t xml:space="preserve">備考を記載</t>
    </r>
    <r>
      <rPr>
        <sz val="10"/>
        <rFont val="ＭＳ Ｐ明朝"/>
        <family val="1"/>
        <charset val="128"/>
      </rPr>
      <t xml:space="preserve">4678</t>
    </r>
  </si>
  <si>
    <r>
      <rPr>
        <sz val="10"/>
        <rFont val="Noto Sans"/>
        <family val="2"/>
      </rPr>
      <t xml:space="preserve">備考を記載</t>
    </r>
    <r>
      <rPr>
        <sz val="10"/>
        <rFont val="ＭＳ Ｐ明朝"/>
        <family val="1"/>
        <charset val="128"/>
      </rPr>
      <t xml:space="preserve">4696</t>
    </r>
  </si>
  <si>
    <r>
      <rPr>
        <sz val="10"/>
        <rFont val="Noto Sans"/>
        <family val="2"/>
      </rPr>
      <t xml:space="preserve">備考を記載</t>
    </r>
    <r>
      <rPr>
        <sz val="10"/>
        <rFont val="ＭＳ Ｐ明朝"/>
        <family val="1"/>
        <charset val="128"/>
      </rPr>
      <t xml:space="preserve">4750</t>
    </r>
  </si>
  <si>
    <r>
      <rPr>
        <sz val="10"/>
        <rFont val="Noto Sans"/>
        <family val="2"/>
      </rPr>
      <t xml:space="preserve">備考を記載</t>
    </r>
    <r>
      <rPr>
        <sz val="10"/>
        <rFont val="ＭＳ Ｐ明朝"/>
        <family val="1"/>
        <charset val="128"/>
      </rPr>
      <t xml:space="preserve">4775</t>
    </r>
  </si>
  <si>
    <r>
      <rPr>
        <sz val="10"/>
        <rFont val="Noto Sans"/>
        <family val="2"/>
      </rPr>
      <t xml:space="preserve">備考を記載</t>
    </r>
    <r>
      <rPr>
        <sz val="10"/>
        <rFont val="ＭＳ Ｐ明朝"/>
        <family val="1"/>
        <charset val="128"/>
      </rPr>
      <t xml:space="preserve">4788</t>
    </r>
  </si>
  <si>
    <r>
      <rPr>
        <sz val="10"/>
        <rFont val="Noto Sans"/>
        <family val="2"/>
      </rPr>
      <t xml:space="preserve">備考を記載</t>
    </r>
    <r>
      <rPr>
        <sz val="10"/>
        <rFont val="ＭＳ Ｐ明朝"/>
        <family val="1"/>
        <charset val="128"/>
      </rPr>
      <t xml:space="preserve">4814</t>
    </r>
  </si>
  <si>
    <r>
      <rPr>
        <sz val="10"/>
        <rFont val="Noto Sans"/>
        <family val="2"/>
      </rPr>
      <t xml:space="preserve">備考を記載</t>
    </r>
    <r>
      <rPr>
        <sz val="10"/>
        <rFont val="ＭＳ Ｐ明朝"/>
        <family val="1"/>
        <charset val="128"/>
      </rPr>
      <t xml:space="preserve">4827</t>
    </r>
  </si>
  <si>
    <r>
      <rPr>
        <sz val="10"/>
        <rFont val="Noto Sans"/>
        <family val="2"/>
      </rPr>
      <t xml:space="preserve">備考を記載</t>
    </r>
    <r>
      <rPr>
        <sz val="10"/>
        <rFont val="ＭＳ Ｐ明朝"/>
        <family val="1"/>
        <charset val="128"/>
      </rPr>
      <t xml:space="preserve">4841</t>
    </r>
  </si>
  <si>
    <r>
      <rPr>
        <sz val="10"/>
        <rFont val="Noto Sans"/>
        <family val="2"/>
      </rPr>
      <t xml:space="preserve">備考を記載</t>
    </r>
    <r>
      <rPr>
        <sz val="10"/>
        <rFont val="ＭＳ Ｐ明朝"/>
        <family val="1"/>
        <charset val="128"/>
      </rPr>
      <t xml:space="preserve">4974</t>
    </r>
  </si>
  <si>
    <r>
      <rPr>
        <sz val="10"/>
        <rFont val="Noto Sans"/>
        <family val="2"/>
      </rPr>
      <t xml:space="preserve">備考を記載</t>
    </r>
    <r>
      <rPr>
        <sz val="10"/>
        <rFont val="ＭＳ Ｐ明朝"/>
        <family val="1"/>
        <charset val="128"/>
      </rPr>
      <t xml:space="preserve">5038</t>
    </r>
  </si>
  <si>
    <r>
      <rPr>
        <sz val="10"/>
        <rFont val="Noto Sans"/>
        <family val="2"/>
      </rPr>
      <t xml:space="preserve">備考を記載</t>
    </r>
    <r>
      <rPr>
        <sz val="10"/>
        <rFont val="ＭＳ Ｐ明朝"/>
        <family val="1"/>
        <charset val="128"/>
      </rPr>
      <t xml:space="preserve">5148</t>
    </r>
  </si>
  <si>
    <r>
      <rPr>
        <sz val="10"/>
        <rFont val="Noto Sans"/>
        <family val="2"/>
      </rPr>
      <t xml:space="preserve">備考を記載</t>
    </r>
    <r>
      <rPr>
        <sz val="10"/>
        <rFont val="ＭＳ Ｐ明朝"/>
        <family val="1"/>
        <charset val="128"/>
      </rPr>
      <t xml:space="preserve">5189</t>
    </r>
  </si>
  <si>
    <r>
      <rPr>
        <sz val="10"/>
        <rFont val="Noto Sans"/>
        <family val="2"/>
      </rPr>
      <t xml:space="preserve">備考を記載</t>
    </r>
    <r>
      <rPr>
        <sz val="10"/>
        <rFont val="ＭＳ Ｐ明朝"/>
        <family val="1"/>
        <charset val="128"/>
      </rPr>
      <t xml:space="preserve">5191</t>
    </r>
  </si>
  <si>
    <r>
      <rPr>
        <sz val="10"/>
        <rFont val="Noto Sans"/>
        <family val="2"/>
      </rPr>
      <t xml:space="preserve">備考を記載</t>
    </r>
    <r>
      <rPr>
        <sz val="10"/>
        <rFont val="ＭＳ Ｐ明朝"/>
        <family val="1"/>
        <charset val="128"/>
      </rPr>
      <t xml:space="preserve">5264</t>
    </r>
  </si>
  <si>
    <r>
      <rPr>
        <sz val="10"/>
        <rFont val="Noto Sans"/>
        <family val="2"/>
      </rPr>
      <t xml:space="preserve">備考を記載</t>
    </r>
    <r>
      <rPr>
        <sz val="10"/>
        <rFont val="ＭＳ Ｐ明朝"/>
        <family val="1"/>
        <charset val="128"/>
      </rPr>
      <t xml:space="preserve">5310</t>
    </r>
  </si>
  <si>
    <r>
      <rPr>
        <sz val="10"/>
        <rFont val="Noto Sans"/>
        <family val="2"/>
      </rPr>
      <t xml:space="preserve">備考を記載</t>
    </r>
    <r>
      <rPr>
        <sz val="10"/>
        <rFont val="ＭＳ Ｐ明朝"/>
        <family val="1"/>
        <charset val="128"/>
      </rPr>
      <t xml:space="preserve">5414</t>
    </r>
  </si>
  <si>
    <r>
      <rPr>
        <sz val="10"/>
        <rFont val="Noto Sans"/>
        <family val="2"/>
      </rPr>
      <t xml:space="preserve">備考を記載</t>
    </r>
    <r>
      <rPr>
        <sz val="10"/>
        <rFont val="ＭＳ Ｐ明朝"/>
        <family val="1"/>
        <charset val="128"/>
      </rPr>
      <t xml:space="preserve">5429</t>
    </r>
  </si>
  <si>
    <r>
      <rPr>
        <sz val="10"/>
        <rFont val="Noto Sans"/>
        <family val="2"/>
      </rPr>
      <t xml:space="preserve">備考を記載</t>
    </r>
    <r>
      <rPr>
        <sz val="10"/>
        <rFont val="ＭＳ Ｐ明朝"/>
        <family val="1"/>
        <charset val="128"/>
      </rPr>
      <t xml:space="preserve">5457</t>
    </r>
  </si>
  <si>
    <r>
      <rPr>
        <sz val="10"/>
        <rFont val="Noto Sans"/>
        <family val="2"/>
      </rPr>
      <t xml:space="preserve">備考を記載</t>
    </r>
    <r>
      <rPr>
        <sz val="10"/>
        <rFont val="ＭＳ Ｐ明朝"/>
        <family val="1"/>
        <charset val="128"/>
      </rPr>
      <t xml:space="preserve">5572</t>
    </r>
  </si>
  <si>
    <r>
      <rPr>
        <sz val="10"/>
        <rFont val="Noto Sans"/>
        <family val="2"/>
      </rPr>
      <t xml:space="preserve">備考を記載</t>
    </r>
    <r>
      <rPr>
        <sz val="10"/>
        <rFont val="ＭＳ Ｐ明朝"/>
        <family val="1"/>
        <charset val="128"/>
      </rPr>
      <t xml:space="preserve">5689</t>
    </r>
  </si>
  <si>
    <r>
      <rPr>
        <sz val="10"/>
        <rFont val="Noto Sans"/>
        <family val="2"/>
      </rPr>
      <t xml:space="preserve">備考を記載</t>
    </r>
    <r>
      <rPr>
        <sz val="10"/>
        <rFont val="ＭＳ Ｐ明朝"/>
        <family val="1"/>
        <charset val="128"/>
      </rPr>
      <t xml:space="preserve">5767</t>
    </r>
  </si>
  <si>
    <r>
      <rPr>
        <sz val="10"/>
        <rFont val="Noto Sans"/>
        <family val="2"/>
      </rPr>
      <t xml:space="preserve">備考を記載</t>
    </r>
    <r>
      <rPr>
        <sz val="10"/>
        <rFont val="ＭＳ Ｐ明朝"/>
        <family val="1"/>
        <charset val="128"/>
      </rPr>
      <t xml:space="preserve">5781</t>
    </r>
  </si>
  <si>
    <r>
      <rPr>
        <sz val="10"/>
        <rFont val="Noto Sans"/>
        <family val="2"/>
      </rPr>
      <t xml:space="preserve">備考を記載</t>
    </r>
    <r>
      <rPr>
        <sz val="10"/>
        <rFont val="ＭＳ Ｐ明朝"/>
        <family val="1"/>
        <charset val="128"/>
      </rPr>
      <t xml:space="preserve">5820</t>
    </r>
  </si>
  <si>
    <r>
      <rPr>
        <sz val="10"/>
        <rFont val="Noto Sans"/>
        <family val="2"/>
      </rPr>
      <t xml:space="preserve">備考を記載</t>
    </r>
    <r>
      <rPr>
        <sz val="10"/>
        <rFont val="ＭＳ Ｐ明朝"/>
        <family val="1"/>
        <charset val="128"/>
      </rPr>
      <t xml:space="preserve">5828</t>
    </r>
  </si>
  <si>
    <r>
      <rPr>
        <sz val="10"/>
        <rFont val="Noto Sans"/>
        <family val="2"/>
      </rPr>
      <t xml:space="preserve">備考を記載</t>
    </r>
    <r>
      <rPr>
        <sz val="10"/>
        <rFont val="ＭＳ Ｐ明朝"/>
        <family val="1"/>
        <charset val="128"/>
      </rPr>
      <t xml:space="preserve">5884</t>
    </r>
  </si>
  <si>
    <r>
      <rPr>
        <sz val="10"/>
        <rFont val="Noto Sans"/>
        <family val="2"/>
      </rPr>
      <t xml:space="preserve">備考を記載</t>
    </r>
    <r>
      <rPr>
        <sz val="10"/>
        <rFont val="ＭＳ Ｐ明朝"/>
        <family val="1"/>
        <charset val="128"/>
      </rPr>
      <t xml:space="preserve">5944</t>
    </r>
  </si>
  <si>
    <r>
      <rPr>
        <sz val="10"/>
        <rFont val="Noto Sans"/>
        <family val="2"/>
      </rPr>
      <t xml:space="preserve">備考を記載</t>
    </r>
    <r>
      <rPr>
        <sz val="10"/>
        <rFont val="ＭＳ Ｐ明朝"/>
        <family val="1"/>
        <charset val="128"/>
      </rPr>
      <t xml:space="preserve">5990</t>
    </r>
  </si>
  <si>
    <r>
      <rPr>
        <sz val="10"/>
        <rFont val="Noto Sans"/>
        <family val="2"/>
      </rPr>
      <t xml:space="preserve">備考を記載</t>
    </r>
    <r>
      <rPr>
        <sz val="10"/>
        <rFont val="ＭＳ Ｐ明朝"/>
        <family val="1"/>
        <charset val="128"/>
      </rPr>
      <t xml:space="preserve">041</t>
    </r>
  </si>
  <si>
    <r>
      <rPr>
        <sz val="10"/>
        <rFont val="Noto Sans"/>
        <family val="2"/>
      </rPr>
      <t xml:space="preserve">備考を記載</t>
    </r>
    <r>
      <rPr>
        <sz val="10"/>
        <rFont val="ＭＳ Ｐ明朝"/>
        <family val="1"/>
        <charset val="128"/>
      </rPr>
      <t xml:space="preserve">142</t>
    </r>
  </si>
  <si>
    <r>
      <rPr>
        <sz val="10"/>
        <rFont val="Noto Sans"/>
        <family val="2"/>
      </rPr>
      <t xml:space="preserve">備考を記載</t>
    </r>
    <r>
      <rPr>
        <sz val="10"/>
        <rFont val="ＭＳ Ｐ明朝"/>
        <family val="1"/>
        <charset val="128"/>
      </rPr>
      <t xml:space="preserve">153</t>
    </r>
  </si>
  <si>
    <r>
      <rPr>
        <sz val="10"/>
        <rFont val="Noto Sans"/>
        <family val="2"/>
      </rPr>
      <t xml:space="preserve">備考を記載</t>
    </r>
    <r>
      <rPr>
        <sz val="10"/>
        <rFont val="ＭＳ Ｐ明朝"/>
        <family val="1"/>
        <charset val="128"/>
      </rPr>
      <t xml:space="preserve">176</t>
    </r>
  </si>
  <si>
    <r>
      <rPr>
        <sz val="10"/>
        <rFont val="Noto Sans"/>
        <family val="2"/>
      </rPr>
      <t xml:space="preserve">備考を記載</t>
    </r>
    <r>
      <rPr>
        <sz val="10"/>
        <rFont val="ＭＳ Ｐ明朝"/>
        <family val="1"/>
        <charset val="128"/>
      </rPr>
      <t xml:space="preserve">188</t>
    </r>
  </si>
  <si>
    <r>
      <rPr>
        <sz val="10"/>
        <rFont val="Noto Sans"/>
        <family val="2"/>
      </rPr>
      <t xml:space="preserve">備考を記載</t>
    </r>
    <r>
      <rPr>
        <sz val="10"/>
        <rFont val="ＭＳ Ｐ明朝"/>
        <family val="1"/>
        <charset val="128"/>
      </rPr>
      <t xml:space="preserve">199</t>
    </r>
  </si>
  <si>
    <r>
      <rPr>
        <sz val="10"/>
        <rFont val="Noto Sans"/>
        <family val="2"/>
      </rPr>
      <t xml:space="preserve">備考を記載</t>
    </r>
    <r>
      <rPr>
        <sz val="10"/>
        <rFont val="ＭＳ Ｐ明朝"/>
        <family val="1"/>
        <charset val="128"/>
      </rPr>
      <t xml:space="preserve">291</t>
    </r>
  </si>
  <si>
    <r>
      <rPr>
        <sz val="10"/>
        <rFont val="Noto Sans"/>
        <family val="2"/>
      </rPr>
      <t xml:space="preserve">備考を記載</t>
    </r>
    <r>
      <rPr>
        <sz val="10"/>
        <rFont val="ＭＳ Ｐ明朝"/>
        <family val="1"/>
        <charset val="128"/>
      </rPr>
      <t xml:space="preserve">337</t>
    </r>
  </si>
  <si>
    <r>
      <rPr>
        <sz val="10"/>
        <rFont val="Noto Sans"/>
        <family val="2"/>
      </rPr>
      <t xml:space="preserve">備考を記載</t>
    </r>
    <r>
      <rPr>
        <sz val="10"/>
        <rFont val="ＭＳ Ｐ明朝"/>
        <family val="1"/>
        <charset val="128"/>
      </rPr>
      <t xml:space="preserve">385</t>
    </r>
  </si>
  <si>
    <r>
      <rPr>
        <sz val="10"/>
        <rFont val="Noto Sans"/>
        <family val="2"/>
      </rPr>
      <t xml:space="preserve">備考を記載</t>
    </r>
    <r>
      <rPr>
        <sz val="10"/>
        <rFont val="ＭＳ Ｐ明朝"/>
        <family val="1"/>
        <charset val="128"/>
      </rPr>
      <t xml:space="preserve">521</t>
    </r>
  </si>
  <si>
    <r>
      <rPr>
        <sz val="10"/>
        <rFont val="Noto Sans"/>
        <family val="2"/>
      </rPr>
      <t xml:space="preserve">備考を記載</t>
    </r>
    <r>
      <rPr>
        <sz val="10"/>
        <rFont val="ＭＳ Ｐ明朝"/>
        <family val="1"/>
        <charset val="128"/>
      </rPr>
      <t xml:space="preserve">598</t>
    </r>
  </si>
  <si>
    <r>
      <rPr>
        <sz val="10"/>
        <rFont val="Noto Sans"/>
        <family val="2"/>
      </rPr>
      <t xml:space="preserve">備考を記載</t>
    </r>
    <r>
      <rPr>
        <sz val="10"/>
        <rFont val="ＭＳ Ｐ明朝"/>
        <family val="1"/>
        <charset val="128"/>
      </rPr>
      <t xml:space="preserve">623</t>
    </r>
  </si>
  <si>
    <r>
      <rPr>
        <sz val="10"/>
        <rFont val="Noto Sans"/>
        <family val="2"/>
      </rPr>
      <t xml:space="preserve">備考を記載</t>
    </r>
    <r>
      <rPr>
        <sz val="10"/>
        <rFont val="ＭＳ Ｐ明朝"/>
        <family val="1"/>
        <charset val="128"/>
      </rPr>
      <t xml:space="preserve">703</t>
    </r>
  </si>
  <si>
    <r>
      <rPr>
        <sz val="10"/>
        <rFont val="Noto Sans"/>
        <family val="2"/>
      </rPr>
      <t xml:space="preserve">備考を記載</t>
    </r>
    <r>
      <rPr>
        <sz val="10"/>
        <rFont val="ＭＳ Ｐ明朝"/>
        <family val="1"/>
        <charset val="128"/>
      </rPr>
      <t xml:space="preserve">708</t>
    </r>
  </si>
  <si>
    <r>
      <rPr>
        <sz val="10"/>
        <rFont val="Noto Sans"/>
        <family val="2"/>
      </rPr>
      <t xml:space="preserve">備考を記載</t>
    </r>
    <r>
      <rPr>
        <sz val="10"/>
        <rFont val="ＭＳ Ｐ明朝"/>
        <family val="1"/>
        <charset val="128"/>
      </rPr>
      <t xml:space="preserve">712</t>
    </r>
  </si>
  <si>
    <r>
      <rPr>
        <sz val="10"/>
        <rFont val="Noto Sans"/>
        <family val="2"/>
      </rPr>
      <t xml:space="preserve">備考を記載</t>
    </r>
    <r>
      <rPr>
        <sz val="10"/>
        <rFont val="ＭＳ Ｐ明朝"/>
        <family val="1"/>
        <charset val="128"/>
      </rPr>
      <t xml:space="preserve">728</t>
    </r>
  </si>
  <si>
    <r>
      <rPr>
        <sz val="10"/>
        <rFont val="Noto Sans"/>
        <family val="2"/>
      </rPr>
      <t xml:space="preserve">備考を記載</t>
    </r>
    <r>
      <rPr>
        <sz val="10"/>
        <rFont val="ＭＳ Ｐ明朝"/>
        <family val="1"/>
        <charset val="128"/>
      </rPr>
      <t xml:space="preserve">780</t>
    </r>
  </si>
  <si>
    <r>
      <rPr>
        <sz val="10"/>
        <rFont val="Noto Sans"/>
        <family val="2"/>
      </rPr>
      <t xml:space="preserve">備考を記載</t>
    </r>
    <r>
      <rPr>
        <sz val="10"/>
        <rFont val="ＭＳ Ｐ明朝"/>
        <family val="1"/>
        <charset val="128"/>
      </rPr>
      <t xml:space="preserve">876</t>
    </r>
  </si>
  <si>
    <r>
      <rPr>
        <sz val="10"/>
        <rFont val="Noto Sans"/>
        <family val="2"/>
      </rPr>
      <t xml:space="preserve">備考を記載</t>
    </r>
    <r>
      <rPr>
        <sz val="10"/>
        <rFont val="ＭＳ Ｐ明朝"/>
        <family val="1"/>
        <charset val="128"/>
      </rPr>
      <t xml:space="preserve">932</t>
    </r>
  </si>
  <si>
    <r>
      <rPr>
        <sz val="10"/>
        <rFont val="Noto Sans"/>
        <family val="2"/>
      </rPr>
      <t xml:space="preserve">備考を記載</t>
    </r>
    <r>
      <rPr>
        <sz val="10"/>
        <rFont val="ＭＳ Ｐ明朝"/>
        <family val="1"/>
        <charset val="128"/>
      </rPr>
      <t xml:space="preserve">1105</t>
    </r>
  </si>
  <si>
    <r>
      <rPr>
        <sz val="10"/>
        <rFont val="Noto Sans"/>
        <family val="2"/>
      </rPr>
      <t xml:space="preserve">備考を記載</t>
    </r>
    <r>
      <rPr>
        <sz val="10"/>
        <rFont val="ＭＳ Ｐ明朝"/>
        <family val="1"/>
        <charset val="128"/>
      </rPr>
      <t xml:space="preserve">1120</t>
    </r>
  </si>
  <si>
    <r>
      <rPr>
        <sz val="10"/>
        <rFont val="Noto Sans"/>
        <family val="2"/>
      </rPr>
      <t xml:space="preserve">備考を記載</t>
    </r>
    <r>
      <rPr>
        <sz val="10"/>
        <rFont val="ＭＳ Ｐ明朝"/>
        <family val="1"/>
        <charset val="128"/>
      </rPr>
      <t xml:space="preserve">1122</t>
    </r>
  </si>
  <si>
    <r>
      <rPr>
        <sz val="10"/>
        <rFont val="Noto Sans"/>
        <family val="2"/>
      </rPr>
      <t xml:space="preserve">備考を記載</t>
    </r>
    <r>
      <rPr>
        <sz val="10"/>
        <rFont val="ＭＳ Ｐ明朝"/>
        <family val="1"/>
        <charset val="128"/>
      </rPr>
      <t xml:space="preserve">1175</t>
    </r>
  </si>
  <si>
    <r>
      <rPr>
        <sz val="10"/>
        <rFont val="Noto Sans"/>
        <family val="2"/>
      </rPr>
      <t xml:space="preserve">備考を記載</t>
    </r>
    <r>
      <rPr>
        <sz val="10"/>
        <rFont val="ＭＳ Ｐ明朝"/>
        <family val="1"/>
        <charset val="128"/>
      </rPr>
      <t xml:space="preserve">1178</t>
    </r>
  </si>
  <si>
    <r>
      <rPr>
        <sz val="10"/>
        <rFont val="Noto Sans"/>
        <family val="2"/>
      </rPr>
      <t xml:space="preserve">備考を記載</t>
    </r>
    <r>
      <rPr>
        <sz val="10"/>
        <rFont val="ＭＳ Ｐ明朝"/>
        <family val="1"/>
        <charset val="128"/>
      </rPr>
      <t xml:space="preserve">1274</t>
    </r>
  </si>
  <si>
    <r>
      <rPr>
        <sz val="10"/>
        <rFont val="Noto Sans"/>
        <family val="2"/>
      </rPr>
      <t xml:space="preserve">備考を記載</t>
    </r>
    <r>
      <rPr>
        <sz val="10"/>
        <rFont val="ＭＳ Ｐ明朝"/>
        <family val="1"/>
        <charset val="128"/>
      </rPr>
      <t xml:space="preserve">1329</t>
    </r>
  </si>
  <si>
    <r>
      <rPr>
        <sz val="10"/>
        <rFont val="Noto Sans"/>
        <family val="2"/>
      </rPr>
      <t xml:space="preserve">備考を記載</t>
    </r>
    <r>
      <rPr>
        <sz val="10"/>
        <rFont val="ＭＳ Ｐ明朝"/>
        <family val="1"/>
        <charset val="128"/>
      </rPr>
      <t xml:space="preserve">1355</t>
    </r>
  </si>
  <si>
    <r>
      <rPr>
        <sz val="10"/>
        <rFont val="Noto Sans"/>
        <family val="2"/>
      </rPr>
      <t xml:space="preserve">備考を記載</t>
    </r>
    <r>
      <rPr>
        <sz val="10"/>
        <rFont val="ＭＳ Ｐ明朝"/>
        <family val="1"/>
        <charset val="128"/>
      </rPr>
      <t xml:space="preserve">1514</t>
    </r>
  </si>
  <si>
    <r>
      <rPr>
        <sz val="10"/>
        <rFont val="Noto Sans"/>
        <family val="2"/>
      </rPr>
      <t xml:space="preserve">備考を記載</t>
    </r>
    <r>
      <rPr>
        <sz val="10"/>
        <rFont val="ＭＳ Ｐ明朝"/>
        <family val="1"/>
        <charset val="128"/>
      </rPr>
      <t xml:space="preserve">1558</t>
    </r>
  </si>
  <si>
    <r>
      <rPr>
        <sz val="10"/>
        <rFont val="Noto Sans"/>
        <family val="2"/>
      </rPr>
      <t xml:space="preserve">備考を記載</t>
    </r>
    <r>
      <rPr>
        <sz val="10"/>
        <rFont val="ＭＳ Ｐ明朝"/>
        <family val="1"/>
        <charset val="128"/>
      </rPr>
      <t xml:space="preserve">1596</t>
    </r>
  </si>
  <si>
    <r>
      <rPr>
        <sz val="10"/>
        <rFont val="Noto Sans"/>
        <family val="2"/>
      </rPr>
      <t xml:space="preserve">備考を記載</t>
    </r>
    <r>
      <rPr>
        <sz val="10"/>
        <rFont val="ＭＳ Ｐ明朝"/>
        <family val="1"/>
        <charset val="128"/>
      </rPr>
      <t xml:space="preserve">1647</t>
    </r>
  </si>
  <si>
    <r>
      <rPr>
        <sz val="10"/>
        <rFont val="Noto Sans"/>
        <family val="2"/>
      </rPr>
      <t xml:space="preserve">備考を記載</t>
    </r>
    <r>
      <rPr>
        <sz val="10"/>
        <rFont val="ＭＳ Ｐ明朝"/>
        <family val="1"/>
        <charset val="128"/>
      </rPr>
      <t xml:space="preserve">1720</t>
    </r>
  </si>
  <si>
    <r>
      <rPr>
        <sz val="10"/>
        <rFont val="Noto Sans"/>
        <family val="2"/>
      </rPr>
      <t xml:space="preserve">備考を記載</t>
    </r>
    <r>
      <rPr>
        <sz val="10"/>
        <rFont val="ＭＳ Ｐ明朝"/>
        <family val="1"/>
        <charset val="128"/>
      </rPr>
      <t xml:space="preserve">1858</t>
    </r>
  </si>
  <si>
    <r>
      <rPr>
        <sz val="10"/>
        <rFont val="Noto Sans"/>
        <family val="2"/>
      </rPr>
      <t xml:space="preserve">備考を記載</t>
    </r>
    <r>
      <rPr>
        <sz val="10"/>
        <rFont val="ＭＳ Ｐ明朝"/>
        <family val="1"/>
        <charset val="128"/>
      </rPr>
      <t xml:space="preserve">1920</t>
    </r>
  </si>
  <si>
    <r>
      <rPr>
        <sz val="10"/>
        <rFont val="Noto Sans"/>
        <family val="2"/>
      </rPr>
      <t xml:space="preserve">備考を記載</t>
    </r>
    <r>
      <rPr>
        <sz val="10"/>
        <rFont val="ＭＳ Ｐ明朝"/>
        <family val="1"/>
        <charset val="128"/>
      </rPr>
      <t xml:space="preserve">1945</t>
    </r>
  </si>
  <si>
    <r>
      <rPr>
        <sz val="10"/>
        <rFont val="Noto Sans"/>
        <family val="2"/>
      </rPr>
      <t xml:space="preserve">備考を記載</t>
    </r>
    <r>
      <rPr>
        <sz val="10"/>
        <rFont val="ＭＳ Ｐ明朝"/>
        <family val="1"/>
        <charset val="128"/>
      </rPr>
      <t xml:space="preserve">1988</t>
    </r>
  </si>
  <si>
    <r>
      <rPr>
        <sz val="10"/>
        <rFont val="Noto Sans"/>
        <family val="2"/>
      </rPr>
      <t xml:space="preserve">備考を記載</t>
    </r>
    <r>
      <rPr>
        <sz val="10"/>
        <rFont val="ＭＳ Ｐ明朝"/>
        <family val="1"/>
        <charset val="128"/>
      </rPr>
      <t xml:space="preserve">2056</t>
    </r>
  </si>
  <si>
    <r>
      <rPr>
        <sz val="10"/>
        <rFont val="Noto Sans"/>
        <family val="2"/>
      </rPr>
      <t xml:space="preserve">備考を記載</t>
    </r>
    <r>
      <rPr>
        <sz val="10"/>
        <rFont val="ＭＳ Ｐ明朝"/>
        <family val="1"/>
        <charset val="128"/>
      </rPr>
      <t xml:space="preserve">2084</t>
    </r>
  </si>
  <si>
    <r>
      <rPr>
        <sz val="10"/>
        <rFont val="Noto Sans"/>
        <family val="2"/>
      </rPr>
      <t xml:space="preserve">備考を記載</t>
    </r>
    <r>
      <rPr>
        <sz val="10"/>
        <rFont val="ＭＳ Ｐ明朝"/>
        <family val="1"/>
        <charset val="128"/>
      </rPr>
      <t xml:space="preserve">2139</t>
    </r>
  </si>
  <si>
    <r>
      <rPr>
        <sz val="10"/>
        <rFont val="Noto Sans"/>
        <family val="2"/>
      </rPr>
      <t xml:space="preserve">備考を記載</t>
    </r>
    <r>
      <rPr>
        <sz val="10"/>
        <rFont val="ＭＳ Ｐ明朝"/>
        <family val="1"/>
        <charset val="128"/>
      </rPr>
      <t xml:space="preserve">2231</t>
    </r>
  </si>
  <si>
    <r>
      <rPr>
        <sz val="10"/>
        <rFont val="Noto Sans"/>
        <family val="2"/>
      </rPr>
      <t xml:space="preserve">備考を記載</t>
    </r>
    <r>
      <rPr>
        <sz val="10"/>
        <rFont val="ＭＳ Ｐ明朝"/>
        <family val="1"/>
        <charset val="128"/>
      </rPr>
      <t xml:space="preserve">2283</t>
    </r>
  </si>
  <si>
    <r>
      <rPr>
        <sz val="10"/>
        <rFont val="Noto Sans"/>
        <family val="2"/>
      </rPr>
      <t xml:space="preserve">備考を記載</t>
    </r>
    <r>
      <rPr>
        <sz val="10"/>
        <rFont val="ＭＳ Ｐ明朝"/>
        <family val="1"/>
        <charset val="128"/>
      </rPr>
      <t xml:space="preserve">2399</t>
    </r>
  </si>
  <si>
    <r>
      <rPr>
        <sz val="10"/>
        <rFont val="Noto Sans"/>
        <family val="2"/>
      </rPr>
      <t xml:space="preserve">備考を記載</t>
    </r>
    <r>
      <rPr>
        <sz val="10"/>
        <rFont val="ＭＳ Ｐ明朝"/>
        <family val="1"/>
        <charset val="128"/>
      </rPr>
      <t xml:space="preserve">2475</t>
    </r>
  </si>
  <si>
    <r>
      <rPr>
        <sz val="10"/>
        <rFont val="Noto Sans"/>
        <family val="2"/>
      </rPr>
      <t xml:space="preserve">備考を記載</t>
    </r>
    <r>
      <rPr>
        <sz val="10"/>
        <rFont val="ＭＳ Ｐ明朝"/>
        <family val="1"/>
        <charset val="128"/>
      </rPr>
      <t xml:space="preserve">2482</t>
    </r>
  </si>
  <si>
    <r>
      <rPr>
        <sz val="10"/>
        <rFont val="Noto Sans"/>
        <family val="2"/>
      </rPr>
      <t xml:space="preserve">備考を記載</t>
    </r>
    <r>
      <rPr>
        <sz val="10"/>
        <rFont val="ＭＳ Ｐ明朝"/>
        <family val="1"/>
        <charset val="128"/>
      </rPr>
      <t xml:space="preserve">2521</t>
    </r>
  </si>
  <si>
    <r>
      <rPr>
        <sz val="10"/>
        <rFont val="Noto Sans"/>
        <family val="2"/>
      </rPr>
      <t xml:space="preserve">備考を記載</t>
    </r>
    <r>
      <rPr>
        <sz val="10"/>
        <rFont val="ＭＳ Ｐ明朝"/>
        <family val="1"/>
        <charset val="128"/>
      </rPr>
      <t xml:space="preserve">2993</t>
    </r>
  </si>
  <si>
    <r>
      <rPr>
        <sz val="10"/>
        <rFont val="Noto Sans"/>
        <family val="2"/>
      </rPr>
      <t xml:space="preserve">備考を記載</t>
    </r>
    <r>
      <rPr>
        <sz val="10"/>
        <rFont val="ＭＳ Ｐ明朝"/>
        <family val="1"/>
        <charset val="128"/>
      </rPr>
      <t xml:space="preserve">3108</t>
    </r>
  </si>
  <si>
    <r>
      <rPr>
        <sz val="10"/>
        <rFont val="Noto Sans"/>
        <family val="2"/>
      </rPr>
      <t xml:space="preserve">備考を記載</t>
    </r>
    <r>
      <rPr>
        <sz val="10"/>
        <rFont val="ＭＳ Ｐ明朝"/>
        <family val="1"/>
        <charset val="128"/>
      </rPr>
      <t xml:space="preserve">3252</t>
    </r>
  </si>
  <si>
    <r>
      <rPr>
        <sz val="10"/>
        <rFont val="Noto Sans"/>
        <family val="2"/>
      </rPr>
      <t xml:space="preserve">備考を記載</t>
    </r>
    <r>
      <rPr>
        <sz val="10"/>
        <rFont val="ＭＳ Ｐ明朝"/>
        <family val="1"/>
        <charset val="128"/>
      </rPr>
      <t xml:space="preserve">3292</t>
    </r>
  </si>
  <si>
    <r>
      <rPr>
        <sz val="10"/>
        <rFont val="Noto Sans"/>
        <family val="2"/>
      </rPr>
      <t xml:space="preserve">備考を記載</t>
    </r>
    <r>
      <rPr>
        <sz val="10"/>
        <rFont val="ＭＳ Ｐ明朝"/>
        <family val="1"/>
        <charset val="128"/>
      </rPr>
      <t xml:space="preserve">3365</t>
    </r>
  </si>
  <si>
    <r>
      <rPr>
        <sz val="10"/>
        <rFont val="Noto Sans"/>
        <family val="2"/>
      </rPr>
      <t xml:space="preserve">備考を記載</t>
    </r>
    <r>
      <rPr>
        <sz val="10"/>
        <rFont val="ＭＳ Ｐ明朝"/>
        <family val="1"/>
        <charset val="128"/>
      </rPr>
      <t xml:space="preserve">3373</t>
    </r>
  </si>
  <si>
    <r>
      <rPr>
        <sz val="10"/>
        <rFont val="Noto Sans"/>
        <family val="2"/>
      </rPr>
      <t xml:space="preserve">備考を記載</t>
    </r>
    <r>
      <rPr>
        <sz val="10"/>
        <rFont val="ＭＳ Ｐ明朝"/>
        <family val="1"/>
        <charset val="128"/>
      </rPr>
      <t xml:space="preserve">3388</t>
    </r>
  </si>
  <si>
    <r>
      <rPr>
        <sz val="10"/>
        <rFont val="Noto Sans"/>
        <family val="2"/>
      </rPr>
      <t xml:space="preserve">備考を記載</t>
    </r>
    <r>
      <rPr>
        <sz val="10"/>
        <rFont val="ＭＳ Ｐ明朝"/>
        <family val="1"/>
        <charset val="128"/>
      </rPr>
      <t xml:space="preserve">3435</t>
    </r>
  </si>
  <si>
    <r>
      <rPr>
        <sz val="10"/>
        <rFont val="Noto Sans"/>
        <family val="2"/>
      </rPr>
      <t xml:space="preserve">備考を記載</t>
    </r>
    <r>
      <rPr>
        <sz val="10"/>
        <rFont val="ＭＳ Ｐ明朝"/>
        <family val="1"/>
        <charset val="128"/>
      </rPr>
      <t xml:space="preserve">3522</t>
    </r>
  </si>
  <si>
    <r>
      <rPr>
        <sz val="10"/>
        <rFont val="Noto Sans"/>
        <family val="2"/>
      </rPr>
      <t xml:space="preserve">備考を記載</t>
    </r>
    <r>
      <rPr>
        <sz val="10"/>
        <rFont val="ＭＳ Ｐ明朝"/>
        <family val="1"/>
        <charset val="128"/>
      </rPr>
      <t xml:space="preserve">3573</t>
    </r>
  </si>
  <si>
    <r>
      <rPr>
        <sz val="10"/>
        <rFont val="Noto Sans"/>
        <family val="2"/>
      </rPr>
      <t xml:space="preserve">備考を記載</t>
    </r>
    <r>
      <rPr>
        <sz val="10"/>
        <rFont val="ＭＳ Ｐ明朝"/>
        <family val="1"/>
        <charset val="128"/>
      </rPr>
      <t xml:space="preserve">3673</t>
    </r>
  </si>
  <si>
    <r>
      <rPr>
        <sz val="10"/>
        <rFont val="Noto Sans"/>
        <family val="2"/>
      </rPr>
      <t xml:space="preserve">備考を記載</t>
    </r>
    <r>
      <rPr>
        <sz val="10"/>
        <rFont val="ＭＳ Ｐ明朝"/>
        <family val="1"/>
        <charset val="128"/>
      </rPr>
      <t xml:space="preserve">3832</t>
    </r>
  </si>
  <si>
    <r>
      <rPr>
        <sz val="10"/>
        <rFont val="Noto Sans"/>
        <family val="2"/>
      </rPr>
      <t xml:space="preserve">備考を記載</t>
    </r>
    <r>
      <rPr>
        <sz val="10"/>
        <rFont val="ＭＳ Ｐ明朝"/>
        <family val="1"/>
        <charset val="128"/>
      </rPr>
      <t xml:space="preserve">3848</t>
    </r>
  </si>
  <si>
    <r>
      <rPr>
        <sz val="10"/>
        <rFont val="Noto Sans"/>
        <family val="2"/>
      </rPr>
      <t xml:space="preserve">備考を記載</t>
    </r>
    <r>
      <rPr>
        <sz val="10"/>
        <rFont val="ＭＳ Ｐ明朝"/>
        <family val="1"/>
        <charset val="128"/>
      </rPr>
      <t xml:space="preserve">3902</t>
    </r>
  </si>
  <si>
    <r>
      <rPr>
        <sz val="10"/>
        <rFont val="Noto Sans"/>
        <family val="2"/>
      </rPr>
      <t xml:space="preserve">備考を記載</t>
    </r>
    <r>
      <rPr>
        <sz val="10"/>
        <rFont val="ＭＳ Ｐ明朝"/>
        <family val="1"/>
        <charset val="128"/>
      </rPr>
      <t xml:space="preserve">3905</t>
    </r>
  </si>
  <si>
    <r>
      <rPr>
        <sz val="10"/>
        <rFont val="Noto Sans"/>
        <family val="2"/>
      </rPr>
      <t xml:space="preserve">備考を記載</t>
    </r>
    <r>
      <rPr>
        <sz val="10"/>
        <rFont val="ＭＳ Ｐ明朝"/>
        <family val="1"/>
        <charset val="128"/>
      </rPr>
      <t xml:space="preserve">4001</t>
    </r>
  </si>
  <si>
    <r>
      <rPr>
        <sz val="10"/>
        <rFont val="Noto Sans"/>
        <family val="2"/>
      </rPr>
      <t xml:space="preserve">備考を記載</t>
    </r>
    <r>
      <rPr>
        <sz val="10"/>
        <rFont val="ＭＳ Ｐ明朝"/>
        <family val="1"/>
        <charset val="128"/>
      </rPr>
      <t xml:space="preserve">4056</t>
    </r>
  </si>
  <si>
    <r>
      <rPr>
        <sz val="10"/>
        <rFont val="Noto Sans"/>
        <family val="2"/>
      </rPr>
      <t xml:space="preserve">備考を記載</t>
    </r>
    <r>
      <rPr>
        <sz val="10"/>
        <rFont val="ＭＳ Ｐ明朝"/>
        <family val="1"/>
        <charset val="128"/>
      </rPr>
      <t xml:space="preserve">4082</t>
    </r>
  </si>
  <si>
    <r>
      <rPr>
        <sz val="10"/>
        <rFont val="Noto Sans"/>
        <family val="2"/>
      </rPr>
      <t xml:space="preserve">備考を記載</t>
    </r>
    <r>
      <rPr>
        <sz val="10"/>
        <rFont val="ＭＳ Ｐ明朝"/>
        <family val="1"/>
        <charset val="128"/>
      </rPr>
      <t xml:space="preserve">4147</t>
    </r>
  </si>
  <si>
    <r>
      <rPr>
        <sz val="10"/>
        <rFont val="Noto Sans"/>
        <family val="2"/>
      </rPr>
      <t xml:space="preserve">備考を記載</t>
    </r>
    <r>
      <rPr>
        <sz val="10"/>
        <rFont val="ＭＳ Ｐ明朝"/>
        <family val="1"/>
        <charset val="128"/>
      </rPr>
      <t xml:space="preserve">4241</t>
    </r>
  </si>
  <si>
    <r>
      <rPr>
        <sz val="10"/>
        <rFont val="Noto Sans"/>
        <family val="2"/>
      </rPr>
      <t xml:space="preserve">備考を記載</t>
    </r>
    <r>
      <rPr>
        <sz val="10"/>
        <rFont val="ＭＳ Ｐ明朝"/>
        <family val="1"/>
        <charset val="128"/>
      </rPr>
      <t xml:space="preserve">4257</t>
    </r>
  </si>
  <si>
    <r>
      <rPr>
        <sz val="10"/>
        <rFont val="Noto Sans"/>
        <family val="2"/>
      </rPr>
      <t xml:space="preserve">備考を記載</t>
    </r>
    <r>
      <rPr>
        <sz val="10"/>
        <rFont val="ＭＳ Ｐ明朝"/>
        <family val="1"/>
        <charset val="128"/>
      </rPr>
      <t xml:space="preserve">4285</t>
    </r>
  </si>
  <si>
    <r>
      <rPr>
        <sz val="10"/>
        <rFont val="Noto Sans"/>
        <family val="2"/>
      </rPr>
      <t xml:space="preserve">備考を記載</t>
    </r>
    <r>
      <rPr>
        <sz val="10"/>
        <rFont val="ＭＳ Ｐ明朝"/>
        <family val="1"/>
        <charset val="128"/>
      </rPr>
      <t xml:space="preserve">4323</t>
    </r>
  </si>
  <si>
    <r>
      <rPr>
        <sz val="10"/>
        <rFont val="Noto Sans"/>
        <family val="2"/>
      </rPr>
      <t xml:space="preserve">備考を記載</t>
    </r>
    <r>
      <rPr>
        <sz val="10"/>
        <rFont val="ＭＳ Ｐ明朝"/>
        <family val="1"/>
        <charset val="128"/>
      </rPr>
      <t xml:space="preserve">4374</t>
    </r>
  </si>
  <si>
    <r>
      <rPr>
        <sz val="10"/>
        <rFont val="Noto Sans"/>
        <family val="2"/>
      </rPr>
      <t xml:space="preserve">備考を記載</t>
    </r>
    <r>
      <rPr>
        <sz val="10"/>
        <rFont val="ＭＳ Ｐ明朝"/>
        <family val="1"/>
        <charset val="128"/>
      </rPr>
      <t xml:space="preserve">4448</t>
    </r>
  </si>
  <si>
    <r>
      <rPr>
        <sz val="10"/>
        <rFont val="Noto Sans"/>
        <family val="2"/>
      </rPr>
      <t xml:space="preserve">備考を記載</t>
    </r>
    <r>
      <rPr>
        <sz val="10"/>
        <rFont val="ＭＳ Ｐ明朝"/>
        <family val="1"/>
        <charset val="128"/>
      </rPr>
      <t xml:space="preserve">4487</t>
    </r>
  </si>
  <si>
    <r>
      <rPr>
        <sz val="10"/>
        <rFont val="Noto Sans"/>
        <family val="2"/>
      </rPr>
      <t xml:space="preserve">備考を記載</t>
    </r>
    <r>
      <rPr>
        <sz val="10"/>
        <rFont val="ＭＳ Ｐ明朝"/>
        <family val="1"/>
        <charset val="128"/>
      </rPr>
      <t xml:space="preserve">4585</t>
    </r>
  </si>
  <si>
    <r>
      <rPr>
        <sz val="10"/>
        <rFont val="Noto Sans"/>
        <family val="2"/>
      </rPr>
      <t xml:space="preserve">備考を記載</t>
    </r>
    <r>
      <rPr>
        <sz val="10"/>
        <rFont val="ＭＳ Ｐ明朝"/>
        <family val="1"/>
        <charset val="128"/>
      </rPr>
      <t xml:space="preserve">4607</t>
    </r>
  </si>
  <si>
    <r>
      <rPr>
        <sz val="10"/>
        <rFont val="Noto Sans"/>
        <family val="2"/>
      </rPr>
      <t xml:space="preserve">備考を記載</t>
    </r>
    <r>
      <rPr>
        <sz val="10"/>
        <rFont val="ＭＳ Ｐ明朝"/>
        <family val="1"/>
        <charset val="128"/>
      </rPr>
      <t xml:space="preserve">4648</t>
    </r>
  </si>
  <si>
    <r>
      <rPr>
        <sz val="10"/>
        <rFont val="Noto Sans"/>
        <family val="2"/>
      </rPr>
      <t xml:space="preserve">備考を記載</t>
    </r>
    <r>
      <rPr>
        <sz val="10"/>
        <rFont val="ＭＳ Ｐ明朝"/>
        <family val="1"/>
        <charset val="128"/>
      </rPr>
      <t xml:space="preserve">4672</t>
    </r>
  </si>
  <si>
    <r>
      <rPr>
        <sz val="10"/>
        <rFont val="Noto Sans"/>
        <family val="2"/>
      </rPr>
      <t xml:space="preserve">備考を記載</t>
    </r>
    <r>
      <rPr>
        <sz val="10"/>
        <rFont val="ＭＳ Ｐ明朝"/>
        <family val="1"/>
        <charset val="128"/>
      </rPr>
      <t xml:space="preserve">4715</t>
    </r>
  </si>
  <si>
    <r>
      <rPr>
        <sz val="10"/>
        <rFont val="Noto Sans"/>
        <family val="2"/>
      </rPr>
      <t xml:space="preserve">備考を記載</t>
    </r>
    <r>
      <rPr>
        <sz val="10"/>
        <rFont val="ＭＳ Ｐ明朝"/>
        <family val="1"/>
        <charset val="128"/>
      </rPr>
      <t xml:space="preserve">4717</t>
    </r>
  </si>
  <si>
    <r>
      <rPr>
        <sz val="10"/>
        <rFont val="Noto Sans"/>
        <family val="2"/>
      </rPr>
      <t xml:space="preserve">備考を記載</t>
    </r>
    <r>
      <rPr>
        <sz val="10"/>
        <rFont val="ＭＳ Ｐ明朝"/>
        <family val="1"/>
        <charset val="128"/>
      </rPr>
      <t xml:space="preserve">4783</t>
    </r>
  </si>
  <si>
    <r>
      <rPr>
        <sz val="10"/>
        <rFont val="Noto Sans"/>
        <family val="2"/>
      </rPr>
      <t xml:space="preserve">備考を記載</t>
    </r>
    <r>
      <rPr>
        <sz val="10"/>
        <rFont val="ＭＳ Ｐ明朝"/>
        <family val="1"/>
        <charset val="128"/>
      </rPr>
      <t xml:space="preserve">4811</t>
    </r>
  </si>
  <si>
    <r>
      <rPr>
        <sz val="10"/>
        <rFont val="Noto Sans"/>
        <family val="2"/>
      </rPr>
      <t xml:space="preserve">備考を記載</t>
    </r>
    <r>
      <rPr>
        <sz val="10"/>
        <rFont val="ＭＳ Ｐ明朝"/>
        <family val="1"/>
        <charset val="128"/>
      </rPr>
      <t xml:space="preserve">4866</t>
    </r>
  </si>
  <si>
    <r>
      <rPr>
        <sz val="10"/>
        <rFont val="Noto Sans"/>
        <family val="2"/>
      </rPr>
      <t xml:space="preserve">備考を記載</t>
    </r>
    <r>
      <rPr>
        <sz val="10"/>
        <rFont val="ＭＳ Ｐ明朝"/>
        <family val="1"/>
        <charset val="128"/>
      </rPr>
      <t xml:space="preserve">4959</t>
    </r>
  </si>
  <si>
    <r>
      <rPr>
        <sz val="10"/>
        <rFont val="Noto Sans"/>
        <family val="2"/>
      </rPr>
      <t xml:space="preserve">備考を記載</t>
    </r>
    <r>
      <rPr>
        <sz val="10"/>
        <rFont val="ＭＳ Ｐ明朝"/>
        <family val="1"/>
        <charset val="128"/>
      </rPr>
      <t xml:space="preserve">5010</t>
    </r>
  </si>
  <si>
    <r>
      <rPr>
        <sz val="10"/>
        <rFont val="Noto Sans"/>
        <family val="2"/>
      </rPr>
      <t xml:space="preserve">備考を記載</t>
    </r>
    <r>
      <rPr>
        <sz val="10"/>
        <rFont val="ＭＳ Ｐ明朝"/>
        <family val="1"/>
        <charset val="128"/>
      </rPr>
      <t xml:space="preserve">5126</t>
    </r>
  </si>
  <si>
    <r>
      <rPr>
        <sz val="10"/>
        <rFont val="Noto Sans"/>
        <family val="2"/>
      </rPr>
      <t xml:space="preserve">備考を記載</t>
    </r>
    <r>
      <rPr>
        <sz val="10"/>
        <rFont val="ＭＳ Ｐ明朝"/>
        <family val="1"/>
        <charset val="128"/>
      </rPr>
      <t xml:space="preserve">5202</t>
    </r>
  </si>
  <si>
    <r>
      <rPr>
        <sz val="10"/>
        <rFont val="Noto Sans"/>
        <family val="2"/>
      </rPr>
      <t xml:space="preserve">備考を記載</t>
    </r>
    <r>
      <rPr>
        <sz val="10"/>
        <rFont val="ＭＳ Ｐ明朝"/>
        <family val="1"/>
        <charset val="128"/>
      </rPr>
      <t xml:space="preserve">5249</t>
    </r>
  </si>
  <si>
    <r>
      <rPr>
        <sz val="10"/>
        <rFont val="Noto Sans"/>
        <family val="2"/>
      </rPr>
      <t xml:space="preserve">備考を記載</t>
    </r>
    <r>
      <rPr>
        <sz val="10"/>
        <rFont val="ＭＳ Ｐ明朝"/>
        <family val="1"/>
        <charset val="128"/>
      </rPr>
      <t xml:space="preserve">5637</t>
    </r>
  </si>
  <si>
    <r>
      <rPr>
        <sz val="10"/>
        <rFont val="Noto Sans"/>
        <family val="2"/>
      </rPr>
      <t xml:space="preserve">備考を記載</t>
    </r>
    <r>
      <rPr>
        <sz val="10"/>
        <rFont val="ＭＳ Ｐ明朝"/>
        <family val="1"/>
        <charset val="128"/>
      </rPr>
      <t xml:space="preserve">5720</t>
    </r>
  </si>
  <si>
    <r>
      <rPr>
        <sz val="10"/>
        <rFont val="Noto Sans"/>
        <family val="2"/>
      </rPr>
      <t xml:space="preserve">備考を記載</t>
    </r>
    <r>
      <rPr>
        <sz val="10"/>
        <rFont val="ＭＳ Ｐ明朝"/>
        <family val="1"/>
        <charset val="128"/>
      </rPr>
      <t xml:space="preserve">5835</t>
    </r>
  </si>
  <si>
    <r>
      <rPr>
        <sz val="10"/>
        <rFont val="Noto Sans"/>
        <family val="2"/>
      </rPr>
      <t xml:space="preserve">備考を記載</t>
    </r>
    <r>
      <rPr>
        <sz val="10"/>
        <rFont val="ＭＳ Ｐ明朝"/>
        <family val="1"/>
        <charset val="128"/>
      </rPr>
      <t xml:space="preserve">009</t>
    </r>
  </si>
  <si>
    <r>
      <rPr>
        <sz val="10"/>
        <rFont val="Noto Sans"/>
        <family val="2"/>
      </rPr>
      <t xml:space="preserve">備考を記載</t>
    </r>
    <r>
      <rPr>
        <sz val="10"/>
        <rFont val="ＭＳ Ｐ明朝"/>
        <family val="1"/>
        <charset val="128"/>
      </rPr>
      <t xml:space="preserve">093</t>
    </r>
  </si>
  <si>
    <r>
      <rPr>
        <sz val="10"/>
        <rFont val="Noto Sans"/>
        <family val="2"/>
      </rPr>
      <t xml:space="preserve">備考を記載</t>
    </r>
    <r>
      <rPr>
        <sz val="10"/>
        <rFont val="ＭＳ Ｐ明朝"/>
        <family val="1"/>
        <charset val="128"/>
      </rPr>
      <t xml:space="preserve">206</t>
    </r>
  </si>
  <si>
    <r>
      <rPr>
        <sz val="10"/>
        <rFont val="Noto Sans"/>
        <family val="2"/>
      </rPr>
      <t xml:space="preserve">備考を記載</t>
    </r>
    <r>
      <rPr>
        <sz val="10"/>
        <rFont val="ＭＳ Ｐ明朝"/>
        <family val="1"/>
        <charset val="128"/>
      </rPr>
      <t xml:space="preserve">240</t>
    </r>
  </si>
  <si>
    <r>
      <rPr>
        <sz val="10"/>
        <rFont val="Noto Sans"/>
        <family val="2"/>
      </rPr>
      <t xml:space="preserve">備考を記載</t>
    </r>
    <r>
      <rPr>
        <sz val="10"/>
        <rFont val="ＭＳ Ｐ明朝"/>
        <family val="1"/>
        <charset val="128"/>
      </rPr>
      <t xml:space="preserve">280</t>
    </r>
  </si>
  <si>
    <r>
      <rPr>
        <sz val="10"/>
        <rFont val="Noto Sans"/>
        <family val="2"/>
      </rPr>
      <t xml:space="preserve">備考を記載</t>
    </r>
    <r>
      <rPr>
        <sz val="10"/>
        <rFont val="ＭＳ Ｐ明朝"/>
        <family val="1"/>
        <charset val="128"/>
      </rPr>
      <t xml:space="preserve">561</t>
    </r>
  </si>
  <si>
    <r>
      <rPr>
        <sz val="10"/>
        <rFont val="Noto Sans"/>
        <family val="2"/>
      </rPr>
      <t xml:space="preserve">備考を記載</t>
    </r>
    <r>
      <rPr>
        <sz val="10"/>
        <rFont val="ＭＳ Ｐ明朝"/>
        <family val="1"/>
        <charset val="128"/>
      </rPr>
      <t xml:space="preserve">614</t>
    </r>
  </si>
  <si>
    <r>
      <rPr>
        <sz val="10"/>
        <rFont val="Noto Sans"/>
        <family val="2"/>
      </rPr>
      <t xml:space="preserve">備考を記載</t>
    </r>
    <r>
      <rPr>
        <sz val="10"/>
        <rFont val="ＭＳ Ｐ明朝"/>
        <family val="1"/>
        <charset val="128"/>
      </rPr>
      <t xml:space="preserve">632</t>
    </r>
  </si>
  <si>
    <r>
      <rPr>
        <sz val="10"/>
        <rFont val="Noto Sans"/>
        <family val="2"/>
      </rPr>
      <t xml:space="preserve">備考を記載</t>
    </r>
    <r>
      <rPr>
        <sz val="10"/>
        <rFont val="ＭＳ Ｐ明朝"/>
        <family val="1"/>
        <charset val="128"/>
      </rPr>
      <t xml:space="preserve">723</t>
    </r>
  </si>
  <si>
    <r>
      <rPr>
        <sz val="10"/>
        <rFont val="Noto Sans"/>
        <family val="2"/>
      </rPr>
      <t xml:space="preserve">備考を記載</t>
    </r>
    <r>
      <rPr>
        <sz val="10"/>
        <rFont val="ＭＳ Ｐ明朝"/>
        <family val="1"/>
        <charset val="128"/>
      </rPr>
      <t xml:space="preserve">934</t>
    </r>
  </si>
  <si>
    <r>
      <rPr>
        <sz val="10"/>
        <rFont val="Noto Sans"/>
        <family val="2"/>
      </rPr>
      <t xml:space="preserve">備考を記載</t>
    </r>
    <r>
      <rPr>
        <sz val="10"/>
        <rFont val="ＭＳ Ｐ明朝"/>
        <family val="1"/>
        <charset val="128"/>
      </rPr>
      <t xml:space="preserve">1123</t>
    </r>
  </si>
  <si>
    <r>
      <rPr>
        <sz val="10"/>
        <rFont val="Noto Sans"/>
        <family val="2"/>
      </rPr>
      <t xml:space="preserve">備考を記載</t>
    </r>
    <r>
      <rPr>
        <sz val="10"/>
        <rFont val="ＭＳ Ｐ明朝"/>
        <family val="1"/>
        <charset val="128"/>
      </rPr>
      <t xml:space="preserve">1127</t>
    </r>
  </si>
  <si>
    <r>
      <rPr>
        <sz val="10"/>
        <rFont val="Noto Sans"/>
        <family val="2"/>
      </rPr>
      <t xml:space="preserve">備考を記載</t>
    </r>
    <r>
      <rPr>
        <sz val="10"/>
        <rFont val="ＭＳ Ｐ明朝"/>
        <family val="1"/>
        <charset val="128"/>
      </rPr>
      <t xml:space="preserve">1195</t>
    </r>
  </si>
  <si>
    <r>
      <rPr>
        <sz val="10"/>
        <rFont val="Noto Sans"/>
        <family val="2"/>
      </rPr>
      <t xml:space="preserve">備考を記載</t>
    </r>
    <r>
      <rPr>
        <sz val="10"/>
        <rFont val="ＭＳ Ｐ明朝"/>
        <family val="1"/>
        <charset val="128"/>
      </rPr>
      <t xml:space="preserve">1218</t>
    </r>
  </si>
  <si>
    <r>
      <rPr>
        <sz val="10"/>
        <rFont val="Noto Sans"/>
        <family val="2"/>
      </rPr>
      <t xml:space="preserve">備考を記載</t>
    </r>
    <r>
      <rPr>
        <sz val="10"/>
        <rFont val="ＭＳ Ｐ明朝"/>
        <family val="1"/>
        <charset val="128"/>
      </rPr>
      <t xml:space="preserve">1265</t>
    </r>
  </si>
  <si>
    <r>
      <rPr>
        <sz val="10"/>
        <rFont val="Noto Sans"/>
        <family val="2"/>
      </rPr>
      <t xml:space="preserve">備考を記載</t>
    </r>
    <r>
      <rPr>
        <sz val="10"/>
        <rFont val="ＭＳ Ｐ明朝"/>
        <family val="1"/>
        <charset val="128"/>
      </rPr>
      <t xml:space="preserve">1305</t>
    </r>
  </si>
  <si>
    <r>
      <rPr>
        <sz val="10"/>
        <rFont val="Noto Sans"/>
        <family val="2"/>
      </rPr>
      <t xml:space="preserve">備考を記載</t>
    </r>
    <r>
      <rPr>
        <sz val="10"/>
        <rFont val="ＭＳ Ｐ明朝"/>
        <family val="1"/>
        <charset val="128"/>
      </rPr>
      <t xml:space="preserve">1409</t>
    </r>
  </si>
  <si>
    <r>
      <rPr>
        <sz val="10"/>
        <rFont val="Noto Sans"/>
        <family val="2"/>
      </rPr>
      <t xml:space="preserve">備考を記載</t>
    </r>
    <r>
      <rPr>
        <sz val="10"/>
        <rFont val="ＭＳ Ｐ明朝"/>
        <family val="1"/>
        <charset val="128"/>
      </rPr>
      <t xml:space="preserve">1430</t>
    </r>
  </si>
  <si>
    <r>
      <rPr>
        <sz val="10"/>
        <rFont val="Noto Sans"/>
        <family val="2"/>
      </rPr>
      <t xml:space="preserve">備考を記載</t>
    </r>
    <r>
      <rPr>
        <sz val="10"/>
        <rFont val="ＭＳ Ｐ明朝"/>
        <family val="1"/>
        <charset val="128"/>
      </rPr>
      <t xml:space="preserve">1544</t>
    </r>
  </si>
  <si>
    <r>
      <rPr>
        <sz val="10"/>
        <rFont val="Noto Sans"/>
        <family val="2"/>
      </rPr>
      <t xml:space="preserve">備考を記載</t>
    </r>
    <r>
      <rPr>
        <sz val="10"/>
        <rFont val="ＭＳ Ｐ明朝"/>
        <family val="1"/>
        <charset val="128"/>
      </rPr>
      <t xml:space="preserve">1594</t>
    </r>
  </si>
  <si>
    <r>
      <rPr>
        <sz val="10"/>
        <rFont val="Noto Sans"/>
        <family val="2"/>
      </rPr>
      <t xml:space="preserve">備考を記載</t>
    </r>
    <r>
      <rPr>
        <sz val="10"/>
        <rFont val="ＭＳ Ｐ明朝"/>
        <family val="1"/>
        <charset val="128"/>
      </rPr>
      <t xml:space="preserve">1848</t>
    </r>
  </si>
  <si>
    <r>
      <rPr>
        <sz val="10"/>
        <rFont val="Noto Sans"/>
        <family val="2"/>
      </rPr>
      <t xml:space="preserve">備考を記載</t>
    </r>
    <r>
      <rPr>
        <sz val="10"/>
        <rFont val="ＭＳ Ｐ明朝"/>
        <family val="1"/>
        <charset val="128"/>
      </rPr>
      <t xml:space="preserve">1849</t>
    </r>
  </si>
  <si>
    <r>
      <rPr>
        <sz val="10"/>
        <rFont val="Noto Sans"/>
        <family val="2"/>
      </rPr>
      <t xml:space="preserve">備考を記載</t>
    </r>
    <r>
      <rPr>
        <sz val="10"/>
        <rFont val="ＭＳ Ｐ明朝"/>
        <family val="1"/>
        <charset val="128"/>
      </rPr>
      <t xml:space="preserve">2123</t>
    </r>
  </si>
  <si>
    <r>
      <rPr>
        <sz val="10"/>
        <rFont val="Noto Sans"/>
        <family val="2"/>
      </rPr>
      <t xml:space="preserve">備考を記載</t>
    </r>
    <r>
      <rPr>
        <sz val="10"/>
        <rFont val="ＭＳ Ｐ明朝"/>
        <family val="1"/>
        <charset val="128"/>
      </rPr>
      <t xml:space="preserve">2243</t>
    </r>
  </si>
  <si>
    <r>
      <rPr>
        <sz val="10"/>
        <rFont val="Noto Sans"/>
        <family val="2"/>
      </rPr>
      <t xml:space="preserve">備考を記載</t>
    </r>
    <r>
      <rPr>
        <sz val="10"/>
        <rFont val="ＭＳ Ｐ明朝"/>
        <family val="1"/>
        <charset val="128"/>
      </rPr>
      <t xml:space="preserve">2299</t>
    </r>
  </si>
  <si>
    <r>
      <rPr>
        <sz val="10"/>
        <rFont val="Noto Sans"/>
        <family val="2"/>
      </rPr>
      <t xml:space="preserve">備考を記載</t>
    </r>
    <r>
      <rPr>
        <sz val="10"/>
        <rFont val="ＭＳ Ｐ明朝"/>
        <family val="1"/>
        <charset val="128"/>
      </rPr>
      <t xml:space="preserve">2353</t>
    </r>
  </si>
  <si>
    <r>
      <rPr>
        <sz val="10"/>
        <rFont val="Noto Sans"/>
        <family val="2"/>
      </rPr>
      <t xml:space="preserve">備考を記載</t>
    </r>
    <r>
      <rPr>
        <sz val="10"/>
        <rFont val="ＭＳ Ｐ明朝"/>
        <family val="1"/>
        <charset val="128"/>
      </rPr>
      <t xml:space="preserve">2394</t>
    </r>
  </si>
  <si>
    <r>
      <rPr>
        <sz val="10"/>
        <rFont val="Noto Sans"/>
        <family val="2"/>
      </rPr>
      <t xml:space="preserve">備考を記載</t>
    </r>
    <r>
      <rPr>
        <sz val="10"/>
        <rFont val="ＭＳ Ｐ明朝"/>
        <family val="1"/>
        <charset val="128"/>
      </rPr>
      <t xml:space="preserve">2501</t>
    </r>
  </si>
  <si>
    <r>
      <rPr>
        <sz val="10"/>
        <rFont val="Noto Sans"/>
        <family val="2"/>
      </rPr>
      <t xml:space="preserve">備考を記載</t>
    </r>
    <r>
      <rPr>
        <sz val="10"/>
        <rFont val="ＭＳ Ｐ明朝"/>
        <family val="1"/>
        <charset val="128"/>
      </rPr>
      <t xml:space="preserve">2535</t>
    </r>
  </si>
  <si>
    <r>
      <rPr>
        <sz val="10"/>
        <rFont val="Noto Sans"/>
        <family val="2"/>
      </rPr>
      <t xml:space="preserve">備考を記載</t>
    </r>
    <r>
      <rPr>
        <sz val="10"/>
        <rFont val="ＭＳ Ｐ明朝"/>
        <family val="1"/>
        <charset val="128"/>
      </rPr>
      <t xml:space="preserve">2651</t>
    </r>
  </si>
  <si>
    <r>
      <rPr>
        <sz val="10"/>
        <rFont val="Noto Sans"/>
        <family val="2"/>
      </rPr>
      <t xml:space="preserve">備考を記載</t>
    </r>
    <r>
      <rPr>
        <sz val="10"/>
        <rFont val="ＭＳ Ｐ明朝"/>
        <family val="1"/>
        <charset val="128"/>
      </rPr>
      <t xml:space="preserve">2664</t>
    </r>
  </si>
  <si>
    <r>
      <rPr>
        <sz val="10"/>
        <rFont val="Noto Sans"/>
        <family val="2"/>
      </rPr>
      <t xml:space="preserve">備考を記載</t>
    </r>
    <r>
      <rPr>
        <sz val="10"/>
        <rFont val="ＭＳ Ｐ明朝"/>
        <family val="1"/>
        <charset val="128"/>
      </rPr>
      <t xml:space="preserve">2700</t>
    </r>
  </si>
  <si>
    <r>
      <rPr>
        <sz val="10"/>
        <rFont val="Noto Sans"/>
        <family val="2"/>
      </rPr>
      <t xml:space="preserve">備考を記載</t>
    </r>
    <r>
      <rPr>
        <sz val="10"/>
        <rFont val="ＭＳ Ｐ明朝"/>
        <family val="1"/>
        <charset val="128"/>
      </rPr>
      <t xml:space="preserve">2720</t>
    </r>
  </si>
  <si>
    <r>
      <rPr>
        <sz val="10"/>
        <rFont val="Noto Sans"/>
        <family val="2"/>
      </rPr>
      <t xml:space="preserve">備考を記載</t>
    </r>
    <r>
      <rPr>
        <sz val="10"/>
        <rFont val="ＭＳ Ｐ明朝"/>
        <family val="1"/>
        <charset val="128"/>
      </rPr>
      <t xml:space="preserve">2729</t>
    </r>
  </si>
  <si>
    <r>
      <rPr>
        <sz val="10"/>
        <rFont val="Noto Sans"/>
        <family val="2"/>
      </rPr>
      <t xml:space="preserve">備考を記載</t>
    </r>
    <r>
      <rPr>
        <sz val="10"/>
        <rFont val="ＭＳ Ｐ明朝"/>
        <family val="1"/>
        <charset val="128"/>
      </rPr>
      <t xml:space="preserve">2766</t>
    </r>
  </si>
  <si>
    <r>
      <rPr>
        <sz val="10"/>
        <rFont val="Noto Sans"/>
        <family val="2"/>
      </rPr>
      <t xml:space="preserve">備考を記載</t>
    </r>
    <r>
      <rPr>
        <sz val="10"/>
        <rFont val="ＭＳ Ｐ明朝"/>
        <family val="1"/>
        <charset val="128"/>
      </rPr>
      <t xml:space="preserve">2774</t>
    </r>
  </si>
  <si>
    <r>
      <rPr>
        <sz val="10"/>
        <rFont val="Noto Sans"/>
        <family val="2"/>
      </rPr>
      <t xml:space="preserve">備考を記載</t>
    </r>
    <r>
      <rPr>
        <sz val="10"/>
        <rFont val="ＭＳ Ｐ明朝"/>
        <family val="1"/>
        <charset val="128"/>
      </rPr>
      <t xml:space="preserve">2789</t>
    </r>
  </si>
  <si>
    <r>
      <rPr>
        <sz val="10"/>
        <rFont val="Noto Sans"/>
        <family val="2"/>
      </rPr>
      <t xml:space="preserve">備考を記載</t>
    </r>
    <r>
      <rPr>
        <sz val="10"/>
        <rFont val="ＭＳ Ｐ明朝"/>
        <family val="1"/>
        <charset val="128"/>
      </rPr>
      <t xml:space="preserve">2830</t>
    </r>
  </si>
  <si>
    <r>
      <rPr>
        <sz val="10"/>
        <rFont val="Noto Sans"/>
        <family val="2"/>
      </rPr>
      <t xml:space="preserve">備考を記載</t>
    </r>
    <r>
      <rPr>
        <sz val="10"/>
        <rFont val="ＭＳ Ｐ明朝"/>
        <family val="1"/>
        <charset val="128"/>
      </rPr>
      <t xml:space="preserve">2847</t>
    </r>
  </si>
  <si>
    <r>
      <rPr>
        <sz val="10"/>
        <rFont val="Noto Sans"/>
        <family val="2"/>
      </rPr>
      <t xml:space="preserve">備考を記載</t>
    </r>
    <r>
      <rPr>
        <sz val="10"/>
        <rFont val="ＭＳ Ｐ明朝"/>
        <family val="1"/>
        <charset val="128"/>
      </rPr>
      <t xml:space="preserve">2880</t>
    </r>
  </si>
  <si>
    <r>
      <rPr>
        <sz val="10"/>
        <rFont val="Noto Sans"/>
        <family val="2"/>
      </rPr>
      <t xml:space="preserve">備考を記載</t>
    </r>
    <r>
      <rPr>
        <sz val="10"/>
        <rFont val="ＭＳ Ｐ明朝"/>
        <family val="1"/>
        <charset val="128"/>
      </rPr>
      <t xml:space="preserve">2882</t>
    </r>
  </si>
  <si>
    <r>
      <rPr>
        <sz val="10"/>
        <rFont val="Noto Sans"/>
        <family val="2"/>
      </rPr>
      <t xml:space="preserve">備考を記載</t>
    </r>
    <r>
      <rPr>
        <sz val="10"/>
        <rFont val="ＭＳ Ｐ明朝"/>
        <family val="1"/>
        <charset val="128"/>
      </rPr>
      <t xml:space="preserve">3020</t>
    </r>
  </si>
  <si>
    <r>
      <rPr>
        <sz val="10"/>
        <rFont val="Noto Sans"/>
        <family val="2"/>
      </rPr>
      <t xml:space="preserve">備考を記載</t>
    </r>
    <r>
      <rPr>
        <sz val="10"/>
        <rFont val="ＭＳ Ｐ明朝"/>
        <family val="1"/>
        <charset val="128"/>
      </rPr>
      <t xml:space="preserve">3043</t>
    </r>
  </si>
  <si>
    <r>
      <rPr>
        <sz val="10"/>
        <rFont val="Noto Sans"/>
        <family val="2"/>
      </rPr>
      <t xml:space="preserve">備考を記載</t>
    </r>
    <r>
      <rPr>
        <sz val="10"/>
        <rFont val="ＭＳ Ｐ明朝"/>
        <family val="1"/>
        <charset val="128"/>
      </rPr>
      <t xml:space="preserve">3204</t>
    </r>
  </si>
  <si>
    <r>
      <rPr>
        <sz val="10"/>
        <rFont val="Noto Sans"/>
        <family val="2"/>
      </rPr>
      <t xml:space="preserve">備考を記載</t>
    </r>
    <r>
      <rPr>
        <sz val="10"/>
        <rFont val="ＭＳ Ｐ明朝"/>
        <family val="1"/>
        <charset val="128"/>
      </rPr>
      <t xml:space="preserve">3211</t>
    </r>
  </si>
  <si>
    <r>
      <rPr>
        <sz val="10"/>
        <rFont val="Noto Sans"/>
        <family val="2"/>
      </rPr>
      <t xml:space="preserve">備考を記載</t>
    </r>
    <r>
      <rPr>
        <sz val="10"/>
        <rFont val="ＭＳ Ｐ明朝"/>
        <family val="1"/>
        <charset val="128"/>
      </rPr>
      <t xml:space="preserve">3284</t>
    </r>
  </si>
  <si>
    <r>
      <rPr>
        <sz val="10"/>
        <rFont val="Noto Sans"/>
        <family val="2"/>
      </rPr>
      <t xml:space="preserve">備考を記載</t>
    </r>
    <r>
      <rPr>
        <sz val="10"/>
        <rFont val="ＭＳ Ｐ明朝"/>
        <family val="1"/>
        <charset val="128"/>
      </rPr>
      <t xml:space="preserve">3300</t>
    </r>
  </si>
  <si>
    <r>
      <rPr>
        <sz val="10"/>
        <rFont val="Noto Sans"/>
        <family val="2"/>
      </rPr>
      <t xml:space="preserve">備考を記載</t>
    </r>
    <r>
      <rPr>
        <sz val="10"/>
        <rFont val="ＭＳ Ｐ明朝"/>
        <family val="1"/>
        <charset val="128"/>
      </rPr>
      <t xml:space="preserve">3383</t>
    </r>
  </si>
  <si>
    <r>
      <rPr>
        <sz val="10"/>
        <rFont val="Noto Sans"/>
        <family val="2"/>
      </rPr>
      <t xml:space="preserve">備考を記載</t>
    </r>
    <r>
      <rPr>
        <sz val="10"/>
        <rFont val="ＭＳ Ｐ明朝"/>
        <family val="1"/>
        <charset val="128"/>
      </rPr>
      <t xml:space="preserve">3575</t>
    </r>
  </si>
  <si>
    <r>
      <rPr>
        <sz val="10"/>
        <rFont val="Noto Sans"/>
        <family val="2"/>
      </rPr>
      <t xml:space="preserve">備考を記載</t>
    </r>
    <r>
      <rPr>
        <sz val="10"/>
        <rFont val="ＭＳ Ｐ明朝"/>
        <family val="1"/>
        <charset val="128"/>
      </rPr>
      <t xml:space="preserve">3644</t>
    </r>
  </si>
  <si>
    <r>
      <rPr>
        <sz val="10"/>
        <rFont val="Noto Sans"/>
        <family val="2"/>
      </rPr>
      <t xml:space="preserve">備考を記載</t>
    </r>
    <r>
      <rPr>
        <sz val="10"/>
        <rFont val="ＭＳ Ｐ明朝"/>
        <family val="1"/>
        <charset val="128"/>
      </rPr>
      <t xml:space="preserve">3720</t>
    </r>
  </si>
  <si>
    <r>
      <rPr>
        <sz val="10"/>
        <rFont val="Noto Sans"/>
        <family val="2"/>
      </rPr>
      <t xml:space="preserve">備考を記載</t>
    </r>
    <r>
      <rPr>
        <sz val="10"/>
        <rFont val="ＭＳ Ｐ明朝"/>
        <family val="1"/>
        <charset val="128"/>
      </rPr>
      <t xml:space="preserve">3850</t>
    </r>
  </si>
  <si>
    <r>
      <rPr>
        <sz val="10"/>
        <rFont val="Noto Sans"/>
        <family val="2"/>
      </rPr>
      <t xml:space="preserve">備考を記載</t>
    </r>
    <r>
      <rPr>
        <sz val="10"/>
        <rFont val="ＭＳ Ｐ明朝"/>
        <family val="1"/>
        <charset val="128"/>
      </rPr>
      <t xml:space="preserve">3854</t>
    </r>
  </si>
  <si>
    <r>
      <rPr>
        <sz val="10"/>
        <rFont val="Noto Sans"/>
        <family val="2"/>
      </rPr>
      <t xml:space="preserve">備考を記載</t>
    </r>
    <r>
      <rPr>
        <sz val="10"/>
        <rFont val="ＭＳ Ｐ明朝"/>
        <family val="1"/>
        <charset val="128"/>
      </rPr>
      <t xml:space="preserve">3922</t>
    </r>
  </si>
  <si>
    <r>
      <rPr>
        <sz val="10"/>
        <rFont val="Noto Sans"/>
        <family val="2"/>
      </rPr>
      <t xml:space="preserve">備考を記載</t>
    </r>
    <r>
      <rPr>
        <sz val="10"/>
        <rFont val="ＭＳ Ｐ明朝"/>
        <family val="1"/>
        <charset val="128"/>
      </rPr>
      <t xml:space="preserve">3945</t>
    </r>
  </si>
  <si>
    <r>
      <rPr>
        <sz val="10"/>
        <rFont val="Noto Sans"/>
        <family val="2"/>
      </rPr>
      <t xml:space="preserve">備考を記載</t>
    </r>
    <r>
      <rPr>
        <sz val="10"/>
        <rFont val="ＭＳ Ｐ明朝"/>
        <family val="1"/>
        <charset val="128"/>
      </rPr>
      <t xml:space="preserve">3992</t>
    </r>
  </si>
  <si>
    <r>
      <rPr>
        <sz val="10"/>
        <rFont val="Noto Sans"/>
        <family val="2"/>
      </rPr>
      <t xml:space="preserve">備考を記載</t>
    </r>
    <r>
      <rPr>
        <sz val="10"/>
        <rFont val="ＭＳ Ｐ明朝"/>
        <family val="1"/>
        <charset val="128"/>
      </rPr>
      <t xml:space="preserve">4032</t>
    </r>
  </si>
  <si>
    <r>
      <rPr>
        <sz val="10"/>
        <rFont val="Noto Sans"/>
        <family val="2"/>
      </rPr>
      <t xml:space="preserve">備考を記載</t>
    </r>
    <r>
      <rPr>
        <sz val="10"/>
        <rFont val="ＭＳ Ｐ明朝"/>
        <family val="1"/>
        <charset val="128"/>
      </rPr>
      <t xml:space="preserve">4136</t>
    </r>
  </si>
  <si>
    <r>
      <rPr>
        <sz val="10"/>
        <rFont val="Noto Sans"/>
        <family val="2"/>
      </rPr>
      <t xml:space="preserve">備考を記載</t>
    </r>
    <r>
      <rPr>
        <sz val="10"/>
        <rFont val="ＭＳ Ｐ明朝"/>
        <family val="1"/>
        <charset val="128"/>
      </rPr>
      <t xml:space="preserve">4158</t>
    </r>
  </si>
  <si>
    <r>
      <rPr>
        <sz val="10"/>
        <rFont val="Noto Sans"/>
        <family val="2"/>
      </rPr>
      <t xml:space="preserve">備考を記載</t>
    </r>
    <r>
      <rPr>
        <sz val="10"/>
        <rFont val="ＭＳ Ｐ明朝"/>
        <family val="1"/>
        <charset val="128"/>
      </rPr>
      <t xml:space="preserve">4271</t>
    </r>
  </si>
  <si>
    <r>
      <rPr>
        <sz val="10"/>
        <rFont val="Noto Sans"/>
        <family val="2"/>
      </rPr>
      <t xml:space="preserve">備考を記載</t>
    </r>
    <r>
      <rPr>
        <sz val="10"/>
        <rFont val="ＭＳ Ｐ明朝"/>
        <family val="1"/>
        <charset val="128"/>
      </rPr>
      <t xml:space="preserve">4321</t>
    </r>
  </si>
  <si>
    <r>
      <rPr>
        <sz val="10"/>
        <rFont val="Noto Sans"/>
        <family val="2"/>
      </rPr>
      <t xml:space="preserve">備考を記載</t>
    </r>
    <r>
      <rPr>
        <sz val="10"/>
        <rFont val="ＭＳ Ｐ明朝"/>
        <family val="1"/>
        <charset val="128"/>
      </rPr>
      <t xml:space="preserve">4575</t>
    </r>
  </si>
  <si>
    <r>
      <rPr>
        <sz val="10"/>
        <rFont val="Noto Sans"/>
        <family val="2"/>
      </rPr>
      <t xml:space="preserve">備考を記載</t>
    </r>
    <r>
      <rPr>
        <sz val="10"/>
        <rFont val="ＭＳ Ｐ明朝"/>
        <family val="1"/>
        <charset val="128"/>
      </rPr>
      <t xml:space="preserve">4576</t>
    </r>
  </si>
  <si>
    <r>
      <rPr>
        <sz val="10"/>
        <rFont val="Noto Sans"/>
        <family val="2"/>
      </rPr>
      <t xml:space="preserve">備考を記載</t>
    </r>
    <r>
      <rPr>
        <sz val="10"/>
        <rFont val="ＭＳ Ｐ明朝"/>
        <family val="1"/>
        <charset val="128"/>
      </rPr>
      <t xml:space="preserve">4787</t>
    </r>
  </si>
  <si>
    <r>
      <rPr>
        <sz val="10"/>
        <rFont val="Noto Sans"/>
        <family val="2"/>
      </rPr>
      <t xml:space="preserve">備考を記載</t>
    </r>
    <r>
      <rPr>
        <sz val="10"/>
        <rFont val="ＭＳ Ｐ明朝"/>
        <family val="1"/>
        <charset val="128"/>
      </rPr>
      <t xml:space="preserve">4850</t>
    </r>
  </si>
  <si>
    <r>
      <rPr>
        <sz val="10"/>
        <rFont val="Noto Sans"/>
        <family val="2"/>
      </rPr>
      <t xml:space="preserve">備考を記載</t>
    </r>
    <r>
      <rPr>
        <sz val="10"/>
        <rFont val="ＭＳ Ｐ明朝"/>
        <family val="1"/>
        <charset val="128"/>
      </rPr>
      <t xml:space="preserve">4970</t>
    </r>
  </si>
  <si>
    <r>
      <rPr>
        <sz val="10"/>
        <rFont val="Noto Sans"/>
        <family val="2"/>
      </rPr>
      <t xml:space="preserve">備考を記載</t>
    </r>
    <r>
      <rPr>
        <sz val="10"/>
        <rFont val="ＭＳ Ｐ明朝"/>
        <family val="1"/>
        <charset val="128"/>
      </rPr>
      <t xml:space="preserve">5026</t>
    </r>
  </si>
  <si>
    <r>
      <rPr>
        <sz val="10"/>
        <rFont val="Noto Sans"/>
        <family val="2"/>
      </rPr>
      <t xml:space="preserve">備考を記載</t>
    </r>
    <r>
      <rPr>
        <sz val="10"/>
        <rFont val="ＭＳ Ｐ明朝"/>
        <family val="1"/>
        <charset val="128"/>
      </rPr>
      <t xml:space="preserve">5080</t>
    </r>
  </si>
  <si>
    <r>
      <rPr>
        <sz val="10"/>
        <rFont val="Noto Sans"/>
        <family val="2"/>
      </rPr>
      <t xml:space="preserve">備考を記載</t>
    </r>
    <r>
      <rPr>
        <sz val="10"/>
        <rFont val="ＭＳ Ｐ明朝"/>
        <family val="1"/>
        <charset val="128"/>
      </rPr>
      <t xml:space="preserve">5121</t>
    </r>
  </si>
  <si>
    <r>
      <rPr>
        <sz val="10"/>
        <rFont val="Noto Sans"/>
        <family val="2"/>
      </rPr>
      <t xml:space="preserve">備考を記載</t>
    </r>
    <r>
      <rPr>
        <sz val="10"/>
        <rFont val="ＭＳ Ｐ明朝"/>
        <family val="1"/>
        <charset val="128"/>
      </rPr>
      <t xml:space="preserve">5127</t>
    </r>
  </si>
  <si>
    <r>
      <rPr>
        <sz val="10"/>
        <rFont val="Noto Sans"/>
        <family val="2"/>
      </rPr>
      <t xml:space="preserve">備考を記載</t>
    </r>
    <r>
      <rPr>
        <sz val="10"/>
        <rFont val="ＭＳ Ｐ明朝"/>
        <family val="1"/>
        <charset val="128"/>
      </rPr>
      <t xml:space="preserve">5229</t>
    </r>
  </si>
  <si>
    <r>
      <rPr>
        <sz val="10"/>
        <rFont val="Noto Sans"/>
        <family val="2"/>
      </rPr>
      <t xml:space="preserve">備考を記載</t>
    </r>
    <r>
      <rPr>
        <sz val="10"/>
        <rFont val="ＭＳ Ｐ明朝"/>
        <family val="1"/>
        <charset val="128"/>
      </rPr>
      <t xml:space="preserve">5262</t>
    </r>
  </si>
  <si>
    <r>
      <rPr>
        <sz val="10"/>
        <rFont val="Noto Sans"/>
        <family val="2"/>
      </rPr>
      <t xml:space="preserve">備考を記載</t>
    </r>
    <r>
      <rPr>
        <sz val="10"/>
        <rFont val="ＭＳ Ｐ明朝"/>
        <family val="1"/>
        <charset val="128"/>
      </rPr>
      <t xml:space="preserve">5379</t>
    </r>
  </si>
  <si>
    <r>
      <rPr>
        <sz val="10"/>
        <rFont val="Noto Sans"/>
        <family val="2"/>
      </rPr>
      <t xml:space="preserve">備考を記載</t>
    </r>
    <r>
      <rPr>
        <sz val="10"/>
        <rFont val="ＭＳ Ｐ明朝"/>
        <family val="1"/>
        <charset val="128"/>
      </rPr>
      <t xml:space="preserve">5391</t>
    </r>
  </si>
  <si>
    <r>
      <rPr>
        <sz val="10"/>
        <rFont val="Noto Sans"/>
        <family val="2"/>
      </rPr>
      <t xml:space="preserve">備考を記載</t>
    </r>
    <r>
      <rPr>
        <sz val="10"/>
        <rFont val="ＭＳ Ｐ明朝"/>
        <family val="1"/>
        <charset val="128"/>
      </rPr>
      <t xml:space="preserve">5428</t>
    </r>
  </si>
  <si>
    <r>
      <rPr>
        <sz val="10"/>
        <rFont val="Noto Sans"/>
        <family val="2"/>
      </rPr>
      <t xml:space="preserve">備考を記載</t>
    </r>
    <r>
      <rPr>
        <sz val="10"/>
        <rFont val="ＭＳ Ｐ明朝"/>
        <family val="1"/>
        <charset val="128"/>
      </rPr>
      <t xml:space="preserve">5448</t>
    </r>
  </si>
  <si>
    <r>
      <rPr>
        <sz val="10"/>
        <rFont val="Noto Sans"/>
        <family val="2"/>
      </rPr>
      <t xml:space="preserve">備考を記載</t>
    </r>
    <r>
      <rPr>
        <sz val="10"/>
        <rFont val="ＭＳ Ｐ明朝"/>
        <family val="1"/>
        <charset val="128"/>
      </rPr>
      <t xml:space="preserve">5456</t>
    </r>
  </si>
  <si>
    <r>
      <rPr>
        <sz val="10"/>
        <rFont val="Noto Sans"/>
        <family val="2"/>
      </rPr>
      <t xml:space="preserve">備考を記載</t>
    </r>
    <r>
      <rPr>
        <sz val="10"/>
        <rFont val="ＭＳ Ｐ明朝"/>
        <family val="1"/>
        <charset val="128"/>
      </rPr>
      <t xml:space="preserve">5493</t>
    </r>
  </si>
  <si>
    <r>
      <rPr>
        <sz val="10"/>
        <rFont val="Noto Sans"/>
        <family val="2"/>
      </rPr>
      <t xml:space="preserve">備考を記載</t>
    </r>
    <r>
      <rPr>
        <sz val="10"/>
        <rFont val="ＭＳ Ｐ明朝"/>
        <family val="1"/>
        <charset val="128"/>
      </rPr>
      <t xml:space="preserve">5501</t>
    </r>
  </si>
  <si>
    <r>
      <rPr>
        <sz val="10"/>
        <rFont val="Noto Sans"/>
        <family val="2"/>
      </rPr>
      <t xml:space="preserve">備考を記載</t>
    </r>
    <r>
      <rPr>
        <sz val="10"/>
        <rFont val="ＭＳ Ｐ明朝"/>
        <family val="1"/>
        <charset val="128"/>
      </rPr>
      <t xml:space="preserve">5516</t>
    </r>
  </si>
  <si>
    <r>
      <rPr>
        <sz val="10"/>
        <rFont val="Noto Sans"/>
        <family val="2"/>
      </rPr>
      <t xml:space="preserve">備考を記載</t>
    </r>
    <r>
      <rPr>
        <sz val="10"/>
        <rFont val="ＭＳ Ｐ明朝"/>
        <family val="1"/>
        <charset val="128"/>
      </rPr>
      <t xml:space="preserve">5527</t>
    </r>
  </si>
  <si>
    <r>
      <rPr>
        <sz val="10"/>
        <rFont val="Noto Sans"/>
        <family val="2"/>
      </rPr>
      <t xml:space="preserve">備考を記載</t>
    </r>
    <r>
      <rPr>
        <sz val="10"/>
        <rFont val="ＭＳ Ｐ明朝"/>
        <family val="1"/>
        <charset val="128"/>
      </rPr>
      <t xml:space="preserve">5558</t>
    </r>
  </si>
  <si>
    <r>
      <rPr>
        <sz val="10"/>
        <rFont val="Noto Sans"/>
        <family val="2"/>
      </rPr>
      <t xml:space="preserve">備考を記載</t>
    </r>
    <r>
      <rPr>
        <sz val="10"/>
        <rFont val="ＭＳ Ｐ明朝"/>
        <family val="1"/>
        <charset val="128"/>
      </rPr>
      <t xml:space="preserve">5574</t>
    </r>
  </si>
  <si>
    <r>
      <rPr>
        <sz val="10"/>
        <rFont val="Noto Sans"/>
        <family val="2"/>
      </rPr>
      <t xml:space="preserve">備考を記載</t>
    </r>
    <r>
      <rPr>
        <sz val="10"/>
        <rFont val="ＭＳ Ｐ明朝"/>
        <family val="1"/>
        <charset val="128"/>
      </rPr>
      <t xml:space="preserve">5608</t>
    </r>
  </si>
  <si>
    <r>
      <rPr>
        <sz val="10"/>
        <rFont val="Noto Sans"/>
        <family val="2"/>
      </rPr>
      <t xml:space="preserve">備考を記載</t>
    </r>
    <r>
      <rPr>
        <sz val="10"/>
        <rFont val="ＭＳ Ｐ明朝"/>
        <family val="1"/>
        <charset val="128"/>
      </rPr>
      <t xml:space="preserve">5748</t>
    </r>
  </si>
  <si>
    <r>
      <rPr>
        <sz val="10"/>
        <rFont val="Noto Sans"/>
        <family val="2"/>
      </rPr>
      <t xml:space="preserve">備考を記載</t>
    </r>
    <r>
      <rPr>
        <sz val="10"/>
        <rFont val="ＭＳ Ｐ明朝"/>
        <family val="1"/>
        <charset val="128"/>
      </rPr>
      <t xml:space="preserve">5770</t>
    </r>
  </si>
  <si>
    <r>
      <rPr>
        <sz val="10"/>
        <rFont val="Noto Sans"/>
        <family val="2"/>
      </rPr>
      <t xml:space="preserve">備考を記載</t>
    </r>
    <r>
      <rPr>
        <sz val="10"/>
        <rFont val="ＭＳ Ｐ明朝"/>
        <family val="1"/>
        <charset val="128"/>
      </rPr>
      <t xml:space="preserve">5931</t>
    </r>
  </si>
  <si>
    <r>
      <rPr>
        <sz val="10"/>
        <rFont val="Noto Sans"/>
        <family val="2"/>
      </rPr>
      <t xml:space="preserve">備考を記載</t>
    </r>
    <r>
      <rPr>
        <sz val="10"/>
        <rFont val="ＭＳ Ｐ明朝"/>
        <family val="1"/>
        <charset val="128"/>
      </rPr>
      <t xml:space="preserve">5939</t>
    </r>
  </si>
  <si>
    <r>
      <rPr>
        <sz val="10"/>
        <rFont val="Noto Sans"/>
        <family val="2"/>
      </rPr>
      <t xml:space="preserve">備考を記載</t>
    </r>
    <r>
      <rPr>
        <sz val="10"/>
        <rFont val="ＭＳ Ｐ明朝"/>
        <family val="1"/>
        <charset val="128"/>
      </rPr>
      <t xml:space="preserve">002</t>
    </r>
  </si>
  <si>
    <r>
      <rPr>
        <sz val="10"/>
        <rFont val="Noto Sans"/>
        <family val="2"/>
      </rPr>
      <t xml:space="preserve">備考を記載</t>
    </r>
    <r>
      <rPr>
        <sz val="10"/>
        <rFont val="ＭＳ Ｐ明朝"/>
        <family val="1"/>
        <charset val="128"/>
      </rPr>
      <t xml:space="preserve">279</t>
    </r>
  </si>
  <si>
    <r>
      <rPr>
        <sz val="10"/>
        <rFont val="Noto Sans"/>
        <family val="2"/>
      </rPr>
      <t xml:space="preserve">備考を記載</t>
    </r>
    <r>
      <rPr>
        <sz val="10"/>
        <rFont val="ＭＳ Ｐ明朝"/>
        <family val="1"/>
        <charset val="128"/>
      </rPr>
      <t xml:space="preserve">339</t>
    </r>
  </si>
  <si>
    <r>
      <rPr>
        <sz val="10"/>
        <rFont val="Noto Sans"/>
        <family val="2"/>
      </rPr>
      <t xml:space="preserve">備考を記載</t>
    </r>
    <r>
      <rPr>
        <sz val="10"/>
        <rFont val="ＭＳ Ｐ明朝"/>
        <family val="1"/>
        <charset val="128"/>
      </rPr>
      <t xml:space="preserve">420</t>
    </r>
  </si>
  <si>
    <r>
      <rPr>
        <sz val="10"/>
        <rFont val="Noto Sans"/>
        <family val="2"/>
      </rPr>
      <t xml:space="preserve">備考を記載</t>
    </r>
    <r>
      <rPr>
        <sz val="10"/>
        <rFont val="ＭＳ Ｐ明朝"/>
        <family val="1"/>
        <charset val="128"/>
      </rPr>
      <t xml:space="preserve">530</t>
    </r>
  </si>
  <si>
    <r>
      <rPr>
        <sz val="10"/>
        <rFont val="Noto Sans"/>
        <family val="2"/>
      </rPr>
      <t xml:space="preserve">備考を記載</t>
    </r>
    <r>
      <rPr>
        <sz val="10"/>
        <rFont val="ＭＳ Ｐ明朝"/>
        <family val="1"/>
        <charset val="128"/>
      </rPr>
      <t xml:space="preserve">589</t>
    </r>
  </si>
  <si>
    <r>
      <rPr>
        <sz val="10"/>
        <rFont val="Noto Sans"/>
        <family val="2"/>
      </rPr>
      <t xml:space="preserve">備考を記載</t>
    </r>
    <r>
      <rPr>
        <sz val="10"/>
        <rFont val="ＭＳ Ｐ明朝"/>
        <family val="1"/>
        <charset val="128"/>
      </rPr>
      <t xml:space="preserve">607</t>
    </r>
  </si>
  <si>
    <r>
      <rPr>
        <sz val="10"/>
        <rFont val="Noto Sans"/>
        <family val="2"/>
      </rPr>
      <t xml:space="preserve">備考を記載</t>
    </r>
    <r>
      <rPr>
        <sz val="10"/>
        <rFont val="ＭＳ Ｐ明朝"/>
        <family val="1"/>
        <charset val="128"/>
      </rPr>
      <t xml:space="preserve">651</t>
    </r>
  </si>
  <si>
    <r>
      <rPr>
        <sz val="10"/>
        <rFont val="Noto Sans"/>
        <family val="2"/>
      </rPr>
      <t xml:space="preserve">備考を記載</t>
    </r>
    <r>
      <rPr>
        <sz val="10"/>
        <rFont val="ＭＳ Ｐ明朝"/>
        <family val="1"/>
        <charset val="128"/>
      </rPr>
      <t xml:space="preserve">666</t>
    </r>
  </si>
  <si>
    <r>
      <rPr>
        <sz val="10"/>
        <rFont val="Noto Sans"/>
        <family val="2"/>
      </rPr>
      <t xml:space="preserve">備考を記載</t>
    </r>
    <r>
      <rPr>
        <sz val="10"/>
        <rFont val="ＭＳ Ｐ明朝"/>
        <family val="1"/>
        <charset val="128"/>
      </rPr>
      <t xml:space="preserve">692</t>
    </r>
  </si>
  <si>
    <r>
      <rPr>
        <sz val="10"/>
        <rFont val="Noto Sans"/>
        <family val="2"/>
      </rPr>
      <t xml:space="preserve">備考を記載</t>
    </r>
    <r>
      <rPr>
        <sz val="10"/>
        <rFont val="ＭＳ Ｐ明朝"/>
        <family val="1"/>
        <charset val="128"/>
      </rPr>
      <t xml:space="preserve">730</t>
    </r>
  </si>
  <si>
    <r>
      <rPr>
        <sz val="10"/>
        <rFont val="Noto Sans"/>
        <family val="2"/>
      </rPr>
      <t xml:space="preserve">備考を記載</t>
    </r>
    <r>
      <rPr>
        <sz val="10"/>
        <rFont val="ＭＳ Ｐ明朝"/>
        <family val="1"/>
        <charset val="128"/>
      </rPr>
      <t xml:space="preserve">736</t>
    </r>
  </si>
  <si>
    <r>
      <rPr>
        <sz val="10"/>
        <rFont val="Noto Sans"/>
        <family val="2"/>
      </rPr>
      <t xml:space="preserve">備考を記載</t>
    </r>
    <r>
      <rPr>
        <sz val="10"/>
        <rFont val="ＭＳ Ｐ明朝"/>
        <family val="1"/>
        <charset val="128"/>
      </rPr>
      <t xml:space="preserve">820</t>
    </r>
  </si>
  <si>
    <r>
      <rPr>
        <sz val="10"/>
        <rFont val="Noto Sans"/>
        <family val="2"/>
      </rPr>
      <t xml:space="preserve">備考を記載</t>
    </r>
    <r>
      <rPr>
        <sz val="10"/>
        <rFont val="ＭＳ Ｐ明朝"/>
        <family val="1"/>
        <charset val="128"/>
      </rPr>
      <t xml:space="preserve">946</t>
    </r>
  </si>
  <si>
    <r>
      <rPr>
        <sz val="10"/>
        <rFont val="Noto Sans"/>
        <family val="2"/>
      </rPr>
      <t xml:space="preserve">備考を記載</t>
    </r>
    <r>
      <rPr>
        <sz val="10"/>
        <rFont val="ＭＳ Ｐ明朝"/>
        <family val="1"/>
        <charset val="128"/>
      </rPr>
      <t xml:space="preserve">951</t>
    </r>
  </si>
  <si>
    <r>
      <rPr>
        <sz val="10"/>
        <rFont val="Noto Sans"/>
        <family val="2"/>
      </rPr>
      <t xml:space="preserve">備考を記載</t>
    </r>
    <r>
      <rPr>
        <sz val="10"/>
        <rFont val="ＭＳ Ｐ明朝"/>
        <family val="1"/>
        <charset val="128"/>
      </rPr>
      <t xml:space="preserve">1285</t>
    </r>
  </si>
  <si>
    <r>
      <rPr>
        <sz val="10"/>
        <rFont val="Noto Sans"/>
        <family val="2"/>
      </rPr>
      <t xml:space="preserve">備考を記載</t>
    </r>
    <r>
      <rPr>
        <sz val="10"/>
        <rFont val="ＭＳ Ｐ明朝"/>
        <family val="1"/>
        <charset val="128"/>
      </rPr>
      <t xml:space="preserve">1286</t>
    </r>
  </si>
  <si>
    <r>
      <rPr>
        <sz val="10"/>
        <rFont val="Noto Sans"/>
        <family val="2"/>
      </rPr>
      <t xml:space="preserve">備考を記載</t>
    </r>
    <r>
      <rPr>
        <sz val="10"/>
        <rFont val="ＭＳ Ｐ明朝"/>
        <family val="1"/>
        <charset val="128"/>
      </rPr>
      <t xml:space="preserve">1446</t>
    </r>
  </si>
  <si>
    <r>
      <rPr>
        <sz val="10"/>
        <rFont val="Noto Sans"/>
        <family val="2"/>
      </rPr>
      <t xml:space="preserve">備考を記載</t>
    </r>
    <r>
      <rPr>
        <sz val="10"/>
        <rFont val="ＭＳ Ｐ明朝"/>
        <family val="1"/>
        <charset val="128"/>
      </rPr>
      <t xml:space="preserve">1472</t>
    </r>
  </si>
  <si>
    <r>
      <rPr>
        <sz val="10"/>
        <rFont val="Noto Sans"/>
        <family val="2"/>
      </rPr>
      <t xml:space="preserve">備考を記載</t>
    </r>
    <r>
      <rPr>
        <sz val="10"/>
        <rFont val="ＭＳ Ｐ明朝"/>
        <family val="1"/>
        <charset val="128"/>
      </rPr>
      <t xml:space="preserve">1534</t>
    </r>
  </si>
  <si>
    <r>
      <rPr>
        <sz val="10"/>
        <rFont val="Noto Sans"/>
        <family val="2"/>
      </rPr>
      <t xml:space="preserve">備考を記載</t>
    </r>
    <r>
      <rPr>
        <sz val="10"/>
        <rFont val="ＭＳ Ｐ明朝"/>
        <family val="1"/>
        <charset val="128"/>
      </rPr>
      <t xml:space="preserve">1689</t>
    </r>
  </si>
  <si>
    <r>
      <rPr>
        <sz val="10"/>
        <rFont val="Noto Sans"/>
        <family val="2"/>
      </rPr>
      <t xml:space="preserve">備考を記載</t>
    </r>
    <r>
      <rPr>
        <sz val="10"/>
        <rFont val="ＭＳ Ｐ明朝"/>
        <family val="1"/>
        <charset val="128"/>
      </rPr>
      <t xml:space="preserve">1728</t>
    </r>
  </si>
  <si>
    <r>
      <rPr>
        <sz val="10"/>
        <rFont val="Noto Sans"/>
        <family val="2"/>
      </rPr>
      <t xml:space="preserve">備考を記載</t>
    </r>
    <r>
      <rPr>
        <sz val="10"/>
        <rFont val="ＭＳ Ｐ明朝"/>
        <family val="1"/>
        <charset val="128"/>
      </rPr>
      <t xml:space="preserve">1789</t>
    </r>
  </si>
  <si>
    <r>
      <rPr>
        <sz val="10"/>
        <rFont val="Noto Sans"/>
        <family val="2"/>
      </rPr>
      <t xml:space="preserve">備考を記載</t>
    </r>
    <r>
      <rPr>
        <sz val="10"/>
        <rFont val="ＭＳ Ｐ明朝"/>
        <family val="1"/>
        <charset val="128"/>
      </rPr>
      <t xml:space="preserve">1911</t>
    </r>
  </si>
  <si>
    <r>
      <rPr>
        <sz val="10"/>
        <rFont val="Noto Sans"/>
        <family val="2"/>
      </rPr>
      <t xml:space="preserve">備考を記載</t>
    </r>
    <r>
      <rPr>
        <sz val="10"/>
        <rFont val="ＭＳ Ｐ明朝"/>
        <family val="1"/>
        <charset val="128"/>
      </rPr>
      <t xml:space="preserve">2007</t>
    </r>
  </si>
  <si>
    <r>
      <rPr>
        <sz val="10"/>
        <rFont val="Noto Sans"/>
        <family val="2"/>
      </rPr>
      <t xml:space="preserve">備考を記載</t>
    </r>
    <r>
      <rPr>
        <sz val="10"/>
        <rFont val="ＭＳ Ｐ明朝"/>
        <family val="1"/>
        <charset val="128"/>
      </rPr>
      <t xml:space="preserve">2043</t>
    </r>
  </si>
  <si>
    <r>
      <rPr>
        <sz val="10"/>
        <rFont val="Noto Sans"/>
        <family val="2"/>
      </rPr>
      <t xml:space="preserve">備考を記載</t>
    </r>
    <r>
      <rPr>
        <sz val="10"/>
        <rFont val="ＭＳ Ｐ明朝"/>
        <family val="1"/>
        <charset val="128"/>
      </rPr>
      <t xml:space="preserve">2108</t>
    </r>
  </si>
  <si>
    <r>
      <rPr>
        <sz val="10"/>
        <rFont val="Noto Sans"/>
        <family val="2"/>
      </rPr>
      <t xml:space="preserve">備考を記載</t>
    </r>
    <r>
      <rPr>
        <sz val="10"/>
        <rFont val="ＭＳ Ｐ明朝"/>
        <family val="1"/>
        <charset val="128"/>
      </rPr>
      <t xml:space="preserve">2120</t>
    </r>
  </si>
  <si>
    <r>
      <rPr>
        <sz val="10"/>
        <rFont val="Noto Sans"/>
        <family val="2"/>
      </rPr>
      <t xml:space="preserve">備考を記載</t>
    </r>
    <r>
      <rPr>
        <sz val="10"/>
        <rFont val="ＭＳ Ｐ明朝"/>
        <family val="1"/>
        <charset val="128"/>
      </rPr>
      <t xml:space="preserve">2121</t>
    </r>
  </si>
  <si>
    <r>
      <rPr>
        <sz val="10"/>
        <rFont val="Noto Sans"/>
        <family val="2"/>
      </rPr>
      <t xml:space="preserve">備考を記載</t>
    </r>
    <r>
      <rPr>
        <sz val="10"/>
        <rFont val="ＭＳ Ｐ明朝"/>
        <family val="1"/>
        <charset val="128"/>
      </rPr>
      <t xml:space="preserve">2138</t>
    </r>
  </si>
  <si>
    <r>
      <rPr>
        <sz val="10"/>
        <rFont val="Noto Sans"/>
        <family val="2"/>
      </rPr>
      <t xml:space="preserve">備考を記載</t>
    </r>
    <r>
      <rPr>
        <sz val="10"/>
        <rFont val="ＭＳ Ｐ明朝"/>
        <family val="1"/>
        <charset val="128"/>
      </rPr>
      <t xml:space="preserve">2257</t>
    </r>
  </si>
  <si>
    <r>
      <rPr>
        <sz val="10"/>
        <rFont val="Noto Sans"/>
        <family val="2"/>
      </rPr>
      <t xml:space="preserve">備考を記載</t>
    </r>
    <r>
      <rPr>
        <sz val="10"/>
        <rFont val="ＭＳ Ｐ明朝"/>
        <family val="1"/>
        <charset val="128"/>
      </rPr>
      <t xml:space="preserve">2287</t>
    </r>
  </si>
  <si>
    <r>
      <rPr>
        <sz val="10"/>
        <rFont val="Noto Sans"/>
        <family val="2"/>
      </rPr>
      <t xml:space="preserve">備考を記載</t>
    </r>
    <r>
      <rPr>
        <sz val="10"/>
        <rFont val="ＭＳ Ｐ明朝"/>
        <family val="1"/>
        <charset val="128"/>
      </rPr>
      <t xml:space="preserve">2505</t>
    </r>
  </si>
  <si>
    <r>
      <rPr>
        <sz val="10"/>
        <rFont val="Noto Sans"/>
        <family val="2"/>
      </rPr>
      <t xml:space="preserve">備考を記載</t>
    </r>
    <r>
      <rPr>
        <sz val="10"/>
        <rFont val="ＭＳ Ｐ明朝"/>
        <family val="1"/>
        <charset val="128"/>
      </rPr>
      <t xml:space="preserve">2563</t>
    </r>
  </si>
  <si>
    <r>
      <rPr>
        <sz val="10"/>
        <rFont val="Noto Sans"/>
        <family val="2"/>
      </rPr>
      <t xml:space="preserve">備考を記載</t>
    </r>
    <r>
      <rPr>
        <sz val="10"/>
        <rFont val="ＭＳ Ｐ明朝"/>
        <family val="1"/>
        <charset val="128"/>
      </rPr>
      <t xml:space="preserve">2572</t>
    </r>
  </si>
  <si>
    <r>
      <rPr>
        <sz val="10"/>
        <rFont val="Noto Sans"/>
        <family val="2"/>
      </rPr>
      <t xml:space="preserve">備考を記載</t>
    </r>
    <r>
      <rPr>
        <sz val="10"/>
        <rFont val="ＭＳ Ｐ明朝"/>
        <family val="1"/>
        <charset val="128"/>
      </rPr>
      <t xml:space="preserve">2629</t>
    </r>
  </si>
  <si>
    <r>
      <rPr>
        <sz val="10"/>
        <rFont val="Noto Sans"/>
        <family val="2"/>
      </rPr>
      <t xml:space="preserve">備考を記載</t>
    </r>
    <r>
      <rPr>
        <sz val="10"/>
        <rFont val="ＭＳ Ｐ明朝"/>
        <family val="1"/>
        <charset val="128"/>
      </rPr>
      <t xml:space="preserve">2653</t>
    </r>
  </si>
  <si>
    <r>
      <rPr>
        <sz val="10"/>
        <rFont val="Noto Sans"/>
        <family val="2"/>
      </rPr>
      <t xml:space="preserve">備考を記載</t>
    </r>
    <r>
      <rPr>
        <sz val="10"/>
        <rFont val="ＭＳ Ｐ明朝"/>
        <family val="1"/>
        <charset val="128"/>
      </rPr>
      <t xml:space="preserve">2689</t>
    </r>
  </si>
  <si>
    <r>
      <rPr>
        <sz val="10"/>
        <rFont val="Noto Sans"/>
        <family val="2"/>
      </rPr>
      <t xml:space="preserve">備考を記載</t>
    </r>
    <r>
      <rPr>
        <sz val="10"/>
        <rFont val="ＭＳ Ｐ明朝"/>
        <family val="1"/>
        <charset val="128"/>
      </rPr>
      <t xml:space="preserve">2780</t>
    </r>
  </si>
  <si>
    <r>
      <rPr>
        <sz val="10"/>
        <rFont val="Noto Sans"/>
        <family val="2"/>
      </rPr>
      <t xml:space="preserve">備考を記載</t>
    </r>
    <r>
      <rPr>
        <sz val="10"/>
        <rFont val="ＭＳ Ｐ明朝"/>
        <family val="1"/>
        <charset val="128"/>
      </rPr>
      <t xml:space="preserve">2787</t>
    </r>
  </si>
  <si>
    <r>
      <rPr>
        <sz val="10"/>
        <rFont val="Noto Sans"/>
        <family val="2"/>
      </rPr>
      <t xml:space="preserve">備考を記載</t>
    </r>
    <r>
      <rPr>
        <sz val="10"/>
        <rFont val="ＭＳ Ｐ明朝"/>
        <family val="1"/>
        <charset val="128"/>
      </rPr>
      <t xml:space="preserve">2855</t>
    </r>
  </si>
  <si>
    <r>
      <rPr>
        <sz val="10"/>
        <rFont val="Noto Sans"/>
        <family val="2"/>
      </rPr>
      <t xml:space="preserve">備考を記載</t>
    </r>
    <r>
      <rPr>
        <sz val="10"/>
        <rFont val="ＭＳ Ｐ明朝"/>
        <family val="1"/>
        <charset val="128"/>
      </rPr>
      <t xml:space="preserve">2873</t>
    </r>
  </si>
  <si>
    <r>
      <rPr>
        <sz val="10"/>
        <rFont val="Noto Sans"/>
        <family val="2"/>
      </rPr>
      <t xml:space="preserve">備考を記載</t>
    </r>
    <r>
      <rPr>
        <sz val="10"/>
        <rFont val="ＭＳ Ｐ明朝"/>
        <family val="1"/>
        <charset val="128"/>
      </rPr>
      <t xml:space="preserve">2905</t>
    </r>
  </si>
  <si>
    <r>
      <rPr>
        <sz val="10"/>
        <rFont val="Noto Sans"/>
        <family val="2"/>
      </rPr>
      <t xml:space="preserve">備考を記載</t>
    </r>
    <r>
      <rPr>
        <sz val="10"/>
        <rFont val="ＭＳ Ｐ明朝"/>
        <family val="1"/>
        <charset val="128"/>
      </rPr>
      <t xml:space="preserve">2926</t>
    </r>
  </si>
  <si>
    <r>
      <rPr>
        <sz val="10"/>
        <rFont val="Noto Sans"/>
        <family val="2"/>
      </rPr>
      <t xml:space="preserve">備考を記載</t>
    </r>
    <r>
      <rPr>
        <sz val="10"/>
        <rFont val="ＭＳ Ｐ明朝"/>
        <family val="1"/>
        <charset val="128"/>
      </rPr>
      <t xml:space="preserve">3065</t>
    </r>
  </si>
  <si>
    <r>
      <rPr>
        <sz val="10"/>
        <rFont val="Noto Sans"/>
        <family val="2"/>
      </rPr>
      <t xml:space="preserve">備考を記載</t>
    </r>
    <r>
      <rPr>
        <sz val="10"/>
        <rFont val="ＭＳ Ｐ明朝"/>
        <family val="1"/>
        <charset val="128"/>
      </rPr>
      <t xml:space="preserve">3139</t>
    </r>
  </si>
  <si>
    <r>
      <rPr>
        <sz val="10"/>
        <rFont val="Noto Sans"/>
        <family val="2"/>
      </rPr>
      <t xml:space="preserve">備考を記載</t>
    </r>
    <r>
      <rPr>
        <sz val="10"/>
        <rFont val="ＭＳ Ｐ明朝"/>
        <family val="1"/>
        <charset val="128"/>
      </rPr>
      <t xml:space="preserve">3162</t>
    </r>
  </si>
  <si>
    <r>
      <rPr>
        <sz val="10"/>
        <rFont val="Noto Sans"/>
        <family val="2"/>
      </rPr>
      <t xml:space="preserve">備考を記載</t>
    </r>
    <r>
      <rPr>
        <sz val="10"/>
        <rFont val="ＭＳ Ｐ明朝"/>
        <family val="1"/>
        <charset val="128"/>
      </rPr>
      <t xml:space="preserve">3234</t>
    </r>
  </si>
  <si>
    <r>
      <rPr>
        <sz val="10"/>
        <rFont val="Noto Sans"/>
        <family val="2"/>
      </rPr>
      <t xml:space="preserve">備考を記載</t>
    </r>
    <r>
      <rPr>
        <sz val="10"/>
        <rFont val="ＭＳ Ｐ明朝"/>
        <family val="1"/>
        <charset val="128"/>
      </rPr>
      <t xml:space="preserve">3278</t>
    </r>
  </si>
  <si>
    <r>
      <rPr>
        <sz val="10"/>
        <rFont val="Noto Sans"/>
        <family val="2"/>
      </rPr>
      <t xml:space="preserve">備考を記載</t>
    </r>
    <r>
      <rPr>
        <sz val="10"/>
        <rFont val="ＭＳ Ｐ明朝"/>
        <family val="1"/>
        <charset val="128"/>
      </rPr>
      <t xml:space="preserve">3318</t>
    </r>
  </si>
  <si>
    <r>
      <rPr>
        <sz val="10"/>
        <rFont val="Noto Sans"/>
        <family val="2"/>
      </rPr>
      <t xml:space="preserve">備考を記載</t>
    </r>
    <r>
      <rPr>
        <sz val="10"/>
        <rFont val="ＭＳ Ｐ明朝"/>
        <family val="1"/>
        <charset val="128"/>
      </rPr>
      <t xml:space="preserve">3331</t>
    </r>
  </si>
  <si>
    <r>
      <rPr>
        <sz val="10"/>
        <rFont val="Noto Sans"/>
        <family val="2"/>
      </rPr>
      <t xml:space="preserve">備考を記載</t>
    </r>
    <r>
      <rPr>
        <sz val="10"/>
        <rFont val="ＭＳ Ｐ明朝"/>
        <family val="1"/>
        <charset val="128"/>
      </rPr>
      <t xml:space="preserve">3355</t>
    </r>
  </si>
  <si>
    <r>
      <rPr>
        <sz val="10"/>
        <rFont val="Noto Sans"/>
        <family val="2"/>
      </rPr>
      <t xml:space="preserve">備考を記載</t>
    </r>
    <r>
      <rPr>
        <sz val="10"/>
        <rFont val="ＭＳ Ｐ明朝"/>
        <family val="1"/>
        <charset val="128"/>
      </rPr>
      <t xml:space="preserve">3395</t>
    </r>
  </si>
  <si>
    <r>
      <rPr>
        <sz val="10"/>
        <rFont val="Noto Sans"/>
        <family val="2"/>
      </rPr>
      <t xml:space="preserve">備考を記載</t>
    </r>
    <r>
      <rPr>
        <sz val="10"/>
        <rFont val="ＭＳ Ｐ明朝"/>
        <family val="1"/>
        <charset val="128"/>
      </rPr>
      <t xml:space="preserve">3471</t>
    </r>
  </si>
  <si>
    <r>
      <rPr>
        <sz val="10"/>
        <rFont val="Noto Sans"/>
        <family val="2"/>
      </rPr>
      <t xml:space="preserve">備考を記載</t>
    </r>
    <r>
      <rPr>
        <sz val="10"/>
        <rFont val="ＭＳ Ｐ明朝"/>
        <family val="1"/>
        <charset val="128"/>
      </rPr>
      <t xml:space="preserve">3586</t>
    </r>
  </si>
  <si>
    <r>
      <rPr>
        <sz val="10"/>
        <rFont val="Noto Sans"/>
        <family val="2"/>
      </rPr>
      <t xml:space="preserve">備考を記載</t>
    </r>
    <r>
      <rPr>
        <sz val="10"/>
        <rFont val="ＭＳ Ｐ明朝"/>
        <family val="1"/>
        <charset val="128"/>
      </rPr>
      <t xml:space="preserve">3590</t>
    </r>
  </si>
  <si>
    <r>
      <rPr>
        <sz val="10"/>
        <rFont val="Noto Sans"/>
        <family val="2"/>
      </rPr>
      <t xml:space="preserve">備考を記載</t>
    </r>
    <r>
      <rPr>
        <sz val="10"/>
        <rFont val="ＭＳ Ｐ明朝"/>
        <family val="1"/>
        <charset val="128"/>
      </rPr>
      <t xml:space="preserve">3638</t>
    </r>
  </si>
  <si>
    <r>
      <rPr>
        <sz val="10"/>
        <rFont val="Noto Sans"/>
        <family val="2"/>
      </rPr>
      <t xml:space="preserve">備考を記載</t>
    </r>
    <r>
      <rPr>
        <sz val="10"/>
        <rFont val="ＭＳ Ｐ明朝"/>
        <family val="1"/>
        <charset val="128"/>
      </rPr>
      <t xml:space="preserve">4012</t>
    </r>
  </si>
  <si>
    <r>
      <rPr>
        <sz val="10"/>
        <rFont val="Noto Sans"/>
        <family val="2"/>
      </rPr>
      <t xml:space="preserve">備考を記載</t>
    </r>
    <r>
      <rPr>
        <sz val="10"/>
        <rFont val="ＭＳ Ｐ明朝"/>
        <family val="1"/>
        <charset val="128"/>
      </rPr>
      <t xml:space="preserve">4013</t>
    </r>
  </si>
  <si>
    <r>
      <rPr>
        <sz val="10"/>
        <rFont val="Noto Sans"/>
        <family val="2"/>
      </rPr>
      <t xml:space="preserve">備考を記載</t>
    </r>
    <r>
      <rPr>
        <sz val="10"/>
        <rFont val="ＭＳ Ｐ明朝"/>
        <family val="1"/>
        <charset val="128"/>
      </rPr>
      <t xml:space="preserve">4173</t>
    </r>
  </si>
  <si>
    <r>
      <rPr>
        <sz val="10"/>
        <rFont val="Noto Sans"/>
        <family val="2"/>
      </rPr>
      <t xml:space="preserve">備考を記載</t>
    </r>
    <r>
      <rPr>
        <sz val="10"/>
        <rFont val="ＭＳ Ｐ明朝"/>
        <family val="1"/>
        <charset val="128"/>
      </rPr>
      <t xml:space="preserve">4261</t>
    </r>
  </si>
  <si>
    <r>
      <rPr>
        <sz val="10"/>
        <rFont val="Noto Sans"/>
        <family val="2"/>
      </rPr>
      <t xml:space="preserve">備考を記載</t>
    </r>
    <r>
      <rPr>
        <sz val="10"/>
        <rFont val="ＭＳ Ｐ明朝"/>
        <family val="1"/>
        <charset val="128"/>
      </rPr>
      <t xml:space="preserve">4416</t>
    </r>
  </si>
  <si>
    <r>
      <rPr>
        <sz val="10"/>
        <rFont val="Noto Sans"/>
        <family val="2"/>
      </rPr>
      <t xml:space="preserve">備考を記載</t>
    </r>
    <r>
      <rPr>
        <sz val="10"/>
        <rFont val="ＭＳ Ｐ明朝"/>
        <family val="1"/>
        <charset val="128"/>
      </rPr>
      <t xml:space="preserve">4455</t>
    </r>
  </si>
  <si>
    <r>
      <rPr>
        <sz val="10"/>
        <rFont val="Noto Sans"/>
        <family val="2"/>
      </rPr>
      <t xml:space="preserve">備考を記載</t>
    </r>
    <r>
      <rPr>
        <sz val="10"/>
        <rFont val="ＭＳ Ｐ明朝"/>
        <family val="1"/>
        <charset val="128"/>
      </rPr>
      <t xml:space="preserve">4516</t>
    </r>
  </si>
  <si>
    <r>
      <rPr>
        <sz val="10"/>
        <rFont val="Noto Sans"/>
        <family val="2"/>
      </rPr>
      <t xml:space="preserve">備考を記載</t>
    </r>
    <r>
      <rPr>
        <sz val="10"/>
        <rFont val="ＭＳ Ｐ明朝"/>
        <family val="1"/>
        <charset val="128"/>
      </rPr>
      <t xml:space="preserve">4639</t>
    </r>
  </si>
  <si>
    <r>
      <rPr>
        <sz val="10"/>
        <rFont val="Noto Sans"/>
        <family val="2"/>
      </rPr>
      <t xml:space="preserve">備考を記載</t>
    </r>
    <r>
      <rPr>
        <sz val="10"/>
        <rFont val="ＭＳ Ｐ明朝"/>
        <family val="1"/>
        <charset val="128"/>
      </rPr>
      <t xml:space="preserve">4734</t>
    </r>
  </si>
  <si>
    <r>
      <rPr>
        <sz val="10"/>
        <rFont val="Noto Sans"/>
        <family val="2"/>
      </rPr>
      <t xml:space="preserve">備考を記載</t>
    </r>
    <r>
      <rPr>
        <sz val="10"/>
        <rFont val="ＭＳ Ｐ明朝"/>
        <family val="1"/>
        <charset val="128"/>
      </rPr>
      <t xml:space="preserve">4770</t>
    </r>
  </si>
  <si>
    <r>
      <rPr>
        <sz val="10"/>
        <rFont val="Noto Sans"/>
        <family val="2"/>
      </rPr>
      <t xml:space="preserve">備考を記載</t>
    </r>
    <r>
      <rPr>
        <sz val="10"/>
        <rFont val="ＭＳ Ｐ明朝"/>
        <family val="1"/>
        <charset val="128"/>
      </rPr>
      <t xml:space="preserve">4835</t>
    </r>
  </si>
  <si>
    <r>
      <rPr>
        <sz val="10"/>
        <rFont val="Noto Sans"/>
        <family val="2"/>
      </rPr>
      <t xml:space="preserve">備考を記載</t>
    </r>
    <r>
      <rPr>
        <sz val="10"/>
        <rFont val="ＭＳ Ｐ明朝"/>
        <family val="1"/>
        <charset val="128"/>
      </rPr>
      <t xml:space="preserve">4848</t>
    </r>
  </si>
  <si>
    <r>
      <rPr>
        <sz val="10"/>
        <rFont val="Noto Sans"/>
        <family val="2"/>
      </rPr>
      <t xml:space="preserve">備考を記載</t>
    </r>
    <r>
      <rPr>
        <sz val="10"/>
        <rFont val="ＭＳ Ｐ明朝"/>
        <family val="1"/>
        <charset val="128"/>
      </rPr>
      <t xml:space="preserve">4849</t>
    </r>
  </si>
  <si>
    <r>
      <rPr>
        <sz val="10"/>
        <rFont val="Noto Sans"/>
        <family val="2"/>
      </rPr>
      <t xml:space="preserve">備考を記載</t>
    </r>
    <r>
      <rPr>
        <sz val="10"/>
        <rFont val="ＭＳ Ｐ明朝"/>
        <family val="1"/>
        <charset val="128"/>
      </rPr>
      <t xml:space="preserve">4865</t>
    </r>
  </si>
  <si>
    <r>
      <rPr>
        <sz val="10"/>
        <rFont val="Noto Sans"/>
        <family val="2"/>
      </rPr>
      <t xml:space="preserve">備考を記載</t>
    </r>
    <r>
      <rPr>
        <sz val="10"/>
        <rFont val="ＭＳ Ｐ明朝"/>
        <family val="1"/>
        <charset val="128"/>
      </rPr>
      <t xml:space="preserve">4984</t>
    </r>
  </si>
  <si>
    <r>
      <rPr>
        <sz val="10"/>
        <rFont val="Noto Sans"/>
        <family val="2"/>
      </rPr>
      <t xml:space="preserve">備考を記載</t>
    </r>
    <r>
      <rPr>
        <sz val="10"/>
        <rFont val="ＭＳ Ｐ明朝"/>
        <family val="1"/>
        <charset val="128"/>
      </rPr>
      <t xml:space="preserve">5014</t>
    </r>
  </si>
  <si>
    <r>
      <rPr>
        <sz val="10"/>
        <rFont val="Noto Sans"/>
        <family val="2"/>
      </rPr>
      <t xml:space="preserve">備考を記載</t>
    </r>
    <r>
      <rPr>
        <sz val="10"/>
        <rFont val="ＭＳ Ｐ明朝"/>
        <family val="1"/>
        <charset val="128"/>
      </rPr>
      <t xml:space="preserve">5232</t>
    </r>
  </si>
  <si>
    <r>
      <rPr>
        <sz val="10"/>
        <rFont val="Noto Sans"/>
        <family val="2"/>
      </rPr>
      <t xml:space="preserve">備考を記載</t>
    </r>
    <r>
      <rPr>
        <sz val="10"/>
        <rFont val="ＭＳ Ｐ明朝"/>
        <family val="1"/>
        <charset val="128"/>
      </rPr>
      <t xml:space="preserve">5290</t>
    </r>
  </si>
  <si>
    <r>
      <rPr>
        <sz val="10"/>
        <rFont val="Noto Sans"/>
        <family val="2"/>
      </rPr>
      <t xml:space="preserve">備考を記載</t>
    </r>
    <r>
      <rPr>
        <sz val="10"/>
        <rFont val="ＭＳ Ｐ明朝"/>
        <family val="1"/>
        <charset val="128"/>
      </rPr>
      <t xml:space="preserve">5356</t>
    </r>
  </si>
  <si>
    <r>
      <rPr>
        <sz val="10"/>
        <rFont val="Noto Sans"/>
        <family val="2"/>
      </rPr>
      <t xml:space="preserve">備考を記載</t>
    </r>
    <r>
      <rPr>
        <sz val="10"/>
        <rFont val="ＭＳ Ｐ明朝"/>
        <family val="1"/>
        <charset val="128"/>
      </rPr>
      <t xml:space="preserve">5380</t>
    </r>
  </si>
  <si>
    <r>
      <rPr>
        <sz val="10"/>
        <rFont val="Noto Sans"/>
        <family val="2"/>
      </rPr>
      <t xml:space="preserve">備考を記載</t>
    </r>
    <r>
      <rPr>
        <sz val="10"/>
        <rFont val="ＭＳ Ｐ明朝"/>
        <family val="1"/>
        <charset val="128"/>
      </rPr>
      <t xml:space="preserve">5416</t>
    </r>
  </si>
  <si>
    <r>
      <rPr>
        <sz val="10"/>
        <rFont val="Noto Sans"/>
        <family val="2"/>
      </rPr>
      <t xml:space="preserve">備考を記載</t>
    </r>
    <r>
      <rPr>
        <sz val="10"/>
        <rFont val="ＭＳ Ｐ明朝"/>
        <family val="1"/>
        <charset val="128"/>
      </rPr>
      <t xml:space="preserve">5508</t>
    </r>
  </si>
  <si>
    <r>
      <rPr>
        <sz val="10"/>
        <rFont val="Noto Sans"/>
        <family val="2"/>
      </rPr>
      <t xml:space="preserve">備考を記載</t>
    </r>
    <r>
      <rPr>
        <sz val="10"/>
        <rFont val="ＭＳ Ｐ明朝"/>
        <family val="1"/>
        <charset val="128"/>
      </rPr>
      <t xml:space="preserve">5514</t>
    </r>
  </si>
  <si>
    <r>
      <rPr>
        <sz val="10"/>
        <rFont val="Noto Sans"/>
        <family val="2"/>
      </rPr>
      <t xml:space="preserve">備考を記載</t>
    </r>
    <r>
      <rPr>
        <sz val="10"/>
        <rFont val="ＭＳ Ｐ明朝"/>
        <family val="1"/>
        <charset val="128"/>
      </rPr>
      <t xml:space="preserve">5517</t>
    </r>
  </si>
  <si>
    <r>
      <rPr>
        <sz val="10"/>
        <rFont val="Noto Sans"/>
        <family val="2"/>
      </rPr>
      <t xml:space="preserve">備考を記載</t>
    </r>
    <r>
      <rPr>
        <sz val="10"/>
        <rFont val="ＭＳ Ｐ明朝"/>
        <family val="1"/>
        <charset val="128"/>
      </rPr>
      <t xml:space="preserve">5582</t>
    </r>
  </si>
  <si>
    <r>
      <rPr>
        <sz val="10"/>
        <rFont val="Noto Sans"/>
        <family val="2"/>
      </rPr>
      <t xml:space="preserve">備考を記載</t>
    </r>
    <r>
      <rPr>
        <sz val="10"/>
        <rFont val="ＭＳ Ｐ明朝"/>
        <family val="1"/>
        <charset val="128"/>
      </rPr>
      <t xml:space="preserve">5600</t>
    </r>
  </si>
  <si>
    <r>
      <rPr>
        <sz val="10"/>
        <rFont val="Noto Sans"/>
        <family val="2"/>
      </rPr>
      <t xml:space="preserve">備考を記載</t>
    </r>
    <r>
      <rPr>
        <sz val="10"/>
        <rFont val="ＭＳ Ｐ明朝"/>
        <family val="1"/>
        <charset val="128"/>
      </rPr>
      <t xml:space="preserve">5632</t>
    </r>
  </si>
  <si>
    <r>
      <rPr>
        <sz val="10"/>
        <rFont val="Noto Sans"/>
        <family val="2"/>
      </rPr>
      <t xml:space="preserve">備考を記載</t>
    </r>
    <r>
      <rPr>
        <sz val="10"/>
        <rFont val="ＭＳ Ｐ明朝"/>
        <family val="1"/>
        <charset val="128"/>
      </rPr>
      <t xml:space="preserve">5653</t>
    </r>
  </si>
  <si>
    <r>
      <rPr>
        <sz val="10"/>
        <rFont val="Noto Sans"/>
        <family val="2"/>
      </rPr>
      <t xml:space="preserve">備考を記載</t>
    </r>
    <r>
      <rPr>
        <sz val="10"/>
        <rFont val="ＭＳ Ｐ明朝"/>
        <family val="1"/>
        <charset val="128"/>
      </rPr>
      <t xml:space="preserve">5792</t>
    </r>
  </si>
  <si>
    <r>
      <rPr>
        <sz val="10"/>
        <rFont val="Noto Sans"/>
        <family val="2"/>
      </rPr>
      <t xml:space="preserve">備考を記載</t>
    </r>
    <r>
      <rPr>
        <sz val="10"/>
        <rFont val="ＭＳ Ｐ明朝"/>
        <family val="1"/>
        <charset val="128"/>
      </rPr>
      <t xml:space="preserve">5866</t>
    </r>
  </si>
  <si>
    <r>
      <rPr>
        <sz val="10"/>
        <rFont val="Noto Sans"/>
        <family val="2"/>
      </rPr>
      <t xml:space="preserve">備考を記載</t>
    </r>
    <r>
      <rPr>
        <sz val="10"/>
        <rFont val="ＭＳ Ｐ明朝"/>
        <family val="1"/>
        <charset val="128"/>
      </rPr>
      <t xml:space="preserve">5961</t>
    </r>
  </si>
  <si>
    <r>
      <rPr>
        <sz val="10"/>
        <rFont val="Noto Sans"/>
        <family val="2"/>
      </rPr>
      <t xml:space="preserve">備考を記載</t>
    </r>
    <r>
      <rPr>
        <sz val="10"/>
        <rFont val="ＭＳ Ｐ明朝"/>
        <family val="1"/>
        <charset val="128"/>
      </rPr>
      <t xml:space="preserve">023</t>
    </r>
  </si>
  <si>
    <r>
      <rPr>
        <sz val="10"/>
        <rFont val="Noto Sans"/>
        <family val="2"/>
      </rPr>
      <t xml:space="preserve">備考を記載</t>
    </r>
    <r>
      <rPr>
        <sz val="10"/>
        <rFont val="ＭＳ Ｐ明朝"/>
        <family val="1"/>
        <charset val="128"/>
      </rPr>
      <t xml:space="preserve">027</t>
    </r>
  </si>
  <si>
    <r>
      <rPr>
        <sz val="10"/>
        <rFont val="Noto Sans"/>
        <family val="2"/>
      </rPr>
      <t xml:space="preserve">備考を記載</t>
    </r>
    <r>
      <rPr>
        <sz val="10"/>
        <rFont val="ＭＳ Ｐ明朝"/>
        <family val="1"/>
        <charset val="128"/>
      </rPr>
      <t xml:space="preserve">071</t>
    </r>
  </si>
  <si>
    <r>
      <rPr>
        <sz val="10"/>
        <rFont val="Noto Sans"/>
        <family val="2"/>
      </rPr>
      <t xml:space="preserve">備考を記載</t>
    </r>
    <r>
      <rPr>
        <sz val="10"/>
        <rFont val="ＭＳ Ｐ明朝"/>
        <family val="1"/>
        <charset val="128"/>
      </rPr>
      <t xml:space="preserve">155</t>
    </r>
  </si>
  <si>
    <r>
      <rPr>
        <sz val="10"/>
        <rFont val="Noto Sans"/>
        <family val="2"/>
      </rPr>
      <t xml:space="preserve">備考を記載</t>
    </r>
    <r>
      <rPr>
        <sz val="10"/>
        <rFont val="ＭＳ Ｐ明朝"/>
        <family val="1"/>
        <charset val="128"/>
      </rPr>
      <t xml:space="preserve">501</t>
    </r>
  </si>
  <si>
    <r>
      <rPr>
        <sz val="10"/>
        <rFont val="Noto Sans"/>
        <family val="2"/>
      </rPr>
      <t xml:space="preserve">備考を記載</t>
    </r>
    <r>
      <rPr>
        <sz val="10"/>
        <rFont val="ＭＳ Ｐ明朝"/>
        <family val="1"/>
        <charset val="128"/>
      </rPr>
      <t xml:space="preserve">528</t>
    </r>
  </si>
  <si>
    <r>
      <rPr>
        <sz val="10"/>
        <rFont val="Noto Sans"/>
        <family val="2"/>
      </rPr>
      <t xml:space="preserve">備考を記載</t>
    </r>
    <r>
      <rPr>
        <sz val="10"/>
        <rFont val="ＭＳ Ｐ明朝"/>
        <family val="1"/>
        <charset val="128"/>
      </rPr>
      <t xml:space="preserve">579</t>
    </r>
  </si>
  <si>
    <r>
      <rPr>
        <sz val="10"/>
        <rFont val="Noto Sans"/>
        <family val="2"/>
      </rPr>
      <t xml:space="preserve">備考を記載</t>
    </r>
    <r>
      <rPr>
        <sz val="10"/>
        <rFont val="ＭＳ Ｐ明朝"/>
        <family val="1"/>
        <charset val="128"/>
      </rPr>
      <t xml:space="preserve">591</t>
    </r>
  </si>
  <si>
    <r>
      <rPr>
        <sz val="10"/>
        <rFont val="Noto Sans"/>
        <family val="2"/>
      </rPr>
      <t xml:space="preserve">備考を記載</t>
    </r>
    <r>
      <rPr>
        <sz val="10"/>
        <rFont val="ＭＳ Ｐ明朝"/>
        <family val="1"/>
        <charset val="128"/>
      </rPr>
      <t xml:space="preserve">755</t>
    </r>
  </si>
  <si>
    <r>
      <rPr>
        <sz val="10"/>
        <rFont val="Noto Sans"/>
        <family val="2"/>
      </rPr>
      <t xml:space="preserve">備考を記載</t>
    </r>
    <r>
      <rPr>
        <sz val="10"/>
        <rFont val="ＭＳ Ｐ明朝"/>
        <family val="1"/>
        <charset val="128"/>
      </rPr>
      <t xml:space="preserve">874</t>
    </r>
  </si>
  <si>
    <r>
      <rPr>
        <sz val="10"/>
        <rFont val="Noto Sans"/>
        <family val="2"/>
      </rPr>
      <t xml:space="preserve">備考を記載</t>
    </r>
    <r>
      <rPr>
        <sz val="10"/>
        <rFont val="ＭＳ Ｐ明朝"/>
        <family val="1"/>
        <charset val="128"/>
      </rPr>
      <t xml:space="preserve">1051</t>
    </r>
  </si>
  <si>
    <r>
      <rPr>
        <sz val="10"/>
        <rFont val="Noto Sans"/>
        <family val="2"/>
      </rPr>
      <t xml:space="preserve">備考を記載</t>
    </r>
    <r>
      <rPr>
        <sz val="10"/>
        <rFont val="ＭＳ Ｐ明朝"/>
        <family val="1"/>
        <charset val="128"/>
      </rPr>
      <t xml:space="preserve">1103</t>
    </r>
  </si>
  <si>
    <r>
      <rPr>
        <sz val="10"/>
        <rFont val="Noto Sans"/>
        <family val="2"/>
      </rPr>
      <t xml:space="preserve">備考を記載</t>
    </r>
    <r>
      <rPr>
        <sz val="10"/>
        <rFont val="ＭＳ Ｐ明朝"/>
        <family val="1"/>
        <charset val="128"/>
      </rPr>
      <t xml:space="preserve">1144</t>
    </r>
  </si>
  <si>
    <r>
      <rPr>
        <sz val="10"/>
        <rFont val="Noto Sans"/>
        <family val="2"/>
      </rPr>
      <t xml:space="preserve">備考を記載</t>
    </r>
    <r>
      <rPr>
        <sz val="10"/>
        <rFont val="ＭＳ Ｐ明朝"/>
        <family val="1"/>
        <charset val="128"/>
      </rPr>
      <t xml:space="preserve">1227</t>
    </r>
  </si>
  <si>
    <r>
      <rPr>
        <sz val="10"/>
        <rFont val="Noto Sans"/>
        <family val="2"/>
      </rPr>
      <t xml:space="preserve">備考を記載</t>
    </r>
    <r>
      <rPr>
        <sz val="10"/>
        <rFont val="ＭＳ Ｐ明朝"/>
        <family val="1"/>
        <charset val="128"/>
      </rPr>
      <t xml:space="preserve">1410</t>
    </r>
  </si>
  <si>
    <r>
      <rPr>
        <sz val="10"/>
        <rFont val="Noto Sans"/>
        <family val="2"/>
      </rPr>
      <t xml:space="preserve">備考を記載</t>
    </r>
    <r>
      <rPr>
        <sz val="10"/>
        <rFont val="ＭＳ Ｐ明朝"/>
        <family val="1"/>
        <charset val="128"/>
      </rPr>
      <t xml:space="preserve">1419</t>
    </r>
  </si>
  <si>
    <r>
      <rPr>
        <sz val="10"/>
        <rFont val="Noto Sans"/>
        <family val="2"/>
      </rPr>
      <t xml:space="preserve">備考を記載</t>
    </r>
    <r>
      <rPr>
        <sz val="10"/>
        <rFont val="ＭＳ Ｐ明朝"/>
        <family val="1"/>
        <charset val="128"/>
      </rPr>
      <t xml:space="preserve">1477</t>
    </r>
  </si>
  <si>
    <r>
      <rPr>
        <sz val="10"/>
        <rFont val="Noto Sans"/>
        <family val="2"/>
      </rPr>
      <t xml:space="preserve">備考を記載</t>
    </r>
    <r>
      <rPr>
        <sz val="10"/>
        <rFont val="ＭＳ Ｐ明朝"/>
        <family val="1"/>
        <charset val="128"/>
      </rPr>
      <t xml:space="preserve">1498</t>
    </r>
  </si>
  <si>
    <r>
      <rPr>
        <sz val="10"/>
        <rFont val="Noto Sans"/>
        <family val="2"/>
      </rPr>
      <t xml:space="preserve">備考を記載</t>
    </r>
    <r>
      <rPr>
        <sz val="10"/>
        <rFont val="ＭＳ Ｐ明朝"/>
        <family val="1"/>
        <charset val="128"/>
      </rPr>
      <t xml:space="preserve">1540</t>
    </r>
  </si>
  <si>
    <r>
      <rPr>
        <sz val="10"/>
        <rFont val="Noto Sans"/>
        <family val="2"/>
      </rPr>
      <t xml:space="preserve">備考を記載</t>
    </r>
    <r>
      <rPr>
        <sz val="10"/>
        <rFont val="ＭＳ Ｐ明朝"/>
        <family val="1"/>
        <charset val="128"/>
      </rPr>
      <t xml:space="preserve">1550</t>
    </r>
  </si>
  <si>
    <r>
      <rPr>
        <sz val="10"/>
        <rFont val="Noto Sans"/>
        <family val="2"/>
      </rPr>
      <t xml:space="preserve">備考を記載</t>
    </r>
    <r>
      <rPr>
        <sz val="10"/>
        <rFont val="ＭＳ Ｐ明朝"/>
        <family val="1"/>
        <charset val="128"/>
      </rPr>
      <t xml:space="preserve">1577</t>
    </r>
  </si>
  <si>
    <r>
      <rPr>
        <sz val="10"/>
        <rFont val="Noto Sans"/>
        <family val="2"/>
      </rPr>
      <t xml:space="preserve">備考を記載</t>
    </r>
    <r>
      <rPr>
        <sz val="10"/>
        <rFont val="ＭＳ Ｐ明朝"/>
        <family val="1"/>
        <charset val="128"/>
      </rPr>
      <t xml:space="preserve">1597</t>
    </r>
  </si>
  <si>
    <r>
      <rPr>
        <sz val="10"/>
        <rFont val="Noto Sans"/>
        <family val="2"/>
      </rPr>
      <t xml:space="preserve">備考を記載</t>
    </r>
    <r>
      <rPr>
        <sz val="10"/>
        <rFont val="ＭＳ Ｐ明朝"/>
        <family val="1"/>
        <charset val="128"/>
      </rPr>
      <t xml:space="preserve">1624</t>
    </r>
  </si>
  <si>
    <r>
      <rPr>
        <sz val="10"/>
        <rFont val="Noto Sans"/>
        <family val="2"/>
      </rPr>
      <t xml:space="preserve">備考を記載</t>
    </r>
    <r>
      <rPr>
        <sz val="10"/>
        <rFont val="ＭＳ Ｐ明朝"/>
        <family val="1"/>
        <charset val="128"/>
      </rPr>
      <t xml:space="preserve">1803</t>
    </r>
  </si>
  <si>
    <r>
      <rPr>
        <sz val="10"/>
        <rFont val="Noto Sans"/>
        <family val="2"/>
      </rPr>
      <t xml:space="preserve">備考を記載</t>
    </r>
    <r>
      <rPr>
        <sz val="10"/>
        <rFont val="ＭＳ Ｐ明朝"/>
        <family val="1"/>
        <charset val="128"/>
      </rPr>
      <t xml:space="preserve">1913</t>
    </r>
  </si>
  <si>
    <r>
      <rPr>
        <sz val="10"/>
        <rFont val="Noto Sans"/>
        <family val="2"/>
      </rPr>
      <t xml:space="preserve">備考を記載</t>
    </r>
    <r>
      <rPr>
        <sz val="10"/>
        <rFont val="ＭＳ Ｐ明朝"/>
        <family val="1"/>
        <charset val="128"/>
      </rPr>
      <t xml:space="preserve">1916</t>
    </r>
  </si>
  <si>
    <r>
      <rPr>
        <sz val="10"/>
        <rFont val="Noto Sans"/>
        <family val="2"/>
      </rPr>
      <t xml:space="preserve">備考を記載</t>
    </r>
    <r>
      <rPr>
        <sz val="10"/>
        <rFont val="ＭＳ Ｐ明朝"/>
        <family val="1"/>
        <charset val="128"/>
      </rPr>
      <t xml:space="preserve">1960</t>
    </r>
  </si>
  <si>
    <r>
      <rPr>
        <sz val="10"/>
        <rFont val="Noto Sans"/>
        <family val="2"/>
      </rPr>
      <t xml:space="preserve">備考を記載</t>
    </r>
    <r>
      <rPr>
        <sz val="10"/>
        <rFont val="ＭＳ Ｐ明朝"/>
        <family val="1"/>
        <charset val="128"/>
      </rPr>
      <t xml:space="preserve">1971</t>
    </r>
  </si>
  <si>
    <r>
      <rPr>
        <sz val="10"/>
        <rFont val="Noto Sans"/>
        <family val="2"/>
      </rPr>
      <t xml:space="preserve">備考を記載</t>
    </r>
    <r>
      <rPr>
        <sz val="10"/>
        <rFont val="ＭＳ Ｐ明朝"/>
        <family val="1"/>
        <charset val="128"/>
      </rPr>
      <t xml:space="preserve">2093</t>
    </r>
  </si>
  <si>
    <r>
      <rPr>
        <sz val="10"/>
        <rFont val="Noto Sans"/>
        <family val="2"/>
      </rPr>
      <t xml:space="preserve">備考を記載</t>
    </r>
    <r>
      <rPr>
        <sz val="10"/>
        <rFont val="ＭＳ Ｐ明朝"/>
        <family val="1"/>
        <charset val="128"/>
      </rPr>
      <t xml:space="preserve">2141</t>
    </r>
  </si>
  <si>
    <r>
      <rPr>
        <sz val="10"/>
        <rFont val="Noto Sans"/>
        <family val="2"/>
      </rPr>
      <t xml:space="preserve">備考を記載</t>
    </r>
    <r>
      <rPr>
        <sz val="10"/>
        <rFont val="ＭＳ Ｐ明朝"/>
        <family val="1"/>
        <charset val="128"/>
      </rPr>
      <t xml:space="preserve">2282</t>
    </r>
  </si>
  <si>
    <r>
      <rPr>
        <sz val="10"/>
        <rFont val="Noto Sans"/>
        <family val="2"/>
      </rPr>
      <t xml:space="preserve">備考を記載</t>
    </r>
    <r>
      <rPr>
        <sz val="10"/>
        <rFont val="ＭＳ Ｐ明朝"/>
        <family val="1"/>
        <charset val="128"/>
      </rPr>
      <t xml:space="preserve">2285</t>
    </r>
  </si>
  <si>
    <r>
      <rPr>
        <sz val="10"/>
        <rFont val="Noto Sans"/>
        <family val="2"/>
      </rPr>
      <t xml:space="preserve">備考を記載</t>
    </r>
    <r>
      <rPr>
        <sz val="10"/>
        <rFont val="ＭＳ Ｐ明朝"/>
        <family val="1"/>
        <charset val="128"/>
      </rPr>
      <t xml:space="preserve">2337</t>
    </r>
  </si>
  <si>
    <r>
      <rPr>
        <sz val="10"/>
        <rFont val="Noto Sans"/>
        <family val="2"/>
      </rPr>
      <t xml:space="preserve">備考を記載</t>
    </r>
    <r>
      <rPr>
        <sz val="10"/>
        <rFont val="ＭＳ Ｐ明朝"/>
        <family val="1"/>
        <charset val="128"/>
      </rPr>
      <t xml:space="preserve">2371</t>
    </r>
  </si>
  <si>
    <r>
      <rPr>
        <sz val="10"/>
        <rFont val="Noto Sans"/>
        <family val="2"/>
      </rPr>
      <t xml:space="preserve">備考を記載</t>
    </r>
    <r>
      <rPr>
        <sz val="10"/>
        <rFont val="ＭＳ Ｐ明朝"/>
        <family val="1"/>
        <charset val="128"/>
      </rPr>
      <t xml:space="preserve">2419</t>
    </r>
  </si>
  <si>
    <r>
      <rPr>
        <sz val="10"/>
        <rFont val="Noto Sans"/>
        <family val="2"/>
      </rPr>
      <t xml:space="preserve">備考を記載</t>
    </r>
    <r>
      <rPr>
        <sz val="10"/>
        <rFont val="ＭＳ Ｐ明朝"/>
        <family val="1"/>
        <charset val="128"/>
      </rPr>
      <t xml:space="preserve">2426</t>
    </r>
  </si>
  <si>
    <r>
      <rPr>
        <sz val="10"/>
        <rFont val="Noto Sans"/>
        <family val="2"/>
      </rPr>
      <t xml:space="preserve">備考を記載</t>
    </r>
    <r>
      <rPr>
        <sz val="10"/>
        <rFont val="ＭＳ Ｐ明朝"/>
        <family val="1"/>
        <charset val="128"/>
      </rPr>
      <t xml:space="preserve">2445</t>
    </r>
  </si>
  <si>
    <r>
      <rPr>
        <sz val="10"/>
        <rFont val="Noto Sans"/>
        <family val="2"/>
      </rPr>
      <t xml:space="preserve">備考を記載</t>
    </r>
    <r>
      <rPr>
        <sz val="10"/>
        <rFont val="ＭＳ Ｐ明朝"/>
        <family val="1"/>
        <charset val="128"/>
      </rPr>
      <t xml:space="preserve">2549</t>
    </r>
  </si>
  <si>
    <r>
      <rPr>
        <sz val="10"/>
        <rFont val="Noto Sans"/>
        <family val="2"/>
      </rPr>
      <t xml:space="preserve">備考を記載</t>
    </r>
    <r>
      <rPr>
        <sz val="10"/>
        <rFont val="ＭＳ Ｐ明朝"/>
        <family val="1"/>
        <charset val="128"/>
      </rPr>
      <t xml:space="preserve">2552</t>
    </r>
  </si>
  <si>
    <r>
      <rPr>
        <sz val="10"/>
        <rFont val="Noto Sans"/>
        <family val="2"/>
      </rPr>
      <t xml:space="preserve">備考を記載</t>
    </r>
    <r>
      <rPr>
        <sz val="10"/>
        <rFont val="ＭＳ Ｐ明朝"/>
        <family val="1"/>
        <charset val="128"/>
      </rPr>
      <t xml:space="preserve">2650</t>
    </r>
  </si>
  <si>
    <r>
      <rPr>
        <sz val="10"/>
        <rFont val="Noto Sans"/>
        <family val="2"/>
      </rPr>
      <t xml:space="preserve">備考を記載</t>
    </r>
    <r>
      <rPr>
        <sz val="10"/>
        <rFont val="ＭＳ Ｐ明朝"/>
        <family val="1"/>
        <charset val="128"/>
      </rPr>
      <t xml:space="preserve">2800</t>
    </r>
  </si>
  <si>
    <r>
      <rPr>
        <sz val="10"/>
        <rFont val="Noto Sans"/>
        <family val="2"/>
      </rPr>
      <t xml:space="preserve">備考を記載</t>
    </r>
    <r>
      <rPr>
        <sz val="10"/>
        <rFont val="ＭＳ Ｐ明朝"/>
        <family val="1"/>
        <charset val="128"/>
      </rPr>
      <t xml:space="preserve">2876</t>
    </r>
  </si>
  <si>
    <r>
      <rPr>
        <sz val="10"/>
        <rFont val="Noto Sans"/>
        <family val="2"/>
      </rPr>
      <t xml:space="preserve">備考を記載</t>
    </r>
    <r>
      <rPr>
        <sz val="10"/>
        <rFont val="ＭＳ Ｐ明朝"/>
        <family val="1"/>
        <charset val="128"/>
      </rPr>
      <t xml:space="preserve">2958</t>
    </r>
  </si>
  <si>
    <r>
      <rPr>
        <sz val="10"/>
        <rFont val="Noto Sans"/>
        <family val="2"/>
      </rPr>
      <t xml:space="preserve">備考を記載</t>
    </r>
    <r>
      <rPr>
        <sz val="10"/>
        <rFont val="ＭＳ Ｐ明朝"/>
        <family val="1"/>
        <charset val="128"/>
      </rPr>
      <t xml:space="preserve">3038</t>
    </r>
  </si>
  <si>
    <r>
      <rPr>
        <sz val="10"/>
        <rFont val="Noto Sans"/>
        <family val="2"/>
      </rPr>
      <t xml:space="preserve">備考を記載</t>
    </r>
    <r>
      <rPr>
        <sz val="10"/>
        <rFont val="ＭＳ Ｐ明朝"/>
        <family val="1"/>
        <charset val="128"/>
      </rPr>
      <t xml:space="preserve">3062</t>
    </r>
  </si>
  <si>
    <r>
      <rPr>
        <sz val="10"/>
        <rFont val="Noto Sans"/>
        <family val="2"/>
      </rPr>
      <t xml:space="preserve">備考を記載</t>
    </r>
    <r>
      <rPr>
        <sz val="10"/>
        <rFont val="ＭＳ Ｐ明朝"/>
        <family val="1"/>
        <charset val="128"/>
      </rPr>
      <t xml:space="preserve">3089</t>
    </r>
  </si>
  <si>
    <r>
      <rPr>
        <sz val="10"/>
        <rFont val="Noto Sans"/>
        <family val="2"/>
      </rPr>
      <t xml:space="preserve">備考を記載</t>
    </r>
    <r>
      <rPr>
        <sz val="10"/>
        <rFont val="ＭＳ Ｐ明朝"/>
        <family val="1"/>
        <charset val="128"/>
      </rPr>
      <t xml:space="preserve">3123</t>
    </r>
  </si>
  <si>
    <r>
      <rPr>
        <sz val="10"/>
        <rFont val="Noto Sans"/>
        <family val="2"/>
      </rPr>
      <t xml:space="preserve">備考を記載</t>
    </r>
    <r>
      <rPr>
        <sz val="10"/>
        <rFont val="ＭＳ Ｐ明朝"/>
        <family val="1"/>
        <charset val="128"/>
      </rPr>
      <t xml:space="preserve">3147</t>
    </r>
  </si>
  <si>
    <r>
      <rPr>
        <sz val="10"/>
        <rFont val="Noto Sans"/>
        <family val="2"/>
      </rPr>
      <t xml:space="preserve">備考を記載</t>
    </r>
    <r>
      <rPr>
        <sz val="10"/>
        <rFont val="ＭＳ Ｐ明朝"/>
        <family val="1"/>
        <charset val="128"/>
      </rPr>
      <t xml:space="preserve">3182</t>
    </r>
  </si>
  <si>
    <r>
      <rPr>
        <sz val="10"/>
        <rFont val="Noto Sans"/>
        <family val="2"/>
      </rPr>
      <t xml:space="preserve">備考を記載</t>
    </r>
    <r>
      <rPr>
        <sz val="10"/>
        <rFont val="ＭＳ Ｐ明朝"/>
        <family val="1"/>
        <charset val="128"/>
      </rPr>
      <t xml:space="preserve">3412</t>
    </r>
  </si>
  <si>
    <r>
      <rPr>
        <sz val="10"/>
        <rFont val="Noto Sans"/>
        <family val="2"/>
      </rPr>
      <t xml:space="preserve">備考を記載</t>
    </r>
    <r>
      <rPr>
        <sz val="10"/>
        <rFont val="ＭＳ Ｐ明朝"/>
        <family val="1"/>
        <charset val="128"/>
      </rPr>
      <t xml:space="preserve">3520</t>
    </r>
  </si>
  <si>
    <r>
      <rPr>
        <sz val="10"/>
        <rFont val="Noto Sans"/>
        <family val="2"/>
      </rPr>
      <t xml:space="preserve">備考を記載</t>
    </r>
    <r>
      <rPr>
        <sz val="10"/>
        <rFont val="ＭＳ Ｐ明朝"/>
        <family val="1"/>
        <charset val="128"/>
      </rPr>
      <t xml:space="preserve">3657</t>
    </r>
  </si>
  <si>
    <r>
      <rPr>
        <sz val="10"/>
        <rFont val="Noto Sans"/>
        <family val="2"/>
      </rPr>
      <t xml:space="preserve">備考を記載</t>
    </r>
    <r>
      <rPr>
        <sz val="10"/>
        <rFont val="ＭＳ Ｐ明朝"/>
        <family val="1"/>
        <charset val="128"/>
      </rPr>
      <t xml:space="preserve">3660</t>
    </r>
  </si>
  <si>
    <r>
      <rPr>
        <sz val="10"/>
        <rFont val="Noto Sans"/>
        <family val="2"/>
      </rPr>
      <t xml:space="preserve">備考を記載</t>
    </r>
    <r>
      <rPr>
        <sz val="10"/>
        <rFont val="ＭＳ Ｐ明朝"/>
        <family val="1"/>
        <charset val="128"/>
      </rPr>
      <t xml:space="preserve">3700</t>
    </r>
  </si>
  <si>
    <r>
      <rPr>
        <sz val="10"/>
        <rFont val="Noto Sans"/>
        <family val="2"/>
      </rPr>
      <t xml:space="preserve">備考を記載</t>
    </r>
    <r>
      <rPr>
        <sz val="10"/>
        <rFont val="ＭＳ Ｐ明朝"/>
        <family val="1"/>
        <charset val="128"/>
      </rPr>
      <t xml:space="preserve">3779</t>
    </r>
  </si>
  <si>
    <r>
      <rPr>
        <sz val="10"/>
        <rFont val="Noto Sans"/>
        <family val="2"/>
      </rPr>
      <t xml:space="preserve">備考を記載</t>
    </r>
    <r>
      <rPr>
        <sz val="10"/>
        <rFont val="ＭＳ Ｐ明朝"/>
        <family val="1"/>
        <charset val="128"/>
      </rPr>
      <t xml:space="preserve">3830</t>
    </r>
  </si>
  <si>
    <r>
      <rPr>
        <sz val="10"/>
        <rFont val="Noto Sans"/>
        <family val="2"/>
      </rPr>
      <t xml:space="preserve">備考を記載</t>
    </r>
    <r>
      <rPr>
        <sz val="10"/>
        <rFont val="ＭＳ Ｐ明朝"/>
        <family val="1"/>
        <charset val="128"/>
      </rPr>
      <t xml:space="preserve">3871</t>
    </r>
  </si>
  <si>
    <r>
      <rPr>
        <sz val="10"/>
        <rFont val="Noto Sans"/>
        <family val="2"/>
      </rPr>
      <t xml:space="preserve">備考を記載</t>
    </r>
    <r>
      <rPr>
        <sz val="10"/>
        <rFont val="ＭＳ Ｐ明朝"/>
        <family val="1"/>
        <charset val="128"/>
      </rPr>
      <t xml:space="preserve">3954</t>
    </r>
  </si>
  <si>
    <r>
      <rPr>
        <sz val="10"/>
        <rFont val="Noto Sans"/>
        <family val="2"/>
      </rPr>
      <t xml:space="preserve">備考を記載</t>
    </r>
    <r>
      <rPr>
        <sz val="10"/>
        <rFont val="ＭＳ Ｐ明朝"/>
        <family val="1"/>
        <charset val="128"/>
      </rPr>
      <t xml:space="preserve">4138</t>
    </r>
  </si>
  <si>
    <r>
      <rPr>
        <sz val="10"/>
        <rFont val="Noto Sans"/>
        <family val="2"/>
      </rPr>
      <t xml:space="preserve">備考を記載</t>
    </r>
    <r>
      <rPr>
        <sz val="10"/>
        <rFont val="ＭＳ Ｐ明朝"/>
        <family val="1"/>
        <charset val="128"/>
      </rPr>
      <t xml:space="preserve">4146</t>
    </r>
  </si>
  <si>
    <r>
      <rPr>
        <sz val="10"/>
        <rFont val="Noto Sans"/>
        <family val="2"/>
      </rPr>
      <t xml:space="preserve">備考を記載</t>
    </r>
    <r>
      <rPr>
        <sz val="10"/>
        <rFont val="ＭＳ Ｐ明朝"/>
        <family val="1"/>
        <charset val="128"/>
      </rPr>
      <t xml:space="preserve">4204</t>
    </r>
  </si>
  <si>
    <r>
      <rPr>
        <sz val="10"/>
        <rFont val="Noto Sans"/>
        <family val="2"/>
      </rPr>
      <t xml:space="preserve">備考を記載</t>
    </r>
    <r>
      <rPr>
        <sz val="10"/>
        <rFont val="ＭＳ Ｐ明朝"/>
        <family val="1"/>
        <charset val="128"/>
      </rPr>
      <t xml:space="preserve">4225</t>
    </r>
  </si>
  <si>
    <r>
      <rPr>
        <sz val="10"/>
        <rFont val="Noto Sans"/>
        <family val="2"/>
      </rPr>
      <t xml:space="preserve">備考を記載</t>
    </r>
    <r>
      <rPr>
        <sz val="10"/>
        <rFont val="ＭＳ Ｐ明朝"/>
        <family val="1"/>
        <charset val="128"/>
      </rPr>
      <t xml:space="preserve">4268</t>
    </r>
  </si>
  <si>
    <r>
      <rPr>
        <sz val="10"/>
        <rFont val="Noto Sans"/>
        <family val="2"/>
      </rPr>
      <t xml:space="preserve">備考を記載</t>
    </r>
    <r>
      <rPr>
        <sz val="10"/>
        <rFont val="ＭＳ Ｐ明朝"/>
        <family val="1"/>
        <charset val="128"/>
      </rPr>
      <t xml:space="preserve">4277</t>
    </r>
  </si>
  <si>
    <r>
      <rPr>
        <sz val="10"/>
        <rFont val="Noto Sans"/>
        <family val="2"/>
      </rPr>
      <t xml:space="preserve">備考を記載</t>
    </r>
    <r>
      <rPr>
        <sz val="10"/>
        <rFont val="ＭＳ Ｐ明朝"/>
        <family val="1"/>
        <charset val="128"/>
      </rPr>
      <t xml:space="preserve">4278</t>
    </r>
  </si>
  <si>
    <r>
      <rPr>
        <sz val="10"/>
        <rFont val="Noto Sans"/>
        <family val="2"/>
      </rPr>
      <t xml:space="preserve">備考を記載</t>
    </r>
    <r>
      <rPr>
        <sz val="10"/>
        <rFont val="ＭＳ Ｐ明朝"/>
        <family val="1"/>
        <charset val="128"/>
      </rPr>
      <t xml:space="preserve">4304</t>
    </r>
  </si>
  <si>
    <r>
      <rPr>
        <sz val="10"/>
        <rFont val="Noto Sans"/>
        <family val="2"/>
      </rPr>
      <t xml:space="preserve">備考を記載</t>
    </r>
    <r>
      <rPr>
        <sz val="10"/>
        <rFont val="ＭＳ Ｐ明朝"/>
        <family val="1"/>
        <charset val="128"/>
      </rPr>
      <t xml:space="preserve">4324</t>
    </r>
  </si>
  <si>
    <r>
      <rPr>
        <sz val="10"/>
        <rFont val="Noto Sans"/>
        <family val="2"/>
      </rPr>
      <t xml:space="preserve">備考を記載</t>
    </r>
    <r>
      <rPr>
        <sz val="10"/>
        <rFont val="ＭＳ Ｐ明朝"/>
        <family val="1"/>
        <charset val="128"/>
      </rPr>
      <t xml:space="preserve">4351</t>
    </r>
  </si>
  <si>
    <r>
      <rPr>
        <sz val="10"/>
        <rFont val="Noto Sans"/>
        <family val="2"/>
      </rPr>
      <t xml:space="preserve">備考を記載</t>
    </r>
    <r>
      <rPr>
        <sz val="10"/>
        <rFont val="ＭＳ Ｐ明朝"/>
        <family val="1"/>
        <charset val="128"/>
      </rPr>
      <t xml:space="preserve">4530</t>
    </r>
  </si>
  <si>
    <r>
      <rPr>
        <sz val="10"/>
        <rFont val="Noto Sans"/>
        <family val="2"/>
      </rPr>
      <t xml:space="preserve">備考を記載</t>
    </r>
    <r>
      <rPr>
        <sz val="10"/>
        <rFont val="ＭＳ Ｐ明朝"/>
        <family val="1"/>
        <charset val="128"/>
      </rPr>
      <t xml:space="preserve">4640</t>
    </r>
  </si>
  <si>
    <r>
      <rPr>
        <sz val="10"/>
        <rFont val="Noto Sans"/>
        <family val="2"/>
      </rPr>
      <t xml:space="preserve">備考を記載</t>
    </r>
    <r>
      <rPr>
        <sz val="10"/>
        <rFont val="ＭＳ Ｐ明朝"/>
        <family val="1"/>
        <charset val="128"/>
      </rPr>
      <t xml:space="preserve">4643</t>
    </r>
  </si>
  <si>
    <r>
      <rPr>
        <sz val="10"/>
        <rFont val="Noto Sans"/>
        <family val="2"/>
      </rPr>
      <t xml:space="preserve">備考を記載</t>
    </r>
    <r>
      <rPr>
        <sz val="10"/>
        <rFont val="ＭＳ Ｐ明朝"/>
        <family val="1"/>
        <charset val="128"/>
      </rPr>
      <t xml:space="preserve">4688</t>
    </r>
  </si>
  <si>
    <r>
      <rPr>
        <sz val="10"/>
        <rFont val="Noto Sans"/>
        <family val="2"/>
      </rPr>
      <t xml:space="preserve">備考を記載</t>
    </r>
    <r>
      <rPr>
        <sz val="10"/>
        <rFont val="ＭＳ Ｐ明朝"/>
        <family val="1"/>
        <charset val="128"/>
      </rPr>
      <t xml:space="preserve">4699</t>
    </r>
  </si>
  <si>
    <r>
      <rPr>
        <sz val="10"/>
        <rFont val="Noto Sans"/>
        <family val="2"/>
      </rPr>
      <t xml:space="preserve">備考を記載</t>
    </r>
    <r>
      <rPr>
        <sz val="10"/>
        <rFont val="ＭＳ Ｐ明朝"/>
        <family val="1"/>
        <charset val="128"/>
      </rPr>
      <t xml:space="preserve">4820</t>
    </r>
  </si>
  <si>
    <r>
      <rPr>
        <sz val="10"/>
        <rFont val="Noto Sans"/>
        <family val="2"/>
      </rPr>
      <t xml:space="preserve">備考を記載</t>
    </r>
    <r>
      <rPr>
        <sz val="10"/>
        <rFont val="ＭＳ Ｐ明朝"/>
        <family val="1"/>
        <charset val="128"/>
      </rPr>
      <t xml:space="preserve">4869</t>
    </r>
  </si>
  <si>
    <r>
      <rPr>
        <sz val="10"/>
        <rFont val="Noto Sans"/>
        <family val="2"/>
      </rPr>
      <t xml:space="preserve">備考を記載</t>
    </r>
    <r>
      <rPr>
        <sz val="10"/>
        <rFont val="ＭＳ Ｐ明朝"/>
        <family val="1"/>
        <charset val="128"/>
      </rPr>
      <t xml:space="preserve">5012</t>
    </r>
  </si>
  <si>
    <r>
      <rPr>
        <sz val="10"/>
        <rFont val="Noto Sans"/>
        <family val="2"/>
      </rPr>
      <t xml:space="preserve">備考を記載</t>
    </r>
    <r>
      <rPr>
        <sz val="10"/>
        <rFont val="ＭＳ Ｐ明朝"/>
        <family val="1"/>
        <charset val="128"/>
      </rPr>
      <t xml:space="preserve">5064</t>
    </r>
  </si>
  <si>
    <r>
      <rPr>
        <sz val="10"/>
        <rFont val="Noto Sans"/>
        <family val="2"/>
      </rPr>
      <t xml:space="preserve">備考を記載</t>
    </r>
    <r>
      <rPr>
        <sz val="10"/>
        <rFont val="ＭＳ Ｐ明朝"/>
        <family val="1"/>
        <charset val="128"/>
      </rPr>
      <t xml:space="preserve">5099</t>
    </r>
  </si>
  <si>
    <r>
      <rPr>
        <sz val="10"/>
        <rFont val="Noto Sans"/>
        <family val="2"/>
      </rPr>
      <t xml:space="preserve">備考を記載</t>
    </r>
    <r>
      <rPr>
        <sz val="10"/>
        <rFont val="ＭＳ Ｐ明朝"/>
        <family val="1"/>
        <charset val="128"/>
      </rPr>
      <t xml:space="preserve">5146</t>
    </r>
  </si>
  <si>
    <r>
      <rPr>
        <sz val="10"/>
        <rFont val="Noto Sans"/>
        <family val="2"/>
      </rPr>
      <t xml:space="preserve">備考を記載</t>
    </r>
    <r>
      <rPr>
        <sz val="10"/>
        <rFont val="ＭＳ Ｐ明朝"/>
        <family val="1"/>
        <charset val="128"/>
      </rPr>
      <t xml:space="preserve">5153</t>
    </r>
  </si>
  <si>
    <r>
      <rPr>
        <sz val="10"/>
        <rFont val="Noto Sans"/>
        <family val="2"/>
      </rPr>
      <t xml:space="preserve">備考を記載</t>
    </r>
    <r>
      <rPr>
        <sz val="10"/>
        <rFont val="ＭＳ Ｐ明朝"/>
        <family val="1"/>
        <charset val="128"/>
      </rPr>
      <t xml:space="preserve">5172</t>
    </r>
  </si>
  <si>
    <r>
      <rPr>
        <sz val="10"/>
        <rFont val="Noto Sans"/>
        <family val="2"/>
      </rPr>
      <t xml:space="preserve">備考を記載</t>
    </r>
    <r>
      <rPr>
        <sz val="10"/>
        <rFont val="ＭＳ Ｐ明朝"/>
        <family val="1"/>
        <charset val="128"/>
      </rPr>
      <t xml:space="preserve">5276</t>
    </r>
  </si>
  <si>
    <r>
      <rPr>
        <sz val="10"/>
        <rFont val="Noto Sans"/>
        <family val="2"/>
      </rPr>
      <t xml:space="preserve">備考を記載</t>
    </r>
    <r>
      <rPr>
        <sz val="10"/>
        <rFont val="ＭＳ Ｐ明朝"/>
        <family val="1"/>
        <charset val="128"/>
      </rPr>
      <t xml:space="preserve">5378</t>
    </r>
  </si>
  <si>
    <r>
      <rPr>
        <sz val="10"/>
        <rFont val="Noto Sans"/>
        <family val="2"/>
      </rPr>
      <t xml:space="preserve">備考を記載</t>
    </r>
    <r>
      <rPr>
        <sz val="10"/>
        <rFont val="ＭＳ Ｐ明朝"/>
        <family val="1"/>
        <charset val="128"/>
      </rPr>
      <t xml:space="preserve">5528</t>
    </r>
  </si>
  <si>
    <r>
      <rPr>
        <sz val="10"/>
        <rFont val="Noto Sans"/>
        <family val="2"/>
      </rPr>
      <t xml:space="preserve">備考を記載</t>
    </r>
    <r>
      <rPr>
        <sz val="10"/>
        <rFont val="ＭＳ Ｐ明朝"/>
        <family val="1"/>
        <charset val="128"/>
      </rPr>
      <t xml:space="preserve">5603</t>
    </r>
  </si>
  <si>
    <r>
      <rPr>
        <sz val="10"/>
        <rFont val="Noto Sans"/>
        <family val="2"/>
      </rPr>
      <t xml:space="preserve">備考を記載</t>
    </r>
    <r>
      <rPr>
        <sz val="10"/>
        <rFont val="ＭＳ Ｐ明朝"/>
        <family val="1"/>
        <charset val="128"/>
      </rPr>
      <t xml:space="preserve">5685</t>
    </r>
  </si>
  <si>
    <r>
      <rPr>
        <sz val="10"/>
        <rFont val="Noto Sans"/>
        <family val="2"/>
      </rPr>
      <t xml:space="preserve">備考を記載</t>
    </r>
    <r>
      <rPr>
        <sz val="10"/>
        <rFont val="ＭＳ Ｐ明朝"/>
        <family val="1"/>
        <charset val="128"/>
      </rPr>
      <t xml:space="preserve">5765</t>
    </r>
  </si>
  <si>
    <r>
      <rPr>
        <sz val="10"/>
        <rFont val="Noto Sans"/>
        <family val="2"/>
      </rPr>
      <t xml:space="preserve">備考を記載</t>
    </r>
    <r>
      <rPr>
        <sz val="10"/>
        <rFont val="ＭＳ Ｐ明朝"/>
        <family val="1"/>
        <charset val="128"/>
      </rPr>
      <t xml:space="preserve">5816</t>
    </r>
  </si>
  <si>
    <r>
      <rPr>
        <sz val="10"/>
        <rFont val="Noto Sans"/>
        <family val="2"/>
      </rPr>
      <t xml:space="preserve">備考を記載</t>
    </r>
    <r>
      <rPr>
        <sz val="10"/>
        <rFont val="ＭＳ Ｐ明朝"/>
        <family val="1"/>
        <charset val="128"/>
      </rPr>
      <t xml:space="preserve">5850</t>
    </r>
  </si>
  <si>
    <r>
      <rPr>
        <sz val="10"/>
        <rFont val="Noto Sans"/>
        <family val="2"/>
      </rPr>
      <t xml:space="preserve">備考を記載</t>
    </r>
    <r>
      <rPr>
        <sz val="10"/>
        <rFont val="ＭＳ Ｐ明朝"/>
        <family val="1"/>
        <charset val="128"/>
      </rPr>
      <t xml:space="preserve">5874</t>
    </r>
  </si>
  <si>
    <r>
      <rPr>
        <sz val="10"/>
        <rFont val="Noto Sans"/>
        <family val="2"/>
      </rPr>
      <t xml:space="preserve">備考を記載</t>
    </r>
    <r>
      <rPr>
        <sz val="10"/>
        <rFont val="ＭＳ Ｐ明朝"/>
        <family val="1"/>
        <charset val="128"/>
      </rPr>
      <t xml:space="preserve">058</t>
    </r>
  </si>
  <si>
    <r>
      <rPr>
        <sz val="10"/>
        <rFont val="Noto Sans"/>
        <family val="2"/>
      </rPr>
      <t xml:space="preserve">備考を記載</t>
    </r>
    <r>
      <rPr>
        <sz val="10"/>
        <rFont val="ＭＳ Ｐ明朝"/>
        <family val="1"/>
        <charset val="128"/>
      </rPr>
      <t xml:space="preserve">081</t>
    </r>
  </si>
  <si>
    <r>
      <rPr>
        <sz val="10"/>
        <rFont val="Noto Sans"/>
        <family val="2"/>
      </rPr>
      <t xml:space="preserve">備考を記載</t>
    </r>
    <r>
      <rPr>
        <sz val="10"/>
        <rFont val="ＭＳ Ｐ明朝"/>
        <family val="1"/>
        <charset val="128"/>
      </rPr>
      <t xml:space="preserve">159</t>
    </r>
  </si>
  <si>
    <r>
      <rPr>
        <sz val="10"/>
        <rFont val="Noto Sans"/>
        <family val="2"/>
      </rPr>
      <t xml:space="preserve">備考を記載</t>
    </r>
    <r>
      <rPr>
        <sz val="10"/>
        <rFont val="ＭＳ Ｐ明朝"/>
        <family val="1"/>
        <charset val="128"/>
      </rPr>
      <t xml:space="preserve">209</t>
    </r>
  </si>
  <si>
    <r>
      <rPr>
        <sz val="10"/>
        <rFont val="Noto Sans"/>
        <family val="2"/>
      </rPr>
      <t xml:space="preserve">備考を記載</t>
    </r>
    <r>
      <rPr>
        <sz val="10"/>
        <rFont val="ＭＳ Ｐ明朝"/>
        <family val="1"/>
        <charset val="128"/>
      </rPr>
      <t xml:space="preserve">265</t>
    </r>
  </si>
  <si>
    <r>
      <rPr>
        <sz val="10"/>
        <rFont val="Noto Sans"/>
        <family val="2"/>
      </rPr>
      <t xml:space="preserve">備考を記載</t>
    </r>
    <r>
      <rPr>
        <sz val="10"/>
        <rFont val="ＭＳ Ｐ明朝"/>
        <family val="1"/>
        <charset val="128"/>
      </rPr>
      <t xml:space="preserve">348</t>
    </r>
  </si>
  <si>
    <r>
      <rPr>
        <sz val="10"/>
        <rFont val="Noto Sans"/>
        <family val="2"/>
      </rPr>
      <t xml:space="preserve">備考を記載</t>
    </r>
    <r>
      <rPr>
        <sz val="10"/>
        <rFont val="ＭＳ Ｐ明朝"/>
        <family val="1"/>
        <charset val="128"/>
      </rPr>
      <t xml:space="preserve">371</t>
    </r>
  </si>
  <si>
    <r>
      <rPr>
        <sz val="10"/>
        <rFont val="Noto Sans"/>
        <family val="2"/>
      </rPr>
      <t xml:space="preserve">備考を記載</t>
    </r>
    <r>
      <rPr>
        <sz val="10"/>
        <rFont val="ＭＳ Ｐ明朝"/>
        <family val="1"/>
        <charset val="128"/>
      </rPr>
      <t xml:space="preserve">384</t>
    </r>
  </si>
  <si>
    <r>
      <rPr>
        <sz val="10"/>
        <rFont val="Noto Sans"/>
        <family val="2"/>
      </rPr>
      <t xml:space="preserve">備考を記載</t>
    </r>
    <r>
      <rPr>
        <sz val="10"/>
        <rFont val="ＭＳ Ｐ明朝"/>
        <family val="1"/>
        <charset val="128"/>
      </rPr>
      <t xml:space="preserve">399</t>
    </r>
  </si>
  <si>
    <r>
      <rPr>
        <sz val="10"/>
        <rFont val="Noto Sans"/>
        <family val="2"/>
      </rPr>
      <t xml:space="preserve">備考を記載</t>
    </r>
    <r>
      <rPr>
        <sz val="10"/>
        <rFont val="ＭＳ Ｐ明朝"/>
        <family val="1"/>
        <charset val="128"/>
      </rPr>
      <t xml:space="preserve">524</t>
    </r>
  </si>
  <si>
    <r>
      <rPr>
        <sz val="10"/>
        <rFont val="Noto Sans"/>
        <family val="2"/>
      </rPr>
      <t xml:space="preserve">備考を記載</t>
    </r>
    <r>
      <rPr>
        <sz val="10"/>
        <rFont val="ＭＳ Ｐ明朝"/>
        <family val="1"/>
        <charset val="128"/>
      </rPr>
      <t xml:space="preserve">562</t>
    </r>
  </si>
  <si>
    <r>
      <rPr>
        <sz val="10"/>
        <rFont val="Noto Sans"/>
        <family val="2"/>
      </rPr>
      <t xml:space="preserve">備考を記載</t>
    </r>
    <r>
      <rPr>
        <sz val="10"/>
        <rFont val="ＭＳ Ｐ明朝"/>
        <family val="1"/>
        <charset val="128"/>
      </rPr>
      <t xml:space="preserve">569</t>
    </r>
  </si>
  <si>
    <r>
      <rPr>
        <sz val="10"/>
        <rFont val="Noto Sans"/>
        <family val="2"/>
      </rPr>
      <t xml:space="preserve">備考を記載</t>
    </r>
    <r>
      <rPr>
        <sz val="10"/>
        <rFont val="ＭＳ Ｐ明朝"/>
        <family val="1"/>
        <charset val="128"/>
      </rPr>
      <t xml:space="preserve">600</t>
    </r>
  </si>
  <si>
    <r>
      <rPr>
        <sz val="10"/>
        <rFont val="Noto Sans"/>
        <family val="2"/>
      </rPr>
      <t xml:space="preserve">備考を記載</t>
    </r>
    <r>
      <rPr>
        <sz val="10"/>
        <rFont val="ＭＳ Ｐ明朝"/>
        <family val="1"/>
        <charset val="128"/>
      </rPr>
      <t xml:space="preserve">669</t>
    </r>
  </si>
  <si>
    <r>
      <rPr>
        <sz val="10"/>
        <rFont val="Noto Sans"/>
        <family val="2"/>
      </rPr>
      <t xml:space="preserve">備考を記載</t>
    </r>
    <r>
      <rPr>
        <sz val="10"/>
        <rFont val="ＭＳ Ｐ明朝"/>
        <family val="1"/>
        <charset val="128"/>
      </rPr>
      <t xml:space="preserve">715</t>
    </r>
  </si>
  <si>
    <r>
      <rPr>
        <sz val="10"/>
        <rFont val="Noto Sans"/>
        <family val="2"/>
      </rPr>
      <t xml:space="preserve">備考を記載</t>
    </r>
    <r>
      <rPr>
        <sz val="10"/>
        <rFont val="ＭＳ Ｐ明朝"/>
        <family val="1"/>
        <charset val="128"/>
      </rPr>
      <t xml:space="preserve">725</t>
    </r>
  </si>
  <si>
    <r>
      <rPr>
        <sz val="10"/>
        <rFont val="Noto Sans"/>
        <family val="2"/>
      </rPr>
      <t xml:space="preserve">備考を記載</t>
    </r>
    <r>
      <rPr>
        <sz val="10"/>
        <rFont val="ＭＳ Ｐ明朝"/>
        <family val="1"/>
        <charset val="128"/>
      </rPr>
      <t xml:space="preserve">731</t>
    </r>
  </si>
  <si>
    <r>
      <rPr>
        <sz val="10"/>
        <rFont val="Noto Sans"/>
        <family val="2"/>
      </rPr>
      <t xml:space="preserve">備考を記載</t>
    </r>
    <r>
      <rPr>
        <sz val="10"/>
        <rFont val="ＭＳ Ｐ明朝"/>
        <family val="1"/>
        <charset val="128"/>
      </rPr>
      <t xml:space="preserve">757</t>
    </r>
  </si>
  <si>
    <r>
      <rPr>
        <sz val="10"/>
        <rFont val="Noto Sans"/>
        <family val="2"/>
      </rPr>
      <t xml:space="preserve">備考を記載</t>
    </r>
    <r>
      <rPr>
        <sz val="10"/>
        <rFont val="ＭＳ Ｐ明朝"/>
        <family val="1"/>
        <charset val="128"/>
      </rPr>
      <t xml:space="preserve">829</t>
    </r>
  </si>
  <si>
    <r>
      <rPr>
        <sz val="10"/>
        <rFont val="Noto Sans"/>
        <family val="2"/>
      </rPr>
      <t xml:space="preserve">備考を記載</t>
    </r>
    <r>
      <rPr>
        <sz val="10"/>
        <rFont val="ＭＳ Ｐ明朝"/>
        <family val="1"/>
        <charset val="128"/>
      </rPr>
      <t xml:space="preserve">976</t>
    </r>
  </si>
  <si>
    <r>
      <rPr>
        <sz val="10"/>
        <rFont val="Noto Sans"/>
        <family val="2"/>
      </rPr>
      <t xml:space="preserve">備考を記載</t>
    </r>
    <r>
      <rPr>
        <sz val="10"/>
        <rFont val="ＭＳ Ｐ明朝"/>
        <family val="1"/>
        <charset val="128"/>
      </rPr>
      <t xml:space="preserve">995</t>
    </r>
  </si>
  <si>
    <r>
      <rPr>
        <sz val="10"/>
        <rFont val="Noto Sans"/>
        <family val="2"/>
      </rPr>
      <t xml:space="preserve">備考を記載</t>
    </r>
    <r>
      <rPr>
        <sz val="10"/>
        <rFont val="ＭＳ Ｐ明朝"/>
        <family val="1"/>
        <charset val="128"/>
      </rPr>
      <t xml:space="preserve">1112</t>
    </r>
  </si>
  <si>
    <r>
      <rPr>
        <sz val="10"/>
        <rFont val="Noto Sans"/>
        <family val="2"/>
      </rPr>
      <t xml:space="preserve">備考を記載</t>
    </r>
    <r>
      <rPr>
        <sz val="10"/>
        <rFont val="ＭＳ Ｐ明朝"/>
        <family val="1"/>
        <charset val="128"/>
      </rPr>
      <t xml:space="preserve">1136</t>
    </r>
  </si>
  <si>
    <r>
      <rPr>
        <sz val="10"/>
        <rFont val="Noto Sans"/>
        <family val="2"/>
      </rPr>
      <t xml:space="preserve">備考を記載</t>
    </r>
    <r>
      <rPr>
        <sz val="10"/>
        <rFont val="ＭＳ Ｐ明朝"/>
        <family val="1"/>
        <charset val="128"/>
      </rPr>
      <t xml:space="preserve">1159</t>
    </r>
  </si>
  <si>
    <r>
      <rPr>
        <sz val="10"/>
        <rFont val="Noto Sans"/>
        <family val="2"/>
      </rPr>
      <t xml:space="preserve">備考を記載</t>
    </r>
    <r>
      <rPr>
        <sz val="10"/>
        <rFont val="ＭＳ Ｐ明朝"/>
        <family val="1"/>
        <charset val="128"/>
      </rPr>
      <t xml:space="preserve">1262</t>
    </r>
  </si>
  <si>
    <r>
      <rPr>
        <sz val="10"/>
        <rFont val="Noto Sans"/>
        <family val="2"/>
      </rPr>
      <t xml:space="preserve">備考を記載</t>
    </r>
    <r>
      <rPr>
        <sz val="10"/>
        <rFont val="ＭＳ Ｐ明朝"/>
        <family val="1"/>
        <charset val="128"/>
      </rPr>
      <t xml:space="preserve">1365</t>
    </r>
  </si>
  <si>
    <r>
      <rPr>
        <sz val="10"/>
        <rFont val="Noto Sans"/>
        <family val="2"/>
      </rPr>
      <t xml:space="preserve">備考を記載</t>
    </r>
    <r>
      <rPr>
        <sz val="10"/>
        <rFont val="ＭＳ Ｐ明朝"/>
        <family val="1"/>
        <charset val="128"/>
      </rPr>
      <t xml:space="preserve">1416</t>
    </r>
  </si>
  <si>
    <r>
      <rPr>
        <sz val="10"/>
        <rFont val="Noto Sans"/>
        <family val="2"/>
      </rPr>
      <t xml:space="preserve">備考を記載</t>
    </r>
    <r>
      <rPr>
        <sz val="10"/>
        <rFont val="ＭＳ Ｐ明朝"/>
        <family val="1"/>
        <charset val="128"/>
      </rPr>
      <t xml:space="preserve">1580</t>
    </r>
  </si>
  <si>
    <r>
      <rPr>
        <sz val="10"/>
        <rFont val="Noto Sans"/>
        <family val="2"/>
      </rPr>
      <t xml:space="preserve">備考を記載</t>
    </r>
    <r>
      <rPr>
        <sz val="10"/>
        <rFont val="ＭＳ Ｐ明朝"/>
        <family val="1"/>
        <charset val="128"/>
      </rPr>
      <t xml:space="preserve">1997</t>
    </r>
  </si>
  <si>
    <r>
      <rPr>
        <sz val="10"/>
        <rFont val="Noto Sans"/>
        <family val="2"/>
      </rPr>
      <t xml:space="preserve">備考を記載</t>
    </r>
    <r>
      <rPr>
        <sz val="10"/>
        <rFont val="ＭＳ Ｐ明朝"/>
        <family val="1"/>
        <charset val="128"/>
      </rPr>
      <t xml:space="preserve">2005</t>
    </r>
  </si>
  <si>
    <r>
      <rPr>
        <sz val="10"/>
        <rFont val="Noto Sans"/>
        <family val="2"/>
      </rPr>
      <t xml:space="preserve">備考を記載</t>
    </r>
    <r>
      <rPr>
        <sz val="10"/>
        <rFont val="ＭＳ Ｐ明朝"/>
        <family val="1"/>
        <charset val="128"/>
      </rPr>
      <t xml:space="preserve">2006</t>
    </r>
  </si>
  <si>
    <r>
      <rPr>
        <sz val="10"/>
        <rFont val="Noto Sans"/>
        <family val="2"/>
      </rPr>
      <t xml:space="preserve">備考を記載</t>
    </r>
    <r>
      <rPr>
        <sz val="10"/>
        <rFont val="ＭＳ Ｐ明朝"/>
        <family val="1"/>
        <charset val="128"/>
      </rPr>
      <t xml:space="preserve">2025</t>
    </r>
  </si>
  <si>
    <r>
      <rPr>
        <sz val="10"/>
        <rFont val="Noto Sans"/>
        <family val="2"/>
      </rPr>
      <t xml:space="preserve">備考を記載</t>
    </r>
    <r>
      <rPr>
        <sz val="10"/>
        <rFont val="ＭＳ Ｐ明朝"/>
        <family val="1"/>
        <charset val="128"/>
      </rPr>
      <t xml:space="preserve">2195</t>
    </r>
  </si>
  <si>
    <r>
      <rPr>
        <sz val="10"/>
        <rFont val="Noto Sans"/>
        <family val="2"/>
      </rPr>
      <t xml:space="preserve">備考を記載</t>
    </r>
    <r>
      <rPr>
        <sz val="10"/>
        <rFont val="ＭＳ Ｐ明朝"/>
        <family val="1"/>
        <charset val="128"/>
      </rPr>
      <t xml:space="preserve">2225</t>
    </r>
  </si>
  <si>
    <r>
      <rPr>
        <sz val="10"/>
        <rFont val="Noto Sans"/>
        <family val="2"/>
      </rPr>
      <t xml:space="preserve">備考を記載</t>
    </r>
    <r>
      <rPr>
        <sz val="10"/>
        <rFont val="ＭＳ Ｐ明朝"/>
        <family val="1"/>
        <charset val="128"/>
      </rPr>
      <t xml:space="preserve">2314</t>
    </r>
  </si>
  <si>
    <r>
      <rPr>
        <sz val="10"/>
        <rFont val="Noto Sans"/>
        <family val="2"/>
      </rPr>
      <t xml:space="preserve">備考を記載</t>
    </r>
    <r>
      <rPr>
        <sz val="10"/>
        <rFont val="ＭＳ Ｐ明朝"/>
        <family val="1"/>
        <charset val="128"/>
      </rPr>
      <t xml:space="preserve">2494</t>
    </r>
  </si>
  <si>
    <r>
      <rPr>
        <sz val="10"/>
        <rFont val="Noto Sans"/>
        <family val="2"/>
      </rPr>
      <t xml:space="preserve">備考を記載</t>
    </r>
    <r>
      <rPr>
        <sz val="10"/>
        <rFont val="ＭＳ Ｐ明朝"/>
        <family val="1"/>
        <charset val="128"/>
      </rPr>
      <t xml:space="preserve">2512</t>
    </r>
  </si>
  <si>
    <r>
      <rPr>
        <sz val="10"/>
        <rFont val="Noto Sans"/>
        <family val="2"/>
      </rPr>
      <t xml:space="preserve">備考を記載</t>
    </r>
    <r>
      <rPr>
        <sz val="10"/>
        <rFont val="ＭＳ Ｐ明朝"/>
        <family val="1"/>
        <charset val="128"/>
      </rPr>
      <t xml:space="preserve">2589</t>
    </r>
  </si>
  <si>
    <r>
      <rPr>
        <sz val="10"/>
        <rFont val="Noto Sans"/>
        <family val="2"/>
      </rPr>
      <t xml:space="preserve">備考を記載</t>
    </r>
    <r>
      <rPr>
        <sz val="10"/>
        <rFont val="ＭＳ Ｐ明朝"/>
        <family val="1"/>
        <charset val="128"/>
      </rPr>
      <t xml:space="preserve">2620</t>
    </r>
  </si>
  <si>
    <r>
      <rPr>
        <sz val="10"/>
        <rFont val="Noto Sans"/>
        <family val="2"/>
      </rPr>
      <t xml:space="preserve">備考を記載</t>
    </r>
    <r>
      <rPr>
        <sz val="10"/>
        <rFont val="ＭＳ Ｐ明朝"/>
        <family val="1"/>
        <charset val="128"/>
      </rPr>
      <t xml:space="preserve">2656</t>
    </r>
  </si>
  <si>
    <r>
      <rPr>
        <sz val="10"/>
        <rFont val="Noto Sans"/>
        <family val="2"/>
      </rPr>
      <t xml:space="preserve">備考を記載</t>
    </r>
    <r>
      <rPr>
        <sz val="10"/>
        <rFont val="ＭＳ Ｐ明朝"/>
        <family val="1"/>
        <charset val="128"/>
      </rPr>
      <t xml:space="preserve">2661</t>
    </r>
  </si>
  <si>
    <r>
      <rPr>
        <sz val="10"/>
        <rFont val="Noto Sans"/>
        <family val="2"/>
      </rPr>
      <t xml:space="preserve">備考を記載</t>
    </r>
    <r>
      <rPr>
        <sz val="10"/>
        <rFont val="ＭＳ Ｐ明朝"/>
        <family val="1"/>
        <charset val="128"/>
      </rPr>
      <t xml:space="preserve">2691</t>
    </r>
  </si>
  <si>
    <r>
      <rPr>
        <sz val="10"/>
        <rFont val="Noto Sans"/>
        <family val="2"/>
      </rPr>
      <t xml:space="preserve">備考を記載</t>
    </r>
    <r>
      <rPr>
        <sz val="10"/>
        <rFont val="ＭＳ Ｐ明朝"/>
        <family val="1"/>
        <charset val="128"/>
      </rPr>
      <t xml:space="preserve">2738</t>
    </r>
  </si>
  <si>
    <r>
      <rPr>
        <sz val="10"/>
        <rFont val="Noto Sans"/>
        <family val="2"/>
      </rPr>
      <t xml:space="preserve">備考を記載</t>
    </r>
    <r>
      <rPr>
        <sz val="10"/>
        <rFont val="ＭＳ Ｐ明朝"/>
        <family val="1"/>
        <charset val="128"/>
      </rPr>
      <t xml:space="preserve">2892</t>
    </r>
  </si>
  <si>
    <r>
      <rPr>
        <sz val="10"/>
        <rFont val="Noto Sans"/>
        <family val="2"/>
      </rPr>
      <t xml:space="preserve">備考を記載</t>
    </r>
    <r>
      <rPr>
        <sz val="10"/>
        <rFont val="ＭＳ Ｐ明朝"/>
        <family val="1"/>
        <charset val="128"/>
      </rPr>
      <t xml:space="preserve">2935</t>
    </r>
  </si>
  <si>
    <r>
      <rPr>
        <sz val="10"/>
        <rFont val="Noto Sans"/>
        <family val="2"/>
      </rPr>
      <t xml:space="preserve">備考を記載</t>
    </r>
    <r>
      <rPr>
        <sz val="10"/>
        <rFont val="ＭＳ Ｐ明朝"/>
        <family val="1"/>
        <charset val="128"/>
      </rPr>
      <t xml:space="preserve">2962</t>
    </r>
  </si>
  <si>
    <r>
      <rPr>
        <sz val="10"/>
        <rFont val="Noto Sans"/>
        <family val="2"/>
      </rPr>
      <t xml:space="preserve">備考を記載</t>
    </r>
    <r>
      <rPr>
        <sz val="10"/>
        <rFont val="ＭＳ Ｐ明朝"/>
        <family val="1"/>
        <charset val="128"/>
      </rPr>
      <t xml:space="preserve">2973</t>
    </r>
  </si>
  <si>
    <r>
      <rPr>
        <sz val="10"/>
        <rFont val="Noto Sans"/>
        <family val="2"/>
      </rPr>
      <t xml:space="preserve">備考を記載</t>
    </r>
    <r>
      <rPr>
        <sz val="10"/>
        <rFont val="ＭＳ Ｐ明朝"/>
        <family val="1"/>
        <charset val="128"/>
      </rPr>
      <t xml:space="preserve">3036</t>
    </r>
  </si>
  <si>
    <r>
      <rPr>
        <sz val="10"/>
        <rFont val="Noto Sans"/>
        <family val="2"/>
      </rPr>
      <t xml:space="preserve">備考を記載</t>
    </r>
    <r>
      <rPr>
        <sz val="10"/>
        <rFont val="ＭＳ Ｐ明朝"/>
        <family val="1"/>
        <charset val="128"/>
      </rPr>
      <t xml:space="preserve">3161</t>
    </r>
  </si>
  <si>
    <r>
      <rPr>
        <sz val="10"/>
        <rFont val="Noto Sans"/>
        <family val="2"/>
      </rPr>
      <t xml:space="preserve">備考を記載</t>
    </r>
    <r>
      <rPr>
        <sz val="10"/>
        <rFont val="ＭＳ Ｐ明朝"/>
        <family val="1"/>
        <charset val="128"/>
      </rPr>
      <t xml:space="preserve">3180</t>
    </r>
  </si>
  <si>
    <r>
      <rPr>
        <sz val="10"/>
        <rFont val="Noto Sans"/>
        <family val="2"/>
      </rPr>
      <t xml:space="preserve">備考を記載</t>
    </r>
    <r>
      <rPr>
        <sz val="10"/>
        <rFont val="ＭＳ Ｐ明朝"/>
        <family val="1"/>
        <charset val="128"/>
      </rPr>
      <t xml:space="preserve">3216</t>
    </r>
  </si>
  <si>
    <r>
      <rPr>
        <sz val="10"/>
        <rFont val="Noto Sans"/>
        <family val="2"/>
      </rPr>
      <t xml:space="preserve">備考を記載</t>
    </r>
    <r>
      <rPr>
        <sz val="10"/>
        <rFont val="ＭＳ Ｐ明朝"/>
        <family val="1"/>
        <charset val="128"/>
      </rPr>
      <t xml:space="preserve">3271</t>
    </r>
  </si>
  <si>
    <r>
      <rPr>
        <sz val="10"/>
        <rFont val="Noto Sans"/>
        <family val="2"/>
      </rPr>
      <t xml:space="preserve">備考を記載</t>
    </r>
    <r>
      <rPr>
        <sz val="10"/>
        <rFont val="ＭＳ Ｐ明朝"/>
        <family val="1"/>
        <charset val="128"/>
      </rPr>
      <t xml:space="preserve">3334</t>
    </r>
  </si>
  <si>
    <r>
      <rPr>
        <sz val="10"/>
        <rFont val="Noto Sans"/>
        <family val="2"/>
      </rPr>
      <t xml:space="preserve">備考を記載</t>
    </r>
    <r>
      <rPr>
        <sz val="10"/>
        <rFont val="ＭＳ Ｐ明朝"/>
        <family val="1"/>
        <charset val="128"/>
      </rPr>
      <t xml:space="preserve">3376</t>
    </r>
  </si>
  <si>
    <r>
      <rPr>
        <sz val="10"/>
        <rFont val="Noto Sans"/>
        <family val="2"/>
      </rPr>
      <t xml:space="preserve">備考を記載</t>
    </r>
    <r>
      <rPr>
        <sz val="10"/>
        <rFont val="ＭＳ Ｐ明朝"/>
        <family val="1"/>
        <charset val="128"/>
      </rPr>
      <t xml:space="preserve">3385</t>
    </r>
  </si>
  <si>
    <r>
      <rPr>
        <sz val="10"/>
        <rFont val="Noto Sans"/>
        <family val="2"/>
      </rPr>
      <t xml:space="preserve">備考を記載</t>
    </r>
    <r>
      <rPr>
        <sz val="10"/>
        <rFont val="ＭＳ Ｐ明朝"/>
        <family val="1"/>
        <charset val="128"/>
      </rPr>
      <t xml:space="preserve">3390</t>
    </r>
  </si>
  <si>
    <r>
      <rPr>
        <sz val="10"/>
        <rFont val="Noto Sans"/>
        <family val="2"/>
      </rPr>
      <t xml:space="preserve">備考を記載</t>
    </r>
    <r>
      <rPr>
        <sz val="10"/>
        <rFont val="ＭＳ Ｐ明朝"/>
        <family val="1"/>
        <charset val="128"/>
      </rPr>
      <t xml:space="preserve">3414</t>
    </r>
  </si>
  <si>
    <r>
      <rPr>
        <sz val="10"/>
        <rFont val="Noto Sans"/>
        <family val="2"/>
      </rPr>
      <t xml:space="preserve">備考を記載</t>
    </r>
    <r>
      <rPr>
        <sz val="10"/>
        <rFont val="ＭＳ Ｐ明朝"/>
        <family val="1"/>
        <charset val="128"/>
      </rPr>
      <t xml:space="preserve">3613</t>
    </r>
  </si>
  <si>
    <r>
      <rPr>
        <sz val="10"/>
        <rFont val="Noto Sans"/>
        <family val="2"/>
      </rPr>
      <t xml:space="preserve">備考を記載</t>
    </r>
    <r>
      <rPr>
        <sz val="10"/>
        <rFont val="ＭＳ Ｐ明朝"/>
        <family val="1"/>
        <charset val="128"/>
      </rPr>
      <t xml:space="preserve">3630</t>
    </r>
  </si>
  <si>
    <r>
      <rPr>
        <sz val="10"/>
        <rFont val="Noto Sans"/>
        <family val="2"/>
      </rPr>
      <t xml:space="preserve">備考を記載</t>
    </r>
    <r>
      <rPr>
        <sz val="10"/>
        <rFont val="ＭＳ Ｐ明朝"/>
        <family val="1"/>
        <charset val="128"/>
      </rPr>
      <t xml:space="preserve">3689</t>
    </r>
  </si>
  <si>
    <r>
      <rPr>
        <sz val="10"/>
        <rFont val="Noto Sans"/>
        <family val="2"/>
      </rPr>
      <t xml:space="preserve">備考を記載</t>
    </r>
    <r>
      <rPr>
        <sz val="10"/>
        <rFont val="ＭＳ Ｐ明朝"/>
        <family val="1"/>
        <charset val="128"/>
      </rPr>
      <t xml:space="preserve">3863</t>
    </r>
  </si>
  <si>
    <r>
      <rPr>
        <sz val="10"/>
        <rFont val="Noto Sans"/>
        <family val="2"/>
      </rPr>
      <t xml:space="preserve">備考を記載</t>
    </r>
    <r>
      <rPr>
        <sz val="10"/>
        <rFont val="ＭＳ Ｐ明朝"/>
        <family val="1"/>
        <charset val="128"/>
      </rPr>
      <t xml:space="preserve">3886</t>
    </r>
  </si>
  <si>
    <r>
      <rPr>
        <sz val="10"/>
        <rFont val="Noto Sans"/>
        <family val="2"/>
      </rPr>
      <t xml:space="preserve">備考を記載</t>
    </r>
    <r>
      <rPr>
        <sz val="10"/>
        <rFont val="ＭＳ Ｐ明朝"/>
        <family val="1"/>
        <charset val="128"/>
      </rPr>
      <t xml:space="preserve">4092</t>
    </r>
  </si>
  <si>
    <r>
      <rPr>
        <sz val="10"/>
        <rFont val="Noto Sans"/>
        <family val="2"/>
      </rPr>
      <t xml:space="preserve">備考を記載</t>
    </r>
    <r>
      <rPr>
        <sz val="10"/>
        <rFont val="ＭＳ Ｐ明朝"/>
        <family val="1"/>
        <charset val="128"/>
      </rPr>
      <t xml:space="preserve">4143</t>
    </r>
  </si>
  <si>
    <r>
      <rPr>
        <sz val="10"/>
        <rFont val="Noto Sans"/>
        <family val="2"/>
      </rPr>
      <t xml:space="preserve">備考を記載</t>
    </r>
    <r>
      <rPr>
        <sz val="10"/>
        <rFont val="ＭＳ Ｐ明朝"/>
        <family val="1"/>
        <charset val="128"/>
      </rPr>
      <t xml:space="preserve">4308</t>
    </r>
  </si>
  <si>
    <r>
      <rPr>
        <sz val="10"/>
        <rFont val="Noto Sans"/>
        <family val="2"/>
      </rPr>
      <t xml:space="preserve">備考を記載</t>
    </r>
    <r>
      <rPr>
        <sz val="10"/>
        <rFont val="ＭＳ Ｐ明朝"/>
        <family val="1"/>
        <charset val="128"/>
      </rPr>
      <t xml:space="preserve">4317</t>
    </r>
  </si>
  <si>
    <r>
      <rPr>
        <sz val="10"/>
        <rFont val="Noto Sans"/>
        <family val="2"/>
      </rPr>
      <t xml:space="preserve">備考を記載</t>
    </r>
    <r>
      <rPr>
        <sz val="10"/>
        <rFont val="ＭＳ Ｐ明朝"/>
        <family val="1"/>
        <charset val="128"/>
      </rPr>
      <t xml:space="preserve">4724</t>
    </r>
  </si>
  <si>
    <r>
      <rPr>
        <sz val="10"/>
        <rFont val="Noto Sans"/>
        <family val="2"/>
      </rPr>
      <t xml:space="preserve">備考を記載</t>
    </r>
    <r>
      <rPr>
        <sz val="10"/>
        <rFont val="ＭＳ Ｐ明朝"/>
        <family val="1"/>
        <charset val="128"/>
      </rPr>
      <t xml:space="preserve">4732</t>
    </r>
  </si>
  <si>
    <r>
      <rPr>
        <sz val="10"/>
        <rFont val="Noto Sans"/>
        <family val="2"/>
      </rPr>
      <t xml:space="preserve">備考を記載</t>
    </r>
    <r>
      <rPr>
        <sz val="10"/>
        <rFont val="ＭＳ Ｐ明朝"/>
        <family val="1"/>
        <charset val="128"/>
      </rPr>
      <t xml:space="preserve">4733</t>
    </r>
  </si>
  <si>
    <r>
      <rPr>
        <sz val="10"/>
        <rFont val="Noto Sans"/>
        <family val="2"/>
      </rPr>
      <t xml:space="preserve">備考を記載</t>
    </r>
    <r>
      <rPr>
        <sz val="10"/>
        <rFont val="ＭＳ Ｐ明朝"/>
        <family val="1"/>
        <charset val="128"/>
      </rPr>
      <t xml:space="preserve">4752</t>
    </r>
  </si>
  <si>
    <r>
      <rPr>
        <sz val="10"/>
        <rFont val="Noto Sans"/>
        <family val="2"/>
      </rPr>
      <t xml:space="preserve">備考を記載</t>
    </r>
    <r>
      <rPr>
        <sz val="10"/>
        <rFont val="ＭＳ Ｐ明朝"/>
        <family val="1"/>
        <charset val="128"/>
      </rPr>
      <t xml:space="preserve">4817</t>
    </r>
  </si>
  <si>
    <r>
      <rPr>
        <sz val="10"/>
        <rFont val="Noto Sans"/>
        <family val="2"/>
      </rPr>
      <t xml:space="preserve">備考を記載</t>
    </r>
    <r>
      <rPr>
        <sz val="10"/>
        <rFont val="ＭＳ Ｐ明朝"/>
        <family val="1"/>
        <charset val="128"/>
      </rPr>
      <t xml:space="preserve">4922</t>
    </r>
  </si>
  <si>
    <r>
      <rPr>
        <sz val="10"/>
        <rFont val="Noto Sans"/>
        <family val="2"/>
      </rPr>
      <t xml:space="preserve">備考を記載</t>
    </r>
    <r>
      <rPr>
        <sz val="10"/>
        <rFont val="ＭＳ Ｐ明朝"/>
        <family val="1"/>
        <charset val="128"/>
      </rPr>
      <t xml:space="preserve">4952</t>
    </r>
  </si>
  <si>
    <r>
      <rPr>
        <sz val="10"/>
        <rFont val="Noto Sans"/>
        <family val="2"/>
      </rPr>
      <t xml:space="preserve">備考を記載</t>
    </r>
    <r>
      <rPr>
        <sz val="10"/>
        <rFont val="ＭＳ Ｐ明朝"/>
        <family val="1"/>
        <charset val="128"/>
      </rPr>
      <t xml:space="preserve">5041</t>
    </r>
  </si>
  <si>
    <r>
      <rPr>
        <sz val="10"/>
        <rFont val="Noto Sans"/>
        <family val="2"/>
      </rPr>
      <t xml:space="preserve">備考を記載</t>
    </r>
    <r>
      <rPr>
        <sz val="10"/>
        <rFont val="ＭＳ Ｐ明朝"/>
        <family val="1"/>
        <charset val="128"/>
      </rPr>
      <t xml:space="preserve">5221</t>
    </r>
  </si>
  <si>
    <r>
      <rPr>
        <sz val="10"/>
        <rFont val="Noto Sans"/>
        <family val="2"/>
      </rPr>
      <t xml:space="preserve">備考を記載</t>
    </r>
    <r>
      <rPr>
        <sz val="10"/>
        <rFont val="ＭＳ Ｐ明朝"/>
        <family val="1"/>
        <charset val="128"/>
      </rPr>
      <t xml:space="preserve">5316</t>
    </r>
  </si>
  <si>
    <r>
      <rPr>
        <sz val="10"/>
        <rFont val="Noto Sans"/>
        <family val="2"/>
      </rPr>
      <t xml:space="preserve">備考を記載</t>
    </r>
    <r>
      <rPr>
        <sz val="10"/>
        <rFont val="ＭＳ Ｐ明朝"/>
        <family val="1"/>
        <charset val="128"/>
      </rPr>
      <t xml:space="preserve">5348</t>
    </r>
  </si>
  <si>
    <r>
      <rPr>
        <sz val="10"/>
        <rFont val="Noto Sans"/>
        <family val="2"/>
      </rPr>
      <t xml:space="preserve">備考を記載</t>
    </r>
    <r>
      <rPr>
        <sz val="10"/>
        <rFont val="ＭＳ Ｐ明朝"/>
        <family val="1"/>
        <charset val="128"/>
      </rPr>
      <t xml:space="preserve">5377</t>
    </r>
  </si>
  <si>
    <r>
      <rPr>
        <sz val="10"/>
        <rFont val="Noto Sans"/>
        <family val="2"/>
      </rPr>
      <t xml:space="preserve">備考を記載</t>
    </r>
    <r>
      <rPr>
        <sz val="10"/>
        <rFont val="ＭＳ Ｐ明朝"/>
        <family val="1"/>
        <charset val="128"/>
      </rPr>
      <t xml:space="preserve">5383</t>
    </r>
  </si>
  <si>
    <r>
      <rPr>
        <sz val="10"/>
        <rFont val="Noto Sans"/>
        <family val="2"/>
      </rPr>
      <t xml:space="preserve">備考を記載</t>
    </r>
    <r>
      <rPr>
        <sz val="10"/>
        <rFont val="ＭＳ Ｐ明朝"/>
        <family val="1"/>
        <charset val="128"/>
      </rPr>
      <t xml:space="preserve">5389</t>
    </r>
  </si>
  <si>
    <r>
      <rPr>
        <sz val="10"/>
        <rFont val="Noto Sans"/>
        <family val="2"/>
      </rPr>
      <t xml:space="preserve">備考を記載</t>
    </r>
    <r>
      <rPr>
        <sz val="10"/>
        <rFont val="ＭＳ Ｐ明朝"/>
        <family val="1"/>
        <charset val="128"/>
      </rPr>
      <t xml:space="preserve">5419</t>
    </r>
  </si>
  <si>
    <r>
      <rPr>
        <sz val="10"/>
        <rFont val="Noto Sans"/>
        <family val="2"/>
      </rPr>
      <t xml:space="preserve">備考を記載</t>
    </r>
    <r>
      <rPr>
        <sz val="10"/>
        <rFont val="ＭＳ Ｐ明朝"/>
        <family val="1"/>
        <charset val="128"/>
      </rPr>
      <t xml:space="preserve">5465</t>
    </r>
  </si>
  <si>
    <r>
      <rPr>
        <sz val="10"/>
        <rFont val="Noto Sans"/>
        <family val="2"/>
      </rPr>
      <t xml:space="preserve">備考を記載</t>
    </r>
    <r>
      <rPr>
        <sz val="10"/>
        <rFont val="ＭＳ Ｐ明朝"/>
        <family val="1"/>
        <charset val="128"/>
      </rPr>
      <t xml:space="preserve">5662</t>
    </r>
  </si>
  <si>
    <r>
      <rPr>
        <sz val="10"/>
        <rFont val="Noto Sans"/>
        <family val="2"/>
      </rPr>
      <t xml:space="preserve">備考を記載</t>
    </r>
    <r>
      <rPr>
        <sz val="10"/>
        <rFont val="ＭＳ Ｐ明朝"/>
        <family val="1"/>
        <charset val="128"/>
      </rPr>
      <t xml:space="preserve">5700</t>
    </r>
  </si>
  <si>
    <r>
      <rPr>
        <sz val="10"/>
        <rFont val="Noto Sans"/>
        <family val="2"/>
      </rPr>
      <t xml:space="preserve">備考を記載</t>
    </r>
    <r>
      <rPr>
        <sz val="10"/>
        <rFont val="ＭＳ Ｐ明朝"/>
        <family val="1"/>
        <charset val="128"/>
      </rPr>
      <t xml:space="preserve">5763</t>
    </r>
  </si>
  <si>
    <r>
      <rPr>
        <sz val="10"/>
        <rFont val="Noto Sans"/>
        <family val="2"/>
      </rPr>
      <t xml:space="preserve">備考を記載</t>
    </r>
    <r>
      <rPr>
        <sz val="10"/>
        <rFont val="ＭＳ Ｐ明朝"/>
        <family val="1"/>
        <charset val="128"/>
      </rPr>
      <t xml:space="preserve">5889</t>
    </r>
  </si>
  <si>
    <r>
      <rPr>
        <sz val="10"/>
        <rFont val="Noto Sans"/>
        <family val="2"/>
      </rPr>
      <t xml:space="preserve">備考を記載</t>
    </r>
    <r>
      <rPr>
        <sz val="10"/>
        <rFont val="ＭＳ Ｐ明朝"/>
        <family val="1"/>
        <charset val="128"/>
      </rPr>
      <t xml:space="preserve">5908</t>
    </r>
  </si>
  <si>
    <r>
      <rPr>
        <sz val="10"/>
        <rFont val="Noto Sans"/>
        <family val="2"/>
      </rPr>
      <t xml:space="preserve">備考を記載</t>
    </r>
    <r>
      <rPr>
        <sz val="10"/>
        <rFont val="ＭＳ Ｐ明朝"/>
        <family val="1"/>
        <charset val="128"/>
      </rPr>
      <t xml:space="preserve">5943</t>
    </r>
  </si>
  <si>
    <r>
      <rPr>
        <sz val="10"/>
        <rFont val="Noto Sans"/>
        <family val="2"/>
      </rPr>
      <t xml:space="preserve">備考を記載</t>
    </r>
    <r>
      <rPr>
        <sz val="10"/>
        <rFont val="ＭＳ Ｐ明朝"/>
        <family val="1"/>
        <charset val="128"/>
      </rPr>
      <t xml:space="preserve">035</t>
    </r>
  </si>
  <si>
    <r>
      <rPr>
        <sz val="10"/>
        <rFont val="Noto Sans"/>
        <family val="2"/>
      </rPr>
      <t xml:space="preserve">備考を記載</t>
    </r>
    <r>
      <rPr>
        <sz val="10"/>
        <rFont val="ＭＳ Ｐ明朝"/>
        <family val="1"/>
        <charset val="128"/>
      </rPr>
      <t xml:space="preserve">084</t>
    </r>
  </si>
  <si>
    <r>
      <rPr>
        <sz val="10"/>
        <rFont val="Noto Sans"/>
        <family val="2"/>
      </rPr>
      <t xml:space="preserve">備考を記載</t>
    </r>
    <r>
      <rPr>
        <sz val="10"/>
        <rFont val="ＭＳ Ｐ明朝"/>
        <family val="1"/>
        <charset val="128"/>
      </rPr>
      <t xml:space="preserve">107</t>
    </r>
  </si>
  <si>
    <r>
      <rPr>
        <sz val="10"/>
        <rFont val="Noto Sans"/>
        <family val="2"/>
      </rPr>
      <t xml:space="preserve">備考を記載</t>
    </r>
    <r>
      <rPr>
        <sz val="10"/>
        <rFont val="ＭＳ Ｐ明朝"/>
        <family val="1"/>
        <charset val="128"/>
      </rPr>
      <t xml:space="preserve">158</t>
    </r>
  </si>
  <si>
    <r>
      <rPr>
        <sz val="10"/>
        <rFont val="Noto Sans"/>
        <family val="2"/>
      </rPr>
      <t xml:space="preserve">備考を記載</t>
    </r>
    <r>
      <rPr>
        <sz val="10"/>
        <rFont val="ＭＳ Ｐ明朝"/>
        <family val="1"/>
        <charset val="128"/>
      </rPr>
      <t xml:space="preserve">205</t>
    </r>
  </si>
  <si>
    <r>
      <rPr>
        <sz val="10"/>
        <rFont val="Noto Sans"/>
        <family val="2"/>
      </rPr>
      <t xml:space="preserve">備考を記載</t>
    </r>
    <r>
      <rPr>
        <sz val="10"/>
        <rFont val="ＭＳ Ｐ明朝"/>
        <family val="1"/>
        <charset val="128"/>
      </rPr>
      <t xml:space="preserve">290</t>
    </r>
  </si>
  <si>
    <r>
      <rPr>
        <sz val="10"/>
        <rFont val="Noto Sans"/>
        <family val="2"/>
      </rPr>
      <t xml:space="preserve">備考を記載</t>
    </r>
    <r>
      <rPr>
        <sz val="10"/>
        <rFont val="ＭＳ Ｐ明朝"/>
        <family val="1"/>
        <charset val="128"/>
      </rPr>
      <t xml:space="preserve">312</t>
    </r>
  </si>
  <si>
    <r>
      <rPr>
        <sz val="10"/>
        <rFont val="Noto Sans"/>
        <family val="2"/>
      </rPr>
      <t xml:space="preserve">備考を記載</t>
    </r>
    <r>
      <rPr>
        <sz val="10"/>
        <rFont val="ＭＳ Ｐ明朝"/>
        <family val="1"/>
        <charset val="128"/>
      </rPr>
      <t xml:space="preserve">460</t>
    </r>
  </si>
  <si>
    <r>
      <rPr>
        <sz val="10"/>
        <rFont val="Noto Sans"/>
        <family val="2"/>
      </rPr>
      <t xml:space="preserve">備考を記載</t>
    </r>
    <r>
      <rPr>
        <sz val="10"/>
        <rFont val="ＭＳ Ｐ明朝"/>
        <family val="1"/>
        <charset val="128"/>
      </rPr>
      <t xml:space="preserve">523</t>
    </r>
  </si>
  <si>
    <r>
      <rPr>
        <sz val="10"/>
        <rFont val="Noto Sans"/>
        <family val="2"/>
      </rPr>
      <t xml:space="preserve">備考を記載</t>
    </r>
    <r>
      <rPr>
        <sz val="10"/>
        <rFont val="ＭＳ Ｐ明朝"/>
        <family val="1"/>
        <charset val="128"/>
      </rPr>
      <t xml:space="preserve">657</t>
    </r>
  </si>
  <si>
    <r>
      <rPr>
        <sz val="10"/>
        <rFont val="Noto Sans"/>
        <family val="2"/>
      </rPr>
      <t xml:space="preserve">備考を記載</t>
    </r>
    <r>
      <rPr>
        <sz val="10"/>
        <rFont val="ＭＳ Ｐ明朝"/>
        <family val="1"/>
        <charset val="128"/>
      </rPr>
      <t xml:space="preserve">747</t>
    </r>
  </si>
  <si>
    <r>
      <rPr>
        <sz val="10"/>
        <rFont val="Noto Sans"/>
        <family val="2"/>
      </rPr>
      <t xml:space="preserve">備考を記載</t>
    </r>
    <r>
      <rPr>
        <sz val="10"/>
        <rFont val="ＭＳ Ｐ明朝"/>
        <family val="1"/>
        <charset val="128"/>
      </rPr>
      <t xml:space="preserve">930</t>
    </r>
  </si>
  <si>
    <r>
      <rPr>
        <sz val="10"/>
        <rFont val="Noto Sans"/>
        <family val="2"/>
      </rPr>
      <t xml:space="preserve">備考を記載</t>
    </r>
    <r>
      <rPr>
        <sz val="10"/>
        <rFont val="ＭＳ Ｐ明朝"/>
        <family val="1"/>
        <charset val="128"/>
      </rPr>
      <t xml:space="preserve">948</t>
    </r>
  </si>
  <si>
    <r>
      <rPr>
        <sz val="10"/>
        <rFont val="Noto Sans"/>
        <family val="2"/>
      </rPr>
      <t xml:space="preserve">備考を記載</t>
    </r>
    <r>
      <rPr>
        <sz val="10"/>
        <rFont val="ＭＳ Ｐ明朝"/>
        <family val="1"/>
        <charset val="128"/>
      </rPr>
      <t xml:space="preserve">1071</t>
    </r>
  </si>
  <si>
    <r>
      <rPr>
        <sz val="10"/>
        <rFont val="Noto Sans"/>
        <family val="2"/>
      </rPr>
      <t xml:space="preserve">備考を記載</t>
    </r>
    <r>
      <rPr>
        <sz val="10"/>
        <rFont val="ＭＳ Ｐ明朝"/>
        <family val="1"/>
        <charset val="128"/>
      </rPr>
      <t xml:space="preserve">1264</t>
    </r>
  </si>
  <si>
    <r>
      <rPr>
        <sz val="10"/>
        <rFont val="Noto Sans"/>
        <family val="2"/>
      </rPr>
      <t xml:space="preserve">備考を記載</t>
    </r>
    <r>
      <rPr>
        <sz val="10"/>
        <rFont val="ＭＳ Ｐ明朝"/>
        <family val="1"/>
        <charset val="128"/>
      </rPr>
      <t xml:space="preserve">1318</t>
    </r>
  </si>
  <si>
    <r>
      <rPr>
        <sz val="10"/>
        <rFont val="Noto Sans"/>
        <family val="2"/>
      </rPr>
      <t xml:space="preserve">備考を記載</t>
    </r>
    <r>
      <rPr>
        <sz val="10"/>
        <rFont val="ＭＳ Ｐ明朝"/>
        <family val="1"/>
        <charset val="128"/>
      </rPr>
      <t xml:space="preserve">1323</t>
    </r>
  </si>
  <si>
    <r>
      <rPr>
        <sz val="10"/>
        <rFont val="Noto Sans"/>
        <family val="2"/>
      </rPr>
      <t xml:space="preserve">備考を記載</t>
    </r>
    <r>
      <rPr>
        <sz val="10"/>
        <rFont val="ＭＳ Ｐ明朝"/>
        <family val="1"/>
        <charset val="128"/>
      </rPr>
      <t xml:space="preserve">1339</t>
    </r>
  </si>
  <si>
    <r>
      <rPr>
        <sz val="10"/>
        <rFont val="Noto Sans"/>
        <family val="2"/>
      </rPr>
      <t xml:space="preserve">備考を記載</t>
    </r>
    <r>
      <rPr>
        <sz val="10"/>
        <rFont val="ＭＳ Ｐ明朝"/>
        <family val="1"/>
        <charset val="128"/>
      </rPr>
      <t xml:space="preserve">1340</t>
    </r>
  </si>
  <si>
    <r>
      <rPr>
        <sz val="10"/>
        <rFont val="Noto Sans"/>
        <family val="2"/>
      </rPr>
      <t xml:space="preserve">備考を記載</t>
    </r>
    <r>
      <rPr>
        <sz val="10"/>
        <rFont val="ＭＳ Ｐ明朝"/>
        <family val="1"/>
        <charset val="128"/>
      </rPr>
      <t xml:space="preserve">1420</t>
    </r>
  </si>
  <si>
    <r>
      <rPr>
        <sz val="10"/>
        <rFont val="Noto Sans"/>
        <family val="2"/>
      </rPr>
      <t xml:space="preserve">備考を記載</t>
    </r>
    <r>
      <rPr>
        <sz val="10"/>
        <rFont val="ＭＳ Ｐ明朝"/>
        <family val="1"/>
        <charset val="128"/>
      </rPr>
      <t xml:space="preserve">1455</t>
    </r>
  </si>
  <si>
    <r>
      <rPr>
        <sz val="10"/>
        <rFont val="Noto Sans"/>
        <family val="2"/>
      </rPr>
      <t xml:space="preserve">備考を記載</t>
    </r>
    <r>
      <rPr>
        <sz val="10"/>
        <rFont val="ＭＳ Ｐ明朝"/>
        <family val="1"/>
        <charset val="128"/>
      </rPr>
      <t xml:space="preserve">1515</t>
    </r>
  </si>
  <si>
    <r>
      <rPr>
        <sz val="10"/>
        <rFont val="Noto Sans"/>
        <family val="2"/>
      </rPr>
      <t xml:space="preserve">備考を記載</t>
    </r>
    <r>
      <rPr>
        <sz val="10"/>
        <rFont val="ＭＳ Ｐ明朝"/>
        <family val="1"/>
        <charset val="128"/>
      </rPr>
      <t xml:space="preserve">1535</t>
    </r>
  </si>
  <si>
    <r>
      <rPr>
        <sz val="10"/>
        <rFont val="Noto Sans"/>
        <family val="2"/>
      </rPr>
      <t xml:space="preserve">備考を記載</t>
    </r>
    <r>
      <rPr>
        <sz val="10"/>
        <rFont val="ＭＳ Ｐ明朝"/>
        <family val="1"/>
        <charset val="128"/>
      </rPr>
      <t xml:space="preserve">1609</t>
    </r>
  </si>
  <si>
    <r>
      <rPr>
        <sz val="10"/>
        <rFont val="Noto Sans"/>
        <family val="2"/>
      </rPr>
      <t xml:space="preserve">備考を記載</t>
    </r>
    <r>
      <rPr>
        <sz val="10"/>
        <rFont val="ＭＳ Ｐ明朝"/>
        <family val="1"/>
        <charset val="128"/>
      </rPr>
      <t xml:space="preserve">1623</t>
    </r>
  </si>
  <si>
    <r>
      <rPr>
        <sz val="10"/>
        <rFont val="Noto Sans"/>
        <family val="2"/>
      </rPr>
      <t xml:space="preserve">備考を記載</t>
    </r>
    <r>
      <rPr>
        <sz val="10"/>
        <rFont val="ＭＳ Ｐ明朝"/>
        <family val="1"/>
        <charset val="128"/>
      </rPr>
      <t xml:space="preserve">1645</t>
    </r>
  </si>
  <si>
    <r>
      <rPr>
        <sz val="10"/>
        <rFont val="Noto Sans"/>
        <family val="2"/>
      </rPr>
      <t xml:space="preserve">備考を記載</t>
    </r>
    <r>
      <rPr>
        <sz val="10"/>
        <rFont val="ＭＳ Ｐ明朝"/>
        <family val="1"/>
        <charset val="128"/>
      </rPr>
      <t xml:space="preserve">1673</t>
    </r>
  </si>
  <si>
    <r>
      <rPr>
        <sz val="10"/>
        <rFont val="Noto Sans"/>
        <family val="2"/>
      </rPr>
      <t xml:space="preserve">備考を記載</t>
    </r>
    <r>
      <rPr>
        <sz val="10"/>
        <rFont val="ＭＳ Ｐ明朝"/>
        <family val="1"/>
        <charset val="128"/>
      </rPr>
      <t xml:space="preserve">1763</t>
    </r>
  </si>
  <si>
    <r>
      <rPr>
        <sz val="10"/>
        <rFont val="Noto Sans"/>
        <family val="2"/>
      </rPr>
      <t xml:space="preserve">備考を記載</t>
    </r>
    <r>
      <rPr>
        <sz val="10"/>
        <rFont val="ＭＳ Ｐ明朝"/>
        <family val="1"/>
        <charset val="128"/>
      </rPr>
      <t xml:space="preserve">1777</t>
    </r>
  </si>
  <si>
    <r>
      <rPr>
        <sz val="10"/>
        <rFont val="Noto Sans"/>
        <family val="2"/>
      </rPr>
      <t xml:space="preserve">備考を記載</t>
    </r>
    <r>
      <rPr>
        <sz val="10"/>
        <rFont val="ＭＳ Ｐ明朝"/>
        <family val="1"/>
        <charset val="128"/>
      </rPr>
      <t xml:space="preserve">1833</t>
    </r>
  </si>
  <si>
    <r>
      <rPr>
        <sz val="10"/>
        <rFont val="Noto Sans"/>
        <family val="2"/>
      </rPr>
      <t xml:space="preserve">備考を記載</t>
    </r>
    <r>
      <rPr>
        <sz val="10"/>
        <rFont val="ＭＳ Ｐ明朝"/>
        <family val="1"/>
        <charset val="128"/>
      </rPr>
      <t xml:space="preserve">1872</t>
    </r>
  </si>
  <si>
    <r>
      <rPr>
        <sz val="10"/>
        <rFont val="Noto Sans"/>
        <family val="2"/>
      </rPr>
      <t xml:space="preserve">備考を記載</t>
    </r>
    <r>
      <rPr>
        <sz val="10"/>
        <rFont val="ＭＳ Ｐ明朝"/>
        <family val="1"/>
        <charset val="128"/>
      </rPr>
      <t xml:space="preserve">1917</t>
    </r>
  </si>
  <si>
    <r>
      <rPr>
        <sz val="10"/>
        <rFont val="Noto Sans"/>
        <family val="2"/>
      </rPr>
      <t xml:space="preserve">備考を記載</t>
    </r>
    <r>
      <rPr>
        <sz val="10"/>
        <rFont val="ＭＳ Ｐ明朝"/>
        <family val="1"/>
        <charset val="128"/>
      </rPr>
      <t xml:space="preserve">2185</t>
    </r>
  </si>
  <si>
    <r>
      <rPr>
        <sz val="10"/>
        <rFont val="Noto Sans"/>
        <family val="2"/>
      </rPr>
      <t xml:space="preserve">備考を記載</t>
    </r>
    <r>
      <rPr>
        <sz val="10"/>
        <rFont val="ＭＳ Ｐ明朝"/>
        <family val="1"/>
        <charset val="128"/>
      </rPr>
      <t xml:space="preserve">2289</t>
    </r>
  </si>
  <si>
    <r>
      <rPr>
        <sz val="10"/>
        <rFont val="Noto Sans"/>
        <family val="2"/>
      </rPr>
      <t xml:space="preserve">備考を記載</t>
    </r>
    <r>
      <rPr>
        <sz val="10"/>
        <rFont val="ＭＳ Ｐ明朝"/>
        <family val="1"/>
        <charset val="128"/>
      </rPr>
      <t xml:space="preserve">2316</t>
    </r>
  </si>
  <si>
    <r>
      <rPr>
        <sz val="10"/>
        <rFont val="Noto Sans"/>
        <family val="2"/>
      </rPr>
      <t xml:space="preserve">備考を記載</t>
    </r>
    <r>
      <rPr>
        <sz val="10"/>
        <rFont val="ＭＳ Ｐ明朝"/>
        <family val="1"/>
        <charset val="128"/>
      </rPr>
      <t xml:space="preserve">2346</t>
    </r>
  </si>
  <si>
    <r>
      <rPr>
        <sz val="10"/>
        <rFont val="Noto Sans"/>
        <family val="2"/>
      </rPr>
      <t xml:space="preserve">備考を記載</t>
    </r>
    <r>
      <rPr>
        <sz val="10"/>
        <rFont val="ＭＳ Ｐ明朝"/>
        <family val="1"/>
        <charset val="128"/>
      </rPr>
      <t xml:space="preserve">2437</t>
    </r>
  </si>
  <si>
    <r>
      <rPr>
        <sz val="10"/>
        <rFont val="Noto Sans"/>
        <family val="2"/>
      </rPr>
      <t xml:space="preserve">備考を記載</t>
    </r>
    <r>
      <rPr>
        <sz val="10"/>
        <rFont val="ＭＳ Ｐ明朝"/>
        <family val="1"/>
        <charset val="128"/>
      </rPr>
      <t xml:space="preserve">2486</t>
    </r>
  </si>
  <si>
    <r>
      <rPr>
        <sz val="10"/>
        <rFont val="Noto Sans"/>
        <family val="2"/>
      </rPr>
      <t xml:space="preserve">備考を記載</t>
    </r>
    <r>
      <rPr>
        <sz val="10"/>
        <rFont val="ＭＳ Ｐ明朝"/>
        <family val="1"/>
        <charset val="128"/>
      </rPr>
      <t xml:space="preserve">2502</t>
    </r>
  </si>
  <si>
    <r>
      <rPr>
        <sz val="10"/>
        <rFont val="Noto Sans"/>
        <family val="2"/>
      </rPr>
      <t xml:space="preserve">備考を記載</t>
    </r>
    <r>
      <rPr>
        <sz val="10"/>
        <rFont val="ＭＳ Ｐ明朝"/>
        <family val="1"/>
        <charset val="128"/>
      </rPr>
      <t xml:space="preserve">2599</t>
    </r>
  </si>
  <si>
    <r>
      <rPr>
        <sz val="10"/>
        <rFont val="Noto Sans"/>
        <family val="2"/>
      </rPr>
      <t xml:space="preserve">備考を記載</t>
    </r>
    <r>
      <rPr>
        <sz val="10"/>
        <rFont val="ＭＳ Ｐ明朝"/>
        <family val="1"/>
        <charset val="128"/>
      </rPr>
      <t xml:space="preserve">2623</t>
    </r>
  </si>
  <si>
    <r>
      <rPr>
        <sz val="10"/>
        <rFont val="Noto Sans"/>
        <family val="2"/>
      </rPr>
      <t xml:space="preserve">備考を記載</t>
    </r>
    <r>
      <rPr>
        <sz val="10"/>
        <rFont val="ＭＳ Ｐ明朝"/>
        <family val="1"/>
        <charset val="128"/>
      </rPr>
      <t xml:space="preserve">2673</t>
    </r>
  </si>
  <si>
    <r>
      <rPr>
        <sz val="10"/>
        <rFont val="Noto Sans"/>
        <family val="2"/>
      </rPr>
      <t xml:space="preserve">備考を記載</t>
    </r>
    <r>
      <rPr>
        <sz val="10"/>
        <rFont val="ＭＳ Ｐ明朝"/>
        <family val="1"/>
        <charset val="128"/>
      </rPr>
      <t xml:space="preserve">2698</t>
    </r>
  </si>
  <si>
    <r>
      <rPr>
        <sz val="10"/>
        <rFont val="Noto Sans"/>
        <family val="2"/>
      </rPr>
      <t xml:space="preserve">備考を記載</t>
    </r>
    <r>
      <rPr>
        <sz val="10"/>
        <rFont val="ＭＳ Ｐ明朝"/>
        <family val="1"/>
        <charset val="128"/>
      </rPr>
      <t xml:space="preserve">2850</t>
    </r>
  </si>
  <si>
    <r>
      <rPr>
        <sz val="10"/>
        <rFont val="Noto Sans"/>
        <family val="2"/>
      </rPr>
      <t xml:space="preserve">備考を記載</t>
    </r>
    <r>
      <rPr>
        <sz val="10"/>
        <rFont val="ＭＳ Ｐ明朝"/>
        <family val="1"/>
        <charset val="128"/>
      </rPr>
      <t xml:space="preserve">2870</t>
    </r>
  </si>
  <si>
    <r>
      <rPr>
        <sz val="10"/>
        <rFont val="Noto Sans"/>
        <family val="2"/>
      </rPr>
      <t xml:space="preserve">備考を記載</t>
    </r>
    <r>
      <rPr>
        <sz val="10"/>
        <rFont val="ＭＳ Ｐ明朝"/>
        <family val="1"/>
        <charset val="128"/>
      </rPr>
      <t xml:space="preserve">3160</t>
    </r>
  </si>
  <si>
    <r>
      <rPr>
        <sz val="10"/>
        <rFont val="Noto Sans"/>
        <family val="2"/>
      </rPr>
      <t xml:space="preserve">備考を記載</t>
    </r>
    <r>
      <rPr>
        <sz val="10"/>
        <rFont val="ＭＳ Ｐ明朝"/>
        <family val="1"/>
        <charset val="128"/>
      </rPr>
      <t xml:space="preserve">3323</t>
    </r>
  </si>
  <si>
    <r>
      <rPr>
        <sz val="10"/>
        <rFont val="Noto Sans"/>
        <family val="2"/>
      </rPr>
      <t xml:space="preserve">備考を記載</t>
    </r>
    <r>
      <rPr>
        <sz val="10"/>
        <rFont val="ＭＳ Ｐ明朝"/>
        <family val="1"/>
        <charset val="128"/>
      </rPr>
      <t xml:space="preserve">3405</t>
    </r>
  </si>
  <si>
    <r>
      <rPr>
        <sz val="10"/>
        <rFont val="Noto Sans"/>
        <family val="2"/>
      </rPr>
      <t xml:space="preserve">備考を記載</t>
    </r>
    <r>
      <rPr>
        <sz val="10"/>
        <rFont val="ＭＳ Ｐ明朝"/>
        <family val="1"/>
        <charset val="128"/>
      </rPr>
      <t xml:space="preserve">3571</t>
    </r>
  </si>
  <si>
    <r>
      <rPr>
        <sz val="10"/>
        <rFont val="Noto Sans"/>
        <family val="2"/>
      </rPr>
      <t xml:space="preserve">備考を記載</t>
    </r>
    <r>
      <rPr>
        <sz val="10"/>
        <rFont val="ＭＳ Ｐ明朝"/>
        <family val="1"/>
        <charset val="128"/>
      </rPr>
      <t xml:space="preserve">3588</t>
    </r>
  </si>
  <si>
    <r>
      <rPr>
        <sz val="10"/>
        <rFont val="Noto Sans"/>
        <family val="2"/>
      </rPr>
      <t xml:space="preserve">備考を記載</t>
    </r>
    <r>
      <rPr>
        <sz val="10"/>
        <rFont val="ＭＳ Ｐ明朝"/>
        <family val="1"/>
        <charset val="128"/>
      </rPr>
      <t xml:space="preserve">3668</t>
    </r>
  </si>
  <si>
    <r>
      <rPr>
        <sz val="10"/>
        <rFont val="Noto Sans"/>
        <family val="2"/>
      </rPr>
      <t xml:space="preserve">備考を記載</t>
    </r>
    <r>
      <rPr>
        <sz val="10"/>
        <rFont val="ＭＳ Ｐ明朝"/>
        <family val="1"/>
        <charset val="128"/>
      </rPr>
      <t xml:space="preserve">3712</t>
    </r>
  </si>
  <si>
    <r>
      <rPr>
        <sz val="10"/>
        <rFont val="Noto Sans"/>
        <family val="2"/>
      </rPr>
      <t xml:space="preserve">備考を記載</t>
    </r>
    <r>
      <rPr>
        <sz val="10"/>
        <rFont val="ＭＳ Ｐ明朝"/>
        <family val="1"/>
        <charset val="128"/>
      </rPr>
      <t xml:space="preserve">3797</t>
    </r>
  </si>
  <si>
    <r>
      <rPr>
        <sz val="10"/>
        <rFont val="Noto Sans"/>
        <family val="2"/>
      </rPr>
      <t xml:space="preserve">備考を記載</t>
    </r>
    <r>
      <rPr>
        <sz val="10"/>
        <rFont val="ＭＳ Ｐ明朝"/>
        <family val="1"/>
        <charset val="128"/>
      </rPr>
      <t xml:space="preserve">3799</t>
    </r>
  </si>
  <si>
    <r>
      <rPr>
        <sz val="10"/>
        <rFont val="Noto Sans"/>
        <family val="2"/>
      </rPr>
      <t xml:space="preserve">備考を記載</t>
    </r>
    <r>
      <rPr>
        <sz val="10"/>
        <rFont val="ＭＳ Ｐ明朝"/>
        <family val="1"/>
        <charset val="128"/>
      </rPr>
      <t xml:space="preserve">3991</t>
    </r>
  </si>
  <si>
    <r>
      <rPr>
        <sz val="10"/>
        <rFont val="Noto Sans"/>
        <family val="2"/>
      </rPr>
      <t xml:space="preserve">備考を記載</t>
    </r>
    <r>
      <rPr>
        <sz val="10"/>
        <rFont val="ＭＳ Ｐ明朝"/>
        <family val="1"/>
        <charset val="128"/>
      </rPr>
      <t xml:space="preserve">4045</t>
    </r>
  </si>
  <si>
    <r>
      <rPr>
        <sz val="10"/>
        <rFont val="Noto Sans"/>
        <family val="2"/>
      </rPr>
      <t xml:space="preserve">備考を記載</t>
    </r>
    <r>
      <rPr>
        <sz val="10"/>
        <rFont val="ＭＳ Ｐ明朝"/>
        <family val="1"/>
        <charset val="128"/>
      </rPr>
      <t xml:space="preserve">4050</t>
    </r>
  </si>
  <si>
    <r>
      <rPr>
        <sz val="10"/>
        <rFont val="Noto Sans"/>
        <family val="2"/>
      </rPr>
      <t xml:space="preserve">備考を記載</t>
    </r>
    <r>
      <rPr>
        <sz val="10"/>
        <rFont val="ＭＳ Ｐ明朝"/>
        <family val="1"/>
        <charset val="128"/>
      </rPr>
      <t xml:space="preserve">4066</t>
    </r>
  </si>
  <si>
    <r>
      <rPr>
        <sz val="10"/>
        <rFont val="Noto Sans"/>
        <family val="2"/>
      </rPr>
      <t xml:space="preserve">備考を記載</t>
    </r>
    <r>
      <rPr>
        <sz val="10"/>
        <rFont val="ＭＳ Ｐ明朝"/>
        <family val="1"/>
        <charset val="128"/>
      </rPr>
      <t xml:space="preserve">4068</t>
    </r>
  </si>
  <si>
    <r>
      <rPr>
        <sz val="10"/>
        <rFont val="Noto Sans"/>
        <family val="2"/>
      </rPr>
      <t xml:space="preserve">備考を記載</t>
    </r>
    <r>
      <rPr>
        <sz val="10"/>
        <rFont val="ＭＳ Ｐ明朝"/>
        <family val="1"/>
        <charset val="128"/>
      </rPr>
      <t xml:space="preserve">4148</t>
    </r>
  </si>
  <si>
    <r>
      <rPr>
        <sz val="10"/>
        <rFont val="Noto Sans"/>
        <family val="2"/>
      </rPr>
      <t xml:space="preserve">備考を記載</t>
    </r>
    <r>
      <rPr>
        <sz val="10"/>
        <rFont val="ＭＳ Ｐ明朝"/>
        <family val="1"/>
        <charset val="128"/>
      </rPr>
      <t xml:space="preserve">4182</t>
    </r>
  </si>
  <si>
    <r>
      <rPr>
        <sz val="10"/>
        <rFont val="Noto Sans"/>
        <family val="2"/>
      </rPr>
      <t xml:space="preserve">備考を記載</t>
    </r>
    <r>
      <rPr>
        <sz val="10"/>
        <rFont val="ＭＳ Ｐ明朝"/>
        <family val="1"/>
        <charset val="128"/>
      </rPr>
      <t xml:space="preserve">4242</t>
    </r>
  </si>
  <si>
    <r>
      <rPr>
        <sz val="10"/>
        <rFont val="Noto Sans"/>
        <family val="2"/>
      </rPr>
      <t xml:space="preserve">備考を記載</t>
    </r>
    <r>
      <rPr>
        <sz val="10"/>
        <rFont val="ＭＳ Ｐ明朝"/>
        <family val="1"/>
        <charset val="128"/>
      </rPr>
      <t xml:space="preserve">4262</t>
    </r>
  </si>
  <si>
    <r>
      <rPr>
        <sz val="10"/>
        <rFont val="Noto Sans"/>
        <family val="2"/>
      </rPr>
      <t xml:space="preserve">備考を記載</t>
    </r>
    <r>
      <rPr>
        <sz val="10"/>
        <rFont val="ＭＳ Ｐ明朝"/>
        <family val="1"/>
        <charset val="128"/>
      </rPr>
      <t xml:space="preserve">4307</t>
    </r>
  </si>
  <si>
    <r>
      <rPr>
        <sz val="10"/>
        <rFont val="Noto Sans"/>
        <family val="2"/>
      </rPr>
      <t xml:space="preserve">備考を記載</t>
    </r>
    <r>
      <rPr>
        <sz val="10"/>
        <rFont val="ＭＳ Ｐ明朝"/>
        <family val="1"/>
        <charset val="128"/>
      </rPr>
      <t xml:space="preserve">4336</t>
    </r>
  </si>
  <si>
    <r>
      <rPr>
        <sz val="10"/>
        <rFont val="Noto Sans"/>
        <family val="2"/>
      </rPr>
      <t xml:space="preserve">備考を記載</t>
    </r>
    <r>
      <rPr>
        <sz val="10"/>
        <rFont val="ＭＳ Ｐ明朝"/>
        <family val="1"/>
        <charset val="128"/>
      </rPr>
      <t xml:space="preserve">4350</t>
    </r>
  </si>
  <si>
    <r>
      <rPr>
        <sz val="10"/>
        <rFont val="Noto Sans"/>
        <family val="2"/>
      </rPr>
      <t xml:space="preserve">備考を記載</t>
    </r>
    <r>
      <rPr>
        <sz val="10"/>
        <rFont val="ＭＳ Ｐ明朝"/>
        <family val="1"/>
        <charset val="128"/>
      </rPr>
      <t xml:space="preserve">4372</t>
    </r>
  </si>
  <si>
    <r>
      <rPr>
        <sz val="10"/>
        <rFont val="Noto Sans"/>
        <family val="2"/>
      </rPr>
      <t xml:space="preserve">備考を記載</t>
    </r>
    <r>
      <rPr>
        <sz val="10"/>
        <rFont val="ＭＳ Ｐ明朝"/>
        <family val="1"/>
        <charset val="128"/>
      </rPr>
      <t xml:space="preserve">4400</t>
    </r>
  </si>
  <si>
    <r>
      <rPr>
        <sz val="10"/>
        <rFont val="Noto Sans"/>
        <family val="2"/>
      </rPr>
      <t xml:space="preserve">備考を記載</t>
    </r>
    <r>
      <rPr>
        <sz val="10"/>
        <rFont val="ＭＳ Ｐ明朝"/>
        <family val="1"/>
        <charset val="128"/>
      </rPr>
      <t xml:space="preserve">4490</t>
    </r>
  </si>
  <si>
    <r>
      <rPr>
        <sz val="10"/>
        <rFont val="Noto Sans"/>
        <family val="2"/>
      </rPr>
      <t xml:space="preserve">備考を記載</t>
    </r>
    <r>
      <rPr>
        <sz val="10"/>
        <rFont val="ＭＳ Ｐ明朝"/>
        <family val="1"/>
        <charset val="128"/>
      </rPr>
      <t xml:space="preserve">4504</t>
    </r>
  </si>
  <si>
    <r>
      <rPr>
        <sz val="10"/>
        <rFont val="Noto Sans"/>
        <family val="2"/>
      </rPr>
      <t xml:space="preserve">備考を記載</t>
    </r>
    <r>
      <rPr>
        <sz val="10"/>
        <rFont val="ＭＳ Ｐ明朝"/>
        <family val="1"/>
        <charset val="128"/>
      </rPr>
      <t xml:space="preserve">4560</t>
    </r>
  </si>
  <si>
    <r>
      <rPr>
        <sz val="10"/>
        <rFont val="Noto Sans"/>
        <family val="2"/>
      </rPr>
      <t xml:space="preserve">備考を記載</t>
    </r>
    <r>
      <rPr>
        <sz val="10"/>
        <rFont val="ＭＳ Ｐ明朝"/>
        <family val="1"/>
        <charset val="128"/>
      </rPr>
      <t xml:space="preserve">4644</t>
    </r>
  </si>
  <si>
    <r>
      <rPr>
        <sz val="10"/>
        <rFont val="Noto Sans"/>
        <family val="2"/>
      </rPr>
      <t xml:space="preserve">備考を記載</t>
    </r>
    <r>
      <rPr>
        <sz val="10"/>
        <rFont val="ＭＳ Ｐ明朝"/>
        <family val="1"/>
        <charset val="128"/>
      </rPr>
      <t xml:space="preserve">4777</t>
    </r>
  </si>
  <si>
    <r>
      <rPr>
        <sz val="10"/>
        <rFont val="Noto Sans"/>
        <family val="2"/>
      </rPr>
      <t xml:space="preserve">備考を記載</t>
    </r>
    <r>
      <rPr>
        <sz val="10"/>
        <rFont val="ＭＳ Ｐ明朝"/>
        <family val="1"/>
        <charset val="128"/>
      </rPr>
      <t xml:space="preserve">4912</t>
    </r>
  </si>
  <si>
    <r>
      <rPr>
        <sz val="10"/>
        <rFont val="Noto Sans"/>
        <family val="2"/>
      </rPr>
      <t xml:space="preserve">備考を記載</t>
    </r>
    <r>
      <rPr>
        <sz val="10"/>
        <rFont val="ＭＳ Ｐ明朝"/>
        <family val="1"/>
        <charset val="128"/>
      </rPr>
      <t xml:space="preserve">5016</t>
    </r>
  </si>
  <si>
    <r>
      <rPr>
        <sz val="10"/>
        <rFont val="Noto Sans"/>
        <family val="2"/>
      </rPr>
      <t xml:space="preserve">備考を記載</t>
    </r>
    <r>
      <rPr>
        <sz val="10"/>
        <rFont val="ＭＳ Ｐ明朝"/>
        <family val="1"/>
        <charset val="128"/>
      </rPr>
      <t xml:space="preserve">5043</t>
    </r>
  </si>
  <si>
    <r>
      <rPr>
        <sz val="10"/>
        <rFont val="Noto Sans"/>
        <family val="2"/>
      </rPr>
      <t xml:space="preserve">備考を記載</t>
    </r>
    <r>
      <rPr>
        <sz val="10"/>
        <rFont val="ＭＳ Ｐ明朝"/>
        <family val="1"/>
        <charset val="128"/>
      </rPr>
      <t xml:space="preserve">5073</t>
    </r>
  </si>
  <si>
    <r>
      <rPr>
        <sz val="10"/>
        <rFont val="Noto Sans"/>
        <family val="2"/>
      </rPr>
      <t xml:space="preserve">備考を記載</t>
    </r>
    <r>
      <rPr>
        <sz val="10"/>
        <rFont val="ＭＳ Ｐ明朝"/>
        <family val="1"/>
        <charset val="128"/>
      </rPr>
      <t xml:space="preserve">5164</t>
    </r>
  </si>
  <si>
    <r>
      <rPr>
        <sz val="10"/>
        <rFont val="Noto Sans"/>
        <family val="2"/>
      </rPr>
      <t xml:space="preserve">備考を記載</t>
    </r>
    <r>
      <rPr>
        <sz val="10"/>
        <rFont val="ＭＳ Ｐ明朝"/>
        <family val="1"/>
        <charset val="128"/>
      </rPr>
      <t xml:space="preserve">5213</t>
    </r>
  </si>
  <si>
    <r>
      <rPr>
        <sz val="10"/>
        <rFont val="Noto Sans"/>
        <family val="2"/>
      </rPr>
      <t xml:space="preserve">備考を記載</t>
    </r>
    <r>
      <rPr>
        <sz val="10"/>
        <rFont val="ＭＳ Ｐ明朝"/>
        <family val="1"/>
        <charset val="128"/>
      </rPr>
      <t xml:space="preserve">5326</t>
    </r>
  </si>
  <si>
    <r>
      <rPr>
        <sz val="10"/>
        <rFont val="Noto Sans"/>
        <family val="2"/>
      </rPr>
      <t xml:space="preserve">備考を記載</t>
    </r>
    <r>
      <rPr>
        <sz val="10"/>
        <rFont val="ＭＳ Ｐ明朝"/>
        <family val="1"/>
        <charset val="128"/>
      </rPr>
      <t xml:space="preserve">5350</t>
    </r>
  </si>
  <si>
    <r>
      <rPr>
        <sz val="10"/>
        <rFont val="Noto Sans"/>
        <family val="2"/>
      </rPr>
      <t xml:space="preserve">備考を記載</t>
    </r>
    <r>
      <rPr>
        <sz val="10"/>
        <rFont val="ＭＳ Ｐ明朝"/>
        <family val="1"/>
        <charset val="128"/>
      </rPr>
      <t xml:space="preserve">5400</t>
    </r>
  </si>
  <si>
    <r>
      <rPr>
        <sz val="10"/>
        <rFont val="Noto Sans"/>
        <family val="2"/>
      </rPr>
      <t xml:space="preserve">備考を記載</t>
    </r>
    <r>
      <rPr>
        <sz val="10"/>
        <rFont val="ＭＳ Ｐ明朝"/>
        <family val="1"/>
        <charset val="128"/>
      </rPr>
      <t xml:space="preserve">5425</t>
    </r>
  </si>
  <si>
    <r>
      <rPr>
        <sz val="10"/>
        <rFont val="Noto Sans"/>
        <family val="2"/>
      </rPr>
      <t xml:space="preserve">備考を記載</t>
    </r>
    <r>
      <rPr>
        <sz val="10"/>
        <rFont val="ＭＳ Ｐ明朝"/>
        <family val="1"/>
        <charset val="128"/>
      </rPr>
      <t xml:space="preserve">5578</t>
    </r>
  </si>
  <si>
    <r>
      <rPr>
        <sz val="10"/>
        <rFont val="Noto Sans"/>
        <family val="2"/>
      </rPr>
      <t xml:space="preserve">備考を記載</t>
    </r>
    <r>
      <rPr>
        <sz val="10"/>
        <rFont val="ＭＳ Ｐ明朝"/>
        <family val="1"/>
        <charset val="128"/>
      </rPr>
      <t xml:space="preserve">5598</t>
    </r>
  </si>
  <si>
    <r>
      <rPr>
        <sz val="10"/>
        <rFont val="Noto Sans"/>
        <family val="2"/>
      </rPr>
      <t xml:space="preserve">備考を記載</t>
    </r>
    <r>
      <rPr>
        <sz val="10"/>
        <rFont val="ＭＳ Ｐ明朝"/>
        <family val="1"/>
        <charset val="128"/>
      </rPr>
      <t xml:space="preserve">5627</t>
    </r>
  </si>
  <si>
    <r>
      <rPr>
        <sz val="10"/>
        <rFont val="Noto Sans"/>
        <family val="2"/>
      </rPr>
      <t xml:space="preserve">備考を記載</t>
    </r>
    <r>
      <rPr>
        <sz val="10"/>
        <rFont val="ＭＳ Ｐ明朝"/>
        <family val="1"/>
        <charset val="128"/>
      </rPr>
      <t xml:space="preserve">5847</t>
    </r>
  </si>
  <si>
    <r>
      <rPr>
        <sz val="10"/>
        <rFont val="Noto Sans"/>
        <family val="2"/>
      </rPr>
      <t xml:space="preserve">備考を記載</t>
    </r>
    <r>
      <rPr>
        <sz val="10"/>
        <rFont val="ＭＳ Ｐ明朝"/>
        <family val="1"/>
        <charset val="128"/>
      </rPr>
      <t xml:space="preserve">5888</t>
    </r>
  </si>
  <si>
    <r>
      <rPr>
        <sz val="10"/>
        <rFont val="Noto Sans"/>
        <family val="2"/>
      </rPr>
      <t xml:space="preserve">備考を記載</t>
    </r>
    <r>
      <rPr>
        <sz val="10"/>
        <rFont val="ＭＳ Ｐ明朝"/>
        <family val="1"/>
        <charset val="128"/>
      </rPr>
      <t xml:space="preserve">055</t>
    </r>
  </si>
  <si>
    <r>
      <rPr>
        <sz val="10"/>
        <rFont val="Noto Sans"/>
        <family val="2"/>
      </rPr>
      <t xml:space="preserve">備考を記載</t>
    </r>
    <r>
      <rPr>
        <sz val="10"/>
        <rFont val="ＭＳ Ｐ明朝"/>
        <family val="1"/>
        <charset val="128"/>
      </rPr>
      <t xml:space="preserve">222</t>
    </r>
  </si>
  <si>
    <r>
      <rPr>
        <sz val="10"/>
        <rFont val="Noto Sans"/>
        <family val="2"/>
      </rPr>
      <t xml:space="preserve">備考を記載</t>
    </r>
    <r>
      <rPr>
        <sz val="10"/>
        <rFont val="ＭＳ Ｐ明朝"/>
        <family val="1"/>
        <charset val="128"/>
      </rPr>
      <t xml:space="preserve">254</t>
    </r>
  </si>
  <si>
    <r>
      <rPr>
        <sz val="10"/>
        <rFont val="Noto Sans"/>
        <family val="2"/>
      </rPr>
      <t xml:space="preserve">備考を記載</t>
    </r>
    <r>
      <rPr>
        <sz val="10"/>
        <rFont val="ＭＳ Ｐ明朝"/>
        <family val="1"/>
        <charset val="128"/>
      </rPr>
      <t xml:space="preserve">330</t>
    </r>
  </si>
  <si>
    <r>
      <rPr>
        <sz val="10"/>
        <rFont val="Noto Sans"/>
        <family val="2"/>
      </rPr>
      <t xml:space="preserve">備考を記載</t>
    </r>
    <r>
      <rPr>
        <sz val="10"/>
        <rFont val="ＭＳ Ｐ明朝"/>
        <family val="1"/>
        <charset val="128"/>
      </rPr>
      <t xml:space="preserve">388</t>
    </r>
  </si>
  <si>
    <r>
      <rPr>
        <sz val="10"/>
        <rFont val="Noto Sans"/>
        <family val="2"/>
      </rPr>
      <t xml:space="preserve">備考を記載</t>
    </r>
    <r>
      <rPr>
        <sz val="10"/>
        <rFont val="ＭＳ Ｐ明朝"/>
        <family val="1"/>
        <charset val="128"/>
      </rPr>
      <t xml:space="preserve">400</t>
    </r>
  </si>
  <si>
    <r>
      <rPr>
        <sz val="10"/>
        <rFont val="Noto Sans"/>
        <family val="2"/>
      </rPr>
      <t xml:space="preserve">備考を記載</t>
    </r>
    <r>
      <rPr>
        <sz val="10"/>
        <rFont val="ＭＳ Ｐ明朝"/>
        <family val="1"/>
        <charset val="128"/>
      </rPr>
      <t xml:space="preserve">419</t>
    </r>
  </si>
  <si>
    <r>
      <rPr>
        <sz val="10"/>
        <rFont val="Noto Sans"/>
        <family val="2"/>
      </rPr>
      <t xml:space="preserve">備考を記載</t>
    </r>
    <r>
      <rPr>
        <sz val="10"/>
        <rFont val="ＭＳ Ｐ明朝"/>
        <family val="1"/>
        <charset val="128"/>
      </rPr>
      <t xml:space="preserve">522</t>
    </r>
  </si>
  <si>
    <r>
      <rPr>
        <sz val="10"/>
        <rFont val="Noto Sans"/>
        <family val="2"/>
      </rPr>
      <t xml:space="preserve">備考を記載</t>
    </r>
    <r>
      <rPr>
        <sz val="10"/>
        <rFont val="ＭＳ Ｐ明朝"/>
        <family val="1"/>
        <charset val="128"/>
      </rPr>
      <t xml:space="preserve">544</t>
    </r>
  </si>
  <si>
    <r>
      <rPr>
        <sz val="10"/>
        <rFont val="Noto Sans"/>
        <family val="2"/>
      </rPr>
      <t xml:space="preserve">備考を記載</t>
    </r>
    <r>
      <rPr>
        <sz val="10"/>
        <rFont val="ＭＳ Ｐ明朝"/>
        <family val="1"/>
        <charset val="128"/>
      </rPr>
      <t xml:space="preserve">583</t>
    </r>
  </si>
  <si>
    <r>
      <rPr>
        <sz val="10"/>
        <rFont val="Noto Sans"/>
        <family val="2"/>
      </rPr>
      <t xml:space="preserve">備考を記載</t>
    </r>
    <r>
      <rPr>
        <sz val="10"/>
        <rFont val="ＭＳ Ｐ明朝"/>
        <family val="1"/>
        <charset val="128"/>
      </rPr>
      <t xml:space="preserve">631</t>
    </r>
  </si>
  <si>
    <r>
      <rPr>
        <sz val="10"/>
        <rFont val="Noto Sans"/>
        <family val="2"/>
      </rPr>
      <t xml:space="preserve">備考を記載</t>
    </r>
    <r>
      <rPr>
        <sz val="10"/>
        <rFont val="ＭＳ Ｐ明朝"/>
        <family val="1"/>
        <charset val="128"/>
      </rPr>
      <t xml:space="preserve">764</t>
    </r>
  </si>
  <si>
    <r>
      <rPr>
        <sz val="10"/>
        <rFont val="Noto Sans"/>
        <family val="2"/>
      </rPr>
      <t xml:space="preserve">備考を記載</t>
    </r>
    <r>
      <rPr>
        <sz val="10"/>
        <rFont val="ＭＳ Ｐ明朝"/>
        <family val="1"/>
        <charset val="128"/>
      </rPr>
      <t xml:space="preserve">803</t>
    </r>
  </si>
  <si>
    <r>
      <rPr>
        <sz val="10"/>
        <rFont val="Noto Sans"/>
        <family val="2"/>
      </rPr>
      <t xml:space="preserve">備考を記載</t>
    </r>
    <r>
      <rPr>
        <sz val="10"/>
        <rFont val="ＭＳ Ｐ明朝"/>
        <family val="1"/>
        <charset val="128"/>
      </rPr>
      <t xml:space="preserve">813</t>
    </r>
  </si>
  <si>
    <r>
      <rPr>
        <sz val="10"/>
        <rFont val="Noto Sans"/>
        <family val="2"/>
      </rPr>
      <t xml:space="preserve">備考を記載</t>
    </r>
    <r>
      <rPr>
        <sz val="10"/>
        <rFont val="ＭＳ Ｐ明朝"/>
        <family val="1"/>
        <charset val="128"/>
      </rPr>
      <t xml:space="preserve">866</t>
    </r>
  </si>
  <si>
    <r>
      <rPr>
        <sz val="10"/>
        <rFont val="Noto Sans"/>
        <family val="2"/>
      </rPr>
      <t xml:space="preserve">備考を記載</t>
    </r>
    <r>
      <rPr>
        <sz val="10"/>
        <rFont val="ＭＳ Ｐ明朝"/>
        <family val="1"/>
        <charset val="128"/>
      </rPr>
      <t xml:space="preserve">880</t>
    </r>
  </si>
  <si>
    <r>
      <rPr>
        <sz val="10"/>
        <rFont val="Noto Sans"/>
        <family val="2"/>
      </rPr>
      <t xml:space="preserve">備考を記載</t>
    </r>
    <r>
      <rPr>
        <sz val="10"/>
        <rFont val="ＭＳ Ｐ明朝"/>
        <family val="1"/>
        <charset val="128"/>
      </rPr>
      <t xml:space="preserve">947</t>
    </r>
  </si>
  <si>
    <r>
      <rPr>
        <sz val="10"/>
        <rFont val="Noto Sans"/>
        <family val="2"/>
      </rPr>
      <t xml:space="preserve">備考を記載</t>
    </r>
    <r>
      <rPr>
        <sz val="10"/>
        <rFont val="ＭＳ Ｐ明朝"/>
        <family val="1"/>
        <charset val="128"/>
      </rPr>
      <t xml:space="preserve">988</t>
    </r>
  </si>
  <si>
    <r>
      <rPr>
        <sz val="10"/>
        <rFont val="Noto Sans"/>
        <family val="2"/>
      </rPr>
      <t xml:space="preserve">備考を記載</t>
    </r>
    <r>
      <rPr>
        <sz val="10"/>
        <rFont val="ＭＳ Ｐ明朝"/>
        <family val="1"/>
        <charset val="128"/>
      </rPr>
      <t xml:space="preserve">1100</t>
    </r>
  </si>
  <si>
    <r>
      <rPr>
        <sz val="10"/>
        <rFont val="Noto Sans"/>
        <family val="2"/>
      </rPr>
      <t xml:space="preserve">備考を記載</t>
    </r>
    <r>
      <rPr>
        <sz val="10"/>
        <rFont val="ＭＳ Ｐ明朝"/>
        <family val="1"/>
        <charset val="128"/>
      </rPr>
      <t xml:space="preserve">1113</t>
    </r>
  </si>
  <si>
    <r>
      <rPr>
        <sz val="10"/>
        <rFont val="Noto Sans"/>
        <family val="2"/>
      </rPr>
      <t xml:space="preserve">備考を記載</t>
    </r>
    <r>
      <rPr>
        <sz val="10"/>
        <rFont val="ＭＳ Ｐ明朝"/>
        <family val="1"/>
        <charset val="128"/>
      </rPr>
      <t xml:space="preserve">1129</t>
    </r>
  </si>
  <si>
    <r>
      <rPr>
        <sz val="10"/>
        <rFont val="Noto Sans"/>
        <family val="2"/>
      </rPr>
      <t xml:space="preserve">備考を記載</t>
    </r>
    <r>
      <rPr>
        <sz val="10"/>
        <rFont val="ＭＳ Ｐ明朝"/>
        <family val="1"/>
        <charset val="128"/>
      </rPr>
      <t xml:space="preserve">1152</t>
    </r>
  </si>
  <si>
    <r>
      <rPr>
        <sz val="10"/>
        <rFont val="Noto Sans"/>
        <family val="2"/>
      </rPr>
      <t xml:space="preserve">備考を記載</t>
    </r>
    <r>
      <rPr>
        <sz val="10"/>
        <rFont val="ＭＳ Ｐ明朝"/>
        <family val="1"/>
        <charset val="128"/>
      </rPr>
      <t xml:space="preserve">1272</t>
    </r>
  </si>
  <si>
    <r>
      <rPr>
        <sz val="10"/>
        <rFont val="Noto Sans"/>
        <family val="2"/>
      </rPr>
      <t xml:space="preserve">備考を記載</t>
    </r>
    <r>
      <rPr>
        <sz val="10"/>
        <rFont val="ＭＳ Ｐ明朝"/>
        <family val="1"/>
        <charset val="128"/>
      </rPr>
      <t xml:space="preserve">1277</t>
    </r>
  </si>
  <si>
    <r>
      <rPr>
        <sz val="10"/>
        <rFont val="Noto Sans"/>
        <family val="2"/>
      </rPr>
      <t xml:space="preserve">備考を記載</t>
    </r>
    <r>
      <rPr>
        <sz val="10"/>
        <rFont val="ＭＳ Ｐ明朝"/>
        <family val="1"/>
        <charset val="128"/>
      </rPr>
      <t xml:space="preserve">1431</t>
    </r>
  </si>
  <si>
    <r>
      <rPr>
        <sz val="10"/>
        <rFont val="Noto Sans"/>
        <family val="2"/>
      </rPr>
      <t xml:space="preserve">備考を記載</t>
    </r>
    <r>
      <rPr>
        <sz val="10"/>
        <rFont val="ＭＳ Ｐ明朝"/>
        <family val="1"/>
        <charset val="128"/>
      </rPr>
      <t xml:space="preserve">1462</t>
    </r>
  </si>
  <si>
    <r>
      <rPr>
        <sz val="10"/>
        <rFont val="Noto Sans"/>
        <family val="2"/>
      </rPr>
      <t xml:space="preserve">備考を記載</t>
    </r>
    <r>
      <rPr>
        <sz val="10"/>
        <rFont val="ＭＳ Ｐ明朝"/>
        <family val="1"/>
        <charset val="128"/>
      </rPr>
      <t xml:space="preserve">1586</t>
    </r>
  </si>
  <si>
    <r>
      <rPr>
        <sz val="10"/>
        <rFont val="Noto Sans"/>
        <family val="2"/>
      </rPr>
      <t xml:space="preserve">備考を記載</t>
    </r>
    <r>
      <rPr>
        <sz val="10"/>
        <rFont val="ＭＳ Ｐ明朝"/>
        <family val="1"/>
        <charset val="128"/>
      </rPr>
      <t xml:space="preserve">1604</t>
    </r>
  </si>
  <si>
    <r>
      <rPr>
        <sz val="10"/>
        <rFont val="Noto Sans"/>
        <family val="2"/>
      </rPr>
      <t xml:space="preserve">備考を記載</t>
    </r>
    <r>
      <rPr>
        <sz val="10"/>
        <rFont val="ＭＳ Ｐ明朝"/>
        <family val="1"/>
        <charset val="128"/>
      </rPr>
      <t xml:space="preserve">1610</t>
    </r>
  </si>
  <si>
    <r>
      <rPr>
        <sz val="10"/>
        <rFont val="Noto Sans"/>
        <family val="2"/>
      </rPr>
      <t xml:space="preserve">備考を記載</t>
    </r>
    <r>
      <rPr>
        <sz val="10"/>
        <rFont val="ＭＳ Ｐ明朝"/>
        <family val="1"/>
        <charset val="128"/>
      </rPr>
      <t xml:space="preserve">1627</t>
    </r>
  </si>
  <si>
    <r>
      <rPr>
        <sz val="10"/>
        <rFont val="Noto Sans"/>
        <family val="2"/>
      </rPr>
      <t xml:space="preserve">備考を記載</t>
    </r>
    <r>
      <rPr>
        <sz val="10"/>
        <rFont val="ＭＳ Ｐ明朝"/>
        <family val="1"/>
        <charset val="128"/>
      </rPr>
      <t xml:space="preserve">1646</t>
    </r>
  </si>
  <si>
    <r>
      <rPr>
        <sz val="10"/>
        <rFont val="Noto Sans"/>
        <family val="2"/>
      </rPr>
      <t xml:space="preserve">備考を記載</t>
    </r>
    <r>
      <rPr>
        <sz val="10"/>
        <rFont val="ＭＳ Ｐ明朝"/>
        <family val="1"/>
        <charset val="128"/>
      </rPr>
      <t xml:space="preserve">1724</t>
    </r>
  </si>
  <si>
    <r>
      <rPr>
        <sz val="10"/>
        <rFont val="Noto Sans"/>
        <family val="2"/>
      </rPr>
      <t xml:space="preserve">備考を記載</t>
    </r>
    <r>
      <rPr>
        <sz val="10"/>
        <rFont val="ＭＳ Ｐ明朝"/>
        <family val="1"/>
        <charset val="128"/>
      </rPr>
      <t xml:space="preserve">1874</t>
    </r>
  </si>
  <si>
    <r>
      <rPr>
        <sz val="10"/>
        <rFont val="Noto Sans"/>
        <family val="2"/>
      </rPr>
      <t xml:space="preserve">備考を記載</t>
    </r>
    <r>
      <rPr>
        <sz val="10"/>
        <rFont val="ＭＳ Ｐ明朝"/>
        <family val="1"/>
        <charset val="128"/>
      </rPr>
      <t xml:space="preserve">1936</t>
    </r>
  </si>
  <si>
    <r>
      <rPr>
        <sz val="10"/>
        <rFont val="Noto Sans"/>
        <family val="2"/>
      </rPr>
      <t xml:space="preserve">備考を記載</t>
    </r>
    <r>
      <rPr>
        <sz val="10"/>
        <rFont val="ＭＳ Ｐ明朝"/>
        <family val="1"/>
        <charset val="128"/>
      </rPr>
      <t xml:space="preserve">1955</t>
    </r>
  </si>
  <si>
    <r>
      <rPr>
        <sz val="10"/>
        <rFont val="Noto Sans"/>
        <family val="2"/>
      </rPr>
      <t xml:space="preserve">備考を記載</t>
    </r>
    <r>
      <rPr>
        <sz val="10"/>
        <rFont val="ＭＳ Ｐ明朝"/>
        <family val="1"/>
        <charset val="128"/>
      </rPr>
      <t xml:space="preserve">1973</t>
    </r>
  </si>
  <si>
    <r>
      <rPr>
        <sz val="10"/>
        <rFont val="Noto Sans"/>
        <family val="2"/>
      </rPr>
      <t xml:space="preserve">備考を記載</t>
    </r>
    <r>
      <rPr>
        <sz val="10"/>
        <rFont val="ＭＳ Ｐ明朝"/>
        <family val="1"/>
        <charset val="128"/>
      </rPr>
      <t xml:space="preserve">1986</t>
    </r>
  </si>
  <si>
    <r>
      <rPr>
        <sz val="10"/>
        <rFont val="Noto Sans"/>
        <family val="2"/>
      </rPr>
      <t xml:space="preserve">備考を記載</t>
    </r>
    <r>
      <rPr>
        <sz val="10"/>
        <rFont val="ＭＳ Ｐ明朝"/>
        <family val="1"/>
        <charset val="128"/>
      </rPr>
      <t xml:space="preserve">2024</t>
    </r>
  </si>
  <si>
    <r>
      <rPr>
        <sz val="10"/>
        <rFont val="Noto Sans"/>
        <family val="2"/>
      </rPr>
      <t xml:space="preserve">備考を記載</t>
    </r>
    <r>
      <rPr>
        <sz val="10"/>
        <rFont val="ＭＳ Ｐ明朝"/>
        <family val="1"/>
        <charset val="128"/>
      </rPr>
      <t xml:space="preserve">2187</t>
    </r>
  </si>
  <si>
    <r>
      <rPr>
        <sz val="10"/>
        <rFont val="Noto Sans"/>
        <family val="2"/>
      </rPr>
      <t xml:space="preserve">備考を記載</t>
    </r>
    <r>
      <rPr>
        <sz val="10"/>
        <rFont val="ＭＳ Ｐ明朝"/>
        <family val="1"/>
        <charset val="128"/>
      </rPr>
      <t xml:space="preserve">2300</t>
    </r>
  </si>
  <si>
    <r>
      <rPr>
        <sz val="10"/>
        <rFont val="Noto Sans"/>
        <family val="2"/>
      </rPr>
      <t xml:space="preserve">備考を記載</t>
    </r>
    <r>
      <rPr>
        <sz val="10"/>
        <rFont val="ＭＳ Ｐ明朝"/>
        <family val="1"/>
        <charset val="128"/>
      </rPr>
      <t xml:space="preserve">2481</t>
    </r>
  </si>
  <si>
    <r>
      <rPr>
        <sz val="10"/>
        <rFont val="Noto Sans"/>
        <family val="2"/>
      </rPr>
      <t xml:space="preserve">備考を記載</t>
    </r>
    <r>
      <rPr>
        <sz val="10"/>
        <rFont val="ＭＳ Ｐ明朝"/>
        <family val="1"/>
        <charset val="128"/>
      </rPr>
      <t xml:space="preserve">2492</t>
    </r>
  </si>
  <si>
    <r>
      <rPr>
        <sz val="10"/>
        <rFont val="Noto Sans"/>
        <family val="2"/>
      </rPr>
      <t xml:space="preserve">備考を記載</t>
    </r>
    <r>
      <rPr>
        <sz val="10"/>
        <rFont val="ＭＳ Ｐ明朝"/>
        <family val="1"/>
        <charset val="128"/>
      </rPr>
      <t xml:space="preserve">2613</t>
    </r>
  </si>
  <si>
    <r>
      <rPr>
        <sz val="10"/>
        <rFont val="Noto Sans"/>
        <family val="2"/>
      </rPr>
      <t xml:space="preserve">備考を記載</t>
    </r>
    <r>
      <rPr>
        <sz val="10"/>
        <rFont val="ＭＳ Ｐ明朝"/>
        <family val="1"/>
        <charset val="128"/>
      </rPr>
      <t xml:space="preserve">2638</t>
    </r>
  </si>
  <si>
    <r>
      <rPr>
        <sz val="10"/>
        <rFont val="Noto Sans"/>
        <family val="2"/>
      </rPr>
      <t xml:space="preserve">備考を記載</t>
    </r>
    <r>
      <rPr>
        <sz val="10"/>
        <rFont val="ＭＳ Ｐ明朝"/>
        <family val="1"/>
        <charset val="128"/>
      </rPr>
      <t xml:space="preserve">2712</t>
    </r>
  </si>
  <si>
    <r>
      <rPr>
        <sz val="10"/>
        <rFont val="Noto Sans"/>
        <family val="2"/>
      </rPr>
      <t xml:space="preserve">備考を記載</t>
    </r>
    <r>
      <rPr>
        <sz val="10"/>
        <rFont val="ＭＳ Ｐ明朝"/>
        <family val="1"/>
        <charset val="128"/>
      </rPr>
      <t xml:space="preserve">2760</t>
    </r>
  </si>
  <si>
    <r>
      <rPr>
        <sz val="10"/>
        <rFont val="Noto Sans"/>
        <family val="2"/>
      </rPr>
      <t xml:space="preserve">備考を記載</t>
    </r>
    <r>
      <rPr>
        <sz val="10"/>
        <rFont val="ＭＳ Ｐ明朝"/>
        <family val="1"/>
        <charset val="128"/>
      </rPr>
      <t xml:space="preserve">2831</t>
    </r>
  </si>
  <si>
    <r>
      <rPr>
        <sz val="10"/>
        <rFont val="Noto Sans"/>
        <family val="2"/>
      </rPr>
      <t xml:space="preserve">備考を記載</t>
    </r>
    <r>
      <rPr>
        <sz val="10"/>
        <rFont val="ＭＳ Ｐ明朝"/>
        <family val="1"/>
        <charset val="128"/>
      </rPr>
      <t xml:space="preserve">2944</t>
    </r>
  </si>
  <si>
    <r>
      <rPr>
        <sz val="10"/>
        <rFont val="Noto Sans"/>
        <family val="2"/>
      </rPr>
      <t xml:space="preserve">備考を記載</t>
    </r>
    <r>
      <rPr>
        <sz val="10"/>
        <rFont val="ＭＳ Ｐ明朝"/>
        <family val="1"/>
        <charset val="128"/>
      </rPr>
      <t xml:space="preserve">3046</t>
    </r>
  </si>
  <si>
    <r>
      <rPr>
        <sz val="10"/>
        <rFont val="Noto Sans"/>
        <family val="2"/>
      </rPr>
      <t xml:space="preserve">備考を記載</t>
    </r>
    <r>
      <rPr>
        <sz val="10"/>
        <rFont val="ＭＳ Ｐ明朝"/>
        <family val="1"/>
        <charset val="128"/>
      </rPr>
      <t xml:space="preserve">3102</t>
    </r>
  </si>
  <si>
    <r>
      <rPr>
        <sz val="10"/>
        <rFont val="Noto Sans"/>
        <family val="2"/>
      </rPr>
      <t xml:space="preserve">備考を記載</t>
    </r>
    <r>
      <rPr>
        <sz val="10"/>
        <rFont val="ＭＳ Ｐ明朝"/>
        <family val="1"/>
        <charset val="128"/>
      </rPr>
      <t xml:space="preserve">3191</t>
    </r>
  </si>
  <si>
    <r>
      <rPr>
        <sz val="10"/>
        <rFont val="Noto Sans"/>
        <family val="2"/>
      </rPr>
      <t xml:space="preserve">備考を記載</t>
    </r>
    <r>
      <rPr>
        <sz val="10"/>
        <rFont val="ＭＳ Ｐ明朝"/>
        <family val="1"/>
        <charset val="128"/>
      </rPr>
      <t xml:space="preserve">3420</t>
    </r>
  </si>
  <si>
    <r>
      <rPr>
        <sz val="10"/>
        <rFont val="Noto Sans"/>
        <family val="2"/>
      </rPr>
      <t xml:space="preserve">備考を記載</t>
    </r>
    <r>
      <rPr>
        <sz val="10"/>
        <rFont val="ＭＳ Ｐ明朝"/>
        <family val="1"/>
        <charset val="128"/>
      </rPr>
      <t xml:space="preserve">3456</t>
    </r>
  </si>
  <si>
    <r>
      <rPr>
        <sz val="10"/>
        <rFont val="Noto Sans"/>
        <family val="2"/>
      </rPr>
      <t xml:space="preserve">備考を記載</t>
    </r>
    <r>
      <rPr>
        <sz val="10"/>
        <rFont val="ＭＳ Ｐ明朝"/>
        <family val="1"/>
        <charset val="128"/>
      </rPr>
      <t xml:space="preserve">3465</t>
    </r>
  </si>
  <si>
    <r>
      <rPr>
        <sz val="10"/>
        <rFont val="Noto Sans"/>
        <family val="2"/>
      </rPr>
      <t xml:space="preserve">備考を記載</t>
    </r>
    <r>
      <rPr>
        <sz val="10"/>
        <rFont val="ＭＳ Ｐ明朝"/>
        <family val="1"/>
        <charset val="128"/>
      </rPr>
      <t xml:space="preserve">3513</t>
    </r>
  </si>
  <si>
    <r>
      <rPr>
        <sz val="10"/>
        <rFont val="Noto Sans"/>
        <family val="2"/>
      </rPr>
      <t xml:space="preserve">備考を記載</t>
    </r>
    <r>
      <rPr>
        <sz val="10"/>
        <rFont val="ＭＳ Ｐ明朝"/>
        <family val="1"/>
        <charset val="128"/>
      </rPr>
      <t xml:space="preserve">3526</t>
    </r>
  </si>
  <si>
    <r>
      <rPr>
        <sz val="10"/>
        <rFont val="Noto Sans"/>
        <family val="2"/>
      </rPr>
      <t xml:space="preserve">備考を記載</t>
    </r>
    <r>
      <rPr>
        <sz val="10"/>
        <rFont val="ＭＳ Ｐ明朝"/>
        <family val="1"/>
        <charset val="128"/>
      </rPr>
      <t xml:space="preserve">3587</t>
    </r>
  </si>
  <si>
    <r>
      <rPr>
        <sz val="10"/>
        <rFont val="Noto Sans"/>
        <family val="2"/>
      </rPr>
      <t xml:space="preserve">備考を記載</t>
    </r>
    <r>
      <rPr>
        <sz val="10"/>
        <rFont val="ＭＳ Ｐ明朝"/>
        <family val="1"/>
        <charset val="128"/>
      </rPr>
      <t xml:space="preserve">3624</t>
    </r>
  </si>
  <si>
    <r>
      <rPr>
        <sz val="10"/>
        <rFont val="Noto Sans"/>
        <family val="2"/>
      </rPr>
      <t xml:space="preserve">備考を記載</t>
    </r>
    <r>
      <rPr>
        <sz val="10"/>
        <rFont val="ＭＳ Ｐ明朝"/>
        <family val="1"/>
        <charset val="128"/>
      </rPr>
      <t xml:space="preserve">3686</t>
    </r>
  </si>
  <si>
    <r>
      <rPr>
        <sz val="10"/>
        <rFont val="Noto Sans"/>
        <family val="2"/>
      </rPr>
      <t xml:space="preserve">備考を記載</t>
    </r>
    <r>
      <rPr>
        <sz val="10"/>
        <rFont val="ＭＳ Ｐ明朝"/>
        <family val="1"/>
        <charset val="128"/>
      </rPr>
      <t xml:space="preserve">3828</t>
    </r>
  </si>
  <si>
    <r>
      <rPr>
        <sz val="10"/>
        <rFont val="Noto Sans"/>
        <family val="2"/>
      </rPr>
      <t xml:space="preserve">備考を記載</t>
    </r>
    <r>
      <rPr>
        <sz val="10"/>
        <rFont val="ＭＳ Ｐ明朝"/>
        <family val="1"/>
        <charset val="128"/>
      </rPr>
      <t xml:space="preserve">3840</t>
    </r>
  </si>
  <si>
    <r>
      <rPr>
        <sz val="10"/>
        <rFont val="Noto Sans"/>
        <family val="2"/>
      </rPr>
      <t xml:space="preserve">備考を記載</t>
    </r>
    <r>
      <rPr>
        <sz val="10"/>
        <rFont val="ＭＳ Ｐ明朝"/>
        <family val="1"/>
        <charset val="128"/>
      </rPr>
      <t xml:space="preserve">3856</t>
    </r>
  </si>
  <si>
    <r>
      <rPr>
        <sz val="10"/>
        <rFont val="Noto Sans"/>
        <family val="2"/>
      </rPr>
      <t xml:space="preserve">備考を記載</t>
    </r>
    <r>
      <rPr>
        <sz val="10"/>
        <rFont val="ＭＳ Ｐ明朝"/>
        <family val="1"/>
        <charset val="128"/>
      </rPr>
      <t xml:space="preserve">4004</t>
    </r>
  </si>
  <si>
    <r>
      <rPr>
        <sz val="10"/>
        <rFont val="Noto Sans"/>
        <family val="2"/>
      </rPr>
      <t xml:space="preserve">備考を記載</t>
    </r>
    <r>
      <rPr>
        <sz val="10"/>
        <rFont val="ＭＳ Ｐ明朝"/>
        <family val="1"/>
        <charset val="128"/>
      </rPr>
      <t xml:space="preserve">4159</t>
    </r>
  </si>
  <si>
    <r>
      <rPr>
        <sz val="10"/>
        <rFont val="Noto Sans"/>
        <family val="2"/>
      </rPr>
      <t xml:space="preserve">備考を記載</t>
    </r>
    <r>
      <rPr>
        <sz val="10"/>
        <rFont val="ＭＳ Ｐ明朝"/>
        <family val="1"/>
        <charset val="128"/>
      </rPr>
      <t xml:space="preserve">4313</t>
    </r>
  </si>
  <si>
    <r>
      <rPr>
        <sz val="10"/>
        <rFont val="Noto Sans"/>
        <family val="2"/>
      </rPr>
      <t xml:space="preserve">備考を記載</t>
    </r>
    <r>
      <rPr>
        <sz val="10"/>
        <rFont val="ＭＳ Ｐ明朝"/>
        <family val="1"/>
        <charset val="128"/>
      </rPr>
      <t xml:space="preserve">4331</t>
    </r>
  </si>
  <si>
    <r>
      <rPr>
        <sz val="10"/>
        <rFont val="Noto Sans"/>
        <family val="2"/>
      </rPr>
      <t xml:space="preserve">備考を記載</t>
    </r>
    <r>
      <rPr>
        <sz val="10"/>
        <rFont val="ＭＳ Ｐ明朝"/>
        <family val="1"/>
        <charset val="128"/>
      </rPr>
      <t xml:space="preserve">4338</t>
    </r>
  </si>
  <si>
    <r>
      <rPr>
        <sz val="10"/>
        <rFont val="Noto Sans"/>
        <family val="2"/>
      </rPr>
      <t xml:space="preserve">備考を記載</t>
    </r>
    <r>
      <rPr>
        <sz val="10"/>
        <rFont val="ＭＳ Ｐ明朝"/>
        <family val="1"/>
        <charset val="128"/>
      </rPr>
      <t xml:space="preserve">4354</t>
    </r>
  </si>
  <si>
    <r>
      <rPr>
        <sz val="10"/>
        <rFont val="Noto Sans"/>
        <family val="2"/>
      </rPr>
      <t xml:space="preserve">備考を記載</t>
    </r>
    <r>
      <rPr>
        <sz val="10"/>
        <rFont val="ＭＳ Ｐ明朝"/>
        <family val="1"/>
        <charset val="128"/>
      </rPr>
      <t xml:space="preserve">4373</t>
    </r>
  </si>
  <si>
    <r>
      <rPr>
        <sz val="10"/>
        <rFont val="Noto Sans"/>
        <family val="2"/>
      </rPr>
      <t xml:space="preserve">備考を記載</t>
    </r>
    <r>
      <rPr>
        <sz val="10"/>
        <rFont val="ＭＳ Ｐ明朝"/>
        <family val="1"/>
        <charset val="128"/>
      </rPr>
      <t xml:space="preserve">4451</t>
    </r>
  </si>
  <si>
    <r>
      <rPr>
        <sz val="10"/>
        <rFont val="Noto Sans"/>
        <family val="2"/>
      </rPr>
      <t xml:space="preserve">備考を記載</t>
    </r>
    <r>
      <rPr>
        <sz val="10"/>
        <rFont val="ＭＳ Ｐ明朝"/>
        <family val="1"/>
        <charset val="128"/>
      </rPr>
      <t xml:space="preserve">4601</t>
    </r>
  </si>
  <si>
    <r>
      <rPr>
        <sz val="10"/>
        <rFont val="Noto Sans"/>
        <family val="2"/>
      </rPr>
      <t xml:space="preserve">備考を記載</t>
    </r>
    <r>
      <rPr>
        <sz val="10"/>
        <rFont val="ＭＳ Ｐ明朝"/>
        <family val="1"/>
        <charset val="128"/>
      </rPr>
      <t xml:space="preserve">4663</t>
    </r>
  </si>
  <si>
    <r>
      <rPr>
        <sz val="10"/>
        <rFont val="Noto Sans"/>
        <family val="2"/>
      </rPr>
      <t xml:space="preserve">備考を記載</t>
    </r>
    <r>
      <rPr>
        <sz val="10"/>
        <rFont val="ＭＳ Ｐ明朝"/>
        <family val="1"/>
        <charset val="128"/>
      </rPr>
      <t xml:space="preserve">4682</t>
    </r>
  </si>
  <si>
    <r>
      <rPr>
        <sz val="10"/>
        <rFont val="Noto Sans"/>
        <family val="2"/>
      </rPr>
      <t xml:space="preserve">備考を記載</t>
    </r>
    <r>
      <rPr>
        <sz val="10"/>
        <rFont val="ＭＳ Ｐ明朝"/>
        <family val="1"/>
        <charset val="128"/>
      </rPr>
      <t xml:space="preserve">4700</t>
    </r>
  </si>
  <si>
    <r>
      <rPr>
        <sz val="10"/>
        <rFont val="Noto Sans"/>
        <family val="2"/>
      </rPr>
      <t xml:space="preserve">備考を記載</t>
    </r>
    <r>
      <rPr>
        <sz val="10"/>
        <rFont val="ＭＳ Ｐ明朝"/>
        <family val="1"/>
        <charset val="128"/>
      </rPr>
      <t xml:space="preserve">4713</t>
    </r>
  </si>
  <si>
    <r>
      <rPr>
        <sz val="10"/>
        <rFont val="Noto Sans"/>
        <family val="2"/>
      </rPr>
      <t xml:space="preserve">備考を記載</t>
    </r>
    <r>
      <rPr>
        <sz val="10"/>
        <rFont val="ＭＳ Ｐ明朝"/>
        <family val="1"/>
        <charset val="128"/>
      </rPr>
      <t xml:space="preserve">4751</t>
    </r>
  </si>
  <si>
    <r>
      <rPr>
        <sz val="10"/>
        <rFont val="Noto Sans"/>
        <family val="2"/>
      </rPr>
      <t xml:space="preserve">備考を記載</t>
    </r>
    <r>
      <rPr>
        <sz val="10"/>
        <rFont val="ＭＳ Ｐ明朝"/>
        <family val="1"/>
        <charset val="128"/>
      </rPr>
      <t xml:space="preserve">4914</t>
    </r>
  </si>
  <si>
    <r>
      <rPr>
        <sz val="10"/>
        <rFont val="Noto Sans"/>
        <family val="2"/>
      </rPr>
      <t xml:space="preserve">備考を記載</t>
    </r>
    <r>
      <rPr>
        <sz val="10"/>
        <rFont val="ＭＳ Ｐ明朝"/>
        <family val="1"/>
        <charset val="128"/>
      </rPr>
      <t xml:space="preserve">4947</t>
    </r>
  </si>
  <si>
    <r>
      <rPr>
        <sz val="10"/>
        <rFont val="Noto Sans"/>
        <family val="2"/>
      </rPr>
      <t xml:space="preserve">備考を記載</t>
    </r>
    <r>
      <rPr>
        <sz val="10"/>
        <rFont val="ＭＳ Ｐ明朝"/>
        <family val="1"/>
        <charset val="128"/>
      </rPr>
      <t xml:space="preserve">5028</t>
    </r>
  </si>
  <si>
    <r>
      <rPr>
        <sz val="10"/>
        <rFont val="Noto Sans"/>
        <family val="2"/>
      </rPr>
      <t xml:space="preserve">備考を記載</t>
    </r>
    <r>
      <rPr>
        <sz val="10"/>
        <rFont val="ＭＳ Ｐ明朝"/>
        <family val="1"/>
        <charset val="128"/>
      </rPr>
      <t xml:space="preserve">5209</t>
    </r>
  </si>
  <si>
    <r>
      <rPr>
        <sz val="10"/>
        <rFont val="Noto Sans"/>
        <family val="2"/>
      </rPr>
      <t xml:space="preserve">備考を記載</t>
    </r>
    <r>
      <rPr>
        <sz val="10"/>
        <rFont val="ＭＳ Ｐ明朝"/>
        <family val="1"/>
        <charset val="128"/>
      </rPr>
      <t xml:space="preserve">5267</t>
    </r>
  </si>
  <si>
    <r>
      <rPr>
        <sz val="10"/>
        <rFont val="Noto Sans"/>
        <family val="2"/>
      </rPr>
      <t xml:space="preserve">備考を記載</t>
    </r>
    <r>
      <rPr>
        <sz val="10"/>
        <rFont val="ＭＳ Ｐ明朝"/>
        <family val="1"/>
        <charset val="128"/>
      </rPr>
      <t xml:space="preserve">5340</t>
    </r>
  </si>
  <si>
    <r>
      <rPr>
        <sz val="10"/>
        <rFont val="Noto Sans"/>
        <family val="2"/>
      </rPr>
      <t xml:space="preserve">備考を記載</t>
    </r>
    <r>
      <rPr>
        <sz val="10"/>
        <rFont val="ＭＳ Ｐ明朝"/>
        <family val="1"/>
        <charset val="128"/>
      </rPr>
      <t xml:space="preserve">5365</t>
    </r>
  </si>
  <si>
    <r>
      <rPr>
        <sz val="10"/>
        <rFont val="Noto Sans"/>
        <family val="2"/>
      </rPr>
      <t xml:space="preserve">備考を記載</t>
    </r>
    <r>
      <rPr>
        <sz val="10"/>
        <rFont val="ＭＳ Ｐ明朝"/>
        <family val="1"/>
        <charset val="128"/>
      </rPr>
      <t xml:space="preserve">5488</t>
    </r>
  </si>
  <si>
    <r>
      <rPr>
        <sz val="10"/>
        <rFont val="Noto Sans"/>
        <family val="2"/>
      </rPr>
      <t xml:space="preserve">備考を記載</t>
    </r>
    <r>
      <rPr>
        <sz val="10"/>
        <rFont val="ＭＳ Ｐ明朝"/>
        <family val="1"/>
        <charset val="128"/>
      </rPr>
      <t xml:space="preserve">5559</t>
    </r>
  </si>
  <si>
    <r>
      <rPr>
        <sz val="10"/>
        <rFont val="Noto Sans"/>
        <family val="2"/>
      </rPr>
      <t xml:space="preserve">備考を記載</t>
    </r>
    <r>
      <rPr>
        <sz val="10"/>
        <rFont val="ＭＳ Ｐ明朝"/>
        <family val="1"/>
        <charset val="128"/>
      </rPr>
      <t xml:space="preserve">5671</t>
    </r>
  </si>
  <si>
    <r>
      <rPr>
        <sz val="10"/>
        <rFont val="Noto Sans"/>
        <family val="2"/>
      </rPr>
      <t xml:space="preserve">備考を記載</t>
    </r>
    <r>
      <rPr>
        <sz val="10"/>
        <rFont val="ＭＳ Ｐ明朝"/>
        <family val="1"/>
        <charset val="128"/>
      </rPr>
      <t xml:space="preserve">5773</t>
    </r>
  </si>
  <si>
    <r>
      <rPr>
        <sz val="10"/>
        <rFont val="Noto Sans"/>
        <family val="2"/>
      </rPr>
      <t xml:space="preserve">備考を記載</t>
    </r>
    <r>
      <rPr>
        <sz val="10"/>
        <rFont val="ＭＳ Ｐ明朝"/>
        <family val="1"/>
        <charset val="128"/>
      </rPr>
      <t xml:space="preserve">5919</t>
    </r>
  </si>
  <si>
    <r>
      <rPr>
        <sz val="10"/>
        <rFont val="Noto Sans"/>
        <family val="2"/>
      </rPr>
      <t xml:space="preserve">備考を記載</t>
    </r>
    <r>
      <rPr>
        <sz val="10"/>
        <rFont val="ＭＳ Ｐ明朝"/>
        <family val="1"/>
        <charset val="128"/>
      </rPr>
      <t xml:space="preserve">019</t>
    </r>
  </si>
  <si>
    <r>
      <rPr>
        <sz val="10"/>
        <rFont val="Noto Sans"/>
        <family val="2"/>
      </rPr>
      <t xml:space="preserve">備考を記載</t>
    </r>
    <r>
      <rPr>
        <sz val="10"/>
        <rFont val="ＭＳ Ｐ明朝"/>
        <family val="1"/>
        <charset val="128"/>
      </rPr>
      <t xml:space="preserve">257</t>
    </r>
  </si>
  <si>
    <r>
      <rPr>
        <sz val="10"/>
        <rFont val="Noto Sans"/>
        <family val="2"/>
      </rPr>
      <t xml:space="preserve">備考を記載</t>
    </r>
    <r>
      <rPr>
        <sz val="10"/>
        <rFont val="ＭＳ Ｐ明朝"/>
        <family val="1"/>
        <charset val="128"/>
      </rPr>
      <t xml:space="preserve">286</t>
    </r>
  </si>
  <si>
    <r>
      <rPr>
        <sz val="10"/>
        <rFont val="Noto Sans"/>
        <family val="2"/>
      </rPr>
      <t xml:space="preserve">備考を記載</t>
    </r>
    <r>
      <rPr>
        <sz val="10"/>
        <rFont val="ＭＳ Ｐ明朝"/>
        <family val="1"/>
        <charset val="128"/>
      </rPr>
      <t xml:space="preserve">313</t>
    </r>
  </si>
  <si>
    <r>
      <rPr>
        <sz val="10"/>
        <rFont val="Noto Sans"/>
        <family val="2"/>
      </rPr>
      <t xml:space="preserve">備考を記載</t>
    </r>
    <r>
      <rPr>
        <sz val="10"/>
        <rFont val="ＭＳ Ｐ明朝"/>
        <family val="1"/>
        <charset val="128"/>
      </rPr>
      <t xml:space="preserve">389</t>
    </r>
  </si>
  <si>
    <r>
      <rPr>
        <sz val="10"/>
        <rFont val="Noto Sans"/>
        <family val="2"/>
      </rPr>
      <t xml:space="preserve">備考を記載</t>
    </r>
    <r>
      <rPr>
        <sz val="10"/>
        <rFont val="ＭＳ Ｐ明朝"/>
        <family val="1"/>
        <charset val="128"/>
      </rPr>
      <t xml:space="preserve">467</t>
    </r>
  </si>
  <si>
    <r>
      <rPr>
        <sz val="10"/>
        <rFont val="Noto Sans"/>
        <family val="2"/>
      </rPr>
      <t xml:space="preserve">備考を記載</t>
    </r>
    <r>
      <rPr>
        <sz val="10"/>
        <rFont val="ＭＳ Ｐ明朝"/>
        <family val="1"/>
        <charset val="128"/>
      </rPr>
      <t xml:space="preserve">646</t>
    </r>
  </si>
  <si>
    <r>
      <rPr>
        <sz val="10"/>
        <rFont val="Noto Sans"/>
        <family val="2"/>
      </rPr>
      <t xml:space="preserve">備考を記載</t>
    </r>
    <r>
      <rPr>
        <sz val="10"/>
        <rFont val="ＭＳ Ｐ明朝"/>
        <family val="1"/>
        <charset val="128"/>
      </rPr>
      <t xml:space="preserve">727</t>
    </r>
  </si>
  <si>
    <r>
      <rPr>
        <sz val="10"/>
        <rFont val="Noto Sans"/>
        <family val="2"/>
      </rPr>
      <t xml:space="preserve">備考を記載</t>
    </r>
    <r>
      <rPr>
        <sz val="10"/>
        <rFont val="ＭＳ Ｐ明朝"/>
        <family val="1"/>
        <charset val="128"/>
      </rPr>
      <t xml:space="preserve">834</t>
    </r>
  </si>
  <si>
    <r>
      <rPr>
        <sz val="10"/>
        <rFont val="Noto Sans"/>
        <family val="2"/>
      </rPr>
      <t xml:space="preserve">備考を記載</t>
    </r>
    <r>
      <rPr>
        <sz val="10"/>
        <rFont val="ＭＳ Ｐ明朝"/>
        <family val="1"/>
        <charset val="128"/>
      </rPr>
      <t xml:space="preserve">969</t>
    </r>
  </si>
  <si>
    <r>
      <rPr>
        <sz val="10"/>
        <rFont val="Noto Sans"/>
        <family val="2"/>
      </rPr>
      <t xml:space="preserve">備考を記載</t>
    </r>
    <r>
      <rPr>
        <sz val="10"/>
        <rFont val="ＭＳ Ｐ明朝"/>
        <family val="1"/>
        <charset val="128"/>
      </rPr>
      <t xml:space="preserve">1076</t>
    </r>
  </si>
  <si>
    <r>
      <rPr>
        <sz val="10"/>
        <rFont val="Noto Sans"/>
        <family val="2"/>
      </rPr>
      <t xml:space="preserve">備考を記載</t>
    </r>
    <r>
      <rPr>
        <sz val="10"/>
        <rFont val="ＭＳ Ｐ明朝"/>
        <family val="1"/>
        <charset val="128"/>
      </rPr>
      <t xml:space="preserve">1162</t>
    </r>
  </si>
  <si>
    <r>
      <rPr>
        <sz val="10"/>
        <rFont val="Noto Sans"/>
        <family val="2"/>
      </rPr>
      <t xml:space="preserve">備考を記載</t>
    </r>
    <r>
      <rPr>
        <sz val="10"/>
        <rFont val="ＭＳ Ｐ明朝"/>
        <family val="1"/>
        <charset val="128"/>
      </rPr>
      <t xml:space="preserve">1174</t>
    </r>
  </si>
  <si>
    <r>
      <rPr>
        <sz val="10"/>
        <rFont val="Noto Sans"/>
        <family val="2"/>
      </rPr>
      <t xml:space="preserve">備考を記載</t>
    </r>
    <r>
      <rPr>
        <sz val="10"/>
        <rFont val="ＭＳ Ｐ明朝"/>
        <family val="1"/>
        <charset val="128"/>
      </rPr>
      <t xml:space="preserve">1183</t>
    </r>
  </si>
  <si>
    <r>
      <rPr>
        <sz val="10"/>
        <rFont val="Noto Sans"/>
        <family val="2"/>
      </rPr>
      <t xml:space="preserve">備考を記載</t>
    </r>
    <r>
      <rPr>
        <sz val="10"/>
        <rFont val="ＭＳ Ｐ明朝"/>
        <family val="1"/>
        <charset val="128"/>
      </rPr>
      <t xml:space="preserve">1210</t>
    </r>
  </si>
  <si>
    <r>
      <rPr>
        <sz val="10"/>
        <rFont val="Noto Sans"/>
        <family val="2"/>
      </rPr>
      <t xml:space="preserve">備考を記載</t>
    </r>
    <r>
      <rPr>
        <sz val="10"/>
        <rFont val="ＭＳ Ｐ明朝"/>
        <family val="1"/>
        <charset val="128"/>
      </rPr>
      <t xml:space="preserve">1263</t>
    </r>
  </si>
  <si>
    <r>
      <rPr>
        <sz val="10"/>
        <rFont val="Noto Sans"/>
        <family val="2"/>
      </rPr>
      <t xml:space="preserve">備考を記載</t>
    </r>
    <r>
      <rPr>
        <sz val="10"/>
        <rFont val="ＭＳ Ｐ明朝"/>
        <family val="1"/>
        <charset val="128"/>
      </rPr>
      <t xml:space="preserve">1288</t>
    </r>
  </si>
  <si>
    <r>
      <rPr>
        <sz val="10"/>
        <rFont val="Noto Sans"/>
        <family val="2"/>
      </rPr>
      <t xml:space="preserve">備考を記載</t>
    </r>
    <r>
      <rPr>
        <sz val="10"/>
        <rFont val="ＭＳ Ｐ明朝"/>
        <family val="1"/>
        <charset val="128"/>
      </rPr>
      <t xml:space="preserve">1316</t>
    </r>
  </si>
  <si>
    <r>
      <rPr>
        <sz val="10"/>
        <rFont val="Noto Sans"/>
        <family val="2"/>
      </rPr>
      <t xml:space="preserve">備考を記載</t>
    </r>
    <r>
      <rPr>
        <sz val="10"/>
        <rFont val="ＭＳ Ｐ明朝"/>
        <family val="1"/>
        <charset val="128"/>
      </rPr>
      <t xml:space="preserve">1428</t>
    </r>
  </si>
  <si>
    <r>
      <rPr>
        <sz val="10"/>
        <rFont val="Noto Sans"/>
        <family val="2"/>
      </rPr>
      <t xml:space="preserve">備考を記載</t>
    </r>
    <r>
      <rPr>
        <sz val="10"/>
        <rFont val="ＭＳ Ｐ明朝"/>
        <family val="1"/>
        <charset val="128"/>
      </rPr>
      <t xml:space="preserve">1573</t>
    </r>
  </si>
  <si>
    <r>
      <rPr>
        <sz val="10"/>
        <rFont val="Noto Sans"/>
        <family val="2"/>
      </rPr>
      <t xml:space="preserve">備考を記載</t>
    </r>
    <r>
      <rPr>
        <sz val="10"/>
        <rFont val="ＭＳ Ｐ明朝"/>
        <family val="1"/>
        <charset val="128"/>
      </rPr>
      <t xml:space="preserve">1743</t>
    </r>
  </si>
  <si>
    <r>
      <rPr>
        <sz val="10"/>
        <rFont val="Noto Sans"/>
        <family val="2"/>
      </rPr>
      <t xml:space="preserve">備考を記載</t>
    </r>
    <r>
      <rPr>
        <sz val="10"/>
        <rFont val="ＭＳ Ｐ明朝"/>
        <family val="1"/>
        <charset val="128"/>
      </rPr>
      <t xml:space="preserve">1875</t>
    </r>
  </si>
  <si>
    <r>
      <rPr>
        <sz val="10"/>
        <rFont val="Noto Sans"/>
        <family val="2"/>
      </rPr>
      <t xml:space="preserve">備考を記載</t>
    </r>
    <r>
      <rPr>
        <sz val="10"/>
        <rFont val="ＭＳ Ｐ明朝"/>
        <family val="1"/>
        <charset val="128"/>
      </rPr>
      <t xml:space="preserve">1934</t>
    </r>
  </si>
  <si>
    <r>
      <rPr>
        <sz val="10"/>
        <rFont val="Noto Sans"/>
        <family val="2"/>
      </rPr>
      <t xml:space="preserve">備考を記載</t>
    </r>
    <r>
      <rPr>
        <sz val="10"/>
        <rFont val="ＭＳ Ｐ明朝"/>
        <family val="1"/>
        <charset val="128"/>
      </rPr>
      <t xml:space="preserve">1942</t>
    </r>
  </si>
  <si>
    <r>
      <rPr>
        <sz val="10"/>
        <rFont val="Noto Sans"/>
        <family val="2"/>
      </rPr>
      <t xml:space="preserve">備考を記載</t>
    </r>
    <r>
      <rPr>
        <sz val="10"/>
        <rFont val="ＭＳ Ｐ明朝"/>
        <family val="1"/>
        <charset val="128"/>
      </rPr>
      <t xml:space="preserve">1944</t>
    </r>
  </si>
  <si>
    <r>
      <rPr>
        <sz val="10"/>
        <rFont val="Noto Sans"/>
        <family val="2"/>
      </rPr>
      <t xml:space="preserve">備考を記載</t>
    </r>
    <r>
      <rPr>
        <sz val="10"/>
        <rFont val="ＭＳ Ｐ明朝"/>
        <family val="1"/>
        <charset val="128"/>
      </rPr>
      <t xml:space="preserve">1948</t>
    </r>
  </si>
  <si>
    <r>
      <rPr>
        <sz val="10"/>
        <rFont val="Noto Sans"/>
        <family val="2"/>
      </rPr>
      <t xml:space="preserve">備考を記載</t>
    </r>
    <r>
      <rPr>
        <sz val="10"/>
        <rFont val="ＭＳ Ｐ明朝"/>
        <family val="1"/>
        <charset val="128"/>
      </rPr>
      <t xml:space="preserve">2053</t>
    </r>
  </si>
  <si>
    <r>
      <rPr>
        <sz val="10"/>
        <rFont val="Noto Sans"/>
        <family val="2"/>
      </rPr>
      <t xml:space="preserve">備考を記載</t>
    </r>
    <r>
      <rPr>
        <sz val="10"/>
        <rFont val="ＭＳ Ｐ明朝"/>
        <family val="1"/>
        <charset val="128"/>
      </rPr>
      <t xml:space="preserve">2058</t>
    </r>
  </si>
  <si>
    <r>
      <rPr>
        <sz val="10"/>
        <rFont val="Noto Sans"/>
        <family val="2"/>
      </rPr>
      <t xml:space="preserve">備考を記載</t>
    </r>
    <r>
      <rPr>
        <sz val="10"/>
        <rFont val="ＭＳ Ｐ明朝"/>
        <family val="1"/>
        <charset val="128"/>
      </rPr>
      <t xml:space="preserve">2097</t>
    </r>
  </si>
  <si>
    <r>
      <rPr>
        <sz val="10"/>
        <rFont val="Noto Sans"/>
        <family val="2"/>
      </rPr>
      <t xml:space="preserve">備考を記載</t>
    </r>
    <r>
      <rPr>
        <sz val="10"/>
        <rFont val="ＭＳ Ｐ明朝"/>
        <family val="1"/>
        <charset val="128"/>
      </rPr>
      <t xml:space="preserve">2216</t>
    </r>
  </si>
  <si>
    <r>
      <rPr>
        <sz val="10"/>
        <rFont val="Noto Sans"/>
        <family val="2"/>
      </rPr>
      <t xml:space="preserve">備考を記載</t>
    </r>
    <r>
      <rPr>
        <sz val="10"/>
        <rFont val="ＭＳ Ｐ明朝"/>
        <family val="1"/>
        <charset val="128"/>
      </rPr>
      <t xml:space="preserve">2234</t>
    </r>
  </si>
  <si>
    <r>
      <rPr>
        <sz val="10"/>
        <rFont val="Noto Sans"/>
        <family val="2"/>
      </rPr>
      <t xml:space="preserve">備考を記載</t>
    </r>
    <r>
      <rPr>
        <sz val="10"/>
        <rFont val="ＭＳ Ｐ明朝"/>
        <family val="1"/>
        <charset val="128"/>
      </rPr>
      <t xml:space="preserve">2431</t>
    </r>
  </si>
  <si>
    <r>
      <rPr>
        <sz val="10"/>
        <rFont val="Noto Sans"/>
        <family val="2"/>
      </rPr>
      <t xml:space="preserve">備考を記載</t>
    </r>
    <r>
      <rPr>
        <sz val="10"/>
        <rFont val="ＭＳ Ｐ明朝"/>
        <family val="1"/>
        <charset val="128"/>
      </rPr>
      <t xml:space="preserve">2513</t>
    </r>
  </si>
  <si>
    <r>
      <rPr>
        <sz val="10"/>
        <rFont val="Noto Sans"/>
        <family val="2"/>
      </rPr>
      <t xml:space="preserve">備考を記載</t>
    </r>
    <r>
      <rPr>
        <sz val="10"/>
        <rFont val="ＭＳ Ｐ明朝"/>
        <family val="1"/>
        <charset val="128"/>
      </rPr>
      <t xml:space="preserve">2590</t>
    </r>
  </si>
  <si>
    <r>
      <rPr>
        <sz val="10"/>
        <rFont val="Noto Sans"/>
        <family val="2"/>
      </rPr>
      <t xml:space="preserve">備考を記載</t>
    </r>
    <r>
      <rPr>
        <sz val="10"/>
        <rFont val="ＭＳ Ｐ明朝"/>
        <family val="1"/>
        <charset val="128"/>
      </rPr>
      <t xml:space="preserve">2596</t>
    </r>
  </si>
  <si>
    <r>
      <rPr>
        <sz val="10"/>
        <rFont val="Noto Sans"/>
        <family val="2"/>
      </rPr>
      <t xml:space="preserve">備考を記載</t>
    </r>
    <r>
      <rPr>
        <sz val="10"/>
        <rFont val="ＭＳ Ｐ明朝"/>
        <family val="1"/>
        <charset val="128"/>
      </rPr>
      <t xml:space="preserve">2640</t>
    </r>
  </si>
  <si>
    <r>
      <rPr>
        <sz val="10"/>
        <rFont val="Noto Sans"/>
        <family val="2"/>
      </rPr>
      <t xml:space="preserve">備考を記載</t>
    </r>
    <r>
      <rPr>
        <sz val="10"/>
        <rFont val="ＭＳ Ｐ明朝"/>
        <family val="1"/>
        <charset val="128"/>
      </rPr>
      <t xml:space="preserve">2647</t>
    </r>
  </si>
  <si>
    <r>
      <rPr>
        <sz val="10"/>
        <rFont val="Noto Sans"/>
        <family val="2"/>
      </rPr>
      <t xml:space="preserve">備考を記載</t>
    </r>
    <r>
      <rPr>
        <sz val="10"/>
        <rFont val="ＭＳ Ｐ明朝"/>
        <family val="1"/>
        <charset val="128"/>
      </rPr>
      <t xml:space="preserve">2663</t>
    </r>
  </si>
  <si>
    <r>
      <rPr>
        <sz val="10"/>
        <rFont val="Noto Sans"/>
        <family val="2"/>
      </rPr>
      <t xml:space="preserve">備考を記載</t>
    </r>
    <r>
      <rPr>
        <sz val="10"/>
        <rFont val="ＭＳ Ｐ明朝"/>
        <family val="1"/>
        <charset val="128"/>
      </rPr>
      <t xml:space="preserve">2706</t>
    </r>
  </si>
  <si>
    <r>
      <rPr>
        <sz val="10"/>
        <rFont val="Noto Sans"/>
        <family val="2"/>
      </rPr>
      <t xml:space="preserve">備考を記載</t>
    </r>
    <r>
      <rPr>
        <sz val="10"/>
        <rFont val="ＭＳ Ｐ明朝"/>
        <family val="1"/>
        <charset val="128"/>
      </rPr>
      <t xml:space="preserve">2940</t>
    </r>
  </si>
  <si>
    <r>
      <rPr>
        <sz val="10"/>
        <rFont val="Noto Sans"/>
        <family val="2"/>
      </rPr>
      <t xml:space="preserve">備考を記載</t>
    </r>
    <r>
      <rPr>
        <sz val="10"/>
        <rFont val="ＭＳ Ｐ明朝"/>
        <family val="1"/>
        <charset val="128"/>
      </rPr>
      <t xml:space="preserve">3076</t>
    </r>
  </si>
  <si>
    <r>
      <rPr>
        <sz val="10"/>
        <rFont val="Noto Sans"/>
        <family val="2"/>
      </rPr>
      <t xml:space="preserve">備考を記載</t>
    </r>
    <r>
      <rPr>
        <sz val="10"/>
        <rFont val="ＭＳ Ｐ明朝"/>
        <family val="1"/>
        <charset val="128"/>
      </rPr>
      <t xml:space="preserve">3113</t>
    </r>
  </si>
  <si>
    <r>
      <rPr>
        <sz val="10"/>
        <rFont val="Noto Sans"/>
        <family val="2"/>
      </rPr>
      <t xml:space="preserve">備考を記載</t>
    </r>
    <r>
      <rPr>
        <sz val="10"/>
        <rFont val="ＭＳ Ｐ明朝"/>
        <family val="1"/>
        <charset val="128"/>
      </rPr>
      <t xml:space="preserve">3130</t>
    </r>
  </si>
  <si>
    <r>
      <rPr>
        <sz val="10"/>
        <rFont val="Noto Sans"/>
        <family val="2"/>
      </rPr>
      <t xml:space="preserve">備考を記載</t>
    </r>
    <r>
      <rPr>
        <sz val="10"/>
        <rFont val="ＭＳ Ｐ明朝"/>
        <family val="1"/>
        <charset val="128"/>
      </rPr>
      <t xml:space="preserve">3193</t>
    </r>
  </si>
  <si>
    <r>
      <rPr>
        <sz val="10"/>
        <rFont val="Noto Sans"/>
        <family val="2"/>
      </rPr>
      <t xml:space="preserve">備考を記載</t>
    </r>
    <r>
      <rPr>
        <sz val="10"/>
        <rFont val="ＭＳ Ｐ明朝"/>
        <family val="1"/>
        <charset val="128"/>
      </rPr>
      <t xml:space="preserve">3194</t>
    </r>
  </si>
  <si>
    <r>
      <rPr>
        <sz val="10"/>
        <rFont val="Noto Sans"/>
        <family val="2"/>
      </rPr>
      <t xml:space="preserve">備考を記載</t>
    </r>
    <r>
      <rPr>
        <sz val="10"/>
        <rFont val="ＭＳ Ｐ明朝"/>
        <family val="1"/>
        <charset val="128"/>
      </rPr>
      <t xml:space="preserve">3197</t>
    </r>
  </si>
  <si>
    <r>
      <rPr>
        <sz val="10"/>
        <rFont val="Noto Sans"/>
        <family val="2"/>
      </rPr>
      <t xml:space="preserve">備考を記載</t>
    </r>
    <r>
      <rPr>
        <sz val="10"/>
        <rFont val="ＭＳ Ｐ明朝"/>
        <family val="1"/>
        <charset val="128"/>
      </rPr>
      <t xml:space="preserve">3313</t>
    </r>
  </si>
  <si>
    <r>
      <rPr>
        <sz val="10"/>
        <rFont val="Noto Sans"/>
        <family val="2"/>
      </rPr>
      <t xml:space="preserve">備考を記載</t>
    </r>
    <r>
      <rPr>
        <sz val="10"/>
        <rFont val="ＭＳ Ｐ明朝"/>
        <family val="1"/>
        <charset val="128"/>
      </rPr>
      <t xml:space="preserve">3387</t>
    </r>
  </si>
  <si>
    <r>
      <rPr>
        <sz val="10"/>
        <rFont val="Noto Sans"/>
        <family val="2"/>
      </rPr>
      <t xml:space="preserve">備考を記載</t>
    </r>
    <r>
      <rPr>
        <sz val="10"/>
        <rFont val="ＭＳ Ｐ明朝"/>
        <family val="1"/>
        <charset val="128"/>
      </rPr>
      <t xml:space="preserve">3484</t>
    </r>
  </si>
  <si>
    <r>
      <rPr>
        <sz val="10"/>
        <rFont val="Noto Sans"/>
        <family val="2"/>
      </rPr>
      <t xml:space="preserve">備考を記載</t>
    </r>
    <r>
      <rPr>
        <sz val="10"/>
        <rFont val="ＭＳ Ｐ明朝"/>
        <family val="1"/>
        <charset val="128"/>
      </rPr>
      <t xml:space="preserve">3607</t>
    </r>
  </si>
  <si>
    <r>
      <rPr>
        <sz val="10"/>
        <rFont val="Noto Sans"/>
        <family val="2"/>
      </rPr>
      <t xml:space="preserve">備考を記載</t>
    </r>
    <r>
      <rPr>
        <sz val="10"/>
        <rFont val="ＭＳ Ｐ明朝"/>
        <family val="1"/>
        <charset val="128"/>
      </rPr>
      <t xml:space="preserve">3653</t>
    </r>
  </si>
  <si>
    <r>
      <rPr>
        <sz val="10"/>
        <rFont val="Noto Sans"/>
        <family val="2"/>
      </rPr>
      <t xml:space="preserve">備考を記載</t>
    </r>
    <r>
      <rPr>
        <sz val="10"/>
        <rFont val="ＭＳ Ｐ明朝"/>
        <family val="1"/>
        <charset val="128"/>
      </rPr>
      <t xml:space="preserve">3803</t>
    </r>
  </si>
  <si>
    <r>
      <rPr>
        <sz val="10"/>
        <rFont val="Noto Sans"/>
        <family val="2"/>
      </rPr>
      <t xml:space="preserve">備考を記載</t>
    </r>
    <r>
      <rPr>
        <sz val="10"/>
        <rFont val="ＭＳ Ｐ明朝"/>
        <family val="1"/>
        <charset val="128"/>
      </rPr>
      <t xml:space="preserve">3901</t>
    </r>
  </si>
  <si>
    <r>
      <rPr>
        <sz val="10"/>
        <rFont val="Noto Sans"/>
        <family val="2"/>
      </rPr>
      <t xml:space="preserve">備考を記載</t>
    </r>
    <r>
      <rPr>
        <sz val="10"/>
        <rFont val="ＭＳ Ｐ明朝"/>
        <family val="1"/>
        <charset val="128"/>
      </rPr>
      <t xml:space="preserve">3910</t>
    </r>
  </si>
  <si>
    <r>
      <rPr>
        <sz val="10"/>
        <rFont val="Noto Sans"/>
        <family val="2"/>
      </rPr>
      <t xml:space="preserve">備考を記載</t>
    </r>
    <r>
      <rPr>
        <sz val="10"/>
        <rFont val="ＭＳ Ｐ明朝"/>
        <family val="1"/>
        <charset val="128"/>
      </rPr>
      <t xml:space="preserve">3938</t>
    </r>
  </si>
  <si>
    <r>
      <rPr>
        <sz val="10"/>
        <rFont val="Noto Sans"/>
        <family val="2"/>
      </rPr>
      <t xml:space="preserve">備考を記載</t>
    </r>
    <r>
      <rPr>
        <sz val="10"/>
        <rFont val="ＭＳ Ｐ明朝"/>
        <family val="1"/>
        <charset val="128"/>
      </rPr>
      <t xml:space="preserve">3990</t>
    </r>
  </si>
  <si>
    <r>
      <rPr>
        <sz val="10"/>
        <rFont val="Noto Sans"/>
        <family val="2"/>
      </rPr>
      <t xml:space="preserve">備考を記載</t>
    </r>
    <r>
      <rPr>
        <sz val="10"/>
        <rFont val="ＭＳ Ｐ明朝"/>
        <family val="1"/>
        <charset val="128"/>
      </rPr>
      <t xml:space="preserve">4015</t>
    </r>
  </si>
  <si>
    <r>
      <rPr>
        <sz val="10"/>
        <rFont val="Noto Sans"/>
        <family val="2"/>
      </rPr>
      <t xml:space="preserve">備考を記載</t>
    </r>
    <r>
      <rPr>
        <sz val="10"/>
        <rFont val="ＭＳ Ｐ明朝"/>
        <family val="1"/>
        <charset val="128"/>
      </rPr>
      <t xml:space="preserve">4043</t>
    </r>
  </si>
  <si>
    <r>
      <rPr>
        <sz val="10"/>
        <rFont val="Noto Sans"/>
        <family val="2"/>
      </rPr>
      <t xml:space="preserve">備考を記載</t>
    </r>
    <r>
      <rPr>
        <sz val="10"/>
        <rFont val="ＭＳ Ｐ明朝"/>
        <family val="1"/>
        <charset val="128"/>
      </rPr>
      <t xml:space="preserve">4155</t>
    </r>
  </si>
  <si>
    <r>
      <rPr>
        <sz val="10"/>
        <rFont val="Noto Sans"/>
        <family val="2"/>
      </rPr>
      <t xml:space="preserve">備考を記載</t>
    </r>
    <r>
      <rPr>
        <sz val="10"/>
        <rFont val="ＭＳ Ｐ明朝"/>
        <family val="1"/>
        <charset val="128"/>
      </rPr>
      <t xml:space="preserve">4300</t>
    </r>
  </si>
  <si>
    <r>
      <rPr>
        <sz val="10"/>
        <rFont val="Noto Sans"/>
        <family val="2"/>
      </rPr>
      <t xml:space="preserve">備考を記載</t>
    </r>
    <r>
      <rPr>
        <sz val="10"/>
        <rFont val="ＭＳ Ｐ明朝"/>
        <family val="1"/>
        <charset val="128"/>
      </rPr>
      <t xml:space="preserve">4470</t>
    </r>
  </si>
  <si>
    <r>
      <rPr>
        <sz val="10"/>
        <rFont val="Noto Sans"/>
        <family val="2"/>
      </rPr>
      <t xml:space="preserve">備考を記載</t>
    </r>
    <r>
      <rPr>
        <sz val="10"/>
        <rFont val="ＭＳ Ｐ明朝"/>
        <family val="1"/>
        <charset val="128"/>
      </rPr>
      <t xml:space="preserve">4602</t>
    </r>
  </si>
  <si>
    <r>
      <rPr>
        <sz val="10"/>
        <rFont val="Noto Sans"/>
        <family val="2"/>
      </rPr>
      <t xml:space="preserve">備考を記載</t>
    </r>
    <r>
      <rPr>
        <sz val="10"/>
        <rFont val="ＭＳ Ｐ明朝"/>
        <family val="1"/>
        <charset val="128"/>
      </rPr>
      <t xml:space="preserve">4661</t>
    </r>
  </si>
  <si>
    <r>
      <rPr>
        <sz val="10"/>
        <rFont val="Noto Sans"/>
        <family val="2"/>
      </rPr>
      <t xml:space="preserve">備考を記載</t>
    </r>
    <r>
      <rPr>
        <sz val="10"/>
        <rFont val="ＭＳ Ｐ明朝"/>
        <family val="1"/>
        <charset val="128"/>
      </rPr>
      <t xml:space="preserve">4671</t>
    </r>
  </si>
  <si>
    <r>
      <rPr>
        <sz val="10"/>
        <rFont val="Noto Sans"/>
        <family val="2"/>
      </rPr>
      <t xml:space="preserve">備考を記載</t>
    </r>
    <r>
      <rPr>
        <sz val="10"/>
        <rFont val="ＭＳ Ｐ明朝"/>
        <family val="1"/>
        <charset val="128"/>
      </rPr>
      <t xml:space="preserve">4675</t>
    </r>
  </si>
  <si>
    <r>
      <rPr>
        <sz val="10"/>
        <rFont val="Noto Sans"/>
        <family val="2"/>
      </rPr>
      <t xml:space="preserve">備考を記載</t>
    </r>
    <r>
      <rPr>
        <sz val="10"/>
        <rFont val="ＭＳ Ｐ明朝"/>
        <family val="1"/>
        <charset val="128"/>
      </rPr>
      <t xml:space="preserve">4780</t>
    </r>
  </si>
  <si>
    <r>
      <rPr>
        <sz val="10"/>
        <rFont val="Noto Sans"/>
        <family val="2"/>
      </rPr>
      <t xml:space="preserve">備考を記載</t>
    </r>
    <r>
      <rPr>
        <sz val="10"/>
        <rFont val="ＭＳ Ｐ明朝"/>
        <family val="1"/>
        <charset val="128"/>
      </rPr>
      <t xml:space="preserve">4785</t>
    </r>
  </si>
  <si>
    <r>
      <rPr>
        <sz val="10"/>
        <rFont val="Noto Sans"/>
        <family val="2"/>
      </rPr>
      <t xml:space="preserve">備考を記載</t>
    </r>
    <r>
      <rPr>
        <sz val="10"/>
        <rFont val="ＭＳ Ｐ明朝"/>
        <family val="1"/>
        <charset val="128"/>
      </rPr>
      <t xml:space="preserve">4824</t>
    </r>
  </si>
  <si>
    <r>
      <rPr>
        <sz val="10"/>
        <rFont val="Noto Sans"/>
        <family val="2"/>
      </rPr>
      <t xml:space="preserve">備考を記載</t>
    </r>
    <r>
      <rPr>
        <sz val="10"/>
        <rFont val="ＭＳ Ｐ明朝"/>
        <family val="1"/>
        <charset val="128"/>
      </rPr>
      <t xml:space="preserve">4943</t>
    </r>
  </si>
  <si>
    <r>
      <rPr>
        <sz val="10"/>
        <rFont val="Noto Sans"/>
        <family val="2"/>
      </rPr>
      <t xml:space="preserve">備考を記載</t>
    </r>
    <r>
      <rPr>
        <sz val="10"/>
        <rFont val="ＭＳ Ｐ明朝"/>
        <family val="1"/>
        <charset val="128"/>
      </rPr>
      <t xml:space="preserve">4961</t>
    </r>
  </si>
  <si>
    <r>
      <rPr>
        <sz val="10"/>
        <rFont val="Noto Sans"/>
        <family val="2"/>
      </rPr>
      <t xml:space="preserve">備考を記載</t>
    </r>
    <r>
      <rPr>
        <sz val="10"/>
        <rFont val="ＭＳ Ｐ明朝"/>
        <family val="1"/>
        <charset val="128"/>
      </rPr>
      <t xml:space="preserve">5159</t>
    </r>
  </si>
  <si>
    <r>
      <rPr>
        <sz val="10"/>
        <rFont val="Noto Sans"/>
        <family val="2"/>
      </rPr>
      <t xml:space="preserve">備考を記載</t>
    </r>
    <r>
      <rPr>
        <sz val="10"/>
        <rFont val="ＭＳ Ｐ明朝"/>
        <family val="1"/>
        <charset val="128"/>
      </rPr>
      <t xml:space="preserve">5240</t>
    </r>
  </si>
  <si>
    <r>
      <rPr>
        <sz val="10"/>
        <rFont val="Noto Sans"/>
        <family val="2"/>
      </rPr>
      <t xml:space="preserve">備考を記載</t>
    </r>
    <r>
      <rPr>
        <sz val="10"/>
        <rFont val="ＭＳ Ｐ明朝"/>
        <family val="1"/>
        <charset val="128"/>
      </rPr>
      <t xml:space="preserve">5297</t>
    </r>
  </si>
  <si>
    <r>
      <rPr>
        <sz val="10"/>
        <rFont val="Noto Sans"/>
        <family val="2"/>
      </rPr>
      <t xml:space="preserve">備考を記載</t>
    </r>
    <r>
      <rPr>
        <sz val="10"/>
        <rFont val="ＭＳ Ｐ明朝"/>
        <family val="1"/>
        <charset val="128"/>
      </rPr>
      <t xml:space="preserve">5318</t>
    </r>
  </si>
  <si>
    <r>
      <rPr>
        <sz val="10"/>
        <rFont val="Noto Sans"/>
        <family val="2"/>
      </rPr>
      <t xml:space="preserve">備考を記載</t>
    </r>
    <r>
      <rPr>
        <sz val="10"/>
        <rFont val="ＭＳ Ｐ明朝"/>
        <family val="1"/>
        <charset val="128"/>
      </rPr>
      <t xml:space="preserve">5323</t>
    </r>
  </si>
  <si>
    <r>
      <rPr>
        <sz val="10"/>
        <rFont val="Noto Sans"/>
        <family val="2"/>
      </rPr>
      <t xml:space="preserve">備考を記載</t>
    </r>
    <r>
      <rPr>
        <sz val="10"/>
        <rFont val="ＭＳ Ｐ明朝"/>
        <family val="1"/>
        <charset val="128"/>
      </rPr>
      <t xml:space="preserve">5368</t>
    </r>
  </si>
  <si>
    <r>
      <rPr>
        <sz val="10"/>
        <rFont val="Noto Sans"/>
        <family val="2"/>
      </rPr>
      <t xml:space="preserve">備考を記載</t>
    </r>
    <r>
      <rPr>
        <sz val="10"/>
        <rFont val="ＭＳ Ｐ明朝"/>
        <family val="1"/>
        <charset val="128"/>
      </rPr>
      <t xml:space="preserve">5374</t>
    </r>
  </si>
  <si>
    <r>
      <rPr>
        <sz val="10"/>
        <rFont val="Noto Sans"/>
        <family val="2"/>
      </rPr>
      <t xml:space="preserve">備考を記載</t>
    </r>
    <r>
      <rPr>
        <sz val="10"/>
        <rFont val="ＭＳ Ｐ明朝"/>
        <family val="1"/>
        <charset val="128"/>
      </rPr>
      <t xml:space="preserve">5390</t>
    </r>
  </si>
  <si>
    <r>
      <rPr>
        <sz val="10"/>
        <rFont val="Noto Sans"/>
        <family val="2"/>
      </rPr>
      <t xml:space="preserve">備考を記載</t>
    </r>
    <r>
      <rPr>
        <sz val="10"/>
        <rFont val="ＭＳ Ｐ明朝"/>
        <family val="1"/>
        <charset val="128"/>
      </rPr>
      <t xml:space="preserve">5433</t>
    </r>
  </si>
  <si>
    <r>
      <rPr>
        <sz val="10"/>
        <rFont val="Noto Sans"/>
        <family val="2"/>
      </rPr>
      <t xml:space="preserve">備考を記載</t>
    </r>
    <r>
      <rPr>
        <sz val="10"/>
        <rFont val="ＭＳ Ｐ明朝"/>
        <family val="1"/>
        <charset val="128"/>
      </rPr>
      <t xml:space="preserve">5587</t>
    </r>
  </si>
  <si>
    <r>
      <rPr>
        <sz val="10"/>
        <rFont val="Noto Sans"/>
        <family val="2"/>
      </rPr>
      <t xml:space="preserve">備考を記載</t>
    </r>
    <r>
      <rPr>
        <sz val="10"/>
        <rFont val="ＭＳ Ｐ明朝"/>
        <family val="1"/>
        <charset val="128"/>
      </rPr>
      <t xml:space="preserve">5668</t>
    </r>
  </si>
  <si>
    <r>
      <rPr>
        <sz val="10"/>
        <rFont val="Noto Sans"/>
        <family val="2"/>
      </rPr>
      <t xml:space="preserve">備考を記載</t>
    </r>
    <r>
      <rPr>
        <sz val="10"/>
        <rFont val="ＭＳ Ｐ明朝"/>
        <family val="1"/>
        <charset val="128"/>
      </rPr>
      <t xml:space="preserve">5803</t>
    </r>
  </si>
  <si>
    <r>
      <rPr>
        <sz val="10"/>
        <rFont val="Noto Sans"/>
        <family val="2"/>
      </rPr>
      <t xml:space="preserve">備考を記載</t>
    </r>
    <r>
      <rPr>
        <sz val="10"/>
        <rFont val="ＭＳ Ｐ明朝"/>
        <family val="1"/>
        <charset val="128"/>
      </rPr>
      <t xml:space="preserve">5840</t>
    </r>
  </si>
  <si>
    <r>
      <rPr>
        <sz val="10"/>
        <rFont val="Noto Sans"/>
        <family val="2"/>
      </rPr>
      <t xml:space="preserve">備考を記載</t>
    </r>
    <r>
      <rPr>
        <sz val="10"/>
        <rFont val="ＭＳ Ｐ明朝"/>
        <family val="1"/>
        <charset val="128"/>
      </rPr>
      <t xml:space="preserve">5857</t>
    </r>
  </si>
  <si>
    <r>
      <rPr>
        <sz val="10"/>
        <rFont val="Noto Sans"/>
        <family val="2"/>
      </rPr>
      <t xml:space="preserve">備考を記載</t>
    </r>
    <r>
      <rPr>
        <sz val="10"/>
        <rFont val="ＭＳ Ｐ明朝"/>
        <family val="1"/>
        <charset val="128"/>
      </rPr>
      <t xml:space="preserve">5858</t>
    </r>
  </si>
  <si>
    <r>
      <rPr>
        <sz val="10"/>
        <rFont val="Noto Sans"/>
        <family val="2"/>
      </rPr>
      <t xml:space="preserve">備考を記載</t>
    </r>
    <r>
      <rPr>
        <sz val="10"/>
        <rFont val="ＭＳ Ｐ明朝"/>
        <family val="1"/>
        <charset val="128"/>
      </rPr>
      <t xml:space="preserve">5920</t>
    </r>
  </si>
  <si>
    <r>
      <rPr>
        <sz val="10"/>
        <rFont val="Noto Sans"/>
        <family val="2"/>
      </rPr>
      <t xml:space="preserve">備考を記載</t>
    </r>
    <r>
      <rPr>
        <sz val="10"/>
        <rFont val="ＭＳ Ｐ明朝"/>
        <family val="1"/>
        <charset val="128"/>
      </rPr>
      <t xml:space="preserve">5921</t>
    </r>
  </si>
  <si>
    <r>
      <rPr>
        <sz val="10"/>
        <rFont val="Noto Sans"/>
        <family val="2"/>
      </rPr>
      <t xml:space="preserve">備考を記載</t>
    </r>
    <r>
      <rPr>
        <sz val="10"/>
        <rFont val="ＭＳ Ｐ明朝"/>
        <family val="1"/>
        <charset val="128"/>
      </rPr>
      <t xml:space="preserve">5924</t>
    </r>
  </si>
  <si>
    <r>
      <rPr>
        <sz val="10"/>
        <rFont val="Noto Sans"/>
        <family val="2"/>
      </rPr>
      <t xml:space="preserve">備考を記載</t>
    </r>
    <r>
      <rPr>
        <sz val="10"/>
        <rFont val="ＭＳ Ｐ明朝"/>
        <family val="1"/>
        <charset val="128"/>
      </rPr>
      <t xml:space="preserve">031</t>
    </r>
  </si>
  <si>
    <r>
      <rPr>
        <sz val="10"/>
        <rFont val="Noto Sans"/>
        <family val="2"/>
      </rPr>
      <t xml:space="preserve">備考を記載</t>
    </r>
    <r>
      <rPr>
        <sz val="10"/>
        <rFont val="ＭＳ Ｐ明朝"/>
        <family val="1"/>
        <charset val="128"/>
      </rPr>
      <t xml:space="preserve">060</t>
    </r>
  </si>
  <si>
    <r>
      <rPr>
        <sz val="10"/>
        <rFont val="Noto Sans"/>
        <family val="2"/>
      </rPr>
      <t xml:space="preserve">備考を記載</t>
    </r>
    <r>
      <rPr>
        <sz val="10"/>
        <rFont val="ＭＳ Ｐ明朝"/>
        <family val="1"/>
        <charset val="128"/>
      </rPr>
      <t xml:space="preserve">233</t>
    </r>
  </si>
  <si>
    <r>
      <rPr>
        <sz val="10"/>
        <rFont val="Noto Sans"/>
        <family val="2"/>
      </rPr>
      <t xml:space="preserve">備考を記載</t>
    </r>
    <r>
      <rPr>
        <sz val="10"/>
        <rFont val="ＭＳ Ｐ明朝"/>
        <family val="1"/>
        <charset val="128"/>
      </rPr>
      <t xml:space="preserve">256</t>
    </r>
  </si>
  <si>
    <r>
      <rPr>
        <sz val="10"/>
        <rFont val="Noto Sans"/>
        <family val="2"/>
      </rPr>
      <t xml:space="preserve">備考を記載</t>
    </r>
    <r>
      <rPr>
        <sz val="10"/>
        <rFont val="ＭＳ Ｐ明朝"/>
        <family val="1"/>
        <charset val="128"/>
      </rPr>
      <t xml:space="preserve">356</t>
    </r>
  </si>
  <si>
    <r>
      <rPr>
        <sz val="10"/>
        <rFont val="Noto Sans"/>
        <family val="2"/>
      </rPr>
      <t xml:space="preserve">備考を記載</t>
    </r>
    <r>
      <rPr>
        <sz val="10"/>
        <rFont val="ＭＳ Ｐ明朝"/>
        <family val="1"/>
        <charset val="128"/>
      </rPr>
      <t xml:space="preserve">411</t>
    </r>
  </si>
  <si>
    <r>
      <rPr>
        <sz val="10"/>
        <rFont val="Noto Sans"/>
        <family val="2"/>
      </rPr>
      <t xml:space="preserve">備考を記載</t>
    </r>
    <r>
      <rPr>
        <sz val="10"/>
        <rFont val="ＭＳ Ｐ明朝"/>
        <family val="1"/>
        <charset val="128"/>
      </rPr>
      <t xml:space="preserve">448</t>
    </r>
  </si>
  <si>
    <r>
      <rPr>
        <sz val="10"/>
        <rFont val="Noto Sans"/>
        <family val="2"/>
      </rPr>
      <t xml:space="preserve">備考を記載</t>
    </r>
    <r>
      <rPr>
        <sz val="10"/>
        <rFont val="ＭＳ Ｐ明朝"/>
        <family val="1"/>
        <charset val="128"/>
      </rPr>
      <t xml:space="preserve">466</t>
    </r>
  </si>
  <si>
    <r>
      <rPr>
        <sz val="10"/>
        <rFont val="Noto Sans"/>
        <family val="2"/>
      </rPr>
      <t xml:space="preserve">備考を記載</t>
    </r>
    <r>
      <rPr>
        <sz val="10"/>
        <rFont val="ＭＳ Ｐ明朝"/>
        <family val="1"/>
        <charset val="128"/>
      </rPr>
      <t xml:space="preserve">503</t>
    </r>
  </si>
  <si>
    <r>
      <rPr>
        <sz val="10"/>
        <rFont val="Noto Sans"/>
        <family val="2"/>
      </rPr>
      <t xml:space="preserve">備考を記載</t>
    </r>
    <r>
      <rPr>
        <sz val="10"/>
        <rFont val="ＭＳ Ｐ明朝"/>
        <family val="1"/>
        <charset val="128"/>
      </rPr>
      <t xml:space="preserve">527</t>
    </r>
  </si>
  <si>
    <r>
      <rPr>
        <sz val="10"/>
        <rFont val="Noto Sans"/>
        <family val="2"/>
      </rPr>
      <t xml:space="preserve">備考を記載</t>
    </r>
    <r>
      <rPr>
        <sz val="10"/>
        <rFont val="ＭＳ Ｐ明朝"/>
        <family val="1"/>
        <charset val="128"/>
      </rPr>
      <t xml:space="preserve">581</t>
    </r>
  </si>
  <si>
    <r>
      <rPr>
        <sz val="10"/>
        <rFont val="Noto Sans"/>
        <family val="2"/>
      </rPr>
      <t xml:space="preserve">備考を記載</t>
    </r>
    <r>
      <rPr>
        <sz val="10"/>
        <rFont val="ＭＳ Ｐ明朝"/>
        <family val="1"/>
        <charset val="128"/>
      </rPr>
      <t xml:space="preserve">656</t>
    </r>
  </si>
  <si>
    <r>
      <rPr>
        <sz val="10"/>
        <rFont val="Noto Sans"/>
        <family val="2"/>
      </rPr>
      <t xml:space="preserve">備考を記載</t>
    </r>
    <r>
      <rPr>
        <sz val="10"/>
        <rFont val="ＭＳ Ｐ明朝"/>
        <family val="1"/>
        <charset val="128"/>
      </rPr>
      <t xml:space="preserve">667</t>
    </r>
  </si>
  <si>
    <r>
      <rPr>
        <sz val="10"/>
        <rFont val="Noto Sans"/>
        <family val="2"/>
      </rPr>
      <t xml:space="preserve">備考を記載</t>
    </r>
    <r>
      <rPr>
        <sz val="10"/>
        <rFont val="ＭＳ Ｐ明朝"/>
        <family val="1"/>
        <charset val="128"/>
      </rPr>
      <t xml:space="preserve">707</t>
    </r>
  </si>
  <si>
    <r>
      <rPr>
        <sz val="10"/>
        <rFont val="Noto Sans"/>
        <family val="2"/>
      </rPr>
      <t xml:space="preserve">備考を記載</t>
    </r>
    <r>
      <rPr>
        <sz val="10"/>
        <rFont val="ＭＳ Ｐ明朝"/>
        <family val="1"/>
        <charset val="128"/>
      </rPr>
      <t xml:space="preserve">892</t>
    </r>
  </si>
  <si>
    <r>
      <rPr>
        <sz val="10"/>
        <rFont val="Noto Sans"/>
        <family val="2"/>
      </rPr>
      <t xml:space="preserve">備考を記載</t>
    </r>
    <r>
      <rPr>
        <sz val="10"/>
        <rFont val="ＭＳ Ｐ明朝"/>
        <family val="1"/>
        <charset val="128"/>
      </rPr>
      <t xml:space="preserve">917</t>
    </r>
  </si>
  <si>
    <r>
      <rPr>
        <sz val="10"/>
        <rFont val="Noto Sans"/>
        <family val="2"/>
      </rPr>
      <t xml:space="preserve">備考を記載</t>
    </r>
    <r>
      <rPr>
        <sz val="10"/>
        <rFont val="ＭＳ Ｐ明朝"/>
        <family val="1"/>
        <charset val="128"/>
      </rPr>
      <t xml:space="preserve">921</t>
    </r>
  </si>
  <si>
    <r>
      <rPr>
        <sz val="10"/>
        <rFont val="Noto Sans"/>
        <family val="2"/>
      </rPr>
      <t xml:space="preserve">備考を記載</t>
    </r>
    <r>
      <rPr>
        <sz val="10"/>
        <rFont val="ＭＳ Ｐ明朝"/>
        <family val="1"/>
        <charset val="128"/>
      </rPr>
      <t xml:space="preserve">1107</t>
    </r>
  </si>
  <si>
    <r>
      <rPr>
        <sz val="10"/>
        <rFont val="Noto Sans"/>
        <family val="2"/>
      </rPr>
      <t xml:space="preserve">備考を記載</t>
    </r>
    <r>
      <rPr>
        <sz val="10"/>
        <rFont val="ＭＳ Ｐ明朝"/>
        <family val="1"/>
        <charset val="128"/>
      </rPr>
      <t xml:space="preserve">1207</t>
    </r>
  </si>
  <si>
    <r>
      <rPr>
        <sz val="10"/>
        <rFont val="Noto Sans"/>
        <family val="2"/>
      </rPr>
      <t xml:space="preserve">備考を記載</t>
    </r>
    <r>
      <rPr>
        <sz val="10"/>
        <rFont val="ＭＳ Ｐ明朝"/>
        <family val="1"/>
        <charset val="128"/>
      </rPr>
      <t xml:space="preserve">1320</t>
    </r>
  </si>
  <si>
    <r>
      <rPr>
        <sz val="10"/>
        <rFont val="Noto Sans"/>
        <family val="2"/>
      </rPr>
      <t xml:space="preserve">備考を記載</t>
    </r>
    <r>
      <rPr>
        <sz val="10"/>
        <rFont val="ＭＳ Ｐ明朝"/>
        <family val="1"/>
        <charset val="128"/>
      </rPr>
      <t xml:space="preserve">1382</t>
    </r>
  </si>
  <si>
    <r>
      <rPr>
        <sz val="10"/>
        <rFont val="Noto Sans"/>
        <family val="2"/>
      </rPr>
      <t xml:space="preserve">備考を記載</t>
    </r>
    <r>
      <rPr>
        <sz val="10"/>
        <rFont val="ＭＳ Ｐ明朝"/>
        <family val="1"/>
        <charset val="128"/>
      </rPr>
      <t xml:space="preserve">1415</t>
    </r>
  </si>
  <si>
    <r>
      <rPr>
        <sz val="10"/>
        <rFont val="Noto Sans"/>
        <family val="2"/>
      </rPr>
      <t xml:space="preserve">備考を記載</t>
    </r>
    <r>
      <rPr>
        <sz val="10"/>
        <rFont val="ＭＳ Ｐ明朝"/>
        <family val="1"/>
        <charset val="128"/>
      </rPr>
      <t xml:space="preserve">1476</t>
    </r>
  </si>
  <si>
    <r>
      <rPr>
        <sz val="10"/>
        <rFont val="Noto Sans"/>
        <family val="2"/>
      </rPr>
      <t xml:space="preserve">備考を記載</t>
    </r>
    <r>
      <rPr>
        <sz val="10"/>
        <rFont val="ＭＳ Ｐ明朝"/>
        <family val="1"/>
        <charset val="128"/>
      </rPr>
      <t xml:space="preserve">1493</t>
    </r>
  </si>
  <si>
    <r>
      <rPr>
        <sz val="10"/>
        <rFont val="Noto Sans"/>
        <family val="2"/>
      </rPr>
      <t xml:space="preserve">備考を記載</t>
    </r>
    <r>
      <rPr>
        <sz val="10"/>
        <rFont val="ＭＳ Ｐ明朝"/>
        <family val="1"/>
        <charset val="128"/>
      </rPr>
      <t xml:space="preserve">1583</t>
    </r>
  </si>
  <si>
    <r>
      <rPr>
        <sz val="10"/>
        <rFont val="Noto Sans"/>
        <family val="2"/>
      </rPr>
      <t xml:space="preserve">備考を記載</t>
    </r>
    <r>
      <rPr>
        <sz val="10"/>
        <rFont val="ＭＳ Ｐ明朝"/>
        <family val="1"/>
        <charset val="128"/>
      </rPr>
      <t xml:space="preserve">1657</t>
    </r>
  </si>
  <si>
    <r>
      <rPr>
        <sz val="10"/>
        <rFont val="Noto Sans"/>
        <family val="2"/>
      </rPr>
      <t xml:space="preserve">備考を記載</t>
    </r>
    <r>
      <rPr>
        <sz val="10"/>
        <rFont val="ＭＳ Ｐ明朝"/>
        <family val="1"/>
        <charset val="128"/>
      </rPr>
      <t xml:space="preserve">1665</t>
    </r>
  </si>
  <si>
    <r>
      <rPr>
        <sz val="10"/>
        <rFont val="Noto Sans"/>
        <family val="2"/>
      </rPr>
      <t xml:space="preserve">備考を記載</t>
    </r>
    <r>
      <rPr>
        <sz val="10"/>
        <rFont val="ＭＳ Ｐ明朝"/>
        <family val="1"/>
        <charset val="128"/>
      </rPr>
      <t xml:space="preserve">1716</t>
    </r>
  </si>
  <si>
    <r>
      <rPr>
        <sz val="10"/>
        <rFont val="Noto Sans"/>
        <family val="2"/>
      </rPr>
      <t xml:space="preserve">備考を記載</t>
    </r>
    <r>
      <rPr>
        <sz val="10"/>
        <rFont val="ＭＳ Ｐ明朝"/>
        <family val="1"/>
        <charset val="128"/>
      </rPr>
      <t xml:space="preserve">1726</t>
    </r>
  </si>
  <si>
    <r>
      <rPr>
        <sz val="10"/>
        <rFont val="Noto Sans"/>
        <family val="2"/>
      </rPr>
      <t xml:space="preserve">備考を記載</t>
    </r>
    <r>
      <rPr>
        <sz val="10"/>
        <rFont val="ＭＳ Ｐ明朝"/>
        <family val="1"/>
        <charset val="128"/>
      </rPr>
      <t xml:space="preserve">1752</t>
    </r>
  </si>
  <si>
    <r>
      <rPr>
        <sz val="10"/>
        <rFont val="Noto Sans"/>
        <family val="2"/>
      </rPr>
      <t xml:space="preserve">備考を記載</t>
    </r>
    <r>
      <rPr>
        <sz val="10"/>
        <rFont val="ＭＳ Ｐ明朝"/>
        <family val="1"/>
        <charset val="128"/>
      </rPr>
      <t xml:space="preserve">1795</t>
    </r>
  </si>
  <si>
    <r>
      <rPr>
        <sz val="10"/>
        <rFont val="Noto Sans"/>
        <family val="2"/>
      </rPr>
      <t xml:space="preserve">備考を記載</t>
    </r>
    <r>
      <rPr>
        <sz val="10"/>
        <rFont val="ＭＳ Ｐ明朝"/>
        <family val="1"/>
        <charset val="128"/>
      </rPr>
      <t xml:space="preserve">1880</t>
    </r>
  </si>
  <si>
    <r>
      <rPr>
        <sz val="10"/>
        <rFont val="Noto Sans"/>
        <family val="2"/>
      </rPr>
      <t xml:space="preserve">備考を記載</t>
    </r>
    <r>
      <rPr>
        <sz val="10"/>
        <rFont val="ＭＳ Ｐ明朝"/>
        <family val="1"/>
        <charset val="128"/>
      </rPr>
      <t xml:space="preserve">1932</t>
    </r>
  </si>
  <si>
    <r>
      <rPr>
        <sz val="10"/>
        <rFont val="Noto Sans"/>
        <family val="2"/>
      </rPr>
      <t xml:space="preserve">備考を記載</t>
    </r>
    <r>
      <rPr>
        <sz val="10"/>
        <rFont val="ＭＳ Ｐ明朝"/>
        <family val="1"/>
        <charset val="128"/>
      </rPr>
      <t xml:space="preserve">1981</t>
    </r>
  </si>
  <si>
    <r>
      <rPr>
        <sz val="10"/>
        <rFont val="Noto Sans"/>
        <family val="2"/>
      </rPr>
      <t xml:space="preserve">備考を記載</t>
    </r>
    <r>
      <rPr>
        <sz val="10"/>
        <rFont val="ＭＳ Ｐ明朝"/>
        <family val="1"/>
        <charset val="128"/>
      </rPr>
      <t xml:space="preserve">2047</t>
    </r>
  </si>
  <si>
    <r>
      <rPr>
        <sz val="10"/>
        <rFont val="Noto Sans"/>
        <family val="2"/>
      </rPr>
      <t xml:space="preserve">備考を記載</t>
    </r>
    <r>
      <rPr>
        <sz val="10"/>
        <rFont val="ＭＳ Ｐ明朝"/>
        <family val="1"/>
        <charset val="128"/>
      </rPr>
      <t xml:space="preserve">2155</t>
    </r>
  </si>
  <si>
    <r>
      <rPr>
        <sz val="10"/>
        <rFont val="Noto Sans"/>
        <family val="2"/>
      </rPr>
      <t xml:space="preserve">備考を記載</t>
    </r>
    <r>
      <rPr>
        <sz val="10"/>
        <rFont val="ＭＳ Ｐ明朝"/>
        <family val="1"/>
        <charset val="128"/>
      </rPr>
      <t xml:space="preserve">2204</t>
    </r>
  </si>
  <si>
    <r>
      <rPr>
        <sz val="10"/>
        <rFont val="Noto Sans"/>
        <family val="2"/>
      </rPr>
      <t xml:space="preserve">備考を記載</t>
    </r>
    <r>
      <rPr>
        <sz val="10"/>
        <rFont val="ＭＳ Ｐ明朝"/>
        <family val="1"/>
        <charset val="128"/>
      </rPr>
      <t xml:space="preserve">2302</t>
    </r>
  </si>
  <si>
    <r>
      <rPr>
        <sz val="10"/>
        <rFont val="Noto Sans"/>
        <family val="2"/>
      </rPr>
      <t xml:space="preserve">備考を記載</t>
    </r>
    <r>
      <rPr>
        <sz val="10"/>
        <rFont val="ＭＳ Ｐ明朝"/>
        <family val="1"/>
        <charset val="128"/>
      </rPr>
      <t xml:space="preserve">2339</t>
    </r>
  </si>
  <si>
    <r>
      <rPr>
        <sz val="10"/>
        <rFont val="Noto Sans"/>
        <family val="2"/>
      </rPr>
      <t xml:space="preserve">備考を記載</t>
    </r>
    <r>
      <rPr>
        <sz val="10"/>
        <rFont val="ＭＳ Ｐ明朝"/>
        <family val="1"/>
        <charset val="128"/>
      </rPr>
      <t xml:space="preserve">2499</t>
    </r>
  </si>
  <si>
    <r>
      <rPr>
        <sz val="10"/>
        <rFont val="Noto Sans"/>
        <family val="2"/>
      </rPr>
      <t xml:space="preserve">備考を記載</t>
    </r>
    <r>
      <rPr>
        <sz val="10"/>
        <rFont val="ＭＳ Ｐ明朝"/>
        <family val="1"/>
        <charset val="128"/>
      </rPr>
      <t xml:space="preserve">2542</t>
    </r>
  </si>
  <si>
    <r>
      <rPr>
        <sz val="10"/>
        <rFont val="Noto Sans"/>
        <family val="2"/>
      </rPr>
      <t xml:space="preserve">備考を記載</t>
    </r>
    <r>
      <rPr>
        <sz val="10"/>
        <rFont val="ＭＳ Ｐ明朝"/>
        <family val="1"/>
        <charset val="128"/>
      </rPr>
      <t xml:space="preserve">2657</t>
    </r>
  </si>
  <si>
    <r>
      <rPr>
        <sz val="10"/>
        <rFont val="Noto Sans"/>
        <family val="2"/>
      </rPr>
      <t xml:space="preserve">備考を記載</t>
    </r>
    <r>
      <rPr>
        <sz val="10"/>
        <rFont val="ＭＳ Ｐ明朝"/>
        <family val="1"/>
        <charset val="128"/>
      </rPr>
      <t xml:space="preserve">2748</t>
    </r>
  </si>
  <si>
    <r>
      <rPr>
        <sz val="10"/>
        <rFont val="Noto Sans"/>
        <family val="2"/>
      </rPr>
      <t xml:space="preserve">備考を記載</t>
    </r>
    <r>
      <rPr>
        <sz val="10"/>
        <rFont val="ＭＳ Ｐ明朝"/>
        <family val="1"/>
        <charset val="128"/>
      </rPr>
      <t xml:space="preserve">2771</t>
    </r>
  </si>
  <si>
    <r>
      <rPr>
        <sz val="10"/>
        <rFont val="Noto Sans"/>
        <family val="2"/>
      </rPr>
      <t xml:space="preserve">備考を記載</t>
    </r>
    <r>
      <rPr>
        <sz val="10"/>
        <rFont val="ＭＳ Ｐ明朝"/>
        <family val="1"/>
        <charset val="128"/>
      </rPr>
      <t xml:space="preserve">2791</t>
    </r>
  </si>
  <si>
    <r>
      <rPr>
        <sz val="10"/>
        <rFont val="Noto Sans"/>
        <family val="2"/>
      </rPr>
      <t xml:space="preserve">備考を記載</t>
    </r>
    <r>
      <rPr>
        <sz val="10"/>
        <rFont val="ＭＳ Ｐ明朝"/>
        <family val="1"/>
        <charset val="128"/>
      </rPr>
      <t xml:space="preserve">2941</t>
    </r>
  </si>
  <si>
    <r>
      <rPr>
        <sz val="10"/>
        <rFont val="Noto Sans"/>
        <family val="2"/>
      </rPr>
      <t xml:space="preserve">備考を記載</t>
    </r>
    <r>
      <rPr>
        <sz val="10"/>
        <rFont val="ＭＳ Ｐ明朝"/>
        <family val="1"/>
        <charset val="128"/>
      </rPr>
      <t xml:space="preserve">3048</t>
    </r>
  </si>
  <si>
    <r>
      <rPr>
        <sz val="10"/>
        <rFont val="Noto Sans"/>
        <family val="2"/>
      </rPr>
      <t xml:space="preserve">備考を記載</t>
    </r>
    <r>
      <rPr>
        <sz val="10"/>
        <rFont val="ＭＳ Ｐ明朝"/>
        <family val="1"/>
        <charset val="128"/>
      </rPr>
      <t xml:space="preserve">3075</t>
    </r>
  </si>
  <si>
    <r>
      <rPr>
        <sz val="10"/>
        <rFont val="Noto Sans"/>
        <family val="2"/>
      </rPr>
      <t xml:space="preserve">備考を記載</t>
    </r>
    <r>
      <rPr>
        <sz val="10"/>
        <rFont val="ＭＳ Ｐ明朝"/>
        <family val="1"/>
        <charset val="128"/>
      </rPr>
      <t xml:space="preserve">3082</t>
    </r>
  </si>
  <si>
    <r>
      <rPr>
        <sz val="10"/>
        <rFont val="Noto Sans"/>
        <family val="2"/>
      </rPr>
      <t xml:space="preserve">備考を記載</t>
    </r>
    <r>
      <rPr>
        <sz val="10"/>
        <rFont val="ＭＳ Ｐ明朝"/>
        <family val="1"/>
        <charset val="128"/>
      </rPr>
      <t xml:space="preserve">3163</t>
    </r>
  </si>
  <si>
    <r>
      <rPr>
        <sz val="10"/>
        <rFont val="Noto Sans"/>
        <family val="2"/>
      </rPr>
      <t xml:space="preserve">備考を記載</t>
    </r>
    <r>
      <rPr>
        <sz val="10"/>
        <rFont val="ＭＳ Ｐ明朝"/>
        <family val="1"/>
        <charset val="128"/>
      </rPr>
      <t xml:space="preserve">3205</t>
    </r>
  </si>
  <si>
    <r>
      <rPr>
        <sz val="10"/>
        <rFont val="Noto Sans"/>
        <family val="2"/>
      </rPr>
      <t xml:space="preserve">備考を記載</t>
    </r>
    <r>
      <rPr>
        <sz val="10"/>
        <rFont val="ＭＳ Ｐ明朝"/>
        <family val="1"/>
        <charset val="128"/>
      </rPr>
      <t xml:space="preserve">3322</t>
    </r>
  </si>
  <si>
    <r>
      <rPr>
        <sz val="10"/>
        <rFont val="Noto Sans"/>
        <family val="2"/>
      </rPr>
      <t xml:space="preserve">備考を記載</t>
    </r>
    <r>
      <rPr>
        <sz val="10"/>
        <rFont val="ＭＳ Ｐ明朝"/>
        <family val="1"/>
        <charset val="128"/>
      </rPr>
      <t xml:space="preserve">3332</t>
    </r>
  </si>
  <si>
    <r>
      <rPr>
        <sz val="10"/>
        <rFont val="Noto Sans"/>
        <family val="2"/>
      </rPr>
      <t xml:space="preserve">備考を記載</t>
    </r>
    <r>
      <rPr>
        <sz val="10"/>
        <rFont val="ＭＳ Ｐ明朝"/>
        <family val="1"/>
        <charset val="128"/>
      </rPr>
      <t xml:space="preserve">3369</t>
    </r>
  </si>
  <si>
    <r>
      <rPr>
        <sz val="10"/>
        <rFont val="Noto Sans"/>
        <family val="2"/>
      </rPr>
      <t xml:space="preserve">備考を記載</t>
    </r>
    <r>
      <rPr>
        <sz val="10"/>
        <rFont val="ＭＳ Ｐ明朝"/>
        <family val="1"/>
        <charset val="128"/>
      </rPr>
      <t xml:space="preserve">3537</t>
    </r>
  </si>
  <si>
    <r>
      <rPr>
        <sz val="10"/>
        <rFont val="Noto Sans"/>
        <family val="2"/>
      </rPr>
      <t xml:space="preserve">備考を記載</t>
    </r>
    <r>
      <rPr>
        <sz val="10"/>
        <rFont val="ＭＳ Ｐ明朝"/>
        <family val="1"/>
        <charset val="128"/>
      </rPr>
      <t xml:space="preserve">3563</t>
    </r>
  </si>
  <si>
    <r>
      <rPr>
        <sz val="10"/>
        <rFont val="Noto Sans"/>
        <family val="2"/>
      </rPr>
      <t xml:space="preserve">備考を記載</t>
    </r>
    <r>
      <rPr>
        <sz val="10"/>
        <rFont val="ＭＳ Ｐ明朝"/>
        <family val="1"/>
        <charset val="128"/>
      </rPr>
      <t xml:space="preserve">3664</t>
    </r>
  </si>
  <si>
    <r>
      <rPr>
        <sz val="10"/>
        <rFont val="Noto Sans"/>
        <family val="2"/>
      </rPr>
      <t xml:space="preserve">備考を記載</t>
    </r>
    <r>
      <rPr>
        <sz val="10"/>
        <rFont val="ＭＳ Ｐ明朝"/>
        <family val="1"/>
        <charset val="128"/>
      </rPr>
      <t xml:space="preserve">3690</t>
    </r>
  </si>
  <si>
    <r>
      <rPr>
        <sz val="10"/>
        <rFont val="Noto Sans"/>
        <family val="2"/>
      </rPr>
      <t xml:space="preserve">備考を記載</t>
    </r>
    <r>
      <rPr>
        <sz val="10"/>
        <rFont val="ＭＳ Ｐ明朝"/>
        <family val="1"/>
        <charset val="128"/>
      </rPr>
      <t xml:space="preserve">3834</t>
    </r>
  </si>
  <si>
    <r>
      <rPr>
        <sz val="10"/>
        <rFont val="Noto Sans"/>
        <family val="2"/>
      </rPr>
      <t xml:space="preserve">備考を記載</t>
    </r>
    <r>
      <rPr>
        <sz val="10"/>
        <rFont val="ＭＳ Ｐ明朝"/>
        <family val="1"/>
        <charset val="128"/>
      </rPr>
      <t xml:space="preserve">3934</t>
    </r>
  </si>
  <si>
    <r>
      <rPr>
        <sz val="10"/>
        <rFont val="Noto Sans"/>
        <family val="2"/>
      </rPr>
      <t xml:space="preserve">備考を記載</t>
    </r>
    <r>
      <rPr>
        <sz val="10"/>
        <rFont val="ＭＳ Ｐ明朝"/>
        <family val="1"/>
        <charset val="128"/>
      </rPr>
      <t xml:space="preserve">4048</t>
    </r>
  </si>
  <si>
    <r>
      <rPr>
        <sz val="10"/>
        <rFont val="Noto Sans"/>
        <family val="2"/>
      </rPr>
      <t xml:space="preserve">備考を記載</t>
    </r>
    <r>
      <rPr>
        <sz val="10"/>
        <rFont val="ＭＳ Ｐ明朝"/>
        <family val="1"/>
        <charset val="128"/>
      </rPr>
      <t xml:space="preserve">4142</t>
    </r>
  </si>
  <si>
    <r>
      <rPr>
        <sz val="10"/>
        <rFont val="Noto Sans"/>
        <family val="2"/>
      </rPr>
      <t xml:space="preserve">備考を記載</t>
    </r>
    <r>
      <rPr>
        <sz val="10"/>
        <rFont val="ＭＳ Ｐ明朝"/>
        <family val="1"/>
        <charset val="128"/>
      </rPr>
      <t xml:space="preserve">4203</t>
    </r>
  </si>
  <si>
    <r>
      <rPr>
        <sz val="10"/>
        <rFont val="Noto Sans"/>
        <family val="2"/>
      </rPr>
      <t xml:space="preserve">備考を記載</t>
    </r>
    <r>
      <rPr>
        <sz val="10"/>
        <rFont val="ＭＳ Ｐ明朝"/>
        <family val="1"/>
        <charset val="128"/>
      </rPr>
      <t xml:space="preserve">4220</t>
    </r>
  </si>
  <si>
    <r>
      <rPr>
        <sz val="10"/>
        <rFont val="Noto Sans"/>
        <family val="2"/>
      </rPr>
      <t xml:space="preserve">備考を記載</t>
    </r>
    <r>
      <rPr>
        <sz val="10"/>
        <rFont val="ＭＳ Ｐ明朝"/>
        <family val="1"/>
        <charset val="128"/>
      </rPr>
      <t xml:space="preserve">4310</t>
    </r>
  </si>
  <si>
    <r>
      <rPr>
        <sz val="10"/>
        <rFont val="Noto Sans"/>
        <family val="2"/>
      </rPr>
      <t xml:space="preserve">備考を記載</t>
    </r>
    <r>
      <rPr>
        <sz val="10"/>
        <rFont val="ＭＳ Ｐ明朝"/>
        <family val="1"/>
        <charset val="128"/>
      </rPr>
      <t xml:space="preserve">4384</t>
    </r>
  </si>
  <si>
    <r>
      <rPr>
        <sz val="10"/>
        <rFont val="Noto Sans"/>
        <family val="2"/>
      </rPr>
      <t xml:space="preserve">備考を記載</t>
    </r>
    <r>
      <rPr>
        <sz val="10"/>
        <rFont val="ＭＳ Ｐ明朝"/>
        <family val="1"/>
        <charset val="128"/>
      </rPr>
      <t xml:space="preserve">4392</t>
    </r>
  </si>
  <si>
    <r>
      <rPr>
        <sz val="10"/>
        <rFont val="Noto Sans"/>
        <family val="2"/>
      </rPr>
      <t xml:space="preserve">備考を記載</t>
    </r>
    <r>
      <rPr>
        <sz val="10"/>
        <rFont val="ＭＳ Ｐ明朝"/>
        <family val="1"/>
        <charset val="128"/>
      </rPr>
      <t xml:space="preserve">4443</t>
    </r>
  </si>
  <si>
    <r>
      <rPr>
        <sz val="10"/>
        <rFont val="Noto Sans"/>
        <family val="2"/>
      </rPr>
      <t xml:space="preserve">備考を記載</t>
    </r>
    <r>
      <rPr>
        <sz val="10"/>
        <rFont val="ＭＳ Ｐ明朝"/>
        <family val="1"/>
        <charset val="128"/>
      </rPr>
      <t xml:space="preserve">4453</t>
    </r>
  </si>
  <si>
    <r>
      <rPr>
        <sz val="10"/>
        <rFont val="Noto Sans"/>
        <family val="2"/>
      </rPr>
      <t xml:space="preserve">備考を記載</t>
    </r>
    <r>
      <rPr>
        <sz val="10"/>
        <rFont val="ＭＳ Ｐ明朝"/>
        <family val="1"/>
        <charset val="128"/>
      </rPr>
      <t xml:space="preserve">4522</t>
    </r>
  </si>
  <si>
    <r>
      <rPr>
        <sz val="10"/>
        <rFont val="Noto Sans"/>
        <family val="2"/>
      </rPr>
      <t xml:space="preserve">備考を記載</t>
    </r>
    <r>
      <rPr>
        <sz val="10"/>
        <rFont val="ＭＳ Ｐ明朝"/>
        <family val="1"/>
        <charset val="128"/>
      </rPr>
      <t xml:space="preserve">4608</t>
    </r>
  </si>
  <si>
    <r>
      <rPr>
        <sz val="10"/>
        <rFont val="Noto Sans"/>
        <family val="2"/>
      </rPr>
      <t xml:space="preserve">備考を記載</t>
    </r>
    <r>
      <rPr>
        <sz val="10"/>
        <rFont val="ＭＳ Ｐ明朝"/>
        <family val="1"/>
        <charset val="128"/>
      </rPr>
      <t xml:space="preserve">4709</t>
    </r>
  </si>
  <si>
    <r>
      <rPr>
        <sz val="10"/>
        <rFont val="Noto Sans"/>
        <family val="2"/>
      </rPr>
      <t xml:space="preserve">備考を記載</t>
    </r>
    <r>
      <rPr>
        <sz val="10"/>
        <rFont val="ＭＳ Ｐ明朝"/>
        <family val="1"/>
        <charset val="128"/>
      </rPr>
      <t xml:space="preserve">4774</t>
    </r>
  </si>
  <si>
    <r>
      <rPr>
        <sz val="10"/>
        <rFont val="Noto Sans"/>
        <family val="2"/>
      </rPr>
      <t xml:space="preserve">備考を記載</t>
    </r>
    <r>
      <rPr>
        <sz val="10"/>
        <rFont val="ＭＳ Ｐ明朝"/>
        <family val="1"/>
        <charset val="128"/>
      </rPr>
      <t xml:space="preserve">4882</t>
    </r>
  </si>
  <si>
    <r>
      <rPr>
        <sz val="10"/>
        <rFont val="Noto Sans"/>
        <family val="2"/>
      </rPr>
      <t xml:space="preserve">備考を記載</t>
    </r>
    <r>
      <rPr>
        <sz val="10"/>
        <rFont val="ＭＳ Ｐ明朝"/>
        <family val="1"/>
        <charset val="128"/>
      </rPr>
      <t xml:space="preserve">4931</t>
    </r>
  </si>
  <si>
    <r>
      <rPr>
        <sz val="10"/>
        <rFont val="Noto Sans"/>
        <family val="2"/>
      </rPr>
      <t xml:space="preserve">備考を記載</t>
    </r>
    <r>
      <rPr>
        <sz val="10"/>
        <rFont val="ＭＳ Ｐ明朝"/>
        <family val="1"/>
        <charset val="128"/>
      </rPr>
      <t xml:space="preserve">5057</t>
    </r>
  </si>
  <si>
    <r>
      <rPr>
        <sz val="10"/>
        <rFont val="Noto Sans"/>
        <family val="2"/>
      </rPr>
      <t xml:space="preserve">備考を記載</t>
    </r>
    <r>
      <rPr>
        <sz val="10"/>
        <rFont val="ＭＳ Ｐ明朝"/>
        <family val="1"/>
        <charset val="128"/>
      </rPr>
      <t xml:space="preserve">5066</t>
    </r>
  </si>
  <si>
    <r>
      <rPr>
        <sz val="10"/>
        <rFont val="Noto Sans"/>
        <family val="2"/>
      </rPr>
      <t xml:space="preserve">備考を記載</t>
    </r>
    <r>
      <rPr>
        <sz val="10"/>
        <rFont val="ＭＳ Ｐ明朝"/>
        <family val="1"/>
        <charset val="128"/>
      </rPr>
      <t xml:space="preserve">5226</t>
    </r>
  </si>
  <si>
    <r>
      <rPr>
        <sz val="10"/>
        <rFont val="Noto Sans"/>
        <family val="2"/>
      </rPr>
      <t xml:space="preserve">備考を記載</t>
    </r>
    <r>
      <rPr>
        <sz val="10"/>
        <rFont val="ＭＳ Ｐ明朝"/>
        <family val="1"/>
        <charset val="128"/>
      </rPr>
      <t xml:space="preserve">5287</t>
    </r>
  </si>
  <si>
    <r>
      <rPr>
        <sz val="10"/>
        <rFont val="Noto Sans"/>
        <family val="2"/>
      </rPr>
      <t xml:space="preserve">備考を記載</t>
    </r>
    <r>
      <rPr>
        <sz val="10"/>
        <rFont val="ＭＳ Ｐ明朝"/>
        <family val="1"/>
        <charset val="128"/>
      </rPr>
      <t xml:space="preserve">5384</t>
    </r>
  </si>
  <si>
    <r>
      <rPr>
        <sz val="10"/>
        <rFont val="Noto Sans"/>
        <family val="2"/>
      </rPr>
      <t xml:space="preserve">備考を記載</t>
    </r>
    <r>
      <rPr>
        <sz val="10"/>
        <rFont val="ＭＳ Ｐ明朝"/>
        <family val="1"/>
        <charset val="128"/>
      </rPr>
      <t xml:space="preserve">5475</t>
    </r>
  </si>
  <si>
    <r>
      <rPr>
        <sz val="10"/>
        <rFont val="Noto Sans"/>
        <family val="2"/>
      </rPr>
      <t xml:space="preserve">備考を記載</t>
    </r>
    <r>
      <rPr>
        <sz val="10"/>
        <rFont val="ＭＳ Ｐ明朝"/>
        <family val="1"/>
        <charset val="128"/>
      </rPr>
      <t xml:space="preserve">5499</t>
    </r>
  </si>
  <si>
    <r>
      <rPr>
        <sz val="10"/>
        <rFont val="Noto Sans"/>
        <family val="2"/>
      </rPr>
      <t xml:space="preserve">備考を記載</t>
    </r>
    <r>
      <rPr>
        <sz val="10"/>
        <rFont val="ＭＳ Ｐ明朝"/>
        <family val="1"/>
        <charset val="128"/>
      </rPr>
      <t xml:space="preserve">5519</t>
    </r>
  </si>
  <si>
    <r>
      <rPr>
        <sz val="10"/>
        <rFont val="Noto Sans"/>
        <family val="2"/>
      </rPr>
      <t xml:space="preserve">備考を記載</t>
    </r>
    <r>
      <rPr>
        <sz val="10"/>
        <rFont val="ＭＳ Ｐ明朝"/>
        <family val="1"/>
        <charset val="128"/>
      </rPr>
      <t xml:space="preserve">5669</t>
    </r>
  </si>
  <si>
    <r>
      <rPr>
        <sz val="10"/>
        <rFont val="Noto Sans"/>
        <family val="2"/>
      </rPr>
      <t xml:space="preserve">備考を記載</t>
    </r>
    <r>
      <rPr>
        <sz val="10"/>
        <rFont val="ＭＳ Ｐ明朝"/>
        <family val="1"/>
        <charset val="128"/>
      </rPr>
      <t xml:space="preserve">5775</t>
    </r>
  </si>
  <si>
    <r>
      <rPr>
        <sz val="10"/>
        <rFont val="Noto Sans"/>
        <family val="2"/>
      </rPr>
      <t xml:space="preserve">備考を記載</t>
    </r>
    <r>
      <rPr>
        <sz val="10"/>
        <rFont val="ＭＳ Ｐ明朝"/>
        <family val="1"/>
        <charset val="128"/>
      </rPr>
      <t xml:space="preserve">5802</t>
    </r>
  </si>
  <si>
    <r>
      <rPr>
        <sz val="10"/>
        <rFont val="Noto Sans"/>
        <family val="2"/>
      </rPr>
      <t xml:space="preserve">備考を記載</t>
    </r>
    <r>
      <rPr>
        <sz val="10"/>
        <rFont val="ＭＳ Ｐ明朝"/>
        <family val="1"/>
        <charset val="128"/>
      </rPr>
      <t xml:space="preserve">5890</t>
    </r>
  </si>
  <si>
    <r>
      <rPr>
        <sz val="10"/>
        <rFont val="Noto Sans"/>
        <family val="2"/>
      </rPr>
      <t xml:space="preserve">備考を記載</t>
    </r>
    <r>
      <rPr>
        <sz val="10"/>
        <rFont val="ＭＳ Ｐ明朝"/>
        <family val="1"/>
        <charset val="128"/>
      </rPr>
      <t xml:space="preserve">5932</t>
    </r>
  </si>
  <si>
    <r>
      <rPr>
        <sz val="10"/>
        <rFont val="Noto Sans"/>
        <family val="2"/>
      </rPr>
      <t xml:space="preserve">備考を記載</t>
    </r>
    <r>
      <rPr>
        <sz val="10"/>
        <rFont val="ＭＳ Ｐ明朝"/>
        <family val="1"/>
        <charset val="128"/>
      </rPr>
      <t xml:space="preserve">016</t>
    </r>
  </si>
  <si>
    <r>
      <rPr>
        <sz val="10"/>
        <rFont val="Noto Sans"/>
        <family val="2"/>
      </rPr>
      <t xml:space="preserve">備考を記載</t>
    </r>
    <r>
      <rPr>
        <sz val="10"/>
        <rFont val="ＭＳ Ｐ明朝"/>
        <family val="1"/>
        <charset val="128"/>
      </rPr>
      <t xml:space="preserve">139</t>
    </r>
  </si>
  <si>
    <r>
      <rPr>
        <sz val="10"/>
        <rFont val="Noto Sans"/>
        <family val="2"/>
      </rPr>
      <t xml:space="preserve">備考を記載</t>
    </r>
    <r>
      <rPr>
        <sz val="10"/>
        <rFont val="ＭＳ Ｐ明朝"/>
        <family val="1"/>
        <charset val="128"/>
      </rPr>
      <t xml:space="preserve">166</t>
    </r>
  </si>
  <si>
    <r>
      <rPr>
        <sz val="10"/>
        <rFont val="Noto Sans"/>
        <family val="2"/>
      </rPr>
      <t xml:space="preserve">備考を記載</t>
    </r>
    <r>
      <rPr>
        <sz val="10"/>
        <rFont val="ＭＳ Ｐ明朝"/>
        <family val="1"/>
        <charset val="128"/>
      </rPr>
      <t xml:space="preserve">186</t>
    </r>
  </si>
  <si>
    <r>
      <rPr>
        <sz val="10"/>
        <rFont val="Noto Sans"/>
        <family val="2"/>
      </rPr>
      <t xml:space="preserve">備考を記載</t>
    </r>
    <r>
      <rPr>
        <sz val="10"/>
        <rFont val="ＭＳ Ｐ明朝"/>
        <family val="1"/>
        <charset val="128"/>
      </rPr>
      <t xml:space="preserve">228</t>
    </r>
  </si>
  <si>
    <r>
      <rPr>
        <sz val="10"/>
        <rFont val="Noto Sans"/>
        <family val="2"/>
      </rPr>
      <t xml:space="preserve">備考を記載</t>
    </r>
    <r>
      <rPr>
        <sz val="10"/>
        <rFont val="ＭＳ Ｐ明朝"/>
        <family val="1"/>
        <charset val="128"/>
      </rPr>
      <t xml:space="preserve">462</t>
    </r>
  </si>
  <si>
    <r>
      <rPr>
        <sz val="10"/>
        <rFont val="Noto Sans"/>
        <family val="2"/>
      </rPr>
      <t xml:space="preserve">備考を記載</t>
    </r>
    <r>
      <rPr>
        <sz val="10"/>
        <rFont val="ＭＳ Ｐ明朝"/>
        <family val="1"/>
        <charset val="128"/>
      </rPr>
      <t xml:space="preserve">485</t>
    </r>
  </si>
  <si>
    <r>
      <rPr>
        <sz val="10"/>
        <rFont val="Noto Sans"/>
        <family val="2"/>
      </rPr>
      <t xml:space="preserve">備考を記載</t>
    </r>
    <r>
      <rPr>
        <sz val="10"/>
        <rFont val="ＭＳ Ｐ明朝"/>
        <family val="1"/>
        <charset val="128"/>
      </rPr>
      <t xml:space="preserve">504</t>
    </r>
  </si>
  <si>
    <r>
      <rPr>
        <sz val="10"/>
        <rFont val="Noto Sans"/>
        <family val="2"/>
      </rPr>
      <t xml:space="preserve">備考を記載</t>
    </r>
    <r>
      <rPr>
        <sz val="10"/>
        <rFont val="ＭＳ Ｐ明朝"/>
        <family val="1"/>
        <charset val="128"/>
      </rPr>
      <t xml:space="preserve">510</t>
    </r>
  </si>
  <si>
    <r>
      <rPr>
        <sz val="10"/>
        <rFont val="Noto Sans"/>
        <family val="2"/>
      </rPr>
      <t xml:space="preserve">備考を記載</t>
    </r>
    <r>
      <rPr>
        <sz val="10"/>
        <rFont val="ＭＳ Ｐ明朝"/>
        <family val="1"/>
        <charset val="128"/>
      </rPr>
      <t xml:space="preserve">742</t>
    </r>
  </si>
  <si>
    <r>
      <rPr>
        <sz val="10"/>
        <rFont val="Noto Sans"/>
        <family val="2"/>
      </rPr>
      <t xml:space="preserve">備考を記載</t>
    </r>
    <r>
      <rPr>
        <sz val="10"/>
        <rFont val="ＭＳ Ｐ明朝"/>
        <family val="1"/>
        <charset val="128"/>
      </rPr>
      <t xml:space="preserve">889</t>
    </r>
  </si>
  <si>
    <r>
      <rPr>
        <sz val="10"/>
        <rFont val="Noto Sans"/>
        <family val="2"/>
      </rPr>
      <t xml:space="preserve">備考を記載</t>
    </r>
    <r>
      <rPr>
        <sz val="10"/>
        <rFont val="ＭＳ Ｐ明朝"/>
        <family val="1"/>
        <charset val="128"/>
      </rPr>
      <t xml:space="preserve">902</t>
    </r>
  </si>
  <si>
    <r>
      <rPr>
        <sz val="10"/>
        <rFont val="Noto Sans"/>
        <family val="2"/>
      </rPr>
      <t xml:space="preserve">備考を記載</t>
    </r>
    <r>
      <rPr>
        <sz val="10"/>
        <rFont val="ＭＳ Ｐ明朝"/>
        <family val="1"/>
        <charset val="128"/>
      </rPr>
      <t xml:space="preserve">1048</t>
    </r>
  </si>
  <si>
    <r>
      <rPr>
        <sz val="10"/>
        <rFont val="Noto Sans"/>
        <family val="2"/>
      </rPr>
      <t xml:space="preserve">備考を記載</t>
    </r>
    <r>
      <rPr>
        <sz val="10"/>
        <rFont val="ＭＳ Ｐ明朝"/>
        <family val="1"/>
        <charset val="128"/>
      </rPr>
      <t xml:space="preserve">1063</t>
    </r>
  </si>
  <si>
    <r>
      <rPr>
        <sz val="10"/>
        <rFont val="Noto Sans"/>
        <family val="2"/>
      </rPr>
      <t xml:space="preserve">備考を記載</t>
    </r>
    <r>
      <rPr>
        <sz val="10"/>
        <rFont val="ＭＳ Ｐ明朝"/>
        <family val="1"/>
        <charset val="128"/>
      </rPr>
      <t xml:space="preserve">1269</t>
    </r>
  </si>
  <si>
    <r>
      <rPr>
        <sz val="10"/>
        <rFont val="Noto Sans"/>
        <family val="2"/>
      </rPr>
      <t xml:space="preserve">備考を記載</t>
    </r>
    <r>
      <rPr>
        <sz val="10"/>
        <rFont val="ＭＳ Ｐ明朝"/>
        <family val="1"/>
        <charset val="128"/>
      </rPr>
      <t xml:space="preserve">1290</t>
    </r>
  </si>
  <si>
    <r>
      <rPr>
        <sz val="10"/>
        <rFont val="Noto Sans"/>
        <family val="2"/>
      </rPr>
      <t xml:space="preserve">備考を記載</t>
    </r>
    <r>
      <rPr>
        <sz val="10"/>
        <rFont val="ＭＳ Ｐ明朝"/>
        <family val="1"/>
        <charset val="128"/>
      </rPr>
      <t xml:space="preserve">1337</t>
    </r>
  </si>
  <si>
    <r>
      <rPr>
        <sz val="10"/>
        <rFont val="Noto Sans"/>
        <family val="2"/>
      </rPr>
      <t xml:space="preserve">備考を記載</t>
    </r>
    <r>
      <rPr>
        <sz val="10"/>
        <rFont val="ＭＳ Ｐ明朝"/>
        <family val="1"/>
        <charset val="128"/>
      </rPr>
      <t xml:space="preserve">1380</t>
    </r>
  </si>
  <si>
    <r>
      <rPr>
        <sz val="10"/>
        <rFont val="Noto Sans"/>
        <family val="2"/>
      </rPr>
      <t xml:space="preserve">備考を記載</t>
    </r>
    <r>
      <rPr>
        <sz val="10"/>
        <rFont val="ＭＳ Ｐ明朝"/>
        <family val="1"/>
        <charset val="128"/>
      </rPr>
      <t xml:space="preserve">1394</t>
    </r>
  </si>
  <si>
    <r>
      <rPr>
        <sz val="10"/>
        <rFont val="Noto Sans"/>
        <family val="2"/>
      </rPr>
      <t xml:space="preserve">備考を記載</t>
    </r>
    <r>
      <rPr>
        <sz val="10"/>
        <rFont val="ＭＳ Ｐ明朝"/>
        <family val="1"/>
        <charset val="128"/>
      </rPr>
      <t xml:space="preserve">1474</t>
    </r>
  </si>
  <si>
    <r>
      <rPr>
        <sz val="10"/>
        <rFont val="Noto Sans"/>
        <family val="2"/>
      </rPr>
      <t xml:space="preserve">備考を記載</t>
    </r>
    <r>
      <rPr>
        <sz val="10"/>
        <rFont val="ＭＳ Ｐ明朝"/>
        <family val="1"/>
        <charset val="128"/>
      </rPr>
      <t xml:space="preserve">1571</t>
    </r>
  </si>
  <si>
    <r>
      <rPr>
        <sz val="10"/>
        <rFont val="Noto Sans"/>
        <family val="2"/>
      </rPr>
      <t xml:space="preserve">備考を記載</t>
    </r>
    <r>
      <rPr>
        <sz val="10"/>
        <rFont val="ＭＳ Ｐ明朝"/>
        <family val="1"/>
        <charset val="128"/>
      </rPr>
      <t xml:space="preserve">1684</t>
    </r>
  </si>
  <si>
    <r>
      <rPr>
        <sz val="10"/>
        <rFont val="Noto Sans"/>
        <family val="2"/>
      </rPr>
      <t xml:space="preserve">備考を記載</t>
    </r>
    <r>
      <rPr>
        <sz val="10"/>
        <rFont val="ＭＳ Ｐ明朝"/>
        <family val="1"/>
        <charset val="128"/>
      </rPr>
      <t xml:space="preserve">1700</t>
    </r>
  </si>
  <si>
    <r>
      <rPr>
        <sz val="10"/>
        <rFont val="Noto Sans"/>
        <family val="2"/>
      </rPr>
      <t xml:space="preserve">備考を記載</t>
    </r>
    <r>
      <rPr>
        <sz val="10"/>
        <rFont val="ＭＳ Ｐ明朝"/>
        <family val="1"/>
        <charset val="128"/>
      </rPr>
      <t xml:space="preserve">1750</t>
    </r>
  </si>
  <si>
    <r>
      <rPr>
        <sz val="10"/>
        <rFont val="Noto Sans"/>
        <family val="2"/>
      </rPr>
      <t xml:space="preserve">備考を記載</t>
    </r>
    <r>
      <rPr>
        <sz val="10"/>
        <rFont val="ＭＳ Ｐ明朝"/>
        <family val="1"/>
        <charset val="128"/>
      </rPr>
      <t xml:space="preserve">1855</t>
    </r>
  </si>
  <si>
    <r>
      <rPr>
        <sz val="10"/>
        <rFont val="Noto Sans"/>
        <family val="2"/>
      </rPr>
      <t xml:space="preserve">備考を記載</t>
    </r>
    <r>
      <rPr>
        <sz val="10"/>
        <rFont val="ＭＳ Ｐ明朝"/>
        <family val="1"/>
        <charset val="128"/>
      </rPr>
      <t xml:space="preserve">1867</t>
    </r>
  </si>
  <si>
    <r>
      <rPr>
        <sz val="10"/>
        <rFont val="Noto Sans"/>
        <family val="2"/>
      </rPr>
      <t xml:space="preserve">備考を記載</t>
    </r>
    <r>
      <rPr>
        <sz val="10"/>
        <rFont val="ＭＳ Ｐ明朝"/>
        <family val="1"/>
        <charset val="128"/>
      </rPr>
      <t xml:space="preserve">1892</t>
    </r>
  </si>
  <si>
    <r>
      <rPr>
        <sz val="10"/>
        <rFont val="Noto Sans"/>
        <family val="2"/>
      </rPr>
      <t xml:space="preserve">備考を記載</t>
    </r>
    <r>
      <rPr>
        <sz val="10"/>
        <rFont val="ＭＳ Ｐ明朝"/>
        <family val="1"/>
        <charset val="128"/>
      </rPr>
      <t xml:space="preserve">2013</t>
    </r>
  </si>
  <si>
    <r>
      <rPr>
        <sz val="10"/>
        <rFont val="Noto Sans"/>
        <family val="2"/>
      </rPr>
      <t xml:space="preserve">備考を記載</t>
    </r>
    <r>
      <rPr>
        <sz val="10"/>
        <rFont val="ＭＳ Ｐ明朝"/>
        <family val="1"/>
        <charset val="128"/>
      </rPr>
      <t xml:space="preserve">2045</t>
    </r>
  </si>
  <si>
    <r>
      <rPr>
        <sz val="10"/>
        <rFont val="Noto Sans"/>
        <family val="2"/>
      </rPr>
      <t xml:space="preserve">備考を記載</t>
    </r>
    <r>
      <rPr>
        <sz val="10"/>
        <rFont val="ＭＳ Ｐ明朝"/>
        <family val="1"/>
        <charset val="128"/>
      </rPr>
      <t xml:space="preserve">2078</t>
    </r>
  </si>
  <si>
    <r>
      <rPr>
        <sz val="10"/>
        <rFont val="Noto Sans"/>
        <family val="2"/>
      </rPr>
      <t xml:space="preserve">備考を記載</t>
    </r>
    <r>
      <rPr>
        <sz val="10"/>
        <rFont val="ＭＳ Ｐ明朝"/>
        <family val="1"/>
        <charset val="128"/>
      </rPr>
      <t xml:space="preserve">2115</t>
    </r>
  </si>
  <si>
    <r>
      <rPr>
        <sz val="10"/>
        <rFont val="Noto Sans"/>
        <family val="2"/>
      </rPr>
      <t xml:space="preserve">備考を記載</t>
    </r>
    <r>
      <rPr>
        <sz val="10"/>
        <rFont val="ＭＳ Ｐ明朝"/>
        <family val="1"/>
        <charset val="128"/>
      </rPr>
      <t xml:space="preserve">2122</t>
    </r>
  </si>
  <si>
    <r>
      <rPr>
        <sz val="10"/>
        <rFont val="Noto Sans"/>
        <family val="2"/>
      </rPr>
      <t xml:space="preserve">備考を記載</t>
    </r>
    <r>
      <rPr>
        <sz val="10"/>
        <rFont val="ＭＳ Ｐ明朝"/>
        <family val="1"/>
        <charset val="128"/>
      </rPr>
      <t xml:space="preserve">2140</t>
    </r>
  </si>
  <si>
    <r>
      <rPr>
        <sz val="10"/>
        <rFont val="Noto Sans"/>
        <family val="2"/>
      </rPr>
      <t xml:space="preserve">備考を記載</t>
    </r>
    <r>
      <rPr>
        <sz val="10"/>
        <rFont val="ＭＳ Ｐ明朝"/>
        <family val="1"/>
        <charset val="128"/>
      </rPr>
      <t xml:space="preserve">2177</t>
    </r>
  </si>
  <si>
    <r>
      <rPr>
        <sz val="10"/>
        <rFont val="Noto Sans"/>
        <family val="2"/>
      </rPr>
      <t xml:space="preserve">備考を記載</t>
    </r>
    <r>
      <rPr>
        <sz val="10"/>
        <rFont val="ＭＳ Ｐ明朝"/>
        <family val="1"/>
        <charset val="128"/>
      </rPr>
      <t xml:space="preserve">2180</t>
    </r>
  </si>
  <si>
    <r>
      <rPr>
        <sz val="10"/>
        <rFont val="Noto Sans"/>
        <family val="2"/>
      </rPr>
      <t xml:space="preserve">備考を記載</t>
    </r>
    <r>
      <rPr>
        <sz val="10"/>
        <rFont val="ＭＳ Ｐ明朝"/>
        <family val="1"/>
        <charset val="128"/>
      </rPr>
      <t xml:space="preserve">2312</t>
    </r>
  </si>
  <si>
    <r>
      <rPr>
        <sz val="10"/>
        <rFont val="Noto Sans"/>
        <family val="2"/>
      </rPr>
      <t xml:space="preserve">備考を記載</t>
    </r>
    <r>
      <rPr>
        <sz val="10"/>
        <rFont val="ＭＳ Ｐ明朝"/>
        <family val="1"/>
        <charset val="128"/>
      </rPr>
      <t xml:space="preserve">2372</t>
    </r>
  </si>
  <si>
    <r>
      <rPr>
        <sz val="10"/>
        <rFont val="Noto Sans"/>
        <family val="2"/>
      </rPr>
      <t xml:space="preserve">備考を記載</t>
    </r>
    <r>
      <rPr>
        <sz val="10"/>
        <rFont val="ＭＳ Ｐ明朝"/>
        <family val="1"/>
        <charset val="128"/>
      </rPr>
      <t xml:space="preserve">2410</t>
    </r>
  </si>
  <si>
    <r>
      <rPr>
        <sz val="10"/>
        <rFont val="Noto Sans"/>
        <family val="2"/>
      </rPr>
      <t xml:space="preserve">備考を記載</t>
    </r>
    <r>
      <rPr>
        <sz val="10"/>
        <rFont val="ＭＳ Ｐ明朝"/>
        <family val="1"/>
        <charset val="128"/>
      </rPr>
      <t xml:space="preserve">2467</t>
    </r>
  </si>
  <si>
    <r>
      <rPr>
        <sz val="10"/>
        <rFont val="Noto Sans"/>
        <family val="2"/>
      </rPr>
      <t xml:space="preserve">備考を記載</t>
    </r>
    <r>
      <rPr>
        <sz val="10"/>
        <rFont val="ＭＳ Ｐ明朝"/>
        <family val="1"/>
        <charset val="128"/>
      </rPr>
      <t xml:space="preserve">2568</t>
    </r>
  </si>
  <si>
    <r>
      <rPr>
        <sz val="10"/>
        <rFont val="Noto Sans"/>
        <family val="2"/>
      </rPr>
      <t xml:space="preserve">備考を記載</t>
    </r>
    <r>
      <rPr>
        <sz val="10"/>
        <rFont val="ＭＳ Ｐ明朝"/>
        <family val="1"/>
        <charset val="128"/>
      </rPr>
      <t xml:space="preserve">2644</t>
    </r>
  </si>
  <si>
    <r>
      <rPr>
        <sz val="10"/>
        <rFont val="Noto Sans"/>
        <family val="2"/>
      </rPr>
      <t xml:space="preserve">備考を記載</t>
    </r>
    <r>
      <rPr>
        <sz val="10"/>
        <rFont val="ＭＳ Ｐ明朝"/>
        <family val="1"/>
        <charset val="128"/>
      </rPr>
      <t xml:space="preserve">2694</t>
    </r>
  </si>
  <si>
    <r>
      <rPr>
        <sz val="10"/>
        <rFont val="Noto Sans"/>
        <family val="2"/>
      </rPr>
      <t xml:space="preserve">備考を記載</t>
    </r>
    <r>
      <rPr>
        <sz val="10"/>
        <rFont val="ＭＳ Ｐ明朝"/>
        <family val="1"/>
        <charset val="128"/>
      </rPr>
      <t xml:space="preserve">2735</t>
    </r>
  </si>
  <si>
    <r>
      <rPr>
        <sz val="10"/>
        <rFont val="Noto Sans"/>
        <family val="2"/>
      </rPr>
      <t xml:space="preserve">備考を記載</t>
    </r>
    <r>
      <rPr>
        <sz val="10"/>
        <rFont val="ＭＳ Ｐ明朝"/>
        <family val="1"/>
        <charset val="128"/>
      </rPr>
      <t xml:space="preserve">2816</t>
    </r>
  </si>
  <si>
    <r>
      <rPr>
        <sz val="10"/>
        <rFont val="Noto Sans"/>
        <family val="2"/>
      </rPr>
      <t xml:space="preserve">備考を記載</t>
    </r>
    <r>
      <rPr>
        <sz val="10"/>
        <rFont val="ＭＳ Ｐ明朝"/>
        <family val="1"/>
        <charset val="128"/>
      </rPr>
      <t xml:space="preserve">2824</t>
    </r>
  </si>
  <si>
    <r>
      <rPr>
        <sz val="10"/>
        <rFont val="Noto Sans"/>
        <family val="2"/>
      </rPr>
      <t xml:space="preserve">備考を記載</t>
    </r>
    <r>
      <rPr>
        <sz val="10"/>
        <rFont val="ＭＳ Ｐ明朝"/>
        <family val="1"/>
        <charset val="128"/>
      </rPr>
      <t xml:space="preserve">2868</t>
    </r>
  </si>
  <si>
    <r>
      <rPr>
        <sz val="10"/>
        <rFont val="Noto Sans"/>
        <family val="2"/>
      </rPr>
      <t xml:space="preserve">備考を記載</t>
    </r>
    <r>
      <rPr>
        <sz val="10"/>
        <rFont val="ＭＳ Ｐ明朝"/>
        <family val="1"/>
        <charset val="128"/>
      </rPr>
      <t xml:space="preserve">2928</t>
    </r>
  </si>
  <si>
    <r>
      <rPr>
        <sz val="10"/>
        <rFont val="Noto Sans"/>
        <family val="2"/>
      </rPr>
      <t xml:space="preserve">備考を記載</t>
    </r>
    <r>
      <rPr>
        <sz val="10"/>
        <rFont val="ＭＳ Ｐ明朝"/>
        <family val="1"/>
        <charset val="128"/>
      </rPr>
      <t xml:space="preserve">2949</t>
    </r>
  </si>
  <si>
    <r>
      <rPr>
        <sz val="10"/>
        <rFont val="Noto Sans"/>
        <family val="2"/>
      </rPr>
      <t xml:space="preserve">備考を記載</t>
    </r>
    <r>
      <rPr>
        <sz val="10"/>
        <rFont val="ＭＳ Ｐ明朝"/>
        <family val="1"/>
        <charset val="128"/>
      </rPr>
      <t xml:space="preserve">3400</t>
    </r>
  </si>
  <si>
    <r>
      <rPr>
        <sz val="10"/>
        <rFont val="Noto Sans"/>
        <family val="2"/>
      </rPr>
      <t xml:space="preserve">備考を記載</t>
    </r>
    <r>
      <rPr>
        <sz val="10"/>
        <rFont val="ＭＳ Ｐ明朝"/>
        <family val="1"/>
        <charset val="128"/>
      </rPr>
      <t xml:space="preserve">3534</t>
    </r>
  </si>
  <si>
    <r>
      <rPr>
        <sz val="10"/>
        <rFont val="Noto Sans"/>
        <family val="2"/>
      </rPr>
      <t xml:space="preserve">備考を記載</t>
    </r>
    <r>
      <rPr>
        <sz val="10"/>
        <rFont val="ＭＳ Ｐ明朝"/>
        <family val="1"/>
        <charset val="128"/>
      </rPr>
      <t xml:space="preserve">3546</t>
    </r>
  </si>
  <si>
    <r>
      <rPr>
        <sz val="10"/>
        <rFont val="Noto Sans"/>
        <family val="2"/>
      </rPr>
      <t xml:space="preserve">備考を記載</t>
    </r>
    <r>
      <rPr>
        <sz val="10"/>
        <rFont val="ＭＳ Ｐ明朝"/>
        <family val="1"/>
        <charset val="128"/>
      </rPr>
      <t xml:space="preserve">3650</t>
    </r>
  </si>
  <si>
    <r>
      <rPr>
        <sz val="10"/>
        <rFont val="Noto Sans"/>
        <family val="2"/>
      </rPr>
      <t xml:space="preserve">備考を記載</t>
    </r>
    <r>
      <rPr>
        <sz val="10"/>
        <rFont val="ＭＳ Ｐ明朝"/>
        <family val="1"/>
        <charset val="128"/>
      </rPr>
      <t xml:space="preserve">3775</t>
    </r>
  </si>
  <si>
    <r>
      <rPr>
        <sz val="10"/>
        <rFont val="Noto Sans"/>
        <family val="2"/>
      </rPr>
      <t xml:space="preserve">備考を記載</t>
    </r>
    <r>
      <rPr>
        <sz val="10"/>
        <rFont val="ＭＳ Ｐ明朝"/>
        <family val="1"/>
        <charset val="128"/>
      </rPr>
      <t xml:space="preserve">3790</t>
    </r>
  </si>
  <si>
    <r>
      <rPr>
        <sz val="10"/>
        <rFont val="Noto Sans"/>
        <family val="2"/>
      </rPr>
      <t xml:space="preserve">備考を記載</t>
    </r>
    <r>
      <rPr>
        <sz val="10"/>
        <rFont val="ＭＳ Ｐ明朝"/>
        <family val="1"/>
        <charset val="128"/>
      </rPr>
      <t xml:space="preserve">3996</t>
    </r>
  </si>
  <si>
    <r>
      <rPr>
        <sz val="10"/>
        <rFont val="Noto Sans"/>
        <family val="2"/>
      </rPr>
      <t xml:space="preserve">備考を記載</t>
    </r>
    <r>
      <rPr>
        <sz val="10"/>
        <rFont val="ＭＳ Ｐ明朝"/>
        <family val="1"/>
        <charset val="128"/>
      </rPr>
      <t xml:space="preserve">4018</t>
    </r>
  </si>
  <si>
    <r>
      <rPr>
        <sz val="10"/>
        <rFont val="Noto Sans"/>
        <family val="2"/>
      </rPr>
      <t xml:space="preserve">備考を記載</t>
    </r>
    <r>
      <rPr>
        <sz val="10"/>
        <rFont val="ＭＳ Ｐ明朝"/>
        <family val="1"/>
        <charset val="128"/>
      </rPr>
      <t xml:space="preserve">4064</t>
    </r>
  </si>
  <si>
    <r>
      <rPr>
        <sz val="10"/>
        <rFont val="Noto Sans"/>
        <family val="2"/>
      </rPr>
      <t xml:space="preserve">備考を記載</t>
    </r>
    <r>
      <rPr>
        <sz val="10"/>
        <rFont val="ＭＳ Ｐ明朝"/>
        <family val="1"/>
        <charset val="128"/>
      </rPr>
      <t xml:space="preserve">4108</t>
    </r>
  </si>
  <si>
    <r>
      <rPr>
        <sz val="10"/>
        <rFont val="Noto Sans"/>
        <family val="2"/>
      </rPr>
      <t xml:space="preserve">備考を記載</t>
    </r>
    <r>
      <rPr>
        <sz val="10"/>
        <rFont val="ＭＳ Ｐ明朝"/>
        <family val="1"/>
        <charset val="128"/>
      </rPr>
      <t xml:space="preserve">4117</t>
    </r>
  </si>
  <si>
    <r>
      <rPr>
        <sz val="10"/>
        <rFont val="Noto Sans"/>
        <family val="2"/>
      </rPr>
      <t xml:space="preserve">備考を記載</t>
    </r>
    <r>
      <rPr>
        <sz val="10"/>
        <rFont val="ＭＳ Ｐ明朝"/>
        <family val="1"/>
        <charset val="128"/>
      </rPr>
      <t xml:space="preserve">4121</t>
    </r>
  </si>
  <si>
    <r>
      <rPr>
        <sz val="10"/>
        <rFont val="Noto Sans"/>
        <family val="2"/>
      </rPr>
      <t xml:space="preserve">備考を記載</t>
    </r>
    <r>
      <rPr>
        <sz val="10"/>
        <rFont val="ＭＳ Ｐ明朝"/>
        <family val="1"/>
        <charset val="128"/>
      </rPr>
      <t xml:space="preserve">4201</t>
    </r>
  </si>
  <si>
    <r>
      <rPr>
        <sz val="10"/>
        <rFont val="Noto Sans"/>
        <family val="2"/>
      </rPr>
      <t xml:space="preserve">備考を記載</t>
    </r>
    <r>
      <rPr>
        <sz val="10"/>
        <rFont val="ＭＳ Ｐ明朝"/>
        <family val="1"/>
        <charset val="128"/>
      </rPr>
      <t xml:space="preserve">4299</t>
    </r>
  </si>
  <si>
    <r>
      <rPr>
        <sz val="10"/>
        <rFont val="Noto Sans"/>
        <family val="2"/>
      </rPr>
      <t xml:space="preserve">備考を記載</t>
    </r>
    <r>
      <rPr>
        <sz val="10"/>
        <rFont val="ＭＳ Ｐ明朝"/>
        <family val="1"/>
        <charset val="128"/>
      </rPr>
      <t xml:space="preserve">4387</t>
    </r>
  </si>
  <si>
    <r>
      <rPr>
        <sz val="10"/>
        <rFont val="Noto Sans"/>
        <family val="2"/>
      </rPr>
      <t xml:space="preserve">備考を記載</t>
    </r>
    <r>
      <rPr>
        <sz val="10"/>
        <rFont val="ＭＳ Ｐ明朝"/>
        <family val="1"/>
        <charset val="128"/>
      </rPr>
      <t xml:space="preserve">4411</t>
    </r>
  </si>
  <si>
    <r>
      <rPr>
        <sz val="10"/>
        <rFont val="Noto Sans"/>
        <family val="2"/>
      </rPr>
      <t xml:space="preserve">備考を記載</t>
    </r>
    <r>
      <rPr>
        <sz val="10"/>
        <rFont val="ＭＳ Ｐ明朝"/>
        <family val="1"/>
        <charset val="128"/>
      </rPr>
      <t xml:space="preserve">4428</t>
    </r>
  </si>
  <si>
    <r>
      <rPr>
        <sz val="10"/>
        <rFont val="Noto Sans"/>
        <family val="2"/>
      </rPr>
      <t xml:space="preserve">備考を記載</t>
    </r>
    <r>
      <rPr>
        <sz val="10"/>
        <rFont val="ＭＳ Ｐ明朝"/>
        <family val="1"/>
        <charset val="128"/>
      </rPr>
      <t xml:space="preserve">4478</t>
    </r>
  </si>
  <si>
    <r>
      <rPr>
        <sz val="10"/>
        <rFont val="Noto Sans"/>
        <family val="2"/>
      </rPr>
      <t xml:space="preserve">備考を記載</t>
    </r>
    <r>
      <rPr>
        <sz val="10"/>
        <rFont val="ＭＳ Ｐ明朝"/>
        <family val="1"/>
        <charset val="128"/>
      </rPr>
      <t xml:space="preserve">4582</t>
    </r>
  </si>
  <si>
    <r>
      <rPr>
        <sz val="10"/>
        <rFont val="Noto Sans"/>
        <family val="2"/>
      </rPr>
      <t xml:space="preserve">備考を記載</t>
    </r>
    <r>
      <rPr>
        <sz val="10"/>
        <rFont val="ＭＳ Ｐ明朝"/>
        <family val="1"/>
        <charset val="128"/>
      </rPr>
      <t xml:space="preserve">4587</t>
    </r>
  </si>
  <si>
    <r>
      <rPr>
        <sz val="10"/>
        <rFont val="Noto Sans"/>
        <family val="2"/>
      </rPr>
      <t xml:space="preserve">備考を記載</t>
    </r>
    <r>
      <rPr>
        <sz val="10"/>
        <rFont val="ＭＳ Ｐ明朝"/>
        <family val="1"/>
        <charset val="128"/>
      </rPr>
      <t xml:space="preserve">4594</t>
    </r>
  </si>
  <si>
    <r>
      <rPr>
        <sz val="10"/>
        <rFont val="Noto Sans"/>
        <family val="2"/>
      </rPr>
      <t xml:space="preserve">備考を記載</t>
    </r>
    <r>
      <rPr>
        <sz val="10"/>
        <rFont val="ＭＳ Ｐ明朝"/>
        <family val="1"/>
        <charset val="128"/>
      </rPr>
      <t xml:space="preserve">4740</t>
    </r>
  </si>
  <si>
    <r>
      <rPr>
        <sz val="10"/>
        <rFont val="Noto Sans"/>
        <family val="2"/>
      </rPr>
      <t xml:space="preserve">備考を記載</t>
    </r>
    <r>
      <rPr>
        <sz val="10"/>
        <rFont val="ＭＳ Ｐ明朝"/>
        <family val="1"/>
        <charset val="128"/>
      </rPr>
      <t xml:space="preserve">4772</t>
    </r>
  </si>
  <si>
    <r>
      <rPr>
        <sz val="10"/>
        <rFont val="Noto Sans"/>
        <family val="2"/>
      </rPr>
      <t xml:space="preserve">備考を記載</t>
    </r>
    <r>
      <rPr>
        <sz val="10"/>
        <rFont val="ＭＳ Ｐ明朝"/>
        <family val="1"/>
        <charset val="128"/>
      </rPr>
      <t xml:space="preserve">4805</t>
    </r>
  </si>
  <si>
    <r>
      <rPr>
        <sz val="10"/>
        <rFont val="Noto Sans"/>
        <family val="2"/>
      </rPr>
      <t xml:space="preserve">備考を記載</t>
    </r>
    <r>
      <rPr>
        <sz val="10"/>
        <rFont val="ＭＳ Ｐ明朝"/>
        <family val="1"/>
        <charset val="128"/>
      </rPr>
      <t xml:space="preserve">4842</t>
    </r>
  </si>
  <si>
    <r>
      <rPr>
        <sz val="10"/>
        <rFont val="Noto Sans"/>
        <family val="2"/>
      </rPr>
      <t xml:space="preserve">備考を記載</t>
    </r>
    <r>
      <rPr>
        <sz val="10"/>
        <rFont val="ＭＳ Ｐ明朝"/>
        <family val="1"/>
        <charset val="128"/>
      </rPr>
      <t xml:space="preserve">4868</t>
    </r>
  </si>
  <si>
    <r>
      <rPr>
        <sz val="10"/>
        <rFont val="Noto Sans"/>
        <family val="2"/>
      </rPr>
      <t xml:space="preserve">備考を記載</t>
    </r>
    <r>
      <rPr>
        <sz val="10"/>
        <rFont val="ＭＳ Ｐ明朝"/>
        <family val="1"/>
        <charset val="128"/>
      </rPr>
      <t xml:space="preserve">4904</t>
    </r>
  </si>
  <si>
    <r>
      <rPr>
        <sz val="10"/>
        <rFont val="Noto Sans"/>
        <family val="2"/>
      </rPr>
      <t xml:space="preserve">備考を記載</t>
    </r>
    <r>
      <rPr>
        <sz val="10"/>
        <rFont val="ＭＳ Ｐ明朝"/>
        <family val="1"/>
        <charset val="128"/>
      </rPr>
      <t xml:space="preserve">4908</t>
    </r>
  </si>
  <si>
    <r>
      <rPr>
        <sz val="10"/>
        <rFont val="Noto Sans"/>
        <family val="2"/>
      </rPr>
      <t xml:space="preserve">備考を記載</t>
    </r>
    <r>
      <rPr>
        <sz val="10"/>
        <rFont val="ＭＳ Ｐ明朝"/>
        <family val="1"/>
        <charset val="128"/>
      </rPr>
      <t xml:space="preserve">5007</t>
    </r>
  </si>
  <si>
    <r>
      <rPr>
        <sz val="10"/>
        <rFont val="Noto Sans"/>
        <family val="2"/>
      </rPr>
      <t xml:space="preserve">備考を記載</t>
    </r>
    <r>
      <rPr>
        <sz val="10"/>
        <rFont val="ＭＳ Ｐ明朝"/>
        <family val="1"/>
        <charset val="128"/>
      </rPr>
      <t xml:space="preserve">5138</t>
    </r>
  </si>
  <si>
    <r>
      <rPr>
        <sz val="10"/>
        <rFont val="Noto Sans"/>
        <family val="2"/>
      </rPr>
      <t xml:space="preserve">備考を記載</t>
    </r>
    <r>
      <rPr>
        <sz val="10"/>
        <rFont val="ＭＳ Ｐ明朝"/>
        <family val="1"/>
        <charset val="128"/>
      </rPr>
      <t xml:space="preserve">5194</t>
    </r>
  </si>
  <si>
    <r>
      <rPr>
        <sz val="10"/>
        <rFont val="Noto Sans"/>
        <family val="2"/>
      </rPr>
      <t xml:space="preserve">備考を記載</t>
    </r>
    <r>
      <rPr>
        <sz val="10"/>
        <rFont val="ＭＳ Ｐ明朝"/>
        <family val="1"/>
        <charset val="128"/>
      </rPr>
      <t xml:space="preserve">5295</t>
    </r>
  </si>
  <si>
    <r>
      <rPr>
        <sz val="10"/>
        <rFont val="Noto Sans"/>
        <family val="2"/>
      </rPr>
      <t xml:space="preserve">備考を記載</t>
    </r>
    <r>
      <rPr>
        <sz val="10"/>
        <rFont val="ＭＳ Ｐ明朝"/>
        <family val="1"/>
        <charset val="128"/>
      </rPr>
      <t xml:space="preserve">5371</t>
    </r>
  </si>
  <si>
    <r>
      <rPr>
        <sz val="10"/>
        <rFont val="Noto Sans"/>
        <family val="2"/>
      </rPr>
      <t xml:space="preserve">備考を記載</t>
    </r>
    <r>
      <rPr>
        <sz val="10"/>
        <rFont val="ＭＳ Ｐ明朝"/>
        <family val="1"/>
        <charset val="128"/>
      </rPr>
      <t xml:space="preserve">5421</t>
    </r>
  </si>
  <si>
    <r>
      <rPr>
        <sz val="10"/>
        <rFont val="Noto Sans"/>
        <family val="2"/>
      </rPr>
      <t xml:space="preserve">備考を記載</t>
    </r>
    <r>
      <rPr>
        <sz val="10"/>
        <rFont val="ＭＳ Ｐ明朝"/>
        <family val="1"/>
        <charset val="128"/>
      </rPr>
      <t xml:space="preserve">5462</t>
    </r>
  </si>
  <si>
    <r>
      <rPr>
        <sz val="10"/>
        <rFont val="Noto Sans"/>
        <family val="2"/>
      </rPr>
      <t xml:space="preserve">備考を記載</t>
    </r>
    <r>
      <rPr>
        <sz val="10"/>
        <rFont val="ＭＳ Ｐ明朝"/>
        <family val="1"/>
        <charset val="128"/>
      </rPr>
      <t xml:space="preserve">5543</t>
    </r>
  </si>
  <si>
    <r>
      <rPr>
        <sz val="10"/>
        <rFont val="Noto Sans"/>
        <family val="2"/>
      </rPr>
      <t xml:space="preserve">備考を記載</t>
    </r>
    <r>
      <rPr>
        <sz val="10"/>
        <rFont val="ＭＳ Ｐ明朝"/>
        <family val="1"/>
        <charset val="128"/>
      </rPr>
      <t xml:space="preserve">5551</t>
    </r>
  </si>
  <si>
    <r>
      <rPr>
        <sz val="10"/>
        <rFont val="Noto Sans"/>
        <family val="2"/>
      </rPr>
      <t xml:space="preserve">備考を記載</t>
    </r>
    <r>
      <rPr>
        <sz val="10"/>
        <rFont val="ＭＳ Ｐ明朝"/>
        <family val="1"/>
        <charset val="128"/>
      </rPr>
      <t xml:space="preserve">5595</t>
    </r>
  </si>
  <si>
    <r>
      <rPr>
        <sz val="10"/>
        <rFont val="Noto Sans"/>
        <family val="2"/>
      </rPr>
      <t xml:space="preserve">備考を記載</t>
    </r>
    <r>
      <rPr>
        <sz val="10"/>
        <rFont val="ＭＳ Ｐ明朝"/>
        <family val="1"/>
        <charset val="128"/>
      </rPr>
      <t xml:space="preserve">5655</t>
    </r>
  </si>
  <si>
    <r>
      <rPr>
        <sz val="10"/>
        <rFont val="Noto Sans"/>
        <family val="2"/>
      </rPr>
      <t xml:space="preserve">備考を記載</t>
    </r>
    <r>
      <rPr>
        <sz val="10"/>
        <rFont val="ＭＳ Ｐ明朝"/>
        <family val="1"/>
        <charset val="128"/>
      </rPr>
      <t xml:space="preserve">5676</t>
    </r>
  </si>
  <si>
    <r>
      <rPr>
        <sz val="10"/>
        <rFont val="Noto Sans"/>
        <family val="2"/>
      </rPr>
      <t xml:space="preserve">備考を記載</t>
    </r>
    <r>
      <rPr>
        <sz val="10"/>
        <rFont val="ＭＳ Ｐ明朝"/>
        <family val="1"/>
        <charset val="128"/>
      </rPr>
      <t xml:space="preserve">018</t>
    </r>
  </si>
  <si>
    <r>
      <rPr>
        <sz val="10"/>
        <rFont val="Noto Sans"/>
        <family val="2"/>
      </rPr>
      <t xml:space="preserve">備考を記載</t>
    </r>
    <r>
      <rPr>
        <sz val="10"/>
        <rFont val="ＭＳ Ｐ明朝"/>
        <family val="1"/>
        <charset val="128"/>
      </rPr>
      <t xml:space="preserve">097</t>
    </r>
  </si>
  <si>
    <r>
      <rPr>
        <sz val="10"/>
        <rFont val="Noto Sans"/>
        <family val="2"/>
      </rPr>
      <t xml:space="preserve">備考を記載</t>
    </r>
    <r>
      <rPr>
        <sz val="10"/>
        <rFont val="ＭＳ Ｐ明朝"/>
        <family val="1"/>
        <charset val="128"/>
      </rPr>
      <t xml:space="preserve">116</t>
    </r>
  </si>
  <si>
    <r>
      <rPr>
        <sz val="10"/>
        <rFont val="Noto Sans"/>
        <family val="2"/>
      </rPr>
      <t xml:space="preserve">備考を記載</t>
    </r>
    <r>
      <rPr>
        <sz val="10"/>
        <rFont val="ＭＳ Ｐ明朝"/>
        <family val="1"/>
        <charset val="128"/>
      </rPr>
      <t xml:space="preserve">146</t>
    </r>
  </si>
  <si>
    <r>
      <rPr>
        <sz val="10"/>
        <rFont val="Noto Sans"/>
        <family val="2"/>
      </rPr>
      <t xml:space="preserve">備考を記載</t>
    </r>
    <r>
      <rPr>
        <sz val="10"/>
        <rFont val="ＭＳ Ｐ明朝"/>
        <family val="1"/>
        <charset val="128"/>
      </rPr>
      <t xml:space="preserve">182</t>
    </r>
  </si>
  <si>
    <r>
      <rPr>
        <sz val="10"/>
        <rFont val="Noto Sans"/>
        <family val="2"/>
      </rPr>
      <t xml:space="preserve">備考を記載</t>
    </r>
    <r>
      <rPr>
        <sz val="10"/>
        <rFont val="ＭＳ Ｐ明朝"/>
        <family val="1"/>
        <charset val="128"/>
      </rPr>
      <t xml:space="preserve">320</t>
    </r>
  </si>
  <si>
    <r>
      <rPr>
        <sz val="10"/>
        <rFont val="Noto Sans"/>
        <family val="2"/>
      </rPr>
      <t xml:space="preserve">備考を記載</t>
    </r>
    <r>
      <rPr>
        <sz val="10"/>
        <rFont val="ＭＳ Ｐ明朝"/>
        <family val="1"/>
        <charset val="128"/>
      </rPr>
      <t xml:space="preserve">406</t>
    </r>
  </si>
  <si>
    <r>
      <rPr>
        <sz val="10"/>
        <rFont val="Noto Sans"/>
        <family val="2"/>
      </rPr>
      <t xml:space="preserve">備考を記載</t>
    </r>
    <r>
      <rPr>
        <sz val="10"/>
        <rFont val="ＭＳ Ｐ明朝"/>
        <family val="1"/>
        <charset val="128"/>
      </rPr>
      <t xml:space="preserve">453</t>
    </r>
  </si>
  <si>
    <r>
      <rPr>
        <sz val="10"/>
        <rFont val="Noto Sans"/>
        <family val="2"/>
      </rPr>
      <t xml:space="preserve">備考を記載</t>
    </r>
    <r>
      <rPr>
        <sz val="10"/>
        <rFont val="ＭＳ Ｐ明朝"/>
        <family val="1"/>
        <charset val="128"/>
      </rPr>
      <t xml:space="preserve">455</t>
    </r>
  </si>
  <si>
    <r>
      <rPr>
        <sz val="10"/>
        <rFont val="Noto Sans"/>
        <family val="2"/>
      </rPr>
      <t xml:space="preserve">備考を記載</t>
    </r>
    <r>
      <rPr>
        <sz val="10"/>
        <rFont val="ＭＳ Ｐ明朝"/>
        <family val="1"/>
        <charset val="128"/>
      </rPr>
      <t xml:space="preserve">592</t>
    </r>
  </si>
  <si>
    <r>
      <rPr>
        <sz val="10"/>
        <rFont val="Noto Sans"/>
        <family val="2"/>
      </rPr>
      <t xml:space="preserve">備考を記載</t>
    </r>
    <r>
      <rPr>
        <sz val="10"/>
        <rFont val="ＭＳ Ｐ明朝"/>
        <family val="1"/>
        <charset val="128"/>
      </rPr>
      <t xml:space="preserve">746</t>
    </r>
  </si>
  <si>
    <r>
      <rPr>
        <sz val="10"/>
        <rFont val="Noto Sans"/>
        <family val="2"/>
      </rPr>
      <t xml:space="preserve">備考を記載</t>
    </r>
    <r>
      <rPr>
        <sz val="10"/>
        <rFont val="ＭＳ Ｐ明朝"/>
        <family val="1"/>
        <charset val="128"/>
      </rPr>
      <t xml:space="preserve">793</t>
    </r>
  </si>
  <si>
    <r>
      <rPr>
        <sz val="10"/>
        <rFont val="Noto Sans"/>
        <family val="2"/>
      </rPr>
      <t xml:space="preserve">備考を記載</t>
    </r>
    <r>
      <rPr>
        <sz val="10"/>
        <rFont val="ＭＳ Ｐ明朝"/>
        <family val="1"/>
        <charset val="128"/>
      </rPr>
      <t xml:space="preserve">830</t>
    </r>
  </si>
  <si>
    <r>
      <rPr>
        <sz val="10"/>
        <rFont val="Noto Sans"/>
        <family val="2"/>
      </rPr>
      <t xml:space="preserve">備考を記載</t>
    </r>
    <r>
      <rPr>
        <sz val="10"/>
        <rFont val="ＭＳ Ｐ明朝"/>
        <family val="1"/>
        <charset val="128"/>
      </rPr>
      <t xml:space="preserve">959</t>
    </r>
  </si>
  <si>
    <r>
      <rPr>
        <sz val="10"/>
        <rFont val="Noto Sans"/>
        <family val="2"/>
      </rPr>
      <t xml:space="preserve">備考を記載</t>
    </r>
    <r>
      <rPr>
        <sz val="10"/>
        <rFont val="ＭＳ Ｐ明朝"/>
        <family val="1"/>
        <charset val="128"/>
      </rPr>
      <t xml:space="preserve">982</t>
    </r>
  </si>
  <si>
    <r>
      <rPr>
        <sz val="10"/>
        <rFont val="Noto Sans"/>
        <family val="2"/>
      </rPr>
      <t xml:space="preserve">備考を記載</t>
    </r>
    <r>
      <rPr>
        <sz val="10"/>
        <rFont val="ＭＳ Ｐ明朝"/>
        <family val="1"/>
        <charset val="128"/>
      </rPr>
      <t xml:space="preserve">1101</t>
    </r>
  </si>
  <si>
    <r>
      <rPr>
        <sz val="10"/>
        <rFont val="Noto Sans"/>
        <family val="2"/>
      </rPr>
      <t xml:space="preserve">備考を記載</t>
    </r>
    <r>
      <rPr>
        <sz val="10"/>
        <rFont val="ＭＳ Ｐ明朝"/>
        <family val="1"/>
        <charset val="128"/>
      </rPr>
      <t xml:space="preserve">1187</t>
    </r>
  </si>
  <si>
    <r>
      <rPr>
        <sz val="10"/>
        <rFont val="Noto Sans"/>
        <family val="2"/>
      </rPr>
      <t xml:space="preserve">備考を記載</t>
    </r>
    <r>
      <rPr>
        <sz val="10"/>
        <rFont val="ＭＳ Ｐ明朝"/>
        <family val="1"/>
        <charset val="128"/>
      </rPr>
      <t xml:space="preserve">1201</t>
    </r>
  </si>
  <si>
    <r>
      <rPr>
        <sz val="10"/>
        <rFont val="Noto Sans"/>
        <family val="2"/>
      </rPr>
      <t xml:space="preserve">備考を記載</t>
    </r>
    <r>
      <rPr>
        <sz val="10"/>
        <rFont val="ＭＳ Ｐ明朝"/>
        <family val="1"/>
        <charset val="128"/>
      </rPr>
      <t xml:space="preserve">1234</t>
    </r>
  </si>
  <si>
    <r>
      <rPr>
        <sz val="10"/>
        <rFont val="Noto Sans"/>
        <family val="2"/>
      </rPr>
      <t xml:space="preserve">備考を記載</t>
    </r>
    <r>
      <rPr>
        <sz val="10"/>
        <rFont val="ＭＳ Ｐ明朝"/>
        <family val="1"/>
        <charset val="128"/>
      </rPr>
      <t xml:space="preserve">1332</t>
    </r>
  </si>
  <si>
    <r>
      <rPr>
        <sz val="10"/>
        <rFont val="Noto Sans"/>
        <family val="2"/>
      </rPr>
      <t xml:space="preserve">備考を記載</t>
    </r>
    <r>
      <rPr>
        <sz val="10"/>
        <rFont val="ＭＳ Ｐ明朝"/>
        <family val="1"/>
        <charset val="128"/>
      </rPr>
      <t xml:space="preserve">1378</t>
    </r>
  </si>
  <si>
    <r>
      <rPr>
        <sz val="10"/>
        <rFont val="Noto Sans"/>
        <family val="2"/>
      </rPr>
      <t xml:space="preserve">備考を記載</t>
    </r>
    <r>
      <rPr>
        <sz val="10"/>
        <rFont val="ＭＳ Ｐ明朝"/>
        <family val="1"/>
        <charset val="128"/>
      </rPr>
      <t xml:space="preserve">1497</t>
    </r>
  </si>
  <si>
    <r>
      <rPr>
        <sz val="10"/>
        <rFont val="Noto Sans"/>
        <family val="2"/>
      </rPr>
      <t xml:space="preserve">備考を記載</t>
    </r>
    <r>
      <rPr>
        <sz val="10"/>
        <rFont val="ＭＳ Ｐ明朝"/>
        <family val="1"/>
        <charset val="128"/>
      </rPr>
      <t xml:space="preserve">1605</t>
    </r>
  </si>
  <si>
    <r>
      <rPr>
        <sz val="10"/>
        <rFont val="Noto Sans"/>
        <family val="2"/>
      </rPr>
      <t xml:space="preserve">備考を記載</t>
    </r>
    <r>
      <rPr>
        <sz val="10"/>
        <rFont val="ＭＳ Ｐ明朝"/>
        <family val="1"/>
        <charset val="128"/>
      </rPr>
      <t xml:space="preserve">1618</t>
    </r>
  </si>
  <si>
    <r>
      <rPr>
        <sz val="10"/>
        <rFont val="Noto Sans"/>
        <family val="2"/>
      </rPr>
      <t xml:space="preserve">備考を記載</t>
    </r>
    <r>
      <rPr>
        <sz val="10"/>
        <rFont val="ＭＳ Ｐ明朝"/>
        <family val="1"/>
        <charset val="128"/>
      </rPr>
      <t xml:space="preserve">1663</t>
    </r>
  </si>
  <si>
    <r>
      <rPr>
        <sz val="10"/>
        <rFont val="Noto Sans"/>
        <family val="2"/>
      </rPr>
      <t xml:space="preserve">備考を記載</t>
    </r>
    <r>
      <rPr>
        <sz val="10"/>
        <rFont val="ＭＳ Ｐ明朝"/>
        <family val="1"/>
        <charset val="128"/>
      </rPr>
      <t xml:space="preserve">1765</t>
    </r>
  </si>
  <si>
    <r>
      <rPr>
        <sz val="10"/>
        <rFont val="Noto Sans"/>
        <family val="2"/>
      </rPr>
      <t xml:space="preserve">備考を記載</t>
    </r>
    <r>
      <rPr>
        <sz val="10"/>
        <rFont val="ＭＳ Ｐ明朝"/>
        <family val="1"/>
        <charset val="128"/>
      </rPr>
      <t xml:space="preserve">1802</t>
    </r>
  </si>
  <si>
    <r>
      <rPr>
        <sz val="10"/>
        <rFont val="Noto Sans"/>
        <family val="2"/>
      </rPr>
      <t xml:space="preserve">備考を記載</t>
    </r>
    <r>
      <rPr>
        <sz val="10"/>
        <rFont val="ＭＳ Ｐ明朝"/>
        <family val="1"/>
        <charset val="128"/>
      </rPr>
      <t xml:space="preserve">1822</t>
    </r>
  </si>
  <si>
    <r>
      <rPr>
        <sz val="10"/>
        <rFont val="Noto Sans"/>
        <family val="2"/>
      </rPr>
      <t xml:space="preserve">備考を記載</t>
    </r>
    <r>
      <rPr>
        <sz val="10"/>
        <rFont val="ＭＳ Ｐ明朝"/>
        <family val="1"/>
        <charset val="128"/>
      </rPr>
      <t xml:space="preserve">1861</t>
    </r>
  </si>
  <si>
    <r>
      <rPr>
        <sz val="10"/>
        <rFont val="Noto Sans"/>
        <family val="2"/>
      </rPr>
      <t xml:space="preserve">備考を記載</t>
    </r>
    <r>
      <rPr>
        <sz val="10"/>
        <rFont val="ＭＳ Ｐ明朝"/>
        <family val="1"/>
        <charset val="128"/>
      </rPr>
      <t xml:space="preserve">2065</t>
    </r>
  </si>
  <si>
    <r>
      <rPr>
        <sz val="10"/>
        <rFont val="Noto Sans"/>
        <family val="2"/>
      </rPr>
      <t xml:space="preserve">備考を記載</t>
    </r>
    <r>
      <rPr>
        <sz val="10"/>
        <rFont val="ＭＳ Ｐ明朝"/>
        <family val="1"/>
        <charset val="128"/>
      </rPr>
      <t xml:space="preserve">2186</t>
    </r>
  </si>
  <si>
    <r>
      <rPr>
        <sz val="10"/>
        <rFont val="Noto Sans"/>
        <family val="2"/>
      </rPr>
      <t xml:space="preserve">備考を記載</t>
    </r>
    <r>
      <rPr>
        <sz val="10"/>
        <rFont val="ＭＳ Ｐ明朝"/>
        <family val="1"/>
        <charset val="128"/>
      </rPr>
      <t xml:space="preserve">2207</t>
    </r>
  </si>
  <si>
    <r>
      <rPr>
        <sz val="10"/>
        <rFont val="Noto Sans"/>
        <family val="2"/>
      </rPr>
      <t xml:space="preserve">備考を記載</t>
    </r>
    <r>
      <rPr>
        <sz val="10"/>
        <rFont val="ＭＳ Ｐ明朝"/>
        <family val="1"/>
        <charset val="128"/>
      </rPr>
      <t xml:space="preserve">2329</t>
    </r>
  </si>
  <si>
    <r>
      <rPr>
        <sz val="10"/>
        <rFont val="Noto Sans"/>
        <family val="2"/>
      </rPr>
      <t xml:space="preserve">備考を記載</t>
    </r>
    <r>
      <rPr>
        <sz val="10"/>
        <rFont val="ＭＳ Ｐ明朝"/>
        <family val="1"/>
        <charset val="128"/>
      </rPr>
      <t xml:space="preserve">2366</t>
    </r>
  </si>
  <si>
    <r>
      <rPr>
        <sz val="10"/>
        <rFont val="Noto Sans"/>
        <family val="2"/>
      </rPr>
      <t xml:space="preserve">備考を記載</t>
    </r>
    <r>
      <rPr>
        <sz val="10"/>
        <rFont val="ＭＳ Ｐ明朝"/>
        <family val="1"/>
        <charset val="128"/>
      </rPr>
      <t xml:space="preserve">2380</t>
    </r>
  </si>
  <si>
    <r>
      <rPr>
        <sz val="10"/>
        <rFont val="Noto Sans"/>
        <family val="2"/>
      </rPr>
      <t xml:space="preserve">備考を記載</t>
    </r>
    <r>
      <rPr>
        <sz val="10"/>
        <rFont val="ＭＳ Ｐ明朝"/>
        <family val="1"/>
        <charset val="128"/>
      </rPr>
      <t xml:space="preserve">2405</t>
    </r>
  </si>
  <si>
    <r>
      <rPr>
        <sz val="10"/>
        <rFont val="Noto Sans"/>
        <family val="2"/>
      </rPr>
      <t xml:space="preserve">備考を記載</t>
    </r>
    <r>
      <rPr>
        <sz val="10"/>
        <rFont val="ＭＳ Ｐ明朝"/>
        <family val="1"/>
        <charset val="128"/>
      </rPr>
      <t xml:space="preserve">2441</t>
    </r>
  </si>
  <si>
    <r>
      <rPr>
        <sz val="10"/>
        <rFont val="Noto Sans"/>
        <family val="2"/>
      </rPr>
      <t xml:space="preserve">備考を記載</t>
    </r>
    <r>
      <rPr>
        <sz val="10"/>
        <rFont val="ＭＳ Ｐ明朝"/>
        <family val="1"/>
        <charset val="128"/>
      </rPr>
      <t xml:space="preserve">2473</t>
    </r>
  </si>
  <si>
    <r>
      <rPr>
        <sz val="10"/>
        <rFont val="Noto Sans"/>
        <family val="2"/>
      </rPr>
      <t xml:space="preserve">備考を記載</t>
    </r>
    <r>
      <rPr>
        <sz val="10"/>
        <rFont val="ＭＳ Ｐ明朝"/>
        <family val="1"/>
        <charset val="128"/>
      </rPr>
      <t xml:space="preserve">2524</t>
    </r>
  </si>
  <si>
    <r>
      <rPr>
        <sz val="10"/>
        <rFont val="Noto Sans"/>
        <family val="2"/>
      </rPr>
      <t xml:space="preserve">備考を記載</t>
    </r>
    <r>
      <rPr>
        <sz val="10"/>
        <rFont val="ＭＳ Ｐ明朝"/>
        <family val="1"/>
        <charset val="128"/>
      </rPr>
      <t xml:space="preserve">2544</t>
    </r>
  </si>
  <si>
    <r>
      <rPr>
        <sz val="10"/>
        <rFont val="Noto Sans"/>
        <family val="2"/>
      </rPr>
      <t xml:space="preserve">備考を記載</t>
    </r>
    <r>
      <rPr>
        <sz val="10"/>
        <rFont val="ＭＳ Ｐ明朝"/>
        <family val="1"/>
        <charset val="128"/>
      </rPr>
      <t xml:space="preserve">2769</t>
    </r>
  </si>
  <si>
    <r>
      <rPr>
        <sz val="10"/>
        <rFont val="Noto Sans"/>
        <family val="2"/>
      </rPr>
      <t xml:space="preserve">備考を記載</t>
    </r>
    <r>
      <rPr>
        <sz val="10"/>
        <rFont val="ＭＳ Ｐ明朝"/>
        <family val="1"/>
        <charset val="128"/>
      </rPr>
      <t xml:space="preserve">2899</t>
    </r>
  </si>
  <si>
    <r>
      <rPr>
        <sz val="10"/>
        <rFont val="Noto Sans"/>
        <family val="2"/>
      </rPr>
      <t xml:space="preserve">備考を記載</t>
    </r>
    <r>
      <rPr>
        <sz val="10"/>
        <rFont val="ＭＳ Ｐ明朝"/>
        <family val="1"/>
        <charset val="128"/>
      </rPr>
      <t xml:space="preserve">2900</t>
    </r>
  </si>
  <si>
    <r>
      <rPr>
        <sz val="10"/>
        <rFont val="Noto Sans"/>
        <family val="2"/>
      </rPr>
      <t xml:space="preserve">備考を記載</t>
    </r>
    <r>
      <rPr>
        <sz val="10"/>
        <rFont val="ＭＳ Ｐ明朝"/>
        <family val="1"/>
        <charset val="128"/>
      </rPr>
      <t xml:space="preserve">3053</t>
    </r>
  </si>
  <si>
    <r>
      <rPr>
        <sz val="10"/>
        <rFont val="Noto Sans"/>
        <family val="2"/>
      </rPr>
      <t xml:space="preserve">備考を記載</t>
    </r>
    <r>
      <rPr>
        <sz val="10"/>
        <rFont val="ＭＳ Ｐ明朝"/>
        <family val="1"/>
        <charset val="128"/>
      </rPr>
      <t xml:space="preserve">3074</t>
    </r>
  </si>
  <si>
    <r>
      <rPr>
        <sz val="10"/>
        <rFont val="Noto Sans"/>
        <family val="2"/>
      </rPr>
      <t xml:space="preserve">備考を記載</t>
    </r>
    <r>
      <rPr>
        <sz val="10"/>
        <rFont val="ＭＳ Ｐ明朝"/>
        <family val="1"/>
        <charset val="128"/>
      </rPr>
      <t xml:space="preserve">3080</t>
    </r>
  </si>
  <si>
    <r>
      <rPr>
        <sz val="10"/>
        <rFont val="Noto Sans"/>
        <family val="2"/>
      </rPr>
      <t xml:space="preserve">備考を記載</t>
    </r>
    <r>
      <rPr>
        <sz val="10"/>
        <rFont val="ＭＳ Ｐ明朝"/>
        <family val="1"/>
        <charset val="128"/>
      </rPr>
      <t xml:space="preserve">3118</t>
    </r>
  </si>
  <si>
    <r>
      <rPr>
        <sz val="10"/>
        <rFont val="Noto Sans"/>
        <family val="2"/>
      </rPr>
      <t xml:space="preserve">備考を記載</t>
    </r>
    <r>
      <rPr>
        <sz val="10"/>
        <rFont val="ＭＳ Ｐ明朝"/>
        <family val="1"/>
        <charset val="128"/>
      </rPr>
      <t xml:space="preserve">3192</t>
    </r>
  </si>
  <si>
    <r>
      <rPr>
        <sz val="10"/>
        <rFont val="Noto Sans"/>
        <family val="2"/>
      </rPr>
      <t xml:space="preserve">備考を記載</t>
    </r>
    <r>
      <rPr>
        <sz val="10"/>
        <rFont val="ＭＳ Ｐ明朝"/>
        <family val="1"/>
        <charset val="128"/>
      </rPr>
      <t xml:space="preserve">3404</t>
    </r>
  </si>
  <si>
    <r>
      <rPr>
        <sz val="10"/>
        <rFont val="Noto Sans"/>
        <family val="2"/>
      </rPr>
      <t xml:space="preserve">備考を記載</t>
    </r>
    <r>
      <rPr>
        <sz val="10"/>
        <rFont val="ＭＳ Ｐ明朝"/>
        <family val="1"/>
        <charset val="128"/>
      </rPr>
      <t xml:space="preserve">3447</t>
    </r>
  </si>
  <si>
    <r>
      <rPr>
        <sz val="10"/>
        <rFont val="Noto Sans"/>
        <family val="2"/>
      </rPr>
      <t xml:space="preserve">備考を記載</t>
    </r>
    <r>
      <rPr>
        <sz val="10"/>
        <rFont val="ＭＳ Ｐ明朝"/>
        <family val="1"/>
        <charset val="128"/>
      </rPr>
      <t xml:space="preserve">3480</t>
    </r>
  </si>
  <si>
    <r>
      <rPr>
        <sz val="10"/>
        <rFont val="Noto Sans"/>
        <family val="2"/>
      </rPr>
      <t xml:space="preserve">備考を記載</t>
    </r>
    <r>
      <rPr>
        <sz val="10"/>
        <rFont val="ＭＳ Ｐ明朝"/>
        <family val="1"/>
        <charset val="128"/>
      </rPr>
      <t xml:space="preserve">3598</t>
    </r>
  </si>
  <si>
    <r>
      <rPr>
        <sz val="10"/>
        <rFont val="Noto Sans"/>
        <family val="2"/>
      </rPr>
      <t xml:space="preserve">備考を記載</t>
    </r>
    <r>
      <rPr>
        <sz val="10"/>
        <rFont val="ＭＳ Ｐ明朝"/>
        <family val="1"/>
        <charset val="128"/>
      </rPr>
      <t xml:space="preserve">3619</t>
    </r>
  </si>
  <si>
    <r>
      <rPr>
        <sz val="10"/>
        <rFont val="Noto Sans"/>
        <family val="2"/>
      </rPr>
      <t xml:space="preserve">備考を記載</t>
    </r>
    <r>
      <rPr>
        <sz val="10"/>
        <rFont val="ＭＳ Ｐ明朝"/>
        <family val="1"/>
        <charset val="128"/>
      </rPr>
      <t xml:space="preserve">3652</t>
    </r>
  </si>
  <si>
    <r>
      <rPr>
        <sz val="10"/>
        <rFont val="Noto Sans"/>
        <family val="2"/>
      </rPr>
      <t xml:space="preserve">備考を記載</t>
    </r>
    <r>
      <rPr>
        <sz val="10"/>
        <rFont val="ＭＳ Ｐ明朝"/>
        <family val="1"/>
        <charset val="128"/>
      </rPr>
      <t xml:space="preserve">3724</t>
    </r>
  </si>
  <si>
    <r>
      <rPr>
        <sz val="10"/>
        <rFont val="Noto Sans"/>
        <family val="2"/>
      </rPr>
      <t xml:space="preserve">備考を記載</t>
    </r>
    <r>
      <rPr>
        <sz val="10"/>
        <rFont val="ＭＳ Ｐ明朝"/>
        <family val="1"/>
        <charset val="128"/>
      </rPr>
      <t xml:space="preserve">3829</t>
    </r>
  </si>
  <si>
    <r>
      <rPr>
        <sz val="10"/>
        <rFont val="Noto Sans"/>
        <family val="2"/>
      </rPr>
      <t xml:space="preserve">備考を記載</t>
    </r>
    <r>
      <rPr>
        <sz val="10"/>
        <rFont val="ＭＳ Ｐ明朝"/>
        <family val="1"/>
        <charset val="128"/>
      </rPr>
      <t xml:space="preserve">3887</t>
    </r>
  </si>
  <si>
    <r>
      <rPr>
        <sz val="10"/>
        <rFont val="Noto Sans"/>
        <family val="2"/>
      </rPr>
      <t xml:space="preserve">備考を記載</t>
    </r>
    <r>
      <rPr>
        <sz val="10"/>
        <rFont val="ＭＳ Ｐ明朝"/>
        <family val="1"/>
        <charset val="128"/>
      </rPr>
      <t xml:space="preserve">3914</t>
    </r>
  </si>
  <si>
    <r>
      <rPr>
        <sz val="10"/>
        <rFont val="Noto Sans"/>
        <family val="2"/>
      </rPr>
      <t xml:space="preserve">備考を記載</t>
    </r>
    <r>
      <rPr>
        <sz val="10"/>
        <rFont val="ＭＳ Ｐ明朝"/>
        <family val="1"/>
        <charset val="128"/>
      </rPr>
      <t xml:space="preserve">3929</t>
    </r>
  </si>
  <si>
    <r>
      <rPr>
        <sz val="10"/>
        <rFont val="Noto Sans"/>
        <family val="2"/>
      </rPr>
      <t xml:space="preserve">備考を記載</t>
    </r>
    <r>
      <rPr>
        <sz val="10"/>
        <rFont val="ＭＳ Ｐ明朝"/>
        <family val="1"/>
        <charset val="128"/>
      </rPr>
      <t xml:space="preserve">3961</t>
    </r>
  </si>
  <si>
    <r>
      <rPr>
        <sz val="10"/>
        <rFont val="Noto Sans"/>
        <family val="2"/>
      </rPr>
      <t xml:space="preserve">備考を記載</t>
    </r>
    <r>
      <rPr>
        <sz val="10"/>
        <rFont val="ＭＳ Ｐ明朝"/>
        <family val="1"/>
        <charset val="128"/>
      </rPr>
      <t xml:space="preserve">4105</t>
    </r>
  </si>
  <si>
    <r>
      <rPr>
        <sz val="10"/>
        <rFont val="Noto Sans"/>
        <family val="2"/>
      </rPr>
      <t xml:space="preserve">備考を記載</t>
    </r>
    <r>
      <rPr>
        <sz val="10"/>
        <rFont val="ＭＳ Ｐ明朝"/>
        <family val="1"/>
        <charset val="128"/>
      </rPr>
      <t xml:space="preserve">4187</t>
    </r>
  </si>
  <si>
    <r>
      <rPr>
        <sz val="10"/>
        <rFont val="Noto Sans"/>
        <family val="2"/>
      </rPr>
      <t xml:space="preserve">備考を記載</t>
    </r>
    <r>
      <rPr>
        <sz val="10"/>
        <rFont val="ＭＳ Ｐ明朝"/>
        <family val="1"/>
        <charset val="128"/>
      </rPr>
      <t xml:space="preserve">4224</t>
    </r>
  </si>
  <si>
    <r>
      <rPr>
        <sz val="10"/>
        <rFont val="Noto Sans"/>
        <family val="2"/>
      </rPr>
      <t xml:space="preserve">備考を記載</t>
    </r>
    <r>
      <rPr>
        <sz val="10"/>
        <rFont val="ＭＳ Ｐ明朝"/>
        <family val="1"/>
        <charset val="128"/>
      </rPr>
      <t xml:space="preserve">4332</t>
    </r>
  </si>
  <si>
    <r>
      <rPr>
        <sz val="10"/>
        <rFont val="Noto Sans"/>
        <family val="2"/>
      </rPr>
      <t xml:space="preserve">備考を記載</t>
    </r>
    <r>
      <rPr>
        <sz val="10"/>
        <rFont val="ＭＳ Ｐ明朝"/>
        <family val="1"/>
        <charset val="128"/>
      </rPr>
      <t xml:space="preserve">4345</t>
    </r>
  </si>
  <si>
    <r>
      <rPr>
        <sz val="10"/>
        <rFont val="Noto Sans"/>
        <family val="2"/>
      </rPr>
      <t xml:space="preserve">備考を記載</t>
    </r>
    <r>
      <rPr>
        <sz val="10"/>
        <rFont val="ＭＳ Ｐ明朝"/>
        <family val="1"/>
        <charset val="128"/>
      </rPr>
      <t xml:space="preserve">4390</t>
    </r>
  </si>
  <si>
    <r>
      <rPr>
        <sz val="10"/>
        <rFont val="Noto Sans"/>
        <family val="2"/>
      </rPr>
      <t xml:space="preserve">備考を記載</t>
    </r>
    <r>
      <rPr>
        <sz val="10"/>
        <rFont val="ＭＳ Ｐ明朝"/>
        <family val="1"/>
        <charset val="128"/>
      </rPr>
      <t xml:space="preserve">4492</t>
    </r>
  </si>
  <si>
    <r>
      <rPr>
        <sz val="10"/>
        <rFont val="Noto Sans"/>
        <family val="2"/>
      </rPr>
      <t xml:space="preserve">備考を記載</t>
    </r>
    <r>
      <rPr>
        <sz val="10"/>
        <rFont val="ＭＳ Ｐ明朝"/>
        <family val="1"/>
        <charset val="128"/>
      </rPr>
      <t xml:space="preserve">4547</t>
    </r>
  </si>
  <si>
    <r>
      <rPr>
        <sz val="10"/>
        <rFont val="Noto Sans"/>
        <family val="2"/>
      </rPr>
      <t xml:space="preserve">備考を記載</t>
    </r>
    <r>
      <rPr>
        <sz val="10"/>
        <rFont val="ＭＳ Ｐ明朝"/>
        <family val="1"/>
        <charset val="128"/>
      </rPr>
      <t xml:space="preserve">4589</t>
    </r>
  </si>
  <si>
    <r>
      <rPr>
        <sz val="10"/>
        <rFont val="Noto Sans"/>
        <family val="2"/>
      </rPr>
      <t xml:space="preserve">備考を記載</t>
    </r>
    <r>
      <rPr>
        <sz val="10"/>
        <rFont val="ＭＳ Ｐ明朝"/>
        <family val="1"/>
        <charset val="128"/>
      </rPr>
      <t xml:space="preserve">4792</t>
    </r>
  </si>
  <si>
    <r>
      <rPr>
        <sz val="10"/>
        <rFont val="Noto Sans"/>
        <family val="2"/>
      </rPr>
      <t xml:space="preserve">備考を記載</t>
    </r>
    <r>
      <rPr>
        <sz val="10"/>
        <rFont val="ＭＳ Ｐ明朝"/>
        <family val="1"/>
        <charset val="128"/>
      </rPr>
      <t xml:space="preserve">4913</t>
    </r>
  </si>
  <si>
    <r>
      <rPr>
        <sz val="10"/>
        <rFont val="Noto Sans"/>
        <family val="2"/>
      </rPr>
      <t xml:space="preserve">備考を記載</t>
    </r>
    <r>
      <rPr>
        <sz val="10"/>
        <rFont val="ＭＳ Ｐ明朝"/>
        <family val="1"/>
        <charset val="128"/>
      </rPr>
      <t xml:space="preserve">4934</t>
    </r>
  </si>
  <si>
    <r>
      <rPr>
        <sz val="10"/>
        <rFont val="Noto Sans"/>
        <family val="2"/>
      </rPr>
      <t xml:space="preserve">備考を記載</t>
    </r>
    <r>
      <rPr>
        <sz val="10"/>
        <rFont val="ＭＳ Ｐ明朝"/>
        <family val="1"/>
        <charset val="128"/>
      </rPr>
      <t xml:space="preserve">5056</t>
    </r>
  </si>
  <si>
    <r>
      <rPr>
        <sz val="10"/>
        <rFont val="Noto Sans"/>
        <family val="2"/>
      </rPr>
      <t xml:space="preserve">備考を記載</t>
    </r>
    <r>
      <rPr>
        <sz val="10"/>
        <rFont val="ＭＳ Ｐ明朝"/>
        <family val="1"/>
        <charset val="128"/>
      </rPr>
      <t xml:space="preserve">5093</t>
    </r>
  </si>
  <si>
    <r>
      <rPr>
        <sz val="10"/>
        <rFont val="Noto Sans"/>
        <family val="2"/>
      </rPr>
      <t xml:space="preserve">備考を記載</t>
    </r>
    <r>
      <rPr>
        <sz val="10"/>
        <rFont val="ＭＳ Ｐ明朝"/>
        <family val="1"/>
        <charset val="128"/>
      </rPr>
      <t xml:space="preserve">5108</t>
    </r>
  </si>
  <si>
    <r>
      <rPr>
        <sz val="10"/>
        <rFont val="Noto Sans"/>
        <family val="2"/>
      </rPr>
      <t xml:space="preserve">備考を記載</t>
    </r>
    <r>
      <rPr>
        <sz val="10"/>
        <rFont val="ＭＳ Ｐ明朝"/>
        <family val="1"/>
        <charset val="128"/>
      </rPr>
      <t xml:space="preserve">5132</t>
    </r>
  </si>
  <si>
    <r>
      <rPr>
        <sz val="10"/>
        <rFont val="Noto Sans"/>
        <family val="2"/>
      </rPr>
      <t xml:space="preserve">備考を記載</t>
    </r>
    <r>
      <rPr>
        <sz val="10"/>
        <rFont val="ＭＳ Ｐ明朝"/>
        <family val="1"/>
        <charset val="128"/>
      </rPr>
      <t xml:space="preserve">5169</t>
    </r>
  </si>
  <si>
    <r>
      <rPr>
        <sz val="10"/>
        <rFont val="Noto Sans"/>
        <family val="2"/>
      </rPr>
      <t xml:space="preserve">備考を記載</t>
    </r>
    <r>
      <rPr>
        <sz val="10"/>
        <rFont val="ＭＳ Ｐ明朝"/>
        <family val="1"/>
        <charset val="128"/>
      </rPr>
      <t xml:space="preserve">5200</t>
    </r>
  </si>
  <si>
    <r>
      <rPr>
        <sz val="10"/>
        <rFont val="Noto Sans"/>
        <family val="2"/>
      </rPr>
      <t xml:space="preserve">備考を記載</t>
    </r>
    <r>
      <rPr>
        <sz val="10"/>
        <rFont val="ＭＳ Ｐ明朝"/>
        <family val="1"/>
        <charset val="128"/>
      </rPr>
      <t xml:space="preserve">5251</t>
    </r>
  </si>
  <si>
    <r>
      <rPr>
        <sz val="10"/>
        <rFont val="Noto Sans"/>
        <family val="2"/>
      </rPr>
      <t xml:space="preserve">備考を記載</t>
    </r>
    <r>
      <rPr>
        <sz val="10"/>
        <rFont val="ＭＳ Ｐ明朝"/>
        <family val="1"/>
        <charset val="128"/>
      </rPr>
      <t xml:space="preserve">5271</t>
    </r>
  </si>
  <si>
    <r>
      <rPr>
        <sz val="10"/>
        <rFont val="Noto Sans"/>
        <family val="2"/>
      </rPr>
      <t xml:space="preserve">備考を記載</t>
    </r>
    <r>
      <rPr>
        <sz val="10"/>
        <rFont val="ＭＳ Ｐ明朝"/>
        <family val="1"/>
        <charset val="128"/>
      </rPr>
      <t xml:space="preserve">5496</t>
    </r>
  </si>
  <si>
    <r>
      <rPr>
        <sz val="10"/>
        <rFont val="Noto Sans"/>
        <family val="2"/>
      </rPr>
      <t xml:space="preserve">備考を記載</t>
    </r>
    <r>
      <rPr>
        <sz val="10"/>
        <rFont val="ＭＳ Ｐ明朝"/>
        <family val="1"/>
        <charset val="128"/>
      </rPr>
      <t xml:space="preserve">5626</t>
    </r>
  </si>
  <si>
    <r>
      <rPr>
        <sz val="10"/>
        <rFont val="Noto Sans"/>
        <family val="2"/>
      </rPr>
      <t xml:space="preserve">備考を記載</t>
    </r>
    <r>
      <rPr>
        <sz val="10"/>
        <rFont val="ＭＳ Ｐ明朝"/>
        <family val="1"/>
        <charset val="128"/>
      </rPr>
      <t xml:space="preserve">5628</t>
    </r>
  </si>
  <si>
    <r>
      <rPr>
        <sz val="10"/>
        <rFont val="Noto Sans"/>
        <family val="2"/>
      </rPr>
      <t xml:space="preserve">備考を記載</t>
    </r>
    <r>
      <rPr>
        <sz val="10"/>
        <rFont val="ＭＳ Ｐ明朝"/>
        <family val="1"/>
        <charset val="128"/>
      </rPr>
      <t xml:space="preserve">5780</t>
    </r>
  </si>
  <si>
    <r>
      <rPr>
        <sz val="10"/>
        <rFont val="Noto Sans"/>
        <family val="2"/>
      </rPr>
      <t xml:space="preserve">備考を記載</t>
    </r>
    <r>
      <rPr>
        <sz val="10"/>
        <rFont val="ＭＳ Ｐ明朝"/>
        <family val="1"/>
        <charset val="128"/>
      </rPr>
      <t xml:space="preserve">5801</t>
    </r>
  </si>
  <si>
    <r>
      <rPr>
        <sz val="10"/>
        <rFont val="Noto Sans"/>
        <family val="2"/>
      </rPr>
      <t xml:space="preserve">備考を記載</t>
    </r>
    <r>
      <rPr>
        <sz val="10"/>
        <rFont val="ＭＳ Ｐ明朝"/>
        <family val="1"/>
        <charset val="128"/>
      </rPr>
      <t xml:space="preserve">5808</t>
    </r>
  </si>
  <si>
    <r>
      <rPr>
        <sz val="10"/>
        <rFont val="Noto Sans"/>
        <family val="2"/>
      </rPr>
      <t xml:space="preserve">備考を記載</t>
    </r>
    <r>
      <rPr>
        <sz val="10"/>
        <rFont val="ＭＳ Ｐ明朝"/>
        <family val="1"/>
        <charset val="128"/>
      </rPr>
      <t xml:space="preserve">5845</t>
    </r>
  </si>
  <si>
    <r>
      <rPr>
        <sz val="10"/>
        <rFont val="Noto Sans"/>
        <family val="2"/>
      </rPr>
      <t xml:space="preserve">備考を記載</t>
    </r>
    <r>
      <rPr>
        <sz val="10"/>
        <rFont val="ＭＳ Ｐ明朝"/>
        <family val="1"/>
        <charset val="128"/>
      </rPr>
      <t xml:space="preserve">5927</t>
    </r>
  </si>
  <si>
    <r>
      <rPr>
        <sz val="10"/>
        <rFont val="Noto Sans"/>
        <family val="2"/>
      </rPr>
      <t xml:space="preserve">備考を記載</t>
    </r>
    <r>
      <rPr>
        <sz val="10"/>
        <rFont val="ＭＳ Ｐ明朝"/>
        <family val="1"/>
        <charset val="128"/>
      </rPr>
      <t xml:space="preserve">029</t>
    </r>
  </si>
  <si>
    <r>
      <rPr>
        <sz val="10"/>
        <rFont val="Noto Sans"/>
        <family val="2"/>
      </rPr>
      <t xml:space="preserve">備考を記載</t>
    </r>
    <r>
      <rPr>
        <sz val="10"/>
        <rFont val="ＭＳ Ｐ明朝"/>
        <family val="1"/>
        <charset val="128"/>
      </rPr>
      <t xml:space="preserve">051</t>
    </r>
  </si>
  <si>
    <r>
      <rPr>
        <sz val="10"/>
        <rFont val="Noto Sans"/>
        <family val="2"/>
      </rPr>
      <t xml:space="preserve">備考を記載</t>
    </r>
    <r>
      <rPr>
        <sz val="10"/>
        <rFont val="ＭＳ Ｐ明朝"/>
        <family val="1"/>
        <charset val="128"/>
      </rPr>
      <t xml:space="preserve">112</t>
    </r>
  </si>
  <si>
    <r>
      <rPr>
        <sz val="10"/>
        <rFont val="Noto Sans"/>
        <family val="2"/>
      </rPr>
      <t xml:space="preserve">備考を記載</t>
    </r>
    <r>
      <rPr>
        <sz val="10"/>
        <rFont val="ＭＳ Ｐ明朝"/>
        <family val="1"/>
        <charset val="128"/>
      </rPr>
      <t xml:space="preserve">149</t>
    </r>
  </si>
  <si>
    <r>
      <rPr>
        <sz val="10"/>
        <rFont val="Noto Sans"/>
        <family val="2"/>
      </rPr>
      <t xml:space="preserve">備考を記載</t>
    </r>
    <r>
      <rPr>
        <sz val="10"/>
        <rFont val="ＭＳ Ｐ明朝"/>
        <family val="1"/>
        <charset val="128"/>
      </rPr>
      <t xml:space="preserve">258</t>
    </r>
  </si>
  <si>
    <r>
      <rPr>
        <sz val="10"/>
        <rFont val="Noto Sans"/>
        <family val="2"/>
      </rPr>
      <t xml:space="preserve">備考を記載</t>
    </r>
    <r>
      <rPr>
        <sz val="10"/>
        <rFont val="ＭＳ Ｐ明朝"/>
        <family val="1"/>
        <charset val="128"/>
      </rPr>
      <t xml:space="preserve">259</t>
    </r>
  </si>
  <si>
    <r>
      <rPr>
        <sz val="10"/>
        <rFont val="Noto Sans"/>
        <family val="2"/>
      </rPr>
      <t xml:space="preserve">備考を記載</t>
    </r>
    <r>
      <rPr>
        <sz val="10"/>
        <rFont val="ＭＳ Ｐ明朝"/>
        <family val="1"/>
        <charset val="128"/>
      </rPr>
      <t xml:space="preserve">272</t>
    </r>
  </si>
  <si>
    <r>
      <rPr>
        <sz val="10"/>
        <rFont val="Noto Sans"/>
        <family val="2"/>
      </rPr>
      <t xml:space="preserve">備考を記載</t>
    </r>
    <r>
      <rPr>
        <sz val="10"/>
        <rFont val="ＭＳ Ｐ明朝"/>
        <family val="1"/>
        <charset val="128"/>
      </rPr>
      <t xml:space="preserve">301</t>
    </r>
  </si>
  <si>
    <r>
      <rPr>
        <sz val="10"/>
        <rFont val="Noto Sans"/>
        <family val="2"/>
      </rPr>
      <t xml:space="preserve">備考を記載</t>
    </r>
    <r>
      <rPr>
        <sz val="10"/>
        <rFont val="ＭＳ Ｐ明朝"/>
        <family val="1"/>
        <charset val="128"/>
      </rPr>
      <t xml:space="preserve">424</t>
    </r>
  </si>
  <si>
    <r>
      <rPr>
        <sz val="10"/>
        <rFont val="Noto Sans"/>
        <family val="2"/>
      </rPr>
      <t xml:space="preserve">備考を記載</t>
    </r>
    <r>
      <rPr>
        <sz val="10"/>
        <rFont val="ＭＳ Ｐ明朝"/>
        <family val="1"/>
        <charset val="128"/>
      </rPr>
      <t xml:space="preserve">459</t>
    </r>
  </si>
  <si>
    <r>
      <rPr>
        <sz val="10"/>
        <rFont val="Noto Sans"/>
        <family val="2"/>
      </rPr>
      <t xml:space="preserve">備考を記載</t>
    </r>
    <r>
      <rPr>
        <sz val="10"/>
        <rFont val="ＭＳ Ｐ明朝"/>
        <family val="1"/>
        <charset val="128"/>
      </rPr>
      <t xml:space="preserve">483</t>
    </r>
  </si>
  <si>
    <r>
      <rPr>
        <sz val="10"/>
        <rFont val="Noto Sans"/>
        <family val="2"/>
      </rPr>
      <t xml:space="preserve">備考を記載</t>
    </r>
    <r>
      <rPr>
        <sz val="10"/>
        <rFont val="ＭＳ Ｐ明朝"/>
        <family val="1"/>
        <charset val="128"/>
      </rPr>
      <t xml:space="preserve">533</t>
    </r>
  </si>
  <si>
    <r>
      <rPr>
        <sz val="10"/>
        <rFont val="Noto Sans"/>
        <family val="2"/>
      </rPr>
      <t xml:space="preserve">備考を記載</t>
    </r>
    <r>
      <rPr>
        <sz val="10"/>
        <rFont val="ＭＳ Ｐ明朝"/>
        <family val="1"/>
        <charset val="128"/>
      </rPr>
      <t xml:space="preserve">722</t>
    </r>
  </si>
  <si>
    <r>
      <rPr>
        <sz val="10"/>
        <rFont val="Noto Sans"/>
        <family val="2"/>
      </rPr>
      <t xml:space="preserve">備考を記載</t>
    </r>
    <r>
      <rPr>
        <sz val="10"/>
        <rFont val="ＭＳ Ｐ明朝"/>
        <family val="1"/>
        <charset val="128"/>
      </rPr>
      <t xml:space="preserve">739</t>
    </r>
  </si>
  <si>
    <r>
      <rPr>
        <sz val="10"/>
        <rFont val="Noto Sans"/>
        <family val="2"/>
      </rPr>
      <t xml:space="preserve">備考を記載</t>
    </r>
    <r>
      <rPr>
        <sz val="10"/>
        <rFont val="ＭＳ Ｐ明朝"/>
        <family val="1"/>
        <charset val="128"/>
      </rPr>
      <t xml:space="preserve">761</t>
    </r>
  </si>
  <si>
    <r>
      <rPr>
        <sz val="10"/>
        <rFont val="Noto Sans"/>
        <family val="2"/>
      </rPr>
      <t xml:space="preserve">備考を記載</t>
    </r>
    <r>
      <rPr>
        <sz val="10"/>
        <rFont val="ＭＳ Ｐ明朝"/>
        <family val="1"/>
        <charset val="128"/>
      </rPr>
      <t xml:space="preserve">859</t>
    </r>
  </si>
  <si>
    <r>
      <rPr>
        <sz val="10"/>
        <rFont val="Noto Sans"/>
        <family val="2"/>
      </rPr>
      <t xml:space="preserve">備考を記載</t>
    </r>
    <r>
      <rPr>
        <sz val="10"/>
        <rFont val="ＭＳ Ｐ明朝"/>
        <family val="1"/>
        <charset val="128"/>
      </rPr>
      <t xml:space="preserve">893</t>
    </r>
  </si>
  <si>
    <r>
      <rPr>
        <sz val="10"/>
        <rFont val="Noto Sans"/>
        <family val="2"/>
      </rPr>
      <t xml:space="preserve">備考を記載</t>
    </r>
    <r>
      <rPr>
        <sz val="10"/>
        <rFont val="ＭＳ Ｐ明朝"/>
        <family val="1"/>
        <charset val="128"/>
      </rPr>
      <t xml:space="preserve">900</t>
    </r>
  </si>
  <si>
    <r>
      <rPr>
        <sz val="10"/>
        <rFont val="Noto Sans"/>
        <family val="2"/>
      </rPr>
      <t xml:space="preserve">備考を記載</t>
    </r>
    <r>
      <rPr>
        <sz val="10"/>
        <rFont val="ＭＳ Ｐ明朝"/>
        <family val="1"/>
        <charset val="128"/>
      </rPr>
      <t xml:space="preserve">1010</t>
    </r>
  </si>
  <si>
    <r>
      <rPr>
        <sz val="10"/>
        <rFont val="Noto Sans"/>
        <family val="2"/>
      </rPr>
      <t xml:space="preserve">備考を記載</t>
    </r>
    <r>
      <rPr>
        <sz val="10"/>
        <rFont val="ＭＳ Ｐ明朝"/>
        <family val="1"/>
        <charset val="128"/>
      </rPr>
      <t xml:space="preserve">1031</t>
    </r>
  </si>
  <si>
    <r>
      <rPr>
        <sz val="10"/>
        <rFont val="Noto Sans"/>
        <family val="2"/>
      </rPr>
      <t xml:space="preserve">備考を記載</t>
    </r>
    <r>
      <rPr>
        <sz val="10"/>
        <rFont val="ＭＳ Ｐ明朝"/>
        <family val="1"/>
        <charset val="128"/>
      </rPr>
      <t xml:space="preserve">1133</t>
    </r>
  </si>
  <si>
    <r>
      <rPr>
        <sz val="10"/>
        <rFont val="Noto Sans"/>
        <family val="2"/>
      </rPr>
      <t xml:space="preserve">備考を記載</t>
    </r>
    <r>
      <rPr>
        <sz val="10"/>
        <rFont val="ＭＳ Ｐ明朝"/>
        <family val="1"/>
        <charset val="128"/>
      </rPr>
      <t xml:space="preserve">1145</t>
    </r>
  </si>
  <si>
    <r>
      <rPr>
        <sz val="10"/>
        <rFont val="Noto Sans"/>
        <family val="2"/>
      </rPr>
      <t xml:space="preserve">備考を記載</t>
    </r>
    <r>
      <rPr>
        <sz val="10"/>
        <rFont val="ＭＳ Ｐ明朝"/>
        <family val="1"/>
        <charset val="128"/>
      </rPr>
      <t xml:space="preserve">1219</t>
    </r>
  </si>
  <si>
    <r>
      <rPr>
        <sz val="10"/>
        <rFont val="Noto Sans"/>
        <family val="2"/>
      </rPr>
      <t xml:space="preserve">備考を記載</t>
    </r>
    <r>
      <rPr>
        <sz val="10"/>
        <rFont val="ＭＳ Ｐ明朝"/>
        <family val="1"/>
        <charset val="128"/>
      </rPr>
      <t xml:space="preserve">1461</t>
    </r>
  </si>
  <si>
    <r>
      <rPr>
        <sz val="10"/>
        <rFont val="Noto Sans"/>
        <family val="2"/>
      </rPr>
      <t xml:space="preserve">備考を記載</t>
    </r>
    <r>
      <rPr>
        <sz val="10"/>
        <rFont val="ＭＳ Ｐ明朝"/>
        <family val="1"/>
        <charset val="128"/>
      </rPr>
      <t xml:space="preserve">1512</t>
    </r>
  </si>
  <si>
    <r>
      <rPr>
        <sz val="10"/>
        <rFont val="Noto Sans"/>
        <family val="2"/>
      </rPr>
      <t xml:space="preserve">備考を記載</t>
    </r>
    <r>
      <rPr>
        <sz val="10"/>
        <rFont val="ＭＳ Ｐ明朝"/>
        <family val="1"/>
        <charset val="128"/>
      </rPr>
      <t xml:space="preserve">1530</t>
    </r>
  </si>
  <si>
    <r>
      <rPr>
        <sz val="10"/>
        <rFont val="Noto Sans"/>
        <family val="2"/>
      </rPr>
      <t xml:space="preserve">備考を記載</t>
    </r>
    <r>
      <rPr>
        <sz val="10"/>
        <rFont val="ＭＳ Ｐ明朝"/>
        <family val="1"/>
        <charset val="128"/>
      </rPr>
      <t xml:space="preserve">1556</t>
    </r>
  </si>
  <si>
    <r>
      <rPr>
        <sz val="10"/>
        <rFont val="Noto Sans"/>
        <family val="2"/>
      </rPr>
      <t xml:space="preserve">備考を記載</t>
    </r>
    <r>
      <rPr>
        <sz val="10"/>
        <rFont val="ＭＳ Ｐ明朝"/>
        <family val="1"/>
        <charset val="128"/>
      </rPr>
      <t xml:space="preserve">1686</t>
    </r>
  </si>
  <si>
    <r>
      <rPr>
        <sz val="10"/>
        <rFont val="Noto Sans"/>
        <family val="2"/>
      </rPr>
      <t xml:space="preserve">備考を記載</t>
    </r>
    <r>
      <rPr>
        <sz val="10"/>
        <rFont val="ＭＳ Ｐ明朝"/>
        <family val="1"/>
        <charset val="128"/>
      </rPr>
      <t xml:space="preserve">1791</t>
    </r>
  </si>
  <si>
    <r>
      <rPr>
        <sz val="10"/>
        <rFont val="Noto Sans"/>
        <family val="2"/>
      </rPr>
      <t xml:space="preserve">備考を記載</t>
    </r>
    <r>
      <rPr>
        <sz val="10"/>
        <rFont val="ＭＳ Ｐ明朝"/>
        <family val="1"/>
        <charset val="128"/>
      </rPr>
      <t xml:space="preserve">1862</t>
    </r>
  </si>
  <si>
    <r>
      <rPr>
        <sz val="10"/>
        <rFont val="Noto Sans"/>
        <family val="2"/>
      </rPr>
      <t xml:space="preserve">備考を記載</t>
    </r>
    <r>
      <rPr>
        <sz val="10"/>
        <rFont val="ＭＳ Ｐ明朝"/>
        <family val="1"/>
        <charset val="128"/>
      </rPr>
      <t xml:space="preserve">1900</t>
    </r>
  </si>
  <si>
    <r>
      <rPr>
        <sz val="10"/>
        <rFont val="Noto Sans"/>
        <family val="2"/>
      </rPr>
      <t xml:space="preserve">備考を記載</t>
    </r>
    <r>
      <rPr>
        <sz val="10"/>
        <rFont val="ＭＳ Ｐ明朝"/>
        <family val="1"/>
        <charset val="128"/>
      </rPr>
      <t xml:space="preserve">1901</t>
    </r>
  </si>
  <si>
    <r>
      <rPr>
        <sz val="10"/>
        <rFont val="Noto Sans"/>
        <family val="2"/>
      </rPr>
      <t xml:space="preserve">備考を記載</t>
    </r>
    <r>
      <rPr>
        <sz val="10"/>
        <rFont val="ＭＳ Ｐ明朝"/>
        <family val="1"/>
        <charset val="128"/>
      </rPr>
      <t xml:space="preserve">2102</t>
    </r>
  </si>
  <si>
    <r>
      <rPr>
        <sz val="10"/>
        <rFont val="Noto Sans"/>
        <family val="2"/>
      </rPr>
      <t xml:space="preserve">備考を記載</t>
    </r>
    <r>
      <rPr>
        <sz val="10"/>
        <rFont val="ＭＳ Ｐ明朝"/>
        <family val="1"/>
        <charset val="128"/>
      </rPr>
      <t xml:space="preserve">2107</t>
    </r>
  </si>
  <si>
    <r>
      <rPr>
        <sz val="10"/>
        <rFont val="Noto Sans"/>
        <family val="2"/>
      </rPr>
      <t xml:space="preserve">備考を記載</t>
    </r>
    <r>
      <rPr>
        <sz val="10"/>
        <rFont val="ＭＳ Ｐ明朝"/>
        <family val="1"/>
        <charset val="128"/>
      </rPr>
      <t xml:space="preserve">2188</t>
    </r>
  </si>
  <si>
    <r>
      <rPr>
        <sz val="10"/>
        <rFont val="Noto Sans"/>
        <family val="2"/>
      </rPr>
      <t xml:space="preserve">備考を記載</t>
    </r>
    <r>
      <rPr>
        <sz val="10"/>
        <rFont val="ＭＳ Ｐ明朝"/>
        <family val="1"/>
        <charset val="128"/>
      </rPr>
      <t xml:space="preserve">2189</t>
    </r>
  </si>
  <si>
    <r>
      <rPr>
        <sz val="10"/>
        <rFont val="Noto Sans"/>
        <family val="2"/>
      </rPr>
      <t xml:space="preserve">備考を記載</t>
    </r>
    <r>
      <rPr>
        <sz val="10"/>
        <rFont val="ＭＳ Ｐ明朝"/>
        <family val="1"/>
        <charset val="128"/>
      </rPr>
      <t xml:space="preserve">2281</t>
    </r>
  </si>
  <si>
    <r>
      <rPr>
        <sz val="10"/>
        <rFont val="Noto Sans"/>
        <family val="2"/>
      </rPr>
      <t xml:space="preserve">備考を記載</t>
    </r>
    <r>
      <rPr>
        <sz val="10"/>
        <rFont val="ＭＳ Ｐ明朝"/>
        <family val="1"/>
        <charset val="128"/>
      </rPr>
      <t xml:space="preserve">2309</t>
    </r>
  </si>
  <si>
    <r>
      <rPr>
        <sz val="10"/>
        <rFont val="Noto Sans"/>
        <family val="2"/>
      </rPr>
      <t xml:space="preserve">備考を記載</t>
    </r>
    <r>
      <rPr>
        <sz val="10"/>
        <rFont val="ＭＳ Ｐ明朝"/>
        <family val="1"/>
        <charset val="128"/>
      </rPr>
      <t xml:space="preserve">2354</t>
    </r>
  </si>
  <si>
    <r>
      <rPr>
        <sz val="10"/>
        <rFont val="Noto Sans"/>
        <family val="2"/>
      </rPr>
      <t xml:space="preserve">備考を記載</t>
    </r>
    <r>
      <rPr>
        <sz val="10"/>
        <rFont val="ＭＳ Ｐ明朝"/>
        <family val="1"/>
        <charset val="128"/>
      </rPr>
      <t xml:space="preserve">2485</t>
    </r>
  </si>
  <si>
    <r>
      <rPr>
        <sz val="10"/>
        <rFont val="Noto Sans"/>
        <family val="2"/>
      </rPr>
      <t xml:space="preserve">備考を記載</t>
    </r>
    <r>
      <rPr>
        <sz val="10"/>
        <rFont val="ＭＳ Ｐ明朝"/>
        <family val="1"/>
        <charset val="128"/>
      </rPr>
      <t xml:space="preserve">2541</t>
    </r>
  </si>
  <si>
    <r>
      <rPr>
        <sz val="10"/>
        <rFont val="Noto Sans"/>
        <family val="2"/>
      </rPr>
      <t xml:space="preserve">備考を記載</t>
    </r>
    <r>
      <rPr>
        <sz val="10"/>
        <rFont val="ＭＳ Ｐ明朝"/>
        <family val="1"/>
        <charset val="128"/>
      </rPr>
      <t xml:space="preserve">2593</t>
    </r>
  </si>
  <si>
    <r>
      <rPr>
        <sz val="10"/>
        <rFont val="Noto Sans"/>
        <family val="2"/>
      </rPr>
      <t xml:space="preserve">備考を記載</t>
    </r>
    <r>
      <rPr>
        <sz val="10"/>
        <rFont val="ＭＳ Ｐ明朝"/>
        <family val="1"/>
        <charset val="128"/>
      </rPr>
      <t xml:space="preserve">2602</t>
    </r>
  </si>
  <si>
    <r>
      <rPr>
        <sz val="10"/>
        <rFont val="Noto Sans"/>
        <family val="2"/>
      </rPr>
      <t xml:space="preserve">備考を記載</t>
    </r>
    <r>
      <rPr>
        <sz val="10"/>
        <rFont val="ＭＳ Ｐ明朝"/>
        <family val="1"/>
        <charset val="128"/>
      </rPr>
      <t xml:space="preserve">2658</t>
    </r>
  </si>
  <si>
    <r>
      <rPr>
        <sz val="10"/>
        <rFont val="Noto Sans"/>
        <family val="2"/>
      </rPr>
      <t xml:space="preserve">備考を記載</t>
    </r>
    <r>
      <rPr>
        <sz val="10"/>
        <rFont val="ＭＳ Ｐ明朝"/>
        <family val="1"/>
        <charset val="128"/>
      </rPr>
      <t xml:space="preserve">2767</t>
    </r>
  </si>
  <si>
    <r>
      <rPr>
        <sz val="10"/>
        <rFont val="Noto Sans"/>
        <family val="2"/>
      </rPr>
      <t xml:space="preserve">備考を記載</t>
    </r>
    <r>
      <rPr>
        <sz val="10"/>
        <rFont val="ＭＳ Ｐ明朝"/>
        <family val="1"/>
        <charset val="128"/>
      </rPr>
      <t xml:space="preserve">2929</t>
    </r>
  </si>
  <si>
    <r>
      <rPr>
        <sz val="10"/>
        <rFont val="Noto Sans"/>
        <family val="2"/>
      </rPr>
      <t xml:space="preserve">備考を記載</t>
    </r>
    <r>
      <rPr>
        <sz val="10"/>
        <rFont val="ＭＳ Ｐ明朝"/>
        <family val="1"/>
        <charset val="128"/>
      </rPr>
      <t xml:space="preserve">2943</t>
    </r>
  </si>
  <si>
    <r>
      <rPr>
        <sz val="10"/>
        <rFont val="Noto Sans"/>
        <family val="2"/>
      </rPr>
      <t xml:space="preserve">備考を記載</t>
    </r>
    <r>
      <rPr>
        <sz val="10"/>
        <rFont val="ＭＳ Ｐ明朝"/>
        <family val="1"/>
        <charset val="128"/>
      </rPr>
      <t xml:space="preserve">2947</t>
    </r>
  </si>
  <si>
    <r>
      <rPr>
        <sz val="10"/>
        <rFont val="Noto Sans"/>
        <family val="2"/>
      </rPr>
      <t xml:space="preserve">備考を記載</t>
    </r>
    <r>
      <rPr>
        <sz val="10"/>
        <rFont val="ＭＳ Ｐ明朝"/>
        <family val="1"/>
        <charset val="128"/>
      </rPr>
      <t xml:space="preserve">3382</t>
    </r>
  </si>
  <si>
    <r>
      <rPr>
        <sz val="10"/>
        <rFont val="Noto Sans"/>
        <family val="2"/>
      </rPr>
      <t xml:space="preserve">備考を記載</t>
    </r>
    <r>
      <rPr>
        <sz val="10"/>
        <rFont val="ＭＳ Ｐ明朝"/>
        <family val="1"/>
        <charset val="128"/>
      </rPr>
      <t xml:space="preserve">3398</t>
    </r>
  </si>
  <si>
    <r>
      <rPr>
        <sz val="10"/>
        <rFont val="Noto Sans"/>
        <family val="2"/>
      </rPr>
      <t xml:space="preserve">備考を記載</t>
    </r>
    <r>
      <rPr>
        <sz val="10"/>
        <rFont val="ＭＳ Ｐ明朝"/>
        <family val="1"/>
        <charset val="128"/>
      </rPr>
      <t xml:space="preserve">3418</t>
    </r>
  </si>
  <si>
    <r>
      <rPr>
        <sz val="10"/>
        <rFont val="Noto Sans"/>
        <family val="2"/>
      </rPr>
      <t xml:space="preserve">備考を記載</t>
    </r>
    <r>
      <rPr>
        <sz val="10"/>
        <rFont val="ＭＳ Ｐ明朝"/>
        <family val="1"/>
        <charset val="128"/>
      </rPr>
      <t xml:space="preserve">3507</t>
    </r>
  </si>
  <si>
    <r>
      <rPr>
        <sz val="10"/>
        <rFont val="Noto Sans"/>
        <family val="2"/>
      </rPr>
      <t xml:space="preserve">備考を記載</t>
    </r>
    <r>
      <rPr>
        <sz val="10"/>
        <rFont val="ＭＳ Ｐ明朝"/>
        <family val="1"/>
        <charset val="128"/>
      </rPr>
      <t xml:space="preserve">3538</t>
    </r>
  </si>
  <si>
    <r>
      <rPr>
        <sz val="10"/>
        <rFont val="Noto Sans"/>
        <family val="2"/>
      </rPr>
      <t xml:space="preserve">備考を記載</t>
    </r>
    <r>
      <rPr>
        <sz val="10"/>
        <rFont val="ＭＳ Ｐ明朝"/>
        <family val="1"/>
        <charset val="128"/>
      </rPr>
      <t xml:space="preserve">3544</t>
    </r>
  </si>
  <si>
    <r>
      <rPr>
        <sz val="10"/>
        <rFont val="Noto Sans"/>
        <family val="2"/>
      </rPr>
      <t xml:space="preserve">備考を記載</t>
    </r>
    <r>
      <rPr>
        <sz val="10"/>
        <rFont val="ＭＳ Ｐ明朝"/>
        <family val="1"/>
        <charset val="128"/>
      </rPr>
      <t xml:space="preserve">3662</t>
    </r>
  </si>
  <si>
    <r>
      <rPr>
        <sz val="10"/>
        <rFont val="Noto Sans"/>
        <family val="2"/>
      </rPr>
      <t xml:space="preserve">備考を記載</t>
    </r>
    <r>
      <rPr>
        <sz val="10"/>
        <rFont val="ＭＳ Ｐ明朝"/>
        <family val="1"/>
        <charset val="128"/>
      </rPr>
      <t xml:space="preserve">3682</t>
    </r>
  </si>
  <si>
    <r>
      <rPr>
        <sz val="10"/>
        <rFont val="Noto Sans"/>
        <family val="2"/>
      </rPr>
      <t xml:space="preserve">備考を記載</t>
    </r>
    <r>
      <rPr>
        <sz val="10"/>
        <rFont val="ＭＳ Ｐ明朝"/>
        <family val="1"/>
        <charset val="128"/>
      </rPr>
      <t xml:space="preserve">3738</t>
    </r>
  </si>
  <si>
    <r>
      <rPr>
        <sz val="10"/>
        <rFont val="Noto Sans"/>
        <family val="2"/>
      </rPr>
      <t xml:space="preserve">備考を記載</t>
    </r>
    <r>
      <rPr>
        <sz val="10"/>
        <rFont val="ＭＳ Ｐ明朝"/>
        <family val="1"/>
        <charset val="128"/>
      </rPr>
      <t xml:space="preserve">3759</t>
    </r>
  </si>
  <si>
    <r>
      <rPr>
        <sz val="10"/>
        <rFont val="Noto Sans"/>
        <family val="2"/>
      </rPr>
      <t xml:space="preserve">備考を記載</t>
    </r>
    <r>
      <rPr>
        <sz val="10"/>
        <rFont val="ＭＳ Ｐ明朝"/>
        <family val="1"/>
        <charset val="128"/>
      </rPr>
      <t xml:space="preserve">3847</t>
    </r>
  </si>
  <si>
    <r>
      <rPr>
        <sz val="10"/>
        <rFont val="Noto Sans"/>
        <family val="2"/>
      </rPr>
      <t xml:space="preserve">備考を記載</t>
    </r>
    <r>
      <rPr>
        <sz val="10"/>
        <rFont val="ＭＳ Ｐ明朝"/>
        <family val="1"/>
        <charset val="128"/>
      </rPr>
      <t xml:space="preserve">3860</t>
    </r>
  </si>
  <si>
    <r>
      <rPr>
        <sz val="10"/>
        <rFont val="Noto Sans"/>
        <family val="2"/>
      </rPr>
      <t xml:space="preserve">備考を記載</t>
    </r>
    <r>
      <rPr>
        <sz val="10"/>
        <rFont val="ＭＳ Ｐ明朝"/>
        <family val="1"/>
        <charset val="128"/>
      </rPr>
      <t xml:space="preserve">3872</t>
    </r>
  </si>
  <si>
    <r>
      <rPr>
        <sz val="10"/>
        <rFont val="Noto Sans"/>
        <family val="2"/>
      </rPr>
      <t xml:space="preserve">備考を記載</t>
    </r>
    <r>
      <rPr>
        <sz val="10"/>
        <rFont val="ＭＳ Ｐ明朝"/>
        <family val="1"/>
        <charset val="128"/>
      </rPr>
      <t xml:space="preserve">3946</t>
    </r>
  </si>
  <si>
    <r>
      <rPr>
        <sz val="10"/>
        <rFont val="Noto Sans"/>
        <family val="2"/>
      </rPr>
      <t xml:space="preserve">備考を記載</t>
    </r>
    <r>
      <rPr>
        <sz val="10"/>
        <rFont val="ＭＳ Ｐ明朝"/>
        <family val="1"/>
        <charset val="128"/>
      </rPr>
      <t xml:space="preserve">4189</t>
    </r>
  </si>
  <si>
    <r>
      <rPr>
        <sz val="10"/>
        <rFont val="Noto Sans"/>
        <family val="2"/>
      </rPr>
      <t xml:space="preserve">備考を記載</t>
    </r>
    <r>
      <rPr>
        <sz val="10"/>
        <rFont val="ＭＳ Ｐ明朝"/>
        <family val="1"/>
        <charset val="128"/>
      </rPr>
      <t xml:space="preserve">4217</t>
    </r>
  </si>
  <si>
    <r>
      <rPr>
        <sz val="10"/>
        <rFont val="Noto Sans"/>
        <family val="2"/>
      </rPr>
      <t xml:space="preserve">備考を記載</t>
    </r>
    <r>
      <rPr>
        <sz val="10"/>
        <rFont val="ＭＳ Ｐ明朝"/>
        <family val="1"/>
        <charset val="128"/>
      </rPr>
      <t xml:space="preserve">4258</t>
    </r>
  </si>
  <si>
    <r>
      <rPr>
        <sz val="10"/>
        <rFont val="Noto Sans"/>
        <family val="2"/>
      </rPr>
      <t xml:space="preserve">備考を記載</t>
    </r>
    <r>
      <rPr>
        <sz val="10"/>
        <rFont val="ＭＳ Ｐ明朝"/>
        <family val="1"/>
        <charset val="128"/>
      </rPr>
      <t xml:space="preserve">4283</t>
    </r>
  </si>
  <si>
    <r>
      <rPr>
        <sz val="10"/>
        <rFont val="Noto Sans"/>
        <family val="2"/>
      </rPr>
      <t xml:space="preserve">備考を記載</t>
    </r>
    <r>
      <rPr>
        <sz val="10"/>
        <rFont val="ＭＳ Ｐ明朝"/>
        <family val="1"/>
        <charset val="128"/>
      </rPr>
      <t xml:space="preserve">4413</t>
    </r>
  </si>
  <si>
    <r>
      <rPr>
        <sz val="10"/>
        <rFont val="Noto Sans"/>
        <family val="2"/>
      </rPr>
      <t xml:space="preserve">備考を記載</t>
    </r>
    <r>
      <rPr>
        <sz val="10"/>
        <rFont val="ＭＳ Ｐ明朝"/>
        <family val="1"/>
        <charset val="128"/>
      </rPr>
      <t xml:space="preserve">4519</t>
    </r>
  </si>
  <si>
    <r>
      <rPr>
        <sz val="10"/>
        <rFont val="Noto Sans"/>
        <family val="2"/>
      </rPr>
      <t xml:space="preserve">備考を記載</t>
    </r>
    <r>
      <rPr>
        <sz val="10"/>
        <rFont val="ＭＳ Ｐ明朝"/>
        <family val="1"/>
        <charset val="128"/>
      </rPr>
      <t xml:space="preserve">4628</t>
    </r>
  </si>
  <si>
    <r>
      <rPr>
        <sz val="10"/>
        <rFont val="Noto Sans"/>
        <family val="2"/>
      </rPr>
      <t xml:space="preserve">備考を記載</t>
    </r>
    <r>
      <rPr>
        <sz val="10"/>
        <rFont val="ＭＳ Ｐ明朝"/>
        <family val="1"/>
        <charset val="128"/>
      </rPr>
      <t xml:space="preserve">4629</t>
    </r>
  </si>
  <si>
    <r>
      <rPr>
        <sz val="10"/>
        <rFont val="Noto Sans"/>
        <family val="2"/>
      </rPr>
      <t xml:space="preserve">備考を記載</t>
    </r>
    <r>
      <rPr>
        <sz val="10"/>
        <rFont val="ＭＳ Ｐ明朝"/>
        <family val="1"/>
        <charset val="128"/>
      </rPr>
      <t xml:space="preserve">4834</t>
    </r>
  </si>
  <si>
    <r>
      <rPr>
        <sz val="10"/>
        <rFont val="Noto Sans"/>
        <family val="2"/>
      </rPr>
      <t xml:space="preserve">備考を記載</t>
    </r>
    <r>
      <rPr>
        <sz val="10"/>
        <rFont val="ＭＳ Ｐ明朝"/>
        <family val="1"/>
        <charset val="128"/>
      </rPr>
      <t xml:space="preserve">4915</t>
    </r>
  </si>
  <si>
    <r>
      <rPr>
        <sz val="10"/>
        <rFont val="Noto Sans"/>
        <family val="2"/>
      </rPr>
      <t xml:space="preserve">備考を記載</t>
    </r>
    <r>
      <rPr>
        <sz val="10"/>
        <rFont val="ＭＳ Ｐ明朝"/>
        <family val="1"/>
        <charset val="128"/>
      </rPr>
      <t xml:space="preserve">4916</t>
    </r>
  </si>
  <si>
    <r>
      <rPr>
        <sz val="10"/>
        <rFont val="Noto Sans"/>
        <family val="2"/>
      </rPr>
      <t xml:space="preserve">備考を記載</t>
    </r>
    <r>
      <rPr>
        <sz val="10"/>
        <rFont val="ＭＳ Ｐ明朝"/>
        <family val="1"/>
        <charset val="128"/>
      </rPr>
      <t xml:space="preserve">5009</t>
    </r>
  </si>
  <si>
    <r>
      <rPr>
        <sz val="10"/>
        <rFont val="Noto Sans"/>
        <family val="2"/>
      </rPr>
      <t xml:space="preserve">備考を記載</t>
    </r>
    <r>
      <rPr>
        <sz val="10"/>
        <rFont val="ＭＳ Ｐ明朝"/>
        <family val="1"/>
        <charset val="128"/>
      </rPr>
      <t xml:space="preserve">5036</t>
    </r>
  </si>
  <si>
    <r>
      <rPr>
        <sz val="10"/>
        <rFont val="Noto Sans"/>
        <family val="2"/>
      </rPr>
      <t xml:space="preserve">備考を記載</t>
    </r>
    <r>
      <rPr>
        <sz val="10"/>
        <rFont val="ＭＳ Ｐ明朝"/>
        <family val="1"/>
        <charset val="128"/>
      </rPr>
      <t xml:space="preserve">5081</t>
    </r>
  </si>
  <si>
    <r>
      <rPr>
        <sz val="10"/>
        <rFont val="Noto Sans"/>
        <family val="2"/>
      </rPr>
      <t xml:space="preserve">備考を記載</t>
    </r>
    <r>
      <rPr>
        <sz val="10"/>
        <rFont val="ＭＳ Ｐ明朝"/>
        <family val="1"/>
        <charset val="128"/>
      </rPr>
      <t xml:space="preserve">5212</t>
    </r>
  </si>
  <si>
    <r>
      <rPr>
        <sz val="10"/>
        <rFont val="Noto Sans"/>
        <family val="2"/>
      </rPr>
      <t xml:space="preserve">備考を記載</t>
    </r>
    <r>
      <rPr>
        <sz val="10"/>
        <rFont val="ＭＳ Ｐ明朝"/>
        <family val="1"/>
        <charset val="128"/>
      </rPr>
      <t xml:space="preserve">5269</t>
    </r>
  </si>
  <si>
    <r>
      <rPr>
        <sz val="10"/>
        <rFont val="Noto Sans"/>
        <family val="2"/>
      </rPr>
      <t xml:space="preserve">備考を記載</t>
    </r>
    <r>
      <rPr>
        <sz val="10"/>
        <rFont val="ＭＳ Ｐ明朝"/>
        <family val="1"/>
        <charset val="128"/>
      </rPr>
      <t xml:space="preserve">5307</t>
    </r>
  </si>
  <si>
    <r>
      <rPr>
        <sz val="10"/>
        <rFont val="Noto Sans"/>
        <family val="2"/>
      </rPr>
      <t xml:space="preserve">備考を記載</t>
    </r>
    <r>
      <rPr>
        <sz val="10"/>
        <rFont val="ＭＳ Ｐ明朝"/>
        <family val="1"/>
        <charset val="128"/>
      </rPr>
      <t xml:space="preserve">5317</t>
    </r>
  </si>
  <si>
    <r>
      <rPr>
        <sz val="10"/>
        <rFont val="Noto Sans"/>
        <family val="2"/>
      </rPr>
      <t xml:space="preserve">備考を記載</t>
    </r>
    <r>
      <rPr>
        <sz val="10"/>
        <rFont val="ＭＳ Ｐ明朝"/>
        <family val="1"/>
        <charset val="128"/>
      </rPr>
      <t xml:space="preserve">5320</t>
    </r>
  </si>
  <si>
    <r>
      <rPr>
        <sz val="10"/>
        <rFont val="Noto Sans"/>
        <family val="2"/>
      </rPr>
      <t xml:space="preserve">備考を記載</t>
    </r>
    <r>
      <rPr>
        <sz val="10"/>
        <rFont val="ＭＳ Ｐ明朝"/>
        <family val="1"/>
        <charset val="128"/>
      </rPr>
      <t xml:space="preserve">5385</t>
    </r>
  </si>
  <si>
    <r>
      <rPr>
        <sz val="10"/>
        <rFont val="Noto Sans"/>
        <family val="2"/>
      </rPr>
      <t xml:space="preserve">備考を記載</t>
    </r>
    <r>
      <rPr>
        <sz val="10"/>
        <rFont val="ＭＳ Ｐ明朝"/>
        <family val="1"/>
        <charset val="128"/>
      </rPr>
      <t xml:space="preserve">5447</t>
    </r>
  </si>
  <si>
    <r>
      <rPr>
        <sz val="10"/>
        <rFont val="Noto Sans"/>
        <family val="2"/>
      </rPr>
      <t xml:space="preserve">備考を記載</t>
    </r>
    <r>
      <rPr>
        <sz val="10"/>
        <rFont val="ＭＳ Ｐ明朝"/>
        <family val="1"/>
        <charset val="128"/>
      </rPr>
      <t xml:space="preserve">5494</t>
    </r>
  </si>
  <si>
    <r>
      <rPr>
        <sz val="10"/>
        <rFont val="Noto Sans"/>
        <family val="2"/>
      </rPr>
      <t xml:space="preserve">備考を記載</t>
    </r>
    <r>
      <rPr>
        <sz val="10"/>
        <rFont val="ＭＳ Ｐ明朝"/>
        <family val="1"/>
        <charset val="128"/>
      </rPr>
      <t xml:space="preserve">5656</t>
    </r>
  </si>
  <si>
    <r>
      <rPr>
        <sz val="10"/>
        <rFont val="Noto Sans"/>
        <family val="2"/>
      </rPr>
      <t xml:space="preserve">備考を記載</t>
    </r>
    <r>
      <rPr>
        <sz val="10"/>
        <rFont val="ＭＳ Ｐ明朝"/>
        <family val="1"/>
        <charset val="128"/>
      </rPr>
      <t xml:space="preserve">5670</t>
    </r>
  </si>
  <si>
    <r>
      <rPr>
        <sz val="10"/>
        <rFont val="Noto Sans"/>
        <family val="2"/>
      </rPr>
      <t xml:space="preserve">備考を記載</t>
    </r>
    <r>
      <rPr>
        <sz val="10"/>
        <rFont val="ＭＳ Ｐ明朝"/>
        <family val="1"/>
        <charset val="128"/>
      </rPr>
      <t xml:space="preserve">5674</t>
    </r>
  </si>
  <si>
    <r>
      <rPr>
        <sz val="10"/>
        <rFont val="Noto Sans"/>
        <family val="2"/>
      </rPr>
      <t xml:space="preserve">備考を記載</t>
    </r>
    <r>
      <rPr>
        <sz val="10"/>
        <rFont val="ＭＳ Ｐ明朝"/>
        <family val="1"/>
        <charset val="128"/>
      </rPr>
      <t xml:space="preserve">5737</t>
    </r>
  </si>
  <si>
    <r>
      <rPr>
        <sz val="10"/>
        <rFont val="Noto Sans"/>
        <family val="2"/>
      </rPr>
      <t xml:space="preserve">備考を記載</t>
    </r>
    <r>
      <rPr>
        <sz val="10"/>
        <rFont val="ＭＳ Ｐ明朝"/>
        <family val="1"/>
        <charset val="128"/>
      </rPr>
      <t xml:space="preserve">005</t>
    </r>
  </si>
  <si>
    <r>
      <rPr>
        <sz val="10"/>
        <rFont val="Noto Sans"/>
        <family val="2"/>
      </rPr>
      <t xml:space="preserve">備考を記載</t>
    </r>
    <r>
      <rPr>
        <sz val="10"/>
        <rFont val="ＭＳ Ｐ明朝"/>
        <family val="1"/>
        <charset val="128"/>
      </rPr>
      <t xml:space="preserve">038</t>
    </r>
  </si>
  <si>
    <r>
      <rPr>
        <sz val="10"/>
        <rFont val="Noto Sans"/>
        <family val="2"/>
      </rPr>
      <t xml:space="preserve">備考を記載</t>
    </r>
    <r>
      <rPr>
        <sz val="10"/>
        <rFont val="ＭＳ Ｐ明朝"/>
        <family val="1"/>
        <charset val="128"/>
      </rPr>
      <t xml:space="preserve">044</t>
    </r>
  </si>
  <si>
    <r>
      <rPr>
        <sz val="10"/>
        <rFont val="Noto Sans"/>
        <family val="2"/>
      </rPr>
      <t xml:space="preserve">備考を記載</t>
    </r>
    <r>
      <rPr>
        <sz val="10"/>
        <rFont val="ＭＳ Ｐ明朝"/>
        <family val="1"/>
        <charset val="128"/>
      </rPr>
      <t xml:space="preserve">062</t>
    </r>
  </si>
  <si>
    <r>
      <rPr>
        <sz val="10"/>
        <rFont val="Noto Sans"/>
        <family val="2"/>
      </rPr>
      <t xml:space="preserve">備考を記載</t>
    </r>
    <r>
      <rPr>
        <sz val="10"/>
        <rFont val="ＭＳ Ｐ明朝"/>
        <family val="1"/>
        <charset val="128"/>
      </rPr>
      <t xml:space="preserve">068</t>
    </r>
  </si>
  <si>
    <r>
      <rPr>
        <sz val="10"/>
        <rFont val="Noto Sans"/>
        <family val="2"/>
      </rPr>
      <t xml:space="preserve">備考を記載</t>
    </r>
    <r>
      <rPr>
        <sz val="10"/>
        <rFont val="ＭＳ Ｐ明朝"/>
        <family val="1"/>
        <charset val="128"/>
      </rPr>
      <t xml:space="preserve">090</t>
    </r>
  </si>
  <si>
    <r>
      <rPr>
        <sz val="10"/>
        <rFont val="Noto Sans"/>
        <family val="2"/>
      </rPr>
      <t xml:space="preserve">備考を記載</t>
    </r>
    <r>
      <rPr>
        <sz val="10"/>
        <rFont val="ＭＳ Ｐ明朝"/>
        <family val="1"/>
        <charset val="128"/>
      </rPr>
      <t xml:space="preserve">161</t>
    </r>
  </si>
  <si>
    <r>
      <rPr>
        <sz val="10"/>
        <rFont val="Noto Sans"/>
        <family val="2"/>
      </rPr>
      <t xml:space="preserve">備考を記載</t>
    </r>
    <r>
      <rPr>
        <sz val="10"/>
        <rFont val="ＭＳ Ｐ明朝"/>
        <family val="1"/>
        <charset val="128"/>
      </rPr>
      <t xml:space="preserve">260</t>
    </r>
  </si>
  <si>
    <r>
      <rPr>
        <sz val="10"/>
        <rFont val="Noto Sans"/>
        <family val="2"/>
      </rPr>
      <t xml:space="preserve">備考を記載</t>
    </r>
    <r>
      <rPr>
        <sz val="10"/>
        <rFont val="ＭＳ Ｐ明朝"/>
        <family val="1"/>
        <charset val="128"/>
      </rPr>
      <t xml:space="preserve">355</t>
    </r>
  </si>
  <si>
    <r>
      <rPr>
        <sz val="10"/>
        <rFont val="Noto Sans"/>
        <family val="2"/>
      </rPr>
      <t xml:space="preserve">備考を記載</t>
    </r>
    <r>
      <rPr>
        <sz val="10"/>
        <rFont val="ＭＳ Ｐ明朝"/>
        <family val="1"/>
        <charset val="128"/>
      </rPr>
      <t xml:space="preserve">361</t>
    </r>
  </si>
  <si>
    <r>
      <rPr>
        <sz val="10"/>
        <rFont val="Noto Sans"/>
        <family val="2"/>
      </rPr>
      <t xml:space="preserve">備考を記載</t>
    </r>
    <r>
      <rPr>
        <sz val="10"/>
        <rFont val="ＭＳ Ｐ明朝"/>
        <family val="1"/>
        <charset val="128"/>
      </rPr>
      <t xml:space="preserve">482</t>
    </r>
  </si>
  <si>
    <r>
      <rPr>
        <sz val="10"/>
        <rFont val="Noto Sans"/>
        <family val="2"/>
      </rPr>
      <t xml:space="preserve">備考を記載</t>
    </r>
    <r>
      <rPr>
        <sz val="10"/>
        <rFont val="ＭＳ Ｐ明朝"/>
        <family val="1"/>
        <charset val="128"/>
      </rPr>
      <t xml:space="preserve">550</t>
    </r>
  </si>
  <si>
    <r>
      <rPr>
        <sz val="10"/>
        <rFont val="Noto Sans"/>
        <family val="2"/>
      </rPr>
      <t xml:space="preserve">備考を記載</t>
    </r>
    <r>
      <rPr>
        <sz val="10"/>
        <rFont val="ＭＳ Ｐ明朝"/>
        <family val="1"/>
        <charset val="128"/>
      </rPr>
      <t xml:space="preserve">566</t>
    </r>
  </si>
  <si>
    <r>
      <rPr>
        <sz val="10"/>
        <rFont val="Noto Sans"/>
        <family val="2"/>
      </rPr>
      <t xml:space="preserve">備考を記載</t>
    </r>
    <r>
      <rPr>
        <sz val="10"/>
        <rFont val="ＭＳ Ｐ明朝"/>
        <family val="1"/>
        <charset val="128"/>
      </rPr>
      <t xml:space="preserve">662</t>
    </r>
  </si>
  <si>
    <r>
      <rPr>
        <sz val="10"/>
        <rFont val="Noto Sans"/>
        <family val="2"/>
      </rPr>
      <t xml:space="preserve">備考を記載</t>
    </r>
    <r>
      <rPr>
        <sz val="10"/>
        <rFont val="ＭＳ Ｐ明朝"/>
        <family val="1"/>
        <charset val="128"/>
      </rPr>
      <t xml:space="preserve">684</t>
    </r>
  </si>
  <si>
    <r>
      <rPr>
        <sz val="10"/>
        <rFont val="Noto Sans"/>
        <family val="2"/>
      </rPr>
      <t xml:space="preserve">備考を記載</t>
    </r>
    <r>
      <rPr>
        <sz val="10"/>
        <rFont val="ＭＳ Ｐ明朝"/>
        <family val="1"/>
        <charset val="128"/>
      </rPr>
      <t xml:space="preserve">689</t>
    </r>
  </si>
  <si>
    <r>
      <rPr>
        <sz val="10"/>
        <rFont val="Noto Sans"/>
        <family val="2"/>
      </rPr>
      <t xml:space="preserve">備考を記載</t>
    </r>
    <r>
      <rPr>
        <sz val="10"/>
        <rFont val="ＭＳ Ｐ明朝"/>
        <family val="1"/>
        <charset val="128"/>
      </rPr>
      <t xml:space="preserve">906</t>
    </r>
  </si>
  <si>
    <r>
      <rPr>
        <sz val="10"/>
        <rFont val="Noto Sans"/>
        <family val="2"/>
      </rPr>
      <t xml:space="preserve">備考を記載</t>
    </r>
    <r>
      <rPr>
        <sz val="10"/>
        <rFont val="ＭＳ Ｐ明朝"/>
        <family val="1"/>
        <charset val="128"/>
      </rPr>
      <t xml:space="preserve">972</t>
    </r>
  </si>
  <si>
    <r>
      <rPr>
        <sz val="10"/>
        <rFont val="Noto Sans"/>
        <family val="2"/>
      </rPr>
      <t xml:space="preserve">備考を記載</t>
    </r>
    <r>
      <rPr>
        <sz val="10"/>
        <rFont val="ＭＳ Ｐ明朝"/>
        <family val="1"/>
        <charset val="128"/>
      </rPr>
      <t xml:space="preserve">980</t>
    </r>
  </si>
  <si>
    <r>
      <rPr>
        <sz val="10"/>
        <rFont val="Noto Sans"/>
        <family val="2"/>
      </rPr>
      <t xml:space="preserve">備考を記載</t>
    </r>
    <r>
      <rPr>
        <sz val="10"/>
        <rFont val="ＭＳ Ｐ明朝"/>
        <family val="1"/>
        <charset val="128"/>
      </rPr>
      <t xml:space="preserve">1000</t>
    </r>
  </si>
  <si>
    <r>
      <rPr>
        <sz val="10"/>
        <rFont val="Noto Sans"/>
        <family val="2"/>
      </rPr>
      <t xml:space="preserve">備考を記載</t>
    </r>
    <r>
      <rPr>
        <sz val="10"/>
        <rFont val="ＭＳ Ｐ明朝"/>
        <family val="1"/>
        <charset val="128"/>
      </rPr>
      <t xml:space="preserve">1033</t>
    </r>
  </si>
  <si>
    <r>
      <rPr>
        <sz val="10"/>
        <rFont val="Noto Sans"/>
        <family val="2"/>
      </rPr>
      <t xml:space="preserve">備考を記載</t>
    </r>
    <r>
      <rPr>
        <sz val="10"/>
        <rFont val="ＭＳ Ｐ明朝"/>
        <family val="1"/>
        <charset val="128"/>
      </rPr>
      <t xml:space="preserve">1046</t>
    </r>
  </si>
  <si>
    <r>
      <rPr>
        <sz val="10"/>
        <rFont val="Noto Sans"/>
        <family val="2"/>
      </rPr>
      <t xml:space="preserve">備考を記載</t>
    </r>
    <r>
      <rPr>
        <sz val="10"/>
        <rFont val="ＭＳ Ｐ明朝"/>
        <family val="1"/>
        <charset val="128"/>
      </rPr>
      <t xml:space="preserve">1083</t>
    </r>
  </si>
  <si>
    <r>
      <rPr>
        <sz val="10"/>
        <rFont val="Noto Sans"/>
        <family val="2"/>
      </rPr>
      <t xml:space="preserve">備考を記載</t>
    </r>
    <r>
      <rPr>
        <sz val="10"/>
        <rFont val="ＭＳ Ｐ明朝"/>
        <family val="1"/>
        <charset val="128"/>
      </rPr>
      <t xml:space="preserve">1157</t>
    </r>
  </si>
  <si>
    <r>
      <rPr>
        <sz val="10"/>
        <rFont val="Noto Sans"/>
        <family val="2"/>
      </rPr>
      <t xml:space="preserve">備考を記載</t>
    </r>
    <r>
      <rPr>
        <sz val="10"/>
        <rFont val="ＭＳ Ｐ明朝"/>
        <family val="1"/>
        <charset val="128"/>
      </rPr>
      <t xml:space="preserve">1161</t>
    </r>
  </si>
  <si>
    <r>
      <rPr>
        <sz val="10"/>
        <rFont val="Noto Sans"/>
        <family val="2"/>
      </rPr>
      <t xml:space="preserve">備考を記載</t>
    </r>
    <r>
      <rPr>
        <sz val="10"/>
        <rFont val="ＭＳ Ｐ明朝"/>
        <family val="1"/>
        <charset val="128"/>
      </rPr>
      <t xml:space="preserve">1223</t>
    </r>
  </si>
  <si>
    <r>
      <rPr>
        <sz val="10"/>
        <rFont val="Noto Sans"/>
        <family val="2"/>
      </rPr>
      <t xml:space="preserve">備考を記載</t>
    </r>
    <r>
      <rPr>
        <sz val="10"/>
        <rFont val="ＭＳ Ｐ明朝"/>
        <family val="1"/>
        <charset val="128"/>
      </rPr>
      <t xml:space="preserve">1228</t>
    </r>
  </si>
  <si>
    <r>
      <rPr>
        <sz val="10"/>
        <rFont val="Noto Sans"/>
        <family val="2"/>
      </rPr>
      <t xml:space="preserve">備考を記載</t>
    </r>
    <r>
      <rPr>
        <sz val="10"/>
        <rFont val="ＭＳ Ｐ明朝"/>
        <family val="1"/>
        <charset val="128"/>
      </rPr>
      <t xml:space="preserve">1311</t>
    </r>
  </si>
  <si>
    <r>
      <rPr>
        <sz val="10"/>
        <rFont val="Noto Sans"/>
        <family val="2"/>
      </rPr>
      <t xml:space="preserve">備考を記載</t>
    </r>
    <r>
      <rPr>
        <sz val="10"/>
        <rFont val="ＭＳ Ｐ明朝"/>
        <family val="1"/>
        <charset val="128"/>
      </rPr>
      <t xml:space="preserve">1388</t>
    </r>
  </si>
  <si>
    <r>
      <rPr>
        <sz val="10"/>
        <rFont val="Noto Sans"/>
        <family val="2"/>
      </rPr>
      <t xml:space="preserve">備考を記載</t>
    </r>
    <r>
      <rPr>
        <sz val="10"/>
        <rFont val="ＭＳ Ｐ明朝"/>
        <family val="1"/>
        <charset val="128"/>
      </rPr>
      <t xml:space="preserve">1506</t>
    </r>
  </si>
  <si>
    <r>
      <rPr>
        <sz val="10"/>
        <rFont val="Noto Sans"/>
        <family val="2"/>
      </rPr>
      <t xml:space="preserve">備考を記載</t>
    </r>
    <r>
      <rPr>
        <sz val="10"/>
        <rFont val="ＭＳ Ｐ明朝"/>
        <family val="1"/>
        <charset val="128"/>
      </rPr>
      <t xml:space="preserve">1525</t>
    </r>
  </si>
  <si>
    <r>
      <rPr>
        <sz val="10"/>
        <rFont val="Noto Sans"/>
        <family val="2"/>
      </rPr>
      <t xml:space="preserve">備考を記載</t>
    </r>
    <r>
      <rPr>
        <sz val="10"/>
        <rFont val="ＭＳ Ｐ明朝"/>
        <family val="1"/>
        <charset val="128"/>
      </rPr>
      <t xml:space="preserve">1620</t>
    </r>
  </si>
  <si>
    <r>
      <rPr>
        <sz val="10"/>
        <rFont val="Noto Sans"/>
        <family val="2"/>
      </rPr>
      <t xml:space="preserve">備考を記載</t>
    </r>
    <r>
      <rPr>
        <sz val="10"/>
        <rFont val="ＭＳ Ｐ明朝"/>
        <family val="1"/>
        <charset val="128"/>
      </rPr>
      <t xml:space="preserve">1775</t>
    </r>
  </si>
  <si>
    <r>
      <rPr>
        <sz val="10"/>
        <rFont val="Noto Sans"/>
        <family val="2"/>
      </rPr>
      <t xml:space="preserve">備考を記載</t>
    </r>
    <r>
      <rPr>
        <sz val="10"/>
        <rFont val="ＭＳ Ｐ明朝"/>
        <family val="1"/>
        <charset val="128"/>
      </rPr>
      <t xml:space="preserve">1870</t>
    </r>
  </si>
  <si>
    <r>
      <rPr>
        <sz val="10"/>
        <rFont val="Noto Sans"/>
        <family val="2"/>
      </rPr>
      <t xml:space="preserve">備考を記載</t>
    </r>
    <r>
      <rPr>
        <sz val="10"/>
        <rFont val="ＭＳ Ｐ明朝"/>
        <family val="1"/>
        <charset val="128"/>
      </rPr>
      <t xml:space="preserve">2001</t>
    </r>
  </si>
  <si>
    <r>
      <rPr>
        <sz val="10"/>
        <rFont val="Noto Sans"/>
        <family val="2"/>
      </rPr>
      <t xml:space="preserve">備考を記載</t>
    </r>
    <r>
      <rPr>
        <sz val="10"/>
        <rFont val="ＭＳ Ｐ明朝"/>
        <family val="1"/>
        <charset val="128"/>
      </rPr>
      <t xml:space="preserve">2092</t>
    </r>
  </si>
  <si>
    <r>
      <rPr>
        <sz val="10"/>
        <rFont val="Noto Sans"/>
        <family val="2"/>
      </rPr>
      <t xml:space="preserve">備考を記載</t>
    </r>
    <r>
      <rPr>
        <sz val="10"/>
        <rFont val="ＭＳ Ｐ明朝"/>
        <family val="1"/>
        <charset val="128"/>
      </rPr>
      <t xml:space="preserve">2125</t>
    </r>
  </si>
  <si>
    <r>
      <rPr>
        <sz val="10"/>
        <rFont val="Noto Sans"/>
        <family val="2"/>
      </rPr>
      <t xml:space="preserve">備考を記載</t>
    </r>
    <r>
      <rPr>
        <sz val="10"/>
        <rFont val="ＭＳ Ｐ明朝"/>
        <family val="1"/>
        <charset val="128"/>
      </rPr>
      <t xml:space="preserve">2276</t>
    </r>
  </si>
  <si>
    <r>
      <rPr>
        <sz val="10"/>
        <rFont val="Noto Sans"/>
        <family val="2"/>
      </rPr>
      <t xml:space="preserve">備考を記載</t>
    </r>
    <r>
      <rPr>
        <sz val="10"/>
        <rFont val="ＭＳ Ｐ明朝"/>
        <family val="1"/>
        <charset val="128"/>
      </rPr>
      <t xml:space="preserve">2438</t>
    </r>
  </si>
  <si>
    <r>
      <rPr>
        <sz val="10"/>
        <rFont val="Noto Sans"/>
        <family val="2"/>
      </rPr>
      <t xml:space="preserve">備考を記載</t>
    </r>
    <r>
      <rPr>
        <sz val="10"/>
        <rFont val="ＭＳ Ｐ明朝"/>
        <family val="1"/>
        <charset val="128"/>
      </rPr>
      <t xml:space="preserve">2471</t>
    </r>
  </si>
  <si>
    <r>
      <rPr>
        <sz val="10"/>
        <rFont val="Noto Sans"/>
        <family val="2"/>
      </rPr>
      <t xml:space="preserve">備考を記載</t>
    </r>
    <r>
      <rPr>
        <sz val="10"/>
        <rFont val="ＭＳ Ｐ明朝"/>
        <family val="1"/>
        <charset val="128"/>
      </rPr>
      <t xml:space="preserve">2496</t>
    </r>
  </si>
  <si>
    <r>
      <rPr>
        <sz val="10"/>
        <rFont val="Noto Sans"/>
        <family val="2"/>
      </rPr>
      <t xml:space="preserve">備考を記載</t>
    </r>
    <r>
      <rPr>
        <sz val="10"/>
        <rFont val="ＭＳ Ｐ明朝"/>
        <family val="1"/>
        <charset val="128"/>
      </rPr>
      <t xml:space="preserve">2579</t>
    </r>
  </si>
  <si>
    <r>
      <rPr>
        <sz val="10"/>
        <rFont val="Noto Sans"/>
        <family val="2"/>
      </rPr>
      <t xml:space="preserve">備考を記載</t>
    </r>
    <r>
      <rPr>
        <sz val="10"/>
        <rFont val="ＭＳ Ｐ明朝"/>
        <family val="1"/>
        <charset val="128"/>
      </rPr>
      <t xml:space="preserve">2655</t>
    </r>
  </si>
  <si>
    <r>
      <rPr>
        <sz val="10"/>
        <rFont val="Noto Sans"/>
        <family val="2"/>
      </rPr>
      <t xml:space="preserve">備考を記載</t>
    </r>
    <r>
      <rPr>
        <sz val="10"/>
        <rFont val="ＭＳ Ｐ明朝"/>
        <family val="1"/>
        <charset val="128"/>
      </rPr>
      <t xml:space="preserve">2670</t>
    </r>
  </si>
  <si>
    <r>
      <rPr>
        <sz val="10"/>
        <rFont val="Noto Sans"/>
        <family val="2"/>
      </rPr>
      <t xml:space="preserve">備考を記載</t>
    </r>
    <r>
      <rPr>
        <sz val="10"/>
        <rFont val="ＭＳ Ｐ明朝"/>
        <family val="1"/>
        <charset val="128"/>
      </rPr>
      <t xml:space="preserve">2683</t>
    </r>
  </si>
  <si>
    <r>
      <rPr>
        <sz val="10"/>
        <rFont val="Noto Sans"/>
        <family val="2"/>
      </rPr>
      <t xml:space="preserve">備考を記載</t>
    </r>
    <r>
      <rPr>
        <sz val="10"/>
        <rFont val="ＭＳ Ｐ明朝"/>
        <family val="1"/>
        <charset val="128"/>
      </rPr>
      <t xml:space="preserve">2772</t>
    </r>
  </si>
  <si>
    <r>
      <rPr>
        <sz val="10"/>
        <rFont val="Noto Sans"/>
        <family val="2"/>
      </rPr>
      <t xml:space="preserve">備考を記載</t>
    </r>
    <r>
      <rPr>
        <sz val="10"/>
        <rFont val="ＭＳ Ｐ明朝"/>
        <family val="1"/>
        <charset val="128"/>
      </rPr>
      <t xml:space="preserve">2785</t>
    </r>
  </si>
  <si>
    <r>
      <rPr>
        <sz val="10"/>
        <rFont val="Noto Sans"/>
        <family val="2"/>
      </rPr>
      <t xml:space="preserve">備考を記載</t>
    </r>
    <r>
      <rPr>
        <sz val="10"/>
        <rFont val="ＭＳ Ｐ明朝"/>
        <family val="1"/>
        <charset val="128"/>
      </rPr>
      <t xml:space="preserve">2932</t>
    </r>
  </si>
  <si>
    <r>
      <rPr>
        <sz val="10"/>
        <rFont val="Noto Sans"/>
        <family val="2"/>
      </rPr>
      <t xml:space="preserve">備考を記載</t>
    </r>
    <r>
      <rPr>
        <sz val="10"/>
        <rFont val="ＭＳ Ｐ明朝"/>
        <family val="1"/>
        <charset val="128"/>
      </rPr>
      <t xml:space="preserve">3219</t>
    </r>
  </si>
  <si>
    <r>
      <rPr>
        <sz val="10"/>
        <rFont val="Noto Sans"/>
        <family val="2"/>
      </rPr>
      <t xml:space="preserve">備考を記載</t>
    </r>
    <r>
      <rPr>
        <sz val="10"/>
        <rFont val="ＭＳ Ｐ明朝"/>
        <family val="1"/>
        <charset val="128"/>
      </rPr>
      <t xml:space="preserve">3328</t>
    </r>
  </si>
  <si>
    <r>
      <rPr>
        <sz val="10"/>
        <rFont val="Noto Sans"/>
        <family val="2"/>
      </rPr>
      <t xml:space="preserve">備考を記載</t>
    </r>
    <r>
      <rPr>
        <sz val="10"/>
        <rFont val="ＭＳ Ｐ明朝"/>
        <family val="1"/>
        <charset val="128"/>
      </rPr>
      <t xml:space="preserve">3348</t>
    </r>
  </si>
  <si>
    <r>
      <rPr>
        <sz val="10"/>
        <rFont val="Noto Sans"/>
        <family val="2"/>
      </rPr>
      <t xml:space="preserve">備考を記載</t>
    </r>
    <r>
      <rPr>
        <sz val="10"/>
        <rFont val="ＭＳ Ｐ明朝"/>
        <family val="1"/>
        <charset val="128"/>
      </rPr>
      <t xml:space="preserve">3352</t>
    </r>
  </si>
  <si>
    <r>
      <rPr>
        <sz val="10"/>
        <rFont val="Noto Sans"/>
        <family val="2"/>
      </rPr>
      <t xml:space="preserve">備考を記載</t>
    </r>
    <r>
      <rPr>
        <sz val="10"/>
        <rFont val="ＭＳ Ｐ明朝"/>
        <family val="1"/>
        <charset val="128"/>
      </rPr>
      <t xml:space="preserve">3617</t>
    </r>
  </si>
  <si>
    <r>
      <rPr>
        <sz val="10"/>
        <rFont val="Noto Sans"/>
        <family val="2"/>
      </rPr>
      <t xml:space="preserve">備考を記載</t>
    </r>
    <r>
      <rPr>
        <sz val="10"/>
        <rFont val="ＭＳ Ｐ明朝"/>
        <family val="1"/>
        <charset val="128"/>
      </rPr>
      <t xml:space="preserve">3640</t>
    </r>
  </si>
  <si>
    <r>
      <rPr>
        <sz val="10"/>
        <rFont val="Noto Sans"/>
        <family val="2"/>
      </rPr>
      <t xml:space="preserve">備考を記載</t>
    </r>
    <r>
      <rPr>
        <sz val="10"/>
        <rFont val="ＭＳ Ｐ明朝"/>
        <family val="1"/>
        <charset val="128"/>
      </rPr>
      <t xml:space="preserve">3670</t>
    </r>
  </si>
  <si>
    <r>
      <rPr>
        <sz val="10"/>
        <rFont val="Noto Sans"/>
        <family val="2"/>
      </rPr>
      <t xml:space="preserve">備考を記載</t>
    </r>
    <r>
      <rPr>
        <sz val="10"/>
        <rFont val="ＭＳ Ｐ明朝"/>
        <family val="1"/>
        <charset val="128"/>
      </rPr>
      <t xml:space="preserve">3676</t>
    </r>
  </si>
  <si>
    <r>
      <rPr>
        <sz val="10"/>
        <rFont val="Noto Sans"/>
        <family val="2"/>
      </rPr>
      <t xml:space="preserve">備考を記載</t>
    </r>
    <r>
      <rPr>
        <sz val="10"/>
        <rFont val="ＭＳ Ｐ明朝"/>
        <family val="1"/>
        <charset val="128"/>
      </rPr>
      <t xml:space="preserve">3692</t>
    </r>
  </si>
  <si>
    <r>
      <rPr>
        <sz val="10"/>
        <rFont val="Noto Sans"/>
        <family val="2"/>
      </rPr>
      <t xml:space="preserve">備考を記載</t>
    </r>
    <r>
      <rPr>
        <sz val="10"/>
        <rFont val="ＭＳ Ｐ明朝"/>
        <family val="1"/>
        <charset val="128"/>
      </rPr>
      <t xml:space="preserve">3698</t>
    </r>
  </si>
  <si>
    <r>
      <rPr>
        <sz val="10"/>
        <rFont val="Noto Sans"/>
        <family val="2"/>
      </rPr>
      <t xml:space="preserve">備考を記載</t>
    </r>
    <r>
      <rPr>
        <sz val="10"/>
        <rFont val="ＭＳ Ｐ明朝"/>
        <family val="1"/>
        <charset val="128"/>
      </rPr>
      <t xml:space="preserve">3718</t>
    </r>
  </si>
  <si>
    <r>
      <rPr>
        <sz val="10"/>
        <rFont val="Noto Sans"/>
        <family val="2"/>
      </rPr>
      <t xml:space="preserve">備考を記載</t>
    </r>
    <r>
      <rPr>
        <sz val="10"/>
        <rFont val="ＭＳ Ｐ明朝"/>
        <family val="1"/>
        <charset val="128"/>
      </rPr>
      <t xml:space="preserve">3728</t>
    </r>
  </si>
  <si>
    <r>
      <rPr>
        <sz val="10"/>
        <rFont val="Noto Sans"/>
        <family val="2"/>
      </rPr>
      <t xml:space="preserve">備考を記載</t>
    </r>
    <r>
      <rPr>
        <sz val="10"/>
        <rFont val="ＭＳ Ｐ明朝"/>
        <family val="1"/>
        <charset val="128"/>
      </rPr>
      <t xml:space="preserve">3760</t>
    </r>
  </si>
  <si>
    <r>
      <rPr>
        <sz val="10"/>
        <rFont val="Noto Sans"/>
        <family val="2"/>
      </rPr>
      <t xml:space="preserve">備考を記載</t>
    </r>
    <r>
      <rPr>
        <sz val="10"/>
        <rFont val="ＭＳ Ｐ明朝"/>
        <family val="1"/>
        <charset val="128"/>
      </rPr>
      <t xml:space="preserve">3773</t>
    </r>
  </si>
  <si>
    <r>
      <rPr>
        <sz val="10"/>
        <rFont val="Noto Sans"/>
        <family val="2"/>
      </rPr>
      <t xml:space="preserve">備考を記載</t>
    </r>
    <r>
      <rPr>
        <sz val="10"/>
        <rFont val="ＭＳ Ｐ明朝"/>
        <family val="1"/>
        <charset val="128"/>
      </rPr>
      <t xml:space="preserve">3810</t>
    </r>
  </si>
  <si>
    <r>
      <rPr>
        <sz val="10"/>
        <rFont val="Noto Sans"/>
        <family val="2"/>
      </rPr>
      <t xml:space="preserve">備考を記載</t>
    </r>
    <r>
      <rPr>
        <sz val="10"/>
        <rFont val="ＭＳ Ｐ明朝"/>
        <family val="1"/>
        <charset val="128"/>
      </rPr>
      <t xml:space="preserve">3884</t>
    </r>
  </si>
  <si>
    <r>
      <rPr>
        <sz val="10"/>
        <rFont val="Noto Sans"/>
        <family val="2"/>
      </rPr>
      <t xml:space="preserve">備考を記載</t>
    </r>
    <r>
      <rPr>
        <sz val="10"/>
        <rFont val="ＭＳ Ｐ明朝"/>
        <family val="1"/>
        <charset val="128"/>
      </rPr>
      <t xml:space="preserve">3889</t>
    </r>
  </si>
  <si>
    <r>
      <rPr>
        <sz val="10"/>
        <rFont val="Noto Sans"/>
        <family val="2"/>
      </rPr>
      <t xml:space="preserve">備考を記載</t>
    </r>
    <r>
      <rPr>
        <sz val="10"/>
        <rFont val="ＭＳ Ｐ明朝"/>
        <family val="1"/>
        <charset val="128"/>
      </rPr>
      <t xml:space="preserve">3950</t>
    </r>
  </si>
  <si>
    <r>
      <rPr>
        <sz val="10"/>
        <rFont val="Noto Sans"/>
        <family val="2"/>
      </rPr>
      <t xml:space="preserve">備考を記載</t>
    </r>
    <r>
      <rPr>
        <sz val="10"/>
        <rFont val="ＭＳ Ｐ明朝"/>
        <family val="1"/>
        <charset val="128"/>
      </rPr>
      <t xml:space="preserve">3955</t>
    </r>
  </si>
  <si>
    <r>
      <rPr>
        <sz val="10"/>
        <rFont val="Noto Sans"/>
        <family val="2"/>
      </rPr>
      <t xml:space="preserve">備考を記載</t>
    </r>
    <r>
      <rPr>
        <sz val="10"/>
        <rFont val="ＭＳ Ｐ明朝"/>
        <family val="1"/>
        <charset val="128"/>
      </rPr>
      <t xml:space="preserve">4039</t>
    </r>
  </si>
  <si>
    <r>
      <rPr>
        <sz val="10"/>
        <rFont val="Noto Sans"/>
        <family val="2"/>
      </rPr>
      <t xml:space="preserve">備考を記載</t>
    </r>
    <r>
      <rPr>
        <sz val="10"/>
        <rFont val="ＭＳ Ｐ明朝"/>
        <family val="1"/>
        <charset val="128"/>
      </rPr>
      <t xml:space="preserve">4115</t>
    </r>
  </si>
  <si>
    <r>
      <rPr>
        <sz val="10"/>
        <rFont val="Noto Sans"/>
        <family val="2"/>
      </rPr>
      <t xml:space="preserve">備考を記載</t>
    </r>
    <r>
      <rPr>
        <sz val="10"/>
        <rFont val="ＭＳ Ｐ明朝"/>
        <family val="1"/>
        <charset val="128"/>
      </rPr>
      <t xml:space="preserve">4233</t>
    </r>
  </si>
  <si>
    <r>
      <rPr>
        <sz val="10"/>
        <rFont val="Noto Sans"/>
        <family val="2"/>
      </rPr>
      <t xml:space="preserve">備考を記載</t>
    </r>
    <r>
      <rPr>
        <sz val="10"/>
        <rFont val="ＭＳ Ｐ明朝"/>
        <family val="1"/>
        <charset val="128"/>
      </rPr>
      <t xml:space="preserve">4252</t>
    </r>
  </si>
  <si>
    <r>
      <rPr>
        <sz val="10"/>
        <rFont val="Noto Sans"/>
        <family val="2"/>
      </rPr>
      <t xml:space="preserve">備考を記載</t>
    </r>
    <r>
      <rPr>
        <sz val="10"/>
        <rFont val="ＭＳ Ｐ明朝"/>
        <family val="1"/>
        <charset val="128"/>
      </rPr>
      <t xml:space="preserve">4337</t>
    </r>
  </si>
  <si>
    <r>
      <rPr>
        <sz val="10"/>
        <rFont val="Noto Sans"/>
        <family val="2"/>
      </rPr>
      <t xml:space="preserve">備考を記載</t>
    </r>
    <r>
      <rPr>
        <sz val="10"/>
        <rFont val="ＭＳ Ｐ明朝"/>
        <family val="1"/>
        <charset val="128"/>
      </rPr>
      <t xml:space="preserve">4348</t>
    </r>
  </si>
  <si>
    <r>
      <rPr>
        <sz val="10"/>
        <rFont val="Noto Sans"/>
        <family val="2"/>
      </rPr>
      <t xml:space="preserve">備考を記載</t>
    </r>
    <r>
      <rPr>
        <sz val="10"/>
        <rFont val="ＭＳ Ｐ明朝"/>
        <family val="1"/>
        <charset val="128"/>
      </rPr>
      <t xml:space="preserve">4502</t>
    </r>
  </si>
  <si>
    <r>
      <rPr>
        <sz val="10"/>
        <rFont val="Noto Sans"/>
        <family val="2"/>
      </rPr>
      <t xml:space="preserve">備考を記載</t>
    </r>
    <r>
      <rPr>
        <sz val="10"/>
        <rFont val="ＭＳ Ｐ明朝"/>
        <family val="1"/>
        <charset val="128"/>
      </rPr>
      <t xml:space="preserve">4598</t>
    </r>
  </si>
  <si>
    <r>
      <rPr>
        <sz val="10"/>
        <rFont val="Noto Sans"/>
        <family val="2"/>
      </rPr>
      <t xml:space="preserve">備考を記載</t>
    </r>
    <r>
      <rPr>
        <sz val="10"/>
        <rFont val="ＭＳ Ｐ明朝"/>
        <family val="1"/>
        <charset val="128"/>
      </rPr>
      <t xml:space="preserve">4729</t>
    </r>
  </si>
  <si>
    <r>
      <rPr>
        <sz val="10"/>
        <rFont val="Noto Sans"/>
        <family val="2"/>
      </rPr>
      <t xml:space="preserve">備考を記載</t>
    </r>
    <r>
      <rPr>
        <sz val="10"/>
        <rFont val="ＭＳ Ｐ明朝"/>
        <family val="1"/>
        <charset val="128"/>
      </rPr>
      <t xml:space="preserve">4852</t>
    </r>
  </si>
  <si>
    <r>
      <rPr>
        <sz val="10"/>
        <rFont val="Noto Sans"/>
        <family val="2"/>
      </rPr>
      <t xml:space="preserve">備考を記載</t>
    </r>
    <r>
      <rPr>
        <sz val="10"/>
        <rFont val="ＭＳ Ｐ明朝"/>
        <family val="1"/>
        <charset val="128"/>
      </rPr>
      <t xml:space="preserve">5003</t>
    </r>
  </si>
  <si>
    <r>
      <rPr>
        <sz val="10"/>
        <rFont val="Noto Sans"/>
        <family val="2"/>
      </rPr>
      <t xml:space="preserve">備考を記載</t>
    </r>
    <r>
      <rPr>
        <sz val="10"/>
        <rFont val="ＭＳ Ｐ明朝"/>
        <family val="1"/>
        <charset val="128"/>
      </rPr>
      <t xml:space="preserve">5165</t>
    </r>
  </si>
  <si>
    <r>
      <rPr>
        <sz val="10"/>
        <rFont val="Noto Sans"/>
        <family val="2"/>
      </rPr>
      <t xml:space="preserve">備考を記載</t>
    </r>
    <r>
      <rPr>
        <sz val="10"/>
        <rFont val="ＭＳ Ｐ明朝"/>
        <family val="1"/>
        <charset val="128"/>
      </rPr>
      <t xml:space="preserve">5199</t>
    </r>
  </si>
  <si>
    <r>
      <rPr>
        <sz val="10"/>
        <rFont val="Noto Sans"/>
        <family val="2"/>
      </rPr>
      <t xml:space="preserve">備考を記載</t>
    </r>
    <r>
      <rPr>
        <sz val="10"/>
        <rFont val="ＭＳ Ｐ明朝"/>
        <family val="1"/>
        <charset val="128"/>
      </rPr>
      <t xml:space="preserve">5223</t>
    </r>
  </si>
  <si>
    <r>
      <rPr>
        <sz val="10"/>
        <rFont val="Noto Sans"/>
        <family val="2"/>
      </rPr>
      <t xml:space="preserve">備考を記載</t>
    </r>
    <r>
      <rPr>
        <sz val="10"/>
        <rFont val="ＭＳ Ｐ明朝"/>
        <family val="1"/>
        <charset val="128"/>
      </rPr>
      <t xml:space="preserve">5306</t>
    </r>
  </si>
  <si>
    <r>
      <rPr>
        <sz val="10"/>
        <rFont val="Noto Sans"/>
        <family val="2"/>
      </rPr>
      <t xml:space="preserve">備考を記載</t>
    </r>
    <r>
      <rPr>
        <sz val="10"/>
        <rFont val="ＭＳ Ｐ明朝"/>
        <family val="1"/>
        <charset val="128"/>
      </rPr>
      <t xml:space="preserve">5327</t>
    </r>
  </si>
  <si>
    <r>
      <rPr>
        <sz val="10"/>
        <rFont val="Noto Sans"/>
        <family val="2"/>
      </rPr>
      <t xml:space="preserve">備考を記載</t>
    </r>
    <r>
      <rPr>
        <sz val="10"/>
        <rFont val="ＭＳ Ｐ明朝"/>
        <family val="1"/>
        <charset val="128"/>
      </rPr>
      <t xml:space="preserve">5382</t>
    </r>
  </si>
  <si>
    <r>
      <rPr>
        <sz val="10"/>
        <rFont val="Noto Sans"/>
        <family val="2"/>
      </rPr>
      <t xml:space="preserve">備考を記載</t>
    </r>
    <r>
      <rPr>
        <sz val="10"/>
        <rFont val="ＭＳ Ｐ明朝"/>
        <family val="1"/>
        <charset val="128"/>
      </rPr>
      <t xml:space="preserve">5398</t>
    </r>
  </si>
  <si>
    <r>
      <rPr>
        <sz val="10"/>
        <rFont val="Noto Sans"/>
        <family val="2"/>
      </rPr>
      <t xml:space="preserve">備考を記載</t>
    </r>
    <r>
      <rPr>
        <sz val="10"/>
        <rFont val="ＭＳ Ｐ明朝"/>
        <family val="1"/>
        <charset val="128"/>
      </rPr>
      <t xml:space="preserve">5410</t>
    </r>
  </si>
  <si>
    <r>
      <rPr>
        <sz val="10"/>
        <rFont val="Noto Sans"/>
        <family val="2"/>
      </rPr>
      <t xml:space="preserve">備考を記載</t>
    </r>
    <r>
      <rPr>
        <sz val="10"/>
        <rFont val="ＭＳ Ｐ明朝"/>
        <family val="1"/>
        <charset val="128"/>
      </rPr>
      <t xml:space="preserve">5512</t>
    </r>
  </si>
  <si>
    <r>
      <rPr>
        <sz val="10"/>
        <rFont val="Noto Sans"/>
        <family val="2"/>
      </rPr>
      <t xml:space="preserve">備考を記載</t>
    </r>
    <r>
      <rPr>
        <sz val="10"/>
        <rFont val="ＭＳ Ｐ明朝"/>
        <family val="1"/>
        <charset val="128"/>
      </rPr>
      <t xml:space="preserve">5946</t>
    </r>
  </si>
  <si>
    <r>
      <rPr>
        <sz val="10"/>
        <rFont val="Noto Sans"/>
        <family val="2"/>
      </rPr>
      <t xml:space="preserve">備考を記載</t>
    </r>
    <r>
      <rPr>
        <sz val="10"/>
        <rFont val="ＭＳ Ｐ明朝"/>
        <family val="1"/>
        <charset val="128"/>
      </rPr>
      <t xml:space="preserve">075</t>
    </r>
  </si>
  <si>
    <r>
      <rPr>
        <sz val="10"/>
        <rFont val="Noto Sans"/>
        <family val="2"/>
      </rPr>
      <t xml:space="preserve">備考を記載</t>
    </r>
    <r>
      <rPr>
        <sz val="10"/>
        <rFont val="ＭＳ Ｐ明朝"/>
        <family val="1"/>
        <charset val="128"/>
      </rPr>
      <t xml:space="preserve">114</t>
    </r>
  </si>
  <si>
    <r>
      <rPr>
        <sz val="10"/>
        <rFont val="Noto Sans"/>
        <family val="2"/>
      </rPr>
      <t xml:space="preserve">備考を記載</t>
    </r>
    <r>
      <rPr>
        <sz val="10"/>
        <rFont val="ＭＳ Ｐ明朝"/>
        <family val="1"/>
        <charset val="128"/>
      </rPr>
      <t xml:space="preserve">271</t>
    </r>
  </si>
  <si>
    <r>
      <rPr>
        <sz val="10"/>
        <rFont val="Noto Sans"/>
        <family val="2"/>
      </rPr>
      <t xml:space="preserve">備考を記載</t>
    </r>
    <r>
      <rPr>
        <sz val="10"/>
        <rFont val="ＭＳ Ｐ明朝"/>
        <family val="1"/>
        <charset val="128"/>
      </rPr>
      <t xml:space="preserve">346</t>
    </r>
  </si>
  <si>
    <r>
      <rPr>
        <sz val="10"/>
        <rFont val="Noto Sans"/>
        <family val="2"/>
      </rPr>
      <t xml:space="preserve">備考を記載</t>
    </r>
    <r>
      <rPr>
        <sz val="10"/>
        <rFont val="ＭＳ Ｐ明朝"/>
        <family val="1"/>
        <charset val="128"/>
      </rPr>
      <t xml:space="preserve">416</t>
    </r>
  </si>
  <si>
    <r>
      <rPr>
        <sz val="10"/>
        <rFont val="Noto Sans"/>
        <family val="2"/>
      </rPr>
      <t xml:space="preserve">備考を記載</t>
    </r>
    <r>
      <rPr>
        <sz val="10"/>
        <rFont val="ＭＳ Ｐ明朝"/>
        <family val="1"/>
        <charset val="128"/>
      </rPr>
      <t xml:space="preserve">610</t>
    </r>
  </si>
  <si>
    <r>
      <rPr>
        <sz val="10"/>
        <rFont val="Noto Sans"/>
        <family val="2"/>
      </rPr>
      <t xml:space="preserve">備考を記載</t>
    </r>
    <r>
      <rPr>
        <sz val="10"/>
        <rFont val="ＭＳ Ｐ明朝"/>
        <family val="1"/>
        <charset val="128"/>
      </rPr>
      <t xml:space="preserve">634</t>
    </r>
  </si>
  <si>
    <r>
      <rPr>
        <sz val="10"/>
        <rFont val="Noto Sans"/>
        <family val="2"/>
      </rPr>
      <t xml:space="preserve">備考を記載</t>
    </r>
    <r>
      <rPr>
        <sz val="10"/>
        <rFont val="ＭＳ Ｐ明朝"/>
        <family val="1"/>
        <charset val="128"/>
      </rPr>
      <t xml:space="preserve">658</t>
    </r>
  </si>
  <si>
    <r>
      <rPr>
        <sz val="10"/>
        <rFont val="Noto Sans"/>
        <family val="2"/>
      </rPr>
      <t xml:space="preserve">備考を記載</t>
    </r>
    <r>
      <rPr>
        <sz val="10"/>
        <rFont val="ＭＳ Ｐ明朝"/>
        <family val="1"/>
        <charset val="128"/>
      </rPr>
      <t xml:space="preserve">677</t>
    </r>
  </si>
  <si>
    <r>
      <rPr>
        <sz val="10"/>
        <rFont val="Noto Sans"/>
        <family val="2"/>
      </rPr>
      <t xml:space="preserve">備考を記載</t>
    </r>
    <r>
      <rPr>
        <sz val="10"/>
        <rFont val="ＭＳ Ｐ明朝"/>
        <family val="1"/>
        <charset val="128"/>
      </rPr>
      <t xml:space="preserve">753</t>
    </r>
  </si>
  <si>
    <r>
      <rPr>
        <sz val="10"/>
        <rFont val="Noto Sans"/>
        <family val="2"/>
      </rPr>
      <t xml:space="preserve">備考を記載</t>
    </r>
    <r>
      <rPr>
        <sz val="10"/>
        <rFont val="ＭＳ Ｐ明朝"/>
        <family val="1"/>
        <charset val="128"/>
      </rPr>
      <t xml:space="preserve">807</t>
    </r>
  </si>
  <si>
    <r>
      <rPr>
        <sz val="10"/>
        <rFont val="Noto Sans"/>
        <family val="2"/>
      </rPr>
      <t xml:space="preserve">備考を記載</t>
    </r>
    <r>
      <rPr>
        <sz val="10"/>
        <rFont val="ＭＳ Ｐ明朝"/>
        <family val="1"/>
        <charset val="128"/>
      </rPr>
      <t xml:space="preserve">808</t>
    </r>
  </si>
  <si>
    <r>
      <rPr>
        <sz val="10"/>
        <rFont val="Noto Sans"/>
        <family val="2"/>
      </rPr>
      <t xml:space="preserve">備考を記載</t>
    </r>
    <r>
      <rPr>
        <sz val="10"/>
        <rFont val="ＭＳ Ｐ明朝"/>
        <family val="1"/>
        <charset val="128"/>
      </rPr>
      <t xml:space="preserve">839</t>
    </r>
  </si>
  <si>
    <r>
      <rPr>
        <sz val="10"/>
        <rFont val="Noto Sans"/>
        <family val="2"/>
      </rPr>
      <t xml:space="preserve">備考を記載</t>
    </r>
    <r>
      <rPr>
        <sz val="10"/>
        <rFont val="ＭＳ Ｐ明朝"/>
        <family val="1"/>
        <charset val="128"/>
      </rPr>
      <t xml:space="preserve">861</t>
    </r>
  </si>
  <si>
    <r>
      <rPr>
        <sz val="10"/>
        <rFont val="Noto Sans"/>
        <family val="2"/>
      </rPr>
      <t xml:space="preserve">備考を記載</t>
    </r>
    <r>
      <rPr>
        <sz val="10"/>
        <rFont val="ＭＳ Ｐ明朝"/>
        <family val="1"/>
        <charset val="128"/>
      </rPr>
      <t xml:space="preserve">864</t>
    </r>
  </si>
  <si>
    <r>
      <rPr>
        <sz val="10"/>
        <rFont val="Noto Sans"/>
        <family val="2"/>
      </rPr>
      <t xml:space="preserve">備考を記載</t>
    </r>
    <r>
      <rPr>
        <sz val="10"/>
        <rFont val="ＭＳ Ｐ明朝"/>
        <family val="1"/>
        <charset val="128"/>
      </rPr>
      <t xml:space="preserve">1014</t>
    </r>
  </si>
  <si>
    <r>
      <rPr>
        <sz val="10"/>
        <rFont val="Noto Sans"/>
        <family val="2"/>
      </rPr>
      <t xml:space="preserve">備考を記載</t>
    </r>
    <r>
      <rPr>
        <sz val="10"/>
        <rFont val="ＭＳ Ｐ明朝"/>
        <family val="1"/>
        <charset val="128"/>
      </rPr>
      <t xml:space="preserve">1026</t>
    </r>
  </si>
  <si>
    <r>
      <rPr>
        <sz val="10"/>
        <rFont val="Noto Sans"/>
        <family val="2"/>
      </rPr>
      <t xml:space="preserve">備考を記載</t>
    </r>
    <r>
      <rPr>
        <sz val="10"/>
        <rFont val="ＭＳ Ｐ明朝"/>
        <family val="1"/>
        <charset val="128"/>
      </rPr>
      <t xml:space="preserve">1037</t>
    </r>
  </si>
  <si>
    <r>
      <rPr>
        <sz val="10"/>
        <rFont val="Noto Sans"/>
        <family val="2"/>
      </rPr>
      <t xml:space="preserve">備考を記載</t>
    </r>
    <r>
      <rPr>
        <sz val="10"/>
        <rFont val="ＭＳ Ｐ明朝"/>
        <family val="1"/>
        <charset val="128"/>
      </rPr>
      <t xml:space="preserve">1089</t>
    </r>
  </si>
  <si>
    <r>
      <rPr>
        <sz val="10"/>
        <rFont val="Noto Sans"/>
        <family val="2"/>
      </rPr>
      <t xml:space="preserve">備考を記載</t>
    </r>
    <r>
      <rPr>
        <sz val="10"/>
        <rFont val="ＭＳ Ｐ明朝"/>
        <family val="1"/>
        <charset val="128"/>
      </rPr>
      <t xml:space="preserve">1114</t>
    </r>
  </si>
  <si>
    <r>
      <rPr>
        <sz val="10"/>
        <rFont val="Noto Sans"/>
        <family val="2"/>
      </rPr>
      <t xml:space="preserve">備考を記載</t>
    </r>
    <r>
      <rPr>
        <sz val="10"/>
        <rFont val="ＭＳ Ｐ明朝"/>
        <family val="1"/>
        <charset val="128"/>
      </rPr>
      <t xml:space="preserve">1215</t>
    </r>
  </si>
  <si>
    <r>
      <rPr>
        <sz val="10"/>
        <rFont val="Noto Sans"/>
        <family val="2"/>
      </rPr>
      <t xml:space="preserve">備考を記載</t>
    </r>
    <r>
      <rPr>
        <sz val="10"/>
        <rFont val="ＭＳ Ｐ明朝"/>
        <family val="1"/>
        <charset val="128"/>
      </rPr>
      <t xml:space="preserve">1221</t>
    </r>
  </si>
  <si>
    <r>
      <rPr>
        <sz val="10"/>
        <rFont val="Noto Sans"/>
        <family val="2"/>
      </rPr>
      <t xml:space="preserve">備考を記載</t>
    </r>
    <r>
      <rPr>
        <sz val="10"/>
        <rFont val="ＭＳ Ｐ明朝"/>
        <family val="1"/>
        <charset val="128"/>
      </rPr>
      <t xml:space="preserve">1284</t>
    </r>
  </si>
  <si>
    <r>
      <rPr>
        <sz val="10"/>
        <rFont val="Noto Sans"/>
        <family val="2"/>
      </rPr>
      <t xml:space="preserve">備考を記載</t>
    </r>
    <r>
      <rPr>
        <sz val="10"/>
        <rFont val="ＭＳ Ｐ明朝"/>
        <family val="1"/>
        <charset val="128"/>
      </rPr>
      <t xml:space="preserve">1432</t>
    </r>
  </si>
  <si>
    <r>
      <rPr>
        <sz val="10"/>
        <rFont val="Noto Sans"/>
        <family val="2"/>
      </rPr>
      <t xml:space="preserve">備考を記載</t>
    </r>
    <r>
      <rPr>
        <sz val="10"/>
        <rFont val="ＭＳ Ｐ明朝"/>
        <family val="1"/>
        <charset val="128"/>
      </rPr>
      <t xml:space="preserve">1524</t>
    </r>
  </si>
  <si>
    <r>
      <rPr>
        <sz val="10"/>
        <rFont val="Noto Sans"/>
        <family val="2"/>
      </rPr>
      <t xml:space="preserve">備考を記載</t>
    </r>
    <r>
      <rPr>
        <sz val="10"/>
        <rFont val="ＭＳ Ｐ明朝"/>
        <family val="1"/>
        <charset val="128"/>
      </rPr>
      <t xml:space="preserve">1579</t>
    </r>
  </si>
  <si>
    <r>
      <rPr>
        <sz val="10"/>
        <rFont val="Noto Sans"/>
        <family val="2"/>
      </rPr>
      <t xml:space="preserve">備考を記載</t>
    </r>
    <r>
      <rPr>
        <sz val="10"/>
        <rFont val="ＭＳ Ｐ明朝"/>
        <family val="1"/>
        <charset val="128"/>
      </rPr>
      <t xml:space="preserve">1603</t>
    </r>
  </si>
  <si>
    <r>
      <rPr>
        <sz val="10"/>
        <rFont val="Noto Sans"/>
        <family val="2"/>
      </rPr>
      <t xml:space="preserve">備考を記載</t>
    </r>
    <r>
      <rPr>
        <sz val="10"/>
        <rFont val="ＭＳ Ｐ明朝"/>
        <family val="1"/>
        <charset val="128"/>
      </rPr>
      <t xml:space="preserve">1611</t>
    </r>
  </si>
  <si>
    <r>
      <rPr>
        <sz val="10"/>
        <rFont val="Noto Sans"/>
        <family val="2"/>
      </rPr>
      <t xml:space="preserve">備考を記載</t>
    </r>
    <r>
      <rPr>
        <sz val="10"/>
        <rFont val="ＭＳ Ｐ明朝"/>
        <family val="1"/>
        <charset val="128"/>
      </rPr>
      <t xml:space="preserve">1656</t>
    </r>
  </si>
  <si>
    <r>
      <rPr>
        <sz val="10"/>
        <rFont val="Noto Sans"/>
        <family val="2"/>
      </rPr>
      <t xml:space="preserve">備考を記載</t>
    </r>
    <r>
      <rPr>
        <sz val="10"/>
        <rFont val="ＭＳ Ｐ明朝"/>
        <family val="1"/>
        <charset val="128"/>
      </rPr>
      <t xml:space="preserve">1705</t>
    </r>
  </si>
  <si>
    <r>
      <rPr>
        <sz val="10"/>
        <rFont val="Noto Sans"/>
        <family val="2"/>
      </rPr>
      <t xml:space="preserve">備考を記載</t>
    </r>
    <r>
      <rPr>
        <sz val="10"/>
        <rFont val="ＭＳ Ｐ明朝"/>
        <family val="1"/>
        <charset val="128"/>
      </rPr>
      <t xml:space="preserve">1744</t>
    </r>
  </si>
  <si>
    <r>
      <rPr>
        <sz val="10"/>
        <rFont val="Noto Sans"/>
        <family val="2"/>
      </rPr>
      <t xml:space="preserve">備考を記載</t>
    </r>
    <r>
      <rPr>
        <sz val="10"/>
        <rFont val="ＭＳ Ｐ明朝"/>
        <family val="1"/>
        <charset val="128"/>
      </rPr>
      <t xml:space="preserve">1768</t>
    </r>
  </si>
  <si>
    <r>
      <rPr>
        <sz val="10"/>
        <rFont val="Noto Sans"/>
        <family val="2"/>
      </rPr>
      <t xml:space="preserve">備考を記載</t>
    </r>
    <r>
      <rPr>
        <sz val="10"/>
        <rFont val="ＭＳ Ｐ明朝"/>
        <family val="1"/>
        <charset val="128"/>
      </rPr>
      <t xml:space="preserve">1817</t>
    </r>
  </si>
  <si>
    <r>
      <rPr>
        <sz val="10"/>
        <rFont val="Noto Sans"/>
        <family val="2"/>
      </rPr>
      <t xml:space="preserve">備考を記載</t>
    </r>
    <r>
      <rPr>
        <sz val="10"/>
        <rFont val="ＭＳ Ｐ明朝"/>
        <family val="1"/>
        <charset val="128"/>
      </rPr>
      <t xml:space="preserve">1873</t>
    </r>
  </si>
  <si>
    <r>
      <rPr>
        <sz val="10"/>
        <rFont val="Noto Sans"/>
        <family val="2"/>
      </rPr>
      <t xml:space="preserve">備考を記載</t>
    </r>
    <r>
      <rPr>
        <sz val="10"/>
        <rFont val="ＭＳ Ｐ明朝"/>
        <family val="1"/>
        <charset val="128"/>
      </rPr>
      <t xml:space="preserve">2055</t>
    </r>
  </si>
  <si>
    <r>
      <rPr>
        <sz val="10"/>
        <rFont val="Noto Sans"/>
        <family val="2"/>
      </rPr>
      <t xml:space="preserve">備考を記載</t>
    </r>
    <r>
      <rPr>
        <sz val="10"/>
        <rFont val="ＭＳ Ｐ明朝"/>
        <family val="1"/>
        <charset val="128"/>
      </rPr>
      <t xml:space="preserve">2069</t>
    </r>
  </si>
  <si>
    <r>
      <rPr>
        <sz val="10"/>
        <rFont val="Noto Sans"/>
        <family val="2"/>
      </rPr>
      <t xml:space="preserve">備考を記載</t>
    </r>
    <r>
      <rPr>
        <sz val="10"/>
        <rFont val="ＭＳ Ｐ明朝"/>
        <family val="1"/>
        <charset val="128"/>
      </rPr>
      <t xml:space="preserve">2344</t>
    </r>
  </si>
  <si>
    <r>
      <rPr>
        <sz val="10"/>
        <rFont val="Noto Sans"/>
        <family val="2"/>
      </rPr>
      <t xml:space="preserve">備考を記載</t>
    </r>
    <r>
      <rPr>
        <sz val="10"/>
        <rFont val="ＭＳ Ｐ明朝"/>
        <family val="1"/>
        <charset val="128"/>
      </rPr>
      <t xml:space="preserve">2396</t>
    </r>
  </si>
  <si>
    <r>
      <rPr>
        <sz val="10"/>
        <rFont val="Noto Sans"/>
        <family val="2"/>
      </rPr>
      <t xml:space="preserve">備考を記載</t>
    </r>
    <r>
      <rPr>
        <sz val="10"/>
        <rFont val="ＭＳ Ｐ明朝"/>
        <family val="1"/>
        <charset val="128"/>
      </rPr>
      <t xml:space="preserve">2407</t>
    </r>
  </si>
  <si>
    <r>
      <rPr>
        <sz val="10"/>
        <rFont val="Noto Sans"/>
        <family val="2"/>
      </rPr>
      <t xml:space="preserve">備考を記載</t>
    </r>
    <r>
      <rPr>
        <sz val="10"/>
        <rFont val="ＭＳ Ｐ明朝"/>
        <family val="1"/>
        <charset val="128"/>
      </rPr>
      <t xml:space="preserve">2448</t>
    </r>
  </si>
  <si>
    <r>
      <rPr>
        <sz val="10"/>
        <rFont val="Noto Sans"/>
        <family val="2"/>
      </rPr>
      <t xml:space="preserve">備考を記載</t>
    </r>
    <r>
      <rPr>
        <sz val="10"/>
        <rFont val="ＭＳ Ｐ明朝"/>
        <family val="1"/>
        <charset val="128"/>
      </rPr>
      <t xml:space="preserve">2474</t>
    </r>
  </si>
  <si>
    <r>
      <rPr>
        <sz val="10"/>
        <rFont val="Noto Sans"/>
        <family val="2"/>
      </rPr>
      <t xml:space="preserve">備考を記載</t>
    </r>
    <r>
      <rPr>
        <sz val="10"/>
        <rFont val="ＭＳ Ｐ明朝"/>
        <family val="1"/>
        <charset val="128"/>
      </rPr>
      <t xml:space="preserve">2540</t>
    </r>
  </si>
  <si>
    <r>
      <rPr>
        <sz val="10"/>
        <rFont val="Noto Sans"/>
        <family val="2"/>
      </rPr>
      <t xml:space="preserve">備考を記載</t>
    </r>
    <r>
      <rPr>
        <sz val="10"/>
        <rFont val="ＭＳ Ｐ明朝"/>
        <family val="1"/>
        <charset val="128"/>
      </rPr>
      <t xml:space="preserve">2555</t>
    </r>
  </si>
  <si>
    <r>
      <rPr>
        <sz val="10"/>
        <rFont val="Noto Sans"/>
        <family val="2"/>
      </rPr>
      <t xml:space="preserve">備考を記載</t>
    </r>
    <r>
      <rPr>
        <sz val="10"/>
        <rFont val="ＭＳ Ｐ明朝"/>
        <family val="1"/>
        <charset val="128"/>
      </rPr>
      <t xml:space="preserve">2679</t>
    </r>
  </si>
  <si>
    <r>
      <rPr>
        <sz val="10"/>
        <rFont val="Noto Sans"/>
        <family val="2"/>
      </rPr>
      <t xml:space="preserve">備考を記載</t>
    </r>
    <r>
      <rPr>
        <sz val="10"/>
        <rFont val="ＭＳ Ｐ明朝"/>
        <family val="1"/>
        <charset val="128"/>
      </rPr>
      <t xml:space="preserve">2705</t>
    </r>
  </si>
  <si>
    <r>
      <rPr>
        <sz val="10"/>
        <rFont val="Noto Sans"/>
        <family val="2"/>
      </rPr>
      <t xml:space="preserve">備考を記載</t>
    </r>
    <r>
      <rPr>
        <sz val="10"/>
        <rFont val="ＭＳ Ｐ明朝"/>
        <family val="1"/>
        <charset val="128"/>
      </rPr>
      <t xml:space="preserve">2815</t>
    </r>
  </si>
  <si>
    <r>
      <rPr>
        <sz val="10"/>
        <rFont val="Noto Sans"/>
        <family val="2"/>
      </rPr>
      <t xml:space="preserve">備考を記載</t>
    </r>
    <r>
      <rPr>
        <sz val="10"/>
        <rFont val="ＭＳ Ｐ明朝"/>
        <family val="1"/>
        <charset val="128"/>
      </rPr>
      <t xml:space="preserve">2996</t>
    </r>
  </si>
  <si>
    <r>
      <rPr>
        <sz val="10"/>
        <rFont val="Noto Sans"/>
        <family val="2"/>
      </rPr>
      <t xml:space="preserve">備考を記載</t>
    </r>
    <r>
      <rPr>
        <sz val="10"/>
        <rFont val="ＭＳ Ｐ明朝"/>
        <family val="1"/>
        <charset val="128"/>
      </rPr>
      <t xml:space="preserve">3280</t>
    </r>
  </si>
  <si>
    <r>
      <rPr>
        <sz val="10"/>
        <rFont val="Noto Sans"/>
        <family val="2"/>
      </rPr>
      <t xml:space="preserve">備考を記載</t>
    </r>
    <r>
      <rPr>
        <sz val="10"/>
        <rFont val="ＭＳ Ｐ明朝"/>
        <family val="1"/>
        <charset val="128"/>
      </rPr>
      <t xml:space="preserve">3302</t>
    </r>
  </si>
  <si>
    <r>
      <rPr>
        <sz val="10"/>
        <rFont val="Noto Sans"/>
        <family val="2"/>
      </rPr>
      <t xml:space="preserve">備考を記載</t>
    </r>
    <r>
      <rPr>
        <sz val="10"/>
        <rFont val="ＭＳ Ｐ明朝"/>
        <family val="1"/>
        <charset val="128"/>
      </rPr>
      <t xml:space="preserve">3324</t>
    </r>
  </si>
  <si>
    <r>
      <rPr>
        <sz val="10"/>
        <rFont val="Noto Sans"/>
        <family val="2"/>
      </rPr>
      <t xml:space="preserve">備考を記載</t>
    </r>
    <r>
      <rPr>
        <sz val="10"/>
        <rFont val="ＭＳ Ｐ明朝"/>
        <family val="1"/>
        <charset val="128"/>
      </rPr>
      <t xml:space="preserve">3341</t>
    </r>
  </si>
  <si>
    <r>
      <rPr>
        <sz val="10"/>
        <rFont val="Noto Sans"/>
        <family val="2"/>
      </rPr>
      <t xml:space="preserve">備考を記載</t>
    </r>
    <r>
      <rPr>
        <sz val="10"/>
        <rFont val="ＭＳ Ｐ明朝"/>
        <family val="1"/>
        <charset val="128"/>
      </rPr>
      <t xml:space="preserve">3410</t>
    </r>
  </si>
  <si>
    <r>
      <rPr>
        <sz val="10"/>
        <rFont val="Noto Sans"/>
        <family val="2"/>
      </rPr>
      <t xml:space="preserve">備考を記載</t>
    </r>
    <r>
      <rPr>
        <sz val="10"/>
        <rFont val="ＭＳ Ｐ明朝"/>
        <family val="1"/>
        <charset val="128"/>
      </rPr>
      <t xml:space="preserve">3460</t>
    </r>
  </si>
  <si>
    <r>
      <rPr>
        <sz val="10"/>
        <rFont val="Noto Sans"/>
        <family val="2"/>
      </rPr>
      <t xml:space="preserve">備考を記載</t>
    </r>
    <r>
      <rPr>
        <sz val="10"/>
        <rFont val="ＭＳ Ｐ明朝"/>
        <family val="1"/>
        <charset val="128"/>
      </rPr>
      <t xml:space="preserve">3489</t>
    </r>
  </si>
  <si>
    <r>
      <rPr>
        <sz val="10"/>
        <rFont val="Noto Sans"/>
        <family val="2"/>
      </rPr>
      <t xml:space="preserve">備考を記載</t>
    </r>
    <r>
      <rPr>
        <sz val="10"/>
        <rFont val="ＭＳ Ｐ明朝"/>
        <family val="1"/>
        <charset val="128"/>
      </rPr>
      <t xml:space="preserve">3509</t>
    </r>
  </si>
  <si>
    <r>
      <rPr>
        <sz val="10"/>
        <rFont val="Noto Sans"/>
        <family val="2"/>
      </rPr>
      <t xml:space="preserve">備考を記載</t>
    </r>
    <r>
      <rPr>
        <sz val="10"/>
        <rFont val="ＭＳ Ｐ明朝"/>
        <family val="1"/>
        <charset val="128"/>
      </rPr>
      <t xml:space="preserve">3511</t>
    </r>
  </si>
  <si>
    <r>
      <rPr>
        <sz val="10"/>
        <rFont val="Noto Sans"/>
        <family val="2"/>
      </rPr>
      <t xml:space="preserve">備考を記載</t>
    </r>
    <r>
      <rPr>
        <sz val="10"/>
        <rFont val="ＭＳ Ｐ明朝"/>
        <family val="1"/>
        <charset val="128"/>
      </rPr>
      <t xml:space="preserve">3704</t>
    </r>
  </si>
  <si>
    <r>
      <rPr>
        <sz val="10"/>
        <rFont val="Noto Sans"/>
        <family val="2"/>
      </rPr>
      <t xml:space="preserve">備考を記載</t>
    </r>
    <r>
      <rPr>
        <sz val="10"/>
        <rFont val="ＭＳ Ｐ明朝"/>
        <family val="1"/>
        <charset val="128"/>
      </rPr>
      <t xml:space="preserve">3741</t>
    </r>
  </si>
  <si>
    <r>
      <rPr>
        <sz val="10"/>
        <rFont val="Noto Sans"/>
        <family val="2"/>
      </rPr>
      <t xml:space="preserve">備考を記載</t>
    </r>
    <r>
      <rPr>
        <sz val="10"/>
        <rFont val="ＭＳ Ｐ明朝"/>
        <family val="1"/>
        <charset val="128"/>
      </rPr>
      <t xml:space="preserve">3753</t>
    </r>
  </si>
  <si>
    <r>
      <rPr>
        <sz val="10"/>
        <rFont val="Noto Sans"/>
        <family val="2"/>
      </rPr>
      <t xml:space="preserve">備考を記載</t>
    </r>
    <r>
      <rPr>
        <sz val="10"/>
        <rFont val="ＭＳ Ｐ明朝"/>
        <family val="1"/>
        <charset val="128"/>
      </rPr>
      <t xml:space="preserve">3764</t>
    </r>
  </si>
  <si>
    <r>
      <rPr>
        <sz val="10"/>
        <rFont val="Noto Sans"/>
        <family val="2"/>
      </rPr>
      <t xml:space="preserve">備考を記載</t>
    </r>
    <r>
      <rPr>
        <sz val="10"/>
        <rFont val="ＭＳ Ｐ明朝"/>
        <family val="1"/>
        <charset val="128"/>
      </rPr>
      <t xml:space="preserve">3816</t>
    </r>
  </si>
  <si>
    <r>
      <rPr>
        <sz val="10"/>
        <rFont val="Noto Sans"/>
        <family val="2"/>
      </rPr>
      <t xml:space="preserve">備考を記載</t>
    </r>
    <r>
      <rPr>
        <sz val="10"/>
        <rFont val="ＭＳ Ｐ明朝"/>
        <family val="1"/>
        <charset val="128"/>
      </rPr>
      <t xml:space="preserve">3841</t>
    </r>
  </si>
  <si>
    <r>
      <rPr>
        <sz val="10"/>
        <rFont val="Noto Sans"/>
        <family val="2"/>
      </rPr>
      <t xml:space="preserve">備考を記載</t>
    </r>
    <r>
      <rPr>
        <sz val="10"/>
        <rFont val="ＭＳ Ｐ明朝"/>
        <family val="1"/>
        <charset val="128"/>
      </rPr>
      <t xml:space="preserve">3867</t>
    </r>
  </si>
  <si>
    <r>
      <rPr>
        <sz val="10"/>
        <rFont val="Noto Sans"/>
        <family val="2"/>
      </rPr>
      <t xml:space="preserve">備考を記載</t>
    </r>
    <r>
      <rPr>
        <sz val="10"/>
        <rFont val="ＭＳ Ｐ明朝"/>
        <family val="1"/>
        <charset val="128"/>
      </rPr>
      <t xml:space="preserve">3942</t>
    </r>
  </si>
  <si>
    <r>
      <rPr>
        <sz val="10"/>
        <rFont val="Noto Sans"/>
        <family val="2"/>
      </rPr>
      <t xml:space="preserve">備考を記載</t>
    </r>
    <r>
      <rPr>
        <sz val="10"/>
        <rFont val="ＭＳ Ｐ明朝"/>
        <family val="1"/>
        <charset val="128"/>
      </rPr>
      <t xml:space="preserve">3949</t>
    </r>
  </si>
  <si>
    <r>
      <rPr>
        <sz val="10"/>
        <rFont val="Noto Sans"/>
        <family val="2"/>
      </rPr>
      <t xml:space="preserve">備考を記載</t>
    </r>
    <r>
      <rPr>
        <sz val="10"/>
        <rFont val="ＭＳ Ｐ明朝"/>
        <family val="1"/>
        <charset val="128"/>
      </rPr>
      <t xml:space="preserve">4011</t>
    </r>
  </si>
  <si>
    <r>
      <rPr>
        <sz val="10"/>
        <rFont val="Noto Sans"/>
        <family val="2"/>
      </rPr>
      <t xml:space="preserve">備考を記載</t>
    </r>
    <r>
      <rPr>
        <sz val="10"/>
        <rFont val="ＭＳ Ｐ明朝"/>
        <family val="1"/>
        <charset val="128"/>
      </rPr>
      <t xml:space="preserve">4251</t>
    </r>
  </si>
  <si>
    <r>
      <rPr>
        <sz val="10"/>
        <rFont val="Noto Sans"/>
        <family val="2"/>
      </rPr>
      <t xml:space="preserve">備考を記載</t>
    </r>
    <r>
      <rPr>
        <sz val="10"/>
        <rFont val="ＭＳ Ｐ明朝"/>
        <family val="1"/>
        <charset val="128"/>
      </rPr>
      <t xml:space="preserve">4306</t>
    </r>
  </si>
  <si>
    <r>
      <rPr>
        <sz val="10"/>
        <rFont val="Noto Sans"/>
        <family val="2"/>
      </rPr>
      <t xml:space="preserve">備考を記載</t>
    </r>
    <r>
      <rPr>
        <sz val="10"/>
        <rFont val="ＭＳ Ｐ明朝"/>
        <family val="1"/>
        <charset val="128"/>
      </rPr>
      <t xml:space="preserve">4330</t>
    </r>
  </si>
  <si>
    <r>
      <rPr>
        <sz val="10"/>
        <rFont val="Noto Sans"/>
        <family val="2"/>
      </rPr>
      <t xml:space="preserve">備考を記載</t>
    </r>
    <r>
      <rPr>
        <sz val="10"/>
        <rFont val="ＭＳ Ｐ明朝"/>
        <family val="1"/>
        <charset val="128"/>
      </rPr>
      <t xml:space="preserve">4339</t>
    </r>
  </si>
  <si>
    <r>
      <rPr>
        <sz val="10"/>
        <rFont val="Noto Sans"/>
        <family val="2"/>
      </rPr>
      <t xml:space="preserve">備考を記載</t>
    </r>
    <r>
      <rPr>
        <sz val="10"/>
        <rFont val="ＭＳ Ｐ明朝"/>
        <family val="1"/>
        <charset val="128"/>
      </rPr>
      <t xml:space="preserve">4383</t>
    </r>
  </si>
  <si>
    <r>
      <rPr>
        <sz val="10"/>
        <rFont val="Noto Sans"/>
        <family val="2"/>
      </rPr>
      <t xml:space="preserve">備考を記載</t>
    </r>
    <r>
      <rPr>
        <sz val="10"/>
        <rFont val="ＭＳ Ｐ明朝"/>
        <family val="1"/>
        <charset val="128"/>
      </rPr>
      <t xml:space="preserve">4432</t>
    </r>
  </si>
  <si>
    <r>
      <rPr>
        <sz val="10"/>
        <rFont val="Noto Sans"/>
        <family val="2"/>
      </rPr>
      <t xml:space="preserve">備考を記載</t>
    </r>
    <r>
      <rPr>
        <sz val="10"/>
        <rFont val="ＭＳ Ｐ明朝"/>
        <family val="1"/>
        <charset val="128"/>
      </rPr>
      <t xml:space="preserve">4471</t>
    </r>
  </si>
  <si>
    <r>
      <rPr>
        <sz val="10"/>
        <rFont val="Noto Sans"/>
        <family val="2"/>
      </rPr>
      <t xml:space="preserve">備考を記載</t>
    </r>
    <r>
      <rPr>
        <sz val="10"/>
        <rFont val="ＭＳ Ｐ明朝"/>
        <family val="1"/>
        <charset val="128"/>
      </rPr>
      <t xml:space="preserve">4495</t>
    </r>
  </si>
  <si>
    <r>
      <rPr>
        <sz val="10"/>
        <rFont val="Noto Sans"/>
        <family val="2"/>
      </rPr>
      <t xml:space="preserve">備考を記載</t>
    </r>
    <r>
      <rPr>
        <sz val="10"/>
        <rFont val="ＭＳ Ｐ明朝"/>
        <family val="1"/>
        <charset val="128"/>
      </rPr>
      <t xml:space="preserve">4544</t>
    </r>
  </si>
  <si>
    <r>
      <rPr>
        <sz val="10"/>
        <rFont val="Noto Sans"/>
        <family val="2"/>
      </rPr>
      <t xml:space="preserve">備考を記載</t>
    </r>
    <r>
      <rPr>
        <sz val="10"/>
        <rFont val="ＭＳ Ｐ明朝"/>
        <family val="1"/>
        <charset val="128"/>
      </rPr>
      <t xml:space="preserve">4600</t>
    </r>
  </si>
  <si>
    <r>
      <rPr>
        <sz val="10"/>
        <rFont val="Noto Sans"/>
        <family val="2"/>
      </rPr>
      <t xml:space="preserve">備考を記載</t>
    </r>
    <r>
      <rPr>
        <sz val="10"/>
        <rFont val="ＭＳ Ｐ明朝"/>
        <family val="1"/>
        <charset val="128"/>
      </rPr>
      <t xml:space="preserve">4782</t>
    </r>
  </si>
  <si>
    <r>
      <rPr>
        <sz val="10"/>
        <rFont val="Noto Sans"/>
        <family val="2"/>
      </rPr>
      <t xml:space="preserve">備考を記載</t>
    </r>
    <r>
      <rPr>
        <sz val="10"/>
        <rFont val="ＭＳ Ｐ明朝"/>
        <family val="1"/>
        <charset val="128"/>
      </rPr>
      <t xml:space="preserve">4796</t>
    </r>
  </si>
  <si>
    <r>
      <rPr>
        <sz val="10"/>
        <rFont val="Noto Sans"/>
        <family val="2"/>
      </rPr>
      <t xml:space="preserve">備考を記載</t>
    </r>
    <r>
      <rPr>
        <sz val="10"/>
        <rFont val="ＭＳ Ｐ明朝"/>
        <family val="1"/>
        <charset val="128"/>
      </rPr>
      <t xml:space="preserve">5071</t>
    </r>
  </si>
  <si>
    <r>
      <rPr>
        <sz val="10"/>
        <rFont val="Noto Sans"/>
        <family val="2"/>
      </rPr>
      <t xml:space="preserve">備考を記載</t>
    </r>
    <r>
      <rPr>
        <sz val="10"/>
        <rFont val="ＭＳ Ｐ明朝"/>
        <family val="1"/>
        <charset val="128"/>
      </rPr>
      <t xml:space="preserve">5123</t>
    </r>
  </si>
  <si>
    <r>
      <rPr>
        <sz val="10"/>
        <rFont val="Noto Sans"/>
        <family val="2"/>
      </rPr>
      <t xml:space="preserve">備考を記載</t>
    </r>
    <r>
      <rPr>
        <sz val="10"/>
        <rFont val="ＭＳ Ｐ明朝"/>
        <family val="1"/>
        <charset val="128"/>
      </rPr>
      <t xml:space="preserve">5134</t>
    </r>
  </si>
  <si>
    <r>
      <rPr>
        <sz val="10"/>
        <rFont val="Noto Sans"/>
        <family val="2"/>
      </rPr>
      <t xml:space="preserve">備考を記載</t>
    </r>
    <r>
      <rPr>
        <sz val="10"/>
        <rFont val="ＭＳ Ｐ明朝"/>
        <family val="1"/>
        <charset val="128"/>
      </rPr>
      <t xml:space="preserve">5175</t>
    </r>
  </si>
  <si>
    <r>
      <rPr>
        <sz val="10"/>
        <rFont val="Noto Sans"/>
        <family val="2"/>
      </rPr>
      <t xml:space="preserve">備考を記載</t>
    </r>
    <r>
      <rPr>
        <sz val="10"/>
        <rFont val="ＭＳ Ｐ明朝"/>
        <family val="1"/>
        <charset val="128"/>
      </rPr>
      <t xml:space="preserve">5201</t>
    </r>
  </si>
  <si>
    <r>
      <rPr>
        <sz val="10"/>
        <rFont val="Noto Sans"/>
        <family val="2"/>
      </rPr>
      <t xml:space="preserve">備考を記載</t>
    </r>
    <r>
      <rPr>
        <sz val="10"/>
        <rFont val="ＭＳ Ｐ明朝"/>
        <family val="1"/>
        <charset val="128"/>
      </rPr>
      <t xml:space="preserve">5268</t>
    </r>
  </si>
  <si>
    <r>
      <rPr>
        <sz val="10"/>
        <rFont val="Noto Sans"/>
        <family val="2"/>
      </rPr>
      <t xml:space="preserve">備考を記載</t>
    </r>
    <r>
      <rPr>
        <sz val="10"/>
        <rFont val="ＭＳ Ｐ明朝"/>
        <family val="1"/>
        <charset val="128"/>
      </rPr>
      <t xml:space="preserve">5282</t>
    </r>
  </si>
  <si>
    <r>
      <rPr>
        <sz val="10"/>
        <rFont val="Noto Sans"/>
        <family val="2"/>
      </rPr>
      <t xml:space="preserve">備考を記載</t>
    </r>
    <r>
      <rPr>
        <sz val="10"/>
        <rFont val="ＭＳ Ｐ明朝"/>
        <family val="1"/>
        <charset val="128"/>
      </rPr>
      <t xml:space="preserve">5406</t>
    </r>
  </si>
  <si>
    <r>
      <rPr>
        <sz val="10"/>
        <rFont val="Noto Sans"/>
        <family val="2"/>
      </rPr>
      <t xml:space="preserve">備考を記載</t>
    </r>
    <r>
      <rPr>
        <sz val="10"/>
        <rFont val="ＭＳ Ｐ明朝"/>
        <family val="1"/>
        <charset val="128"/>
      </rPr>
      <t xml:space="preserve">5432</t>
    </r>
  </si>
  <si>
    <r>
      <rPr>
        <sz val="10"/>
        <rFont val="Noto Sans"/>
        <family val="2"/>
      </rPr>
      <t xml:space="preserve">備考を記載</t>
    </r>
    <r>
      <rPr>
        <sz val="10"/>
        <rFont val="ＭＳ Ｐ明朝"/>
        <family val="1"/>
        <charset val="128"/>
      </rPr>
      <t xml:space="preserve">5437</t>
    </r>
  </si>
  <si>
    <r>
      <rPr>
        <sz val="10"/>
        <rFont val="Noto Sans"/>
        <family val="2"/>
      </rPr>
      <t xml:space="preserve">備考を記載</t>
    </r>
    <r>
      <rPr>
        <sz val="10"/>
        <rFont val="ＭＳ Ｐ明朝"/>
        <family val="1"/>
        <charset val="128"/>
      </rPr>
      <t xml:space="preserve">5542</t>
    </r>
  </si>
  <si>
    <r>
      <rPr>
        <sz val="10"/>
        <rFont val="Noto Sans"/>
        <family val="2"/>
      </rPr>
      <t xml:space="preserve">備考を記載</t>
    </r>
    <r>
      <rPr>
        <sz val="10"/>
        <rFont val="ＭＳ Ｐ明朝"/>
        <family val="1"/>
        <charset val="128"/>
      </rPr>
      <t xml:space="preserve">5723</t>
    </r>
  </si>
  <si>
    <r>
      <rPr>
        <sz val="10"/>
        <rFont val="Noto Sans"/>
        <family val="2"/>
      </rPr>
      <t xml:space="preserve">備考を記載</t>
    </r>
    <r>
      <rPr>
        <sz val="10"/>
        <rFont val="ＭＳ Ｐ明朝"/>
        <family val="1"/>
        <charset val="128"/>
      </rPr>
      <t xml:space="preserve">083</t>
    </r>
  </si>
  <si>
    <r>
      <rPr>
        <sz val="10"/>
        <rFont val="Noto Sans"/>
        <family val="2"/>
      </rPr>
      <t xml:space="preserve">備考を記載</t>
    </r>
    <r>
      <rPr>
        <sz val="10"/>
        <rFont val="ＭＳ Ｐ明朝"/>
        <family val="1"/>
        <charset val="128"/>
      </rPr>
      <t xml:space="preserve">106</t>
    </r>
  </si>
  <si>
    <r>
      <rPr>
        <sz val="10"/>
        <rFont val="Noto Sans"/>
        <family val="2"/>
      </rPr>
      <t xml:space="preserve">備考を記載</t>
    </r>
    <r>
      <rPr>
        <sz val="10"/>
        <rFont val="ＭＳ Ｐ明朝"/>
        <family val="1"/>
        <charset val="128"/>
      </rPr>
      <t xml:space="preserve">169</t>
    </r>
  </si>
  <si>
    <r>
      <rPr>
        <sz val="10"/>
        <rFont val="Noto Sans"/>
        <family val="2"/>
      </rPr>
      <t xml:space="preserve">備考を記載</t>
    </r>
    <r>
      <rPr>
        <sz val="10"/>
        <rFont val="ＭＳ Ｐ明朝"/>
        <family val="1"/>
        <charset val="128"/>
      </rPr>
      <t xml:space="preserve">198</t>
    </r>
  </si>
  <si>
    <r>
      <rPr>
        <sz val="10"/>
        <rFont val="Noto Sans"/>
        <family val="2"/>
      </rPr>
      <t xml:space="preserve">備考を記載</t>
    </r>
    <r>
      <rPr>
        <sz val="10"/>
        <rFont val="ＭＳ Ｐ明朝"/>
        <family val="1"/>
        <charset val="128"/>
      </rPr>
      <t xml:space="preserve">201</t>
    </r>
  </si>
  <si>
    <r>
      <rPr>
        <sz val="10"/>
        <rFont val="Noto Sans"/>
        <family val="2"/>
      </rPr>
      <t xml:space="preserve">備考を記載</t>
    </r>
    <r>
      <rPr>
        <sz val="10"/>
        <rFont val="ＭＳ Ｐ明朝"/>
        <family val="1"/>
        <charset val="128"/>
      </rPr>
      <t xml:space="preserve">230</t>
    </r>
  </si>
  <si>
    <r>
      <rPr>
        <sz val="10"/>
        <rFont val="Noto Sans"/>
        <family val="2"/>
      </rPr>
      <t xml:space="preserve">備考を記載</t>
    </r>
    <r>
      <rPr>
        <sz val="10"/>
        <rFont val="ＭＳ Ｐ明朝"/>
        <family val="1"/>
        <charset val="128"/>
      </rPr>
      <t xml:space="preserve">430</t>
    </r>
  </si>
  <si>
    <r>
      <rPr>
        <sz val="10"/>
        <rFont val="Noto Sans"/>
        <family val="2"/>
      </rPr>
      <t xml:space="preserve">備考を記載</t>
    </r>
    <r>
      <rPr>
        <sz val="10"/>
        <rFont val="ＭＳ Ｐ明朝"/>
        <family val="1"/>
        <charset val="128"/>
      </rPr>
      <t xml:space="preserve">638</t>
    </r>
  </si>
  <si>
    <r>
      <rPr>
        <sz val="10"/>
        <rFont val="Noto Sans"/>
        <family val="2"/>
      </rPr>
      <t xml:space="preserve">備考を記載</t>
    </r>
    <r>
      <rPr>
        <sz val="10"/>
        <rFont val="ＭＳ Ｐ明朝"/>
        <family val="1"/>
        <charset val="128"/>
      </rPr>
      <t xml:space="preserve">693</t>
    </r>
  </si>
  <si>
    <r>
      <rPr>
        <sz val="10"/>
        <rFont val="Noto Sans"/>
        <family val="2"/>
      </rPr>
      <t xml:space="preserve">備考を記載</t>
    </r>
    <r>
      <rPr>
        <sz val="10"/>
        <rFont val="ＭＳ Ｐ明朝"/>
        <family val="1"/>
        <charset val="128"/>
      </rPr>
      <t xml:space="preserve">748</t>
    </r>
  </si>
  <si>
    <r>
      <rPr>
        <sz val="10"/>
        <rFont val="Noto Sans"/>
        <family val="2"/>
      </rPr>
      <t xml:space="preserve">備考を記載</t>
    </r>
    <r>
      <rPr>
        <sz val="10"/>
        <rFont val="ＭＳ Ｐ明朝"/>
        <family val="1"/>
        <charset val="128"/>
      </rPr>
      <t xml:space="preserve">792</t>
    </r>
  </si>
  <si>
    <r>
      <rPr>
        <sz val="10"/>
        <rFont val="Noto Sans"/>
        <family val="2"/>
      </rPr>
      <t xml:space="preserve">備考を記載</t>
    </r>
    <r>
      <rPr>
        <sz val="10"/>
        <rFont val="ＭＳ Ｐ明朝"/>
        <family val="1"/>
        <charset val="128"/>
      </rPr>
      <t xml:space="preserve">842</t>
    </r>
  </si>
  <si>
    <r>
      <rPr>
        <sz val="10"/>
        <rFont val="Noto Sans"/>
        <family val="2"/>
      </rPr>
      <t xml:space="preserve">備考を記載</t>
    </r>
    <r>
      <rPr>
        <sz val="10"/>
        <rFont val="ＭＳ Ｐ明朝"/>
        <family val="1"/>
        <charset val="128"/>
      </rPr>
      <t xml:space="preserve">905</t>
    </r>
  </si>
  <si>
    <r>
      <rPr>
        <sz val="10"/>
        <rFont val="Noto Sans"/>
        <family val="2"/>
      </rPr>
      <t xml:space="preserve">備考を記載</t>
    </r>
    <r>
      <rPr>
        <sz val="10"/>
        <rFont val="ＭＳ Ｐ明朝"/>
        <family val="1"/>
        <charset val="128"/>
      </rPr>
      <t xml:space="preserve">977</t>
    </r>
  </si>
  <si>
    <r>
      <rPr>
        <sz val="10"/>
        <rFont val="Noto Sans"/>
        <family val="2"/>
      </rPr>
      <t xml:space="preserve">備考を記載</t>
    </r>
    <r>
      <rPr>
        <sz val="10"/>
        <rFont val="ＭＳ Ｐ明朝"/>
        <family val="1"/>
        <charset val="128"/>
      </rPr>
      <t xml:space="preserve">981</t>
    </r>
  </si>
  <si>
    <r>
      <rPr>
        <sz val="10"/>
        <rFont val="Noto Sans"/>
        <family val="2"/>
      </rPr>
      <t xml:space="preserve">備考を記載</t>
    </r>
    <r>
      <rPr>
        <sz val="10"/>
        <rFont val="ＭＳ Ｐ明朝"/>
        <family val="1"/>
        <charset val="128"/>
      </rPr>
      <t xml:space="preserve">993</t>
    </r>
  </si>
  <si>
    <r>
      <rPr>
        <sz val="10"/>
        <rFont val="Noto Sans"/>
        <family val="2"/>
      </rPr>
      <t xml:space="preserve">備考を記載</t>
    </r>
    <r>
      <rPr>
        <sz val="10"/>
        <rFont val="ＭＳ Ｐ明朝"/>
        <family val="1"/>
        <charset val="128"/>
      </rPr>
      <t xml:space="preserve">1091</t>
    </r>
  </si>
  <si>
    <r>
      <rPr>
        <sz val="10"/>
        <rFont val="Noto Sans"/>
        <family val="2"/>
      </rPr>
      <t xml:space="preserve">備考を記載</t>
    </r>
    <r>
      <rPr>
        <sz val="10"/>
        <rFont val="ＭＳ Ｐ明朝"/>
        <family val="1"/>
        <charset val="128"/>
      </rPr>
      <t xml:space="preserve">1093</t>
    </r>
  </si>
  <si>
    <r>
      <rPr>
        <sz val="10"/>
        <rFont val="Noto Sans"/>
        <family val="2"/>
      </rPr>
      <t xml:space="preserve">備考を記載</t>
    </r>
    <r>
      <rPr>
        <sz val="10"/>
        <rFont val="ＭＳ Ｐ明朝"/>
        <family val="1"/>
        <charset val="128"/>
      </rPr>
      <t xml:space="preserve">1206</t>
    </r>
  </si>
  <si>
    <r>
      <rPr>
        <sz val="10"/>
        <rFont val="Noto Sans"/>
        <family val="2"/>
      </rPr>
      <t xml:space="preserve">備考を記載</t>
    </r>
    <r>
      <rPr>
        <sz val="10"/>
        <rFont val="ＭＳ Ｐ明朝"/>
        <family val="1"/>
        <charset val="128"/>
      </rPr>
      <t xml:space="preserve">1256</t>
    </r>
  </si>
  <si>
    <r>
      <rPr>
        <sz val="10"/>
        <rFont val="Noto Sans"/>
        <family val="2"/>
      </rPr>
      <t xml:space="preserve">備考を記載</t>
    </r>
    <r>
      <rPr>
        <sz val="10"/>
        <rFont val="ＭＳ Ｐ明朝"/>
        <family val="1"/>
        <charset val="128"/>
      </rPr>
      <t xml:space="preserve">1399</t>
    </r>
  </si>
  <si>
    <r>
      <rPr>
        <sz val="10"/>
        <rFont val="Noto Sans"/>
        <family val="2"/>
      </rPr>
      <t xml:space="preserve">備考を記載</t>
    </r>
    <r>
      <rPr>
        <sz val="10"/>
        <rFont val="ＭＳ Ｐ明朝"/>
        <family val="1"/>
        <charset val="128"/>
      </rPr>
      <t xml:space="preserve">1458</t>
    </r>
  </si>
  <si>
    <r>
      <rPr>
        <sz val="10"/>
        <rFont val="Noto Sans"/>
        <family val="2"/>
      </rPr>
      <t xml:space="preserve">備考を記載</t>
    </r>
    <r>
      <rPr>
        <sz val="10"/>
        <rFont val="ＭＳ Ｐ明朝"/>
        <family val="1"/>
        <charset val="128"/>
      </rPr>
      <t xml:space="preserve">1483</t>
    </r>
  </si>
  <si>
    <r>
      <rPr>
        <sz val="10"/>
        <rFont val="Noto Sans"/>
        <family val="2"/>
      </rPr>
      <t xml:space="preserve">備考を記載</t>
    </r>
    <r>
      <rPr>
        <sz val="10"/>
        <rFont val="ＭＳ Ｐ明朝"/>
        <family val="1"/>
        <charset val="128"/>
      </rPr>
      <t xml:space="preserve">1491</t>
    </r>
  </si>
  <si>
    <r>
      <rPr>
        <sz val="10"/>
        <rFont val="Noto Sans"/>
        <family val="2"/>
      </rPr>
      <t xml:space="preserve">備考を記載</t>
    </r>
    <r>
      <rPr>
        <sz val="10"/>
        <rFont val="ＭＳ Ｐ明朝"/>
        <family val="1"/>
        <charset val="128"/>
      </rPr>
      <t xml:space="preserve">1570</t>
    </r>
  </si>
  <si>
    <r>
      <rPr>
        <sz val="10"/>
        <rFont val="Noto Sans"/>
        <family val="2"/>
      </rPr>
      <t xml:space="preserve">備考を記載</t>
    </r>
    <r>
      <rPr>
        <sz val="10"/>
        <rFont val="ＭＳ Ｐ明朝"/>
        <family val="1"/>
        <charset val="128"/>
      </rPr>
      <t xml:space="preserve">1572</t>
    </r>
  </si>
  <si>
    <r>
      <rPr>
        <sz val="10"/>
        <rFont val="Noto Sans"/>
        <family val="2"/>
      </rPr>
      <t xml:space="preserve">備考を記載</t>
    </r>
    <r>
      <rPr>
        <sz val="10"/>
        <rFont val="ＭＳ Ｐ明朝"/>
        <family val="1"/>
        <charset val="128"/>
      </rPr>
      <t xml:space="preserve">1631</t>
    </r>
  </si>
  <si>
    <r>
      <rPr>
        <sz val="10"/>
        <rFont val="Noto Sans"/>
        <family val="2"/>
      </rPr>
      <t xml:space="preserve">備考を記載</t>
    </r>
    <r>
      <rPr>
        <sz val="10"/>
        <rFont val="ＭＳ Ｐ明朝"/>
        <family val="1"/>
        <charset val="128"/>
      </rPr>
      <t xml:space="preserve">1640</t>
    </r>
  </si>
  <si>
    <r>
      <rPr>
        <sz val="10"/>
        <rFont val="Noto Sans"/>
        <family val="2"/>
      </rPr>
      <t xml:space="preserve">備考を記載</t>
    </r>
    <r>
      <rPr>
        <sz val="10"/>
        <rFont val="ＭＳ Ｐ明朝"/>
        <family val="1"/>
        <charset val="128"/>
      </rPr>
      <t xml:space="preserve">2035</t>
    </r>
  </si>
  <si>
    <r>
      <rPr>
        <sz val="10"/>
        <rFont val="Noto Sans"/>
        <family val="2"/>
      </rPr>
      <t xml:space="preserve">備考を記載</t>
    </r>
    <r>
      <rPr>
        <sz val="10"/>
        <rFont val="ＭＳ Ｐ明朝"/>
        <family val="1"/>
        <charset val="128"/>
      </rPr>
      <t xml:space="preserve">2196</t>
    </r>
  </si>
  <si>
    <r>
      <rPr>
        <sz val="10"/>
        <rFont val="Noto Sans"/>
        <family val="2"/>
      </rPr>
      <t xml:space="preserve">備考を記載</t>
    </r>
    <r>
      <rPr>
        <sz val="10"/>
        <rFont val="ＭＳ Ｐ明朝"/>
        <family val="1"/>
        <charset val="128"/>
      </rPr>
      <t xml:space="preserve">2249</t>
    </r>
  </si>
  <si>
    <r>
      <rPr>
        <sz val="10"/>
        <rFont val="Noto Sans"/>
        <family val="2"/>
      </rPr>
      <t xml:space="preserve">備考を記載</t>
    </r>
    <r>
      <rPr>
        <sz val="10"/>
        <rFont val="ＭＳ Ｐ明朝"/>
        <family val="1"/>
        <charset val="128"/>
      </rPr>
      <t xml:space="preserve">2253</t>
    </r>
  </si>
  <si>
    <r>
      <rPr>
        <sz val="10"/>
        <rFont val="Noto Sans"/>
        <family val="2"/>
      </rPr>
      <t xml:space="preserve">備考を記載</t>
    </r>
    <r>
      <rPr>
        <sz val="10"/>
        <rFont val="ＭＳ Ｐ明朝"/>
        <family val="1"/>
        <charset val="128"/>
      </rPr>
      <t xml:space="preserve">2368</t>
    </r>
  </si>
  <si>
    <r>
      <rPr>
        <sz val="10"/>
        <rFont val="Noto Sans"/>
        <family val="2"/>
      </rPr>
      <t xml:space="preserve">備考を記載</t>
    </r>
    <r>
      <rPr>
        <sz val="10"/>
        <rFont val="ＭＳ Ｐ明朝"/>
        <family val="1"/>
        <charset val="128"/>
      </rPr>
      <t xml:space="preserve">2517</t>
    </r>
  </si>
  <si>
    <r>
      <rPr>
        <sz val="10"/>
        <rFont val="Noto Sans"/>
        <family val="2"/>
      </rPr>
      <t xml:space="preserve">備考を記載</t>
    </r>
    <r>
      <rPr>
        <sz val="10"/>
        <rFont val="ＭＳ Ｐ明朝"/>
        <family val="1"/>
        <charset val="128"/>
      </rPr>
      <t xml:space="preserve">2595</t>
    </r>
  </si>
  <si>
    <r>
      <rPr>
        <sz val="10"/>
        <rFont val="Noto Sans"/>
        <family val="2"/>
      </rPr>
      <t xml:space="preserve">備考を記載</t>
    </r>
    <r>
      <rPr>
        <sz val="10"/>
        <rFont val="ＭＳ Ｐ明朝"/>
        <family val="1"/>
        <charset val="128"/>
      </rPr>
      <t xml:space="preserve">2740</t>
    </r>
  </si>
  <si>
    <r>
      <rPr>
        <sz val="10"/>
        <rFont val="Noto Sans"/>
        <family val="2"/>
      </rPr>
      <t xml:space="preserve">備考を記載</t>
    </r>
    <r>
      <rPr>
        <sz val="10"/>
        <rFont val="ＭＳ Ｐ明朝"/>
        <family val="1"/>
        <charset val="128"/>
      </rPr>
      <t xml:space="preserve">2913</t>
    </r>
  </si>
  <si>
    <r>
      <rPr>
        <sz val="10"/>
        <rFont val="Noto Sans"/>
        <family val="2"/>
      </rPr>
      <t xml:space="preserve">備考を記載</t>
    </r>
    <r>
      <rPr>
        <sz val="10"/>
        <rFont val="ＭＳ Ｐ明朝"/>
        <family val="1"/>
        <charset val="128"/>
      </rPr>
      <t xml:space="preserve">2946</t>
    </r>
  </si>
  <si>
    <r>
      <rPr>
        <sz val="10"/>
        <rFont val="Noto Sans"/>
        <family val="2"/>
      </rPr>
      <t xml:space="preserve">備考を記載</t>
    </r>
    <r>
      <rPr>
        <sz val="10"/>
        <rFont val="ＭＳ Ｐ明朝"/>
        <family val="1"/>
        <charset val="128"/>
      </rPr>
      <t xml:space="preserve">2964</t>
    </r>
  </si>
  <si>
    <r>
      <rPr>
        <sz val="10"/>
        <rFont val="Noto Sans"/>
        <family val="2"/>
      </rPr>
      <t xml:space="preserve">備考を記載</t>
    </r>
    <r>
      <rPr>
        <sz val="10"/>
        <rFont val="ＭＳ Ｐ明朝"/>
        <family val="1"/>
        <charset val="128"/>
      </rPr>
      <t xml:space="preserve">3047</t>
    </r>
  </si>
  <si>
    <r>
      <rPr>
        <sz val="10"/>
        <rFont val="Noto Sans"/>
        <family val="2"/>
      </rPr>
      <t xml:space="preserve">備考を記載</t>
    </r>
    <r>
      <rPr>
        <sz val="10"/>
        <rFont val="ＭＳ Ｐ明朝"/>
        <family val="1"/>
        <charset val="128"/>
      </rPr>
      <t xml:space="preserve">3061</t>
    </r>
  </si>
  <si>
    <r>
      <rPr>
        <sz val="10"/>
        <rFont val="Noto Sans"/>
        <family val="2"/>
      </rPr>
      <t xml:space="preserve">備考を記載</t>
    </r>
    <r>
      <rPr>
        <sz val="10"/>
        <rFont val="ＭＳ Ｐ明朝"/>
        <family val="1"/>
        <charset val="128"/>
      </rPr>
      <t xml:space="preserve">3111</t>
    </r>
  </si>
  <si>
    <r>
      <rPr>
        <sz val="10"/>
        <rFont val="Noto Sans"/>
        <family val="2"/>
      </rPr>
      <t xml:space="preserve">備考を記載</t>
    </r>
    <r>
      <rPr>
        <sz val="10"/>
        <rFont val="ＭＳ Ｐ明朝"/>
        <family val="1"/>
        <charset val="128"/>
      </rPr>
      <t xml:space="preserve">3138</t>
    </r>
  </si>
  <si>
    <r>
      <rPr>
        <sz val="10"/>
        <rFont val="Noto Sans"/>
        <family val="2"/>
      </rPr>
      <t xml:space="preserve">備考を記載</t>
    </r>
    <r>
      <rPr>
        <sz val="10"/>
        <rFont val="ＭＳ Ｐ明朝"/>
        <family val="1"/>
        <charset val="128"/>
      </rPr>
      <t xml:space="preserve">3259</t>
    </r>
  </si>
  <si>
    <r>
      <rPr>
        <sz val="10"/>
        <rFont val="Noto Sans"/>
        <family val="2"/>
      </rPr>
      <t xml:space="preserve">備考を記載</t>
    </r>
    <r>
      <rPr>
        <sz val="10"/>
        <rFont val="ＭＳ Ｐ明朝"/>
        <family val="1"/>
        <charset val="128"/>
      </rPr>
      <t xml:space="preserve">3267</t>
    </r>
  </si>
  <si>
    <r>
      <rPr>
        <sz val="10"/>
        <rFont val="Noto Sans"/>
        <family val="2"/>
      </rPr>
      <t xml:space="preserve">備考を記載</t>
    </r>
    <r>
      <rPr>
        <sz val="10"/>
        <rFont val="ＭＳ Ｐ明朝"/>
        <family val="1"/>
        <charset val="128"/>
      </rPr>
      <t xml:space="preserve">3306</t>
    </r>
  </si>
  <si>
    <r>
      <rPr>
        <sz val="10"/>
        <rFont val="Noto Sans"/>
        <family val="2"/>
      </rPr>
      <t xml:space="preserve">備考を記載</t>
    </r>
    <r>
      <rPr>
        <sz val="10"/>
        <rFont val="ＭＳ Ｐ明朝"/>
        <family val="1"/>
        <charset val="128"/>
      </rPr>
      <t xml:space="preserve">3356</t>
    </r>
  </si>
  <si>
    <r>
      <rPr>
        <sz val="10"/>
        <rFont val="Noto Sans"/>
        <family val="2"/>
      </rPr>
      <t xml:space="preserve">備考を記載</t>
    </r>
    <r>
      <rPr>
        <sz val="10"/>
        <rFont val="ＭＳ Ｐ明朝"/>
        <family val="1"/>
        <charset val="128"/>
      </rPr>
      <t xml:space="preserve">3406</t>
    </r>
  </si>
  <si>
    <r>
      <rPr>
        <sz val="10"/>
        <rFont val="Noto Sans"/>
        <family val="2"/>
      </rPr>
      <t xml:space="preserve">備考を記載</t>
    </r>
    <r>
      <rPr>
        <sz val="10"/>
        <rFont val="ＭＳ Ｐ明朝"/>
        <family val="1"/>
        <charset val="128"/>
      </rPr>
      <t xml:space="preserve">3446</t>
    </r>
  </si>
  <si>
    <r>
      <rPr>
        <sz val="10"/>
        <rFont val="Noto Sans"/>
        <family val="2"/>
      </rPr>
      <t xml:space="preserve">備考を記載</t>
    </r>
    <r>
      <rPr>
        <sz val="10"/>
        <rFont val="ＭＳ Ｐ明朝"/>
        <family val="1"/>
        <charset val="128"/>
      </rPr>
      <t xml:space="preserve">3491</t>
    </r>
  </si>
  <si>
    <r>
      <rPr>
        <sz val="10"/>
        <rFont val="Noto Sans"/>
        <family val="2"/>
      </rPr>
      <t xml:space="preserve">備考を記載</t>
    </r>
    <r>
      <rPr>
        <sz val="10"/>
        <rFont val="ＭＳ Ｐ明朝"/>
        <family val="1"/>
        <charset val="128"/>
      </rPr>
      <t xml:space="preserve">3549</t>
    </r>
  </si>
  <si>
    <r>
      <rPr>
        <sz val="10"/>
        <rFont val="Noto Sans"/>
        <family val="2"/>
      </rPr>
      <t xml:space="preserve">備考を記載</t>
    </r>
    <r>
      <rPr>
        <sz val="10"/>
        <rFont val="ＭＳ Ｐ明朝"/>
        <family val="1"/>
        <charset val="128"/>
      </rPr>
      <t xml:space="preserve">3614</t>
    </r>
  </si>
  <si>
    <r>
      <rPr>
        <sz val="10"/>
        <rFont val="Noto Sans"/>
        <family val="2"/>
      </rPr>
      <t xml:space="preserve">備考を記載</t>
    </r>
    <r>
      <rPr>
        <sz val="10"/>
        <rFont val="ＭＳ Ｐ明朝"/>
        <family val="1"/>
        <charset val="128"/>
      </rPr>
      <t xml:space="preserve">3618</t>
    </r>
  </si>
  <si>
    <r>
      <rPr>
        <sz val="10"/>
        <rFont val="Noto Sans"/>
        <family val="2"/>
      </rPr>
      <t xml:space="preserve">備考を記載</t>
    </r>
    <r>
      <rPr>
        <sz val="10"/>
        <rFont val="ＭＳ Ｐ明朝"/>
        <family val="1"/>
        <charset val="128"/>
      </rPr>
      <t xml:space="preserve">3629</t>
    </r>
  </si>
  <si>
    <r>
      <rPr>
        <sz val="10"/>
        <rFont val="Noto Sans"/>
        <family val="2"/>
      </rPr>
      <t xml:space="preserve">備考を記載</t>
    </r>
    <r>
      <rPr>
        <sz val="10"/>
        <rFont val="ＭＳ Ｐ明朝"/>
        <family val="1"/>
        <charset val="128"/>
      </rPr>
      <t xml:space="preserve">3711</t>
    </r>
  </si>
  <si>
    <r>
      <rPr>
        <sz val="10"/>
        <rFont val="Noto Sans"/>
        <family val="2"/>
      </rPr>
      <t xml:space="preserve">備考を記載</t>
    </r>
    <r>
      <rPr>
        <sz val="10"/>
        <rFont val="ＭＳ Ｐ明朝"/>
        <family val="1"/>
        <charset val="128"/>
      </rPr>
      <t xml:space="preserve">3787</t>
    </r>
  </si>
  <si>
    <r>
      <rPr>
        <sz val="10"/>
        <rFont val="Noto Sans"/>
        <family val="2"/>
      </rPr>
      <t xml:space="preserve">備考を記載</t>
    </r>
    <r>
      <rPr>
        <sz val="10"/>
        <rFont val="ＭＳ Ｐ明朝"/>
        <family val="1"/>
        <charset val="128"/>
      </rPr>
      <t xml:space="preserve">3819</t>
    </r>
  </si>
  <si>
    <r>
      <rPr>
        <sz val="10"/>
        <rFont val="Noto Sans"/>
        <family val="2"/>
      </rPr>
      <t xml:space="preserve">備考を記載</t>
    </r>
    <r>
      <rPr>
        <sz val="10"/>
        <rFont val="ＭＳ Ｐ明朝"/>
        <family val="1"/>
        <charset val="128"/>
      </rPr>
      <t xml:space="preserve">3820</t>
    </r>
  </si>
  <si>
    <r>
      <rPr>
        <sz val="10"/>
        <rFont val="Noto Sans"/>
        <family val="2"/>
      </rPr>
      <t xml:space="preserve">備考を記載</t>
    </r>
    <r>
      <rPr>
        <sz val="10"/>
        <rFont val="ＭＳ Ｐ明朝"/>
        <family val="1"/>
        <charset val="128"/>
      </rPr>
      <t xml:space="preserve">3933</t>
    </r>
  </si>
  <si>
    <r>
      <rPr>
        <sz val="10"/>
        <rFont val="Noto Sans"/>
        <family val="2"/>
      </rPr>
      <t xml:space="preserve">備考を記載</t>
    </r>
    <r>
      <rPr>
        <sz val="10"/>
        <rFont val="ＭＳ Ｐ明朝"/>
        <family val="1"/>
        <charset val="128"/>
      </rPr>
      <t xml:space="preserve">3983</t>
    </r>
  </si>
  <si>
    <r>
      <rPr>
        <sz val="10"/>
        <rFont val="Noto Sans"/>
        <family val="2"/>
      </rPr>
      <t xml:space="preserve">備考を記載</t>
    </r>
    <r>
      <rPr>
        <sz val="10"/>
        <rFont val="ＭＳ Ｐ明朝"/>
        <family val="1"/>
        <charset val="128"/>
      </rPr>
      <t xml:space="preserve">4126</t>
    </r>
  </si>
  <si>
    <r>
      <rPr>
        <sz val="10"/>
        <rFont val="Noto Sans"/>
        <family val="2"/>
      </rPr>
      <t xml:space="preserve">備考を記載</t>
    </r>
    <r>
      <rPr>
        <sz val="10"/>
        <rFont val="ＭＳ Ｐ明朝"/>
        <family val="1"/>
        <charset val="128"/>
      </rPr>
      <t xml:space="preserve">4185</t>
    </r>
  </si>
  <si>
    <r>
      <rPr>
        <sz val="10"/>
        <rFont val="Noto Sans"/>
        <family val="2"/>
      </rPr>
      <t xml:space="preserve">備考を記載</t>
    </r>
    <r>
      <rPr>
        <sz val="10"/>
        <rFont val="ＭＳ Ｐ明朝"/>
        <family val="1"/>
        <charset val="128"/>
      </rPr>
      <t xml:space="preserve">4210</t>
    </r>
  </si>
  <si>
    <r>
      <rPr>
        <sz val="10"/>
        <rFont val="Noto Sans"/>
        <family val="2"/>
      </rPr>
      <t xml:space="preserve">備考を記載</t>
    </r>
    <r>
      <rPr>
        <sz val="10"/>
        <rFont val="ＭＳ Ｐ明朝"/>
        <family val="1"/>
        <charset val="128"/>
      </rPr>
      <t xml:space="preserve">4219</t>
    </r>
  </si>
  <si>
    <r>
      <rPr>
        <sz val="10"/>
        <rFont val="Noto Sans"/>
        <family val="2"/>
      </rPr>
      <t xml:space="preserve">備考を記載</t>
    </r>
    <r>
      <rPr>
        <sz val="10"/>
        <rFont val="ＭＳ Ｐ明朝"/>
        <family val="1"/>
        <charset val="128"/>
      </rPr>
      <t xml:space="preserve">4298</t>
    </r>
  </si>
  <si>
    <r>
      <rPr>
        <sz val="10"/>
        <rFont val="Noto Sans"/>
        <family val="2"/>
      </rPr>
      <t xml:space="preserve">備考を記載</t>
    </r>
    <r>
      <rPr>
        <sz val="10"/>
        <rFont val="ＭＳ Ｐ明朝"/>
        <family val="1"/>
        <charset val="128"/>
      </rPr>
      <t xml:space="preserve">4359</t>
    </r>
  </si>
  <si>
    <r>
      <rPr>
        <sz val="10"/>
        <rFont val="Noto Sans"/>
        <family val="2"/>
      </rPr>
      <t xml:space="preserve">備考を記載</t>
    </r>
    <r>
      <rPr>
        <sz val="10"/>
        <rFont val="ＭＳ Ｐ明朝"/>
        <family val="1"/>
        <charset val="128"/>
      </rPr>
      <t xml:space="preserve">4368</t>
    </r>
  </si>
  <si>
    <r>
      <rPr>
        <sz val="10"/>
        <rFont val="Noto Sans"/>
        <family val="2"/>
      </rPr>
      <t xml:space="preserve">備考を記載</t>
    </r>
    <r>
      <rPr>
        <sz val="10"/>
        <rFont val="ＭＳ Ｐ明朝"/>
        <family val="1"/>
        <charset val="128"/>
      </rPr>
      <t xml:space="preserve">4417</t>
    </r>
  </si>
  <si>
    <r>
      <rPr>
        <sz val="10"/>
        <rFont val="Noto Sans"/>
        <family val="2"/>
      </rPr>
      <t xml:space="preserve">備考を記載</t>
    </r>
    <r>
      <rPr>
        <sz val="10"/>
        <rFont val="ＭＳ Ｐ明朝"/>
        <family val="1"/>
        <charset val="128"/>
      </rPr>
      <t xml:space="preserve">4707</t>
    </r>
  </si>
  <si>
    <r>
      <rPr>
        <sz val="10"/>
        <rFont val="Noto Sans"/>
        <family val="2"/>
      </rPr>
      <t xml:space="preserve">備考を記載</t>
    </r>
    <r>
      <rPr>
        <sz val="10"/>
        <rFont val="ＭＳ Ｐ明朝"/>
        <family val="1"/>
        <charset val="128"/>
      </rPr>
      <t xml:space="preserve">4737</t>
    </r>
  </si>
  <si>
    <r>
      <rPr>
        <sz val="10"/>
        <rFont val="Noto Sans"/>
        <family val="2"/>
      </rPr>
      <t xml:space="preserve">備考を記載</t>
    </r>
    <r>
      <rPr>
        <sz val="10"/>
        <rFont val="ＭＳ Ｐ明朝"/>
        <family val="1"/>
        <charset val="128"/>
      </rPr>
      <t xml:space="preserve">4762</t>
    </r>
  </si>
  <si>
    <r>
      <rPr>
        <sz val="10"/>
        <rFont val="Noto Sans"/>
        <family val="2"/>
      </rPr>
      <t xml:space="preserve">備考を記載</t>
    </r>
    <r>
      <rPr>
        <sz val="10"/>
        <rFont val="ＭＳ Ｐ明朝"/>
        <family val="1"/>
        <charset val="128"/>
      </rPr>
      <t xml:space="preserve">4923</t>
    </r>
  </si>
  <si>
    <r>
      <rPr>
        <sz val="10"/>
        <rFont val="Noto Sans"/>
        <family val="2"/>
      </rPr>
      <t xml:space="preserve">備考を記載</t>
    </r>
    <r>
      <rPr>
        <sz val="10"/>
        <rFont val="ＭＳ Ｐ明朝"/>
        <family val="1"/>
        <charset val="128"/>
      </rPr>
      <t xml:space="preserve">4976</t>
    </r>
  </si>
  <si>
    <r>
      <rPr>
        <sz val="10"/>
        <rFont val="Noto Sans"/>
        <family val="2"/>
      </rPr>
      <t xml:space="preserve">備考を記載</t>
    </r>
    <r>
      <rPr>
        <sz val="10"/>
        <rFont val="ＭＳ Ｐ明朝"/>
        <family val="1"/>
        <charset val="128"/>
      </rPr>
      <t xml:space="preserve">4980</t>
    </r>
  </si>
  <si>
    <r>
      <rPr>
        <sz val="10"/>
        <rFont val="Noto Sans"/>
        <family val="2"/>
      </rPr>
      <t xml:space="preserve">備考を記載</t>
    </r>
    <r>
      <rPr>
        <sz val="10"/>
        <rFont val="ＭＳ Ｐ明朝"/>
        <family val="1"/>
        <charset val="128"/>
      </rPr>
      <t xml:space="preserve">5027</t>
    </r>
  </si>
  <si>
    <r>
      <rPr>
        <sz val="10"/>
        <rFont val="Noto Sans"/>
        <family val="2"/>
      </rPr>
      <t xml:space="preserve">備考を記載</t>
    </r>
    <r>
      <rPr>
        <sz val="10"/>
        <rFont val="ＭＳ Ｐ明朝"/>
        <family val="1"/>
        <charset val="128"/>
      </rPr>
      <t xml:space="preserve">5095</t>
    </r>
  </si>
  <si>
    <r>
      <rPr>
        <sz val="10"/>
        <rFont val="Noto Sans"/>
        <family val="2"/>
      </rPr>
      <t xml:space="preserve">備考を記載</t>
    </r>
    <r>
      <rPr>
        <sz val="10"/>
        <rFont val="ＭＳ Ｐ明朝"/>
        <family val="1"/>
        <charset val="128"/>
      </rPr>
      <t xml:space="preserve">5244</t>
    </r>
  </si>
  <si>
    <r>
      <rPr>
        <sz val="10"/>
        <rFont val="Noto Sans"/>
        <family val="2"/>
      </rPr>
      <t xml:space="preserve">備考を記載</t>
    </r>
    <r>
      <rPr>
        <sz val="10"/>
        <rFont val="ＭＳ Ｐ明朝"/>
        <family val="1"/>
        <charset val="128"/>
      </rPr>
      <t xml:space="preserve">5322</t>
    </r>
  </si>
  <si>
    <r>
      <rPr>
        <sz val="10"/>
        <rFont val="Noto Sans"/>
        <family val="2"/>
      </rPr>
      <t xml:space="preserve">備考を記載</t>
    </r>
    <r>
      <rPr>
        <sz val="10"/>
        <rFont val="ＭＳ Ｐ明朝"/>
        <family val="1"/>
        <charset val="128"/>
      </rPr>
      <t xml:space="preserve">5468</t>
    </r>
  </si>
  <si>
    <r>
      <rPr>
        <sz val="10"/>
        <rFont val="Noto Sans"/>
        <family val="2"/>
      </rPr>
      <t xml:space="preserve">備考を記載</t>
    </r>
    <r>
      <rPr>
        <sz val="10"/>
        <rFont val="ＭＳ Ｐ明朝"/>
        <family val="1"/>
        <charset val="128"/>
      </rPr>
      <t xml:space="preserve">5640</t>
    </r>
  </si>
  <si>
    <r>
      <rPr>
        <sz val="10"/>
        <rFont val="Noto Sans"/>
        <family val="2"/>
      </rPr>
      <t xml:space="preserve">備考を記載</t>
    </r>
    <r>
      <rPr>
        <sz val="10"/>
        <rFont val="ＭＳ Ｐ明朝"/>
        <family val="1"/>
        <charset val="128"/>
      </rPr>
      <t xml:space="preserve">5673</t>
    </r>
  </si>
  <si>
    <r>
      <rPr>
        <sz val="10"/>
        <rFont val="Noto Sans"/>
        <family val="2"/>
      </rPr>
      <t xml:space="preserve">備考を記載</t>
    </r>
    <r>
      <rPr>
        <sz val="10"/>
        <rFont val="ＭＳ Ｐ明朝"/>
        <family val="1"/>
        <charset val="128"/>
      </rPr>
      <t xml:space="preserve">5691</t>
    </r>
  </si>
  <si>
    <r>
      <rPr>
        <sz val="10"/>
        <rFont val="Noto Sans"/>
        <family val="2"/>
      </rPr>
      <t xml:space="preserve">備考を記載</t>
    </r>
    <r>
      <rPr>
        <sz val="10"/>
        <rFont val="ＭＳ Ｐ明朝"/>
        <family val="1"/>
        <charset val="128"/>
      </rPr>
      <t xml:space="preserve">5774</t>
    </r>
  </si>
  <si>
    <r>
      <rPr>
        <sz val="10"/>
        <rFont val="Noto Sans"/>
        <family val="2"/>
      </rPr>
      <t xml:space="preserve">備考を記載</t>
    </r>
    <r>
      <rPr>
        <sz val="10"/>
        <rFont val="ＭＳ Ｐ明朝"/>
        <family val="1"/>
        <charset val="128"/>
      </rPr>
      <t xml:space="preserve">5789</t>
    </r>
  </si>
  <si>
    <r>
      <rPr>
        <sz val="10"/>
        <rFont val="Noto Sans"/>
        <family val="2"/>
      </rPr>
      <t xml:space="preserve">備考を記載</t>
    </r>
    <r>
      <rPr>
        <sz val="10"/>
        <rFont val="ＭＳ Ｐ明朝"/>
        <family val="1"/>
        <charset val="128"/>
      </rPr>
      <t xml:space="preserve">5839</t>
    </r>
  </si>
  <si>
    <r>
      <rPr>
        <sz val="10"/>
        <rFont val="Noto Sans"/>
        <family val="2"/>
      </rPr>
      <t xml:space="preserve">備考を記載</t>
    </r>
    <r>
      <rPr>
        <sz val="10"/>
        <rFont val="ＭＳ Ｐ明朝"/>
        <family val="1"/>
        <charset val="128"/>
      </rPr>
      <t xml:space="preserve">5865</t>
    </r>
  </si>
  <si>
    <r>
      <rPr>
        <sz val="10"/>
        <rFont val="Noto Sans"/>
        <family val="2"/>
      </rPr>
      <t xml:space="preserve">備考を記載</t>
    </r>
    <r>
      <rPr>
        <sz val="10"/>
        <rFont val="ＭＳ Ｐ明朝"/>
        <family val="1"/>
        <charset val="128"/>
      </rPr>
      <t xml:space="preserve">5986</t>
    </r>
  </si>
  <si>
    <r>
      <rPr>
        <sz val="10"/>
        <rFont val="Noto Sans"/>
        <family val="2"/>
      </rPr>
      <t xml:space="preserve">備考を記載</t>
    </r>
    <r>
      <rPr>
        <sz val="10"/>
        <rFont val="ＭＳ Ｐ明朝"/>
        <family val="1"/>
        <charset val="128"/>
      </rPr>
      <t xml:space="preserve">5994</t>
    </r>
  </si>
  <si>
    <r>
      <rPr>
        <sz val="10"/>
        <rFont val="Noto Sans"/>
        <family val="2"/>
      </rPr>
      <t xml:space="preserve">備考を記載</t>
    </r>
    <r>
      <rPr>
        <sz val="10"/>
        <rFont val="ＭＳ Ｐ明朝"/>
        <family val="1"/>
        <charset val="128"/>
      </rPr>
      <t xml:space="preserve">047</t>
    </r>
  </si>
  <si>
    <r>
      <rPr>
        <sz val="10"/>
        <rFont val="Noto Sans"/>
        <family val="2"/>
      </rPr>
      <t xml:space="preserve">備考を記載</t>
    </r>
    <r>
      <rPr>
        <sz val="10"/>
        <rFont val="ＭＳ Ｐ明朝"/>
        <family val="1"/>
        <charset val="128"/>
      </rPr>
      <t xml:space="preserve">048</t>
    </r>
  </si>
  <si>
    <r>
      <rPr>
        <sz val="10"/>
        <rFont val="Noto Sans"/>
        <family val="2"/>
      </rPr>
      <t xml:space="preserve">備考を記載</t>
    </r>
    <r>
      <rPr>
        <sz val="10"/>
        <rFont val="ＭＳ Ｐ明朝"/>
        <family val="1"/>
        <charset val="128"/>
      </rPr>
      <t xml:space="preserve">133</t>
    </r>
  </si>
  <si>
    <r>
      <rPr>
        <sz val="10"/>
        <rFont val="Noto Sans"/>
        <family val="2"/>
      </rPr>
      <t xml:space="preserve">備考を記載</t>
    </r>
    <r>
      <rPr>
        <sz val="10"/>
        <rFont val="ＭＳ Ｐ明朝"/>
        <family val="1"/>
        <charset val="128"/>
      </rPr>
      <t xml:space="preserve">150</t>
    </r>
  </si>
  <si>
    <r>
      <rPr>
        <sz val="10"/>
        <rFont val="Noto Sans"/>
        <family val="2"/>
      </rPr>
      <t xml:space="preserve">備考を記載</t>
    </r>
    <r>
      <rPr>
        <sz val="10"/>
        <rFont val="ＭＳ Ｐ明朝"/>
        <family val="1"/>
        <charset val="128"/>
      </rPr>
      <t xml:space="preserve">247</t>
    </r>
  </si>
  <si>
    <r>
      <rPr>
        <sz val="10"/>
        <rFont val="Noto Sans"/>
        <family val="2"/>
      </rPr>
      <t xml:space="preserve">備考を記載</t>
    </r>
    <r>
      <rPr>
        <sz val="10"/>
        <rFont val="ＭＳ Ｐ明朝"/>
        <family val="1"/>
        <charset val="128"/>
      </rPr>
      <t xml:space="preserve">248</t>
    </r>
  </si>
  <si>
    <r>
      <rPr>
        <sz val="10"/>
        <rFont val="Noto Sans"/>
        <family val="2"/>
      </rPr>
      <t xml:space="preserve">備考を記載</t>
    </r>
    <r>
      <rPr>
        <sz val="10"/>
        <rFont val="ＭＳ Ｐ明朝"/>
        <family val="1"/>
        <charset val="128"/>
      </rPr>
      <t xml:space="preserve">368</t>
    </r>
  </si>
  <si>
    <r>
      <rPr>
        <sz val="10"/>
        <rFont val="Noto Sans"/>
        <family val="2"/>
      </rPr>
      <t xml:space="preserve">備考を記載</t>
    </r>
    <r>
      <rPr>
        <sz val="10"/>
        <rFont val="ＭＳ Ｐ明朝"/>
        <family val="1"/>
        <charset val="128"/>
      </rPr>
      <t xml:space="preserve">520</t>
    </r>
  </si>
  <si>
    <r>
      <rPr>
        <sz val="10"/>
        <rFont val="Noto Sans"/>
        <family val="2"/>
      </rPr>
      <t xml:space="preserve">備考を記載</t>
    </r>
    <r>
      <rPr>
        <sz val="10"/>
        <rFont val="ＭＳ Ｐ明朝"/>
        <family val="1"/>
        <charset val="128"/>
      </rPr>
      <t xml:space="preserve">546</t>
    </r>
  </si>
  <si>
    <r>
      <rPr>
        <sz val="10"/>
        <rFont val="Noto Sans"/>
        <family val="2"/>
      </rPr>
      <t xml:space="preserve">備考を記載</t>
    </r>
    <r>
      <rPr>
        <sz val="10"/>
        <rFont val="ＭＳ Ｐ明朝"/>
        <family val="1"/>
        <charset val="128"/>
      </rPr>
      <t xml:space="preserve">779</t>
    </r>
  </si>
  <si>
    <r>
      <rPr>
        <sz val="10"/>
        <rFont val="Noto Sans"/>
        <family val="2"/>
      </rPr>
      <t xml:space="preserve">備考を記載</t>
    </r>
    <r>
      <rPr>
        <sz val="10"/>
        <rFont val="ＭＳ Ｐ明朝"/>
        <family val="1"/>
        <charset val="128"/>
      </rPr>
      <t xml:space="preserve">871</t>
    </r>
  </si>
  <si>
    <r>
      <rPr>
        <sz val="10"/>
        <rFont val="Noto Sans"/>
        <family val="2"/>
      </rPr>
      <t xml:space="preserve">備考を記載</t>
    </r>
    <r>
      <rPr>
        <sz val="10"/>
        <rFont val="ＭＳ Ｐ明朝"/>
        <family val="1"/>
        <charset val="128"/>
      </rPr>
      <t xml:space="preserve">886</t>
    </r>
  </si>
  <si>
    <r>
      <rPr>
        <sz val="10"/>
        <rFont val="Noto Sans"/>
        <family val="2"/>
      </rPr>
      <t xml:space="preserve">備考を記載</t>
    </r>
    <r>
      <rPr>
        <sz val="10"/>
        <rFont val="ＭＳ Ｐ明朝"/>
        <family val="1"/>
        <charset val="128"/>
      </rPr>
      <t xml:space="preserve">887</t>
    </r>
  </si>
  <si>
    <r>
      <rPr>
        <sz val="10"/>
        <rFont val="Noto Sans"/>
        <family val="2"/>
      </rPr>
      <t xml:space="preserve">備考を記載</t>
    </r>
    <r>
      <rPr>
        <sz val="10"/>
        <rFont val="ＭＳ Ｐ明朝"/>
        <family val="1"/>
        <charset val="128"/>
      </rPr>
      <t xml:space="preserve">929</t>
    </r>
  </si>
  <si>
    <r>
      <rPr>
        <sz val="10"/>
        <rFont val="Noto Sans"/>
        <family val="2"/>
      </rPr>
      <t xml:space="preserve">備考を記載</t>
    </r>
    <r>
      <rPr>
        <sz val="10"/>
        <rFont val="ＭＳ Ｐ明朝"/>
        <family val="1"/>
        <charset val="128"/>
      </rPr>
      <t xml:space="preserve">1018</t>
    </r>
  </si>
  <si>
    <r>
      <rPr>
        <sz val="10"/>
        <rFont val="Noto Sans"/>
        <family val="2"/>
      </rPr>
      <t xml:space="preserve">備考を記載</t>
    </r>
    <r>
      <rPr>
        <sz val="10"/>
        <rFont val="ＭＳ Ｐ明朝"/>
        <family val="1"/>
        <charset val="128"/>
      </rPr>
      <t xml:space="preserve">1115</t>
    </r>
  </si>
  <si>
    <r>
      <rPr>
        <sz val="10"/>
        <rFont val="Noto Sans"/>
        <family val="2"/>
      </rPr>
      <t xml:space="preserve">備考を記載</t>
    </r>
    <r>
      <rPr>
        <sz val="10"/>
        <rFont val="ＭＳ Ｐ明朝"/>
        <family val="1"/>
        <charset val="128"/>
      </rPr>
      <t xml:space="preserve">1164</t>
    </r>
  </si>
  <si>
    <r>
      <rPr>
        <sz val="10"/>
        <rFont val="Noto Sans"/>
        <family val="2"/>
      </rPr>
      <t xml:space="preserve">備考を記載</t>
    </r>
    <r>
      <rPr>
        <sz val="10"/>
        <rFont val="ＭＳ Ｐ明朝"/>
        <family val="1"/>
        <charset val="128"/>
      </rPr>
      <t xml:space="preserve">1321</t>
    </r>
  </si>
  <si>
    <r>
      <rPr>
        <sz val="10"/>
        <rFont val="Noto Sans"/>
        <family val="2"/>
      </rPr>
      <t xml:space="preserve">備考を記載</t>
    </r>
    <r>
      <rPr>
        <sz val="10"/>
        <rFont val="ＭＳ Ｐ明朝"/>
        <family val="1"/>
        <charset val="128"/>
      </rPr>
      <t xml:space="preserve">1407</t>
    </r>
  </si>
  <si>
    <r>
      <rPr>
        <sz val="10"/>
        <rFont val="Noto Sans"/>
        <family val="2"/>
      </rPr>
      <t xml:space="preserve">備考を記載</t>
    </r>
    <r>
      <rPr>
        <sz val="10"/>
        <rFont val="ＭＳ Ｐ明朝"/>
        <family val="1"/>
        <charset val="128"/>
      </rPr>
      <t xml:space="preserve">1425</t>
    </r>
  </si>
  <si>
    <r>
      <rPr>
        <sz val="10"/>
        <rFont val="Noto Sans"/>
        <family val="2"/>
      </rPr>
      <t xml:space="preserve">備考を記載</t>
    </r>
    <r>
      <rPr>
        <sz val="10"/>
        <rFont val="ＭＳ Ｐ明朝"/>
        <family val="1"/>
        <charset val="128"/>
      </rPr>
      <t xml:space="preserve">1427</t>
    </r>
  </si>
  <si>
    <r>
      <rPr>
        <sz val="10"/>
        <rFont val="Noto Sans"/>
        <family val="2"/>
      </rPr>
      <t xml:space="preserve">備考を記載</t>
    </r>
    <r>
      <rPr>
        <sz val="10"/>
        <rFont val="ＭＳ Ｐ明朝"/>
        <family val="1"/>
        <charset val="128"/>
      </rPr>
      <t xml:space="preserve">1501</t>
    </r>
  </si>
  <si>
    <r>
      <rPr>
        <sz val="10"/>
        <rFont val="Noto Sans"/>
        <family val="2"/>
      </rPr>
      <t xml:space="preserve">備考を記載</t>
    </r>
    <r>
      <rPr>
        <sz val="10"/>
        <rFont val="ＭＳ Ｐ明朝"/>
        <family val="1"/>
        <charset val="128"/>
      </rPr>
      <t xml:space="preserve">1513</t>
    </r>
  </si>
  <si>
    <r>
      <rPr>
        <sz val="10"/>
        <rFont val="Noto Sans"/>
        <family val="2"/>
      </rPr>
      <t xml:space="preserve">備考を記載</t>
    </r>
    <r>
      <rPr>
        <sz val="10"/>
        <rFont val="ＭＳ Ｐ明朝"/>
        <family val="1"/>
        <charset val="128"/>
      </rPr>
      <t xml:space="preserve">1709</t>
    </r>
  </si>
  <si>
    <r>
      <rPr>
        <sz val="10"/>
        <rFont val="Noto Sans"/>
        <family val="2"/>
      </rPr>
      <t xml:space="preserve">備考を記載</t>
    </r>
    <r>
      <rPr>
        <sz val="10"/>
        <rFont val="ＭＳ Ｐ明朝"/>
        <family val="1"/>
        <charset val="128"/>
      </rPr>
      <t xml:space="preserve">1715</t>
    </r>
  </si>
  <si>
    <r>
      <rPr>
        <sz val="10"/>
        <rFont val="Noto Sans"/>
        <family val="2"/>
      </rPr>
      <t xml:space="preserve">備考を記載</t>
    </r>
    <r>
      <rPr>
        <sz val="10"/>
        <rFont val="ＭＳ Ｐ明朝"/>
        <family val="1"/>
        <charset val="128"/>
      </rPr>
      <t xml:space="preserve">1731</t>
    </r>
  </si>
  <si>
    <r>
      <rPr>
        <sz val="10"/>
        <rFont val="Noto Sans"/>
        <family val="2"/>
      </rPr>
      <t xml:space="preserve">備考を記載</t>
    </r>
    <r>
      <rPr>
        <sz val="10"/>
        <rFont val="ＭＳ Ｐ明朝"/>
        <family val="1"/>
        <charset val="128"/>
      </rPr>
      <t xml:space="preserve">1753</t>
    </r>
  </si>
  <si>
    <r>
      <rPr>
        <sz val="10"/>
        <rFont val="Noto Sans"/>
        <family val="2"/>
      </rPr>
      <t xml:space="preserve">備考を記載</t>
    </r>
    <r>
      <rPr>
        <sz val="10"/>
        <rFont val="ＭＳ Ｐ明朝"/>
        <family val="1"/>
        <charset val="128"/>
      </rPr>
      <t xml:space="preserve">1935</t>
    </r>
  </si>
  <si>
    <r>
      <rPr>
        <sz val="10"/>
        <rFont val="Noto Sans"/>
        <family val="2"/>
      </rPr>
      <t xml:space="preserve">備考を記載</t>
    </r>
    <r>
      <rPr>
        <sz val="10"/>
        <rFont val="ＭＳ Ｐ明朝"/>
        <family val="1"/>
        <charset val="128"/>
      </rPr>
      <t xml:space="preserve">1953</t>
    </r>
  </si>
  <si>
    <r>
      <rPr>
        <sz val="10"/>
        <rFont val="Noto Sans"/>
        <family val="2"/>
      </rPr>
      <t xml:space="preserve">備考を記載</t>
    </r>
    <r>
      <rPr>
        <sz val="10"/>
        <rFont val="ＭＳ Ｐ明朝"/>
        <family val="1"/>
        <charset val="128"/>
      </rPr>
      <t xml:space="preserve">1956</t>
    </r>
  </si>
  <si>
    <r>
      <rPr>
        <sz val="10"/>
        <rFont val="Noto Sans"/>
        <family val="2"/>
      </rPr>
      <t xml:space="preserve">備考を記載</t>
    </r>
    <r>
      <rPr>
        <sz val="10"/>
        <rFont val="ＭＳ Ｐ明朝"/>
        <family val="1"/>
        <charset val="128"/>
      </rPr>
      <t xml:space="preserve">1995</t>
    </r>
  </si>
  <si>
    <r>
      <rPr>
        <sz val="10"/>
        <rFont val="Noto Sans"/>
        <family val="2"/>
      </rPr>
      <t xml:space="preserve">備考を記載</t>
    </r>
    <r>
      <rPr>
        <sz val="10"/>
        <rFont val="ＭＳ Ｐ明朝"/>
        <family val="1"/>
        <charset val="128"/>
      </rPr>
      <t xml:space="preserve">2030</t>
    </r>
  </si>
  <si>
    <r>
      <rPr>
        <sz val="10"/>
        <rFont val="Noto Sans"/>
        <family val="2"/>
      </rPr>
      <t xml:space="preserve">備考を記載</t>
    </r>
    <r>
      <rPr>
        <sz val="10"/>
        <rFont val="ＭＳ Ｐ明朝"/>
        <family val="1"/>
        <charset val="128"/>
      </rPr>
      <t xml:space="preserve">2036</t>
    </r>
  </si>
  <si>
    <r>
      <rPr>
        <sz val="10"/>
        <rFont val="Noto Sans"/>
        <family val="2"/>
      </rPr>
      <t xml:space="preserve">備考を記載</t>
    </r>
    <r>
      <rPr>
        <sz val="10"/>
        <rFont val="ＭＳ Ｐ明朝"/>
        <family val="1"/>
        <charset val="128"/>
      </rPr>
      <t xml:space="preserve">2050</t>
    </r>
  </si>
  <si>
    <r>
      <rPr>
        <sz val="10"/>
        <rFont val="Noto Sans"/>
        <family val="2"/>
      </rPr>
      <t xml:space="preserve">備考を記載</t>
    </r>
    <r>
      <rPr>
        <sz val="10"/>
        <rFont val="ＭＳ Ｐ明朝"/>
        <family val="1"/>
        <charset val="128"/>
      </rPr>
      <t xml:space="preserve">2170</t>
    </r>
  </si>
  <si>
    <r>
      <rPr>
        <sz val="10"/>
        <rFont val="Noto Sans"/>
        <family val="2"/>
      </rPr>
      <t xml:space="preserve">備考を記載</t>
    </r>
    <r>
      <rPr>
        <sz val="10"/>
        <rFont val="ＭＳ Ｐ明朝"/>
        <family val="1"/>
        <charset val="128"/>
      </rPr>
      <t xml:space="preserve">2235</t>
    </r>
  </si>
  <si>
    <r>
      <rPr>
        <sz val="10"/>
        <rFont val="Noto Sans"/>
        <family val="2"/>
      </rPr>
      <t xml:space="preserve">備考を記載</t>
    </r>
    <r>
      <rPr>
        <sz val="10"/>
        <rFont val="ＭＳ Ｐ明朝"/>
        <family val="1"/>
        <charset val="128"/>
      </rPr>
      <t xml:space="preserve">2373</t>
    </r>
  </si>
  <si>
    <r>
      <rPr>
        <sz val="10"/>
        <rFont val="Noto Sans"/>
        <family val="2"/>
      </rPr>
      <t xml:space="preserve">備考を記載</t>
    </r>
    <r>
      <rPr>
        <sz val="10"/>
        <rFont val="ＭＳ Ｐ明朝"/>
        <family val="1"/>
        <charset val="128"/>
      </rPr>
      <t xml:space="preserve">2446</t>
    </r>
  </si>
  <si>
    <r>
      <rPr>
        <sz val="10"/>
        <rFont val="Noto Sans"/>
        <family val="2"/>
      </rPr>
      <t xml:space="preserve">備考を記載</t>
    </r>
    <r>
      <rPr>
        <sz val="10"/>
        <rFont val="ＭＳ Ｐ明朝"/>
        <family val="1"/>
        <charset val="128"/>
      </rPr>
      <t xml:space="preserve">2472</t>
    </r>
  </si>
  <si>
    <r>
      <rPr>
        <sz val="10"/>
        <rFont val="Noto Sans"/>
        <family val="2"/>
      </rPr>
      <t xml:space="preserve">備考を記載</t>
    </r>
    <r>
      <rPr>
        <sz val="10"/>
        <rFont val="ＭＳ Ｐ明朝"/>
        <family val="1"/>
        <charset val="128"/>
      </rPr>
      <t xml:space="preserve">2597</t>
    </r>
  </si>
  <si>
    <r>
      <rPr>
        <sz val="10"/>
        <rFont val="Noto Sans"/>
        <family val="2"/>
      </rPr>
      <t xml:space="preserve">備考を記載</t>
    </r>
    <r>
      <rPr>
        <sz val="10"/>
        <rFont val="ＭＳ Ｐ明朝"/>
        <family val="1"/>
        <charset val="128"/>
      </rPr>
      <t xml:space="preserve">2641</t>
    </r>
  </si>
  <si>
    <r>
      <rPr>
        <sz val="10"/>
        <rFont val="Noto Sans"/>
        <family val="2"/>
      </rPr>
      <t xml:space="preserve">備考を記載</t>
    </r>
    <r>
      <rPr>
        <sz val="10"/>
        <rFont val="ＭＳ Ｐ明朝"/>
        <family val="1"/>
        <charset val="128"/>
      </rPr>
      <t xml:space="preserve">2732</t>
    </r>
  </si>
  <si>
    <r>
      <rPr>
        <sz val="10"/>
        <rFont val="Noto Sans"/>
        <family val="2"/>
      </rPr>
      <t xml:space="preserve">備考を記載</t>
    </r>
    <r>
      <rPr>
        <sz val="10"/>
        <rFont val="ＭＳ Ｐ明朝"/>
        <family val="1"/>
        <charset val="128"/>
      </rPr>
      <t xml:space="preserve">3069</t>
    </r>
  </si>
  <si>
    <r>
      <rPr>
        <sz val="10"/>
        <rFont val="Noto Sans"/>
        <family val="2"/>
      </rPr>
      <t xml:space="preserve">備考を記載</t>
    </r>
    <r>
      <rPr>
        <sz val="10"/>
        <rFont val="ＭＳ Ｐ明朝"/>
        <family val="1"/>
        <charset val="128"/>
      </rPr>
      <t xml:space="preserve">3088</t>
    </r>
  </si>
  <si>
    <r>
      <rPr>
        <sz val="10"/>
        <rFont val="Noto Sans"/>
        <family val="2"/>
      </rPr>
      <t xml:space="preserve">備考を記載</t>
    </r>
    <r>
      <rPr>
        <sz val="10"/>
        <rFont val="ＭＳ Ｐ明朝"/>
        <family val="1"/>
        <charset val="128"/>
      </rPr>
      <t xml:space="preserve">3125</t>
    </r>
  </si>
  <si>
    <r>
      <rPr>
        <sz val="10"/>
        <rFont val="Noto Sans"/>
        <family val="2"/>
      </rPr>
      <t xml:space="preserve">備考を記載</t>
    </r>
    <r>
      <rPr>
        <sz val="10"/>
        <rFont val="ＭＳ Ｐ明朝"/>
        <family val="1"/>
        <charset val="128"/>
      </rPr>
      <t xml:space="preserve">3189</t>
    </r>
  </si>
  <si>
    <r>
      <rPr>
        <sz val="10"/>
        <rFont val="Noto Sans"/>
        <family val="2"/>
      </rPr>
      <t xml:space="preserve">備考を記載</t>
    </r>
    <r>
      <rPr>
        <sz val="10"/>
        <rFont val="ＭＳ Ｐ明朝"/>
        <family val="1"/>
        <charset val="128"/>
      </rPr>
      <t xml:space="preserve">3249</t>
    </r>
  </si>
  <si>
    <r>
      <rPr>
        <sz val="10"/>
        <rFont val="Noto Sans"/>
        <family val="2"/>
      </rPr>
      <t xml:space="preserve">備考を記載</t>
    </r>
    <r>
      <rPr>
        <sz val="10"/>
        <rFont val="ＭＳ Ｐ明朝"/>
        <family val="1"/>
        <charset val="128"/>
      </rPr>
      <t xml:space="preserve">3434</t>
    </r>
  </si>
  <si>
    <r>
      <rPr>
        <sz val="10"/>
        <rFont val="Noto Sans"/>
        <family val="2"/>
      </rPr>
      <t xml:space="preserve">備考を記載</t>
    </r>
    <r>
      <rPr>
        <sz val="10"/>
        <rFont val="ＭＳ Ｐ明朝"/>
        <family val="1"/>
        <charset val="128"/>
      </rPr>
      <t xml:space="preserve">3518</t>
    </r>
  </si>
  <si>
    <r>
      <rPr>
        <sz val="10"/>
        <rFont val="Noto Sans"/>
        <family val="2"/>
      </rPr>
      <t xml:space="preserve">備考を記載</t>
    </r>
    <r>
      <rPr>
        <sz val="10"/>
        <rFont val="ＭＳ Ｐ明朝"/>
        <family val="1"/>
        <charset val="128"/>
      </rPr>
      <t xml:space="preserve">3531</t>
    </r>
  </si>
  <si>
    <r>
      <rPr>
        <sz val="10"/>
        <rFont val="Noto Sans"/>
        <family val="2"/>
      </rPr>
      <t xml:space="preserve">備考を記載</t>
    </r>
    <r>
      <rPr>
        <sz val="10"/>
        <rFont val="ＭＳ Ｐ明朝"/>
        <family val="1"/>
        <charset val="128"/>
      </rPr>
      <t xml:space="preserve">3532</t>
    </r>
  </si>
  <si>
    <r>
      <rPr>
        <sz val="10"/>
        <rFont val="Noto Sans"/>
        <family val="2"/>
      </rPr>
      <t xml:space="preserve">備考を記載</t>
    </r>
    <r>
      <rPr>
        <sz val="10"/>
        <rFont val="ＭＳ Ｐ明朝"/>
        <family val="1"/>
        <charset val="128"/>
      </rPr>
      <t xml:space="preserve">3570</t>
    </r>
  </si>
  <si>
    <r>
      <rPr>
        <sz val="10"/>
        <rFont val="Noto Sans"/>
        <family val="2"/>
      </rPr>
      <t xml:space="preserve">備考を記載</t>
    </r>
    <r>
      <rPr>
        <sz val="10"/>
        <rFont val="ＭＳ Ｐ明朝"/>
        <family val="1"/>
        <charset val="128"/>
      </rPr>
      <t xml:space="preserve">3679</t>
    </r>
  </si>
  <si>
    <r>
      <rPr>
        <sz val="10"/>
        <rFont val="Noto Sans"/>
        <family val="2"/>
      </rPr>
      <t xml:space="preserve">備考を記載</t>
    </r>
    <r>
      <rPr>
        <sz val="10"/>
        <rFont val="ＭＳ Ｐ明朝"/>
        <family val="1"/>
        <charset val="128"/>
      </rPr>
      <t xml:space="preserve">3745</t>
    </r>
  </si>
  <si>
    <r>
      <rPr>
        <sz val="10"/>
        <rFont val="Noto Sans"/>
        <family val="2"/>
      </rPr>
      <t xml:space="preserve">備考を記載</t>
    </r>
    <r>
      <rPr>
        <sz val="10"/>
        <rFont val="ＭＳ Ｐ明朝"/>
        <family val="1"/>
        <charset val="128"/>
      </rPr>
      <t xml:space="preserve">3842</t>
    </r>
  </si>
  <si>
    <r>
      <rPr>
        <sz val="10"/>
        <rFont val="Noto Sans"/>
        <family val="2"/>
      </rPr>
      <t xml:space="preserve">備考を記載</t>
    </r>
    <r>
      <rPr>
        <sz val="10"/>
        <rFont val="ＭＳ Ｐ明朝"/>
        <family val="1"/>
        <charset val="128"/>
      </rPr>
      <t xml:space="preserve">3891</t>
    </r>
  </si>
  <si>
    <r>
      <rPr>
        <sz val="10"/>
        <rFont val="Noto Sans"/>
        <family val="2"/>
      </rPr>
      <t xml:space="preserve">備考を記載</t>
    </r>
    <r>
      <rPr>
        <sz val="10"/>
        <rFont val="ＭＳ Ｐ明朝"/>
        <family val="1"/>
        <charset val="128"/>
      </rPr>
      <t xml:space="preserve">4049</t>
    </r>
  </si>
  <si>
    <r>
      <rPr>
        <sz val="10"/>
        <rFont val="Noto Sans"/>
        <family val="2"/>
      </rPr>
      <t xml:space="preserve">備考を記載</t>
    </r>
    <r>
      <rPr>
        <sz val="10"/>
        <rFont val="ＭＳ Ｐ明朝"/>
        <family val="1"/>
        <charset val="128"/>
      </rPr>
      <t xml:space="preserve">4057</t>
    </r>
  </si>
  <si>
    <r>
      <rPr>
        <sz val="10"/>
        <rFont val="Noto Sans"/>
        <family val="2"/>
      </rPr>
      <t xml:space="preserve">備考を記載</t>
    </r>
    <r>
      <rPr>
        <sz val="10"/>
        <rFont val="ＭＳ Ｐ明朝"/>
        <family val="1"/>
        <charset val="128"/>
      </rPr>
      <t xml:space="preserve">4134</t>
    </r>
  </si>
  <si>
    <r>
      <rPr>
        <sz val="10"/>
        <rFont val="Noto Sans"/>
        <family val="2"/>
      </rPr>
      <t xml:space="preserve">備考を記載</t>
    </r>
    <r>
      <rPr>
        <sz val="10"/>
        <rFont val="ＭＳ Ｐ明朝"/>
        <family val="1"/>
        <charset val="128"/>
      </rPr>
      <t xml:space="preserve">4152</t>
    </r>
  </si>
  <si>
    <r>
      <rPr>
        <sz val="10"/>
        <rFont val="Noto Sans"/>
        <family val="2"/>
      </rPr>
      <t xml:space="preserve">備考を記載</t>
    </r>
    <r>
      <rPr>
        <sz val="10"/>
        <rFont val="ＭＳ Ｐ明朝"/>
        <family val="1"/>
        <charset val="128"/>
      </rPr>
      <t xml:space="preserve">4154</t>
    </r>
  </si>
  <si>
    <r>
      <rPr>
        <sz val="10"/>
        <rFont val="Noto Sans"/>
        <family val="2"/>
      </rPr>
      <t xml:space="preserve">備考を記載</t>
    </r>
    <r>
      <rPr>
        <sz val="10"/>
        <rFont val="ＭＳ Ｐ明朝"/>
        <family val="1"/>
        <charset val="128"/>
      </rPr>
      <t xml:space="preserve">4227</t>
    </r>
  </si>
  <si>
    <r>
      <rPr>
        <sz val="10"/>
        <rFont val="Noto Sans"/>
        <family val="2"/>
      </rPr>
      <t xml:space="preserve">備考を記載</t>
    </r>
    <r>
      <rPr>
        <sz val="10"/>
        <rFont val="ＭＳ Ｐ明朝"/>
        <family val="1"/>
        <charset val="128"/>
      </rPr>
      <t xml:space="preserve">4229</t>
    </r>
  </si>
  <si>
    <r>
      <rPr>
        <sz val="10"/>
        <rFont val="Noto Sans"/>
        <family val="2"/>
      </rPr>
      <t xml:space="preserve">備考を記載</t>
    </r>
    <r>
      <rPr>
        <sz val="10"/>
        <rFont val="ＭＳ Ｐ明朝"/>
        <family val="1"/>
        <charset val="128"/>
      </rPr>
      <t xml:space="preserve">4240</t>
    </r>
  </si>
  <si>
    <r>
      <rPr>
        <sz val="10"/>
        <rFont val="Noto Sans"/>
        <family val="2"/>
      </rPr>
      <t xml:space="preserve">備考を記載</t>
    </r>
    <r>
      <rPr>
        <sz val="10"/>
        <rFont val="ＭＳ Ｐ明朝"/>
        <family val="1"/>
        <charset val="128"/>
      </rPr>
      <t xml:space="preserve">4436</t>
    </r>
  </si>
  <si>
    <r>
      <rPr>
        <sz val="10"/>
        <rFont val="Noto Sans"/>
        <family val="2"/>
      </rPr>
      <t xml:space="preserve">備考を記載</t>
    </r>
    <r>
      <rPr>
        <sz val="10"/>
        <rFont val="ＭＳ Ｐ明朝"/>
        <family val="1"/>
        <charset val="128"/>
      </rPr>
      <t xml:space="preserve">4442</t>
    </r>
  </si>
  <si>
    <r>
      <rPr>
        <sz val="10"/>
        <rFont val="Noto Sans"/>
        <family val="2"/>
      </rPr>
      <t xml:space="preserve">備考を記載</t>
    </r>
    <r>
      <rPr>
        <sz val="10"/>
        <rFont val="ＭＳ Ｐ明朝"/>
        <family val="1"/>
        <charset val="128"/>
      </rPr>
      <t xml:space="preserve">4459</t>
    </r>
  </si>
  <si>
    <r>
      <rPr>
        <sz val="10"/>
        <rFont val="Noto Sans"/>
        <family val="2"/>
      </rPr>
      <t xml:space="preserve">備考を記載</t>
    </r>
    <r>
      <rPr>
        <sz val="10"/>
        <rFont val="ＭＳ Ｐ明朝"/>
        <family val="1"/>
        <charset val="128"/>
      </rPr>
      <t xml:space="preserve">4480</t>
    </r>
  </si>
  <si>
    <r>
      <rPr>
        <sz val="10"/>
        <rFont val="Noto Sans"/>
        <family val="2"/>
      </rPr>
      <t xml:space="preserve">備考を記載</t>
    </r>
    <r>
      <rPr>
        <sz val="10"/>
        <rFont val="ＭＳ Ｐ明朝"/>
        <family val="1"/>
        <charset val="128"/>
      </rPr>
      <t xml:space="preserve">4662</t>
    </r>
  </si>
  <si>
    <r>
      <rPr>
        <sz val="10"/>
        <rFont val="Noto Sans"/>
        <family val="2"/>
      </rPr>
      <t xml:space="preserve">備考を記載</t>
    </r>
    <r>
      <rPr>
        <sz val="10"/>
        <rFont val="ＭＳ Ｐ明朝"/>
        <family val="1"/>
        <charset val="128"/>
      </rPr>
      <t xml:space="preserve">4680</t>
    </r>
  </si>
  <si>
    <r>
      <rPr>
        <sz val="10"/>
        <rFont val="Noto Sans"/>
        <family val="2"/>
      </rPr>
      <t xml:space="preserve">備考を記載</t>
    </r>
    <r>
      <rPr>
        <sz val="10"/>
        <rFont val="ＭＳ Ｐ明朝"/>
        <family val="1"/>
        <charset val="128"/>
      </rPr>
      <t xml:space="preserve">4683</t>
    </r>
  </si>
  <si>
    <r>
      <rPr>
        <sz val="10"/>
        <rFont val="Noto Sans"/>
        <family val="2"/>
      </rPr>
      <t xml:space="preserve">備考を記載</t>
    </r>
    <r>
      <rPr>
        <sz val="10"/>
        <rFont val="ＭＳ Ｐ明朝"/>
        <family val="1"/>
        <charset val="128"/>
      </rPr>
      <t xml:space="preserve">4722</t>
    </r>
  </si>
  <si>
    <r>
      <rPr>
        <sz val="10"/>
        <rFont val="Noto Sans"/>
        <family val="2"/>
      </rPr>
      <t xml:space="preserve">備考を記載</t>
    </r>
    <r>
      <rPr>
        <sz val="10"/>
        <rFont val="ＭＳ Ｐ明朝"/>
        <family val="1"/>
        <charset val="128"/>
      </rPr>
      <t xml:space="preserve">4758</t>
    </r>
  </si>
  <si>
    <r>
      <rPr>
        <sz val="10"/>
        <rFont val="Noto Sans"/>
        <family val="2"/>
      </rPr>
      <t xml:space="preserve">備考を記載</t>
    </r>
    <r>
      <rPr>
        <sz val="10"/>
        <rFont val="ＭＳ Ｐ明朝"/>
        <family val="1"/>
        <charset val="128"/>
      </rPr>
      <t xml:space="preserve">4763</t>
    </r>
  </si>
  <si>
    <r>
      <rPr>
        <sz val="10"/>
        <rFont val="Noto Sans"/>
        <family val="2"/>
      </rPr>
      <t xml:space="preserve">備考を記載</t>
    </r>
    <r>
      <rPr>
        <sz val="10"/>
        <rFont val="ＭＳ Ｐ明朝"/>
        <family val="1"/>
        <charset val="128"/>
      </rPr>
      <t xml:space="preserve">4778</t>
    </r>
  </si>
  <si>
    <r>
      <rPr>
        <sz val="10"/>
        <rFont val="Noto Sans"/>
        <family val="2"/>
      </rPr>
      <t xml:space="preserve">備考を記載</t>
    </r>
    <r>
      <rPr>
        <sz val="10"/>
        <rFont val="ＭＳ Ｐ明朝"/>
        <family val="1"/>
        <charset val="128"/>
      </rPr>
      <t xml:space="preserve">4898</t>
    </r>
  </si>
  <si>
    <r>
      <rPr>
        <sz val="10"/>
        <rFont val="Noto Sans"/>
        <family val="2"/>
      </rPr>
      <t xml:space="preserve">備考を記載</t>
    </r>
    <r>
      <rPr>
        <sz val="10"/>
        <rFont val="ＭＳ Ｐ明朝"/>
        <family val="1"/>
        <charset val="128"/>
      </rPr>
      <t xml:space="preserve">4962</t>
    </r>
  </si>
  <si>
    <r>
      <rPr>
        <sz val="10"/>
        <rFont val="Noto Sans"/>
        <family val="2"/>
      </rPr>
      <t xml:space="preserve">備考を記載</t>
    </r>
    <r>
      <rPr>
        <sz val="10"/>
        <rFont val="ＭＳ Ｐ明朝"/>
        <family val="1"/>
        <charset val="128"/>
      </rPr>
      <t xml:space="preserve">5100</t>
    </r>
  </si>
  <si>
    <r>
      <rPr>
        <sz val="10"/>
        <rFont val="Noto Sans"/>
        <family val="2"/>
      </rPr>
      <t xml:space="preserve">備考を記載</t>
    </r>
    <r>
      <rPr>
        <sz val="10"/>
        <rFont val="ＭＳ Ｐ明朝"/>
        <family val="1"/>
        <charset val="128"/>
      </rPr>
      <t xml:space="preserve">5173</t>
    </r>
  </si>
  <si>
    <r>
      <rPr>
        <sz val="10"/>
        <rFont val="Noto Sans"/>
        <family val="2"/>
      </rPr>
      <t xml:space="preserve">備考を記載</t>
    </r>
    <r>
      <rPr>
        <sz val="10"/>
        <rFont val="ＭＳ Ｐ明朝"/>
        <family val="1"/>
        <charset val="128"/>
      </rPr>
      <t xml:space="preserve">5197</t>
    </r>
  </si>
  <si>
    <r>
      <rPr>
        <sz val="10"/>
        <rFont val="Noto Sans"/>
        <family val="2"/>
      </rPr>
      <t xml:space="preserve">備考を記載</t>
    </r>
    <r>
      <rPr>
        <sz val="10"/>
        <rFont val="ＭＳ Ｐ明朝"/>
        <family val="1"/>
        <charset val="128"/>
      </rPr>
      <t xml:space="preserve">5207</t>
    </r>
  </si>
  <si>
    <r>
      <rPr>
        <sz val="10"/>
        <rFont val="Noto Sans"/>
        <family val="2"/>
      </rPr>
      <t xml:space="preserve">備考を記載</t>
    </r>
    <r>
      <rPr>
        <sz val="10"/>
        <rFont val="ＭＳ Ｐ明朝"/>
        <family val="1"/>
        <charset val="128"/>
      </rPr>
      <t xml:space="preserve">5324</t>
    </r>
  </si>
  <si>
    <r>
      <rPr>
        <sz val="10"/>
        <rFont val="Noto Sans"/>
        <family val="2"/>
      </rPr>
      <t xml:space="preserve">備考を記載</t>
    </r>
    <r>
      <rPr>
        <sz val="10"/>
        <rFont val="ＭＳ Ｐ明朝"/>
        <family val="1"/>
        <charset val="128"/>
      </rPr>
      <t xml:space="preserve">5369</t>
    </r>
  </si>
  <si>
    <r>
      <rPr>
        <sz val="10"/>
        <rFont val="Noto Sans"/>
        <family val="2"/>
      </rPr>
      <t xml:space="preserve">備考を記載</t>
    </r>
    <r>
      <rPr>
        <sz val="10"/>
        <rFont val="ＭＳ Ｐ明朝"/>
        <family val="1"/>
        <charset val="128"/>
      </rPr>
      <t xml:space="preserve">5796</t>
    </r>
  </si>
  <si>
    <r>
      <rPr>
        <sz val="10"/>
        <rFont val="Noto Sans"/>
        <family val="2"/>
      </rPr>
      <t xml:space="preserve">備考を記載</t>
    </r>
    <r>
      <rPr>
        <sz val="10"/>
        <rFont val="ＭＳ Ｐ明朝"/>
        <family val="1"/>
        <charset val="128"/>
      </rPr>
      <t xml:space="preserve">5815</t>
    </r>
  </si>
  <si>
    <r>
      <rPr>
        <sz val="10"/>
        <rFont val="Noto Sans"/>
        <family val="2"/>
      </rPr>
      <t xml:space="preserve">備考を記載</t>
    </r>
    <r>
      <rPr>
        <sz val="10"/>
        <rFont val="ＭＳ Ｐ明朝"/>
        <family val="1"/>
        <charset val="128"/>
      </rPr>
      <t xml:space="preserve">5852</t>
    </r>
  </si>
  <si>
    <r>
      <rPr>
        <sz val="10"/>
        <rFont val="Noto Sans"/>
        <family val="2"/>
      </rPr>
      <t xml:space="preserve">備考を記載</t>
    </r>
    <r>
      <rPr>
        <sz val="10"/>
        <rFont val="ＭＳ Ｐ明朝"/>
        <family val="1"/>
        <charset val="128"/>
      </rPr>
      <t xml:space="preserve">5916</t>
    </r>
  </si>
  <si>
    <r>
      <rPr>
        <sz val="10"/>
        <rFont val="Noto Sans"/>
        <family val="2"/>
      </rPr>
      <t xml:space="preserve">備考を記載</t>
    </r>
    <r>
      <rPr>
        <sz val="10"/>
        <rFont val="ＭＳ Ｐ明朝"/>
        <family val="1"/>
        <charset val="128"/>
      </rPr>
      <t xml:space="preserve">5976</t>
    </r>
  </si>
  <si>
    <r>
      <rPr>
        <sz val="10"/>
        <rFont val="Noto Sans"/>
        <family val="2"/>
      </rPr>
      <t xml:space="preserve">備考を記載</t>
    </r>
    <r>
      <rPr>
        <sz val="10"/>
        <rFont val="ＭＳ Ｐ明朝"/>
        <family val="1"/>
        <charset val="128"/>
      </rPr>
      <t xml:space="preserve">192</t>
    </r>
  </si>
  <si>
    <r>
      <rPr>
        <sz val="10"/>
        <rFont val="Noto Sans"/>
        <family val="2"/>
      </rPr>
      <t xml:space="preserve">備考を記載</t>
    </r>
    <r>
      <rPr>
        <sz val="10"/>
        <rFont val="ＭＳ Ｐ明朝"/>
        <family val="1"/>
        <charset val="128"/>
      </rPr>
      <t xml:space="preserve">442</t>
    </r>
  </si>
  <si>
    <r>
      <rPr>
        <sz val="10"/>
        <rFont val="Noto Sans"/>
        <family val="2"/>
      </rPr>
      <t xml:space="preserve">備考を記載</t>
    </r>
    <r>
      <rPr>
        <sz val="10"/>
        <rFont val="ＭＳ Ｐ明朝"/>
        <family val="1"/>
        <charset val="128"/>
      </rPr>
      <t xml:space="preserve">452</t>
    </r>
  </si>
  <si>
    <r>
      <rPr>
        <sz val="10"/>
        <rFont val="Noto Sans"/>
        <family val="2"/>
      </rPr>
      <t xml:space="preserve">備考を記載</t>
    </r>
    <r>
      <rPr>
        <sz val="10"/>
        <rFont val="ＭＳ Ｐ明朝"/>
        <family val="1"/>
        <charset val="128"/>
      </rPr>
      <t xml:space="preserve">464</t>
    </r>
  </si>
  <si>
    <r>
      <rPr>
        <sz val="10"/>
        <rFont val="Noto Sans"/>
        <family val="2"/>
      </rPr>
      <t xml:space="preserve">備考を記載</t>
    </r>
    <r>
      <rPr>
        <sz val="10"/>
        <rFont val="ＭＳ Ｐ明朝"/>
        <family val="1"/>
        <charset val="128"/>
      </rPr>
      <t xml:space="preserve">487</t>
    </r>
  </si>
  <si>
    <r>
      <rPr>
        <sz val="10"/>
        <rFont val="Noto Sans"/>
        <family val="2"/>
      </rPr>
      <t xml:space="preserve">備考を記載</t>
    </r>
    <r>
      <rPr>
        <sz val="10"/>
        <rFont val="ＭＳ Ｐ明朝"/>
        <family val="1"/>
        <charset val="128"/>
      </rPr>
      <t xml:space="preserve">601</t>
    </r>
  </si>
  <si>
    <r>
      <rPr>
        <sz val="10"/>
        <rFont val="Noto Sans"/>
        <family val="2"/>
      </rPr>
      <t xml:space="preserve">備考を記載</t>
    </r>
    <r>
      <rPr>
        <sz val="10"/>
        <rFont val="ＭＳ Ｐ明朝"/>
        <family val="1"/>
        <charset val="128"/>
      </rPr>
      <t xml:space="preserve">630</t>
    </r>
  </si>
  <si>
    <r>
      <rPr>
        <sz val="10"/>
        <rFont val="Noto Sans"/>
        <family val="2"/>
      </rPr>
      <t xml:space="preserve">備考を記載</t>
    </r>
    <r>
      <rPr>
        <sz val="10"/>
        <rFont val="ＭＳ Ｐ明朝"/>
        <family val="1"/>
        <charset val="128"/>
      </rPr>
      <t xml:space="preserve">724</t>
    </r>
  </si>
  <si>
    <r>
      <rPr>
        <sz val="10"/>
        <rFont val="Noto Sans"/>
        <family val="2"/>
      </rPr>
      <t xml:space="preserve">備考を記載</t>
    </r>
    <r>
      <rPr>
        <sz val="10"/>
        <rFont val="ＭＳ Ｐ明朝"/>
        <family val="1"/>
        <charset val="128"/>
      </rPr>
      <t xml:space="preserve">815</t>
    </r>
  </si>
  <si>
    <r>
      <rPr>
        <sz val="10"/>
        <rFont val="Noto Sans"/>
        <family val="2"/>
      </rPr>
      <t xml:space="preserve">備考を記載</t>
    </r>
    <r>
      <rPr>
        <sz val="10"/>
        <rFont val="ＭＳ Ｐ明朝"/>
        <family val="1"/>
        <charset val="128"/>
      </rPr>
      <t xml:space="preserve">872</t>
    </r>
  </si>
  <si>
    <r>
      <rPr>
        <sz val="10"/>
        <rFont val="Noto Sans"/>
        <family val="2"/>
      </rPr>
      <t xml:space="preserve">備考を記載</t>
    </r>
    <r>
      <rPr>
        <sz val="10"/>
        <rFont val="ＭＳ Ｐ明朝"/>
        <family val="1"/>
        <charset val="128"/>
      </rPr>
      <t xml:space="preserve">901</t>
    </r>
  </si>
  <si>
    <r>
      <rPr>
        <sz val="10"/>
        <rFont val="Noto Sans"/>
        <family val="2"/>
      </rPr>
      <t xml:space="preserve">備考を記載</t>
    </r>
    <r>
      <rPr>
        <sz val="10"/>
        <rFont val="ＭＳ Ｐ明朝"/>
        <family val="1"/>
        <charset val="128"/>
      </rPr>
      <t xml:space="preserve">922</t>
    </r>
  </si>
  <si>
    <r>
      <rPr>
        <sz val="10"/>
        <rFont val="Noto Sans"/>
        <family val="2"/>
      </rPr>
      <t xml:space="preserve">備考を記載</t>
    </r>
    <r>
      <rPr>
        <sz val="10"/>
        <rFont val="ＭＳ Ｐ明朝"/>
        <family val="1"/>
        <charset val="128"/>
      </rPr>
      <t xml:space="preserve">962</t>
    </r>
  </si>
  <si>
    <r>
      <rPr>
        <sz val="10"/>
        <rFont val="Noto Sans"/>
        <family val="2"/>
      </rPr>
      <t xml:space="preserve">備考を記載</t>
    </r>
    <r>
      <rPr>
        <sz val="10"/>
        <rFont val="ＭＳ Ｐ明朝"/>
        <family val="1"/>
        <charset val="128"/>
      </rPr>
      <t xml:space="preserve">1117</t>
    </r>
  </si>
  <si>
    <r>
      <rPr>
        <sz val="10"/>
        <rFont val="Noto Sans"/>
        <family val="2"/>
      </rPr>
      <t xml:space="preserve">備考を記載</t>
    </r>
    <r>
      <rPr>
        <sz val="10"/>
        <rFont val="ＭＳ Ｐ明朝"/>
        <family val="1"/>
        <charset val="128"/>
      </rPr>
      <t xml:space="preserve">1348</t>
    </r>
  </si>
  <si>
    <r>
      <rPr>
        <sz val="10"/>
        <rFont val="Noto Sans"/>
        <family val="2"/>
      </rPr>
      <t xml:space="preserve">備考を記載</t>
    </r>
    <r>
      <rPr>
        <sz val="10"/>
        <rFont val="ＭＳ Ｐ明朝"/>
        <family val="1"/>
        <charset val="128"/>
      </rPr>
      <t xml:space="preserve">1441</t>
    </r>
  </si>
  <si>
    <r>
      <rPr>
        <sz val="10"/>
        <rFont val="Noto Sans"/>
        <family val="2"/>
      </rPr>
      <t xml:space="preserve">備考を記載</t>
    </r>
    <r>
      <rPr>
        <sz val="10"/>
        <rFont val="ＭＳ Ｐ明朝"/>
        <family val="1"/>
        <charset val="128"/>
      </rPr>
      <t xml:space="preserve">1486</t>
    </r>
  </si>
  <si>
    <r>
      <rPr>
        <sz val="10"/>
        <rFont val="Noto Sans"/>
        <family val="2"/>
      </rPr>
      <t xml:space="preserve">備考を記載</t>
    </r>
    <r>
      <rPr>
        <sz val="10"/>
        <rFont val="ＭＳ Ｐ明朝"/>
        <family val="1"/>
        <charset val="128"/>
      </rPr>
      <t xml:space="preserve">1617</t>
    </r>
  </si>
  <si>
    <r>
      <rPr>
        <sz val="10"/>
        <rFont val="Noto Sans"/>
        <family val="2"/>
      </rPr>
      <t xml:space="preserve">備考を記載</t>
    </r>
    <r>
      <rPr>
        <sz val="10"/>
        <rFont val="ＭＳ Ｐ明朝"/>
        <family val="1"/>
        <charset val="128"/>
      </rPr>
      <t xml:space="preserve">1692</t>
    </r>
  </si>
  <si>
    <r>
      <rPr>
        <sz val="10"/>
        <rFont val="Noto Sans"/>
        <family val="2"/>
      </rPr>
      <t xml:space="preserve">備考を記載</t>
    </r>
    <r>
      <rPr>
        <sz val="10"/>
        <rFont val="ＭＳ Ｐ明朝"/>
        <family val="1"/>
        <charset val="128"/>
      </rPr>
      <t xml:space="preserve">1699</t>
    </r>
  </si>
  <si>
    <r>
      <rPr>
        <sz val="10"/>
        <rFont val="Noto Sans"/>
        <family val="2"/>
      </rPr>
      <t xml:space="preserve">備考を記載</t>
    </r>
    <r>
      <rPr>
        <sz val="10"/>
        <rFont val="ＭＳ Ｐ明朝"/>
        <family val="1"/>
        <charset val="128"/>
      </rPr>
      <t xml:space="preserve">1779</t>
    </r>
  </si>
  <si>
    <r>
      <rPr>
        <sz val="10"/>
        <rFont val="Noto Sans"/>
        <family val="2"/>
      </rPr>
      <t xml:space="preserve">備考を記載</t>
    </r>
    <r>
      <rPr>
        <sz val="10"/>
        <rFont val="ＭＳ Ｐ明朝"/>
        <family val="1"/>
        <charset val="128"/>
      </rPr>
      <t xml:space="preserve">1786</t>
    </r>
  </si>
  <si>
    <r>
      <rPr>
        <sz val="10"/>
        <rFont val="Noto Sans"/>
        <family val="2"/>
      </rPr>
      <t xml:space="preserve">備考を記載</t>
    </r>
    <r>
      <rPr>
        <sz val="10"/>
        <rFont val="ＭＳ Ｐ明朝"/>
        <family val="1"/>
        <charset val="128"/>
      </rPr>
      <t xml:space="preserve">1792</t>
    </r>
  </si>
  <si>
    <r>
      <rPr>
        <sz val="10"/>
        <rFont val="Noto Sans"/>
        <family val="2"/>
      </rPr>
      <t xml:space="preserve">備考を記載</t>
    </r>
    <r>
      <rPr>
        <sz val="10"/>
        <rFont val="ＭＳ Ｐ明朝"/>
        <family val="1"/>
        <charset val="128"/>
      </rPr>
      <t xml:space="preserve">1818</t>
    </r>
  </si>
  <si>
    <r>
      <rPr>
        <sz val="10"/>
        <rFont val="Noto Sans"/>
        <family val="2"/>
      </rPr>
      <t xml:space="preserve">備考を記載</t>
    </r>
    <r>
      <rPr>
        <sz val="10"/>
        <rFont val="ＭＳ Ｐ明朝"/>
        <family val="1"/>
        <charset val="128"/>
      </rPr>
      <t xml:space="preserve">1912</t>
    </r>
  </si>
  <si>
    <r>
      <rPr>
        <sz val="10"/>
        <rFont val="Noto Sans"/>
        <family val="2"/>
      </rPr>
      <t xml:space="preserve">備考を記載</t>
    </r>
    <r>
      <rPr>
        <sz val="10"/>
        <rFont val="ＭＳ Ｐ明朝"/>
        <family val="1"/>
        <charset val="128"/>
      </rPr>
      <t xml:space="preserve">1914</t>
    </r>
  </si>
  <si>
    <r>
      <rPr>
        <sz val="10"/>
        <rFont val="Noto Sans"/>
        <family val="2"/>
      </rPr>
      <t xml:space="preserve">備考を記載</t>
    </r>
    <r>
      <rPr>
        <sz val="10"/>
        <rFont val="ＭＳ Ｐ明朝"/>
        <family val="1"/>
        <charset val="128"/>
      </rPr>
      <t xml:space="preserve">1929</t>
    </r>
  </si>
  <si>
    <r>
      <rPr>
        <sz val="10"/>
        <rFont val="Noto Sans"/>
        <family val="2"/>
      </rPr>
      <t xml:space="preserve">備考を記載</t>
    </r>
    <r>
      <rPr>
        <sz val="10"/>
        <rFont val="ＭＳ Ｐ明朝"/>
        <family val="1"/>
        <charset val="128"/>
      </rPr>
      <t xml:space="preserve">1937</t>
    </r>
  </si>
  <si>
    <r>
      <rPr>
        <sz val="10"/>
        <rFont val="Noto Sans"/>
        <family val="2"/>
      </rPr>
      <t xml:space="preserve">備考を記載</t>
    </r>
    <r>
      <rPr>
        <sz val="10"/>
        <rFont val="ＭＳ Ｐ明朝"/>
        <family val="1"/>
        <charset val="128"/>
      </rPr>
      <t xml:space="preserve">1964</t>
    </r>
  </si>
  <si>
    <r>
      <rPr>
        <sz val="10"/>
        <rFont val="Noto Sans"/>
        <family val="2"/>
      </rPr>
      <t xml:space="preserve">備考を記載</t>
    </r>
    <r>
      <rPr>
        <sz val="10"/>
        <rFont val="ＭＳ Ｐ明朝"/>
        <family val="1"/>
        <charset val="128"/>
      </rPr>
      <t xml:space="preserve">2018</t>
    </r>
  </si>
  <si>
    <r>
      <rPr>
        <sz val="10"/>
        <rFont val="Noto Sans"/>
        <family val="2"/>
      </rPr>
      <t xml:space="preserve">備考を記載</t>
    </r>
    <r>
      <rPr>
        <sz val="10"/>
        <rFont val="ＭＳ Ｐ明朝"/>
        <family val="1"/>
        <charset val="128"/>
      </rPr>
      <t xml:space="preserve">2026</t>
    </r>
  </si>
  <si>
    <r>
      <rPr>
        <sz val="10"/>
        <rFont val="Noto Sans"/>
        <family val="2"/>
      </rPr>
      <t xml:space="preserve">備考を記載</t>
    </r>
    <r>
      <rPr>
        <sz val="10"/>
        <rFont val="ＭＳ Ｐ明朝"/>
        <family val="1"/>
        <charset val="128"/>
      </rPr>
      <t xml:space="preserve">2033</t>
    </r>
  </si>
  <si>
    <r>
      <rPr>
        <sz val="10"/>
        <rFont val="Noto Sans"/>
        <family val="2"/>
      </rPr>
      <t xml:space="preserve">備考を記載</t>
    </r>
    <r>
      <rPr>
        <sz val="10"/>
        <rFont val="ＭＳ Ｐ明朝"/>
        <family val="1"/>
        <charset val="128"/>
      </rPr>
      <t xml:space="preserve">2134</t>
    </r>
  </si>
  <si>
    <r>
      <rPr>
        <sz val="10"/>
        <rFont val="Noto Sans"/>
        <family val="2"/>
      </rPr>
      <t xml:space="preserve">備考を記載</t>
    </r>
    <r>
      <rPr>
        <sz val="10"/>
        <rFont val="ＭＳ Ｐ明朝"/>
        <family val="1"/>
        <charset val="128"/>
      </rPr>
      <t xml:space="preserve">2142</t>
    </r>
  </si>
  <si>
    <r>
      <rPr>
        <sz val="10"/>
        <rFont val="Noto Sans"/>
        <family val="2"/>
      </rPr>
      <t xml:space="preserve">備考を記載</t>
    </r>
    <r>
      <rPr>
        <sz val="10"/>
        <rFont val="ＭＳ Ｐ明朝"/>
        <family val="1"/>
        <charset val="128"/>
      </rPr>
      <t xml:space="preserve">2375</t>
    </r>
  </si>
  <si>
    <r>
      <rPr>
        <sz val="10"/>
        <rFont val="Noto Sans"/>
        <family val="2"/>
      </rPr>
      <t xml:space="preserve">備考を記載</t>
    </r>
    <r>
      <rPr>
        <sz val="10"/>
        <rFont val="ＭＳ Ｐ明朝"/>
        <family val="1"/>
        <charset val="128"/>
      </rPr>
      <t xml:space="preserve">2548</t>
    </r>
  </si>
  <si>
    <r>
      <rPr>
        <sz val="10"/>
        <rFont val="Noto Sans"/>
        <family val="2"/>
      </rPr>
      <t xml:space="preserve">備考を記載</t>
    </r>
    <r>
      <rPr>
        <sz val="10"/>
        <rFont val="ＭＳ Ｐ明朝"/>
        <family val="1"/>
        <charset val="128"/>
      </rPr>
      <t xml:space="preserve">2559</t>
    </r>
  </si>
  <si>
    <r>
      <rPr>
        <sz val="10"/>
        <rFont val="Noto Sans"/>
        <family val="2"/>
      </rPr>
      <t xml:space="preserve">備考を記載</t>
    </r>
    <r>
      <rPr>
        <sz val="10"/>
        <rFont val="ＭＳ Ｐ明朝"/>
        <family val="1"/>
        <charset val="128"/>
      </rPr>
      <t xml:space="preserve">2566</t>
    </r>
  </si>
  <si>
    <r>
      <rPr>
        <sz val="10"/>
        <rFont val="Noto Sans"/>
        <family val="2"/>
      </rPr>
      <t xml:space="preserve">備考を記載</t>
    </r>
    <r>
      <rPr>
        <sz val="10"/>
        <rFont val="ＭＳ Ｐ明朝"/>
        <family val="1"/>
        <charset val="128"/>
      </rPr>
      <t xml:space="preserve">2674</t>
    </r>
  </si>
  <si>
    <r>
      <rPr>
        <sz val="10"/>
        <rFont val="Noto Sans"/>
        <family val="2"/>
      </rPr>
      <t xml:space="preserve">備考を記載</t>
    </r>
    <r>
      <rPr>
        <sz val="10"/>
        <rFont val="ＭＳ Ｐ明朝"/>
        <family val="1"/>
        <charset val="128"/>
      </rPr>
      <t xml:space="preserve">2733</t>
    </r>
  </si>
  <si>
    <r>
      <rPr>
        <sz val="10"/>
        <rFont val="Noto Sans"/>
        <family val="2"/>
      </rPr>
      <t xml:space="preserve">備考を記載</t>
    </r>
    <r>
      <rPr>
        <sz val="10"/>
        <rFont val="ＭＳ Ｐ明朝"/>
        <family val="1"/>
        <charset val="128"/>
      </rPr>
      <t xml:space="preserve">2773</t>
    </r>
  </si>
  <si>
    <r>
      <rPr>
        <sz val="10"/>
        <rFont val="Noto Sans"/>
        <family val="2"/>
      </rPr>
      <t xml:space="preserve">備考を記載</t>
    </r>
    <r>
      <rPr>
        <sz val="10"/>
        <rFont val="ＭＳ Ｐ明朝"/>
        <family val="1"/>
        <charset val="128"/>
      </rPr>
      <t xml:space="preserve">2799</t>
    </r>
  </si>
  <si>
    <r>
      <rPr>
        <sz val="10"/>
        <rFont val="Noto Sans"/>
        <family val="2"/>
      </rPr>
      <t xml:space="preserve">備考を記載</t>
    </r>
    <r>
      <rPr>
        <sz val="10"/>
        <rFont val="ＭＳ Ｐ明朝"/>
        <family val="1"/>
        <charset val="128"/>
      </rPr>
      <t xml:space="preserve">2838</t>
    </r>
  </si>
  <si>
    <r>
      <rPr>
        <sz val="10"/>
        <rFont val="Noto Sans"/>
        <family val="2"/>
      </rPr>
      <t xml:space="preserve">備考を記載</t>
    </r>
    <r>
      <rPr>
        <sz val="10"/>
        <rFont val="ＭＳ Ｐ明朝"/>
        <family val="1"/>
        <charset val="128"/>
      </rPr>
      <t xml:space="preserve">2948</t>
    </r>
  </si>
  <si>
    <r>
      <rPr>
        <sz val="10"/>
        <rFont val="Noto Sans"/>
        <family val="2"/>
      </rPr>
      <t xml:space="preserve">備考を記載</t>
    </r>
    <r>
      <rPr>
        <sz val="10"/>
        <rFont val="ＭＳ Ｐ明朝"/>
        <family val="1"/>
        <charset val="128"/>
      </rPr>
      <t xml:space="preserve">2951</t>
    </r>
  </si>
  <si>
    <r>
      <rPr>
        <sz val="10"/>
        <rFont val="Noto Sans"/>
        <family val="2"/>
      </rPr>
      <t xml:space="preserve">備考を記載</t>
    </r>
    <r>
      <rPr>
        <sz val="10"/>
        <rFont val="ＭＳ Ｐ明朝"/>
        <family val="1"/>
        <charset val="128"/>
      </rPr>
      <t xml:space="preserve">3001</t>
    </r>
  </si>
  <si>
    <r>
      <rPr>
        <sz val="10"/>
        <rFont val="Noto Sans"/>
        <family val="2"/>
      </rPr>
      <t xml:space="preserve">備考を記載</t>
    </r>
    <r>
      <rPr>
        <sz val="10"/>
        <rFont val="ＭＳ Ｐ明朝"/>
        <family val="1"/>
        <charset val="128"/>
      </rPr>
      <t xml:space="preserve">3165</t>
    </r>
  </si>
  <si>
    <r>
      <rPr>
        <sz val="10"/>
        <rFont val="Noto Sans"/>
        <family val="2"/>
      </rPr>
      <t xml:space="preserve">備考を記載</t>
    </r>
    <r>
      <rPr>
        <sz val="10"/>
        <rFont val="ＭＳ Ｐ明朝"/>
        <family val="1"/>
        <charset val="128"/>
      </rPr>
      <t xml:space="preserve">3213</t>
    </r>
  </si>
  <si>
    <r>
      <rPr>
        <sz val="10"/>
        <rFont val="Noto Sans"/>
        <family val="2"/>
      </rPr>
      <t xml:space="preserve">備考を記載</t>
    </r>
    <r>
      <rPr>
        <sz val="10"/>
        <rFont val="ＭＳ Ｐ明朝"/>
        <family val="1"/>
        <charset val="128"/>
      </rPr>
      <t xml:space="preserve">3272</t>
    </r>
  </si>
  <si>
    <r>
      <rPr>
        <sz val="10"/>
        <rFont val="Noto Sans"/>
        <family val="2"/>
      </rPr>
      <t xml:space="preserve">備考を記載</t>
    </r>
    <r>
      <rPr>
        <sz val="10"/>
        <rFont val="ＭＳ Ｐ明朝"/>
        <family val="1"/>
        <charset val="128"/>
      </rPr>
      <t xml:space="preserve">3299</t>
    </r>
  </si>
  <si>
    <r>
      <rPr>
        <sz val="10"/>
        <rFont val="Noto Sans"/>
        <family val="2"/>
      </rPr>
      <t xml:space="preserve">備考を記載</t>
    </r>
    <r>
      <rPr>
        <sz val="10"/>
        <rFont val="ＭＳ Ｐ明朝"/>
        <family val="1"/>
        <charset val="128"/>
      </rPr>
      <t xml:space="preserve">3384</t>
    </r>
  </si>
  <si>
    <r>
      <rPr>
        <sz val="10"/>
        <rFont val="Noto Sans"/>
        <family val="2"/>
      </rPr>
      <t xml:space="preserve">備考を記載</t>
    </r>
    <r>
      <rPr>
        <sz val="10"/>
        <rFont val="ＭＳ Ｐ明朝"/>
        <family val="1"/>
        <charset val="128"/>
      </rPr>
      <t xml:space="preserve">3467</t>
    </r>
  </si>
  <si>
    <r>
      <rPr>
        <sz val="10"/>
        <rFont val="Noto Sans"/>
        <family val="2"/>
      </rPr>
      <t xml:space="preserve">備考を記載</t>
    </r>
    <r>
      <rPr>
        <sz val="10"/>
        <rFont val="ＭＳ Ｐ明朝"/>
        <family val="1"/>
        <charset val="128"/>
      </rPr>
      <t xml:space="preserve">3519</t>
    </r>
  </si>
  <si>
    <r>
      <rPr>
        <sz val="10"/>
        <rFont val="Noto Sans"/>
        <family val="2"/>
      </rPr>
      <t xml:space="preserve">備考を記載</t>
    </r>
    <r>
      <rPr>
        <sz val="10"/>
        <rFont val="ＭＳ Ｐ明朝"/>
        <family val="1"/>
        <charset val="128"/>
      </rPr>
      <t xml:space="preserve">3545</t>
    </r>
  </si>
  <si>
    <r>
      <rPr>
        <sz val="10"/>
        <rFont val="Noto Sans"/>
        <family val="2"/>
      </rPr>
      <t xml:space="preserve">備考を記載</t>
    </r>
    <r>
      <rPr>
        <sz val="10"/>
        <rFont val="ＭＳ Ｐ明朝"/>
        <family val="1"/>
        <charset val="128"/>
      </rPr>
      <t xml:space="preserve">3564</t>
    </r>
  </si>
  <si>
    <r>
      <rPr>
        <sz val="10"/>
        <rFont val="Noto Sans"/>
        <family val="2"/>
      </rPr>
      <t xml:space="preserve">備考を記載</t>
    </r>
    <r>
      <rPr>
        <sz val="10"/>
        <rFont val="ＭＳ Ｐ明朝"/>
        <family val="1"/>
        <charset val="128"/>
      </rPr>
      <t xml:space="preserve">3600</t>
    </r>
  </si>
  <si>
    <r>
      <rPr>
        <sz val="10"/>
        <rFont val="Noto Sans"/>
        <family val="2"/>
      </rPr>
      <t xml:space="preserve">備考を記載</t>
    </r>
    <r>
      <rPr>
        <sz val="10"/>
        <rFont val="ＭＳ Ｐ明朝"/>
        <family val="1"/>
        <charset val="128"/>
      </rPr>
      <t xml:space="preserve">3844</t>
    </r>
  </si>
  <si>
    <r>
      <rPr>
        <sz val="10"/>
        <rFont val="Noto Sans"/>
        <family val="2"/>
      </rPr>
      <t xml:space="preserve">備考を記載</t>
    </r>
    <r>
      <rPr>
        <sz val="10"/>
        <rFont val="ＭＳ Ｐ明朝"/>
        <family val="1"/>
        <charset val="128"/>
      </rPr>
      <t xml:space="preserve">4075</t>
    </r>
  </si>
  <si>
    <r>
      <rPr>
        <sz val="10"/>
        <rFont val="Noto Sans"/>
        <family val="2"/>
      </rPr>
      <t xml:space="preserve">備考を記載</t>
    </r>
    <r>
      <rPr>
        <sz val="10"/>
        <rFont val="ＭＳ Ｐ明朝"/>
        <family val="1"/>
        <charset val="128"/>
      </rPr>
      <t xml:space="preserve">4169</t>
    </r>
  </si>
  <si>
    <r>
      <rPr>
        <sz val="10"/>
        <rFont val="Noto Sans"/>
        <family val="2"/>
      </rPr>
      <t xml:space="preserve">備考を記載</t>
    </r>
    <r>
      <rPr>
        <sz val="10"/>
        <rFont val="ＭＳ Ｐ明朝"/>
        <family val="1"/>
        <charset val="128"/>
      </rPr>
      <t xml:space="preserve">4213</t>
    </r>
  </si>
  <si>
    <r>
      <rPr>
        <sz val="10"/>
        <rFont val="Noto Sans"/>
        <family val="2"/>
      </rPr>
      <t xml:space="preserve">備考を記載</t>
    </r>
    <r>
      <rPr>
        <sz val="10"/>
        <rFont val="ＭＳ Ｐ明朝"/>
        <family val="1"/>
        <charset val="128"/>
      </rPr>
      <t xml:space="preserve">4344</t>
    </r>
  </si>
  <si>
    <r>
      <rPr>
        <sz val="10"/>
        <rFont val="Noto Sans"/>
        <family val="2"/>
      </rPr>
      <t xml:space="preserve">備考を記載</t>
    </r>
    <r>
      <rPr>
        <sz val="10"/>
        <rFont val="ＭＳ Ｐ明朝"/>
        <family val="1"/>
        <charset val="128"/>
      </rPr>
      <t xml:space="preserve">4426</t>
    </r>
  </si>
  <si>
    <r>
      <rPr>
        <sz val="10"/>
        <rFont val="Noto Sans"/>
        <family val="2"/>
      </rPr>
      <t xml:space="preserve">備考を記載</t>
    </r>
    <r>
      <rPr>
        <sz val="10"/>
        <rFont val="ＭＳ Ｐ明朝"/>
        <family val="1"/>
        <charset val="128"/>
      </rPr>
      <t xml:space="preserve">4506</t>
    </r>
  </si>
  <si>
    <r>
      <rPr>
        <sz val="10"/>
        <rFont val="Noto Sans"/>
        <family val="2"/>
      </rPr>
      <t xml:space="preserve">備考を記載</t>
    </r>
    <r>
      <rPr>
        <sz val="10"/>
        <rFont val="ＭＳ Ｐ明朝"/>
        <family val="1"/>
        <charset val="128"/>
      </rPr>
      <t xml:space="preserve">4513</t>
    </r>
  </si>
  <si>
    <r>
      <rPr>
        <sz val="10"/>
        <rFont val="Noto Sans"/>
        <family val="2"/>
      </rPr>
      <t xml:space="preserve">備考を記載</t>
    </r>
    <r>
      <rPr>
        <sz val="10"/>
        <rFont val="ＭＳ Ｐ明朝"/>
        <family val="1"/>
        <charset val="128"/>
      </rPr>
      <t xml:space="preserve">4545</t>
    </r>
  </si>
  <si>
    <r>
      <rPr>
        <sz val="10"/>
        <rFont val="Noto Sans"/>
        <family val="2"/>
      </rPr>
      <t xml:space="preserve">備考を記載</t>
    </r>
    <r>
      <rPr>
        <sz val="10"/>
        <rFont val="ＭＳ Ｐ明朝"/>
        <family val="1"/>
        <charset val="128"/>
      </rPr>
      <t xml:space="preserve">4641</t>
    </r>
  </si>
  <si>
    <r>
      <rPr>
        <sz val="10"/>
        <rFont val="Noto Sans"/>
        <family val="2"/>
      </rPr>
      <t xml:space="preserve">備考を記載</t>
    </r>
    <r>
      <rPr>
        <sz val="10"/>
        <rFont val="ＭＳ Ｐ明朝"/>
        <family val="1"/>
        <charset val="128"/>
      </rPr>
      <t xml:space="preserve">4647</t>
    </r>
  </si>
  <si>
    <r>
      <rPr>
        <sz val="10"/>
        <rFont val="Noto Sans"/>
        <family val="2"/>
      </rPr>
      <t xml:space="preserve">備考を記載</t>
    </r>
    <r>
      <rPr>
        <sz val="10"/>
        <rFont val="ＭＳ Ｐ明朝"/>
        <family val="1"/>
        <charset val="128"/>
      </rPr>
      <t xml:space="preserve">4656</t>
    </r>
  </si>
  <si>
    <r>
      <rPr>
        <sz val="10"/>
        <rFont val="Noto Sans"/>
        <family val="2"/>
      </rPr>
      <t xml:space="preserve">備考を記載</t>
    </r>
    <r>
      <rPr>
        <sz val="10"/>
        <rFont val="ＭＳ Ｐ明朝"/>
        <family val="1"/>
        <charset val="128"/>
      </rPr>
      <t xml:space="preserve">4664</t>
    </r>
  </si>
  <si>
    <r>
      <rPr>
        <sz val="10"/>
        <rFont val="Noto Sans"/>
        <family val="2"/>
      </rPr>
      <t xml:space="preserve">備考を記載</t>
    </r>
    <r>
      <rPr>
        <sz val="10"/>
        <rFont val="ＭＳ Ｐ明朝"/>
        <family val="1"/>
        <charset val="128"/>
      </rPr>
      <t xml:space="preserve">4691</t>
    </r>
  </si>
  <si>
    <r>
      <rPr>
        <sz val="10"/>
        <rFont val="Noto Sans"/>
        <family val="2"/>
      </rPr>
      <t xml:space="preserve">備考を記載</t>
    </r>
    <r>
      <rPr>
        <sz val="10"/>
        <rFont val="ＭＳ Ｐ明朝"/>
        <family val="1"/>
        <charset val="128"/>
      </rPr>
      <t xml:space="preserve">4745</t>
    </r>
  </si>
  <si>
    <r>
      <rPr>
        <sz val="10"/>
        <rFont val="Noto Sans"/>
        <family val="2"/>
      </rPr>
      <t xml:space="preserve">備考を記載</t>
    </r>
    <r>
      <rPr>
        <sz val="10"/>
        <rFont val="ＭＳ Ｐ明朝"/>
        <family val="1"/>
        <charset val="128"/>
      </rPr>
      <t xml:space="preserve">4753</t>
    </r>
  </si>
  <si>
    <r>
      <rPr>
        <sz val="10"/>
        <rFont val="Noto Sans"/>
        <family val="2"/>
      </rPr>
      <t xml:space="preserve">備考を記載</t>
    </r>
    <r>
      <rPr>
        <sz val="10"/>
        <rFont val="ＭＳ Ｐ明朝"/>
        <family val="1"/>
        <charset val="128"/>
      </rPr>
      <t xml:space="preserve">4760</t>
    </r>
  </si>
  <si>
    <r>
      <rPr>
        <sz val="10"/>
        <rFont val="Noto Sans"/>
        <family val="2"/>
      </rPr>
      <t xml:space="preserve">備考を記載</t>
    </r>
    <r>
      <rPr>
        <sz val="10"/>
        <rFont val="ＭＳ Ｐ明朝"/>
        <family val="1"/>
        <charset val="128"/>
      </rPr>
      <t xml:space="preserve">4861</t>
    </r>
  </si>
  <si>
    <r>
      <rPr>
        <sz val="10"/>
        <rFont val="Noto Sans"/>
        <family val="2"/>
      </rPr>
      <t xml:space="preserve">備考を記載</t>
    </r>
    <r>
      <rPr>
        <sz val="10"/>
        <rFont val="ＭＳ Ｐ明朝"/>
        <family val="1"/>
        <charset val="128"/>
      </rPr>
      <t xml:space="preserve">5102</t>
    </r>
  </si>
  <si>
    <r>
      <rPr>
        <sz val="10"/>
        <rFont val="Noto Sans"/>
        <family val="2"/>
      </rPr>
      <t xml:space="preserve">備考を記載</t>
    </r>
    <r>
      <rPr>
        <sz val="10"/>
        <rFont val="ＭＳ Ｐ明朝"/>
        <family val="1"/>
        <charset val="128"/>
      </rPr>
      <t xml:space="preserve">5275</t>
    </r>
  </si>
  <si>
    <r>
      <rPr>
        <sz val="10"/>
        <rFont val="Noto Sans"/>
        <family val="2"/>
      </rPr>
      <t xml:space="preserve">備考を記載</t>
    </r>
    <r>
      <rPr>
        <sz val="10"/>
        <rFont val="ＭＳ Ｐ明朝"/>
        <family val="1"/>
        <charset val="128"/>
      </rPr>
      <t xml:space="preserve">5286</t>
    </r>
  </si>
  <si>
    <r>
      <rPr>
        <sz val="10"/>
        <rFont val="Noto Sans"/>
        <family val="2"/>
      </rPr>
      <t xml:space="preserve">備考を記載</t>
    </r>
    <r>
      <rPr>
        <sz val="10"/>
        <rFont val="ＭＳ Ｐ明朝"/>
        <family val="1"/>
        <charset val="128"/>
      </rPr>
      <t xml:space="preserve">5293</t>
    </r>
  </si>
  <si>
    <r>
      <rPr>
        <sz val="10"/>
        <rFont val="Noto Sans"/>
        <family val="2"/>
      </rPr>
      <t xml:space="preserve">備考を記載</t>
    </r>
    <r>
      <rPr>
        <sz val="10"/>
        <rFont val="ＭＳ Ｐ明朝"/>
        <family val="1"/>
        <charset val="128"/>
      </rPr>
      <t xml:space="preserve">5401</t>
    </r>
  </si>
  <si>
    <r>
      <rPr>
        <sz val="10"/>
        <rFont val="Noto Sans"/>
        <family val="2"/>
      </rPr>
      <t xml:space="preserve">備考を記載</t>
    </r>
    <r>
      <rPr>
        <sz val="10"/>
        <rFont val="ＭＳ Ｐ明朝"/>
        <family val="1"/>
        <charset val="128"/>
      </rPr>
      <t xml:space="preserve">5460</t>
    </r>
  </si>
  <si>
    <r>
      <rPr>
        <sz val="10"/>
        <rFont val="Noto Sans"/>
        <family val="2"/>
      </rPr>
      <t xml:space="preserve">備考を記載</t>
    </r>
    <r>
      <rPr>
        <sz val="10"/>
        <rFont val="ＭＳ Ｐ明朝"/>
        <family val="1"/>
        <charset val="128"/>
      </rPr>
      <t xml:space="preserve">5500</t>
    </r>
  </si>
  <si>
    <r>
      <rPr>
        <sz val="10"/>
        <rFont val="Noto Sans"/>
        <family val="2"/>
      </rPr>
      <t xml:space="preserve">備考を記載</t>
    </r>
    <r>
      <rPr>
        <sz val="10"/>
        <rFont val="ＭＳ Ｐ明朝"/>
        <family val="1"/>
        <charset val="128"/>
      </rPr>
      <t xml:space="preserve">5526</t>
    </r>
  </si>
  <si>
    <r>
      <rPr>
        <sz val="10"/>
        <rFont val="Noto Sans"/>
        <family val="2"/>
      </rPr>
      <t xml:space="preserve">備考を記載</t>
    </r>
    <r>
      <rPr>
        <sz val="10"/>
        <rFont val="ＭＳ Ｐ明朝"/>
        <family val="1"/>
        <charset val="128"/>
      </rPr>
      <t xml:space="preserve">5565</t>
    </r>
  </si>
  <si>
    <r>
      <rPr>
        <sz val="10"/>
        <rFont val="Noto Sans"/>
        <family val="2"/>
      </rPr>
      <t xml:space="preserve">備考を記載</t>
    </r>
    <r>
      <rPr>
        <sz val="10"/>
        <rFont val="ＭＳ Ｐ明朝"/>
        <family val="1"/>
        <charset val="128"/>
      </rPr>
      <t xml:space="preserve">5675</t>
    </r>
  </si>
  <si>
    <r>
      <rPr>
        <sz val="10"/>
        <rFont val="Noto Sans"/>
        <family val="2"/>
      </rPr>
      <t xml:space="preserve">備考を記載</t>
    </r>
    <r>
      <rPr>
        <sz val="10"/>
        <rFont val="ＭＳ Ｐ明朝"/>
        <family val="1"/>
        <charset val="128"/>
      </rPr>
      <t xml:space="preserve">5679</t>
    </r>
  </si>
  <si>
    <r>
      <rPr>
        <sz val="10"/>
        <rFont val="Noto Sans"/>
        <family val="2"/>
      </rPr>
      <t xml:space="preserve">備考を記載</t>
    </r>
    <r>
      <rPr>
        <sz val="10"/>
        <rFont val="ＭＳ Ｐ明朝"/>
        <family val="1"/>
        <charset val="128"/>
      </rPr>
      <t xml:space="preserve">5729</t>
    </r>
  </si>
  <si>
    <r>
      <rPr>
        <sz val="10"/>
        <rFont val="Noto Sans"/>
        <family val="2"/>
      </rPr>
      <t xml:space="preserve">備考を記載</t>
    </r>
    <r>
      <rPr>
        <sz val="10"/>
        <rFont val="ＭＳ Ｐ明朝"/>
        <family val="1"/>
        <charset val="128"/>
      </rPr>
      <t xml:space="preserve">5892</t>
    </r>
  </si>
  <si>
    <r>
      <rPr>
        <sz val="10"/>
        <rFont val="Noto Sans"/>
        <family val="2"/>
      </rPr>
      <t xml:space="preserve">備考を記載</t>
    </r>
    <r>
      <rPr>
        <sz val="10"/>
        <rFont val="ＭＳ Ｐ明朝"/>
        <family val="1"/>
        <charset val="128"/>
      </rPr>
      <t xml:space="preserve">5940</t>
    </r>
  </si>
  <si>
    <r>
      <rPr>
        <sz val="10"/>
        <rFont val="Noto Sans"/>
        <family val="2"/>
      </rPr>
      <t xml:space="preserve">備考を記載</t>
    </r>
    <r>
      <rPr>
        <sz val="10"/>
        <rFont val="ＭＳ Ｐ明朝"/>
        <family val="1"/>
        <charset val="128"/>
      </rPr>
      <t xml:space="preserve">008</t>
    </r>
  </si>
  <si>
    <r>
      <rPr>
        <sz val="10"/>
        <rFont val="Noto Sans"/>
        <family val="2"/>
      </rPr>
      <t xml:space="preserve">備考を記載</t>
    </r>
    <r>
      <rPr>
        <sz val="10"/>
        <rFont val="ＭＳ Ｐ明朝"/>
        <family val="1"/>
        <charset val="128"/>
      </rPr>
      <t xml:space="preserve">129</t>
    </r>
  </si>
  <si>
    <r>
      <rPr>
        <sz val="10"/>
        <rFont val="Noto Sans"/>
        <family val="2"/>
      </rPr>
      <t xml:space="preserve">備考を記載</t>
    </r>
    <r>
      <rPr>
        <sz val="10"/>
        <rFont val="ＭＳ Ｐ明朝"/>
        <family val="1"/>
        <charset val="128"/>
      </rPr>
      <t xml:space="preserve">303</t>
    </r>
  </si>
  <si>
    <r>
      <rPr>
        <sz val="10"/>
        <rFont val="Noto Sans"/>
        <family val="2"/>
      </rPr>
      <t xml:space="preserve">備考を記載</t>
    </r>
    <r>
      <rPr>
        <sz val="10"/>
        <rFont val="ＭＳ Ｐ明朝"/>
        <family val="1"/>
        <charset val="128"/>
      </rPr>
      <t xml:space="preserve">461</t>
    </r>
  </si>
  <si>
    <r>
      <rPr>
        <sz val="10"/>
        <rFont val="Noto Sans"/>
        <family val="2"/>
      </rPr>
      <t xml:space="preserve">備考を記載</t>
    </r>
    <r>
      <rPr>
        <sz val="10"/>
        <rFont val="ＭＳ Ｐ明朝"/>
        <family val="1"/>
        <charset val="128"/>
      </rPr>
      <t xml:space="preserve">470</t>
    </r>
  </si>
  <si>
    <r>
      <rPr>
        <sz val="10"/>
        <rFont val="Noto Sans"/>
        <family val="2"/>
      </rPr>
      <t xml:space="preserve">備考を記載</t>
    </r>
    <r>
      <rPr>
        <sz val="10"/>
        <rFont val="ＭＳ Ｐ明朝"/>
        <family val="1"/>
        <charset val="128"/>
      </rPr>
      <t xml:space="preserve">477</t>
    </r>
  </si>
  <si>
    <r>
      <rPr>
        <sz val="10"/>
        <rFont val="Noto Sans"/>
        <family val="2"/>
      </rPr>
      <t xml:space="preserve">備考を記載</t>
    </r>
    <r>
      <rPr>
        <sz val="10"/>
        <rFont val="ＭＳ Ｐ明朝"/>
        <family val="1"/>
        <charset val="128"/>
      </rPr>
      <t xml:space="preserve">490</t>
    </r>
  </si>
  <si>
    <r>
      <rPr>
        <sz val="10"/>
        <rFont val="Noto Sans"/>
        <family val="2"/>
      </rPr>
      <t xml:space="preserve">備考を記載</t>
    </r>
    <r>
      <rPr>
        <sz val="10"/>
        <rFont val="ＭＳ Ｐ明朝"/>
        <family val="1"/>
        <charset val="128"/>
      </rPr>
      <t xml:space="preserve">564</t>
    </r>
  </si>
  <si>
    <r>
      <rPr>
        <sz val="10"/>
        <rFont val="Noto Sans"/>
        <family val="2"/>
      </rPr>
      <t xml:space="preserve">備考を記載</t>
    </r>
    <r>
      <rPr>
        <sz val="10"/>
        <rFont val="ＭＳ Ｐ明朝"/>
        <family val="1"/>
        <charset val="128"/>
      </rPr>
      <t xml:space="preserve">787</t>
    </r>
  </si>
  <si>
    <r>
      <rPr>
        <sz val="10"/>
        <rFont val="Noto Sans"/>
        <family val="2"/>
      </rPr>
      <t xml:space="preserve">備考を記載</t>
    </r>
    <r>
      <rPr>
        <sz val="10"/>
        <rFont val="ＭＳ Ｐ明朝"/>
        <family val="1"/>
        <charset val="128"/>
      </rPr>
      <t xml:space="preserve">904</t>
    </r>
  </si>
  <si>
    <r>
      <rPr>
        <sz val="10"/>
        <rFont val="Noto Sans"/>
        <family val="2"/>
      </rPr>
      <t xml:space="preserve">備考を記載</t>
    </r>
    <r>
      <rPr>
        <sz val="10"/>
        <rFont val="ＭＳ Ｐ明朝"/>
        <family val="1"/>
        <charset val="128"/>
      </rPr>
      <t xml:space="preserve">927</t>
    </r>
  </si>
  <si>
    <r>
      <rPr>
        <sz val="10"/>
        <rFont val="Noto Sans"/>
        <family val="2"/>
      </rPr>
      <t xml:space="preserve">備考を記載</t>
    </r>
    <r>
      <rPr>
        <sz val="10"/>
        <rFont val="ＭＳ Ｐ明朝"/>
        <family val="1"/>
        <charset val="128"/>
      </rPr>
      <t xml:space="preserve">978</t>
    </r>
  </si>
  <si>
    <r>
      <rPr>
        <sz val="10"/>
        <rFont val="Noto Sans"/>
        <family val="2"/>
      </rPr>
      <t xml:space="preserve">備考を記載</t>
    </r>
    <r>
      <rPr>
        <sz val="10"/>
        <rFont val="ＭＳ Ｐ明朝"/>
        <family val="1"/>
        <charset val="128"/>
      </rPr>
      <t xml:space="preserve">1073</t>
    </r>
  </si>
  <si>
    <r>
      <rPr>
        <sz val="10"/>
        <rFont val="Noto Sans"/>
        <family val="2"/>
      </rPr>
      <t xml:space="preserve">備考を記載</t>
    </r>
    <r>
      <rPr>
        <sz val="10"/>
        <rFont val="ＭＳ Ｐ明朝"/>
        <family val="1"/>
        <charset val="128"/>
      </rPr>
      <t xml:space="preserve">1138</t>
    </r>
  </si>
  <si>
    <r>
      <rPr>
        <sz val="10"/>
        <rFont val="Noto Sans"/>
        <family val="2"/>
      </rPr>
      <t xml:space="preserve">備考を記載</t>
    </r>
    <r>
      <rPr>
        <sz val="10"/>
        <rFont val="ＭＳ Ｐ明朝"/>
        <family val="1"/>
        <charset val="128"/>
      </rPr>
      <t xml:space="preserve">1199</t>
    </r>
  </si>
  <si>
    <r>
      <rPr>
        <sz val="10"/>
        <rFont val="Noto Sans"/>
        <family val="2"/>
      </rPr>
      <t xml:space="preserve">備考を記載</t>
    </r>
    <r>
      <rPr>
        <sz val="10"/>
        <rFont val="ＭＳ Ｐ明朝"/>
        <family val="1"/>
        <charset val="128"/>
      </rPr>
      <t xml:space="preserve">1291</t>
    </r>
  </si>
  <si>
    <r>
      <rPr>
        <sz val="10"/>
        <rFont val="Noto Sans"/>
        <family val="2"/>
      </rPr>
      <t xml:space="preserve">備考を記載</t>
    </r>
    <r>
      <rPr>
        <sz val="10"/>
        <rFont val="ＭＳ Ｐ明朝"/>
        <family val="1"/>
        <charset val="128"/>
      </rPr>
      <t xml:space="preserve">1345</t>
    </r>
  </si>
  <si>
    <r>
      <rPr>
        <sz val="10"/>
        <rFont val="Noto Sans"/>
        <family val="2"/>
      </rPr>
      <t xml:space="preserve">備考を記載</t>
    </r>
    <r>
      <rPr>
        <sz val="10"/>
        <rFont val="ＭＳ Ｐ明朝"/>
        <family val="1"/>
        <charset val="128"/>
      </rPr>
      <t xml:space="preserve">1371</t>
    </r>
  </si>
  <si>
    <r>
      <rPr>
        <sz val="10"/>
        <rFont val="Noto Sans"/>
        <family val="2"/>
      </rPr>
      <t xml:space="preserve">備考を記載</t>
    </r>
    <r>
      <rPr>
        <sz val="10"/>
        <rFont val="ＭＳ Ｐ明朝"/>
        <family val="1"/>
        <charset val="128"/>
      </rPr>
      <t xml:space="preserve">1395</t>
    </r>
  </si>
  <si>
    <r>
      <rPr>
        <sz val="10"/>
        <rFont val="Noto Sans"/>
        <family val="2"/>
      </rPr>
      <t xml:space="preserve">備考を記載</t>
    </r>
    <r>
      <rPr>
        <sz val="10"/>
        <rFont val="ＭＳ Ｐ明朝"/>
        <family val="1"/>
        <charset val="128"/>
      </rPr>
      <t xml:space="preserve">1560</t>
    </r>
  </si>
  <si>
    <r>
      <rPr>
        <sz val="10"/>
        <rFont val="Noto Sans"/>
        <family val="2"/>
      </rPr>
      <t xml:space="preserve">備考を記載</t>
    </r>
    <r>
      <rPr>
        <sz val="10"/>
        <rFont val="ＭＳ Ｐ明朝"/>
        <family val="1"/>
        <charset val="128"/>
      </rPr>
      <t xml:space="preserve">1730</t>
    </r>
  </si>
  <si>
    <r>
      <rPr>
        <sz val="10"/>
        <rFont val="Noto Sans"/>
        <family val="2"/>
      </rPr>
      <t xml:space="preserve">備考を記載</t>
    </r>
    <r>
      <rPr>
        <sz val="10"/>
        <rFont val="ＭＳ Ｐ明朝"/>
        <family val="1"/>
        <charset val="128"/>
      </rPr>
      <t xml:space="preserve">1749</t>
    </r>
  </si>
  <si>
    <r>
      <rPr>
        <sz val="10"/>
        <rFont val="Noto Sans"/>
        <family val="2"/>
      </rPr>
      <t xml:space="preserve">備考を記載</t>
    </r>
    <r>
      <rPr>
        <sz val="10"/>
        <rFont val="ＭＳ Ｐ明朝"/>
        <family val="1"/>
        <charset val="128"/>
      </rPr>
      <t xml:space="preserve">1837</t>
    </r>
  </si>
  <si>
    <r>
      <rPr>
        <sz val="10"/>
        <rFont val="Noto Sans"/>
        <family val="2"/>
      </rPr>
      <t xml:space="preserve">備考を記載</t>
    </r>
    <r>
      <rPr>
        <sz val="10"/>
        <rFont val="ＭＳ Ｐ明朝"/>
        <family val="1"/>
        <charset val="128"/>
      </rPr>
      <t xml:space="preserve">1882</t>
    </r>
  </si>
  <si>
    <r>
      <rPr>
        <sz val="10"/>
        <rFont val="Noto Sans"/>
        <family val="2"/>
      </rPr>
      <t xml:space="preserve">備考を記載</t>
    </r>
    <r>
      <rPr>
        <sz val="10"/>
        <rFont val="ＭＳ Ｐ明朝"/>
        <family val="1"/>
        <charset val="128"/>
      </rPr>
      <t xml:space="preserve">1907</t>
    </r>
  </si>
  <si>
    <r>
      <rPr>
        <sz val="10"/>
        <rFont val="Noto Sans"/>
        <family val="2"/>
      </rPr>
      <t xml:space="preserve">備考を記載</t>
    </r>
    <r>
      <rPr>
        <sz val="10"/>
        <rFont val="ＭＳ Ｐ明朝"/>
        <family val="1"/>
        <charset val="128"/>
      </rPr>
      <t xml:space="preserve">1928</t>
    </r>
  </si>
  <si>
    <r>
      <rPr>
        <sz val="10"/>
        <rFont val="Noto Sans"/>
        <family val="2"/>
      </rPr>
      <t xml:space="preserve">備考を記載</t>
    </r>
    <r>
      <rPr>
        <sz val="10"/>
        <rFont val="ＭＳ Ｐ明朝"/>
        <family val="1"/>
        <charset val="128"/>
      </rPr>
      <t xml:space="preserve">1963</t>
    </r>
  </si>
  <si>
    <r>
      <rPr>
        <sz val="10"/>
        <rFont val="Noto Sans"/>
        <family val="2"/>
      </rPr>
      <t xml:space="preserve">備考を記載</t>
    </r>
    <r>
      <rPr>
        <sz val="10"/>
        <rFont val="ＭＳ Ｐ明朝"/>
        <family val="1"/>
        <charset val="128"/>
      </rPr>
      <t xml:space="preserve">1972</t>
    </r>
  </si>
  <si>
    <r>
      <rPr>
        <sz val="10"/>
        <rFont val="Noto Sans"/>
        <family val="2"/>
      </rPr>
      <t xml:space="preserve">備考を記載</t>
    </r>
    <r>
      <rPr>
        <sz val="10"/>
        <rFont val="ＭＳ Ｐ明朝"/>
        <family val="1"/>
        <charset val="128"/>
      </rPr>
      <t xml:space="preserve">2000</t>
    </r>
  </si>
  <si>
    <r>
      <rPr>
        <sz val="10"/>
        <rFont val="Noto Sans"/>
        <family val="2"/>
      </rPr>
      <t xml:space="preserve">備考を記載</t>
    </r>
    <r>
      <rPr>
        <sz val="10"/>
        <rFont val="ＭＳ Ｐ明朝"/>
        <family val="1"/>
        <charset val="128"/>
      </rPr>
      <t xml:space="preserve">2042</t>
    </r>
  </si>
  <si>
    <r>
      <rPr>
        <sz val="10"/>
        <rFont val="Noto Sans"/>
        <family val="2"/>
      </rPr>
      <t xml:space="preserve">備考を記載</t>
    </r>
    <r>
      <rPr>
        <sz val="10"/>
        <rFont val="ＭＳ Ｐ明朝"/>
        <family val="1"/>
        <charset val="128"/>
      </rPr>
      <t xml:space="preserve">2063</t>
    </r>
  </si>
  <si>
    <r>
      <rPr>
        <sz val="10"/>
        <rFont val="Noto Sans"/>
        <family val="2"/>
      </rPr>
      <t xml:space="preserve">備考を記載</t>
    </r>
    <r>
      <rPr>
        <sz val="10"/>
        <rFont val="ＭＳ Ｐ明朝"/>
        <family val="1"/>
        <charset val="128"/>
      </rPr>
      <t xml:space="preserve">2071</t>
    </r>
  </si>
  <si>
    <r>
      <rPr>
        <sz val="10"/>
        <rFont val="Noto Sans"/>
        <family val="2"/>
      </rPr>
      <t xml:space="preserve">備考を記載</t>
    </r>
    <r>
      <rPr>
        <sz val="10"/>
        <rFont val="ＭＳ Ｐ明朝"/>
        <family val="1"/>
        <charset val="128"/>
      </rPr>
      <t xml:space="preserve">2166</t>
    </r>
  </si>
  <si>
    <r>
      <rPr>
        <sz val="10"/>
        <rFont val="Noto Sans"/>
        <family val="2"/>
      </rPr>
      <t xml:space="preserve">備考を記載</t>
    </r>
    <r>
      <rPr>
        <sz val="10"/>
        <rFont val="ＭＳ Ｐ明朝"/>
        <family val="1"/>
        <charset val="128"/>
      </rPr>
      <t xml:space="preserve">2172</t>
    </r>
  </si>
  <si>
    <r>
      <rPr>
        <sz val="10"/>
        <rFont val="Noto Sans"/>
        <family val="2"/>
      </rPr>
      <t xml:space="preserve">備考を記載</t>
    </r>
    <r>
      <rPr>
        <sz val="10"/>
        <rFont val="ＭＳ Ｐ明朝"/>
        <family val="1"/>
        <charset val="128"/>
      </rPr>
      <t xml:space="preserve">2220</t>
    </r>
  </si>
  <si>
    <r>
      <rPr>
        <sz val="10"/>
        <rFont val="Noto Sans"/>
        <family val="2"/>
      </rPr>
      <t xml:space="preserve">備考を記載</t>
    </r>
    <r>
      <rPr>
        <sz val="10"/>
        <rFont val="ＭＳ Ｐ明朝"/>
        <family val="1"/>
        <charset val="128"/>
      </rPr>
      <t xml:space="preserve">2263</t>
    </r>
  </si>
  <si>
    <r>
      <rPr>
        <sz val="10"/>
        <rFont val="Noto Sans"/>
        <family val="2"/>
      </rPr>
      <t xml:space="preserve">備考を記載</t>
    </r>
    <r>
      <rPr>
        <sz val="10"/>
        <rFont val="ＭＳ Ｐ明朝"/>
        <family val="1"/>
        <charset val="128"/>
      </rPr>
      <t xml:space="preserve">2324</t>
    </r>
  </si>
  <si>
    <r>
      <rPr>
        <sz val="10"/>
        <rFont val="Noto Sans"/>
        <family val="2"/>
      </rPr>
      <t xml:space="preserve">備考を記載</t>
    </r>
    <r>
      <rPr>
        <sz val="10"/>
        <rFont val="ＭＳ Ｐ明朝"/>
        <family val="1"/>
        <charset val="128"/>
      </rPr>
      <t xml:space="preserve">2349</t>
    </r>
  </si>
  <si>
    <r>
      <rPr>
        <sz val="10"/>
        <rFont val="Noto Sans"/>
        <family val="2"/>
      </rPr>
      <t xml:space="preserve">備考を記載</t>
    </r>
    <r>
      <rPr>
        <sz val="10"/>
        <rFont val="ＭＳ Ｐ明朝"/>
        <family val="1"/>
        <charset val="128"/>
      </rPr>
      <t xml:space="preserve">2525</t>
    </r>
  </si>
  <si>
    <r>
      <rPr>
        <sz val="10"/>
        <rFont val="Noto Sans"/>
        <family val="2"/>
      </rPr>
      <t xml:space="preserve">備考を記載</t>
    </r>
    <r>
      <rPr>
        <sz val="10"/>
        <rFont val="ＭＳ Ｐ明朝"/>
        <family val="1"/>
        <charset val="128"/>
      </rPr>
      <t xml:space="preserve">2560</t>
    </r>
  </si>
  <si>
    <r>
      <rPr>
        <sz val="10"/>
        <rFont val="Noto Sans"/>
        <family val="2"/>
      </rPr>
      <t xml:space="preserve">備考を記載</t>
    </r>
    <r>
      <rPr>
        <sz val="10"/>
        <rFont val="ＭＳ Ｐ明朝"/>
        <family val="1"/>
        <charset val="128"/>
      </rPr>
      <t xml:space="preserve">2709</t>
    </r>
  </si>
  <si>
    <r>
      <rPr>
        <sz val="10"/>
        <rFont val="Noto Sans"/>
        <family val="2"/>
      </rPr>
      <t xml:space="preserve">備考を記載</t>
    </r>
    <r>
      <rPr>
        <sz val="10"/>
        <rFont val="ＭＳ Ｐ明朝"/>
        <family val="1"/>
        <charset val="128"/>
      </rPr>
      <t xml:space="preserve">2715</t>
    </r>
  </si>
  <si>
    <r>
      <rPr>
        <sz val="10"/>
        <rFont val="Noto Sans"/>
        <family val="2"/>
      </rPr>
      <t xml:space="preserve">備考を記載</t>
    </r>
    <r>
      <rPr>
        <sz val="10"/>
        <rFont val="ＭＳ Ｐ明朝"/>
        <family val="1"/>
        <charset val="128"/>
      </rPr>
      <t xml:space="preserve">2768</t>
    </r>
  </si>
  <si>
    <r>
      <rPr>
        <sz val="10"/>
        <rFont val="Noto Sans"/>
        <family val="2"/>
      </rPr>
      <t xml:space="preserve">備考を記載</t>
    </r>
    <r>
      <rPr>
        <sz val="10"/>
        <rFont val="ＭＳ Ｐ明朝"/>
        <family val="1"/>
        <charset val="128"/>
      </rPr>
      <t xml:space="preserve">2912</t>
    </r>
  </si>
  <si>
    <r>
      <rPr>
        <sz val="10"/>
        <rFont val="Noto Sans"/>
        <family val="2"/>
      </rPr>
      <t xml:space="preserve">備考を記載</t>
    </r>
    <r>
      <rPr>
        <sz val="10"/>
        <rFont val="ＭＳ Ｐ明朝"/>
        <family val="1"/>
        <charset val="128"/>
      </rPr>
      <t xml:space="preserve">3040</t>
    </r>
  </si>
  <si>
    <r>
      <rPr>
        <sz val="10"/>
        <rFont val="Noto Sans"/>
        <family val="2"/>
      </rPr>
      <t xml:space="preserve">備考を記載</t>
    </r>
    <r>
      <rPr>
        <sz val="10"/>
        <rFont val="ＭＳ Ｐ明朝"/>
        <family val="1"/>
        <charset val="128"/>
      </rPr>
      <t xml:space="preserve">3051</t>
    </r>
  </si>
  <si>
    <r>
      <rPr>
        <sz val="10"/>
        <rFont val="Noto Sans"/>
        <family val="2"/>
      </rPr>
      <t xml:space="preserve">備考を記載</t>
    </r>
    <r>
      <rPr>
        <sz val="10"/>
        <rFont val="ＭＳ Ｐ明朝"/>
        <family val="1"/>
        <charset val="128"/>
      </rPr>
      <t xml:space="preserve">3063</t>
    </r>
  </si>
  <si>
    <r>
      <rPr>
        <sz val="10"/>
        <rFont val="Noto Sans"/>
        <family val="2"/>
      </rPr>
      <t xml:space="preserve">備考を記載</t>
    </r>
    <r>
      <rPr>
        <sz val="10"/>
        <rFont val="ＭＳ Ｐ明朝"/>
        <family val="1"/>
        <charset val="128"/>
      </rPr>
      <t xml:space="preserve">3201</t>
    </r>
  </si>
  <si>
    <r>
      <rPr>
        <sz val="10"/>
        <rFont val="Noto Sans"/>
        <family val="2"/>
      </rPr>
      <t xml:space="preserve">備考を記載</t>
    </r>
    <r>
      <rPr>
        <sz val="10"/>
        <rFont val="ＭＳ Ｐ明朝"/>
        <family val="1"/>
        <charset val="128"/>
      </rPr>
      <t xml:space="preserve">3235</t>
    </r>
  </si>
  <si>
    <r>
      <rPr>
        <sz val="10"/>
        <rFont val="Noto Sans"/>
        <family val="2"/>
      </rPr>
      <t xml:space="preserve">備考を記載</t>
    </r>
    <r>
      <rPr>
        <sz val="10"/>
        <rFont val="ＭＳ Ｐ明朝"/>
        <family val="1"/>
        <charset val="128"/>
      </rPr>
      <t xml:space="preserve">3441</t>
    </r>
  </si>
  <si>
    <r>
      <rPr>
        <sz val="10"/>
        <rFont val="Noto Sans"/>
        <family val="2"/>
      </rPr>
      <t xml:space="preserve">備考を記載</t>
    </r>
    <r>
      <rPr>
        <sz val="10"/>
        <rFont val="ＭＳ Ｐ明朝"/>
        <family val="1"/>
        <charset val="128"/>
      </rPr>
      <t xml:space="preserve">3548</t>
    </r>
  </si>
  <si>
    <r>
      <rPr>
        <sz val="10"/>
        <rFont val="Noto Sans"/>
        <family val="2"/>
      </rPr>
      <t xml:space="preserve">備考を記載</t>
    </r>
    <r>
      <rPr>
        <sz val="10"/>
        <rFont val="ＭＳ Ｐ明朝"/>
        <family val="1"/>
        <charset val="128"/>
      </rPr>
      <t xml:space="preserve">3569</t>
    </r>
  </si>
  <si>
    <r>
      <rPr>
        <sz val="10"/>
        <rFont val="Noto Sans"/>
        <family val="2"/>
      </rPr>
      <t xml:space="preserve">備考を記載</t>
    </r>
    <r>
      <rPr>
        <sz val="10"/>
        <rFont val="ＭＳ Ｐ明朝"/>
        <family val="1"/>
        <charset val="128"/>
      </rPr>
      <t xml:space="preserve">3615</t>
    </r>
  </si>
  <si>
    <r>
      <rPr>
        <sz val="10"/>
        <rFont val="Noto Sans"/>
        <family val="2"/>
      </rPr>
      <t xml:space="preserve">備考を記載</t>
    </r>
    <r>
      <rPr>
        <sz val="10"/>
        <rFont val="ＭＳ Ｐ明朝"/>
        <family val="1"/>
        <charset val="128"/>
      </rPr>
      <t xml:space="preserve">3643</t>
    </r>
  </si>
  <si>
    <r>
      <rPr>
        <sz val="10"/>
        <rFont val="Noto Sans"/>
        <family val="2"/>
      </rPr>
      <t xml:space="preserve">備考を記載</t>
    </r>
    <r>
      <rPr>
        <sz val="10"/>
        <rFont val="ＭＳ Ｐ明朝"/>
        <family val="1"/>
        <charset val="128"/>
      </rPr>
      <t xml:space="preserve">3800</t>
    </r>
  </si>
  <si>
    <r>
      <rPr>
        <sz val="10"/>
        <rFont val="Noto Sans"/>
        <family val="2"/>
      </rPr>
      <t xml:space="preserve">備考を記載</t>
    </r>
    <r>
      <rPr>
        <sz val="10"/>
        <rFont val="ＭＳ Ｐ明朝"/>
        <family val="1"/>
        <charset val="128"/>
      </rPr>
      <t xml:space="preserve">3865</t>
    </r>
  </si>
  <si>
    <r>
      <rPr>
        <sz val="10"/>
        <rFont val="Noto Sans"/>
        <family val="2"/>
      </rPr>
      <t xml:space="preserve">備考を記載</t>
    </r>
    <r>
      <rPr>
        <sz val="10"/>
        <rFont val="ＭＳ Ｐ明朝"/>
        <family val="1"/>
        <charset val="128"/>
      </rPr>
      <t xml:space="preserve">3926</t>
    </r>
  </si>
  <si>
    <r>
      <rPr>
        <sz val="10"/>
        <rFont val="Noto Sans"/>
        <family val="2"/>
      </rPr>
      <t xml:space="preserve">備考を記載</t>
    </r>
    <r>
      <rPr>
        <sz val="10"/>
        <rFont val="ＭＳ Ｐ明朝"/>
        <family val="1"/>
        <charset val="128"/>
      </rPr>
      <t xml:space="preserve">4017</t>
    </r>
  </si>
  <si>
    <r>
      <rPr>
        <sz val="10"/>
        <rFont val="Noto Sans"/>
        <family val="2"/>
      </rPr>
      <t xml:space="preserve">備考を記載</t>
    </r>
    <r>
      <rPr>
        <sz val="10"/>
        <rFont val="ＭＳ Ｐ明朝"/>
        <family val="1"/>
        <charset val="128"/>
      </rPr>
      <t xml:space="preserve">4019</t>
    </r>
  </si>
  <si>
    <r>
      <rPr>
        <sz val="10"/>
        <rFont val="Noto Sans"/>
        <family val="2"/>
      </rPr>
      <t xml:space="preserve">備考を記載</t>
    </r>
    <r>
      <rPr>
        <sz val="10"/>
        <rFont val="ＭＳ Ｐ明朝"/>
        <family val="1"/>
        <charset val="128"/>
      </rPr>
      <t xml:space="preserve">4072</t>
    </r>
  </si>
  <si>
    <r>
      <rPr>
        <sz val="10"/>
        <rFont val="Noto Sans"/>
        <family val="2"/>
      </rPr>
      <t xml:space="preserve">備考を記載</t>
    </r>
    <r>
      <rPr>
        <sz val="10"/>
        <rFont val="ＭＳ Ｐ明朝"/>
        <family val="1"/>
        <charset val="128"/>
      </rPr>
      <t xml:space="preserve">4099</t>
    </r>
  </si>
  <si>
    <r>
      <rPr>
        <sz val="10"/>
        <rFont val="Noto Sans"/>
        <family val="2"/>
      </rPr>
      <t xml:space="preserve">備考を記載</t>
    </r>
    <r>
      <rPr>
        <sz val="10"/>
        <rFont val="ＭＳ Ｐ明朝"/>
        <family val="1"/>
        <charset val="128"/>
      </rPr>
      <t xml:space="preserve">4122</t>
    </r>
  </si>
  <si>
    <r>
      <rPr>
        <sz val="10"/>
        <rFont val="Noto Sans"/>
        <family val="2"/>
      </rPr>
      <t xml:space="preserve">備考を記載</t>
    </r>
    <r>
      <rPr>
        <sz val="10"/>
        <rFont val="ＭＳ Ｐ明朝"/>
        <family val="1"/>
        <charset val="128"/>
      </rPr>
      <t xml:space="preserve">4288</t>
    </r>
  </si>
  <si>
    <r>
      <rPr>
        <sz val="10"/>
        <rFont val="Noto Sans"/>
        <family val="2"/>
      </rPr>
      <t xml:space="preserve">備考を記載</t>
    </r>
    <r>
      <rPr>
        <sz val="10"/>
        <rFont val="ＭＳ Ｐ明朝"/>
        <family val="1"/>
        <charset val="128"/>
      </rPr>
      <t xml:space="preserve">4458</t>
    </r>
  </si>
  <si>
    <r>
      <rPr>
        <sz val="10"/>
        <rFont val="Noto Sans"/>
        <family val="2"/>
      </rPr>
      <t xml:space="preserve">備考を記載</t>
    </r>
    <r>
      <rPr>
        <sz val="10"/>
        <rFont val="ＭＳ Ｐ明朝"/>
        <family val="1"/>
        <charset val="128"/>
      </rPr>
      <t xml:space="preserve">4476</t>
    </r>
  </si>
  <si>
    <r>
      <rPr>
        <sz val="10"/>
        <rFont val="Noto Sans"/>
        <family val="2"/>
      </rPr>
      <t xml:space="preserve">備考を記載</t>
    </r>
    <r>
      <rPr>
        <sz val="10"/>
        <rFont val="ＭＳ Ｐ明朝"/>
        <family val="1"/>
        <charset val="128"/>
      </rPr>
      <t xml:space="preserve">4564</t>
    </r>
  </si>
  <si>
    <r>
      <rPr>
        <sz val="10"/>
        <rFont val="Noto Sans"/>
        <family val="2"/>
      </rPr>
      <t xml:space="preserve">備考を記載</t>
    </r>
    <r>
      <rPr>
        <sz val="10"/>
        <rFont val="ＭＳ Ｐ明朝"/>
        <family val="1"/>
        <charset val="128"/>
      </rPr>
      <t xml:space="preserve">4634</t>
    </r>
  </si>
  <si>
    <r>
      <rPr>
        <sz val="10"/>
        <rFont val="Noto Sans"/>
        <family val="2"/>
      </rPr>
      <t xml:space="preserve">備考を記載</t>
    </r>
    <r>
      <rPr>
        <sz val="10"/>
        <rFont val="ＭＳ Ｐ明朝"/>
        <family val="1"/>
        <charset val="128"/>
      </rPr>
      <t xml:space="preserve">4655</t>
    </r>
  </si>
  <si>
    <r>
      <rPr>
        <sz val="10"/>
        <rFont val="Noto Sans"/>
        <family val="2"/>
      </rPr>
      <t xml:space="preserve">備考を記載</t>
    </r>
    <r>
      <rPr>
        <sz val="10"/>
        <rFont val="ＭＳ Ｐ明朝"/>
        <family val="1"/>
        <charset val="128"/>
      </rPr>
      <t xml:space="preserve">4690</t>
    </r>
  </si>
  <si>
    <r>
      <rPr>
        <sz val="10"/>
        <rFont val="Noto Sans"/>
        <family val="2"/>
      </rPr>
      <t xml:space="preserve">備考を記載</t>
    </r>
    <r>
      <rPr>
        <sz val="10"/>
        <rFont val="ＭＳ Ｐ明朝"/>
        <family val="1"/>
        <charset val="128"/>
      </rPr>
      <t xml:space="preserve">4728</t>
    </r>
  </si>
  <si>
    <r>
      <rPr>
        <sz val="10"/>
        <rFont val="Noto Sans"/>
        <family val="2"/>
      </rPr>
      <t xml:space="preserve">備考を記載</t>
    </r>
    <r>
      <rPr>
        <sz val="10"/>
        <rFont val="ＭＳ Ｐ明朝"/>
        <family val="1"/>
        <charset val="128"/>
      </rPr>
      <t xml:space="preserve">4790</t>
    </r>
  </si>
  <si>
    <r>
      <rPr>
        <sz val="10"/>
        <rFont val="Noto Sans"/>
        <family val="2"/>
      </rPr>
      <t xml:space="preserve">備考を記載</t>
    </r>
    <r>
      <rPr>
        <sz val="10"/>
        <rFont val="ＭＳ Ｐ明朝"/>
        <family val="1"/>
        <charset val="128"/>
      </rPr>
      <t xml:space="preserve">4799</t>
    </r>
  </si>
  <si>
    <r>
      <rPr>
        <sz val="10"/>
        <rFont val="Noto Sans"/>
        <family val="2"/>
      </rPr>
      <t xml:space="preserve">備考を記載</t>
    </r>
    <r>
      <rPr>
        <sz val="10"/>
        <rFont val="ＭＳ Ｐ明朝"/>
        <family val="1"/>
        <charset val="128"/>
      </rPr>
      <t xml:space="preserve">4893</t>
    </r>
  </si>
  <si>
    <r>
      <rPr>
        <sz val="10"/>
        <rFont val="Noto Sans"/>
        <family val="2"/>
      </rPr>
      <t xml:space="preserve">備考を記載</t>
    </r>
    <r>
      <rPr>
        <sz val="10"/>
        <rFont val="ＭＳ Ｐ明朝"/>
        <family val="1"/>
        <charset val="128"/>
      </rPr>
      <t xml:space="preserve">4948</t>
    </r>
  </si>
  <si>
    <r>
      <rPr>
        <sz val="10"/>
        <rFont val="Noto Sans"/>
        <family val="2"/>
      </rPr>
      <t xml:space="preserve">備考を記載</t>
    </r>
    <r>
      <rPr>
        <sz val="10"/>
        <rFont val="ＭＳ Ｐ明朝"/>
        <family val="1"/>
        <charset val="128"/>
      </rPr>
      <t xml:space="preserve">4990</t>
    </r>
  </si>
  <si>
    <r>
      <rPr>
        <sz val="10"/>
        <rFont val="Noto Sans"/>
        <family val="2"/>
      </rPr>
      <t xml:space="preserve">備考を記載</t>
    </r>
    <r>
      <rPr>
        <sz val="10"/>
        <rFont val="ＭＳ Ｐ明朝"/>
        <family val="1"/>
        <charset val="128"/>
      </rPr>
      <t xml:space="preserve">5051</t>
    </r>
  </si>
  <si>
    <r>
      <rPr>
        <sz val="10"/>
        <rFont val="Noto Sans"/>
        <family val="2"/>
      </rPr>
      <t xml:space="preserve">備考を記載</t>
    </r>
    <r>
      <rPr>
        <sz val="10"/>
        <rFont val="ＭＳ Ｐ明朝"/>
        <family val="1"/>
        <charset val="128"/>
      </rPr>
      <t xml:space="preserve">5076</t>
    </r>
  </si>
  <si>
    <r>
      <rPr>
        <sz val="10"/>
        <rFont val="Noto Sans"/>
        <family val="2"/>
      </rPr>
      <t xml:space="preserve">備考を記載</t>
    </r>
    <r>
      <rPr>
        <sz val="10"/>
        <rFont val="ＭＳ Ｐ明朝"/>
        <family val="1"/>
        <charset val="128"/>
      </rPr>
      <t xml:space="preserve">5252</t>
    </r>
  </si>
  <si>
    <r>
      <rPr>
        <sz val="10"/>
        <rFont val="Noto Sans"/>
        <family val="2"/>
      </rPr>
      <t xml:space="preserve">備考を記載</t>
    </r>
    <r>
      <rPr>
        <sz val="10"/>
        <rFont val="ＭＳ Ｐ明朝"/>
        <family val="1"/>
        <charset val="128"/>
      </rPr>
      <t xml:space="preserve">5288</t>
    </r>
  </si>
  <si>
    <r>
      <rPr>
        <sz val="10"/>
        <rFont val="Noto Sans"/>
        <family val="2"/>
      </rPr>
      <t xml:space="preserve">備考を記載</t>
    </r>
    <r>
      <rPr>
        <sz val="10"/>
        <rFont val="ＭＳ Ｐ明朝"/>
        <family val="1"/>
        <charset val="128"/>
      </rPr>
      <t xml:space="preserve">5436</t>
    </r>
  </si>
  <si>
    <r>
      <rPr>
        <sz val="10"/>
        <rFont val="Noto Sans"/>
        <family val="2"/>
      </rPr>
      <t xml:space="preserve">備考を記載</t>
    </r>
    <r>
      <rPr>
        <sz val="10"/>
        <rFont val="ＭＳ Ｐ明朝"/>
        <family val="1"/>
        <charset val="128"/>
      </rPr>
      <t xml:space="preserve">5442</t>
    </r>
  </si>
  <si>
    <r>
      <rPr>
        <sz val="10"/>
        <rFont val="Noto Sans"/>
        <family val="2"/>
      </rPr>
      <t xml:space="preserve">備考を記載</t>
    </r>
    <r>
      <rPr>
        <sz val="10"/>
        <rFont val="ＭＳ Ｐ明朝"/>
        <family val="1"/>
        <charset val="128"/>
      </rPr>
      <t xml:space="preserve">5495</t>
    </r>
  </si>
  <si>
    <r>
      <rPr>
        <sz val="10"/>
        <rFont val="Noto Sans"/>
        <family val="2"/>
      </rPr>
      <t xml:space="preserve">備考を記載</t>
    </r>
    <r>
      <rPr>
        <sz val="10"/>
        <rFont val="ＭＳ Ｐ明朝"/>
        <family val="1"/>
        <charset val="128"/>
      </rPr>
      <t xml:space="preserve">5757</t>
    </r>
  </si>
  <si>
    <r>
      <rPr>
        <sz val="10"/>
        <rFont val="Noto Sans"/>
        <family val="2"/>
      </rPr>
      <t xml:space="preserve">備考を記載</t>
    </r>
    <r>
      <rPr>
        <sz val="10"/>
        <rFont val="ＭＳ Ｐ明朝"/>
        <family val="1"/>
        <charset val="128"/>
      </rPr>
      <t xml:space="preserve">5768</t>
    </r>
  </si>
  <si>
    <r>
      <rPr>
        <sz val="10"/>
        <rFont val="Noto Sans"/>
        <family val="2"/>
      </rPr>
      <t xml:space="preserve">備考を記載</t>
    </r>
    <r>
      <rPr>
        <sz val="10"/>
        <rFont val="ＭＳ Ｐ明朝"/>
        <family val="1"/>
        <charset val="128"/>
      </rPr>
      <t xml:space="preserve">5779</t>
    </r>
  </si>
  <si>
    <r>
      <rPr>
        <sz val="10"/>
        <rFont val="Noto Sans"/>
        <family val="2"/>
      </rPr>
      <t xml:space="preserve">備考を記載</t>
    </r>
    <r>
      <rPr>
        <sz val="10"/>
        <rFont val="ＭＳ Ｐ明朝"/>
        <family val="1"/>
        <charset val="128"/>
      </rPr>
      <t xml:space="preserve">5790</t>
    </r>
  </si>
  <si>
    <r>
      <rPr>
        <sz val="10"/>
        <rFont val="Noto Sans"/>
        <family val="2"/>
      </rPr>
      <t xml:space="preserve">備考を記載</t>
    </r>
    <r>
      <rPr>
        <sz val="10"/>
        <rFont val="ＭＳ Ｐ明朝"/>
        <family val="1"/>
        <charset val="128"/>
      </rPr>
      <t xml:space="preserve">5929</t>
    </r>
  </si>
  <si>
    <r>
      <rPr>
        <sz val="10"/>
        <rFont val="Noto Sans"/>
        <family val="2"/>
      </rPr>
      <t xml:space="preserve">備考を記載</t>
    </r>
    <r>
      <rPr>
        <sz val="10"/>
        <rFont val="ＭＳ Ｐ明朝"/>
        <family val="1"/>
        <charset val="128"/>
      </rPr>
      <t xml:space="preserve">5962</t>
    </r>
  </si>
  <si>
    <r>
      <rPr>
        <sz val="10"/>
        <rFont val="Noto Sans"/>
        <family val="2"/>
      </rPr>
      <t xml:space="preserve">備考を記載</t>
    </r>
    <r>
      <rPr>
        <sz val="10"/>
        <rFont val="ＭＳ Ｐ明朝"/>
        <family val="1"/>
        <charset val="128"/>
      </rPr>
      <t xml:space="preserve">046</t>
    </r>
  </si>
  <si>
    <r>
      <rPr>
        <sz val="10"/>
        <rFont val="Noto Sans"/>
        <family val="2"/>
      </rPr>
      <t xml:space="preserve">備考を記載</t>
    </r>
    <r>
      <rPr>
        <sz val="10"/>
        <rFont val="ＭＳ Ｐ明朝"/>
        <family val="1"/>
        <charset val="128"/>
      </rPr>
      <t xml:space="preserve">082</t>
    </r>
  </si>
  <si>
    <r>
      <rPr>
        <sz val="10"/>
        <rFont val="Noto Sans"/>
        <family val="2"/>
      </rPr>
      <t xml:space="preserve">備考を記載</t>
    </r>
    <r>
      <rPr>
        <sz val="10"/>
        <rFont val="ＭＳ Ｐ明朝"/>
        <family val="1"/>
        <charset val="128"/>
      </rPr>
      <t xml:space="preserve">101</t>
    </r>
  </si>
  <si>
    <r>
      <rPr>
        <sz val="10"/>
        <rFont val="Noto Sans"/>
        <family val="2"/>
      </rPr>
      <t xml:space="preserve">備考を記載</t>
    </r>
    <r>
      <rPr>
        <sz val="10"/>
        <rFont val="ＭＳ Ｐ明朝"/>
        <family val="1"/>
        <charset val="128"/>
      </rPr>
      <t xml:space="preserve">124</t>
    </r>
  </si>
  <si>
    <r>
      <rPr>
        <sz val="10"/>
        <rFont val="Noto Sans"/>
        <family val="2"/>
      </rPr>
      <t xml:space="preserve">備考を記載</t>
    </r>
    <r>
      <rPr>
        <sz val="10"/>
        <rFont val="ＭＳ Ｐ明朝"/>
        <family val="1"/>
        <charset val="128"/>
      </rPr>
      <t xml:space="preserve">229</t>
    </r>
  </si>
  <si>
    <r>
      <rPr>
        <sz val="10"/>
        <rFont val="Noto Sans"/>
        <family val="2"/>
      </rPr>
      <t xml:space="preserve">備考を記載</t>
    </r>
    <r>
      <rPr>
        <sz val="10"/>
        <rFont val="ＭＳ Ｐ明朝"/>
        <family val="1"/>
        <charset val="128"/>
      </rPr>
      <t xml:space="preserve">297</t>
    </r>
  </si>
  <si>
    <r>
      <rPr>
        <sz val="10"/>
        <rFont val="Noto Sans"/>
        <family val="2"/>
      </rPr>
      <t xml:space="preserve">備考を記載</t>
    </r>
    <r>
      <rPr>
        <sz val="10"/>
        <rFont val="ＭＳ Ｐ明朝"/>
        <family val="1"/>
        <charset val="128"/>
      </rPr>
      <t xml:space="preserve">331</t>
    </r>
  </si>
  <si>
    <r>
      <rPr>
        <sz val="10"/>
        <rFont val="Noto Sans"/>
        <family val="2"/>
      </rPr>
      <t xml:space="preserve">備考を記載</t>
    </r>
    <r>
      <rPr>
        <sz val="10"/>
        <rFont val="ＭＳ Ｐ明朝"/>
        <family val="1"/>
        <charset val="128"/>
      </rPr>
      <t xml:space="preserve">493</t>
    </r>
  </si>
  <si>
    <r>
      <rPr>
        <sz val="10"/>
        <rFont val="Noto Sans"/>
        <family val="2"/>
      </rPr>
      <t xml:space="preserve">備考を記載</t>
    </r>
    <r>
      <rPr>
        <sz val="10"/>
        <rFont val="ＭＳ Ｐ明朝"/>
        <family val="1"/>
        <charset val="128"/>
      </rPr>
      <t xml:space="preserve">545</t>
    </r>
  </si>
  <si>
    <r>
      <rPr>
        <sz val="10"/>
        <rFont val="Noto Sans"/>
        <family val="2"/>
      </rPr>
      <t xml:space="preserve">備考を記載</t>
    </r>
    <r>
      <rPr>
        <sz val="10"/>
        <rFont val="ＭＳ Ｐ明朝"/>
        <family val="1"/>
        <charset val="128"/>
      </rPr>
      <t xml:space="preserve">642</t>
    </r>
  </si>
  <si>
    <r>
      <rPr>
        <sz val="10"/>
        <rFont val="Noto Sans"/>
        <family val="2"/>
      </rPr>
      <t xml:space="preserve">備考を記載</t>
    </r>
    <r>
      <rPr>
        <sz val="10"/>
        <rFont val="ＭＳ Ｐ明朝"/>
        <family val="1"/>
        <charset val="128"/>
      </rPr>
      <t xml:space="preserve">809</t>
    </r>
  </si>
  <si>
    <r>
      <rPr>
        <sz val="10"/>
        <rFont val="Noto Sans"/>
        <family val="2"/>
      </rPr>
      <t xml:space="preserve">備考を記載</t>
    </r>
    <r>
      <rPr>
        <sz val="10"/>
        <rFont val="ＭＳ Ｐ明朝"/>
        <family val="1"/>
        <charset val="128"/>
      </rPr>
      <t xml:space="preserve">944</t>
    </r>
  </si>
  <si>
    <r>
      <rPr>
        <sz val="10"/>
        <rFont val="Noto Sans"/>
        <family val="2"/>
      </rPr>
      <t xml:space="preserve">備考を記載</t>
    </r>
    <r>
      <rPr>
        <sz val="10"/>
        <rFont val="ＭＳ Ｐ明朝"/>
        <family val="1"/>
        <charset val="128"/>
      </rPr>
      <t xml:space="preserve">968</t>
    </r>
  </si>
  <si>
    <r>
      <rPr>
        <sz val="10"/>
        <rFont val="Noto Sans"/>
        <family val="2"/>
      </rPr>
      <t xml:space="preserve">備考を記載</t>
    </r>
    <r>
      <rPr>
        <sz val="10"/>
        <rFont val="ＭＳ Ｐ明朝"/>
        <family val="1"/>
        <charset val="128"/>
      </rPr>
      <t xml:space="preserve">979</t>
    </r>
  </si>
  <si>
    <r>
      <rPr>
        <sz val="10"/>
        <rFont val="Noto Sans"/>
        <family val="2"/>
      </rPr>
      <t xml:space="preserve">備考を記載</t>
    </r>
    <r>
      <rPr>
        <sz val="10"/>
        <rFont val="ＭＳ Ｐ明朝"/>
        <family val="1"/>
        <charset val="128"/>
      </rPr>
      <t xml:space="preserve">1021</t>
    </r>
  </si>
  <si>
    <r>
      <rPr>
        <sz val="10"/>
        <rFont val="Noto Sans"/>
        <family val="2"/>
      </rPr>
      <t xml:space="preserve">備考を記載</t>
    </r>
    <r>
      <rPr>
        <sz val="10"/>
        <rFont val="ＭＳ Ｐ明朝"/>
        <family val="1"/>
        <charset val="128"/>
      </rPr>
      <t xml:space="preserve">1035</t>
    </r>
  </si>
  <si>
    <r>
      <rPr>
        <sz val="10"/>
        <rFont val="Noto Sans"/>
        <family val="2"/>
      </rPr>
      <t xml:space="preserve">備考を記載</t>
    </r>
    <r>
      <rPr>
        <sz val="10"/>
        <rFont val="ＭＳ Ｐ明朝"/>
        <family val="1"/>
        <charset val="128"/>
      </rPr>
      <t xml:space="preserve">1053</t>
    </r>
  </si>
  <si>
    <r>
      <rPr>
        <sz val="10"/>
        <rFont val="Noto Sans"/>
        <family val="2"/>
      </rPr>
      <t xml:space="preserve">備考を記載</t>
    </r>
    <r>
      <rPr>
        <sz val="10"/>
        <rFont val="ＭＳ Ｐ明朝"/>
        <family val="1"/>
        <charset val="128"/>
      </rPr>
      <t xml:space="preserve">1139</t>
    </r>
  </si>
  <si>
    <r>
      <rPr>
        <sz val="10"/>
        <rFont val="Noto Sans"/>
        <family val="2"/>
      </rPr>
      <t xml:space="preserve">備考を記載</t>
    </r>
    <r>
      <rPr>
        <sz val="10"/>
        <rFont val="ＭＳ Ｐ明朝"/>
        <family val="1"/>
        <charset val="128"/>
      </rPr>
      <t xml:space="preserve">1411</t>
    </r>
  </si>
  <si>
    <r>
      <rPr>
        <sz val="10"/>
        <rFont val="Noto Sans"/>
        <family val="2"/>
      </rPr>
      <t xml:space="preserve">備考を記載</t>
    </r>
    <r>
      <rPr>
        <sz val="10"/>
        <rFont val="ＭＳ Ｐ明朝"/>
        <family val="1"/>
        <charset val="128"/>
      </rPr>
      <t xml:space="preserve">1449</t>
    </r>
  </si>
  <si>
    <r>
      <rPr>
        <sz val="10"/>
        <rFont val="Noto Sans"/>
        <family val="2"/>
      </rPr>
      <t xml:space="preserve">備考を記載</t>
    </r>
    <r>
      <rPr>
        <sz val="10"/>
        <rFont val="ＭＳ Ｐ明朝"/>
        <family val="1"/>
        <charset val="128"/>
      </rPr>
      <t xml:space="preserve">1473</t>
    </r>
  </si>
  <si>
    <r>
      <rPr>
        <sz val="10"/>
        <rFont val="Noto Sans"/>
        <family val="2"/>
      </rPr>
      <t xml:space="preserve">備考を記載</t>
    </r>
    <r>
      <rPr>
        <sz val="10"/>
        <rFont val="ＭＳ Ｐ明朝"/>
        <family val="1"/>
        <charset val="128"/>
      </rPr>
      <t xml:space="preserve">1559</t>
    </r>
  </si>
  <si>
    <r>
      <rPr>
        <sz val="10"/>
        <rFont val="Noto Sans"/>
        <family val="2"/>
      </rPr>
      <t xml:space="preserve">備考を記載</t>
    </r>
    <r>
      <rPr>
        <sz val="10"/>
        <rFont val="ＭＳ Ｐ明朝"/>
        <family val="1"/>
        <charset val="128"/>
      </rPr>
      <t xml:space="preserve">1614</t>
    </r>
  </si>
  <si>
    <r>
      <rPr>
        <sz val="10"/>
        <rFont val="Noto Sans"/>
        <family val="2"/>
      </rPr>
      <t xml:space="preserve">備考を記載</t>
    </r>
    <r>
      <rPr>
        <sz val="10"/>
        <rFont val="ＭＳ Ｐ明朝"/>
        <family val="1"/>
        <charset val="128"/>
      </rPr>
      <t xml:space="preserve">1841</t>
    </r>
  </si>
  <si>
    <r>
      <rPr>
        <sz val="10"/>
        <rFont val="Noto Sans"/>
        <family val="2"/>
      </rPr>
      <t xml:space="preserve">備考を記載</t>
    </r>
    <r>
      <rPr>
        <sz val="10"/>
        <rFont val="ＭＳ Ｐ明朝"/>
        <family val="1"/>
        <charset val="128"/>
      </rPr>
      <t xml:space="preserve">1851</t>
    </r>
  </si>
  <si>
    <r>
      <rPr>
        <sz val="10"/>
        <rFont val="Noto Sans"/>
        <family val="2"/>
      </rPr>
      <t xml:space="preserve">備考を記載</t>
    </r>
    <r>
      <rPr>
        <sz val="10"/>
        <rFont val="ＭＳ Ｐ明朝"/>
        <family val="1"/>
        <charset val="128"/>
      </rPr>
      <t xml:space="preserve">1891</t>
    </r>
  </si>
  <si>
    <r>
      <rPr>
        <sz val="10"/>
        <rFont val="Noto Sans"/>
        <family val="2"/>
      </rPr>
      <t xml:space="preserve">備考を記載</t>
    </r>
    <r>
      <rPr>
        <sz val="10"/>
        <rFont val="ＭＳ Ｐ明朝"/>
        <family val="1"/>
        <charset val="128"/>
      </rPr>
      <t xml:space="preserve">1946</t>
    </r>
  </si>
  <si>
    <r>
      <rPr>
        <sz val="10"/>
        <rFont val="Noto Sans"/>
        <family val="2"/>
      </rPr>
      <t xml:space="preserve">備考を記載</t>
    </r>
    <r>
      <rPr>
        <sz val="10"/>
        <rFont val="ＭＳ Ｐ明朝"/>
        <family val="1"/>
        <charset val="128"/>
      </rPr>
      <t xml:space="preserve">2039</t>
    </r>
  </si>
  <si>
    <r>
      <rPr>
        <sz val="10"/>
        <rFont val="Noto Sans"/>
        <family val="2"/>
      </rPr>
      <t xml:space="preserve">備考を記載</t>
    </r>
    <r>
      <rPr>
        <sz val="10"/>
        <rFont val="ＭＳ Ｐ明朝"/>
        <family val="1"/>
        <charset val="128"/>
      </rPr>
      <t xml:space="preserve">2075</t>
    </r>
  </si>
  <si>
    <r>
      <rPr>
        <sz val="10"/>
        <rFont val="Noto Sans"/>
        <family val="2"/>
      </rPr>
      <t xml:space="preserve">備考を記載</t>
    </r>
    <r>
      <rPr>
        <sz val="10"/>
        <rFont val="ＭＳ Ｐ明朝"/>
        <family val="1"/>
        <charset val="128"/>
      </rPr>
      <t xml:space="preserve">2153</t>
    </r>
  </si>
  <si>
    <r>
      <rPr>
        <sz val="10"/>
        <rFont val="Noto Sans"/>
        <family val="2"/>
      </rPr>
      <t xml:space="preserve">備考を記載</t>
    </r>
    <r>
      <rPr>
        <sz val="10"/>
        <rFont val="ＭＳ Ｐ明朝"/>
        <family val="1"/>
        <charset val="128"/>
      </rPr>
      <t xml:space="preserve">2160</t>
    </r>
  </si>
  <si>
    <r>
      <rPr>
        <sz val="10"/>
        <rFont val="Noto Sans"/>
        <family val="2"/>
      </rPr>
      <t xml:space="preserve">備考を記載</t>
    </r>
    <r>
      <rPr>
        <sz val="10"/>
        <rFont val="ＭＳ Ｐ明朝"/>
        <family val="1"/>
        <charset val="128"/>
      </rPr>
      <t xml:space="preserve">2202</t>
    </r>
  </si>
  <si>
    <r>
      <rPr>
        <sz val="10"/>
        <rFont val="Noto Sans"/>
        <family val="2"/>
      </rPr>
      <t xml:space="preserve">備考を記載</t>
    </r>
    <r>
      <rPr>
        <sz val="10"/>
        <rFont val="ＭＳ Ｐ明朝"/>
        <family val="1"/>
        <charset val="128"/>
      </rPr>
      <t xml:space="preserve">2306</t>
    </r>
  </si>
  <si>
    <r>
      <rPr>
        <sz val="10"/>
        <rFont val="Noto Sans"/>
        <family val="2"/>
      </rPr>
      <t xml:space="preserve">備考を記載</t>
    </r>
    <r>
      <rPr>
        <sz val="10"/>
        <rFont val="ＭＳ Ｐ明朝"/>
        <family val="1"/>
        <charset val="128"/>
      </rPr>
      <t xml:space="preserve">2491</t>
    </r>
  </si>
  <si>
    <r>
      <rPr>
        <sz val="10"/>
        <rFont val="Noto Sans"/>
        <family val="2"/>
      </rPr>
      <t xml:space="preserve">備考を記載</t>
    </r>
    <r>
      <rPr>
        <sz val="10"/>
        <rFont val="ＭＳ Ｐ明朝"/>
        <family val="1"/>
        <charset val="128"/>
      </rPr>
      <t xml:space="preserve">2530</t>
    </r>
  </si>
  <si>
    <r>
      <rPr>
        <sz val="10"/>
        <rFont val="Noto Sans"/>
        <family val="2"/>
      </rPr>
      <t xml:space="preserve">備考を記載</t>
    </r>
    <r>
      <rPr>
        <sz val="10"/>
        <rFont val="ＭＳ Ｐ明朝"/>
        <family val="1"/>
        <charset val="128"/>
      </rPr>
      <t xml:space="preserve">2545</t>
    </r>
  </si>
  <si>
    <r>
      <rPr>
        <sz val="10"/>
        <rFont val="Noto Sans"/>
        <family val="2"/>
      </rPr>
      <t xml:space="preserve">備考を記載</t>
    </r>
    <r>
      <rPr>
        <sz val="10"/>
        <rFont val="ＭＳ Ｐ明朝"/>
        <family val="1"/>
        <charset val="128"/>
      </rPr>
      <t xml:space="preserve">2606</t>
    </r>
  </si>
  <si>
    <r>
      <rPr>
        <sz val="10"/>
        <rFont val="Noto Sans"/>
        <family val="2"/>
      </rPr>
      <t xml:space="preserve">備考を記載</t>
    </r>
    <r>
      <rPr>
        <sz val="10"/>
        <rFont val="ＭＳ Ｐ明朝"/>
        <family val="1"/>
        <charset val="128"/>
      </rPr>
      <t xml:space="preserve">2722</t>
    </r>
  </si>
  <si>
    <r>
      <rPr>
        <sz val="10"/>
        <rFont val="Noto Sans"/>
        <family val="2"/>
      </rPr>
      <t xml:space="preserve">備考を記載</t>
    </r>
    <r>
      <rPr>
        <sz val="10"/>
        <rFont val="ＭＳ Ｐ明朝"/>
        <family val="1"/>
        <charset val="128"/>
      </rPr>
      <t xml:space="preserve">2793</t>
    </r>
  </si>
  <si>
    <r>
      <rPr>
        <sz val="10"/>
        <rFont val="Noto Sans"/>
        <family val="2"/>
      </rPr>
      <t xml:space="preserve">備考を記載</t>
    </r>
    <r>
      <rPr>
        <sz val="10"/>
        <rFont val="ＭＳ Ｐ明朝"/>
        <family val="1"/>
        <charset val="128"/>
      </rPr>
      <t xml:space="preserve">2806</t>
    </r>
  </si>
  <si>
    <r>
      <rPr>
        <sz val="10"/>
        <rFont val="Noto Sans"/>
        <family val="2"/>
      </rPr>
      <t xml:space="preserve">備考を記載</t>
    </r>
    <r>
      <rPr>
        <sz val="10"/>
        <rFont val="ＭＳ Ｐ明朝"/>
        <family val="1"/>
        <charset val="128"/>
      </rPr>
      <t xml:space="preserve">2821</t>
    </r>
  </si>
  <si>
    <r>
      <rPr>
        <sz val="10"/>
        <rFont val="Noto Sans"/>
        <family val="2"/>
      </rPr>
      <t xml:space="preserve">備考を記載</t>
    </r>
    <r>
      <rPr>
        <sz val="10"/>
        <rFont val="ＭＳ Ｐ明朝"/>
        <family val="1"/>
        <charset val="128"/>
      </rPr>
      <t xml:space="preserve">2841</t>
    </r>
  </si>
  <si>
    <r>
      <rPr>
        <sz val="10"/>
        <rFont val="Noto Sans"/>
        <family val="2"/>
      </rPr>
      <t xml:space="preserve">備考を記載</t>
    </r>
    <r>
      <rPr>
        <sz val="10"/>
        <rFont val="ＭＳ Ｐ明朝"/>
        <family val="1"/>
        <charset val="128"/>
      </rPr>
      <t xml:space="preserve">2881</t>
    </r>
  </si>
  <si>
    <r>
      <rPr>
        <sz val="10"/>
        <rFont val="Noto Sans"/>
        <family val="2"/>
      </rPr>
      <t xml:space="preserve">備考を記載</t>
    </r>
    <r>
      <rPr>
        <sz val="10"/>
        <rFont val="ＭＳ Ｐ明朝"/>
        <family val="1"/>
        <charset val="128"/>
      </rPr>
      <t xml:space="preserve">3099</t>
    </r>
  </si>
  <si>
    <r>
      <rPr>
        <sz val="10"/>
        <rFont val="Noto Sans"/>
        <family val="2"/>
      </rPr>
      <t xml:space="preserve">備考を記載</t>
    </r>
    <r>
      <rPr>
        <sz val="10"/>
        <rFont val="ＭＳ Ｐ明朝"/>
        <family val="1"/>
        <charset val="128"/>
      </rPr>
      <t xml:space="preserve">3153</t>
    </r>
  </si>
  <si>
    <r>
      <rPr>
        <sz val="10"/>
        <rFont val="Noto Sans"/>
        <family val="2"/>
      </rPr>
      <t xml:space="preserve">備考を記載</t>
    </r>
    <r>
      <rPr>
        <sz val="10"/>
        <rFont val="ＭＳ Ｐ明朝"/>
        <family val="1"/>
        <charset val="128"/>
      </rPr>
      <t xml:space="preserve">3243</t>
    </r>
  </si>
  <si>
    <r>
      <rPr>
        <sz val="10"/>
        <rFont val="Noto Sans"/>
        <family val="2"/>
      </rPr>
      <t xml:space="preserve">備考を記載</t>
    </r>
    <r>
      <rPr>
        <sz val="10"/>
        <rFont val="ＭＳ Ｐ明朝"/>
        <family val="1"/>
        <charset val="128"/>
      </rPr>
      <t xml:space="preserve">3461</t>
    </r>
  </si>
  <si>
    <r>
      <rPr>
        <sz val="10"/>
        <rFont val="Noto Sans"/>
        <family val="2"/>
      </rPr>
      <t xml:space="preserve">備考を記載</t>
    </r>
    <r>
      <rPr>
        <sz val="10"/>
        <rFont val="ＭＳ Ｐ明朝"/>
        <family val="1"/>
        <charset val="128"/>
      </rPr>
      <t xml:space="preserve">3584</t>
    </r>
  </si>
  <si>
    <r>
      <rPr>
        <sz val="10"/>
        <rFont val="Noto Sans"/>
        <family val="2"/>
      </rPr>
      <t xml:space="preserve">備考を記載</t>
    </r>
    <r>
      <rPr>
        <sz val="10"/>
        <rFont val="ＭＳ Ｐ明朝"/>
        <family val="1"/>
        <charset val="128"/>
      </rPr>
      <t xml:space="preserve">3606</t>
    </r>
  </si>
  <si>
    <r>
      <rPr>
        <sz val="10"/>
        <rFont val="Noto Sans"/>
        <family val="2"/>
      </rPr>
      <t xml:space="preserve">備考を記載</t>
    </r>
    <r>
      <rPr>
        <sz val="10"/>
        <rFont val="ＭＳ Ｐ明朝"/>
        <family val="1"/>
        <charset val="128"/>
      </rPr>
      <t xml:space="preserve">3616</t>
    </r>
  </si>
  <si>
    <r>
      <rPr>
        <sz val="10"/>
        <rFont val="Noto Sans"/>
        <family val="2"/>
      </rPr>
      <t xml:space="preserve">備考を記載</t>
    </r>
    <r>
      <rPr>
        <sz val="10"/>
        <rFont val="ＭＳ Ｐ明朝"/>
        <family val="1"/>
        <charset val="128"/>
      </rPr>
      <t xml:space="preserve">3642</t>
    </r>
  </si>
  <si>
    <r>
      <rPr>
        <sz val="10"/>
        <rFont val="Noto Sans"/>
        <family val="2"/>
      </rPr>
      <t xml:space="preserve">備考を記載</t>
    </r>
    <r>
      <rPr>
        <sz val="10"/>
        <rFont val="ＭＳ Ｐ明朝"/>
        <family val="1"/>
        <charset val="128"/>
      </rPr>
      <t xml:space="preserve">3678</t>
    </r>
  </si>
  <si>
    <r>
      <rPr>
        <sz val="10"/>
        <rFont val="Noto Sans"/>
        <family val="2"/>
      </rPr>
      <t xml:space="preserve">備考を記載</t>
    </r>
    <r>
      <rPr>
        <sz val="10"/>
        <rFont val="ＭＳ Ｐ明朝"/>
        <family val="1"/>
        <charset val="128"/>
      </rPr>
      <t xml:space="preserve">3710</t>
    </r>
  </si>
  <si>
    <r>
      <rPr>
        <sz val="10"/>
        <rFont val="Noto Sans"/>
        <family val="2"/>
      </rPr>
      <t xml:space="preserve">備考を記載</t>
    </r>
    <r>
      <rPr>
        <sz val="10"/>
        <rFont val="ＭＳ Ｐ明朝"/>
        <family val="1"/>
        <charset val="128"/>
      </rPr>
      <t xml:space="preserve">3737</t>
    </r>
  </si>
  <si>
    <r>
      <rPr>
        <sz val="10"/>
        <rFont val="Noto Sans"/>
        <family val="2"/>
      </rPr>
      <t xml:space="preserve">備考を記載</t>
    </r>
    <r>
      <rPr>
        <sz val="10"/>
        <rFont val="ＭＳ Ｐ明朝"/>
        <family val="1"/>
        <charset val="128"/>
      </rPr>
      <t xml:space="preserve">3749</t>
    </r>
  </si>
  <si>
    <r>
      <rPr>
        <sz val="10"/>
        <rFont val="Noto Sans"/>
        <family val="2"/>
      </rPr>
      <t xml:space="preserve">備考を記載</t>
    </r>
    <r>
      <rPr>
        <sz val="10"/>
        <rFont val="ＭＳ Ｐ明朝"/>
        <family val="1"/>
        <charset val="128"/>
      </rPr>
      <t xml:space="preserve">3762</t>
    </r>
  </si>
  <si>
    <r>
      <rPr>
        <sz val="10"/>
        <rFont val="Noto Sans"/>
        <family val="2"/>
      </rPr>
      <t xml:space="preserve">備考を記載</t>
    </r>
    <r>
      <rPr>
        <sz val="10"/>
        <rFont val="ＭＳ Ｐ明朝"/>
        <family val="1"/>
        <charset val="128"/>
      </rPr>
      <t xml:space="preserve">3780</t>
    </r>
  </si>
  <si>
    <r>
      <rPr>
        <sz val="10"/>
        <rFont val="Noto Sans"/>
        <family val="2"/>
      </rPr>
      <t xml:space="preserve">備考を記載</t>
    </r>
    <r>
      <rPr>
        <sz val="10"/>
        <rFont val="ＭＳ Ｐ明朝"/>
        <family val="1"/>
        <charset val="128"/>
      </rPr>
      <t xml:space="preserve">3866</t>
    </r>
  </si>
  <si>
    <r>
      <rPr>
        <sz val="10"/>
        <rFont val="Noto Sans"/>
        <family val="2"/>
      </rPr>
      <t xml:space="preserve">備考を記載</t>
    </r>
    <r>
      <rPr>
        <sz val="10"/>
        <rFont val="ＭＳ Ｐ明朝"/>
        <family val="1"/>
        <charset val="128"/>
      </rPr>
      <t xml:space="preserve">3967</t>
    </r>
  </si>
  <si>
    <r>
      <rPr>
        <sz val="10"/>
        <rFont val="Noto Sans"/>
        <family val="2"/>
      </rPr>
      <t xml:space="preserve">備考を記載</t>
    </r>
    <r>
      <rPr>
        <sz val="10"/>
        <rFont val="ＭＳ Ｐ明朝"/>
        <family val="1"/>
        <charset val="128"/>
      </rPr>
      <t xml:space="preserve">4139</t>
    </r>
  </si>
  <si>
    <r>
      <rPr>
        <sz val="10"/>
        <rFont val="Noto Sans"/>
        <family val="2"/>
      </rPr>
      <t xml:space="preserve">備考を記載</t>
    </r>
    <r>
      <rPr>
        <sz val="10"/>
        <rFont val="ＭＳ Ｐ明朝"/>
        <family val="1"/>
        <charset val="128"/>
      </rPr>
      <t xml:space="preserve">4176</t>
    </r>
  </si>
  <si>
    <r>
      <rPr>
        <sz val="10"/>
        <rFont val="Noto Sans"/>
        <family val="2"/>
      </rPr>
      <t xml:space="preserve">備考を記載</t>
    </r>
    <r>
      <rPr>
        <sz val="10"/>
        <rFont val="ＭＳ Ｐ明朝"/>
        <family val="1"/>
        <charset val="128"/>
      </rPr>
      <t xml:space="preserve">4200</t>
    </r>
  </si>
  <si>
    <r>
      <rPr>
        <sz val="10"/>
        <rFont val="Noto Sans"/>
        <family val="2"/>
      </rPr>
      <t xml:space="preserve">備考を記載</t>
    </r>
    <r>
      <rPr>
        <sz val="10"/>
        <rFont val="ＭＳ Ｐ明朝"/>
        <family val="1"/>
        <charset val="128"/>
      </rPr>
      <t xml:space="preserve">4286</t>
    </r>
  </si>
  <si>
    <r>
      <rPr>
        <sz val="10"/>
        <rFont val="Noto Sans"/>
        <family val="2"/>
      </rPr>
      <t xml:space="preserve">備考を記載</t>
    </r>
    <r>
      <rPr>
        <sz val="10"/>
        <rFont val="ＭＳ Ｐ明朝"/>
        <family val="1"/>
        <charset val="128"/>
      </rPr>
      <t xml:space="preserve">4341</t>
    </r>
  </si>
  <si>
    <r>
      <rPr>
        <sz val="10"/>
        <rFont val="Noto Sans"/>
        <family val="2"/>
      </rPr>
      <t xml:space="preserve">備考を記載</t>
    </r>
    <r>
      <rPr>
        <sz val="10"/>
        <rFont val="ＭＳ Ｐ明朝"/>
        <family val="1"/>
        <charset val="128"/>
      </rPr>
      <t xml:space="preserve">4569</t>
    </r>
  </si>
  <si>
    <r>
      <rPr>
        <sz val="10"/>
        <rFont val="Noto Sans"/>
        <family val="2"/>
      </rPr>
      <t xml:space="preserve">備考を記載</t>
    </r>
    <r>
      <rPr>
        <sz val="10"/>
        <rFont val="ＭＳ Ｐ明朝"/>
        <family val="1"/>
        <charset val="128"/>
      </rPr>
      <t xml:space="preserve">4579</t>
    </r>
  </si>
  <si>
    <r>
      <rPr>
        <sz val="10"/>
        <rFont val="Noto Sans"/>
        <family val="2"/>
      </rPr>
      <t xml:space="preserve">備考を記載</t>
    </r>
    <r>
      <rPr>
        <sz val="10"/>
        <rFont val="ＭＳ Ｐ明朝"/>
        <family val="1"/>
        <charset val="128"/>
      </rPr>
      <t xml:space="preserve">4619</t>
    </r>
  </si>
  <si>
    <r>
      <rPr>
        <sz val="10"/>
        <rFont val="Noto Sans"/>
        <family val="2"/>
      </rPr>
      <t xml:space="preserve">備考を記載</t>
    </r>
    <r>
      <rPr>
        <sz val="10"/>
        <rFont val="ＭＳ Ｐ明朝"/>
        <family val="1"/>
        <charset val="128"/>
      </rPr>
      <t xml:space="preserve">4673</t>
    </r>
  </si>
  <si>
    <r>
      <rPr>
        <sz val="10"/>
        <rFont val="Noto Sans"/>
        <family val="2"/>
      </rPr>
      <t xml:space="preserve">備考を記載</t>
    </r>
    <r>
      <rPr>
        <sz val="10"/>
        <rFont val="ＭＳ Ｐ明朝"/>
        <family val="1"/>
        <charset val="128"/>
      </rPr>
      <t xml:space="preserve">4766</t>
    </r>
  </si>
  <si>
    <r>
      <rPr>
        <sz val="10"/>
        <rFont val="Noto Sans"/>
        <family val="2"/>
      </rPr>
      <t xml:space="preserve">備考を記載</t>
    </r>
    <r>
      <rPr>
        <sz val="10"/>
        <rFont val="ＭＳ Ｐ明朝"/>
        <family val="1"/>
        <charset val="128"/>
      </rPr>
      <t xml:space="preserve">4802</t>
    </r>
  </si>
  <si>
    <r>
      <rPr>
        <sz val="10"/>
        <rFont val="Noto Sans"/>
        <family val="2"/>
      </rPr>
      <t xml:space="preserve">備考を記載</t>
    </r>
    <r>
      <rPr>
        <sz val="10"/>
        <rFont val="ＭＳ Ｐ明朝"/>
        <family val="1"/>
        <charset val="128"/>
      </rPr>
      <t xml:space="preserve">4880</t>
    </r>
  </si>
  <si>
    <r>
      <rPr>
        <sz val="10"/>
        <rFont val="Noto Sans"/>
        <family val="2"/>
      </rPr>
      <t xml:space="preserve">備考を記載</t>
    </r>
    <r>
      <rPr>
        <sz val="10"/>
        <rFont val="ＭＳ Ｐ明朝"/>
        <family val="1"/>
        <charset val="128"/>
      </rPr>
      <t xml:space="preserve">4888</t>
    </r>
  </si>
  <si>
    <r>
      <rPr>
        <sz val="10"/>
        <rFont val="Noto Sans"/>
        <family val="2"/>
      </rPr>
      <t xml:space="preserve">備考を記載</t>
    </r>
    <r>
      <rPr>
        <sz val="10"/>
        <rFont val="ＭＳ Ｐ明朝"/>
        <family val="1"/>
        <charset val="128"/>
      </rPr>
      <t xml:space="preserve">5017</t>
    </r>
  </si>
  <si>
    <r>
      <rPr>
        <sz val="10"/>
        <rFont val="Noto Sans"/>
        <family val="2"/>
      </rPr>
      <t xml:space="preserve">備考を記載</t>
    </r>
    <r>
      <rPr>
        <sz val="10"/>
        <rFont val="ＭＳ Ｐ明朝"/>
        <family val="1"/>
        <charset val="128"/>
      </rPr>
      <t xml:space="preserve">5033</t>
    </r>
  </si>
  <si>
    <r>
      <rPr>
        <sz val="10"/>
        <rFont val="Noto Sans"/>
        <family val="2"/>
      </rPr>
      <t xml:space="preserve">備考を記載</t>
    </r>
    <r>
      <rPr>
        <sz val="10"/>
        <rFont val="ＭＳ Ｐ明朝"/>
        <family val="1"/>
        <charset val="128"/>
      </rPr>
      <t xml:space="preserve">5219</t>
    </r>
  </si>
  <si>
    <r>
      <rPr>
        <sz val="10"/>
        <rFont val="Noto Sans"/>
        <family val="2"/>
      </rPr>
      <t xml:space="preserve">備考を記載</t>
    </r>
    <r>
      <rPr>
        <sz val="10"/>
        <rFont val="ＭＳ Ｐ明朝"/>
        <family val="1"/>
        <charset val="128"/>
      </rPr>
      <t xml:space="preserve">5258</t>
    </r>
  </si>
  <si>
    <r>
      <rPr>
        <sz val="10"/>
        <rFont val="Noto Sans"/>
        <family val="2"/>
      </rPr>
      <t xml:space="preserve">備考を記載</t>
    </r>
    <r>
      <rPr>
        <sz val="10"/>
        <rFont val="ＭＳ Ｐ明朝"/>
        <family val="1"/>
        <charset val="128"/>
      </rPr>
      <t xml:space="preserve">5272</t>
    </r>
  </si>
  <si>
    <r>
      <rPr>
        <sz val="10"/>
        <rFont val="Noto Sans"/>
        <family val="2"/>
      </rPr>
      <t xml:space="preserve">備考を記載</t>
    </r>
    <r>
      <rPr>
        <sz val="10"/>
        <rFont val="ＭＳ Ｐ明朝"/>
        <family val="1"/>
        <charset val="128"/>
      </rPr>
      <t xml:space="preserve">5333</t>
    </r>
  </si>
  <si>
    <r>
      <rPr>
        <sz val="10"/>
        <rFont val="Noto Sans"/>
        <family val="2"/>
      </rPr>
      <t xml:space="preserve">備考を記載</t>
    </r>
    <r>
      <rPr>
        <sz val="10"/>
        <rFont val="ＭＳ Ｐ明朝"/>
        <family val="1"/>
        <charset val="128"/>
      </rPr>
      <t xml:space="preserve">5520</t>
    </r>
  </si>
  <si>
    <r>
      <rPr>
        <sz val="10"/>
        <rFont val="Noto Sans"/>
        <family val="2"/>
      </rPr>
      <t xml:space="preserve">備考を記載</t>
    </r>
    <r>
      <rPr>
        <sz val="10"/>
        <rFont val="ＭＳ Ｐ明朝"/>
        <family val="1"/>
        <charset val="128"/>
      </rPr>
      <t xml:space="preserve">5533</t>
    </r>
  </si>
  <si>
    <r>
      <rPr>
        <sz val="10"/>
        <rFont val="Noto Sans"/>
        <family val="2"/>
      </rPr>
      <t xml:space="preserve">備考を記載</t>
    </r>
    <r>
      <rPr>
        <sz val="10"/>
        <rFont val="ＭＳ Ｐ明朝"/>
        <family val="1"/>
        <charset val="128"/>
      </rPr>
      <t xml:space="preserve">5549</t>
    </r>
  </si>
  <si>
    <r>
      <rPr>
        <sz val="10"/>
        <rFont val="Noto Sans"/>
        <family val="2"/>
      </rPr>
      <t xml:space="preserve">備考を記載</t>
    </r>
    <r>
      <rPr>
        <sz val="10"/>
        <rFont val="ＭＳ Ｐ明朝"/>
        <family val="1"/>
        <charset val="128"/>
      </rPr>
      <t xml:space="preserve">5569</t>
    </r>
  </si>
  <si>
    <r>
      <rPr>
        <sz val="10"/>
        <rFont val="Noto Sans"/>
        <family val="2"/>
      </rPr>
      <t xml:space="preserve">備考を記載</t>
    </r>
    <r>
      <rPr>
        <sz val="10"/>
        <rFont val="ＭＳ Ｐ明朝"/>
        <family val="1"/>
        <charset val="128"/>
      </rPr>
      <t xml:space="preserve">5609</t>
    </r>
  </si>
  <si>
    <r>
      <rPr>
        <sz val="10"/>
        <rFont val="Noto Sans"/>
        <family val="2"/>
      </rPr>
      <t xml:space="preserve">備考を記載</t>
    </r>
    <r>
      <rPr>
        <sz val="10"/>
        <rFont val="ＭＳ Ｐ明朝"/>
        <family val="1"/>
        <charset val="128"/>
      </rPr>
      <t xml:space="preserve">5697</t>
    </r>
  </si>
  <si>
    <r>
      <rPr>
        <sz val="10"/>
        <rFont val="Noto Sans"/>
        <family val="2"/>
      </rPr>
      <t xml:space="preserve">備考を記載</t>
    </r>
    <r>
      <rPr>
        <sz val="10"/>
        <rFont val="ＭＳ Ｐ明朝"/>
        <family val="1"/>
        <charset val="128"/>
      </rPr>
      <t xml:space="preserve">5826</t>
    </r>
  </si>
  <si>
    <r>
      <rPr>
        <sz val="10"/>
        <rFont val="Noto Sans"/>
        <family val="2"/>
      </rPr>
      <t xml:space="preserve">備考を記載</t>
    </r>
    <r>
      <rPr>
        <sz val="10"/>
        <rFont val="ＭＳ Ｐ明朝"/>
        <family val="1"/>
        <charset val="128"/>
      </rPr>
      <t xml:space="preserve">5880</t>
    </r>
  </si>
  <si>
    <r>
      <rPr>
        <sz val="10"/>
        <rFont val="Noto Sans"/>
        <family val="2"/>
      </rPr>
      <t xml:space="preserve">備考を記載</t>
    </r>
    <r>
      <rPr>
        <sz val="10"/>
        <rFont val="ＭＳ Ｐ明朝"/>
        <family val="1"/>
        <charset val="128"/>
      </rPr>
      <t xml:space="preserve">5970</t>
    </r>
  </si>
  <si>
    <r>
      <rPr>
        <sz val="10"/>
        <rFont val="Noto Sans"/>
        <family val="2"/>
      </rPr>
      <t xml:space="preserve">備考を記載</t>
    </r>
    <r>
      <rPr>
        <sz val="10"/>
        <rFont val="ＭＳ Ｐ明朝"/>
        <family val="1"/>
        <charset val="128"/>
      </rPr>
      <t xml:space="preserve">007</t>
    </r>
  </si>
  <si>
    <r>
      <rPr>
        <sz val="10"/>
        <rFont val="Noto Sans"/>
        <family val="2"/>
      </rPr>
      <t xml:space="preserve">備考を記載</t>
    </r>
    <r>
      <rPr>
        <sz val="10"/>
        <rFont val="ＭＳ Ｐ明朝"/>
        <family val="1"/>
        <charset val="128"/>
      </rPr>
      <t xml:space="preserve">086</t>
    </r>
  </si>
  <si>
    <r>
      <rPr>
        <sz val="10"/>
        <rFont val="Noto Sans"/>
        <family val="2"/>
      </rPr>
      <t xml:space="preserve">備考を記載</t>
    </r>
    <r>
      <rPr>
        <sz val="10"/>
        <rFont val="ＭＳ Ｐ明朝"/>
        <family val="1"/>
        <charset val="128"/>
      </rPr>
      <t xml:space="preserve">180</t>
    </r>
  </si>
  <si>
    <r>
      <rPr>
        <sz val="10"/>
        <rFont val="Noto Sans"/>
        <family val="2"/>
      </rPr>
      <t xml:space="preserve">備考を記載</t>
    </r>
    <r>
      <rPr>
        <sz val="10"/>
        <rFont val="ＭＳ Ｐ明朝"/>
        <family val="1"/>
        <charset val="128"/>
      </rPr>
      <t xml:space="preserve">187</t>
    </r>
  </si>
  <si>
    <r>
      <rPr>
        <sz val="10"/>
        <rFont val="Noto Sans"/>
        <family val="2"/>
      </rPr>
      <t xml:space="preserve">備考を記載</t>
    </r>
    <r>
      <rPr>
        <sz val="10"/>
        <rFont val="ＭＳ Ｐ明朝"/>
        <family val="1"/>
        <charset val="128"/>
      </rPr>
      <t xml:space="preserve">218</t>
    </r>
  </si>
  <si>
    <r>
      <rPr>
        <sz val="10"/>
        <rFont val="Noto Sans"/>
        <family val="2"/>
      </rPr>
      <t xml:space="preserve">備考を記載</t>
    </r>
    <r>
      <rPr>
        <sz val="10"/>
        <rFont val="ＭＳ Ｐ明朝"/>
        <family val="1"/>
        <charset val="128"/>
      </rPr>
      <t xml:space="preserve">283</t>
    </r>
  </si>
  <si>
    <r>
      <rPr>
        <sz val="10"/>
        <rFont val="Noto Sans"/>
        <family val="2"/>
      </rPr>
      <t xml:space="preserve">備考を記載</t>
    </r>
    <r>
      <rPr>
        <sz val="10"/>
        <rFont val="ＭＳ Ｐ明朝"/>
        <family val="1"/>
        <charset val="128"/>
      </rPr>
      <t xml:space="preserve">381</t>
    </r>
  </si>
  <si>
    <r>
      <rPr>
        <sz val="10"/>
        <rFont val="Noto Sans"/>
        <family val="2"/>
      </rPr>
      <t xml:space="preserve">備考を記載</t>
    </r>
    <r>
      <rPr>
        <sz val="10"/>
        <rFont val="ＭＳ Ｐ明朝"/>
        <family val="1"/>
        <charset val="128"/>
      </rPr>
      <t xml:space="preserve">431</t>
    </r>
  </si>
  <si>
    <r>
      <rPr>
        <sz val="10"/>
        <rFont val="Noto Sans"/>
        <family val="2"/>
      </rPr>
      <t xml:space="preserve">備考を記載</t>
    </r>
    <r>
      <rPr>
        <sz val="10"/>
        <rFont val="ＭＳ Ｐ明朝"/>
        <family val="1"/>
        <charset val="128"/>
      </rPr>
      <t xml:space="preserve">619</t>
    </r>
  </si>
  <si>
    <r>
      <rPr>
        <sz val="10"/>
        <rFont val="Noto Sans"/>
        <family val="2"/>
      </rPr>
      <t xml:space="preserve">備考を記載</t>
    </r>
    <r>
      <rPr>
        <sz val="10"/>
        <rFont val="ＭＳ Ｐ明朝"/>
        <family val="1"/>
        <charset val="128"/>
      </rPr>
      <t xml:space="preserve">701</t>
    </r>
  </si>
  <si>
    <r>
      <rPr>
        <sz val="10"/>
        <rFont val="Noto Sans"/>
        <family val="2"/>
      </rPr>
      <t xml:space="preserve">備考を記載</t>
    </r>
    <r>
      <rPr>
        <sz val="10"/>
        <rFont val="ＭＳ Ｐ明朝"/>
        <family val="1"/>
        <charset val="128"/>
      </rPr>
      <t xml:space="preserve">825</t>
    </r>
  </si>
  <si>
    <r>
      <rPr>
        <sz val="10"/>
        <rFont val="Noto Sans"/>
        <family val="2"/>
      </rPr>
      <t xml:space="preserve">備考を記載</t>
    </r>
    <r>
      <rPr>
        <sz val="10"/>
        <rFont val="ＭＳ Ｐ明朝"/>
        <family val="1"/>
        <charset val="128"/>
      </rPr>
      <t xml:space="preserve">836</t>
    </r>
  </si>
  <si>
    <r>
      <rPr>
        <sz val="10"/>
        <rFont val="Noto Sans"/>
        <family val="2"/>
      </rPr>
      <t xml:space="preserve">備考を記載</t>
    </r>
    <r>
      <rPr>
        <sz val="10"/>
        <rFont val="ＭＳ Ｐ明朝"/>
        <family val="1"/>
        <charset val="128"/>
      </rPr>
      <t xml:space="preserve">865</t>
    </r>
  </si>
  <si>
    <r>
      <rPr>
        <sz val="10"/>
        <rFont val="Noto Sans"/>
        <family val="2"/>
      </rPr>
      <t xml:space="preserve">備考を記載</t>
    </r>
    <r>
      <rPr>
        <sz val="10"/>
        <rFont val="ＭＳ Ｐ明朝"/>
        <family val="1"/>
        <charset val="128"/>
      </rPr>
      <t xml:space="preserve">908</t>
    </r>
  </si>
  <si>
    <r>
      <rPr>
        <sz val="10"/>
        <rFont val="Noto Sans"/>
        <family val="2"/>
      </rPr>
      <t xml:space="preserve">備考を記載</t>
    </r>
    <r>
      <rPr>
        <sz val="10"/>
        <rFont val="ＭＳ Ｐ明朝"/>
        <family val="1"/>
        <charset val="128"/>
      </rPr>
      <t xml:space="preserve">938</t>
    </r>
  </si>
  <si>
    <r>
      <rPr>
        <sz val="10"/>
        <rFont val="Noto Sans"/>
        <family val="2"/>
      </rPr>
      <t xml:space="preserve">備考を記載</t>
    </r>
    <r>
      <rPr>
        <sz val="10"/>
        <rFont val="ＭＳ Ｐ明朝"/>
        <family val="1"/>
        <charset val="128"/>
      </rPr>
      <t xml:space="preserve">989</t>
    </r>
  </si>
  <si>
    <r>
      <rPr>
        <sz val="10"/>
        <rFont val="Noto Sans"/>
        <family val="2"/>
      </rPr>
      <t xml:space="preserve">備考を記載</t>
    </r>
    <r>
      <rPr>
        <sz val="10"/>
        <rFont val="ＭＳ Ｐ明朝"/>
        <family val="1"/>
        <charset val="128"/>
      </rPr>
      <t xml:space="preserve">1007</t>
    </r>
  </si>
  <si>
    <r>
      <rPr>
        <sz val="10"/>
        <rFont val="Noto Sans"/>
        <family val="2"/>
      </rPr>
      <t xml:space="preserve">備考を記載</t>
    </r>
    <r>
      <rPr>
        <sz val="10"/>
        <rFont val="ＭＳ Ｐ明朝"/>
        <family val="1"/>
        <charset val="128"/>
      </rPr>
      <t xml:space="preserve">1054</t>
    </r>
  </si>
  <si>
    <r>
      <rPr>
        <sz val="10"/>
        <rFont val="Noto Sans"/>
        <family val="2"/>
      </rPr>
      <t xml:space="preserve">備考を記載</t>
    </r>
    <r>
      <rPr>
        <sz val="10"/>
        <rFont val="ＭＳ Ｐ明朝"/>
        <family val="1"/>
        <charset val="128"/>
      </rPr>
      <t xml:space="preserve">1082</t>
    </r>
  </si>
  <si>
    <r>
      <rPr>
        <sz val="10"/>
        <rFont val="Noto Sans"/>
        <family val="2"/>
      </rPr>
      <t xml:space="preserve">備考を記載</t>
    </r>
    <r>
      <rPr>
        <sz val="10"/>
        <rFont val="ＭＳ Ｐ明朝"/>
        <family val="1"/>
        <charset val="128"/>
      </rPr>
      <t xml:space="preserve">1094</t>
    </r>
  </si>
  <si>
    <r>
      <rPr>
        <sz val="10"/>
        <rFont val="Noto Sans"/>
        <family val="2"/>
      </rPr>
      <t xml:space="preserve">備考を記載</t>
    </r>
    <r>
      <rPr>
        <sz val="10"/>
        <rFont val="ＭＳ Ｐ明朝"/>
        <family val="1"/>
        <charset val="128"/>
      </rPr>
      <t xml:space="preserve">1240</t>
    </r>
  </si>
  <si>
    <r>
      <rPr>
        <sz val="10"/>
        <rFont val="Noto Sans"/>
        <family val="2"/>
      </rPr>
      <t xml:space="preserve">備考を記載</t>
    </r>
    <r>
      <rPr>
        <sz val="10"/>
        <rFont val="ＭＳ Ｐ明朝"/>
        <family val="1"/>
        <charset val="128"/>
      </rPr>
      <t xml:space="preserve">1324</t>
    </r>
  </si>
  <si>
    <r>
      <rPr>
        <sz val="10"/>
        <rFont val="Noto Sans"/>
        <family val="2"/>
      </rPr>
      <t xml:space="preserve">備考を記載</t>
    </r>
    <r>
      <rPr>
        <sz val="10"/>
        <rFont val="ＭＳ Ｐ明朝"/>
        <family val="1"/>
        <charset val="128"/>
      </rPr>
      <t xml:space="preserve">1326</t>
    </r>
  </si>
  <si>
    <r>
      <rPr>
        <sz val="10"/>
        <rFont val="Noto Sans"/>
        <family val="2"/>
      </rPr>
      <t xml:space="preserve">備考を記載</t>
    </r>
    <r>
      <rPr>
        <sz val="10"/>
        <rFont val="ＭＳ Ｐ明朝"/>
        <family val="1"/>
        <charset val="128"/>
      </rPr>
      <t xml:space="preserve">1334</t>
    </r>
  </si>
  <si>
    <r>
      <rPr>
        <sz val="10"/>
        <rFont val="Noto Sans"/>
        <family val="2"/>
      </rPr>
      <t xml:space="preserve">備考を記載</t>
    </r>
    <r>
      <rPr>
        <sz val="10"/>
        <rFont val="ＭＳ Ｐ明朝"/>
        <family val="1"/>
        <charset val="128"/>
      </rPr>
      <t xml:space="preserve">1369</t>
    </r>
  </si>
  <si>
    <r>
      <rPr>
        <sz val="10"/>
        <rFont val="Noto Sans"/>
        <family val="2"/>
      </rPr>
      <t xml:space="preserve">備考を記載</t>
    </r>
    <r>
      <rPr>
        <sz val="10"/>
        <rFont val="ＭＳ Ｐ明朝"/>
        <family val="1"/>
        <charset val="128"/>
      </rPr>
      <t xml:space="preserve">1397</t>
    </r>
  </si>
  <si>
    <r>
      <rPr>
        <sz val="10"/>
        <rFont val="Noto Sans"/>
        <family val="2"/>
      </rPr>
      <t xml:space="preserve">備考を記載</t>
    </r>
    <r>
      <rPr>
        <sz val="10"/>
        <rFont val="ＭＳ Ｐ明朝"/>
        <family val="1"/>
        <charset val="128"/>
      </rPr>
      <t xml:space="preserve">1414</t>
    </r>
  </si>
  <si>
    <r>
      <rPr>
        <sz val="10"/>
        <rFont val="Noto Sans"/>
        <family val="2"/>
      </rPr>
      <t xml:space="preserve">備考を記載</t>
    </r>
    <r>
      <rPr>
        <sz val="10"/>
        <rFont val="ＭＳ Ｐ明朝"/>
        <family val="1"/>
        <charset val="128"/>
      </rPr>
      <t xml:space="preserve">1566</t>
    </r>
  </si>
  <si>
    <r>
      <rPr>
        <sz val="10"/>
        <rFont val="Noto Sans"/>
        <family val="2"/>
      </rPr>
      <t xml:space="preserve">備考を記載</t>
    </r>
    <r>
      <rPr>
        <sz val="10"/>
        <rFont val="ＭＳ Ｐ明朝"/>
        <family val="1"/>
        <charset val="128"/>
      </rPr>
      <t xml:space="preserve">1582</t>
    </r>
  </si>
  <si>
    <r>
      <rPr>
        <sz val="10"/>
        <rFont val="Noto Sans"/>
        <family val="2"/>
      </rPr>
      <t xml:space="preserve">備考を記載</t>
    </r>
    <r>
      <rPr>
        <sz val="10"/>
        <rFont val="ＭＳ Ｐ明朝"/>
        <family val="1"/>
        <charset val="128"/>
      </rPr>
      <t xml:space="preserve">1598</t>
    </r>
  </si>
  <si>
    <r>
      <rPr>
        <sz val="10"/>
        <rFont val="Noto Sans"/>
        <family val="2"/>
      </rPr>
      <t xml:space="preserve">備考を記載</t>
    </r>
    <r>
      <rPr>
        <sz val="10"/>
        <rFont val="ＭＳ Ｐ明朝"/>
        <family val="1"/>
        <charset val="128"/>
      </rPr>
      <t xml:space="preserve">1658</t>
    </r>
  </si>
  <si>
    <r>
      <rPr>
        <sz val="10"/>
        <rFont val="Noto Sans"/>
        <family val="2"/>
      </rPr>
      <t xml:space="preserve">備考を記載</t>
    </r>
    <r>
      <rPr>
        <sz val="10"/>
        <rFont val="ＭＳ Ｐ明朝"/>
        <family val="1"/>
        <charset val="128"/>
      </rPr>
      <t xml:space="preserve">1666</t>
    </r>
  </si>
  <si>
    <r>
      <rPr>
        <sz val="10"/>
        <rFont val="Noto Sans"/>
        <family val="2"/>
      </rPr>
      <t xml:space="preserve">備考を記載</t>
    </r>
    <r>
      <rPr>
        <sz val="10"/>
        <rFont val="ＭＳ Ｐ明朝"/>
        <family val="1"/>
        <charset val="128"/>
      </rPr>
      <t xml:space="preserve">1821</t>
    </r>
  </si>
  <si>
    <r>
      <rPr>
        <sz val="10"/>
        <rFont val="Noto Sans"/>
        <family val="2"/>
      </rPr>
      <t xml:space="preserve">備考を記載</t>
    </r>
    <r>
      <rPr>
        <sz val="10"/>
        <rFont val="ＭＳ Ｐ明朝"/>
        <family val="1"/>
        <charset val="128"/>
      </rPr>
      <t xml:space="preserve">1975</t>
    </r>
  </si>
  <si>
    <r>
      <rPr>
        <sz val="10"/>
        <rFont val="Noto Sans"/>
        <family val="2"/>
      </rPr>
      <t xml:space="preserve">備考を記載</t>
    </r>
    <r>
      <rPr>
        <sz val="10"/>
        <rFont val="ＭＳ Ｐ明朝"/>
        <family val="1"/>
        <charset val="128"/>
      </rPr>
      <t xml:space="preserve">2390</t>
    </r>
  </si>
  <si>
    <r>
      <rPr>
        <sz val="10"/>
        <rFont val="Noto Sans"/>
        <family val="2"/>
      </rPr>
      <t xml:space="preserve">備考を記載</t>
    </r>
    <r>
      <rPr>
        <sz val="10"/>
        <rFont val="ＭＳ Ｐ明朝"/>
        <family val="1"/>
        <charset val="128"/>
      </rPr>
      <t xml:space="preserve">2520</t>
    </r>
  </si>
  <si>
    <r>
      <rPr>
        <sz val="10"/>
        <rFont val="Noto Sans"/>
        <family val="2"/>
      </rPr>
      <t xml:space="preserve">備考を記載</t>
    </r>
    <r>
      <rPr>
        <sz val="10"/>
        <rFont val="ＭＳ Ｐ明朝"/>
        <family val="1"/>
        <charset val="128"/>
      </rPr>
      <t xml:space="preserve">2690</t>
    </r>
  </si>
  <si>
    <r>
      <rPr>
        <sz val="10"/>
        <rFont val="Noto Sans"/>
        <family val="2"/>
      </rPr>
      <t xml:space="preserve">備考を記載</t>
    </r>
    <r>
      <rPr>
        <sz val="10"/>
        <rFont val="ＭＳ Ｐ明朝"/>
        <family val="1"/>
        <charset val="128"/>
      </rPr>
      <t xml:space="preserve">2707</t>
    </r>
  </si>
  <si>
    <r>
      <rPr>
        <sz val="10"/>
        <rFont val="Noto Sans"/>
        <family val="2"/>
      </rPr>
      <t xml:space="preserve">備考を記載</t>
    </r>
    <r>
      <rPr>
        <sz val="10"/>
        <rFont val="ＭＳ Ｐ明朝"/>
        <family val="1"/>
        <charset val="128"/>
      </rPr>
      <t xml:space="preserve">2825</t>
    </r>
  </si>
  <si>
    <r>
      <rPr>
        <sz val="10"/>
        <rFont val="Noto Sans"/>
        <family val="2"/>
      </rPr>
      <t xml:space="preserve">備考を記載</t>
    </r>
    <r>
      <rPr>
        <sz val="10"/>
        <rFont val="ＭＳ Ｐ明朝"/>
        <family val="1"/>
        <charset val="128"/>
      </rPr>
      <t xml:space="preserve">2968</t>
    </r>
  </si>
  <si>
    <r>
      <rPr>
        <sz val="10"/>
        <rFont val="Noto Sans"/>
        <family val="2"/>
      </rPr>
      <t xml:space="preserve">備考を記載</t>
    </r>
    <r>
      <rPr>
        <sz val="10"/>
        <rFont val="ＭＳ Ｐ明朝"/>
        <family val="1"/>
        <charset val="128"/>
      </rPr>
      <t xml:space="preserve">3013</t>
    </r>
  </si>
  <si>
    <r>
      <rPr>
        <sz val="10"/>
        <rFont val="Noto Sans"/>
        <family val="2"/>
      </rPr>
      <t xml:space="preserve">備考を記載</t>
    </r>
    <r>
      <rPr>
        <sz val="10"/>
        <rFont val="ＭＳ Ｐ明朝"/>
        <family val="1"/>
        <charset val="128"/>
      </rPr>
      <t xml:space="preserve">3085</t>
    </r>
  </si>
  <si>
    <r>
      <rPr>
        <sz val="10"/>
        <rFont val="Noto Sans"/>
        <family val="2"/>
      </rPr>
      <t xml:space="preserve">備考を記載</t>
    </r>
    <r>
      <rPr>
        <sz val="10"/>
        <rFont val="ＭＳ Ｐ明朝"/>
        <family val="1"/>
        <charset val="128"/>
      </rPr>
      <t xml:space="preserve">3095</t>
    </r>
  </si>
  <si>
    <r>
      <rPr>
        <sz val="10"/>
        <rFont val="Noto Sans"/>
        <family val="2"/>
      </rPr>
      <t xml:space="preserve">備考を記載</t>
    </r>
    <r>
      <rPr>
        <sz val="10"/>
        <rFont val="ＭＳ Ｐ明朝"/>
        <family val="1"/>
        <charset val="128"/>
      </rPr>
      <t xml:space="preserve">3127</t>
    </r>
  </si>
  <si>
    <r>
      <rPr>
        <sz val="10"/>
        <rFont val="Noto Sans"/>
        <family val="2"/>
      </rPr>
      <t xml:space="preserve">備考を記載</t>
    </r>
    <r>
      <rPr>
        <sz val="10"/>
        <rFont val="ＭＳ Ｐ明朝"/>
        <family val="1"/>
        <charset val="128"/>
      </rPr>
      <t xml:space="preserve">3136</t>
    </r>
  </si>
  <si>
    <r>
      <rPr>
        <sz val="10"/>
        <rFont val="Noto Sans"/>
        <family val="2"/>
      </rPr>
      <t xml:space="preserve">備考を記載</t>
    </r>
    <r>
      <rPr>
        <sz val="10"/>
        <rFont val="ＭＳ Ｐ明朝"/>
        <family val="1"/>
        <charset val="128"/>
      </rPr>
      <t xml:space="preserve">3144</t>
    </r>
  </si>
  <si>
    <r>
      <rPr>
        <sz val="10"/>
        <rFont val="Noto Sans"/>
        <family val="2"/>
      </rPr>
      <t xml:space="preserve">備考を記載</t>
    </r>
    <r>
      <rPr>
        <sz val="10"/>
        <rFont val="ＭＳ Ｐ明朝"/>
        <family val="1"/>
        <charset val="128"/>
      </rPr>
      <t xml:space="preserve">3154</t>
    </r>
  </si>
  <si>
    <r>
      <rPr>
        <sz val="10"/>
        <rFont val="Noto Sans"/>
        <family val="2"/>
      </rPr>
      <t xml:space="preserve">備考を記載</t>
    </r>
    <r>
      <rPr>
        <sz val="10"/>
        <rFont val="ＭＳ Ｐ明朝"/>
        <family val="1"/>
        <charset val="128"/>
      </rPr>
      <t xml:space="preserve">3289</t>
    </r>
  </si>
  <si>
    <r>
      <rPr>
        <sz val="10"/>
        <rFont val="Noto Sans"/>
        <family val="2"/>
      </rPr>
      <t xml:space="preserve">備考を記載</t>
    </r>
    <r>
      <rPr>
        <sz val="10"/>
        <rFont val="ＭＳ Ｐ明朝"/>
        <family val="1"/>
        <charset val="128"/>
      </rPr>
      <t xml:space="preserve">3363</t>
    </r>
  </si>
  <si>
    <r>
      <rPr>
        <sz val="10"/>
        <rFont val="Noto Sans"/>
        <family val="2"/>
      </rPr>
      <t xml:space="preserve">備考を記載</t>
    </r>
    <r>
      <rPr>
        <sz val="10"/>
        <rFont val="ＭＳ Ｐ明朝"/>
        <family val="1"/>
        <charset val="128"/>
      </rPr>
      <t xml:space="preserve">3476</t>
    </r>
  </si>
  <si>
    <r>
      <rPr>
        <sz val="10"/>
        <rFont val="Noto Sans"/>
        <family val="2"/>
      </rPr>
      <t xml:space="preserve">備考を記載</t>
    </r>
    <r>
      <rPr>
        <sz val="10"/>
        <rFont val="ＭＳ Ｐ明朝"/>
        <family val="1"/>
        <charset val="128"/>
      </rPr>
      <t xml:space="preserve">3486</t>
    </r>
  </si>
  <si>
    <r>
      <rPr>
        <sz val="10"/>
        <rFont val="Noto Sans"/>
        <family val="2"/>
      </rPr>
      <t xml:space="preserve">備考を記載</t>
    </r>
    <r>
      <rPr>
        <sz val="10"/>
        <rFont val="ＭＳ Ｐ明朝"/>
        <family val="1"/>
        <charset val="128"/>
      </rPr>
      <t xml:space="preserve">3512</t>
    </r>
  </si>
  <si>
    <r>
      <rPr>
        <sz val="10"/>
        <rFont val="Noto Sans"/>
        <family val="2"/>
      </rPr>
      <t xml:space="preserve">備考を記載</t>
    </r>
    <r>
      <rPr>
        <sz val="10"/>
        <rFont val="ＭＳ Ｐ明朝"/>
        <family val="1"/>
        <charset val="128"/>
      </rPr>
      <t xml:space="preserve">3551</t>
    </r>
  </si>
  <si>
    <r>
      <rPr>
        <sz val="10"/>
        <rFont val="Noto Sans"/>
        <family val="2"/>
      </rPr>
      <t xml:space="preserve">備考を記載</t>
    </r>
    <r>
      <rPr>
        <sz val="10"/>
        <rFont val="ＭＳ Ｐ明朝"/>
        <family val="1"/>
        <charset val="128"/>
      </rPr>
      <t xml:space="preserve">3579</t>
    </r>
  </si>
  <si>
    <r>
      <rPr>
        <sz val="10"/>
        <rFont val="Noto Sans"/>
        <family val="2"/>
      </rPr>
      <t xml:space="preserve">備考を記載</t>
    </r>
    <r>
      <rPr>
        <sz val="10"/>
        <rFont val="ＭＳ Ｐ明朝"/>
        <family val="1"/>
        <charset val="128"/>
      </rPr>
      <t xml:space="preserve">3625</t>
    </r>
  </si>
  <si>
    <r>
      <rPr>
        <sz val="10"/>
        <rFont val="Noto Sans"/>
        <family val="2"/>
      </rPr>
      <t xml:space="preserve">備考を記載</t>
    </r>
    <r>
      <rPr>
        <sz val="10"/>
        <rFont val="ＭＳ Ｐ明朝"/>
        <family val="1"/>
        <charset val="128"/>
      </rPr>
      <t xml:space="preserve">3714</t>
    </r>
  </si>
  <si>
    <r>
      <rPr>
        <sz val="10"/>
        <rFont val="Noto Sans"/>
        <family val="2"/>
      </rPr>
      <t xml:space="preserve">備考を記載</t>
    </r>
    <r>
      <rPr>
        <sz val="10"/>
        <rFont val="ＭＳ Ｐ明朝"/>
        <family val="1"/>
        <charset val="128"/>
      </rPr>
      <t xml:space="preserve">3734</t>
    </r>
  </si>
  <si>
    <r>
      <rPr>
        <sz val="10"/>
        <rFont val="Noto Sans"/>
        <family val="2"/>
      </rPr>
      <t xml:space="preserve">備考を記載</t>
    </r>
    <r>
      <rPr>
        <sz val="10"/>
        <rFont val="ＭＳ Ｐ明朝"/>
        <family val="1"/>
        <charset val="128"/>
      </rPr>
      <t xml:space="preserve">3781</t>
    </r>
  </si>
  <si>
    <r>
      <rPr>
        <sz val="10"/>
        <rFont val="Noto Sans"/>
        <family val="2"/>
      </rPr>
      <t xml:space="preserve">備考を記載</t>
    </r>
    <r>
      <rPr>
        <sz val="10"/>
        <rFont val="ＭＳ Ｐ明朝"/>
        <family val="1"/>
        <charset val="128"/>
      </rPr>
      <t xml:space="preserve">3821</t>
    </r>
  </si>
  <si>
    <r>
      <rPr>
        <sz val="10"/>
        <rFont val="Noto Sans"/>
        <family val="2"/>
      </rPr>
      <t xml:space="preserve">備考を記載</t>
    </r>
    <r>
      <rPr>
        <sz val="10"/>
        <rFont val="ＭＳ Ｐ明朝"/>
        <family val="1"/>
        <charset val="128"/>
      </rPr>
      <t xml:space="preserve">3968</t>
    </r>
  </si>
  <si>
    <r>
      <rPr>
        <sz val="10"/>
        <rFont val="Noto Sans"/>
        <family val="2"/>
      </rPr>
      <t xml:space="preserve">備考を記載</t>
    </r>
    <r>
      <rPr>
        <sz val="10"/>
        <rFont val="ＭＳ Ｐ明朝"/>
        <family val="1"/>
        <charset val="128"/>
      </rPr>
      <t xml:space="preserve">4051</t>
    </r>
  </si>
  <si>
    <r>
      <rPr>
        <sz val="10"/>
        <rFont val="Noto Sans"/>
        <family val="2"/>
      </rPr>
      <t xml:space="preserve">備考を記載</t>
    </r>
    <r>
      <rPr>
        <sz val="10"/>
        <rFont val="ＭＳ Ｐ明朝"/>
        <family val="1"/>
        <charset val="128"/>
      </rPr>
      <t xml:space="preserve">4053</t>
    </r>
  </si>
  <si>
    <r>
      <rPr>
        <sz val="10"/>
        <rFont val="Noto Sans"/>
        <family val="2"/>
      </rPr>
      <t xml:space="preserve">備考を記載</t>
    </r>
    <r>
      <rPr>
        <sz val="10"/>
        <rFont val="ＭＳ Ｐ明朝"/>
        <family val="1"/>
        <charset val="128"/>
      </rPr>
      <t xml:space="preserve">4061</t>
    </r>
  </si>
  <si>
    <r>
      <rPr>
        <sz val="10"/>
        <rFont val="Noto Sans"/>
        <family val="2"/>
      </rPr>
      <t xml:space="preserve">備考を記載</t>
    </r>
    <r>
      <rPr>
        <sz val="10"/>
        <rFont val="ＭＳ Ｐ明朝"/>
        <family val="1"/>
        <charset val="128"/>
      </rPr>
      <t xml:space="preserve">4096</t>
    </r>
  </si>
  <si>
    <r>
      <rPr>
        <sz val="10"/>
        <rFont val="Noto Sans"/>
        <family val="2"/>
      </rPr>
      <t xml:space="preserve">備考を記載</t>
    </r>
    <r>
      <rPr>
        <sz val="10"/>
        <rFont val="ＭＳ Ｐ明朝"/>
        <family val="1"/>
        <charset val="128"/>
      </rPr>
      <t xml:space="preserve">4124</t>
    </r>
  </si>
  <si>
    <r>
      <rPr>
        <sz val="10"/>
        <rFont val="Noto Sans"/>
        <family val="2"/>
      </rPr>
      <t xml:space="preserve">備考を記載</t>
    </r>
    <r>
      <rPr>
        <sz val="10"/>
        <rFont val="ＭＳ Ｐ明朝"/>
        <family val="1"/>
        <charset val="128"/>
      </rPr>
      <t xml:space="preserve">4141</t>
    </r>
  </si>
  <si>
    <r>
      <rPr>
        <sz val="10"/>
        <rFont val="Noto Sans"/>
        <family val="2"/>
      </rPr>
      <t xml:space="preserve">備考を記載</t>
    </r>
    <r>
      <rPr>
        <sz val="10"/>
        <rFont val="ＭＳ Ｐ明朝"/>
        <family val="1"/>
        <charset val="128"/>
      </rPr>
      <t xml:space="preserve">4293</t>
    </r>
  </si>
  <si>
    <r>
      <rPr>
        <sz val="10"/>
        <rFont val="Noto Sans"/>
        <family val="2"/>
      </rPr>
      <t xml:space="preserve">備考を記載</t>
    </r>
    <r>
      <rPr>
        <sz val="10"/>
        <rFont val="ＭＳ Ｐ明朝"/>
        <family val="1"/>
        <charset val="128"/>
      </rPr>
      <t xml:space="preserve">4325</t>
    </r>
  </si>
  <si>
    <r>
      <rPr>
        <sz val="10"/>
        <rFont val="Noto Sans"/>
        <family val="2"/>
      </rPr>
      <t xml:space="preserve">備考を記載</t>
    </r>
    <r>
      <rPr>
        <sz val="10"/>
        <rFont val="ＭＳ Ｐ明朝"/>
        <family val="1"/>
        <charset val="128"/>
      </rPr>
      <t xml:space="preserve">4385</t>
    </r>
  </si>
  <si>
    <r>
      <rPr>
        <sz val="10"/>
        <rFont val="Noto Sans"/>
        <family val="2"/>
      </rPr>
      <t xml:space="preserve">備考を記載</t>
    </r>
    <r>
      <rPr>
        <sz val="10"/>
        <rFont val="ＭＳ Ｐ明朝"/>
        <family val="1"/>
        <charset val="128"/>
      </rPr>
      <t xml:space="preserve">4393</t>
    </r>
  </si>
  <si>
    <r>
      <rPr>
        <sz val="10"/>
        <rFont val="Noto Sans"/>
        <family val="2"/>
      </rPr>
      <t xml:space="preserve">備考を記載</t>
    </r>
    <r>
      <rPr>
        <sz val="10"/>
        <rFont val="ＭＳ Ｐ明朝"/>
        <family val="1"/>
        <charset val="128"/>
      </rPr>
      <t xml:space="preserve">4527</t>
    </r>
  </si>
  <si>
    <r>
      <rPr>
        <sz val="10"/>
        <rFont val="Noto Sans"/>
        <family val="2"/>
      </rPr>
      <t xml:space="preserve">備考を記載</t>
    </r>
    <r>
      <rPr>
        <sz val="10"/>
        <rFont val="ＭＳ Ｐ明朝"/>
        <family val="1"/>
        <charset val="128"/>
      </rPr>
      <t xml:space="preserve">4549</t>
    </r>
  </si>
  <si>
    <r>
      <rPr>
        <sz val="10"/>
        <rFont val="Noto Sans"/>
        <family val="2"/>
      </rPr>
      <t xml:space="preserve">備考を記載</t>
    </r>
    <r>
      <rPr>
        <sz val="10"/>
        <rFont val="ＭＳ Ｐ明朝"/>
        <family val="1"/>
        <charset val="128"/>
      </rPr>
      <t xml:space="preserve">4597</t>
    </r>
  </si>
  <si>
    <r>
      <rPr>
        <sz val="10"/>
        <rFont val="Noto Sans"/>
        <family val="2"/>
      </rPr>
      <t xml:space="preserve">備考を記載</t>
    </r>
    <r>
      <rPr>
        <sz val="10"/>
        <rFont val="ＭＳ Ｐ明朝"/>
        <family val="1"/>
        <charset val="128"/>
      </rPr>
      <t xml:space="preserve">4702</t>
    </r>
  </si>
  <si>
    <r>
      <rPr>
        <sz val="10"/>
        <rFont val="Noto Sans"/>
        <family val="2"/>
      </rPr>
      <t xml:space="preserve">備考を記載</t>
    </r>
    <r>
      <rPr>
        <sz val="10"/>
        <rFont val="ＭＳ Ｐ明朝"/>
        <family val="1"/>
        <charset val="128"/>
      </rPr>
      <t xml:space="preserve">4907</t>
    </r>
  </si>
  <si>
    <r>
      <rPr>
        <sz val="10"/>
        <rFont val="Noto Sans"/>
        <family val="2"/>
      </rPr>
      <t xml:space="preserve">備考を記載</t>
    </r>
    <r>
      <rPr>
        <sz val="10"/>
        <rFont val="ＭＳ Ｐ明朝"/>
        <family val="1"/>
        <charset val="128"/>
      </rPr>
      <t xml:space="preserve">5118</t>
    </r>
  </si>
  <si>
    <r>
      <rPr>
        <sz val="10"/>
        <rFont val="Noto Sans"/>
        <family val="2"/>
      </rPr>
      <t xml:space="preserve">備考を記載</t>
    </r>
    <r>
      <rPr>
        <sz val="10"/>
        <rFont val="ＭＳ Ｐ明朝"/>
        <family val="1"/>
        <charset val="128"/>
      </rPr>
      <t xml:space="preserve">5248</t>
    </r>
  </si>
  <si>
    <r>
      <rPr>
        <sz val="10"/>
        <rFont val="Noto Sans"/>
        <family val="2"/>
      </rPr>
      <t xml:space="preserve">備考を記載</t>
    </r>
    <r>
      <rPr>
        <sz val="10"/>
        <rFont val="ＭＳ Ｐ明朝"/>
        <family val="1"/>
        <charset val="128"/>
      </rPr>
      <t xml:space="preserve">5418</t>
    </r>
  </si>
  <si>
    <r>
      <rPr>
        <sz val="10"/>
        <rFont val="Noto Sans"/>
        <family val="2"/>
      </rPr>
      <t xml:space="preserve">備考を記載</t>
    </r>
    <r>
      <rPr>
        <sz val="10"/>
        <rFont val="ＭＳ Ｐ明朝"/>
        <family val="1"/>
        <charset val="128"/>
      </rPr>
      <t xml:space="preserve">5434</t>
    </r>
  </si>
  <si>
    <r>
      <rPr>
        <sz val="10"/>
        <rFont val="Noto Sans"/>
        <family val="2"/>
      </rPr>
      <t xml:space="preserve">備考を記載</t>
    </r>
    <r>
      <rPr>
        <sz val="10"/>
        <rFont val="ＭＳ Ｐ明朝"/>
        <family val="1"/>
        <charset val="128"/>
      </rPr>
      <t xml:space="preserve">5552</t>
    </r>
  </si>
  <si>
    <r>
      <rPr>
        <sz val="10"/>
        <rFont val="Noto Sans"/>
        <family val="2"/>
      </rPr>
      <t xml:space="preserve">備考を記載</t>
    </r>
    <r>
      <rPr>
        <sz val="10"/>
        <rFont val="ＭＳ Ｐ明朝"/>
        <family val="1"/>
        <charset val="128"/>
      </rPr>
      <t xml:space="preserve">5557</t>
    </r>
  </si>
  <si>
    <r>
      <rPr>
        <sz val="10"/>
        <rFont val="Noto Sans"/>
        <family val="2"/>
      </rPr>
      <t xml:space="preserve">備考を記載</t>
    </r>
    <r>
      <rPr>
        <sz val="10"/>
        <rFont val="ＭＳ Ｐ明朝"/>
        <family val="1"/>
        <charset val="128"/>
      </rPr>
      <t xml:space="preserve">5695</t>
    </r>
  </si>
  <si>
    <r>
      <rPr>
        <sz val="10"/>
        <rFont val="Noto Sans"/>
        <family val="2"/>
      </rPr>
      <t xml:space="preserve">備考を記載</t>
    </r>
    <r>
      <rPr>
        <sz val="10"/>
        <rFont val="ＭＳ Ｐ明朝"/>
        <family val="1"/>
        <charset val="128"/>
      </rPr>
      <t xml:space="preserve">5740</t>
    </r>
  </si>
  <si>
    <r>
      <rPr>
        <sz val="10"/>
        <rFont val="Noto Sans"/>
        <family val="2"/>
      </rPr>
      <t xml:space="preserve">備考を記載</t>
    </r>
    <r>
      <rPr>
        <sz val="10"/>
        <rFont val="ＭＳ Ｐ明朝"/>
        <family val="1"/>
        <charset val="128"/>
      </rPr>
      <t xml:space="preserve">5812</t>
    </r>
  </si>
  <si>
    <r>
      <rPr>
        <sz val="10"/>
        <rFont val="Noto Sans"/>
        <family val="2"/>
      </rPr>
      <t xml:space="preserve">備考を記載</t>
    </r>
    <r>
      <rPr>
        <sz val="10"/>
        <rFont val="ＭＳ Ｐ明朝"/>
        <family val="1"/>
        <charset val="128"/>
      </rPr>
      <t xml:space="preserve">5822</t>
    </r>
  </si>
  <si>
    <r>
      <rPr>
        <sz val="10"/>
        <rFont val="Noto Sans"/>
        <family val="2"/>
      </rPr>
      <t xml:space="preserve">備考を記載</t>
    </r>
    <r>
      <rPr>
        <sz val="10"/>
        <rFont val="ＭＳ Ｐ明朝"/>
        <family val="1"/>
        <charset val="128"/>
      </rPr>
      <t xml:space="preserve">5854</t>
    </r>
  </si>
  <si>
    <r>
      <rPr>
        <sz val="10"/>
        <rFont val="Noto Sans"/>
        <family val="2"/>
      </rPr>
      <t xml:space="preserve">備考を記載</t>
    </r>
    <r>
      <rPr>
        <sz val="10"/>
        <rFont val="ＭＳ Ｐ明朝"/>
        <family val="1"/>
        <charset val="128"/>
      </rPr>
      <t xml:space="preserve">5863</t>
    </r>
  </si>
  <si>
    <r>
      <rPr>
        <sz val="10"/>
        <rFont val="Noto Sans"/>
        <family val="2"/>
      </rPr>
      <t xml:space="preserve">備考を記載</t>
    </r>
    <r>
      <rPr>
        <sz val="10"/>
        <rFont val="ＭＳ Ｐ明朝"/>
        <family val="1"/>
        <charset val="128"/>
      </rPr>
      <t xml:space="preserve">5871</t>
    </r>
  </si>
  <si>
    <r>
      <rPr>
        <sz val="10"/>
        <rFont val="Noto Sans"/>
        <family val="2"/>
      </rPr>
      <t xml:space="preserve">備考を記載</t>
    </r>
    <r>
      <rPr>
        <sz val="10"/>
        <rFont val="ＭＳ Ｐ明朝"/>
        <family val="1"/>
        <charset val="128"/>
      </rPr>
      <t xml:space="preserve">5881</t>
    </r>
  </si>
  <si>
    <r>
      <rPr>
        <sz val="10"/>
        <rFont val="Noto Sans"/>
        <family val="2"/>
      </rPr>
      <t xml:space="preserve">備考を記載</t>
    </r>
    <r>
      <rPr>
        <sz val="10"/>
        <rFont val="ＭＳ Ｐ明朝"/>
        <family val="1"/>
        <charset val="128"/>
      </rPr>
      <t xml:space="preserve">069</t>
    </r>
  </si>
  <si>
    <r>
      <rPr>
        <sz val="10"/>
        <rFont val="Noto Sans"/>
        <family val="2"/>
      </rPr>
      <t xml:space="preserve">備考を記載</t>
    </r>
    <r>
      <rPr>
        <sz val="10"/>
        <rFont val="ＭＳ Ｐ明朝"/>
        <family val="1"/>
        <charset val="128"/>
      </rPr>
      <t xml:space="preserve">317</t>
    </r>
  </si>
  <si>
    <r>
      <rPr>
        <sz val="10"/>
        <rFont val="Noto Sans"/>
        <family val="2"/>
      </rPr>
      <t xml:space="preserve">備考を記載</t>
    </r>
    <r>
      <rPr>
        <sz val="10"/>
        <rFont val="ＭＳ Ｐ明朝"/>
        <family val="1"/>
        <charset val="128"/>
      </rPr>
      <t xml:space="preserve">335</t>
    </r>
  </si>
  <si>
    <r>
      <rPr>
        <sz val="10"/>
        <rFont val="Noto Sans"/>
        <family val="2"/>
      </rPr>
      <t xml:space="preserve">備考を記載</t>
    </r>
    <r>
      <rPr>
        <sz val="10"/>
        <rFont val="ＭＳ Ｐ明朝"/>
        <family val="1"/>
        <charset val="128"/>
      </rPr>
      <t xml:space="preserve">336</t>
    </r>
  </si>
  <si>
    <r>
      <rPr>
        <sz val="10"/>
        <rFont val="Noto Sans"/>
        <family val="2"/>
      </rPr>
      <t xml:space="preserve">備考を記載</t>
    </r>
    <r>
      <rPr>
        <sz val="10"/>
        <rFont val="ＭＳ Ｐ明朝"/>
        <family val="1"/>
        <charset val="128"/>
      </rPr>
      <t xml:space="preserve">349</t>
    </r>
  </si>
  <si>
    <r>
      <rPr>
        <sz val="10"/>
        <rFont val="Noto Sans"/>
        <family val="2"/>
      </rPr>
      <t xml:space="preserve">備考を記載</t>
    </r>
    <r>
      <rPr>
        <sz val="10"/>
        <rFont val="ＭＳ Ｐ明朝"/>
        <family val="1"/>
        <charset val="128"/>
      </rPr>
      <t xml:space="preserve">463</t>
    </r>
  </si>
  <si>
    <r>
      <rPr>
        <sz val="10"/>
        <rFont val="Noto Sans"/>
        <family val="2"/>
      </rPr>
      <t xml:space="preserve">備考を記載</t>
    </r>
    <r>
      <rPr>
        <sz val="10"/>
        <rFont val="ＭＳ Ｐ明朝"/>
        <family val="1"/>
        <charset val="128"/>
      </rPr>
      <t xml:space="preserve">535</t>
    </r>
  </si>
  <si>
    <r>
      <rPr>
        <sz val="10"/>
        <rFont val="Noto Sans"/>
        <family val="2"/>
      </rPr>
      <t xml:space="preserve">備考を記載</t>
    </r>
    <r>
      <rPr>
        <sz val="10"/>
        <rFont val="ＭＳ Ｐ明朝"/>
        <family val="1"/>
        <charset val="128"/>
      </rPr>
      <t xml:space="preserve">558</t>
    </r>
  </si>
  <si>
    <r>
      <rPr>
        <sz val="10"/>
        <rFont val="Noto Sans"/>
        <family val="2"/>
      </rPr>
      <t xml:space="preserve">備考を記載</t>
    </r>
    <r>
      <rPr>
        <sz val="10"/>
        <rFont val="ＭＳ Ｐ明朝"/>
        <family val="1"/>
        <charset val="128"/>
      </rPr>
      <t xml:space="preserve">590</t>
    </r>
  </si>
  <si>
    <r>
      <rPr>
        <sz val="10"/>
        <rFont val="Noto Sans"/>
        <family val="2"/>
      </rPr>
      <t xml:space="preserve">備考を記載</t>
    </r>
    <r>
      <rPr>
        <sz val="10"/>
        <rFont val="ＭＳ Ｐ明朝"/>
        <family val="1"/>
        <charset val="128"/>
      </rPr>
      <t xml:space="preserve">686</t>
    </r>
  </si>
  <si>
    <r>
      <rPr>
        <sz val="10"/>
        <rFont val="Noto Sans"/>
        <family val="2"/>
      </rPr>
      <t xml:space="preserve">備考を記載</t>
    </r>
    <r>
      <rPr>
        <sz val="10"/>
        <rFont val="ＭＳ Ｐ明朝"/>
        <family val="1"/>
        <charset val="128"/>
      </rPr>
      <t xml:space="preserve">697</t>
    </r>
  </si>
  <si>
    <r>
      <rPr>
        <sz val="10"/>
        <rFont val="Noto Sans"/>
        <family val="2"/>
      </rPr>
      <t xml:space="preserve">備考を記載</t>
    </r>
    <r>
      <rPr>
        <sz val="10"/>
        <rFont val="ＭＳ Ｐ明朝"/>
        <family val="1"/>
        <charset val="128"/>
      </rPr>
      <t xml:space="preserve">801</t>
    </r>
  </si>
  <si>
    <r>
      <rPr>
        <sz val="10"/>
        <rFont val="Noto Sans"/>
        <family val="2"/>
      </rPr>
      <t xml:space="preserve">備考を記載</t>
    </r>
    <r>
      <rPr>
        <sz val="10"/>
        <rFont val="ＭＳ Ｐ明朝"/>
        <family val="1"/>
        <charset val="128"/>
      </rPr>
      <t xml:space="preserve">819</t>
    </r>
  </si>
  <si>
    <r>
      <rPr>
        <sz val="10"/>
        <rFont val="Noto Sans"/>
        <family val="2"/>
      </rPr>
      <t xml:space="preserve">備考を記載</t>
    </r>
    <r>
      <rPr>
        <sz val="10"/>
        <rFont val="ＭＳ Ｐ明朝"/>
        <family val="1"/>
        <charset val="128"/>
      </rPr>
      <t xml:space="preserve">840</t>
    </r>
  </si>
  <si>
    <r>
      <rPr>
        <sz val="10"/>
        <rFont val="Noto Sans"/>
        <family val="2"/>
      </rPr>
      <t xml:space="preserve">備考を記載</t>
    </r>
    <r>
      <rPr>
        <sz val="10"/>
        <rFont val="ＭＳ Ｐ明朝"/>
        <family val="1"/>
        <charset val="128"/>
      </rPr>
      <t xml:space="preserve">996</t>
    </r>
  </si>
  <si>
    <r>
      <rPr>
        <sz val="10"/>
        <rFont val="Noto Sans"/>
        <family val="2"/>
      </rPr>
      <t xml:space="preserve">備考を記載</t>
    </r>
    <r>
      <rPr>
        <sz val="10"/>
        <rFont val="ＭＳ Ｐ明朝"/>
        <family val="1"/>
        <charset val="128"/>
      </rPr>
      <t xml:space="preserve">1023</t>
    </r>
  </si>
  <si>
    <r>
      <rPr>
        <sz val="10"/>
        <rFont val="Noto Sans"/>
        <family val="2"/>
      </rPr>
      <t xml:space="preserve">備考を記載</t>
    </r>
    <r>
      <rPr>
        <sz val="10"/>
        <rFont val="ＭＳ Ｐ明朝"/>
        <family val="1"/>
        <charset val="128"/>
      </rPr>
      <t xml:space="preserve">1041</t>
    </r>
  </si>
  <si>
    <r>
      <rPr>
        <sz val="10"/>
        <rFont val="Noto Sans"/>
        <family val="2"/>
      </rPr>
      <t xml:space="preserve">備考を記載</t>
    </r>
    <r>
      <rPr>
        <sz val="10"/>
        <rFont val="ＭＳ Ｐ明朝"/>
        <family val="1"/>
        <charset val="128"/>
      </rPr>
      <t xml:space="preserve">1064</t>
    </r>
  </si>
  <si>
    <r>
      <rPr>
        <sz val="10"/>
        <rFont val="Noto Sans"/>
        <family val="2"/>
      </rPr>
      <t xml:space="preserve">備考を記載</t>
    </r>
    <r>
      <rPr>
        <sz val="10"/>
        <rFont val="ＭＳ Ｐ明朝"/>
        <family val="1"/>
        <charset val="128"/>
      </rPr>
      <t xml:space="preserve">1200</t>
    </r>
  </si>
  <si>
    <r>
      <rPr>
        <sz val="10"/>
        <rFont val="Noto Sans"/>
        <family val="2"/>
      </rPr>
      <t xml:space="preserve">備考を記載</t>
    </r>
    <r>
      <rPr>
        <sz val="10"/>
        <rFont val="ＭＳ Ｐ明朝"/>
        <family val="1"/>
        <charset val="128"/>
      </rPr>
      <t xml:space="preserve">1213</t>
    </r>
  </si>
  <si>
    <r>
      <rPr>
        <sz val="10"/>
        <rFont val="Noto Sans"/>
        <family val="2"/>
      </rPr>
      <t xml:space="preserve">備考を記載</t>
    </r>
    <r>
      <rPr>
        <sz val="10"/>
        <rFont val="ＭＳ Ｐ明朝"/>
        <family val="1"/>
        <charset val="128"/>
      </rPr>
      <t xml:space="preserve">1283</t>
    </r>
  </si>
  <si>
    <r>
      <rPr>
        <sz val="10"/>
        <rFont val="Noto Sans"/>
        <family val="2"/>
      </rPr>
      <t xml:space="preserve">備考を記載</t>
    </r>
    <r>
      <rPr>
        <sz val="10"/>
        <rFont val="ＭＳ Ｐ明朝"/>
        <family val="1"/>
        <charset val="128"/>
      </rPr>
      <t xml:space="preserve">1287</t>
    </r>
  </si>
  <si>
    <r>
      <rPr>
        <sz val="10"/>
        <rFont val="Noto Sans"/>
        <family val="2"/>
      </rPr>
      <t xml:space="preserve">備考を記載</t>
    </r>
    <r>
      <rPr>
        <sz val="10"/>
        <rFont val="ＭＳ Ｐ明朝"/>
        <family val="1"/>
        <charset val="128"/>
      </rPr>
      <t xml:space="preserve">1319</t>
    </r>
  </si>
  <si>
    <r>
      <rPr>
        <sz val="10"/>
        <rFont val="Noto Sans"/>
        <family val="2"/>
      </rPr>
      <t xml:space="preserve">備考を記載</t>
    </r>
    <r>
      <rPr>
        <sz val="10"/>
        <rFont val="ＭＳ Ｐ明朝"/>
        <family val="1"/>
        <charset val="128"/>
      </rPr>
      <t xml:space="preserve">1418</t>
    </r>
  </si>
  <si>
    <r>
      <rPr>
        <sz val="10"/>
        <rFont val="Noto Sans"/>
        <family val="2"/>
      </rPr>
      <t xml:space="preserve">備考を記載</t>
    </r>
    <r>
      <rPr>
        <sz val="10"/>
        <rFont val="ＭＳ Ｐ明朝"/>
        <family val="1"/>
        <charset val="128"/>
      </rPr>
      <t xml:space="preserve">1460</t>
    </r>
  </si>
  <si>
    <r>
      <rPr>
        <sz val="10"/>
        <rFont val="Noto Sans"/>
        <family val="2"/>
      </rPr>
      <t xml:space="preserve">備考を記載</t>
    </r>
    <r>
      <rPr>
        <sz val="10"/>
        <rFont val="ＭＳ Ｐ明朝"/>
        <family val="1"/>
        <charset val="128"/>
      </rPr>
      <t xml:space="preserve">1479</t>
    </r>
  </si>
  <si>
    <r>
      <rPr>
        <sz val="10"/>
        <rFont val="Noto Sans"/>
        <family val="2"/>
      </rPr>
      <t xml:space="preserve">備考を記載</t>
    </r>
    <r>
      <rPr>
        <sz val="10"/>
        <rFont val="ＭＳ Ｐ明朝"/>
        <family val="1"/>
        <charset val="128"/>
      </rPr>
      <t xml:space="preserve">1644</t>
    </r>
  </si>
  <si>
    <r>
      <rPr>
        <sz val="10"/>
        <rFont val="Noto Sans"/>
        <family val="2"/>
      </rPr>
      <t xml:space="preserve">備考を記載</t>
    </r>
    <r>
      <rPr>
        <sz val="10"/>
        <rFont val="ＭＳ Ｐ明朝"/>
        <family val="1"/>
        <charset val="128"/>
      </rPr>
      <t xml:space="preserve">1785</t>
    </r>
  </si>
  <si>
    <r>
      <rPr>
        <sz val="10"/>
        <rFont val="Noto Sans"/>
        <family val="2"/>
      </rPr>
      <t xml:space="preserve">備考を記載</t>
    </r>
    <r>
      <rPr>
        <sz val="10"/>
        <rFont val="ＭＳ Ｐ明朝"/>
        <family val="1"/>
        <charset val="128"/>
      </rPr>
      <t xml:space="preserve">1902</t>
    </r>
  </si>
  <si>
    <r>
      <rPr>
        <sz val="10"/>
        <rFont val="Noto Sans"/>
        <family val="2"/>
      </rPr>
      <t xml:space="preserve">備考を記載</t>
    </r>
    <r>
      <rPr>
        <sz val="10"/>
        <rFont val="ＭＳ Ｐ明朝"/>
        <family val="1"/>
        <charset val="128"/>
      </rPr>
      <t xml:space="preserve">1999</t>
    </r>
  </si>
  <si>
    <r>
      <rPr>
        <sz val="10"/>
        <rFont val="Noto Sans"/>
        <family val="2"/>
      </rPr>
      <t xml:space="preserve">備考を記載</t>
    </r>
    <r>
      <rPr>
        <sz val="10"/>
        <rFont val="ＭＳ Ｐ明朝"/>
        <family val="1"/>
        <charset val="128"/>
      </rPr>
      <t xml:space="preserve">2076</t>
    </r>
  </si>
  <si>
    <r>
      <rPr>
        <sz val="10"/>
        <rFont val="Noto Sans"/>
        <family val="2"/>
      </rPr>
      <t xml:space="preserve">備考を記載</t>
    </r>
    <r>
      <rPr>
        <sz val="10"/>
        <rFont val="ＭＳ Ｐ明朝"/>
        <family val="1"/>
        <charset val="128"/>
      </rPr>
      <t xml:space="preserve">2090</t>
    </r>
  </si>
  <si>
    <r>
      <rPr>
        <sz val="10"/>
        <rFont val="Noto Sans"/>
        <family val="2"/>
      </rPr>
      <t xml:space="preserve">備考を記載</t>
    </r>
    <r>
      <rPr>
        <sz val="10"/>
        <rFont val="ＭＳ Ｐ明朝"/>
        <family val="1"/>
        <charset val="128"/>
      </rPr>
      <t xml:space="preserve">2190</t>
    </r>
  </si>
  <si>
    <r>
      <rPr>
        <sz val="10"/>
        <rFont val="Noto Sans"/>
        <family val="2"/>
      </rPr>
      <t xml:space="preserve">備考を記載</t>
    </r>
    <r>
      <rPr>
        <sz val="10"/>
        <rFont val="ＭＳ Ｐ明朝"/>
        <family val="1"/>
        <charset val="128"/>
      </rPr>
      <t xml:space="preserve">2211</t>
    </r>
  </si>
  <si>
    <r>
      <rPr>
        <sz val="10"/>
        <rFont val="Noto Sans"/>
        <family val="2"/>
      </rPr>
      <t xml:space="preserve">備考を記載</t>
    </r>
    <r>
      <rPr>
        <sz val="10"/>
        <rFont val="ＭＳ Ｐ明朝"/>
        <family val="1"/>
        <charset val="128"/>
      </rPr>
      <t xml:space="preserve">2258</t>
    </r>
  </si>
  <si>
    <r>
      <rPr>
        <sz val="10"/>
        <rFont val="Noto Sans"/>
        <family val="2"/>
      </rPr>
      <t xml:space="preserve">備考を記載</t>
    </r>
    <r>
      <rPr>
        <sz val="10"/>
        <rFont val="ＭＳ Ｐ明朝"/>
        <family val="1"/>
        <charset val="128"/>
      </rPr>
      <t xml:space="preserve">2413</t>
    </r>
  </si>
  <si>
    <r>
      <rPr>
        <sz val="10"/>
        <rFont val="Noto Sans"/>
        <family val="2"/>
      </rPr>
      <t xml:space="preserve">備考を記載</t>
    </r>
    <r>
      <rPr>
        <sz val="10"/>
        <rFont val="ＭＳ Ｐ明朝"/>
        <family val="1"/>
        <charset val="128"/>
      </rPr>
      <t xml:space="preserve">2416</t>
    </r>
  </si>
  <si>
    <r>
      <rPr>
        <sz val="10"/>
        <rFont val="Noto Sans"/>
        <family val="2"/>
      </rPr>
      <t xml:space="preserve">備考を記載</t>
    </r>
    <r>
      <rPr>
        <sz val="10"/>
        <rFont val="ＭＳ Ｐ明朝"/>
        <family val="1"/>
        <charset val="128"/>
      </rPr>
      <t xml:space="preserve">2538</t>
    </r>
  </si>
  <si>
    <r>
      <rPr>
        <sz val="10"/>
        <rFont val="Noto Sans"/>
        <family val="2"/>
      </rPr>
      <t xml:space="preserve">備考を記載</t>
    </r>
    <r>
      <rPr>
        <sz val="10"/>
        <rFont val="ＭＳ Ｐ明朝"/>
        <family val="1"/>
        <charset val="128"/>
      </rPr>
      <t xml:space="preserve">2607</t>
    </r>
  </si>
  <si>
    <r>
      <rPr>
        <sz val="10"/>
        <rFont val="Noto Sans"/>
        <family val="2"/>
      </rPr>
      <t xml:space="preserve">備考を記載</t>
    </r>
    <r>
      <rPr>
        <sz val="10"/>
        <rFont val="ＭＳ Ｐ明朝"/>
        <family val="1"/>
        <charset val="128"/>
      </rPr>
      <t xml:space="preserve">2622</t>
    </r>
  </si>
  <si>
    <r>
      <rPr>
        <sz val="10"/>
        <rFont val="Noto Sans"/>
        <family val="2"/>
      </rPr>
      <t xml:space="preserve">備考を記載</t>
    </r>
    <r>
      <rPr>
        <sz val="10"/>
        <rFont val="ＭＳ Ｐ明朝"/>
        <family val="1"/>
        <charset val="128"/>
      </rPr>
      <t xml:space="preserve">2668</t>
    </r>
  </si>
  <si>
    <r>
      <rPr>
        <sz val="10"/>
        <rFont val="Noto Sans"/>
        <family val="2"/>
      </rPr>
      <t xml:space="preserve">備考を記載</t>
    </r>
    <r>
      <rPr>
        <sz val="10"/>
        <rFont val="ＭＳ Ｐ明朝"/>
        <family val="1"/>
        <charset val="128"/>
      </rPr>
      <t xml:space="preserve">2703</t>
    </r>
  </si>
  <si>
    <r>
      <rPr>
        <sz val="10"/>
        <rFont val="Noto Sans"/>
        <family val="2"/>
      </rPr>
      <t xml:space="preserve">備考を記載</t>
    </r>
    <r>
      <rPr>
        <sz val="10"/>
        <rFont val="ＭＳ Ｐ明朝"/>
        <family val="1"/>
        <charset val="128"/>
      </rPr>
      <t xml:space="preserve">2736</t>
    </r>
  </si>
  <si>
    <r>
      <rPr>
        <sz val="10"/>
        <rFont val="Noto Sans"/>
        <family val="2"/>
      </rPr>
      <t xml:space="preserve">備考を記載</t>
    </r>
    <r>
      <rPr>
        <sz val="10"/>
        <rFont val="ＭＳ Ｐ明朝"/>
        <family val="1"/>
        <charset val="128"/>
      </rPr>
      <t xml:space="preserve">2797</t>
    </r>
  </si>
  <si>
    <r>
      <rPr>
        <sz val="10"/>
        <rFont val="Noto Sans"/>
        <family val="2"/>
      </rPr>
      <t xml:space="preserve">備考を記載</t>
    </r>
    <r>
      <rPr>
        <sz val="10"/>
        <rFont val="ＭＳ Ｐ明朝"/>
        <family val="1"/>
        <charset val="128"/>
      </rPr>
      <t xml:space="preserve">2852</t>
    </r>
  </si>
  <si>
    <r>
      <rPr>
        <sz val="10"/>
        <rFont val="Noto Sans"/>
        <family val="2"/>
      </rPr>
      <t xml:space="preserve">備考を記載</t>
    </r>
    <r>
      <rPr>
        <sz val="10"/>
        <rFont val="ＭＳ Ｐ明朝"/>
        <family val="1"/>
        <charset val="128"/>
      </rPr>
      <t xml:space="preserve">2955</t>
    </r>
  </si>
  <si>
    <r>
      <rPr>
        <sz val="10"/>
        <rFont val="Noto Sans"/>
        <family val="2"/>
      </rPr>
      <t xml:space="preserve">備考を記載</t>
    </r>
    <r>
      <rPr>
        <sz val="10"/>
        <rFont val="ＭＳ Ｐ明朝"/>
        <family val="1"/>
        <charset val="128"/>
      </rPr>
      <t xml:space="preserve">3026</t>
    </r>
  </si>
  <si>
    <r>
      <rPr>
        <sz val="10"/>
        <rFont val="Noto Sans"/>
        <family val="2"/>
      </rPr>
      <t xml:space="preserve">備考を記載</t>
    </r>
    <r>
      <rPr>
        <sz val="10"/>
        <rFont val="ＭＳ Ｐ明朝"/>
        <family val="1"/>
        <charset val="128"/>
      </rPr>
      <t xml:space="preserve">3094</t>
    </r>
  </si>
  <si>
    <r>
      <rPr>
        <sz val="10"/>
        <rFont val="Noto Sans"/>
        <family val="2"/>
      </rPr>
      <t xml:space="preserve">備考を記載</t>
    </r>
    <r>
      <rPr>
        <sz val="10"/>
        <rFont val="ＭＳ Ｐ明朝"/>
        <family val="1"/>
        <charset val="128"/>
      </rPr>
      <t xml:space="preserve">3172</t>
    </r>
  </si>
  <si>
    <r>
      <rPr>
        <sz val="10"/>
        <rFont val="Noto Sans"/>
        <family val="2"/>
      </rPr>
      <t xml:space="preserve">備考を記載</t>
    </r>
    <r>
      <rPr>
        <sz val="10"/>
        <rFont val="ＭＳ Ｐ明朝"/>
        <family val="1"/>
        <charset val="128"/>
      </rPr>
      <t xml:space="preserve">3174</t>
    </r>
  </si>
  <si>
    <r>
      <rPr>
        <sz val="10"/>
        <rFont val="Noto Sans"/>
        <family val="2"/>
      </rPr>
      <t xml:space="preserve">備考を記載</t>
    </r>
    <r>
      <rPr>
        <sz val="10"/>
        <rFont val="ＭＳ Ｐ明朝"/>
        <family val="1"/>
        <charset val="128"/>
      </rPr>
      <t xml:space="preserve">3179</t>
    </r>
  </si>
  <si>
    <r>
      <rPr>
        <sz val="10"/>
        <rFont val="Noto Sans"/>
        <family val="2"/>
      </rPr>
      <t xml:space="preserve">備考を記載</t>
    </r>
    <r>
      <rPr>
        <sz val="10"/>
        <rFont val="ＭＳ Ｐ明朝"/>
        <family val="1"/>
        <charset val="128"/>
      </rPr>
      <t xml:space="preserve">3454</t>
    </r>
  </si>
  <si>
    <r>
      <rPr>
        <sz val="10"/>
        <rFont val="Noto Sans"/>
        <family val="2"/>
      </rPr>
      <t xml:space="preserve">備考を記載</t>
    </r>
    <r>
      <rPr>
        <sz val="10"/>
        <rFont val="ＭＳ Ｐ明朝"/>
        <family val="1"/>
        <charset val="128"/>
      </rPr>
      <t xml:space="preserve">3470</t>
    </r>
  </si>
  <si>
    <r>
      <rPr>
        <sz val="10"/>
        <rFont val="Noto Sans"/>
        <family val="2"/>
      </rPr>
      <t xml:space="preserve">備考を記載</t>
    </r>
    <r>
      <rPr>
        <sz val="10"/>
        <rFont val="ＭＳ Ｐ明朝"/>
        <family val="1"/>
        <charset val="128"/>
      </rPr>
      <t xml:space="preserve">3631</t>
    </r>
  </si>
  <si>
    <r>
      <rPr>
        <sz val="10"/>
        <rFont val="Noto Sans"/>
        <family val="2"/>
      </rPr>
      <t xml:space="preserve">備考を記載</t>
    </r>
    <r>
      <rPr>
        <sz val="10"/>
        <rFont val="ＭＳ Ｐ明朝"/>
        <family val="1"/>
        <charset val="128"/>
      </rPr>
      <t xml:space="preserve">3699</t>
    </r>
  </si>
  <si>
    <r>
      <rPr>
        <sz val="10"/>
        <rFont val="Noto Sans"/>
        <family val="2"/>
      </rPr>
      <t xml:space="preserve">備考を記載</t>
    </r>
    <r>
      <rPr>
        <sz val="10"/>
        <rFont val="ＭＳ Ｐ明朝"/>
        <family val="1"/>
        <charset val="128"/>
      </rPr>
      <t xml:space="preserve">3750</t>
    </r>
  </si>
  <si>
    <r>
      <rPr>
        <sz val="10"/>
        <rFont val="Noto Sans"/>
        <family val="2"/>
      </rPr>
      <t xml:space="preserve">備考を記載</t>
    </r>
    <r>
      <rPr>
        <sz val="10"/>
        <rFont val="ＭＳ Ｐ明朝"/>
        <family val="1"/>
        <charset val="128"/>
      </rPr>
      <t xml:space="preserve">3769</t>
    </r>
  </si>
  <si>
    <r>
      <rPr>
        <sz val="10"/>
        <rFont val="Noto Sans"/>
        <family val="2"/>
      </rPr>
      <t xml:space="preserve">備考を記載</t>
    </r>
    <r>
      <rPr>
        <sz val="10"/>
        <rFont val="ＭＳ Ｐ明朝"/>
        <family val="1"/>
        <charset val="128"/>
      </rPr>
      <t xml:space="preserve">3791</t>
    </r>
  </si>
  <si>
    <r>
      <rPr>
        <sz val="10"/>
        <rFont val="Noto Sans"/>
        <family val="2"/>
      </rPr>
      <t xml:space="preserve">備考を記載</t>
    </r>
    <r>
      <rPr>
        <sz val="10"/>
        <rFont val="ＭＳ Ｐ明朝"/>
        <family val="1"/>
        <charset val="128"/>
      </rPr>
      <t xml:space="preserve">3928</t>
    </r>
  </si>
  <si>
    <r>
      <rPr>
        <sz val="10"/>
        <rFont val="Noto Sans"/>
        <family val="2"/>
      </rPr>
      <t xml:space="preserve">備考を記載</t>
    </r>
    <r>
      <rPr>
        <sz val="10"/>
        <rFont val="ＭＳ Ｐ明朝"/>
        <family val="1"/>
        <charset val="128"/>
      </rPr>
      <t xml:space="preserve">3940</t>
    </r>
  </si>
  <si>
    <r>
      <rPr>
        <sz val="10"/>
        <rFont val="Noto Sans"/>
        <family val="2"/>
      </rPr>
      <t xml:space="preserve">備考を記載</t>
    </r>
    <r>
      <rPr>
        <sz val="10"/>
        <rFont val="ＭＳ Ｐ明朝"/>
        <family val="1"/>
        <charset val="128"/>
      </rPr>
      <t xml:space="preserve">4010</t>
    </r>
  </si>
  <si>
    <r>
      <rPr>
        <sz val="10"/>
        <rFont val="Noto Sans"/>
        <family val="2"/>
      </rPr>
      <t xml:space="preserve">備考を記載</t>
    </r>
    <r>
      <rPr>
        <sz val="10"/>
        <rFont val="ＭＳ Ｐ明朝"/>
        <family val="1"/>
        <charset val="128"/>
      </rPr>
      <t xml:space="preserve">4014</t>
    </r>
  </si>
  <si>
    <r>
      <rPr>
        <sz val="10"/>
        <rFont val="Noto Sans"/>
        <family val="2"/>
      </rPr>
      <t xml:space="preserve">備考を記載</t>
    </r>
    <r>
      <rPr>
        <sz val="10"/>
        <rFont val="ＭＳ Ｐ明朝"/>
        <family val="1"/>
        <charset val="128"/>
      </rPr>
      <t xml:space="preserve">4046</t>
    </r>
  </si>
  <si>
    <r>
      <rPr>
        <sz val="10"/>
        <rFont val="Noto Sans"/>
        <family val="2"/>
      </rPr>
      <t xml:space="preserve">備考を記載</t>
    </r>
    <r>
      <rPr>
        <sz val="10"/>
        <rFont val="ＭＳ Ｐ明朝"/>
        <family val="1"/>
        <charset val="128"/>
      </rPr>
      <t xml:space="preserve">4145</t>
    </r>
  </si>
  <si>
    <r>
      <rPr>
        <sz val="10"/>
        <rFont val="Noto Sans"/>
        <family val="2"/>
      </rPr>
      <t xml:space="preserve">備考を記載</t>
    </r>
    <r>
      <rPr>
        <sz val="10"/>
        <rFont val="ＭＳ Ｐ明朝"/>
        <family val="1"/>
        <charset val="128"/>
      </rPr>
      <t xml:space="preserve">4188</t>
    </r>
  </si>
  <si>
    <r>
      <rPr>
        <sz val="10"/>
        <rFont val="Noto Sans"/>
        <family val="2"/>
      </rPr>
      <t xml:space="preserve">備考を記載</t>
    </r>
    <r>
      <rPr>
        <sz val="10"/>
        <rFont val="ＭＳ Ｐ明朝"/>
        <family val="1"/>
        <charset val="128"/>
      </rPr>
      <t xml:space="preserve">4206</t>
    </r>
  </si>
  <si>
    <r>
      <rPr>
        <sz val="10"/>
        <rFont val="Noto Sans"/>
        <family val="2"/>
      </rPr>
      <t xml:space="preserve">備考を記載</t>
    </r>
    <r>
      <rPr>
        <sz val="10"/>
        <rFont val="ＭＳ Ｐ明朝"/>
        <family val="1"/>
        <charset val="128"/>
      </rPr>
      <t xml:space="preserve">4371</t>
    </r>
  </si>
  <si>
    <r>
      <rPr>
        <sz val="10"/>
        <rFont val="Noto Sans"/>
        <family val="2"/>
      </rPr>
      <t xml:space="preserve">備考を記載</t>
    </r>
    <r>
      <rPr>
        <sz val="10"/>
        <rFont val="ＭＳ Ｐ明朝"/>
        <family val="1"/>
        <charset val="128"/>
      </rPr>
      <t xml:space="preserve">4512</t>
    </r>
  </si>
  <si>
    <r>
      <rPr>
        <sz val="10"/>
        <rFont val="Noto Sans"/>
        <family val="2"/>
      </rPr>
      <t xml:space="preserve">備考を記載</t>
    </r>
    <r>
      <rPr>
        <sz val="10"/>
        <rFont val="ＭＳ Ｐ明朝"/>
        <family val="1"/>
        <charset val="128"/>
      </rPr>
      <t xml:space="preserve">4726</t>
    </r>
  </si>
  <si>
    <r>
      <rPr>
        <sz val="10"/>
        <rFont val="Noto Sans"/>
        <family val="2"/>
      </rPr>
      <t xml:space="preserve">備考を記載</t>
    </r>
    <r>
      <rPr>
        <sz val="10"/>
        <rFont val="ＭＳ Ｐ明朝"/>
        <family val="1"/>
        <charset val="128"/>
      </rPr>
      <t xml:space="preserve">4803</t>
    </r>
  </si>
  <si>
    <r>
      <rPr>
        <sz val="10"/>
        <rFont val="Noto Sans"/>
        <family val="2"/>
      </rPr>
      <t xml:space="preserve">備考を記載</t>
    </r>
    <r>
      <rPr>
        <sz val="10"/>
        <rFont val="ＭＳ Ｐ明朝"/>
        <family val="1"/>
        <charset val="128"/>
      </rPr>
      <t xml:space="preserve">4818</t>
    </r>
  </si>
  <si>
    <r>
      <rPr>
        <sz val="10"/>
        <rFont val="Noto Sans"/>
        <family val="2"/>
      </rPr>
      <t xml:space="preserve">備考を記載</t>
    </r>
    <r>
      <rPr>
        <sz val="10"/>
        <rFont val="ＭＳ Ｐ明朝"/>
        <family val="1"/>
        <charset val="128"/>
      </rPr>
      <t xml:space="preserve">4918</t>
    </r>
  </si>
  <si>
    <r>
      <rPr>
        <sz val="10"/>
        <rFont val="Noto Sans"/>
        <family val="2"/>
      </rPr>
      <t xml:space="preserve">備考を記載</t>
    </r>
    <r>
      <rPr>
        <sz val="10"/>
        <rFont val="ＭＳ Ｐ明朝"/>
        <family val="1"/>
        <charset val="128"/>
      </rPr>
      <t xml:space="preserve">4939</t>
    </r>
  </si>
  <si>
    <r>
      <rPr>
        <sz val="10"/>
        <rFont val="Noto Sans"/>
        <family val="2"/>
      </rPr>
      <t xml:space="preserve">備考を記載</t>
    </r>
    <r>
      <rPr>
        <sz val="10"/>
        <rFont val="ＭＳ Ｐ明朝"/>
        <family val="1"/>
        <charset val="128"/>
      </rPr>
      <t xml:space="preserve">4985</t>
    </r>
  </si>
  <si>
    <r>
      <rPr>
        <sz val="10"/>
        <rFont val="Noto Sans"/>
        <family val="2"/>
      </rPr>
      <t xml:space="preserve">備考を記載</t>
    </r>
    <r>
      <rPr>
        <sz val="10"/>
        <rFont val="ＭＳ Ｐ明朝"/>
        <family val="1"/>
        <charset val="128"/>
      </rPr>
      <t xml:space="preserve">5140</t>
    </r>
  </si>
  <si>
    <r>
      <rPr>
        <sz val="10"/>
        <rFont val="Noto Sans"/>
        <family val="2"/>
      </rPr>
      <t xml:space="preserve">備考を記載</t>
    </r>
    <r>
      <rPr>
        <sz val="10"/>
        <rFont val="ＭＳ Ｐ明朝"/>
        <family val="1"/>
        <charset val="128"/>
      </rPr>
      <t xml:space="preserve">5143</t>
    </r>
  </si>
  <si>
    <r>
      <rPr>
        <sz val="10"/>
        <rFont val="Noto Sans"/>
        <family val="2"/>
      </rPr>
      <t xml:space="preserve">備考を記載</t>
    </r>
    <r>
      <rPr>
        <sz val="10"/>
        <rFont val="ＭＳ Ｐ明朝"/>
        <family val="1"/>
        <charset val="128"/>
      </rPr>
      <t xml:space="preserve">5265</t>
    </r>
  </si>
  <si>
    <r>
      <rPr>
        <sz val="10"/>
        <rFont val="Noto Sans"/>
        <family val="2"/>
      </rPr>
      <t xml:space="preserve">備考を記載</t>
    </r>
    <r>
      <rPr>
        <sz val="10"/>
        <rFont val="ＭＳ Ｐ明朝"/>
        <family val="1"/>
        <charset val="128"/>
      </rPr>
      <t xml:space="preserve">5334</t>
    </r>
  </si>
  <si>
    <r>
      <rPr>
        <sz val="10"/>
        <rFont val="Noto Sans"/>
        <family val="2"/>
      </rPr>
      <t xml:space="preserve">備考を記載</t>
    </r>
    <r>
      <rPr>
        <sz val="10"/>
        <rFont val="ＭＳ Ｐ明朝"/>
        <family val="1"/>
        <charset val="128"/>
      </rPr>
      <t xml:space="preserve">5395</t>
    </r>
  </si>
  <si>
    <r>
      <rPr>
        <sz val="10"/>
        <rFont val="Noto Sans"/>
        <family val="2"/>
      </rPr>
      <t xml:space="preserve">備考を記載</t>
    </r>
    <r>
      <rPr>
        <sz val="10"/>
        <rFont val="ＭＳ Ｐ明朝"/>
        <family val="1"/>
        <charset val="128"/>
      </rPr>
      <t xml:space="preserve">5430</t>
    </r>
  </si>
  <si>
    <r>
      <rPr>
        <sz val="10"/>
        <rFont val="Noto Sans"/>
        <family val="2"/>
      </rPr>
      <t xml:space="preserve">備考を記載</t>
    </r>
    <r>
      <rPr>
        <sz val="10"/>
        <rFont val="ＭＳ Ｐ明朝"/>
        <family val="1"/>
        <charset val="128"/>
      </rPr>
      <t xml:space="preserve">5463</t>
    </r>
  </si>
  <si>
    <r>
      <rPr>
        <sz val="10"/>
        <rFont val="Noto Sans"/>
        <family val="2"/>
      </rPr>
      <t xml:space="preserve">備考を記載</t>
    </r>
    <r>
      <rPr>
        <sz val="10"/>
        <rFont val="ＭＳ Ｐ明朝"/>
        <family val="1"/>
        <charset val="128"/>
      </rPr>
      <t xml:space="preserve">5524</t>
    </r>
  </si>
  <si>
    <r>
      <rPr>
        <sz val="10"/>
        <rFont val="Noto Sans"/>
        <family val="2"/>
      </rPr>
      <t xml:space="preserve">備考を記載</t>
    </r>
    <r>
      <rPr>
        <sz val="10"/>
        <rFont val="ＭＳ Ｐ明朝"/>
        <family val="1"/>
        <charset val="128"/>
      </rPr>
      <t xml:space="preserve">5682</t>
    </r>
  </si>
  <si>
    <r>
      <rPr>
        <sz val="10"/>
        <rFont val="Noto Sans"/>
        <family val="2"/>
      </rPr>
      <t xml:space="preserve">備考を記載</t>
    </r>
    <r>
      <rPr>
        <sz val="10"/>
        <rFont val="ＭＳ Ｐ明朝"/>
        <family val="1"/>
        <charset val="128"/>
      </rPr>
      <t xml:space="preserve">5753</t>
    </r>
  </si>
  <si>
    <r>
      <rPr>
        <sz val="10"/>
        <rFont val="Noto Sans"/>
        <family val="2"/>
      </rPr>
      <t xml:space="preserve">備考を記載</t>
    </r>
    <r>
      <rPr>
        <sz val="10"/>
        <rFont val="ＭＳ Ｐ明朝"/>
        <family val="1"/>
        <charset val="128"/>
      </rPr>
      <t xml:space="preserve">5821</t>
    </r>
  </si>
  <si>
    <r>
      <rPr>
        <sz val="10"/>
        <rFont val="Noto Sans"/>
        <family val="2"/>
      </rPr>
      <t xml:space="preserve">備考を記載</t>
    </r>
    <r>
      <rPr>
        <sz val="10"/>
        <rFont val="ＭＳ Ｐ明朝"/>
        <family val="1"/>
        <charset val="128"/>
      </rPr>
      <t xml:space="preserve">5897</t>
    </r>
  </si>
  <si>
    <r>
      <rPr>
        <sz val="10"/>
        <rFont val="Noto Sans"/>
        <family val="2"/>
      </rPr>
      <t xml:space="preserve">備考を記載</t>
    </r>
    <r>
      <rPr>
        <sz val="10"/>
        <rFont val="ＭＳ Ｐ明朝"/>
        <family val="1"/>
        <charset val="128"/>
      </rPr>
      <t xml:space="preserve">5901</t>
    </r>
  </si>
  <si>
    <r>
      <rPr>
        <sz val="10"/>
        <rFont val="Noto Sans"/>
        <family val="2"/>
      </rPr>
      <t xml:space="preserve">備考を記載</t>
    </r>
    <r>
      <rPr>
        <sz val="10"/>
        <rFont val="ＭＳ Ｐ明朝"/>
        <family val="1"/>
        <charset val="128"/>
      </rPr>
      <t xml:space="preserve">5906</t>
    </r>
  </si>
  <si>
    <r>
      <rPr>
        <sz val="10"/>
        <rFont val="Noto Sans"/>
        <family val="2"/>
      </rPr>
      <t xml:space="preserve">備考を記載</t>
    </r>
    <r>
      <rPr>
        <sz val="10"/>
        <rFont val="ＭＳ Ｐ明朝"/>
        <family val="1"/>
        <charset val="128"/>
      </rPr>
      <t xml:space="preserve">003</t>
    </r>
  </si>
  <si>
    <r>
      <rPr>
        <sz val="10"/>
        <rFont val="Noto Sans"/>
        <family val="2"/>
      </rPr>
      <t xml:space="preserve">備考を記載</t>
    </r>
    <r>
      <rPr>
        <sz val="10"/>
        <rFont val="ＭＳ Ｐ明朝"/>
        <family val="1"/>
        <charset val="128"/>
      </rPr>
      <t xml:space="preserve">072</t>
    </r>
  </si>
  <si>
    <r>
      <rPr>
        <sz val="10"/>
        <rFont val="Noto Sans"/>
        <family val="2"/>
      </rPr>
      <t xml:space="preserve">備考を記載</t>
    </r>
    <r>
      <rPr>
        <sz val="10"/>
        <rFont val="ＭＳ Ｐ明朝"/>
        <family val="1"/>
        <charset val="128"/>
      </rPr>
      <t xml:space="preserve">110</t>
    </r>
  </si>
  <si>
    <r>
      <rPr>
        <sz val="10"/>
        <rFont val="Noto Sans"/>
        <family val="2"/>
      </rPr>
      <t xml:space="preserve">備考を記載</t>
    </r>
    <r>
      <rPr>
        <sz val="10"/>
        <rFont val="ＭＳ Ｐ明朝"/>
        <family val="1"/>
        <charset val="128"/>
      </rPr>
      <t xml:space="preserve">134</t>
    </r>
  </si>
  <si>
    <r>
      <rPr>
        <sz val="10"/>
        <rFont val="Noto Sans"/>
        <family val="2"/>
      </rPr>
      <t xml:space="preserve">備考を記載</t>
    </r>
    <r>
      <rPr>
        <sz val="10"/>
        <rFont val="ＭＳ Ｐ明朝"/>
        <family val="1"/>
        <charset val="128"/>
      </rPr>
      <t xml:space="preserve">170</t>
    </r>
  </si>
  <si>
    <r>
      <rPr>
        <sz val="10"/>
        <rFont val="Noto Sans"/>
        <family val="2"/>
      </rPr>
      <t xml:space="preserve">備考を記載</t>
    </r>
    <r>
      <rPr>
        <sz val="10"/>
        <rFont val="ＭＳ Ｐ明朝"/>
        <family val="1"/>
        <charset val="128"/>
      </rPr>
      <t xml:space="preserve">266</t>
    </r>
  </si>
  <si>
    <r>
      <rPr>
        <sz val="10"/>
        <rFont val="Noto Sans"/>
        <family val="2"/>
      </rPr>
      <t xml:space="preserve">備考を記載</t>
    </r>
    <r>
      <rPr>
        <sz val="10"/>
        <rFont val="ＭＳ Ｐ明朝"/>
        <family val="1"/>
        <charset val="128"/>
      </rPr>
      <t xml:space="preserve">268</t>
    </r>
  </si>
  <si>
    <r>
      <rPr>
        <sz val="10"/>
        <rFont val="Noto Sans"/>
        <family val="2"/>
      </rPr>
      <t xml:space="preserve">備考を記載</t>
    </r>
    <r>
      <rPr>
        <sz val="10"/>
        <rFont val="ＭＳ Ｐ明朝"/>
        <family val="1"/>
        <charset val="128"/>
      </rPr>
      <t xml:space="preserve">293</t>
    </r>
  </si>
  <si>
    <r>
      <rPr>
        <sz val="10"/>
        <rFont val="Noto Sans"/>
        <family val="2"/>
      </rPr>
      <t xml:space="preserve">備考を記載</t>
    </r>
    <r>
      <rPr>
        <sz val="10"/>
        <rFont val="ＭＳ Ｐ明朝"/>
        <family val="1"/>
        <charset val="128"/>
      </rPr>
      <t xml:space="preserve">489</t>
    </r>
  </si>
  <si>
    <r>
      <rPr>
        <sz val="10"/>
        <rFont val="Noto Sans"/>
        <family val="2"/>
      </rPr>
      <t xml:space="preserve">備考を記載</t>
    </r>
    <r>
      <rPr>
        <sz val="10"/>
        <rFont val="ＭＳ Ｐ明朝"/>
        <family val="1"/>
        <charset val="128"/>
      </rPr>
      <t xml:space="preserve">492</t>
    </r>
  </si>
  <si>
    <r>
      <rPr>
        <sz val="10"/>
        <rFont val="Noto Sans"/>
        <family val="2"/>
      </rPr>
      <t xml:space="preserve">備考を記載</t>
    </r>
    <r>
      <rPr>
        <sz val="10"/>
        <rFont val="ＭＳ Ｐ明朝"/>
        <family val="1"/>
        <charset val="128"/>
      </rPr>
      <t xml:space="preserve">498</t>
    </r>
  </si>
  <si>
    <r>
      <rPr>
        <sz val="10"/>
        <rFont val="Noto Sans"/>
        <family val="2"/>
      </rPr>
      <t xml:space="preserve">備考を記載</t>
    </r>
    <r>
      <rPr>
        <sz val="10"/>
        <rFont val="ＭＳ Ｐ明朝"/>
        <family val="1"/>
        <charset val="128"/>
      </rPr>
      <t xml:space="preserve">604</t>
    </r>
  </si>
  <si>
    <r>
      <rPr>
        <sz val="10"/>
        <rFont val="Noto Sans"/>
        <family val="2"/>
      </rPr>
      <t xml:space="preserve">備考を記載</t>
    </r>
    <r>
      <rPr>
        <sz val="10"/>
        <rFont val="ＭＳ Ｐ明朝"/>
        <family val="1"/>
        <charset val="128"/>
      </rPr>
      <t xml:space="preserve">643</t>
    </r>
  </si>
  <si>
    <r>
      <rPr>
        <sz val="10"/>
        <rFont val="Noto Sans"/>
        <family val="2"/>
      </rPr>
      <t xml:space="preserve">備考を記載</t>
    </r>
    <r>
      <rPr>
        <sz val="10"/>
        <rFont val="ＭＳ Ｐ明朝"/>
        <family val="1"/>
        <charset val="128"/>
      </rPr>
      <t xml:space="preserve">732</t>
    </r>
  </si>
  <si>
    <r>
      <rPr>
        <sz val="10"/>
        <rFont val="Noto Sans"/>
        <family val="2"/>
      </rPr>
      <t xml:space="preserve">備考を記載</t>
    </r>
    <r>
      <rPr>
        <sz val="10"/>
        <rFont val="ＭＳ Ｐ明朝"/>
        <family val="1"/>
        <charset val="128"/>
      </rPr>
      <t xml:space="preserve">911</t>
    </r>
  </si>
  <si>
    <r>
      <rPr>
        <sz val="10"/>
        <rFont val="Noto Sans"/>
        <family val="2"/>
      </rPr>
      <t xml:space="preserve">備考を記載</t>
    </r>
    <r>
      <rPr>
        <sz val="10"/>
        <rFont val="ＭＳ Ｐ明朝"/>
        <family val="1"/>
        <charset val="128"/>
      </rPr>
      <t xml:space="preserve">1186</t>
    </r>
  </si>
  <si>
    <r>
      <rPr>
        <sz val="10"/>
        <rFont val="Noto Sans"/>
        <family val="2"/>
      </rPr>
      <t xml:space="preserve">備考を記載</t>
    </r>
    <r>
      <rPr>
        <sz val="10"/>
        <rFont val="ＭＳ Ｐ明朝"/>
        <family val="1"/>
        <charset val="128"/>
      </rPr>
      <t xml:space="preserve">1229</t>
    </r>
  </si>
  <si>
    <r>
      <rPr>
        <sz val="10"/>
        <rFont val="Noto Sans"/>
        <family val="2"/>
      </rPr>
      <t xml:space="preserve">備考を記載</t>
    </r>
    <r>
      <rPr>
        <sz val="10"/>
        <rFont val="ＭＳ Ｐ明朝"/>
        <family val="1"/>
        <charset val="128"/>
      </rPr>
      <t xml:space="preserve">1243</t>
    </r>
  </si>
  <si>
    <r>
      <rPr>
        <sz val="10"/>
        <rFont val="Noto Sans"/>
        <family val="2"/>
      </rPr>
      <t xml:space="preserve">備考を記載</t>
    </r>
    <r>
      <rPr>
        <sz val="10"/>
        <rFont val="ＭＳ Ｐ明朝"/>
        <family val="1"/>
        <charset val="128"/>
      </rPr>
      <t xml:space="preserve">1253</t>
    </r>
  </si>
  <si>
    <r>
      <rPr>
        <sz val="10"/>
        <rFont val="Noto Sans"/>
        <family val="2"/>
      </rPr>
      <t xml:space="preserve">備考を記載</t>
    </r>
    <r>
      <rPr>
        <sz val="10"/>
        <rFont val="ＭＳ Ｐ明朝"/>
        <family val="1"/>
        <charset val="128"/>
      </rPr>
      <t xml:space="preserve">1300</t>
    </r>
  </si>
  <si>
    <r>
      <rPr>
        <sz val="10"/>
        <rFont val="Noto Sans"/>
        <family val="2"/>
      </rPr>
      <t xml:space="preserve">備考を記載</t>
    </r>
    <r>
      <rPr>
        <sz val="10"/>
        <rFont val="ＭＳ Ｐ明朝"/>
        <family val="1"/>
        <charset val="128"/>
      </rPr>
      <t xml:space="preserve">1485</t>
    </r>
  </si>
  <si>
    <r>
      <rPr>
        <sz val="10"/>
        <rFont val="Noto Sans"/>
        <family val="2"/>
      </rPr>
      <t xml:space="preserve">備考を記載</t>
    </r>
    <r>
      <rPr>
        <sz val="10"/>
        <rFont val="ＭＳ Ｐ明朝"/>
        <family val="1"/>
        <charset val="128"/>
      </rPr>
      <t xml:space="preserve">1587</t>
    </r>
  </si>
  <si>
    <r>
      <rPr>
        <sz val="10"/>
        <rFont val="Noto Sans"/>
        <family val="2"/>
      </rPr>
      <t xml:space="preserve">備考を記載</t>
    </r>
    <r>
      <rPr>
        <sz val="10"/>
        <rFont val="ＭＳ Ｐ明朝"/>
        <family val="1"/>
        <charset val="128"/>
      </rPr>
      <t xml:space="preserve">1826</t>
    </r>
  </si>
  <si>
    <r>
      <rPr>
        <sz val="10"/>
        <rFont val="Noto Sans"/>
        <family val="2"/>
      </rPr>
      <t xml:space="preserve">備考を記載</t>
    </r>
    <r>
      <rPr>
        <sz val="10"/>
        <rFont val="ＭＳ Ｐ明朝"/>
        <family val="1"/>
        <charset val="128"/>
      </rPr>
      <t xml:space="preserve">1853</t>
    </r>
  </si>
  <si>
    <r>
      <rPr>
        <sz val="10"/>
        <rFont val="Noto Sans"/>
        <family val="2"/>
      </rPr>
      <t xml:space="preserve">備考を記載</t>
    </r>
    <r>
      <rPr>
        <sz val="10"/>
        <rFont val="ＭＳ Ｐ明朝"/>
        <family val="1"/>
        <charset val="128"/>
      </rPr>
      <t xml:space="preserve">1888</t>
    </r>
  </si>
  <si>
    <r>
      <rPr>
        <sz val="10"/>
        <rFont val="Noto Sans"/>
        <family val="2"/>
      </rPr>
      <t xml:space="preserve">備考を記載</t>
    </r>
    <r>
      <rPr>
        <sz val="10"/>
        <rFont val="ＭＳ Ｐ明朝"/>
        <family val="1"/>
        <charset val="128"/>
      </rPr>
      <t xml:space="preserve">1915</t>
    </r>
  </si>
  <si>
    <r>
      <rPr>
        <sz val="10"/>
        <rFont val="Noto Sans"/>
        <family val="2"/>
      </rPr>
      <t xml:space="preserve">備考を記載</t>
    </r>
    <r>
      <rPr>
        <sz val="10"/>
        <rFont val="ＭＳ Ｐ明朝"/>
        <family val="1"/>
        <charset val="128"/>
      </rPr>
      <t xml:space="preserve">2038</t>
    </r>
  </si>
  <si>
    <r>
      <rPr>
        <sz val="10"/>
        <rFont val="Noto Sans"/>
        <family val="2"/>
      </rPr>
      <t xml:space="preserve">備考を記載</t>
    </r>
    <r>
      <rPr>
        <sz val="10"/>
        <rFont val="ＭＳ Ｐ明朝"/>
        <family val="1"/>
        <charset val="128"/>
      </rPr>
      <t xml:space="preserve">2061</t>
    </r>
  </si>
  <si>
    <r>
      <rPr>
        <sz val="10"/>
        <rFont val="Noto Sans"/>
        <family val="2"/>
      </rPr>
      <t xml:space="preserve">備考を記載</t>
    </r>
    <r>
      <rPr>
        <sz val="10"/>
        <rFont val="ＭＳ Ｐ明朝"/>
        <family val="1"/>
        <charset val="128"/>
      </rPr>
      <t xml:space="preserve">2162</t>
    </r>
  </si>
  <si>
    <r>
      <rPr>
        <sz val="10"/>
        <rFont val="Noto Sans"/>
        <family val="2"/>
      </rPr>
      <t xml:space="preserve">備考を記載</t>
    </r>
    <r>
      <rPr>
        <sz val="10"/>
        <rFont val="ＭＳ Ｐ明朝"/>
        <family val="1"/>
        <charset val="128"/>
      </rPr>
      <t xml:space="preserve">2192</t>
    </r>
  </si>
  <si>
    <r>
      <rPr>
        <sz val="10"/>
        <rFont val="Noto Sans"/>
        <family val="2"/>
      </rPr>
      <t xml:space="preserve">備考を記載</t>
    </r>
    <r>
      <rPr>
        <sz val="10"/>
        <rFont val="ＭＳ Ｐ明朝"/>
        <family val="1"/>
        <charset val="128"/>
      </rPr>
      <t xml:space="preserve">2219</t>
    </r>
  </si>
  <si>
    <r>
      <rPr>
        <sz val="10"/>
        <rFont val="Noto Sans"/>
        <family val="2"/>
      </rPr>
      <t xml:space="preserve">備考を記載</t>
    </r>
    <r>
      <rPr>
        <sz val="10"/>
        <rFont val="ＭＳ Ｐ明朝"/>
        <family val="1"/>
        <charset val="128"/>
      </rPr>
      <t xml:space="preserve">2252</t>
    </r>
  </si>
  <si>
    <r>
      <rPr>
        <sz val="10"/>
        <rFont val="Noto Sans"/>
        <family val="2"/>
      </rPr>
      <t xml:space="preserve">備考を記載</t>
    </r>
    <r>
      <rPr>
        <sz val="10"/>
        <rFont val="ＭＳ Ｐ明朝"/>
        <family val="1"/>
        <charset val="128"/>
      </rPr>
      <t xml:space="preserve">2254</t>
    </r>
  </si>
  <si>
    <r>
      <rPr>
        <sz val="10"/>
        <rFont val="Noto Sans"/>
        <family val="2"/>
      </rPr>
      <t xml:space="preserve">備考を記載</t>
    </r>
    <r>
      <rPr>
        <sz val="10"/>
        <rFont val="ＭＳ Ｐ明朝"/>
        <family val="1"/>
        <charset val="128"/>
      </rPr>
      <t xml:space="preserve">2293</t>
    </r>
  </si>
  <si>
    <r>
      <rPr>
        <sz val="10"/>
        <rFont val="Noto Sans"/>
        <family val="2"/>
      </rPr>
      <t xml:space="preserve">備考を記載</t>
    </r>
    <r>
      <rPr>
        <sz val="10"/>
        <rFont val="ＭＳ Ｐ明朝"/>
        <family val="1"/>
        <charset val="128"/>
      </rPr>
      <t xml:space="preserve">2403</t>
    </r>
  </si>
  <si>
    <r>
      <rPr>
        <sz val="10"/>
        <rFont val="Noto Sans"/>
        <family val="2"/>
      </rPr>
      <t xml:space="preserve">備考を記載</t>
    </r>
    <r>
      <rPr>
        <sz val="10"/>
        <rFont val="ＭＳ Ｐ明朝"/>
        <family val="1"/>
        <charset val="128"/>
      </rPr>
      <t xml:space="preserve">2610</t>
    </r>
  </si>
  <si>
    <r>
      <rPr>
        <sz val="10"/>
        <rFont val="Noto Sans"/>
        <family val="2"/>
      </rPr>
      <t xml:space="preserve">備考を記載</t>
    </r>
    <r>
      <rPr>
        <sz val="10"/>
        <rFont val="ＭＳ Ｐ明朝"/>
        <family val="1"/>
        <charset val="128"/>
      </rPr>
      <t xml:space="preserve">2659</t>
    </r>
  </si>
  <si>
    <r>
      <rPr>
        <sz val="10"/>
        <rFont val="Noto Sans"/>
        <family val="2"/>
      </rPr>
      <t xml:space="preserve">備考を記載</t>
    </r>
    <r>
      <rPr>
        <sz val="10"/>
        <rFont val="ＭＳ Ｐ明朝"/>
        <family val="1"/>
        <charset val="128"/>
      </rPr>
      <t xml:space="preserve">2775</t>
    </r>
  </si>
  <si>
    <r>
      <rPr>
        <sz val="10"/>
        <rFont val="Noto Sans"/>
        <family val="2"/>
      </rPr>
      <t xml:space="preserve">備考を記載</t>
    </r>
    <r>
      <rPr>
        <sz val="10"/>
        <rFont val="ＭＳ Ｐ明朝"/>
        <family val="1"/>
        <charset val="128"/>
      </rPr>
      <t xml:space="preserve">2783</t>
    </r>
  </si>
  <si>
    <r>
      <rPr>
        <sz val="10"/>
        <rFont val="Noto Sans"/>
        <family val="2"/>
      </rPr>
      <t xml:space="preserve">備考を記載</t>
    </r>
    <r>
      <rPr>
        <sz val="10"/>
        <rFont val="ＭＳ Ｐ明朝"/>
        <family val="1"/>
        <charset val="128"/>
      </rPr>
      <t xml:space="preserve">2859</t>
    </r>
  </si>
  <si>
    <r>
      <rPr>
        <sz val="10"/>
        <rFont val="Noto Sans"/>
        <family val="2"/>
      </rPr>
      <t xml:space="preserve">備考を記載</t>
    </r>
    <r>
      <rPr>
        <sz val="10"/>
        <rFont val="ＭＳ Ｐ明朝"/>
        <family val="1"/>
        <charset val="128"/>
      </rPr>
      <t xml:space="preserve">2871</t>
    </r>
  </si>
  <si>
    <r>
      <rPr>
        <sz val="10"/>
        <rFont val="Noto Sans"/>
        <family val="2"/>
      </rPr>
      <t xml:space="preserve">備考を記載</t>
    </r>
    <r>
      <rPr>
        <sz val="10"/>
        <rFont val="ＭＳ Ｐ明朝"/>
        <family val="1"/>
        <charset val="128"/>
      </rPr>
      <t xml:space="preserve">2931</t>
    </r>
  </si>
  <si>
    <r>
      <rPr>
        <sz val="10"/>
        <rFont val="Noto Sans"/>
        <family val="2"/>
      </rPr>
      <t xml:space="preserve">備考を記載</t>
    </r>
    <r>
      <rPr>
        <sz val="10"/>
        <rFont val="ＭＳ Ｐ明朝"/>
        <family val="1"/>
        <charset val="128"/>
      </rPr>
      <t xml:space="preserve">3091</t>
    </r>
  </si>
  <si>
    <r>
      <rPr>
        <sz val="10"/>
        <rFont val="Noto Sans"/>
        <family val="2"/>
      </rPr>
      <t xml:space="preserve">備考を記載</t>
    </r>
    <r>
      <rPr>
        <sz val="10"/>
        <rFont val="ＭＳ Ｐ明朝"/>
        <family val="1"/>
        <charset val="128"/>
      </rPr>
      <t xml:space="preserve">3096</t>
    </r>
  </si>
  <si>
    <r>
      <rPr>
        <sz val="10"/>
        <rFont val="Noto Sans"/>
        <family val="2"/>
      </rPr>
      <t xml:space="preserve">備考を記載</t>
    </r>
    <r>
      <rPr>
        <sz val="10"/>
        <rFont val="ＭＳ Ｐ明朝"/>
        <family val="1"/>
        <charset val="128"/>
      </rPr>
      <t xml:space="preserve">3141</t>
    </r>
  </si>
  <si>
    <r>
      <rPr>
        <sz val="10"/>
        <rFont val="Noto Sans"/>
        <family val="2"/>
      </rPr>
      <t xml:space="preserve">備考を記載</t>
    </r>
    <r>
      <rPr>
        <sz val="10"/>
        <rFont val="ＭＳ Ｐ明朝"/>
        <family val="1"/>
        <charset val="128"/>
      </rPr>
      <t xml:space="preserve">3220</t>
    </r>
  </si>
  <si>
    <r>
      <rPr>
        <sz val="10"/>
        <rFont val="Noto Sans"/>
        <family val="2"/>
      </rPr>
      <t xml:space="preserve">備考を記載</t>
    </r>
    <r>
      <rPr>
        <sz val="10"/>
        <rFont val="ＭＳ Ｐ明朝"/>
        <family val="1"/>
        <charset val="128"/>
      </rPr>
      <t xml:space="preserve">3231</t>
    </r>
  </si>
  <si>
    <r>
      <rPr>
        <sz val="10"/>
        <rFont val="Noto Sans"/>
        <family val="2"/>
      </rPr>
      <t xml:space="preserve">備考を記載</t>
    </r>
    <r>
      <rPr>
        <sz val="10"/>
        <rFont val="ＭＳ Ｐ明朝"/>
        <family val="1"/>
        <charset val="128"/>
      </rPr>
      <t xml:space="preserve">3275</t>
    </r>
  </si>
  <si>
    <r>
      <rPr>
        <sz val="10"/>
        <rFont val="Noto Sans"/>
        <family val="2"/>
      </rPr>
      <t xml:space="preserve">備考を記載</t>
    </r>
    <r>
      <rPr>
        <sz val="10"/>
        <rFont val="ＭＳ Ｐ明朝"/>
        <family val="1"/>
        <charset val="128"/>
      </rPr>
      <t xml:space="preserve">3310</t>
    </r>
  </si>
  <si>
    <r>
      <rPr>
        <sz val="10"/>
        <rFont val="Noto Sans"/>
        <family val="2"/>
      </rPr>
      <t xml:space="preserve">備考を記載</t>
    </r>
    <r>
      <rPr>
        <sz val="10"/>
        <rFont val="ＭＳ Ｐ明朝"/>
        <family val="1"/>
        <charset val="128"/>
      </rPr>
      <t xml:space="preserve">3391</t>
    </r>
  </si>
  <si>
    <r>
      <rPr>
        <sz val="10"/>
        <rFont val="Noto Sans"/>
        <family val="2"/>
      </rPr>
      <t xml:space="preserve">備考を記載</t>
    </r>
    <r>
      <rPr>
        <sz val="10"/>
        <rFont val="ＭＳ Ｐ明朝"/>
        <family val="1"/>
        <charset val="128"/>
      </rPr>
      <t xml:space="preserve">3554</t>
    </r>
  </si>
  <si>
    <r>
      <rPr>
        <sz val="10"/>
        <rFont val="Noto Sans"/>
        <family val="2"/>
      </rPr>
      <t xml:space="preserve">備考を記載</t>
    </r>
    <r>
      <rPr>
        <sz val="10"/>
        <rFont val="ＭＳ Ｐ明朝"/>
        <family val="1"/>
        <charset val="128"/>
      </rPr>
      <t xml:space="preserve">3639</t>
    </r>
  </si>
  <si>
    <r>
      <rPr>
        <sz val="10"/>
        <rFont val="Noto Sans"/>
        <family val="2"/>
      </rPr>
      <t xml:space="preserve">備考を記載</t>
    </r>
    <r>
      <rPr>
        <sz val="10"/>
        <rFont val="ＭＳ Ｐ明朝"/>
        <family val="1"/>
        <charset val="128"/>
      </rPr>
      <t xml:space="preserve">3701</t>
    </r>
  </si>
  <si>
    <r>
      <rPr>
        <sz val="10"/>
        <rFont val="Noto Sans"/>
        <family val="2"/>
      </rPr>
      <t xml:space="preserve">備考を記載</t>
    </r>
    <r>
      <rPr>
        <sz val="10"/>
        <rFont val="ＭＳ Ｐ明朝"/>
        <family val="1"/>
        <charset val="128"/>
      </rPr>
      <t xml:space="preserve">3827</t>
    </r>
  </si>
  <si>
    <r>
      <rPr>
        <sz val="10"/>
        <rFont val="Noto Sans"/>
        <family val="2"/>
      </rPr>
      <t xml:space="preserve">備考を記載</t>
    </r>
    <r>
      <rPr>
        <sz val="10"/>
        <rFont val="ＭＳ Ｐ明朝"/>
        <family val="1"/>
        <charset val="128"/>
      </rPr>
      <t xml:space="preserve">3913</t>
    </r>
  </si>
  <si>
    <r>
      <rPr>
        <sz val="10"/>
        <rFont val="Noto Sans"/>
        <family val="2"/>
      </rPr>
      <t xml:space="preserve">備考を記載</t>
    </r>
    <r>
      <rPr>
        <sz val="10"/>
        <rFont val="ＭＳ Ｐ明朝"/>
        <family val="1"/>
        <charset val="128"/>
      </rPr>
      <t xml:space="preserve">3956</t>
    </r>
  </si>
  <si>
    <r>
      <rPr>
        <sz val="10"/>
        <rFont val="Noto Sans"/>
        <family val="2"/>
      </rPr>
      <t xml:space="preserve">備考を記載</t>
    </r>
    <r>
      <rPr>
        <sz val="10"/>
        <rFont val="ＭＳ Ｐ明朝"/>
        <family val="1"/>
        <charset val="128"/>
      </rPr>
      <t xml:space="preserve">3970</t>
    </r>
  </si>
  <si>
    <r>
      <rPr>
        <sz val="10"/>
        <rFont val="Noto Sans"/>
        <family val="2"/>
      </rPr>
      <t xml:space="preserve">備考を記載</t>
    </r>
    <r>
      <rPr>
        <sz val="10"/>
        <rFont val="ＭＳ Ｐ明朝"/>
        <family val="1"/>
        <charset val="128"/>
      </rPr>
      <t xml:space="preserve">3980</t>
    </r>
  </si>
  <si>
    <r>
      <rPr>
        <sz val="10"/>
        <rFont val="Noto Sans"/>
        <family val="2"/>
      </rPr>
      <t xml:space="preserve">備考を記載</t>
    </r>
    <r>
      <rPr>
        <sz val="10"/>
        <rFont val="ＭＳ Ｐ明朝"/>
        <family val="1"/>
        <charset val="128"/>
      </rPr>
      <t xml:space="preserve">4028</t>
    </r>
  </si>
  <si>
    <r>
      <rPr>
        <sz val="10"/>
        <rFont val="Noto Sans"/>
        <family val="2"/>
      </rPr>
      <t xml:space="preserve">備考を記載</t>
    </r>
    <r>
      <rPr>
        <sz val="10"/>
        <rFont val="ＭＳ Ｐ明朝"/>
        <family val="1"/>
        <charset val="128"/>
      </rPr>
      <t xml:space="preserve">4067</t>
    </r>
  </si>
  <si>
    <r>
      <rPr>
        <sz val="10"/>
        <rFont val="Noto Sans"/>
        <family val="2"/>
      </rPr>
      <t xml:space="preserve">備考を記載</t>
    </r>
    <r>
      <rPr>
        <sz val="10"/>
        <rFont val="ＭＳ Ｐ明朝"/>
        <family val="1"/>
        <charset val="128"/>
      </rPr>
      <t xml:space="preserve">4212</t>
    </r>
  </si>
  <si>
    <r>
      <rPr>
        <sz val="10"/>
        <rFont val="Noto Sans"/>
        <family val="2"/>
      </rPr>
      <t xml:space="preserve">備考を記載</t>
    </r>
    <r>
      <rPr>
        <sz val="10"/>
        <rFont val="ＭＳ Ｐ明朝"/>
        <family val="1"/>
        <charset val="128"/>
      </rPr>
      <t xml:space="preserve">4314</t>
    </r>
  </si>
  <si>
    <r>
      <rPr>
        <sz val="10"/>
        <rFont val="Noto Sans"/>
        <family val="2"/>
      </rPr>
      <t xml:space="preserve">備考を記載</t>
    </r>
    <r>
      <rPr>
        <sz val="10"/>
        <rFont val="ＭＳ Ｐ明朝"/>
        <family val="1"/>
        <charset val="128"/>
      </rPr>
      <t xml:space="preserve">4427</t>
    </r>
  </si>
  <si>
    <r>
      <rPr>
        <sz val="10"/>
        <rFont val="Noto Sans"/>
        <family val="2"/>
      </rPr>
      <t xml:space="preserve">備考を記載</t>
    </r>
    <r>
      <rPr>
        <sz val="10"/>
        <rFont val="ＭＳ Ｐ明朝"/>
        <family val="1"/>
        <charset val="128"/>
      </rPr>
      <t xml:space="preserve">4553</t>
    </r>
  </si>
  <si>
    <r>
      <rPr>
        <sz val="10"/>
        <rFont val="Noto Sans"/>
        <family val="2"/>
      </rPr>
      <t xml:space="preserve">備考を記載</t>
    </r>
    <r>
      <rPr>
        <sz val="10"/>
        <rFont val="ＭＳ Ｐ明朝"/>
        <family val="1"/>
        <charset val="128"/>
      </rPr>
      <t xml:space="preserve">4580</t>
    </r>
  </si>
  <si>
    <r>
      <rPr>
        <sz val="10"/>
        <rFont val="Noto Sans"/>
        <family val="2"/>
      </rPr>
      <t xml:space="preserve">備考を記載</t>
    </r>
    <r>
      <rPr>
        <sz val="10"/>
        <rFont val="ＭＳ Ｐ明朝"/>
        <family val="1"/>
        <charset val="128"/>
      </rPr>
      <t xml:space="preserve">4615</t>
    </r>
  </si>
  <si>
    <r>
      <rPr>
        <sz val="10"/>
        <rFont val="Noto Sans"/>
        <family val="2"/>
      </rPr>
      <t xml:space="preserve">備考を記載</t>
    </r>
    <r>
      <rPr>
        <sz val="10"/>
        <rFont val="ＭＳ Ｐ明朝"/>
        <family val="1"/>
        <charset val="128"/>
      </rPr>
      <t xml:space="preserve">4642</t>
    </r>
  </si>
  <si>
    <r>
      <rPr>
        <sz val="10"/>
        <rFont val="Noto Sans"/>
        <family val="2"/>
      </rPr>
      <t xml:space="preserve">備考を記載</t>
    </r>
    <r>
      <rPr>
        <sz val="10"/>
        <rFont val="ＭＳ Ｐ明朝"/>
        <family val="1"/>
        <charset val="128"/>
      </rPr>
      <t xml:space="preserve">4765</t>
    </r>
  </si>
  <si>
    <r>
      <rPr>
        <sz val="10"/>
        <rFont val="Noto Sans"/>
        <family val="2"/>
      </rPr>
      <t xml:space="preserve">備考を記載</t>
    </r>
    <r>
      <rPr>
        <sz val="10"/>
        <rFont val="ＭＳ Ｐ明朝"/>
        <family val="1"/>
        <charset val="128"/>
      </rPr>
      <t xml:space="preserve">4789</t>
    </r>
  </si>
  <si>
    <r>
      <rPr>
        <sz val="10"/>
        <rFont val="Noto Sans"/>
        <family val="2"/>
      </rPr>
      <t xml:space="preserve">備考を記載</t>
    </r>
    <r>
      <rPr>
        <sz val="10"/>
        <rFont val="ＭＳ Ｐ明朝"/>
        <family val="1"/>
        <charset val="128"/>
      </rPr>
      <t xml:space="preserve">4946</t>
    </r>
  </si>
  <si>
    <r>
      <rPr>
        <sz val="10"/>
        <rFont val="Noto Sans"/>
        <family val="2"/>
      </rPr>
      <t xml:space="preserve">備考を記載</t>
    </r>
    <r>
      <rPr>
        <sz val="10"/>
        <rFont val="ＭＳ Ｐ明朝"/>
        <family val="1"/>
        <charset val="128"/>
      </rPr>
      <t xml:space="preserve">4981</t>
    </r>
  </si>
  <si>
    <r>
      <rPr>
        <sz val="10"/>
        <rFont val="Noto Sans"/>
        <family val="2"/>
      </rPr>
      <t xml:space="preserve">備考を記載</t>
    </r>
    <r>
      <rPr>
        <sz val="10"/>
        <rFont val="ＭＳ Ｐ明朝"/>
        <family val="1"/>
        <charset val="128"/>
      </rPr>
      <t xml:space="preserve">5020</t>
    </r>
  </si>
  <si>
    <r>
      <rPr>
        <sz val="10"/>
        <rFont val="Noto Sans"/>
        <family val="2"/>
      </rPr>
      <t xml:space="preserve">備考を記載</t>
    </r>
    <r>
      <rPr>
        <sz val="10"/>
        <rFont val="ＭＳ Ｐ明朝"/>
        <family val="1"/>
        <charset val="128"/>
      </rPr>
      <t xml:space="preserve">5130</t>
    </r>
  </si>
  <si>
    <r>
      <rPr>
        <sz val="10"/>
        <rFont val="Noto Sans"/>
        <family val="2"/>
      </rPr>
      <t xml:space="preserve">備考を記載</t>
    </r>
    <r>
      <rPr>
        <sz val="10"/>
        <rFont val="ＭＳ Ｐ明朝"/>
        <family val="1"/>
        <charset val="128"/>
      </rPr>
      <t xml:space="preserve">5338</t>
    </r>
  </si>
  <si>
    <r>
      <rPr>
        <sz val="10"/>
        <rFont val="Noto Sans"/>
        <family val="2"/>
      </rPr>
      <t xml:space="preserve">備考を記載</t>
    </r>
    <r>
      <rPr>
        <sz val="10"/>
        <rFont val="ＭＳ Ｐ明朝"/>
        <family val="1"/>
        <charset val="128"/>
      </rPr>
      <t xml:space="preserve">5386</t>
    </r>
  </si>
  <si>
    <r>
      <rPr>
        <sz val="10"/>
        <rFont val="Noto Sans"/>
        <family val="2"/>
      </rPr>
      <t xml:space="preserve">備考を記載</t>
    </r>
    <r>
      <rPr>
        <sz val="10"/>
        <rFont val="ＭＳ Ｐ明朝"/>
        <family val="1"/>
        <charset val="128"/>
      </rPr>
      <t xml:space="preserve">5387</t>
    </r>
  </si>
  <si>
    <r>
      <rPr>
        <sz val="10"/>
        <rFont val="Noto Sans"/>
        <family val="2"/>
      </rPr>
      <t xml:space="preserve">備考を記載</t>
    </r>
    <r>
      <rPr>
        <sz val="10"/>
        <rFont val="ＭＳ Ｐ明朝"/>
        <family val="1"/>
        <charset val="128"/>
      </rPr>
      <t xml:space="preserve">5407</t>
    </r>
  </si>
  <si>
    <r>
      <rPr>
        <sz val="10"/>
        <rFont val="Noto Sans"/>
        <family val="2"/>
      </rPr>
      <t xml:space="preserve">備考を記載</t>
    </r>
    <r>
      <rPr>
        <sz val="10"/>
        <rFont val="ＭＳ Ｐ明朝"/>
        <family val="1"/>
        <charset val="128"/>
      </rPr>
      <t xml:space="preserve">5502</t>
    </r>
  </si>
  <si>
    <r>
      <rPr>
        <sz val="10"/>
        <rFont val="Noto Sans"/>
        <family val="2"/>
      </rPr>
      <t xml:space="preserve">備考を記載</t>
    </r>
    <r>
      <rPr>
        <sz val="10"/>
        <rFont val="ＭＳ Ｐ明朝"/>
        <family val="1"/>
        <charset val="128"/>
      </rPr>
      <t xml:space="preserve">5510</t>
    </r>
  </si>
  <si>
    <r>
      <rPr>
        <sz val="10"/>
        <rFont val="Noto Sans"/>
        <family val="2"/>
      </rPr>
      <t xml:space="preserve">備考を記載</t>
    </r>
    <r>
      <rPr>
        <sz val="10"/>
        <rFont val="ＭＳ Ｐ明朝"/>
        <family val="1"/>
        <charset val="128"/>
      </rPr>
      <t xml:space="preserve">5586</t>
    </r>
  </si>
  <si>
    <r>
      <rPr>
        <sz val="10"/>
        <rFont val="Noto Sans"/>
        <family val="2"/>
      </rPr>
      <t xml:space="preserve">備考を記載</t>
    </r>
    <r>
      <rPr>
        <sz val="10"/>
        <rFont val="ＭＳ Ｐ明朝"/>
        <family val="1"/>
        <charset val="128"/>
      </rPr>
      <t xml:space="preserve">5599</t>
    </r>
  </si>
  <si>
    <r>
      <rPr>
        <sz val="10"/>
        <rFont val="Noto Sans"/>
        <family val="2"/>
      </rPr>
      <t xml:space="preserve">備考を記載</t>
    </r>
    <r>
      <rPr>
        <sz val="10"/>
        <rFont val="ＭＳ Ｐ明朝"/>
        <family val="1"/>
        <charset val="128"/>
      </rPr>
      <t xml:space="preserve">5657</t>
    </r>
  </si>
  <si>
    <r>
      <rPr>
        <sz val="10"/>
        <rFont val="Noto Sans"/>
        <family val="2"/>
      </rPr>
      <t xml:space="preserve">備考を記載</t>
    </r>
    <r>
      <rPr>
        <sz val="10"/>
        <rFont val="ＭＳ Ｐ明朝"/>
        <family val="1"/>
        <charset val="128"/>
      </rPr>
      <t xml:space="preserve">5659</t>
    </r>
  </si>
  <si>
    <r>
      <rPr>
        <sz val="10"/>
        <rFont val="Noto Sans"/>
        <family val="2"/>
      </rPr>
      <t xml:space="preserve">備考を記載</t>
    </r>
    <r>
      <rPr>
        <sz val="10"/>
        <rFont val="ＭＳ Ｐ明朝"/>
        <family val="1"/>
        <charset val="128"/>
      </rPr>
      <t xml:space="preserve">5819</t>
    </r>
  </si>
  <si>
    <r>
      <rPr>
        <sz val="10"/>
        <rFont val="Noto Sans"/>
        <family val="2"/>
      </rPr>
      <t xml:space="preserve">備考を記載</t>
    </r>
    <r>
      <rPr>
        <sz val="10"/>
        <rFont val="ＭＳ Ｐ明朝"/>
        <family val="1"/>
        <charset val="128"/>
      </rPr>
      <t xml:space="preserve">5823</t>
    </r>
  </si>
  <si>
    <r>
      <rPr>
        <sz val="10"/>
        <rFont val="Noto Sans"/>
        <family val="2"/>
      </rPr>
      <t xml:space="preserve">備考を記載</t>
    </r>
    <r>
      <rPr>
        <sz val="10"/>
        <rFont val="ＭＳ Ｐ明朝"/>
        <family val="1"/>
        <charset val="128"/>
      </rPr>
      <t xml:space="preserve">5869</t>
    </r>
  </si>
  <si>
    <r>
      <rPr>
        <sz val="10"/>
        <rFont val="Noto Sans"/>
        <family val="2"/>
      </rPr>
      <t xml:space="preserve">備考を記載</t>
    </r>
    <r>
      <rPr>
        <sz val="10"/>
        <rFont val="ＭＳ Ｐ明朝"/>
        <family val="1"/>
        <charset val="128"/>
      </rPr>
      <t xml:space="preserve">5948</t>
    </r>
  </si>
  <si>
    <r>
      <rPr>
        <sz val="10"/>
        <rFont val="Noto Sans"/>
        <family val="2"/>
      </rPr>
      <t xml:space="preserve">備考を記載</t>
    </r>
    <r>
      <rPr>
        <sz val="10"/>
        <rFont val="ＭＳ Ｐ明朝"/>
        <family val="1"/>
        <charset val="128"/>
      </rPr>
      <t xml:space="preserve">5959</t>
    </r>
  </si>
  <si>
    <r>
      <rPr>
        <sz val="10"/>
        <rFont val="Noto Sans"/>
        <family val="2"/>
      </rPr>
      <t xml:space="preserve">備考を記載</t>
    </r>
    <r>
      <rPr>
        <sz val="10"/>
        <rFont val="ＭＳ Ｐ明朝"/>
        <family val="1"/>
        <charset val="128"/>
      </rPr>
      <t xml:space="preserve">057</t>
    </r>
  </si>
  <si>
    <r>
      <rPr>
        <sz val="10"/>
        <rFont val="Noto Sans"/>
        <family val="2"/>
      </rPr>
      <t xml:space="preserve">備考を記載</t>
    </r>
    <r>
      <rPr>
        <sz val="10"/>
        <rFont val="ＭＳ Ｐ明朝"/>
        <family val="1"/>
        <charset val="128"/>
      </rPr>
      <t xml:space="preserve">089</t>
    </r>
  </si>
  <si>
    <r>
      <rPr>
        <sz val="10"/>
        <rFont val="Noto Sans"/>
        <family val="2"/>
      </rPr>
      <t xml:space="preserve">備考を記載</t>
    </r>
    <r>
      <rPr>
        <sz val="10"/>
        <rFont val="ＭＳ Ｐ明朝"/>
        <family val="1"/>
        <charset val="128"/>
      </rPr>
      <t xml:space="preserve">100</t>
    </r>
  </si>
  <si>
    <r>
      <rPr>
        <sz val="10"/>
        <rFont val="Noto Sans"/>
        <family val="2"/>
      </rPr>
      <t xml:space="preserve">備考を記載</t>
    </r>
    <r>
      <rPr>
        <sz val="10"/>
        <rFont val="ＭＳ Ｐ明朝"/>
        <family val="1"/>
        <charset val="128"/>
      </rPr>
      <t xml:space="preserve">135</t>
    </r>
  </si>
  <si>
    <r>
      <rPr>
        <sz val="10"/>
        <rFont val="Noto Sans"/>
        <family val="2"/>
      </rPr>
      <t xml:space="preserve">備考を記載</t>
    </r>
    <r>
      <rPr>
        <sz val="10"/>
        <rFont val="ＭＳ Ｐ明朝"/>
        <family val="1"/>
        <charset val="128"/>
      </rPr>
      <t xml:space="preserve">156</t>
    </r>
  </si>
  <si>
    <r>
      <rPr>
        <sz val="10"/>
        <rFont val="Noto Sans"/>
        <family val="2"/>
      </rPr>
      <t xml:space="preserve">備考を記載</t>
    </r>
    <r>
      <rPr>
        <sz val="10"/>
        <rFont val="ＭＳ Ｐ明朝"/>
        <family val="1"/>
        <charset val="128"/>
      </rPr>
      <t xml:space="preserve">374</t>
    </r>
  </si>
  <si>
    <r>
      <rPr>
        <sz val="10"/>
        <rFont val="Noto Sans"/>
        <family val="2"/>
      </rPr>
      <t xml:space="preserve">備考を記載</t>
    </r>
    <r>
      <rPr>
        <sz val="10"/>
        <rFont val="ＭＳ Ｐ明朝"/>
        <family val="1"/>
        <charset val="128"/>
      </rPr>
      <t xml:space="preserve">402</t>
    </r>
  </si>
  <si>
    <r>
      <rPr>
        <sz val="10"/>
        <rFont val="Noto Sans"/>
        <family val="2"/>
      </rPr>
      <t xml:space="preserve">備考を記載</t>
    </r>
    <r>
      <rPr>
        <sz val="10"/>
        <rFont val="ＭＳ Ｐ明朝"/>
        <family val="1"/>
        <charset val="128"/>
      </rPr>
      <t xml:space="preserve">426</t>
    </r>
  </si>
  <si>
    <r>
      <rPr>
        <sz val="10"/>
        <rFont val="Noto Sans"/>
        <family val="2"/>
      </rPr>
      <t xml:space="preserve">備考を記載</t>
    </r>
    <r>
      <rPr>
        <sz val="10"/>
        <rFont val="ＭＳ Ｐ明朝"/>
        <family val="1"/>
        <charset val="128"/>
      </rPr>
      <t xml:space="preserve">548</t>
    </r>
  </si>
  <si>
    <r>
      <rPr>
        <sz val="10"/>
        <rFont val="Noto Sans"/>
        <family val="2"/>
      </rPr>
      <t xml:space="preserve">備考を記載</t>
    </r>
    <r>
      <rPr>
        <sz val="10"/>
        <rFont val="ＭＳ Ｐ明朝"/>
        <family val="1"/>
        <charset val="128"/>
      </rPr>
      <t xml:space="preserve">585</t>
    </r>
  </si>
  <si>
    <r>
      <rPr>
        <sz val="10"/>
        <rFont val="Noto Sans"/>
        <family val="2"/>
      </rPr>
      <t xml:space="preserve">備考を記載</t>
    </r>
    <r>
      <rPr>
        <sz val="10"/>
        <rFont val="ＭＳ Ｐ明朝"/>
        <family val="1"/>
        <charset val="128"/>
      </rPr>
      <t xml:space="preserve">670</t>
    </r>
  </si>
  <si>
    <r>
      <rPr>
        <sz val="10"/>
        <rFont val="Noto Sans"/>
        <family val="2"/>
      </rPr>
      <t xml:space="preserve">備考を記載</t>
    </r>
    <r>
      <rPr>
        <sz val="10"/>
        <rFont val="ＭＳ Ｐ明朝"/>
        <family val="1"/>
        <charset val="128"/>
      </rPr>
      <t xml:space="preserve">745</t>
    </r>
  </si>
  <si>
    <r>
      <rPr>
        <sz val="10"/>
        <rFont val="Noto Sans"/>
        <family val="2"/>
      </rPr>
      <t xml:space="preserve">備考を記載</t>
    </r>
    <r>
      <rPr>
        <sz val="10"/>
        <rFont val="ＭＳ Ｐ明朝"/>
        <family val="1"/>
        <charset val="128"/>
      </rPr>
      <t xml:space="preserve">773</t>
    </r>
  </si>
  <si>
    <r>
      <rPr>
        <sz val="10"/>
        <rFont val="Noto Sans"/>
        <family val="2"/>
      </rPr>
      <t xml:space="preserve">備考を記載</t>
    </r>
    <r>
      <rPr>
        <sz val="10"/>
        <rFont val="ＭＳ Ｐ明朝"/>
        <family val="1"/>
        <charset val="128"/>
      </rPr>
      <t xml:space="preserve">789</t>
    </r>
  </si>
  <si>
    <r>
      <rPr>
        <sz val="10"/>
        <rFont val="Noto Sans"/>
        <family val="2"/>
      </rPr>
      <t xml:space="preserve">備考を記載</t>
    </r>
    <r>
      <rPr>
        <sz val="10"/>
        <rFont val="ＭＳ Ｐ明朝"/>
        <family val="1"/>
        <charset val="128"/>
      </rPr>
      <t xml:space="preserve">849</t>
    </r>
  </si>
  <si>
    <r>
      <rPr>
        <sz val="10"/>
        <rFont val="Noto Sans"/>
        <family val="2"/>
      </rPr>
      <t xml:space="preserve">備考を記載</t>
    </r>
    <r>
      <rPr>
        <sz val="10"/>
        <rFont val="ＭＳ Ｐ明朝"/>
        <family val="1"/>
        <charset val="128"/>
      </rPr>
      <t xml:space="preserve">899</t>
    </r>
  </si>
  <si>
    <r>
      <rPr>
        <sz val="10"/>
        <rFont val="Noto Sans"/>
        <family val="2"/>
      </rPr>
      <t xml:space="preserve">備考を記載</t>
    </r>
    <r>
      <rPr>
        <sz val="10"/>
        <rFont val="ＭＳ Ｐ明朝"/>
        <family val="1"/>
        <charset val="128"/>
      </rPr>
      <t xml:space="preserve">918</t>
    </r>
  </si>
  <si>
    <r>
      <rPr>
        <sz val="10"/>
        <rFont val="Noto Sans"/>
        <family val="2"/>
      </rPr>
      <t xml:space="preserve">備考を記載</t>
    </r>
    <r>
      <rPr>
        <sz val="10"/>
        <rFont val="ＭＳ Ｐ明朝"/>
        <family val="1"/>
        <charset val="128"/>
      </rPr>
      <t xml:space="preserve">957</t>
    </r>
  </si>
  <si>
    <r>
      <rPr>
        <sz val="10"/>
        <rFont val="Noto Sans"/>
        <family val="2"/>
      </rPr>
      <t xml:space="preserve">備考を記載</t>
    </r>
    <r>
      <rPr>
        <sz val="10"/>
        <rFont val="ＭＳ Ｐ明朝"/>
        <family val="1"/>
        <charset val="128"/>
      </rPr>
      <t xml:space="preserve">967</t>
    </r>
  </si>
  <si>
    <r>
      <rPr>
        <sz val="10"/>
        <rFont val="Noto Sans"/>
        <family val="2"/>
      </rPr>
      <t xml:space="preserve">備考を記載</t>
    </r>
    <r>
      <rPr>
        <sz val="10"/>
        <rFont val="ＭＳ Ｐ明朝"/>
        <family val="1"/>
        <charset val="128"/>
      </rPr>
      <t xml:space="preserve">1012</t>
    </r>
  </si>
  <si>
    <r>
      <rPr>
        <sz val="10"/>
        <rFont val="Noto Sans"/>
        <family val="2"/>
      </rPr>
      <t xml:space="preserve">備考を記載</t>
    </r>
    <r>
      <rPr>
        <sz val="10"/>
        <rFont val="ＭＳ Ｐ明朝"/>
        <family val="1"/>
        <charset val="128"/>
      </rPr>
      <t xml:space="preserve">1020</t>
    </r>
  </si>
  <si>
    <r>
      <rPr>
        <sz val="10"/>
        <rFont val="Noto Sans"/>
        <family val="2"/>
      </rPr>
      <t xml:space="preserve">備考を記載</t>
    </r>
    <r>
      <rPr>
        <sz val="10"/>
        <rFont val="ＭＳ Ｐ明朝"/>
        <family val="1"/>
        <charset val="128"/>
      </rPr>
      <t xml:space="preserve">1121</t>
    </r>
  </si>
  <si>
    <r>
      <rPr>
        <sz val="10"/>
        <rFont val="Noto Sans"/>
        <family val="2"/>
      </rPr>
      <t xml:space="preserve">備考を記載</t>
    </r>
    <r>
      <rPr>
        <sz val="10"/>
        <rFont val="ＭＳ Ｐ明朝"/>
        <family val="1"/>
        <charset val="128"/>
      </rPr>
      <t xml:space="preserve">1211</t>
    </r>
  </si>
  <si>
    <r>
      <rPr>
        <sz val="10"/>
        <rFont val="Noto Sans"/>
        <family val="2"/>
      </rPr>
      <t xml:space="preserve">備考を記載</t>
    </r>
    <r>
      <rPr>
        <sz val="10"/>
        <rFont val="ＭＳ Ｐ明朝"/>
        <family val="1"/>
        <charset val="128"/>
      </rPr>
      <t xml:space="preserve">1276</t>
    </r>
  </si>
  <si>
    <r>
      <rPr>
        <sz val="10"/>
        <rFont val="Noto Sans"/>
        <family val="2"/>
      </rPr>
      <t xml:space="preserve">備考を記載</t>
    </r>
    <r>
      <rPr>
        <sz val="10"/>
        <rFont val="ＭＳ Ｐ明朝"/>
        <family val="1"/>
        <charset val="128"/>
      </rPr>
      <t xml:space="preserve">1292</t>
    </r>
  </si>
  <si>
    <r>
      <rPr>
        <sz val="10"/>
        <rFont val="Noto Sans"/>
        <family val="2"/>
      </rPr>
      <t xml:space="preserve">備考を記載</t>
    </r>
    <r>
      <rPr>
        <sz val="10"/>
        <rFont val="ＭＳ Ｐ明朝"/>
        <family val="1"/>
        <charset val="128"/>
      </rPr>
      <t xml:space="preserve">1426</t>
    </r>
  </si>
  <si>
    <r>
      <rPr>
        <sz val="10"/>
        <rFont val="Noto Sans"/>
        <family val="2"/>
      </rPr>
      <t xml:space="preserve">備考を記載</t>
    </r>
    <r>
      <rPr>
        <sz val="10"/>
        <rFont val="ＭＳ Ｐ明朝"/>
        <family val="1"/>
        <charset val="128"/>
      </rPr>
      <t xml:space="preserve">1490</t>
    </r>
  </si>
  <si>
    <r>
      <rPr>
        <sz val="10"/>
        <rFont val="Noto Sans"/>
        <family val="2"/>
      </rPr>
      <t xml:space="preserve">備考を記載</t>
    </r>
    <r>
      <rPr>
        <sz val="10"/>
        <rFont val="ＭＳ Ｐ明朝"/>
        <family val="1"/>
        <charset val="128"/>
      </rPr>
      <t xml:space="preserve">1532</t>
    </r>
  </si>
  <si>
    <r>
      <rPr>
        <sz val="10"/>
        <rFont val="Noto Sans"/>
        <family val="2"/>
      </rPr>
      <t xml:space="preserve">備考を記載</t>
    </r>
    <r>
      <rPr>
        <sz val="10"/>
        <rFont val="ＭＳ Ｐ明朝"/>
        <family val="1"/>
        <charset val="128"/>
      </rPr>
      <t xml:space="preserve">1568</t>
    </r>
  </si>
  <si>
    <r>
      <rPr>
        <sz val="10"/>
        <rFont val="Noto Sans"/>
        <family val="2"/>
      </rPr>
      <t xml:space="preserve">備考を記載</t>
    </r>
    <r>
      <rPr>
        <sz val="10"/>
        <rFont val="ＭＳ Ｐ明朝"/>
        <family val="1"/>
        <charset val="128"/>
      </rPr>
      <t xml:space="preserve">1654</t>
    </r>
  </si>
  <si>
    <r>
      <rPr>
        <sz val="10"/>
        <rFont val="Noto Sans"/>
        <family val="2"/>
      </rPr>
      <t xml:space="preserve">備考を記載</t>
    </r>
    <r>
      <rPr>
        <sz val="10"/>
        <rFont val="ＭＳ Ｐ明朝"/>
        <family val="1"/>
        <charset val="128"/>
      </rPr>
      <t xml:space="preserve">1741</t>
    </r>
  </si>
  <si>
    <r>
      <rPr>
        <sz val="10"/>
        <rFont val="Noto Sans"/>
        <family val="2"/>
      </rPr>
      <t xml:space="preserve">備考を記載</t>
    </r>
    <r>
      <rPr>
        <sz val="10"/>
        <rFont val="ＭＳ Ｐ明朝"/>
        <family val="1"/>
        <charset val="128"/>
      </rPr>
      <t xml:space="preserve">1794</t>
    </r>
  </si>
  <si>
    <r>
      <rPr>
        <sz val="10"/>
        <rFont val="Noto Sans"/>
        <family val="2"/>
      </rPr>
      <t xml:space="preserve">備考を記載</t>
    </r>
    <r>
      <rPr>
        <sz val="10"/>
        <rFont val="ＭＳ Ｐ明朝"/>
        <family val="1"/>
        <charset val="128"/>
      </rPr>
      <t xml:space="preserve">1845</t>
    </r>
  </si>
  <si>
    <r>
      <rPr>
        <sz val="10"/>
        <rFont val="Noto Sans"/>
        <family val="2"/>
      </rPr>
      <t xml:space="preserve">備考を記載</t>
    </r>
    <r>
      <rPr>
        <sz val="10"/>
        <rFont val="ＭＳ Ｐ明朝"/>
        <family val="1"/>
        <charset val="128"/>
      </rPr>
      <t xml:space="preserve">1859</t>
    </r>
  </si>
  <si>
    <r>
      <rPr>
        <sz val="10"/>
        <rFont val="Noto Sans"/>
        <family val="2"/>
      </rPr>
      <t xml:space="preserve">備考を記載</t>
    </r>
    <r>
      <rPr>
        <sz val="10"/>
        <rFont val="ＭＳ Ｐ明朝"/>
        <family val="1"/>
        <charset val="128"/>
      </rPr>
      <t xml:space="preserve">2208</t>
    </r>
  </si>
  <si>
    <r>
      <rPr>
        <sz val="10"/>
        <rFont val="Noto Sans"/>
        <family val="2"/>
      </rPr>
      <t xml:space="preserve">備考を記載</t>
    </r>
    <r>
      <rPr>
        <sz val="10"/>
        <rFont val="ＭＳ Ｐ明朝"/>
        <family val="1"/>
        <charset val="128"/>
      </rPr>
      <t xml:space="preserve">2209</t>
    </r>
  </si>
  <si>
    <r>
      <rPr>
        <sz val="10"/>
        <rFont val="Noto Sans"/>
        <family val="2"/>
      </rPr>
      <t xml:space="preserve">備考を記載</t>
    </r>
    <r>
      <rPr>
        <sz val="10"/>
        <rFont val="ＭＳ Ｐ明朝"/>
        <family val="1"/>
        <charset val="128"/>
      </rPr>
      <t xml:space="preserve">2335</t>
    </r>
  </si>
  <si>
    <r>
      <rPr>
        <sz val="10"/>
        <rFont val="Noto Sans"/>
        <family val="2"/>
      </rPr>
      <t xml:space="preserve">備考を記載</t>
    </r>
    <r>
      <rPr>
        <sz val="10"/>
        <rFont val="ＭＳ Ｐ明朝"/>
        <family val="1"/>
        <charset val="128"/>
      </rPr>
      <t xml:space="preserve">2556</t>
    </r>
  </si>
  <si>
    <r>
      <rPr>
        <sz val="10"/>
        <rFont val="Noto Sans"/>
        <family val="2"/>
      </rPr>
      <t xml:space="preserve">備考を記載</t>
    </r>
    <r>
      <rPr>
        <sz val="10"/>
        <rFont val="ＭＳ Ｐ明朝"/>
        <family val="1"/>
        <charset val="128"/>
      </rPr>
      <t xml:space="preserve">2643</t>
    </r>
  </si>
  <si>
    <r>
      <rPr>
        <sz val="10"/>
        <rFont val="Noto Sans"/>
        <family val="2"/>
      </rPr>
      <t xml:space="preserve">備考を記載</t>
    </r>
    <r>
      <rPr>
        <sz val="10"/>
        <rFont val="ＭＳ Ｐ明朝"/>
        <family val="1"/>
        <charset val="128"/>
      </rPr>
      <t xml:space="preserve">2752</t>
    </r>
  </si>
  <si>
    <r>
      <rPr>
        <sz val="10"/>
        <rFont val="Noto Sans"/>
        <family val="2"/>
      </rPr>
      <t xml:space="preserve">備考を記載</t>
    </r>
    <r>
      <rPr>
        <sz val="10"/>
        <rFont val="ＭＳ Ｐ明朝"/>
        <family val="1"/>
        <charset val="128"/>
      </rPr>
      <t xml:space="preserve">2971</t>
    </r>
  </si>
  <si>
    <r>
      <rPr>
        <sz val="10"/>
        <rFont val="Noto Sans"/>
        <family val="2"/>
      </rPr>
      <t xml:space="preserve">備考を記載</t>
    </r>
    <r>
      <rPr>
        <sz val="10"/>
        <rFont val="ＭＳ Ｐ明朝"/>
        <family val="1"/>
        <charset val="128"/>
      </rPr>
      <t xml:space="preserve">2997</t>
    </r>
  </si>
  <si>
    <r>
      <rPr>
        <sz val="10"/>
        <rFont val="Noto Sans"/>
        <family val="2"/>
      </rPr>
      <t xml:space="preserve">備考を記載</t>
    </r>
    <r>
      <rPr>
        <sz val="10"/>
        <rFont val="ＭＳ Ｐ明朝"/>
        <family val="1"/>
        <charset val="128"/>
      </rPr>
      <t xml:space="preserve">3121</t>
    </r>
  </si>
  <si>
    <r>
      <rPr>
        <sz val="10"/>
        <rFont val="Noto Sans"/>
        <family val="2"/>
      </rPr>
      <t xml:space="preserve">備考を記載</t>
    </r>
    <r>
      <rPr>
        <sz val="10"/>
        <rFont val="ＭＳ Ｐ明朝"/>
        <family val="1"/>
        <charset val="128"/>
      </rPr>
      <t xml:space="preserve">3122</t>
    </r>
  </si>
  <si>
    <r>
      <rPr>
        <sz val="10"/>
        <rFont val="Noto Sans"/>
        <family val="2"/>
      </rPr>
      <t xml:space="preserve">備考を記載</t>
    </r>
    <r>
      <rPr>
        <sz val="10"/>
        <rFont val="ＭＳ Ｐ明朝"/>
        <family val="1"/>
        <charset val="128"/>
      </rPr>
      <t xml:space="preserve">3176</t>
    </r>
  </si>
  <si>
    <r>
      <rPr>
        <sz val="10"/>
        <rFont val="Noto Sans"/>
        <family val="2"/>
      </rPr>
      <t xml:space="preserve">備考を記載</t>
    </r>
    <r>
      <rPr>
        <sz val="10"/>
        <rFont val="ＭＳ Ｐ明朝"/>
        <family val="1"/>
        <charset val="128"/>
      </rPr>
      <t xml:space="preserve">3181</t>
    </r>
  </si>
  <si>
    <r>
      <rPr>
        <sz val="10"/>
        <rFont val="Noto Sans"/>
        <family val="2"/>
      </rPr>
      <t xml:space="preserve">備考を記載</t>
    </r>
    <r>
      <rPr>
        <sz val="10"/>
        <rFont val="ＭＳ Ｐ明朝"/>
        <family val="1"/>
        <charset val="128"/>
      </rPr>
      <t xml:space="preserve">3195</t>
    </r>
  </si>
  <si>
    <r>
      <rPr>
        <sz val="10"/>
        <rFont val="Noto Sans"/>
        <family val="2"/>
      </rPr>
      <t xml:space="preserve">備考を記載</t>
    </r>
    <r>
      <rPr>
        <sz val="10"/>
        <rFont val="ＭＳ Ｐ明朝"/>
        <family val="1"/>
        <charset val="128"/>
      </rPr>
      <t xml:space="preserve">3254</t>
    </r>
  </si>
  <si>
    <r>
      <rPr>
        <sz val="10"/>
        <rFont val="Noto Sans"/>
        <family val="2"/>
      </rPr>
      <t xml:space="preserve">備考を記載</t>
    </r>
    <r>
      <rPr>
        <sz val="10"/>
        <rFont val="ＭＳ Ｐ明朝"/>
        <family val="1"/>
        <charset val="128"/>
      </rPr>
      <t xml:space="preserve">3256</t>
    </r>
  </si>
  <si>
    <r>
      <rPr>
        <sz val="10"/>
        <rFont val="Noto Sans"/>
        <family val="2"/>
      </rPr>
      <t xml:space="preserve">備考を記載</t>
    </r>
    <r>
      <rPr>
        <sz val="10"/>
        <rFont val="ＭＳ Ｐ明朝"/>
        <family val="1"/>
        <charset val="128"/>
      </rPr>
      <t xml:space="preserve">3335</t>
    </r>
  </si>
  <si>
    <r>
      <rPr>
        <sz val="10"/>
        <rFont val="Noto Sans"/>
        <family val="2"/>
      </rPr>
      <t xml:space="preserve">備考を記載</t>
    </r>
    <r>
      <rPr>
        <sz val="10"/>
        <rFont val="ＭＳ Ｐ明朝"/>
        <family val="1"/>
        <charset val="128"/>
      </rPr>
      <t xml:space="preserve">3403</t>
    </r>
  </si>
  <si>
    <r>
      <rPr>
        <sz val="10"/>
        <rFont val="Noto Sans"/>
        <family val="2"/>
      </rPr>
      <t xml:space="preserve">備考を記載</t>
    </r>
    <r>
      <rPr>
        <sz val="10"/>
        <rFont val="ＭＳ Ｐ明朝"/>
        <family val="1"/>
        <charset val="128"/>
      </rPr>
      <t xml:space="preserve">3429</t>
    </r>
  </si>
  <si>
    <r>
      <rPr>
        <sz val="10"/>
        <rFont val="Noto Sans"/>
        <family val="2"/>
      </rPr>
      <t xml:space="preserve">備考を記載</t>
    </r>
    <r>
      <rPr>
        <sz val="10"/>
        <rFont val="ＭＳ Ｐ明朝"/>
        <family val="1"/>
        <charset val="128"/>
      </rPr>
      <t xml:space="preserve">3443</t>
    </r>
  </si>
  <si>
    <r>
      <rPr>
        <sz val="10"/>
        <rFont val="Noto Sans"/>
        <family val="2"/>
      </rPr>
      <t xml:space="preserve">備考を記載</t>
    </r>
    <r>
      <rPr>
        <sz val="10"/>
        <rFont val="ＭＳ Ｐ明朝"/>
        <family val="1"/>
        <charset val="128"/>
      </rPr>
      <t xml:space="preserve">3498</t>
    </r>
  </si>
  <si>
    <r>
      <rPr>
        <sz val="10"/>
        <rFont val="Noto Sans"/>
        <family val="2"/>
      </rPr>
      <t xml:space="preserve">備考を記載</t>
    </r>
    <r>
      <rPr>
        <sz val="10"/>
        <rFont val="ＭＳ Ｐ明朝"/>
        <family val="1"/>
        <charset val="128"/>
      </rPr>
      <t xml:space="preserve">3543</t>
    </r>
  </si>
  <si>
    <r>
      <rPr>
        <sz val="10"/>
        <rFont val="Noto Sans"/>
        <family val="2"/>
      </rPr>
      <t xml:space="preserve">備考を記載</t>
    </r>
    <r>
      <rPr>
        <sz val="10"/>
        <rFont val="ＭＳ Ｐ明朝"/>
        <family val="1"/>
        <charset val="128"/>
      </rPr>
      <t xml:space="preserve">3560</t>
    </r>
  </si>
  <si>
    <r>
      <rPr>
        <sz val="10"/>
        <rFont val="Noto Sans"/>
        <family val="2"/>
      </rPr>
      <t xml:space="preserve">備考を記載</t>
    </r>
    <r>
      <rPr>
        <sz val="10"/>
        <rFont val="ＭＳ Ｐ明朝"/>
        <family val="1"/>
        <charset val="128"/>
      </rPr>
      <t xml:space="preserve">3596</t>
    </r>
  </si>
  <si>
    <r>
      <rPr>
        <sz val="10"/>
        <rFont val="Noto Sans"/>
        <family val="2"/>
      </rPr>
      <t xml:space="preserve">備考を記載</t>
    </r>
    <r>
      <rPr>
        <sz val="10"/>
        <rFont val="ＭＳ Ｐ明朝"/>
        <family val="1"/>
        <charset val="128"/>
      </rPr>
      <t xml:space="preserve">3605</t>
    </r>
  </si>
  <si>
    <r>
      <rPr>
        <sz val="10"/>
        <rFont val="Noto Sans"/>
        <family val="2"/>
      </rPr>
      <t xml:space="preserve">備考を記載</t>
    </r>
    <r>
      <rPr>
        <sz val="10"/>
        <rFont val="ＭＳ Ｐ明朝"/>
        <family val="1"/>
        <charset val="128"/>
      </rPr>
      <t xml:space="preserve">3688</t>
    </r>
  </si>
  <si>
    <r>
      <rPr>
        <sz val="10"/>
        <rFont val="Noto Sans"/>
        <family val="2"/>
      </rPr>
      <t xml:space="preserve">備考を記載</t>
    </r>
    <r>
      <rPr>
        <sz val="10"/>
        <rFont val="ＭＳ Ｐ明朝"/>
        <family val="1"/>
        <charset val="128"/>
      </rPr>
      <t xml:space="preserve">3717</t>
    </r>
  </si>
  <si>
    <r>
      <rPr>
        <sz val="10"/>
        <rFont val="Noto Sans"/>
        <family val="2"/>
      </rPr>
      <t xml:space="preserve">備考を記載</t>
    </r>
    <r>
      <rPr>
        <sz val="10"/>
        <rFont val="ＭＳ Ｐ明朝"/>
        <family val="1"/>
        <charset val="128"/>
      </rPr>
      <t xml:space="preserve">3727</t>
    </r>
  </si>
  <si>
    <r>
      <rPr>
        <sz val="10"/>
        <rFont val="Noto Sans"/>
        <family val="2"/>
      </rPr>
      <t xml:space="preserve">備考を記載</t>
    </r>
    <r>
      <rPr>
        <sz val="10"/>
        <rFont val="ＭＳ Ｐ明朝"/>
        <family val="1"/>
        <charset val="128"/>
      </rPr>
      <t xml:space="preserve">3748</t>
    </r>
  </si>
  <si>
    <r>
      <rPr>
        <sz val="10"/>
        <rFont val="Noto Sans"/>
        <family val="2"/>
      </rPr>
      <t xml:space="preserve">備考を記載</t>
    </r>
    <r>
      <rPr>
        <sz val="10"/>
        <rFont val="ＭＳ Ｐ明朝"/>
        <family val="1"/>
        <charset val="128"/>
      </rPr>
      <t xml:space="preserve">3849</t>
    </r>
  </si>
  <si>
    <r>
      <rPr>
        <sz val="10"/>
        <rFont val="Noto Sans"/>
        <family val="2"/>
      </rPr>
      <t xml:space="preserve">備考を記載</t>
    </r>
    <r>
      <rPr>
        <sz val="10"/>
        <rFont val="ＭＳ Ｐ明朝"/>
        <family val="1"/>
        <charset val="128"/>
      </rPr>
      <t xml:space="preserve">3939</t>
    </r>
  </si>
  <si>
    <r>
      <rPr>
        <sz val="10"/>
        <rFont val="Noto Sans"/>
        <family val="2"/>
      </rPr>
      <t xml:space="preserve">備考を記載</t>
    </r>
    <r>
      <rPr>
        <sz val="10"/>
        <rFont val="ＭＳ Ｐ明朝"/>
        <family val="1"/>
        <charset val="128"/>
      </rPr>
      <t xml:space="preserve">4003</t>
    </r>
  </si>
  <si>
    <r>
      <rPr>
        <sz val="10"/>
        <rFont val="Noto Sans"/>
        <family val="2"/>
      </rPr>
      <t xml:space="preserve">備考を記載</t>
    </r>
    <r>
      <rPr>
        <sz val="10"/>
        <rFont val="ＭＳ Ｐ明朝"/>
        <family val="1"/>
        <charset val="128"/>
      </rPr>
      <t xml:space="preserve">4077</t>
    </r>
  </si>
  <si>
    <r>
      <rPr>
        <sz val="10"/>
        <rFont val="Noto Sans"/>
        <family val="2"/>
      </rPr>
      <t xml:space="preserve">備考を記載</t>
    </r>
    <r>
      <rPr>
        <sz val="10"/>
        <rFont val="ＭＳ Ｐ明朝"/>
        <family val="1"/>
        <charset val="128"/>
      </rPr>
      <t xml:space="preserve">4153</t>
    </r>
  </si>
  <si>
    <r>
      <rPr>
        <sz val="10"/>
        <rFont val="Noto Sans"/>
        <family val="2"/>
      </rPr>
      <t xml:space="preserve">備考を記載</t>
    </r>
    <r>
      <rPr>
        <sz val="10"/>
        <rFont val="ＭＳ Ｐ明朝"/>
        <family val="1"/>
        <charset val="128"/>
      </rPr>
      <t xml:space="preserve">4218</t>
    </r>
  </si>
  <si>
    <r>
      <rPr>
        <sz val="10"/>
        <rFont val="Noto Sans"/>
        <family val="2"/>
      </rPr>
      <t xml:space="preserve">備考を記載</t>
    </r>
    <r>
      <rPr>
        <sz val="10"/>
        <rFont val="ＭＳ Ｐ明朝"/>
        <family val="1"/>
        <charset val="128"/>
      </rPr>
      <t xml:space="preserve">4287</t>
    </r>
  </si>
  <si>
    <r>
      <rPr>
        <sz val="10"/>
        <rFont val="Noto Sans"/>
        <family val="2"/>
      </rPr>
      <t xml:space="preserve">備考を記載</t>
    </r>
    <r>
      <rPr>
        <sz val="10"/>
        <rFont val="ＭＳ Ｐ明朝"/>
        <family val="1"/>
        <charset val="128"/>
      </rPr>
      <t xml:space="preserve">4295</t>
    </r>
  </si>
  <si>
    <r>
      <rPr>
        <sz val="10"/>
        <rFont val="Noto Sans"/>
        <family val="2"/>
      </rPr>
      <t xml:space="preserve">備考を記載</t>
    </r>
    <r>
      <rPr>
        <sz val="10"/>
        <rFont val="ＭＳ Ｐ明朝"/>
        <family val="1"/>
        <charset val="128"/>
      </rPr>
      <t xml:space="preserve">4381</t>
    </r>
  </si>
  <si>
    <r>
      <rPr>
        <sz val="10"/>
        <rFont val="Noto Sans"/>
        <family val="2"/>
      </rPr>
      <t xml:space="preserve">備考を記載</t>
    </r>
    <r>
      <rPr>
        <sz val="10"/>
        <rFont val="ＭＳ Ｐ明朝"/>
        <family val="1"/>
        <charset val="128"/>
      </rPr>
      <t xml:space="preserve">4469</t>
    </r>
  </si>
  <si>
    <r>
      <rPr>
        <sz val="10"/>
        <rFont val="Noto Sans"/>
        <family val="2"/>
      </rPr>
      <t xml:space="preserve">備考を記載</t>
    </r>
    <r>
      <rPr>
        <sz val="10"/>
        <rFont val="ＭＳ Ｐ明朝"/>
        <family val="1"/>
        <charset val="128"/>
      </rPr>
      <t xml:space="preserve">4521</t>
    </r>
  </si>
  <si>
    <r>
      <rPr>
        <sz val="10"/>
        <rFont val="Noto Sans"/>
        <family val="2"/>
      </rPr>
      <t xml:space="preserve">備考を記載</t>
    </r>
    <r>
      <rPr>
        <sz val="10"/>
        <rFont val="ＭＳ Ｐ明朝"/>
        <family val="1"/>
        <charset val="128"/>
      </rPr>
      <t xml:space="preserve">4572</t>
    </r>
  </si>
  <si>
    <r>
      <rPr>
        <sz val="10"/>
        <rFont val="Noto Sans"/>
        <family val="2"/>
      </rPr>
      <t xml:space="preserve">備考を記載</t>
    </r>
    <r>
      <rPr>
        <sz val="10"/>
        <rFont val="ＭＳ Ｐ明朝"/>
        <family val="1"/>
        <charset val="128"/>
      </rPr>
      <t xml:space="preserve">4586</t>
    </r>
  </si>
  <si>
    <r>
      <rPr>
        <sz val="10"/>
        <rFont val="Noto Sans"/>
        <family val="2"/>
      </rPr>
      <t xml:space="preserve">備考を記載</t>
    </r>
    <r>
      <rPr>
        <sz val="10"/>
        <rFont val="ＭＳ Ｐ明朝"/>
        <family val="1"/>
        <charset val="128"/>
      </rPr>
      <t xml:space="preserve">4935</t>
    </r>
  </si>
  <si>
    <r>
      <rPr>
        <sz val="10"/>
        <rFont val="Noto Sans"/>
        <family val="2"/>
      </rPr>
      <t xml:space="preserve">備考を記載</t>
    </r>
    <r>
      <rPr>
        <sz val="10"/>
        <rFont val="ＭＳ Ｐ明朝"/>
        <family val="1"/>
        <charset val="128"/>
      </rPr>
      <t xml:space="preserve">4936</t>
    </r>
  </si>
  <si>
    <r>
      <rPr>
        <sz val="10"/>
        <rFont val="Noto Sans"/>
        <family val="2"/>
      </rPr>
      <t xml:space="preserve">備考を記載</t>
    </r>
    <r>
      <rPr>
        <sz val="10"/>
        <rFont val="ＭＳ Ｐ明朝"/>
        <family val="1"/>
        <charset val="128"/>
      </rPr>
      <t xml:space="preserve">5062</t>
    </r>
  </si>
  <si>
    <r>
      <rPr>
        <sz val="10"/>
        <rFont val="Noto Sans"/>
        <family val="2"/>
      </rPr>
      <t xml:space="preserve">備考を記載</t>
    </r>
    <r>
      <rPr>
        <sz val="10"/>
        <rFont val="ＭＳ Ｐ明朝"/>
        <family val="1"/>
        <charset val="128"/>
      </rPr>
      <t xml:space="preserve">5283</t>
    </r>
  </si>
  <si>
    <r>
      <rPr>
        <sz val="10"/>
        <rFont val="Noto Sans"/>
        <family val="2"/>
      </rPr>
      <t xml:space="preserve">備考を記載</t>
    </r>
    <r>
      <rPr>
        <sz val="10"/>
        <rFont val="ＭＳ Ｐ明朝"/>
        <family val="1"/>
        <charset val="128"/>
      </rPr>
      <t xml:space="preserve">5370</t>
    </r>
  </si>
  <si>
    <r>
      <rPr>
        <sz val="10"/>
        <rFont val="Noto Sans"/>
        <family val="2"/>
      </rPr>
      <t xml:space="preserve">備考を記載</t>
    </r>
    <r>
      <rPr>
        <sz val="10"/>
        <rFont val="ＭＳ Ｐ明朝"/>
        <family val="1"/>
        <charset val="128"/>
      </rPr>
      <t xml:space="preserve">5699</t>
    </r>
  </si>
  <si>
    <r>
      <rPr>
        <sz val="10"/>
        <rFont val="Noto Sans"/>
        <family val="2"/>
      </rPr>
      <t xml:space="preserve">備考を記載</t>
    </r>
    <r>
      <rPr>
        <sz val="10"/>
        <rFont val="ＭＳ Ｐ明朝"/>
        <family val="1"/>
        <charset val="128"/>
      </rPr>
      <t xml:space="preserve">5724</t>
    </r>
  </si>
  <si>
    <r>
      <rPr>
        <sz val="10"/>
        <rFont val="Noto Sans"/>
        <family val="2"/>
      </rPr>
      <t xml:space="preserve">備考を記載</t>
    </r>
    <r>
      <rPr>
        <sz val="10"/>
        <rFont val="ＭＳ Ｐ明朝"/>
        <family val="1"/>
        <charset val="128"/>
      </rPr>
      <t xml:space="preserve">5849</t>
    </r>
  </si>
  <si>
    <r>
      <rPr>
        <sz val="10"/>
        <rFont val="Noto Sans"/>
        <family val="2"/>
      </rPr>
      <t xml:space="preserve">備考を記載</t>
    </r>
    <r>
      <rPr>
        <sz val="10"/>
        <rFont val="ＭＳ Ｐ明朝"/>
        <family val="1"/>
        <charset val="128"/>
      </rPr>
      <t xml:space="preserve">5903</t>
    </r>
  </si>
  <si>
    <r>
      <rPr>
        <sz val="10"/>
        <rFont val="Noto Sans"/>
        <family val="2"/>
      </rPr>
      <t xml:space="preserve">備考を記載</t>
    </r>
    <r>
      <rPr>
        <sz val="10"/>
        <rFont val="ＭＳ Ｐ明朝"/>
        <family val="1"/>
        <charset val="128"/>
      </rPr>
      <t xml:space="preserve">5909</t>
    </r>
  </si>
  <si>
    <r>
      <rPr>
        <sz val="10"/>
        <rFont val="Noto Sans"/>
        <family val="2"/>
      </rPr>
      <t xml:space="preserve">備考を記載</t>
    </r>
    <r>
      <rPr>
        <sz val="10"/>
        <rFont val="ＭＳ Ｐ明朝"/>
        <family val="1"/>
        <charset val="128"/>
      </rPr>
      <t xml:space="preserve">5922</t>
    </r>
  </si>
  <si>
    <r>
      <rPr>
        <sz val="10"/>
        <rFont val="Noto Sans"/>
        <family val="2"/>
      </rPr>
      <t xml:space="preserve">備考を記載</t>
    </r>
    <r>
      <rPr>
        <sz val="10"/>
        <rFont val="ＭＳ Ｐ明朝"/>
        <family val="1"/>
        <charset val="128"/>
      </rPr>
      <t xml:space="preserve">5981</t>
    </r>
  </si>
  <si>
    <r>
      <rPr>
        <sz val="10"/>
        <rFont val="Noto Sans"/>
        <family val="2"/>
      </rPr>
      <t xml:space="preserve">備考を記載</t>
    </r>
    <r>
      <rPr>
        <sz val="10"/>
        <rFont val="ＭＳ Ｐ明朝"/>
        <family val="1"/>
        <charset val="128"/>
      </rPr>
      <t xml:space="preserve">5983</t>
    </r>
  </si>
  <si>
    <r>
      <rPr>
        <sz val="10"/>
        <rFont val="Noto Sans"/>
        <family val="2"/>
      </rPr>
      <t xml:space="preserve">備考を記載</t>
    </r>
    <r>
      <rPr>
        <sz val="10"/>
        <rFont val="ＭＳ Ｐ明朝"/>
        <family val="1"/>
        <charset val="128"/>
      </rPr>
      <t xml:space="preserve">042</t>
    </r>
  </si>
  <si>
    <r>
      <rPr>
        <sz val="10"/>
        <rFont val="Noto Sans"/>
        <family val="2"/>
      </rPr>
      <t xml:space="preserve">備考を記載</t>
    </r>
    <r>
      <rPr>
        <sz val="10"/>
        <rFont val="ＭＳ Ｐ明朝"/>
        <family val="1"/>
        <charset val="128"/>
      </rPr>
      <t xml:space="preserve">119</t>
    </r>
  </si>
  <si>
    <r>
      <rPr>
        <sz val="10"/>
        <rFont val="Noto Sans"/>
        <family val="2"/>
      </rPr>
      <t xml:space="preserve">備考を記載</t>
    </r>
    <r>
      <rPr>
        <sz val="10"/>
        <rFont val="ＭＳ Ｐ明朝"/>
        <family val="1"/>
        <charset val="128"/>
      </rPr>
      <t xml:space="preserve">141</t>
    </r>
  </si>
  <si>
    <r>
      <rPr>
        <sz val="10"/>
        <rFont val="Noto Sans"/>
        <family val="2"/>
      </rPr>
      <t xml:space="preserve">備考を記載</t>
    </r>
    <r>
      <rPr>
        <sz val="10"/>
        <rFont val="ＭＳ Ｐ明朝"/>
        <family val="1"/>
        <charset val="128"/>
      </rPr>
      <t xml:space="preserve">184</t>
    </r>
  </si>
  <si>
    <r>
      <rPr>
        <sz val="10"/>
        <rFont val="Noto Sans"/>
        <family val="2"/>
      </rPr>
      <t xml:space="preserve">備考を記載</t>
    </r>
    <r>
      <rPr>
        <sz val="10"/>
        <rFont val="ＭＳ Ｐ明朝"/>
        <family val="1"/>
        <charset val="128"/>
      </rPr>
      <t xml:space="preserve">417</t>
    </r>
  </si>
  <si>
    <r>
      <rPr>
        <sz val="10"/>
        <rFont val="Noto Sans"/>
        <family val="2"/>
      </rPr>
      <t xml:space="preserve">備考を記載</t>
    </r>
    <r>
      <rPr>
        <sz val="10"/>
        <rFont val="ＭＳ Ｐ明朝"/>
        <family val="1"/>
        <charset val="128"/>
      </rPr>
      <t xml:space="preserve">434</t>
    </r>
  </si>
  <si>
    <r>
      <rPr>
        <sz val="10"/>
        <rFont val="Noto Sans"/>
        <family val="2"/>
      </rPr>
      <t xml:space="preserve">備考を記載</t>
    </r>
    <r>
      <rPr>
        <sz val="10"/>
        <rFont val="ＭＳ Ｐ明朝"/>
        <family val="1"/>
        <charset val="128"/>
      </rPr>
      <t xml:space="preserve">509</t>
    </r>
  </si>
  <si>
    <r>
      <rPr>
        <sz val="10"/>
        <rFont val="Noto Sans"/>
        <family val="2"/>
      </rPr>
      <t xml:space="preserve">備考を記載</t>
    </r>
    <r>
      <rPr>
        <sz val="10"/>
        <rFont val="ＭＳ Ｐ明朝"/>
        <family val="1"/>
        <charset val="128"/>
      </rPr>
      <t xml:space="preserve">574</t>
    </r>
  </si>
  <si>
    <r>
      <rPr>
        <sz val="10"/>
        <rFont val="Noto Sans"/>
        <family val="2"/>
      </rPr>
      <t xml:space="preserve">備考を記載</t>
    </r>
    <r>
      <rPr>
        <sz val="10"/>
        <rFont val="ＭＳ Ｐ明朝"/>
        <family val="1"/>
        <charset val="128"/>
      </rPr>
      <t xml:space="preserve">594</t>
    </r>
  </si>
  <si>
    <r>
      <rPr>
        <sz val="10"/>
        <rFont val="Noto Sans"/>
        <family val="2"/>
      </rPr>
      <t xml:space="preserve">備考を記載</t>
    </r>
    <r>
      <rPr>
        <sz val="10"/>
        <rFont val="ＭＳ Ｐ明朝"/>
        <family val="1"/>
        <charset val="128"/>
      </rPr>
      <t xml:space="preserve">597</t>
    </r>
  </si>
  <si>
    <r>
      <rPr>
        <sz val="10"/>
        <rFont val="Noto Sans"/>
        <family val="2"/>
      </rPr>
      <t xml:space="preserve">備考を記載</t>
    </r>
    <r>
      <rPr>
        <sz val="10"/>
        <rFont val="ＭＳ Ｐ明朝"/>
        <family val="1"/>
        <charset val="128"/>
      </rPr>
      <t xml:space="preserve">611</t>
    </r>
  </si>
  <si>
    <r>
      <rPr>
        <sz val="10"/>
        <rFont val="Noto Sans"/>
        <family val="2"/>
      </rPr>
      <t xml:space="preserve">備考を記載</t>
    </r>
    <r>
      <rPr>
        <sz val="10"/>
        <rFont val="ＭＳ Ｐ明朝"/>
        <family val="1"/>
        <charset val="128"/>
      </rPr>
      <t xml:space="preserve">633</t>
    </r>
  </si>
  <si>
    <r>
      <rPr>
        <sz val="10"/>
        <rFont val="Noto Sans"/>
        <family val="2"/>
      </rPr>
      <t xml:space="preserve">備考を記載</t>
    </r>
    <r>
      <rPr>
        <sz val="10"/>
        <rFont val="ＭＳ Ｐ明朝"/>
        <family val="1"/>
        <charset val="128"/>
      </rPr>
      <t xml:space="preserve">756</t>
    </r>
  </si>
  <si>
    <r>
      <rPr>
        <sz val="10"/>
        <rFont val="Noto Sans"/>
        <family val="2"/>
      </rPr>
      <t xml:space="preserve">備考を記載</t>
    </r>
    <r>
      <rPr>
        <sz val="10"/>
        <rFont val="ＭＳ Ｐ明朝"/>
        <family val="1"/>
        <charset val="128"/>
      </rPr>
      <t xml:space="preserve">762</t>
    </r>
  </si>
  <si>
    <r>
      <rPr>
        <sz val="10"/>
        <rFont val="Noto Sans"/>
        <family val="2"/>
      </rPr>
      <t xml:space="preserve">備考を記載</t>
    </r>
    <r>
      <rPr>
        <sz val="10"/>
        <rFont val="ＭＳ Ｐ明朝"/>
        <family val="1"/>
        <charset val="128"/>
      </rPr>
      <t xml:space="preserve">790</t>
    </r>
  </si>
  <si>
    <r>
      <rPr>
        <sz val="10"/>
        <rFont val="Noto Sans"/>
        <family val="2"/>
      </rPr>
      <t xml:space="preserve">備考を記載</t>
    </r>
    <r>
      <rPr>
        <sz val="10"/>
        <rFont val="ＭＳ Ｐ明朝"/>
        <family val="1"/>
        <charset val="128"/>
      </rPr>
      <t xml:space="preserve">835</t>
    </r>
  </si>
  <si>
    <r>
      <rPr>
        <sz val="10"/>
        <rFont val="Noto Sans"/>
        <family val="2"/>
      </rPr>
      <t xml:space="preserve">備考を記載</t>
    </r>
    <r>
      <rPr>
        <sz val="10"/>
        <rFont val="ＭＳ Ｐ明朝"/>
        <family val="1"/>
        <charset val="128"/>
      </rPr>
      <t xml:space="preserve">844</t>
    </r>
  </si>
  <si>
    <r>
      <rPr>
        <sz val="10"/>
        <rFont val="Noto Sans"/>
        <family val="2"/>
      </rPr>
      <t xml:space="preserve">備考を記載</t>
    </r>
    <r>
      <rPr>
        <sz val="10"/>
        <rFont val="ＭＳ Ｐ明朝"/>
        <family val="1"/>
        <charset val="128"/>
      </rPr>
      <t xml:space="preserve">890</t>
    </r>
  </si>
  <si>
    <r>
      <rPr>
        <sz val="10"/>
        <rFont val="Noto Sans"/>
        <family val="2"/>
      </rPr>
      <t xml:space="preserve">備考を記載</t>
    </r>
    <r>
      <rPr>
        <sz val="10"/>
        <rFont val="ＭＳ Ｐ明朝"/>
        <family val="1"/>
        <charset val="128"/>
      </rPr>
      <t xml:space="preserve">891</t>
    </r>
  </si>
  <si>
    <r>
      <rPr>
        <sz val="10"/>
        <rFont val="Noto Sans"/>
        <family val="2"/>
      </rPr>
      <t xml:space="preserve">備考を記載</t>
    </r>
    <r>
      <rPr>
        <sz val="10"/>
        <rFont val="ＭＳ Ｐ明朝"/>
        <family val="1"/>
        <charset val="128"/>
      </rPr>
      <t xml:space="preserve">1341</t>
    </r>
  </si>
  <si>
    <r>
      <rPr>
        <sz val="10"/>
        <rFont val="Noto Sans"/>
        <family val="2"/>
      </rPr>
      <t xml:space="preserve">備考を記載</t>
    </r>
    <r>
      <rPr>
        <sz val="10"/>
        <rFont val="ＭＳ Ｐ明朝"/>
        <family val="1"/>
        <charset val="128"/>
      </rPr>
      <t xml:space="preserve">1347</t>
    </r>
  </si>
  <si>
    <r>
      <rPr>
        <sz val="10"/>
        <rFont val="Noto Sans"/>
        <family val="2"/>
      </rPr>
      <t xml:space="preserve">備考を記載</t>
    </r>
    <r>
      <rPr>
        <sz val="10"/>
        <rFont val="ＭＳ Ｐ明朝"/>
        <family val="1"/>
        <charset val="128"/>
      </rPr>
      <t xml:space="preserve">1442</t>
    </r>
  </si>
  <si>
    <r>
      <rPr>
        <sz val="10"/>
        <rFont val="Noto Sans"/>
        <family val="2"/>
      </rPr>
      <t xml:space="preserve">備考を記載</t>
    </r>
    <r>
      <rPr>
        <sz val="10"/>
        <rFont val="ＭＳ Ｐ明朝"/>
        <family val="1"/>
        <charset val="128"/>
      </rPr>
      <t xml:space="preserve">1612</t>
    </r>
  </si>
  <si>
    <r>
      <rPr>
        <sz val="10"/>
        <rFont val="Noto Sans"/>
        <family val="2"/>
      </rPr>
      <t xml:space="preserve">備考を記載</t>
    </r>
    <r>
      <rPr>
        <sz val="10"/>
        <rFont val="ＭＳ Ｐ明朝"/>
        <family val="1"/>
        <charset val="128"/>
      </rPr>
      <t xml:space="preserve">1634</t>
    </r>
  </si>
  <si>
    <r>
      <rPr>
        <sz val="10"/>
        <rFont val="Noto Sans"/>
        <family val="2"/>
      </rPr>
      <t xml:space="preserve">備考を記載</t>
    </r>
    <r>
      <rPr>
        <sz val="10"/>
        <rFont val="ＭＳ Ｐ明朝"/>
        <family val="1"/>
        <charset val="128"/>
      </rPr>
      <t xml:space="preserve">1766</t>
    </r>
  </si>
  <si>
    <r>
      <rPr>
        <sz val="10"/>
        <rFont val="Noto Sans"/>
        <family val="2"/>
      </rPr>
      <t xml:space="preserve">備考を記載</t>
    </r>
    <r>
      <rPr>
        <sz val="10"/>
        <rFont val="ＭＳ Ｐ明朝"/>
        <family val="1"/>
        <charset val="128"/>
      </rPr>
      <t xml:space="preserve">1876</t>
    </r>
  </si>
  <si>
    <r>
      <rPr>
        <sz val="10"/>
        <rFont val="Noto Sans"/>
        <family val="2"/>
      </rPr>
      <t xml:space="preserve">備考を記載</t>
    </r>
    <r>
      <rPr>
        <sz val="10"/>
        <rFont val="ＭＳ Ｐ明朝"/>
        <family val="1"/>
        <charset val="128"/>
      </rPr>
      <t xml:space="preserve">1966</t>
    </r>
  </si>
  <si>
    <r>
      <rPr>
        <sz val="10"/>
        <rFont val="Noto Sans"/>
        <family val="2"/>
      </rPr>
      <t xml:space="preserve">備考を記載</t>
    </r>
    <r>
      <rPr>
        <sz val="10"/>
        <rFont val="ＭＳ Ｐ明朝"/>
        <family val="1"/>
        <charset val="128"/>
      </rPr>
      <t xml:space="preserve">1977</t>
    </r>
  </si>
  <si>
    <r>
      <rPr>
        <sz val="10"/>
        <rFont val="Noto Sans"/>
        <family val="2"/>
      </rPr>
      <t xml:space="preserve">備考を記載</t>
    </r>
    <r>
      <rPr>
        <sz val="10"/>
        <rFont val="ＭＳ Ｐ明朝"/>
        <family val="1"/>
        <charset val="128"/>
      </rPr>
      <t xml:space="preserve">2171</t>
    </r>
  </si>
  <si>
    <r>
      <rPr>
        <sz val="10"/>
        <rFont val="Noto Sans"/>
        <family val="2"/>
      </rPr>
      <t xml:space="preserve">備考を記載</t>
    </r>
    <r>
      <rPr>
        <sz val="10"/>
        <rFont val="ＭＳ Ｐ明朝"/>
        <family val="1"/>
        <charset val="128"/>
      </rPr>
      <t xml:space="preserve">2355</t>
    </r>
  </si>
  <si>
    <r>
      <rPr>
        <sz val="10"/>
        <rFont val="Noto Sans"/>
        <family val="2"/>
      </rPr>
      <t xml:space="preserve">備考を記載</t>
    </r>
    <r>
      <rPr>
        <sz val="10"/>
        <rFont val="ＭＳ Ｐ明朝"/>
        <family val="1"/>
        <charset val="128"/>
      </rPr>
      <t xml:space="preserve">2362</t>
    </r>
  </si>
  <si>
    <r>
      <rPr>
        <sz val="10"/>
        <rFont val="Noto Sans"/>
        <family val="2"/>
      </rPr>
      <t xml:space="preserve">備考を記載</t>
    </r>
    <r>
      <rPr>
        <sz val="10"/>
        <rFont val="ＭＳ Ｐ明朝"/>
        <family val="1"/>
        <charset val="128"/>
      </rPr>
      <t xml:space="preserve">2404</t>
    </r>
  </si>
  <si>
    <r>
      <rPr>
        <sz val="10"/>
        <rFont val="Noto Sans"/>
        <family val="2"/>
      </rPr>
      <t xml:space="preserve">備考を記載</t>
    </r>
    <r>
      <rPr>
        <sz val="10"/>
        <rFont val="ＭＳ Ｐ明朝"/>
        <family val="1"/>
        <charset val="128"/>
      </rPr>
      <t xml:space="preserve">2423</t>
    </r>
  </si>
  <si>
    <r>
      <rPr>
        <sz val="10"/>
        <rFont val="Noto Sans"/>
        <family val="2"/>
      </rPr>
      <t xml:space="preserve">備考を記載</t>
    </r>
    <r>
      <rPr>
        <sz val="10"/>
        <rFont val="ＭＳ Ｐ明朝"/>
        <family val="1"/>
        <charset val="128"/>
      </rPr>
      <t xml:space="preserve">2444</t>
    </r>
  </si>
  <si>
    <r>
      <rPr>
        <sz val="10"/>
        <rFont val="Noto Sans"/>
        <family val="2"/>
      </rPr>
      <t xml:space="preserve">備考を記載</t>
    </r>
    <r>
      <rPr>
        <sz val="10"/>
        <rFont val="ＭＳ Ｐ明朝"/>
        <family val="1"/>
        <charset val="128"/>
      </rPr>
      <t xml:space="preserve">2504</t>
    </r>
  </si>
  <si>
    <r>
      <rPr>
        <sz val="10"/>
        <rFont val="Noto Sans"/>
        <family val="2"/>
      </rPr>
      <t xml:space="preserve">備考を記載</t>
    </r>
    <r>
      <rPr>
        <sz val="10"/>
        <rFont val="ＭＳ Ｐ明朝"/>
        <family val="1"/>
        <charset val="128"/>
      </rPr>
      <t xml:space="preserve">2526</t>
    </r>
  </si>
  <si>
    <r>
      <rPr>
        <sz val="10"/>
        <rFont val="Noto Sans"/>
        <family val="2"/>
      </rPr>
      <t xml:space="preserve">備考を記載</t>
    </r>
    <r>
      <rPr>
        <sz val="10"/>
        <rFont val="ＭＳ Ｐ明朝"/>
        <family val="1"/>
        <charset val="128"/>
      </rPr>
      <t xml:space="preserve">2636</t>
    </r>
  </si>
  <si>
    <r>
      <rPr>
        <sz val="10"/>
        <rFont val="Noto Sans"/>
        <family val="2"/>
      </rPr>
      <t xml:space="preserve">備考を記載</t>
    </r>
    <r>
      <rPr>
        <sz val="10"/>
        <rFont val="ＭＳ Ｐ明朝"/>
        <family val="1"/>
        <charset val="128"/>
      </rPr>
      <t xml:space="preserve">2685</t>
    </r>
  </si>
  <si>
    <r>
      <rPr>
        <sz val="10"/>
        <rFont val="Noto Sans"/>
        <family val="2"/>
      </rPr>
      <t xml:space="preserve">備考を記載</t>
    </r>
    <r>
      <rPr>
        <sz val="10"/>
        <rFont val="ＭＳ Ｐ明朝"/>
        <family val="1"/>
        <charset val="128"/>
      </rPr>
      <t xml:space="preserve">2734</t>
    </r>
  </si>
  <si>
    <r>
      <rPr>
        <sz val="10"/>
        <rFont val="Noto Sans"/>
        <family val="2"/>
      </rPr>
      <t xml:space="preserve">備考を記載</t>
    </r>
    <r>
      <rPr>
        <sz val="10"/>
        <rFont val="ＭＳ Ｐ明朝"/>
        <family val="1"/>
        <charset val="128"/>
      </rPr>
      <t xml:space="preserve">2874</t>
    </r>
  </si>
  <si>
    <r>
      <rPr>
        <sz val="10"/>
        <rFont val="Noto Sans"/>
        <family val="2"/>
      </rPr>
      <t xml:space="preserve">備考を記載</t>
    </r>
    <r>
      <rPr>
        <sz val="10"/>
        <rFont val="ＭＳ Ｐ明朝"/>
        <family val="1"/>
        <charset val="128"/>
      </rPr>
      <t xml:space="preserve">2885</t>
    </r>
  </si>
  <si>
    <r>
      <rPr>
        <sz val="10"/>
        <rFont val="Noto Sans"/>
        <family val="2"/>
      </rPr>
      <t xml:space="preserve">備考を記載</t>
    </r>
    <r>
      <rPr>
        <sz val="10"/>
        <rFont val="ＭＳ Ｐ明朝"/>
        <family val="1"/>
        <charset val="128"/>
      </rPr>
      <t xml:space="preserve">2898</t>
    </r>
  </si>
  <si>
    <r>
      <rPr>
        <sz val="10"/>
        <rFont val="Noto Sans"/>
        <family val="2"/>
      </rPr>
      <t xml:space="preserve">備考を記載</t>
    </r>
    <r>
      <rPr>
        <sz val="10"/>
        <rFont val="ＭＳ Ｐ明朝"/>
        <family val="1"/>
        <charset val="128"/>
      </rPr>
      <t xml:space="preserve">3012</t>
    </r>
  </si>
  <si>
    <r>
      <rPr>
        <sz val="10"/>
        <rFont val="Noto Sans"/>
        <family val="2"/>
      </rPr>
      <t xml:space="preserve">備考を記載</t>
    </r>
    <r>
      <rPr>
        <sz val="10"/>
        <rFont val="ＭＳ Ｐ明朝"/>
        <family val="1"/>
        <charset val="128"/>
      </rPr>
      <t xml:space="preserve">3031</t>
    </r>
  </si>
  <si>
    <r>
      <rPr>
        <sz val="10"/>
        <rFont val="Noto Sans"/>
        <family val="2"/>
      </rPr>
      <t xml:space="preserve">備考を記載</t>
    </r>
    <r>
      <rPr>
        <sz val="10"/>
        <rFont val="ＭＳ Ｐ明朝"/>
        <family val="1"/>
        <charset val="128"/>
      </rPr>
      <t xml:space="preserve">3077</t>
    </r>
  </si>
  <si>
    <r>
      <rPr>
        <sz val="10"/>
        <rFont val="Noto Sans"/>
        <family val="2"/>
      </rPr>
      <t xml:space="preserve">備考を記載</t>
    </r>
    <r>
      <rPr>
        <sz val="10"/>
        <rFont val="ＭＳ Ｐ明朝"/>
        <family val="1"/>
        <charset val="128"/>
      </rPr>
      <t xml:space="preserve">3208</t>
    </r>
  </si>
  <si>
    <r>
      <rPr>
        <sz val="10"/>
        <rFont val="Noto Sans"/>
        <family val="2"/>
      </rPr>
      <t xml:space="preserve">備考を記載</t>
    </r>
    <r>
      <rPr>
        <sz val="10"/>
        <rFont val="ＭＳ Ｐ明朝"/>
        <family val="1"/>
        <charset val="128"/>
      </rPr>
      <t xml:space="preserve">3212</t>
    </r>
  </si>
  <si>
    <r>
      <rPr>
        <sz val="10"/>
        <rFont val="Noto Sans"/>
        <family val="2"/>
      </rPr>
      <t xml:space="preserve">備考を記載</t>
    </r>
    <r>
      <rPr>
        <sz val="10"/>
        <rFont val="ＭＳ Ｐ明朝"/>
        <family val="1"/>
        <charset val="128"/>
      </rPr>
      <t xml:space="preserve">3230</t>
    </r>
  </si>
  <si>
    <r>
      <rPr>
        <sz val="10"/>
        <rFont val="Noto Sans"/>
        <family val="2"/>
      </rPr>
      <t xml:space="preserve">備考を記載</t>
    </r>
    <r>
      <rPr>
        <sz val="10"/>
        <rFont val="ＭＳ Ｐ明朝"/>
        <family val="1"/>
        <charset val="128"/>
      </rPr>
      <t xml:space="preserve">3236</t>
    </r>
  </si>
  <si>
    <r>
      <rPr>
        <sz val="10"/>
        <rFont val="Noto Sans"/>
        <family val="2"/>
      </rPr>
      <t xml:space="preserve">備考を記載</t>
    </r>
    <r>
      <rPr>
        <sz val="10"/>
        <rFont val="ＭＳ Ｐ明朝"/>
        <family val="1"/>
        <charset val="128"/>
      </rPr>
      <t xml:space="preserve">3242</t>
    </r>
  </si>
  <si>
    <r>
      <rPr>
        <sz val="10"/>
        <rFont val="Noto Sans"/>
        <family val="2"/>
      </rPr>
      <t xml:space="preserve">備考を記載</t>
    </r>
    <r>
      <rPr>
        <sz val="10"/>
        <rFont val="ＭＳ Ｐ明朝"/>
        <family val="1"/>
        <charset val="128"/>
      </rPr>
      <t xml:space="preserve">3261</t>
    </r>
  </si>
  <si>
    <r>
      <rPr>
        <sz val="10"/>
        <rFont val="Noto Sans"/>
        <family val="2"/>
      </rPr>
      <t xml:space="preserve">備考を記載</t>
    </r>
    <r>
      <rPr>
        <sz val="10"/>
        <rFont val="ＭＳ Ｐ明朝"/>
        <family val="1"/>
        <charset val="128"/>
      </rPr>
      <t xml:space="preserve">3281</t>
    </r>
  </si>
  <si>
    <r>
      <rPr>
        <sz val="10"/>
        <rFont val="Noto Sans"/>
        <family val="2"/>
      </rPr>
      <t xml:space="preserve">備考を記載</t>
    </r>
    <r>
      <rPr>
        <sz val="10"/>
        <rFont val="ＭＳ Ｐ明朝"/>
        <family val="1"/>
        <charset val="128"/>
      </rPr>
      <t xml:space="preserve">3301</t>
    </r>
  </si>
  <si>
    <r>
      <rPr>
        <sz val="10"/>
        <rFont val="Noto Sans"/>
        <family val="2"/>
      </rPr>
      <t xml:space="preserve">備考を記載</t>
    </r>
    <r>
      <rPr>
        <sz val="10"/>
        <rFont val="ＭＳ Ｐ明朝"/>
        <family val="1"/>
        <charset val="128"/>
      </rPr>
      <t xml:space="preserve">3413</t>
    </r>
  </si>
  <si>
    <r>
      <rPr>
        <sz val="10"/>
        <rFont val="Noto Sans"/>
        <family val="2"/>
      </rPr>
      <t xml:space="preserve">備考を記載</t>
    </r>
    <r>
      <rPr>
        <sz val="10"/>
        <rFont val="ＭＳ Ｐ明朝"/>
        <family val="1"/>
        <charset val="128"/>
      </rPr>
      <t xml:space="preserve">3419</t>
    </r>
  </si>
  <si>
    <r>
      <rPr>
        <sz val="10"/>
        <rFont val="Noto Sans"/>
        <family val="2"/>
      </rPr>
      <t xml:space="preserve">備考を記載</t>
    </r>
    <r>
      <rPr>
        <sz val="10"/>
        <rFont val="ＭＳ Ｐ明朝"/>
        <family val="1"/>
        <charset val="128"/>
      </rPr>
      <t xml:space="preserve">3444</t>
    </r>
  </si>
  <si>
    <r>
      <rPr>
        <sz val="10"/>
        <rFont val="Noto Sans"/>
        <family val="2"/>
      </rPr>
      <t xml:space="preserve">備考を記載</t>
    </r>
    <r>
      <rPr>
        <sz val="10"/>
        <rFont val="ＭＳ Ｐ明朝"/>
        <family val="1"/>
        <charset val="128"/>
      </rPr>
      <t xml:space="preserve">3485</t>
    </r>
  </si>
  <si>
    <r>
      <rPr>
        <sz val="10"/>
        <rFont val="Noto Sans"/>
        <family val="2"/>
      </rPr>
      <t xml:space="preserve">備考を記載</t>
    </r>
    <r>
      <rPr>
        <sz val="10"/>
        <rFont val="ＭＳ Ｐ明朝"/>
        <family val="1"/>
        <charset val="128"/>
      </rPr>
      <t xml:space="preserve">3493</t>
    </r>
  </si>
  <si>
    <r>
      <rPr>
        <sz val="10"/>
        <rFont val="Noto Sans"/>
        <family val="2"/>
      </rPr>
      <t xml:space="preserve">備考を記載</t>
    </r>
    <r>
      <rPr>
        <sz val="10"/>
        <rFont val="ＭＳ Ｐ明朝"/>
        <family val="1"/>
        <charset val="128"/>
      </rPr>
      <t xml:space="preserve">3535</t>
    </r>
  </si>
  <si>
    <r>
      <rPr>
        <sz val="10"/>
        <rFont val="Noto Sans"/>
        <family val="2"/>
      </rPr>
      <t xml:space="preserve">備考を記載</t>
    </r>
    <r>
      <rPr>
        <sz val="10"/>
        <rFont val="ＭＳ Ｐ明朝"/>
        <family val="1"/>
        <charset val="128"/>
      </rPr>
      <t xml:space="preserve">3536</t>
    </r>
  </si>
  <si>
    <r>
      <rPr>
        <sz val="10"/>
        <rFont val="Noto Sans"/>
        <family val="2"/>
      </rPr>
      <t xml:space="preserve">備考を記載</t>
    </r>
    <r>
      <rPr>
        <sz val="10"/>
        <rFont val="ＭＳ Ｐ明朝"/>
        <family val="1"/>
        <charset val="128"/>
      </rPr>
      <t xml:space="preserve">3674</t>
    </r>
  </si>
  <si>
    <r>
      <rPr>
        <sz val="10"/>
        <rFont val="Noto Sans"/>
        <family val="2"/>
      </rPr>
      <t xml:space="preserve">備考を記載</t>
    </r>
    <r>
      <rPr>
        <sz val="10"/>
        <rFont val="ＭＳ Ｐ明朝"/>
        <family val="1"/>
        <charset val="128"/>
      </rPr>
      <t xml:space="preserve">3917</t>
    </r>
  </si>
  <si>
    <r>
      <rPr>
        <sz val="10"/>
        <rFont val="Noto Sans"/>
        <family val="2"/>
      </rPr>
      <t xml:space="preserve">備考を記載</t>
    </r>
    <r>
      <rPr>
        <sz val="10"/>
        <rFont val="ＭＳ Ｐ明朝"/>
        <family val="1"/>
        <charset val="128"/>
      </rPr>
      <t xml:space="preserve">4069</t>
    </r>
  </si>
  <si>
    <r>
      <rPr>
        <sz val="10"/>
        <rFont val="Noto Sans"/>
        <family val="2"/>
      </rPr>
      <t xml:space="preserve">備考を記載</t>
    </r>
    <r>
      <rPr>
        <sz val="10"/>
        <rFont val="ＭＳ Ｐ明朝"/>
        <family val="1"/>
        <charset val="128"/>
      </rPr>
      <t xml:space="preserve">4074</t>
    </r>
  </si>
  <si>
    <r>
      <rPr>
        <sz val="10"/>
        <rFont val="Noto Sans"/>
        <family val="2"/>
      </rPr>
      <t xml:space="preserve">備考を記載</t>
    </r>
    <r>
      <rPr>
        <sz val="10"/>
        <rFont val="ＭＳ Ｐ明朝"/>
        <family val="1"/>
        <charset val="128"/>
      </rPr>
      <t xml:space="preserve">4137</t>
    </r>
  </si>
  <si>
    <r>
      <rPr>
        <sz val="10"/>
        <rFont val="Noto Sans"/>
        <family val="2"/>
      </rPr>
      <t xml:space="preserve">備考を記載</t>
    </r>
    <r>
      <rPr>
        <sz val="10"/>
        <rFont val="ＭＳ Ｐ明朝"/>
        <family val="1"/>
        <charset val="128"/>
      </rPr>
      <t xml:space="preserve">4361</t>
    </r>
  </si>
  <si>
    <r>
      <rPr>
        <sz val="10"/>
        <rFont val="Noto Sans"/>
        <family val="2"/>
      </rPr>
      <t xml:space="preserve">備考を記載</t>
    </r>
    <r>
      <rPr>
        <sz val="10"/>
        <rFont val="ＭＳ Ｐ明朝"/>
        <family val="1"/>
        <charset val="128"/>
      </rPr>
      <t xml:space="preserve">4493</t>
    </r>
  </si>
  <si>
    <r>
      <rPr>
        <sz val="10"/>
        <rFont val="Noto Sans"/>
        <family val="2"/>
      </rPr>
      <t xml:space="preserve">備考を記載</t>
    </r>
    <r>
      <rPr>
        <sz val="10"/>
        <rFont val="ＭＳ Ｐ明朝"/>
        <family val="1"/>
        <charset val="128"/>
      </rPr>
      <t xml:space="preserve">4567</t>
    </r>
  </si>
  <si>
    <r>
      <rPr>
        <sz val="10"/>
        <rFont val="Noto Sans"/>
        <family val="2"/>
      </rPr>
      <t xml:space="preserve">備考を記載</t>
    </r>
    <r>
      <rPr>
        <sz val="10"/>
        <rFont val="ＭＳ Ｐ明朝"/>
        <family val="1"/>
        <charset val="128"/>
      </rPr>
      <t xml:space="preserve">4603</t>
    </r>
  </si>
  <si>
    <r>
      <rPr>
        <sz val="10"/>
        <rFont val="Noto Sans"/>
        <family val="2"/>
      </rPr>
      <t xml:space="preserve">備考を記載</t>
    </r>
    <r>
      <rPr>
        <sz val="10"/>
        <rFont val="ＭＳ Ｐ明朝"/>
        <family val="1"/>
        <charset val="128"/>
      </rPr>
      <t xml:space="preserve">4693</t>
    </r>
  </si>
  <si>
    <r>
      <rPr>
        <sz val="10"/>
        <rFont val="Noto Sans"/>
        <family val="2"/>
      </rPr>
      <t xml:space="preserve">備考を記載</t>
    </r>
    <r>
      <rPr>
        <sz val="10"/>
        <rFont val="ＭＳ Ｐ明朝"/>
        <family val="1"/>
        <charset val="128"/>
      </rPr>
      <t xml:space="preserve">4704</t>
    </r>
  </si>
  <si>
    <r>
      <rPr>
        <sz val="10"/>
        <rFont val="Noto Sans"/>
        <family val="2"/>
      </rPr>
      <t xml:space="preserve">備考を記載</t>
    </r>
    <r>
      <rPr>
        <sz val="10"/>
        <rFont val="ＭＳ Ｐ明朝"/>
        <family val="1"/>
        <charset val="128"/>
      </rPr>
      <t xml:space="preserve">4899</t>
    </r>
  </si>
  <si>
    <r>
      <rPr>
        <sz val="10"/>
        <rFont val="Noto Sans"/>
        <family val="2"/>
      </rPr>
      <t xml:space="preserve">備考を記載</t>
    </r>
    <r>
      <rPr>
        <sz val="10"/>
        <rFont val="ＭＳ Ｐ明朝"/>
        <family val="1"/>
        <charset val="128"/>
      </rPr>
      <t xml:space="preserve">5082</t>
    </r>
  </si>
  <si>
    <r>
      <rPr>
        <sz val="10"/>
        <rFont val="Noto Sans"/>
        <family val="2"/>
      </rPr>
      <t xml:space="preserve">備考を記載</t>
    </r>
    <r>
      <rPr>
        <sz val="10"/>
        <rFont val="ＭＳ Ｐ明朝"/>
        <family val="1"/>
        <charset val="128"/>
      </rPr>
      <t xml:space="preserve">5131</t>
    </r>
  </si>
  <si>
    <r>
      <rPr>
        <sz val="10"/>
        <rFont val="Noto Sans"/>
        <family val="2"/>
      </rPr>
      <t xml:space="preserve">備考を記載</t>
    </r>
    <r>
      <rPr>
        <sz val="10"/>
        <rFont val="ＭＳ Ｐ明朝"/>
        <family val="1"/>
        <charset val="128"/>
      </rPr>
      <t xml:space="preserve">5150</t>
    </r>
  </si>
  <si>
    <r>
      <rPr>
        <sz val="10"/>
        <rFont val="Noto Sans"/>
        <family val="2"/>
      </rPr>
      <t xml:space="preserve">備考を記載</t>
    </r>
    <r>
      <rPr>
        <sz val="10"/>
        <rFont val="ＭＳ Ｐ明朝"/>
        <family val="1"/>
        <charset val="128"/>
      </rPr>
      <t xml:space="preserve">5171</t>
    </r>
  </si>
  <si>
    <r>
      <rPr>
        <sz val="10"/>
        <rFont val="Noto Sans"/>
        <family val="2"/>
      </rPr>
      <t xml:space="preserve">備考を記載</t>
    </r>
    <r>
      <rPr>
        <sz val="10"/>
        <rFont val="ＭＳ Ｐ明朝"/>
        <family val="1"/>
        <charset val="128"/>
      </rPr>
      <t xml:space="preserve">5231</t>
    </r>
  </si>
  <si>
    <r>
      <rPr>
        <sz val="10"/>
        <rFont val="Noto Sans"/>
        <family val="2"/>
      </rPr>
      <t xml:space="preserve">備考を記載</t>
    </r>
    <r>
      <rPr>
        <sz val="10"/>
        <rFont val="ＭＳ Ｐ明朝"/>
        <family val="1"/>
        <charset val="128"/>
      </rPr>
      <t xml:space="preserve">5253</t>
    </r>
  </si>
  <si>
    <r>
      <rPr>
        <sz val="10"/>
        <rFont val="Noto Sans"/>
        <family val="2"/>
      </rPr>
      <t xml:space="preserve">備考を記載</t>
    </r>
    <r>
      <rPr>
        <sz val="10"/>
        <rFont val="ＭＳ Ｐ明朝"/>
        <family val="1"/>
        <charset val="128"/>
      </rPr>
      <t xml:space="preserve">5363</t>
    </r>
  </si>
  <si>
    <r>
      <rPr>
        <sz val="10"/>
        <rFont val="Noto Sans"/>
        <family val="2"/>
      </rPr>
      <t xml:space="preserve">備考を記載</t>
    </r>
    <r>
      <rPr>
        <sz val="10"/>
        <rFont val="ＭＳ Ｐ明朝"/>
        <family val="1"/>
        <charset val="128"/>
      </rPr>
      <t xml:space="preserve">5412</t>
    </r>
  </si>
  <si>
    <r>
      <rPr>
        <sz val="10"/>
        <rFont val="Noto Sans"/>
        <family val="2"/>
      </rPr>
      <t xml:space="preserve">備考を記載</t>
    </r>
    <r>
      <rPr>
        <sz val="10"/>
        <rFont val="ＭＳ Ｐ明朝"/>
        <family val="1"/>
        <charset val="128"/>
      </rPr>
      <t xml:space="preserve">5461</t>
    </r>
  </si>
  <si>
    <r>
      <rPr>
        <sz val="10"/>
        <rFont val="Noto Sans"/>
        <family val="2"/>
      </rPr>
      <t xml:space="preserve">備考を記載</t>
    </r>
    <r>
      <rPr>
        <sz val="10"/>
        <rFont val="ＭＳ Ｐ明朝"/>
        <family val="1"/>
        <charset val="128"/>
      </rPr>
      <t xml:space="preserve">5601</t>
    </r>
  </si>
  <si>
    <r>
      <rPr>
        <sz val="10"/>
        <rFont val="Noto Sans"/>
        <family val="2"/>
      </rPr>
      <t xml:space="preserve">備考を記載</t>
    </r>
    <r>
      <rPr>
        <sz val="10"/>
        <rFont val="ＭＳ Ｐ明朝"/>
        <family val="1"/>
        <charset val="128"/>
      </rPr>
      <t xml:space="preserve">5612</t>
    </r>
  </si>
  <si>
    <r>
      <rPr>
        <sz val="10"/>
        <rFont val="Noto Sans"/>
        <family val="2"/>
      </rPr>
      <t xml:space="preserve">備考を記載</t>
    </r>
    <r>
      <rPr>
        <sz val="10"/>
        <rFont val="ＭＳ Ｐ明朝"/>
        <family val="1"/>
        <charset val="128"/>
      </rPr>
      <t xml:space="preserve">5625</t>
    </r>
  </si>
  <si>
    <r>
      <rPr>
        <sz val="10"/>
        <rFont val="Noto Sans"/>
        <family val="2"/>
      </rPr>
      <t xml:space="preserve">備考を記載</t>
    </r>
    <r>
      <rPr>
        <sz val="10"/>
        <rFont val="ＭＳ Ｐ明朝"/>
        <family val="1"/>
        <charset val="128"/>
      </rPr>
      <t xml:space="preserve">5759</t>
    </r>
  </si>
  <si>
    <r>
      <rPr>
        <sz val="10"/>
        <rFont val="Noto Sans"/>
        <family val="2"/>
      </rPr>
      <t xml:space="preserve">備考を記載</t>
    </r>
    <r>
      <rPr>
        <sz val="10"/>
        <rFont val="ＭＳ Ｐ明朝"/>
        <family val="1"/>
        <charset val="128"/>
      </rPr>
      <t xml:space="preserve">5804</t>
    </r>
  </si>
  <si>
    <r>
      <rPr>
        <sz val="10"/>
        <rFont val="Noto Sans"/>
        <family val="2"/>
      </rPr>
      <t xml:space="preserve">備考を記載</t>
    </r>
    <r>
      <rPr>
        <sz val="10"/>
        <rFont val="ＭＳ Ｐ明朝"/>
        <family val="1"/>
        <charset val="128"/>
      </rPr>
      <t xml:space="preserve">5935</t>
    </r>
  </si>
  <si>
    <r>
      <rPr>
        <sz val="10"/>
        <rFont val="Noto Sans"/>
        <family val="2"/>
      </rPr>
      <t xml:space="preserve">備考を記載</t>
    </r>
    <r>
      <rPr>
        <sz val="10"/>
        <rFont val="ＭＳ Ｐ明朝"/>
        <family val="1"/>
        <charset val="128"/>
      </rPr>
      <t xml:space="preserve">5958</t>
    </r>
  </si>
  <si>
    <r>
      <rPr>
        <sz val="10"/>
        <rFont val="Noto Sans"/>
        <family val="2"/>
      </rPr>
      <t xml:space="preserve">備考を記載</t>
    </r>
    <r>
      <rPr>
        <sz val="10"/>
        <rFont val="ＭＳ Ｐ明朝"/>
        <family val="1"/>
        <charset val="128"/>
      </rPr>
      <t xml:space="preserve">5963</t>
    </r>
  </si>
  <si>
    <r>
      <rPr>
        <sz val="10"/>
        <rFont val="Noto Sans"/>
        <family val="2"/>
      </rPr>
      <t xml:space="preserve">備考を記載</t>
    </r>
    <r>
      <rPr>
        <sz val="10"/>
        <rFont val="ＭＳ Ｐ明朝"/>
        <family val="1"/>
        <charset val="128"/>
      </rPr>
      <t xml:space="preserve">5989</t>
    </r>
  </si>
  <si>
    <r>
      <rPr>
        <sz val="10"/>
        <rFont val="Noto Sans"/>
        <family val="2"/>
      </rPr>
      <t xml:space="preserve">備考を記載</t>
    </r>
    <r>
      <rPr>
        <sz val="10"/>
        <rFont val="ＭＳ Ｐ明朝"/>
        <family val="1"/>
        <charset val="128"/>
      </rPr>
      <t xml:space="preserve">036</t>
    </r>
  </si>
  <si>
    <r>
      <rPr>
        <sz val="10"/>
        <rFont val="Noto Sans"/>
        <family val="2"/>
      </rPr>
      <t xml:space="preserve">備考を記載</t>
    </r>
    <r>
      <rPr>
        <sz val="10"/>
        <rFont val="ＭＳ Ｐ明朝"/>
        <family val="1"/>
        <charset val="128"/>
      </rPr>
      <t xml:space="preserve">091</t>
    </r>
  </si>
  <si>
    <r>
      <rPr>
        <sz val="10"/>
        <rFont val="Noto Sans"/>
        <family val="2"/>
      </rPr>
      <t xml:space="preserve">備考を記載</t>
    </r>
    <r>
      <rPr>
        <sz val="10"/>
        <rFont val="ＭＳ Ｐ明朝"/>
        <family val="1"/>
        <charset val="128"/>
      </rPr>
      <t xml:space="preserve">123</t>
    </r>
  </si>
  <si>
    <r>
      <rPr>
        <sz val="10"/>
        <rFont val="Noto Sans"/>
        <family val="2"/>
      </rPr>
      <t xml:space="preserve">備考を記載</t>
    </r>
    <r>
      <rPr>
        <sz val="10"/>
        <rFont val="ＭＳ Ｐ明朝"/>
        <family val="1"/>
        <charset val="128"/>
      </rPr>
      <t xml:space="preserve">185</t>
    </r>
  </si>
  <si>
    <r>
      <rPr>
        <sz val="10"/>
        <rFont val="Noto Sans"/>
        <family val="2"/>
      </rPr>
      <t xml:space="preserve">備考を記載</t>
    </r>
    <r>
      <rPr>
        <sz val="10"/>
        <rFont val="ＭＳ Ｐ明朝"/>
        <family val="1"/>
        <charset val="128"/>
      </rPr>
      <t xml:space="preserve">231</t>
    </r>
  </si>
  <si>
    <r>
      <rPr>
        <sz val="10"/>
        <rFont val="Noto Sans"/>
        <family val="2"/>
      </rPr>
      <t xml:space="preserve">備考を記載</t>
    </r>
    <r>
      <rPr>
        <sz val="10"/>
        <rFont val="ＭＳ Ｐ明朝"/>
        <family val="1"/>
        <charset val="128"/>
      </rPr>
      <t xml:space="preserve">244</t>
    </r>
  </si>
  <si>
    <r>
      <rPr>
        <sz val="10"/>
        <rFont val="Noto Sans"/>
        <family val="2"/>
      </rPr>
      <t xml:space="preserve">備考を記載</t>
    </r>
    <r>
      <rPr>
        <sz val="10"/>
        <rFont val="ＭＳ Ｐ明朝"/>
        <family val="1"/>
        <charset val="128"/>
      </rPr>
      <t xml:space="preserve">393</t>
    </r>
  </si>
  <si>
    <r>
      <rPr>
        <sz val="10"/>
        <rFont val="Noto Sans"/>
        <family val="2"/>
      </rPr>
      <t xml:space="preserve">備考を記載</t>
    </r>
    <r>
      <rPr>
        <sz val="10"/>
        <rFont val="ＭＳ Ｐ明朝"/>
        <family val="1"/>
        <charset val="128"/>
      </rPr>
      <t xml:space="preserve">449</t>
    </r>
  </si>
  <si>
    <r>
      <rPr>
        <sz val="10"/>
        <rFont val="Noto Sans"/>
        <family val="2"/>
      </rPr>
      <t xml:space="preserve">備考を記載</t>
    </r>
    <r>
      <rPr>
        <sz val="10"/>
        <rFont val="ＭＳ Ｐ明朝"/>
        <family val="1"/>
        <charset val="128"/>
      </rPr>
      <t xml:space="preserve">532</t>
    </r>
  </si>
  <si>
    <r>
      <rPr>
        <sz val="10"/>
        <rFont val="Noto Sans"/>
        <family val="2"/>
      </rPr>
      <t xml:space="preserve">備考を記載</t>
    </r>
    <r>
      <rPr>
        <sz val="10"/>
        <rFont val="ＭＳ Ｐ明朝"/>
        <family val="1"/>
        <charset val="128"/>
      </rPr>
      <t xml:space="preserve">551</t>
    </r>
  </si>
  <si>
    <r>
      <rPr>
        <sz val="10"/>
        <rFont val="Noto Sans"/>
        <family val="2"/>
      </rPr>
      <t xml:space="preserve">備考を記載</t>
    </r>
    <r>
      <rPr>
        <sz val="10"/>
        <rFont val="ＭＳ Ｐ明朝"/>
        <family val="1"/>
        <charset val="128"/>
      </rPr>
      <t xml:space="preserve">576</t>
    </r>
  </si>
  <si>
    <r>
      <rPr>
        <sz val="10"/>
        <rFont val="Noto Sans"/>
        <family val="2"/>
      </rPr>
      <t xml:space="preserve">備考を記載</t>
    </r>
    <r>
      <rPr>
        <sz val="10"/>
        <rFont val="ＭＳ Ｐ明朝"/>
        <family val="1"/>
        <charset val="128"/>
      </rPr>
      <t xml:space="preserve">645</t>
    </r>
  </si>
  <si>
    <r>
      <rPr>
        <sz val="10"/>
        <rFont val="Noto Sans"/>
        <family val="2"/>
      </rPr>
      <t xml:space="preserve">備考を記載</t>
    </r>
    <r>
      <rPr>
        <sz val="10"/>
        <rFont val="ＭＳ Ｐ明朝"/>
        <family val="1"/>
        <charset val="128"/>
      </rPr>
      <t xml:space="preserve">652</t>
    </r>
  </si>
  <si>
    <r>
      <rPr>
        <sz val="10"/>
        <rFont val="Noto Sans"/>
        <family val="2"/>
      </rPr>
      <t xml:space="preserve">備考を記載</t>
    </r>
    <r>
      <rPr>
        <sz val="10"/>
        <rFont val="ＭＳ Ｐ明朝"/>
        <family val="1"/>
        <charset val="128"/>
      </rPr>
      <t xml:space="preserve">720</t>
    </r>
  </si>
  <si>
    <r>
      <rPr>
        <sz val="10"/>
        <rFont val="Noto Sans"/>
        <family val="2"/>
      </rPr>
      <t xml:space="preserve">備考を記載</t>
    </r>
    <r>
      <rPr>
        <sz val="10"/>
        <rFont val="ＭＳ Ｐ明朝"/>
        <family val="1"/>
        <charset val="128"/>
      </rPr>
      <t xml:space="preserve">766</t>
    </r>
  </si>
  <si>
    <r>
      <rPr>
        <sz val="10"/>
        <rFont val="Noto Sans"/>
        <family val="2"/>
      </rPr>
      <t xml:space="preserve">備考を記載</t>
    </r>
    <r>
      <rPr>
        <sz val="10"/>
        <rFont val="ＭＳ Ｐ明朝"/>
        <family val="1"/>
        <charset val="128"/>
      </rPr>
      <t xml:space="preserve">1075</t>
    </r>
  </si>
  <si>
    <r>
      <rPr>
        <sz val="10"/>
        <rFont val="Noto Sans"/>
        <family val="2"/>
      </rPr>
      <t xml:space="preserve">備考を記載</t>
    </r>
    <r>
      <rPr>
        <sz val="10"/>
        <rFont val="ＭＳ Ｐ明朝"/>
        <family val="1"/>
        <charset val="128"/>
      </rPr>
      <t xml:space="preserve">1202</t>
    </r>
  </si>
  <si>
    <r>
      <rPr>
        <sz val="10"/>
        <rFont val="Noto Sans"/>
        <family val="2"/>
      </rPr>
      <t xml:space="preserve">備考を記載</t>
    </r>
    <r>
      <rPr>
        <sz val="10"/>
        <rFont val="ＭＳ Ｐ明朝"/>
        <family val="1"/>
        <charset val="128"/>
      </rPr>
      <t xml:space="preserve">1205</t>
    </r>
  </si>
  <si>
    <r>
      <rPr>
        <sz val="10"/>
        <rFont val="Noto Sans"/>
        <family val="2"/>
      </rPr>
      <t xml:space="preserve">備考を記載</t>
    </r>
    <r>
      <rPr>
        <sz val="10"/>
        <rFont val="ＭＳ Ｐ明朝"/>
        <family val="1"/>
        <charset val="128"/>
      </rPr>
      <t xml:space="preserve">1208</t>
    </r>
  </si>
  <si>
    <r>
      <rPr>
        <sz val="10"/>
        <rFont val="Noto Sans"/>
        <family val="2"/>
      </rPr>
      <t xml:space="preserve">備考を記載</t>
    </r>
    <r>
      <rPr>
        <sz val="10"/>
        <rFont val="ＭＳ Ｐ明朝"/>
        <family val="1"/>
        <charset val="128"/>
      </rPr>
      <t xml:space="preserve">1244</t>
    </r>
  </si>
  <si>
    <r>
      <rPr>
        <sz val="10"/>
        <rFont val="Noto Sans"/>
        <family val="2"/>
      </rPr>
      <t xml:space="preserve">備考を記載</t>
    </r>
    <r>
      <rPr>
        <sz val="10"/>
        <rFont val="ＭＳ Ｐ明朝"/>
        <family val="1"/>
        <charset val="128"/>
      </rPr>
      <t xml:space="preserve">1279</t>
    </r>
  </si>
  <si>
    <r>
      <rPr>
        <sz val="10"/>
        <rFont val="Noto Sans"/>
        <family val="2"/>
      </rPr>
      <t xml:space="preserve">備考を記載</t>
    </r>
    <r>
      <rPr>
        <sz val="10"/>
        <rFont val="ＭＳ Ｐ明朝"/>
        <family val="1"/>
        <charset val="128"/>
      </rPr>
      <t xml:space="preserve">1396</t>
    </r>
  </si>
  <si>
    <r>
      <rPr>
        <sz val="10"/>
        <rFont val="Noto Sans"/>
        <family val="2"/>
      </rPr>
      <t xml:space="preserve">備考を記載</t>
    </r>
    <r>
      <rPr>
        <sz val="10"/>
        <rFont val="ＭＳ Ｐ明朝"/>
        <family val="1"/>
        <charset val="128"/>
      </rPr>
      <t xml:space="preserve">1429</t>
    </r>
  </si>
  <si>
    <r>
      <rPr>
        <sz val="10"/>
        <rFont val="Noto Sans"/>
        <family val="2"/>
      </rPr>
      <t xml:space="preserve">備考を記載</t>
    </r>
    <r>
      <rPr>
        <sz val="10"/>
        <rFont val="ＭＳ Ｐ明朝"/>
        <family val="1"/>
        <charset val="128"/>
      </rPr>
      <t xml:space="preserve">1511</t>
    </r>
  </si>
  <si>
    <r>
      <rPr>
        <sz val="10"/>
        <rFont val="Noto Sans"/>
        <family val="2"/>
      </rPr>
      <t xml:space="preserve">備考を記載</t>
    </r>
    <r>
      <rPr>
        <sz val="10"/>
        <rFont val="ＭＳ Ｐ明朝"/>
        <family val="1"/>
        <charset val="128"/>
      </rPr>
      <t xml:space="preserve">1567</t>
    </r>
  </si>
  <si>
    <r>
      <rPr>
        <sz val="10"/>
        <rFont val="Noto Sans"/>
        <family val="2"/>
      </rPr>
      <t xml:space="preserve">備考を記載</t>
    </r>
    <r>
      <rPr>
        <sz val="10"/>
        <rFont val="ＭＳ Ｐ明朝"/>
        <family val="1"/>
        <charset val="128"/>
      </rPr>
      <t xml:space="preserve">1588</t>
    </r>
  </si>
  <si>
    <r>
      <rPr>
        <sz val="10"/>
        <rFont val="Noto Sans"/>
        <family val="2"/>
      </rPr>
      <t xml:space="preserve">備考を記載</t>
    </r>
    <r>
      <rPr>
        <sz val="10"/>
        <rFont val="ＭＳ Ｐ明朝"/>
        <family val="1"/>
        <charset val="128"/>
      </rPr>
      <t xml:space="preserve">1680</t>
    </r>
  </si>
  <si>
    <r>
      <rPr>
        <sz val="10"/>
        <rFont val="Noto Sans"/>
        <family val="2"/>
      </rPr>
      <t xml:space="preserve">備考を記載</t>
    </r>
    <r>
      <rPr>
        <sz val="10"/>
        <rFont val="ＭＳ Ｐ明朝"/>
        <family val="1"/>
        <charset val="128"/>
      </rPr>
      <t xml:space="preserve">1762</t>
    </r>
  </si>
  <si>
    <r>
      <rPr>
        <sz val="10"/>
        <rFont val="Noto Sans"/>
        <family val="2"/>
      </rPr>
      <t xml:space="preserve">備考を記載</t>
    </r>
    <r>
      <rPr>
        <sz val="10"/>
        <rFont val="ＭＳ Ｐ明朝"/>
        <family val="1"/>
        <charset val="128"/>
      </rPr>
      <t xml:space="preserve">1764</t>
    </r>
  </si>
  <si>
    <r>
      <rPr>
        <sz val="10"/>
        <rFont val="Noto Sans"/>
        <family val="2"/>
      </rPr>
      <t xml:space="preserve">備考を記載</t>
    </r>
    <r>
      <rPr>
        <sz val="10"/>
        <rFont val="ＭＳ Ｐ明朝"/>
        <family val="1"/>
        <charset val="128"/>
      </rPr>
      <t xml:space="preserve">1884</t>
    </r>
  </si>
  <si>
    <r>
      <rPr>
        <sz val="10"/>
        <rFont val="Noto Sans"/>
        <family val="2"/>
      </rPr>
      <t xml:space="preserve">備考を記載</t>
    </r>
    <r>
      <rPr>
        <sz val="10"/>
        <rFont val="ＭＳ Ｐ明朝"/>
        <family val="1"/>
        <charset val="128"/>
      </rPr>
      <t xml:space="preserve">2004</t>
    </r>
  </si>
  <si>
    <r>
      <rPr>
        <sz val="10"/>
        <rFont val="Noto Sans"/>
        <family val="2"/>
      </rPr>
      <t xml:space="preserve">備考を記載</t>
    </r>
    <r>
      <rPr>
        <sz val="10"/>
        <rFont val="ＭＳ Ｐ明朝"/>
        <family val="1"/>
        <charset val="128"/>
      </rPr>
      <t xml:space="preserve">2049</t>
    </r>
  </si>
  <si>
    <r>
      <rPr>
        <sz val="10"/>
        <rFont val="Noto Sans"/>
        <family val="2"/>
      </rPr>
      <t xml:space="preserve">備考を記載</t>
    </r>
    <r>
      <rPr>
        <sz val="10"/>
        <rFont val="ＭＳ Ｐ明朝"/>
        <family val="1"/>
        <charset val="128"/>
      </rPr>
      <t xml:space="preserve">2318</t>
    </r>
  </si>
  <si>
    <r>
      <rPr>
        <sz val="10"/>
        <rFont val="Noto Sans"/>
        <family val="2"/>
      </rPr>
      <t xml:space="preserve">備考を記載</t>
    </r>
    <r>
      <rPr>
        <sz val="10"/>
        <rFont val="ＭＳ Ｐ明朝"/>
        <family val="1"/>
        <charset val="128"/>
      </rPr>
      <t xml:space="preserve">2480</t>
    </r>
  </si>
  <si>
    <r>
      <rPr>
        <sz val="10"/>
        <rFont val="Noto Sans"/>
        <family val="2"/>
      </rPr>
      <t xml:space="preserve">備考を記載</t>
    </r>
    <r>
      <rPr>
        <sz val="10"/>
        <rFont val="ＭＳ Ｐ明朝"/>
        <family val="1"/>
        <charset val="128"/>
      </rPr>
      <t xml:space="preserve">2488</t>
    </r>
  </si>
  <si>
    <r>
      <rPr>
        <sz val="10"/>
        <rFont val="Noto Sans"/>
        <family val="2"/>
      </rPr>
      <t xml:space="preserve">備考を記載</t>
    </r>
    <r>
      <rPr>
        <sz val="10"/>
        <rFont val="ＭＳ Ｐ明朝"/>
        <family val="1"/>
        <charset val="128"/>
      </rPr>
      <t xml:space="preserve">2565</t>
    </r>
  </si>
  <si>
    <r>
      <rPr>
        <sz val="10"/>
        <rFont val="Noto Sans"/>
        <family val="2"/>
      </rPr>
      <t xml:space="preserve">備考を記載</t>
    </r>
    <r>
      <rPr>
        <sz val="10"/>
        <rFont val="ＭＳ Ｐ明朝"/>
        <family val="1"/>
        <charset val="128"/>
      </rPr>
      <t xml:space="preserve">2570</t>
    </r>
  </si>
  <si>
    <r>
      <rPr>
        <sz val="10"/>
        <rFont val="Noto Sans"/>
        <family val="2"/>
      </rPr>
      <t xml:space="preserve">備考を記載</t>
    </r>
    <r>
      <rPr>
        <sz val="10"/>
        <rFont val="ＭＳ Ｐ明朝"/>
        <family val="1"/>
        <charset val="128"/>
      </rPr>
      <t xml:space="preserve">2592</t>
    </r>
  </si>
  <si>
    <r>
      <rPr>
        <sz val="10"/>
        <rFont val="Noto Sans"/>
        <family val="2"/>
      </rPr>
      <t xml:space="preserve">備考を記載</t>
    </r>
    <r>
      <rPr>
        <sz val="10"/>
        <rFont val="ＭＳ Ｐ明朝"/>
        <family val="1"/>
        <charset val="128"/>
      </rPr>
      <t xml:space="preserve">2598</t>
    </r>
  </si>
  <si>
    <r>
      <rPr>
        <sz val="10"/>
        <rFont val="Noto Sans"/>
        <family val="2"/>
      </rPr>
      <t xml:space="preserve">備考を記載</t>
    </r>
    <r>
      <rPr>
        <sz val="10"/>
        <rFont val="ＭＳ Ｐ明朝"/>
        <family val="1"/>
        <charset val="128"/>
      </rPr>
      <t xml:space="preserve">2718</t>
    </r>
  </si>
  <si>
    <r>
      <rPr>
        <sz val="10"/>
        <rFont val="Noto Sans"/>
        <family val="2"/>
      </rPr>
      <t xml:space="preserve">備考を記載</t>
    </r>
    <r>
      <rPr>
        <sz val="10"/>
        <rFont val="ＭＳ Ｐ明朝"/>
        <family val="1"/>
        <charset val="128"/>
      </rPr>
      <t xml:space="preserve">2745</t>
    </r>
  </si>
  <si>
    <r>
      <rPr>
        <sz val="10"/>
        <rFont val="Noto Sans"/>
        <family val="2"/>
      </rPr>
      <t xml:space="preserve">備考を記載</t>
    </r>
    <r>
      <rPr>
        <sz val="10"/>
        <rFont val="ＭＳ Ｐ明朝"/>
        <family val="1"/>
        <charset val="128"/>
      </rPr>
      <t xml:space="preserve">2782</t>
    </r>
  </si>
  <si>
    <r>
      <rPr>
        <sz val="10"/>
        <rFont val="Noto Sans"/>
        <family val="2"/>
      </rPr>
      <t xml:space="preserve">備考を記載</t>
    </r>
    <r>
      <rPr>
        <sz val="10"/>
        <rFont val="ＭＳ Ｐ明朝"/>
        <family val="1"/>
        <charset val="128"/>
      </rPr>
      <t xml:space="preserve">2817</t>
    </r>
  </si>
  <si>
    <r>
      <rPr>
        <sz val="10"/>
        <rFont val="Noto Sans"/>
        <family val="2"/>
      </rPr>
      <t xml:space="preserve">備考を記載</t>
    </r>
    <r>
      <rPr>
        <sz val="10"/>
        <rFont val="ＭＳ Ｐ明朝"/>
        <family val="1"/>
        <charset val="128"/>
      </rPr>
      <t xml:space="preserve">2826</t>
    </r>
  </si>
  <si>
    <r>
      <rPr>
        <sz val="10"/>
        <rFont val="Noto Sans"/>
        <family val="2"/>
      </rPr>
      <t xml:space="preserve">備考を記載</t>
    </r>
    <r>
      <rPr>
        <sz val="10"/>
        <rFont val="ＭＳ Ｐ明朝"/>
        <family val="1"/>
        <charset val="128"/>
      </rPr>
      <t xml:space="preserve">2896</t>
    </r>
  </si>
  <si>
    <r>
      <rPr>
        <sz val="10"/>
        <rFont val="Noto Sans"/>
        <family val="2"/>
      </rPr>
      <t xml:space="preserve">備考を記載</t>
    </r>
    <r>
      <rPr>
        <sz val="10"/>
        <rFont val="ＭＳ Ｐ明朝"/>
        <family val="1"/>
        <charset val="128"/>
      </rPr>
      <t xml:space="preserve">2930</t>
    </r>
  </si>
  <si>
    <r>
      <rPr>
        <sz val="10"/>
        <rFont val="Noto Sans"/>
        <family val="2"/>
      </rPr>
      <t xml:space="preserve">備考を記載</t>
    </r>
    <r>
      <rPr>
        <sz val="10"/>
        <rFont val="ＭＳ Ｐ明朝"/>
        <family val="1"/>
        <charset val="128"/>
      </rPr>
      <t xml:space="preserve">3032</t>
    </r>
  </si>
  <si>
    <r>
      <rPr>
        <sz val="10"/>
        <rFont val="Noto Sans"/>
        <family val="2"/>
      </rPr>
      <t xml:space="preserve">備考を記載</t>
    </r>
    <r>
      <rPr>
        <sz val="10"/>
        <rFont val="ＭＳ Ｐ明朝"/>
        <family val="1"/>
        <charset val="128"/>
      </rPr>
      <t xml:space="preserve">3103</t>
    </r>
  </si>
  <si>
    <r>
      <rPr>
        <sz val="10"/>
        <rFont val="Noto Sans"/>
        <family val="2"/>
      </rPr>
      <t xml:space="preserve">備考を記載</t>
    </r>
    <r>
      <rPr>
        <sz val="10"/>
        <rFont val="ＭＳ Ｐ明朝"/>
        <family val="1"/>
        <charset val="128"/>
      </rPr>
      <t xml:space="preserve">3169</t>
    </r>
  </si>
  <si>
    <r>
      <rPr>
        <sz val="10"/>
        <rFont val="Noto Sans"/>
        <family val="2"/>
      </rPr>
      <t xml:space="preserve">備考を記載</t>
    </r>
    <r>
      <rPr>
        <sz val="10"/>
        <rFont val="ＭＳ Ｐ明朝"/>
        <family val="1"/>
        <charset val="128"/>
      </rPr>
      <t xml:space="preserve">3312</t>
    </r>
  </si>
  <si>
    <r>
      <rPr>
        <sz val="10"/>
        <rFont val="Noto Sans"/>
        <family val="2"/>
      </rPr>
      <t xml:space="preserve">備考を記載</t>
    </r>
    <r>
      <rPr>
        <sz val="10"/>
        <rFont val="ＭＳ Ｐ明朝"/>
        <family val="1"/>
        <charset val="128"/>
      </rPr>
      <t xml:space="preserve">3319</t>
    </r>
  </si>
  <si>
    <r>
      <rPr>
        <sz val="10"/>
        <rFont val="Noto Sans"/>
        <family val="2"/>
      </rPr>
      <t xml:space="preserve">備考を記載</t>
    </r>
    <r>
      <rPr>
        <sz val="10"/>
        <rFont val="ＭＳ Ｐ明朝"/>
        <family val="1"/>
        <charset val="128"/>
      </rPr>
      <t xml:space="preserve">3380</t>
    </r>
  </si>
  <si>
    <r>
      <rPr>
        <sz val="10"/>
        <rFont val="Noto Sans"/>
        <family val="2"/>
      </rPr>
      <t xml:space="preserve">備考を記載</t>
    </r>
    <r>
      <rPr>
        <sz val="10"/>
        <rFont val="ＭＳ Ｐ明朝"/>
        <family val="1"/>
        <charset val="128"/>
      </rPr>
      <t xml:space="preserve">3422</t>
    </r>
  </si>
  <si>
    <r>
      <rPr>
        <sz val="10"/>
        <rFont val="Noto Sans"/>
        <family val="2"/>
      </rPr>
      <t xml:space="preserve">備考を記載</t>
    </r>
    <r>
      <rPr>
        <sz val="10"/>
        <rFont val="ＭＳ Ｐ明朝"/>
        <family val="1"/>
        <charset val="128"/>
      </rPr>
      <t xml:space="preserve">3669</t>
    </r>
  </si>
  <si>
    <r>
      <rPr>
        <sz val="10"/>
        <rFont val="Noto Sans"/>
        <family val="2"/>
      </rPr>
      <t xml:space="preserve">備考を記載</t>
    </r>
    <r>
      <rPr>
        <sz val="10"/>
        <rFont val="ＭＳ Ｐ明朝"/>
        <family val="1"/>
        <charset val="128"/>
      </rPr>
      <t xml:space="preserve">3719</t>
    </r>
  </si>
  <si>
    <r>
      <rPr>
        <sz val="10"/>
        <rFont val="Noto Sans"/>
        <family val="2"/>
      </rPr>
      <t xml:space="preserve">備考を記載</t>
    </r>
    <r>
      <rPr>
        <sz val="10"/>
        <rFont val="ＭＳ Ｐ明朝"/>
        <family val="1"/>
        <charset val="128"/>
      </rPr>
      <t xml:space="preserve">3802</t>
    </r>
  </si>
  <si>
    <r>
      <rPr>
        <sz val="10"/>
        <rFont val="Noto Sans"/>
        <family val="2"/>
      </rPr>
      <t xml:space="preserve">備考を記載</t>
    </r>
    <r>
      <rPr>
        <sz val="10"/>
        <rFont val="ＭＳ Ｐ明朝"/>
        <family val="1"/>
        <charset val="128"/>
      </rPr>
      <t xml:space="preserve">3932</t>
    </r>
  </si>
  <si>
    <r>
      <rPr>
        <sz val="10"/>
        <rFont val="Noto Sans"/>
        <family val="2"/>
      </rPr>
      <t xml:space="preserve">備考を記載</t>
    </r>
    <r>
      <rPr>
        <sz val="10"/>
        <rFont val="ＭＳ Ｐ明朝"/>
        <family val="1"/>
        <charset val="128"/>
      </rPr>
      <t xml:space="preserve">3935</t>
    </r>
  </si>
  <si>
    <r>
      <rPr>
        <sz val="10"/>
        <rFont val="Noto Sans"/>
        <family val="2"/>
      </rPr>
      <t xml:space="preserve">備考を記載</t>
    </r>
    <r>
      <rPr>
        <sz val="10"/>
        <rFont val="ＭＳ Ｐ明朝"/>
        <family val="1"/>
        <charset val="128"/>
      </rPr>
      <t xml:space="preserve">3957</t>
    </r>
  </si>
  <si>
    <r>
      <rPr>
        <sz val="10"/>
        <rFont val="Noto Sans"/>
        <family val="2"/>
      </rPr>
      <t xml:space="preserve">備考を記載</t>
    </r>
    <r>
      <rPr>
        <sz val="10"/>
        <rFont val="ＭＳ Ｐ明朝"/>
        <family val="1"/>
        <charset val="128"/>
      </rPr>
      <t xml:space="preserve">3971</t>
    </r>
  </si>
  <si>
    <r>
      <rPr>
        <sz val="10"/>
        <rFont val="Noto Sans"/>
        <family val="2"/>
      </rPr>
      <t xml:space="preserve">備考を記載</t>
    </r>
    <r>
      <rPr>
        <sz val="10"/>
        <rFont val="ＭＳ Ｐ明朝"/>
        <family val="1"/>
        <charset val="128"/>
      </rPr>
      <t xml:space="preserve">4006</t>
    </r>
  </si>
  <si>
    <r>
      <rPr>
        <sz val="10"/>
        <rFont val="Noto Sans"/>
        <family val="2"/>
      </rPr>
      <t xml:space="preserve">備考を記載</t>
    </r>
    <r>
      <rPr>
        <sz val="10"/>
        <rFont val="ＭＳ Ｐ明朝"/>
        <family val="1"/>
        <charset val="128"/>
      </rPr>
      <t xml:space="preserve">4123</t>
    </r>
  </si>
  <si>
    <r>
      <rPr>
        <sz val="10"/>
        <rFont val="Noto Sans"/>
        <family val="2"/>
      </rPr>
      <t xml:space="preserve">備考を記載</t>
    </r>
    <r>
      <rPr>
        <sz val="10"/>
        <rFont val="ＭＳ Ｐ明朝"/>
        <family val="1"/>
        <charset val="128"/>
      </rPr>
      <t xml:space="preserve">4156</t>
    </r>
  </si>
  <si>
    <r>
      <rPr>
        <sz val="10"/>
        <rFont val="Noto Sans"/>
        <family val="2"/>
      </rPr>
      <t xml:space="preserve">備考を記載</t>
    </r>
    <r>
      <rPr>
        <sz val="10"/>
        <rFont val="ＭＳ Ｐ明朝"/>
        <family val="1"/>
        <charset val="128"/>
      </rPr>
      <t xml:space="preserve">4239</t>
    </r>
  </si>
  <si>
    <r>
      <rPr>
        <sz val="10"/>
        <rFont val="Noto Sans"/>
        <family val="2"/>
      </rPr>
      <t xml:space="preserve">備考を記載</t>
    </r>
    <r>
      <rPr>
        <sz val="10"/>
        <rFont val="ＭＳ Ｐ明朝"/>
        <family val="1"/>
        <charset val="128"/>
      </rPr>
      <t xml:space="preserve">4294</t>
    </r>
  </si>
  <si>
    <r>
      <rPr>
        <sz val="10"/>
        <rFont val="Noto Sans"/>
        <family val="2"/>
      </rPr>
      <t xml:space="preserve">備考を記載</t>
    </r>
    <r>
      <rPr>
        <sz val="10"/>
        <rFont val="ＭＳ Ｐ明朝"/>
        <family val="1"/>
        <charset val="128"/>
      </rPr>
      <t xml:space="preserve">4315</t>
    </r>
  </si>
  <si>
    <r>
      <rPr>
        <sz val="10"/>
        <rFont val="Noto Sans"/>
        <family val="2"/>
      </rPr>
      <t xml:space="preserve">備考を記載</t>
    </r>
    <r>
      <rPr>
        <sz val="10"/>
        <rFont val="ＭＳ Ｐ明朝"/>
        <family val="1"/>
        <charset val="128"/>
      </rPr>
      <t xml:space="preserve">4408</t>
    </r>
  </si>
  <si>
    <r>
      <rPr>
        <sz val="10"/>
        <rFont val="Noto Sans"/>
        <family val="2"/>
      </rPr>
      <t xml:space="preserve">備考を記載</t>
    </r>
    <r>
      <rPr>
        <sz val="10"/>
        <rFont val="ＭＳ Ｐ明朝"/>
        <family val="1"/>
        <charset val="128"/>
      </rPr>
      <t xml:space="preserve">4491</t>
    </r>
  </si>
  <si>
    <r>
      <rPr>
        <sz val="10"/>
        <rFont val="Noto Sans"/>
        <family val="2"/>
      </rPr>
      <t xml:space="preserve">備考を記載</t>
    </r>
    <r>
      <rPr>
        <sz val="10"/>
        <rFont val="ＭＳ Ｐ明朝"/>
        <family val="1"/>
        <charset val="128"/>
      </rPr>
      <t xml:space="preserve">4577</t>
    </r>
  </si>
  <si>
    <r>
      <rPr>
        <sz val="10"/>
        <rFont val="Noto Sans"/>
        <family val="2"/>
      </rPr>
      <t xml:space="preserve">備考を記載</t>
    </r>
    <r>
      <rPr>
        <sz val="10"/>
        <rFont val="ＭＳ Ｐ明朝"/>
        <family val="1"/>
        <charset val="128"/>
      </rPr>
      <t xml:space="preserve">4611</t>
    </r>
  </si>
  <si>
    <r>
      <rPr>
        <sz val="10"/>
        <rFont val="Noto Sans"/>
        <family val="2"/>
      </rPr>
      <t xml:space="preserve">備考を記載</t>
    </r>
    <r>
      <rPr>
        <sz val="10"/>
        <rFont val="ＭＳ Ｐ明朝"/>
        <family val="1"/>
        <charset val="128"/>
      </rPr>
      <t xml:space="preserve">4731</t>
    </r>
  </si>
  <si>
    <r>
      <rPr>
        <sz val="10"/>
        <rFont val="Noto Sans"/>
        <family val="2"/>
      </rPr>
      <t xml:space="preserve">備考を記載</t>
    </r>
    <r>
      <rPr>
        <sz val="10"/>
        <rFont val="ＭＳ Ｐ明朝"/>
        <family val="1"/>
        <charset val="128"/>
      </rPr>
      <t xml:space="preserve">4776</t>
    </r>
  </si>
  <si>
    <r>
      <rPr>
        <sz val="10"/>
        <rFont val="Noto Sans"/>
        <family val="2"/>
      </rPr>
      <t xml:space="preserve">備考を記載</t>
    </r>
    <r>
      <rPr>
        <sz val="10"/>
        <rFont val="ＭＳ Ｐ明朝"/>
        <family val="1"/>
        <charset val="128"/>
      </rPr>
      <t xml:space="preserve">5037</t>
    </r>
  </si>
  <si>
    <r>
      <rPr>
        <sz val="10"/>
        <rFont val="Noto Sans"/>
        <family val="2"/>
      </rPr>
      <t xml:space="preserve">備考を記載</t>
    </r>
    <r>
      <rPr>
        <sz val="10"/>
        <rFont val="ＭＳ Ｐ明朝"/>
        <family val="1"/>
        <charset val="128"/>
      </rPr>
      <t xml:space="preserve">5045</t>
    </r>
  </si>
  <si>
    <r>
      <rPr>
        <sz val="10"/>
        <rFont val="Noto Sans"/>
        <family val="2"/>
      </rPr>
      <t xml:space="preserve">備考を記載</t>
    </r>
    <r>
      <rPr>
        <sz val="10"/>
        <rFont val="ＭＳ Ｐ明朝"/>
        <family val="1"/>
        <charset val="128"/>
      </rPr>
      <t xml:space="preserve">5167</t>
    </r>
  </si>
  <si>
    <r>
      <rPr>
        <sz val="10"/>
        <rFont val="Noto Sans"/>
        <family val="2"/>
      </rPr>
      <t xml:space="preserve">備考を記載</t>
    </r>
    <r>
      <rPr>
        <sz val="10"/>
        <rFont val="ＭＳ Ｐ明朝"/>
        <family val="1"/>
        <charset val="128"/>
      </rPr>
      <t xml:space="preserve">5208</t>
    </r>
  </si>
  <si>
    <r>
      <rPr>
        <sz val="10"/>
        <rFont val="Noto Sans"/>
        <family val="2"/>
      </rPr>
      <t xml:space="preserve">備考を記載</t>
    </r>
    <r>
      <rPr>
        <sz val="10"/>
        <rFont val="ＭＳ Ｐ明朝"/>
        <family val="1"/>
        <charset val="128"/>
      </rPr>
      <t xml:space="preserve">5215</t>
    </r>
  </si>
  <si>
    <r>
      <rPr>
        <sz val="10"/>
        <rFont val="Noto Sans"/>
        <family val="2"/>
      </rPr>
      <t xml:space="preserve">備考を記載</t>
    </r>
    <r>
      <rPr>
        <sz val="10"/>
        <rFont val="ＭＳ Ｐ明朝"/>
        <family val="1"/>
        <charset val="128"/>
      </rPr>
      <t xml:space="preserve">5292</t>
    </r>
  </si>
  <si>
    <r>
      <rPr>
        <sz val="10"/>
        <rFont val="Noto Sans"/>
        <family val="2"/>
      </rPr>
      <t xml:space="preserve">備考を記載</t>
    </r>
    <r>
      <rPr>
        <sz val="10"/>
        <rFont val="ＭＳ Ｐ明朝"/>
        <family val="1"/>
        <charset val="128"/>
      </rPr>
      <t xml:space="preserve">5298</t>
    </r>
  </si>
  <si>
    <r>
      <rPr>
        <sz val="10"/>
        <rFont val="Noto Sans"/>
        <family val="2"/>
      </rPr>
      <t xml:space="preserve">備考を記載</t>
    </r>
    <r>
      <rPr>
        <sz val="10"/>
        <rFont val="ＭＳ Ｐ明朝"/>
        <family val="1"/>
        <charset val="128"/>
      </rPr>
      <t xml:space="preserve">5325</t>
    </r>
  </si>
  <si>
    <r>
      <rPr>
        <sz val="10"/>
        <rFont val="Noto Sans"/>
        <family val="2"/>
      </rPr>
      <t xml:space="preserve">備考を記載</t>
    </r>
    <r>
      <rPr>
        <sz val="10"/>
        <rFont val="ＭＳ Ｐ明朝"/>
        <family val="1"/>
        <charset val="128"/>
      </rPr>
      <t xml:space="preserve">5445</t>
    </r>
  </si>
  <si>
    <r>
      <rPr>
        <sz val="10"/>
        <rFont val="Noto Sans"/>
        <family val="2"/>
      </rPr>
      <t xml:space="preserve">備考を記載</t>
    </r>
    <r>
      <rPr>
        <sz val="10"/>
        <rFont val="ＭＳ Ｐ明朝"/>
        <family val="1"/>
        <charset val="128"/>
      </rPr>
      <t xml:space="preserve">5472</t>
    </r>
  </si>
  <si>
    <r>
      <rPr>
        <sz val="10"/>
        <rFont val="Noto Sans"/>
        <family val="2"/>
      </rPr>
      <t xml:space="preserve">備考を記載</t>
    </r>
    <r>
      <rPr>
        <sz val="10"/>
        <rFont val="ＭＳ Ｐ明朝"/>
        <family val="1"/>
        <charset val="128"/>
      </rPr>
      <t xml:space="preserve">5544</t>
    </r>
  </si>
  <si>
    <r>
      <rPr>
        <sz val="10"/>
        <rFont val="Noto Sans"/>
        <family val="2"/>
      </rPr>
      <t xml:space="preserve">備考を記載</t>
    </r>
    <r>
      <rPr>
        <sz val="10"/>
        <rFont val="ＭＳ Ｐ明朝"/>
        <family val="1"/>
        <charset val="128"/>
      </rPr>
      <t xml:space="preserve">5553</t>
    </r>
  </si>
  <si>
    <r>
      <rPr>
        <sz val="10"/>
        <rFont val="Noto Sans"/>
        <family val="2"/>
      </rPr>
      <t xml:space="preserve">備考を記載</t>
    </r>
    <r>
      <rPr>
        <sz val="10"/>
        <rFont val="ＭＳ Ｐ明朝"/>
        <family val="1"/>
        <charset val="128"/>
      </rPr>
      <t xml:space="preserve">5623</t>
    </r>
  </si>
  <si>
    <r>
      <rPr>
        <sz val="10"/>
        <rFont val="Noto Sans"/>
        <family val="2"/>
      </rPr>
      <t xml:space="preserve">備考を記載</t>
    </r>
    <r>
      <rPr>
        <sz val="10"/>
        <rFont val="ＭＳ Ｐ明朝"/>
        <family val="1"/>
        <charset val="128"/>
      </rPr>
      <t xml:space="preserve">5658</t>
    </r>
  </si>
  <si>
    <r>
      <rPr>
        <sz val="10"/>
        <rFont val="Noto Sans"/>
        <family val="2"/>
      </rPr>
      <t xml:space="preserve">備考を記載</t>
    </r>
    <r>
      <rPr>
        <sz val="10"/>
        <rFont val="ＭＳ Ｐ明朝"/>
        <family val="1"/>
        <charset val="128"/>
      </rPr>
      <t xml:space="preserve">5830</t>
    </r>
  </si>
  <si>
    <r>
      <rPr>
        <sz val="10"/>
        <rFont val="Noto Sans"/>
        <family val="2"/>
      </rPr>
      <t xml:space="preserve">備考を記載</t>
    </r>
    <r>
      <rPr>
        <sz val="10"/>
        <rFont val="ＭＳ Ｐ明朝"/>
        <family val="1"/>
        <charset val="128"/>
      </rPr>
      <t xml:space="preserve">5896</t>
    </r>
  </si>
  <si>
    <r>
      <rPr>
        <sz val="10"/>
        <rFont val="Noto Sans"/>
        <family val="2"/>
      </rPr>
      <t xml:space="preserve">備考を記載</t>
    </r>
    <r>
      <rPr>
        <sz val="10"/>
        <rFont val="ＭＳ Ｐ明朝"/>
        <family val="1"/>
        <charset val="128"/>
      </rPr>
      <t xml:space="preserve">143</t>
    </r>
  </si>
  <si>
    <r>
      <rPr>
        <sz val="10"/>
        <rFont val="Noto Sans"/>
        <family val="2"/>
      </rPr>
      <t xml:space="preserve">備考を記載</t>
    </r>
    <r>
      <rPr>
        <sz val="10"/>
        <rFont val="ＭＳ Ｐ明朝"/>
        <family val="1"/>
        <charset val="128"/>
      </rPr>
      <t xml:space="preserve">204</t>
    </r>
  </si>
  <si>
    <r>
      <rPr>
        <sz val="10"/>
        <rFont val="Noto Sans"/>
        <family val="2"/>
      </rPr>
      <t xml:space="preserve">備考を記載</t>
    </r>
    <r>
      <rPr>
        <sz val="10"/>
        <rFont val="ＭＳ Ｐ明朝"/>
        <family val="1"/>
        <charset val="128"/>
      </rPr>
      <t xml:space="preserve">311</t>
    </r>
  </si>
  <si>
    <r>
      <rPr>
        <sz val="10"/>
        <rFont val="Noto Sans"/>
        <family val="2"/>
      </rPr>
      <t xml:space="preserve">備考を記載</t>
    </r>
    <r>
      <rPr>
        <sz val="10"/>
        <rFont val="ＭＳ Ｐ明朝"/>
        <family val="1"/>
        <charset val="128"/>
      </rPr>
      <t xml:space="preserve">438</t>
    </r>
  </si>
  <si>
    <r>
      <rPr>
        <sz val="10"/>
        <rFont val="Noto Sans"/>
        <family val="2"/>
      </rPr>
      <t xml:space="preserve">備考を記載</t>
    </r>
    <r>
      <rPr>
        <sz val="10"/>
        <rFont val="ＭＳ Ｐ明朝"/>
        <family val="1"/>
        <charset val="128"/>
      </rPr>
      <t xml:space="preserve">472</t>
    </r>
  </si>
  <si>
    <r>
      <rPr>
        <sz val="10"/>
        <rFont val="Noto Sans"/>
        <family val="2"/>
      </rPr>
      <t xml:space="preserve">備考を記載</t>
    </r>
    <r>
      <rPr>
        <sz val="10"/>
        <rFont val="ＭＳ Ｐ明朝"/>
        <family val="1"/>
        <charset val="128"/>
      </rPr>
      <t xml:space="preserve">495</t>
    </r>
  </si>
  <si>
    <r>
      <rPr>
        <sz val="10"/>
        <rFont val="Noto Sans"/>
        <family val="2"/>
      </rPr>
      <t xml:space="preserve">備考を記載</t>
    </r>
    <r>
      <rPr>
        <sz val="10"/>
        <rFont val="ＭＳ Ｐ明朝"/>
        <family val="1"/>
        <charset val="128"/>
      </rPr>
      <t xml:space="preserve">506</t>
    </r>
  </si>
  <si>
    <r>
      <rPr>
        <sz val="10"/>
        <rFont val="Noto Sans"/>
        <family val="2"/>
      </rPr>
      <t xml:space="preserve">備考を記載</t>
    </r>
    <r>
      <rPr>
        <sz val="10"/>
        <rFont val="ＭＳ Ｐ明朝"/>
        <family val="1"/>
        <charset val="128"/>
      </rPr>
      <t xml:space="preserve">519</t>
    </r>
  </si>
  <si>
    <r>
      <rPr>
        <sz val="10"/>
        <rFont val="Noto Sans"/>
        <family val="2"/>
      </rPr>
      <t xml:space="preserve">備考を記載</t>
    </r>
    <r>
      <rPr>
        <sz val="10"/>
        <rFont val="ＭＳ Ｐ明朝"/>
        <family val="1"/>
        <charset val="128"/>
      </rPr>
      <t xml:space="preserve">705</t>
    </r>
  </si>
  <si>
    <r>
      <rPr>
        <sz val="10"/>
        <rFont val="Noto Sans"/>
        <family val="2"/>
      </rPr>
      <t xml:space="preserve">備考を記載</t>
    </r>
    <r>
      <rPr>
        <sz val="10"/>
        <rFont val="ＭＳ Ｐ明朝"/>
        <family val="1"/>
        <charset val="128"/>
      </rPr>
      <t xml:space="preserve">751</t>
    </r>
  </si>
  <si>
    <r>
      <rPr>
        <sz val="10"/>
        <rFont val="Noto Sans"/>
        <family val="2"/>
      </rPr>
      <t xml:space="preserve">備考を記載</t>
    </r>
    <r>
      <rPr>
        <sz val="10"/>
        <rFont val="ＭＳ Ｐ明朝"/>
        <family val="1"/>
        <charset val="128"/>
      </rPr>
      <t xml:space="preserve">783</t>
    </r>
  </si>
  <si>
    <r>
      <rPr>
        <sz val="10"/>
        <rFont val="Noto Sans"/>
        <family val="2"/>
      </rPr>
      <t xml:space="preserve">備考を記載</t>
    </r>
    <r>
      <rPr>
        <sz val="10"/>
        <rFont val="ＭＳ Ｐ明朝"/>
        <family val="1"/>
        <charset val="128"/>
      </rPr>
      <t xml:space="preserve">810</t>
    </r>
  </si>
  <si>
    <r>
      <rPr>
        <sz val="10"/>
        <rFont val="Noto Sans"/>
        <family val="2"/>
      </rPr>
      <t xml:space="preserve">備考を記載</t>
    </r>
    <r>
      <rPr>
        <sz val="10"/>
        <rFont val="ＭＳ Ｐ明朝"/>
        <family val="1"/>
        <charset val="128"/>
      </rPr>
      <t xml:space="preserve">863</t>
    </r>
  </si>
  <si>
    <r>
      <rPr>
        <sz val="10"/>
        <rFont val="Noto Sans"/>
        <family val="2"/>
      </rPr>
      <t xml:space="preserve">備考を記載</t>
    </r>
    <r>
      <rPr>
        <sz val="10"/>
        <rFont val="ＭＳ Ｐ明朝"/>
        <family val="1"/>
        <charset val="128"/>
      </rPr>
      <t xml:space="preserve">867</t>
    </r>
  </si>
  <si>
    <r>
      <rPr>
        <sz val="10"/>
        <rFont val="Noto Sans"/>
        <family val="2"/>
      </rPr>
      <t xml:space="preserve">備考を記載</t>
    </r>
    <r>
      <rPr>
        <sz val="10"/>
        <rFont val="ＭＳ Ｐ明朝"/>
        <family val="1"/>
        <charset val="128"/>
      </rPr>
      <t xml:space="preserve">975</t>
    </r>
  </si>
  <si>
    <r>
      <rPr>
        <sz val="10"/>
        <rFont val="Noto Sans"/>
        <family val="2"/>
      </rPr>
      <t xml:space="preserve">備考を記載</t>
    </r>
    <r>
      <rPr>
        <sz val="10"/>
        <rFont val="ＭＳ Ｐ明朝"/>
        <family val="1"/>
        <charset val="128"/>
      </rPr>
      <t xml:space="preserve">1049</t>
    </r>
  </si>
  <si>
    <r>
      <rPr>
        <sz val="10"/>
        <rFont val="Noto Sans"/>
        <family val="2"/>
      </rPr>
      <t xml:space="preserve">備考を記載</t>
    </r>
    <r>
      <rPr>
        <sz val="10"/>
        <rFont val="ＭＳ Ｐ明朝"/>
        <family val="1"/>
        <charset val="128"/>
      </rPr>
      <t xml:space="preserve">1068</t>
    </r>
  </si>
  <si>
    <r>
      <rPr>
        <sz val="10"/>
        <rFont val="Noto Sans"/>
        <family val="2"/>
      </rPr>
      <t xml:space="preserve">備考を記載</t>
    </r>
    <r>
      <rPr>
        <sz val="10"/>
        <rFont val="ＭＳ Ｐ明朝"/>
        <family val="1"/>
        <charset val="128"/>
      </rPr>
      <t xml:space="preserve">1196</t>
    </r>
  </si>
  <si>
    <r>
      <rPr>
        <sz val="10"/>
        <rFont val="Noto Sans"/>
        <family val="2"/>
      </rPr>
      <t xml:space="preserve">備考を記載</t>
    </r>
    <r>
      <rPr>
        <sz val="10"/>
        <rFont val="ＭＳ Ｐ明朝"/>
        <family val="1"/>
        <charset val="128"/>
      </rPr>
      <t xml:space="preserve">1236</t>
    </r>
  </si>
  <si>
    <r>
      <rPr>
        <sz val="10"/>
        <rFont val="Noto Sans"/>
        <family val="2"/>
      </rPr>
      <t xml:space="preserve">備考を記載</t>
    </r>
    <r>
      <rPr>
        <sz val="10"/>
        <rFont val="ＭＳ Ｐ明朝"/>
        <family val="1"/>
        <charset val="128"/>
      </rPr>
      <t xml:space="preserve">1309</t>
    </r>
  </si>
  <si>
    <r>
      <rPr>
        <sz val="10"/>
        <rFont val="Noto Sans"/>
        <family val="2"/>
      </rPr>
      <t xml:space="preserve">備考を記載</t>
    </r>
    <r>
      <rPr>
        <sz val="10"/>
        <rFont val="ＭＳ Ｐ明朝"/>
        <family val="1"/>
        <charset val="128"/>
      </rPr>
      <t xml:space="preserve">1350</t>
    </r>
  </si>
  <si>
    <r>
      <rPr>
        <sz val="10"/>
        <rFont val="Noto Sans"/>
        <family val="2"/>
      </rPr>
      <t xml:space="preserve">備考を記載</t>
    </r>
    <r>
      <rPr>
        <sz val="10"/>
        <rFont val="ＭＳ Ｐ明朝"/>
        <family val="1"/>
        <charset val="128"/>
      </rPr>
      <t xml:space="preserve">1433</t>
    </r>
  </si>
  <si>
    <r>
      <rPr>
        <sz val="10"/>
        <rFont val="Noto Sans"/>
        <family val="2"/>
      </rPr>
      <t xml:space="preserve">備考を記載</t>
    </r>
    <r>
      <rPr>
        <sz val="10"/>
        <rFont val="ＭＳ Ｐ明朝"/>
        <family val="1"/>
        <charset val="128"/>
      </rPr>
      <t xml:space="preserve">1652</t>
    </r>
  </si>
  <si>
    <r>
      <rPr>
        <sz val="10"/>
        <rFont val="Noto Sans"/>
        <family val="2"/>
      </rPr>
      <t xml:space="preserve">備考を記載</t>
    </r>
    <r>
      <rPr>
        <sz val="10"/>
        <rFont val="ＭＳ Ｐ明朝"/>
        <family val="1"/>
        <charset val="128"/>
      </rPr>
      <t xml:space="preserve">1669</t>
    </r>
  </si>
  <si>
    <r>
      <rPr>
        <sz val="10"/>
        <rFont val="Noto Sans"/>
        <family val="2"/>
      </rPr>
      <t xml:space="preserve">備考を記載</t>
    </r>
    <r>
      <rPr>
        <sz val="10"/>
        <rFont val="ＭＳ Ｐ明朝"/>
        <family val="1"/>
        <charset val="128"/>
      </rPr>
      <t xml:space="preserve">1675</t>
    </r>
  </si>
  <si>
    <r>
      <rPr>
        <sz val="10"/>
        <rFont val="Noto Sans"/>
        <family val="2"/>
      </rPr>
      <t xml:space="preserve">備考を記載</t>
    </r>
    <r>
      <rPr>
        <sz val="10"/>
        <rFont val="ＭＳ Ｐ明朝"/>
        <family val="1"/>
        <charset val="128"/>
      </rPr>
      <t xml:space="preserve">1823</t>
    </r>
  </si>
  <si>
    <r>
      <rPr>
        <sz val="10"/>
        <rFont val="Noto Sans"/>
        <family val="2"/>
      </rPr>
      <t xml:space="preserve">備考を記載</t>
    </r>
    <r>
      <rPr>
        <sz val="10"/>
        <rFont val="ＭＳ Ｐ明朝"/>
        <family val="1"/>
        <charset val="128"/>
      </rPr>
      <t xml:space="preserve">1883</t>
    </r>
  </si>
  <si>
    <r>
      <rPr>
        <sz val="10"/>
        <rFont val="Noto Sans"/>
        <family val="2"/>
      </rPr>
      <t xml:space="preserve">備考を記載</t>
    </r>
    <r>
      <rPr>
        <sz val="10"/>
        <rFont val="ＭＳ Ｐ明朝"/>
        <family val="1"/>
        <charset val="128"/>
      </rPr>
      <t xml:space="preserve">1909</t>
    </r>
  </si>
  <si>
    <r>
      <rPr>
        <sz val="10"/>
        <rFont val="Noto Sans"/>
        <family val="2"/>
      </rPr>
      <t xml:space="preserve">備考を記載</t>
    </r>
    <r>
      <rPr>
        <sz val="10"/>
        <rFont val="ＭＳ Ｐ明朝"/>
        <family val="1"/>
        <charset val="128"/>
      </rPr>
      <t xml:space="preserve">1927</t>
    </r>
  </si>
  <si>
    <r>
      <rPr>
        <sz val="10"/>
        <rFont val="Noto Sans"/>
        <family val="2"/>
      </rPr>
      <t xml:space="preserve">備考を記載</t>
    </r>
    <r>
      <rPr>
        <sz val="10"/>
        <rFont val="ＭＳ Ｐ明朝"/>
        <family val="1"/>
        <charset val="128"/>
      </rPr>
      <t xml:space="preserve">1949</t>
    </r>
  </si>
  <si>
    <r>
      <rPr>
        <sz val="10"/>
        <rFont val="Noto Sans"/>
        <family val="2"/>
      </rPr>
      <t xml:space="preserve">備考を記載</t>
    </r>
    <r>
      <rPr>
        <sz val="10"/>
        <rFont val="ＭＳ Ｐ明朝"/>
        <family val="1"/>
        <charset val="128"/>
      </rPr>
      <t xml:space="preserve">1992</t>
    </r>
  </si>
  <si>
    <r>
      <rPr>
        <sz val="10"/>
        <rFont val="Noto Sans"/>
        <family val="2"/>
      </rPr>
      <t xml:space="preserve">備考を記載</t>
    </r>
    <r>
      <rPr>
        <sz val="10"/>
        <rFont val="ＭＳ Ｐ明朝"/>
        <family val="1"/>
        <charset val="128"/>
      </rPr>
      <t xml:space="preserve">2077</t>
    </r>
  </si>
  <si>
    <r>
      <rPr>
        <sz val="10"/>
        <rFont val="Noto Sans"/>
        <family val="2"/>
      </rPr>
      <t xml:space="preserve">備考を記載</t>
    </r>
    <r>
      <rPr>
        <sz val="10"/>
        <rFont val="ＭＳ Ｐ明朝"/>
        <family val="1"/>
        <charset val="128"/>
      </rPr>
      <t xml:space="preserve">2111</t>
    </r>
  </si>
  <si>
    <r>
      <rPr>
        <sz val="10"/>
        <rFont val="Noto Sans"/>
        <family val="2"/>
      </rPr>
      <t xml:space="preserve">備考を記載</t>
    </r>
    <r>
      <rPr>
        <sz val="10"/>
        <rFont val="ＭＳ Ｐ明朝"/>
        <family val="1"/>
        <charset val="128"/>
      </rPr>
      <t xml:space="preserve">2128</t>
    </r>
  </si>
  <si>
    <r>
      <rPr>
        <sz val="10"/>
        <rFont val="Noto Sans"/>
        <family val="2"/>
      </rPr>
      <t xml:space="preserve">備考を記載</t>
    </r>
    <r>
      <rPr>
        <sz val="10"/>
        <rFont val="ＭＳ Ｐ明朝"/>
        <family val="1"/>
        <charset val="128"/>
      </rPr>
      <t xml:space="preserve">2222</t>
    </r>
  </si>
  <si>
    <r>
      <rPr>
        <sz val="10"/>
        <rFont val="Noto Sans"/>
        <family val="2"/>
      </rPr>
      <t xml:space="preserve">備考を記載</t>
    </r>
    <r>
      <rPr>
        <sz val="10"/>
        <rFont val="ＭＳ Ｐ明朝"/>
        <family val="1"/>
        <charset val="128"/>
      </rPr>
      <t xml:space="preserve">2332</t>
    </r>
  </si>
  <si>
    <r>
      <rPr>
        <sz val="10"/>
        <rFont val="Noto Sans"/>
        <family val="2"/>
      </rPr>
      <t xml:space="preserve">備考を記載</t>
    </r>
    <r>
      <rPr>
        <sz val="10"/>
        <rFont val="ＭＳ Ｐ明朝"/>
        <family val="1"/>
        <charset val="128"/>
      </rPr>
      <t xml:space="preserve">2395</t>
    </r>
  </si>
  <si>
    <r>
      <rPr>
        <sz val="10"/>
        <rFont val="Noto Sans"/>
        <family val="2"/>
      </rPr>
      <t xml:space="preserve">備考を記載</t>
    </r>
    <r>
      <rPr>
        <sz val="10"/>
        <rFont val="ＭＳ Ｐ明朝"/>
        <family val="1"/>
        <charset val="128"/>
      </rPr>
      <t xml:space="preserve">2460</t>
    </r>
  </si>
  <si>
    <r>
      <rPr>
        <sz val="10"/>
        <rFont val="Noto Sans"/>
        <family val="2"/>
      </rPr>
      <t xml:space="preserve">備考を記載</t>
    </r>
    <r>
      <rPr>
        <sz val="10"/>
        <rFont val="ＭＳ Ｐ明朝"/>
        <family val="1"/>
        <charset val="128"/>
      </rPr>
      <t xml:space="preserve">2462</t>
    </r>
  </si>
  <si>
    <r>
      <rPr>
        <sz val="10"/>
        <rFont val="Noto Sans"/>
        <family val="2"/>
      </rPr>
      <t xml:space="preserve">備考を記載</t>
    </r>
    <r>
      <rPr>
        <sz val="10"/>
        <rFont val="ＭＳ Ｐ明朝"/>
        <family val="1"/>
        <charset val="128"/>
      </rPr>
      <t xml:space="preserve">2507</t>
    </r>
  </si>
  <si>
    <r>
      <rPr>
        <sz val="10"/>
        <rFont val="Noto Sans"/>
        <family val="2"/>
      </rPr>
      <t xml:space="preserve">備考を記載</t>
    </r>
    <r>
      <rPr>
        <sz val="10"/>
        <rFont val="ＭＳ Ｐ明朝"/>
        <family val="1"/>
        <charset val="128"/>
      </rPr>
      <t xml:space="preserve">2580</t>
    </r>
  </si>
  <si>
    <r>
      <rPr>
        <sz val="10"/>
        <rFont val="Noto Sans"/>
        <family val="2"/>
      </rPr>
      <t xml:space="preserve">備考を記載</t>
    </r>
    <r>
      <rPr>
        <sz val="10"/>
        <rFont val="ＭＳ Ｐ明朝"/>
        <family val="1"/>
        <charset val="128"/>
      </rPr>
      <t xml:space="preserve">2684</t>
    </r>
  </si>
  <si>
    <r>
      <rPr>
        <sz val="10"/>
        <rFont val="Noto Sans"/>
        <family val="2"/>
      </rPr>
      <t xml:space="preserve">備考を記載</t>
    </r>
    <r>
      <rPr>
        <sz val="10"/>
        <rFont val="ＭＳ Ｐ明朝"/>
        <family val="1"/>
        <charset val="128"/>
      </rPr>
      <t xml:space="preserve">2914</t>
    </r>
  </si>
  <si>
    <r>
      <rPr>
        <sz val="10"/>
        <rFont val="Noto Sans"/>
        <family val="2"/>
      </rPr>
      <t xml:space="preserve">備考を記載</t>
    </r>
    <r>
      <rPr>
        <sz val="10"/>
        <rFont val="ＭＳ Ｐ明朝"/>
        <family val="1"/>
        <charset val="128"/>
      </rPr>
      <t xml:space="preserve">3003</t>
    </r>
  </si>
  <si>
    <r>
      <rPr>
        <sz val="10"/>
        <rFont val="Noto Sans"/>
        <family val="2"/>
      </rPr>
      <t xml:space="preserve">備考を記載</t>
    </r>
    <r>
      <rPr>
        <sz val="10"/>
        <rFont val="ＭＳ Ｐ明朝"/>
        <family val="1"/>
        <charset val="128"/>
      </rPr>
      <t xml:space="preserve">3024</t>
    </r>
  </si>
  <si>
    <r>
      <rPr>
        <sz val="10"/>
        <rFont val="Noto Sans"/>
        <family val="2"/>
      </rPr>
      <t xml:space="preserve">備考を記載</t>
    </r>
    <r>
      <rPr>
        <sz val="10"/>
        <rFont val="ＭＳ Ｐ明朝"/>
        <family val="1"/>
        <charset val="128"/>
      </rPr>
      <t xml:space="preserve">3116</t>
    </r>
  </si>
  <si>
    <r>
      <rPr>
        <sz val="10"/>
        <rFont val="Noto Sans"/>
        <family val="2"/>
      </rPr>
      <t xml:space="preserve">備考を記載</t>
    </r>
    <r>
      <rPr>
        <sz val="10"/>
        <rFont val="ＭＳ Ｐ明朝"/>
        <family val="1"/>
        <charset val="128"/>
      </rPr>
      <t xml:space="preserve">3117</t>
    </r>
  </si>
  <si>
    <r>
      <rPr>
        <sz val="10"/>
        <rFont val="Noto Sans"/>
        <family val="2"/>
      </rPr>
      <t xml:space="preserve">備考を記載</t>
    </r>
    <r>
      <rPr>
        <sz val="10"/>
        <rFont val="ＭＳ Ｐ明朝"/>
        <family val="1"/>
        <charset val="128"/>
      </rPr>
      <t xml:space="preserve">3126</t>
    </r>
  </si>
  <si>
    <r>
      <rPr>
        <sz val="10"/>
        <rFont val="Noto Sans"/>
        <family val="2"/>
      </rPr>
      <t xml:space="preserve">備考を記載</t>
    </r>
    <r>
      <rPr>
        <sz val="10"/>
        <rFont val="ＭＳ Ｐ明朝"/>
        <family val="1"/>
        <charset val="128"/>
      </rPr>
      <t xml:space="preserve">3245</t>
    </r>
  </si>
  <si>
    <r>
      <rPr>
        <sz val="10"/>
        <rFont val="Noto Sans"/>
        <family val="2"/>
      </rPr>
      <t xml:space="preserve">備考を記載</t>
    </r>
    <r>
      <rPr>
        <sz val="10"/>
        <rFont val="ＭＳ Ｐ明朝"/>
        <family val="1"/>
        <charset val="128"/>
      </rPr>
      <t xml:space="preserve">3367</t>
    </r>
  </si>
  <si>
    <r>
      <rPr>
        <sz val="10"/>
        <rFont val="Noto Sans"/>
        <family val="2"/>
      </rPr>
      <t xml:space="preserve">備考を記載</t>
    </r>
    <r>
      <rPr>
        <sz val="10"/>
        <rFont val="ＭＳ Ｐ明朝"/>
        <family val="1"/>
        <charset val="128"/>
      </rPr>
      <t xml:space="preserve">3409</t>
    </r>
  </si>
  <si>
    <r>
      <rPr>
        <sz val="10"/>
        <rFont val="Noto Sans"/>
        <family val="2"/>
      </rPr>
      <t xml:space="preserve">備考を記載</t>
    </r>
    <r>
      <rPr>
        <sz val="10"/>
        <rFont val="ＭＳ Ｐ明朝"/>
        <family val="1"/>
        <charset val="128"/>
      </rPr>
      <t xml:space="preserve">3438</t>
    </r>
  </si>
  <si>
    <r>
      <rPr>
        <sz val="10"/>
        <rFont val="Noto Sans"/>
        <family val="2"/>
      </rPr>
      <t xml:space="preserve">備考を記載</t>
    </r>
    <r>
      <rPr>
        <sz val="10"/>
        <rFont val="ＭＳ Ｐ明朝"/>
        <family val="1"/>
        <charset val="128"/>
      </rPr>
      <t xml:space="preserve">3462</t>
    </r>
  </si>
  <si>
    <r>
      <rPr>
        <sz val="10"/>
        <rFont val="Noto Sans"/>
        <family val="2"/>
      </rPr>
      <t xml:space="preserve">備考を記載</t>
    </r>
    <r>
      <rPr>
        <sz val="10"/>
        <rFont val="ＭＳ Ｐ明朝"/>
        <family val="1"/>
        <charset val="128"/>
      </rPr>
      <t xml:space="preserve">3510</t>
    </r>
  </si>
  <si>
    <r>
      <rPr>
        <sz val="10"/>
        <rFont val="Noto Sans"/>
        <family val="2"/>
      </rPr>
      <t xml:space="preserve">備考を記載</t>
    </r>
    <r>
      <rPr>
        <sz val="10"/>
        <rFont val="ＭＳ Ｐ明朝"/>
        <family val="1"/>
        <charset val="128"/>
      </rPr>
      <t xml:space="preserve">3514</t>
    </r>
  </si>
  <si>
    <r>
      <rPr>
        <sz val="10"/>
        <rFont val="Noto Sans"/>
        <family val="2"/>
      </rPr>
      <t xml:space="preserve">備考を記載</t>
    </r>
    <r>
      <rPr>
        <sz val="10"/>
        <rFont val="ＭＳ Ｐ明朝"/>
        <family val="1"/>
        <charset val="128"/>
      </rPr>
      <t xml:space="preserve">3612</t>
    </r>
  </si>
  <si>
    <r>
      <rPr>
        <sz val="10"/>
        <rFont val="Noto Sans"/>
        <family val="2"/>
      </rPr>
      <t xml:space="preserve">備考を記載</t>
    </r>
    <r>
      <rPr>
        <sz val="10"/>
        <rFont val="ＭＳ Ｐ明朝"/>
        <family val="1"/>
        <charset val="128"/>
      </rPr>
      <t xml:space="preserve">3776</t>
    </r>
  </si>
  <si>
    <r>
      <rPr>
        <sz val="10"/>
        <rFont val="Noto Sans"/>
        <family val="2"/>
      </rPr>
      <t xml:space="preserve">備考を記載</t>
    </r>
    <r>
      <rPr>
        <sz val="10"/>
        <rFont val="ＭＳ Ｐ明朝"/>
        <family val="1"/>
        <charset val="128"/>
      </rPr>
      <t xml:space="preserve">3795</t>
    </r>
  </si>
  <si>
    <r>
      <rPr>
        <sz val="10"/>
        <rFont val="Noto Sans"/>
        <family val="2"/>
      </rPr>
      <t xml:space="preserve">備考を記載</t>
    </r>
    <r>
      <rPr>
        <sz val="10"/>
        <rFont val="ＭＳ Ｐ明朝"/>
        <family val="1"/>
        <charset val="128"/>
      </rPr>
      <t xml:space="preserve">3923</t>
    </r>
  </si>
  <si>
    <r>
      <rPr>
        <sz val="10"/>
        <rFont val="Noto Sans"/>
        <family val="2"/>
      </rPr>
      <t xml:space="preserve">備考を記載</t>
    </r>
    <r>
      <rPr>
        <sz val="10"/>
        <rFont val="ＭＳ Ｐ明朝"/>
        <family val="1"/>
        <charset val="128"/>
      </rPr>
      <t xml:space="preserve">3963</t>
    </r>
  </si>
  <si>
    <r>
      <rPr>
        <sz val="10"/>
        <rFont val="Noto Sans"/>
        <family val="2"/>
      </rPr>
      <t xml:space="preserve">備考を記載</t>
    </r>
    <r>
      <rPr>
        <sz val="10"/>
        <rFont val="ＭＳ Ｐ明朝"/>
        <family val="1"/>
        <charset val="128"/>
      </rPr>
      <t xml:space="preserve">4036</t>
    </r>
  </si>
  <si>
    <r>
      <rPr>
        <sz val="10"/>
        <rFont val="Noto Sans"/>
        <family val="2"/>
      </rPr>
      <t xml:space="preserve">備考を記載</t>
    </r>
    <r>
      <rPr>
        <sz val="10"/>
        <rFont val="ＭＳ Ｐ明朝"/>
        <family val="1"/>
        <charset val="128"/>
      </rPr>
      <t xml:space="preserve">4078</t>
    </r>
  </si>
  <si>
    <r>
      <rPr>
        <sz val="10"/>
        <rFont val="Noto Sans"/>
        <family val="2"/>
      </rPr>
      <t xml:space="preserve">備考を記載</t>
    </r>
    <r>
      <rPr>
        <sz val="10"/>
        <rFont val="ＭＳ Ｐ明朝"/>
        <family val="1"/>
        <charset val="128"/>
      </rPr>
      <t xml:space="preserve">4157</t>
    </r>
  </si>
  <si>
    <r>
      <rPr>
        <sz val="10"/>
        <rFont val="Noto Sans"/>
        <family val="2"/>
      </rPr>
      <t xml:space="preserve">備考を記載</t>
    </r>
    <r>
      <rPr>
        <sz val="10"/>
        <rFont val="ＭＳ Ｐ明朝"/>
        <family val="1"/>
        <charset val="128"/>
      </rPr>
      <t xml:space="preserve">4160</t>
    </r>
  </si>
  <si>
    <r>
      <rPr>
        <sz val="10"/>
        <rFont val="Noto Sans"/>
        <family val="2"/>
      </rPr>
      <t xml:space="preserve">備考を記載</t>
    </r>
    <r>
      <rPr>
        <sz val="10"/>
        <rFont val="ＭＳ Ｐ明朝"/>
        <family val="1"/>
        <charset val="128"/>
      </rPr>
      <t xml:space="preserve">4396</t>
    </r>
  </si>
  <si>
    <r>
      <rPr>
        <sz val="10"/>
        <rFont val="Noto Sans"/>
        <family val="2"/>
      </rPr>
      <t xml:space="preserve">備考を記載</t>
    </r>
    <r>
      <rPr>
        <sz val="10"/>
        <rFont val="ＭＳ Ｐ明朝"/>
        <family val="1"/>
        <charset val="128"/>
      </rPr>
      <t xml:space="preserve">4402</t>
    </r>
  </si>
  <si>
    <r>
      <rPr>
        <sz val="10"/>
        <rFont val="Noto Sans"/>
        <family val="2"/>
      </rPr>
      <t xml:space="preserve">備考を記載</t>
    </r>
    <r>
      <rPr>
        <sz val="10"/>
        <rFont val="ＭＳ Ｐ明朝"/>
        <family val="1"/>
        <charset val="128"/>
      </rPr>
      <t xml:space="preserve">4550</t>
    </r>
  </si>
  <si>
    <r>
      <rPr>
        <sz val="10"/>
        <rFont val="Noto Sans"/>
        <family val="2"/>
      </rPr>
      <t xml:space="preserve">備考を記載</t>
    </r>
    <r>
      <rPr>
        <sz val="10"/>
        <rFont val="ＭＳ Ｐ明朝"/>
        <family val="1"/>
        <charset val="128"/>
      </rPr>
      <t xml:space="preserve">4610</t>
    </r>
  </si>
  <si>
    <r>
      <rPr>
        <sz val="10"/>
        <rFont val="Noto Sans"/>
        <family val="2"/>
      </rPr>
      <t xml:space="preserve">備考を記載</t>
    </r>
    <r>
      <rPr>
        <sz val="10"/>
        <rFont val="ＭＳ Ｐ明朝"/>
        <family val="1"/>
        <charset val="128"/>
      </rPr>
      <t xml:space="preserve">4636</t>
    </r>
  </si>
  <si>
    <r>
      <rPr>
        <sz val="10"/>
        <rFont val="Noto Sans"/>
        <family val="2"/>
      </rPr>
      <t xml:space="preserve">備考を記載</t>
    </r>
    <r>
      <rPr>
        <sz val="10"/>
        <rFont val="ＭＳ Ｐ明朝"/>
        <family val="1"/>
        <charset val="128"/>
      </rPr>
      <t xml:space="preserve">4654</t>
    </r>
  </si>
  <si>
    <r>
      <rPr>
        <sz val="10"/>
        <rFont val="Noto Sans"/>
        <family val="2"/>
      </rPr>
      <t xml:space="preserve">備考を記載</t>
    </r>
    <r>
      <rPr>
        <sz val="10"/>
        <rFont val="ＭＳ Ｐ明朝"/>
        <family val="1"/>
        <charset val="128"/>
      </rPr>
      <t xml:space="preserve">4676</t>
    </r>
  </si>
  <si>
    <r>
      <rPr>
        <sz val="10"/>
        <rFont val="Noto Sans"/>
        <family val="2"/>
      </rPr>
      <t xml:space="preserve">備考を記載</t>
    </r>
    <r>
      <rPr>
        <sz val="10"/>
        <rFont val="ＭＳ Ｐ明朝"/>
        <family val="1"/>
        <charset val="128"/>
      </rPr>
      <t xml:space="preserve">4767</t>
    </r>
  </si>
  <si>
    <r>
      <rPr>
        <sz val="10"/>
        <rFont val="Noto Sans"/>
        <family val="2"/>
      </rPr>
      <t xml:space="preserve">備考を記載</t>
    </r>
    <r>
      <rPr>
        <sz val="10"/>
        <rFont val="ＭＳ Ｐ明朝"/>
        <family val="1"/>
        <charset val="128"/>
      </rPr>
      <t xml:space="preserve">4804</t>
    </r>
  </si>
  <si>
    <r>
      <rPr>
        <sz val="10"/>
        <rFont val="Noto Sans"/>
        <family val="2"/>
      </rPr>
      <t xml:space="preserve">備考を記載</t>
    </r>
    <r>
      <rPr>
        <sz val="10"/>
        <rFont val="ＭＳ Ｐ明朝"/>
        <family val="1"/>
        <charset val="128"/>
      </rPr>
      <t xml:space="preserve">4839</t>
    </r>
  </si>
  <si>
    <r>
      <rPr>
        <sz val="10"/>
        <rFont val="Noto Sans"/>
        <family val="2"/>
      </rPr>
      <t xml:space="preserve">備考を記載</t>
    </r>
    <r>
      <rPr>
        <sz val="10"/>
        <rFont val="ＭＳ Ｐ明朝"/>
        <family val="1"/>
        <charset val="128"/>
      </rPr>
      <t xml:space="preserve">4855</t>
    </r>
  </si>
  <si>
    <r>
      <rPr>
        <sz val="10"/>
        <rFont val="Noto Sans"/>
        <family val="2"/>
      </rPr>
      <t xml:space="preserve">備考を記載</t>
    </r>
    <r>
      <rPr>
        <sz val="10"/>
        <rFont val="ＭＳ Ｐ明朝"/>
        <family val="1"/>
        <charset val="128"/>
      </rPr>
      <t xml:space="preserve">5122</t>
    </r>
  </si>
  <si>
    <r>
      <rPr>
        <sz val="10"/>
        <rFont val="Noto Sans"/>
        <family val="2"/>
      </rPr>
      <t xml:space="preserve">備考を記載</t>
    </r>
    <r>
      <rPr>
        <sz val="10"/>
        <rFont val="ＭＳ Ｐ明朝"/>
        <family val="1"/>
        <charset val="128"/>
      </rPr>
      <t xml:space="preserve">5188</t>
    </r>
  </si>
  <si>
    <r>
      <rPr>
        <sz val="10"/>
        <rFont val="Noto Sans"/>
        <family val="2"/>
      </rPr>
      <t xml:space="preserve">備考を記載</t>
    </r>
    <r>
      <rPr>
        <sz val="10"/>
        <rFont val="ＭＳ Ｐ明朝"/>
        <family val="1"/>
        <charset val="128"/>
      </rPr>
      <t xml:space="preserve">5234</t>
    </r>
  </si>
  <si>
    <r>
      <rPr>
        <sz val="10"/>
        <rFont val="Noto Sans"/>
        <family val="2"/>
      </rPr>
      <t xml:space="preserve">備考を記載</t>
    </r>
    <r>
      <rPr>
        <sz val="10"/>
        <rFont val="ＭＳ Ｐ明朝"/>
        <family val="1"/>
        <charset val="128"/>
      </rPr>
      <t xml:space="preserve">5308</t>
    </r>
  </si>
  <si>
    <r>
      <rPr>
        <sz val="10"/>
        <rFont val="Noto Sans"/>
        <family val="2"/>
      </rPr>
      <t xml:space="preserve">備考を記載</t>
    </r>
    <r>
      <rPr>
        <sz val="10"/>
        <rFont val="ＭＳ Ｐ明朝"/>
        <family val="1"/>
        <charset val="128"/>
      </rPr>
      <t xml:space="preserve">5411</t>
    </r>
  </si>
  <si>
    <r>
      <rPr>
        <sz val="10"/>
        <rFont val="Noto Sans"/>
        <family val="2"/>
      </rPr>
      <t xml:space="preserve">備考を記載</t>
    </r>
    <r>
      <rPr>
        <sz val="10"/>
        <rFont val="ＭＳ Ｐ明朝"/>
        <family val="1"/>
        <charset val="128"/>
      </rPr>
      <t xml:space="preserve">5641</t>
    </r>
  </si>
  <si>
    <r>
      <rPr>
        <sz val="10"/>
        <rFont val="Noto Sans"/>
        <family val="2"/>
      </rPr>
      <t xml:space="preserve">備考を記載</t>
    </r>
    <r>
      <rPr>
        <sz val="10"/>
        <rFont val="ＭＳ Ｐ明朝"/>
        <family val="1"/>
        <charset val="128"/>
      </rPr>
      <t xml:space="preserve">5730</t>
    </r>
  </si>
  <si>
    <r>
      <rPr>
        <sz val="10"/>
        <rFont val="Noto Sans"/>
        <family val="2"/>
      </rPr>
      <t xml:space="preserve">備考を記載</t>
    </r>
    <r>
      <rPr>
        <sz val="10"/>
        <rFont val="ＭＳ Ｐ明朝"/>
        <family val="1"/>
        <charset val="128"/>
      </rPr>
      <t xml:space="preserve">5751</t>
    </r>
  </si>
  <si>
    <r>
      <rPr>
        <sz val="10"/>
        <rFont val="Noto Sans"/>
        <family val="2"/>
      </rPr>
      <t xml:space="preserve">備考を記載</t>
    </r>
    <r>
      <rPr>
        <sz val="10"/>
        <rFont val="ＭＳ Ｐ明朝"/>
        <family val="1"/>
        <charset val="128"/>
      </rPr>
      <t xml:space="preserve">5837</t>
    </r>
  </si>
  <si>
    <r>
      <rPr>
        <sz val="10"/>
        <rFont val="Noto Sans"/>
        <family val="2"/>
      </rPr>
      <t xml:space="preserve">備考を記載</t>
    </r>
    <r>
      <rPr>
        <sz val="10"/>
        <rFont val="ＭＳ Ｐ明朝"/>
        <family val="1"/>
        <charset val="128"/>
      </rPr>
      <t xml:space="preserve">5843</t>
    </r>
  </si>
  <si>
    <r>
      <rPr>
        <sz val="10"/>
        <rFont val="Noto Sans"/>
        <family val="2"/>
      </rPr>
      <t xml:space="preserve">備考を記載</t>
    </r>
    <r>
      <rPr>
        <sz val="10"/>
        <rFont val="ＭＳ Ｐ明朝"/>
        <family val="1"/>
        <charset val="128"/>
      </rPr>
      <t xml:space="preserve">5844</t>
    </r>
  </si>
  <si>
    <r>
      <rPr>
        <sz val="10"/>
        <rFont val="Noto Sans"/>
        <family val="2"/>
      </rPr>
      <t xml:space="preserve">備考を記載</t>
    </r>
    <r>
      <rPr>
        <sz val="10"/>
        <rFont val="ＭＳ Ｐ明朝"/>
        <family val="1"/>
        <charset val="128"/>
      </rPr>
      <t xml:space="preserve">5853</t>
    </r>
  </si>
  <si>
    <r>
      <rPr>
        <sz val="10"/>
        <rFont val="Noto Sans"/>
        <family val="2"/>
      </rPr>
      <t xml:space="preserve">備考を記載</t>
    </r>
    <r>
      <rPr>
        <sz val="10"/>
        <rFont val="ＭＳ Ｐ明朝"/>
        <family val="1"/>
        <charset val="128"/>
      </rPr>
      <t xml:space="preserve">5972</t>
    </r>
  </si>
  <si>
    <r>
      <rPr>
        <sz val="10"/>
        <rFont val="Noto Sans"/>
        <family val="2"/>
      </rPr>
      <t xml:space="preserve">備考を記載</t>
    </r>
    <r>
      <rPr>
        <sz val="10"/>
        <rFont val="ＭＳ Ｐ明朝"/>
        <family val="1"/>
        <charset val="128"/>
      </rPr>
      <t xml:space="preserve">053</t>
    </r>
  </si>
  <si>
    <r>
      <rPr>
        <sz val="10"/>
        <rFont val="Noto Sans"/>
        <family val="2"/>
      </rPr>
      <t xml:space="preserve">備考を記載</t>
    </r>
    <r>
      <rPr>
        <sz val="10"/>
        <rFont val="ＭＳ Ｐ明朝"/>
        <family val="1"/>
        <charset val="128"/>
      </rPr>
      <t xml:space="preserve">120</t>
    </r>
  </si>
  <si>
    <r>
      <rPr>
        <sz val="10"/>
        <rFont val="Noto Sans"/>
        <family val="2"/>
      </rPr>
      <t xml:space="preserve">備考を記載</t>
    </r>
    <r>
      <rPr>
        <sz val="10"/>
        <rFont val="ＭＳ Ｐ明朝"/>
        <family val="1"/>
        <charset val="128"/>
      </rPr>
      <t xml:space="preserve">157</t>
    </r>
  </si>
  <si>
    <r>
      <rPr>
        <sz val="10"/>
        <rFont val="Noto Sans"/>
        <family val="2"/>
      </rPr>
      <t xml:space="preserve">備考を記載</t>
    </r>
    <r>
      <rPr>
        <sz val="10"/>
        <rFont val="ＭＳ Ｐ明朝"/>
        <family val="1"/>
        <charset val="128"/>
      </rPr>
      <t xml:space="preserve">174</t>
    </r>
  </si>
  <si>
    <r>
      <rPr>
        <sz val="10"/>
        <rFont val="Noto Sans"/>
        <family val="2"/>
      </rPr>
      <t xml:space="preserve">備考を記載</t>
    </r>
    <r>
      <rPr>
        <sz val="10"/>
        <rFont val="ＭＳ Ｐ明朝"/>
        <family val="1"/>
        <charset val="128"/>
      </rPr>
      <t xml:space="preserve">275</t>
    </r>
  </si>
  <si>
    <r>
      <rPr>
        <sz val="10"/>
        <rFont val="Noto Sans"/>
        <family val="2"/>
      </rPr>
      <t xml:space="preserve">備考を記載</t>
    </r>
    <r>
      <rPr>
        <sz val="10"/>
        <rFont val="ＭＳ Ｐ明朝"/>
        <family val="1"/>
        <charset val="128"/>
      </rPr>
      <t xml:space="preserve">327</t>
    </r>
  </si>
  <si>
    <r>
      <rPr>
        <sz val="10"/>
        <rFont val="Noto Sans"/>
        <family val="2"/>
      </rPr>
      <t xml:space="preserve">備考を記載</t>
    </r>
    <r>
      <rPr>
        <sz val="10"/>
        <rFont val="ＭＳ Ｐ明朝"/>
        <family val="1"/>
        <charset val="128"/>
      </rPr>
      <t xml:space="preserve">358</t>
    </r>
  </si>
  <si>
    <r>
      <rPr>
        <sz val="10"/>
        <rFont val="Noto Sans"/>
        <family val="2"/>
      </rPr>
      <t xml:space="preserve">備考を記載</t>
    </r>
    <r>
      <rPr>
        <sz val="10"/>
        <rFont val="ＭＳ Ｐ明朝"/>
        <family val="1"/>
        <charset val="128"/>
      </rPr>
      <t xml:space="preserve">363</t>
    </r>
  </si>
  <si>
    <r>
      <rPr>
        <sz val="10"/>
        <rFont val="Noto Sans"/>
        <family val="2"/>
      </rPr>
      <t xml:space="preserve">備考を記載</t>
    </r>
    <r>
      <rPr>
        <sz val="10"/>
        <rFont val="ＭＳ Ｐ明朝"/>
        <family val="1"/>
        <charset val="128"/>
      </rPr>
      <t xml:space="preserve">479</t>
    </r>
  </si>
  <si>
    <r>
      <rPr>
        <sz val="10"/>
        <rFont val="Noto Sans"/>
        <family val="2"/>
      </rPr>
      <t xml:space="preserve">備考を記載</t>
    </r>
    <r>
      <rPr>
        <sz val="10"/>
        <rFont val="ＭＳ Ｐ明朝"/>
        <family val="1"/>
        <charset val="128"/>
      </rPr>
      <t xml:space="preserve">500</t>
    </r>
  </si>
  <si>
    <r>
      <rPr>
        <sz val="10"/>
        <rFont val="Noto Sans"/>
        <family val="2"/>
      </rPr>
      <t xml:space="preserve">備考を記載</t>
    </r>
    <r>
      <rPr>
        <sz val="10"/>
        <rFont val="ＭＳ Ｐ明朝"/>
        <family val="1"/>
        <charset val="128"/>
      </rPr>
      <t xml:space="preserve">549</t>
    </r>
  </si>
  <si>
    <r>
      <rPr>
        <sz val="10"/>
        <rFont val="Noto Sans"/>
        <family val="2"/>
      </rPr>
      <t xml:space="preserve">備考を記載</t>
    </r>
    <r>
      <rPr>
        <sz val="10"/>
        <rFont val="ＭＳ Ｐ明朝"/>
        <family val="1"/>
        <charset val="128"/>
      </rPr>
      <t xml:space="preserve">743</t>
    </r>
  </si>
  <si>
    <r>
      <rPr>
        <sz val="10"/>
        <rFont val="Noto Sans"/>
        <family val="2"/>
      </rPr>
      <t xml:space="preserve">備考を記載</t>
    </r>
    <r>
      <rPr>
        <sz val="10"/>
        <rFont val="ＭＳ Ｐ明朝"/>
        <family val="1"/>
        <charset val="128"/>
      </rPr>
      <t xml:space="preserve">749</t>
    </r>
  </si>
  <si>
    <r>
      <rPr>
        <sz val="10"/>
        <rFont val="Noto Sans"/>
        <family val="2"/>
      </rPr>
      <t xml:space="preserve">備考を記載</t>
    </r>
    <r>
      <rPr>
        <sz val="10"/>
        <rFont val="ＭＳ Ｐ明朝"/>
        <family val="1"/>
        <charset val="128"/>
      </rPr>
      <t xml:space="preserve">782</t>
    </r>
  </si>
  <si>
    <r>
      <rPr>
        <sz val="10"/>
        <rFont val="Noto Sans"/>
        <family val="2"/>
      </rPr>
      <t xml:space="preserve">備考を記載</t>
    </r>
    <r>
      <rPr>
        <sz val="10"/>
        <rFont val="ＭＳ Ｐ明朝"/>
        <family val="1"/>
        <charset val="128"/>
      </rPr>
      <t xml:space="preserve">939</t>
    </r>
  </si>
  <si>
    <r>
      <rPr>
        <sz val="10"/>
        <rFont val="Noto Sans"/>
        <family val="2"/>
      </rPr>
      <t xml:space="preserve">備考を記載</t>
    </r>
    <r>
      <rPr>
        <sz val="10"/>
        <rFont val="ＭＳ Ｐ明朝"/>
        <family val="1"/>
        <charset val="128"/>
      </rPr>
      <t xml:space="preserve">994</t>
    </r>
  </si>
  <si>
    <r>
      <rPr>
        <sz val="10"/>
        <rFont val="Noto Sans"/>
        <family val="2"/>
      </rPr>
      <t xml:space="preserve">備考を記載</t>
    </r>
    <r>
      <rPr>
        <sz val="10"/>
        <rFont val="ＭＳ Ｐ明朝"/>
        <family val="1"/>
        <charset val="128"/>
      </rPr>
      <t xml:space="preserve">1011</t>
    </r>
  </si>
  <si>
    <r>
      <rPr>
        <sz val="10"/>
        <rFont val="Noto Sans"/>
        <family val="2"/>
      </rPr>
      <t xml:space="preserve">備考を記載</t>
    </r>
    <r>
      <rPr>
        <sz val="10"/>
        <rFont val="ＭＳ Ｐ明朝"/>
        <family val="1"/>
        <charset val="128"/>
      </rPr>
      <t xml:space="preserve">1034</t>
    </r>
  </si>
  <si>
    <r>
      <rPr>
        <sz val="10"/>
        <rFont val="Noto Sans"/>
        <family val="2"/>
      </rPr>
      <t xml:space="preserve">備考を記載</t>
    </r>
    <r>
      <rPr>
        <sz val="10"/>
        <rFont val="ＭＳ Ｐ明朝"/>
        <family val="1"/>
        <charset val="128"/>
      </rPr>
      <t xml:space="preserve">1217</t>
    </r>
  </si>
  <si>
    <r>
      <rPr>
        <sz val="10"/>
        <rFont val="Noto Sans"/>
        <family val="2"/>
      </rPr>
      <t xml:space="preserve">備考を記載</t>
    </r>
    <r>
      <rPr>
        <sz val="10"/>
        <rFont val="ＭＳ Ｐ明朝"/>
        <family val="1"/>
        <charset val="128"/>
      </rPr>
      <t xml:space="preserve">1259</t>
    </r>
  </si>
  <si>
    <r>
      <rPr>
        <sz val="10"/>
        <rFont val="Noto Sans"/>
        <family val="2"/>
      </rPr>
      <t xml:space="preserve">備考を記載</t>
    </r>
    <r>
      <rPr>
        <sz val="10"/>
        <rFont val="ＭＳ Ｐ明朝"/>
        <family val="1"/>
        <charset val="128"/>
      </rPr>
      <t xml:space="preserve">1297</t>
    </r>
  </si>
  <si>
    <r>
      <rPr>
        <sz val="10"/>
        <rFont val="Noto Sans"/>
        <family val="2"/>
      </rPr>
      <t xml:space="preserve">備考を記載</t>
    </r>
    <r>
      <rPr>
        <sz val="10"/>
        <rFont val="ＭＳ Ｐ明朝"/>
        <family val="1"/>
        <charset val="128"/>
      </rPr>
      <t xml:space="preserve">1370</t>
    </r>
  </si>
  <si>
    <r>
      <rPr>
        <sz val="10"/>
        <rFont val="Noto Sans"/>
        <family val="2"/>
      </rPr>
      <t xml:space="preserve">備考を記載</t>
    </r>
    <r>
      <rPr>
        <sz val="10"/>
        <rFont val="ＭＳ Ｐ明朝"/>
        <family val="1"/>
        <charset val="128"/>
      </rPr>
      <t xml:space="preserve">1531</t>
    </r>
  </si>
  <si>
    <r>
      <rPr>
        <sz val="10"/>
        <rFont val="Noto Sans"/>
        <family val="2"/>
      </rPr>
      <t xml:space="preserve">備考を記載</t>
    </r>
    <r>
      <rPr>
        <sz val="10"/>
        <rFont val="ＭＳ Ｐ明朝"/>
        <family val="1"/>
        <charset val="128"/>
      </rPr>
      <t xml:space="preserve">1541</t>
    </r>
  </si>
  <si>
    <r>
      <rPr>
        <sz val="10"/>
        <rFont val="Noto Sans"/>
        <family val="2"/>
      </rPr>
      <t xml:space="preserve">備考を記載</t>
    </r>
    <r>
      <rPr>
        <sz val="10"/>
        <rFont val="ＭＳ Ｐ明朝"/>
        <family val="1"/>
        <charset val="128"/>
      </rPr>
      <t xml:space="preserve">1554</t>
    </r>
  </si>
  <si>
    <r>
      <rPr>
        <sz val="10"/>
        <rFont val="Noto Sans"/>
        <family val="2"/>
      </rPr>
      <t xml:space="preserve">備考を記載</t>
    </r>
    <r>
      <rPr>
        <sz val="10"/>
        <rFont val="ＭＳ Ｐ明朝"/>
        <family val="1"/>
        <charset val="128"/>
      </rPr>
      <t xml:space="preserve">1584</t>
    </r>
  </si>
  <si>
    <r>
      <rPr>
        <sz val="10"/>
        <rFont val="Noto Sans"/>
        <family val="2"/>
      </rPr>
      <t xml:space="preserve">備考を記載</t>
    </r>
    <r>
      <rPr>
        <sz val="10"/>
        <rFont val="ＭＳ Ｐ明朝"/>
        <family val="1"/>
        <charset val="128"/>
      </rPr>
      <t xml:space="preserve">1678</t>
    </r>
  </si>
  <si>
    <r>
      <rPr>
        <sz val="10"/>
        <rFont val="Noto Sans"/>
        <family val="2"/>
      </rPr>
      <t xml:space="preserve">備考を記載</t>
    </r>
    <r>
      <rPr>
        <sz val="10"/>
        <rFont val="ＭＳ Ｐ明朝"/>
        <family val="1"/>
        <charset val="128"/>
      </rPr>
      <t xml:space="preserve">1703</t>
    </r>
  </si>
  <si>
    <r>
      <rPr>
        <sz val="10"/>
        <rFont val="Noto Sans"/>
        <family val="2"/>
      </rPr>
      <t xml:space="preserve">備考を記載</t>
    </r>
    <r>
      <rPr>
        <sz val="10"/>
        <rFont val="ＭＳ Ｐ明朝"/>
        <family val="1"/>
        <charset val="128"/>
      </rPr>
      <t xml:space="preserve">1746</t>
    </r>
  </si>
  <si>
    <r>
      <rPr>
        <sz val="10"/>
        <rFont val="Noto Sans"/>
        <family val="2"/>
      </rPr>
      <t xml:space="preserve">備考を記載</t>
    </r>
    <r>
      <rPr>
        <sz val="10"/>
        <rFont val="ＭＳ Ｐ明朝"/>
        <family val="1"/>
        <charset val="128"/>
      </rPr>
      <t xml:space="preserve">1830</t>
    </r>
  </si>
  <si>
    <r>
      <rPr>
        <sz val="10"/>
        <rFont val="Noto Sans"/>
        <family val="2"/>
      </rPr>
      <t xml:space="preserve">備考を記載</t>
    </r>
    <r>
      <rPr>
        <sz val="10"/>
        <rFont val="ＭＳ Ｐ明朝"/>
        <family val="1"/>
        <charset val="128"/>
      </rPr>
      <t xml:space="preserve">1839</t>
    </r>
  </si>
  <si>
    <r>
      <rPr>
        <sz val="10"/>
        <rFont val="Noto Sans"/>
        <family val="2"/>
      </rPr>
      <t xml:space="preserve">備考を記載</t>
    </r>
    <r>
      <rPr>
        <sz val="10"/>
        <rFont val="ＭＳ Ｐ明朝"/>
        <family val="1"/>
        <charset val="128"/>
      </rPr>
      <t xml:space="preserve">2015</t>
    </r>
  </si>
  <si>
    <r>
      <rPr>
        <sz val="10"/>
        <rFont val="Noto Sans"/>
        <family val="2"/>
      </rPr>
      <t xml:space="preserve">備考を記載</t>
    </r>
    <r>
      <rPr>
        <sz val="10"/>
        <rFont val="ＭＳ Ｐ明朝"/>
        <family val="1"/>
        <charset val="128"/>
      </rPr>
      <t xml:space="preserve">2046</t>
    </r>
  </si>
  <si>
    <r>
      <rPr>
        <sz val="10"/>
        <rFont val="Noto Sans"/>
        <family val="2"/>
      </rPr>
      <t xml:space="preserve">備考を記載</t>
    </r>
    <r>
      <rPr>
        <sz val="10"/>
        <rFont val="ＭＳ Ｐ明朝"/>
        <family val="1"/>
        <charset val="128"/>
      </rPr>
      <t xml:space="preserve">2062</t>
    </r>
  </si>
  <si>
    <r>
      <rPr>
        <sz val="10"/>
        <rFont val="Noto Sans"/>
        <family val="2"/>
      </rPr>
      <t xml:space="preserve">備考を記載</t>
    </r>
    <r>
      <rPr>
        <sz val="10"/>
        <rFont val="ＭＳ Ｐ明朝"/>
        <family val="1"/>
        <charset val="128"/>
      </rPr>
      <t xml:space="preserve">2116</t>
    </r>
  </si>
  <si>
    <r>
      <rPr>
        <sz val="10"/>
        <rFont val="Noto Sans"/>
        <family val="2"/>
      </rPr>
      <t xml:space="preserve">備考を記載</t>
    </r>
    <r>
      <rPr>
        <sz val="10"/>
        <rFont val="ＭＳ Ｐ明朝"/>
        <family val="1"/>
        <charset val="128"/>
      </rPr>
      <t xml:space="preserve">2157</t>
    </r>
  </si>
  <si>
    <r>
      <rPr>
        <sz val="10"/>
        <rFont val="Noto Sans"/>
        <family val="2"/>
      </rPr>
      <t xml:space="preserve">備考を記載</t>
    </r>
    <r>
      <rPr>
        <sz val="10"/>
        <rFont val="ＭＳ Ｐ明朝"/>
        <family val="1"/>
        <charset val="128"/>
      </rPr>
      <t xml:space="preserve">2227</t>
    </r>
  </si>
  <si>
    <r>
      <rPr>
        <sz val="10"/>
        <rFont val="Noto Sans"/>
        <family val="2"/>
      </rPr>
      <t xml:space="preserve">備考を記載</t>
    </r>
    <r>
      <rPr>
        <sz val="10"/>
        <rFont val="ＭＳ Ｐ明朝"/>
        <family val="1"/>
        <charset val="128"/>
      </rPr>
      <t xml:space="preserve">2272</t>
    </r>
  </si>
  <si>
    <r>
      <rPr>
        <sz val="10"/>
        <rFont val="Noto Sans"/>
        <family val="2"/>
      </rPr>
      <t xml:space="preserve">備考を記載</t>
    </r>
    <r>
      <rPr>
        <sz val="10"/>
        <rFont val="ＭＳ Ｐ明朝"/>
        <family val="1"/>
        <charset val="128"/>
      </rPr>
      <t xml:space="preserve">2307</t>
    </r>
  </si>
  <si>
    <r>
      <rPr>
        <sz val="10"/>
        <rFont val="Noto Sans"/>
        <family val="2"/>
      </rPr>
      <t xml:space="preserve">備考を記載</t>
    </r>
    <r>
      <rPr>
        <sz val="10"/>
        <rFont val="ＭＳ Ｐ明朝"/>
        <family val="1"/>
        <charset val="128"/>
      </rPr>
      <t xml:space="preserve">2386</t>
    </r>
  </si>
  <si>
    <r>
      <rPr>
        <sz val="10"/>
        <rFont val="Noto Sans"/>
        <family val="2"/>
      </rPr>
      <t xml:space="preserve">備考を記載</t>
    </r>
    <r>
      <rPr>
        <sz val="10"/>
        <rFont val="ＭＳ Ｐ明朝"/>
        <family val="1"/>
        <charset val="128"/>
      </rPr>
      <t xml:space="preserve">2391</t>
    </r>
  </si>
  <si>
    <r>
      <rPr>
        <sz val="10"/>
        <rFont val="Noto Sans"/>
        <family val="2"/>
      </rPr>
      <t xml:space="preserve">備考を記載</t>
    </r>
    <r>
      <rPr>
        <sz val="10"/>
        <rFont val="ＭＳ Ｐ明朝"/>
        <family val="1"/>
        <charset val="128"/>
      </rPr>
      <t xml:space="preserve">2450</t>
    </r>
  </si>
  <si>
    <r>
      <rPr>
        <sz val="10"/>
        <rFont val="Noto Sans"/>
        <family val="2"/>
      </rPr>
      <t xml:space="preserve">備考を記載</t>
    </r>
    <r>
      <rPr>
        <sz val="10"/>
        <rFont val="ＭＳ Ｐ明朝"/>
        <family val="1"/>
        <charset val="128"/>
      </rPr>
      <t xml:space="preserve">2543</t>
    </r>
  </si>
  <si>
    <r>
      <rPr>
        <sz val="10"/>
        <rFont val="Noto Sans"/>
        <family val="2"/>
      </rPr>
      <t xml:space="preserve">備考を記載</t>
    </r>
    <r>
      <rPr>
        <sz val="10"/>
        <rFont val="ＭＳ Ｐ明朝"/>
        <family val="1"/>
        <charset val="128"/>
      </rPr>
      <t xml:space="preserve">2669</t>
    </r>
  </si>
  <si>
    <r>
      <rPr>
        <sz val="10"/>
        <rFont val="Noto Sans"/>
        <family val="2"/>
      </rPr>
      <t xml:space="preserve">備考を記載</t>
    </r>
    <r>
      <rPr>
        <sz val="10"/>
        <rFont val="ＭＳ Ｐ明朝"/>
        <family val="1"/>
        <charset val="128"/>
      </rPr>
      <t xml:space="preserve">2717</t>
    </r>
  </si>
  <si>
    <r>
      <rPr>
        <sz val="10"/>
        <rFont val="Noto Sans"/>
        <family val="2"/>
      </rPr>
      <t xml:space="preserve">備考を記載</t>
    </r>
    <r>
      <rPr>
        <sz val="10"/>
        <rFont val="ＭＳ Ｐ明朝"/>
        <family val="1"/>
        <charset val="128"/>
      </rPr>
      <t xml:space="preserve">2737</t>
    </r>
  </si>
  <si>
    <r>
      <rPr>
        <sz val="10"/>
        <rFont val="Noto Sans"/>
        <family val="2"/>
      </rPr>
      <t xml:space="preserve">備考を記載</t>
    </r>
    <r>
      <rPr>
        <sz val="10"/>
        <rFont val="ＭＳ Ｐ明朝"/>
        <family val="1"/>
        <charset val="128"/>
      </rPr>
      <t xml:space="preserve">2762</t>
    </r>
  </si>
  <si>
    <r>
      <rPr>
        <sz val="10"/>
        <rFont val="Noto Sans"/>
        <family val="2"/>
      </rPr>
      <t xml:space="preserve">備考を記載</t>
    </r>
    <r>
      <rPr>
        <sz val="10"/>
        <rFont val="ＭＳ Ｐ明朝"/>
        <family val="1"/>
        <charset val="128"/>
      </rPr>
      <t xml:space="preserve">3177</t>
    </r>
  </si>
  <si>
    <r>
      <rPr>
        <sz val="10"/>
        <rFont val="Noto Sans"/>
        <family val="2"/>
      </rPr>
      <t xml:space="preserve">備考を記載</t>
    </r>
    <r>
      <rPr>
        <sz val="10"/>
        <rFont val="ＭＳ Ｐ明朝"/>
        <family val="1"/>
        <charset val="128"/>
      </rPr>
      <t xml:space="preserve">3401</t>
    </r>
  </si>
  <si>
    <r>
      <rPr>
        <sz val="10"/>
        <rFont val="Noto Sans"/>
        <family val="2"/>
      </rPr>
      <t xml:space="preserve">備考を記載</t>
    </r>
    <r>
      <rPr>
        <sz val="10"/>
        <rFont val="ＭＳ Ｐ明朝"/>
        <family val="1"/>
        <charset val="128"/>
      </rPr>
      <t xml:space="preserve">3407</t>
    </r>
  </si>
  <si>
    <r>
      <rPr>
        <sz val="10"/>
        <rFont val="Noto Sans"/>
        <family val="2"/>
      </rPr>
      <t xml:space="preserve">備考を記載</t>
    </r>
    <r>
      <rPr>
        <sz val="10"/>
        <rFont val="ＭＳ Ｐ明朝"/>
        <family val="1"/>
        <charset val="128"/>
      </rPr>
      <t xml:space="preserve">3437</t>
    </r>
  </si>
  <si>
    <r>
      <rPr>
        <sz val="10"/>
        <rFont val="Noto Sans"/>
        <family val="2"/>
      </rPr>
      <t xml:space="preserve">備考を記載</t>
    </r>
    <r>
      <rPr>
        <sz val="10"/>
        <rFont val="ＭＳ Ｐ明朝"/>
        <family val="1"/>
        <charset val="128"/>
      </rPr>
      <t xml:space="preserve">3635</t>
    </r>
  </si>
  <si>
    <r>
      <rPr>
        <sz val="10"/>
        <rFont val="Noto Sans"/>
        <family val="2"/>
      </rPr>
      <t xml:space="preserve">備考を記載</t>
    </r>
    <r>
      <rPr>
        <sz val="10"/>
        <rFont val="ＭＳ Ｐ明朝"/>
        <family val="1"/>
        <charset val="128"/>
      </rPr>
      <t xml:space="preserve">3684</t>
    </r>
  </si>
  <si>
    <r>
      <rPr>
        <sz val="10"/>
        <rFont val="Noto Sans"/>
        <family val="2"/>
      </rPr>
      <t xml:space="preserve">備考を記載</t>
    </r>
    <r>
      <rPr>
        <sz val="10"/>
        <rFont val="ＭＳ Ｐ明朝"/>
        <family val="1"/>
        <charset val="128"/>
      </rPr>
      <t xml:space="preserve">3739</t>
    </r>
  </si>
  <si>
    <r>
      <rPr>
        <sz val="10"/>
        <rFont val="Noto Sans"/>
        <family val="2"/>
      </rPr>
      <t xml:space="preserve">備考を記載</t>
    </r>
    <r>
      <rPr>
        <sz val="10"/>
        <rFont val="ＭＳ Ｐ明朝"/>
        <family val="1"/>
        <charset val="128"/>
      </rPr>
      <t xml:space="preserve">3761</t>
    </r>
  </si>
  <si>
    <r>
      <rPr>
        <sz val="10"/>
        <rFont val="Noto Sans"/>
        <family val="2"/>
      </rPr>
      <t xml:space="preserve">備考を記載</t>
    </r>
    <r>
      <rPr>
        <sz val="10"/>
        <rFont val="ＭＳ Ｐ明朝"/>
        <family val="1"/>
        <charset val="128"/>
      </rPr>
      <t xml:space="preserve">3927</t>
    </r>
  </si>
  <si>
    <r>
      <rPr>
        <sz val="10"/>
        <rFont val="Noto Sans"/>
        <family val="2"/>
      </rPr>
      <t xml:space="preserve">備考を記載</t>
    </r>
    <r>
      <rPr>
        <sz val="10"/>
        <rFont val="ＭＳ Ｐ明朝"/>
        <family val="1"/>
        <charset val="128"/>
      </rPr>
      <t xml:space="preserve">3944</t>
    </r>
  </si>
  <si>
    <r>
      <rPr>
        <sz val="10"/>
        <rFont val="Noto Sans"/>
        <family val="2"/>
      </rPr>
      <t xml:space="preserve">備考を記載</t>
    </r>
    <r>
      <rPr>
        <sz val="10"/>
        <rFont val="ＭＳ Ｐ明朝"/>
        <family val="1"/>
        <charset val="128"/>
      </rPr>
      <t xml:space="preserve">3986</t>
    </r>
  </si>
  <si>
    <r>
      <rPr>
        <sz val="10"/>
        <rFont val="Noto Sans"/>
        <family val="2"/>
      </rPr>
      <t xml:space="preserve">備考を記載</t>
    </r>
    <r>
      <rPr>
        <sz val="10"/>
        <rFont val="ＭＳ Ｐ明朝"/>
        <family val="1"/>
        <charset val="128"/>
      </rPr>
      <t xml:space="preserve">4024</t>
    </r>
  </si>
  <si>
    <r>
      <rPr>
        <sz val="10"/>
        <rFont val="Noto Sans"/>
        <family val="2"/>
      </rPr>
      <t xml:space="preserve">備考を記載</t>
    </r>
    <r>
      <rPr>
        <sz val="10"/>
        <rFont val="ＭＳ Ｐ明朝"/>
        <family val="1"/>
        <charset val="128"/>
      </rPr>
      <t xml:space="preserve">4098</t>
    </r>
  </si>
  <si>
    <r>
      <rPr>
        <sz val="10"/>
        <rFont val="Noto Sans"/>
        <family val="2"/>
      </rPr>
      <t xml:space="preserve">備考を記載</t>
    </r>
    <r>
      <rPr>
        <sz val="10"/>
        <rFont val="ＭＳ Ｐ明朝"/>
        <family val="1"/>
        <charset val="128"/>
      </rPr>
      <t xml:space="preserve">4259</t>
    </r>
  </si>
  <si>
    <r>
      <rPr>
        <sz val="10"/>
        <rFont val="Noto Sans"/>
        <family val="2"/>
      </rPr>
      <t xml:space="preserve">備考を記載</t>
    </r>
    <r>
      <rPr>
        <sz val="10"/>
        <rFont val="ＭＳ Ｐ明朝"/>
        <family val="1"/>
        <charset val="128"/>
      </rPr>
      <t xml:space="preserve">4269</t>
    </r>
  </si>
  <si>
    <r>
      <rPr>
        <sz val="10"/>
        <rFont val="Noto Sans"/>
        <family val="2"/>
      </rPr>
      <t xml:space="preserve">備考を記載</t>
    </r>
    <r>
      <rPr>
        <sz val="10"/>
        <rFont val="ＭＳ Ｐ明朝"/>
        <family val="1"/>
        <charset val="128"/>
      </rPr>
      <t xml:space="preserve">4281</t>
    </r>
  </si>
  <si>
    <r>
      <rPr>
        <sz val="10"/>
        <rFont val="Noto Sans"/>
        <family val="2"/>
      </rPr>
      <t xml:space="preserve">備考を記載</t>
    </r>
    <r>
      <rPr>
        <sz val="10"/>
        <rFont val="ＭＳ Ｐ明朝"/>
        <family val="1"/>
        <charset val="128"/>
      </rPr>
      <t xml:space="preserve">4297</t>
    </r>
  </si>
  <si>
    <r>
      <rPr>
        <sz val="10"/>
        <rFont val="Noto Sans"/>
        <family val="2"/>
      </rPr>
      <t xml:space="preserve">備考を記載</t>
    </r>
    <r>
      <rPr>
        <sz val="10"/>
        <rFont val="ＭＳ Ｐ明朝"/>
        <family val="1"/>
        <charset val="128"/>
      </rPr>
      <t xml:space="preserve">4311</t>
    </r>
  </si>
  <si>
    <r>
      <rPr>
        <sz val="10"/>
        <rFont val="Noto Sans"/>
        <family val="2"/>
      </rPr>
      <t xml:space="preserve">備考を記載</t>
    </r>
    <r>
      <rPr>
        <sz val="10"/>
        <rFont val="ＭＳ Ｐ明朝"/>
        <family val="1"/>
        <charset val="128"/>
      </rPr>
      <t xml:space="preserve">4405</t>
    </r>
  </si>
  <si>
    <r>
      <rPr>
        <sz val="10"/>
        <rFont val="Noto Sans"/>
        <family val="2"/>
      </rPr>
      <t xml:space="preserve">備考を記載</t>
    </r>
    <r>
      <rPr>
        <sz val="10"/>
        <rFont val="ＭＳ Ｐ明朝"/>
        <family val="1"/>
        <charset val="128"/>
      </rPr>
      <t xml:space="preserve">4430</t>
    </r>
  </si>
  <si>
    <r>
      <rPr>
        <sz val="10"/>
        <rFont val="Noto Sans"/>
        <family val="2"/>
      </rPr>
      <t xml:space="preserve">備考を記載</t>
    </r>
    <r>
      <rPr>
        <sz val="10"/>
        <rFont val="ＭＳ Ｐ明朝"/>
        <family val="1"/>
        <charset val="128"/>
      </rPr>
      <t xml:space="preserve">4467</t>
    </r>
  </si>
  <si>
    <r>
      <rPr>
        <sz val="10"/>
        <rFont val="Noto Sans"/>
        <family val="2"/>
      </rPr>
      <t xml:space="preserve">備考を記載</t>
    </r>
    <r>
      <rPr>
        <sz val="10"/>
        <rFont val="ＭＳ Ｐ明朝"/>
        <family val="1"/>
        <charset val="128"/>
      </rPr>
      <t xml:space="preserve">4473</t>
    </r>
  </si>
  <si>
    <r>
      <rPr>
        <sz val="10"/>
        <rFont val="Noto Sans"/>
        <family val="2"/>
      </rPr>
      <t xml:space="preserve">備考を記載</t>
    </r>
    <r>
      <rPr>
        <sz val="10"/>
        <rFont val="ＭＳ Ｐ明朝"/>
        <family val="1"/>
        <charset val="128"/>
      </rPr>
      <t xml:space="preserve">4558</t>
    </r>
  </si>
  <si>
    <r>
      <rPr>
        <sz val="10"/>
        <rFont val="Noto Sans"/>
        <family val="2"/>
      </rPr>
      <t xml:space="preserve">備考を記載</t>
    </r>
    <r>
      <rPr>
        <sz val="10"/>
        <rFont val="ＭＳ Ｐ明朝"/>
        <family val="1"/>
        <charset val="128"/>
      </rPr>
      <t xml:space="preserve">4566</t>
    </r>
  </si>
  <si>
    <r>
      <rPr>
        <sz val="10"/>
        <rFont val="Noto Sans"/>
        <family val="2"/>
      </rPr>
      <t xml:space="preserve">備考を記載</t>
    </r>
    <r>
      <rPr>
        <sz val="10"/>
        <rFont val="ＭＳ Ｐ明朝"/>
        <family val="1"/>
        <charset val="128"/>
      </rPr>
      <t xml:space="preserve">4742</t>
    </r>
  </si>
  <si>
    <r>
      <rPr>
        <sz val="10"/>
        <rFont val="Noto Sans"/>
        <family val="2"/>
      </rPr>
      <t xml:space="preserve">備考を記載</t>
    </r>
    <r>
      <rPr>
        <sz val="10"/>
        <rFont val="ＭＳ Ｐ明朝"/>
        <family val="1"/>
        <charset val="128"/>
      </rPr>
      <t xml:space="preserve">4773</t>
    </r>
  </si>
  <si>
    <r>
      <rPr>
        <sz val="10"/>
        <rFont val="Noto Sans"/>
        <family val="2"/>
      </rPr>
      <t xml:space="preserve">備考を記載</t>
    </r>
    <r>
      <rPr>
        <sz val="10"/>
        <rFont val="ＭＳ Ｐ明朝"/>
        <family val="1"/>
        <charset val="128"/>
      </rPr>
      <t xml:space="preserve">4843</t>
    </r>
  </si>
  <si>
    <r>
      <rPr>
        <sz val="10"/>
        <rFont val="Noto Sans"/>
        <family val="2"/>
      </rPr>
      <t xml:space="preserve">備考を記載</t>
    </r>
    <r>
      <rPr>
        <sz val="10"/>
        <rFont val="ＭＳ Ｐ明朝"/>
        <family val="1"/>
        <charset val="128"/>
      </rPr>
      <t xml:space="preserve">4884</t>
    </r>
  </si>
  <si>
    <r>
      <rPr>
        <sz val="10"/>
        <rFont val="Noto Sans"/>
        <family val="2"/>
      </rPr>
      <t xml:space="preserve">備考を記載</t>
    </r>
    <r>
      <rPr>
        <sz val="10"/>
        <rFont val="ＭＳ Ｐ明朝"/>
        <family val="1"/>
        <charset val="128"/>
      </rPr>
      <t xml:space="preserve">4954</t>
    </r>
  </si>
  <si>
    <r>
      <rPr>
        <sz val="10"/>
        <rFont val="Noto Sans"/>
        <family val="2"/>
      </rPr>
      <t xml:space="preserve">備考を記載</t>
    </r>
    <r>
      <rPr>
        <sz val="10"/>
        <rFont val="ＭＳ Ｐ明朝"/>
        <family val="1"/>
        <charset val="128"/>
      </rPr>
      <t xml:space="preserve">5034</t>
    </r>
  </si>
  <si>
    <r>
      <rPr>
        <sz val="10"/>
        <rFont val="Noto Sans"/>
        <family val="2"/>
      </rPr>
      <t xml:space="preserve">備考を記載</t>
    </r>
    <r>
      <rPr>
        <sz val="10"/>
        <rFont val="ＭＳ Ｐ明朝"/>
        <family val="1"/>
        <charset val="128"/>
      </rPr>
      <t xml:space="preserve">5113</t>
    </r>
  </si>
  <si>
    <r>
      <rPr>
        <sz val="10"/>
        <rFont val="Noto Sans"/>
        <family val="2"/>
      </rPr>
      <t xml:space="preserve">備考を記載</t>
    </r>
    <r>
      <rPr>
        <sz val="10"/>
        <rFont val="ＭＳ Ｐ明朝"/>
        <family val="1"/>
        <charset val="128"/>
      </rPr>
      <t xml:space="preserve">5119</t>
    </r>
  </si>
  <si>
    <r>
      <rPr>
        <sz val="10"/>
        <rFont val="Noto Sans"/>
        <family val="2"/>
      </rPr>
      <t xml:space="preserve">備考を記載</t>
    </r>
    <r>
      <rPr>
        <sz val="10"/>
        <rFont val="ＭＳ Ｐ明朝"/>
        <family val="1"/>
        <charset val="128"/>
      </rPr>
      <t xml:space="preserve">5178</t>
    </r>
  </si>
  <si>
    <r>
      <rPr>
        <sz val="10"/>
        <rFont val="Noto Sans"/>
        <family val="2"/>
      </rPr>
      <t xml:space="preserve">備考を記載</t>
    </r>
    <r>
      <rPr>
        <sz val="10"/>
        <rFont val="ＭＳ Ｐ明朝"/>
        <family val="1"/>
        <charset val="128"/>
      </rPr>
      <t xml:space="preserve">5270</t>
    </r>
  </si>
  <si>
    <r>
      <rPr>
        <sz val="10"/>
        <rFont val="Noto Sans"/>
        <family val="2"/>
      </rPr>
      <t xml:space="preserve">備考を記載</t>
    </r>
    <r>
      <rPr>
        <sz val="10"/>
        <rFont val="ＭＳ Ｐ明朝"/>
        <family val="1"/>
        <charset val="128"/>
      </rPr>
      <t xml:space="preserve">5396</t>
    </r>
  </si>
  <si>
    <r>
      <rPr>
        <sz val="10"/>
        <rFont val="Noto Sans"/>
        <family val="2"/>
      </rPr>
      <t xml:space="preserve">備考を記載</t>
    </r>
    <r>
      <rPr>
        <sz val="10"/>
        <rFont val="ＭＳ Ｐ明朝"/>
        <family val="1"/>
        <charset val="128"/>
      </rPr>
      <t xml:space="preserve">5444</t>
    </r>
  </si>
  <si>
    <r>
      <rPr>
        <sz val="10"/>
        <rFont val="Noto Sans"/>
        <family val="2"/>
      </rPr>
      <t xml:space="preserve">備考を記載</t>
    </r>
    <r>
      <rPr>
        <sz val="10"/>
        <rFont val="ＭＳ Ｐ明朝"/>
        <family val="1"/>
        <charset val="128"/>
      </rPr>
      <t xml:space="preserve">5464</t>
    </r>
  </si>
  <si>
    <r>
      <rPr>
        <sz val="10"/>
        <rFont val="Noto Sans"/>
        <family val="2"/>
      </rPr>
      <t xml:space="preserve">備考を記載</t>
    </r>
    <r>
      <rPr>
        <sz val="10"/>
        <rFont val="ＭＳ Ｐ明朝"/>
        <family val="1"/>
        <charset val="128"/>
      </rPr>
      <t xml:space="preserve">5477</t>
    </r>
  </si>
  <si>
    <r>
      <rPr>
        <sz val="10"/>
        <rFont val="Noto Sans"/>
        <family val="2"/>
      </rPr>
      <t xml:space="preserve">備考を記載</t>
    </r>
    <r>
      <rPr>
        <sz val="10"/>
        <rFont val="ＭＳ Ｐ明朝"/>
        <family val="1"/>
        <charset val="128"/>
      </rPr>
      <t xml:space="preserve">5904</t>
    </r>
  </si>
  <si>
    <r>
      <rPr>
        <sz val="10"/>
        <rFont val="Noto Sans"/>
        <family val="2"/>
      </rPr>
      <t xml:space="preserve">備考を記載</t>
    </r>
    <r>
      <rPr>
        <sz val="10"/>
        <rFont val="ＭＳ Ｐ明朝"/>
        <family val="1"/>
        <charset val="128"/>
      </rPr>
      <t xml:space="preserve">5997</t>
    </r>
  </si>
  <si>
    <r>
      <rPr>
        <sz val="10"/>
        <rFont val="Noto Sans"/>
        <family val="2"/>
      </rPr>
      <t xml:space="preserve">備考を記載</t>
    </r>
    <r>
      <rPr>
        <sz val="10"/>
        <rFont val="ＭＳ Ｐ明朝"/>
        <family val="1"/>
        <charset val="128"/>
      </rPr>
      <t xml:space="preserve">025</t>
    </r>
  </si>
  <si>
    <r>
      <rPr>
        <sz val="10"/>
        <rFont val="Noto Sans"/>
        <family val="2"/>
      </rPr>
      <t xml:space="preserve">備考を記載</t>
    </r>
    <r>
      <rPr>
        <sz val="10"/>
        <rFont val="ＭＳ Ｐ明朝"/>
        <family val="1"/>
        <charset val="128"/>
      </rPr>
      <t xml:space="preserve">065</t>
    </r>
  </si>
  <si>
    <r>
      <rPr>
        <sz val="10"/>
        <rFont val="Noto Sans"/>
        <family val="2"/>
      </rPr>
      <t xml:space="preserve">備考を記載</t>
    </r>
    <r>
      <rPr>
        <sz val="10"/>
        <rFont val="ＭＳ Ｐ明朝"/>
        <family val="1"/>
        <charset val="128"/>
      </rPr>
      <t xml:space="preserve">096</t>
    </r>
  </si>
  <si>
    <r>
      <rPr>
        <sz val="10"/>
        <rFont val="Noto Sans"/>
        <family val="2"/>
      </rPr>
      <t xml:space="preserve">備考を記載</t>
    </r>
    <r>
      <rPr>
        <sz val="10"/>
        <rFont val="ＭＳ Ｐ明朝"/>
        <family val="1"/>
        <charset val="128"/>
      </rPr>
      <t xml:space="preserve">151</t>
    </r>
  </si>
  <si>
    <r>
      <rPr>
        <sz val="10"/>
        <rFont val="Noto Sans"/>
        <family val="2"/>
      </rPr>
      <t xml:space="preserve">備考を記載</t>
    </r>
    <r>
      <rPr>
        <sz val="10"/>
        <rFont val="ＭＳ Ｐ明朝"/>
        <family val="1"/>
        <charset val="128"/>
      </rPr>
      <t xml:space="preserve">152</t>
    </r>
  </si>
  <si>
    <r>
      <rPr>
        <sz val="10"/>
        <rFont val="Noto Sans"/>
        <family val="2"/>
      </rPr>
      <t xml:space="preserve">備考を記載</t>
    </r>
    <r>
      <rPr>
        <sz val="10"/>
        <rFont val="ＭＳ Ｐ明朝"/>
        <family val="1"/>
        <charset val="128"/>
      </rPr>
      <t xml:space="preserve">194</t>
    </r>
  </si>
  <si>
    <r>
      <rPr>
        <sz val="10"/>
        <rFont val="Noto Sans"/>
        <family val="2"/>
      </rPr>
      <t xml:space="preserve">備考を記載</t>
    </r>
    <r>
      <rPr>
        <sz val="10"/>
        <rFont val="ＭＳ Ｐ明朝"/>
        <family val="1"/>
        <charset val="128"/>
      </rPr>
      <t xml:space="preserve">202</t>
    </r>
  </si>
  <si>
    <r>
      <rPr>
        <sz val="10"/>
        <rFont val="Noto Sans"/>
        <family val="2"/>
      </rPr>
      <t xml:space="preserve">備考を記載</t>
    </r>
    <r>
      <rPr>
        <sz val="10"/>
        <rFont val="ＭＳ Ｐ明朝"/>
        <family val="1"/>
        <charset val="128"/>
      </rPr>
      <t xml:space="preserve">296</t>
    </r>
  </si>
  <si>
    <r>
      <rPr>
        <sz val="10"/>
        <rFont val="Noto Sans"/>
        <family val="2"/>
      </rPr>
      <t xml:space="preserve">備考を記載</t>
    </r>
    <r>
      <rPr>
        <sz val="10"/>
        <rFont val="ＭＳ Ｐ明朝"/>
        <family val="1"/>
        <charset val="128"/>
      </rPr>
      <t xml:space="preserve">386</t>
    </r>
  </si>
  <si>
    <r>
      <rPr>
        <sz val="10"/>
        <rFont val="Noto Sans"/>
        <family val="2"/>
      </rPr>
      <t xml:space="preserve">備考を記載</t>
    </r>
    <r>
      <rPr>
        <sz val="10"/>
        <rFont val="ＭＳ Ｐ明朝"/>
        <family val="1"/>
        <charset val="128"/>
      </rPr>
      <t xml:space="preserve">512</t>
    </r>
  </si>
  <si>
    <r>
      <rPr>
        <sz val="10"/>
        <rFont val="Noto Sans"/>
        <family val="2"/>
      </rPr>
      <t xml:space="preserve">備考を記載</t>
    </r>
    <r>
      <rPr>
        <sz val="10"/>
        <rFont val="ＭＳ Ｐ明朝"/>
        <family val="1"/>
        <charset val="128"/>
      </rPr>
      <t xml:space="preserve">563</t>
    </r>
  </si>
  <si>
    <r>
      <rPr>
        <sz val="10"/>
        <rFont val="Noto Sans"/>
        <family val="2"/>
      </rPr>
      <t xml:space="preserve">備考を記載</t>
    </r>
    <r>
      <rPr>
        <sz val="10"/>
        <rFont val="ＭＳ Ｐ明朝"/>
        <family val="1"/>
        <charset val="128"/>
      </rPr>
      <t xml:space="preserve">575</t>
    </r>
  </si>
  <si>
    <r>
      <rPr>
        <sz val="10"/>
        <rFont val="Noto Sans"/>
        <family val="2"/>
      </rPr>
      <t xml:space="preserve">備考を記載</t>
    </r>
    <r>
      <rPr>
        <sz val="10"/>
        <rFont val="ＭＳ Ｐ明朝"/>
        <family val="1"/>
        <charset val="128"/>
      </rPr>
      <t xml:space="preserve">625</t>
    </r>
  </si>
  <si>
    <r>
      <rPr>
        <sz val="10"/>
        <rFont val="Noto Sans"/>
        <family val="2"/>
      </rPr>
      <t xml:space="preserve">備考を記載</t>
    </r>
    <r>
      <rPr>
        <sz val="10"/>
        <rFont val="ＭＳ Ｐ明朝"/>
        <family val="1"/>
        <charset val="128"/>
      </rPr>
      <t xml:space="preserve">868</t>
    </r>
  </si>
  <si>
    <r>
      <rPr>
        <sz val="10"/>
        <rFont val="Noto Sans"/>
        <family val="2"/>
      </rPr>
      <t xml:space="preserve">備考を記載</t>
    </r>
    <r>
      <rPr>
        <sz val="10"/>
        <rFont val="ＭＳ Ｐ明朝"/>
        <family val="1"/>
        <charset val="128"/>
      </rPr>
      <t xml:space="preserve">926</t>
    </r>
  </si>
  <si>
    <r>
      <rPr>
        <sz val="10"/>
        <rFont val="Noto Sans"/>
        <family val="2"/>
      </rPr>
      <t xml:space="preserve">備考を記載</t>
    </r>
    <r>
      <rPr>
        <sz val="10"/>
        <rFont val="ＭＳ Ｐ明朝"/>
        <family val="1"/>
        <charset val="128"/>
      </rPr>
      <t xml:space="preserve">952</t>
    </r>
  </si>
  <si>
    <r>
      <rPr>
        <sz val="10"/>
        <rFont val="Noto Sans"/>
        <family val="2"/>
      </rPr>
      <t xml:space="preserve">備考を記載</t>
    </r>
    <r>
      <rPr>
        <sz val="10"/>
        <rFont val="ＭＳ Ｐ明朝"/>
        <family val="1"/>
        <charset val="128"/>
      </rPr>
      <t xml:space="preserve">1047</t>
    </r>
  </si>
  <si>
    <r>
      <rPr>
        <sz val="10"/>
        <rFont val="Noto Sans"/>
        <family val="2"/>
      </rPr>
      <t xml:space="preserve">備考を記載</t>
    </r>
    <r>
      <rPr>
        <sz val="10"/>
        <rFont val="ＭＳ Ｐ明朝"/>
        <family val="1"/>
        <charset val="128"/>
      </rPr>
      <t xml:space="preserve">1067</t>
    </r>
  </si>
  <si>
    <r>
      <rPr>
        <sz val="10"/>
        <rFont val="Noto Sans"/>
        <family val="2"/>
      </rPr>
      <t xml:space="preserve">備考を記載</t>
    </r>
    <r>
      <rPr>
        <sz val="10"/>
        <rFont val="ＭＳ Ｐ明朝"/>
        <family val="1"/>
        <charset val="128"/>
      </rPr>
      <t xml:space="preserve">1084</t>
    </r>
  </si>
  <si>
    <r>
      <rPr>
        <sz val="10"/>
        <rFont val="Noto Sans"/>
        <family val="2"/>
      </rPr>
      <t xml:space="preserve">備考を記載</t>
    </r>
    <r>
      <rPr>
        <sz val="10"/>
        <rFont val="ＭＳ Ｐ明朝"/>
        <family val="1"/>
        <charset val="128"/>
      </rPr>
      <t xml:space="preserve">1132</t>
    </r>
  </si>
  <si>
    <r>
      <rPr>
        <sz val="10"/>
        <rFont val="Noto Sans"/>
        <family val="2"/>
      </rPr>
      <t xml:space="preserve">備考を記載</t>
    </r>
    <r>
      <rPr>
        <sz val="10"/>
        <rFont val="ＭＳ Ｐ明朝"/>
        <family val="1"/>
        <charset val="128"/>
      </rPr>
      <t xml:space="preserve">1176</t>
    </r>
  </si>
  <si>
    <r>
      <rPr>
        <sz val="10"/>
        <rFont val="Noto Sans"/>
        <family val="2"/>
      </rPr>
      <t xml:space="preserve">備考を記載</t>
    </r>
    <r>
      <rPr>
        <sz val="10"/>
        <rFont val="ＭＳ Ｐ明朝"/>
        <family val="1"/>
        <charset val="128"/>
      </rPr>
      <t xml:space="preserve">1275</t>
    </r>
  </si>
  <si>
    <r>
      <rPr>
        <sz val="10"/>
        <rFont val="Noto Sans"/>
        <family val="2"/>
      </rPr>
      <t xml:space="preserve">備考を記載</t>
    </r>
    <r>
      <rPr>
        <sz val="10"/>
        <rFont val="ＭＳ Ｐ明朝"/>
        <family val="1"/>
        <charset val="128"/>
      </rPr>
      <t xml:space="preserve">1377</t>
    </r>
  </si>
  <si>
    <r>
      <rPr>
        <sz val="10"/>
        <rFont val="Noto Sans"/>
        <family val="2"/>
      </rPr>
      <t xml:space="preserve">備考を記載</t>
    </r>
    <r>
      <rPr>
        <sz val="10"/>
        <rFont val="ＭＳ Ｐ明朝"/>
        <family val="1"/>
        <charset val="128"/>
      </rPr>
      <t xml:space="preserve">1384</t>
    </r>
  </si>
  <si>
    <r>
      <rPr>
        <sz val="10"/>
        <rFont val="Noto Sans"/>
        <family val="2"/>
      </rPr>
      <t xml:space="preserve">備考を記載</t>
    </r>
    <r>
      <rPr>
        <sz val="10"/>
        <rFont val="ＭＳ Ｐ明朝"/>
        <family val="1"/>
        <charset val="128"/>
      </rPr>
      <t xml:space="preserve">1471</t>
    </r>
  </si>
  <si>
    <r>
      <rPr>
        <sz val="10"/>
        <rFont val="Noto Sans"/>
        <family val="2"/>
      </rPr>
      <t xml:space="preserve">備考を記載</t>
    </r>
    <r>
      <rPr>
        <sz val="10"/>
        <rFont val="ＭＳ Ｐ明朝"/>
        <family val="1"/>
        <charset val="128"/>
      </rPr>
      <t xml:space="preserve">1648</t>
    </r>
  </si>
  <si>
    <r>
      <rPr>
        <sz val="10"/>
        <rFont val="Noto Sans"/>
        <family val="2"/>
      </rPr>
      <t xml:space="preserve">備考を記載</t>
    </r>
    <r>
      <rPr>
        <sz val="10"/>
        <rFont val="ＭＳ Ｐ明朝"/>
        <family val="1"/>
        <charset val="128"/>
      </rPr>
      <t xml:space="preserve">1771</t>
    </r>
  </si>
  <si>
    <r>
      <rPr>
        <sz val="10"/>
        <rFont val="Noto Sans"/>
        <family val="2"/>
      </rPr>
      <t xml:space="preserve">備考を記載</t>
    </r>
    <r>
      <rPr>
        <sz val="10"/>
        <rFont val="ＭＳ Ｐ明朝"/>
        <family val="1"/>
        <charset val="128"/>
      </rPr>
      <t xml:space="preserve">1811</t>
    </r>
  </si>
  <si>
    <r>
      <rPr>
        <sz val="10"/>
        <rFont val="Noto Sans"/>
        <family val="2"/>
      </rPr>
      <t xml:space="preserve">備考を記載</t>
    </r>
    <r>
      <rPr>
        <sz val="10"/>
        <rFont val="ＭＳ Ｐ明朝"/>
        <family val="1"/>
        <charset val="128"/>
      </rPr>
      <t xml:space="preserve">1980</t>
    </r>
  </si>
  <si>
    <r>
      <rPr>
        <sz val="10"/>
        <rFont val="Noto Sans"/>
        <family val="2"/>
      </rPr>
      <t xml:space="preserve">備考を記載</t>
    </r>
    <r>
      <rPr>
        <sz val="10"/>
        <rFont val="ＭＳ Ｐ明朝"/>
        <family val="1"/>
        <charset val="128"/>
      </rPr>
      <t xml:space="preserve">2040</t>
    </r>
  </si>
  <si>
    <r>
      <rPr>
        <sz val="10"/>
        <rFont val="Noto Sans"/>
        <family val="2"/>
      </rPr>
      <t xml:space="preserve">備考を記載</t>
    </r>
    <r>
      <rPr>
        <sz val="10"/>
        <rFont val="ＭＳ Ｐ明朝"/>
        <family val="1"/>
        <charset val="128"/>
      </rPr>
      <t xml:space="preserve">2081</t>
    </r>
  </si>
  <si>
    <r>
      <rPr>
        <sz val="10"/>
        <rFont val="Noto Sans"/>
        <family val="2"/>
      </rPr>
      <t xml:space="preserve">備考を記載</t>
    </r>
    <r>
      <rPr>
        <sz val="10"/>
        <rFont val="ＭＳ Ｐ明朝"/>
        <family val="1"/>
        <charset val="128"/>
      </rPr>
      <t xml:space="preserve">2113</t>
    </r>
  </si>
  <si>
    <r>
      <rPr>
        <sz val="10"/>
        <rFont val="Noto Sans"/>
        <family val="2"/>
      </rPr>
      <t xml:space="preserve">備考を記載</t>
    </r>
    <r>
      <rPr>
        <sz val="10"/>
        <rFont val="ＭＳ Ｐ明朝"/>
        <family val="1"/>
        <charset val="128"/>
      </rPr>
      <t xml:space="preserve">2236</t>
    </r>
  </si>
  <si>
    <r>
      <rPr>
        <sz val="10"/>
        <rFont val="Noto Sans"/>
        <family val="2"/>
      </rPr>
      <t xml:space="preserve">備考を記載</t>
    </r>
    <r>
      <rPr>
        <sz val="10"/>
        <rFont val="ＭＳ Ｐ明朝"/>
        <family val="1"/>
        <charset val="128"/>
      </rPr>
      <t xml:space="preserve">2271</t>
    </r>
  </si>
  <si>
    <r>
      <rPr>
        <sz val="10"/>
        <rFont val="Noto Sans"/>
        <family val="2"/>
      </rPr>
      <t xml:space="preserve">備考を記載</t>
    </r>
    <r>
      <rPr>
        <sz val="10"/>
        <rFont val="ＭＳ Ｐ明朝"/>
        <family val="1"/>
        <charset val="128"/>
      </rPr>
      <t xml:space="preserve">2392</t>
    </r>
  </si>
  <si>
    <r>
      <rPr>
        <sz val="10"/>
        <rFont val="Noto Sans"/>
        <family val="2"/>
      </rPr>
      <t xml:space="preserve">備考を記載</t>
    </r>
    <r>
      <rPr>
        <sz val="10"/>
        <rFont val="ＭＳ Ｐ明朝"/>
        <family val="1"/>
        <charset val="128"/>
      </rPr>
      <t xml:space="preserve">2447</t>
    </r>
  </si>
  <si>
    <r>
      <rPr>
        <sz val="10"/>
        <rFont val="Noto Sans"/>
        <family val="2"/>
      </rPr>
      <t xml:space="preserve">備考を記載</t>
    </r>
    <r>
      <rPr>
        <sz val="10"/>
        <rFont val="ＭＳ Ｐ明朝"/>
        <family val="1"/>
        <charset val="128"/>
      </rPr>
      <t xml:space="preserve">2575</t>
    </r>
  </si>
  <si>
    <r>
      <rPr>
        <sz val="10"/>
        <rFont val="Noto Sans"/>
        <family val="2"/>
      </rPr>
      <t xml:space="preserve">備考を記載</t>
    </r>
    <r>
      <rPr>
        <sz val="10"/>
        <rFont val="ＭＳ Ｐ明朝"/>
        <family val="1"/>
        <charset val="128"/>
      </rPr>
      <t xml:space="preserve">2601</t>
    </r>
  </si>
  <si>
    <r>
      <rPr>
        <sz val="10"/>
        <rFont val="Noto Sans"/>
        <family val="2"/>
      </rPr>
      <t xml:space="preserve">備考を記載</t>
    </r>
    <r>
      <rPr>
        <sz val="10"/>
        <rFont val="ＭＳ Ｐ明朝"/>
        <family val="1"/>
        <charset val="128"/>
      </rPr>
      <t xml:space="preserve">2667</t>
    </r>
  </si>
  <si>
    <r>
      <rPr>
        <sz val="10"/>
        <rFont val="Noto Sans"/>
        <family val="2"/>
      </rPr>
      <t xml:space="preserve">備考を記載</t>
    </r>
    <r>
      <rPr>
        <sz val="10"/>
        <rFont val="ＭＳ Ｐ明朝"/>
        <family val="1"/>
        <charset val="128"/>
      </rPr>
      <t xml:space="preserve">2770</t>
    </r>
  </si>
  <si>
    <r>
      <rPr>
        <sz val="10"/>
        <rFont val="Noto Sans"/>
        <family val="2"/>
      </rPr>
      <t xml:space="preserve">備考を記載</t>
    </r>
    <r>
      <rPr>
        <sz val="10"/>
        <rFont val="ＭＳ Ｐ明朝"/>
        <family val="1"/>
        <charset val="128"/>
      </rPr>
      <t xml:space="preserve">2902</t>
    </r>
  </si>
  <si>
    <r>
      <rPr>
        <sz val="10"/>
        <rFont val="Noto Sans"/>
        <family val="2"/>
      </rPr>
      <t xml:space="preserve">備考を記載</t>
    </r>
    <r>
      <rPr>
        <sz val="10"/>
        <rFont val="ＭＳ Ｐ明朝"/>
        <family val="1"/>
        <charset val="128"/>
      </rPr>
      <t xml:space="preserve">2991</t>
    </r>
  </si>
  <si>
    <r>
      <rPr>
        <sz val="10"/>
        <rFont val="Noto Sans"/>
        <family val="2"/>
      </rPr>
      <t xml:space="preserve">備考を記載</t>
    </r>
    <r>
      <rPr>
        <sz val="10"/>
        <rFont val="ＭＳ Ｐ明朝"/>
        <family val="1"/>
        <charset val="128"/>
      </rPr>
      <t xml:space="preserve">3022</t>
    </r>
  </si>
  <si>
    <r>
      <rPr>
        <sz val="10"/>
        <rFont val="Noto Sans"/>
        <family val="2"/>
      </rPr>
      <t xml:space="preserve">備考を記載</t>
    </r>
    <r>
      <rPr>
        <sz val="10"/>
        <rFont val="ＭＳ Ｐ明朝"/>
        <family val="1"/>
        <charset val="128"/>
      </rPr>
      <t xml:space="preserve">3071</t>
    </r>
  </si>
  <si>
    <r>
      <rPr>
        <sz val="10"/>
        <rFont val="Noto Sans"/>
        <family val="2"/>
      </rPr>
      <t xml:space="preserve">備考を記載</t>
    </r>
    <r>
      <rPr>
        <sz val="10"/>
        <rFont val="ＭＳ Ｐ明朝"/>
        <family val="1"/>
        <charset val="128"/>
      </rPr>
      <t xml:space="preserve">3084</t>
    </r>
  </si>
  <si>
    <r>
      <rPr>
        <sz val="10"/>
        <rFont val="Noto Sans"/>
        <family val="2"/>
      </rPr>
      <t xml:space="preserve">備考を記載</t>
    </r>
    <r>
      <rPr>
        <sz val="10"/>
        <rFont val="ＭＳ Ｐ明朝"/>
        <family val="1"/>
        <charset val="128"/>
      </rPr>
      <t xml:space="preserve">3120</t>
    </r>
  </si>
  <si>
    <r>
      <rPr>
        <sz val="10"/>
        <rFont val="Noto Sans"/>
        <family val="2"/>
      </rPr>
      <t xml:space="preserve">備考を記載</t>
    </r>
    <r>
      <rPr>
        <sz val="10"/>
        <rFont val="ＭＳ Ｐ明朝"/>
        <family val="1"/>
        <charset val="128"/>
      </rPr>
      <t xml:space="preserve">3199</t>
    </r>
  </si>
  <si>
    <r>
      <rPr>
        <sz val="10"/>
        <rFont val="Noto Sans"/>
        <family val="2"/>
      </rPr>
      <t xml:space="preserve">備考を記載</t>
    </r>
    <r>
      <rPr>
        <sz val="10"/>
        <rFont val="ＭＳ Ｐ明朝"/>
        <family val="1"/>
        <charset val="128"/>
      </rPr>
      <t xml:space="preserve">3233</t>
    </r>
  </si>
  <si>
    <r>
      <rPr>
        <sz val="10"/>
        <rFont val="Noto Sans"/>
        <family val="2"/>
      </rPr>
      <t xml:space="preserve">備考を記載</t>
    </r>
    <r>
      <rPr>
        <sz val="10"/>
        <rFont val="ＭＳ Ｐ明朝"/>
        <family val="1"/>
        <charset val="128"/>
      </rPr>
      <t xml:space="preserve">3294</t>
    </r>
  </si>
  <si>
    <r>
      <rPr>
        <sz val="10"/>
        <rFont val="Noto Sans"/>
        <family val="2"/>
      </rPr>
      <t xml:space="preserve">備考を記載</t>
    </r>
    <r>
      <rPr>
        <sz val="10"/>
        <rFont val="ＭＳ Ｐ明朝"/>
        <family val="1"/>
        <charset val="128"/>
      </rPr>
      <t xml:space="preserve">3515</t>
    </r>
  </si>
  <si>
    <r>
      <rPr>
        <sz val="10"/>
        <rFont val="Noto Sans"/>
        <family val="2"/>
      </rPr>
      <t xml:space="preserve">備考を記載</t>
    </r>
    <r>
      <rPr>
        <sz val="10"/>
        <rFont val="ＭＳ Ｐ明朝"/>
        <family val="1"/>
        <charset val="128"/>
      </rPr>
      <t xml:space="preserve">3568</t>
    </r>
  </si>
  <si>
    <r>
      <rPr>
        <sz val="10"/>
        <rFont val="Noto Sans"/>
        <family val="2"/>
      </rPr>
      <t xml:space="preserve">備考を記載</t>
    </r>
    <r>
      <rPr>
        <sz val="10"/>
        <rFont val="ＭＳ Ｐ明朝"/>
        <family val="1"/>
        <charset val="128"/>
      </rPr>
      <t xml:space="preserve">3591</t>
    </r>
  </si>
  <si>
    <r>
      <rPr>
        <sz val="10"/>
        <rFont val="Noto Sans"/>
        <family val="2"/>
      </rPr>
      <t xml:space="preserve">備考を記載</t>
    </r>
    <r>
      <rPr>
        <sz val="10"/>
        <rFont val="ＭＳ Ｐ明朝"/>
        <family val="1"/>
        <charset val="128"/>
      </rPr>
      <t xml:space="preserve">3659</t>
    </r>
  </si>
  <si>
    <r>
      <rPr>
        <sz val="10"/>
        <rFont val="Noto Sans"/>
        <family val="2"/>
      </rPr>
      <t xml:space="preserve">備考を記載</t>
    </r>
    <r>
      <rPr>
        <sz val="10"/>
        <rFont val="ＭＳ Ｐ明朝"/>
        <family val="1"/>
        <charset val="128"/>
      </rPr>
      <t xml:space="preserve">3695</t>
    </r>
  </si>
  <si>
    <r>
      <rPr>
        <sz val="10"/>
        <rFont val="Noto Sans"/>
        <family val="2"/>
      </rPr>
      <t xml:space="preserve">備考を記載</t>
    </r>
    <r>
      <rPr>
        <sz val="10"/>
        <rFont val="ＭＳ Ｐ明朝"/>
        <family val="1"/>
        <charset val="128"/>
      </rPr>
      <t xml:space="preserve">3723</t>
    </r>
  </si>
  <si>
    <r>
      <rPr>
        <sz val="10"/>
        <rFont val="Noto Sans"/>
        <family val="2"/>
      </rPr>
      <t xml:space="preserve">備考を記載</t>
    </r>
    <r>
      <rPr>
        <sz val="10"/>
        <rFont val="ＭＳ Ｐ明朝"/>
        <family val="1"/>
        <charset val="128"/>
      </rPr>
      <t xml:space="preserve">3774</t>
    </r>
  </si>
  <si>
    <r>
      <rPr>
        <sz val="10"/>
        <rFont val="Noto Sans"/>
        <family val="2"/>
      </rPr>
      <t xml:space="preserve">備考を記載</t>
    </r>
    <r>
      <rPr>
        <sz val="10"/>
        <rFont val="ＭＳ Ｐ明朝"/>
        <family val="1"/>
        <charset val="128"/>
      </rPr>
      <t xml:space="preserve">3794</t>
    </r>
  </si>
  <si>
    <r>
      <rPr>
        <sz val="10"/>
        <rFont val="Noto Sans"/>
        <family val="2"/>
      </rPr>
      <t xml:space="preserve">備考を記載</t>
    </r>
    <r>
      <rPr>
        <sz val="10"/>
        <rFont val="ＭＳ Ｐ明朝"/>
        <family val="1"/>
        <charset val="128"/>
      </rPr>
      <t xml:space="preserve">3811</t>
    </r>
  </si>
  <si>
    <r>
      <rPr>
        <sz val="10"/>
        <rFont val="Noto Sans"/>
        <family val="2"/>
      </rPr>
      <t xml:space="preserve">備考を記載</t>
    </r>
    <r>
      <rPr>
        <sz val="10"/>
        <rFont val="ＭＳ Ｐ明朝"/>
        <family val="1"/>
        <charset val="128"/>
      </rPr>
      <t xml:space="preserve">3903</t>
    </r>
  </si>
  <si>
    <r>
      <rPr>
        <sz val="10"/>
        <rFont val="Noto Sans"/>
        <family val="2"/>
      </rPr>
      <t xml:space="preserve">備考を記載</t>
    </r>
    <r>
      <rPr>
        <sz val="10"/>
        <rFont val="ＭＳ Ｐ明朝"/>
        <family val="1"/>
        <charset val="128"/>
      </rPr>
      <t xml:space="preserve">4002</t>
    </r>
  </si>
  <si>
    <r>
      <rPr>
        <sz val="10"/>
        <rFont val="Noto Sans"/>
        <family val="2"/>
      </rPr>
      <t xml:space="preserve">備考を記載</t>
    </r>
    <r>
      <rPr>
        <sz val="10"/>
        <rFont val="ＭＳ Ｐ明朝"/>
        <family val="1"/>
        <charset val="128"/>
      </rPr>
      <t xml:space="preserve">4104</t>
    </r>
  </si>
  <si>
    <r>
      <rPr>
        <sz val="10"/>
        <rFont val="Noto Sans"/>
        <family val="2"/>
      </rPr>
      <t xml:space="preserve">備考を記載</t>
    </r>
    <r>
      <rPr>
        <sz val="10"/>
        <rFont val="ＭＳ Ｐ明朝"/>
        <family val="1"/>
        <charset val="128"/>
      </rPr>
      <t xml:space="preserve">4111</t>
    </r>
  </si>
  <si>
    <r>
      <rPr>
        <sz val="10"/>
        <rFont val="Noto Sans"/>
        <family val="2"/>
      </rPr>
      <t xml:space="preserve">備考を記載</t>
    </r>
    <r>
      <rPr>
        <sz val="10"/>
        <rFont val="ＭＳ Ｐ明朝"/>
        <family val="1"/>
        <charset val="128"/>
      </rPr>
      <t xml:space="preserve">4199</t>
    </r>
  </si>
  <si>
    <r>
      <rPr>
        <sz val="10"/>
        <rFont val="Noto Sans"/>
        <family val="2"/>
      </rPr>
      <t xml:space="preserve">備考を記載</t>
    </r>
    <r>
      <rPr>
        <sz val="10"/>
        <rFont val="ＭＳ Ｐ明朝"/>
        <family val="1"/>
        <charset val="128"/>
      </rPr>
      <t xml:space="preserve">4237</t>
    </r>
  </si>
  <si>
    <r>
      <rPr>
        <sz val="10"/>
        <rFont val="Noto Sans"/>
        <family val="2"/>
      </rPr>
      <t xml:space="preserve">備考を記載</t>
    </r>
    <r>
      <rPr>
        <sz val="10"/>
        <rFont val="ＭＳ Ｐ明朝"/>
        <family val="1"/>
        <charset val="128"/>
      </rPr>
      <t xml:space="preserve">4247</t>
    </r>
  </si>
  <si>
    <r>
      <rPr>
        <sz val="10"/>
        <rFont val="Noto Sans"/>
        <family val="2"/>
      </rPr>
      <t xml:space="preserve">備考を記載</t>
    </r>
    <r>
      <rPr>
        <sz val="10"/>
        <rFont val="ＭＳ Ｐ明朝"/>
        <family val="1"/>
        <charset val="128"/>
      </rPr>
      <t xml:space="preserve">4375</t>
    </r>
  </si>
  <si>
    <r>
      <rPr>
        <sz val="10"/>
        <rFont val="Noto Sans"/>
        <family val="2"/>
      </rPr>
      <t xml:space="preserve">備考を記載</t>
    </r>
    <r>
      <rPr>
        <sz val="10"/>
        <rFont val="ＭＳ Ｐ明朝"/>
        <family val="1"/>
        <charset val="128"/>
      </rPr>
      <t xml:space="preserve">4499</t>
    </r>
  </si>
  <si>
    <r>
      <rPr>
        <sz val="10"/>
        <rFont val="Noto Sans"/>
        <family val="2"/>
      </rPr>
      <t xml:space="preserve">備考を記載</t>
    </r>
    <r>
      <rPr>
        <sz val="10"/>
        <rFont val="ＭＳ Ｐ明朝"/>
        <family val="1"/>
        <charset val="128"/>
      </rPr>
      <t xml:space="preserve">4539</t>
    </r>
  </si>
  <si>
    <r>
      <rPr>
        <sz val="10"/>
        <rFont val="Noto Sans"/>
        <family val="2"/>
      </rPr>
      <t xml:space="preserve">備考を記載</t>
    </r>
    <r>
      <rPr>
        <sz val="10"/>
        <rFont val="ＭＳ Ｐ明朝"/>
        <family val="1"/>
        <charset val="128"/>
      </rPr>
      <t xml:space="preserve">4667</t>
    </r>
  </si>
  <si>
    <r>
      <rPr>
        <sz val="10"/>
        <rFont val="Noto Sans"/>
        <family val="2"/>
      </rPr>
      <t xml:space="preserve">備考を記載</t>
    </r>
    <r>
      <rPr>
        <sz val="10"/>
        <rFont val="ＭＳ Ｐ明朝"/>
        <family val="1"/>
        <charset val="128"/>
      </rPr>
      <t xml:space="preserve">4708</t>
    </r>
  </si>
  <si>
    <r>
      <rPr>
        <sz val="10"/>
        <rFont val="Noto Sans"/>
        <family val="2"/>
      </rPr>
      <t xml:space="preserve">備考を記載</t>
    </r>
    <r>
      <rPr>
        <sz val="10"/>
        <rFont val="ＭＳ Ｐ明朝"/>
        <family val="1"/>
        <charset val="128"/>
      </rPr>
      <t xml:space="preserve">4747</t>
    </r>
  </si>
  <si>
    <r>
      <rPr>
        <sz val="10"/>
        <rFont val="Noto Sans"/>
        <family val="2"/>
      </rPr>
      <t xml:space="preserve">備考を記載</t>
    </r>
    <r>
      <rPr>
        <sz val="10"/>
        <rFont val="ＭＳ Ｐ明朝"/>
        <family val="1"/>
        <charset val="128"/>
      </rPr>
      <t xml:space="preserve">4768</t>
    </r>
  </si>
  <si>
    <r>
      <rPr>
        <sz val="10"/>
        <rFont val="Noto Sans"/>
        <family val="2"/>
      </rPr>
      <t xml:space="preserve">備考を記載</t>
    </r>
    <r>
      <rPr>
        <sz val="10"/>
        <rFont val="ＭＳ Ｐ明朝"/>
        <family val="1"/>
        <charset val="128"/>
      </rPr>
      <t xml:space="preserve">4809</t>
    </r>
  </si>
  <si>
    <r>
      <rPr>
        <sz val="10"/>
        <rFont val="Noto Sans"/>
        <family val="2"/>
      </rPr>
      <t xml:space="preserve">備考を記載</t>
    </r>
    <r>
      <rPr>
        <sz val="10"/>
        <rFont val="ＭＳ Ｐ明朝"/>
        <family val="1"/>
        <charset val="128"/>
      </rPr>
      <t xml:space="preserve">4840</t>
    </r>
  </si>
  <si>
    <r>
      <rPr>
        <sz val="10"/>
        <rFont val="Noto Sans"/>
        <family val="2"/>
      </rPr>
      <t xml:space="preserve">備考を記載</t>
    </r>
    <r>
      <rPr>
        <sz val="10"/>
        <rFont val="ＭＳ Ｐ明朝"/>
        <family val="1"/>
        <charset val="128"/>
      </rPr>
      <t xml:space="preserve">4963</t>
    </r>
  </si>
  <si>
    <r>
      <rPr>
        <sz val="10"/>
        <rFont val="Noto Sans"/>
        <family val="2"/>
      </rPr>
      <t xml:space="preserve">備考を記載</t>
    </r>
    <r>
      <rPr>
        <sz val="10"/>
        <rFont val="ＭＳ Ｐ明朝"/>
        <family val="1"/>
        <charset val="128"/>
      </rPr>
      <t xml:space="preserve">4999</t>
    </r>
  </si>
  <si>
    <r>
      <rPr>
        <sz val="10"/>
        <rFont val="Noto Sans"/>
        <family val="2"/>
      </rPr>
      <t xml:space="preserve">備考を記載</t>
    </r>
    <r>
      <rPr>
        <sz val="10"/>
        <rFont val="ＭＳ Ｐ明朝"/>
        <family val="1"/>
        <charset val="128"/>
      </rPr>
      <t xml:space="preserve">5174</t>
    </r>
  </si>
  <si>
    <r>
      <rPr>
        <sz val="10"/>
        <rFont val="Noto Sans"/>
        <family val="2"/>
      </rPr>
      <t xml:space="preserve">備考を記載</t>
    </r>
    <r>
      <rPr>
        <sz val="10"/>
        <rFont val="ＭＳ Ｐ明朝"/>
        <family val="1"/>
        <charset val="128"/>
      </rPr>
      <t xml:space="preserve">5302</t>
    </r>
  </si>
  <si>
    <r>
      <rPr>
        <sz val="10"/>
        <rFont val="Noto Sans"/>
        <family val="2"/>
      </rPr>
      <t xml:space="preserve">備考を記載</t>
    </r>
    <r>
      <rPr>
        <sz val="10"/>
        <rFont val="ＭＳ Ｐ明朝"/>
        <family val="1"/>
        <charset val="128"/>
      </rPr>
      <t xml:space="preserve">5329</t>
    </r>
  </si>
  <si>
    <r>
      <rPr>
        <sz val="10"/>
        <rFont val="Noto Sans"/>
        <family val="2"/>
      </rPr>
      <t xml:space="preserve">備考を記載</t>
    </r>
    <r>
      <rPr>
        <sz val="10"/>
        <rFont val="ＭＳ Ｐ明朝"/>
        <family val="1"/>
        <charset val="128"/>
      </rPr>
      <t xml:space="preserve">5394</t>
    </r>
  </si>
  <si>
    <r>
      <rPr>
        <sz val="10"/>
        <rFont val="Noto Sans"/>
        <family val="2"/>
      </rPr>
      <t xml:space="preserve">備考を記載</t>
    </r>
    <r>
      <rPr>
        <sz val="10"/>
        <rFont val="ＭＳ Ｐ明朝"/>
        <family val="1"/>
        <charset val="128"/>
      </rPr>
      <t xml:space="preserve">5498</t>
    </r>
  </si>
  <si>
    <r>
      <rPr>
        <sz val="10"/>
        <rFont val="Noto Sans"/>
        <family val="2"/>
      </rPr>
      <t xml:space="preserve">備考を記載</t>
    </r>
    <r>
      <rPr>
        <sz val="10"/>
        <rFont val="ＭＳ Ｐ明朝"/>
        <family val="1"/>
        <charset val="128"/>
      </rPr>
      <t xml:space="preserve">5687</t>
    </r>
  </si>
  <si>
    <r>
      <rPr>
        <sz val="10"/>
        <rFont val="Noto Sans"/>
        <family val="2"/>
      </rPr>
      <t xml:space="preserve">備考を記載</t>
    </r>
    <r>
      <rPr>
        <sz val="10"/>
        <rFont val="ＭＳ Ｐ明朝"/>
        <family val="1"/>
        <charset val="128"/>
      </rPr>
      <t xml:space="preserve">5719</t>
    </r>
  </si>
  <si>
    <r>
      <rPr>
        <sz val="10"/>
        <rFont val="Noto Sans"/>
        <family val="2"/>
      </rPr>
      <t xml:space="preserve">備考を記載</t>
    </r>
    <r>
      <rPr>
        <sz val="10"/>
        <rFont val="ＭＳ Ｐ明朝"/>
        <family val="1"/>
        <charset val="128"/>
      </rPr>
      <t xml:space="preserve">5799</t>
    </r>
  </si>
  <si>
    <r>
      <rPr>
        <sz val="10"/>
        <rFont val="Noto Sans"/>
        <family val="2"/>
      </rPr>
      <t xml:space="preserve">備考を記載</t>
    </r>
    <r>
      <rPr>
        <sz val="10"/>
        <rFont val="ＭＳ Ｐ明朝"/>
        <family val="1"/>
        <charset val="128"/>
      </rPr>
      <t xml:space="preserve">5811</t>
    </r>
  </si>
  <si>
    <r>
      <rPr>
        <sz val="10"/>
        <rFont val="Noto Sans"/>
        <family val="2"/>
      </rPr>
      <t xml:space="preserve">備考を記載</t>
    </r>
    <r>
      <rPr>
        <sz val="10"/>
        <rFont val="ＭＳ Ｐ明朝"/>
        <family val="1"/>
        <charset val="128"/>
      </rPr>
      <t xml:space="preserve">5848</t>
    </r>
  </si>
  <si>
    <r>
      <rPr>
        <sz val="10"/>
        <rFont val="Noto Sans"/>
        <family val="2"/>
      </rPr>
      <t xml:space="preserve">備考を記載</t>
    </r>
    <r>
      <rPr>
        <sz val="10"/>
        <rFont val="ＭＳ Ｐ明朝"/>
        <family val="1"/>
        <charset val="128"/>
      </rPr>
      <t xml:space="preserve">5926</t>
    </r>
  </si>
  <si>
    <r>
      <rPr>
        <sz val="10"/>
        <rFont val="Noto Sans"/>
        <family val="2"/>
      </rPr>
      <t xml:space="preserve">備考を記載</t>
    </r>
    <r>
      <rPr>
        <sz val="10"/>
        <rFont val="ＭＳ Ｐ明朝"/>
        <family val="1"/>
        <charset val="128"/>
      </rPr>
      <t xml:space="preserve">5960</t>
    </r>
  </si>
  <si>
    <r>
      <rPr>
        <sz val="10"/>
        <rFont val="Noto Sans"/>
        <family val="2"/>
      </rPr>
      <t xml:space="preserve">備考を記載</t>
    </r>
    <r>
      <rPr>
        <sz val="10"/>
        <rFont val="ＭＳ Ｐ明朝"/>
        <family val="1"/>
        <charset val="128"/>
      </rPr>
      <t xml:space="preserve">014</t>
    </r>
  </si>
  <si>
    <r>
      <rPr>
        <sz val="10"/>
        <rFont val="Noto Sans"/>
        <family val="2"/>
      </rPr>
      <t xml:space="preserve">備考を記載</t>
    </r>
    <r>
      <rPr>
        <sz val="10"/>
        <rFont val="ＭＳ Ｐ明朝"/>
        <family val="1"/>
        <charset val="128"/>
      </rPr>
      <t xml:space="preserve">167</t>
    </r>
  </si>
  <si>
    <r>
      <rPr>
        <sz val="10"/>
        <rFont val="Noto Sans"/>
        <family val="2"/>
      </rPr>
      <t xml:space="preserve">備考を記載</t>
    </r>
    <r>
      <rPr>
        <sz val="10"/>
        <rFont val="ＭＳ Ｐ明朝"/>
        <family val="1"/>
        <charset val="128"/>
      </rPr>
      <t xml:space="preserve">177</t>
    </r>
  </si>
  <si>
    <r>
      <rPr>
        <sz val="10"/>
        <rFont val="Noto Sans"/>
        <family val="2"/>
      </rPr>
      <t xml:space="preserve">備考を記載</t>
    </r>
    <r>
      <rPr>
        <sz val="10"/>
        <rFont val="ＭＳ Ｐ明朝"/>
        <family val="1"/>
        <charset val="128"/>
      </rPr>
      <t xml:space="preserve">427</t>
    </r>
  </si>
  <si>
    <r>
      <rPr>
        <sz val="10"/>
        <rFont val="Noto Sans"/>
        <family val="2"/>
      </rPr>
      <t xml:space="preserve">備考を記載</t>
    </r>
    <r>
      <rPr>
        <sz val="10"/>
        <rFont val="ＭＳ Ｐ明朝"/>
        <family val="1"/>
        <charset val="128"/>
      </rPr>
      <t xml:space="preserve">596</t>
    </r>
  </si>
  <si>
    <r>
      <rPr>
        <sz val="10"/>
        <rFont val="Noto Sans"/>
        <family val="2"/>
      </rPr>
      <t xml:space="preserve">備考を記載</t>
    </r>
    <r>
      <rPr>
        <sz val="10"/>
        <rFont val="ＭＳ Ｐ明朝"/>
        <family val="1"/>
        <charset val="128"/>
      </rPr>
      <t xml:space="preserve">606</t>
    </r>
  </si>
  <si>
    <r>
      <rPr>
        <sz val="10"/>
        <rFont val="Noto Sans"/>
        <family val="2"/>
      </rPr>
      <t xml:space="preserve">備考を記載</t>
    </r>
    <r>
      <rPr>
        <sz val="10"/>
        <rFont val="ＭＳ Ｐ明朝"/>
        <family val="1"/>
        <charset val="128"/>
      </rPr>
      <t xml:space="preserve">857</t>
    </r>
  </si>
  <si>
    <r>
      <rPr>
        <sz val="10"/>
        <rFont val="Noto Sans"/>
        <family val="2"/>
      </rPr>
      <t xml:space="preserve">備考を記載</t>
    </r>
    <r>
      <rPr>
        <sz val="10"/>
        <rFont val="ＭＳ Ｐ明朝"/>
        <family val="1"/>
        <charset val="128"/>
      </rPr>
      <t xml:space="preserve">935</t>
    </r>
  </si>
  <si>
    <r>
      <rPr>
        <sz val="10"/>
        <rFont val="Noto Sans"/>
        <family val="2"/>
      </rPr>
      <t xml:space="preserve">備考を記載</t>
    </r>
    <r>
      <rPr>
        <sz val="10"/>
        <rFont val="ＭＳ Ｐ明朝"/>
        <family val="1"/>
        <charset val="128"/>
      </rPr>
      <t xml:space="preserve">943</t>
    </r>
  </si>
  <si>
    <r>
      <rPr>
        <sz val="10"/>
        <rFont val="Noto Sans"/>
        <family val="2"/>
      </rPr>
      <t xml:space="preserve">備考を記載</t>
    </r>
    <r>
      <rPr>
        <sz val="10"/>
        <rFont val="ＭＳ Ｐ明朝"/>
        <family val="1"/>
        <charset val="128"/>
      </rPr>
      <t xml:space="preserve">960</t>
    </r>
  </si>
  <si>
    <r>
      <rPr>
        <sz val="10"/>
        <rFont val="Noto Sans"/>
        <family val="2"/>
      </rPr>
      <t xml:space="preserve">備考を記載</t>
    </r>
    <r>
      <rPr>
        <sz val="10"/>
        <rFont val="ＭＳ Ｐ明朝"/>
        <family val="1"/>
        <charset val="128"/>
      </rPr>
      <t xml:space="preserve">1487</t>
    </r>
  </si>
  <si>
    <r>
      <rPr>
        <sz val="10"/>
        <rFont val="Noto Sans"/>
        <family val="2"/>
      </rPr>
      <t xml:space="preserve">備考を記載</t>
    </r>
    <r>
      <rPr>
        <sz val="10"/>
        <rFont val="ＭＳ Ｐ明朝"/>
        <family val="1"/>
        <charset val="128"/>
      </rPr>
      <t xml:space="preserve">1489</t>
    </r>
  </si>
  <si>
    <r>
      <rPr>
        <sz val="10"/>
        <rFont val="Noto Sans"/>
        <family val="2"/>
      </rPr>
      <t xml:space="preserve">備考を記載</t>
    </r>
    <r>
      <rPr>
        <sz val="10"/>
        <rFont val="ＭＳ Ｐ明朝"/>
        <family val="1"/>
        <charset val="128"/>
      </rPr>
      <t xml:space="preserve">1519</t>
    </r>
  </si>
  <si>
    <r>
      <rPr>
        <sz val="10"/>
        <rFont val="Noto Sans"/>
        <family val="2"/>
      </rPr>
      <t xml:space="preserve">備考を記載</t>
    </r>
    <r>
      <rPr>
        <sz val="10"/>
        <rFont val="ＭＳ Ｐ明朝"/>
        <family val="1"/>
        <charset val="128"/>
      </rPr>
      <t xml:space="preserve">1542</t>
    </r>
  </si>
  <si>
    <r>
      <rPr>
        <sz val="10"/>
        <rFont val="Noto Sans"/>
        <family val="2"/>
      </rPr>
      <t xml:space="preserve">備考を記載</t>
    </r>
    <r>
      <rPr>
        <sz val="10"/>
        <rFont val="ＭＳ Ｐ明朝"/>
        <family val="1"/>
        <charset val="128"/>
      </rPr>
      <t xml:space="preserve">1565</t>
    </r>
  </si>
  <si>
    <r>
      <rPr>
        <sz val="10"/>
        <rFont val="Noto Sans"/>
        <family val="2"/>
      </rPr>
      <t xml:space="preserve">備考を記載</t>
    </r>
    <r>
      <rPr>
        <sz val="10"/>
        <rFont val="ＭＳ Ｐ明朝"/>
        <family val="1"/>
        <charset val="128"/>
      </rPr>
      <t xml:space="preserve">1717</t>
    </r>
  </si>
  <si>
    <r>
      <rPr>
        <sz val="10"/>
        <rFont val="Noto Sans"/>
        <family val="2"/>
      </rPr>
      <t xml:space="preserve">備考を記載</t>
    </r>
    <r>
      <rPr>
        <sz val="10"/>
        <rFont val="ＭＳ Ｐ明朝"/>
        <family val="1"/>
        <charset val="128"/>
      </rPr>
      <t xml:space="preserve">1739</t>
    </r>
  </si>
  <si>
    <r>
      <rPr>
        <sz val="10"/>
        <rFont val="Noto Sans"/>
        <family val="2"/>
      </rPr>
      <t xml:space="preserve">備考を記載</t>
    </r>
    <r>
      <rPr>
        <sz val="10"/>
        <rFont val="ＭＳ Ｐ明朝"/>
        <family val="1"/>
        <charset val="128"/>
      </rPr>
      <t xml:space="preserve">1810</t>
    </r>
  </si>
  <si>
    <r>
      <rPr>
        <sz val="10"/>
        <rFont val="Noto Sans"/>
        <family val="2"/>
      </rPr>
      <t xml:space="preserve">備考を記載</t>
    </r>
    <r>
      <rPr>
        <sz val="10"/>
        <rFont val="ＭＳ Ｐ明朝"/>
        <family val="1"/>
        <charset val="128"/>
      </rPr>
      <t xml:space="preserve">1813</t>
    </r>
  </si>
  <si>
    <r>
      <rPr>
        <sz val="10"/>
        <rFont val="Noto Sans"/>
        <family val="2"/>
      </rPr>
      <t xml:space="preserve">備考を記載</t>
    </r>
    <r>
      <rPr>
        <sz val="10"/>
        <rFont val="ＭＳ Ｐ明朝"/>
        <family val="1"/>
        <charset val="128"/>
      </rPr>
      <t xml:space="preserve">1820</t>
    </r>
  </si>
  <si>
    <r>
      <rPr>
        <sz val="10"/>
        <rFont val="Noto Sans"/>
        <family val="2"/>
      </rPr>
      <t xml:space="preserve">備考を記載</t>
    </r>
    <r>
      <rPr>
        <sz val="10"/>
        <rFont val="ＭＳ Ｐ明朝"/>
        <family val="1"/>
        <charset val="128"/>
      </rPr>
      <t xml:space="preserve">1828</t>
    </r>
  </si>
  <si>
    <r>
      <rPr>
        <sz val="10"/>
        <rFont val="Noto Sans"/>
        <family val="2"/>
      </rPr>
      <t xml:space="preserve">備考を記載</t>
    </r>
    <r>
      <rPr>
        <sz val="10"/>
        <rFont val="ＭＳ Ｐ明朝"/>
        <family val="1"/>
        <charset val="128"/>
      </rPr>
      <t xml:space="preserve">1885</t>
    </r>
  </si>
  <si>
    <r>
      <rPr>
        <sz val="10"/>
        <rFont val="Noto Sans"/>
        <family val="2"/>
      </rPr>
      <t xml:space="preserve">備考を記載</t>
    </r>
    <r>
      <rPr>
        <sz val="10"/>
        <rFont val="ＭＳ Ｐ明朝"/>
        <family val="1"/>
        <charset val="128"/>
      </rPr>
      <t xml:space="preserve">1967</t>
    </r>
  </si>
  <si>
    <r>
      <rPr>
        <sz val="10"/>
        <rFont val="Noto Sans"/>
        <family val="2"/>
      </rPr>
      <t xml:space="preserve">備考を記載</t>
    </r>
    <r>
      <rPr>
        <sz val="10"/>
        <rFont val="ＭＳ Ｐ明朝"/>
        <family val="1"/>
        <charset val="128"/>
      </rPr>
      <t xml:space="preserve">2119</t>
    </r>
  </si>
  <si>
    <r>
      <rPr>
        <sz val="10"/>
        <rFont val="Noto Sans"/>
        <family val="2"/>
      </rPr>
      <t xml:space="preserve">備考を記載</t>
    </r>
    <r>
      <rPr>
        <sz val="10"/>
        <rFont val="ＭＳ Ｐ明朝"/>
        <family val="1"/>
        <charset val="128"/>
      </rPr>
      <t xml:space="preserve">2137</t>
    </r>
  </si>
  <si>
    <r>
      <rPr>
        <sz val="10"/>
        <rFont val="Noto Sans"/>
        <family val="2"/>
      </rPr>
      <t xml:space="preserve">備考を記載</t>
    </r>
    <r>
      <rPr>
        <sz val="10"/>
        <rFont val="ＭＳ Ｐ明朝"/>
        <family val="1"/>
        <charset val="128"/>
      </rPr>
      <t xml:space="preserve">2197</t>
    </r>
  </si>
  <si>
    <r>
      <rPr>
        <sz val="10"/>
        <rFont val="Noto Sans"/>
        <family val="2"/>
      </rPr>
      <t xml:space="preserve">備考を記載</t>
    </r>
    <r>
      <rPr>
        <sz val="10"/>
        <rFont val="ＭＳ Ｐ明朝"/>
        <family val="1"/>
        <charset val="128"/>
      </rPr>
      <t xml:space="preserve">2250</t>
    </r>
  </si>
  <si>
    <r>
      <rPr>
        <sz val="10"/>
        <rFont val="Noto Sans"/>
        <family val="2"/>
      </rPr>
      <t xml:space="preserve">備考を記載</t>
    </r>
    <r>
      <rPr>
        <sz val="10"/>
        <rFont val="ＭＳ Ｐ明朝"/>
        <family val="1"/>
        <charset val="128"/>
      </rPr>
      <t xml:space="preserve">2290</t>
    </r>
  </si>
  <si>
    <r>
      <rPr>
        <sz val="10"/>
        <rFont val="Noto Sans"/>
        <family val="2"/>
      </rPr>
      <t xml:space="preserve">備考を記載</t>
    </r>
    <r>
      <rPr>
        <sz val="10"/>
        <rFont val="ＭＳ Ｐ明朝"/>
        <family val="1"/>
        <charset val="128"/>
      </rPr>
      <t xml:space="preserve">2325</t>
    </r>
  </si>
  <si>
    <r>
      <rPr>
        <sz val="10"/>
        <rFont val="Noto Sans"/>
        <family val="2"/>
      </rPr>
      <t xml:space="preserve">備考を記載</t>
    </r>
    <r>
      <rPr>
        <sz val="10"/>
        <rFont val="ＭＳ Ｐ明朝"/>
        <family val="1"/>
        <charset val="128"/>
      </rPr>
      <t xml:space="preserve">2328</t>
    </r>
  </si>
  <si>
    <r>
      <rPr>
        <sz val="10"/>
        <rFont val="Noto Sans"/>
        <family val="2"/>
      </rPr>
      <t xml:space="preserve">備考を記載</t>
    </r>
    <r>
      <rPr>
        <sz val="10"/>
        <rFont val="ＭＳ Ｐ明朝"/>
        <family val="1"/>
        <charset val="128"/>
      </rPr>
      <t xml:space="preserve">2331</t>
    </r>
  </si>
  <si>
    <r>
      <rPr>
        <sz val="10"/>
        <rFont val="Noto Sans"/>
        <family val="2"/>
      </rPr>
      <t xml:space="preserve">備考を記載</t>
    </r>
    <r>
      <rPr>
        <sz val="10"/>
        <rFont val="ＭＳ Ｐ明朝"/>
        <family val="1"/>
        <charset val="128"/>
      </rPr>
      <t xml:space="preserve">2338</t>
    </r>
  </si>
  <si>
    <r>
      <rPr>
        <sz val="10"/>
        <rFont val="Noto Sans"/>
        <family val="2"/>
      </rPr>
      <t xml:space="preserve">備考を記載</t>
    </r>
    <r>
      <rPr>
        <sz val="10"/>
        <rFont val="ＭＳ Ｐ明朝"/>
        <family val="1"/>
        <charset val="128"/>
      </rPr>
      <t xml:space="preserve">2343</t>
    </r>
  </si>
  <si>
    <r>
      <rPr>
        <sz val="10"/>
        <rFont val="Noto Sans"/>
        <family val="2"/>
      </rPr>
      <t xml:space="preserve">備考を記載</t>
    </r>
    <r>
      <rPr>
        <sz val="10"/>
        <rFont val="ＭＳ Ｐ明朝"/>
        <family val="1"/>
        <charset val="128"/>
      </rPr>
      <t xml:space="preserve">2348</t>
    </r>
  </si>
  <si>
    <r>
      <rPr>
        <sz val="10"/>
        <rFont val="Noto Sans"/>
        <family val="2"/>
      </rPr>
      <t xml:space="preserve">備考を記載</t>
    </r>
    <r>
      <rPr>
        <sz val="10"/>
        <rFont val="ＭＳ Ｐ明朝"/>
        <family val="1"/>
        <charset val="128"/>
      </rPr>
      <t xml:space="preserve">2359</t>
    </r>
  </si>
  <si>
    <r>
      <rPr>
        <sz val="10"/>
        <rFont val="Noto Sans"/>
        <family val="2"/>
      </rPr>
      <t xml:space="preserve">備考を記載</t>
    </r>
    <r>
      <rPr>
        <sz val="10"/>
        <rFont val="ＭＳ Ｐ明朝"/>
        <family val="1"/>
        <charset val="128"/>
      </rPr>
      <t xml:space="preserve">2456</t>
    </r>
  </si>
  <si>
    <r>
      <rPr>
        <sz val="10"/>
        <rFont val="Noto Sans"/>
        <family val="2"/>
      </rPr>
      <t xml:space="preserve">備考を記載</t>
    </r>
    <r>
      <rPr>
        <sz val="10"/>
        <rFont val="ＭＳ Ｐ明朝"/>
        <family val="1"/>
        <charset val="128"/>
      </rPr>
      <t xml:space="preserve">2465</t>
    </r>
  </si>
  <si>
    <r>
      <rPr>
        <sz val="10"/>
        <rFont val="Noto Sans"/>
        <family val="2"/>
      </rPr>
      <t xml:space="preserve">備考を記載</t>
    </r>
    <r>
      <rPr>
        <sz val="10"/>
        <rFont val="ＭＳ Ｐ明朝"/>
        <family val="1"/>
        <charset val="128"/>
      </rPr>
      <t xml:space="preserve">2509</t>
    </r>
  </si>
  <si>
    <r>
      <rPr>
        <sz val="10"/>
        <rFont val="Noto Sans"/>
        <family val="2"/>
      </rPr>
      <t xml:space="preserve">備考を記載</t>
    </r>
    <r>
      <rPr>
        <sz val="10"/>
        <rFont val="ＭＳ Ｐ明朝"/>
        <family val="1"/>
        <charset val="128"/>
      </rPr>
      <t xml:space="preserve">2510</t>
    </r>
  </si>
  <si>
    <r>
      <rPr>
        <sz val="10"/>
        <rFont val="Noto Sans"/>
        <family val="2"/>
      </rPr>
      <t xml:space="preserve">備考を記載</t>
    </r>
    <r>
      <rPr>
        <sz val="10"/>
        <rFont val="ＭＳ Ｐ明朝"/>
        <family val="1"/>
        <charset val="128"/>
      </rPr>
      <t xml:space="preserve">2639</t>
    </r>
  </si>
  <si>
    <r>
      <rPr>
        <sz val="10"/>
        <rFont val="Noto Sans"/>
        <family val="2"/>
      </rPr>
      <t xml:space="preserve">備考を記載</t>
    </r>
    <r>
      <rPr>
        <sz val="10"/>
        <rFont val="ＭＳ Ｐ明朝"/>
        <family val="1"/>
        <charset val="128"/>
      </rPr>
      <t xml:space="preserve">2649</t>
    </r>
  </si>
  <si>
    <r>
      <rPr>
        <sz val="10"/>
        <rFont val="Noto Sans"/>
        <family val="2"/>
      </rPr>
      <t xml:space="preserve">備考を記載</t>
    </r>
    <r>
      <rPr>
        <sz val="10"/>
        <rFont val="ＭＳ Ｐ明朝"/>
        <family val="1"/>
        <charset val="128"/>
      </rPr>
      <t xml:space="preserve">2727</t>
    </r>
  </si>
  <si>
    <r>
      <rPr>
        <sz val="10"/>
        <rFont val="Noto Sans"/>
        <family val="2"/>
      </rPr>
      <t xml:space="preserve">備考を記載</t>
    </r>
    <r>
      <rPr>
        <sz val="10"/>
        <rFont val="ＭＳ Ｐ明朝"/>
        <family val="1"/>
        <charset val="128"/>
      </rPr>
      <t xml:space="preserve">2761</t>
    </r>
  </si>
  <si>
    <r>
      <rPr>
        <sz val="10"/>
        <rFont val="Noto Sans"/>
        <family val="2"/>
      </rPr>
      <t xml:space="preserve">備考を記載</t>
    </r>
    <r>
      <rPr>
        <sz val="10"/>
        <rFont val="ＭＳ Ｐ明朝"/>
        <family val="1"/>
        <charset val="128"/>
      </rPr>
      <t xml:space="preserve">3134</t>
    </r>
  </si>
  <si>
    <r>
      <rPr>
        <sz val="10"/>
        <rFont val="Noto Sans"/>
        <family val="2"/>
      </rPr>
      <t xml:space="preserve">備考を記載</t>
    </r>
    <r>
      <rPr>
        <sz val="10"/>
        <rFont val="ＭＳ Ｐ明朝"/>
        <family val="1"/>
        <charset val="128"/>
      </rPr>
      <t xml:space="preserve">3232</t>
    </r>
  </si>
  <si>
    <r>
      <rPr>
        <sz val="10"/>
        <rFont val="Noto Sans"/>
        <family val="2"/>
      </rPr>
      <t xml:space="preserve">備考を記載</t>
    </r>
    <r>
      <rPr>
        <sz val="10"/>
        <rFont val="ＭＳ Ｐ明朝"/>
        <family val="1"/>
        <charset val="128"/>
      </rPr>
      <t xml:space="preserve">3257</t>
    </r>
  </si>
  <si>
    <r>
      <rPr>
        <sz val="10"/>
        <rFont val="Noto Sans"/>
        <family val="2"/>
      </rPr>
      <t xml:space="preserve">備考を記載</t>
    </r>
    <r>
      <rPr>
        <sz val="10"/>
        <rFont val="ＭＳ Ｐ明朝"/>
        <family val="1"/>
        <charset val="128"/>
      </rPr>
      <t xml:space="preserve">3277</t>
    </r>
  </si>
  <si>
    <r>
      <rPr>
        <sz val="10"/>
        <rFont val="Noto Sans"/>
        <family val="2"/>
      </rPr>
      <t xml:space="preserve">備考を記載</t>
    </r>
    <r>
      <rPr>
        <sz val="10"/>
        <rFont val="ＭＳ Ｐ明朝"/>
        <family val="1"/>
        <charset val="128"/>
      </rPr>
      <t xml:space="preserve">3505</t>
    </r>
  </si>
  <si>
    <r>
      <rPr>
        <sz val="10"/>
        <rFont val="Noto Sans"/>
        <family val="2"/>
      </rPr>
      <t xml:space="preserve">備考を記載</t>
    </r>
    <r>
      <rPr>
        <sz val="10"/>
        <rFont val="ＭＳ Ｐ明朝"/>
        <family val="1"/>
        <charset val="128"/>
      </rPr>
      <t xml:space="preserve">3576</t>
    </r>
  </si>
  <si>
    <r>
      <rPr>
        <sz val="10"/>
        <rFont val="Noto Sans"/>
        <family val="2"/>
      </rPr>
      <t xml:space="preserve">備考を記載</t>
    </r>
    <r>
      <rPr>
        <sz val="10"/>
        <rFont val="ＭＳ Ｐ明朝"/>
        <family val="1"/>
        <charset val="128"/>
      </rPr>
      <t xml:space="preserve">3583</t>
    </r>
  </si>
  <si>
    <r>
      <rPr>
        <sz val="10"/>
        <rFont val="Noto Sans"/>
        <family val="2"/>
      </rPr>
      <t xml:space="preserve">備考を記載</t>
    </r>
    <r>
      <rPr>
        <sz val="10"/>
        <rFont val="ＭＳ Ｐ明朝"/>
        <family val="1"/>
        <charset val="128"/>
      </rPr>
      <t xml:space="preserve">3599</t>
    </r>
  </si>
  <si>
    <r>
      <rPr>
        <sz val="10"/>
        <rFont val="Noto Sans"/>
        <family val="2"/>
      </rPr>
      <t xml:space="preserve">備考を記載</t>
    </r>
    <r>
      <rPr>
        <sz val="10"/>
        <rFont val="ＭＳ Ｐ明朝"/>
        <family val="1"/>
        <charset val="128"/>
      </rPr>
      <t xml:space="preserve">3649</t>
    </r>
  </si>
  <si>
    <r>
      <rPr>
        <sz val="10"/>
        <rFont val="Noto Sans"/>
        <family val="2"/>
      </rPr>
      <t xml:space="preserve">備考を記載</t>
    </r>
    <r>
      <rPr>
        <sz val="10"/>
        <rFont val="ＭＳ Ｐ明朝"/>
        <family val="1"/>
        <charset val="128"/>
      </rPr>
      <t xml:space="preserve">4214</t>
    </r>
  </si>
  <si>
    <r>
      <rPr>
        <sz val="10"/>
        <rFont val="Noto Sans"/>
        <family val="2"/>
      </rPr>
      <t xml:space="preserve">備考を記載</t>
    </r>
    <r>
      <rPr>
        <sz val="10"/>
        <rFont val="ＭＳ Ｐ明朝"/>
        <family val="1"/>
        <charset val="128"/>
      </rPr>
      <t xml:space="preserve">4216</t>
    </r>
  </si>
  <si>
    <r>
      <rPr>
        <sz val="10"/>
        <rFont val="Noto Sans"/>
        <family val="2"/>
      </rPr>
      <t xml:space="preserve">備考を記載</t>
    </r>
    <r>
      <rPr>
        <sz val="10"/>
        <rFont val="ＭＳ Ｐ明朝"/>
        <family val="1"/>
        <charset val="128"/>
      </rPr>
      <t xml:space="preserve">4246</t>
    </r>
  </si>
  <si>
    <r>
      <rPr>
        <sz val="10"/>
        <rFont val="Noto Sans"/>
        <family val="2"/>
      </rPr>
      <t xml:space="preserve">備考を記載</t>
    </r>
    <r>
      <rPr>
        <sz val="10"/>
        <rFont val="ＭＳ Ｐ明朝"/>
        <family val="1"/>
        <charset val="128"/>
      </rPr>
      <t xml:space="preserve">4292</t>
    </r>
  </si>
  <si>
    <r>
      <rPr>
        <sz val="10"/>
        <rFont val="Noto Sans"/>
        <family val="2"/>
      </rPr>
      <t xml:space="preserve">備考を記載</t>
    </r>
    <r>
      <rPr>
        <sz val="10"/>
        <rFont val="ＭＳ Ｐ明朝"/>
        <family val="1"/>
        <charset val="128"/>
      </rPr>
      <t xml:space="preserve">4397</t>
    </r>
  </si>
  <si>
    <r>
      <rPr>
        <sz val="10"/>
        <rFont val="Noto Sans"/>
        <family val="2"/>
      </rPr>
      <t xml:space="preserve">備考を記載</t>
    </r>
    <r>
      <rPr>
        <sz val="10"/>
        <rFont val="ＭＳ Ｐ明朝"/>
        <family val="1"/>
        <charset val="128"/>
      </rPr>
      <t xml:space="preserve">4444</t>
    </r>
  </si>
  <si>
    <r>
      <rPr>
        <sz val="10"/>
        <rFont val="Noto Sans"/>
        <family val="2"/>
      </rPr>
      <t xml:space="preserve">備考を記載</t>
    </r>
    <r>
      <rPr>
        <sz val="10"/>
        <rFont val="ＭＳ Ｐ明朝"/>
        <family val="1"/>
        <charset val="128"/>
      </rPr>
      <t xml:space="preserve">4466</t>
    </r>
  </si>
  <si>
    <r>
      <rPr>
        <sz val="10"/>
        <rFont val="Noto Sans"/>
        <family val="2"/>
      </rPr>
      <t xml:space="preserve">備考を記載</t>
    </r>
    <r>
      <rPr>
        <sz val="10"/>
        <rFont val="ＭＳ Ｐ明朝"/>
        <family val="1"/>
        <charset val="128"/>
      </rPr>
      <t xml:space="preserve">4497</t>
    </r>
  </si>
  <si>
    <r>
      <rPr>
        <sz val="10"/>
        <rFont val="Noto Sans"/>
        <family val="2"/>
      </rPr>
      <t xml:space="preserve">備考を記載</t>
    </r>
    <r>
      <rPr>
        <sz val="10"/>
        <rFont val="ＭＳ Ｐ明朝"/>
        <family val="1"/>
        <charset val="128"/>
      </rPr>
      <t xml:space="preserve">4538</t>
    </r>
  </si>
  <si>
    <r>
      <rPr>
        <sz val="10"/>
        <rFont val="Noto Sans"/>
        <family val="2"/>
      </rPr>
      <t xml:space="preserve">備考を記載</t>
    </r>
    <r>
      <rPr>
        <sz val="10"/>
        <rFont val="ＭＳ Ｐ明朝"/>
        <family val="1"/>
        <charset val="128"/>
      </rPr>
      <t xml:space="preserve">4540</t>
    </r>
  </si>
  <si>
    <r>
      <rPr>
        <sz val="10"/>
        <rFont val="Noto Sans"/>
        <family val="2"/>
      </rPr>
      <t xml:space="preserve">備考を記載</t>
    </r>
    <r>
      <rPr>
        <sz val="10"/>
        <rFont val="ＭＳ Ｐ明朝"/>
        <family val="1"/>
        <charset val="128"/>
      </rPr>
      <t xml:space="preserve">4548</t>
    </r>
  </si>
  <si>
    <r>
      <rPr>
        <sz val="10"/>
        <rFont val="Noto Sans"/>
        <family val="2"/>
      </rPr>
      <t xml:space="preserve">備考を記載</t>
    </r>
    <r>
      <rPr>
        <sz val="10"/>
        <rFont val="ＭＳ Ｐ明朝"/>
        <family val="1"/>
        <charset val="128"/>
      </rPr>
      <t xml:space="preserve">4555</t>
    </r>
  </si>
  <si>
    <r>
      <rPr>
        <sz val="10"/>
        <rFont val="Noto Sans"/>
        <family val="2"/>
      </rPr>
      <t xml:space="preserve">備考を記載</t>
    </r>
    <r>
      <rPr>
        <sz val="10"/>
        <rFont val="ＭＳ Ｐ明朝"/>
        <family val="1"/>
        <charset val="128"/>
      </rPr>
      <t xml:space="preserve">4612</t>
    </r>
  </si>
  <si>
    <r>
      <rPr>
        <sz val="10"/>
        <rFont val="Noto Sans"/>
        <family val="2"/>
      </rPr>
      <t xml:space="preserve">備考を記載</t>
    </r>
    <r>
      <rPr>
        <sz val="10"/>
        <rFont val="ＭＳ Ｐ明朝"/>
        <family val="1"/>
        <charset val="128"/>
      </rPr>
      <t xml:space="preserve">4694</t>
    </r>
  </si>
  <si>
    <r>
      <rPr>
        <sz val="10"/>
        <rFont val="Noto Sans"/>
        <family val="2"/>
      </rPr>
      <t xml:space="preserve">備考を記載</t>
    </r>
    <r>
      <rPr>
        <sz val="10"/>
        <rFont val="ＭＳ Ｐ明朝"/>
        <family val="1"/>
        <charset val="128"/>
      </rPr>
      <t xml:space="preserve">4846</t>
    </r>
  </si>
  <si>
    <r>
      <rPr>
        <sz val="10"/>
        <rFont val="Noto Sans"/>
        <family val="2"/>
      </rPr>
      <t xml:space="preserve">備考を記載</t>
    </r>
    <r>
      <rPr>
        <sz val="10"/>
        <rFont val="ＭＳ Ｐ明朝"/>
        <family val="1"/>
        <charset val="128"/>
      </rPr>
      <t xml:space="preserve">4864</t>
    </r>
  </si>
  <si>
    <r>
      <rPr>
        <sz val="10"/>
        <rFont val="Noto Sans"/>
        <family val="2"/>
      </rPr>
      <t xml:space="preserve">備考を記載</t>
    </r>
    <r>
      <rPr>
        <sz val="10"/>
        <rFont val="ＭＳ Ｐ明朝"/>
        <family val="1"/>
        <charset val="128"/>
      </rPr>
      <t xml:space="preserve">4924</t>
    </r>
  </si>
  <si>
    <r>
      <rPr>
        <sz val="10"/>
        <rFont val="Noto Sans"/>
        <family val="2"/>
      </rPr>
      <t xml:space="preserve">備考を記載</t>
    </r>
    <r>
      <rPr>
        <sz val="10"/>
        <rFont val="ＭＳ Ｐ明朝"/>
        <family val="1"/>
        <charset val="128"/>
      </rPr>
      <t xml:space="preserve">4978</t>
    </r>
  </si>
  <si>
    <r>
      <rPr>
        <sz val="10"/>
        <rFont val="Noto Sans"/>
        <family val="2"/>
      </rPr>
      <t xml:space="preserve">備考を記載</t>
    </r>
    <r>
      <rPr>
        <sz val="10"/>
        <rFont val="ＭＳ Ｐ明朝"/>
        <family val="1"/>
        <charset val="128"/>
      </rPr>
      <t xml:space="preserve">5018</t>
    </r>
  </si>
  <si>
    <r>
      <rPr>
        <sz val="10"/>
        <rFont val="Noto Sans"/>
        <family val="2"/>
      </rPr>
      <t xml:space="preserve">備考を記載</t>
    </r>
    <r>
      <rPr>
        <sz val="10"/>
        <rFont val="ＭＳ Ｐ明朝"/>
        <family val="1"/>
        <charset val="128"/>
      </rPr>
      <t xml:space="preserve">5052</t>
    </r>
  </si>
  <si>
    <r>
      <rPr>
        <sz val="10"/>
        <rFont val="Noto Sans"/>
        <family val="2"/>
      </rPr>
      <t xml:space="preserve">備考を記載</t>
    </r>
    <r>
      <rPr>
        <sz val="10"/>
        <rFont val="ＭＳ Ｐ明朝"/>
        <family val="1"/>
        <charset val="128"/>
      </rPr>
      <t xml:space="preserve">5055</t>
    </r>
  </si>
  <si>
    <r>
      <rPr>
        <sz val="10"/>
        <rFont val="Noto Sans"/>
        <family val="2"/>
      </rPr>
      <t xml:space="preserve">備考を記載</t>
    </r>
    <r>
      <rPr>
        <sz val="10"/>
        <rFont val="ＭＳ Ｐ明朝"/>
        <family val="1"/>
        <charset val="128"/>
      </rPr>
      <t xml:space="preserve">5059</t>
    </r>
  </si>
  <si>
    <r>
      <rPr>
        <sz val="10"/>
        <rFont val="Noto Sans"/>
        <family val="2"/>
      </rPr>
      <t xml:space="preserve">備考を記載</t>
    </r>
    <r>
      <rPr>
        <sz val="10"/>
        <rFont val="ＭＳ Ｐ明朝"/>
        <family val="1"/>
        <charset val="128"/>
      </rPr>
      <t xml:space="preserve">5065</t>
    </r>
  </si>
  <si>
    <r>
      <rPr>
        <sz val="10"/>
        <rFont val="Noto Sans"/>
        <family val="2"/>
      </rPr>
      <t xml:space="preserve">備考を記載</t>
    </r>
    <r>
      <rPr>
        <sz val="10"/>
        <rFont val="ＭＳ Ｐ明朝"/>
        <family val="1"/>
        <charset val="128"/>
      </rPr>
      <t xml:space="preserve">5070</t>
    </r>
  </si>
  <si>
    <r>
      <rPr>
        <sz val="10"/>
        <rFont val="Noto Sans"/>
        <family val="2"/>
      </rPr>
      <t xml:space="preserve">備考を記載</t>
    </r>
    <r>
      <rPr>
        <sz val="10"/>
        <rFont val="ＭＳ Ｐ明朝"/>
        <family val="1"/>
        <charset val="128"/>
      </rPr>
      <t xml:space="preserve">5075</t>
    </r>
  </si>
  <si>
    <r>
      <rPr>
        <sz val="10"/>
        <rFont val="Noto Sans"/>
        <family val="2"/>
      </rPr>
      <t xml:space="preserve">備考を記載</t>
    </r>
    <r>
      <rPr>
        <sz val="10"/>
        <rFont val="ＭＳ Ｐ明朝"/>
        <family val="1"/>
        <charset val="128"/>
      </rPr>
      <t xml:space="preserve">5086</t>
    </r>
  </si>
  <si>
    <r>
      <rPr>
        <sz val="10"/>
        <rFont val="Noto Sans"/>
        <family val="2"/>
      </rPr>
      <t xml:space="preserve">備考を記載</t>
    </r>
    <r>
      <rPr>
        <sz val="10"/>
        <rFont val="ＭＳ Ｐ明朝"/>
        <family val="1"/>
        <charset val="128"/>
      </rPr>
      <t xml:space="preserve">5183</t>
    </r>
  </si>
  <si>
    <r>
      <rPr>
        <sz val="10"/>
        <rFont val="Noto Sans"/>
        <family val="2"/>
      </rPr>
      <t xml:space="preserve">備考を記載</t>
    </r>
    <r>
      <rPr>
        <sz val="10"/>
        <rFont val="ＭＳ Ｐ明朝"/>
        <family val="1"/>
        <charset val="128"/>
      </rPr>
      <t xml:space="preserve">5192</t>
    </r>
  </si>
  <si>
    <r>
      <rPr>
        <sz val="10"/>
        <rFont val="Noto Sans"/>
        <family val="2"/>
      </rPr>
      <t xml:space="preserve">備考を記載</t>
    </r>
    <r>
      <rPr>
        <sz val="10"/>
        <rFont val="ＭＳ Ｐ明朝"/>
        <family val="1"/>
        <charset val="128"/>
      </rPr>
      <t xml:space="preserve">5236</t>
    </r>
  </si>
  <si>
    <r>
      <rPr>
        <sz val="10"/>
        <rFont val="Noto Sans"/>
        <family val="2"/>
      </rPr>
      <t xml:space="preserve">備考を記載</t>
    </r>
    <r>
      <rPr>
        <sz val="10"/>
        <rFont val="ＭＳ Ｐ明朝"/>
        <family val="1"/>
        <charset val="128"/>
      </rPr>
      <t xml:space="preserve">5238</t>
    </r>
  </si>
  <si>
    <r>
      <rPr>
        <sz val="10"/>
        <rFont val="Noto Sans"/>
        <family val="2"/>
      </rPr>
      <t xml:space="preserve">備考を記載</t>
    </r>
    <r>
      <rPr>
        <sz val="10"/>
        <rFont val="ＭＳ Ｐ明朝"/>
        <family val="1"/>
        <charset val="128"/>
      </rPr>
      <t xml:space="preserve">5366</t>
    </r>
  </si>
  <si>
    <r>
      <rPr>
        <sz val="10"/>
        <rFont val="Noto Sans"/>
        <family val="2"/>
      </rPr>
      <t xml:space="preserve">備考を記載</t>
    </r>
    <r>
      <rPr>
        <sz val="10"/>
        <rFont val="ＭＳ Ｐ明朝"/>
        <family val="1"/>
        <charset val="128"/>
      </rPr>
      <t xml:space="preserve">5376</t>
    </r>
  </si>
  <si>
    <r>
      <rPr>
        <sz val="10"/>
        <rFont val="Noto Sans"/>
        <family val="2"/>
      </rPr>
      <t xml:space="preserve">備考を記載</t>
    </r>
    <r>
      <rPr>
        <sz val="10"/>
        <rFont val="ＭＳ Ｐ明朝"/>
        <family val="1"/>
        <charset val="128"/>
      </rPr>
      <t xml:space="preserve">5454</t>
    </r>
  </si>
  <si>
    <r>
      <rPr>
        <sz val="10"/>
        <rFont val="Noto Sans"/>
        <family val="2"/>
      </rPr>
      <t xml:space="preserve">備考を記載</t>
    </r>
    <r>
      <rPr>
        <sz val="10"/>
        <rFont val="ＭＳ Ｐ明朝"/>
        <family val="1"/>
        <charset val="128"/>
      </rPr>
      <t xml:space="preserve">5489</t>
    </r>
  </si>
  <si>
    <r>
      <rPr>
        <sz val="10"/>
        <rFont val="Noto Sans"/>
        <family val="2"/>
      </rPr>
      <t xml:space="preserve">備考を記載</t>
    </r>
    <r>
      <rPr>
        <sz val="10"/>
        <rFont val="ＭＳ Ｐ明朝"/>
        <family val="1"/>
        <charset val="128"/>
      </rPr>
      <t xml:space="preserve">5861</t>
    </r>
  </si>
  <si>
    <r>
      <rPr>
        <sz val="10"/>
        <rFont val="Noto Sans"/>
        <family val="2"/>
      </rPr>
      <t xml:space="preserve">備考を記載</t>
    </r>
    <r>
      <rPr>
        <sz val="10"/>
        <rFont val="ＭＳ Ｐ明朝"/>
        <family val="1"/>
        <charset val="128"/>
      </rPr>
      <t xml:space="preserve">5984</t>
    </r>
  </si>
  <si>
    <r>
      <rPr>
        <sz val="10"/>
        <rFont val="Noto Sans"/>
        <family val="2"/>
      </rPr>
      <t xml:space="preserve">備考を記載</t>
    </r>
    <r>
      <rPr>
        <sz val="10"/>
        <rFont val="ＭＳ Ｐ明朝"/>
        <family val="1"/>
        <charset val="128"/>
      </rPr>
      <t xml:space="preserve">015</t>
    </r>
  </si>
  <si>
    <r>
      <rPr>
        <sz val="10"/>
        <rFont val="Noto Sans"/>
        <family val="2"/>
      </rPr>
      <t xml:space="preserve">備考を記載</t>
    </r>
    <r>
      <rPr>
        <sz val="10"/>
        <rFont val="ＭＳ Ｐ明朝"/>
        <family val="1"/>
        <charset val="128"/>
      </rPr>
      <t xml:space="preserve">138</t>
    </r>
  </si>
  <si>
    <r>
      <rPr>
        <sz val="10"/>
        <rFont val="Noto Sans"/>
        <family val="2"/>
      </rPr>
      <t xml:space="preserve">備考を記載</t>
    </r>
    <r>
      <rPr>
        <sz val="10"/>
        <rFont val="ＭＳ Ｐ明朝"/>
        <family val="1"/>
        <charset val="128"/>
      </rPr>
      <t xml:space="preserve">365</t>
    </r>
  </si>
  <si>
    <r>
      <rPr>
        <sz val="10"/>
        <rFont val="Noto Sans"/>
        <family val="2"/>
      </rPr>
      <t xml:space="preserve">備考を記載</t>
    </r>
    <r>
      <rPr>
        <sz val="10"/>
        <rFont val="ＭＳ Ｐ明朝"/>
        <family val="1"/>
        <charset val="128"/>
      </rPr>
      <t xml:space="preserve">392</t>
    </r>
  </si>
  <si>
    <r>
      <rPr>
        <sz val="10"/>
        <rFont val="Noto Sans"/>
        <family val="2"/>
      </rPr>
      <t xml:space="preserve">備考を記載</t>
    </r>
    <r>
      <rPr>
        <sz val="10"/>
        <rFont val="ＭＳ Ｐ明朝"/>
        <family val="1"/>
        <charset val="128"/>
      </rPr>
      <t xml:space="preserve">534</t>
    </r>
  </si>
  <si>
    <r>
      <rPr>
        <sz val="10"/>
        <rFont val="Noto Sans"/>
        <family val="2"/>
      </rPr>
      <t xml:space="preserve">備考を記載</t>
    </r>
    <r>
      <rPr>
        <sz val="10"/>
        <rFont val="ＭＳ Ｐ明朝"/>
        <family val="1"/>
        <charset val="128"/>
      </rPr>
      <t xml:space="preserve">552</t>
    </r>
  </si>
  <si>
    <r>
      <rPr>
        <sz val="10"/>
        <rFont val="Noto Sans"/>
        <family val="2"/>
      </rPr>
      <t xml:space="preserve">備考を記載</t>
    </r>
    <r>
      <rPr>
        <sz val="10"/>
        <rFont val="ＭＳ Ｐ明朝"/>
        <family val="1"/>
        <charset val="128"/>
      </rPr>
      <t xml:space="preserve">570</t>
    </r>
  </si>
  <si>
    <r>
      <rPr>
        <sz val="10"/>
        <rFont val="Noto Sans"/>
        <family val="2"/>
      </rPr>
      <t xml:space="preserve">備考を記載</t>
    </r>
    <r>
      <rPr>
        <sz val="10"/>
        <rFont val="ＭＳ Ｐ明朝"/>
        <family val="1"/>
        <charset val="128"/>
      </rPr>
      <t xml:space="preserve">580</t>
    </r>
  </si>
  <si>
    <r>
      <rPr>
        <sz val="10"/>
        <rFont val="Noto Sans"/>
        <family val="2"/>
      </rPr>
      <t xml:space="preserve">備考を記載</t>
    </r>
    <r>
      <rPr>
        <sz val="10"/>
        <rFont val="ＭＳ Ｐ明朝"/>
        <family val="1"/>
        <charset val="128"/>
      </rPr>
      <t xml:space="preserve">674</t>
    </r>
  </si>
  <si>
    <r>
      <rPr>
        <sz val="10"/>
        <rFont val="Noto Sans"/>
        <family val="2"/>
      </rPr>
      <t xml:space="preserve">備考を記載</t>
    </r>
    <r>
      <rPr>
        <sz val="10"/>
        <rFont val="ＭＳ Ｐ明朝"/>
        <family val="1"/>
        <charset val="128"/>
      </rPr>
      <t xml:space="preserve">718</t>
    </r>
  </si>
  <si>
    <r>
      <rPr>
        <sz val="10"/>
        <rFont val="Noto Sans"/>
        <family val="2"/>
      </rPr>
      <t xml:space="preserve">備考を記載</t>
    </r>
    <r>
      <rPr>
        <sz val="10"/>
        <rFont val="ＭＳ Ｐ明朝"/>
        <family val="1"/>
        <charset val="128"/>
      </rPr>
      <t xml:space="preserve">822</t>
    </r>
  </si>
  <si>
    <r>
      <rPr>
        <sz val="10"/>
        <rFont val="Noto Sans"/>
        <family val="2"/>
      </rPr>
      <t xml:space="preserve">備考を記載</t>
    </r>
    <r>
      <rPr>
        <sz val="10"/>
        <rFont val="ＭＳ Ｐ明朝"/>
        <family val="1"/>
        <charset val="128"/>
      </rPr>
      <t xml:space="preserve">894</t>
    </r>
  </si>
  <si>
    <r>
      <rPr>
        <sz val="10"/>
        <rFont val="Noto Sans"/>
        <family val="2"/>
      </rPr>
      <t xml:space="preserve">備考を記載</t>
    </r>
    <r>
      <rPr>
        <sz val="10"/>
        <rFont val="ＭＳ Ｐ明朝"/>
        <family val="1"/>
        <charset val="128"/>
      </rPr>
      <t xml:space="preserve">907</t>
    </r>
  </si>
  <si>
    <r>
      <rPr>
        <sz val="10"/>
        <rFont val="Noto Sans"/>
        <family val="2"/>
      </rPr>
      <t xml:space="preserve">備考を記載</t>
    </r>
    <r>
      <rPr>
        <sz val="10"/>
        <rFont val="ＭＳ Ｐ明朝"/>
        <family val="1"/>
        <charset val="128"/>
      </rPr>
      <t xml:space="preserve">941</t>
    </r>
  </si>
  <si>
    <r>
      <rPr>
        <sz val="10"/>
        <rFont val="Noto Sans"/>
        <family val="2"/>
      </rPr>
      <t xml:space="preserve">備考を記載</t>
    </r>
    <r>
      <rPr>
        <sz val="10"/>
        <rFont val="ＭＳ Ｐ明朝"/>
        <family val="1"/>
        <charset val="128"/>
      </rPr>
      <t xml:space="preserve">953</t>
    </r>
  </si>
  <si>
    <r>
      <rPr>
        <sz val="10"/>
        <rFont val="Noto Sans"/>
        <family val="2"/>
      </rPr>
      <t xml:space="preserve">備考を記載</t>
    </r>
    <r>
      <rPr>
        <sz val="10"/>
        <rFont val="ＭＳ Ｐ明朝"/>
        <family val="1"/>
        <charset val="128"/>
      </rPr>
      <t xml:space="preserve">1167</t>
    </r>
  </si>
  <si>
    <r>
      <rPr>
        <sz val="10"/>
        <rFont val="Noto Sans"/>
        <family val="2"/>
      </rPr>
      <t xml:space="preserve">備考を記載</t>
    </r>
    <r>
      <rPr>
        <sz val="10"/>
        <rFont val="ＭＳ Ｐ明朝"/>
        <family val="1"/>
        <charset val="128"/>
      </rPr>
      <t xml:space="preserve">1171</t>
    </r>
  </si>
  <si>
    <r>
      <rPr>
        <sz val="10"/>
        <rFont val="Noto Sans"/>
        <family val="2"/>
      </rPr>
      <t xml:space="preserve">備考を記載</t>
    </r>
    <r>
      <rPr>
        <sz val="10"/>
        <rFont val="ＭＳ Ｐ明朝"/>
        <family val="1"/>
        <charset val="128"/>
      </rPr>
      <t xml:space="preserve">1192</t>
    </r>
  </si>
  <si>
    <r>
      <rPr>
        <sz val="10"/>
        <rFont val="Noto Sans"/>
        <family val="2"/>
      </rPr>
      <t xml:space="preserve">備考を記載</t>
    </r>
    <r>
      <rPr>
        <sz val="10"/>
        <rFont val="ＭＳ Ｐ明朝"/>
        <family val="1"/>
        <charset val="128"/>
      </rPr>
      <t xml:space="preserve">1257</t>
    </r>
  </si>
  <si>
    <r>
      <rPr>
        <sz val="10"/>
        <rFont val="Noto Sans"/>
        <family val="2"/>
      </rPr>
      <t xml:space="preserve">備考を記載</t>
    </r>
    <r>
      <rPr>
        <sz val="10"/>
        <rFont val="ＭＳ Ｐ明朝"/>
        <family val="1"/>
        <charset val="128"/>
      </rPr>
      <t xml:space="preserve">1295</t>
    </r>
  </si>
  <si>
    <r>
      <rPr>
        <sz val="10"/>
        <rFont val="Noto Sans"/>
        <family val="2"/>
      </rPr>
      <t xml:space="preserve">備考を記載</t>
    </r>
    <r>
      <rPr>
        <sz val="10"/>
        <rFont val="ＭＳ Ｐ明朝"/>
        <family val="1"/>
        <charset val="128"/>
      </rPr>
      <t xml:space="preserve">1310</t>
    </r>
  </si>
  <si>
    <r>
      <rPr>
        <sz val="10"/>
        <rFont val="Noto Sans"/>
        <family val="2"/>
      </rPr>
      <t xml:space="preserve">備考を記載</t>
    </r>
    <r>
      <rPr>
        <sz val="10"/>
        <rFont val="ＭＳ Ｐ明朝"/>
        <family val="1"/>
        <charset val="128"/>
      </rPr>
      <t xml:space="preserve">1367</t>
    </r>
  </si>
  <si>
    <r>
      <rPr>
        <sz val="10"/>
        <rFont val="Noto Sans"/>
        <family val="2"/>
      </rPr>
      <t xml:space="preserve">備考を記載</t>
    </r>
    <r>
      <rPr>
        <sz val="10"/>
        <rFont val="ＭＳ Ｐ明朝"/>
        <family val="1"/>
        <charset val="128"/>
      </rPr>
      <t xml:space="preserve">1374</t>
    </r>
  </si>
  <si>
    <r>
      <rPr>
        <sz val="10"/>
        <rFont val="Noto Sans"/>
        <family val="2"/>
      </rPr>
      <t xml:space="preserve">備考を記載</t>
    </r>
    <r>
      <rPr>
        <sz val="10"/>
        <rFont val="ＭＳ Ｐ明朝"/>
        <family val="1"/>
        <charset val="128"/>
      </rPr>
      <t xml:space="preserve">1379</t>
    </r>
  </si>
  <si>
    <r>
      <rPr>
        <sz val="10"/>
        <rFont val="Noto Sans"/>
        <family val="2"/>
      </rPr>
      <t xml:space="preserve">備考を記載</t>
    </r>
    <r>
      <rPr>
        <sz val="10"/>
        <rFont val="ＭＳ Ｐ明朝"/>
        <family val="1"/>
        <charset val="128"/>
      </rPr>
      <t xml:space="preserve">1406</t>
    </r>
  </si>
  <si>
    <r>
      <rPr>
        <sz val="10"/>
        <rFont val="Noto Sans"/>
        <family val="2"/>
      </rPr>
      <t xml:space="preserve">備考を記載</t>
    </r>
    <r>
      <rPr>
        <sz val="10"/>
        <rFont val="ＭＳ Ｐ明朝"/>
        <family val="1"/>
        <charset val="128"/>
      </rPr>
      <t xml:space="preserve">1459</t>
    </r>
  </si>
  <si>
    <r>
      <rPr>
        <sz val="10"/>
        <rFont val="Noto Sans"/>
        <family val="2"/>
      </rPr>
      <t xml:space="preserve">備考を記載</t>
    </r>
    <r>
      <rPr>
        <sz val="10"/>
        <rFont val="ＭＳ Ｐ明朝"/>
        <family val="1"/>
        <charset val="128"/>
      </rPr>
      <t xml:space="preserve">1496</t>
    </r>
  </si>
  <si>
    <r>
      <rPr>
        <sz val="10"/>
        <rFont val="Noto Sans"/>
        <family val="2"/>
      </rPr>
      <t xml:space="preserve">備考を記載</t>
    </r>
    <r>
      <rPr>
        <sz val="10"/>
        <rFont val="ＭＳ Ｐ明朝"/>
        <family val="1"/>
        <charset val="128"/>
      </rPr>
      <t xml:space="preserve">1508</t>
    </r>
  </si>
  <si>
    <r>
      <rPr>
        <sz val="10"/>
        <rFont val="Noto Sans"/>
        <family val="2"/>
      </rPr>
      <t xml:space="preserve">備考を記載</t>
    </r>
    <r>
      <rPr>
        <sz val="10"/>
        <rFont val="ＭＳ Ｐ明朝"/>
        <family val="1"/>
        <charset val="128"/>
      </rPr>
      <t xml:space="preserve">1636</t>
    </r>
  </si>
  <si>
    <r>
      <rPr>
        <sz val="10"/>
        <rFont val="Noto Sans"/>
        <family val="2"/>
      </rPr>
      <t xml:space="preserve">備考を記載</t>
    </r>
    <r>
      <rPr>
        <sz val="10"/>
        <rFont val="ＭＳ Ｐ明朝"/>
        <family val="1"/>
        <charset val="128"/>
      </rPr>
      <t xml:space="preserve">1659</t>
    </r>
  </si>
  <si>
    <r>
      <rPr>
        <sz val="10"/>
        <rFont val="Noto Sans"/>
        <family val="2"/>
      </rPr>
      <t xml:space="preserve">備考を記載</t>
    </r>
    <r>
      <rPr>
        <sz val="10"/>
        <rFont val="ＭＳ Ｐ明朝"/>
        <family val="1"/>
        <charset val="128"/>
      </rPr>
      <t xml:space="preserve">1677</t>
    </r>
  </si>
  <si>
    <r>
      <rPr>
        <sz val="10"/>
        <rFont val="Noto Sans"/>
        <family val="2"/>
      </rPr>
      <t xml:space="preserve">備考を記載</t>
    </r>
    <r>
      <rPr>
        <sz val="10"/>
        <rFont val="ＭＳ Ｐ明朝"/>
        <family val="1"/>
        <charset val="128"/>
      </rPr>
      <t xml:space="preserve">1723</t>
    </r>
  </si>
  <si>
    <r>
      <rPr>
        <sz val="10"/>
        <rFont val="Noto Sans"/>
        <family val="2"/>
      </rPr>
      <t xml:space="preserve">備考を記載</t>
    </r>
    <r>
      <rPr>
        <sz val="10"/>
        <rFont val="ＭＳ Ｐ明朝"/>
        <family val="1"/>
        <charset val="128"/>
      </rPr>
      <t xml:space="preserve">1887</t>
    </r>
  </si>
  <si>
    <r>
      <rPr>
        <sz val="10"/>
        <rFont val="Noto Sans"/>
        <family val="2"/>
      </rPr>
      <t xml:space="preserve">備考を記載</t>
    </r>
    <r>
      <rPr>
        <sz val="10"/>
        <rFont val="ＭＳ Ｐ明朝"/>
        <family val="1"/>
        <charset val="128"/>
      </rPr>
      <t xml:space="preserve">1989</t>
    </r>
  </si>
  <si>
    <r>
      <rPr>
        <sz val="10"/>
        <rFont val="Noto Sans"/>
        <family val="2"/>
      </rPr>
      <t xml:space="preserve">備考を記載</t>
    </r>
    <r>
      <rPr>
        <sz val="10"/>
        <rFont val="ＭＳ Ｐ明朝"/>
        <family val="1"/>
        <charset val="128"/>
      </rPr>
      <t xml:space="preserve">1990</t>
    </r>
  </si>
  <si>
    <r>
      <rPr>
        <sz val="10"/>
        <rFont val="Noto Sans"/>
        <family val="2"/>
      </rPr>
      <t xml:space="preserve">備考を記載</t>
    </r>
    <r>
      <rPr>
        <sz val="10"/>
        <rFont val="ＭＳ Ｐ明朝"/>
        <family val="1"/>
        <charset val="128"/>
      </rPr>
      <t xml:space="preserve">1996</t>
    </r>
  </si>
  <si>
    <r>
      <rPr>
        <sz val="10"/>
        <rFont val="Noto Sans"/>
        <family val="2"/>
      </rPr>
      <t xml:space="preserve">備考を記載</t>
    </r>
    <r>
      <rPr>
        <sz val="10"/>
        <rFont val="ＭＳ Ｐ明朝"/>
        <family val="1"/>
        <charset val="128"/>
      </rPr>
      <t xml:space="preserve">2066</t>
    </r>
  </si>
  <si>
    <r>
      <rPr>
        <sz val="10"/>
        <rFont val="Noto Sans"/>
        <family val="2"/>
      </rPr>
      <t xml:space="preserve">備考を記載</t>
    </r>
    <r>
      <rPr>
        <sz val="10"/>
        <rFont val="ＭＳ Ｐ明朝"/>
        <family val="1"/>
        <charset val="128"/>
      </rPr>
      <t xml:space="preserve">2105</t>
    </r>
  </si>
  <si>
    <r>
      <rPr>
        <sz val="10"/>
        <rFont val="Noto Sans"/>
        <family val="2"/>
      </rPr>
      <t xml:space="preserve">備考を記載</t>
    </r>
    <r>
      <rPr>
        <sz val="10"/>
        <rFont val="ＭＳ Ｐ明朝"/>
        <family val="1"/>
        <charset val="128"/>
      </rPr>
      <t xml:space="preserve">2408</t>
    </r>
  </si>
  <si>
    <r>
      <rPr>
        <sz val="10"/>
        <rFont val="Noto Sans"/>
        <family val="2"/>
      </rPr>
      <t xml:space="preserve">備考を記載</t>
    </r>
    <r>
      <rPr>
        <sz val="10"/>
        <rFont val="ＭＳ Ｐ明朝"/>
        <family val="1"/>
        <charset val="128"/>
      </rPr>
      <t xml:space="preserve">2433</t>
    </r>
  </si>
  <si>
    <r>
      <rPr>
        <sz val="10"/>
        <rFont val="Noto Sans"/>
        <family val="2"/>
      </rPr>
      <t xml:space="preserve">備考を記載</t>
    </r>
    <r>
      <rPr>
        <sz val="10"/>
        <rFont val="ＭＳ Ｐ明朝"/>
        <family val="1"/>
        <charset val="128"/>
      </rPr>
      <t xml:space="preserve">2439</t>
    </r>
  </si>
  <si>
    <r>
      <rPr>
        <sz val="10"/>
        <rFont val="Noto Sans"/>
        <family val="2"/>
      </rPr>
      <t xml:space="preserve">備考を記載</t>
    </r>
    <r>
      <rPr>
        <sz val="10"/>
        <rFont val="ＭＳ Ｐ明朝"/>
        <family val="1"/>
        <charset val="128"/>
      </rPr>
      <t xml:space="preserve">2612</t>
    </r>
  </si>
  <si>
    <r>
      <rPr>
        <sz val="10"/>
        <rFont val="Noto Sans"/>
        <family val="2"/>
      </rPr>
      <t xml:space="preserve">備考を記載</t>
    </r>
    <r>
      <rPr>
        <sz val="10"/>
        <rFont val="ＭＳ Ｐ明朝"/>
        <family val="1"/>
        <charset val="128"/>
      </rPr>
      <t xml:space="preserve">2792</t>
    </r>
  </si>
  <si>
    <r>
      <rPr>
        <sz val="10"/>
        <rFont val="Noto Sans"/>
        <family val="2"/>
      </rPr>
      <t xml:space="preserve">備考を記載</t>
    </r>
    <r>
      <rPr>
        <sz val="10"/>
        <rFont val="ＭＳ Ｐ明朝"/>
        <family val="1"/>
        <charset val="128"/>
      </rPr>
      <t xml:space="preserve">2861</t>
    </r>
  </si>
  <si>
    <r>
      <rPr>
        <sz val="10"/>
        <rFont val="Noto Sans"/>
        <family val="2"/>
      </rPr>
      <t xml:space="preserve">備考を記載</t>
    </r>
    <r>
      <rPr>
        <sz val="10"/>
        <rFont val="ＭＳ Ｐ明朝"/>
        <family val="1"/>
        <charset val="128"/>
      </rPr>
      <t xml:space="preserve">2972</t>
    </r>
  </si>
  <si>
    <r>
      <rPr>
        <sz val="10"/>
        <rFont val="Noto Sans"/>
        <family val="2"/>
      </rPr>
      <t xml:space="preserve">備考を記載</t>
    </r>
    <r>
      <rPr>
        <sz val="10"/>
        <rFont val="ＭＳ Ｐ明朝"/>
        <family val="1"/>
        <charset val="128"/>
      </rPr>
      <t xml:space="preserve">3034</t>
    </r>
  </si>
  <si>
    <r>
      <rPr>
        <sz val="10"/>
        <rFont val="Noto Sans"/>
        <family val="2"/>
      </rPr>
      <t xml:space="preserve">備考を記載</t>
    </r>
    <r>
      <rPr>
        <sz val="10"/>
        <rFont val="ＭＳ Ｐ明朝"/>
        <family val="1"/>
        <charset val="128"/>
      </rPr>
      <t xml:space="preserve">3072</t>
    </r>
  </si>
  <si>
    <r>
      <rPr>
        <sz val="10"/>
        <rFont val="Noto Sans"/>
        <family val="2"/>
      </rPr>
      <t xml:space="preserve">備考を記載</t>
    </r>
    <r>
      <rPr>
        <sz val="10"/>
        <rFont val="ＭＳ Ｐ明朝"/>
        <family val="1"/>
        <charset val="128"/>
      </rPr>
      <t xml:space="preserve">3119</t>
    </r>
  </si>
  <si>
    <r>
      <rPr>
        <sz val="10"/>
        <rFont val="Noto Sans"/>
        <family val="2"/>
      </rPr>
      <t xml:space="preserve">備考を記載</t>
    </r>
    <r>
      <rPr>
        <sz val="10"/>
        <rFont val="ＭＳ Ｐ明朝"/>
        <family val="1"/>
        <charset val="128"/>
      </rPr>
      <t xml:space="preserve">3146</t>
    </r>
  </si>
  <si>
    <r>
      <rPr>
        <sz val="10"/>
        <rFont val="Noto Sans"/>
        <family val="2"/>
      </rPr>
      <t xml:space="preserve">備考を記載</t>
    </r>
    <r>
      <rPr>
        <sz val="10"/>
        <rFont val="ＭＳ Ｐ明朝"/>
        <family val="1"/>
        <charset val="128"/>
      </rPr>
      <t xml:space="preserve">3186</t>
    </r>
  </si>
  <si>
    <r>
      <rPr>
        <sz val="10"/>
        <rFont val="Noto Sans"/>
        <family val="2"/>
      </rPr>
      <t xml:space="preserve">備考を記載</t>
    </r>
    <r>
      <rPr>
        <sz val="10"/>
        <rFont val="ＭＳ Ｐ明朝"/>
        <family val="1"/>
        <charset val="128"/>
      </rPr>
      <t xml:space="preserve">3339</t>
    </r>
  </si>
  <si>
    <r>
      <rPr>
        <sz val="10"/>
        <rFont val="Noto Sans"/>
        <family val="2"/>
      </rPr>
      <t xml:space="preserve">備考を記載</t>
    </r>
    <r>
      <rPr>
        <sz val="10"/>
        <rFont val="ＭＳ Ｐ明朝"/>
        <family val="1"/>
        <charset val="128"/>
      </rPr>
      <t xml:space="preserve">3379</t>
    </r>
  </si>
  <si>
    <r>
      <rPr>
        <sz val="10"/>
        <rFont val="Noto Sans"/>
        <family val="2"/>
      </rPr>
      <t xml:space="preserve">備考を記載</t>
    </r>
    <r>
      <rPr>
        <sz val="10"/>
        <rFont val="ＭＳ Ｐ明朝"/>
        <family val="1"/>
        <charset val="128"/>
      </rPr>
      <t xml:space="preserve">3473</t>
    </r>
  </si>
  <si>
    <r>
      <rPr>
        <sz val="10"/>
        <rFont val="Noto Sans"/>
        <family val="2"/>
      </rPr>
      <t xml:space="preserve">備考を記載</t>
    </r>
    <r>
      <rPr>
        <sz val="10"/>
        <rFont val="ＭＳ Ｐ明朝"/>
        <family val="1"/>
        <charset val="128"/>
      </rPr>
      <t xml:space="preserve">3539</t>
    </r>
  </si>
  <si>
    <r>
      <rPr>
        <sz val="10"/>
        <rFont val="Noto Sans"/>
        <family val="2"/>
      </rPr>
      <t xml:space="preserve">備考を記載</t>
    </r>
    <r>
      <rPr>
        <sz val="10"/>
        <rFont val="ＭＳ Ｐ明朝"/>
        <family val="1"/>
        <charset val="128"/>
      </rPr>
      <t xml:space="preserve">3550</t>
    </r>
  </si>
  <si>
    <r>
      <rPr>
        <sz val="10"/>
        <rFont val="Noto Sans"/>
        <family val="2"/>
      </rPr>
      <t xml:space="preserve">備考を記載</t>
    </r>
    <r>
      <rPr>
        <sz val="10"/>
        <rFont val="ＭＳ Ｐ明朝"/>
        <family val="1"/>
        <charset val="128"/>
      </rPr>
      <t xml:space="preserve">3581</t>
    </r>
  </si>
  <si>
    <r>
      <rPr>
        <sz val="10"/>
        <rFont val="Noto Sans"/>
        <family val="2"/>
      </rPr>
      <t xml:space="preserve">備考を記載</t>
    </r>
    <r>
      <rPr>
        <sz val="10"/>
        <rFont val="ＭＳ Ｐ明朝"/>
        <family val="1"/>
        <charset val="128"/>
      </rPr>
      <t xml:space="preserve">3592</t>
    </r>
  </si>
  <si>
    <r>
      <rPr>
        <sz val="10"/>
        <rFont val="Noto Sans"/>
        <family val="2"/>
      </rPr>
      <t xml:space="preserve">備考を記載</t>
    </r>
    <r>
      <rPr>
        <sz val="10"/>
        <rFont val="ＭＳ Ｐ明朝"/>
        <family val="1"/>
        <charset val="128"/>
      </rPr>
      <t xml:space="preserve">3894</t>
    </r>
  </si>
  <si>
    <r>
      <rPr>
        <sz val="10"/>
        <rFont val="Noto Sans"/>
        <family val="2"/>
      </rPr>
      <t xml:space="preserve">備考を記載</t>
    </r>
    <r>
      <rPr>
        <sz val="10"/>
        <rFont val="ＭＳ Ｐ明朝"/>
        <family val="1"/>
        <charset val="128"/>
      </rPr>
      <t xml:space="preserve">3899</t>
    </r>
  </si>
  <si>
    <r>
      <rPr>
        <sz val="10"/>
        <rFont val="Noto Sans"/>
        <family val="2"/>
      </rPr>
      <t xml:space="preserve">備考を記載</t>
    </r>
    <r>
      <rPr>
        <sz val="10"/>
        <rFont val="ＭＳ Ｐ明朝"/>
        <family val="1"/>
        <charset val="128"/>
      </rPr>
      <t xml:space="preserve">3984</t>
    </r>
  </si>
  <si>
    <r>
      <rPr>
        <sz val="10"/>
        <rFont val="Noto Sans"/>
        <family val="2"/>
      </rPr>
      <t xml:space="preserve">備考を記載</t>
    </r>
    <r>
      <rPr>
        <sz val="10"/>
        <rFont val="ＭＳ Ｐ明朝"/>
        <family val="1"/>
        <charset val="128"/>
      </rPr>
      <t xml:space="preserve">4022</t>
    </r>
  </si>
  <si>
    <r>
      <rPr>
        <sz val="10"/>
        <rFont val="Noto Sans"/>
        <family val="2"/>
      </rPr>
      <t xml:space="preserve">備考を記載</t>
    </r>
    <r>
      <rPr>
        <sz val="10"/>
        <rFont val="ＭＳ Ｐ明朝"/>
        <family val="1"/>
        <charset val="128"/>
      </rPr>
      <t xml:space="preserve">4038</t>
    </r>
  </si>
  <si>
    <r>
      <rPr>
        <sz val="10"/>
        <rFont val="Noto Sans"/>
        <family val="2"/>
      </rPr>
      <t xml:space="preserve">備考を記載</t>
    </r>
    <r>
      <rPr>
        <sz val="10"/>
        <rFont val="ＭＳ Ｐ明朝"/>
        <family val="1"/>
        <charset val="128"/>
      </rPr>
      <t xml:space="preserve">4094</t>
    </r>
  </si>
  <si>
    <r>
      <rPr>
        <sz val="10"/>
        <rFont val="Noto Sans"/>
        <family val="2"/>
      </rPr>
      <t xml:space="preserve">備考を記載</t>
    </r>
    <r>
      <rPr>
        <sz val="10"/>
        <rFont val="ＭＳ Ｐ明朝"/>
        <family val="1"/>
        <charset val="128"/>
      </rPr>
      <t xml:space="preserve">4101</t>
    </r>
  </si>
  <si>
    <r>
      <rPr>
        <sz val="10"/>
        <rFont val="Noto Sans"/>
        <family val="2"/>
      </rPr>
      <t xml:space="preserve">備考を記載</t>
    </r>
    <r>
      <rPr>
        <sz val="10"/>
        <rFont val="ＭＳ Ｐ明朝"/>
        <family val="1"/>
        <charset val="128"/>
      </rPr>
      <t xml:space="preserve">4106</t>
    </r>
  </si>
  <si>
    <r>
      <rPr>
        <sz val="10"/>
        <rFont val="Noto Sans"/>
        <family val="2"/>
      </rPr>
      <t xml:space="preserve">備考を記載</t>
    </r>
    <r>
      <rPr>
        <sz val="10"/>
        <rFont val="ＭＳ Ｐ明朝"/>
        <family val="1"/>
        <charset val="128"/>
      </rPr>
      <t xml:space="preserve">4107</t>
    </r>
  </si>
  <si>
    <r>
      <rPr>
        <sz val="10"/>
        <rFont val="Noto Sans"/>
        <family val="2"/>
      </rPr>
      <t xml:space="preserve">備考を記載</t>
    </r>
    <r>
      <rPr>
        <sz val="10"/>
        <rFont val="ＭＳ Ｐ明朝"/>
        <family val="1"/>
        <charset val="128"/>
      </rPr>
      <t xml:space="preserve">4133</t>
    </r>
  </si>
  <si>
    <r>
      <rPr>
        <sz val="10"/>
        <rFont val="Noto Sans"/>
        <family val="2"/>
      </rPr>
      <t xml:space="preserve">備考を記載</t>
    </r>
    <r>
      <rPr>
        <sz val="10"/>
        <rFont val="ＭＳ Ｐ明朝"/>
        <family val="1"/>
        <charset val="128"/>
      </rPr>
      <t xml:space="preserve">4186</t>
    </r>
  </si>
  <si>
    <r>
      <rPr>
        <sz val="10"/>
        <rFont val="Noto Sans"/>
        <family val="2"/>
      </rPr>
      <t xml:space="preserve">備考を記載</t>
    </r>
    <r>
      <rPr>
        <sz val="10"/>
        <rFont val="ＭＳ Ｐ明朝"/>
        <family val="1"/>
        <charset val="128"/>
      </rPr>
      <t xml:space="preserve">4223</t>
    </r>
  </si>
  <si>
    <r>
      <rPr>
        <sz val="10"/>
        <rFont val="Noto Sans"/>
        <family val="2"/>
      </rPr>
      <t xml:space="preserve">備考を記載</t>
    </r>
    <r>
      <rPr>
        <sz val="10"/>
        <rFont val="ＭＳ Ｐ明朝"/>
        <family val="1"/>
        <charset val="128"/>
      </rPr>
      <t xml:space="preserve">4235</t>
    </r>
  </si>
  <si>
    <r>
      <rPr>
        <sz val="10"/>
        <rFont val="Noto Sans"/>
        <family val="2"/>
      </rPr>
      <t xml:space="preserve">備考を記載</t>
    </r>
    <r>
      <rPr>
        <sz val="10"/>
        <rFont val="ＭＳ Ｐ明朝"/>
        <family val="1"/>
        <charset val="128"/>
      </rPr>
      <t xml:space="preserve">4363</t>
    </r>
  </si>
  <si>
    <r>
      <rPr>
        <sz val="10"/>
        <rFont val="Noto Sans"/>
        <family val="2"/>
      </rPr>
      <t xml:space="preserve">備考を記載</t>
    </r>
    <r>
      <rPr>
        <sz val="10"/>
        <rFont val="ＭＳ Ｐ明朝"/>
        <family val="1"/>
        <charset val="128"/>
      </rPr>
      <t xml:space="preserve">4386</t>
    </r>
  </si>
  <si>
    <r>
      <rPr>
        <sz val="10"/>
        <rFont val="Noto Sans"/>
        <family val="2"/>
      </rPr>
      <t xml:space="preserve">備考を記載</t>
    </r>
    <r>
      <rPr>
        <sz val="10"/>
        <rFont val="ＭＳ Ｐ明朝"/>
        <family val="1"/>
        <charset val="128"/>
      </rPr>
      <t xml:space="preserve">4404</t>
    </r>
  </si>
  <si>
    <r>
      <rPr>
        <sz val="10"/>
        <rFont val="Noto Sans"/>
        <family val="2"/>
      </rPr>
      <t xml:space="preserve">備考を記載</t>
    </r>
    <r>
      <rPr>
        <sz val="10"/>
        <rFont val="ＭＳ Ｐ明朝"/>
        <family val="1"/>
        <charset val="128"/>
      </rPr>
      <t xml:space="preserve">4450</t>
    </r>
  </si>
  <si>
    <r>
      <rPr>
        <sz val="10"/>
        <rFont val="Noto Sans"/>
        <family val="2"/>
      </rPr>
      <t xml:space="preserve">備考を記載</t>
    </r>
    <r>
      <rPr>
        <sz val="10"/>
        <rFont val="ＭＳ Ｐ明朝"/>
        <family val="1"/>
        <charset val="128"/>
      </rPr>
      <t xml:space="preserve">4614</t>
    </r>
  </si>
  <si>
    <r>
      <rPr>
        <sz val="10"/>
        <rFont val="Noto Sans"/>
        <family val="2"/>
      </rPr>
      <t xml:space="preserve">備考を記載</t>
    </r>
    <r>
      <rPr>
        <sz val="10"/>
        <rFont val="ＭＳ Ｐ明朝"/>
        <family val="1"/>
        <charset val="128"/>
      </rPr>
      <t xml:space="preserve">4716</t>
    </r>
  </si>
  <si>
    <r>
      <rPr>
        <sz val="10"/>
        <rFont val="Noto Sans"/>
        <family val="2"/>
      </rPr>
      <t xml:space="preserve">備考を記載</t>
    </r>
    <r>
      <rPr>
        <sz val="10"/>
        <rFont val="ＭＳ Ｐ明朝"/>
        <family val="1"/>
        <charset val="128"/>
      </rPr>
      <t xml:space="preserve">4718</t>
    </r>
  </si>
  <si>
    <r>
      <rPr>
        <sz val="10"/>
        <rFont val="Noto Sans"/>
        <family val="2"/>
      </rPr>
      <t xml:space="preserve">備考を記載</t>
    </r>
    <r>
      <rPr>
        <sz val="10"/>
        <rFont val="ＭＳ Ｐ明朝"/>
        <family val="1"/>
        <charset val="128"/>
      </rPr>
      <t xml:space="preserve">4723</t>
    </r>
  </si>
  <si>
    <r>
      <rPr>
        <sz val="10"/>
        <rFont val="Noto Sans"/>
        <family val="2"/>
      </rPr>
      <t xml:space="preserve">備考を記載</t>
    </r>
    <r>
      <rPr>
        <sz val="10"/>
        <rFont val="ＭＳ Ｐ明朝"/>
        <family val="1"/>
        <charset val="128"/>
      </rPr>
      <t xml:space="preserve">4793</t>
    </r>
  </si>
  <si>
    <r>
      <rPr>
        <sz val="10"/>
        <rFont val="Noto Sans"/>
        <family val="2"/>
      </rPr>
      <t xml:space="preserve">備考を記載</t>
    </r>
    <r>
      <rPr>
        <sz val="10"/>
        <rFont val="ＭＳ Ｐ明朝"/>
        <family val="1"/>
        <charset val="128"/>
      </rPr>
      <t xml:space="preserve">4832</t>
    </r>
  </si>
  <si>
    <r>
      <rPr>
        <sz val="10"/>
        <rFont val="Noto Sans"/>
        <family val="2"/>
      </rPr>
      <t xml:space="preserve">備考を記載</t>
    </r>
    <r>
      <rPr>
        <sz val="10"/>
        <rFont val="ＭＳ Ｐ明朝"/>
        <family val="1"/>
        <charset val="128"/>
      </rPr>
      <t xml:space="preserve">5135</t>
    </r>
  </si>
  <si>
    <r>
      <rPr>
        <sz val="10"/>
        <rFont val="Noto Sans"/>
        <family val="2"/>
      </rPr>
      <t xml:space="preserve">備考を記載</t>
    </r>
    <r>
      <rPr>
        <sz val="10"/>
        <rFont val="ＭＳ Ｐ明朝"/>
        <family val="1"/>
        <charset val="128"/>
      </rPr>
      <t xml:space="preserve">5160</t>
    </r>
  </si>
  <si>
    <r>
      <rPr>
        <sz val="10"/>
        <rFont val="Noto Sans"/>
        <family val="2"/>
      </rPr>
      <t xml:space="preserve">備考を記載</t>
    </r>
    <r>
      <rPr>
        <sz val="10"/>
        <rFont val="ＭＳ Ｐ明朝"/>
        <family val="1"/>
        <charset val="128"/>
      </rPr>
      <t xml:space="preserve">5166</t>
    </r>
  </si>
  <si>
    <r>
      <rPr>
        <sz val="10"/>
        <rFont val="Noto Sans"/>
        <family val="2"/>
      </rPr>
      <t xml:space="preserve">備考を記載</t>
    </r>
    <r>
      <rPr>
        <sz val="10"/>
        <rFont val="ＭＳ Ｐ明朝"/>
        <family val="1"/>
        <charset val="128"/>
      </rPr>
      <t xml:space="preserve">5589</t>
    </r>
  </si>
  <si>
    <r>
      <rPr>
        <sz val="10"/>
        <rFont val="Noto Sans"/>
        <family val="2"/>
      </rPr>
      <t xml:space="preserve">備考を記載</t>
    </r>
    <r>
      <rPr>
        <sz val="10"/>
        <rFont val="ＭＳ Ｐ明朝"/>
        <family val="1"/>
        <charset val="128"/>
      </rPr>
      <t xml:space="preserve">5761</t>
    </r>
  </si>
  <si>
    <r>
      <rPr>
        <sz val="10"/>
        <rFont val="Noto Sans"/>
        <family val="2"/>
      </rPr>
      <t xml:space="preserve">備考を記載</t>
    </r>
    <r>
      <rPr>
        <sz val="10"/>
        <rFont val="ＭＳ Ｐ明朝"/>
        <family val="1"/>
        <charset val="128"/>
      </rPr>
      <t xml:space="preserve">5846</t>
    </r>
  </si>
  <si>
    <r>
      <rPr>
        <sz val="10"/>
        <rFont val="Noto Sans"/>
        <family val="2"/>
      </rPr>
      <t xml:space="preserve">備考を記載</t>
    </r>
    <r>
      <rPr>
        <sz val="10"/>
        <rFont val="ＭＳ Ｐ明朝"/>
        <family val="1"/>
        <charset val="128"/>
      </rPr>
      <t xml:space="preserve">5873</t>
    </r>
  </si>
  <si>
    <r>
      <rPr>
        <sz val="10"/>
        <rFont val="Noto Sans"/>
        <family val="2"/>
      </rPr>
      <t xml:space="preserve">備考を記載</t>
    </r>
    <r>
      <rPr>
        <sz val="10"/>
        <rFont val="ＭＳ Ｐ明朝"/>
        <family val="1"/>
        <charset val="128"/>
      </rPr>
      <t xml:space="preserve">5913</t>
    </r>
  </si>
  <si>
    <r>
      <rPr>
        <sz val="10"/>
        <rFont val="Noto Sans"/>
        <family val="2"/>
      </rPr>
      <t xml:space="preserve">備考を記載</t>
    </r>
    <r>
      <rPr>
        <sz val="10"/>
        <rFont val="ＭＳ Ｐ明朝"/>
        <family val="1"/>
        <charset val="128"/>
      </rPr>
      <t xml:space="preserve">193</t>
    </r>
  </si>
  <si>
    <r>
      <rPr>
        <sz val="10"/>
        <rFont val="Noto Sans"/>
        <family val="2"/>
      </rPr>
      <t xml:space="preserve">備考を記載</t>
    </r>
    <r>
      <rPr>
        <sz val="10"/>
        <rFont val="ＭＳ Ｐ明朝"/>
        <family val="1"/>
        <charset val="128"/>
      </rPr>
      <t xml:space="preserve">208</t>
    </r>
  </si>
  <si>
    <r>
      <rPr>
        <sz val="10"/>
        <rFont val="Noto Sans"/>
        <family val="2"/>
      </rPr>
      <t xml:space="preserve">備考を記載</t>
    </r>
    <r>
      <rPr>
        <sz val="10"/>
        <rFont val="ＭＳ Ｐ明朝"/>
        <family val="1"/>
        <charset val="128"/>
      </rPr>
      <t xml:space="preserve">235</t>
    </r>
  </si>
  <si>
    <r>
      <rPr>
        <sz val="10"/>
        <rFont val="Noto Sans"/>
        <family val="2"/>
      </rPr>
      <t xml:space="preserve">備考を記載</t>
    </r>
    <r>
      <rPr>
        <sz val="10"/>
        <rFont val="ＭＳ Ｐ明朝"/>
        <family val="1"/>
        <charset val="128"/>
      </rPr>
      <t xml:space="preserve">242</t>
    </r>
  </si>
  <si>
    <r>
      <rPr>
        <sz val="10"/>
        <rFont val="Noto Sans"/>
        <family val="2"/>
      </rPr>
      <t xml:space="preserve">備考を記載</t>
    </r>
    <r>
      <rPr>
        <sz val="10"/>
        <rFont val="ＭＳ Ｐ明朝"/>
        <family val="1"/>
        <charset val="128"/>
      </rPr>
      <t xml:space="preserve">310</t>
    </r>
  </si>
  <si>
    <r>
      <rPr>
        <sz val="10"/>
        <rFont val="Noto Sans"/>
        <family val="2"/>
      </rPr>
      <t xml:space="preserve">備考を記載</t>
    </r>
    <r>
      <rPr>
        <sz val="10"/>
        <rFont val="ＭＳ Ｐ明朝"/>
        <family val="1"/>
        <charset val="128"/>
      </rPr>
      <t xml:space="preserve">362</t>
    </r>
  </si>
  <si>
    <r>
      <rPr>
        <sz val="10"/>
        <rFont val="Noto Sans"/>
        <family val="2"/>
      </rPr>
      <t xml:space="preserve">備考を記載</t>
    </r>
    <r>
      <rPr>
        <sz val="10"/>
        <rFont val="ＭＳ Ｐ明朝"/>
        <family val="1"/>
        <charset val="128"/>
      </rPr>
      <t xml:space="preserve">439</t>
    </r>
  </si>
  <si>
    <r>
      <rPr>
        <sz val="10"/>
        <rFont val="Noto Sans"/>
        <family val="2"/>
      </rPr>
      <t xml:space="preserve">備考を記載</t>
    </r>
    <r>
      <rPr>
        <sz val="10"/>
        <rFont val="ＭＳ Ｐ明朝"/>
        <family val="1"/>
        <charset val="128"/>
      </rPr>
      <t xml:space="preserve">469</t>
    </r>
  </si>
  <si>
    <r>
      <rPr>
        <sz val="10"/>
        <rFont val="Noto Sans"/>
        <family val="2"/>
      </rPr>
      <t xml:space="preserve">備考を記載</t>
    </r>
    <r>
      <rPr>
        <sz val="10"/>
        <rFont val="ＭＳ Ｐ明朝"/>
        <family val="1"/>
        <charset val="128"/>
      </rPr>
      <t xml:space="preserve">496</t>
    </r>
  </si>
  <si>
    <r>
      <rPr>
        <sz val="10"/>
        <rFont val="Noto Sans"/>
        <family val="2"/>
      </rPr>
      <t xml:space="preserve">備考を記載</t>
    </r>
    <r>
      <rPr>
        <sz val="10"/>
        <rFont val="ＭＳ Ｐ明朝"/>
        <family val="1"/>
        <charset val="128"/>
      </rPr>
      <t xml:space="preserve">650</t>
    </r>
  </si>
  <si>
    <r>
      <rPr>
        <sz val="10"/>
        <rFont val="Noto Sans"/>
        <family val="2"/>
      </rPr>
      <t xml:space="preserve">備考を記載</t>
    </r>
    <r>
      <rPr>
        <sz val="10"/>
        <rFont val="ＭＳ Ｐ明朝"/>
        <family val="1"/>
        <charset val="128"/>
      </rPr>
      <t xml:space="preserve">777</t>
    </r>
  </si>
  <si>
    <r>
      <rPr>
        <sz val="10"/>
        <rFont val="Noto Sans"/>
        <family val="2"/>
      </rPr>
      <t xml:space="preserve">備考を記載</t>
    </r>
    <r>
      <rPr>
        <sz val="10"/>
        <rFont val="ＭＳ Ｐ明朝"/>
        <family val="1"/>
        <charset val="128"/>
      </rPr>
      <t xml:space="preserve">869</t>
    </r>
  </si>
  <si>
    <r>
      <rPr>
        <sz val="10"/>
        <rFont val="Noto Sans"/>
        <family val="2"/>
      </rPr>
      <t xml:space="preserve">備考を記載</t>
    </r>
    <r>
      <rPr>
        <sz val="10"/>
        <rFont val="ＭＳ Ｐ明朝"/>
        <family val="1"/>
        <charset val="128"/>
      </rPr>
      <t xml:space="preserve">983</t>
    </r>
  </si>
  <si>
    <r>
      <rPr>
        <sz val="10"/>
        <rFont val="Noto Sans"/>
        <family val="2"/>
      </rPr>
      <t xml:space="preserve">備考を記載</t>
    </r>
    <r>
      <rPr>
        <sz val="10"/>
        <rFont val="ＭＳ Ｐ明朝"/>
        <family val="1"/>
        <charset val="128"/>
      </rPr>
      <t xml:space="preserve">1001</t>
    </r>
  </si>
  <si>
    <r>
      <rPr>
        <sz val="10"/>
        <rFont val="Noto Sans"/>
        <family val="2"/>
      </rPr>
      <t xml:space="preserve">備考を記載</t>
    </r>
    <r>
      <rPr>
        <sz val="10"/>
        <rFont val="ＭＳ Ｐ明朝"/>
        <family val="1"/>
        <charset val="128"/>
      </rPr>
      <t xml:space="preserve">1096</t>
    </r>
  </si>
  <si>
    <r>
      <rPr>
        <sz val="10"/>
        <rFont val="Noto Sans"/>
        <family val="2"/>
      </rPr>
      <t xml:space="preserve">備考を記載</t>
    </r>
    <r>
      <rPr>
        <sz val="10"/>
        <rFont val="ＭＳ Ｐ明朝"/>
        <family val="1"/>
        <charset val="128"/>
      </rPr>
      <t xml:space="preserve">1116</t>
    </r>
  </si>
  <si>
    <r>
      <rPr>
        <sz val="10"/>
        <rFont val="Noto Sans"/>
        <family val="2"/>
      </rPr>
      <t xml:space="preserve">備考を記載</t>
    </r>
    <r>
      <rPr>
        <sz val="10"/>
        <rFont val="ＭＳ Ｐ明朝"/>
        <family val="1"/>
        <charset val="128"/>
      </rPr>
      <t xml:space="preserve">1184</t>
    </r>
  </si>
  <si>
    <r>
      <rPr>
        <sz val="10"/>
        <rFont val="Noto Sans"/>
        <family val="2"/>
      </rPr>
      <t xml:space="preserve">備考を記載</t>
    </r>
    <r>
      <rPr>
        <sz val="10"/>
        <rFont val="ＭＳ Ｐ明朝"/>
        <family val="1"/>
        <charset val="128"/>
      </rPr>
      <t xml:space="preserve">1280</t>
    </r>
  </si>
  <si>
    <r>
      <rPr>
        <sz val="10"/>
        <rFont val="Noto Sans"/>
        <family val="2"/>
      </rPr>
      <t xml:space="preserve">備考を記載</t>
    </r>
    <r>
      <rPr>
        <sz val="10"/>
        <rFont val="ＭＳ Ｐ明朝"/>
        <family val="1"/>
        <charset val="128"/>
      </rPr>
      <t xml:space="preserve">1335</t>
    </r>
  </si>
  <si>
    <r>
      <rPr>
        <sz val="10"/>
        <rFont val="Noto Sans"/>
        <family val="2"/>
      </rPr>
      <t xml:space="preserve">備考を記載</t>
    </r>
    <r>
      <rPr>
        <sz val="10"/>
        <rFont val="ＭＳ Ｐ明朝"/>
        <family val="1"/>
        <charset val="128"/>
      </rPr>
      <t xml:space="preserve">1336</t>
    </r>
  </si>
  <si>
    <r>
      <rPr>
        <sz val="10"/>
        <rFont val="Noto Sans"/>
        <family val="2"/>
      </rPr>
      <t xml:space="preserve">備考を記載</t>
    </r>
    <r>
      <rPr>
        <sz val="10"/>
        <rFont val="ＭＳ Ｐ明朝"/>
        <family val="1"/>
        <charset val="128"/>
      </rPr>
      <t xml:space="preserve">1383</t>
    </r>
  </si>
  <si>
    <r>
      <rPr>
        <sz val="10"/>
        <rFont val="Noto Sans"/>
        <family val="2"/>
      </rPr>
      <t xml:space="preserve">備考を記載</t>
    </r>
    <r>
      <rPr>
        <sz val="10"/>
        <rFont val="ＭＳ Ｐ明朝"/>
        <family val="1"/>
        <charset val="128"/>
      </rPr>
      <t xml:space="preserve">1504</t>
    </r>
  </si>
  <si>
    <r>
      <rPr>
        <sz val="10"/>
        <rFont val="Noto Sans"/>
        <family val="2"/>
      </rPr>
      <t xml:space="preserve">備考を記載</t>
    </r>
    <r>
      <rPr>
        <sz val="10"/>
        <rFont val="ＭＳ Ｐ明朝"/>
        <family val="1"/>
        <charset val="128"/>
      </rPr>
      <t xml:space="preserve">1606</t>
    </r>
  </si>
  <si>
    <r>
      <rPr>
        <sz val="10"/>
        <rFont val="Noto Sans"/>
        <family val="2"/>
      </rPr>
      <t xml:space="preserve">備考を記載</t>
    </r>
    <r>
      <rPr>
        <sz val="10"/>
        <rFont val="ＭＳ Ｐ明朝"/>
        <family val="1"/>
        <charset val="128"/>
      </rPr>
      <t xml:space="preserve">1613</t>
    </r>
  </si>
  <si>
    <r>
      <rPr>
        <sz val="10"/>
        <rFont val="Noto Sans"/>
        <family val="2"/>
      </rPr>
      <t xml:space="preserve">備考を記載</t>
    </r>
    <r>
      <rPr>
        <sz val="10"/>
        <rFont val="ＭＳ Ｐ明朝"/>
        <family val="1"/>
        <charset val="128"/>
      </rPr>
      <t xml:space="preserve">1635</t>
    </r>
  </si>
  <si>
    <r>
      <rPr>
        <sz val="10"/>
        <rFont val="Noto Sans"/>
        <family val="2"/>
      </rPr>
      <t xml:space="preserve">備考を記載</t>
    </r>
    <r>
      <rPr>
        <sz val="10"/>
        <rFont val="ＭＳ Ｐ明朝"/>
        <family val="1"/>
        <charset val="128"/>
      </rPr>
      <t xml:space="preserve">1662</t>
    </r>
  </si>
  <si>
    <r>
      <rPr>
        <sz val="10"/>
        <rFont val="Noto Sans"/>
        <family val="2"/>
      </rPr>
      <t xml:space="preserve">備考を記載</t>
    </r>
    <r>
      <rPr>
        <sz val="10"/>
        <rFont val="ＭＳ Ｐ明朝"/>
        <family val="1"/>
        <charset val="128"/>
      </rPr>
      <t xml:space="preserve">1707</t>
    </r>
  </si>
  <si>
    <r>
      <rPr>
        <sz val="10"/>
        <rFont val="Noto Sans"/>
        <family val="2"/>
      </rPr>
      <t xml:space="preserve">備考を記載</t>
    </r>
    <r>
      <rPr>
        <sz val="10"/>
        <rFont val="ＭＳ Ｐ明朝"/>
        <family val="1"/>
        <charset val="128"/>
      </rPr>
      <t xml:space="preserve">1751</t>
    </r>
  </si>
  <si>
    <r>
      <rPr>
        <sz val="10"/>
        <rFont val="Noto Sans"/>
        <family val="2"/>
      </rPr>
      <t xml:space="preserve">備考を記載</t>
    </r>
    <r>
      <rPr>
        <sz val="10"/>
        <rFont val="ＭＳ Ｐ明朝"/>
        <family val="1"/>
        <charset val="128"/>
      </rPr>
      <t xml:space="preserve">1962</t>
    </r>
  </si>
  <si>
    <r>
      <rPr>
        <sz val="10"/>
        <rFont val="Noto Sans"/>
        <family val="2"/>
      </rPr>
      <t xml:space="preserve">備考を記載</t>
    </r>
    <r>
      <rPr>
        <sz val="10"/>
        <rFont val="ＭＳ Ｐ明朝"/>
        <family val="1"/>
        <charset val="128"/>
      </rPr>
      <t xml:space="preserve">1968</t>
    </r>
  </si>
  <si>
    <r>
      <rPr>
        <sz val="10"/>
        <rFont val="Noto Sans"/>
        <family val="2"/>
      </rPr>
      <t xml:space="preserve">備考を記載</t>
    </r>
    <r>
      <rPr>
        <sz val="10"/>
        <rFont val="ＭＳ Ｐ明朝"/>
        <family val="1"/>
        <charset val="128"/>
      </rPr>
      <t xml:space="preserve">2169</t>
    </r>
  </si>
  <si>
    <r>
      <rPr>
        <sz val="10"/>
        <rFont val="Noto Sans"/>
        <family val="2"/>
      </rPr>
      <t xml:space="preserve">備考を記載</t>
    </r>
    <r>
      <rPr>
        <sz val="10"/>
        <rFont val="ＭＳ Ｐ明朝"/>
        <family val="1"/>
        <charset val="128"/>
      </rPr>
      <t xml:space="preserve">2179</t>
    </r>
  </si>
  <si>
    <r>
      <rPr>
        <sz val="10"/>
        <rFont val="Noto Sans"/>
        <family val="2"/>
      </rPr>
      <t xml:space="preserve">備考を記載</t>
    </r>
    <r>
      <rPr>
        <sz val="10"/>
        <rFont val="ＭＳ Ｐ明朝"/>
        <family val="1"/>
        <charset val="128"/>
      </rPr>
      <t xml:space="preserve">2232</t>
    </r>
  </si>
  <si>
    <r>
      <rPr>
        <sz val="10"/>
        <rFont val="Noto Sans"/>
        <family val="2"/>
      </rPr>
      <t xml:space="preserve">備考を記載</t>
    </r>
    <r>
      <rPr>
        <sz val="10"/>
        <rFont val="ＭＳ Ｐ明朝"/>
        <family val="1"/>
        <charset val="128"/>
      </rPr>
      <t xml:space="preserve">2239</t>
    </r>
  </si>
  <si>
    <r>
      <rPr>
        <sz val="10"/>
        <rFont val="Noto Sans"/>
        <family val="2"/>
      </rPr>
      <t xml:space="preserve">備考を記載</t>
    </r>
    <r>
      <rPr>
        <sz val="10"/>
        <rFont val="ＭＳ Ｐ明朝"/>
        <family val="1"/>
        <charset val="128"/>
      </rPr>
      <t xml:space="preserve">2275</t>
    </r>
  </si>
  <si>
    <r>
      <rPr>
        <sz val="10"/>
        <rFont val="Noto Sans"/>
        <family val="2"/>
      </rPr>
      <t xml:space="preserve">備考を記載</t>
    </r>
    <r>
      <rPr>
        <sz val="10"/>
        <rFont val="ＭＳ Ｐ明朝"/>
        <family val="1"/>
        <charset val="128"/>
      </rPr>
      <t xml:space="preserve">2294</t>
    </r>
  </si>
  <si>
    <r>
      <rPr>
        <sz val="10"/>
        <rFont val="Noto Sans"/>
        <family val="2"/>
      </rPr>
      <t xml:space="preserve">備考を記載</t>
    </r>
    <r>
      <rPr>
        <sz val="10"/>
        <rFont val="ＭＳ Ｐ明朝"/>
        <family val="1"/>
        <charset val="128"/>
      </rPr>
      <t xml:space="preserve">2345</t>
    </r>
  </si>
  <si>
    <r>
      <rPr>
        <sz val="10"/>
        <rFont val="Noto Sans"/>
        <family val="2"/>
      </rPr>
      <t xml:space="preserve">備考を記載</t>
    </r>
    <r>
      <rPr>
        <sz val="10"/>
        <rFont val="ＭＳ Ｐ明朝"/>
        <family val="1"/>
        <charset val="128"/>
      </rPr>
      <t xml:space="preserve">2400</t>
    </r>
  </si>
  <si>
    <r>
      <rPr>
        <sz val="10"/>
        <rFont val="Noto Sans"/>
        <family val="2"/>
      </rPr>
      <t xml:space="preserve">備考を記載</t>
    </r>
    <r>
      <rPr>
        <sz val="10"/>
        <rFont val="ＭＳ Ｐ明朝"/>
        <family val="1"/>
        <charset val="128"/>
      </rPr>
      <t xml:space="preserve">2463</t>
    </r>
  </si>
  <si>
    <r>
      <rPr>
        <sz val="10"/>
        <rFont val="Noto Sans"/>
        <family val="2"/>
      </rPr>
      <t xml:space="preserve">備考を記載</t>
    </r>
    <r>
      <rPr>
        <sz val="10"/>
        <rFont val="ＭＳ Ｐ明朝"/>
        <family val="1"/>
        <charset val="128"/>
      </rPr>
      <t xml:space="preserve">2531</t>
    </r>
  </si>
  <si>
    <r>
      <rPr>
        <sz val="10"/>
        <rFont val="Noto Sans"/>
        <family val="2"/>
      </rPr>
      <t xml:space="preserve">備考を記載</t>
    </r>
    <r>
      <rPr>
        <sz val="10"/>
        <rFont val="ＭＳ Ｐ明朝"/>
        <family val="1"/>
        <charset val="128"/>
      </rPr>
      <t xml:space="preserve">2704</t>
    </r>
  </si>
  <si>
    <r>
      <rPr>
        <sz val="10"/>
        <rFont val="Noto Sans"/>
        <family val="2"/>
      </rPr>
      <t xml:space="preserve">備考を記載</t>
    </r>
    <r>
      <rPr>
        <sz val="10"/>
        <rFont val="ＭＳ Ｐ明朝"/>
        <family val="1"/>
        <charset val="128"/>
      </rPr>
      <t xml:space="preserve">2777</t>
    </r>
  </si>
  <si>
    <r>
      <rPr>
        <sz val="10"/>
        <rFont val="Noto Sans"/>
        <family val="2"/>
      </rPr>
      <t xml:space="preserve">備考を記載</t>
    </r>
    <r>
      <rPr>
        <sz val="10"/>
        <rFont val="ＭＳ Ｐ明朝"/>
        <family val="1"/>
        <charset val="128"/>
      </rPr>
      <t xml:space="preserve">2805</t>
    </r>
  </si>
  <si>
    <r>
      <rPr>
        <sz val="10"/>
        <rFont val="Noto Sans"/>
        <family val="2"/>
      </rPr>
      <t xml:space="preserve">備考を記載</t>
    </r>
    <r>
      <rPr>
        <sz val="10"/>
        <rFont val="ＭＳ Ｐ明朝"/>
        <family val="1"/>
        <charset val="128"/>
      </rPr>
      <t xml:space="preserve">2828</t>
    </r>
  </si>
  <si>
    <r>
      <rPr>
        <sz val="10"/>
        <rFont val="Noto Sans"/>
        <family val="2"/>
      </rPr>
      <t xml:space="preserve">備考を記載</t>
    </r>
    <r>
      <rPr>
        <sz val="10"/>
        <rFont val="ＭＳ Ｐ明朝"/>
        <family val="1"/>
        <charset val="128"/>
      </rPr>
      <t xml:space="preserve">2884</t>
    </r>
  </si>
  <si>
    <r>
      <rPr>
        <sz val="10"/>
        <rFont val="Noto Sans"/>
        <family val="2"/>
      </rPr>
      <t xml:space="preserve">備考を記載</t>
    </r>
    <r>
      <rPr>
        <sz val="10"/>
        <rFont val="ＭＳ Ｐ明朝"/>
        <family val="1"/>
        <charset val="128"/>
      </rPr>
      <t xml:space="preserve">2923</t>
    </r>
  </si>
  <si>
    <r>
      <rPr>
        <sz val="10"/>
        <rFont val="Noto Sans"/>
        <family val="2"/>
      </rPr>
      <t xml:space="preserve">備考を記載</t>
    </r>
    <r>
      <rPr>
        <sz val="10"/>
        <rFont val="ＭＳ Ｐ明朝"/>
        <family val="1"/>
        <charset val="128"/>
      </rPr>
      <t xml:space="preserve">3023</t>
    </r>
  </si>
  <si>
    <r>
      <rPr>
        <sz val="10"/>
        <rFont val="Noto Sans"/>
        <family val="2"/>
      </rPr>
      <t xml:space="preserve">備考を記載</t>
    </r>
    <r>
      <rPr>
        <sz val="10"/>
        <rFont val="ＭＳ Ｐ明朝"/>
        <family val="1"/>
        <charset val="128"/>
      </rPr>
      <t xml:space="preserve">3131</t>
    </r>
  </si>
  <si>
    <r>
      <rPr>
        <sz val="10"/>
        <rFont val="Noto Sans"/>
        <family val="2"/>
      </rPr>
      <t xml:space="preserve">備考を記載</t>
    </r>
    <r>
      <rPr>
        <sz val="10"/>
        <rFont val="ＭＳ Ｐ明朝"/>
        <family val="1"/>
        <charset val="128"/>
      </rPr>
      <t xml:space="preserve">3317</t>
    </r>
  </si>
  <si>
    <r>
      <rPr>
        <sz val="10"/>
        <rFont val="Noto Sans"/>
        <family val="2"/>
      </rPr>
      <t xml:space="preserve">備考を記載</t>
    </r>
    <r>
      <rPr>
        <sz val="10"/>
        <rFont val="ＭＳ Ｐ明朝"/>
        <family val="1"/>
        <charset val="128"/>
      </rPr>
      <t xml:space="preserve">3432</t>
    </r>
  </si>
  <si>
    <r>
      <rPr>
        <sz val="10"/>
        <rFont val="Noto Sans"/>
        <family val="2"/>
      </rPr>
      <t xml:space="preserve">備考を記載</t>
    </r>
    <r>
      <rPr>
        <sz val="10"/>
        <rFont val="ＭＳ Ｐ明朝"/>
        <family val="1"/>
        <charset val="128"/>
      </rPr>
      <t xml:space="preserve">3516</t>
    </r>
  </si>
  <si>
    <r>
      <rPr>
        <sz val="10"/>
        <rFont val="Noto Sans"/>
        <family val="2"/>
      </rPr>
      <t xml:space="preserve">備考を記載</t>
    </r>
    <r>
      <rPr>
        <sz val="10"/>
        <rFont val="ＭＳ Ｐ明朝"/>
        <family val="1"/>
        <charset val="128"/>
      </rPr>
      <t xml:space="preserve">3729</t>
    </r>
  </si>
  <si>
    <r>
      <rPr>
        <sz val="10"/>
        <rFont val="Noto Sans"/>
        <family val="2"/>
      </rPr>
      <t xml:space="preserve">備考を記載</t>
    </r>
    <r>
      <rPr>
        <sz val="10"/>
        <rFont val="ＭＳ Ｐ明朝"/>
        <family val="1"/>
        <charset val="128"/>
      </rPr>
      <t xml:space="preserve">3823</t>
    </r>
  </si>
  <si>
    <r>
      <rPr>
        <sz val="10"/>
        <rFont val="Noto Sans"/>
        <family val="2"/>
      </rPr>
      <t xml:space="preserve">備考を記載</t>
    </r>
    <r>
      <rPr>
        <sz val="10"/>
        <rFont val="ＭＳ Ｐ明朝"/>
        <family val="1"/>
        <charset val="128"/>
      </rPr>
      <t xml:space="preserve">3843</t>
    </r>
  </si>
  <si>
    <r>
      <rPr>
        <sz val="10"/>
        <rFont val="Noto Sans"/>
        <family val="2"/>
      </rPr>
      <t xml:space="preserve">備考を記載</t>
    </r>
    <r>
      <rPr>
        <sz val="10"/>
        <rFont val="ＭＳ Ｐ明朝"/>
        <family val="1"/>
        <charset val="128"/>
      </rPr>
      <t xml:space="preserve">3911</t>
    </r>
  </si>
  <si>
    <r>
      <rPr>
        <sz val="10"/>
        <rFont val="Noto Sans"/>
        <family val="2"/>
      </rPr>
      <t xml:space="preserve">備考を記載</t>
    </r>
    <r>
      <rPr>
        <sz val="10"/>
        <rFont val="ＭＳ Ｐ明朝"/>
        <family val="1"/>
        <charset val="128"/>
      </rPr>
      <t xml:space="preserve">4008</t>
    </r>
  </si>
  <si>
    <r>
      <rPr>
        <sz val="10"/>
        <rFont val="Noto Sans"/>
        <family val="2"/>
      </rPr>
      <t xml:space="preserve">備考を記載</t>
    </r>
    <r>
      <rPr>
        <sz val="10"/>
        <rFont val="ＭＳ Ｐ明朝"/>
        <family val="1"/>
        <charset val="128"/>
      </rPr>
      <t xml:space="preserve">4062</t>
    </r>
  </si>
  <si>
    <r>
      <rPr>
        <sz val="10"/>
        <rFont val="Noto Sans"/>
        <family val="2"/>
      </rPr>
      <t xml:space="preserve">備考を記載</t>
    </r>
    <r>
      <rPr>
        <sz val="10"/>
        <rFont val="ＭＳ Ｐ明朝"/>
        <family val="1"/>
        <charset val="128"/>
      </rPr>
      <t xml:space="preserve">4063</t>
    </r>
  </si>
  <si>
    <r>
      <rPr>
        <sz val="10"/>
        <rFont val="Noto Sans"/>
        <family val="2"/>
      </rPr>
      <t xml:space="preserve">備考を記載</t>
    </r>
    <r>
      <rPr>
        <sz val="10"/>
        <rFont val="ＭＳ Ｐ明朝"/>
        <family val="1"/>
        <charset val="128"/>
      </rPr>
      <t xml:space="preserve">4110</t>
    </r>
  </si>
  <si>
    <r>
      <rPr>
        <sz val="10"/>
        <rFont val="Noto Sans"/>
        <family val="2"/>
      </rPr>
      <t xml:space="preserve">備考を記載</t>
    </r>
    <r>
      <rPr>
        <sz val="10"/>
        <rFont val="ＭＳ Ｐ明朝"/>
        <family val="1"/>
        <charset val="128"/>
      </rPr>
      <t xml:space="preserve">4231</t>
    </r>
  </si>
  <si>
    <r>
      <rPr>
        <sz val="10"/>
        <rFont val="Noto Sans"/>
        <family val="2"/>
      </rPr>
      <t xml:space="preserve">備考を記載</t>
    </r>
    <r>
      <rPr>
        <sz val="10"/>
        <rFont val="ＭＳ Ｐ明朝"/>
        <family val="1"/>
        <charset val="128"/>
      </rPr>
      <t xml:space="preserve">4333</t>
    </r>
  </si>
  <si>
    <r>
      <rPr>
        <sz val="10"/>
        <rFont val="Noto Sans"/>
        <family val="2"/>
      </rPr>
      <t xml:space="preserve">備考を記載</t>
    </r>
    <r>
      <rPr>
        <sz val="10"/>
        <rFont val="ＭＳ Ｐ明朝"/>
        <family val="1"/>
        <charset val="128"/>
      </rPr>
      <t xml:space="preserve">4340</t>
    </r>
  </si>
  <si>
    <r>
      <rPr>
        <sz val="10"/>
        <rFont val="Noto Sans"/>
        <family val="2"/>
      </rPr>
      <t xml:space="preserve">備考を記載</t>
    </r>
    <r>
      <rPr>
        <sz val="10"/>
        <rFont val="ＭＳ Ｐ明朝"/>
        <family val="1"/>
        <charset val="128"/>
      </rPr>
      <t xml:space="preserve">4362</t>
    </r>
  </si>
  <si>
    <r>
      <rPr>
        <sz val="10"/>
        <rFont val="Noto Sans"/>
        <family val="2"/>
      </rPr>
      <t xml:space="preserve">備考を記載</t>
    </r>
    <r>
      <rPr>
        <sz val="10"/>
        <rFont val="ＭＳ Ｐ明朝"/>
        <family val="1"/>
        <charset val="128"/>
      </rPr>
      <t xml:space="preserve">4434</t>
    </r>
  </si>
  <si>
    <r>
      <rPr>
        <sz val="10"/>
        <rFont val="Noto Sans"/>
        <family val="2"/>
      </rPr>
      <t xml:space="preserve">備考を記載</t>
    </r>
    <r>
      <rPr>
        <sz val="10"/>
        <rFont val="ＭＳ Ｐ明朝"/>
        <family val="1"/>
        <charset val="128"/>
      </rPr>
      <t xml:space="preserve">4479</t>
    </r>
  </si>
  <si>
    <r>
      <rPr>
        <sz val="10"/>
        <rFont val="Noto Sans"/>
        <family val="2"/>
      </rPr>
      <t xml:space="preserve">備考を記載</t>
    </r>
    <r>
      <rPr>
        <sz val="10"/>
        <rFont val="ＭＳ Ｐ明朝"/>
        <family val="1"/>
        <charset val="128"/>
      </rPr>
      <t xml:space="preserve">4657</t>
    </r>
  </si>
  <si>
    <r>
      <rPr>
        <sz val="10"/>
        <rFont val="Noto Sans"/>
        <family val="2"/>
      </rPr>
      <t xml:space="preserve">備考を記載</t>
    </r>
    <r>
      <rPr>
        <sz val="10"/>
        <rFont val="ＭＳ Ｐ明朝"/>
        <family val="1"/>
        <charset val="128"/>
      </rPr>
      <t xml:space="preserve">4695</t>
    </r>
  </si>
  <si>
    <r>
      <rPr>
        <sz val="10"/>
        <rFont val="Noto Sans"/>
        <family val="2"/>
      </rPr>
      <t xml:space="preserve">備考を記載</t>
    </r>
    <r>
      <rPr>
        <sz val="10"/>
        <rFont val="ＭＳ Ｐ明朝"/>
        <family val="1"/>
        <charset val="128"/>
      </rPr>
      <t xml:space="preserve">4807</t>
    </r>
  </si>
  <si>
    <r>
      <rPr>
        <sz val="10"/>
        <rFont val="Noto Sans"/>
        <family val="2"/>
      </rPr>
      <t xml:space="preserve">備考を記載</t>
    </r>
    <r>
      <rPr>
        <sz val="10"/>
        <rFont val="ＭＳ Ｐ明朝"/>
        <family val="1"/>
        <charset val="128"/>
      </rPr>
      <t xml:space="preserve">4896</t>
    </r>
  </si>
  <si>
    <r>
      <rPr>
        <sz val="10"/>
        <rFont val="Noto Sans"/>
        <family val="2"/>
      </rPr>
      <t xml:space="preserve">備考を記載</t>
    </r>
    <r>
      <rPr>
        <sz val="10"/>
        <rFont val="ＭＳ Ｐ明朝"/>
        <family val="1"/>
        <charset val="128"/>
      </rPr>
      <t xml:space="preserve">4906</t>
    </r>
  </si>
  <si>
    <r>
      <rPr>
        <sz val="10"/>
        <rFont val="Noto Sans"/>
        <family val="2"/>
      </rPr>
      <t xml:space="preserve">備考を記載</t>
    </r>
    <r>
      <rPr>
        <sz val="10"/>
        <rFont val="ＭＳ Ｐ明朝"/>
        <family val="1"/>
        <charset val="128"/>
      </rPr>
      <t xml:space="preserve">4966</t>
    </r>
  </si>
  <si>
    <r>
      <rPr>
        <sz val="10"/>
        <rFont val="Noto Sans"/>
        <family val="2"/>
      </rPr>
      <t xml:space="preserve">備考を記載</t>
    </r>
    <r>
      <rPr>
        <sz val="10"/>
        <rFont val="ＭＳ Ｐ明朝"/>
        <family val="1"/>
        <charset val="128"/>
      </rPr>
      <t xml:space="preserve">5002</t>
    </r>
  </si>
  <si>
    <r>
      <rPr>
        <sz val="10"/>
        <rFont val="Noto Sans"/>
        <family val="2"/>
      </rPr>
      <t xml:space="preserve">備考を記載</t>
    </r>
    <r>
      <rPr>
        <sz val="10"/>
        <rFont val="ＭＳ Ｐ明朝"/>
        <family val="1"/>
        <charset val="128"/>
      </rPr>
      <t xml:space="preserve">5021</t>
    </r>
  </si>
  <si>
    <r>
      <rPr>
        <sz val="10"/>
        <rFont val="Noto Sans"/>
        <family val="2"/>
      </rPr>
      <t xml:space="preserve">備考を記載</t>
    </r>
    <r>
      <rPr>
        <sz val="10"/>
        <rFont val="ＭＳ Ｐ明朝"/>
        <family val="1"/>
        <charset val="128"/>
      </rPr>
      <t xml:space="preserve">5072</t>
    </r>
  </si>
  <si>
    <r>
      <rPr>
        <sz val="10"/>
        <rFont val="Noto Sans"/>
        <family val="2"/>
      </rPr>
      <t xml:space="preserve">備考を記載</t>
    </r>
    <r>
      <rPr>
        <sz val="10"/>
        <rFont val="ＭＳ Ｐ明朝"/>
        <family val="1"/>
        <charset val="128"/>
      </rPr>
      <t xml:space="preserve">5077</t>
    </r>
  </si>
  <si>
    <r>
      <rPr>
        <sz val="10"/>
        <rFont val="Noto Sans"/>
        <family val="2"/>
      </rPr>
      <t xml:space="preserve">備考を記載</t>
    </r>
    <r>
      <rPr>
        <sz val="10"/>
        <rFont val="ＭＳ Ｐ明朝"/>
        <family val="1"/>
        <charset val="128"/>
      </rPr>
      <t xml:space="preserve">5128</t>
    </r>
  </si>
  <si>
    <r>
      <rPr>
        <sz val="10"/>
        <rFont val="Noto Sans"/>
        <family val="2"/>
      </rPr>
      <t xml:space="preserve">備考を記載</t>
    </r>
    <r>
      <rPr>
        <sz val="10"/>
        <rFont val="ＭＳ Ｐ明朝"/>
        <family val="1"/>
        <charset val="128"/>
      </rPr>
      <t xml:space="preserve">5147</t>
    </r>
  </si>
  <si>
    <r>
      <rPr>
        <sz val="10"/>
        <rFont val="Noto Sans"/>
        <family val="2"/>
      </rPr>
      <t xml:space="preserve">備考を記載</t>
    </r>
    <r>
      <rPr>
        <sz val="10"/>
        <rFont val="ＭＳ Ｐ明朝"/>
        <family val="1"/>
        <charset val="128"/>
      </rPr>
      <t xml:space="preserve">5190</t>
    </r>
  </si>
  <si>
    <r>
      <rPr>
        <sz val="10"/>
        <rFont val="Noto Sans"/>
        <family val="2"/>
      </rPr>
      <t xml:space="preserve">備考を記載</t>
    </r>
    <r>
      <rPr>
        <sz val="10"/>
        <rFont val="ＭＳ Ｐ明朝"/>
        <family val="1"/>
        <charset val="128"/>
      </rPr>
      <t xml:space="preserve">5259</t>
    </r>
  </si>
  <si>
    <r>
      <rPr>
        <sz val="10"/>
        <rFont val="Noto Sans"/>
        <family val="2"/>
      </rPr>
      <t xml:space="preserve">備考を記載</t>
    </r>
    <r>
      <rPr>
        <sz val="10"/>
        <rFont val="ＭＳ Ｐ明朝"/>
        <family val="1"/>
        <charset val="128"/>
      </rPr>
      <t xml:space="preserve">5431</t>
    </r>
  </si>
  <si>
    <r>
      <rPr>
        <sz val="10"/>
        <rFont val="Noto Sans"/>
        <family val="2"/>
      </rPr>
      <t xml:space="preserve">備考を記載</t>
    </r>
    <r>
      <rPr>
        <sz val="10"/>
        <rFont val="ＭＳ Ｐ明朝"/>
        <family val="1"/>
        <charset val="128"/>
      </rPr>
      <t xml:space="preserve">5504</t>
    </r>
  </si>
  <si>
    <r>
      <rPr>
        <sz val="10"/>
        <rFont val="Noto Sans"/>
        <family val="2"/>
      </rPr>
      <t xml:space="preserve">備考を記載</t>
    </r>
    <r>
      <rPr>
        <sz val="10"/>
        <rFont val="ＭＳ Ｐ明朝"/>
        <family val="1"/>
        <charset val="128"/>
      </rPr>
      <t xml:space="preserve">5532</t>
    </r>
  </si>
  <si>
    <r>
      <rPr>
        <sz val="10"/>
        <rFont val="Noto Sans"/>
        <family val="2"/>
      </rPr>
      <t xml:space="preserve">備考を記載</t>
    </r>
    <r>
      <rPr>
        <sz val="10"/>
        <rFont val="ＭＳ Ｐ明朝"/>
        <family val="1"/>
        <charset val="128"/>
      </rPr>
      <t xml:space="preserve">5555</t>
    </r>
  </si>
  <si>
    <r>
      <rPr>
        <sz val="10"/>
        <rFont val="Noto Sans"/>
        <family val="2"/>
      </rPr>
      <t xml:space="preserve">備考を記載</t>
    </r>
    <r>
      <rPr>
        <sz val="10"/>
        <rFont val="ＭＳ Ｐ明朝"/>
        <family val="1"/>
        <charset val="128"/>
      </rPr>
      <t xml:space="preserve">5611</t>
    </r>
  </si>
  <si>
    <r>
      <rPr>
        <sz val="10"/>
        <rFont val="Noto Sans"/>
        <family val="2"/>
      </rPr>
      <t xml:space="preserve">備考を記載</t>
    </r>
    <r>
      <rPr>
        <sz val="10"/>
        <rFont val="ＭＳ Ｐ明朝"/>
        <family val="1"/>
        <charset val="128"/>
      </rPr>
      <t xml:space="preserve">5650</t>
    </r>
  </si>
  <si>
    <r>
      <rPr>
        <sz val="10"/>
        <rFont val="Noto Sans"/>
        <family val="2"/>
      </rPr>
      <t xml:space="preserve">備考を記載</t>
    </r>
    <r>
      <rPr>
        <sz val="10"/>
        <rFont val="ＭＳ Ｐ明朝"/>
        <family val="1"/>
        <charset val="128"/>
      </rPr>
      <t xml:space="preserve">5750</t>
    </r>
  </si>
  <si>
    <r>
      <rPr>
        <sz val="10"/>
        <rFont val="Noto Sans"/>
        <family val="2"/>
      </rPr>
      <t xml:space="preserve">備考を記載</t>
    </r>
    <r>
      <rPr>
        <sz val="10"/>
        <rFont val="ＭＳ Ｐ明朝"/>
        <family val="1"/>
        <charset val="128"/>
      </rPr>
      <t xml:space="preserve">5827</t>
    </r>
  </si>
  <si>
    <r>
      <rPr>
        <sz val="10"/>
        <rFont val="Noto Sans"/>
        <family val="2"/>
      </rPr>
      <t xml:space="preserve">備考を記載</t>
    </r>
    <r>
      <rPr>
        <sz val="10"/>
        <rFont val="ＭＳ Ｐ明朝"/>
        <family val="1"/>
        <charset val="128"/>
      </rPr>
      <t xml:space="preserve">5859</t>
    </r>
  </si>
  <si>
    <r>
      <rPr>
        <sz val="10"/>
        <rFont val="Noto Sans"/>
        <family val="2"/>
      </rPr>
      <t xml:space="preserve">備考を記載</t>
    </r>
    <r>
      <rPr>
        <sz val="10"/>
        <rFont val="ＭＳ Ｐ明朝"/>
        <family val="1"/>
        <charset val="128"/>
      </rPr>
      <t xml:space="preserve">050</t>
    </r>
  </si>
  <si>
    <r>
      <rPr>
        <sz val="10"/>
        <rFont val="Noto Sans"/>
        <family val="2"/>
      </rPr>
      <t xml:space="preserve">備考を記載</t>
    </r>
    <r>
      <rPr>
        <sz val="10"/>
        <rFont val="ＭＳ Ｐ明朝"/>
        <family val="1"/>
        <charset val="128"/>
      </rPr>
      <t xml:space="preserve">245</t>
    </r>
  </si>
  <si>
    <r>
      <rPr>
        <sz val="10"/>
        <rFont val="Noto Sans"/>
        <family val="2"/>
      </rPr>
      <t xml:space="preserve">備考を記載</t>
    </r>
    <r>
      <rPr>
        <sz val="10"/>
        <rFont val="ＭＳ Ｐ明朝"/>
        <family val="1"/>
        <charset val="128"/>
      </rPr>
      <t xml:space="preserve">357</t>
    </r>
  </si>
  <si>
    <r>
      <rPr>
        <sz val="10"/>
        <rFont val="Noto Sans"/>
        <family val="2"/>
      </rPr>
      <t xml:space="preserve">備考を記載</t>
    </r>
    <r>
      <rPr>
        <sz val="10"/>
        <rFont val="ＭＳ Ｐ明朝"/>
        <family val="1"/>
        <charset val="128"/>
      </rPr>
      <t xml:space="preserve">665</t>
    </r>
  </si>
  <si>
    <r>
      <rPr>
        <sz val="10"/>
        <rFont val="Noto Sans"/>
        <family val="2"/>
      </rPr>
      <t xml:space="preserve">備考を記載</t>
    </r>
    <r>
      <rPr>
        <sz val="10"/>
        <rFont val="ＭＳ Ｐ明朝"/>
        <family val="1"/>
        <charset val="128"/>
      </rPr>
      <t xml:space="preserve">714</t>
    </r>
  </si>
  <si>
    <r>
      <rPr>
        <sz val="10"/>
        <rFont val="Noto Sans"/>
        <family val="2"/>
      </rPr>
      <t xml:space="preserve">備考を記載</t>
    </r>
    <r>
      <rPr>
        <sz val="10"/>
        <rFont val="ＭＳ Ｐ明朝"/>
        <family val="1"/>
        <charset val="128"/>
      </rPr>
      <t xml:space="preserve">716</t>
    </r>
  </si>
  <si>
    <r>
      <rPr>
        <sz val="10"/>
        <rFont val="Noto Sans"/>
        <family val="2"/>
      </rPr>
      <t xml:space="preserve">備考を記載</t>
    </r>
    <r>
      <rPr>
        <sz val="10"/>
        <rFont val="ＭＳ Ｐ明朝"/>
        <family val="1"/>
        <charset val="128"/>
      </rPr>
      <t xml:space="preserve">759</t>
    </r>
  </si>
  <si>
    <r>
      <rPr>
        <sz val="10"/>
        <rFont val="Noto Sans"/>
        <family val="2"/>
      </rPr>
      <t xml:space="preserve">備考を記載</t>
    </r>
    <r>
      <rPr>
        <sz val="10"/>
        <rFont val="ＭＳ Ｐ明朝"/>
        <family val="1"/>
        <charset val="128"/>
      </rPr>
      <t xml:space="preserve">797</t>
    </r>
  </si>
  <si>
    <r>
      <rPr>
        <sz val="10"/>
        <rFont val="Noto Sans"/>
        <family val="2"/>
      </rPr>
      <t xml:space="preserve">備考を記載</t>
    </r>
    <r>
      <rPr>
        <sz val="10"/>
        <rFont val="ＭＳ Ｐ明朝"/>
        <family val="1"/>
        <charset val="128"/>
      </rPr>
      <t xml:space="preserve">802</t>
    </r>
  </si>
  <si>
    <r>
      <rPr>
        <sz val="10"/>
        <rFont val="Noto Sans"/>
        <family val="2"/>
      </rPr>
      <t xml:space="preserve">備考を記載</t>
    </r>
    <r>
      <rPr>
        <sz val="10"/>
        <rFont val="ＭＳ Ｐ明朝"/>
        <family val="1"/>
        <charset val="128"/>
      </rPr>
      <t xml:space="preserve">852</t>
    </r>
  </si>
  <si>
    <r>
      <rPr>
        <sz val="10"/>
        <rFont val="Noto Sans"/>
        <family val="2"/>
      </rPr>
      <t xml:space="preserve">備考を記載</t>
    </r>
    <r>
      <rPr>
        <sz val="10"/>
        <rFont val="ＭＳ Ｐ明朝"/>
        <family val="1"/>
        <charset val="128"/>
      </rPr>
      <t xml:space="preserve">928</t>
    </r>
  </si>
  <si>
    <r>
      <rPr>
        <sz val="10"/>
        <rFont val="Noto Sans"/>
        <family val="2"/>
      </rPr>
      <t xml:space="preserve">備考を記載</t>
    </r>
    <r>
      <rPr>
        <sz val="10"/>
        <rFont val="ＭＳ Ｐ明朝"/>
        <family val="1"/>
        <charset val="128"/>
      </rPr>
      <t xml:space="preserve">954</t>
    </r>
  </si>
  <si>
    <r>
      <rPr>
        <sz val="10"/>
        <rFont val="Noto Sans"/>
        <family val="2"/>
      </rPr>
      <t xml:space="preserve">備考を記載</t>
    </r>
    <r>
      <rPr>
        <sz val="10"/>
        <rFont val="ＭＳ Ｐ明朝"/>
        <family val="1"/>
        <charset val="128"/>
      </rPr>
      <t xml:space="preserve">991</t>
    </r>
  </si>
  <si>
    <r>
      <rPr>
        <sz val="10"/>
        <rFont val="Noto Sans"/>
        <family val="2"/>
      </rPr>
      <t xml:space="preserve">備考を記載</t>
    </r>
    <r>
      <rPr>
        <sz val="10"/>
        <rFont val="ＭＳ Ｐ明朝"/>
        <family val="1"/>
        <charset val="128"/>
      </rPr>
      <t xml:space="preserve">1077</t>
    </r>
  </si>
  <si>
    <r>
      <rPr>
        <sz val="10"/>
        <rFont val="Noto Sans"/>
        <family val="2"/>
      </rPr>
      <t xml:space="preserve">備考を記載</t>
    </r>
    <r>
      <rPr>
        <sz val="10"/>
        <rFont val="ＭＳ Ｐ明朝"/>
        <family val="1"/>
        <charset val="128"/>
      </rPr>
      <t xml:space="preserve">1099</t>
    </r>
  </si>
  <si>
    <r>
      <rPr>
        <sz val="10"/>
        <rFont val="Noto Sans"/>
        <family val="2"/>
      </rPr>
      <t xml:space="preserve">備考を記載</t>
    </r>
    <r>
      <rPr>
        <sz val="10"/>
        <rFont val="ＭＳ Ｐ明朝"/>
        <family val="1"/>
        <charset val="128"/>
      </rPr>
      <t xml:space="preserve">1366</t>
    </r>
  </si>
  <si>
    <r>
      <rPr>
        <sz val="10"/>
        <rFont val="Noto Sans"/>
        <family val="2"/>
      </rPr>
      <t xml:space="preserve">備考を記載</t>
    </r>
    <r>
      <rPr>
        <sz val="10"/>
        <rFont val="ＭＳ Ｐ明朝"/>
        <family val="1"/>
        <charset val="128"/>
      </rPr>
      <t xml:space="preserve">1391</t>
    </r>
  </si>
  <si>
    <r>
      <rPr>
        <sz val="10"/>
        <rFont val="Noto Sans"/>
        <family val="2"/>
      </rPr>
      <t xml:space="preserve">備考を記載</t>
    </r>
    <r>
      <rPr>
        <sz val="10"/>
        <rFont val="ＭＳ Ｐ明朝"/>
        <family val="1"/>
        <charset val="128"/>
      </rPr>
      <t xml:space="preserve">1488</t>
    </r>
  </si>
  <si>
    <r>
      <rPr>
        <sz val="10"/>
        <rFont val="Noto Sans"/>
        <family val="2"/>
      </rPr>
      <t xml:space="preserve">備考を記載</t>
    </r>
    <r>
      <rPr>
        <sz val="10"/>
        <rFont val="ＭＳ Ｐ明朝"/>
        <family val="1"/>
        <charset val="128"/>
      </rPr>
      <t xml:space="preserve">1543</t>
    </r>
  </si>
  <si>
    <r>
      <rPr>
        <sz val="10"/>
        <rFont val="Noto Sans"/>
        <family val="2"/>
      </rPr>
      <t xml:space="preserve">備考を記載</t>
    </r>
    <r>
      <rPr>
        <sz val="10"/>
        <rFont val="ＭＳ Ｐ明朝"/>
        <family val="1"/>
        <charset val="128"/>
      </rPr>
      <t xml:space="preserve">1661</t>
    </r>
  </si>
  <si>
    <r>
      <rPr>
        <sz val="10"/>
        <rFont val="Noto Sans"/>
        <family val="2"/>
      </rPr>
      <t xml:space="preserve">備考を記載</t>
    </r>
    <r>
      <rPr>
        <sz val="10"/>
        <rFont val="ＭＳ Ｐ明朝"/>
        <family val="1"/>
        <charset val="128"/>
      </rPr>
      <t xml:space="preserve">1681</t>
    </r>
  </si>
  <si>
    <r>
      <rPr>
        <sz val="10"/>
        <rFont val="Noto Sans"/>
        <family val="2"/>
      </rPr>
      <t xml:space="preserve">備考を記載</t>
    </r>
    <r>
      <rPr>
        <sz val="10"/>
        <rFont val="ＭＳ Ｐ明朝"/>
        <family val="1"/>
        <charset val="128"/>
      </rPr>
      <t xml:space="preserve">1770</t>
    </r>
  </si>
  <si>
    <r>
      <rPr>
        <sz val="10"/>
        <rFont val="Noto Sans"/>
        <family val="2"/>
      </rPr>
      <t xml:space="preserve">備考を記載</t>
    </r>
    <r>
      <rPr>
        <sz val="10"/>
        <rFont val="ＭＳ Ｐ明朝"/>
        <family val="1"/>
        <charset val="128"/>
      </rPr>
      <t xml:space="preserve">1866</t>
    </r>
  </si>
  <si>
    <r>
      <rPr>
        <sz val="10"/>
        <rFont val="Noto Sans"/>
        <family val="2"/>
      </rPr>
      <t xml:space="preserve">備考を記載</t>
    </r>
    <r>
      <rPr>
        <sz val="10"/>
        <rFont val="ＭＳ Ｐ明朝"/>
        <family val="1"/>
        <charset val="128"/>
      </rPr>
      <t xml:space="preserve">1869</t>
    </r>
  </si>
  <si>
    <r>
      <rPr>
        <sz val="10"/>
        <rFont val="Noto Sans"/>
        <family val="2"/>
      </rPr>
      <t xml:space="preserve">備考を記載</t>
    </r>
    <r>
      <rPr>
        <sz val="10"/>
        <rFont val="ＭＳ Ｐ明朝"/>
        <family val="1"/>
        <charset val="128"/>
      </rPr>
      <t xml:space="preserve">1890</t>
    </r>
  </si>
  <si>
    <r>
      <rPr>
        <sz val="10"/>
        <rFont val="Noto Sans"/>
        <family val="2"/>
      </rPr>
      <t xml:space="preserve">備考を記載</t>
    </r>
    <r>
      <rPr>
        <sz val="10"/>
        <rFont val="ＭＳ Ｐ明朝"/>
        <family val="1"/>
        <charset val="128"/>
      </rPr>
      <t xml:space="preserve">1894</t>
    </r>
  </si>
  <si>
    <r>
      <rPr>
        <sz val="10"/>
        <rFont val="Noto Sans"/>
        <family val="2"/>
      </rPr>
      <t xml:space="preserve">備考を記載</t>
    </r>
    <r>
      <rPr>
        <sz val="10"/>
        <rFont val="ＭＳ Ｐ明朝"/>
        <family val="1"/>
        <charset val="128"/>
      </rPr>
      <t xml:space="preserve">2051</t>
    </r>
  </si>
  <si>
    <r>
      <rPr>
        <sz val="10"/>
        <rFont val="Noto Sans"/>
        <family val="2"/>
      </rPr>
      <t xml:space="preserve">備考を記載</t>
    </r>
    <r>
      <rPr>
        <sz val="10"/>
        <rFont val="ＭＳ Ｐ明朝"/>
        <family val="1"/>
        <charset val="128"/>
      </rPr>
      <t xml:space="preserve">2080</t>
    </r>
  </si>
  <si>
    <r>
      <rPr>
        <sz val="10"/>
        <rFont val="Noto Sans"/>
        <family val="2"/>
      </rPr>
      <t xml:space="preserve">備考を記載</t>
    </r>
    <r>
      <rPr>
        <sz val="10"/>
        <rFont val="ＭＳ Ｐ明朝"/>
        <family val="1"/>
        <charset val="128"/>
      </rPr>
      <t xml:space="preserve">2136</t>
    </r>
  </si>
  <si>
    <r>
      <rPr>
        <sz val="10"/>
        <rFont val="Noto Sans"/>
        <family val="2"/>
      </rPr>
      <t xml:space="preserve">備考を記載</t>
    </r>
    <r>
      <rPr>
        <sz val="10"/>
        <rFont val="ＭＳ Ｐ明朝"/>
        <family val="1"/>
        <charset val="128"/>
      </rPr>
      <t xml:space="preserve">2149</t>
    </r>
  </si>
  <si>
    <r>
      <rPr>
        <sz val="10"/>
        <rFont val="Noto Sans"/>
        <family val="2"/>
      </rPr>
      <t xml:space="preserve">備考を記載</t>
    </r>
    <r>
      <rPr>
        <sz val="10"/>
        <rFont val="ＭＳ Ｐ明朝"/>
        <family val="1"/>
        <charset val="128"/>
      </rPr>
      <t xml:space="preserve">2323</t>
    </r>
  </si>
  <si>
    <r>
      <rPr>
        <sz val="10"/>
        <rFont val="Noto Sans"/>
        <family val="2"/>
      </rPr>
      <t xml:space="preserve">備考を記載</t>
    </r>
    <r>
      <rPr>
        <sz val="10"/>
        <rFont val="ＭＳ Ｐ明朝"/>
        <family val="1"/>
        <charset val="128"/>
      </rPr>
      <t xml:space="preserve">2414</t>
    </r>
  </si>
  <si>
    <r>
      <rPr>
        <sz val="10"/>
        <rFont val="Noto Sans"/>
        <family val="2"/>
      </rPr>
      <t xml:space="preserve">備考を記載</t>
    </r>
    <r>
      <rPr>
        <sz val="10"/>
        <rFont val="ＭＳ Ｐ明朝"/>
        <family val="1"/>
        <charset val="128"/>
      </rPr>
      <t xml:space="preserve">2415</t>
    </r>
  </si>
  <si>
    <r>
      <rPr>
        <sz val="10"/>
        <rFont val="Noto Sans"/>
        <family val="2"/>
      </rPr>
      <t xml:space="preserve">備考を記載</t>
    </r>
    <r>
      <rPr>
        <sz val="10"/>
        <rFont val="ＭＳ Ｐ明朝"/>
        <family val="1"/>
        <charset val="128"/>
      </rPr>
      <t xml:space="preserve">2455</t>
    </r>
  </si>
  <si>
    <r>
      <rPr>
        <sz val="10"/>
        <rFont val="Noto Sans"/>
        <family val="2"/>
      </rPr>
      <t xml:space="preserve">備考を記載</t>
    </r>
    <r>
      <rPr>
        <sz val="10"/>
        <rFont val="ＭＳ Ｐ明朝"/>
        <family val="1"/>
        <charset val="128"/>
      </rPr>
      <t xml:space="preserve">2470</t>
    </r>
  </si>
  <si>
    <r>
      <rPr>
        <sz val="10"/>
        <rFont val="Noto Sans"/>
        <family val="2"/>
      </rPr>
      <t xml:space="preserve">備考を記載</t>
    </r>
    <r>
      <rPr>
        <sz val="10"/>
        <rFont val="ＭＳ Ｐ明朝"/>
        <family val="1"/>
        <charset val="128"/>
      </rPr>
      <t xml:space="preserve">2625</t>
    </r>
  </si>
  <si>
    <r>
      <rPr>
        <sz val="10"/>
        <rFont val="Noto Sans"/>
        <family val="2"/>
      </rPr>
      <t xml:space="preserve">備考を記載</t>
    </r>
    <r>
      <rPr>
        <sz val="10"/>
        <rFont val="ＭＳ Ｐ明朝"/>
        <family val="1"/>
        <charset val="128"/>
      </rPr>
      <t xml:space="preserve">2724</t>
    </r>
  </si>
  <si>
    <r>
      <rPr>
        <sz val="10"/>
        <rFont val="Noto Sans"/>
        <family val="2"/>
      </rPr>
      <t xml:space="preserve">備考を記載</t>
    </r>
    <r>
      <rPr>
        <sz val="10"/>
        <rFont val="ＭＳ Ｐ明朝"/>
        <family val="1"/>
        <charset val="128"/>
      </rPr>
      <t xml:space="preserve">2781</t>
    </r>
  </si>
  <si>
    <r>
      <rPr>
        <sz val="10"/>
        <rFont val="Noto Sans"/>
        <family val="2"/>
      </rPr>
      <t xml:space="preserve">備考を記載</t>
    </r>
    <r>
      <rPr>
        <sz val="10"/>
        <rFont val="ＭＳ Ｐ明朝"/>
        <family val="1"/>
        <charset val="128"/>
      </rPr>
      <t xml:space="preserve">2920</t>
    </r>
  </si>
  <si>
    <r>
      <rPr>
        <sz val="10"/>
        <rFont val="Noto Sans"/>
        <family val="2"/>
      </rPr>
      <t xml:space="preserve">備考を記載</t>
    </r>
    <r>
      <rPr>
        <sz val="10"/>
        <rFont val="ＭＳ Ｐ明朝"/>
        <family val="1"/>
        <charset val="128"/>
      </rPr>
      <t xml:space="preserve">2979</t>
    </r>
  </si>
  <si>
    <r>
      <rPr>
        <sz val="10"/>
        <rFont val="Noto Sans"/>
        <family val="2"/>
      </rPr>
      <t xml:space="preserve">備考を記載</t>
    </r>
    <r>
      <rPr>
        <sz val="10"/>
        <rFont val="ＭＳ Ｐ明朝"/>
        <family val="1"/>
        <charset val="128"/>
      </rPr>
      <t xml:space="preserve">2983</t>
    </r>
  </si>
  <si>
    <r>
      <rPr>
        <sz val="10"/>
        <rFont val="Noto Sans"/>
        <family val="2"/>
      </rPr>
      <t xml:space="preserve">備考を記載</t>
    </r>
    <r>
      <rPr>
        <sz val="10"/>
        <rFont val="ＭＳ Ｐ明朝"/>
        <family val="1"/>
        <charset val="128"/>
      </rPr>
      <t xml:space="preserve">3198</t>
    </r>
  </si>
  <si>
    <r>
      <rPr>
        <sz val="10"/>
        <rFont val="Noto Sans"/>
        <family val="2"/>
      </rPr>
      <t xml:space="preserve">備考を記載</t>
    </r>
    <r>
      <rPr>
        <sz val="10"/>
        <rFont val="ＭＳ Ｐ明朝"/>
        <family val="1"/>
        <charset val="128"/>
      </rPr>
      <t xml:space="preserve">3239</t>
    </r>
  </si>
  <si>
    <r>
      <rPr>
        <sz val="10"/>
        <rFont val="Noto Sans"/>
        <family val="2"/>
      </rPr>
      <t xml:space="preserve">備考を記載</t>
    </r>
    <r>
      <rPr>
        <sz val="10"/>
        <rFont val="ＭＳ Ｐ明朝"/>
        <family val="1"/>
        <charset val="128"/>
      </rPr>
      <t xml:space="preserve">3241</t>
    </r>
  </si>
  <si>
    <r>
      <rPr>
        <sz val="10"/>
        <rFont val="Noto Sans"/>
        <family val="2"/>
      </rPr>
      <t xml:space="preserve">備考を記載</t>
    </r>
    <r>
      <rPr>
        <sz val="10"/>
        <rFont val="ＭＳ Ｐ明朝"/>
        <family val="1"/>
        <charset val="128"/>
      </rPr>
      <t xml:space="preserve">3330</t>
    </r>
  </si>
  <si>
    <r>
      <rPr>
        <sz val="10"/>
        <rFont val="Noto Sans"/>
        <family val="2"/>
      </rPr>
      <t xml:space="preserve">備考を記載</t>
    </r>
    <r>
      <rPr>
        <sz val="10"/>
        <rFont val="ＭＳ Ｐ明朝"/>
        <family val="1"/>
        <charset val="128"/>
      </rPr>
      <t xml:space="preserve">3375</t>
    </r>
  </si>
  <si>
    <r>
      <rPr>
        <sz val="10"/>
        <rFont val="Noto Sans"/>
        <family val="2"/>
      </rPr>
      <t xml:space="preserve">備考を記載</t>
    </r>
    <r>
      <rPr>
        <sz val="10"/>
        <rFont val="ＭＳ Ｐ明朝"/>
        <family val="1"/>
        <charset val="128"/>
      </rPr>
      <t xml:space="preserve">3377</t>
    </r>
  </si>
  <si>
    <r>
      <rPr>
        <sz val="10"/>
        <rFont val="Noto Sans"/>
        <family val="2"/>
      </rPr>
      <t xml:space="preserve">備考を記載</t>
    </r>
    <r>
      <rPr>
        <sz val="10"/>
        <rFont val="ＭＳ Ｐ明朝"/>
        <family val="1"/>
        <charset val="128"/>
      </rPr>
      <t xml:space="preserve">3416</t>
    </r>
  </si>
  <si>
    <r>
      <rPr>
        <sz val="10"/>
        <rFont val="Noto Sans"/>
        <family val="2"/>
      </rPr>
      <t xml:space="preserve">備考を記載</t>
    </r>
    <r>
      <rPr>
        <sz val="10"/>
        <rFont val="ＭＳ Ｐ明朝"/>
        <family val="1"/>
        <charset val="128"/>
      </rPr>
      <t xml:space="preserve">3450</t>
    </r>
  </si>
  <si>
    <r>
      <rPr>
        <sz val="10"/>
        <rFont val="Noto Sans"/>
        <family val="2"/>
      </rPr>
      <t xml:space="preserve">備考を記載</t>
    </r>
    <r>
      <rPr>
        <sz val="10"/>
        <rFont val="ＭＳ Ｐ明朝"/>
        <family val="1"/>
        <charset val="128"/>
      </rPr>
      <t xml:space="preserve">3455</t>
    </r>
  </si>
  <si>
    <r>
      <rPr>
        <sz val="10"/>
        <rFont val="Noto Sans"/>
        <family val="2"/>
      </rPr>
      <t xml:space="preserve">備考を記載</t>
    </r>
    <r>
      <rPr>
        <sz val="10"/>
        <rFont val="ＭＳ Ｐ明朝"/>
        <family val="1"/>
        <charset val="128"/>
      </rPr>
      <t xml:space="preserve">3500</t>
    </r>
  </si>
  <si>
    <r>
      <rPr>
        <sz val="10"/>
        <rFont val="Noto Sans"/>
        <family val="2"/>
      </rPr>
      <t xml:space="preserve">備考を記載</t>
    </r>
    <r>
      <rPr>
        <sz val="10"/>
        <rFont val="ＭＳ Ｐ明朝"/>
        <family val="1"/>
        <charset val="128"/>
      </rPr>
      <t xml:space="preserve">3593</t>
    </r>
  </si>
  <si>
    <r>
      <rPr>
        <sz val="10"/>
        <rFont val="Noto Sans"/>
        <family val="2"/>
      </rPr>
      <t xml:space="preserve">備考を記載</t>
    </r>
    <r>
      <rPr>
        <sz val="10"/>
        <rFont val="ＭＳ Ｐ明朝"/>
        <family val="1"/>
        <charset val="128"/>
      </rPr>
      <t xml:space="preserve">3627</t>
    </r>
  </si>
  <si>
    <r>
      <rPr>
        <sz val="10"/>
        <rFont val="Noto Sans"/>
        <family val="2"/>
      </rPr>
      <t xml:space="preserve">備考を記載</t>
    </r>
    <r>
      <rPr>
        <sz val="10"/>
        <rFont val="ＭＳ Ｐ明朝"/>
        <family val="1"/>
        <charset val="128"/>
      </rPr>
      <t xml:space="preserve">3636</t>
    </r>
  </si>
  <si>
    <r>
      <rPr>
        <sz val="10"/>
        <rFont val="Noto Sans"/>
        <family val="2"/>
      </rPr>
      <t xml:space="preserve">備考を記載</t>
    </r>
    <r>
      <rPr>
        <sz val="10"/>
        <rFont val="ＭＳ Ｐ明朝"/>
        <family val="1"/>
        <charset val="128"/>
      </rPr>
      <t xml:space="preserve">3681</t>
    </r>
  </si>
  <si>
    <r>
      <rPr>
        <sz val="10"/>
        <rFont val="Noto Sans"/>
        <family val="2"/>
      </rPr>
      <t xml:space="preserve">備考を記載</t>
    </r>
    <r>
      <rPr>
        <sz val="10"/>
        <rFont val="ＭＳ Ｐ明朝"/>
        <family val="1"/>
        <charset val="128"/>
      </rPr>
      <t xml:space="preserve">3804</t>
    </r>
  </si>
  <si>
    <r>
      <rPr>
        <sz val="10"/>
        <rFont val="Noto Sans"/>
        <family val="2"/>
      </rPr>
      <t xml:space="preserve">備考を記載</t>
    </r>
    <r>
      <rPr>
        <sz val="10"/>
        <rFont val="ＭＳ Ｐ明朝"/>
        <family val="1"/>
        <charset val="128"/>
      </rPr>
      <t xml:space="preserve">3826</t>
    </r>
  </si>
  <si>
    <r>
      <rPr>
        <sz val="10"/>
        <rFont val="Noto Sans"/>
        <family val="2"/>
      </rPr>
      <t xml:space="preserve">備考を記載</t>
    </r>
    <r>
      <rPr>
        <sz val="10"/>
        <rFont val="ＭＳ Ｐ明朝"/>
        <family val="1"/>
        <charset val="128"/>
      </rPr>
      <t xml:space="preserve">4093</t>
    </r>
  </si>
  <si>
    <r>
      <rPr>
        <sz val="10"/>
        <rFont val="Noto Sans"/>
        <family val="2"/>
      </rPr>
      <t xml:space="preserve">備考を記載</t>
    </r>
    <r>
      <rPr>
        <sz val="10"/>
        <rFont val="ＭＳ Ｐ明朝"/>
        <family val="1"/>
        <charset val="128"/>
      </rPr>
      <t xml:space="preserve">4119</t>
    </r>
  </si>
  <si>
    <r>
      <rPr>
        <sz val="10"/>
        <rFont val="Noto Sans"/>
        <family val="2"/>
      </rPr>
      <t xml:space="preserve">備考を記載</t>
    </r>
    <r>
      <rPr>
        <sz val="10"/>
        <rFont val="ＭＳ Ｐ明朝"/>
        <family val="1"/>
        <charset val="128"/>
      </rPr>
      <t xml:space="preserve">4215</t>
    </r>
  </si>
  <si>
    <r>
      <rPr>
        <sz val="10"/>
        <rFont val="Noto Sans"/>
        <family val="2"/>
      </rPr>
      <t xml:space="preserve">備考を記載</t>
    </r>
    <r>
      <rPr>
        <sz val="10"/>
        <rFont val="ＭＳ Ｐ明朝"/>
        <family val="1"/>
        <charset val="128"/>
      </rPr>
      <t xml:space="preserve">4270</t>
    </r>
  </si>
  <si>
    <r>
      <rPr>
        <sz val="10"/>
        <rFont val="Noto Sans"/>
        <family val="2"/>
      </rPr>
      <t xml:space="preserve">備考を記載</t>
    </r>
    <r>
      <rPr>
        <sz val="10"/>
        <rFont val="ＭＳ Ｐ明朝"/>
        <family val="1"/>
        <charset val="128"/>
      </rPr>
      <t xml:space="preserve">4389</t>
    </r>
  </si>
  <si>
    <r>
      <rPr>
        <sz val="10"/>
        <rFont val="Noto Sans"/>
        <family val="2"/>
      </rPr>
      <t xml:space="preserve">備考を記載</t>
    </r>
    <r>
      <rPr>
        <sz val="10"/>
        <rFont val="ＭＳ Ｐ明朝"/>
        <family val="1"/>
        <charset val="128"/>
      </rPr>
      <t xml:space="preserve">4409</t>
    </r>
  </si>
  <si>
    <r>
      <rPr>
        <sz val="10"/>
        <rFont val="Noto Sans"/>
        <family val="2"/>
      </rPr>
      <t xml:space="preserve">備考を記載</t>
    </r>
    <r>
      <rPr>
        <sz val="10"/>
        <rFont val="ＭＳ Ｐ明朝"/>
        <family val="1"/>
        <charset val="128"/>
      </rPr>
      <t xml:space="preserve">4498</t>
    </r>
  </si>
  <si>
    <r>
      <rPr>
        <sz val="10"/>
        <rFont val="Noto Sans"/>
        <family val="2"/>
      </rPr>
      <t xml:space="preserve">備考を記載</t>
    </r>
    <r>
      <rPr>
        <sz val="10"/>
        <rFont val="ＭＳ Ｐ明朝"/>
        <family val="1"/>
        <charset val="128"/>
      </rPr>
      <t xml:space="preserve">4593</t>
    </r>
  </si>
  <si>
    <r>
      <rPr>
        <sz val="10"/>
        <rFont val="Noto Sans"/>
        <family val="2"/>
      </rPr>
      <t xml:space="preserve">備考を記載</t>
    </r>
    <r>
      <rPr>
        <sz val="10"/>
        <rFont val="ＭＳ Ｐ明朝"/>
        <family val="1"/>
        <charset val="128"/>
      </rPr>
      <t xml:space="preserve">4596</t>
    </r>
  </si>
  <si>
    <r>
      <rPr>
        <sz val="10"/>
        <rFont val="Noto Sans"/>
        <family val="2"/>
      </rPr>
      <t xml:space="preserve">備考を記載</t>
    </r>
    <r>
      <rPr>
        <sz val="10"/>
        <rFont val="ＭＳ Ｐ明朝"/>
        <family val="1"/>
        <charset val="128"/>
      </rPr>
      <t xml:space="preserve">4618</t>
    </r>
  </si>
  <si>
    <r>
      <rPr>
        <sz val="10"/>
        <rFont val="Noto Sans"/>
        <family val="2"/>
      </rPr>
      <t xml:space="preserve">備考を記載</t>
    </r>
    <r>
      <rPr>
        <sz val="10"/>
        <rFont val="ＭＳ Ｐ明朝"/>
        <family val="1"/>
        <charset val="128"/>
      </rPr>
      <t xml:space="preserve">4621</t>
    </r>
  </si>
  <si>
    <r>
      <rPr>
        <sz val="10"/>
        <rFont val="Noto Sans"/>
        <family val="2"/>
      </rPr>
      <t xml:space="preserve">備考を記載</t>
    </r>
    <r>
      <rPr>
        <sz val="10"/>
        <rFont val="ＭＳ Ｐ明朝"/>
        <family val="1"/>
        <charset val="128"/>
      </rPr>
      <t xml:space="preserve">4779</t>
    </r>
  </si>
  <si>
    <r>
      <rPr>
        <sz val="10"/>
        <rFont val="Noto Sans"/>
        <family val="2"/>
      </rPr>
      <t xml:space="preserve">備考を記載</t>
    </r>
    <r>
      <rPr>
        <sz val="10"/>
        <rFont val="ＭＳ Ｐ明朝"/>
        <family val="1"/>
        <charset val="128"/>
      </rPr>
      <t xml:space="preserve">4808</t>
    </r>
  </si>
  <si>
    <r>
      <rPr>
        <sz val="10"/>
        <rFont val="Noto Sans"/>
        <family val="2"/>
      </rPr>
      <t xml:space="preserve">備考を記載</t>
    </r>
    <r>
      <rPr>
        <sz val="10"/>
        <rFont val="ＭＳ Ｐ明朝"/>
        <family val="1"/>
        <charset val="128"/>
      </rPr>
      <t xml:space="preserve">4863</t>
    </r>
  </si>
  <si>
    <r>
      <rPr>
        <sz val="10"/>
        <rFont val="Noto Sans"/>
        <family val="2"/>
      </rPr>
      <t xml:space="preserve">備考を記載</t>
    </r>
    <r>
      <rPr>
        <sz val="10"/>
        <rFont val="ＭＳ Ｐ明朝"/>
        <family val="1"/>
        <charset val="128"/>
      </rPr>
      <t xml:space="preserve">4876</t>
    </r>
  </si>
  <si>
    <r>
      <rPr>
        <sz val="10"/>
        <rFont val="Noto Sans"/>
        <family val="2"/>
      </rPr>
      <t xml:space="preserve">備考を記載</t>
    </r>
    <r>
      <rPr>
        <sz val="10"/>
        <rFont val="ＭＳ Ｐ明朝"/>
        <family val="1"/>
        <charset val="128"/>
      </rPr>
      <t xml:space="preserve">5050</t>
    </r>
  </si>
  <si>
    <r>
      <rPr>
        <sz val="10"/>
        <rFont val="Noto Sans"/>
        <family val="2"/>
      </rPr>
      <t xml:space="preserve">備考を記載</t>
    </r>
    <r>
      <rPr>
        <sz val="10"/>
        <rFont val="ＭＳ Ｐ明朝"/>
        <family val="1"/>
        <charset val="128"/>
      </rPr>
      <t xml:space="preserve">5141</t>
    </r>
  </si>
  <si>
    <r>
      <rPr>
        <sz val="10"/>
        <rFont val="Noto Sans"/>
        <family val="2"/>
      </rPr>
      <t xml:space="preserve">備考を記載</t>
    </r>
    <r>
      <rPr>
        <sz val="10"/>
        <rFont val="ＭＳ Ｐ明朝"/>
        <family val="1"/>
        <charset val="128"/>
      </rPr>
      <t xml:space="preserve">5142</t>
    </r>
  </si>
  <si>
    <r>
      <rPr>
        <sz val="10"/>
        <rFont val="Noto Sans"/>
        <family val="2"/>
      </rPr>
      <t xml:space="preserve">備考を記載</t>
    </r>
    <r>
      <rPr>
        <sz val="10"/>
        <rFont val="ＭＳ Ｐ明朝"/>
        <family val="1"/>
        <charset val="128"/>
      </rPr>
      <t xml:space="preserve">5177</t>
    </r>
  </si>
  <si>
    <r>
      <rPr>
        <sz val="10"/>
        <rFont val="Noto Sans"/>
        <family val="2"/>
      </rPr>
      <t xml:space="preserve">備考を記載</t>
    </r>
    <r>
      <rPr>
        <sz val="10"/>
        <rFont val="ＭＳ Ｐ明朝"/>
        <family val="1"/>
        <charset val="128"/>
      </rPr>
      <t xml:space="preserve">5182</t>
    </r>
  </si>
  <si>
    <r>
      <rPr>
        <sz val="10"/>
        <rFont val="Noto Sans"/>
        <family val="2"/>
      </rPr>
      <t xml:space="preserve">備考を記載</t>
    </r>
    <r>
      <rPr>
        <sz val="10"/>
        <rFont val="ＭＳ Ｐ明朝"/>
        <family val="1"/>
        <charset val="128"/>
      </rPr>
      <t xml:space="preserve">5198</t>
    </r>
  </si>
  <si>
    <r>
      <rPr>
        <sz val="10"/>
        <rFont val="Noto Sans"/>
        <family val="2"/>
      </rPr>
      <t xml:space="preserve">備考を記載</t>
    </r>
    <r>
      <rPr>
        <sz val="10"/>
        <rFont val="ＭＳ Ｐ明朝"/>
        <family val="1"/>
        <charset val="128"/>
      </rPr>
      <t xml:space="preserve">5352</t>
    </r>
  </si>
  <si>
    <r>
      <rPr>
        <sz val="10"/>
        <rFont val="Noto Sans"/>
        <family val="2"/>
      </rPr>
      <t xml:space="preserve">備考を記載</t>
    </r>
    <r>
      <rPr>
        <sz val="10"/>
        <rFont val="ＭＳ Ｐ明朝"/>
        <family val="1"/>
        <charset val="128"/>
      </rPr>
      <t xml:space="preserve">5451</t>
    </r>
  </si>
  <si>
    <r>
      <rPr>
        <sz val="10"/>
        <rFont val="Noto Sans"/>
        <family val="2"/>
      </rPr>
      <t xml:space="preserve">備考を記載</t>
    </r>
    <r>
      <rPr>
        <sz val="10"/>
        <rFont val="ＭＳ Ｐ明朝"/>
        <family val="1"/>
        <charset val="128"/>
      </rPr>
      <t xml:space="preserve">5509</t>
    </r>
  </si>
  <si>
    <r>
      <rPr>
        <sz val="10"/>
        <rFont val="Noto Sans"/>
        <family val="2"/>
      </rPr>
      <t xml:space="preserve">備考を記載</t>
    </r>
    <r>
      <rPr>
        <sz val="10"/>
        <rFont val="ＭＳ Ｐ明朝"/>
        <family val="1"/>
        <charset val="128"/>
      </rPr>
      <t xml:space="preserve">5648</t>
    </r>
  </si>
  <si>
    <r>
      <rPr>
        <sz val="10"/>
        <rFont val="Noto Sans"/>
        <family val="2"/>
      </rPr>
      <t xml:space="preserve">備考を記載</t>
    </r>
    <r>
      <rPr>
        <sz val="10"/>
        <rFont val="ＭＳ Ｐ明朝"/>
        <family val="1"/>
        <charset val="128"/>
      </rPr>
      <t xml:space="preserve">5706</t>
    </r>
  </si>
  <si>
    <r>
      <rPr>
        <sz val="10"/>
        <rFont val="Noto Sans"/>
        <family val="2"/>
      </rPr>
      <t xml:space="preserve">備考を記載</t>
    </r>
    <r>
      <rPr>
        <sz val="10"/>
        <rFont val="ＭＳ Ｐ明朝"/>
        <family val="1"/>
        <charset val="128"/>
      </rPr>
      <t xml:space="preserve">5710</t>
    </r>
  </si>
  <si>
    <r>
      <rPr>
        <sz val="10"/>
        <rFont val="Noto Sans"/>
        <family val="2"/>
      </rPr>
      <t xml:space="preserve">備考を記載</t>
    </r>
    <r>
      <rPr>
        <sz val="10"/>
        <rFont val="ＭＳ Ｐ明朝"/>
        <family val="1"/>
        <charset val="128"/>
      </rPr>
      <t xml:space="preserve">5925</t>
    </r>
  </si>
  <si>
    <r>
      <rPr>
        <sz val="10"/>
        <rFont val="Noto Sans"/>
        <family val="2"/>
      </rPr>
      <t xml:space="preserve">備考を記載</t>
    </r>
    <r>
      <rPr>
        <sz val="10"/>
        <rFont val="ＭＳ Ｐ明朝"/>
        <family val="1"/>
        <charset val="128"/>
      </rPr>
      <t xml:space="preserve">5966</t>
    </r>
  </si>
  <si>
    <r>
      <rPr>
        <sz val="10"/>
        <rFont val="Noto Sans"/>
        <family val="2"/>
      </rPr>
      <t xml:space="preserve">備考を記載</t>
    </r>
    <r>
      <rPr>
        <sz val="10"/>
        <rFont val="ＭＳ Ｐ明朝"/>
        <family val="1"/>
        <charset val="128"/>
      </rPr>
      <t xml:space="preserve">5969</t>
    </r>
  </si>
  <si>
    <r>
      <rPr>
        <sz val="10"/>
        <rFont val="Noto Sans"/>
        <family val="2"/>
      </rPr>
      <t xml:space="preserve">備考を記載</t>
    </r>
    <r>
      <rPr>
        <sz val="10"/>
        <rFont val="ＭＳ Ｐ明朝"/>
        <family val="1"/>
        <charset val="128"/>
      </rPr>
      <t xml:space="preserve">017</t>
    </r>
  </si>
  <si>
    <r>
      <rPr>
        <sz val="10"/>
        <rFont val="Noto Sans"/>
        <family val="2"/>
      </rPr>
      <t xml:space="preserve">備考を記載</t>
    </r>
    <r>
      <rPr>
        <sz val="10"/>
        <rFont val="ＭＳ Ｐ明朝"/>
        <family val="1"/>
        <charset val="128"/>
      </rPr>
      <t xml:space="preserve">074</t>
    </r>
  </si>
  <si>
    <r>
      <rPr>
        <sz val="10"/>
        <rFont val="Noto Sans"/>
        <family val="2"/>
      </rPr>
      <t xml:space="preserve">備考を記載</t>
    </r>
    <r>
      <rPr>
        <sz val="10"/>
        <rFont val="ＭＳ Ｐ明朝"/>
        <family val="1"/>
        <charset val="128"/>
      </rPr>
      <t xml:space="preserve">087</t>
    </r>
  </si>
  <si>
    <r>
      <rPr>
        <sz val="10"/>
        <rFont val="Noto Sans"/>
        <family val="2"/>
      </rPr>
      <t xml:space="preserve">備考を記載</t>
    </r>
    <r>
      <rPr>
        <sz val="10"/>
        <rFont val="ＭＳ Ｐ明朝"/>
        <family val="1"/>
        <charset val="128"/>
      </rPr>
      <t xml:space="preserve">098</t>
    </r>
  </si>
  <si>
    <r>
      <rPr>
        <sz val="10"/>
        <rFont val="Noto Sans"/>
        <family val="2"/>
      </rPr>
      <t xml:space="preserve">備考を記載</t>
    </r>
    <r>
      <rPr>
        <sz val="10"/>
        <rFont val="ＭＳ Ｐ明朝"/>
        <family val="1"/>
        <charset val="128"/>
      </rPr>
      <t xml:space="preserve">144</t>
    </r>
  </si>
  <si>
    <r>
      <rPr>
        <sz val="10"/>
        <rFont val="Noto Sans"/>
        <family val="2"/>
      </rPr>
      <t xml:space="preserve">備考を記載</t>
    </r>
    <r>
      <rPr>
        <sz val="10"/>
        <rFont val="ＭＳ Ｐ明朝"/>
        <family val="1"/>
        <charset val="128"/>
      </rPr>
      <t xml:space="preserve">282</t>
    </r>
  </si>
  <si>
    <r>
      <rPr>
        <sz val="10"/>
        <rFont val="Noto Sans"/>
        <family val="2"/>
      </rPr>
      <t xml:space="preserve">備考を記載</t>
    </r>
    <r>
      <rPr>
        <sz val="10"/>
        <rFont val="ＭＳ Ｐ明朝"/>
        <family val="1"/>
        <charset val="128"/>
      </rPr>
      <t xml:space="preserve">307</t>
    </r>
  </si>
  <si>
    <r>
      <rPr>
        <sz val="10"/>
        <rFont val="Noto Sans"/>
        <family val="2"/>
      </rPr>
      <t xml:space="preserve">備考を記載</t>
    </r>
    <r>
      <rPr>
        <sz val="10"/>
        <rFont val="ＭＳ Ｐ明朝"/>
        <family val="1"/>
        <charset val="128"/>
      </rPr>
      <t xml:space="preserve">314</t>
    </r>
  </si>
  <si>
    <r>
      <rPr>
        <sz val="10"/>
        <rFont val="Noto Sans"/>
        <family val="2"/>
      </rPr>
      <t xml:space="preserve">備考を記載</t>
    </r>
    <r>
      <rPr>
        <sz val="10"/>
        <rFont val="ＭＳ Ｐ明朝"/>
        <family val="1"/>
        <charset val="128"/>
      </rPr>
      <t xml:space="preserve">322</t>
    </r>
  </si>
  <si>
    <r>
      <rPr>
        <sz val="10"/>
        <rFont val="Noto Sans"/>
        <family val="2"/>
      </rPr>
      <t xml:space="preserve">備考を記載</t>
    </r>
    <r>
      <rPr>
        <sz val="10"/>
        <rFont val="ＭＳ Ｐ明朝"/>
        <family val="1"/>
        <charset val="128"/>
      </rPr>
      <t xml:space="preserve">345</t>
    </r>
  </si>
  <si>
    <r>
      <rPr>
        <sz val="10"/>
        <rFont val="Noto Sans"/>
        <family val="2"/>
      </rPr>
      <t xml:space="preserve">備考を記載</t>
    </r>
    <r>
      <rPr>
        <sz val="10"/>
        <rFont val="ＭＳ Ｐ明朝"/>
        <family val="1"/>
        <charset val="128"/>
      </rPr>
      <t xml:space="preserve">347</t>
    </r>
  </si>
  <si>
    <r>
      <rPr>
        <sz val="10"/>
        <rFont val="Noto Sans"/>
        <family val="2"/>
      </rPr>
      <t xml:space="preserve">備考を記載</t>
    </r>
    <r>
      <rPr>
        <sz val="10"/>
        <rFont val="ＭＳ Ｐ明朝"/>
        <family val="1"/>
        <charset val="128"/>
      </rPr>
      <t xml:space="preserve">359</t>
    </r>
  </si>
  <si>
    <r>
      <rPr>
        <sz val="10"/>
        <rFont val="Noto Sans"/>
        <family val="2"/>
      </rPr>
      <t xml:space="preserve">備考を記載</t>
    </r>
    <r>
      <rPr>
        <sz val="10"/>
        <rFont val="ＭＳ Ｐ明朝"/>
        <family val="1"/>
        <charset val="128"/>
      </rPr>
      <t xml:space="preserve">403</t>
    </r>
  </si>
  <si>
    <r>
      <rPr>
        <sz val="10"/>
        <rFont val="Noto Sans"/>
        <family val="2"/>
      </rPr>
      <t xml:space="preserve">備考を記載</t>
    </r>
    <r>
      <rPr>
        <sz val="10"/>
        <rFont val="ＭＳ Ｐ明朝"/>
        <family val="1"/>
        <charset val="128"/>
      </rPr>
      <t xml:space="preserve">471</t>
    </r>
  </si>
  <si>
    <r>
      <rPr>
        <sz val="10"/>
        <rFont val="Noto Sans"/>
        <family val="2"/>
      </rPr>
      <t xml:space="preserve">備考を記載</t>
    </r>
    <r>
      <rPr>
        <sz val="10"/>
        <rFont val="ＭＳ Ｐ明朝"/>
        <family val="1"/>
        <charset val="128"/>
      </rPr>
      <t xml:space="preserve">582</t>
    </r>
  </si>
  <si>
    <r>
      <rPr>
        <sz val="10"/>
        <rFont val="Noto Sans"/>
        <family val="2"/>
      </rPr>
      <t xml:space="preserve">備考を記載</t>
    </r>
    <r>
      <rPr>
        <sz val="10"/>
        <rFont val="ＭＳ Ｐ明朝"/>
        <family val="1"/>
        <charset val="128"/>
      </rPr>
      <t xml:space="preserve">593</t>
    </r>
  </si>
  <si>
    <r>
      <rPr>
        <sz val="10"/>
        <rFont val="Noto Sans"/>
        <family val="2"/>
      </rPr>
      <t xml:space="preserve">備考を記載</t>
    </r>
    <r>
      <rPr>
        <sz val="10"/>
        <rFont val="ＭＳ Ｐ明朝"/>
        <family val="1"/>
        <charset val="128"/>
      </rPr>
      <t xml:space="preserve">796</t>
    </r>
  </si>
  <si>
    <r>
      <rPr>
        <sz val="10"/>
        <rFont val="Noto Sans"/>
        <family val="2"/>
      </rPr>
      <t xml:space="preserve">備考を記載</t>
    </r>
    <r>
      <rPr>
        <sz val="10"/>
        <rFont val="ＭＳ Ｐ明朝"/>
        <family val="1"/>
        <charset val="128"/>
      </rPr>
      <t xml:space="preserve">817</t>
    </r>
  </si>
  <si>
    <r>
      <rPr>
        <sz val="10"/>
        <rFont val="Noto Sans"/>
        <family val="2"/>
      </rPr>
      <t xml:space="preserve">備考を記載</t>
    </r>
    <r>
      <rPr>
        <sz val="10"/>
        <rFont val="ＭＳ Ｐ明朝"/>
        <family val="1"/>
        <charset val="128"/>
      </rPr>
      <t xml:space="preserve">818</t>
    </r>
  </si>
  <si>
    <r>
      <rPr>
        <sz val="10"/>
        <rFont val="Noto Sans"/>
        <family val="2"/>
      </rPr>
      <t xml:space="preserve">備考を記載</t>
    </r>
    <r>
      <rPr>
        <sz val="10"/>
        <rFont val="ＭＳ Ｐ明朝"/>
        <family val="1"/>
        <charset val="128"/>
      </rPr>
      <t xml:space="preserve">827</t>
    </r>
  </si>
  <si>
    <r>
      <rPr>
        <sz val="10"/>
        <rFont val="Noto Sans"/>
        <family val="2"/>
      </rPr>
      <t xml:space="preserve">備考を記載</t>
    </r>
    <r>
      <rPr>
        <sz val="10"/>
        <rFont val="ＭＳ Ｐ明朝"/>
        <family val="1"/>
        <charset val="128"/>
      </rPr>
      <t xml:space="preserve">950</t>
    </r>
  </si>
  <si>
    <r>
      <rPr>
        <sz val="10"/>
        <rFont val="Noto Sans"/>
        <family val="2"/>
      </rPr>
      <t xml:space="preserve">備考を記載</t>
    </r>
    <r>
      <rPr>
        <sz val="10"/>
        <rFont val="ＭＳ Ｐ明朝"/>
        <family val="1"/>
        <charset val="128"/>
      </rPr>
      <t xml:space="preserve">986</t>
    </r>
  </si>
  <si>
    <r>
      <rPr>
        <sz val="10"/>
        <rFont val="Noto Sans"/>
        <family val="2"/>
      </rPr>
      <t xml:space="preserve">備考を記載</t>
    </r>
    <r>
      <rPr>
        <sz val="10"/>
        <rFont val="ＭＳ Ｐ明朝"/>
        <family val="1"/>
        <charset val="128"/>
      </rPr>
      <t xml:space="preserve">1029</t>
    </r>
  </si>
  <si>
    <r>
      <rPr>
        <sz val="10"/>
        <rFont val="Noto Sans"/>
        <family val="2"/>
      </rPr>
      <t xml:space="preserve">備考を記載</t>
    </r>
    <r>
      <rPr>
        <sz val="10"/>
        <rFont val="ＭＳ Ｐ明朝"/>
        <family val="1"/>
        <charset val="128"/>
      </rPr>
      <t xml:space="preserve">1057</t>
    </r>
  </si>
  <si>
    <r>
      <rPr>
        <sz val="10"/>
        <rFont val="Noto Sans"/>
        <family val="2"/>
      </rPr>
      <t xml:space="preserve">備考を記載</t>
    </r>
    <r>
      <rPr>
        <sz val="10"/>
        <rFont val="ＭＳ Ｐ明朝"/>
        <family val="1"/>
        <charset val="128"/>
      </rPr>
      <t xml:space="preserve">1247</t>
    </r>
  </si>
  <si>
    <r>
      <rPr>
        <sz val="10"/>
        <rFont val="Noto Sans"/>
        <family val="2"/>
      </rPr>
      <t xml:space="preserve">備考を記載</t>
    </r>
    <r>
      <rPr>
        <sz val="10"/>
        <rFont val="ＭＳ Ｐ明朝"/>
        <family val="1"/>
        <charset val="128"/>
      </rPr>
      <t xml:space="preserve">1302</t>
    </r>
  </si>
  <si>
    <r>
      <rPr>
        <sz val="10"/>
        <rFont val="Noto Sans"/>
        <family val="2"/>
      </rPr>
      <t xml:space="preserve">備考を記載</t>
    </r>
    <r>
      <rPr>
        <sz val="10"/>
        <rFont val="ＭＳ Ｐ明朝"/>
        <family val="1"/>
        <charset val="128"/>
      </rPr>
      <t xml:space="preserve">1405</t>
    </r>
  </si>
  <si>
    <r>
      <rPr>
        <sz val="10"/>
        <rFont val="Noto Sans"/>
        <family val="2"/>
      </rPr>
      <t xml:space="preserve">備考を記載</t>
    </r>
    <r>
      <rPr>
        <sz val="10"/>
        <rFont val="ＭＳ Ｐ明朝"/>
        <family val="1"/>
        <charset val="128"/>
      </rPr>
      <t xml:space="preserve">1736</t>
    </r>
  </si>
  <si>
    <r>
      <rPr>
        <sz val="10"/>
        <rFont val="Noto Sans"/>
        <family val="2"/>
      </rPr>
      <t xml:space="preserve">備考を記載</t>
    </r>
    <r>
      <rPr>
        <sz val="10"/>
        <rFont val="ＭＳ Ｐ明朝"/>
        <family val="1"/>
        <charset val="128"/>
      </rPr>
      <t xml:space="preserve">1854</t>
    </r>
  </si>
  <si>
    <r>
      <rPr>
        <sz val="10"/>
        <rFont val="Noto Sans"/>
        <family val="2"/>
      </rPr>
      <t xml:space="preserve">備考を記載</t>
    </r>
    <r>
      <rPr>
        <sz val="10"/>
        <rFont val="ＭＳ Ｐ明朝"/>
        <family val="1"/>
        <charset val="128"/>
      </rPr>
      <t xml:space="preserve">1933</t>
    </r>
  </si>
  <si>
    <r>
      <rPr>
        <sz val="10"/>
        <rFont val="Noto Sans"/>
        <family val="2"/>
      </rPr>
      <t xml:space="preserve">備考を記載</t>
    </r>
    <r>
      <rPr>
        <sz val="10"/>
        <rFont val="ＭＳ Ｐ明朝"/>
        <family val="1"/>
        <charset val="128"/>
      </rPr>
      <t xml:space="preserve">1982</t>
    </r>
  </si>
  <si>
    <r>
      <rPr>
        <sz val="10"/>
        <rFont val="Noto Sans"/>
        <family val="2"/>
      </rPr>
      <t xml:space="preserve">備考を記載</t>
    </r>
    <r>
      <rPr>
        <sz val="10"/>
        <rFont val="ＭＳ Ｐ明朝"/>
        <family val="1"/>
        <charset val="128"/>
      </rPr>
      <t xml:space="preserve">2009</t>
    </r>
  </si>
  <si>
    <r>
      <rPr>
        <sz val="10"/>
        <rFont val="Noto Sans"/>
        <family val="2"/>
      </rPr>
      <t xml:space="preserve">備考を記載</t>
    </r>
    <r>
      <rPr>
        <sz val="10"/>
        <rFont val="ＭＳ Ｐ明朝"/>
        <family val="1"/>
        <charset val="128"/>
      </rPr>
      <t xml:space="preserve">2326</t>
    </r>
  </si>
  <si>
    <r>
      <rPr>
        <sz val="10"/>
        <rFont val="Noto Sans"/>
        <family val="2"/>
      </rPr>
      <t xml:space="preserve">備考を記載</t>
    </r>
    <r>
      <rPr>
        <sz val="10"/>
        <rFont val="ＭＳ Ｐ明朝"/>
        <family val="1"/>
        <charset val="128"/>
      </rPr>
      <t xml:space="preserve">2374</t>
    </r>
  </si>
  <si>
    <r>
      <rPr>
        <sz val="10"/>
        <rFont val="Noto Sans"/>
        <family val="2"/>
      </rPr>
      <t xml:space="preserve">備考を記載</t>
    </r>
    <r>
      <rPr>
        <sz val="10"/>
        <rFont val="ＭＳ Ｐ明朝"/>
        <family val="1"/>
        <charset val="128"/>
      </rPr>
      <t xml:space="preserve">2459</t>
    </r>
  </si>
  <si>
    <r>
      <rPr>
        <sz val="10"/>
        <rFont val="Noto Sans"/>
        <family val="2"/>
      </rPr>
      <t xml:space="preserve">備考を記載</t>
    </r>
    <r>
      <rPr>
        <sz val="10"/>
        <rFont val="ＭＳ Ｐ明朝"/>
        <family val="1"/>
        <charset val="128"/>
      </rPr>
      <t xml:space="preserve">2515</t>
    </r>
  </si>
  <si>
    <r>
      <rPr>
        <sz val="10"/>
        <rFont val="Noto Sans"/>
        <family val="2"/>
      </rPr>
      <t xml:space="preserve">備考を記載</t>
    </r>
    <r>
      <rPr>
        <sz val="10"/>
        <rFont val="ＭＳ Ｐ明朝"/>
        <family val="1"/>
        <charset val="128"/>
      </rPr>
      <t xml:space="preserve">2536</t>
    </r>
  </si>
  <si>
    <r>
      <rPr>
        <sz val="10"/>
        <rFont val="Noto Sans"/>
        <family val="2"/>
      </rPr>
      <t xml:space="preserve">備考を記載</t>
    </r>
    <r>
      <rPr>
        <sz val="10"/>
        <rFont val="ＭＳ Ｐ明朝"/>
        <family val="1"/>
        <charset val="128"/>
      </rPr>
      <t xml:space="preserve">2603</t>
    </r>
  </si>
  <si>
    <r>
      <rPr>
        <sz val="10"/>
        <rFont val="Noto Sans"/>
        <family val="2"/>
      </rPr>
      <t xml:space="preserve">備考を記載</t>
    </r>
    <r>
      <rPr>
        <sz val="10"/>
        <rFont val="ＭＳ Ｐ明朝"/>
        <family val="1"/>
        <charset val="128"/>
      </rPr>
      <t xml:space="preserve">2739</t>
    </r>
  </si>
  <si>
    <r>
      <rPr>
        <sz val="10"/>
        <rFont val="Noto Sans"/>
        <family val="2"/>
      </rPr>
      <t xml:space="preserve">備考を記載</t>
    </r>
    <r>
      <rPr>
        <sz val="10"/>
        <rFont val="ＭＳ Ｐ明朝"/>
        <family val="1"/>
        <charset val="128"/>
      </rPr>
      <t xml:space="preserve">2765</t>
    </r>
  </si>
  <si>
    <r>
      <rPr>
        <sz val="10"/>
        <rFont val="Noto Sans"/>
        <family val="2"/>
      </rPr>
      <t xml:space="preserve">備考を記載</t>
    </r>
    <r>
      <rPr>
        <sz val="10"/>
        <rFont val="ＭＳ Ｐ明朝"/>
        <family val="1"/>
        <charset val="128"/>
      </rPr>
      <t xml:space="preserve">2857</t>
    </r>
  </si>
  <si>
    <r>
      <rPr>
        <sz val="10"/>
        <rFont val="Noto Sans"/>
        <family val="2"/>
      </rPr>
      <t xml:space="preserve">備考を記載</t>
    </r>
    <r>
      <rPr>
        <sz val="10"/>
        <rFont val="ＭＳ Ｐ明朝"/>
        <family val="1"/>
        <charset val="128"/>
      </rPr>
      <t xml:space="preserve">2909</t>
    </r>
  </si>
  <si>
    <r>
      <rPr>
        <sz val="10"/>
        <rFont val="Noto Sans"/>
        <family val="2"/>
      </rPr>
      <t xml:space="preserve">備考を記載</t>
    </r>
    <r>
      <rPr>
        <sz val="10"/>
        <rFont val="ＭＳ Ｐ明朝"/>
        <family val="1"/>
        <charset val="128"/>
      </rPr>
      <t xml:space="preserve">2915</t>
    </r>
  </si>
  <si>
    <r>
      <rPr>
        <sz val="10"/>
        <rFont val="Noto Sans"/>
        <family val="2"/>
      </rPr>
      <t xml:space="preserve">備考を記載</t>
    </r>
    <r>
      <rPr>
        <sz val="10"/>
        <rFont val="ＭＳ Ｐ明朝"/>
        <family val="1"/>
        <charset val="128"/>
      </rPr>
      <t xml:space="preserve">2989</t>
    </r>
  </si>
  <si>
    <r>
      <rPr>
        <sz val="10"/>
        <rFont val="Noto Sans"/>
        <family val="2"/>
      </rPr>
      <t xml:space="preserve">備考を記載</t>
    </r>
    <r>
      <rPr>
        <sz val="10"/>
        <rFont val="ＭＳ Ｐ明朝"/>
        <family val="1"/>
        <charset val="128"/>
      </rPr>
      <t xml:space="preserve">3014</t>
    </r>
  </si>
  <si>
    <r>
      <rPr>
        <sz val="10"/>
        <rFont val="Noto Sans"/>
        <family val="2"/>
      </rPr>
      <t xml:space="preserve">備考を記載</t>
    </r>
    <r>
      <rPr>
        <sz val="10"/>
        <rFont val="ＭＳ Ｐ明朝"/>
        <family val="1"/>
        <charset val="128"/>
      </rPr>
      <t xml:space="preserve">3092</t>
    </r>
  </si>
  <si>
    <r>
      <rPr>
        <sz val="10"/>
        <rFont val="Noto Sans"/>
        <family val="2"/>
      </rPr>
      <t xml:space="preserve">備考を記載</t>
    </r>
    <r>
      <rPr>
        <sz val="10"/>
        <rFont val="ＭＳ Ｐ明朝"/>
        <family val="1"/>
        <charset val="128"/>
      </rPr>
      <t xml:space="preserve">3101</t>
    </r>
  </si>
  <si>
    <r>
      <rPr>
        <sz val="10"/>
        <rFont val="Noto Sans"/>
        <family val="2"/>
      </rPr>
      <t xml:space="preserve">備考を記載</t>
    </r>
    <r>
      <rPr>
        <sz val="10"/>
        <rFont val="ＭＳ Ｐ明朝"/>
        <family val="1"/>
        <charset val="128"/>
      </rPr>
      <t xml:space="preserve">3105</t>
    </r>
  </si>
  <si>
    <r>
      <rPr>
        <sz val="10"/>
        <rFont val="Noto Sans"/>
        <family val="2"/>
      </rPr>
      <t xml:space="preserve">備考を記載</t>
    </r>
    <r>
      <rPr>
        <sz val="10"/>
        <rFont val="ＭＳ Ｐ明朝"/>
        <family val="1"/>
        <charset val="128"/>
      </rPr>
      <t xml:space="preserve">3202</t>
    </r>
  </si>
  <si>
    <r>
      <rPr>
        <sz val="10"/>
        <rFont val="Noto Sans"/>
        <family val="2"/>
      </rPr>
      <t xml:space="preserve">備考を記載</t>
    </r>
    <r>
      <rPr>
        <sz val="10"/>
        <rFont val="ＭＳ Ｐ明朝"/>
        <family val="1"/>
        <charset val="128"/>
      </rPr>
      <t xml:space="preserve">3238</t>
    </r>
  </si>
  <si>
    <r>
      <rPr>
        <sz val="10"/>
        <rFont val="Noto Sans"/>
        <family val="2"/>
      </rPr>
      <t xml:space="preserve">備考を記載</t>
    </r>
    <r>
      <rPr>
        <sz val="10"/>
        <rFont val="ＭＳ Ｐ明朝"/>
        <family val="1"/>
        <charset val="128"/>
      </rPr>
      <t xml:space="preserve">3268</t>
    </r>
  </si>
  <si>
    <r>
      <rPr>
        <sz val="10"/>
        <rFont val="Noto Sans"/>
        <family val="2"/>
      </rPr>
      <t xml:space="preserve">備考を記載</t>
    </r>
    <r>
      <rPr>
        <sz val="10"/>
        <rFont val="ＭＳ Ｐ明朝"/>
        <family val="1"/>
        <charset val="128"/>
      </rPr>
      <t xml:space="preserve">3469</t>
    </r>
  </si>
  <si>
    <r>
      <rPr>
        <sz val="10"/>
        <rFont val="Noto Sans"/>
        <family val="2"/>
      </rPr>
      <t xml:space="preserve">備考を記載</t>
    </r>
    <r>
      <rPr>
        <sz val="10"/>
        <rFont val="ＭＳ Ｐ明朝"/>
        <family val="1"/>
        <charset val="128"/>
      </rPr>
      <t xml:space="preserve">3478</t>
    </r>
  </si>
  <si>
    <r>
      <rPr>
        <sz val="10"/>
        <rFont val="Noto Sans"/>
        <family val="2"/>
      </rPr>
      <t xml:space="preserve">備考を記載</t>
    </r>
    <r>
      <rPr>
        <sz val="10"/>
        <rFont val="ＭＳ Ｐ明朝"/>
        <family val="1"/>
        <charset val="128"/>
      </rPr>
      <t xml:space="preserve">3622</t>
    </r>
  </si>
  <si>
    <r>
      <rPr>
        <sz val="10"/>
        <rFont val="Noto Sans"/>
        <family val="2"/>
      </rPr>
      <t xml:space="preserve">備考を記載</t>
    </r>
    <r>
      <rPr>
        <sz val="10"/>
        <rFont val="ＭＳ Ｐ明朝"/>
        <family val="1"/>
        <charset val="128"/>
      </rPr>
      <t xml:space="preserve">3651</t>
    </r>
  </si>
  <si>
    <r>
      <rPr>
        <sz val="10"/>
        <rFont val="Noto Sans"/>
        <family val="2"/>
      </rPr>
      <t xml:space="preserve">備考を記載</t>
    </r>
    <r>
      <rPr>
        <sz val="10"/>
        <rFont val="ＭＳ Ｐ明朝"/>
        <family val="1"/>
        <charset val="128"/>
      </rPr>
      <t xml:space="preserve">3703</t>
    </r>
  </si>
  <si>
    <r>
      <rPr>
        <sz val="10"/>
        <rFont val="Noto Sans"/>
        <family val="2"/>
      </rPr>
      <t xml:space="preserve">備考を記載</t>
    </r>
    <r>
      <rPr>
        <sz val="10"/>
        <rFont val="ＭＳ Ｐ明朝"/>
        <family val="1"/>
        <charset val="128"/>
      </rPr>
      <t xml:space="preserve">3715</t>
    </r>
  </si>
  <si>
    <r>
      <rPr>
        <sz val="10"/>
        <rFont val="Noto Sans"/>
        <family val="2"/>
      </rPr>
      <t xml:space="preserve">備考を記載</t>
    </r>
    <r>
      <rPr>
        <sz val="10"/>
        <rFont val="ＭＳ Ｐ明朝"/>
        <family val="1"/>
        <charset val="128"/>
      </rPr>
      <t xml:space="preserve">3725</t>
    </r>
  </si>
  <si>
    <r>
      <rPr>
        <sz val="10"/>
        <rFont val="Noto Sans"/>
        <family val="2"/>
      </rPr>
      <t xml:space="preserve">備考を記載</t>
    </r>
    <r>
      <rPr>
        <sz val="10"/>
        <rFont val="ＭＳ Ｐ明朝"/>
        <family val="1"/>
        <charset val="128"/>
      </rPr>
      <t xml:space="preserve">3756</t>
    </r>
  </si>
  <si>
    <r>
      <rPr>
        <sz val="10"/>
        <rFont val="Noto Sans"/>
        <family val="2"/>
      </rPr>
      <t xml:space="preserve">備考を記載</t>
    </r>
    <r>
      <rPr>
        <sz val="10"/>
        <rFont val="ＭＳ Ｐ明朝"/>
        <family val="1"/>
        <charset val="128"/>
      </rPr>
      <t xml:space="preserve">3784</t>
    </r>
  </si>
  <si>
    <r>
      <rPr>
        <sz val="10"/>
        <rFont val="Noto Sans"/>
        <family val="2"/>
      </rPr>
      <t xml:space="preserve">備考を記載</t>
    </r>
    <r>
      <rPr>
        <sz val="10"/>
        <rFont val="ＭＳ Ｐ明朝"/>
        <family val="1"/>
        <charset val="128"/>
      </rPr>
      <t xml:space="preserve">3974</t>
    </r>
  </si>
  <si>
    <r>
      <rPr>
        <sz val="10"/>
        <rFont val="Noto Sans"/>
        <family val="2"/>
      </rPr>
      <t xml:space="preserve">備考を記載</t>
    </r>
    <r>
      <rPr>
        <sz val="10"/>
        <rFont val="ＭＳ Ｐ明朝"/>
        <family val="1"/>
        <charset val="128"/>
      </rPr>
      <t xml:space="preserve">4132</t>
    </r>
  </si>
  <si>
    <r>
      <rPr>
        <sz val="10"/>
        <rFont val="Noto Sans"/>
        <family val="2"/>
      </rPr>
      <t xml:space="preserve">備考を記載</t>
    </r>
    <r>
      <rPr>
        <sz val="10"/>
        <rFont val="ＭＳ Ｐ明朝"/>
        <family val="1"/>
        <charset val="128"/>
      </rPr>
      <t xml:space="preserve">4167</t>
    </r>
  </si>
  <si>
    <r>
      <rPr>
        <sz val="10"/>
        <rFont val="Noto Sans"/>
        <family val="2"/>
      </rPr>
      <t xml:space="preserve">備考を記載</t>
    </r>
    <r>
      <rPr>
        <sz val="10"/>
        <rFont val="ＭＳ Ｐ明朝"/>
        <family val="1"/>
        <charset val="128"/>
      </rPr>
      <t xml:space="preserve">4463</t>
    </r>
  </si>
  <si>
    <r>
      <rPr>
        <sz val="10"/>
        <rFont val="Noto Sans"/>
        <family val="2"/>
      </rPr>
      <t xml:space="preserve">備考を記載</t>
    </r>
    <r>
      <rPr>
        <sz val="10"/>
        <rFont val="ＭＳ Ｐ明朝"/>
        <family val="1"/>
        <charset val="128"/>
      </rPr>
      <t xml:space="preserve">4581</t>
    </r>
  </si>
  <si>
    <r>
      <rPr>
        <sz val="10"/>
        <rFont val="Noto Sans"/>
        <family val="2"/>
      </rPr>
      <t xml:space="preserve">備考を記載</t>
    </r>
    <r>
      <rPr>
        <sz val="10"/>
        <rFont val="ＭＳ Ｐ明朝"/>
        <family val="1"/>
        <charset val="128"/>
      </rPr>
      <t xml:space="preserve">4660</t>
    </r>
  </si>
  <si>
    <r>
      <rPr>
        <sz val="10"/>
        <rFont val="Noto Sans"/>
        <family val="2"/>
      </rPr>
      <t xml:space="preserve">備考を記載</t>
    </r>
    <r>
      <rPr>
        <sz val="10"/>
        <rFont val="ＭＳ Ｐ明朝"/>
        <family val="1"/>
        <charset val="128"/>
      </rPr>
      <t xml:space="preserve">4736</t>
    </r>
  </si>
  <si>
    <r>
      <rPr>
        <sz val="10"/>
        <rFont val="Noto Sans"/>
        <family val="2"/>
      </rPr>
      <t xml:space="preserve">備考を記載</t>
    </r>
    <r>
      <rPr>
        <sz val="10"/>
        <rFont val="ＭＳ Ｐ明朝"/>
        <family val="1"/>
        <charset val="128"/>
      </rPr>
      <t xml:space="preserve">5053</t>
    </r>
  </si>
  <si>
    <r>
      <rPr>
        <sz val="10"/>
        <rFont val="Noto Sans"/>
        <family val="2"/>
      </rPr>
      <t xml:space="preserve">備考を記載</t>
    </r>
    <r>
      <rPr>
        <sz val="10"/>
        <rFont val="ＭＳ Ｐ明朝"/>
        <family val="1"/>
        <charset val="128"/>
      </rPr>
      <t xml:space="preserve">5101</t>
    </r>
  </si>
  <si>
    <r>
      <rPr>
        <sz val="10"/>
        <rFont val="Noto Sans"/>
        <family val="2"/>
      </rPr>
      <t xml:space="preserve">備考を記載</t>
    </r>
    <r>
      <rPr>
        <sz val="10"/>
        <rFont val="ＭＳ Ｐ明朝"/>
        <family val="1"/>
        <charset val="128"/>
      </rPr>
      <t xml:space="preserve">5186</t>
    </r>
  </si>
  <si>
    <r>
      <rPr>
        <sz val="10"/>
        <rFont val="Noto Sans"/>
        <family val="2"/>
      </rPr>
      <t xml:space="preserve">備考を記載</t>
    </r>
    <r>
      <rPr>
        <sz val="10"/>
        <rFont val="ＭＳ Ｐ明朝"/>
        <family val="1"/>
        <charset val="128"/>
      </rPr>
      <t xml:space="preserve">5242</t>
    </r>
  </si>
  <si>
    <r>
      <rPr>
        <sz val="10"/>
        <rFont val="Noto Sans"/>
        <family val="2"/>
      </rPr>
      <t xml:space="preserve">備考を記載</t>
    </r>
    <r>
      <rPr>
        <sz val="10"/>
        <rFont val="ＭＳ Ｐ明朝"/>
        <family val="1"/>
        <charset val="128"/>
      </rPr>
      <t xml:space="preserve">5263</t>
    </r>
  </si>
  <si>
    <r>
      <rPr>
        <sz val="10"/>
        <rFont val="Noto Sans"/>
        <family val="2"/>
      </rPr>
      <t xml:space="preserve">備考を記載</t>
    </r>
    <r>
      <rPr>
        <sz val="10"/>
        <rFont val="ＭＳ Ｐ明朝"/>
        <family val="1"/>
        <charset val="128"/>
      </rPr>
      <t xml:space="preserve">5330</t>
    </r>
  </si>
  <si>
    <r>
      <rPr>
        <sz val="10"/>
        <rFont val="Noto Sans"/>
        <family val="2"/>
      </rPr>
      <t xml:space="preserve">備考を記載</t>
    </r>
    <r>
      <rPr>
        <sz val="10"/>
        <rFont val="ＭＳ Ｐ明朝"/>
        <family val="1"/>
        <charset val="128"/>
      </rPr>
      <t xml:space="preserve">5466</t>
    </r>
  </si>
  <si>
    <r>
      <rPr>
        <sz val="10"/>
        <rFont val="Noto Sans"/>
        <family val="2"/>
      </rPr>
      <t xml:space="preserve">備考を記載</t>
    </r>
    <r>
      <rPr>
        <sz val="10"/>
        <rFont val="ＭＳ Ｐ明朝"/>
        <family val="1"/>
        <charset val="128"/>
      </rPr>
      <t xml:space="preserve">5492</t>
    </r>
  </si>
  <si>
    <r>
      <rPr>
        <sz val="10"/>
        <rFont val="Noto Sans"/>
        <family val="2"/>
      </rPr>
      <t xml:space="preserve">備考を記載</t>
    </r>
    <r>
      <rPr>
        <sz val="10"/>
        <rFont val="ＭＳ Ｐ明朝"/>
        <family val="1"/>
        <charset val="128"/>
      </rPr>
      <t xml:space="preserve">5547</t>
    </r>
  </si>
  <si>
    <r>
      <rPr>
        <sz val="10"/>
        <rFont val="Noto Sans"/>
        <family val="2"/>
      </rPr>
      <t xml:space="preserve">備考を記載</t>
    </r>
    <r>
      <rPr>
        <sz val="10"/>
        <rFont val="ＭＳ Ｐ明朝"/>
        <family val="1"/>
        <charset val="128"/>
      </rPr>
      <t xml:space="preserve">5584</t>
    </r>
  </si>
  <si>
    <r>
      <rPr>
        <sz val="10"/>
        <rFont val="Noto Sans"/>
        <family val="2"/>
      </rPr>
      <t xml:space="preserve">備考を記載</t>
    </r>
    <r>
      <rPr>
        <sz val="10"/>
        <rFont val="ＭＳ Ｐ明朝"/>
        <family val="1"/>
        <charset val="128"/>
      </rPr>
      <t xml:space="preserve">5636</t>
    </r>
  </si>
  <si>
    <r>
      <rPr>
        <sz val="10"/>
        <rFont val="Noto Sans"/>
        <family val="2"/>
      </rPr>
      <t xml:space="preserve">備考を記載</t>
    </r>
    <r>
      <rPr>
        <sz val="10"/>
        <rFont val="ＭＳ Ｐ明朝"/>
        <family val="1"/>
        <charset val="128"/>
      </rPr>
      <t xml:space="preserve">5642</t>
    </r>
  </si>
  <si>
    <r>
      <rPr>
        <sz val="10"/>
        <rFont val="Noto Sans"/>
        <family val="2"/>
      </rPr>
      <t xml:space="preserve">備考を記載</t>
    </r>
    <r>
      <rPr>
        <sz val="10"/>
        <rFont val="ＭＳ Ｐ明朝"/>
        <family val="1"/>
        <charset val="128"/>
      </rPr>
      <t xml:space="preserve">5716</t>
    </r>
  </si>
  <si>
    <r>
      <rPr>
        <sz val="10"/>
        <rFont val="Noto Sans"/>
        <family val="2"/>
      </rPr>
      <t xml:space="preserve">備考を記載</t>
    </r>
    <r>
      <rPr>
        <sz val="10"/>
        <rFont val="ＭＳ Ｐ明朝"/>
        <family val="1"/>
        <charset val="128"/>
      </rPr>
      <t xml:space="preserve">5741</t>
    </r>
  </si>
  <si>
    <r>
      <rPr>
        <sz val="10"/>
        <rFont val="Noto Sans"/>
        <family val="2"/>
      </rPr>
      <t xml:space="preserve">備考を記載</t>
    </r>
    <r>
      <rPr>
        <sz val="10"/>
        <rFont val="ＭＳ Ｐ明朝"/>
        <family val="1"/>
        <charset val="128"/>
      </rPr>
      <t xml:space="preserve">5797</t>
    </r>
  </si>
  <si>
    <r>
      <rPr>
        <sz val="10"/>
        <rFont val="Noto Sans"/>
        <family val="2"/>
      </rPr>
      <t xml:space="preserve">備考を記載</t>
    </r>
    <r>
      <rPr>
        <sz val="10"/>
        <rFont val="ＭＳ Ｐ明朝"/>
        <family val="1"/>
        <charset val="128"/>
      </rPr>
      <t xml:space="preserve">5829</t>
    </r>
  </si>
  <si>
    <r>
      <rPr>
        <sz val="10"/>
        <rFont val="Noto Sans"/>
        <family val="2"/>
      </rPr>
      <t xml:space="preserve">備考を記載</t>
    </r>
    <r>
      <rPr>
        <sz val="10"/>
        <rFont val="ＭＳ Ｐ明朝"/>
        <family val="1"/>
        <charset val="128"/>
      </rPr>
      <t xml:space="preserve">5832</t>
    </r>
  </si>
  <si>
    <r>
      <rPr>
        <sz val="10"/>
        <rFont val="Noto Sans"/>
        <family val="2"/>
      </rPr>
      <t xml:space="preserve">備考を記載</t>
    </r>
    <r>
      <rPr>
        <sz val="10"/>
        <rFont val="ＭＳ Ｐ明朝"/>
        <family val="1"/>
        <charset val="128"/>
      </rPr>
      <t xml:space="preserve">5867</t>
    </r>
  </si>
  <si>
    <r>
      <rPr>
        <sz val="10"/>
        <rFont val="Noto Sans"/>
        <family val="2"/>
      </rPr>
      <t xml:space="preserve">備考を記載</t>
    </r>
    <r>
      <rPr>
        <sz val="10"/>
        <rFont val="ＭＳ Ｐ明朝"/>
        <family val="1"/>
        <charset val="128"/>
      </rPr>
      <t xml:space="preserve">5947</t>
    </r>
  </si>
  <si>
    <r>
      <rPr>
        <sz val="10"/>
        <rFont val="Noto Sans"/>
        <family val="2"/>
      </rPr>
      <t xml:space="preserve">備考を記載</t>
    </r>
    <r>
      <rPr>
        <sz val="10"/>
        <rFont val="ＭＳ Ｐ明朝"/>
        <family val="1"/>
        <charset val="128"/>
      </rPr>
      <t xml:space="preserve">5965</t>
    </r>
  </si>
  <si>
    <r>
      <rPr>
        <sz val="10"/>
        <rFont val="Noto Sans"/>
        <family val="2"/>
      </rPr>
      <t xml:space="preserve">備考を記載</t>
    </r>
    <r>
      <rPr>
        <sz val="10"/>
        <rFont val="ＭＳ Ｐ明朝"/>
        <family val="1"/>
        <charset val="128"/>
      </rPr>
      <t xml:space="preserve">5995</t>
    </r>
  </si>
  <si>
    <r>
      <rPr>
        <sz val="10"/>
        <rFont val="Noto Sans"/>
        <family val="2"/>
      </rPr>
      <t xml:space="preserve">備考を記載</t>
    </r>
    <r>
      <rPr>
        <sz val="10"/>
        <rFont val="ＭＳ Ｐ明朝"/>
        <family val="1"/>
        <charset val="128"/>
      </rPr>
      <t xml:space="preserve">126</t>
    </r>
  </si>
  <si>
    <r>
      <rPr>
        <sz val="10"/>
        <rFont val="Noto Sans"/>
        <family val="2"/>
      </rPr>
      <t xml:space="preserve">備考を記載</t>
    </r>
    <r>
      <rPr>
        <sz val="10"/>
        <rFont val="ＭＳ Ｐ明朝"/>
        <family val="1"/>
        <charset val="128"/>
      </rPr>
      <t xml:space="preserve">190</t>
    </r>
  </si>
  <si>
    <r>
      <rPr>
        <sz val="10"/>
        <rFont val="Noto Sans"/>
        <family val="2"/>
      </rPr>
      <t xml:space="preserve">備考を記載</t>
    </r>
    <r>
      <rPr>
        <sz val="10"/>
        <rFont val="ＭＳ Ｐ明朝"/>
        <family val="1"/>
        <charset val="128"/>
      </rPr>
      <t xml:space="preserve">226</t>
    </r>
  </si>
  <si>
    <r>
      <rPr>
        <sz val="10"/>
        <rFont val="Noto Sans"/>
        <family val="2"/>
      </rPr>
      <t xml:space="preserve">備考を記載</t>
    </r>
    <r>
      <rPr>
        <sz val="10"/>
        <rFont val="ＭＳ Ｐ明朝"/>
        <family val="1"/>
        <charset val="128"/>
      </rPr>
      <t xml:space="preserve">300</t>
    </r>
  </si>
  <si>
    <r>
      <rPr>
        <sz val="10"/>
        <rFont val="Noto Sans"/>
        <family val="2"/>
      </rPr>
      <t xml:space="preserve">備考を記載</t>
    </r>
    <r>
      <rPr>
        <sz val="10"/>
        <rFont val="ＭＳ Ｐ明朝"/>
        <family val="1"/>
        <charset val="128"/>
      </rPr>
      <t xml:space="preserve">343</t>
    </r>
  </si>
  <si>
    <r>
      <rPr>
        <sz val="10"/>
        <rFont val="Noto Sans"/>
        <family val="2"/>
      </rPr>
      <t xml:space="preserve">備考を記載</t>
    </r>
    <r>
      <rPr>
        <sz val="10"/>
        <rFont val="ＭＳ Ｐ明朝"/>
        <family val="1"/>
        <charset val="128"/>
      </rPr>
      <t xml:space="preserve">351</t>
    </r>
  </si>
  <si>
    <r>
      <rPr>
        <sz val="10"/>
        <rFont val="Noto Sans"/>
        <family val="2"/>
      </rPr>
      <t xml:space="preserve">備考を記載</t>
    </r>
    <r>
      <rPr>
        <sz val="10"/>
        <rFont val="ＭＳ Ｐ明朝"/>
        <family val="1"/>
        <charset val="128"/>
      </rPr>
      <t xml:space="preserve">360</t>
    </r>
  </si>
  <si>
    <r>
      <rPr>
        <sz val="10"/>
        <rFont val="Noto Sans"/>
        <family val="2"/>
      </rPr>
      <t xml:space="preserve">備考を記載</t>
    </r>
    <r>
      <rPr>
        <sz val="10"/>
        <rFont val="ＭＳ Ｐ明朝"/>
        <family val="1"/>
        <charset val="128"/>
      </rPr>
      <t xml:space="preserve">383</t>
    </r>
  </si>
  <si>
    <r>
      <rPr>
        <sz val="10"/>
        <rFont val="Noto Sans"/>
        <family val="2"/>
      </rPr>
      <t xml:space="preserve">備考を記載</t>
    </r>
    <r>
      <rPr>
        <sz val="10"/>
        <rFont val="ＭＳ Ｐ明朝"/>
        <family val="1"/>
        <charset val="128"/>
      </rPr>
      <t xml:space="preserve">447</t>
    </r>
  </si>
  <si>
    <r>
      <rPr>
        <sz val="10"/>
        <rFont val="Noto Sans"/>
        <family val="2"/>
      </rPr>
      <t xml:space="preserve">備考を記載</t>
    </r>
    <r>
      <rPr>
        <sz val="10"/>
        <rFont val="ＭＳ Ｐ明朝"/>
        <family val="1"/>
        <charset val="128"/>
      </rPr>
      <t xml:space="preserve">529</t>
    </r>
  </si>
  <si>
    <r>
      <rPr>
        <sz val="10"/>
        <rFont val="Noto Sans"/>
        <family val="2"/>
      </rPr>
      <t xml:space="preserve">備考を記載</t>
    </r>
    <r>
      <rPr>
        <sz val="10"/>
        <rFont val="ＭＳ Ｐ明朝"/>
        <family val="1"/>
        <charset val="128"/>
      </rPr>
      <t xml:space="preserve">537</t>
    </r>
  </si>
  <si>
    <r>
      <rPr>
        <sz val="10"/>
        <rFont val="Noto Sans"/>
        <family val="2"/>
      </rPr>
      <t xml:space="preserve">備考を記載</t>
    </r>
    <r>
      <rPr>
        <sz val="10"/>
        <rFont val="ＭＳ Ｐ明朝"/>
        <family val="1"/>
        <charset val="128"/>
      </rPr>
      <t xml:space="preserve">538</t>
    </r>
  </si>
  <si>
    <r>
      <rPr>
        <sz val="10"/>
        <rFont val="Noto Sans"/>
        <family val="2"/>
      </rPr>
      <t xml:space="preserve">備考を記載</t>
    </r>
    <r>
      <rPr>
        <sz val="10"/>
        <rFont val="ＭＳ Ｐ明朝"/>
        <family val="1"/>
        <charset val="128"/>
      </rPr>
      <t xml:space="preserve">774</t>
    </r>
  </si>
  <si>
    <r>
      <rPr>
        <sz val="10"/>
        <rFont val="Noto Sans"/>
        <family val="2"/>
      </rPr>
      <t xml:space="preserve">備考を記載</t>
    </r>
    <r>
      <rPr>
        <sz val="10"/>
        <rFont val="ＭＳ Ｐ明朝"/>
        <family val="1"/>
        <charset val="128"/>
      </rPr>
      <t xml:space="preserve">805</t>
    </r>
  </si>
  <si>
    <r>
      <rPr>
        <sz val="10"/>
        <rFont val="Noto Sans"/>
        <family val="2"/>
      </rPr>
      <t xml:space="preserve">備考を記載</t>
    </r>
    <r>
      <rPr>
        <sz val="10"/>
        <rFont val="ＭＳ Ｐ明朝"/>
        <family val="1"/>
        <charset val="128"/>
      </rPr>
      <t xml:space="preserve">862</t>
    </r>
  </si>
  <si>
    <r>
      <rPr>
        <sz val="10"/>
        <rFont val="Noto Sans"/>
        <family val="2"/>
      </rPr>
      <t xml:space="preserve">備考を記載</t>
    </r>
    <r>
      <rPr>
        <sz val="10"/>
        <rFont val="ＭＳ Ｐ明朝"/>
        <family val="1"/>
        <charset val="128"/>
      </rPr>
      <t xml:space="preserve">945</t>
    </r>
  </si>
  <si>
    <r>
      <rPr>
        <sz val="10"/>
        <rFont val="Noto Sans"/>
        <family val="2"/>
      </rPr>
      <t xml:space="preserve">備考を記載</t>
    </r>
    <r>
      <rPr>
        <sz val="10"/>
        <rFont val="ＭＳ Ｐ明朝"/>
        <family val="1"/>
        <charset val="128"/>
      </rPr>
      <t xml:space="preserve">961</t>
    </r>
  </si>
  <si>
    <r>
      <rPr>
        <sz val="10"/>
        <rFont val="Noto Sans"/>
        <family val="2"/>
      </rPr>
      <t xml:space="preserve">備考を記載</t>
    </r>
    <r>
      <rPr>
        <sz val="10"/>
        <rFont val="ＭＳ Ｐ明朝"/>
        <family val="1"/>
        <charset val="128"/>
      </rPr>
      <t xml:space="preserve">1004</t>
    </r>
  </si>
  <si>
    <r>
      <rPr>
        <sz val="10"/>
        <rFont val="Noto Sans"/>
        <family val="2"/>
      </rPr>
      <t xml:space="preserve">備考を記載</t>
    </r>
    <r>
      <rPr>
        <sz val="10"/>
        <rFont val="ＭＳ Ｐ明朝"/>
        <family val="1"/>
        <charset val="128"/>
      </rPr>
      <t xml:space="preserve">1102</t>
    </r>
  </si>
  <si>
    <r>
      <rPr>
        <sz val="10"/>
        <rFont val="Noto Sans"/>
        <family val="2"/>
      </rPr>
      <t xml:space="preserve">備考を記載</t>
    </r>
    <r>
      <rPr>
        <sz val="10"/>
        <rFont val="ＭＳ Ｐ明朝"/>
        <family val="1"/>
        <charset val="128"/>
      </rPr>
      <t xml:space="preserve">1267</t>
    </r>
  </si>
  <si>
    <r>
      <rPr>
        <sz val="10"/>
        <rFont val="Noto Sans"/>
        <family val="2"/>
      </rPr>
      <t xml:space="preserve">備考を記載</t>
    </r>
    <r>
      <rPr>
        <sz val="10"/>
        <rFont val="ＭＳ Ｐ明朝"/>
        <family val="1"/>
        <charset val="128"/>
      </rPr>
      <t xml:space="preserve">1313</t>
    </r>
  </si>
  <si>
    <r>
      <rPr>
        <sz val="10"/>
        <rFont val="Noto Sans"/>
        <family val="2"/>
      </rPr>
      <t xml:space="preserve">備考を記載</t>
    </r>
    <r>
      <rPr>
        <sz val="10"/>
        <rFont val="ＭＳ Ｐ明朝"/>
        <family val="1"/>
        <charset val="128"/>
      </rPr>
      <t xml:space="preserve">1520</t>
    </r>
  </si>
  <si>
    <r>
      <rPr>
        <sz val="10"/>
        <rFont val="Noto Sans"/>
        <family val="2"/>
      </rPr>
      <t xml:space="preserve">備考を記載</t>
    </r>
    <r>
      <rPr>
        <sz val="10"/>
        <rFont val="ＭＳ Ｐ明朝"/>
        <family val="1"/>
        <charset val="128"/>
      </rPr>
      <t xml:space="preserve">1538</t>
    </r>
  </si>
  <si>
    <r>
      <rPr>
        <sz val="10"/>
        <rFont val="Noto Sans"/>
        <family val="2"/>
      </rPr>
      <t xml:space="preserve">備考を記載</t>
    </r>
    <r>
      <rPr>
        <sz val="10"/>
        <rFont val="ＭＳ Ｐ明朝"/>
        <family val="1"/>
        <charset val="128"/>
      </rPr>
      <t xml:space="preserve">1671</t>
    </r>
  </si>
  <si>
    <r>
      <rPr>
        <sz val="10"/>
        <rFont val="Noto Sans"/>
        <family val="2"/>
      </rPr>
      <t xml:space="preserve">備考を記載</t>
    </r>
    <r>
      <rPr>
        <sz val="10"/>
        <rFont val="ＭＳ Ｐ明朝"/>
        <family val="1"/>
        <charset val="128"/>
      </rPr>
      <t xml:space="preserve">1674</t>
    </r>
  </si>
  <si>
    <r>
      <rPr>
        <sz val="10"/>
        <rFont val="Noto Sans"/>
        <family val="2"/>
      </rPr>
      <t xml:space="preserve">備考を記載</t>
    </r>
    <r>
      <rPr>
        <sz val="10"/>
        <rFont val="ＭＳ Ｐ明朝"/>
        <family val="1"/>
        <charset val="128"/>
      </rPr>
      <t xml:space="preserve">1740</t>
    </r>
  </si>
  <si>
    <r>
      <rPr>
        <sz val="10"/>
        <rFont val="Noto Sans"/>
        <family val="2"/>
      </rPr>
      <t xml:space="preserve">備考を記載</t>
    </r>
    <r>
      <rPr>
        <sz val="10"/>
        <rFont val="ＭＳ Ｐ明朝"/>
        <family val="1"/>
        <charset val="128"/>
      </rPr>
      <t xml:space="preserve">1742</t>
    </r>
  </si>
  <si>
    <r>
      <rPr>
        <sz val="10"/>
        <rFont val="Noto Sans"/>
        <family val="2"/>
      </rPr>
      <t xml:space="preserve">備考を記載</t>
    </r>
    <r>
      <rPr>
        <sz val="10"/>
        <rFont val="ＭＳ Ｐ明朝"/>
        <family val="1"/>
        <charset val="128"/>
      </rPr>
      <t xml:space="preserve">1757</t>
    </r>
  </si>
  <si>
    <r>
      <rPr>
        <sz val="10"/>
        <rFont val="Noto Sans"/>
        <family val="2"/>
      </rPr>
      <t xml:space="preserve">備考を記載</t>
    </r>
    <r>
      <rPr>
        <sz val="10"/>
        <rFont val="ＭＳ Ｐ明朝"/>
        <family val="1"/>
        <charset val="128"/>
      </rPr>
      <t xml:space="preserve">1776</t>
    </r>
  </si>
  <si>
    <r>
      <rPr>
        <sz val="10"/>
        <rFont val="Noto Sans"/>
        <family val="2"/>
      </rPr>
      <t xml:space="preserve">備考を記載</t>
    </r>
    <r>
      <rPr>
        <sz val="10"/>
        <rFont val="ＭＳ Ｐ明朝"/>
        <family val="1"/>
        <charset val="128"/>
      </rPr>
      <t xml:space="preserve">1819</t>
    </r>
  </si>
  <si>
    <r>
      <rPr>
        <sz val="10"/>
        <rFont val="Noto Sans"/>
        <family val="2"/>
      </rPr>
      <t xml:space="preserve">備考を記載</t>
    </r>
    <r>
      <rPr>
        <sz val="10"/>
        <rFont val="ＭＳ Ｐ明朝"/>
        <family val="1"/>
        <charset val="128"/>
      </rPr>
      <t xml:space="preserve">1886</t>
    </r>
  </si>
  <si>
    <r>
      <rPr>
        <sz val="10"/>
        <rFont val="Noto Sans"/>
        <family val="2"/>
      </rPr>
      <t xml:space="preserve">備考を記載</t>
    </r>
    <r>
      <rPr>
        <sz val="10"/>
        <rFont val="ＭＳ Ｐ明朝"/>
        <family val="1"/>
        <charset val="128"/>
      </rPr>
      <t xml:space="preserve">1965</t>
    </r>
  </si>
  <si>
    <r>
      <rPr>
        <sz val="10"/>
        <rFont val="Noto Sans"/>
        <family val="2"/>
      </rPr>
      <t xml:space="preserve">備考を記載</t>
    </r>
    <r>
      <rPr>
        <sz val="10"/>
        <rFont val="ＭＳ Ｐ明朝"/>
        <family val="1"/>
        <charset val="128"/>
      </rPr>
      <t xml:space="preserve">2020</t>
    </r>
  </si>
  <si>
    <r>
      <rPr>
        <sz val="10"/>
        <rFont val="Noto Sans"/>
        <family val="2"/>
      </rPr>
      <t xml:space="preserve">備考を記載</t>
    </r>
    <r>
      <rPr>
        <sz val="10"/>
        <rFont val="ＭＳ Ｐ明朝"/>
        <family val="1"/>
        <charset val="128"/>
      </rPr>
      <t xml:space="preserve">2144</t>
    </r>
  </si>
  <si>
    <r>
      <rPr>
        <sz val="10"/>
        <rFont val="Noto Sans"/>
        <family val="2"/>
      </rPr>
      <t xml:space="preserve">備考を記載</t>
    </r>
    <r>
      <rPr>
        <sz val="10"/>
        <rFont val="ＭＳ Ｐ明朝"/>
        <family val="1"/>
        <charset val="128"/>
      </rPr>
      <t xml:space="preserve">2191</t>
    </r>
  </si>
  <si>
    <r>
      <rPr>
        <sz val="10"/>
        <rFont val="Noto Sans"/>
        <family val="2"/>
      </rPr>
      <t xml:space="preserve">備考を記載</t>
    </r>
    <r>
      <rPr>
        <sz val="10"/>
        <rFont val="ＭＳ Ｐ明朝"/>
        <family val="1"/>
        <charset val="128"/>
      </rPr>
      <t xml:space="preserve">2238</t>
    </r>
  </si>
  <si>
    <r>
      <rPr>
        <sz val="10"/>
        <rFont val="Noto Sans"/>
        <family val="2"/>
      </rPr>
      <t xml:space="preserve">備考を記載</t>
    </r>
    <r>
      <rPr>
        <sz val="10"/>
        <rFont val="ＭＳ Ｐ明朝"/>
        <family val="1"/>
        <charset val="128"/>
      </rPr>
      <t xml:space="preserve">2245</t>
    </r>
  </si>
  <si>
    <r>
      <rPr>
        <sz val="10"/>
        <rFont val="Noto Sans"/>
        <family val="2"/>
      </rPr>
      <t xml:space="preserve">備考を記載</t>
    </r>
    <r>
      <rPr>
        <sz val="10"/>
        <rFont val="ＭＳ Ｐ明朝"/>
        <family val="1"/>
        <charset val="128"/>
      </rPr>
      <t xml:space="preserve">2317</t>
    </r>
  </si>
  <si>
    <r>
      <rPr>
        <sz val="10"/>
        <rFont val="Noto Sans"/>
        <family val="2"/>
      </rPr>
      <t xml:space="preserve">備考を記載</t>
    </r>
    <r>
      <rPr>
        <sz val="10"/>
        <rFont val="ＭＳ Ｐ明朝"/>
        <family val="1"/>
        <charset val="128"/>
      </rPr>
      <t xml:space="preserve">2389</t>
    </r>
  </si>
  <si>
    <r>
      <rPr>
        <sz val="10"/>
        <rFont val="Noto Sans"/>
        <family val="2"/>
      </rPr>
      <t xml:space="preserve">備考を記載</t>
    </r>
    <r>
      <rPr>
        <sz val="10"/>
        <rFont val="ＭＳ Ｐ明朝"/>
        <family val="1"/>
        <charset val="128"/>
      </rPr>
      <t xml:space="preserve">2425</t>
    </r>
  </si>
  <si>
    <r>
      <rPr>
        <sz val="10"/>
        <rFont val="Noto Sans"/>
        <family val="2"/>
      </rPr>
      <t xml:space="preserve">備考を記載</t>
    </r>
    <r>
      <rPr>
        <sz val="10"/>
        <rFont val="ＭＳ Ｐ明朝"/>
        <family val="1"/>
        <charset val="128"/>
      </rPr>
      <t xml:space="preserve">2468</t>
    </r>
  </si>
  <si>
    <r>
      <rPr>
        <sz val="10"/>
        <rFont val="Noto Sans"/>
        <family val="2"/>
      </rPr>
      <t xml:space="preserve">備考を記載</t>
    </r>
    <r>
      <rPr>
        <sz val="10"/>
        <rFont val="ＭＳ Ｐ明朝"/>
        <family val="1"/>
        <charset val="128"/>
      </rPr>
      <t xml:space="preserve">2529</t>
    </r>
  </si>
  <si>
    <r>
      <rPr>
        <sz val="10"/>
        <rFont val="Noto Sans"/>
        <family val="2"/>
      </rPr>
      <t xml:space="preserve">備考を記載</t>
    </r>
    <r>
      <rPr>
        <sz val="10"/>
        <rFont val="ＭＳ Ｐ明朝"/>
        <family val="1"/>
        <charset val="128"/>
      </rPr>
      <t xml:space="preserve">2562</t>
    </r>
  </si>
  <si>
    <r>
      <rPr>
        <sz val="10"/>
        <rFont val="Noto Sans"/>
        <family val="2"/>
      </rPr>
      <t xml:space="preserve">備考を記載</t>
    </r>
    <r>
      <rPr>
        <sz val="10"/>
        <rFont val="ＭＳ Ｐ明朝"/>
        <family val="1"/>
        <charset val="128"/>
      </rPr>
      <t xml:space="preserve">2591</t>
    </r>
  </si>
  <si>
    <r>
      <rPr>
        <sz val="10"/>
        <rFont val="Noto Sans"/>
        <family val="2"/>
      </rPr>
      <t xml:space="preserve">備考を記載</t>
    </r>
    <r>
      <rPr>
        <sz val="10"/>
        <rFont val="ＭＳ Ｐ明朝"/>
        <family val="1"/>
        <charset val="128"/>
      </rPr>
      <t xml:space="preserve">2608</t>
    </r>
  </si>
  <si>
    <r>
      <rPr>
        <sz val="10"/>
        <rFont val="Noto Sans"/>
        <family val="2"/>
      </rPr>
      <t xml:space="preserve">備考を記載</t>
    </r>
    <r>
      <rPr>
        <sz val="10"/>
        <rFont val="ＭＳ Ｐ明朝"/>
        <family val="1"/>
        <charset val="128"/>
      </rPr>
      <t xml:space="preserve">2611</t>
    </r>
  </si>
  <si>
    <r>
      <rPr>
        <sz val="10"/>
        <rFont val="Noto Sans"/>
        <family val="2"/>
      </rPr>
      <t xml:space="preserve">備考を記載</t>
    </r>
    <r>
      <rPr>
        <sz val="10"/>
        <rFont val="ＭＳ Ｐ明朝"/>
        <family val="1"/>
        <charset val="128"/>
      </rPr>
      <t xml:space="preserve">2628</t>
    </r>
  </si>
  <si>
    <r>
      <rPr>
        <sz val="10"/>
        <rFont val="Noto Sans"/>
        <family val="2"/>
      </rPr>
      <t xml:space="preserve">備考を記載</t>
    </r>
    <r>
      <rPr>
        <sz val="10"/>
        <rFont val="ＭＳ Ｐ明朝"/>
        <family val="1"/>
        <charset val="128"/>
      </rPr>
      <t xml:space="preserve">2642</t>
    </r>
  </si>
  <si>
    <r>
      <rPr>
        <sz val="10"/>
        <rFont val="Noto Sans"/>
        <family val="2"/>
      </rPr>
      <t xml:space="preserve">備考を記載</t>
    </r>
    <r>
      <rPr>
        <sz val="10"/>
        <rFont val="ＭＳ Ｐ明朝"/>
        <family val="1"/>
        <charset val="128"/>
      </rPr>
      <t xml:space="preserve">2652</t>
    </r>
  </si>
  <si>
    <r>
      <rPr>
        <sz val="10"/>
        <rFont val="Noto Sans"/>
        <family val="2"/>
      </rPr>
      <t xml:space="preserve">備考を記載</t>
    </r>
    <r>
      <rPr>
        <sz val="10"/>
        <rFont val="ＭＳ Ｐ明朝"/>
        <family val="1"/>
        <charset val="128"/>
      </rPr>
      <t xml:space="preserve">2764</t>
    </r>
  </si>
  <si>
    <r>
      <rPr>
        <sz val="10"/>
        <rFont val="Noto Sans"/>
        <family val="2"/>
      </rPr>
      <t xml:space="preserve">備考を記載</t>
    </r>
    <r>
      <rPr>
        <sz val="10"/>
        <rFont val="ＭＳ Ｐ明朝"/>
        <family val="1"/>
        <charset val="128"/>
      </rPr>
      <t xml:space="preserve">2901</t>
    </r>
  </si>
  <si>
    <r>
      <rPr>
        <sz val="10"/>
        <rFont val="Noto Sans"/>
        <family val="2"/>
      </rPr>
      <t xml:space="preserve">備考を記載</t>
    </r>
    <r>
      <rPr>
        <sz val="10"/>
        <rFont val="ＭＳ Ｐ明朝"/>
        <family val="1"/>
        <charset val="128"/>
      </rPr>
      <t xml:space="preserve">3087</t>
    </r>
  </si>
  <si>
    <r>
      <rPr>
        <sz val="10"/>
        <rFont val="Noto Sans"/>
        <family val="2"/>
      </rPr>
      <t xml:space="preserve">備考を記載</t>
    </r>
    <r>
      <rPr>
        <sz val="10"/>
        <rFont val="ＭＳ Ｐ明朝"/>
        <family val="1"/>
        <charset val="128"/>
      </rPr>
      <t xml:space="preserve">3264</t>
    </r>
  </si>
  <si>
    <r>
      <rPr>
        <sz val="10"/>
        <rFont val="Noto Sans"/>
        <family val="2"/>
      </rPr>
      <t xml:space="preserve">備考を記載</t>
    </r>
    <r>
      <rPr>
        <sz val="10"/>
        <rFont val="ＭＳ Ｐ明朝"/>
        <family val="1"/>
        <charset val="128"/>
      </rPr>
      <t xml:space="preserve">3458</t>
    </r>
  </si>
  <si>
    <r>
      <rPr>
        <sz val="10"/>
        <rFont val="Noto Sans"/>
        <family val="2"/>
      </rPr>
      <t xml:space="preserve">備考を記載</t>
    </r>
    <r>
      <rPr>
        <sz val="10"/>
        <rFont val="ＭＳ Ｐ明朝"/>
        <family val="1"/>
        <charset val="128"/>
      </rPr>
      <t xml:space="preserve">3585</t>
    </r>
  </si>
  <si>
    <r>
      <rPr>
        <sz val="10"/>
        <rFont val="Noto Sans"/>
        <family val="2"/>
      </rPr>
      <t xml:space="preserve">備考を記載</t>
    </r>
    <r>
      <rPr>
        <sz val="10"/>
        <rFont val="ＭＳ Ｐ明朝"/>
        <family val="1"/>
        <charset val="128"/>
      </rPr>
      <t xml:space="preserve">3731</t>
    </r>
  </si>
  <si>
    <r>
      <rPr>
        <sz val="10"/>
        <rFont val="Noto Sans"/>
        <family val="2"/>
      </rPr>
      <t xml:space="preserve">備考を記載</t>
    </r>
    <r>
      <rPr>
        <sz val="10"/>
        <rFont val="ＭＳ Ｐ明朝"/>
        <family val="1"/>
        <charset val="128"/>
      </rPr>
      <t xml:space="preserve">3987</t>
    </r>
  </si>
  <si>
    <r>
      <rPr>
        <sz val="10"/>
        <rFont val="Noto Sans"/>
        <family val="2"/>
      </rPr>
      <t xml:space="preserve">備考を記載</t>
    </r>
    <r>
      <rPr>
        <sz val="10"/>
        <rFont val="ＭＳ Ｐ明朝"/>
        <family val="1"/>
        <charset val="128"/>
      </rPr>
      <t xml:space="preserve">3994</t>
    </r>
  </si>
  <si>
    <r>
      <rPr>
        <sz val="10"/>
        <rFont val="Noto Sans"/>
        <family val="2"/>
      </rPr>
      <t xml:space="preserve">備考を記載</t>
    </r>
    <r>
      <rPr>
        <sz val="10"/>
        <rFont val="ＭＳ Ｐ明朝"/>
        <family val="1"/>
        <charset val="128"/>
      </rPr>
      <t xml:space="preserve">4040</t>
    </r>
  </si>
  <si>
    <r>
      <rPr>
        <sz val="10"/>
        <rFont val="Noto Sans"/>
        <family val="2"/>
      </rPr>
      <t xml:space="preserve">備考を記載</t>
    </r>
    <r>
      <rPr>
        <sz val="10"/>
        <rFont val="ＭＳ Ｐ明朝"/>
        <family val="1"/>
        <charset val="128"/>
      </rPr>
      <t xml:space="preserve">4248</t>
    </r>
  </si>
  <si>
    <r>
      <rPr>
        <sz val="10"/>
        <rFont val="Noto Sans"/>
        <family val="2"/>
      </rPr>
      <t xml:space="preserve">備考を記載</t>
    </r>
    <r>
      <rPr>
        <sz val="10"/>
        <rFont val="ＭＳ Ｐ明朝"/>
        <family val="1"/>
        <charset val="128"/>
      </rPr>
      <t xml:space="preserve">4265</t>
    </r>
  </si>
  <si>
    <r>
      <rPr>
        <sz val="10"/>
        <rFont val="Noto Sans"/>
        <family val="2"/>
      </rPr>
      <t xml:space="preserve">備考を記載</t>
    </r>
    <r>
      <rPr>
        <sz val="10"/>
        <rFont val="ＭＳ Ｐ明朝"/>
        <family val="1"/>
        <charset val="128"/>
      </rPr>
      <t xml:space="preserve">4399</t>
    </r>
  </si>
  <si>
    <r>
      <rPr>
        <sz val="10"/>
        <rFont val="Noto Sans"/>
        <family val="2"/>
      </rPr>
      <t xml:space="preserve">備考を記載</t>
    </r>
    <r>
      <rPr>
        <sz val="10"/>
        <rFont val="ＭＳ Ｐ明朝"/>
        <family val="1"/>
        <charset val="128"/>
      </rPr>
      <t xml:space="preserve">4401</t>
    </r>
  </si>
  <si>
    <r>
      <rPr>
        <sz val="10"/>
        <rFont val="Noto Sans"/>
        <family val="2"/>
      </rPr>
      <t xml:space="preserve">備考を記載</t>
    </r>
    <r>
      <rPr>
        <sz val="10"/>
        <rFont val="ＭＳ Ｐ明朝"/>
        <family val="1"/>
        <charset val="128"/>
      </rPr>
      <t xml:space="preserve">4468</t>
    </r>
  </si>
  <si>
    <r>
      <rPr>
        <sz val="10"/>
        <rFont val="Noto Sans"/>
        <family val="2"/>
      </rPr>
      <t xml:space="preserve">備考を記載</t>
    </r>
    <r>
      <rPr>
        <sz val="10"/>
        <rFont val="ＭＳ Ｐ明朝"/>
        <family val="1"/>
        <charset val="128"/>
      </rPr>
      <t xml:space="preserve">4484</t>
    </r>
  </si>
  <si>
    <r>
      <rPr>
        <sz val="10"/>
        <rFont val="Noto Sans"/>
        <family val="2"/>
      </rPr>
      <t xml:space="preserve">備考を記載</t>
    </r>
    <r>
      <rPr>
        <sz val="10"/>
        <rFont val="ＭＳ Ｐ明朝"/>
        <family val="1"/>
        <charset val="128"/>
      </rPr>
      <t xml:space="preserve">4503</t>
    </r>
  </si>
  <si>
    <r>
      <rPr>
        <sz val="10"/>
        <rFont val="Noto Sans"/>
        <family val="2"/>
      </rPr>
      <t xml:space="preserve">備考を記載</t>
    </r>
    <r>
      <rPr>
        <sz val="10"/>
        <rFont val="ＭＳ Ｐ明朝"/>
        <family val="1"/>
        <charset val="128"/>
      </rPr>
      <t xml:space="preserve">4546</t>
    </r>
  </si>
  <si>
    <r>
      <rPr>
        <sz val="10"/>
        <rFont val="Noto Sans"/>
        <family val="2"/>
      </rPr>
      <t xml:space="preserve">備考を記載</t>
    </r>
    <r>
      <rPr>
        <sz val="10"/>
        <rFont val="ＭＳ Ｐ明朝"/>
        <family val="1"/>
        <charset val="128"/>
      </rPr>
      <t xml:space="preserve">4613</t>
    </r>
  </si>
  <si>
    <r>
      <rPr>
        <sz val="10"/>
        <rFont val="Noto Sans"/>
        <family val="2"/>
      </rPr>
      <t xml:space="preserve">備考を記載</t>
    </r>
    <r>
      <rPr>
        <sz val="10"/>
        <rFont val="ＭＳ Ｐ明朝"/>
        <family val="1"/>
        <charset val="128"/>
      </rPr>
      <t xml:space="preserve">4627</t>
    </r>
  </si>
  <si>
    <r>
      <rPr>
        <sz val="10"/>
        <rFont val="Noto Sans"/>
        <family val="2"/>
      </rPr>
      <t xml:space="preserve">備考を記載</t>
    </r>
    <r>
      <rPr>
        <sz val="10"/>
        <rFont val="ＭＳ Ｐ明朝"/>
        <family val="1"/>
        <charset val="128"/>
      </rPr>
      <t xml:space="preserve">4692</t>
    </r>
  </si>
  <si>
    <r>
      <rPr>
        <sz val="10"/>
        <rFont val="Noto Sans"/>
        <family val="2"/>
      </rPr>
      <t xml:space="preserve">備考を記載</t>
    </r>
    <r>
      <rPr>
        <sz val="10"/>
        <rFont val="ＭＳ Ｐ明朝"/>
        <family val="1"/>
        <charset val="128"/>
      </rPr>
      <t xml:space="preserve">4748</t>
    </r>
  </si>
  <si>
    <r>
      <rPr>
        <sz val="10"/>
        <rFont val="Noto Sans"/>
        <family val="2"/>
      </rPr>
      <t xml:space="preserve">備考を記載</t>
    </r>
    <r>
      <rPr>
        <sz val="10"/>
        <rFont val="ＭＳ Ｐ明朝"/>
        <family val="1"/>
        <charset val="128"/>
      </rPr>
      <t xml:space="preserve">4871</t>
    </r>
  </si>
  <si>
    <r>
      <rPr>
        <sz val="10"/>
        <rFont val="Noto Sans"/>
        <family val="2"/>
      </rPr>
      <t xml:space="preserve">備考を記載</t>
    </r>
    <r>
      <rPr>
        <sz val="10"/>
        <rFont val="ＭＳ Ｐ明朝"/>
        <family val="1"/>
        <charset val="128"/>
      </rPr>
      <t xml:space="preserve">4919</t>
    </r>
  </si>
  <si>
    <r>
      <rPr>
        <sz val="10"/>
        <rFont val="Noto Sans"/>
        <family val="2"/>
      </rPr>
      <t xml:space="preserve">備考を記載</t>
    </r>
    <r>
      <rPr>
        <sz val="10"/>
        <rFont val="ＭＳ Ｐ明朝"/>
        <family val="1"/>
        <charset val="128"/>
      </rPr>
      <t xml:space="preserve">4965</t>
    </r>
  </si>
  <si>
    <r>
      <rPr>
        <sz val="10"/>
        <rFont val="Noto Sans"/>
        <family val="2"/>
      </rPr>
      <t xml:space="preserve">備考を記載</t>
    </r>
    <r>
      <rPr>
        <sz val="10"/>
        <rFont val="ＭＳ Ｐ明朝"/>
        <family val="1"/>
        <charset val="128"/>
      </rPr>
      <t xml:space="preserve">4972</t>
    </r>
  </si>
  <si>
    <r>
      <rPr>
        <sz val="10"/>
        <rFont val="Noto Sans"/>
        <family val="2"/>
      </rPr>
      <t xml:space="preserve">備考を記載</t>
    </r>
    <r>
      <rPr>
        <sz val="10"/>
        <rFont val="ＭＳ Ｐ明朝"/>
        <family val="1"/>
        <charset val="128"/>
      </rPr>
      <t xml:space="preserve">4987</t>
    </r>
  </si>
  <si>
    <r>
      <rPr>
        <sz val="10"/>
        <rFont val="Noto Sans"/>
        <family val="2"/>
      </rPr>
      <t xml:space="preserve">備考を記載</t>
    </r>
    <r>
      <rPr>
        <sz val="10"/>
        <rFont val="ＭＳ Ｐ明朝"/>
        <family val="1"/>
        <charset val="128"/>
      </rPr>
      <t xml:space="preserve">5044</t>
    </r>
  </si>
  <si>
    <r>
      <rPr>
        <sz val="10"/>
        <rFont val="Noto Sans"/>
        <family val="2"/>
      </rPr>
      <t xml:space="preserve">備考を記載</t>
    </r>
    <r>
      <rPr>
        <sz val="10"/>
        <rFont val="ＭＳ Ｐ明朝"/>
        <family val="1"/>
        <charset val="128"/>
      </rPr>
      <t xml:space="preserve">5116</t>
    </r>
  </si>
  <si>
    <r>
      <rPr>
        <sz val="10"/>
        <rFont val="Noto Sans"/>
        <family val="2"/>
      </rPr>
      <t xml:space="preserve">備考を記載</t>
    </r>
    <r>
      <rPr>
        <sz val="10"/>
        <rFont val="ＭＳ Ｐ明朝"/>
        <family val="1"/>
        <charset val="128"/>
      </rPr>
      <t xml:space="preserve">5152</t>
    </r>
  </si>
  <si>
    <r>
      <rPr>
        <sz val="10"/>
        <rFont val="Noto Sans"/>
        <family val="2"/>
      </rPr>
      <t xml:space="preserve">備考を記載</t>
    </r>
    <r>
      <rPr>
        <sz val="10"/>
        <rFont val="ＭＳ Ｐ明朝"/>
        <family val="1"/>
        <charset val="128"/>
      </rPr>
      <t xml:space="preserve">5195</t>
    </r>
  </si>
  <si>
    <r>
      <rPr>
        <sz val="10"/>
        <rFont val="Noto Sans"/>
        <family val="2"/>
      </rPr>
      <t xml:space="preserve">備考を記載</t>
    </r>
    <r>
      <rPr>
        <sz val="10"/>
        <rFont val="ＭＳ Ｐ明朝"/>
        <family val="1"/>
        <charset val="128"/>
      </rPr>
      <t xml:space="preserve">5256</t>
    </r>
  </si>
  <si>
    <r>
      <rPr>
        <sz val="10"/>
        <rFont val="Noto Sans"/>
        <family val="2"/>
      </rPr>
      <t xml:space="preserve">備考を記載</t>
    </r>
    <r>
      <rPr>
        <sz val="10"/>
        <rFont val="ＭＳ Ｐ明朝"/>
        <family val="1"/>
        <charset val="128"/>
      </rPr>
      <t xml:space="preserve">5319</t>
    </r>
  </si>
  <si>
    <r>
      <rPr>
        <sz val="10"/>
        <rFont val="Noto Sans"/>
        <family val="2"/>
      </rPr>
      <t xml:space="preserve">備考を記載</t>
    </r>
    <r>
      <rPr>
        <sz val="10"/>
        <rFont val="ＭＳ Ｐ明朝"/>
        <family val="1"/>
        <charset val="128"/>
      </rPr>
      <t xml:space="preserve">5335</t>
    </r>
  </si>
  <si>
    <r>
      <rPr>
        <sz val="10"/>
        <rFont val="Noto Sans"/>
        <family val="2"/>
      </rPr>
      <t xml:space="preserve">備考を記載</t>
    </r>
    <r>
      <rPr>
        <sz val="10"/>
        <rFont val="ＭＳ Ｐ明朝"/>
        <family val="1"/>
        <charset val="128"/>
      </rPr>
      <t xml:space="preserve">5339</t>
    </r>
  </si>
  <si>
    <r>
      <rPr>
        <sz val="10"/>
        <rFont val="Noto Sans"/>
        <family val="2"/>
      </rPr>
      <t xml:space="preserve">備考を記載</t>
    </r>
    <r>
      <rPr>
        <sz val="10"/>
        <rFont val="ＭＳ Ｐ明朝"/>
        <family val="1"/>
        <charset val="128"/>
      </rPr>
      <t xml:space="preserve">5355</t>
    </r>
  </si>
  <si>
    <r>
      <rPr>
        <sz val="10"/>
        <rFont val="Noto Sans"/>
        <family val="2"/>
      </rPr>
      <t xml:space="preserve">備考を記載</t>
    </r>
    <r>
      <rPr>
        <sz val="10"/>
        <rFont val="ＭＳ Ｐ明朝"/>
        <family val="1"/>
        <charset val="128"/>
      </rPr>
      <t xml:space="preserve">5491</t>
    </r>
  </si>
  <si>
    <r>
      <rPr>
        <sz val="10"/>
        <rFont val="Noto Sans"/>
        <family val="2"/>
      </rPr>
      <t xml:space="preserve">備考を記載</t>
    </r>
    <r>
      <rPr>
        <sz val="10"/>
        <rFont val="ＭＳ Ｐ明朝"/>
        <family val="1"/>
        <charset val="128"/>
      </rPr>
      <t xml:space="preserve">5629</t>
    </r>
  </si>
  <si>
    <r>
      <rPr>
        <sz val="10"/>
        <rFont val="Noto Sans"/>
        <family val="2"/>
      </rPr>
      <t xml:space="preserve">備考を記載</t>
    </r>
    <r>
      <rPr>
        <sz val="10"/>
        <rFont val="ＭＳ Ｐ明朝"/>
        <family val="1"/>
        <charset val="128"/>
      </rPr>
      <t xml:space="preserve">5727</t>
    </r>
  </si>
  <si>
    <r>
      <rPr>
        <sz val="10"/>
        <rFont val="Noto Sans"/>
        <family val="2"/>
      </rPr>
      <t xml:space="preserve">備考を記載</t>
    </r>
    <r>
      <rPr>
        <sz val="10"/>
        <rFont val="ＭＳ Ｐ明朝"/>
        <family val="1"/>
        <charset val="128"/>
      </rPr>
      <t xml:space="preserve">5814</t>
    </r>
  </si>
  <si>
    <r>
      <rPr>
        <sz val="10"/>
        <rFont val="Noto Sans"/>
        <family val="2"/>
      </rPr>
      <t xml:space="preserve">備考を記載</t>
    </r>
    <r>
      <rPr>
        <sz val="10"/>
        <rFont val="ＭＳ Ｐ明朝"/>
        <family val="1"/>
        <charset val="128"/>
      </rPr>
      <t xml:space="preserve">5991</t>
    </r>
  </si>
  <si>
    <r>
      <rPr>
        <sz val="10"/>
        <rFont val="Noto Sans"/>
        <family val="2"/>
      </rPr>
      <t xml:space="preserve">備考を記載</t>
    </r>
    <r>
      <rPr>
        <sz val="10"/>
        <rFont val="ＭＳ Ｐ明朝"/>
        <family val="1"/>
        <charset val="128"/>
      </rPr>
      <t xml:space="preserve">010</t>
    </r>
  </si>
  <si>
    <r>
      <rPr>
        <sz val="10"/>
        <rFont val="Noto Sans"/>
        <family val="2"/>
      </rPr>
      <t xml:space="preserve">備考を記載</t>
    </r>
    <r>
      <rPr>
        <sz val="10"/>
        <rFont val="ＭＳ Ｐ明朝"/>
        <family val="1"/>
        <charset val="128"/>
      </rPr>
      <t xml:space="preserve">033</t>
    </r>
  </si>
  <si>
    <r>
      <rPr>
        <sz val="10"/>
        <rFont val="Noto Sans"/>
        <family val="2"/>
      </rPr>
      <t xml:space="preserve">備考を記載</t>
    </r>
    <r>
      <rPr>
        <sz val="10"/>
        <rFont val="ＭＳ Ｐ明朝"/>
        <family val="1"/>
        <charset val="128"/>
      </rPr>
      <t xml:space="preserve">095</t>
    </r>
  </si>
  <si>
    <r>
      <rPr>
        <sz val="10"/>
        <rFont val="Noto Sans"/>
        <family val="2"/>
      </rPr>
      <t xml:space="preserve">備考を記載</t>
    </r>
    <r>
      <rPr>
        <sz val="10"/>
        <rFont val="ＭＳ Ｐ明朝"/>
        <family val="1"/>
        <charset val="128"/>
      </rPr>
      <t xml:space="preserve">377</t>
    </r>
  </si>
  <si>
    <r>
      <rPr>
        <sz val="10"/>
        <rFont val="Noto Sans"/>
        <family val="2"/>
      </rPr>
      <t xml:space="preserve">備考を記載</t>
    </r>
    <r>
      <rPr>
        <sz val="10"/>
        <rFont val="ＭＳ Ｐ明朝"/>
        <family val="1"/>
        <charset val="128"/>
      </rPr>
      <t xml:space="preserve">395</t>
    </r>
  </si>
  <si>
    <r>
      <rPr>
        <sz val="10"/>
        <rFont val="Noto Sans"/>
        <family val="2"/>
      </rPr>
      <t xml:space="preserve">備考を記載</t>
    </r>
    <r>
      <rPr>
        <sz val="10"/>
        <rFont val="ＭＳ Ｐ明朝"/>
        <family val="1"/>
        <charset val="128"/>
      </rPr>
      <t xml:space="preserve">407</t>
    </r>
  </si>
  <si>
    <r>
      <rPr>
        <sz val="10"/>
        <rFont val="Noto Sans"/>
        <family val="2"/>
      </rPr>
      <t xml:space="preserve">備考を記載</t>
    </r>
    <r>
      <rPr>
        <sz val="10"/>
        <rFont val="ＭＳ Ｐ明朝"/>
        <family val="1"/>
        <charset val="128"/>
      </rPr>
      <t xml:space="preserve">435</t>
    </r>
  </si>
  <si>
    <r>
      <rPr>
        <sz val="10"/>
        <rFont val="Noto Sans"/>
        <family val="2"/>
      </rPr>
      <t xml:space="preserve">備考を記載</t>
    </r>
    <r>
      <rPr>
        <sz val="10"/>
        <rFont val="ＭＳ Ｐ明朝"/>
        <family val="1"/>
        <charset val="128"/>
      </rPr>
      <t xml:space="preserve">560</t>
    </r>
  </si>
  <si>
    <r>
      <rPr>
        <sz val="10"/>
        <rFont val="Noto Sans"/>
        <family val="2"/>
      </rPr>
      <t xml:space="preserve">備考を記載</t>
    </r>
    <r>
      <rPr>
        <sz val="10"/>
        <rFont val="ＭＳ Ｐ明朝"/>
        <family val="1"/>
        <charset val="128"/>
      </rPr>
      <t xml:space="preserve">627</t>
    </r>
  </si>
  <si>
    <r>
      <rPr>
        <sz val="10"/>
        <rFont val="Noto Sans"/>
        <family val="2"/>
      </rPr>
      <t xml:space="preserve">備考を記載</t>
    </r>
    <r>
      <rPr>
        <sz val="10"/>
        <rFont val="ＭＳ Ｐ明朝"/>
        <family val="1"/>
        <charset val="128"/>
      </rPr>
      <t xml:space="preserve">641</t>
    </r>
  </si>
  <si>
    <r>
      <rPr>
        <sz val="10"/>
        <rFont val="Noto Sans"/>
        <family val="2"/>
      </rPr>
      <t xml:space="preserve">備考を記載</t>
    </r>
    <r>
      <rPr>
        <sz val="10"/>
        <rFont val="ＭＳ Ｐ明朝"/>
        <family val="1"/>
        <charset val="128"/>
      </rPr>
      <t xml:space="preserve">698</t>
    </r>
  </si>
  <si>
    <r>
      <rPr>
        <sz val="10"/>
        <rFont val="Noto Sans"/>
        <family val="2"/>
      </rPr>
      <t xml:space="preserve">備考を記載</t>
    </r>
    <r>
      <rPr>
        <sz val="10"/>
        <rFont val="ＭＳ Ｐ明朝"/>
        <family val="1"/>
        <charset val="128"/>
      </rPr>
      <t xml:space="preserve">744</t>
    </r>
  </si>
  <si>
    <r>
      <rPr>
        <sz val="10"/>
        <rFont val="Noto Sans"/>
        <family val="2"/>
      </rPr>
      <t xml:space="preserve">備考を記載</t>
    </r>
    <r>
      <rPr>
        <sz val="10"/>
        <rFont val="ＭＳ Ｐ明朝"/>
        <family val="1"/>
        <charset val="128"/>
      </rPr>
      <t xml:space="preserve">877</t>
    </r>
  </si>
  <si>
    <r>
      <rPr>
        <sz val="10"/>
        <rFont val="Noto Sans"/>
        <family val="2"/>
      </rPr>
      <t xml:space="preserve">備考を記載</t>
    </r>
    <r>
      <rPr>
        <sz val="10"/>
        <rFont val="ＭＳ Ｐ明朝"/>
        <family val="1"/>
        <charset val="128"/>
      </rPr>
      <t xml:space="preserve">879</t>
    </r>
  </si>
  <si>
    <r>
      <rPr>
        <sz val="10"/>
        <rFont val="Noto Sans"/>
        <family val="2"/>
      </rPr>
      <t xml:space="preserve">備考を記載</t>
    </r>
    <r>
      <rPr>
        <sz val="10"/>
        <rFont val="ＭＳ Ｐ明朝"/>
        <family val="1"/>
        <charset val="128"/>
      </rPr>
      <t xml:space="preserve">925</t>
    </r>
  </si>
  <si>
    <r>
      <rPr>
        <sz val="10"/>
        <rFont val="Noto Sans"/>
        <family val="2"/>
      </rPr>
      <t xml:space="preserve">備考を記載</t>
    </r>
    <r>
      <rPr>
        <sz val="10"/>
        <rFont val="ＭＳ Ｐ明朝"/>
        <family val="1"/>
        <charset val="128"/>
      </rPr>
      <t xml:space="preserve">931</t>
    </r>
  </si>
  <si>
    <r>
      <rPr>
        <sz val="10"/>
        <rFont val="Noto Sans"/>
        <family val="2"/>
      </rPr>
      <t xml:space="preserve">備考を記載</t>
    </r>
    <r>
      <rPr>
        <sz val="10"/>
        <rFont val="ＭＳ Ｐ明朝"/>
        <family val="1"/>
        <charset val="128"/>
      </rPr>
      <t xml:space="preserve">1042</t>
    </r>
  </si>
  <si>
    <r>
      <rPr>
        <sz val="10"/>
        <rFont val="Noto Sans"/>
        <family val="2"/>
      </rPr>
      <t xml:space="preserve">備考を記載</t>
    </r>
    <r>
      <rPr>
        <sz val="10"/>
        <rFont val="ＭＳ Ｐ明朝"/>
        <family val="1"/>
        <charset val="128"/>
      </rPr>
      <t xml:space="preserve">1165</t>
    </r>
  </si>
  <si>
    <r>
      <rPr>
        <sz val="10"/>
        <rFont val="Noto Sans"/>
        <family val="2"/>
      </rPr>
      <t xml:space="preserve">備考を記載</t>
    </r>
    <r>
      <rPr>
        <sz val="10"/>
        <rFont val="ＭＳ Ｐ明朝"/>
        <family val="1"/>
        <charset val="128"/>
      </rPr>
      <t xml:space="preserve">1222</t>
    </r>
  </si>
  <si>
    <r>
      <rPr>
        <sz val="10"/>
        <rFont val="Noto Sans"/>
        <family val="2"/>
      </rPr>
      <t xml:space="preserve">備考を記載</t>
    </r>
    <r>
      <rPr>
        <sz val="10"/>
        <rFont val="ＭＳ Ｐ明朝"/>
        <family val="1"/>
        <charset val="128"/>
      </rPr>
      <t xml:space="preserve">1237</t>
    </r>
  </si>
  <si>
    <r>
      <rPr>
        <sz val="10"/>
        <rFont val="Noto Sans"/>
        <family val="2"/>
      </rPr>
      <t xml:space="preserve">備考を記載</t>
    </r>
    <r>
      <rPr>
        <sz val="10"/>
        <rFont val="ＭＳ Ｐ明朝"/>
        <family val="1"/>
        <charset val="128"/>
      </rPr>
      <t xml:space="preserve">1246</t>
    </r>
  </si>
  <si>
    <r>
      <rPr>
        <sz val="10"/>
        <rFont val="Noto Sans"/>
        <family val="2"/>
      </rPr>
      <t xml:space="preserve">備考を記載</t>
    </r>
    <r>
      <rPr>
        <sz val="10"/>
        <rFont val="ＭＳ Ｐ明朝"/>
        <family val="1"/>
        <charset val="128"/>
      </rPr>
      <t xml:space="preserve">1338</t>
    </r>
  </si>
  <si>
    <r>
      <rPr>
        <sz val="10"/>
        <rFont val="Noto Sans"/>
        <family val="2"/>
      </rPr>
      <t xml:space="preserve">備考を記載</t>
    </r>
    <r>
      <rPr>
        <sz val="10"/>
        <rFont val="ＭＳ Ｐ明朝"/>
        <family val="1"/>
        <charset val="128"/>
      </rPr>
      <t xml:space="preserve">1342</t>
    </r>
  </si>
  <si>
    <r>
      <rPr>
        <sz val="10"/>
        <rFont val="Noto Sans"/>
        <family val="2"/>
      </rPr>
      <t xml:space="preserve">備考を記載</t>
    </r>
    <r>
      <rPr>
        <sz val="10"/>
        <rFont val="ＭＳ Ｐ明朝"/>
        <family val="1"/>
        <charset val="128"/>
      </rPr>
      <t xml:space="preserve">1385</t>
    </r>
  </si>
  <si>
    <r>
      <rPr>
        <sz val="10"/>
        <rFont val="Noto Sans"/>
        <family val="2"/>
      </rPr>
      <t xml:space="preserve">備考を記載</t>
    </r>
    <r>
      <rPr>
        <sz val="10"/>
        <rFont val="ＭＳ Ｐ明朝"/>
        <family val="1"/>
        <charset val="128"/>
      </rPr>
      <t xml:space="preserve">1421</t>
    </r>
  </si>
  <si>
    <r>
      <rPr>
        <sz val="10"/>
        <rFont val="Noto Sans"/>
        <family val="2"/>
      </rPr>
      <t xml:space="preserve">備考を記載</t>
    </r>
    <r>
      <rPr>
        <sz val="10"/>
        <rFont val="ＭＳ Ｐ明朝"/>
        <family val="1"/>
        <charset val="128"/>
      </rPr>
      <t xml:space="preserve">1585</t>
    </r>
  </si>
  <si>
    <r>
      <rPr>
        <sz val="10"/>
        <rFont val="Noto Sans"/>
        <family val="2"/>
      </rPr>
      <t xml:space="preserve">備考を記載</t>
    </r>
    <r>
      <rPr>
        <sz val="10"/>
        <rFont val="ＭＳ Ｐ明朝"/>
        <family val="1"/>
        <charset val="128"/>
      </rPr>
      <t xml:space="preserve">1622</t>
    </r>
  </si>
  <si>
    <r>
      <rPr>
        <sz val="10"/>
        <rFont val="Noto Sans"/>
        <family val="2"/>
      </rPr>
      <t xml:space="preserve">備考を記載</t>
    </r>
    <r>
      <rPr>
        <sz val="10"/>
        <rFont val="ＭＳ Ｐ明朝"/>
        <family val="1"/>
        <charset val="128"/>
      </rPr>
      <t xml:space="preserve">1769</t>
    </r>
  </si>
  <si>
    <r>
      <rPr>
        <sz val="10"/>
        <rFont val="Noto Sans"/>
        <family val="2"/>
      </rPr>
      <t xml:space="preserve">備考を記載</t>
    </r>
    <r>
      <rPr>
        <sz val="10"/>
        <rFont val="ＭＳ Ｐ明朝"/>
        <family val="1"/>
        <charset val="128"/>
      </rPr>
      <t xml:space="preserve">1796</t>
    </r>
  </si>
  <si>
    <r>
      <rPr>
        <sz val="10"/>
        <rFont val="Noto Sans"/>
        <family val="2"/>
      </rPr>
      <t xml:space="preserve">備考を記載</t>
    </r>
    <r>
      <rPr>
        <sz val="10"/>
        <rFont val="ＭＳ Ｐ明朝"/>
        <family val="1"/>
        <charset val="128"/>
      </rPr>
      <t xml:space="preserve">1827</t>
    </r>
  </si>
  <si>
    <r>
      <rPr>
        <sz val="10"/>
        <rFont val="Noto Sans"/>
        <family val="2"/>
      </rPr>
      <t xml:space="preserve">備考を記載</t>
    </r>
    <r>
      <rPr>
        <sz val="10"/>
        <rFont val="ＭＳ Ｐ明朝"/>
        <family val="1"/>
        <charset val="128"/>
      </rPr>
      <t xml:space="preserve">1846</t>
    </r>
  </si>
  <si>
    <r>
      <rPr>
        <sz val="10"/>
        <rFont val="Noto Sans"/>
        <family val="2"/>
      </rPr>
      <t xml:space="preserve">備考を記載</t>
    </r>
    <r>
      <rPr>
        <sz val="10"/>
        <rFont val="ＭＳ Ｐ明朝"/>
        <family val="1"/>
        <charset val="128"/>
      </rPr>
      <t xml:space="preserve">1976</t>
    </r>
  </si>
  <si>
    <r>
      <rPr>
        <sz val="10"/>
        <rFont val="Noto Sans"/>
        <family val="2"/>
      </rPr>
      <t xml:space="preserve">備考を記載</t>
    </r>
    <r>
      <rPr>
        <sz val="10"/>
        <rFont val="ＭＳ Ｐ明朝"/>
        <family val="1"/>
        <charset val="128"/>
      </rPr>
      <t xml:space="preserve">2064</t>
    </r>
  </si>
  <si>
    <r>
      <rPr>
        <sz val="10"/>
        <rFont val="Noto Sans"/>
        <family val="2"/>
      </rPr>
      <t xml:space="preserve">備考を記載</t>
    </r>
    <r>
      <rPr>
        <sz val="10"/>
        <rFont val="ＭＳ Ｐ明朝"/>
        <family val="1"/>
        <charset val="128"/>
      </rPr>
      <t xml:space="preserve">2118</t>
    </r>
  </si>
  <si>
    <r>
      <rPr>
        <sz val="10"/>
        <rFont val="Noto Sans"/>
        <family val="2"/>
      </rPr>
      <t xml:space="preserve">備考を記載</t>
    </r>
    <r>
      <rPr>
        <sz val="10"/>
        <rFont val="ＭＳ Ｐ明朝"/>
        <family val="1"/>
        <charset val="128"/>
      </rPr>
      <t xml:space="preserve">2176</t>
    </r>
  </si>
  <si>
    <r>
      <rPr>
        <sz val="10"/>
        <rFont val="Noto Sans"/>
        <family val="2"/>
      </rPr>
      <t xml:space="preserve">備考を記載</t>
    </r>
    <r>
      <rPr>
        <sz val="10"/>
        <rFont val="ＭＳ Ｐ明朝"/>
        <family val="1"/>
        <charset val="128"/>
      </rPr>
      <t xml:space="preserve">2205</t>
    </r>
  </si>
  <si>
    <r>
      <rPr>
        <sz val="10"/>
        <rFont val="Noto Sans"/>
        <family val="2"/>
      </rPr>
      <t xml:space="preserve">備考を記載</t>
    </r>
    <r>
      <rPr>
        <sz val="10"/>
        <rFont val="ＭＳ Ｐ明朝"/>
        <family val="1"/>
        <charset val="128"/>
      </rPr>
      <t xml:space="preserve">2265</t>
    </r>
  </si>
  <si>
    <r>
      <rPr>
        <sz val="10"/>
        <rFont val="Noto Sans"/>
        <family val="2"/>
      </rPr>
      <t xml:space="preserve">備考を記載</t>
    </r>
    <r>
      <rPr>
        <sz val="10"/>
        <rFont val="ＭＳ Ｐ明朝"/>
        <family val="1"/>
        <charset val="128"/>
      </rPr>
      <t xml:space="preserve">2288</t>
    </r>
  </si>
  <si>
    <r>
      <rPr>
        <sz val="10"/>
        <rFont val="Noto Sans"/>
        <family val="2"/>
      </rPr>
      <t xml:space="preserve">備考を記載</t>
    </r>
    <r>
      <rPr>
        <sz val="10"/>
        <rFont val="ＭＳ Ｐ明朝"/>
        <family val="1"/>
        <charset val="128"/>
      </rPr>
      <t xml:space="preserve">2654</t>
    </r>
  </si>
  <si>
    <r>
      <rPr>
        <sz val="10"/>
        <rFont val="Noto Sans"/>
        <family val="2"/>
      </rPr>
      <t xml:space="preserve">備考を記載</t>
    </r>
    <r>
      <rPr>
        <sz val="10"/>
        <rFont val="ＭＳ Ｐ明朝"/>
        <family val="1"/>
        <charset val="128"/>
      </rPr>
      <t xml:space="preserve">2686</t>
    </r>
  </si>
  <si>
    <r>
      <rPr>
        <sz val="10"/>
        <rFont val="Noto Sans"/>
        <family val="2"/>
      </rPr>
      <t xml:space="preserve">備考を記載</t>
    </r>
    <r>
      <rPr>
        <sz val="10"/>
        <rFont val="ＭＳ Ｐ明朝"/>
        <family val="1"/>
        <charset val="128"/>
      </rPr>
      <t xml:space="preserve">2744</t>
    </r>
  </si>
  <si>
    <r>
      <rPr>
        <sz val="10"/>
        <rFont val="Noto Sans"/>
        <family val="2"/>
      </rPr>
      <t xml:space="preserve">備考を記載</t>
    </r>
    <r>
      <rPr>
        <sz val="10"/>
        <rFont val="ＭＳ Ｐ明朝"/>
        <family val="1"/>
        <charset val="128"/>
      </rPr>
      <t xml:space="preserve">2754</t>
    </r>
  </si>
  <si>
    <r>
      <rPr>
        <sz val="10"/>
        <rFont val="Noto Sans"/>
        <family val="2"/>
      </rPr>
      <t xml:space="preserve">備考を記載</t>
    </r>
    <r>
      <rPr>
        <sz val="10"/>
        <rFont val="ＭＳ Ｐ明朝"/>
        <family val="1"/>
        <charset val="128"/>
      </rPr>
      <t xml:space="preserve">2759</t>
    </r>
  </si>
  <si>
    <r>
      <rPr>
        <sz val="10"/>
        <rFont val="Noto Sans"/>
        <family val="2"/>
      </rPr>
      <t xml:space="preserve">備考を記載</t>
    </r>
    <r>
      <rPr>
        <sz val="10"/>
        <rFont val="ＭＳ Ｐ明朝"/>
        <family val="1"/>
        <charset val="128"/>
      </rPr>
      <t xml:space="preserve">2801</t>
    </r>
  </si>
  <si>
    <r>
      <rPr>
        <sz val="10"/>
        <rFont val="Noto Sans"/>
        <family val="2"/>
      </rPr>
      <t xml:space="preserve">備考を記載</t>
    </r>
    <r>
      <rPr>
        <sz val="10"/>
        <rFont val="ＭＳ Ｐ明朝"/>
        <family val="1"/>
        <charset val="128"/>
      </rPr>
      <t xml:space="preserve">2872</t>
    </r>
  </si>
  <si>
    <r>
      <rPr>
        <sz val="10"/>
        <rFont val="Noto Sans"/>
        <family val="2"/>
      </rPr>
      <t xml:space="preserve">備考を記載</t>
    </r>
    <r>
      <rPr>
        <sz val="10"/>
        <rFont val="ＭＳ Ｐ明朝"/>
        <family val="1"/>
        <charset val="128"/>
      </rPr>
      <t xml:space="preserve">2879</t>
    </r>
  </si>
  <si>
    <r>
      <rPr>
        <sz val="10"/>
        <rFont val="Noto Sans"/>
        <family val="2"/>
      </rPr>
      <t xml:space="preserve">備考を記載</t>
    </r>
    <r>
      <rPr>
        <sz val="10"/>
        <rFont val="ＭＳ Ｐ明朝"/>
        <family val="1"/>
        <charset val="128"/>
      </rPr>
      <t xml:space="preserve">3128</t>
    </r>
  </si>
  <si>
    <r>
      <rPr>
        <sz val="10"/>
        <rFont val="Noto Sans"/>
        <family val="2"/>
      </rPr>
      <t xml:space="preserve">備考を記載</t>
    </r>
    <r>
      <rPr>
        <sz val="10"/>
        <rFont val="ＭＳ Ｐ明朝"/>
        <family val="1"/>
        <charset val="128"/>
      </rPr>
      <t xml:space="preserve">3223</t>
    </r>
  </si>
  <si>
    <r>
      <rPr>
        <sz val="10"/>
        <rFont val="Noto Sans"/>
        <family val="2"/>
      </rPr>
      <t xml:space="preserve">備考を記載</t>
    </r>
    <r>
      <rPr>
        <sz val="10"/>
        <rFont val="ＭＳ Ｐ明朝"/>
        <family val="1"/>
        <charset val="128"/>
      </rPr>
      <t xml:space="preserve">3228</t>
    </r>
  </si>
  <si>
    <r>
      <rPr>
        <sz val="10"/>
        <rFont val="Noto Sans"/>
        <family val="2"/>
      </rPr>
      <t xml:space="preserve">備考を記載</t>
    </r>
    <r>
      <rPr>
        <sz val="10"/>
        <rFont val="ＭＳ Ｐ明朝"/>
        <family val="1"/>
        <charset val="128"/>
      </rPr>
      <t xml:space="preserve">3296</t>
    </r>
  </si>
  <si>
    <r>
      <rPr>
        <sz val="10"/>
        <rFont val="Noto Sans"/>
        <family val="2"/>
      </rPr>
      <t xml:space="preserve">備考を記載</t>
    </r>
    <r>
      <rPr>
        <sz val="10"/>
        <rFont val="ＭＳ Ｐ明朝"/>
        <family val="1"/>
        <charset val="128"/>
      </rPr>
      <t xml:space="preserve">3309</t>
    </r>
  </si>
  <si>
    <r>
      <rPr>
        <sz val="10"/>
        <rFont val="Noto Sans"/>
        <family val="2"/>
      </rPr>
      <t xml:space="preserve">備考を記載</t>
    </r>
    <r>
      <rPr>
        <sz val="10"/>
        <rFont val="ＭＳ Ｐ明朝"/>
        <family val="1"/>
        <charset val="128"/>
      </rPr>
      <t xml:space="preserve">3360</t>
    </r>
  </si>
  <si>
    <r>
      <rPr>
        <sz val="10"/>
        <rFont val="Noto Sans"/>
        <family val="2"/>
      </rPr>
      <t xml:space="preserve">備考を記載</t>
    </r>
    <r>
      <rPr>
        <sz val="10"/>
        <rFont val="ＭＳ Ｐ明朝"/>
        <family val="1"/>
        <charset val="128"/>
      </rPr>
      <t xml:space="preserve">3402</t>
    </r>
  </si>
  <si>
    <r>
      <rPr>
        <sz val="10"/>
        <rFont val="Noto Sans"/>
        <family val="2"/>
      </rPr>
      <t xml:space="preserve">備考を記載</t>
    </r>
    <r>
      <rPr>
        <sz val="10"/>
        <rFont val="ＭＳ Ｐ明朝"/>
        <family val="1"/>
        <charset val="128"/>
      </rPr>
      <t xml:space="preserve">3523</t>
    </r>
  </si>
  <si>
    <r>
      <rPr>
        <sz val="10"/>
        <rFont val="Noto Sans"/>
        <family val="2"/>
      </rPr>
      <t xml:space="preserve">備考を記載</t>
    </r>
    <r>
      <rPr>
        <sz val="10"/>
        <rFont val="ＭＳ Ｐ明朝"/>
        <family val="1"/>
        <charset val="128"/>
      </rPr>
      <t xml:space="preserve">3525</t>
    </r>
  </si>
  <si>
    <r>
      <rPr>
        <sz val="10"/>
        <rFont val="Noto Sans"/>
        <family val="2"/>
      </rPr>
      <t xml:space="preserve">備考を記載</t>
    </r>
    <r>
      <rPr>
        <sz val="10"/>
        <rFont val="ＭＳ Ｐ明朝"/>
        <family val="1"/>
        <charset val="128"/>
      </rPr>
      <t xml:space="preserve">3567</t>
    </r>
  </si>
  <si>
    <r>
      <rPr>
        <sz val="10"/>
        <rFont val="Noto Sans"/>
        <family val="2"/>
      </rPr>
      <t xml:space="preserve">備考を記載</t>
    </r>
    <r>
      <rPr>
        <sz val="10"/>
        <rFont val="ＭＳ Ｐ明朝"/>
        <family val="1"/>
        <charset val="128"/>
      </rPr>
      <t xml:space="preserve">3572</t>
    </r>
  </si>
  <si>
    <r>
      <rPr>
        <sz val="10"/>
        <rFont val="Noto Sans"/>
        <family val="2"/>
      </rPr>
      <t xml:space="preserve">備考を記載</t>
    </r>
    <r>
      <rPr>
        <sz val="10"/>
        <rFont val="ＭＳ Ｐ明朝"/>
        <family val="1"/>
        <charset val="128"/>
      </rPr>
      <t xml:space="preserve">3645</t>
    </r>
  </si>
  <si>
    <r>
      <rPr>
        <sz val="10"/>
        <rFont val="Noto Sans"/>
        <family val="2"/>
      </rPr>
      <t xml:space="preserve">備考を記載</t>
    </r>
    <r>
      <rPr>
        <sz val="10"/>
        <rFont val="ＭＳ Ｐ明朝"/>
        <family val="1"/>
        <charset val="128"/>
      </rPr>
      <t xml:space="preserve">3666</t>
    </r>
  </si>
  <si>
    <r>
      <rPr>
        <sz val="10"/>
        <rFont val="Noto Sans"/>
        <family val="2"/>
      </rPr>
      <t xml:space="preserve">備考を記載</t>
    </r>
    <r>
      <rPr>
        <sz val="10"/>
        <rFont val="ＭＳ Ｐ明朝"/>
        <family val="1"/>
        <charset val="128"/>
      </rPr>
      <t xml:space="preserve">3722</t>
    </r>
  </si>
  <si>
    <r>
      <rPr>
        <sz val="10"/>
        <rFont val="Noto Sans"/>
        <family val="2"/>
      </rPr>
      <t xml:space="preserve">備考を記載</t>
    </r>
    <r>
      <rPr>
        <sz val="10"/>
        <rFont val="ＭＳ Ｐ明朝"/>
        <family val="1"/>
        <charset val="128"/>
      </rPr>
      <t xml:space="preserve">3892</t>
    </r>
  </si>
  <si>
    <r>
      <rPr>
        <sz val="10"/>
        <rFont val="Noto Sans"/>
        <family val="2"/>
      </rPr>
      <t xml:space="preserve">備考を記載</t>
    </r>
    <r>
      <rPr>
        <sz val="10"/>
        <rFont val="ＭＳ Ｐ明朝"/>
        <family val="1"/>
        <charset val="128"/>
      </rPr>
      <t xml:space="preserve">3964</t>
    </r>
  </si>
  <si>
    <r>
      <rPr>
        <sz val="10"/>
        <rFont val="Noto Sans"/>
        <family val="2"/>
      </rPr>
      <t xml:space="preserve">備考を記載</t>
    </r>
    <r>
      <rPr>
        <sz val="10"/>
        <rFont val="ＭＳ Ｐ明朝"/>
        <family val="1"/>
        <charset val="128"/>
      </rPr>
      <t xml:space="preserve">3973</t>
    </r>
  </si>
  <si>
    <r>
      <rPr>
        <sz val="10"/>
        <rFont val="Noto Sans"/>
        <family val="2"/>
      </rPr>
      <t xml:space="preserve">備考を記載</t>
    </r>
    <r>
      <rPr>
        <sz val="10"/>
        <rFont val="ＭＳ Ｐ明朝"/>
        <family val="1"/>
        <charset val="128"/>
      </rPr>
      <t xml:space="preserve">4065</t>
    </r>
  </si>
  <si>
    <r>
      <rPr>
        <sz val="10"/>
        <rFont val="Noto Sans"/>
        <family val="2"/>
      </rPr>
      <t xml:space="preserve">備考を記載</t>
    </r>
    <r>
      <rPr>
        <sz val="10"/>
        <rFont val="ＭＳ Ｐ明朝"/>
        <family val="1"/>
        <charset val="128"/>
      </rPr>
      <t xml:space="preserve">4112</t>
    </r>
  </si>
  <si>
    <r>
      <rPr>
        <sz val="10"/>
        <rFont val="Noto Sans"/>
        <family val="2"/>
      </rPr>
      <t xml:space="preserve">備考を記載</t>
    </r>
    <r>
      <rPr>
        <sz val="10"/>
        <rFont val="ＭＳ Ｐ明朝"/>
        <family val="1"/>
        <charset val="128"/>
      </rPr>
      <t xml:space="preserve">4149</t>
    </r>
  </si>
  <si>
    <r>
      <rPr>
        <sz val="10"/>
        <rFont val="Noto Sans"/>
        <family val="2"/>
      </rPr>
      <t xml:space="preserve">備考を記載</t>
    </r>
    <r>
      <rPr>
        <sz val="10"/>
        <rFont val="ＭＳ Ｐ明朝"/>
        <family val="1"/>
        <charset val="128"/>
      </rPr>
      <t xml:space="preserve">4312</t>
    </r>
  </si>
  <si>
    <r>
      <rPr>
        <sz val="10"/>
        <rFont val="Noto Sans"/>
        <family val="2"/>
      </rPr>
      <t xml:space="preserve">備考を記載</t>
    </r>
    <r>
      <rPr>
        <sz val="10"/>
        <rFont val="ＭＳ Ｐ明朝"/>
        <family val="1"/>
        <charset val="128"/>
      </rPr>
      <t xml:space="preserve">4496</t>
    </r>
  </si>
  <si>
    <r>
      <rPr>
        <sz val="10"/>
        <rFont val="Noto Sans"/>
        <family val="2"/>
      </rPr>
      <t xml:space="preserve">備考を記載</t>
    </r>
    <r>
      <rPr>
        <sz val="10"/>
        <rFont val="ＭＳ Ｐ明朝"/>
        <family val="1"/>
        <charset val="128"/>
      </rPr>
      <t xml:space="preserve">4523</t>
    </r>
  </si>
  <si>
    <r>
      <rPr>
        <sz val="10"/>
        <rFont val="Noto Sans"/>
        <family val="2"/>
      </rPr>
      <t xml:space="preserve">備考を記載</t>
    </r>
    <r>
      <rPr>
        <sz val="10"/>
        <rFont val="ＭＳ Ｐ明朝"/>
        <family val="1"/>
        <charset val="128"/>
      </rPr>
      <t xml:space="preserve">4554</t>
    </r>
  </si>
  <si>
    <r>
      <rPr>
        <sz val="10"/>
        <rFont val="Noto Sans"/>
        <family val="2"/>
      </rPr>
      <t xml:space="preserve">備考を記載</t>
    </r>
    <r>
      <rPr>
        <sz val="10"/>
        <rFont val="ＭＳ Ｐ明朝"/>
        <family val="1"/>
        <charset val="128"/>
      </rPr>
      <t xml:space="preserve">4573</t>
    </r>
  </si>
  <si>
    <r>
      <rPr>
        <sz val="10"/>
        <rFont val="Noto Sans"/>
        <family val="2"/>
      </rPr>
      <t xml:space="preserve">備考を記載</t>
    </r>
    <r>
      <rPr>
        <sz val="10"/>
        <rFont val="ＭＳ Ｐ明朝"/>
        <family val="1"/>
        <charset val="128"/>
      </rPr>
      <t xml:space="preserve">4703</t>
    </r>
  </si>
  <si>
    <r>
      <rPr>
        <sz val="10"/>
        <rFont val="Noto Sans"/>
        <family val="2"/>
      </rPr>
      <t xml:space="preserve">備考を記載</t>
    </r>
    <r>
      <rPr>
        <sz val="10"/>
        <rFont val="ＭＳ Ｐ明朝"/>
        <family val="1"/>
        <charset val="128"/>
      </rPr>
      <t xml:space="preserve">4791</t>
    </r>
  </si>
  <si>
    <r>
      <rPr>
        <sz val="10"/>
        <rFont val="Noto Sans"/>
        <family val="2"/>
      </rPr>
      <t xml:space="preserve">備考を記載</t>
    </r>
    <r>
      <rPr>
        <sz val="10"/>
        <rFont val="ＭＳ Ｐ明朝"/>
        <family val="1"/>
        <charset val="128"/>
      </rPr>
      <t xml:space="preserve">4845</t>
    </r>
  </si>
  <si>
    <r>
      <rPr>
        <sz val="10"/>
        <rFont val="Noto Sans"/>
        <family val="2"/>
      </rPr>
      <t xml:space="preserve">備考を記載</t>
    </r>
    <r>
      <rPr>
        <sz val="10"/>
        <rFont val="ＭＳ Ｐ明朝"/>
        <family val="1"/>
        <charset val="128"/>
      </rPr>
      <t xml:space="preserve">4903</t>
    </r>
  </si>
  <si>
    <r>
      <rPr>
        <sz val="10"/>
        <rFont val="Noto Sans"/>
        <family val="2"/>
      </rPr>
      <t xml:space="preserve">備考を記載</t>
    </r>
    <r>
      <rPr>
        <sz val="10"/>
        <rFont val="ＭＳ Ｐ明朝"/>
        <family val="1"/>
        <charset val="128"/>
      </rPr>
      <t xml:space="preserve">4932</t>
    </r>
  </si>
  <si>
    <r>
      <rPr>
        <sz val="10"/>
        <rFont val="Noto Sans"/>
        <family val="2"/>
      </rPr>
      <t xml:space="preserve">備考を記載</t>
    </r>
    <r>
      <rPr>
        <sz val="10"/>
        <rFont val="ＭＳ Ｐ明朝"/>
        <family val="1"/>
        <charset val="128"/>
      </rPr>
      <t xml:space="preserve">4992</t>
    </r>
  </si>
  <si>
    <r>
      <rPr>
        <sz val="10"/>
        <rFont val="Noto Sans"/>
        <family val="2"/>
      </rPr>
      <t xml:space="preserve">備考を記載</t>
    </r>
    <r>
      <rPr>
        <sz val="10"/>
        <rFont val="ＭＳ Ｐ明朝"/>
        <family val="1"/>
        <charset val="128"/>
      </rPr>
      <t xml:space="preserve">5015</t>
    </r>
  </si>
  <si>
    <r>
      <rPr>
        <sz val="10"/>
        <rFont val="Noto Sans"/>
        <family val="2"/>
      </rPr>
      <t xml:space="preserve">備考を記載</t>
    </r>
    <r>
      <rPr>
        <sz val="10"/>
        <rFont val="ＭＳ Ｐ明朝"/>
        <family val="1"/>
        <charset val="128"/>
      </rPr>
      <t xml:space="preserve">5381</t>
    </r>
  </si>
  <si>
    <r>
      <rPr>
        <sz val="10"/>
        <rFont val="Noto Sans"/>
        <family val="2"/>
      </rPr>
      <t xml:space="preserve">備考を記載</t>
    </r>
    <r>
      <rPr>
        <sz val="10"/>
        <rFont val="ＭＳ Ｐ明朝"/>
        <family val="1"/>
        <charset val="128"/>
      </rPr>
      <t xml:space="preserve">5413</t>
    </r>
  </si>
  <si>
    <r>
      <rPr>
        <sz val="10"/>
        <rFont val="Noto Sans"/>
        <family val="2"/>
      </rPr>
      <t xml:space="preserve">備考を記載</t>
    </r>
    <r>
      <rPr>
        <sz val="10"/>
        <rFont val="ＭＳ Ｐ明朝"/>
        <family val="1"/>
        <charset val="128"/>
      </rPr>
      <t xml:space="preserve">5471</t>
    </r>
  </si>
  <si>
    <r>
      <rPr>
        <sz val="10"/>
        <rFont val="Noto Sans"/>
        <family val="2"/>
      </rPr>
      <t xml:space="preserve">備考を記載</t>
    </r>
    <r>
      <rPr>
        <sz val="10"/>
        <rFont val="ＭＳ Ｐ明朝"/>
        <family val="1"/>
        <charset val="128"/>
      </rPr>
      <t xml:space="preserve">5481</t>
    </r>
  </si>
  <si>
    <r>
      <rPr>
        <sz val="10"/>
        <rFont val="Noto Sans"/>
        <family val="2"/>
      </rPr>
      <t xml:space="preserve">備考を記載</t>
    </r>
    <r>
      <rPr>
        <sz val="10"/>
        <rFont val="ＭＳ Ｐ明朝"/>
        <family val="1"/>
        <charset val="128"/>
      </rPr>
      <t xml:space="preserve">5486</t>
    </r>
  </si>
  <si>
    <r>
      <rPr>
        <sz val="10"/>
        <rFont val="Noto Sans"/>
        <family val="2"/>
      </rPr>
      <t xml:space="preserve">備考を記載</t>
    </r>
    <r>
      <rPr>
        <sz val="10"/>
        <rFont val="ＭＳ Ｐ明朝"/>
        <family val="1"/>
        <charset val="128"/>
      </rPr>
      <t xml:space="preserve">5529</t>
    </r>
  </si>
  <si>
    <r>
      <rPr>
        <sz val="10"/>
        <rFont val="Noto Sans"/>
        <family val="2"/>
      </rPr>
      <t xml:space="preserve">備考を記載</t>
    </r>
    <r>
      <rPr>
        <sz val="10"/>
        <rFont val="ＭＳ Ｐ明朝"/>
        <family val="1"/>
        <charset val="128"/>
      </rPr>
      <t xml:space="preserve">5606</t>
    </r>
  </si>
  <si>
    <r>
      <rPr>
        <sz val="10"/>
        <rFont val="Noto Sans"/>
        <family val="2"/>
      </rPr>
      <t xml:space="preserve">備考を記載</t>
    </r>
    <r>
      <rPr>
        <sz val="10"/>
        <rFont val="ＭＳ Ｐ明朝"/>
        <family val="1"/>
        <charset val="128"/>
      </rPr>
      <t xml:space="preserve">5855</t>
    </r>
  </si>
  <si>
    <r>
      <rPr>
        <sz val="10"/>
        <rFont val="Noto Sans"/>
        <family val="2"/>
      </rPr>
      <t xml:space="preserve">備考を記載</t>
    </r>
    <r>
      <rPr>
        <sz val="10"/>
        <rFont val="ＭＳ Ｐ明朝"/>
        <family val="1"/>
        <charset val="128"/>
      </rPr>
      <t xml:space="preserve">5950</t>
    </r>
  </si>
  <si>
    <r>
      <rPr>
        <sz val="10"/>
        <rFont val="Noto Sans"/>
        <family val="2"/>
      </rPr>
      <t xml:space="preserve">備考を記載</t>
    </r>
    <r>
      <rPr>
        <sz val="10"/>
        <rFont val="ＭＳ Ｐ明朝"/>
        <family val="1"/>
        <charset val="128"/>
      </rPr>
      <t xml:space="preserve">5955</t>
    </r>
  </si>
  <si>
    <r>
      <rPr>
        <sz val="10"/>
        <rFont val="Noto Sans"/>
        <family val="2"/>
      </rPr>
      <t xml:space="preserve">備考を記載</t>
    </r>
    <r>
      <rPr>
        <sz val="10"/>
        <rFont val="ＭＳ Ｐ明朝"/>
        <family val="1"/>
        <charset val="128"/>
      </rPr>
      <t xml:space="preserve">063</t>
    </r>
  </si>
  <si>
    <r>
      <rPr>
        <sz val="10"/>
        <rFont val="Noto Sans"/>
        <family val="2"/>
      </rPr>
      <t xml:space="preserve">備考を記載</t>
    </r>
    <r>
      <rPr>
        <sz val="10"/>
        <rFont val="ＭＳ Ｐ明朝"/>
        <family val="1"/>
        <charset val="128"/>
      </rPr>
      <t xml:space="preserve">079</t>
    </r>
  </si>
  <si>
    <r>
      <rPr>
        <sz val="10"/>
        <rFont val="Noto Sans"/>
        <family val="2"/>
      </rPr>
      <t xml:space="preserve">備考を記載</t>
    </r>
    <r>
      <rPr>
        <sz val="10"/>
        <rFont val="ＭＳ Ｐ明朝"/>
        <family val="1"/>
        <charset val="128"/>
      </rPr>
      <t xml:space="preserve">127</t>
    </r>
  </si>
  <si>
    <r>
      <rPr>
        <sz val="10"/>
        <rFont val="Noto Sans"/>
        <family val="2"/>
      </rPr>
      <t xml:space="preserve">備考を記載</t>
    </r>
    <r>
      <rPr>
        <sz val="10"/>
        <rFont val="ＭＳ Ｐ明朝"/>
        <family val="1"/>
        <charset val="128"/>
      </rPr>
      <t xml:space="preserve">137</t>
    </r>
  </si>
  <si>
    <r>
      <rPr>
        <sz val="10"/>
        <rFont val="Noto Sans"/>
        <family val="2"/>
      </rPr>
      <t xml:space="preserve">備考を記載</t>
    </r>
    <r>
      <rPr>
        <sz val="10"/>
        <rFont val="ＭＳ Ｐ明朝"/>
        <family val="1"/>
        <charset val="128"/>
      </rPr>
      <t xml:space="preserve">212</t>
    </r>
  </si>
  <si>
    <r>
      <rPr>
        <sz val="10"/>
        <rFont val="Noto Sans"/>
        <family val="2"/>
      </rPr>
      <t xml:space="preserve">備考を記載</t>
    </r>
    <r>
      <rPr>
        <sz val="10"/>
        <rFont val="ＭＳ Ｐ明朝"/>
        <family val="1"/>
        <charset val="128"/>
      </rPr>
      <t xml:space="preserve">224</t>
    </r>
  </si>
  <si>
    <r>
      <rPr>
        <sz val="10"/>
        <rFont val="Noto Sans"/>
        <family val="2"/>
      </rPr>
      <t xml:space="preserve">備考を記載</t>
    </r>
    <r>
      <rPr>
        <sz val="10"/>
        <rFont val="ＭＳ Ｐ明朝"/>
        <family val="1"/>
        <charset val="128"/>
      </rPr>
      <t xml:space="preserve">292</t>
    </r>
  </si>
  <si>
    <r>
      <rPr>
        <sz val="10"/>
        <rFont val="Noto Sans"/>
        <family val="2"/>
      </rPr>
      <t xml:space="preserve">備考を記載</t>
    </r>
    <r>
      <rPr>
        <sz val="10"/>
        <rFont val="ＭＳ Ｐ明朝"/>
        <family val="1"/>
        <charset val="128"/>
      </rPr>
      <t xml:space="preserve">387</t>
    </r>
  </si>
  <si>
    <r>
      <rPr>
        <sz val="10"/>
        <rFont val="Noto Sans"/>
        <family val="2"/>
      </rPr>
      <t xml:space="preserve">備考を記載</t>
    </r>
    <r>
      <rPr>
        <sz val="10"/>
        <rFont val="ＭＳ Ｐ明朝"/>
        <family val="1"/>
        <charset val="128"/>
      </rPr>
      <t xml:space="preserve">409</t>
    </r>
  </si>
  <si>
    <r>
      <rPr>
        <sz val="10"/>
        <rFont val="Noto Sans"/>
        <family val="2"/>
      </rPr>
      <t xml:space="preserve">備考を記載</t>
    </r>
    <r>
      <rPr>
        <sz val="10"/>
        <rFont val="ＭＳ Ｐ明朝"/>
        <family val="1"/>
        <charset val="128"/>
      </rPr>
      <t xml:space="preserve">481</t>
    </r>
  </si>
  <si>
    <r>
      <rPr>
        <sz val="10"/>
        <rFont val="Noto Sans"/>
        <family val="2"/>
      </rPr>
      <t xml:space="preserve">備考を記載</t>
    </r>
    <r>
      <rPr>
        <sz val="10"/>
        <rFont val="ＭＳ Ｐ明朝"/>
        <family val="1"/>
        <charset val="128"/>
      </rPr>
      <t xml:space="preserve">754</t>
    </r>
  </si>
  <si>
    <r>
      <rPr>
        <sz val="10"/>
        <rFont val="Noto Sans"/>
        <family val="2"/>
      </rPr>
      <t xml:space="preserve">備考を記載</t>
    </r>
    <r>
      <rPr>
        <sz val="10"/>
        <rFont val="ＭＳ Ｐ明朝"/>
        <family val="1"/>
        <charset val="128"/>
      </rPr>
      <t xml:space="preserve">814</t>
    </r>
  </si>
  <si>
    <r>
      <rPr>
        <sz val="10"/>
        <rFont val="Noto Sans"/>
        <family val="2"/>
      </rPr>
      <t xml:space="preserve">備考を記載</t>
    </r>
    <r>
      <rPr>
        <sz val="10"/>
        <rFont val="ＭＳ Ｐ明朝"/>
        <family val="1"/>
        <charset val="128"/>
      </rPr>
      <t xml:space="preserve">826</t>
    </r>
  </si>
  <si>
    <r>
      <rPr>
        <sz val="10"/>
        <rFont val="Noto Sans"/>
        <family val="2"/>
      </rPr>
      <t xml:space="preserve">備考を記載</t>
    </r>
    <r>
      <rPr>
        <sz val="10"/>
        <rFont val="ＭＳ Ｐ明朝"/>
        <family val="1"/>
        <charset val="128"/>
      </rPr>
      <t xml:space="preserve">832</t>
    </r>
  </si>
  <si>
    <r>
      <rPr>
        <sz val="10"/>
        <rFont val="Noto Sans"/>
        <family val="2"/>
      </rPr>
      <t xml:space="preserve">備考を記載</t>
    </r>
    <r>
      <rPr>
        <sz val="10"/>
        <rFont val="ＭＳ Ｐ明朝"/>
        <family val="1"/>
        <charset val="128"/>
      </rPr>
      <t xml:space="preserve">985</t>
    </r>
  </si>
  <si>
    <r>
      <rPr>
        <sz val="10"/>
        <rFont val="Noto Sans"/>
        <family val="2"/>
      </rPr>
      <t xml:space="preserve">備考を記載</t>
    </r>
    <r>
      <rPr>
        <sz val="10"/>
        <rFont val="ＭＳ Ｐ明朝"/>
        <family val="1"/>
        <charset val="128"/>
      </rPr>
      <t xml:space="preserve">1085</t>
    </r>
  </si>
  <si>
    <r>
      <rPr>
        <sz val="10"/>
        <rFont val="Noto Sans"/>
        <family val="2"/>
      </rPr>
      <t xml:space="preserve">備考を記載</t>
    </r>
    <r>
      <rPr>
        <sz val="10"/>
        <rFont val="ＭＳ Ｐ明朝"/>
        <family val="1"/>
        <charset val="128"/>
      </rPr>
      <t xml:space="preserve">1142</t>
    </r>
  </si>
  <si>
    <r>
      <rPr>
        <sz val="10"/>
        <rFont val="Noto Sans"/>
        <family val="2"/>
      </rPr>
      <t xml:space="preserve">備考を記載</t>
    </r>
    <r>
      <rPr>
        <sz val="10"/>
        <rFont val="ＭＳ Ｐ明朝"/>
        <family val="1"/>
        <charset val="128"/>
      </rPr>
      <t xml:space="preserve">1362</t>
    </r>
  </si>
  <si>
    <r>
      <rPr>
        <sz val="10"/>
        <rFont val="Noto Sans"/>
        <family val="2"/>
      </rPr>
      <t xml:space="preserve">備考を記載</t>
    </r>
    <r>
      <rPr>
        <sz val="10"/>
        <rFont val="ＭＳ Ｐ明朝"/>
        <family val="1"/>
        <charset val="128"/>
      </rPr>
      <t xml:space="preserve">1408</t>
    </r>
  </si>
  <si>
    <r>
      <rPr>
        <sz val="10"/>
        <rFont val="Noto Sans"/>
        <family val="2"/>
      </rPr>
      <t xml:space="preserve">備考を記載</t>
    </r>
    <r>
      <rPr>
        <sz val="10"/>
        <rFont val="ＭＳ Ｐ明朝"/>
        <family val="1"/>
        <charset val="128"/>
      </rPr>
      <t xml:space="preserve">1435</t>
    </r>
  </si>
  <si>
    <r>
      <rPr>
        <sz val="10"/>
        <rFont val="Noto Sans"/>
        <family val="2"/>
      </rPr>
      <t xml:space="preserve">備考を記載</t>
    </r>
    <r>
      <rPr>
        <sz val="10"/>
        <rFont val="ＭＳ Ｐ明朝"/>
        <family val="1"/>
        <charset val="128"/>
      </rPr>
      <t xml:space="preserve">1539</t>
    </r>
  </si>
  <si>
    <r>
      <rPr>
        <sz val="10"/>
        <rFont val="Noto Sans"/>
        <family val="2"/>
      </rPr>
      <t xml:space="preserve">備考を記載</t>
    </r>
    <r>
      <rPr>
        <sz val="10"/>
        <rFont val="ＭＳ Ｐ明朝"/>
        <family val="1"/>
        <charset val="128"/>
      </rPr>
      <t xml:space="preserve">1607</t>
    </r>
  </si>
  <si>
    <r>
      <rPr>
        <sz val="10"/>
        <rFont val="Noto Sans"/>
        <family val="2"/>
      </rPr>
      <t xml:space="preserve">備考を記載</t>
    </r>
    <r>
      <rPr>
        <sz val="10"/>
        <rFont val="ＭＳ Ｐ明朝"/>
        <family val="1"/>
        <charset val="128"/>
      </rPr>
      <t xml:space="preserve">1643</t>
    </r>
  </si>
  <si>
    <r>
      <rPr>
        <sz val="10"/>
        <rFont val="Noto Sans"/>
        <family val="2"/>
      </rPr>
      <t xml:space="preserve">備考を記載</t>
    </r>
    <r>
      <rPr>
        <sz val="10"/>
        <rFont val="ＭＳ Ｐ明朝"/>
        <family val="1"/>
        <charset val="128"/>
      </rPr>
      <t xml:space="preserve">1651</t>
    </r>
  </si>
  <si>
    <r>
      <rPr>
        <sz val="10"/>
        <rFont val="Noto Sans"/>
        <family val="2"/>
      </rPr>
      <t xml:space="preserve">備考を記載</t>
    </r>
    <r>
      <rPr>
        <sz val="10"/>
        <rFont val="ＭＳ Ｐ明朝"/>
        <family val="1"/>
        <charset val="128"/>
      </rPr>
      <t xml:space="preserve">1734</t>
    </r>
  </si>
  <si>
    <r>
      <rPr>
        <sz val="10"/>
        <rFont val="Noto Sans"/>
        <family val="2"/>
      </rPr>
      <t xml:space="preserve">備考を記載</t>
    </r>
    <r>
      <rPr>
        <sz val="10"/>
        <rFont val="ＭＳ Ｐ明朝"/>
        <family val="1"/>
        <charset val="128"/>
      </rPr>
      <t xml:space="preserve">1825</t>
    </r>
  </si>
  <si>
    <r>
      <rPr>
        <sz val="10"/>
        <rFont val="Noto Sans"/>
        <family val="2"/>
      </rPr>
      <t xml:space="preserve">備考を記載</t>
    </r>
    <r>
      <rPr>
        <sz val="10"/>
        <rFont val="ＭＳ Ｐ明朝"/>
        <family val="1"/>
        <charset val="128"/>
      </rPr>
      <t xml:space="preserve">2017</t>
    </r>
  </si>
  <si>
    <r>
      <rPr>
        <sz val="10"/>
        <rFont val="Noto Sans"/>
        <family val="2"/>
      </rPr>
      <t xml:space="preserve">備考を記載</t>
    </r>
    <r>
      <rPr>
        <sz val="10"/>
        <rFont val="ＭＳ Ｐ明朝"/>
        <family val="1"/>
        <charset val="128"/>
      </rPr>
      <t xml:space="preserve">2041</t>
    </r>
  </si>
  <si>
    <r>
      <rPr>
        <sz val="10"/>
        <rFont val="Noto Sans"/>
        <family val="2"/>
      </rPr>
      <t xml:space="preserve">備考を記載</t>
    </r>
    <r>
      <rPr>
        <sz val="10"/>
        <rFont val="ＭＳ Ｐ明朝"/>
        <family val="1"/>
        <charset val="128"/>
      </rPr>
      <t xml:space="preserve">2082</t>
    </r>
  </si>
  <si>
    <r>
      <rPr>
        <sz val="10"/>
        <rFont val="Noto Sans"/>
        <family val="2"/>
      </rPr>
      <t xml:space="preserve">備考を記載</t>
    </r>
    <r>
      <rPr>
        <sz val="10"/>
        <rFont val="ＭＳ Ｐ明朝"/>
        <family val="1"/>
        <charset val="128"/>
      </rPr>
      <t xml:space="preserve">2099</t>
    </r>
  </si>
  <si>
    <r>
      <rPr>
        <sz val="10"/>
        <rFont val="Noto Sans"/>
        <family val="2"/>
      </rPr>
      <t xml:space="preserve">備考を記載</t>
    </r>
    <r>
      <rPr>
        <sz val="10"/>
        <rFont val="ＭＳ Ｐ明朝"/>
        <family val="1"/>
        <charset val="128"/>
      </rPr>
      <t xml:space="preserve">2101</t>
    </r>
  </si>
  <si>
    <r>
      <rPr>
        <sz val="10"/>
        <rFont val="Noto Sans"/>
        <family val="2"/>
      </rPr>
      <t xml:space="preserve">備考を記載</t>
    </r>
    <r>
      <rPr>
        <sz val="10"/>
        <rFont val="ＭＳ Ｐ明朝"/>
        <family val="1"/>
        <charset val="128"/>
      </rPr>
      <t xml:space="preserve">2296</t>
    </r>
  </si>
  <si>
    <r>
      <rPr>
        <sz val="10"/>
        <rFont val="Noto Sans"/>
        <family val="2"/>
      </rPr>
      <t xml:space="preserve">備考を記載</t>
    </r>
    <r>
      <rPr>
        <sz val="10"/>
        <rFont val="ＭＳ Ｐ明朝"/>
        <family val="1"/>
        <charset val="128"/>
      </rPr>
      <t xml:space="preserve">2428</t>
    </r>
  </si>
  <si>
    <r>
      <rPr>
        <sz val="10"/>
        <rFont val="Noto Sans"/>
        <family val="2"/>
      </rPr>
      <t xml:space="preserve">備考を記載</t>
    </r>
    <r>
      <rPr>
        <sz val="10"/>
        <rFont val="ＭＳ Ｐ明朝"/>
        <family val="1"/>
        <charset val="128"/>
      </rPr>
      <t xml:space="preserve">2719</t>
    </r>
  </si>
  <si>
    <r>
      <rPr>
        <sz val="10"/>
        <rFont val="Noto Sans"/>
        <family val="2"/>
      </rPr>
      <t xml:space="preserve">備考を記載</t>
    </r>
    <r>
      <rPr>
        <sz val="10"/>
        <rFont val="ＭＳ Ｐ明朝"/>
        <family val="1"/>
        <charset val="128"/>
      </rPr>
      <t xml:space="preserve">2723</t>
    </r>
  </si>
  <si>
    <r>
      <rPr>
        <sz val="10"/>
        <rFont val="Noto Sans"/>
        <family val="2"/>
      </rPr>
      <t xml:space="preserve">備考を記載</t>
    </r>
    <r>
      <rPr>
        <sz val="10"/>
        <rFont val="ＭＳ Ｐ明朝"/>
        <family val="1"/>
        <charset val="128"/>
      </rPr>
      <t xml:space="preserve">2788</t>
    </r>
  </si>
  <si>
    <r>
      <rPr>
        <sz val="10"/>
        <rFont val="Noto Sans"/>
        <family val="2"/>
      </rPr>
      <t xml:space="preserve">備考を記載</t>
    </r>
    <r>
      <rPr>
        <sz val="10"/>
        <rFont val="ＭＳ Ｐ明朝"/>
        <family val="1"/>
        <charset val="128"/>
      </rPr>
      <t xml:space="preserve">2924</t>
    </r>
  </si>
  <si>
    <r>
      <rPr>
        <sz val="10"/>
        <rFont val="Noto Sans"/>
        <family val="2"/>
      </rPr>
      <t xml:space="preserve">備考を記載</t>
    </r>
    <r>
      <rPr>
        <sz val="10"/>
        <rFont val="ＭＳ Ｐ明朝"/>
        <family val="1"/>
        <charset val="128"/>
      </rPr>
      <t xml:space="preserve">2953</t>
    </r>
  </si>
  <si>
    <r>
      <rPr>
        <sz val="10"/>
        <rFont val="Noto Sans"/>
        <family val="2"/>
      </rPr>
      <t xml:space="preserve">備考を記載</t>
    </r>
    <r>
      <rPr>
        <sz val="10"/>
        <rFont val="ＭＳ Ｐ明朝"/>
        <family val="1"/>
        <charset val="128"/>
      </rPr>
      <t xml:space="preserve">2956</t>
    </r>
  </si>
  <si>
    <r>
      <rPr>
        <sz val="10"/>
        <rFont val="Noto Sans"/>
        <family val="2"/>
      </rPr>
      <t xml:space="preserve">備考を記載</t>
    </r>
    <r>
      <rPr>
        <sz val="10"/>
        <rFont val="ＭＳ Ｐ明朝"/>
        <family val="1"/>
        <charset val="128"/>
      </rPr>
      <t xml:space="preserve">3015</t>
    </r>
  </si>
  <si>
    <r>
      <rPr>
        <sz val="10"/>
        <rFont val="Noto Sans"/>
        <family val="2"/>
      </rPr>
      <t xml:space="preserve">備考を記載</t>
    </r>
    <r>
      <rPr>
        <sz val="10"/>
        <rFont val="ＭＳ Ｐ明朝"/>
        <family val="1"/>
        <charset val="128"/>
      </rPr>
      <t xml:space="preserve">3039</t>
    </r>
  </si>
  <si>
    <r>
      <rPr>
        <sz val="10"/>
        <rFont val="Noto Sans"/>
        <family val="2"/>
      </rPr>
      <t xml:space="preserve">備考を記載</t>
    </r>
    <r>
      <rPr>
        <sz val="10"/>
        <rFont val="ＭＳ Ｐ明朝"/>
        <family val="1"/>
        <charset val="128"/>
      </rPr>
      <t xml:space="preserve">3055</t>
    </r>
  </si>
  <si>
    <r>
      <rPr>
        <sz val="10"/>
        <rFont val="Noto Sans"/>
        <family val="2"/>
      </rPr>
      <t xml:space="preserve">備考を記載</t>
    </r>
    <r>
      <rPr>
        <sz val="10"/>
        <rFont val="ＭＳ Ｐ明朝"/>
        <family val="1"/>
        <charset val="128"/>
      </rPr>
      <t xml:space="preserve">3068</t>
    </r>
  </si>
  <si>
    <r>
      <rPr>
        <sz val="10"/>
        <rFont val="Noto Sans"/>
        <family val="2"/>
      </rPr>
      <t xml:space="preserve">備考を記載</t>
    </r>
    <r>
      <rPr>
        <sz val="10"/>
        <rFont val="ＭＳ Ｐ明朝"/>
        <family val="1"/>
        <charset val="128"/>
      </rPr>
      <t xml:space="preserve">3133</t>
    </r>
  </si>
  <si>
    <r>
      <rPr>
        <sz val="10"/>
        <rFont val="Noto Sans"/>
        <family val="2"/>
      </rPr>
      <t xml:space="preserve">備考を記載</t>
    </r>
    <r>
      <rPr>
        <sz val="10"/>
        <rFont val="ＭＳ Ｐ明朝"/>
        <family val="1"/>
        <charset val="128"/>
      </rPr>
      <t xml:space="preserve">3178</t>
    </r>
  </si>
  <si>
    <r>
      <rPr>
        <sz val="10"/>
        <rFont val="Noto Sans"/>
        <family val="2"/>
      </rPr>
      <t xml:space="preserve">備考を記載</t>
    </r>
    <r>
      <rPr>
        <sz val="10"/>
        <rFont val="ＭＳ Ｐ明朝"/>
        <family val="1"/>
        <charset val="128"/>
      </rPr>
      <t xml:space="preserve">3185</t>
    </r>
  </si>
  <si>
    <r>
      <rPr>
        <sz val="10"/>
        <rFont val="Noto Sans"/>
        <family val="2"/>
      </rPr>
      <t xml:space="preserve">備考を記載</t>
    </r>
    <r>
      <rPr>
        <sz val="10"/>
        <rFont val="ＭＳ Ｐ明朝"/>
        <family val="1"/>
        <charset val="128"/>
      </rPr>
      <t xml:space="preserve">3244</t>
    </r>
  </si>
  <si>
    <r>
      <rPr>
        <sz val="10"/>
        <rFont val="Noto Sans"/>
        <family val="2"/>
      </rPr>
      <t xml:space="preserve">備考を記載</t>
    </r>
    <r>
      <rPr>
        <sz val="10"/>
        <rFont val="ＭＳ Ｐ明朝"/>
        <family val="1"/>
        <charset val="128"/>
      </rPr>
      <t xml:space="preserve">3411</t>
    </r>
  </si>
  <si>
    <r>
      <rPr>
        <sz val="10"/>
        <rFont val="Noto Sans"/>
        <family val="2"/>
      </rPr>
      <t xml:space="preserve">備考を記載</t>
    </r>
    <r>
      <rPr>
        <sz val="10"/>
        <rFont val="ＭＳ Ｐ明朝"/>
        <family val="1"/>
        <charset val="128"/>
      </rPr>
      <t xml:space="preserve">3466</t>
    </r>
  </si>
  <si>
    <r>
      <rPr>
        <sz val="10"/>
        <rFont val="Noto Sans"/>
        <family val="2"/>
      </rPr>
      <t xml:space="preserve">備考を記載</t>
    </r>
    <r>
      <rPr>
        <sz val="10"/>
        <rFont val="ＭＳ Ｐ明朝"/>
        <family val="1"/>
        <charset val="128"/>
      </rPr>
      <t xml:space="preserve">3477</t>
    </r>
  </si>
  <si>
    <r>
      <rPr>
        <sz val="10"/>
        <rFont val="Noto Sans"/>
        <family val="2"/>
      </rPr>
      <t xml:space="preserve">備考を記載</t>
    </r>
    <r>
      <rPr>
        <sz val="10"/>
        <rFont val="ＭＳ Ｐ明朝"/>
        <family val="1"/>
        <charset val="128"/>
      </rPr>
      <t xml:space="preserve">3482</t>
    </r>
  </si>
  <si>
    <r>
      <rPr>
        <sz val="10"/>
        <rFont val="Noto Sans"/>
        <family val="2"/>
      </rPr>
      <t xml:space="preserve">備考を記載</t>
    </r>
    <r>
      <rPr>
        <sz val="10"/>
        <rFont val="ＭＳ Ｐ明朝"/>
        <family val="1"/>
        <charset val="128"/>
      </rPr>
      <t xml:space="preserve">3621</t>
    </r>
  </si>
  <si>
    <r>
      <rPr>
        <sz val="10"/>
        <rFont val="Noto Sans"/>
        <family val="2"/>
      </rPr>
      <t xml:space="preserve">備考を記載</t>
    </r>
    <r>
      <rPr>
        <sz val="10"/>
        <rFont val="ＭＳ Ｐ明朝"/>
        <family val="1"/>
        <charset val="128"/>
      </rPr>
      <t xml:space="preserve">3693</t>
    </r>
  </si>
  <si>
    <r>
      <rPr>
        <sz val="10"/>
        <rFont val="Noto Sans"/>
        <family val="2"/>
      </rPr>
      <t xml:space="preserve">備考を記載</t>
    </r>
    <r>
      <rPr>
        <sz val="10"/>
        <rFont val="ＭＳ Ｐ明朝"/>
        <family val="1"/>
        <charset val="128"/>
      </rPr>
      <t xml:space="preserve">3708</t>
    </r>
  </si>
  <si>
    <r>
      <rPr>
        <sz val="10"/>
        <rFont val="Noto Sans"/>
        <family val="2"/>
      </rPr>
      <t xml:space="preserve">備考を記載</t>
    </r>
    <r>
      <rPr>
        <sz val="10"/>
        <rFont val="ＭＳ Ｐ明朝"/>
        <family val="1"/>
        <charset val="128"/>
      </rPr>
      <t xml:space="preserve">3812</t>
    </r>
  </si>
  <si>
    <r>
      <rPr>
        <sz val="10"/>
        <rFont val="Noto Sans"/>
        <family val="2"/>
      </rPr>
      <t xml:space="preserve">備考を記載</t>
    </r>
    <r>
      <rPr>
        <sz val="10"/>
        <rFont val="ＭＳ Ｐ明朝"/>
        <family val="1"/>
        <charset val="128"/>
      </rPr>
      <t xml:space="preserve">3997</t>
    </r>
  </si>
  <si>
    <r>
      <rPr>
        <sz val="10"/>
        <rFont val="Noto Sans"/>
        <family val="2"/>
      </rPr>
      <t xml:space="preserve">備考を記載</t>
    </r>
    <r>
      <rPr>
        <sz val="10"/>
        <rFont val="ＭＳ Ｐ明朝"/>
        <family val="1"/>
        <charset val="128"/>
      </rPr>
      <t xml:space="preserve">4097</t>
    </r>
  </si>
  <si>
    <r>
      <rPr>
        <sz val="10"/>
        <rFont val="Noto Sans"/>
        <family val="2"/>
      </rPr>
      <t xml:space="preserve">備考を記載</t>
    </r>
    <r>
      <rPr>
        <sz val="10"/>
        <rFont val="ＭＳ Ｐ明朝"/>
        <family val="1"/>
        <charset val="128"/>
      </rPr>
      <t xml:space="preserve">4135</t>
    </r>
  </si>
  <si>
    <r>
      <rPr>
        <sz val="10"/>
        <rFont val="Noto Sans"/>
        <family val="2"/>
      </rPr>
      <t xml:space="preserve">備考を記載</t>
    </r>
    <r>
      <rPr>
        <sz val="10"/>
        <rFont val="ＭＳ Ｐ明朝"/>
        <family val="1"/>
        <charset val="128"/>
      </rPr>
      <t xml:space="preserve">4162</t>
    </r>
  </si>
  <si>
    <r>
      <rPr>
        <sz val="10"/>
        <rFont val="Noto Sans"/>
        <family val="2"/>
      </rPr>
      <t xml:space="preserve">備考を記載</t>
    </r>
    <r>
      <rPr>
        <sz val="10"/>
        <rFont val="ＭＳ Ｐ明朝"/>
        <family val="1"/>
        <charset val="128"/>
      </rPr>
      <t xml:space="preserve">4266</t>
    </r>
  </si>
  <si>
    <r>
      <rPr>
        <sz val="10"/>
        <rFont val="Noto Sans"/>
        <family val="2"/>
      </rPr>
      <t xml:space="preserve">備考を記載</t>
    </r>
    <r>
      <rPr>
        <sz val="10"/>
        <rFont val="ＭＳ Ｐ明朝"/>
        <family val="1"/>
        <charset val="128"/>
      </rPr>
      <t xml:space="preserve">4334</t>
    </r>
  </si>
  <si>
    <r>
      <rPr>
        <sz val="10"/>
        <rFont val="Noto Sans"/>
        <family val="2"/>
      </rPr>
      <t xml:space="preserve">備考を記載</t>
    </r>
    <r>
      <rPr>
        <sz val="10"/>
        <rFont val="ＭＳ Ｐ明朝"/>
        <family val="1"/>
        <charset val="128"/>
      </rPr>
      <t xml:space="preserve">4370</t>
    </r>
  </si>
  <si>
    <r>
      <rPr>
        <sz val="10"/>
        <rFont val="Noto Sans"/>
        <family val="2"/>
      </rPr>
      <t xml:space="preserve">備考を記載</t>
    </r>
    <r>
      <rPr>
        <sz val="10"/>
        <rFont val="ＭＳ Ｐ明朝"/>
        <family val="1"/>
        <charset val="128"/>
      </rPr>
      <t xml:space="preserve">4379</t>
    </r>
  </si>
  <si>
    <r>
      <rPr>
        <sz val="10"/>
        <rFont val="Noto Sans"/>
        <family val="2"/>
      </rPr>
      <t xml:space="preserve">備考を記載</t>
    </r>
    <r>
      <rPr>
        <sz val="10"/>
        <rFont val="ＭＳ Ｐ明朝"/>
        <family val="1"/>
        <charset val="128"/>
      </rPr>
      <t xml:space="preserve">4461</t>
    </r>
  </si>
  <si>
    <r>
      <rPr>
        <sz val="10"/>
        <rFont val="Noto Sans"/>
        <family val="2"/>
      </rPr>
      <t xml:space="preserve">備考を記載</t>
    </r>
    <r>
      <rPr>
        <sz val="10"/>
        <rFont val="ＭＳ Ｐ明朝"/>
        <family val="1"/>
        <charset val="128"/>
      </rPr>
      <t xml:space="preserve">4552</t>
    </r>
  </si>
  <si>
    <r>
      <rPr>
        <sz val="10"/>
        <rFont val="Noto Sans"/>
        <family val="2"/>
      </rPr>
      <t xml:space="preserve">備考を記載</t>
    </r>
    <r>
      <rPr>
        <sz val="10"/>
        <rFont val="ＭＳ Ｐ明朝"/>
        <family val="1"/>
        <charset val="128"/>
      </rPr>
      <t xml:space="preserve">4744</t>
    </r>
  </si>
  <si>
    <r>
      <rPr>
        <sz val="10"/>
        <rFont val="Noto Sans"/>
        <family val="2"/>
      </rPr>
      <t xml:space="preserve">備考を記載</t>
    </r>
    <r>
      <rPr>
        <sz val="10"/>
        <rFont val="ＭＳ Ｐ明朝"/>
        <family val="1"/>
        <charset val="128"/>
      </rPr>
      <t xml:space="preserve">4769</t>
    </r>
  </si>
  <si>
    <r>
      <rPr>
        <sz val="10"/>
        <rFont val="Noto Sans"/>
        <family val="2"/>
      </rPr>
      <t xml:space="preserve">備考を記載</t>
    </r>
    <r>
      <rPr>
        <sz val="10"/>
        <rFont val="ＭＳ Ｐ明朝"/>
        <family val="1"/>
        <charset val="128"/>
      </rPr>
      <t xml:space="preserve">4826</t>
    </r>
  </si>
  <si>
    <r>
      <rPr>
        <sz val="10"/>
        <rFont val="Noto Sans"/>
        <family val="2"/>
      </rPr>
      <t xml:space="preserve">備考を記載</t>
    </r>
    <r>
      <rPr>
        <sz val="10"/>
        <rFont val="ＭＳ Ｐ明朝"/>
        <family val="1"/>
        <charset val="128"/>
      </rPr>
      <t xml:space="preserve">4829</t>
    </r>
  </si>
  <si>
    <r>
      <rPr>
        <sz val="10"/>
        <rFont val="Noto Sans"/>
        <family val="2"/>
      </rPr>
      <t xml:space="preserve">備考を記載</t>
    </r>
    <r>
      <rPr>
        <sz val="10"/>
        <rFont val="ＭＳ Ｐ明朝"/>
        <family val="1"/>
        <charset val="128"/>
      </rPr>
      <t xml:space="preserve">4847</t>
    </r>
  </si>
  <si>
    <r>
      <rPr>
        <sz val="10"/>
        <rFont val="Noto Sans"/>
        <family val="2"/>
      </rPr>
      <t xml:space="preserve">備考を記載</t>
    </r>
    <r>
      <rPr>
        <sz val="10"/>
        <rFont val="ＭＳ Ｐ明朝"/>
        <family val="1"/>
        <charset val="128"/>
      </rPr>
      <t xml:space="preserve">4967</t>
    </r>
  </si>
  <si>
    <r>
      <rPr>
        <sz val="10"/>
        <rFont val="Noto Sans"/>
        <family val="2"/>
      </rPr>
      <t xml:space="preserve">備考を記載</t>
    </r>
    <r>
      <rPr>
        <sz val="10"/>
        <rFont val="ＭＳ Ｐ明朝"/>
        <family val="1"/>
        <charset val="128"/>
      </rPr>
      <t xml:space="preserve">5023</t>
    </r>
  </si>
  <si>
    <r>
      <rPr>
        <sz val="10"/>
        <rFont val="Noto Sans"/>
        <family val="2"/>
      </rPr>
      <t xml:space="preserve">備考を記載</t>
    </r>
    <r>
      <rPr>
        <sz val="10"/>
        <rFont val="ＭＳ Ｐ明朝"/>
        <family val="1"/>
        <charset val="128"/>
      </rPr>
      <t xml:space="preserve">5155</t>
    </r>
  </si>
  <si>
    <r>
      <rPr>
        <sz val="10"/>
        <rFont val="Noto Sans"/>
        <family val="2"/>
      </rPr>
      <t xml:space="preserve">備考を記載</t>
    </r>
    <r>
      <rPr>
        <sz val="10"/>
        <rFont val="ＭＳ Ｐ明朝"/>
        <family val="1"/>
        <charset val="128"/>
      </rPr>
      <t xml:space="preserve">5446</t>
    </r>
  </si>
  <si>
    <r>
      <rPr>
        <sz val="10"/>
        <rFont val="Noto Sans"/>
        <family val="2"/>
      </rPr>
      <t xml:space="preserve">備考を記載</t>
    </r>
    <r>
      <rPr>
        <sz val="10"/>
        <rFont val="ＭＳ Ｐ明朝"/>
        <family val="1"/>
        <charset val="128"/>
      </rPr>
      <t xml:space="preserve">5450</t>
    </r>
  </si>
  <si>
    <r>
      <rPr>
        <sz val="10"/>
        <rFont val="Noto Sans"/>
        <family val="2"/>
      </rPr>
      <t xml:space="preserve">備考を記載</t>
    </r>
    <r>
      <rPr>
        <sz val="10"/>
        <rFont val="ＭＳ Ｐ明朝"/>
        <family val="1"/>
        <charset val="128"/>
      </rPr>
      <t xml:space="preserve">5515</t>
    </r>
  </si>
  <si>
    <r>
      <rPr>
        <sz val="10"/>
        <rFont val="Noto Sans"/>
        <family val="2"/>
      </rPr>
      <t xml:space="preserve">備考を記載</t>
    </r>
    <r>
      <rPr>
        <sz val="10"/>
        <rFont val="ＭＳ Ｐ明朝"/>
        <family val="1"/>
        <charset val="128"/>
      </rPr>
      <t xml:space="preserve">5647</t>
    </r>
  </si>
  <si>
    <r>
      <rPr>
        <sz val="10"/>
        <rFont val="Noto Sans"/>
        <family val="2"/>
      </rPr>
      <t xml:space="preserve">備考を記載</t>
    </r>
    <r>
      <rPr>
        <sz val="10"/>
        <rFont val="ＭＳ Ｐ明朝"/>
        <family val="1"/>
        <charset val="128"/>
      </rPr>
      <t xml:space="preserve">5651</t>
    </r>
  </si>
  <si>
    <r>
      <rPr>
        <sz val="10"/>
        <rFont val="Noto Sans"/>
        <family val="2"/>
      </rPr>
      <t xml:space="preserve">備考を記載</t>
    </r>
    <r>
      <rPr>
        <sz val="10"/>
        <rFont val="ＭＳ Ｐ明朝"/>
        <family val="1"/>
        <charset val="128"/>
      </rPr>
      <t xml:space="preserve">5680</t>
    </r>
  </si>
  <si>
    <r>
      <rPr>
        <sz val="10"/>
        <rFont val="Noto Sans"/>
        <family val="2"/>
      </rPr>
      <t xml:space="preserve">備考を記載</t>
    </r>
    <r>
      <rPr>
        <sz val="10"/>
        <rFont val="ＭＳ Ｐ明朝"/>
        <family val="1"/>
        <charset val="128"/>
      </rPr>
      <t xml:space="preserve">5683</t>
    </r>
  </si>
  <si>
    <r>
      <rPr>
        <sz val="10"/>
        <rFont val="Noto Sans"/>
        <family val="2"/>
      </rPr>
      <t xml:space="preserve">備考を記載</t>
    </r>
    <r>
      <rPr>
        <sz val="10"/>
        <rFont val="ＭＳ Ｐ明朝"/>
        <family val="1"/>
        <charset val="128"/>
      </rPr>
      <t xml:space="preserve">5742</t>
    </r>
  </si>
  <si>
    <r>
      <rPr>
        <sz val="10"/>
        <rFont val="Noto Sans"/>
        <family val="2"/>
      </rPr>
      <t xml:space="preserve">備考を記載</t>
    </r>
    <r>
      <rPr>
        <sz val="10"/>
        <rFont val="ＭＳ Ｐ明朝"/>
        <family val="1"/>
        <charset val="128"/>
      </rPr>
      <t xml:space="preserve">5766</t>
    </r>
  </si>
  <si>
    <r>
      <rPr>
        <sz val="10"/>
        <rFont val="Noto Sans"/>
        <family val="2"/>
      </rPr>
      <t xml:space="preserve">備考を記載</t>
    </r>
    <r>
      <rPr>
        <sz val="10"/>
        <rFont val="ＭＳ Ｐ明朝"/>
        <family val="1"/>
        <charset val="128"/>
      </rPr>
      <t xml:space="preserve">5782</t>
    </r>
  </si>
  <si>
    <r>
      <rPr>
        <sz val="10"/>
        <rFont val="Noto Sans"/>
        <family val="2"/>
      </rPr>
      <t xml:space="preserve">備考を記載</t>
    </r>
    <r>
      <rPr>
        <sz val="10"/>
        <rFont val="ＭＳ Ｐ明朝"/>
        <family val="1"/>
        <charset val="128"/>
      </rPr>
      <t xml:space="preserve">5795</t>
    </r>
  </si>
  <si>
    <r>
      <rPr>
        <sz val="10"/>
        <rFont val="Noto Sans"/>
        <family val="2"/>
      </rPr>
      <t xml:space="preserve">備考を記載</t>
    </r>
    <r>
      <rPr>
        <sz val="10"/>
        <rFont val="ＭＳ Ｐ明朝"/>
        <family val="1"/>
        <charset val="128"/>
      </rPr>
      <t xml:space="preserve">5860</t>
    </r>
  </si>
  <si>
    <r>
      <rPr>
        <sz val="10"/>
        <rFont val="Noto Sans"/>
        <family val="2"/>
      </rPr>
      <t xml:space="preserve">備考を記載</t>
    </r>
    <r>
      <rPr>
        <sz val="10"/>
        <rFont val="ＭＳ Ｐ明朝"/>
        <family val="1"/>
        <charset val="128"/>
      </rPr>
      <t xml:space="preserve">5905</t>
    </r>
  </si>
  <si>
    <r>
      <rPr>
        <sz val="10"/>
        <rFont val="Noto Sans"/>
        <family val="2"/>
      </rPr>
      <t xml:space="preserve">備考を記載</t>
    </r>
    <r>
      <rPr>
        <sz val="10"/>
        <rFont val="ＭＳ Ｐ明朝"/>
        <family val="1"/>
        <charset val="128"/>
      </rPr>
      <t xml:space="preserve">5912</t>
    </r>
  </si>
  <si>
    <r>
      <rPr>
        <sz val="10"/>
        <rFont val="Noto Sans"/>
        <family val="2"/>
      </rPr>
      <t xml:space="preserve">備考を記載</t>
    </r>
    <r>
      <rPr>
        <sz val="10"/>
        <rFont val="ＭＳ Ｐ明朝"/>
        <family val="1"/>
        <charset val="128"/>
      </rPr>
      <t xml:space="preserve">5971</t>
    </r>
  </si>
  <si>
    <r>
      <rPr>
        <sz val="10"/>
        <rFont val="Noto Sans"/>
        <family val="2"/>
      </rPr>
      <t xml:space="preserve">備考を記載</t>
    </r>
    <r>
      <rPr>
        <sz val="10"/>
        <rFont val="ＭＳ Ｐ明朝"/>
        <family val="1"/>
        <charset val="128"/>
      </rPr>
      <t xml:space="preserve">034</t>
    </r>
  </si>
  <si>
    <r>
      <rPr>
        <sz val="10"/>
        <rFont val="Noto Sans"/>
        <family val="2"/>
      </rPr>
      <t xml:space="preserve">備考を記載</t>
    </r>
    <r>
      <rPr>
        <sz val="10"/>
        <rFont val="ＭＳ Ｐ明朝"/>
        <family val="1"/>
        <charset val="128"/>
      </rPr>
      <t xml:space="preserve">094</t>
    </r>
  </si>
  <si>
    <r>
      <rPr>
        <sz val="10"/>
        <rFont val="Noto Sans"/>
        <family val="2"/>
      </rPr>
      <t xml:space="preserve">備考を記載</t>
    </r>
    <r>
      <rPr>
        <sz val="10"/>
        <rFont val="ＭＳ Ｐ明朝"/>
        <family val="1"/>
        <charset val="128"/>
      </rPr>
      <t xml:space="preserve">118</t>
    </r>
  </si>
  <si>
    <r>
      <rPr>
        <sz val="10"/>
        <rFont val="Noto Sans"/>
        <family val="2"/>
      </rPr>
      <t xml:space="preserve">備考を記載</t>
    </r>
    <r>
      <rPr>
        <sz val="10"/>
        <rFont val="ＭＳ Ｐ明朝"/>
        <family val="1"/>
        <charset val="128"/>
      </rPr>
      <t xml:space="preserve">196</t>
    </r>
  </si>
  <si>
    <r>
      <rPr>
        <sz val="10"/>
        <rFont val="Noto Sans"/>
        <family val="2"/>
      </rPr>
      <t xml:space="preserve">備考を記載</t>
    </r>
    <r>
      <rPr>
        <sz val="10"/>
        <rFont val="ＭＳ Ｐ明朝"/>
        <family val="1"/>
        <charset val="128"/>
      </rPr>
      <t xml:space="preserve">241</t>
    </r>
  </si>
  <si>
    <r>
      <rPr>
        <sz val="10"/>
        <rFont val="Noto Sans"/>
        <family val="2"/>
      </rPr>
      <t xml:space="preserve">備考を記載</t>
    </r>
    <r>
      <rPr>
        <sz val="10"/>
        <rFont val="ＭＳ Ｐ明朝"/>
        <family val="1"/>
        <charset val="128"/>
      </rPr>
      <t xml:space="preserve">454</t>
    </r>
  </si>
  <si>
    <r>
      <rPr>
        <sz val="10"/>
        <rFont val="Noto Sans"/>
        <family val="2"/>
      </rPr>
      <t xml:space="preserve">備考を記載</t>
    </r>
    <r>
      <rPr>
        <sz val="10"/>
        <rFont val="ＭＳ Ｐ明朝"/>
        <family val="1"/>
        <charset val="128"/>
      </rPr>
      <t xml:space="preserve">468</t>
    </r>
  </si>
  <si>
    <r>
      <rPr>
        <sz val="10"/>
        <rFont val="Noto Sans"/>
        <family val="2"/>
      </rPr>
      <t xml:space="preserve">備考を記載</t>
    </r>
    <r>
      <rPr>
        <sz val="10"/>
        <rFont val="ＭＳ Ｐ明朝"/>
        <family val="1"/>
        <charset val="128"/>
      </rPr>
      <t xml:space="preserve">505</t>
    </r>
  </si>
  <si>
    <r>
      <rPr>
        <sz val="10"/>
        <rFont val="Noto Sans"/>
        <family val="2"/>
      </rPr>
      <t xml:space="preserve">備考を記載</t>
    </r>
    <r>
      <rPr>
        <sz val="10"/>
        <rFont val="ＭＳ Ｐ明朝"/>
        <family val="1"/>
        <charset val="128"/>
      </rPr>
      <t xml:space="preserve">636</t>
    </r>
  </si>
  <si>
    <r>
      <rPr>
        <sz val="10"/>
        <rFont val="Noto Sans"/>
        <family val="2"/>
      </rPr>
      <t xml:space="preserve">備考を記載</t>
    </r>
    <r>
      <rPr>
        <sz val="10"/>
        <rFont val="ＭＳ Ｐ明朝"/>
        <family val="1"/>
        <charset val="128"/>
      </rPr>
      <t xml:space="preserve">648</t>
    </r>
  </si>
  <si>
    <r>
      <rPr>
        <sz val="10"/>
        <rFont val="Noto Sans"/>
        <family val="2"/>
      </rPr>
      <t xml:space="preserve">備考を記載</t>
    </r>
    <r>
      <rPr>
        <sz val="10"/>
        <rFont val="ＭＳ Ｐ明朝"/>
        <family val="1"/>
        <charset val="128"/>
      </rPr>
      <t xml:space="preserve">663</t>
    </r>
  </si>
  <si>
    <r>
      <rPr>
        <sz val="10"/>
        <rFont val="Noto Sans"/>
        <family val="2"/>
      </rPr>
      <t xml:space="preserve">備考を記載</t>
    </r>
    <r>
      <rPr>
        <sz val="10"/>
        <rFont val="ＭＳ Ｐ明朝"/>
        <family val="1"/>
        <charset val="128"/>
      </rPr>
      <t xml:space="preserve">740</t>
    </r>
  </si>
  <si>
    <r>
      <rPr>
        <sz val="10"/>
        <rFont val="Noto Sans"/>
        <family val="2"/>
      </rPr>
      <t xml:space="preserve">備考を記載</t>
    </r>
    <r>
      <rPr>
        <sz val="10"/>
        <rFont val="ＭＳ Ｐ明朝"/>
        <family val="1"/>
        <charset val="128"/>
      </rPr>
      <t xml:space="preserve">838</t>
    </r>
  </si>
  <si>
    <r>
      <rPr>
        <sz val="10"/>
        <rFont val="Noto Sans"/>
        <family val="2"/>
      </rPr>
      <t xml:space="preserve">備考を記載</t>
    </r>
    <r>
      <rPr>
        <sz val="10"/>
        <rFont val="ＭＳ Ｐ明朝"/>
        <family val="1"/>
        <charset val="128"/>
      </rPr>
      <t xml:space="preserve">924</t>
    </r>
  </si>
  <si>
    <r>
      <rPr>
        <sz val="10"/>
        <rFont val="Noto Sans"/>
        <family val="2"/>
      </rPr>
      <t xml:space="preserve">備考を記載</t>
    </r>
    <r>
      <rPr>
        <sz val="10"/>
        <rFont val="ＭＳ Ｐ明朝"/>
        <family val="1"/>
        <charset val="128"/>
      </rPr>
      <t xml:space="preserve">940</t>
    </r>
  </si>
  <si>
    <r>
      <rPr>
        <sz val="10"/>
        <rFont val="Noto Sans"/>
        <family val="2"/>
      </rPr>
      <t xml:space="preserve">備考を記載</t>
    </r>
    <r>
      <rPr>
        <sz val="10"/>
        <rFont val="ＭＳ Ｐ明朝"/>
        <family val="1"/>
        <charset val="128"/>
      </rPr>
      <t xml:space="preserve">992</t>
    </r>
  </si>
  <si>
    <r>
      <rPr>
        <sz val="10"/>
        <rFont val="Noto Sans"/>
        <family val="2"/>
      </rPr>
      <t xml:space="preserve">備考を記載</t>
    </r>
    <r>
      <rPr>
        <sz val="10"/>
        <rFont val="ＭＳ Ｐ明朝"/>
        <family val="1"/>
        <charset val="128"/>
      </rPr>
      <t xml:space="preserve">1009</t>
    </r>
  </si>
  <si>
    <r>
      <rPr>
        <sz val="10"/>
        <rFont val="Noto Sans"/>
        <family val="2"/>
      </rPr>
      <t xml:space="preserve">備考を記載</t>
    </r>
    <r>
      <rPr>
        <sz val="10"/>
        <rFont val="ＭＳ Ｐ明朝"/>
        <family val="1"/>
        <charset val="128"/>
      </rPr>
      <t xml:space="preserve">1149</t>
    </r>
  </si>
  <si>
    <r>
      <rPr>
        <sz val="10"/>
        <rFont val="Noto Sans"/>
        <family val="2"/>
      </rPr>
      <t xml:space="preserve">備考を記載</t>
    </r>
    <r>
      <rPr>
        <sz val="10"/>
        <rFont val="ＭＳ Ｐ明朝"/>
        <family val="1"/>
        <charset val="128"/>
      </rPr>
      <t xml:space="preserve">1231</t>
    </r>
  </si>
  <si>
    <r>
      <rPr>
        <sz val="10"/>
        <rFont val="Noto Sans"/>
        <family val="2"/>
      </rPr>
      <t xml:space="preserve">備考を記載</t>
    </r>
    <r>
      <rPr>
        <sz val="10"/>
        <rFont val="ＭＳ Ｐ明朝"/>
        <family val="1"/>
        <charset val="128"/>
      </rPr>
      <t xml:space="preserve">1306</t>
    </r>
  </si>
  <si>
    <r>
      <rPr>
        <sz val="10"/>
        <rFont val="Noto Sans"/>
        <family val="2"/>
      </rPr>
      <t xml:space="preserve">備考を記載</t>
    </r>
    <r>
      <rPr>
        <sz val="10"/>
        <rFont val="ＭＳ Ｐ明朝"/>
        <family val="1"/>
        <charset val="128"/>
      </rPr>
      <t xml:space="preserve">1401</t>
    </r>
  </si>
  <si>
    <r>
      <rPr>
        <sz val="10"/>
        <rFont val="Noto Sans"/>
        <family val="2"/>
      </rPr>
      <t xml:space="preserve">備考を記載</t>
    </r>
    <r>
      <rPr>
        <sz val="10"/>
        <rFont val="ＭＳ Ｐ明朝"/>
        <family val="1"/>
        <charset val="128"/>
      </rPr>
      <t xml:space="preserve">1463</t>
    </r>
  </si>
  <si>
    <r>
      <rPr>
        <sz val="10"/>
        <rFont val="Noto Sans"/>
        <family val="2"/>
      </rPr>
      <t xml:space="preserve">備考を記載</t>
    </r>
    <r>
      <rPr>
        <sz val="10"/>
        <rFont val="ＭＳ Ｐ明朝"/>
        <family val="1"/>
        <charset val="128"/>
      </rPr>
      <t xml:space="preserve">1527</t>
    </r>
  </si>
  <si>
    <r>
      <rPr>
        <sz val="10"/>
        <rFont val="Noto Sans"/>
        <family val="2"/>
      </rPr>
      <t xml:space="preserve">備考を記載</t>
    </r>
    <r>
      <rPr>
        <sz val="10"/>
        <rFont val="ＭＳ Ｐ明朝"/>
        <family val="1"/>
        <charset val="128"/>
      </rPr>
      <t xml:space="preserve">1547</t>
    </r>
  </si>
  <si>
    <r>
      <rPr>
        <sz val="10"/>
        <rFont val="Noto Sans"/>
        <family val="2"/>
      </rPr>
      <t xml:space="preserve">備考を記載</t>
    </r>
    <r>
      <rPr>
        <sz val="10"/>
        <rFont val="ＭＳ Ｐ明朝"/>
        <family val="1"/>
        <charset val="128"/>
      </rPr>
      <t xml:space="preserve">1593</t>
    </r>
  </si>
  <si>
    <r>
      <rPr>
        <sz val="10"/>
        <rFont val="Noto Sans"/>
        <family val="2"/>
      </rPr>
      <t xml:space="preserve">備考を記載</t>
    </r>
    <r>
      <rPr>
        <sz val="10"/>
        <rFont val="ＭＳ Ｐ明朝"/>
        <family val="1"/>
        <charset val="128"/>
      </rPr>
      <t xml:space="preserve">1649</t>
    </r>
  </si>
  <si>
    <r>
      <rPr>
        <sz val="10"/>
        <rFont val="Noto Sans"/>
        <family val="2"/>
      </rPr>
      <t xml:space="preserve">備考を記載</t>
    </r>
    <r>
      <rPr>
        <sz val="10"/>
        <rFont val="ＭＳ Ｐ明朝"/>
        <family val="1"/>
        <charset val="128"/>
      </rPr>
      <t xml:space="preserve">1725</t>
    </r>
  </si>
  <si>
    <r>
      <rPr>
        <sz val="10"/>
        <rFont val="Noto Sans"/>
        <family val="2"/>
      </rPr>
      <t xml:space="preserve">備考を記載</t>
    </r>
    <r>
      <rPr>
        <sz val="10"/>
        <rFont val="ＭＳ Ｐ明朝"/>
        <family val="1"/>
        <charset val="128"/>
      </rPr>
      <t xml:space="preserve">1790</t>
    </r>
  </si>
  <si>
    <r>
      <rPr>
        <sz val="10"/>
        <rFont val="Noto Sans"/>
        <family val="2"/>
      </rPr>
      <t xml:space="preserve">備考を記載</t>
    </r>
    <r>
      <rPr>
        <sz val="10"/>
        <rFont val="ＭＳ Ｐ明朝"/>
        <family val="1"/>
        <charset val="128"/>
      </rPr>
      <t xml:space="preserve">1800</t>
    </r>
  </si>
  <si>
    <r>
      <rPr>
        <sz val="10"/>
        <rFont val="Noto Sans"/>
        <family val="2"/>
      </rPr>
      <t xml:space="preserve">備考を記載</t>
    </r>
    <r>
      <rPr>
        <sz val="10"/>
        <rFont val="ＭＳ Ｐ明朝"/>
        <family val="1"/>
        <charset val="128"/>
      </rPr>
      <t xml:space="preserve">1812</t>
    </r>
  </si>
  <si>
    <r>
      <rPr>
        <sz val="10"/>
        <rFont val="Noto Sans"/>
        <family val="2"/>
      </rPr>
      <t xml:space="preserve">備考を記載</t>
    </r>
    <r>
      <rPr>
        <sz val="10"/>
        <rFont val="ＭＳ Ｐ明朝"/>
        <family val="1"/>
        <charset val="128"/>
      </rPr>
      <t xml:space="preserve">1879</t>
    </r>
  </si>
  <si>
    <r>
      <rPr>
        <sz val="10"/>
        <rFont val="Noto Sans"/>
        <family val="2"/>
      </rPr>
      <t xml:space="preserve">備考を記載</t>
    </r>
    <r>
      <rPr>
        <sz val="10"/>
        <rFont val="ＭＳ Ｐ明朝"/>
        <family val="1"/>
        <charset val="128"/>
      </rPr>
      <t xml:space="preserve">1952</t>
    </r>
  </si>
  <si>
    <r>
      <rPr>
        <sz val="10"/>
        <rFont val="Noto Sans"/>
        <family val="2"/>
      </rPr>
      <t xml:space="preserve">備考を記載</t>
    </r>
    <r>
      <rPr>
        <sz val="10"/>
        <rFont val="ＭＳ Ｐ明朝"/>
        <family val="1"/>
        <charset val="128"/>
      </rPr>
      <t xml:space="preserve">1957</t>
    </r>
  </si>
  <si>
    <r>
      <rPr>
        <sz val="10"/>
        <rFont val="Noto Sans"/>
        <family val="2"/>
      </rPr>
      <t xml:space="preserve">備考を記載</t>
    </r>
    <r>
      <rPr>
        <sz val="10"/>
        <rFont val="ＭＳ Ｐ明朝"/>
        <family val="1"/>
        <charset val="128"/>
      </rPr>
      <t xml:space="preserve">1970</t>
    </r>
  </si>
  <si>
    <r>
      <rPr>
        <sz val="10"/>
        <rFont val="Noto Sans"/>
        <family val="2"/>
      </rPr>
      <t xml:space="preserve">備考を記載</t>
    </r>
    <r>
      <rPr>
        <sz val="10"/>
        <rFont val="ＭＳ Ｐ明朝"/>
        <family val="1"/>
        <charset val="128"/>
      </rPr>
      <t xml:space="preserve">1978</t>
    </r>
  </si>
  <si>
    <r>
      <rPr>
        <sz val="10"/>
        <rFont val="Noto Sans"/>
        <family val="2"/>
      </rPr>
      <t xml:space="preserve">備考を記載</t>
    </r>
    <r>
      <rPr>
        <sz val="10"/>
        <rFont val="ＭＳ Ｐ明朝"/>
        <family val="1"/>
        <charset val="128"/>
      </rPr>
      <t xml:space="preserve">2010</t>
    </r>
  </si>
  <si>
    <r>
      <rPr>
        <sz val="10"/>
        <rFont val="Noto Sans"/>
        <family val="2"/>
      </rPr>
      <t xml:space="preserve">備考を記載</t>
    </r>
    <r>
      <rPr>
        <sz val="10"/>
        <rFont val="ＭＳ Ｐ明朝"/>
        <family val="1"/>
        <charset val="128"/>
      </rPr>
      <t xml:space="preserve">2079</t>
    </r>
  </si>
  <si>
    <r>
      <rPr>
        <sz val="10"/>
        <rFont val="Noto Sans"/>
        <family val="2"/>
      </rPr>
      <t xml:space="preserve">備考を記載</t>
    </r>
    <r>
      <rPr>
        <sz val="10"/>
        <rFont val="ＭＳ Ｐ明朝"/>
        <family val="1"/>
        <charset val="128"/>
      </rPr>
      <t xml:space="preserve">2085</t>
    </r>
  </si>
  <si>
    <r>
      <rPr>
        <sz val="10"/>
        <rFont val="Noto Sans"/>
        <family val="2"/>
      </rPr>
      <t xml:space="preserve">備考を記載</t>
    </r>
    <r>
      <rPr>
        <sz val="10"/>
        <rFont val="ＭＳ Ｐ明朝"/>
        <family val="1"/>
        <charset val="128"/>
      </rPr>
      <t xml:space="preserve">2322</t>
    </r>
  </si>
  <si>
    <r>
      <rPr>
        <sz val="10"/>
        <rFont val="Noto Sans"/>
        <family val="2"/>
      </rPr>
      <t xml:space="preserve">備考を記載</t>
    </r>
    <r>
      <rPr>
        <sz val="10"/>
        <rFont val="ＭＳ Ｐ明朝"/>
        <family val="1"/>
        <charset val="128"/>
      </rPr>
      <t xml:space="preserve">2477</t>
    </r>
  </si>
  <si>
    <r>
      <rPr>
        <sz val="10"/>
        <rFont val="Noto Sans"/>
        <family val="2"/>
      </rPr>
      <t xml:space="preserve">備考を記載</t>
    </r>
    <r>
      <rPr>
        <sz val="10"/>
        <rFont val="ＭＳ Ｐ明朝"/>
        <family val="1"/>
        <charset val="128"/>
      </rPr>
      <t xml:space="preserve">2497</t>
    </r>
  </si>
  <si>
    <r>
      <rPr>
        <sz val="10"/>
        <rFont val="Noto Sans"/>
        <family val="2"/>
      </rPr>
      <t xml:space="preserve">備考を記載</t>
    </r>
    <r>
      <rPr>
        <sz val="10"/>
        <rFont val="ＭＳ Ｐ明朝"/>
        <family val="1"/>
        <charset val="128"/>
      </rPr>
      <t xml:space="preserve">2558</t>
    </r>
  </si>
  <si>
    <r>
      <rPr>
        <sz val="10"/>
        <rFont val="Noto Sans"/>
        <family val="2"/>
      </rPr>
      <t xml:space="preserve">備考を記載</t>
    </r>
    <r>
      <rPr>
        <sz val="10"/>
        <rFont val="ＭＳ Ｐ明朝"/>
        <family val="1"/>
        <charset val="128"/>
      </rPr>
      <t xml:space="preserve">2688</t>
    </r>
  </si>
  <si>
    <r>
      <rPr>
        <sz val="10"/>
        <rFont val="Noto Sans"/>
        <family val="2"/>
      </rPr>
      <t xml:space="preserve">備考を記載</t>
    </r>
    <r>
      <rPr>
        <sz val="10"/>
        <rFont val="ＭＳ Ｐ明朝"/>
        <family val="1"/>
        <charset val="128"/>
      </rPr>
      <t xml:space="preserve">2795</t>
    </r>
  </si>
  <si>
    <r>
      <rPr>
        <sz val="10"/>
        <rFont val="Noto Sans"/>
        <family val="2"/>
      </rPr>
      <t xml:space="preserve">備考を記載</t>
    </r>
    <r>
      <rPr>
        <sz val="10"/>
        <rFont val="ＭＳ Ｐ明朝"/>
        <family val="1"/>
        <charset val="128"/>
      </rPr>
      <t xml:space="preserve">2869</t>
    </r>
  </si>
  <si>
    <r>
      <rPr>
        <sz val="10"/>
        <rFont val="Noto Sans"/>
        <family val="2"/>
      </rPr>
      <t xml:space="preserve">備考を記載</t>
    </r>
    <r>
      <rPr>
        <sz val="10"/>
        <rFont val="ＭＳ Ｐ明朝"/>
        <family val="1"/>
        <charset val="128"/>
      </rPr>
      <t xml:space="preserve">2994</t>
    </r>
  </si>
  <si>
    <r>
      <rPr>
        <sz val="10"/>
        <rFont val="Noto Sans"/>
        <family val="2"/>
      </rPr>
      <t xml:space="preserve">備考を記載</t>
    </r>
    <r>
      <rPr>
        <sz val="10"/>
        <rFont val="ＭＳ Ｐ明朝"/>
        <family val="1"/>
        <charset val="128"/>
      </rPr>
      <t xml:space="preserve">3260</t>
    </r>
  </si>
  <si>
    <r>
      <rPr>
        <sz val="10"/>
        <rFont val="Noto Sans"/>
        <family val="2"/>
      </rPr>
      <t xml:space="preserve">備考を記載</t>
    </r>
    <r>
      <rPr>
        <sz val="10"/>
        <rFont val="ＭＳ Ｐ明朝"/>
        <family val="1"/>
        <charset val="128"/>
      </rPr>
      <t xml:space="preserve">3304</t>
    </r>
  </si>
  <si>
    <r>
      <rPr>
        <sz val="10"/>
        <rFont val="Noto Sans"/>
        <family val="2"/>
      </rPr>
      <t xml:space="preserve">備考を記載</t>
    </r>
    <r>
      <rPr>
        <sz val="10"/>
        <rFont val="ＭＳ Ｐ明朝"/>
        <family val="1"/>
        <charset val="128"/>
      </rPr>
      <t xml:space="preserve">3315</t>
    </r>
  </si>
  <si>
    <r>
      <rPr>
        <sz val="10"/>
        <rFont val="Noto Sans"/>
        <family val="2"/>
      </rPr>
      <t xml:space="preserve">備考を記載</t>
    </r>
    <r>
      <rPr>
        <sz val="10"/>
        <rFont val="ＭＳ Ｐ明朝"/>
        <family val="1"/>
        <charset val="128"/>
      </rPr>
      <t xml:space="preserve">3329</t>
    </r>
  </si>
  <si>
    <r>
      <rPr>
        <sz val="10"/>
        <rFont val="Noto Sans"/>
        <family val="2"/>
      </rPr>
      <t xml:space="preserve">備考を記載</t>
    </r>
    <r>
      <rPr>
        <sz val="10"/>
        <rFont val="ＭＳ Ｐ明朝"/>
        <family val="1"/>
        <charset val="128"/>
      </rPr>
      <t xml:space="preserve">3399</t>
    </r>
  </si>
  <si>
    <r>
      <rPr>
        <sz val="10"/>
        <rFont val="Noto Sans"/>
        <family val="2"/>
      </rPr>
      <t xml:space="preserve">備考を記載</t>
    </r>
    <r>
      <rPr>
        <sz val="10"/>
        <rFont val="ＭＳ Ｐ明朝"/>
        <family val="1"/>
        <charset val="128"/>
      </rPr>
      <t xml:space="preserve">3488</t>
    </r>
  </si>
  <si>
    <r>
      <rPr>
        <sz val="10"/>
        <rFont val="Noto Sans"/>
        <family val="2"/>
      </rPr>
      <t xml:space="preserve">備考を記載</t>
    </r>
    <r>
      <rPr>
        <sz val="10"/>
        <rFont val="ＭＳ Ｐ明朝"/>
        <family val="1"/>
        <charset val="128"/>
      </rPr>
      <t xml:space="preserve">3566</t>
    </r>
  </si>
  <si>
    <r>
      <rPr>
        <sz val="10"/>
        <rFont val="Noto Sans"/>
        <family val="2"/>
      </rPr>
      <t xml:space="preserve">備考を記載</t>
    </r>
    <r>
      <rPr>
        <sz val="10"/>
        <rFont val="ＭＳ Ｐ明朝"/>
        <family val="1"/>
        <charset val="128"/>
      </rPr>
      <t xml:space="preserve">3580</t>
    </r>
  </si>
  <si>
    <r>
      <rPr>
        <sz val="10"/>
        <rFont val="Noto Sans"/>
        <family val="2"/>
      </rPr>
      <t xml:space="preserve">備考を記載</t>
    </r>
    <r>
      <rPr>
        <sz val="10"/>
        <rFont val="ＭＳ Ｐ明朝"/>
        <family val="1"/>
        <charset val="128"/>
      </rPr>
      <t xml:space="preserve">3628</t>
    </r>
  </si>
  <si>
    <r>
      <rPr>
        <sz val="10"/>
        <rFont val="Noto Sans"/>
        <family val="2"/>
      </rPr>
      <t xml:space="preserve">備考を記載</t>
    </r>
    <r>
      <rPr>
        <sz val="10"/>
        <rFont val="ＭＳ Ｐ明朝"/>
        <family val="1"/>
        <charset val="128"/>
      </rPr>
      <t xml:space="preserve">3667</t>
    </r>
  </si>
  <si>
    <r>
      <rPr>
        <sz val="10"/>
        <rFont val="Noto Sans"/>
        <family val="2"/>
      </rPr>
      <t xml:space="preserve">備考を記載</t>
    </r>
    <r>
      <rPr>
        <sz val="10"/>
        <rFont val="ＭＳ Ｐ明朝"/>
        <family val="1"/>
        <charset val="128"/>
      </rPr>
      <t xml:space="preserve">3721</t>
    </r>
  </si>
  <si>
    <r>
      <rPr>
        <sz val="10"/>
        <rFont val="Noto Sans"/>
        <family val="2"/>
      </rPr>
      <t xml:space="preserve">備考を記載</t>
    </r>
    <r>
      <rPr>
        <sz val="10"/>
        <rFont val="ＭＳ Ｐ明朝"/>
        <family val="1"/>
        <charset val="128"/>
      </rPr>
      <t xml:space="preserve">3736</t>
    </r>
  </si>
  <si>
    <r>
      <rPr>
        <sz val="10"/>
        <rFont val="Noto Sans"/>
        <family val="2"/>
      </rPr>
      <t xml:space="preserve">備考を記載</t>
    </r>
    <r>
      <rPr>
        <sz val="10"/>
        <rFont val="ＭＳ Ｐ明朝"/>
        <family val="1"/>
        <charset val="128"/>
      </rPr>
      <t xml:space="preserve">3876</t>
    </r>
  </si>
  <si>
    <r>
      <rPr>
        <sz val="10"/>
        <rFont val="Noto Sans"/>
        <family val="2"/>
      </rPr>
      <t xml:space="preserve">備考を記載</t>
    </r>
    <r>
      <rPr>
        <sz val="10"/>
        <rFont val="ＭＳ Ｐ明朝"/>
        <family val="1"/>
        <charset val="128"/>
      </rPr>
      <t xml:space="preserve">3907</t>
    </r>
  </si>
  <si>
    <r>
      <rPr>
        <sz val="10"/>
        <rFont val="Noto Sans"/>
        <family val="2"/>
      </rPr>
      <t xml:space="preserve">備考を記載</t>
    </r>
    <r>
      <rPr>
        <sz val="10"/>
        <rFont val="ＭＳ Ｐ明朝"/>
        <family val="1"/>
        <charset val="128"/>
      </rPr>
      <t xml:space="preserve">3959</t>
    </r>
  </si>
  <si>
    <r>
      <rPr>
        <sz val="10"/>
        <rFont val="Noto Sans"/>
        <family val="2"/>
      </rPr>
      <t xml:space="preserve">備考を記載</t>
    </r>
    <r>
      <rPr>
        <sz val="10"/>
        <rFont val="ＭＳ Ｐ明朝"/>
        <family val="1"/>
        <charset val="128"/>
      </rPr>
      <t xml:space="preserve">4033</t>
    </r>
  </si>
  <si>
    <r>
      <rPr>
        <sz val="10"/>
        <rFont val="Noto Sans"/>
        <family val="2"/>
      </rPr>
      <t xml:space="preserve">備考を記載</t>
    </r>
    <r>
      <rPr>
        <sz val="10"/>
        <rFont val="ＭＳ Ｐ明朝"/>
        <family val="1"/>
        <charset val="128"/>
      </rPr>
      <t xml:space="preserve">4129</t>
    </r>
  </si>
  <si>
    <r>
      <rPr>
        <sz val="10"/>
        <rFont val="Noto Sans"/>
        <family val="2"/>
      </rPr>
      <t xml:space="preserve">備考を記載</t>
    </r>
    <r>
      <rPr>
        <sz val="10"/>
        <rFont val="ＭＳ Ｐ明朝"/>
        <family val="1"/>
        <charset val="128"/>
      </rPr>
      <t xml:space="preserve">4190</t>
    </r>
  </si>
  <si>
    <r>
      <rPr>
        <sz val="10"/>
        <rFont val="Noto Sans"/>
        <family val="2"/>
      </rPr>
      <t xml:space="preserve">備考を記載</t>
    </r>
    <r>
      <rPr>
        <sz val="10"/>
        <rFont val="ＭＳ Ｐ明朝"/>
        <family val="1"/>
        <charset val="128"/>
      </rPr>
      <t xml:space="preserve">4254</t>
    </r>
  </si>
  <si>
    <r>
      <rPr>
        <sz val="10"/>
        <rFont val="Noto Sans"/>
        <family val="2"/>
      </rPr>
      <t xml:space="preserve">備考を記載</t>
    </r>
    <r>
      <rPr>
        <sz val="10"/>
        <rFont val="ＭＳ Ｐ明朝"/>
        <family val="1"/>
        <charset val="128"/>
      </rPr>
      <t xml:space="preserve">4274</t>
    </r>
  </si>
  <si>
    <r>
      <rPr>
        <sz val="10"/>
        <rFont val="Noto Sans"/>
        <family val="2"/>
      </rPr>
      <t xml:space="preserve">備考を記載</t>
    </r>
    <r>
      <rPr>
        <sz val="10"/>
        <rFont val="ＭＳ Ｐ明朝"/>
        <family val="1"/>
        <charset val="128"/>
      </rPr>
      <t xml:space="preserve">4320</t>
    </r>
  </si>
  <si>
    <r>
      <rPr>
        <sz val="10"/>
        <rFont val="Noto Sans"/>
        <family val="2"/>
      </rPr>
      <t xml:space="preserve">備考を記載</t>
    </r>
    <r>
      <rPr>
        <sz val="10"/>
        <rFont val="ＭＳ Ｐ明朝"/>
        <family val="1"/>
        <charset val="128"/>
      </rPr>
      <t xml:space="preserve">4376</t>
    </r>
  </si>
  <si>
    <r>
      <rPr>
        <sz val="10"/>
        <rFont val="Noto Sans"/>
        <family val="2"/>
      </rPr>
      <t xml:space="preserve">備考を記載</t>
    </r>
    <r>
      <rPr>
        <sz val="10"/>
        <rFont val="ＭＳ Ｐ明朝"/>
        <family val="1"/>
        <charset val="128"/>
      </rPr>
      <t xml:space="preserve">4452</t>
    </r>
  </si>
  <si>
    <r>
      <rPr>
        <sz val="10"/>
        <rFont val="Noto Sans"/>
        <family val="2"/>
      </rPr>
      <t xml:space="preserve">備考を記載</t>
    </r>
    <r>
      <rPr>
        <sz val="10"/>
        <rFont val="ＭＳ Ｐ明朝"/>
        <family val="1"/>
        <charset val="128"/>
      </rPr>
      <t xml:space="preserve">4518</t>
    </r>
  </si>
  <si>
    <r>
      <rPr>
        <sz val="10"/>
        <rFont val="Noto Sans"/>
        <family val="2"/>
      </rPr>
      <t xml:space="preserve">備考を記載</t>
    </r>
    <r>
      <rPr>
        <sz val="10"/>
        <rFont val="ＭＳ Ｐ明朝"/>
        <family val="1"/>
        <charset val="128"/>
      </rPr>
      <t xml:space="preserve">4528</t>
    </r>
  </si>
  <si>
    <r>
      <rPr>
        <sz val="10"/>
        <rFont val="Noto Sans"/>
        <family val="2"/>
      </rPr>
      <t xml:space="preserve">備考を記載</t>
    </r>
    <r>
      <rPr>
        <sz val="10"/>
        <rFont val="ＭＳ Ｐ明朝"/>
        <family val="1"/>
        <charset val="128"/>
      </rPr>
      <t xml:space="preserve">4606</t>
    </r>
  </si>
  <si>
    <r>
      <rPr>
        <sz val="10"/>
        <rFont val="Noto Sans"/>
        <family val="2"/>
      </rPr>
      <t xml:space="preserve">備考を記載</t>
    </r>
    <r>
      <rPr>
        <sz val="10"/>
        <rFont val="ＭＳ Ｐ明朝"/>
        <family val="1"/>
        <charset val="128"/>
      </rPr>
      <t xml:space="preserve">4684</t>
    </r>
  </si>
  <si>
    <r>
      <rPr>
        <sz val="10"/>
        <rFont val="Noto Sans"/>
        <family val="2"/>
      </rPr>
      <t xml:space="preserve">備考を記載</t>
    </r>
    <r>
      <rPr>
        <sz val="10"/>
        <rFont val="ＭＳ Ｐ明朝"/>
        <family val="1"/>
        <charset val="128"/>
      </rPr>
      <t xml:space="preserve">4687</t>
    </r>
  </si>
  <si>
    <r>
      <rPr>
        <sz val="10"/>
        <rFont val="Noto Sans"/>
        <family val="2"/>
      </rPr>
      <t xml:space="preserve">備考を記載</t>
    </r>
    <r>
      <rPr>
        <sz val="10"/>
        <rFont val="ＭＳ Ｐ明朝"/>
        <family val="1"/>
        <charset val="128"/>
      </rPr>
      <t xml:space="preserve">4698</t>
    </r>
  </si>
  <si>
    <r>
      <rPr>
        <sz val="10"/>
        <rFont val="Noto Sans"/>
        <family val="2"/>
      </rPr>
      <t xml:space="preserve">備考を記載</t>
    </r>
    <r>
      <rPr>
        <sz val="10"/>
        <rFont val="ＭＳ Ｐ明朝"/>
        <family val="1"/>
        <charset val="128"/>
      </rPr>
      <t xml:space="preserve">4705</t>
    </r>
  </si>
  <si>
    <r>
      <rPr>
        <sz val="10"/>
        <rFont val="Noto Sans"/>
        <family val="2"/>
      </rPr>
      <t xml:space="preserve">備考を記載</t>
    </r>
    <r>
      <rPr>
        <sz val="10"/>
        <rFont val="ＭＳ Ｐ明朝"/>
        <family val="1"/>
        <charset val="128"/>
      </rPr>
      <t xml:space="preserve">4738</t>
    </r>
  </si>
  <si>
    <r>
      <rPr>
        <sz val="10"/>
        <rFont val="Noto Sans"/>
        <family val="2"/>
      </rPr>
      <t xml:space="preserve">備考を記載</t>
    </r>
    <r>
      <rPr>
        <sz val="10"/>
        <rFont val="ＭＳ Ｐ明朝"/>
        <family val="1"/>
        <charset val="128"/>
      </rPr>
      <t xml:space="preserve">4806</t>
    </r>
  </si>
  <si>
    <r>
      <rPr>
        <sz val="10"/>
        <rFont val="Noto Sans"/>
        <family val="2"/>
      </rPr>
      <t xml:space="preserve">備考を記載</t>
    </r>
    <r>
      <rPr>
        <sz val="10"/>
        <rFont val="ＭＳ Ｐ明朝"/>
        <family val="1"/>
        <charset val="128"/>
      </rPr>
      <t xml:space="preserve">4812</t>
    </r>
  </si>
  <si>
    <r>
      <rPr>
        <sz val="10"/>
        <rFont val="Noto Sans"/>
        <family val="2"/>
      </rPr>
      <t xml:space="preserve">備考を記載</t>
    </r>
    <r>
      <rPr>
        <sz val="10"/>
        <rFont val="ＭＳ Ｐ明朝"/>
        <family val="1"/>
        <charset val="128"/>
      </rPr>
      <t xml:space="preserve">5137</t>
    </r>
  </si>
  <si>
    <r>
      <rPr>
        <sz val="10"/>
        <rFont val="Noto Sans"/>
        <family val="2"/>
      </rPr>
      <t xml:space="preserve">備考を記載</t>
    </r>
    <r>
      <rPr>
        <sz val="10"/>
        <rFont val="ＭＳ Ｐ明朝"/>
        <family val="1"/>
        <charset val="128"/>
      </rPr>
      <t xml:space="preserve">5204</t>
    </r>
  </si>
  <si>
    <r>
      <rPr>
        <sz val="10"/>
        <rFont val="Noto Sans"/>
        <family val="2"/>
      </rPr>
      <t xml:space="preserve">備考を記載</t>
    </r>
    <r>
      <rPr>
        <sz val="10"/>
        <rFont val="ＭＳ Ｐ明朝"/>
        <family val="1"/>
        <charset val="128"/>
      </rPr>
      <t xml:space="preserve">5224</t>
    </r>
  </si>
  <si>
    <r>
      <rPr>
        <sz val="10"/>
        <rFont val="Noto Sans"/>
        <family val="2"/>
      </rPr>
      <t xml:space="preserve">備考を記載</t>
    </r>
    <r>
      <rPr>
        <sz val="10"/>
        <rFont val="ＭＳ Ｐ明朝"/>
        <family val="1"/>
        <charset val="128"/>
      </rPr>
      <t xml:space="preserve">5285</t>
    </r>
  </si>
  <si>
    <r>
      <rPr>
        <sz val="10"/>
        <rFont val="Noto Sans"/>
        <family val="2"/>
      </rPr>
      <t xml:space="preserve">備考を記載</t>
    </r>
    <r>
      <rPr>
        <sz val="10"/>
        <rFont val="ＭＳ Ｐ明朝"/>
        <family val="1"/>
        <charset val="128"/>
      </rPr>
      <t xml:space="preserve">5415</t>
    </r>
  </si>
  <si>
    <r>
      <rPr>
        <sz val="10"/>
        <rFont val="Noto Sans"/>
        <family val="2"/>
      </rPr>
      <t xml:space="preserve">備考を記載</t>
    </r>
    <r>
      <rPr>
        <sz val="10"/>
        <rFont val="ＭＳ Ｐ明朝"/>
        <family val="1"/>
        <charset val="128"/>
      </rPr>
      <t xml:space="preserve">5522</t>
    </r>
  </si>
  <si>
    <r>
      <rPr>
        <sz val="10"/>
        <rFont val="Noto Sans"/>
        <family val="2"/>
      </rPr>
      <t xml:space="preserve">備考を記載</t>
    </r>
    <r>
      <rPr>
        <sz val="10"/>
        <rFont val="ＭＳ Ｐ明朝"/>
        <family val="1"/>
        <charset val="128"/>
      </rPr>
      <t xml:space="preserve">5596</t>
    </r>
  </si>
  <si>
    <r>
      <rPr>
        <sz val="10"/>
        <rFont val="Noto Sans"/>
        <family val="2"/>
      </rPr>
      <t xml:space="preserve">備考を記載</t>
    </r>
    <r>
      <rPr>
        <sz val="10"/>
        <rFont val="ＭＳ Ｐ明朝"/>
        <family val="1"/>
        <charset val="128"/>
      </rPr>
      <t xml:space="preserve">5721</t>
    </r>
  </si>
  <si>
    <r>
      <rPr>
        <sz val="10"/>
        <rFont val="Noto Sans"/>
        <family val="2"/>
      </rPr>
      <t xml:space="preserve">備考を記載</t>
    </r>
    <r>
      <rPr>
        <sz val="10"/>
        <rFont val="ＭＳ Ｐ明朝"/>
        <family val="1"/>
        <charset val="128"/>
      </rPr>
      <t xml:space="preserve">5988</t>
    </r>
  </si>
  <si>
    <r>
      <rPr>
        <sz val="10"/>
        <rFont val="Noto Sans"/>
        <family val="2"/>
      </rPr>
      <t xml:space="preserve">備考を記載</t>
    </r>
    <r>
      <rPr>
        <sz val="10"/>
        <rFont val="ＭＳ Ｐ明朝"/>
        <family val="1"/>
        <charset val="128"/>
      </rPr>
      <t xml:space="preserve">039</t>
    </r>
  </si>
  <si>
    <r>
      <rPr>
        <sz val="10"/>
        <rFont val="Noto Sans"/>
        <family val="2"/>
      </rPr>
      <t xml:space="preserve">備考を記載</t>
    </r>
    <r>
      <rPr>
        <sz val="10"/>
        <rFont val="ＭＳ Ｐ明朝"/>
        <family val="1"/>
        <charset val="128"/>
      </rPr>
      <t xml:space="preserve">043</t>
    </r>
  </si>
  <si>
    <r>
      <rPr>
        <sz val="10"/>
        <rFont val="Noto Sans"/>
        <family val="2"/>
      </rPr>
      <t xml:space="preserve">備考を記載</t>
    </r>
    <r>
      <rPr>
        <sz val="10"/>
        <rFont val="ＭＳ Ｐ明朝"/>
        <family val="1"/>
        <charset val="128"/>
      </rPr>
      <t xml:space="preserve">064</t>
    </r>
  </si>
  <si>
    <r>
      <rPr>
        <sz val="10"/>
        <rFont val="Noto Sans"/>
        <family val="2"/>
      </rPr>
      <t xml:space="preserve">備考を記載</t>
    </r>
    <r>
      <rPr>
        <sz val="10"/>
        <rFont val="ＭＳ Ｐ明朝"/>
        <family val="1"/>
        <charset val="128"/>
      </rPr>
      <t xml:space="preserve">171</t>
    </r>
  </si>
  <si>
    <r>
      <rPr>
        <sz val="10"/>
        <rFont val="Noto Sans"/>
        <family val="2"/>
      </rPr>
      <t xml:space="preserve">備考を記載</t>
    </r>
    <r>
      <rPr>
        <sz val="10"/>
        <rFont val="ＭＳ Ｐ明朝"/>
        <family val="1"/>
        <charset val="128"/>
      </rPr>
      <t xml:space="preserve">262</t>
    </r>
  </si>
  <si>
    <r>
      <rPr>
        <sz val="10"/>
        <rFont val="Noto Sans"/>
        <family val="2"/>
      </rPr>
      <t xml:space="preserve">備考を記載</t>
    </r>
    <r>
      <rPr>
        <sz val="10"/>
        <rFont val="ＭＳ Ｐ明朝"/>
        <family val="1"/>
        <charset val="128"/>
      </rPr>
      <t xml:space="preserve">295</t>
    </r>
  </si>
  <si>
    <r>
      <rPr>
        <sz val="10"/>
        <rFont val="Noto Sans"/>
        <family val="2"/>
      </rPr>
      <t xml:space="preserve">備考を記載</t>
    </r>
    <r>
      <rPr>
        <sz val="10"/>
        <rFont val="ＭＳ Ｐ明朝"/>
        <family val="1"/>
        <charset val="128"/>
      </rPr>
      <t xml:space="preserve">325</t>
    </r>
  </si>
  <si>
    <r>
      <rPr>
        <sz val="10"/>
        <rFont val="Noto Sans"/>
        <family val="2"/>
      </rPr>
      <t xml:space="preserve">備考を記載</t>
    </r>
    <r>
      <rPr>
        <sz val="10"/>
        <rFont val="ＭＳ Ｐ明朝"/>
        <family val="1"/>
        <charset val="128"/>
      </rPr>
      <t xml:space="preserve">379</t>
    </r>
  </si>
  <si>
    <r>
      <rPr>
        <sz val="10"/>
        <rFont val="Noto Sans"/>
        <family val="2"/>
      </rPr>
      <t xml:space="preserve">備考を記載</t>
    </r>
    <r>
      <rPr>
        <sz val="10"/>
        <rFont val="ＭＳ Ｐ明朝"/>
        <family val="1"/>
        <charset val="128"/>
      </rPr>
      <t xml:space="preserve">457</t>
    </r>
  </si>
  <si>
    <r>
      <rPr>
        <sz val="10"/>
        <rFont val="Noto Sans"/>
        <family val="2"/>
      </rPr>
      <t xml:space="preserve">備考を記載</t>
    </r>
    <r>
      <rPr>
        <sz val="10"/>
        <rFont val="ＭＳ Ｐ明朝"/>
        <family val="1"/>
        <charset val="128"/>
      </rPr>
      <t xml:space="preserve">553</t>
    </r>
  </si>
  <si>
    <r>
      <rPr>
        <sz val="10"/>
        <rFont val="Noto Sans"/>
        <family val="2"/>
      </rPr>
      <t xml:space="preserve">備考を記載</t>
    </r>
    <r>
      <rPr>
        <sz val="10"/>
        <rFont val="ＭＳ Ｐ明朝"/>
        <family val="1"/>
        <charset val="128"/>
      </rPr>
      <t xml:space="preserve">963</t>
    </r>
  </si>
  <si>
    <r>
      <rPr>
        <sz val="10"/>
        <rFont val="Noto Sans"/>
        <family val="2"/>
      </rPr>
      <t xml:space="preserve">備考を記載</t>
    </r>
    <r>
      <rPr>
        <sz val="10"/>
        <rFont val="ＭＳ Ｐ明朝"/>
        <family val="1"/>
        <charset val="128"/>
      </rPr>
      <t xml:space="preserve">1062</t>
    </r>
  </si>
  <si>
    <r>
      <rPr>
        <sz val="10"/>
        <rFont val="Noto Sans"/>
        <family val="2"/>
      </rPr>
      <t xml:space="preserve">備考を記載</t>
    </r>
    <r>
      <rPr>
        <sz val="10"/>
        <rFont val="ＭＳ Ｐ明朝"/>
        <family val="1"/>
        <charset val="128"/>
      </rPr>
      <t xml:space="preserve">1065</t>
    </r>
  </si>
  <si>
    <r>
      <rPr>
        <sz val="10"/>
        <rFont val="Noto Sans"/>
        <family val="2"/>
      </rPr>
      <t xml:space="preserve">備考を記載</t>
    </r>
    <r>
      <rPr>
        <sz val="10"/>
        <rFont val="ＭＳ Ｐ明朝"/>
        <family val="1"/>
        <charset val="128"/>
      </rPr>
      <t xml:space="preserve">1137</t>
    </r>
  </si>
  <si>
    <r>
      <rPr>
        <sz val="10"/>
        <rFont val="Noto Sans"/>
        <family val="2"/>
      </rPr>
      <t xml:space="preserve">備考を記載</t>
    </r>
    <r>
      <rPr>
        <sz val="10"/>
        <rFont val="ＭＳ Ｐ明朝"/>
        <family val="1"/>
        <charset val="128"/>
      </rPr>
      <t xml:space="preserve">1151</t>
    </r>
  </si>
  <si>
    <r>
      <rPr>
        <sz val="10"/>
        <rFont val="Noto Sans"/>
        <family val="2"/>
      </rPr>
      <t xml:space="preserve">備考を記載</t>
    </r>
    <r>
      <rPr>
        <sz val="10"/>
        <rFont val="ＭＳ Ｐ明朝"/>
        <family val="1"/>
        <charset val="128"/>
      </rPr>
      <t xml:space="preserve">1168</t>
    </r>
  </si>
  <si>
    <r>
      <rPr>
        <sz val="10"/>
        <rFont val="Noto Sans"/>
        <family val="2"/>
      </rPr>
      <t xml:space="preserve">備考を記載</t>
    </r>
    <r>
      <rPr>
        <sz val="10"/>
        <rFont val="ＭＳ Ｐ明朝"/>
        <family val="1"/>
        <charset val="128"/>
      </rPr>
      <t xml:space="preserve">1260</t>
    </r>
  </si>
  <si>
    <r>
      <rPr>
        <sz val="10"/>
        <rFont val="Noto Sans"/>
        <family val="2"/>
      </rPr>
      <t xml:space="preserve">備考を記載</t>
    </r>
    <r>
      <rPr>
        <sz val="10"/>
        <rFont val="ＭＳ Ｐ明朝"/>
        <family val="1"/>
        <charset val="128"/>
      </rPr>
      <t xml:space="preserve">1619</t>
    </r>
  </si>
  <si>
    <r>
      <rPr>
        <sz val="10"/>
        <rFont val="Noto Sans"/>
        <family val="2"/>
      </rPr>
      <t xml:space="preserve">備考を記載</t>
    </r>
    <r>
      <rPr>
        <sz val="10"/>
        <rFont val="ＭＳ Ｐ明朝"/>
        <family val="1"/>
        <charset val="128"/>
      </rPr>
      <t xml:space="preserve">1704</t>
    </r>
  </si>
  <si>
    <r>
      <rPr>
        <sz val="10"/>
        <rFont val="Noto Sans"/>
        <family val="2"/>
      </rPr>
      <t xml:space="preserve">備考を記載</t>
    </r>
    <r>
      <rPr>
        <sz val="10"/>
        <rFont val="ＭＳ Ｐ明朝"/>
        <family val="1"/>
        <charset val="128"/>
      </rPr>
      <t xml:space="preserve">1758</t>
    </r>
  </si>
  <si>
    <r>
      <rPr>
        <sz val="10"/>
        <rFont val="Noto Sans"/>
        <family val="2"/>
      </rPr>
      <t xml:space="preserve">備考を記載</t>
    </r>
    <r>
      <rPr>
        <sz val="10"/>
        <rFont val="ＭＳ Ｐ明朝"/>
        <family val="1"/>
        <charset val="128"/>
      </rPr>
      <t xml:space="preserve">1787</t>
    </r>
  </si>
  <si>
    <r>
      <rPr>
        <sz val="10"/>
        <rFont val="Noto Sans"/>
        <family val="2"/>
      </rPr>
      <t xml:space="preserve">備考を記載</t>
    </r>
    <r>
      <rPr>
        <sz val="10"/>
        <rFont val="ＭＳ Ｐ明朝"/>
        <family val="1"/>
        <charset val="128"/>
      </rPr>
      <t xml:space="preserve">1824</t>
    </r>
  </si>
  <si>
    <r>
      <rPr>
        <sz val="10"/>
        <rFont val="Noto Sans"/>
        <family val="2"/>
      </rPr>
      <t xml:space="preserve">備考を記載</t>
    </r>
    <r>
      <rPr>
        <sz val="10"/>
        <rFont val="ＭＳ Ｐ明朝"/>
        <family val="1"/>
        <charset val="128"/>
      </rPr>
      <t xml:space="preserve">1836</t>
    </r>
  </si>
  <si>
    <r>
      <rPr>
        <sz val="10"/>
        <rFont val="Noto Sans"/>
        <family val="2"/>
      </rPr>
      <t xml:space="preserve">備考を記載</t>
    </r>
    <r>
      <rPr>
        <sz val="10"/>
        <rFont val="ＭＳ Ｐ明朝"/>
        <family val="1"/>
        <charset val="128"/>
      </rPr>
      <t xml:space="preserve">1842</t>
    </r>
  </si>
  <si>
    <r>
      <rPr>
        <sz val="10"/>
        <rFont val="Noto Sans"/>
        <family val="2"/>
      </rPr>
      <t xml:space="preserve">備考を記載</t>
    </r>
    <r>
      <rPr>
        <sz val="10"/>
        <rFont val="ＭＳ Ｐ明朝"/>
        <family val="1"/>
        <charset val="128"/>
      </rPr>
      <t xml:space="preserve">1940</t>
    </r>
  </si>
  <si>
    <r>
      <rPr>
        <sz val="10"/>
        <rFont val="Noto Sans"/>
        <family val="2"/>
      </rPr>
      <t xml:space="preserve">備考を記載</t>
    </r>
    <r>
      <rPr>
        <sz val="10"/>
        <rFont val="ＭＳ Ｐ明朝"/>
        <family val="1"/>
        <charset val="128"/>
      </rPr>
      <t xml:space="preserve">1993</t>
    </r>
  </si>
  <si>
    <r>
      <rPr>
        <sz val="10"/>
        <rFont val="Noto Sans"/>
        <family val="2"/>
      </rPr>
      <t xml:space="preserve">備考を記載</t>
    </r>
    <r>
      <rPr>
        <sz val="10"/>
        <rFont val="ＭＳ Ｐ明朝"/>
        <family val="1"/>
        <charset val="128"/>
      </rPr>
      <t xml:space="preserve">2003</t>
    </r>
  </si>
  <si>
    <r>
      <rPr>
        <sz val="10"/>
        <rFont val="Noto Sans"/>
        <family val="2"/>
      </rPr>
      <t xml:space="preserve">備考を記載</t>
    </r>
    <r>
      <rPr>
        <sz val="10"/>
        <rFont val="ＭＳ Ｐ明朝"/>
        <family val="1"/>
        <charset val="128"/>
      </rPr>
      <t xml:space="preserve">2028</t>
    </r>
  </si>
  <si>
    <r>
      <rPr>
        <sz val="10"/>
        <rFont val="Noto Sans"/>
        <family val="2"/>
      </rPr>
      <t xml:space="preserve">備考を記載</t>
    </r>
    <r>
      <rPr>
        <sz val="10"/>
        <rFont val="ＭＳ Ｐ明朝"/>
        <family val="1"/>
        <charset val="128"/>
      </rPr>
      <t xml:space="preserve">2214</t>
    </r>
  </si>
  <si>
    <r>
      <rPr>
        <sz val="10"/>
        <rFont val="Noto Sans"/>
        <family val="2"/>
      </rPr>
      <t xml:space="preserve">備考を記載</t>
    </r>
    <r>
      <rPr>
        <sz val="10"/>
        <rFont val="ＭＳ Ｐ明朝"/>
        <family val="1"/>
        <charset val="128"/>
      </rPr>
      <t xml:space="preserve">2244</t>
    </r>
  </si>
  <si>
    <r>
      <rPr>
        <sz val="10"/>
        <rFont val="Noto Sans"/>
        <family val="2"/>
      </rPr>
      <t xml:space="preserve">備考を記載</t>
    </r>
    <r>
      <rPr>
        <sz val="10"/>
        <rFont val="ＭＳ Ｐ明朝"/>
        <family val="1"/>
        <charset val="128"/>
      </rPr>
      <t xml:space="preserve">2280</t>
    </r>
  </si>
  <si>
    <r>
      <rPr>
        <sz val="10"/>
        <rFont val="Noto Sans"/>
        <family val="2"/>
      </rPr>
      <t xml:space="preserve">備考を記載</t>
    </r>
    <r>
      <rPr>
        <sz val="10"/>
        <rFont val="ＭＳ Ｐ明朝"/>
        <family val="1"/>
        <charset val="128"/>
      </rPr>
      <t xml:space="preserve">2311</t>
    </r>
  </si>
  <si>
    <r>
      <rPr>
        <sz val="10"/>
        <rFont val="Noto Sans"/>
        <family val="2"/>
      </rPr>
      <t xml:space="preserve">備考を記載</t>
    </r>
    <r>
      <rPr>
        <sz val="10"/>
        <rFont val="ＭＳ Ｐ明朝"/>
        <family val="1"/>
        <charset val="128"/>
      </rPr>
      <t xml:space="preserve">2356</t>
    </r>
  </si>
  <si>
    <r>
      <rPr>
        <sz val="10"/>
        <rFont val="Noto Sans"/>
        <family val="2"/>
      </rPr>
      <t xml:space="preserve">備考を記載</t>
    </r>
    <r>
      <rPr>
        <sz val="10"/>
        <rFont val="ＭＳ Ｐ明朝"/>
        <family val="1"/>
        <charset val="128"/>
      </rPr>
      <t xml:space="preserve">2449</t>
    </r>
  </si>
  <si>
    <r>
      <rPr>
        <sz val="10"/>
        <rFont val="Noto Sans"/>
        <family val="2"/>
      </rPr>
      <t xml:space="preserve">備考を記載</t>
    </r>
    <r>
      <rPr>
        <sz val="10"/>
        <rFont val="ＭＳ Ｐ明朝"/>
        <family val="1"/>
        <charset val="128"/>
      </rPr>
      <t xml:space="preserve">2511</t>
    </r>
  </si>
  <si>
    <r>
      <rPr>
        <sz val="10"/>
        <rFont val="Noto Sans"/>
        <family val="2"/>
      </rPr>
      <t xml:space="preserve">備考を記載</t>
    </r>
    <r>
      <rPr>
        <sz val="10"/>
        <rFont val="ＭＳ Ｐ明朝"/>
        <family val="1"/>
        <charset val="128"/>
      </rPr>
      <t xml:space="preserve">2577</t>
    </r>
  </si>
  <si>
    <r>
      <rPr>
        <sz val="10"/>
        <rFont val="Noto Sans"/>
        <family val="2"/>
      </rPr>
      <t xml:space="preserve">備考を記載</t>
    </r>
    <r>
      <rPr>
        <sz val="10"/>
        <rFont val="ＭＳ Ｐ明朝"/>
        <family val="1"/>
        <charset val="128"/>
      </rPr>
      <t xml:space="preserve">2660</t>
    </r>
  </si>
  <si>
    <r>
      <rPr>
        <sz val="10"/>
        <rFont val="Noto Sans"/>
        <family val="2"/>
      </rPr>
      <t xml:space="preserve">備考を記載</t>
    </r>
    <r>
      <rPr>
        <sz val="10"/>
        <rFont val="ＭＳ Ｐ明朝"/>
        <family val="1"/>
        <charset val="128"/>
      </rPr>
      <t xml:space="preserve">2696</t>
    </r>
  </si>
  <si>
    <r>
      <rPr>
        <sz val="10"/>
        <rFont val="Noto Sans"/>
        <family val="2"/>
      </rPr>
      <t xml:space="preserve">備考を記載</t>
    </r>
    <r>
      <rPr>
        <sz val="10"/>
        <rFont val="ＭＳ Ｐ明朝"/>
        <family val="1"/>
        <charset val="128"/>
      </rPr>
      <t xml:space="preserve">2802</t>
    </r>
  </si>
  <si>
    <r>
      <rPr>
        <sz val="10"/>
        <rFont val="Noto Sans"/>
        <family val="2"/>
      </rPr>
      <t xml:space="preserve">備考を記載</t>
    </r>
    <r>
      <rPr>
        <sz val="10"/>
        <rFont val="ＭＳ Ｐ明朝"/>
        <family val="1"/>
        <charset val="128"/>
      </rPr>
      <t xml:space="preserve">2849</t>
    </r>
  </si>
  <si>
    <r>
      <rPr>
        <sz val="10"/>
        <rFont val="Noto Sans"/>
        <family val="2"/>
      </rPr>
      <t xml:space="preserve">備考を記載</t>
    </r>
    <r>
      <rPr>
        <sz val="10"/>
        <rFont val="ＭＳ Ｐ明朝"/>
        <family val="1"/>
        <charset val="128"/>
      </rPr>
      <t xml:space="preserve">2907</t>
    </r>
  </si>
  <si>
    <r>
      <rPr>
        <sz val="10"/>
        <rFont val="Noto Sans"/>
        <family val="2"/>
      </rPr>
      <t xml:space="preserve">備考を記載</t>
    </r>
    <r>
      <rPr>
        <sz val="10"/>
        <rFont val="ＭＳ Ｐ明朝"/>
        <family val="1"/>
        <charset val="128"/>
      </rPr>
      <t xml:space="preserve">3057</t>
    </r>
  </si>
  <si>
    <r>
      <rPr>
        <sz val="10"/>
        <rFont val="Noto Sans"/>
        <family val="2"/>
      </rPr>
      <t xml:space="preserve">備考を記載</t>
    </r>
    <r>
      <rPr>
        <sz val="10"/>
        <rFont val="ＭＳ Ｐ明朝"/>
        <family val="1"/>
        <charset val="128"/>
      </rPr>
      <t xml:space="preserve">3078</t>
    </r>
  </si>
  <si>
    <r>
      <rPr>
        <sz val="10"/>
        <rFont val="Noto Sans"/>
        <family val="2"/>
      </rPr>
      <t xml:space="preserve">備考を記載</t>
    </r>
    <r>
      <rPr>
        <sz val="10"/>
        <rFont val="ＭＳ Ｐ明朝"/>
        <family val="1"/>
        <charset val="128"/>
      </rPr>
      <t xml:space="preserve">3114</t>
    </r>
  </si>
  <si>
    <r>
      <rPr>
        <sz val="10"/>
        <rFont val="Noto Sans"/>
        <family val="2"/>
      </rPr>
      <t xml:space="preserve">備考を記載</t>
    </r>
    <r>
      <rPr>
        <sz val="10"/>
        <rFont val="ＭＳ Ｐ明朝"/>
        <family val="1"/>
        <charset val="128"/>
      </rPr>
      <t xml:space="preserve">3167</t>
    </r>
  </si>
  <si>
    <r>
      <rPr>
        <sz val="10"/>
        <rFont val="Noto Sans"/>
        <family val="2"/>
      </rPr>
      <t xml:space="preserve">備考を記載</t>
    </r>
    <r>
      <rPr>
        <sz val="10"/>
        <rFont val="ＭＳ Ｐ明朝"/>
        <family val="1"/>
        <charset val="128"/>
      </rPr>
      <t xml:space="preserve">3173</t>
    </r>
  </si>
  <si>
    <r>
      <rPr>
        <sz val="10"/>
        <rFont val="Noto Sans"/>
        <family val="2"/>
      </rPr>
      <t xml:space="preserve">備考を記載</t>
    </r>
    <r>
      <rPr>
        <sz val="10"/>
        <rFont val="ＭＳ Ｐ明朝"/>
        <family val="1"/>
        <charset val="128"/>
      </rPr>
      <t xml:space="preserve">3184</t>
    </r>
  </si>
  <si>
    <r>
      <rPr>
        <sz val="10"/>
        <rFont val="Noto Sans"/>
        <family val="2"/>
      </rPr>
      <t xml:space="preserve">備考を記載</t>
    </r>
    <r>
      <rPr>
        <sz val="10"/>
        <rFont val="ＭＳ Ｐ明朝"/>
        <family val="1"/>
        <charset val="128"/>
      </rPr>
      <t xml:space="preserve">3601</t>
    </r>
  </si>
  <si>
    <r>
      <rPr>
        <sz val="10"/>
        <rFont val="Noto Sans"/>
        <family val="2"/>
      </rPr>
      <t xml:space="preserve">備考を記載</t>
    </r>
    <r>
      <rPr>
        <sz val="10"/>
        <rFont val="ＭＳ Ｐ明朝"/>
        <family val="1"/>
        <charset val="128"/>
      </rPr>
      <t xml:space="preserve">3671</t>
    </r>
  </si>
  <si>
    <r>
      <rPr>
        <sz val="10"/>
        <rFont val="Noto Sans"/>
        <family val="2"/>
      </rPr>
      <t xml:space="preserve">備考を記載</t>
    </r>
    <r>
      <rPr>
        <sz val="10"/>
        <rFont val="ＭＳ Ｐ明朝"/>
        <family val="1"/>
        <charset val="128"/>
      </rPr>
      <t xml:space="preserve">3675</t>
    </r>
  </si>
  <si>
    <r>
      <rPr>
        <sz val="10"/>
        <rFont val="Noto Sans"/>
        <family val="2"/>
      </rPr>
      <t xml:space="preserve">備考を記載</t>
    </r>
    <r>
      <rPr>
        <sz val="10"/>
        <rFont val="ＭＳ Ｐ明朝"/>
        <family val="1"/>
        <charset val="128"/>
      </rPr>
      <t xml:space="preserve">3694</t>
    </r>
  </si>
  <si>
    <r>
      <rPr>
        <sz val="10"/>
        <rFont val="Noto Sans"/>
        <family val="2"/>
      </rPr>
      <t xml:space="preserve">備考を記載</t>
    </r>
    <r>
      <rPr>
        <sz val="10"/>
        <rFont val="ＭＳ Ｐ明朝"/>
        <family val="1"/>
        <charset val="128"/>
      </rPr>
      <t xml:space="preserve">3792</t>
    </r>
  </si>
  <si>
    <r>
      <rPr>
        <sz val="10"/>
        <rFont val="Noto Sans"/>
        <family val="2"/>
      </rPr>
      <t xml:space="preserve">備考を記載</t>
    </r>
    <r>
      <rPr>
        <sz val="10"/>
        <rFont val="ＭＳ Ｐ明朝"/>
        <family val="1"/>
        <charset val="128"/>
      </rPr>
      <t xml:space="preserve">3864</t>
    </r>
  </si>
  <si>
    <r>
      <rPr>
        <sz val="10"/>
        <rFont val="Noto Sans"/>
        <family val="2"/>
      </rPr>
      <t xml:space="preserve">備考を記載</t>
    </r>
    <r>
      <rPr>
        <sz val="10"/>
        <rFont val="ＭＳ Ｐ明朝"/>
        <family val="1"/>
        <charset val="128"/>
      </rPr>
      <t xml:space="preserve">3879</t>
    </r>
  </si>
  <si>
    <r>
      <rPr>
        <sz val="10"/>
        <rFont val="Noto Sans"/>
        <family val="2"/>
      </rPr>
      <t xml:space="preserve">備考を記載</t>
    </r>
    <r>
      <rPr>
        <sz val="10"/>
        <rFont val="ＭＳ Ｐ明朝"/>
        <family val="1"/>
        <charset val="128"/>
      </rPr>
      <t xml:space="preserve">3895</t>
    </r>
  </si>
  <si>
    <r>
      <rPr>
        <sz val="10"/>
        <rFont val="Noto Sans"/>
        <family val="2"/>
      </rPr>
      <t xml:space="preserve">備考を記載</t>
    </r>
    <r>
      <rPr>
        <sz val="10"/>
        <rFont val="ＭＳ Ｐ明朝"/>
        <family val="1"/>
        <charset val="128"/>
      </rPr>
      <t xml:space="preserve">3988</t>
    </r>
  </si>
  <si>
    <r>
      <rPr>
        <sz val="10"/>
        <rFont val="Noto Sans"/>
        <family val="2"/>
      </rPr>
      <t xml:space="preserve">備考を記載</t>
    </r>
    <r>
      <rPr>
        <sz val="10"/>
        <rFont val="ＭＳ Ｐ明朝"/>
        <family val="1"/>
        <charset val="128"/>
      </rPr>
      <t xml:space="preserve">4346</t>
    </r>
  </si>
  <si>
    <r>
      <rPr>
        <sz val="10"/>
        <rFont val="Noto Sans"/>
        <family val="2"/>
      </rPr>
      <t xml:space="preserve">備考を記載</t>
    </r>
    <r>
      <rPr>
        <sz val="10"/>
        <rFont val="ＭＳ Ｐ明朝"/>
        <family val="1"/>
        <charset val="128"/>
      </rPr>
      <t xml:space="preserve">4431</t>
    </r>
  </si>
  <si>
    <r>
      <rPr>
        <sz val="10"/>
        <rFont val="Noto Sans"/>
        <family val="2"/>
      </rPr>
      <t xml:space="preserve">備考を記載</t>
    </r>
    <r>
      <rPr>
        <sz val="10"/>
        <rFont val="ＭＳ Ｐ明朝"/>
        <family val="1"/>
        <charset val="128"/>
      </rPr>
      <t xml:space="preserve">4437</t>
    </r>
  </si>
  <si>
    <r>
      <rPr>
        <sz val="10"/>
        <rFont val="Noto Sans"/>
        <family val="2"/>
      </rPr>
      <t xml:space="preserve">備考を記載</t>
    </r>
    <r>
      <rPr>
        <sz val="10"/>
        <rFont val="ＭＳ Ｐ明朝"/>
        <family val="1"/>
        <charset val="128"/>
      </rPr>
      <t xml:space="preserve">4485</t>
    </r>
  </si>
  <si>
    <r>
      <rPr>
        <sz val="10"/>
        <rFont val="Noto Sans"/>
        <family val="2"/>
      </rPr>
      <t xml:space="preserve">備考を記載</t>
    </r>
    <r>
      <rPr>
        <sz val="10"/>
        <rFont val="ＭＳ Ｐ明朝"/>
        <family val="1"/>
        <charset val="128"/>
      </rPr>
      <t xml:space="preserve">4514</t>
    </r>
  </si>
  <si>
    <r>
      <rPr>
        <sz val="10"/>
        <rFont val="Noto Sans"/>
        <family val="2"/>
      </rPr>
      <t xml:space="preserve">備考を記載</t>
    </r>
    <r>
      <rPr>
        <sz val="10"/>
        <rFont val="ＭＳ Ｐ明朝"/>
        <family val="1"/>
        <charset val="128"/>
      </rPr>
      <t xml:space="preserve">4551</t>
    </r>
  </si>
  <si>
    <r>
      <rPr>
        <sz val="10"/>
        <rFont val="Noto Sans"/>
        <family val="2"/>
      </rPr>
      <t xml:space="preserve">備考を記載</t>
    </r>
    <r>
      <rPr>
        <sz val="10"/>
        <rFont val="ＭＳ Ｐ明朝"/>
        <family val="1"/>
        <charset val="128"/>
      </rPr>
      <t xml:space="preserve">4563</t>
    </r>
  </si>
  <si>
    <r>
      <rPr>
        <sz val="10"/>
        <rFont val="Noto Sans"/>
        <family val="2"/>
      </rPr>
      <t xml:space="preserve">備考を記載</t>
    </r>
    <r>
      <rPr>
        <sz val="10"/>
        <rFont val="ＭＳ Ｐ明朝"/>
        <family val="1"/>
        <charset val="128"/>
      </rPr>
      <t xml:space="preserve">4668</t>
    </r>
  </si>
  <si>
    <r>
      <rPr>
        <sz val="10"/>
        <rFont val="Noto Sans"/>
        <family val="2"/>
      </rPr>
      <t xml:space="preserve">備考を記載</t>
    </r>
    <r>
      <rPr>
        <sz val="10"/>
        <rFont val="ＭＳ Ｐ明朝"/>
        <family val="1"/>
        <charset val="128"/>
      </rPr>
      <t xml:space="preserve">4720</t>
    </r>
  </si>
  <si>
    <r>
      <rPr>
        <sz val="10"/>
        <rFont val="Noto Sans"/>
        <family val="2"/>
      </rPr>
      <t xml:space="preserve">備考を記載</t>
    </r>
    <r>
      <rPr>
        <sz val="10"/>
        <rFont val="ＭＳ Ｐ明朝"/>
        <family val="1"/>
        <charset val="128"/>
      </rPr>
      <t xml:space="preserve">4730</t>
    </r>
  </si>
  <si>
    <r>
      <rPr>
        <sz val="10"/>
        <rFont val="Noto Sans"/>
        <family val="2"/>
      </rPr>
      <t xml:space="preserve">備考を記載</t>
    </r>
    <r>
      <rPr>
        <sz val="10"/>
        <rFont val="ＭＳ Ｐ明朝"/>
        <family val="1"/>
        <charset val="128"/>
      </rPr>
      <t xml:space="preserve">4755</t>
    </r>
  </si>
  <si>
    <r>
      <rPr>
        <sz val="10"/>
        <rFont val="Noto Sans"/>
        <family val="2"/>
      </rPr>
      <t xml:space="preserve">備考を記載</t>
    </r>
    <r>
      <rPr>
        <sz val="10"/>
        <rFont val="ＭＳ Ｐ明朝"/>
        <family val="1"/>
        <charset val="128"/>
      </rPr>
      <t xml:space="preserve">4941</t>
    </r>
  </si>
  <si>
    <r>
      <rPr>
        <sz val="10"/>
        <rFont val="Noto Sans"/>
        <family val="2"/>
      </rPr>
      <t xml:space="preserve">備考を記載</t>
    </r>
    <r>
      <rPr>
        <sz val="10"/>
        <rFont val="ＭＳ Ｐ明朝"/>
        <family val="1"/>
        <charset val="128"/>
      </rPr>
      <t xml:space="preserve">4971</t>
    </r>
  </si>
  <si>
    <r>
      <rPr>
        <sz val="10"/>
        <rFont val="Noto Sans"/>
        <family val="2"/>
      </rPr>
      <t xml:space="preserve">備考を記載</t>
    </r>
    <r>
      <rPr>
        <sz val="10"/>
        <rFont val="ＭＳ Ｐ明朝"/>
        <family val="1"/>
        <charset val="128"/>
      </rPr>
      <t xml:space="preserve">5008</t>
    </r>
  </si>
  <si>
    <r>
      <rPr>
        <sz val="10"/>
        <rFont val="Noto Sans"/>
        <family val="2"/>
      </rPr>
      <t xml:space="preserve">備考を記載</t>
    </r>
    <r>
      <rPr>
        <sz val="10"/>
        <rFont val="ＭＳ Ｐ明朝"/>
        <family val="1"/>
        <charset val="128"/>
      </rPr>
      <t xml:space="preserve">5039</t>
    </r>
  </si>
  <si>
    <r>
      <rPr>
        <sz val="10"/>
        <rFont val="Noto Sans"/>
        <family val="2"/>
      </rPr>
      <t xml:space="preserve">備考を記載</t>
    </r>
    <r>
      <rPr>
        <sz val="10"/>
        <rFont val="ＭＳ Ｐ明朝"/>
        <family val="1"/>
        <charset val="128"/>
      </rPr>
      <t xml:space="preserve">5083</t>
    </r>
  </si>
  <si>
    <r>
      <rPr>
        <sz val="10"/>
        <rFont val="Noto Sans"/>
        <family val="2"/>
      </rPr>
      <t xml:space="preserve">備考を記載</t>
    </r>
    <r>
      <rPr>
        <sz val="10"/>
        <rFont val="ＭＳ Ｐ明朝"/>
        <family val="1"/>
        <charset val="128"/>
      </rPr>
      <t xml:space="preserve">5176</t>
    </r>
  </si>
  <si>
    <r>
      <rPr>
        <sz val="10"/>
        <rFont val="Noto Sans"/>
        <family val="2"/>
      </rPr>
      <t xml:space="preserve">備考を記載</t>
    </r>
    <r>
      <rPr>
        <sz val="10"/>
        <rFont val="ＭＳ Ｐ明朝"/>
        <family val="1"/>
        <charset val="128"/>
      </rPr>
      <t xml:space="preserve">5239</t>
    </r>
  </si>
  <si>
    <r>
      <rPr>
        <sz val="10"/>
        <rFont val="Noto Sans"/>
        <family val="2"/>
      </rPr>
      <t xml:space="preserve">備考を記載</t>
    </r>
    <r>
      <rPr>
        <sz val="10"/>
        <rFont val="ＭＳ Ｐ明朝"/>
        <family val="1"/>
        <charset val="128"/>
      </rPr>
      <t xml:space="preserve">5304</t>
    </r>
  </si>
  <si>
    <r>
      <rPr>
        <sz val="10"/>
        <rFont val="Noto Sans"/>
        <family val="2"/>
      </rPr>
      <t xml:space="preserve">備考を記載</t>
    </r>
    <r>
      <rPr>
        <sz val="10"/>
        <rFont val="ＭＳ Ｐ明朝"/>
        <family val="1"/>
        <charset val="128"/>
      </rPr>
      <t xml:space="preserve">5347</t>
    </r>
  </si>
  <si>
    <r>
      <rPr>
        <sz val="10"/>
        <rFont val="Noto Sans"/>
        <family val="2"/>
      </rPr>
      <t xml:space="preserve">備考を記載</t>
    </r>
    <r>
      <rPr>
        <sz val="10"/>
        <rFont val="ＭＳ Ｐ明朝"/>
        <family val="1"/>
        <charset val="128"/>
      </rPr>
      <t xml:space="preserve">5388</t>
    </r>
  </si>
  <si>
    <r>
      <rPr>
        <sz val="10"/>
        <rFont val="Noto Sans"/>
        <family val="2"/>
      </rPr>
      <t xml:space="preserve">備考を記載</t>
    </r>
    <r>
      <rPr>
        <sz val="10"/>
        <rFont val="ＭＳ Ｐ明朝"/>
        <family val="1"/>
        <charset val="128"/>
      </rPr>
      <t xml:space="preserve">5423</t>
    </r>
  </si>
  <si>
    <r>
      <rPr>
        <sz val="10"/>
        <rFont val="Noto Sans"/>
        <family val="2"/>
      </rPr>
      <t xml:space="preserve">備考を記載</t>
    </r>
    <r>
      <rPr>
        <sz val="10"/>
        <rFont val="ＭＳ Ｐ明朝"/>
        <family val="1"/>
        <charset val="128"/>
      </rPr>
      <t xml:space="preserve">5576</t>
    </r>
  </si>
  <si>
    <r>
      <rPr>
        <sz val="10"/>
        <rFont val="Noto Sans"/>
        <family val="2"/>
      </rPr>
      <t xml:space="preserve">備考を記載</t>
    </r>
    <r>
      <rPr>
        <sz val="10"/>
        <rFont val="ＭＳ Ｐ明朝"/>
        <family val="1"/>
        <charset val="128"/>
      </rPr>
      <t xml:space="preserve">5634</t>
    </r>
  </si>
  <si>
    <r>
      <rPr>
        <sz val="10"/>
        <rFont val="Noto Sans"/>
        <family val="2"/>
      </rPr>
      <t xml:space="preserve">備考を記載</t>
    </r>
    <r>
      <rPr>
        <sz val="10"/>
        <rFont val="ＭＳ Ｐ明朝"/>
        <family val="1"/>
        <charset val="128"/>
      </rPr>
      <t xml:space="preserve">5677</t>
    </r>
  </si>
  <si>
    <r>
      <rPr>
        <sz val="10"/>
        <rFont val="Noto Sans"/>
        <family val="2"/>
      </rPr>
      <t xml:space="preserve">備考を記載</t>
    </r>
    <r>
      <rPr>
        <sz val="10"/>
        <rFont val="ＭＳ Ｐ明朝"/>
        <family val="1"/>
        <charset val="128"/>
      </rPr>
      <t xml:space="preserve">5784</t>
    </r>
  </si>
  <si>
    <r>
      <rPr>
        <sz val="10"/>
        <rFont val="Noto Sans"/>
        <family val="2"/>
      </rPr>
      <t xml:space="preserve">備考を記載</t>
    </r>
    <r>
      <rPr>
        <sz val="10"/>
        <rFont val="ＭＳ Ｐ明朝"/>
        <family val="1"/>
        <charset val="128"/>
      </rPr>
      <t xml:space="preserve">5805</t>
    </r>
  </si>
  <si>
    <r>
      <rPr>
        <sz val="10"/>
        <rFont val="Noto Sans"/>
        <family val="2"/>
      </rPr>
      <t xml:space="preserve">備考を記載</t>
    </r>
    <r>
      <rPr>
        <sz val="10"/>
        <rFont val="ＭＳ Ｐ明朝"/>
        <family val="1"/>
        <charset val="128"/>
      </rPr>
      <t xml:space="preserve">5841</t>
    </r>
  </si>
  <si>
    <r>
      <rPr>
        <sz val="10"/>
        <rFont val="Noto Sans"/>
        <family val="2"/>
      </rPr>
      <t xml:space="preserve">備考を記載</t>
    </r>
    <r>
      <rPr>
        <sz val="10"/>
        <rFont val="ＭＳ Ｐ明朝"/>
        <family val="1"/>
        <charset val="128"/>
      </rPr>
      <t xml:space="preserve">5894</t>
    </r>
  </si>
  <si>
    <r>
      <rPr>
        <sz val="10"/>
        <rFont val="Noto Sans"/>
        <family val="2"/>
      </rPr>
      <t xml:space="preserve">備考を記載</t>
    </r>
    <r>
      <rPr>
        <sz val="10"/>
        <rFont val="ＭＳ Ｐ明朝"/>
        <family val="1"/>
        <charset val="128"/>
      </rPr>
      <t xml:space="preserve">5900</t>
    </r>
  </si>
  <si>
    <r>
      <rPr>
        <sz val="10"/>
        <rFont val="Noto Sans"/>
        <family val="2"/>
      </rPr>
      <t xml:space="preserve">備考を記載</t>
    </r>
    <r>
      <rPr>
        <sz val="10"/>
        <rFont val="ＭＳ Ｐ明朝"/>
        <family val="1"/>
        <charset val="128"/>
      </rPr>
      <t xml:space="preserve">5911</t>
    </r>
  </si>
  <si>
    <r>
      <rPr>
        <sz val="10"/>
        <rFont val="Noto Sans"/>
        <family val="2"/>
      </rPr>
      <t xml:space="preserve">備考を記載</t>
    </r>
    <r>
      <rPr>
        <sz val="10"/>
        <rFont val="ＭＳ Ｐ明朝"/>
        <family val="1"/>
        <charset val="128"/>
      </rPr>
      <t xml:space="preserve">5977</t>
    </r>
  </si>
  <si>
    <r>
      <rPr>
        <sz val="10"/>
        <rFont val="Noto Sans"/>
        <family val="2"/>
      </rPr>
      <t xml:space="preserve">備考を記載</t>
    </r>
    <r>
      <rPr>
        <sz val="10"/>
        <rFont val="ＭＳ Ｐ明朝"/>
        <family val="1"/>
        <charset val="128"/>
      </rPr>
      <t xml:space="preserve">234</t>
    </r>
  </si>
  <si>
    <r>
      <rPr>
        <sz val="10"/>
        <rFont val="Noto Sans"/>
        <family val="2"/>
      </rPr>
      <t xml:space="preserve">備考を記載</t>
    </r>
    <r>
      <rPr>
        <sz val="10"/>
        <rFont val="ＭＳ Ｐ明朝"/>
        <family val="1"/>
        <charset val="128"/>
      </rPr>
      <t xml:space="preserve">239</t>
    </r>
  </si>
  <si>
    <r>
      <rPr>
        <sz val="10"/>
        <rFont val="Noto Sans"/>
        <family val="2"/>
      </rPr>
      <t xml:space="preserve">備考を記載</t>
    </r>
    <r>
      <rPr>
        <sz val="10"/>
        <rFont val="ＭＳ Ｐ明朝"/>
        <family val="1"/>
        <charset val="128"/>
      </rPr>
      <t xml:space="preserve">277</t>
    </r>
  </si>
  <si>
    <r>
      <rPr>
        <sz val="10"/>
        <rFont val="Noto Sans"/>
        <family val="2"/>
      </rPr>
      <t xml:space="preserve">備考を記載</t>
    </r>
    <r>
      <rPr>
        <sz val="10"/>
        <rFont val="ＭＳ Ｐ明朝"/>
        <family val="1"/>
        <charset val="128"/>
      </rPr>
      <t xml:space="preserve">418</t>
    </r>
  </si>
  <si>
    <r>
      <rPr>
        <sz val="10"/>
        <rFont val="Noto Sans"/>
        <family val="2"/>
      </rPr>
      <t xml:space="preserve">備考を記載</t>
    </r>
    <r>
      <rPr>
        <sz val="10"/>
        <rFont val="ＭＳ Ｐ明朝"/>
        <family val="1"/>
        <charset val="128"/>
      </rPr>
      <t xml:space="preserve">429</t>
    </r>
  </si>
  <si>
    <r>
      <rPr>
        <sz val="10"/>
        <rFont val="Noto Sans"/>
        <family val="2"/>
      </rPr>
      <t xml:space="preserve">備考を記載</t>
    </r>
    <r>
      <rPr>
        <sz val="10"/>
        <rFont val="ＭＳ Ｐ明朝"/>
        <family val="1"/>
        <charset val="128"/>
      </rPr>
      <t xml:space="preserve">433</t>
    </r>
  </si>
  <si>
    <r>
      <rPr>
        <sz val="10"/>
        <rFont val="Noto Sans"/>
        <family val="2"/>
      </rPr>
      <t xml:space="preserve">備考を記載</t>
    </r>
    <r>
      <rPr>
        <sz val="10"/>
        <rFont val="ＭＳ Ｐ明朝"/>
        <family val="1"/>
        <charset val="128"/>
      </rPr>
      <t xml:space="preserve">458</t>
    </r>
  </si>
  <si>
    <r>
      <rPr>
        <sz val="10"/>
        <rFont val="Noto Sans"/>
        <family val="2"/>
      </rPr>
      <t xml:space="preserve">備考を記載</t>
    </r>
    <r>
      <rPr>
        <sz val="10"/>
        <rFont val="ＭＳ Ｐ明朝"/>
        <family val="1"/>
        <charset val="128"/>
      </rPr>
      <t xml:space="preserve">518</t>
    </r>
  </si>
  <si>
    <r>
      <rPr>
        <sz val="10"/>
        <rFont val="Noto Sans"/>
        <family val="2"/>
      </rPr>
      <t xml:space="preserve">備考を記載</t>
    </r>
    <r>
      <rPr>
        <sz val="10"/>
        <rFont val="ＭＳ Ｐ明朝"/>
        <family val="1"/>
        <charset val="128"/>
      </rPr>
      <t xml:space="preserve">629</t>
    </r>
  </si>
  <si>
    <r>
      <rPr>
        <sz val="10"/>
        <rFont val="Noto Sans"/>
        <family val="2"/>
      </rPr>
      <t xml:space="preserve">備考を記載</t>
    </r>
    <r>
      <rPr>
        <sz val="10"/>
        <rFont val="ＭＳ Ｐ明朝"/>
        <family val="1"/>
        <charset val="128"/>
      </rPr>
      <t xml:space="preserve">760</t>
    </r>
  </si>
  <si>
    <r>
      <rPr>
        <sz val="10"/>
        <rFont val="Noto Sans"/>
        <family val="2"/>
      </rPr>
      <t xml:space="preserve">備考を記載</t>
    </r>
    <r>
      <rPr>
        <sz val="10"/>
        <rFont val="ＭＳ Ｐ明朝"/>
        <family val="1"/>
        <charset val="128"/>
      </rPr>
      <t xml:space="preserve">965</t>
    </r>
  </si>
  <si>
    <r>
      <rPr>
        <sz val="10"/>
        <rFont val="Noto Sans"/>
        <family val="2"/>
      </rPr>
      <t xml:space="preserve">備考を記載</t>
    </r>
    <r>
      <rPr>
        <sz val="10"/>
        <rFont val="ＭＳ Ｐ明朝"/>
        <family val="1"/>
        <charset val="128"/>
      </rPr>
      <t xml:space="preserve">1039</t>
    </r>
  </si>
  <si>
    <r>
      <rPr>
        <sz val="10"/>
        <rFont val="Noto Sans"/>
        <family val="2"/>
      </rPr>
      <t xml:space="preserve">備考を記載</t>
    </r>
    <r>
      <rPr>
        <sz val="10"/>
        <rFont val="ＭＳ Ｐ明朝"/>
        <family val="1"/>
        <charset val="128"/>
      </rPr>
      <t xml:space="preserve">1066</t>
    </r>
  </si>
  <si>
    <r>
      <rPr>
        <sz val="10"/>
        <rFont val="Noto Sans"/>
        <family val="2"/>
      </rPr>
      <t xml:space="preserve">備考を記載</t>
    </r>
    <r>
      <rPr>
        <sz val="10"/>
        <rFont val="ＭＳ Ｐ明朝"/>
        <family val="1"/>
        <charset val="128"/>
      </rPr>
      <t xml:space="preserve">1104</t>
    </r>
  </si>
  <si>
    <r>
      <rPr>
        <sz val="10"/>
        <rFont val="Noto Sans"/>
        <family val="2"/>
      </rPr>
      <t xml:space="preserve">備考を記載</t>
    </r>
    <r>
      <rPr>
        <sz val="10"/>
        <rFont val="ＭＳ Ｐ明朝"/>
        <family val="1"/>
        <charset val="128"/>
      </rPr>
      <t xml:space="preserve">1153</t>
    </r>
  </si>
  <si>
    <r>
      <rPr>
        <sz val="10"/>
        <rFont val="Noto Sans"/>
        <family val="2"/>
      </rPr>
      <t xml:space="preserve">備考を記載</t>
    </r>
    <r>
      <rPr>
        <sz val="10"/>
        <rFont val="ＭＳ Ｐ明朝"/>
        <family val="1"/>
        <charset val="128"/>
      </rPr>
      <t xml:space="preserve">1278</t>
    </r>
  </si>
  <si>
    <r>
      <rPr>
        <sz val="10"/>
        <rFont val="Noto Sans"/>
        <family val="2"/>
      </rPr>
      <t xml:space="preserve">備考を記載</t>
    </r>
    <r>
      <rPr>
        <sz val="10"/>
        <rFont val="ＭＳ Ｐ明朝"/>
        <family val="1"/>
        <charset val="128"/>
      </rPr>
      <t xml:space="preserve">1289</t>
    </r>
  </si>
  <si>
    <r>
      <rPr>
        <sz val="10"/>
        <rFont val="Noto Sans"/>
        <family val="2"/>
      </rPr>
      <t xml:space="preserve">備考を記載</t>
    </r>
    <r>
      <rPr>
        <sz val="10"/>
        <rFont val="ＭＳ Ｐ明朝"/>
        <family val="1"/>
        <charset val="128"/>
      </rPr>
      <t xml:space="preserve">1360</t>
    </r>
  </si>
  <si>
    <r>
      <rPr>
        <sz val="10"/>
        <rFont val="Noto Sans"/>
        <family val="2"/>
      </rPr>
      <t xml:space="preserve">備考を記載</t>
    </r>
    <r>
      <rPr>
        <sz val="10"/>
        <rFont val="ＭＳ Ｐ明朝"/>
        <family val="1"/>
        <charset val="128"/>
      </rPr>
      <t xml:space="preserve">1452</t>
    </r>
  </si>
  <si>
    <r>
      <rPr>
        <sz val="10"/>
        <rFont val="Noto Sans"/>
        <family val="2"/>
      </rPr>
      <t xml:space="preserve">備考を記載</t>
    </r>
    <r>
      <rPr>
        <sz val="10"/>
        <rFont val="ＭＳ Ｐ明朝"/>
        <family val="1"/>
        <charset val="128"/>
      </rPr>
      <t xml:space="preserve">1468</t>
    </r>
  </si>
  <si>
    <r>
      <rPr>
        <sz val="10"/>
        <rFont val="Noto Sans"/>
        <family val="2"/>
      </rPr>
      <t xml:space="preserve">備考を記載</t>
    </r>
    <r>
      <rPr>
        <sz val="10"/>
        <rFont val="ＭＳ Ｐ明朝"/>
        <family val="1"/>
        <charset val="128"/>
      </rPr>
      <t xml:space="preserve">1480</t>
    </r>
  </si>
  <si>
    <r>
      <rPr>
        <sz val="10"/>
        <rFont val="Noto Sans"/>
        <family val="2"/>
      </rPr>
      <t xml:space="preserve">備考を記載</t>
    </r>
    <r>
      <rPr>
        <sz val="10"/>
        <rFont val="ＭＳ Ｐ明朝"/>
        <family val="1"/>
        <charset val="128"/>
      </rPr>
      <t xml:space="preserve">1562</t>
    </r>
  </si>
  <si>
    <r>
      <rPr>
        <sz val="10"/>
        <rFont val="Noto Sans"/>
        <family val="2"/>
      </rPr>
      <t xml:space="preserve">備考を記載</t>
    </r>
    <r>
      <rPr>
        <sz val="10"/>
        <rFont val="ＭＳ Ｐ明朝"/>
        <family val="1"/>
        <charset val="128"/>
      </rPr>
      <t xml:space="preserve">1602</t>
    </r>
  </si>
  <si>
    <r>
      <rPr>
        <sz val="10"/>
        <rFont val="Noto Sans"/>
        <family val="2"/>
      </rPr>
      <t xml:space="preserve">備考を記載</t>
    </r>
    <r>
      <rPr>
        <sz val="10"/>
        <rFont val="ＭＳ Ｐ明朝"/>
        <family val="1"/>
        <charset val="128"/>
      </rPr>
      <t xml:space="preserve">1625</t>
    </r>
  </si>
  <si>
    <r>
      <rPr>
        <sz val="10"/>
        <rFont val="Noto Sans"/>
        <family val="2"/>
      </rPr>
      <t xml:space="preserve">備考を記載</t>
    </r>
    <r>
      <rPr>
        <sz val="10"/>
        <rFont val="ＭＳ Ｐ明朝"/>
        <family val="1"/>
        <charset val="128"/>
      </rPr>
      <t xml:space="preserve">1633</t>
    </r>
  </si>
  <si>
    <r>
      <rPr>
        <sz val="10"/>
        <rFont val="Noto Sans"/>
        <family val="2"/>
      </rPr>
      <t xml:space="preserve">備考を記載</t>
    </r>
    <r>
      <rPr>
        <sz val="10"/>
        <rFont val="ＭＳ Ｐ明朝"/>
        <family val="1"/>
        <charset val="128"/>
      </rPr>
      <t xml:space="preserve">1688</t>
    </r>
  </si>
  <si>
    <r>
      <rPr>
        <sz val="10"/>
        <rFont val="Noto Sans"/>
        <family val="2"/>
      </rPr>
      <t xml:space="preserve">備考を記載</t>
    </r>
    <r>
      <rPr>
        <sz val="10"/>
        <rFont val="ＭＳ Ｐ明朝"/>
        <family val="1"/>
        <charset val="128"/>
      </rPr>
      <t xml:space="preserve">1805</t>
    </r>
  </si>
  <si>
    <r>
      <rPr>
        <sz val="10"/>
        <rFont val="Noto Sans"/>
        <family val="2"/>
      </rPr>
      <t xml:space="preserve">備考を記載</t>
    </r>
    <r>
      <rPr>
        <sz val="10"/>
        <rFont val="ＭＳ Ｐ明朝"/>
        <family val="1"/>
        <charset val="128"/>
      </rPr>
      <t xml:space="preserve">1831</t>
    </r>
  </si>
  <si>
    <r>
      <rPr>
        <sz val="10"/>
        <rFont val="Noto Sans"/>
        <family val="2"/>
      </rPr>
      <t xml:space="preserve">備考を記載</t>
    </r>
    <r>
      <rPr>
        <sz val="10"/>
        <rFont val="ＭＳ Ｐ明朝"/>
        <family val="1"/>
        <charset val="128"/>
      </rPr>
      <t xml:space="preserve">1852</t>
    </r>
  </si>
  <si>
    <r>
      <rPr>
        <sz val="10"/>
        <rFont val="Noto Sans"/>
        <family val="2"/>
      </rPr>
      <t xml:space="preserve">備考を記載</t>
    </r>
    <r>
      <rPr>
        <sz val="10"/>
        <rFont val="ＭＳ Ｐ明朝"/>
        <family val="1"/>
        <charset val="128"/>
      </rPr>
      <t xml:space="preserve">1856</t>
    </r>
  </si>
  <si>
    <r>
      <rPr>
        <sz val="10"/>
        <rFont val="Noto Sans"/>
        <family val="2"/>
      </rPr>
      <t xml:space="preserve">備考を記載</t>
    </r>
    <r>
      <rPr>
        <sz val="10"/>
        <rFont val="ＭＳ Ｐ明朝"/>
        <family val="1"/>
        <charset val="128"/>
      </rPr>
      <t xml:space="preserve">1906</t>
    </r>
  </si>
  <si>
    <r>
      <rPr>
        <sz val="10"/>
        <rFont val="Noto Sans"/>
        <family val="2"/>
      </rPr>
      <t xml:space="preserve">備考を記載</t>
    </r>
    <r>
      <rPr>
        <sz val="10"/>
        <rFont val="ＭＳ Ｐ明朝"/>
        <family val="1"/>
        <charset val="128"/>
      </rPr>
      <t xml:space="preserve">2019</t>
    </r>
  </si>
  <si>
    <r>
      <rPr>
        <sz val="10"/>
        <rFont val="Noto Sans"/>
        <family val="2"/>
      </rPr>
      <t xml:space="preserve">備考を記載</t>
    </r>
    <r>
      <rPr>
        <sz val="10"/>
        <rFont val="ＭＳ Ｐ明朝"/>
        <family val="1"/>
        <charset val="128"/>
      </rPr>
      <t xml:space="preserve">2124</t>
    </r>
  </si>
  <si>
    <r>
      <rPr>
        <sz val="10"/>
        <rFont val="Noto Sans"/>
        <family val="2"/>
      </rPr>
      <t xml:space="preserve">備考を記載</t>
    </r>
    <r>
      <rPr>
        <sz val="10"/>
        <rFont val="ＭＳ Ｐ明朝"/>
        <family val="1"/>
        <charset val="128"/>
      </rPr>
      <t xml:space="preserve">2133</t>
    </r>
  </si>
  <si>
    <r>
      <rPr>
        <sz val="10"/>
        <rFont val="Noto Sans"/>
        <family val="2"/>
      </rPr>
      <t xml:space="preserve">備考を記載</t>
    </r>
    <r>
      <rPr>
        <sz val="10"/>
        <rFont val="ＭＳ Ｐ明朝"/>
        <family val="1"/>
        <charset val="128"/>
      </rPr>
      <t xml:space="preserve">2261</t>
    </r>
  </si>
  <si>
    <r>
      <rPr>
        <sz val="10"/>
        <rFont val="Noto Sans"/>
        <family val="2"/>
      </rPr>
      <t xml:space="preserve">備考を記載</t>
    </r>
    <r>
      <rPr>
        <sz val="10"/>
        <rFont val="ＭＳ Ｐ明朝"/>
        <family val="1"/>
        <charset val="128"/>
      </rPr>
      <t xml:space="preserve">2298</t>
    </r>
  </si>
  <si>
    <r>
      <rPr>
        <sz val="10"/>
        <rFont val="Noto Sans"/>
        <family val="2"/>
      </rPr>
      <t xml:space="preserve">備考を記載</t>
    </r>
    <r>
      <rPr>
        <sz val="10"/>
        <rFont val="ＭＳ Ｐ明朝"/>
        <family val="1"/>
        <charset val="128"/>
      </rPr>
      <t xml:space="preserve">2452</t>
    </r>
  </si>
  <si>
    <r>
      <rPr>
        <sz val="10"/>
        <rFont val="Noto Sans"/>
        <family val="2"/>
      </rPr>
      <t xml:space="preserve">備考を記載</t>
    </r>
    <r>
      <rPr>
        <sz val="10"/>
        <rFont val="ＭＳ Ｐ明朝"/>
        <family val="1"/>
        <charset val="128"/>
      </rPr>
      <t xml:space="preserve">2458</t>
    </r>
  </si>
  <si>
    <r>
      <rPr>
        <sz val="10"/>
        <rFont val="Noto Sans"/>
        <family val="2"/>
      </rPr>
      <t xml:space="preserve">備考を記載</t>
    </r>
    <r>
      <rPr>
        <sz val="10"/>
        <rFont val="ＭＳ Ｐ明朝"/>
        <family val="1"/>
        <charset val="128"/>
      </rPr>
      <t xml:space="preserve">2489</t>
    </r>
  </si>
  <si>
    <r>
      <rPr>
        <sz val="10"/>
        <rFont val="Noto Sans"/>
        <family val="2"/>
      </rPr>
      <t xml:space="preserve">備考を記載</t>
    </r>
    <r>
      <rPr>
        <sz val="10"/>
        <rFont val="ＭＳ Ｐ明朝"/>
        <family val="1"/>
        <charset val="128"/>
      </rPr>
      <t xml:space="preserve">2546</t>
    </r>
  </si>
  <si>
    <r>
      <rPr>
        <sz val="10"/>
        <rFont val="Noto Sans"/>
        <family val="2"/>
      </rPr>
      <t xml:space="preserve">備考を記載</t>
    </r>
    <r>
      <rPr>
        <sz val="10"/>
        <rFont val="ＭＳ Ｐ明朝"/>
        <family val="1"/>
        <charset val="128"/>
      </rPr>
      <t xml:space="preserve">2677</t>
    </r>
  </si>
  <si>
    <r>
      <rPr>
        <sz val="10"/>
        <rFont val="Noto Sans"/>
        <family val="2"/>
      </rPr>
      <t xml:space="preserve">備考を記載</t>
    </r>
    <r>
      <rPr>
        <sz val="10"/>
        <rFont val="ＭＳ Ｐ明朝"/>
        <family val="1"/>
        <charset val="128"/>
      </rPr>
      <t xml:space="preserve">2888</t>
    </r>
  </si>
  <si>
    <r>
      <rPr>
        <sz val="10"/>
        <rFont val="Noto Sans"/>
        <family val="2"/>
      </rPr>
      <t xml:space="preserve">備考を記載</t>
    </r>
    <r>
      <rPr>
        <sz val="10"/>
        <rFont val="ＭＳ Ｐ明朝"/>
        <family val="1"/>
        <charset val="128"/>
      </rPr>
      <t xml:space="preserve">2919</t>
    </r>
  </si>
  <si>
    <r>
      <rPr>
        <sz val="10"/>
        <rFont val="Noto Sans"/>
        <family val="2"/>
      </rPr>
      <t xml:space="preserve">備考を記載</t>
    </r>
    <r>
      <rPr>
        <sz val="10"/>
        <rFont val="ＭＳ Ｐ明朝"/>
        <family val="1"/>
        <charset val="128"/>
      </rPr>
      <t xml:space="preserve">2936</t>
    </r>
  </si>
  <si>
    <r>
      <rPr>
        <sz val="10"/>
        <rFont val="Noto Sans"/>
        <family val="2"/>
      </rPr>
      <t xml:space="preserve">備考を記載</t>
    </r>
    <r>
      <rPr>
        <sz val="10"/>
        <rFont val="ＭＳ Ｐ明朝"/>
        <family val="1"/>
        <charset val="128"/>
      </rPr>
      <t xml:space="preserve">2959</t>
    </r>
  </si>
  <si>
    <r>
      <rPr>
        <sz val="10"/>
        <rFont val="Noto Sans"/>
        <family val="2"/>
      </rPr>
      <t xml:space="preserve">備考を記載</t>
    </r>
    <r>
      <rPr>
        <sz val="10"/>
        <rFont val="ＭＳ Ｐ明朝"/>
        <family val="1"/>
        <charset val="128"/>
      </rPr>
      <t xml:space="preserve">2985</t>
    </r>
  </si>
  <si>
    <r>
      <rPr>
        <sz val="10"/>
        <rFont val="Noto Sans"/>
        <family val="2"/>
      </rPr>
      <t xml:space="preserve">備考を記載</t>
    </r>
    <r>
      <rPr>
        <sz val="10"/>
        <rFont val="ＭＳ Ｐ明朝"/>
        <family val="1"/>
        <charset val="128"/>
      </rPr>
      <t xml:space="preserve">3041</t>
    </r>
  </si>
  <si>
    <r>
      <rPr>
        <sz val="10"/>
        <rFont val="Noto Sans"/>
        <family val="2"/>
      </rPr>
      <t xml:space="preserve">備考を記載</t>
    </r>
    <r>
      <rPr>
        <sz val="10"/>
        <rFont val="ＭＳ Ｐ明朝"/>
        <family val="1"/>
        <charset val="128"/>
      </rPr>
      <t xml:space="preserve">3064</t>
    </r>
  </si>
  <si>
    <r>
      <rPr>
        <sz val="10"/>
        <rFont val="Noto Sans"/>
        <family val="2"/>
      </rPr>
      <t xml:space="preserve">備考を記載</t>
    </r>
    <r>
      <rPr>
        <sz val="10"/>
        <rFont val="ＭＳ Ｐ明朝"/>
        <family val="1"/>
        <charset val="128"/>
      </rPr>
      <t xml:space="preserve">3188</t>
    </r>
  </si>
  <si>
    <r>
      <rPr>
        <sz val="10"/>
        <rFont val="Noto Sans"/>
        <family val="2"/>
      </rPr>
      <t xml:space="preserve">備考を記載</t>
    </r>
    <r>
      <rPr>
        <sz val="10"/>
        <rFont val="ＭＳ Ｐ明朝"/>
        <family val="1"/>
        <charset val="128"/>
      </rPr>
      <t xml:space="preserve">3298</t>
    </r>
  </si>
  <si>
    <r>
      <rPr>
        <sz val="10"/>
        <rFont val="Noto Sans"/>
        <family val="2"/>
      </rPr>
      <t xml:space="preserve">備考を記載</t>
    </r>
    <r>
      <rPr>
        <sz val="10"/>
        <rFont val="ＭＳ Ｐ明朝"/>
        <family val="1"/>
        <charset val="128"/>
      </rPr>
      <t xml:space="preserve">3417</t>
    </r>
  </si>
  <si>
    <r>
      <rPr>
        <sz val="10"/>
        <rFont val="Noto Sans"/>
        <family val="2"/>
      </rPr>
      <t xml:space="preserve">備考を記載</t>
    </r>
    <r>
      <rPr>
        <sz val="10"/>
        <rFont val="ＭＳ Ｐ明朝"/>
        <family val="1"/>
        <charset val="128"/>
      </rPr>
      <t xml:space="preserve">3603</t>
    </r>
  </si>
  <si>
    <r>
      <rPr>
        <sz val="10"/>
        <rFont val="Noto Sans"/>
        <family val="2"/>
      </rPr>
      <t xml:space="preserve">備考を記載</t>
    </r>
    <r>
      <rPr>
        <sz val="10"/>
        <rFont val="ＭＳ Ｐ明朝"/>
        <family val="1"/>
        <charset val="128"/>
      </rPr>
      <t xml:space="preserve">3766</t>
    </r>
  </si>
  <si>
    <r>
      <rPr>
        <sz val="10"/>
        <rFont val="Noto Sans"/>
        <family val="2"/>
      </rPr>
      <t xml:space="preserve">備考を記載</t>
    </r>
    <r>
      <rPr>
        <sz val="10"/>
        <rFont val="ＭＳ Ｐ明朝"/>
        <family val="1"/>
        <charset val="128"/>
      </rPr>
      <t xml:space="preserve">3793</t>
    </r>
  </si>
  <si>
    <r>
      <rPr>
        <sz val="10"/>
        <rFont val="Noto Sans"/>
        <family val="2"/>
      </rPr>
      <t xml:space="preserve">備考を記載</t>
    </r>
    <r>
      <rPr>
        <sz val="10"/>
        <rFont val="ＭＳ Ｐ明朝"/>
        <family val="1"/>
        <charset val="128"/>
      </rPr>
      <t xml:space="preserve">3831</t>
    </r>
  </si>
  <si>
    <r>
      <rPr>
        <sz val="10"/>
        <rFont val="Noto Sans"/>
        <family val="2"/>
      </rPr>
      <t xml:space="preserve">備考を記載</t>
    </r>
    <r>
      <rPr>
        <sz val="10"/>
        <rFont val="ＭＳ Ｐ明朝"/>
        <family val="1"/>
        <charset val="128"/>
      </rPr>
      <t xml:space="preserve">3880</t>
    </r>
  </si>
  <si>
    <r>
      <rPr>
        <sz val="10"/>
        <rFont val="Noto Sans"/>
        <family val="2"/>
      </rPr>
      <t xml:space="preserve">備考を記載</t>
    </r>
    <r>
      <rPr>
        <sz val="10"/>
        <rFont val="ＭＳ Ｐ明朝"/>
        <family val="1"/>
        <charset val="128"/>
      </rPr>
      <t xml:space="preserve">4005</t>
    </r>
  </si>
  <si>
    <r>
      <rPr>
        <sz val="10"/>
        <rFont val="Noto Sans"/>
        <family val="2"/>
      </rPr>
      <t xml:space="preserve">備考を記載</t>
    </r>
    <r>
      <rPr>
        <sz val="10"/>
        <rFont val="ＭＳ Ｐ明朝"/>
        <family val="1"/>
        <charset val="128"/>
      </rPr>
      <t xml:space="preserve">4016</t>
    </r>
  </si>
  <si>
    <r>
      <rPr>
        <sz val="10"/>
        <rFont val="Noto Sans"/>
        <family val="2"/>
      </rPr>
      <t xml:space="preserve">備考を記載</t>
    </r>
    <r>
      <rPr>
        <sz val="10"/>
        <rFont val="ＭＳ Ｐ明朝"/>
        <family val="1"/>
        <charset val="128"/>
      </rPr>
      <t xml:space="preserve">4088</t>
    </r>
  </si>
  <si>
    <r>
      <rPr>
        <sz val="10"/>
        <rFont val="Noto Sans"/>
        <family val="2"/>
      </rPr>
      <t xml:space="preserve">備考を記載</t>
    </r>
    <r>
      <rPr>
        <sz val="10"/>
        <rFont val="ＭＳ Ｐ明朝"/>
        <family val="1"/>
        <charset val="128"/>
      </rPr>
      <t xml:space="preserve">4195</t>
    </r>
  </si>
  <si>
    <r>
      <rPr>
        <sz val="10"/>
        <rFont val="Noto Sans"/>
        <family val="2"/>
      </rPr>
      <t xml:space="preserve">備考を記載</t>
    </r>
    <r>
      <rPr>
        <sz val="10"/>
        <rFont val="ＭＳ Ｐ明朝"/>
        <family val="1"/>
        <charset val="128"/>
      </rPr>
      <t xml:space="preserve">4208</t>
    </r>
  </si>
  <si>
    <r>
      <rPr>
        <sz val="10"/>
        <rFont val="Noto Sans"/>
        <family val="2"/>
      </rPr>
      <t xml:space="preserve">備考を記載</t>
    </r>
    <r>
      <rPr>
        <sz val="10"/>
        <rFont val="ＭＳ Ｐ明朝"/>
        <family val="1"/>
        <charset val="128"/>
      </rPr>
      <t xml:space="preserve">4352</t>
    </r>
  </si>
  <si>
    <r>
      <rPr>
        <sz val="10"/>
        <rFont val="Noto Sans"/>
        <family val="2"/>
      </rPr>
      <t xml:space="preserve">備考を記載</t>
    </r>
    <r>
      <rPr>
        <sz val="10"/>
        <rFont val="ＭＳ Ｐ明朝"/>
        <family val="1"/>
        <charset val="128"/>
      </rPr>
      <t xml:space="preserve">4360</t>
    </r>
  </si>
  <si>
    <r>
      <rPr>
        <sz val="10"/>
        <rFont val="Noto Sans"/>
        <family val="2"/>
      </rPr>
      <t xml:space="preserve">備考を記載</t>
    </r>
    <r>
      <rPr>
        <sz val="10"/>
        <rFont val="ＭＳ Ｐ明朝"/>
        <family val="1"/>
        <charset val="128"/>
      </rPr>
      <t xml:space="preserve">4415</t>
    </r>
  </si>
  <si>
    <r>
      <rPr>
        <sz val="10"/>
        <rFont val="Noto Sans"/>
        <family val="2"/>
      </rPr>
      <t xml:space="preserve">備考を記載</t>
    </r>
    <r>
      <rPr>
        <sz val="10"/>
        <rFont val="ＭＳ Ｐ明朝"/>
        <family val="1"/>
        <charset val="128"/>
      </rPr>
      <t xml:space="preserve">4532</t>
    </r>
  </si>
  <si>
    <r>
      <rPr>
        <sz val="10"/>
        <rFont val="Noto Sans"/>
        <family val="2"/>
      </rPr>
      <t xml:space="preserve">備考を記載</t>
    </r>
    <r>
      <rPr>
        <sz val="10"/>
        <rFont val="ＭＳ Ｐ明朝"/>
        <family val="1"/>
        <charset val="128"/>
      </rPr>
      <t xml:space="preserve">4559</t>
    </r>
  </si>
  <si>
    <r>
      <rPr>
        <sz val="10"/>
        <rFont val="Noto Sans"/>
        <family val="2"/>
      </rPr>
      <t xml:space="preserve">備考を記載</t>
    </r>
    <r>
      <rPr>
        <sz val="10"/>
        <rFont val="ＭＳ Ｐ明朝"/>
        <family val="1"/>
        <charset val="128"/>
      </rPr>
      <t xml:space="preserve">4583</t>
    </r>
  </si>
  <si>
    <r>
      <rPr>
        <sz val="10"/>
        <rFont val="Noto Sans"/>
        <family val="2"/>
      </rPr>
      <t xml:space="preserve">備考を記載</t>
    </r>
    <r>
      <rPr>
        <sz val="10"/>
        <rFont val="ＭＳ Ｐ明朝"/>
        <family val="1"/>
        <charset val="128"/>
      </rPr>
      <t xml:space="preserve">4633</t>
    </r>
  </si>
  <si>
    <r>
      <rPr>
        <sz val="10"/>
        <rFont val="Noto Sans"/>
        <family val="2"/>
      </rPr>
      <t xml:space="preserve">備考を記載</t>
    </r>
    <r>
      <rPr>
        <sz val="10"/>
        <rFont val="ＭＳ Ｐ明朝"/>
        <family val="1"/>
        <charset val="128"/>
      </rPr>
      <t xml:space="preserve">4746</t>
    </r>
  </si>
  <si>
    <r>
      <rPr>
        <sz val="10"/>
        <rFont val="Noto Sans"/>
        <family val="2"/>
      </rPr>
      <t xml:space="preserve">備考を記載</t>
    </r>
    <r>
      <rPr>
        <sz val="10"/>
        <rFont val="ＭＳ Ｐ明朝"/>
        <family val="1"/>
        <charset val="128"/>
      </rPr>
      <t xml:space="preserve">4851</t>
    </r>
  </si>
  <si>
    <r>
      <rPr>
        <sz val="10"/>
        <rFont val="Noto Sans"/>
        <family val="2"/>
      </rPr>
      <t xml:space="preserve">備考を記載</t>
    </r>
    <r>
      <rPr>
        <sz val="10"/>
        <rFont val="ＭＳ Ｐ明朝"/>
        <family val="1"/>
        <charset val="128"/>
      </rPr>
      <t xml:space="preserve">4860</t>
    </r>
  </si>
  <si>
    <r>
      <rPr>
        <sz val="10"/>
        <rFont val="Noto Sans"/>
        <family val="2"/>
      </rPr>
      <t xml:space="preserve">備考を記載</t>
    </r>
    <r>
      <rPr>
        <sz val="10"/>
        <rFont val="ＭＳ Ｐ明朝"/>
        <family val="1"/>
        <charset val="128"/>
      </rPr>
      <t xml:space="preserve">4989</t>
    </r>
  </si>
  <si>
    <r>
      <rPr>
        <sz val="10"/>
        <rFont val="Noto Sans"/>
        <family val="2"/>
      </rPr>
      <t xml:space="preserve">備考を記載</t>
    </r>
    <r>
      <rPr>
        <sz val="10"/>
        <rFont val="ＭＳ Ｐ明朝"/>
        <family val="1"/>
        <charset val="128"/>
      </rPr>
      <t xml:space="preserve">5025</t>
    </r>
  </si>
  <si>
    <r>
      <rPr>
        <sz val="10"/>
        <rFont val="Noto Sans"/>
        <family val="2"/>
      </rPr>
      <t xml:space="preserve">備考を記載</t>
    </r>
    <r>
      <rPr>
        <sz val="10"/>
        <rFont val="ＭＳ Ｐ明朝"/>
        <family val="1"/>
        <charset val="128"/>
      </rPr>
      <t xml:space="preserve">5067</t>
    </r>
  </si>
  <si>
    <r>
      <rPr>
        <sz val="10"/>
        <rFont val="Noto Sans"/>
        <family val="2"/>
      </rPr>
      <t xml:space="preserve">備考を記載</t>
    </r>
    <r>
      <rPr>
        <sz val="10"/>
        <rFont val="ＭＳ Ｐ明朝"/>
        <family val="1"/>
        <charset val="128"/>
      </rPr>
      <t xml:space="preserve">5117</t>
    </r>
  </si>
  <si>
    <r>
      <rPr>
        <sz val="10"/>
        <rFont val="Noto Sans"/>
        <family val="2"/>
      </rPr>
      <t xml:space="preserve">備考を記載</t>
    </r>
    <r>
      <rPr>
        <sz val="10"/>
        <rFont val="ＭＳ Ｐ明朝"/>
        <family val="1"/>
        <charset val="128"/>
      </rPr>
      <t xml:space="preserve">5185</t>
    </r>
  </si>
  <si>
    <r>
      <rPr>
        <sz val="10"/>
        <rFont val="Noto Sans"/>
        <family val="2"/>
      </rPr>
      <t xml:space="preserve">備考を記載</t>
    </r>
    <r>
      <rPr>
        <sz val="10"/>
        <rFont val="ＭＳ Ｐ明朝"/>
        <family val="1"/>
        <charset val="128"/>
      </rPr>
      <t xml:space="preserve">5216</t>
    </r>
  </si>
  <si>
    <r>
      <rPr>
        <sz val="10"/>
        <rFont val="Noto Sans"/>
        <family val="2"/>
      </rPr>
      <t xml:space="preserve">備考を記載</t>
    </r>
    <r>
      <rPr>
        <sz val="10"/>
        <rFont val="ＭＳ Ｐ明朝"/>
        <family val="1"/>
        <charset val="128"/>
      </rPr>
      <t xml:space="preserve">5273</t>
    </r>
  </si>
  <si>
    <r>
      <rPr>
        <sz val="10"/>
        <rFont val="Noto Sans"/>
        <family val="2"/>
      </rPr>
      <t xml:space="preserve">備考を記載</t>
    </r>
    <r>
      <rPr>
        <sz val="10"/>
        <rFont val="ＭＳ Ｐ明朝"/>
        <family val="1"/>
        <charset val="128"/>
      </rPr>
      <t xml:space="preserve">5404</t>
    </r>
  </si>
  <si>
    <r>
      <rPr>
        <sz val="10"/>
        <rFont val="Noto Sans"/>
        <family val="2"/>
      </rPr>
      <t xml:space="preserve">備考を記載</t>
    </r>
    <r>
      <rPr>
        <sz val="10"/>
        <rFont val="ＭＳ Ｐ明朝"/>
        <family val="1"/>
        <charset val="128"/>
      </rPr>
      <t xml:space="preserve">5497</t>
    </r>
  </si>
  <si>
    <r>
      <rPr>
        <sz val="10"/>
        <rFont val="Noto Sans"/>
        <family val="2"/>
      </rPr>
      <t xml:space="preserve">備考を記載</t>
    </r>
    <r>
      <rPr>
        <sz val="10"/>
        <rFont val="ＭＳ Ｐ明朝"/>
        <family val="1"/>
        <charset val="128"/>
      </rPr>
      <t xml:space="preserve">5615</t>
    </r>
  </si>
  <si>
    <r>
      <rPr>
        <sz val="10"/>
        <rFont val="Noto Sans"/>
        <family val="2"/>
      </rPr>
      <t xml:space="preserve">備考を記載</t>
    </r>
    <r>
      <rPr>
        <sz val="10"/>
        <rFont val="ＭＳ Ｐ明朝"/>
        <family val="1"/>
        <charset val="128"/>
      </rPr>
      <t xml:space="preserve">5646</t>
    </r>
  </si>
  <si>
    <r>
      <rPr>
        <sz val="10"/>
        <rFont val="Noto Sans"/>
        <family val="2"/>
      </rPr>
      <t xml:space="preserve">備考を記載</t>
    </r>
    <r>
      <rPr>
        <sz val="10"/>
        <rFont val="ＭＳ Ｐ明朝"/>
        <family val="1"/>
        <charset val="128"/>
      </rPr>
      <t xml:space="preserve">5663</t>
    </r>
  </si>
  <si>
    <r>
      <rPr>
        <sz val="10"/>
        <rFont val="Noto Sans"/>
        <family val="2"/>
      </rPr>
      <t xml:space="preserve">備考を記載</t>
    </r>
    <r>
      <rPr>
        <sz val="10"/>
        <rFont val="ＭＳ Ｐ明朝"/>
        <family val="1"/>
        <charset val="128"/>
      </rPr>
      <t xml:space="preserve">5686</t>
    </r>
  </si>
  <si>
    <r>
      <rPr>
        <sz val="10"/>
        <rFont val="Noto Sans"/>
        <family val="2"/>
      </rPr>
      <t xml:space="preserve">備考を記載</t>
    </r>
    <r>
      <rPr>
        <sz val="10"/>
        <rFont val="ＭＳ Ｐ明朝"/>
        <family val="1"/>
        <charset val="128"/>
      </rPr>
      <t xml:space="preserve">5712</t>
    </r>
  </si>
  <si>
    <r>
      <rPr>
        <sz val="10"/>
        <rFont val="Noto Sans"/>
        <family val="2"/>
      </rPr>
      <t xml:space="preserve">備考を記載</t>
    </r>
    <r>
      <rPr>
        <sz val="10"/>
        <rFont val="ＭＳ Ｐ明朝"/>
        <family val="1"/>
        <charset val="128"/>
      </rPr>
      <t xml:space="preserve">5769</t>
    </r>
  </si>
  <si>
    <r>
      <rPr>
        <sz val="10"/>
        <rFont val="Noto Sans"/>
        <family val="2"/>
      </rPr>
      <t xml:space="preserve">備考を記載</t>
    </r>
    <r>
      <rPr>
        <sz val="10"/>
        <rFont val="ＭＳ Ｐ明朝"/>
        <family val="1"/>
        <charset val="128"/>
      </rPr>
      <t xml:space="preserve">5791</t>
    </r>
  </si>
  <si>
    <r>
      <rPr>
        <sz val="10"/>
        <rFont val="Noto Sans"/>
        <family val="2"/>
      </rPr>
      <t xml:space="preserve">備考を記載</t>
    </r>
    <r>
      <rPr>
        <sz val="10"/>
        <rFont val="ＭＳ Ｐ明朝"/>
        <family val="1"/>
        <charset val="128"/>
      </rPr>
      <t xml:space="preserve">5915</t>
    </r>
  </si>
  <si>
    <r>
      <rPr>
        <sz val="10"/>
        <rFont val="Noto Sans"/>
        <family val="2"/>
      </rPr>
      <t xml:space="preserve">備考を記載</t>
    </r>
    <r>
      <rPr>
        <sz val="10"/>
        <rFont val="ＭＳ Ｐ明朝"/>
        <family val="1"/>
        <charset val="128"/>
      </rPr>
      <t xml:space="preserve">024</t>
    </r>
  </si>
  <si>
    <r>
      <rPr>
        <sz val="10"/>
        <rFont val="Noto Sans"/>
        <family val="2"/>
      </rPr>
      <t xml:space="preserve">備考を記載</t>
    </r>
    <r>
      <rPr>
        <sz val="10"/>
        <rFont val="ＭＳ Ｐ明朝"/>
        <family val="1"/>
        <charset val="128"/>
      </rPr>
      <t xml:space="preserve">099</t>
    </r>
  </si>
  <si>
    <r>
      <rPr>
        <sz val="10"/>
        <rFont val="Noto Sans"/>
        <family val="2"/>
      </rPr>
      <t xml:space="preserve">備考を記載</t>
    </r>
    <r>
      <rPr>
        <sz val="10"/>
        <rFont val="ＭＳ Ｐ明朝"/>
        <family val="1"/>
        <charset val="128"/>
      </rPr>
      <t xml:space="preserve">102</t>
    </r>
  </si>
  <si>
    <r>
      <rPr>
        <sz val="10"/>
        <rFont val="Noto Sans"/>
        <family val="2"/>
      </rPr>
      <t xml:space="preserve">備考を記載</t>
    </r>
    <r>
      <rPr>
        <sz val="10"/>
        <rFont val="ＭＳ Ｐ明朝"/>
        <family val="1"/>
        <charset val="128"/>
      </rPr>
      <t xml:space="preserve">111</t>
    </r>
  </si>
  <si>
    <r>
      <rPr>
        <sz val="10"/>
        <rFont val="Noto Sans"/>
        <family val="2"/>
      </rPr>
      <t xml:space="preserve">備考を記載</t>
    </r>
    <r>
      <rPr>
        <sz val="10"/>
        <rFont val="ＭＳ Ｐ明朝"/>
        <family val="1"/>
        <charset val="128"/>
      </rPr>
      <t xml:space="preserve">125</t>
    </r>
  </si>
  <si>
    <r>
      <rPr>
        <sz val="10"/>
        <rFont val="Noto Sans"/>
        <family val="2"/>
      </rPr>
      <t xml:space="preserve">備考を記載</t>
    </r>
    <r>
      <rPr>
        <sz val="10"/>
        <rFont val="ＭＳ Ｐ明朝"/>
        <family val="1"/>
        <charset val="128"/>
      </rPr>
      <t xml:space="preserve">154</t>
    </r>
  </si>
  <si>
    <r>
      <rPr>
        <sz val="10"/>
        <rFont val="Noto Sans"/>
        <family val="2"/>
      </rPr>
      <t xml:space="preserve">備考を記載</t>
    </r>
    <r>
      <rPr>
        <sz val="10"/>
        <rFont val="ＭＳ Ｐ明朝"/>
        <family val="1"/>
        <charset val="128"/>
      </rPr>
      <t xml:space="preserve">211</t>
    </r>
  </si>
  <si>
    <r>
      <rPr>
        <sz val="10"/>
        <rFont val="Noto Sans"/>
        <family val="2"/>
      </rPr>
      <t xml:space="preserve">備考を記載</t>
    </r>
    <r>
      <rPr>
        <sz val="10"/>
        <rFont val="ＭＳ Ｐ明朝"/>
        <family val="1"/>
        <charset val="128"/>
      </rPr>
      <t xml:space="preserve">220</t>
    </r>
  </si>
  <si>
    <r>
      <rPr>
        <sz val="10"/>
        <rFont val="Noto Sans"/>
        <family val="2"/>
      </rPr>
      <t xml:space="preserve">備考を記載</t>
    </r>
    <r>
      <rPr>
        <sz val="10"/>
        <rFont val="ＭＳ Ｐ明朝"/>
        <family val="1"/>
        <charset val="128"/>
      </rPr>
      <t xml:space="preserve">236</t>
    </r>
  </si>
  <si>
    <r>
      <rPr>
        <sz val="10"/>
        <rFont val="Noto Sans"/>
        <family val="2"/>
      </rPr>
      <t xml:space="preserve">備考を記載</t>
    </r>
    <r>
      <rPr>
        <sz val="10"/>
        <rFont val="ＭＳ Ｐ明朝"/>
        <family val="1"/>
        <charset val="128"/>
      </rPr>
      <t xml:space="preserve">255</t>
    </r>
  </si>
  <si>
    <r>
      <rPr>
        <sz val="10"/>
        <rFont val="Noto Sans"/>
        <family val="2"/>
      </rPr>
      <t xml:space="preserve">備考を記載</t>
    </r>
    <r>
      <rPr>
        <sz val="10"/>
        <rFont val="ＭＳ Ｐ明朝"/>
        <family val="1"/>
        <charset val="128"/>
      </rPr>
      <t xml:space="preserve">353</t>
    </r>
  </si>
  <si>
    <r>
      <rPr>
        <sz val="10"/>
        <rFont val="Noto Sans"/>
        <family val="2"/>
      </rPr>
      <t xml:space="preserve">備考を記載</t>
    </r>
    <r>
      <rPr>
        <sz val="10"/>
        <rFont val="ＭＳ Ｐ明朝"/>
        <family val="1"/>
        <charset val="128"/>
      </rPr>
      <t xml:space="preserve">526</t>
    </r>
  </si>
  <si>
    <r>
      <rPr>
        <sz val="10"/>
        <rFont val="Noto Sans"/>
        <family val="2"/>
      </rPr>
      <t xml:space="preserve">備考を記載</t>
    </r>
    <r>
      <rPr>
        <sz val="10"/>
        <rFont val="ＭＳ Ｐ明朝"/>
        <family val="1"/>
        <charset val="128"/>
      </rPr>
      <t xml:space="preserve">540</t>
    </r>
  </si>
  <si>
    <r>
      <rPr>
        <sz val="10"/>
        <rFont val="Noto Sans"/>
        <family val="2"/>
      </rPr>
      <t xml:space="preserve">備考を記載</t>
    </r>
    <r>
      <rPr>
        <sz val="10"/>
        <rFont val="ＭＳ Ｐ明朝"/>
        <family val="1"/>
        <charset val="128"/>
      </rPr>
      <t xml:space="preserve">572</t>
    </r>
  </si>
  <si>
    <r>
      <rPr>
        <sz val="10"/>
        <rFont val="Noto Sans"/>
        <family val="2"/>
      </rPr>
      <t xml:space="preserve">備考を記載</t>
    </r>
    <r>
      <rPr>
        <sz val="10"/>
        <rFont val="ＭＳ Ｐ明朝"/>
        <family val="1"/>
        <charset val="128"/>
      </rPr>
      <t xml:space="preserve">622</t>
    </r>
  </si>
  <si>
    <r>
      <rPr>
        <sz val="10"/>
        <rFont val="Noto Sans"/>
        <family val="2"/>
      </rPr>
      <t xml:space="preserve">備考を記載</t>
    </r>
    <r>
      <rPr>
        <sz val="10"/>
        <rFont val="ＭＳ Ｐ明朝"/>
        <family val="1"/>
        <charset val="128"/>
      </rPr>
      <t xml:space="preserve">799</t>
    </r>
  </si>
  <si>
    <r>
      <rPr>
        <sz val="10"/>
        <rFont val="Noto Sans"/>
        <family val="2"/>
      </rPr>
      <t xml:space="preserve">備考を記載</t>
    </r>
    <r>
      <rPr>
        <sz val="10"/>
        <rFont val="ＭＳ Ｐ明朝"/>
        <family val="1"/>
        <charset val="128"/>
      </rPr>
      <t xml:space="preserve">884</t>
    </r>
  </si>
  <si>
    <r>
      <rPr>
        <sz val="10"/>
        <rFont val="Noto Sans"/>
        <family val="2"/>
      </rPr>
      <t xml:space="preserve">備考を記載</t>
    </r>
    <r>
      <rPr>
        <sz val="10"/>
        <rFont val="ＭＳ Ｐ明朝"/>
        <family val="1"/>
        <charset val="128"/>
      </rPr>
      <t xml:space="preserve">923</t>
    </r>
  </si>
  <si>
    <r>
      <rPr>
        <sz val="10"/>
        <rFont val="Noto Sans"/>
        <family val="2"/>
      </rPr>
      <t xml:space="preserve">備考を記載</t>
    </r>
    <r>
      <rPr>
        <sz val="10"/>
        <rFont val="ＭＳ Ｐ明朝"/>
        <family val="1"/>
        <charset val="128"/>
      </rPr>
      <t xml:space="preserve">984</t>
    </r>
  </si>
  <si>
    <r>
      <rPr>
        <sz val="10"/>
        <rFont val="Noto Sans"/>
        <family val="2"/>
      </rPr>
      <t xml:space="preserve">備考を記載</t>
    </r>
    <r>
      <rPr>
        <sz val="10"/>
        <rFont val="ＭＳ Ｐ明朝"/>
        <family val="1"/>
        <charset val="128"/>
      </rPr>
      <t xml:space="preserve">1003</t>
    </r>
  </si>
  <si>
    <r>
      <rPr>
        <sz val="10"/>
        <rFont val="Noto Sans"/>
        <family val="2"/>
      </rPr>
      <t xml:space="preserve">備考を記載</t>
    </r>
    <r>
      <rPr>
        <sz val="10"/>
        <rFont val="ＭＳ Ｐ明朝"/>
        <family val="1"/>
        <charset val="128"/>
      </rPr>
      <t xml:space="preserve">1006</t>
    </r>
  </si>
  <si>
    <r>
      <rPr>
        <sz val="10"/>
        <rFont val="Noto Sans"/>
        <family val="2"/>
      </rPr>
      <t xml:space="preserve">備考を記載</t>
    </r>
    <r>
      <rPr>
        <sz val="10"/>
        <rFont val="ＭＳ Ｐ明朝"/>
        <family val="1"/>
        <charset val="128"/>
      </rPr>
      <t xml:space="preserve">1108</t>
    </r>
  </si>
  <si>
    <r>
      <rPr>
        <sz val="10"/>
        <rFont val="Noto Sans"/>
        <family val="2"/>
      </rPr>
      <t xml:space="preserve">備考を記載</t>
    </r>
    <r>
      <rPr>
        <sz val="10"/>
        <rFont val="ＭＳ Ｐ明朝"/>
        <family val="1"/>
        <charset val="128"/>
      </rPr>
      <t xml:space="preserve">1271</t>
    </r>
  </si>
  <si>
    <r>
      <rPr>
        <sz val="10"/>
        <rFont val="Noto Sans"/>
        <family val="2"/>
      </rPr>
      <t xml:space="preserve">備考を記載</t>
    </r>
    <r>
      <rPr>
        <sz val="10"/>
        <rFont val="ＭＳ Ｐ明朝"/>
        <family val="1"/>
        <charset val="128"/>
      </rPr>
      <t xml:space="preserve">1314</t>
    </r>
  </si>
  <si>
    <r>
      <rPr>
        <sz val="10"/>
        <rFont val="Noto Sans"/>
        <family val="2"/>
      </rPr>
      <t xml:space="preserve">備考を記載</t>
    </r>
    <r>
      <rPr>
        <sz val="10"/>
        <rFont val="ＭＳ Ｐ明朝"/>
        <family val="1"/>
        <charset val="128"/>
      </rPr>
      <t xml:space="preserve">1331</t>
    </r>
  </si>
  <si>
    <r>
      <rPr>
        <sz val="10"/>
        <rFont val="Noto Sans"/>
        <family val="2"/>
      </rPr>
      <t xml:space="preserve">備考を記載</t>
    </r>
    <r>
      <rPr>
        <sz val="10"/>
        <rFont val="ＭＳ Ｐ明朝"/>
        <family val="1"/>
        <charset val="128"/>
      </rPr>
      <t xml:space="preserve">1484</t>
    </r>
  </si>
  <si>
    <r>
      <rPr>
        <sz val="10"/>
        <rFont val="Noto Sans"/>
        <family val="2"/>
      </rPr>
      <t xml:space="preserve">備考を記載</t>
    </r>
    <r>
      <rPr>
        <sz val="10"/>
        <rFont val="ＭＳ Ｐ明朝"/>
        <family val="1"/>
        <charset val="128"/>
      </rPr>
      <t xml:space="preserve">1536</t>
    </r>
  </si>
  <si>
    <r>
      <rPr>
        <sz val="10"/>
        <rFont val="Noto Sans"/>
        <family val="2"/>
      </rPr>
      <t xml:space="preserve">備考を記載</t>
    </r>
    <r>
      <rPr>
        <sz val="10"/>
        <rFont val="ＭＳ Ｐ明朝"/>
        <family val="1"/>
        <charset val="128"/>
      </rPr>
      <t xml:space="preserve">1615</t>
    </r>
  </si>
  <si>
    <r>
      <rPr>
        <sz val="10"/>
        <rFont val="Noto Sans"/>
        <family val="2"/>
      </rPr>
      <t xml:space="preserve">備考を記載</t>
    </r>
    <r>
      <rPr>
        <sz val="10"/>
        <rFont val="ＭＳ Ｐ明朝"/>
        <family val="1"/>
        <charset val="128"/>
      </rPr>
      <t xml:space="preserve">1783</t>
    </r>
  </si>
  <si>
    <r>
      <rPr>
        <sz val="10"/>
        <rFont val="Noto Sans"/>
        <family val="2"/>
      </rPr>
      <t xml:space="preserve">備考を記載</t>
    </r>
    <r>
      <rPr>
        <sz val="10"/>
        <rFont val="ＭＳ Ｐ明朝"/>
        <family val="1"/>
        <charset val="128"/>
      </rPr>
      <t xml:space="preserve">2067</t>
    </r>
  </si>
  <si>
    <r>
      <rPr>
        <sz val="10"/>
        <rFont val="Noto Sans"/>
        <family val="2"/>
      </rPr>
      <t xml:space="preserve">備考を記載</t>
    </r>
    <r>
      <rPr>
        <sz val="10"/>
        <rFont val="ＭＳ Ｐ明朝"/>
        <family val="1"/>
        <charset val="128"/>
      </rPr>
      <t xml:space="preserve">2088</t>
    </r>
  </si>
  <si>
    <r>
      <rPr>
        <sz val="10"/>
        <rFont val="Noto Sans"/>
        <family val="2"/>
      </rPr>
      <t xml:space="preserve">備考を記載</t>
    </r>
    <r>
      <rPr>
        <sz val="10"/>
        <rFont val="ＭＳ Ｐ明朝"/>
        <family val="1"/>
        <charset val="128"/>
      </rPr>
      <t xml:space="preserve">2161</t>
    </r>
  </si>
  <si>
    <r>
      <rPr>
        <sz val="10"/>
        <rFont val="Noto Sans"/>
        <family val="2"/>
      </rPr>
      <t xml:space="preserve">備考を記載</t>
    </r>
    <r>
      <rPr>
        <sz val="10"/>
        <rFont val="ＭＳ Ｐ明朝"/>
        <family val="1"/>
        <charset val="128"/>
      </rPr>
      <t xml:space="preserve">2168</t>
    </r>
  </si>
  <si>
    <r>
      <rPr>
        <sz val="10"/>
        <rFont val="Noto Sans"/>
        <family val="2"/>
      </rPr>
      <t xml:space="preserve">備考を記載</t>
    </r>
    <r>
      <rPr>
        <sz val="10"/>
        <rFont val="ＭＳ Ｐ明朝"/>
        <family val="1"/>
        <charset val="128"/>
      </rPr>
      <t xml:space="preserve">2226</t>
    </r>
  </si>
  <si>
    <r>
      <rPr>
        <sz val="10"/>
        <rFont val="Noto Sans"/>
        <family val="2"/>
      </rPr>
      <t xml:space="preserve">備考を記載</t>
    </r>
    <r>
      <rPr>
        <sz val="10"/>
        <rFont val="ＭＳ Ｐ明朝"/>
        <family val="1"/>
        <charset val="128"/>
      </rPr>
      <t xml:space="preserve">2255</t>
    </r>
  </si>
  <si>
    <r>
      <rPr>
        <sz val="10"/>
        <rFont val="Noto Sans"/>
        <family val="2"/>
      </rPr>
      <t xml:space="preserve">備考を記載</t>
    </r>
    <r>
      <rPr>
        <sz val="10"/>
        <rFont val="ＭＳ Ｐ明朝"/>
        <family val="1"/>
        <charset val="128"/>
      </rPr>
      <t xml:space="preserve">2532</t>
    </r>
  </si>
  <si>
    <r>
      <rPr>
        <sz val="10"/>
        <rFont val="Noto Sans"/>
        <family val="2"/>
      </rPr>
      <t xml:space="preserve">備考を記載</t>
    </r>
    <r>
      <rPr>
        <sz val="10"/>
        <rFont val="ＭＳ Ｐ明朝"/>
        <family val="1"/>
        <charset val="128"/>
      </rPr>
      <t xml:space="preserve">2604</t>
    </r>
  </si>
  <si>
    <r>
      <rPr>
        <sz val="10"/>
        <rFont val="Noto Sans"/>
        <family val="2"/>
      </rPr>
      <t xml:space="preserve">備考を記載</t>
    </r>
    <r>
      <rPr>
        <sz val="10"/>
        <rFont val="ＭＳ Ｐ明朝"/>
        <family val="1"/>
        <charset val="128"/>
      </rPr>
      <t xml:space="preserve">2672</t>
    </r>
  </si>
  <si>
    <r>
      <rPr>
        <sz val="10"/>
        <rFont val="Noto Sans"/>
        <family val="2"/>
      </rPr>
      <t xml:space="preserve">備考を記載</t>
    </r>
    <r>
      <rPr>
        <sz val="10"/>
        <rFont val="ＭＳ Ｐ明朝"/>
        <family val="1"/>
        <charset val="128"/>
      </rPr>
      <t xml:space="preserve">2731</t>
    </r>
  </si>
  <si>
    <r>
      <rPr>
        <sz val="10"/>
        <rFont val="Noto Sans"/>
        <family val="2"/>
      </rPr>
      <t xml:space="preserve">備考を記載</t>
    </r>
    <r>
      <rPr>
        <sz val="10"/>
        <rFont val="ＭＳ Ｐ明朝"/>
        <family val="1"/>
        <charset val="128"/>
      </rPr>
      <t xml:space="preserve">2883</t>
    </r>
  </si>
  <si>
    <r>
      <rPr>
        <sz val="10"/>
        <rFont val="Noto Sans"/>
        <family val="2"/>
      </rPr>
      <t xml:space="preserve">備考を記載</t>
    </r>
    <r>
      <rPr>
        <sz val="10"/>
        <rFont val="ＭＳ Ｐ明朝"/>
        <family val="1"/>
        <charset val="128"/>
      </rPr>
      <t xml:space="preserve">2890</t>
    </r>
  </si>
  <si>
    <r>
      <rPr>
        <sz val="10"/>
        <rFont val="Noto Sans"/>
        <family val="2"/>
      </rPr>
      <t xml:space="preserve">備考を記載</t>
    </r>
    <r>
      <rPr>
        <sz val="10"/>
        <rFont val="ＭＳ Ｐ明朝"/>
        <family val="1"/>
        <charset val="128"/>
      </rPr>
      <t xml:space="preserve">2921</t>
    </r>
  </si>
  <si>
    <r>
      <rPr>
        <sz val="10"/>
        <rFont val="Noto Sans"/>
        <family val="2"/>
      </rPr>
      <t xml:space="preserve">備考を記載</t>
    </r>
    <r>
      <rPr>
        <sz val="10"/>
        <rFont val="ＭＳ Ｐ明朝"/>
        <family val="1"/>
        <charset val="128"/>
      </rPr>
      <t xml:space="preserve">2992</t>
    </r>
  </si>
  <si>
    <r>
      <rPr>
        <sz val="10"/>
        <rFont val="Noto Sans"/>
        <family val="2"/>
      </rPr>
      <t xml:space="preserve">備考を記載</t>
    </r>
    <r>
      <rPr>
        <sz val="10"/>
        <rFont val="ＭＳ Ｐ明朝"/>
        <family val="1"/>
        <charset val="128"/>
      </rPr>
      <t xml:space="preserve">3070</t>
    </r>
  </si>
  <si>
    <r>
      <rPr>
        <sz val="10"/>
        <rFont val="Noto Sans"/>
        <family val="2"/>
      </rPr>
      <t xml:space="preserve">備考を記載</t>
    </r>
    <r>
      <rPr>
        <sz val="10"/>
        <rFont val="ＭＳ Ｐ明朝"/>
        <family val="1"/>
        <charset val="128"/>
      </rPr>
      <t xml:space="preserve">3083</t>
    </r>
  </si>
  <si>
    <r>
      <rPr>
        <sz val="10"/>
        <rFont val="Noto Sans"/>
        <family val="2"/>
      </rPr>
      <t xml:space="preserve">備考を記載</t>
    </r>
    <r>
      <rPr>
        <sz val="10"/>
        <rFont val="ＭＳ Ｐ明朝"/>
        <family val="1"/>
        <charset val="128"/>
      </rPr>
      <t xml:space="preserve">3135</t>
    </r>
  </si>
  <si>
    <r>
      <rPr>
        <sz val="10"/>
        <rFont val="Noto Sans"/>
        <family val="2"/>
      </rPr>
      <t xml:space="preserve">備考を記載</t>
    </r>
    <r>
      <rPr>
        <sz val="10"/>
        <rFont val="ＭＳ Ｐ明朝"/>
        <family val="1"/>
        <charset val="128"/>
      </rPr>
      <t xml:space="preserve">3145</t>
    </r>
  </si>
  <si>
    <r>
      <rPr>
        <sz val="10"/>
        <rFont val="Noto Sans"/>
        <family val="2"/>
      </rPr>
      <t xml:space="preserve">備考を記載</t>
    </r>
    <r>
      <rPr>
        <sz val="10"/>
        <rFont val="ＭＳ Ｐ明朝"/>
        <family val="1"/>
        <charset val="128"/>
      </rPr>
      <t xml:space="preserve">3175</t>
    </r>
  </si>
  <si>
    <r>
      <rPr>
        <sz val="10"/>
        <rFont val="Noto Sans"/>
        <family val="2"/>
      </rPr>
      <t xml:space="preserve">備考を記載</t>
    </r>
    <r>
      <rPr>
        <sz val="10"/>
        <rFont val="ＭＳ Ｐ明朝"/>
        <family val="1"/>
        <charset val="128"/>
      </rPr>
      <t xml:space="preserve">3291</t>
    </r>
  </si>
  <si>
    <r>
      <rPr>
        <sz val="10"/>
        <rFont val="Noto Sans"/>
        <family val="2"/>
      </rPr>
      <t xml:space="preserve">備考を記載</t>
    </r>
    <r>
      <rPr>
        <sz val="10"/>
        <rFont val="ＭＳ Ｐ明朝"/>
        <family val="1"/>
        <charset val="128"/>
      </rPr>
      <t xml:space="preserve">3452</t>
    </r>
  </si>
  <si>
    <r>
      <rPr>
        <sz val="10"/>
        <rFont val="Noto Sans"/>
        <family val="2"/>
      </rPr>
      <t xml:space="preserve">備考を記載</t>
    </r>
    <r>
      <rPr>
        <sz val="10"/>
        <rFont val="ＭＳ Ｐ明朝"/>
        <family val="1"/>
        <charset val="128"/>
      </rPr>
      <t xml:space="preserve">3565</t>
    </r>
  </si>
  <si>
    <r>
      <rPr>
        <sz val="10"/>
        <rFont val="Noto Sans"/>
        <family val="2"/>
      </rPr>
      <t xml:space="preserve">備考を記載</t>
    </r>
    <r>
      <rPr>
        <sz val="10"/>
        <rFont val="ＭＳ Ｐ明朝"/>
        <family val="1"/>
        <charset val="128"/>
      </rPr>
      <t xml:space="preserve">3620</t>
    </r>
  </si>
  <si>
    <r>
      <rPr>
        <sz val="10"/>
        <rFont val="Noto Sans"/>
        <family val="2"/>
      </rPr>
      <t xml:space="preserve">備考を記載</t>
    </r>
    <r>
      <rPr>
        <sz val="10"/>
        <rFont val="ＭＳ Ｐ明朝"/>
        <family val="1"/>
        <charset val="128"/>
      </rPr>
      <t xml:space="preserve">3658</t>
    </r>
  </si>
  <si>
    <r>
      <rPr>
        <sz val="10"/>
        <rFont val="Noto Sans"/>
        <family val="2"/>
      </rPr>
      <t xml:space="preserve">備考を記載</t>
    </r>
    <r>
      <rPr>
        <sz val="10"/>
        <rFont val="ＭＳ Ｐ明朝"/>
        <family val="1"/>
        <charset val="128"/>
      </rPr>
      <t xml:space="preserve">3726</t>
    </r>
  </si>
  <si>
    <r>
      <rPr>
        <sz val="10"/>
        <rFont val="Noto Sans"/>
        <family val="2"/>
      </rPr>
      <t xml:space="preserve">備考を記載</t>
    </r>
    <r>
      <rPr>
        <sz val="10"/>
        <rFont val="ＭＳ Ｐ明朝"/>
        <family val="1"/>
        <charset val="128"/>
      </rPr>
      <t xml:space="preserve">3730</t>
    </r>
  </si>
  <si>
    <r>
      <rPr>
        <sz val="10"/>
        <rFont val="Noto Sans"/>
        <family val="2"/>
      </rPr>
      <t xml:space="preserve">備考を記載</t>
    </r>
    <r>
      <rPr>
        <sz val="10"/>
        <rFont val="ＭＳ Ｐ明朝"/>
        <family val="1"/>
        <charset val="128"/>
      </rPr>
      <t xml:space="preserve">3733</t>
    </r>
  </si>
  <si>
    <r>
      <rPr>
        <sz val="10"/>
        <rFont val="Noto Sans"/>
        <family val="2"/>
      </rPr>
      <t xml:space="preserve">備考を記載</t>
    </r>
    <r>
      <rPr>
        <sz val="10"/>
        <rFont val="ＭＳ Ｐ明朝"/>
        <family val="1"/>
        <charset val="128"/>
      </rPr>
      <t xml:space="preserve">3747</t>
    </r>
  </si>
  <si>
    <r>
      <rPr>
        <sz val="10"/>
        <rFont val="Noto Sans"/>
        <family val="2"/>
      </rPr>
      <t xml:space="preserve">備考を記載</t>
    </r>
    <r>
      <rPr>
        <sz val="10"/>
        <rFont val="ＭＳ Ｐ明朝"/>
        <family val="1"/>
        <charset val="128"/>
      </rPr>
      <t xml:space="preserve">3835</t>
    </r>
  </si>
  <si>
    <r>
      <rPr>
        <sz val="10"/>
        <rFont val="Noto Sans"/>
        <family val="2"/>
      </rPr>
      <t xml:space="preserve">備考を記載</t>
    </r>
    <r>
      <rPr>
        <sz val="10"/>
        <rFont val="ＭＳ Ｐ明朝"/>
        <family val="1"/>
        <charset val="128"/>
      </rPr>
      <t xml:space="preserve">3837</t>
    </r>
  </si>
  <si>
    <r>
      <rPr>
        <sz val="10"/>
        <rFont val="Noto Sans"/>
        <family val="2"/>
      </rPr>
      <t xml:space="preserve">備考を記載</t>
    </r>
    <r>
      <rPr>
        <sz val="10"/>
        <rFont val="ＭＳ Ｐ明朝"/>
        <family val="1"/>
        <charset val="128"/>
      </rPr>
      <t xml:space="preserve">3977</t>
    </r>
  </si>
  <si>
    <r>
      <rPr>
        <sz val="10"/>
        <rFont val="Noto Sans"/>
        <family val="2"/>
      </rPr>
      <t xml:space="preserve">備考を記載</t>
    </r>
    <r>
      <rPr>
        <sz val="10"/>
        <rFont val="ＭＳ Ｐ明朝"/>
        <family val="1"/>
        <charset val="128"/>
      </rPr>
      <t xml:space="preserve">3999</t>
    </r>
  </si>
  <si>
    <r>
      <rPr>
        <sz val="10"/>
        <rFont val="Noto Sans"/>
        <family val="2"/>
      </rPr>
      <t xml:space="preserve">備考を記載</t>
    </r>
    <r>
      <rPr>
        <sz val="10"/>
        <rFont val="ＭＳ Ｐ明朝"/>
        <family val="1"/>
        <charset val="128"/>
      </rPr>
      <t xml:space="preserve">4041</t>
    </r>
  </si>
  <si>
    <r>
      <rPr>
        <sz val="10"/>
        <rFont val="Noto Sans"/>
        <family val="2"/>
      </rPr>
      <t xml:space="preserve">備考を記載</t>
    </r>
    <r>
      <rPr>
        <sz val="10"/>
        <rFont val="ＭＳ Ｐ明朝"/>
        <family val="1"/>
        <charset val="128"/>
      </rPr>
      <t xml:space="preserve">4059</t>
    </r>
  </si>
  <si>
    <r>
      <rPr>
        <sz val="10"/>
        <rFont val="Noto Sans"/>
        <family val="2"/>
      </rPr>
      <t xml:space="preserve">備考を記載</t>
    </r>
    <r>
      <rPr>
        <sz val="10"/>
        <rFont val="ＭＳ Ｐ明朝"/>
        <family val="1"/>
        <charset val="128"/>
      </rPr>
      <t xml:space="preserve">4211</t>
    </r>
  </si>
  <si>
    <r>
      <rPr>
        <sz val="10"/>
        <rFont val="Noto Sans"/>
        <family val="2"/>
      </rPr>
      <t xml:space="preserve">備考を記載</t>
    </r>
    <r>
      <rPr>
        <sz val="10"/>
        <rFont val="ＭＳ Ｐ明朝"/>
        <family val="1"/>
        <charset val="128"/>
      </rPr>
      <t xml:space="preserve">4263</t>
    </r>
  </si>
  <si>
    <r>
      <rPr>
        <sz val="10"/>
        <rFont val="Noto Sans"/>
        <family val="2"/>
      </rPr>
      <t xml:space="preserve">備考を記載</t>
    </r>
    <r>
      <rPr>
        <sz val="10"/>
        <rFont val="ＭＳ Ｐ明朝"/>
        <family val="1"/>
        <charset val="128"/>
      </rPr>
      <t xml:space="preserve">4267</t>
    </r>
  </si>
  <si>
    <r>
      <rPr>
        <sz val="10"/>
        <rFont val="Noto Sans"/>
        <family val="2"/>
      </rPr>
      <t xml:space="preserve">備考を記載</t>
    </r>
    <r>
      <rPr>
        <sz val="10"/>
        <rFont val="ＭＳ Ｐ明朝"/>
        <family val="1"/>
        <charset val="128"/>
      </rPr>
      <t xml:space="preserve">4342</t>
    </r>
  </si>
  <si>
    <r>
      <rPr>
        <sz val="10"/>
        <rFont val="Noto Sans"/>
        <family val="2"/>
      </rPr>
      <t xml:space="preserve">備考を記載</t>
    </r>
    <r>
      <rPr>
        <sz val="10"/>
        <rFont val="ＭＳ Ｐ明朝"/>
        <family val="1"/>
        <charset val="128"/>
      </rPr>
      <t xml:space="preserve">4510</t>
    </r>
  </si>
  <si>
    <r>
      <rPr>
        <sz val="10"/>
        <rFont val="Noto Sans"/>
        <family val="2"/>
      </rPr>
      <t xml:space="preserve">備考を記載</t>
    </r>
    <r>
      <rPr>
        <sz val="10"/>
        <rFont val="ＭＳ Ｐ明朝"/>
        <family val="1"/>
        <charset val="128"/>
      </rPr>
      <t xml:space="preserve">4794</t>
    </r>
  </si>
  <si>
    <r>
      <rPr>
        <sz val="10"/>
        <rFont val="Noto Sans"/>
        <family val="2"/>
      </rPr>
      <t xml:space="preserve">備考を記載</t>
    </r>
    <r>
      <rPr>
        <sz val="10"/>
        <rFont val="ＭＳ Ｐ明朝"/>
        <family val="1"/>
        <charset val="128"/>
      </rPr>
      <t xml:space="preserve">4815</t>
    </r>
  </si>
  <si>
    <r>
      <rPr>
        <sz val="10"/>
        <rFont val="Noto Sans"/>
        <family val="2"/>
      </rPr>
      <t xml:space="preserve">備考を記載</t>
    </r>
    <r>
      <rPr>
        <sz val="10"/>
        <rFont val="ＭＳ Ｐ明朝"/>
        <family val="1"/>
        <charset val="128"/>
      </rPr>
      <t xml:space="preserve">4837</t>
    </r>
  </si>
  <si>
    <r>
      <rPr>
        <sz val="10"/>
        <rFont val="Noto Sans"/>
        <family val="2"/>
      </rPr>
      <t xml:space="preserve">備考を記載</t>
    </r>
    <r>
      <rPr>
        <sz val="10"/>
        <rFont val="ＭＳ Ｐ明朝"/>
        <family val="1"/>
        <charset val="128"/>
      </rPr>
      <t xml:space="preserve">4889</t>
    </r>
  </si>
  <si>
    <r>
      <rPr>
        <sz val="10"/>
        <rFont val="Noto Sans"/>
        <family val="2"/>
      </rPr>
      <t xml:space="preserve">備考を記載</t>
    </r>
    <r>
      <rPr>
        <sz val="10"/>
        <rFont val="ＭＳ Ｐ明朝"/>
        <family val="1"/>
        <charset val="128"/>
      </rPr>
      <t xml:space="preserve">4895</t>
    </r>
  </si>
  <si>
    <r>
      <rPr>
        <sz val="10"/>
        <rFont val="Noto Sans"/>
        <family val="2"/>
      </rPr>
      <t xml:space="preserve">備考を記載</t>
    </r>
    <r>
      <rPr>
        <sz val="10"/>
        <rFont val="ＭＳ Ｐ明朝"/>
        <family val="1"/>
        <charset val="128"/>
      </rPr>
      <t xml:space="preserve">4927</t>
    </r>
  </si>
  <si>
    <r>
      <rPr>
        <sz val="10"/>
        <rFont val="Noto Sans"/>
        <family val="2"/>
      </rPr>
      <t xml:space="preserve">備考を記載</t>
    </r>
    <r>
      <rPr>
        <sz val="10"/>
        <rFont val="ＭＳ Ｐ明朝"/>
        <family val="1"/>
        <charset val="128"/>
      </rPr>
      <t xml:space="preserve">4953</t>
    </r>
  </si>
  <si>
    <r>
      <rPr>
        <sz val="10"/>
        <rFont val="Noto Sans"/>
        <family val="2"/>
      </rPr>
      <t xml:space="preserve">備考を記載</t>
    </r>
    <r>
      <rPr>
        <sz val="10"/>
        <rFont val="ＭＳ Ｐ明朝"/>
        <family val="1"/>
        <charset val="128"/>
      </rPr>
      <t xml:space="preserve">4982</t>
    </r>
  </si>
  <si>
    <r>
      <rPr>
        <sz val="10"/>
        <rFont val="Noto Sans"/>
        <family val="2"/>
      </rPr>
      <t xml:space="preserve">備考を記載</t>
    </r>
    <r>
      <rPr>
        <sz val="10"/>
        <rFont val="ＭＳ Ｐ明朝"/>
        <family val="1"/>
        <charset val="128"/>
      </rPr>
      <t xml:space="preserve">5087</t>
    </r>
  </si>
  <si>
    <r>
      <rPr>
        <sz val="10"/>
        <rFont val="Noto Sans"/>
        <family val="2"/>
      </rPr>
      <t xml:space="preserve">備考を記載</t>
    </r>
    <r>
      <rPr>
        <sz val="10"/>
        <rFont val="ＭＳ Ｐ明朝"/>
        <family val="1"/>
        <charset val="128"/>
      </rPr>
      <t xml:space="preserve">5277</t>
    </r>
  </si>
  <si>
    <r>
      <rPr>
        <sz val="10"/>
        <rFont val="Noto Sans"/>
        <family val="2"/>
      </rPr>
      <t xml:space="preserve">備考を記載</t>
    </r>
    <r>
      <rPr>
        <sz val="10"/>
        <rFont val="ＭＳ Ｐ明朝"/>
        <family val="1"/>
        <charset val="128"/>
      </rPr>
      <t xml:space="preserve">5331</t>
    </r>
  </si>
  <si>
    <r>
      <rPr>
        <sz val="10"/>
        <rFont val="Noto Sans"/>
        <family val="2"/>
      </rPr>
      <t xml:space="preserve">備考を記載</t>
    </r>
    <r>
      <rPr>
        <sz val="10"/>
        <rFont val="ＭＳ Ｐ明朝"/>
        <family val="1"/>
        <charset val="128"/>
      </rPr>
      <t xml:space="preserve">5459</t>
    </r>
  </si>
  <si>
    <r>
      <rPr>
        <sz val="10"/>
        <rFont val="Noto Sans"/>
        <family val="2"/>
      </rPr>
      <t xml:space="preserve">備考を記載</t>
    </r>
    <r>
      <rPr>
        <sz val="10"/>
        <rFont val="ＭＳ Ｐ明朝"/>
        <family val="1"/>
        <charset val="128"/>
      </rPr>
      <t xml:space="preserve">5610</t>
    </r>
  </si>
  <si>
    <r>
      <rPr>
        <sz val="10"/>
        <rFont val="Noto Sans"/>
        <family val="2"/>
      </rPr>
      <t xml:space="preserve">備考を記載</t>
    </r>
    <r>
      <rPr>
        <sz val="10"/>
        <rFont val="ＭＳ Ｐ明朝"/>
        <family val="1"/>
        <charset val="128"/>
      </rPr>
      <t xml:space="preserve">5618</t>
    </r>
  </si>
  <si>
    <r>
      <rPr>
        <sz val="10"/>
        <rFont val="Noto Sans"/>
        <family val="2"/>
      </rPr>
      <t xml:space="preserve">備考を記載</t>
    </r>
    <r>
      <rPr>
        <sz val="10"/>
        <rFont val="ＭＳ Ｐ明朝"/>
        <family val="1"/>
        <charset val="128"/>
      </rPr>
      <t xml:space="preserve">5649</t>
    </r>
  </si>
  <si>
    <r>
      <rPr>
        <sz val="10"/>
        <rFont val="Noto Sans"/>
        <family val="2"/>
      </rPr>
      <t xml:space="preserve">備考を記載</t>
    </r>
    <r>
      <rPr>
        <sz val="10"/>
        <rFont val="ＭＳ Ｐ明朝"/>
        <family val="1"/>
        <charset val="128"/>
      </rPr>
      <t xml:space="preserve">5798</t>
    </r>
  </si>
  <si>
    <r>
      <rPr>
        <sz val="10"/>
        <rFont val="Noto Sans"/>
        <family val="2"/>
      </rPr>
      <t xml:space="preserve">備考を記載</t>
    </r>
    <r>
      <rPr>
        <sz val="10"/>
        <rFont val="ＭＳ Ｐ明朝"/>
        <family val="1"/>
        <charset val="128"/>
      </rPr>
      <t xml:space="preserve">5810</t>
    </r>
  </si>
  <si>
    <r>
      <rPr>
        <sz val="10"/>
        <rFont val="Noto Sans"/>
        <family val="2"/>
      </rPr>
      <t xml:space="preserve">備考を記載</t>
    </r>
    <r>
      <rPr>
        <sz val="10"/>
        <rFont val="ＭＳ Ｐ明朝"/>
        <family val="1"/>
        <charset val="128"/>
      </rPr>
      <t xml:space="preserve">5862</t>
    </r>
  </si>
  <si>
    <r>
      <rPr>
        <sz val="10"/>
        <rFont val="Noto Sans"/>
        <family val="2"/>
      </rPr>
      <t xml:space="preserve">備考を記載</t>
    </r>
    <r>
      <rPr>
        <sz val="10"/>
        <rFont val="ＭＳ Ｐ明朝"/>
        <family val="1"/>
        <charset val="128"/>
      </rPr>
      <t xml:space="preserve">5872</t>
    </r>
  </si>
  <si>
    <r>
      <rPr>
        <sz val="10"/>
        <rFont val="Noto Sans"/>
        <family val="2"/>
      </rPr>
      <t xml:space="preserve">備考を記載</t>
    </r>
    <r>
      <rPr>
        <sz val="10"/>
        <rFont val="ＭＳ Ｐ明朝"/>
        <family val="1"/>
        <charset val="128"/>
      </rPr>
      <t xml:space="preserve">5902</t>
    </r>
  </si>
  <si>
    <r>
      <rPr>
        <sz val="10"/>
        <rFont val="Noto Sans"/>
        <family val="2"/>
      </rPr>
      <t xml:space="preserve">備考を記載</t>
    </r>
    <r>
      <rPr>
        <sz val="10"/>
        <rFont val="ＭＳ Ｐ明朝"/>
        <family val="1"/>
        <charset val="128"/>
      </rPr>
      <t xml:space="preserve">013</t>
    </r>
  </si>
  <si>
    <r>
      <rPr>
        <sz val="10"/>
        <rFont val="Noto Sans"/>
        <family val="2"/>
      </rPr>
      <t xml:space="preserve">備考を記載</t>
    </r>
    <r>
      <rPr>
        <sz val="10"/>
        <rFont val="ＭＳ Ｐ明朝"/>
        <family val="1"/>
        <charset val="128"/>
      </rPr>
      <t xml:space="preserve">066</t>
    </r>
  </si>
  <si>
    <r>
      <rPr>
        <sz val="10"/>
        <rFont val="Noto Sans"/>
        <family val="2"/>
      </rPr>
      <t xml:space="preserve">備考を記載</t>
    </r>
    <r>
      <rPr>
        <sz val="10"/>
        <rFont val="ＭＳ Ｐ明朝"/>
        <family val="1"/>
        <charset val="128"/>
      </rPr>
      <t xml:space="preserve">207</t>
    </r>
  </si>
  <si>
    <r>
      <rPr>
        <sz val="10"/>
        <rFont val="Noto Sans"/>
        <family val="2"/>
      </rPr>
      <t xml:space="preserve">備考を記載</t>
    </r>
    <r>
      <rPr>
        <sz val="10"/>
        <rFont val="ＭＳ Ｐ明朝"/>
        <family val="1"/>
        <charset val="128"/>
      </rPr>
      <t xml:space="preserve">252</t>
    </r>
  </si>
  <si>
    <r>
      <rPr>
        <sz val="10"/>
        <rFont val="Noto Sans"/>
        <family val="2"/>
      </rPr>
      <t xml:space="preserve">備考を記載</t>
    </r>
    <r>
      <rPr>
        <sz val="10"/>
        <rFont val="ＭＳ Ｐ明朝"/>
        <family val="1"/>
        <charset val="128"/>
      </rPr>
      <t xml:space="preserve">253</t>
    </r>
  </si>
  <si>
    <r>
      <rPr>
        <sz val="10"/>
        <rFont val="Noto Sans"/>
        <family val="2"/>
      </rPr>
      <t xml:space="preserve">備考を記載</t>
    </r>
    <r>
      <rPr>
        <sz val="10"/>
        <rFont val="ＭＳ Ｐ明朝"/>
        <family val="1"/>
        <charset val="128"/>
      </rPr>
      <t xml:space="preserve">287</t>
    </r>
  </si>
  <si>
    <r>
      <rPr>
        <sz val="10"/>
        <rFont val="Noto Sans"/>
        <family val="2"/>
      </rPr>
      <t xml:space="preserve">備考を記載</t>
    </r>
    <r>
      <rPr>
        <sz val="10"/>
        <rFont val="ＭＳ Ｐ明朝"/>
        <family val="1"/>
        <charset val="128"/>
      </rPr>
      <t xml:space="preserve">288</t>
    </r>
  </si>
  <si>
    <r>
      <rPr>
        <sz val="10"/>
        <rFont val="Noto Sans"/>
        <family val="2"/>
      </rPr>
      <t xml:space="preserve">備考を記載</t>
    </r>
    <r>
      <rPr>
        <sz val="10"/>
        <rFont val="ＭＳ Ｐ明朝"/>
        <family val="1"/>
        <charset val="128"/>
      </rPr>
      <t xml:space="preserve">344</t>
    </r>
  </si>
  <si>
    <r>
      <rPr>
        <sz val="10"/>
        <rFont val="Noto Sans"/>
        <family val="2"/>
      </rPr>
      <t xml:space="preserve">備考を記載</t>
    </r>
    <r>
      <rPr>
        <sz val="10"/>
        <rFont val="ＭＳ Ｐ明朝"/>
        <family val="1"/>
        <charset val="128"/>
      </rPr>
      <t xml:space="preserve">413</t>
    </r>
  </si>
  <si>
    <r>
      <rPr>
        <sz val="10"/>
        <rFont val="Noto Sans"/>
        <family val="2"/>
      </rPr>
      <t xml:space="preserve">備考を記載</t>
    </r>
    <r>
      <rPr>
        <sz val="10"/>
        <rFont val="ＭＳ Ｐ明朝"/>
        <family val="1"/>
        <charset val="128"/>
      </rPr>
      <t xml:space="preserve">476</t>
    </r>
  </si>
  <si>
    <r>
      <rPr>
        <sz val="10"/>
        <rFont val="Noto Sans"/>
        <family val="2"/>
      </rPr>
      <t xml:space="preserve">備考を記載</t>
    </r>
    <r>
      <rPr>
        <sz val="10"/>
        <rFont val="ＭＳ Ｐ明朝"/>
        <family val="1"/>
        <charset val="128"/>
      </rPr>
      <t xml:space="preserve">612</t>
    </r>
  </si>
  <si>
    <r>
      <rPr>
        <sz val="10"/>
        <rFont val="Noto Sans"/>
        <family val="2"/>
      </rPr>
      <t xml:space="preserve">備考を記載</t>
    </r>
    <r>
      <rPr>
        <sz val="10"/>
        <rFont val="ＭＳ Ｐ明朝"/>
        <family val="1"/>
        <charset val="128"/>
      </rPr>
      <t xml:space="preserve">738</t>
    </r>
  </si>
  <si>
    <r>
      <rPr>
        <sz val="10"/>
        <rFont val="Noto Sans"/>
        <family val="2"/>
      </rPr>
      <t xml:space="preserve">備考を記載</t>
    </r>
    <r>
      <rPr>
        <sz val="10"/>
        <rFont val="ＭＳ Ｐ明朝"/>
        <family val="1"/>
        <charset val="128"/>
      </rPr>
      <t xml:space="preserve">750</t>
    </r>
  </si>
  <si>
    <r>
      <rPr>
        <sz val="10"/>
        <rFont val="Noto Sans"/>
        <family val="2"/>
      </rPr>
      <t xml:space="preserve">備考を記載</t>
    </r>
    <r>
      <rPr>
        <sz val="10"/>
        <rFont val="ＭＳ Ｐ明朝"/>
        <family val="1"/>
        <charset val="128"/>
      </rPr>
      <t xml:space="preserve">765</t>
    </r>
  </si>
  <si>
    <r>
      <rPr>
        <sz val="10"/>
        <rFont val="Noto Sans"/>
        <family val="2"/>
      </rPr>
      <t xml:space="preserve">備考を記載</t>
    </r>
    <r>
      <rPr>
        <sz val="10"/>
        <rFont val="ＭＳ Ｐ明朝"/>
        <family val="1"/>
        <charset val="128"/>
      </rPr>
      <t xml:space="preserve">785</t>
    </r>
  </si>
  <si>
    <r>
      <rPr>
        <sz val="10"/>
        <rFont val="Noto Sans"/>
        <family val="2"/>
      </rPr>
      <t xml:space="preserve">備考を記載</t>
    </r>
    <r>
      <rPr>
        <sz val="10"/>
        <rFont val="ＭＳ Ｐ明朝"/>
        <family val="1"/>
        <charset val="128"/>
      </rPr>
      <t xml:space="preserve">786</t>
    </r>
  </si>
  <si>
    <r>
      <rPr>
        <sz val="10"/>
        <rFont val="Noto Sans"/>
        <family val="2"/>
      </rPr>
      <t xml:space="preserve">備考を記載</t>
    </r>
    <r>
      <rPr>
        <sz val="10"/>
        <rFont val="ＭＳ Ｐ明朝"/>
        <family val="1"/>
        <charset val="128"/>
      </rPr>
      <t xml:space="preserve">824</t>
    </r>
  </si>
  <si>
    <r>
      <rPr>
        <sz val="10"/>
        <rFont val="Noto Sans"/>
        <family val="2"/>
      </rPr>
      <t xml:space="preserve">備考を記載</t>
    </r>
    <r>
      <rPr>
        <sz val="10"/>
        <rFont val="ＭＳ Ｐ明朝"/>
        <family val="1"/>
        <charset val="128"/>
      </rPr>
      <t xml:space="preserve">919</t>
    </r>
  </si>
  <si>
    <r>
      <rPr>
        <sz val="10"/>
        <rFont val="Noto Sans"/>
        <family val="2"/>
      </rPr>
      <t xml:space="preserve">備考を記載</t>
    </r>
    <r>
      <rPr>
        <sz val="10"/>
        <rFont val="ＭＳ Ｐ明朝"/>
        <family val="1"/>
        <charset val="128"/>
      </rPr>
      <t xml:space="preserve">933</t>
    </r>
  </si>
  <si>
    <r>
      <rPr>
        <sz val="10"/>
        <rFont val="Noto Sans"/>
        <family val="2"/>
      </rPr>
      <t xml:space="preserve">備考を記載</t>
    </r>
    <r>
      <rPr>
        <sz val="10"/>
        <rFont val="ＭＳ Ｐ明朝"/>
        <family val="1"/>
        <charset val="128"/>
      </rPr>
      <t xml:space="preserve">1081</t>
    </r>
  </si>
  <si>
    <r>
      <rPr>
        <sz val="10"/>
        <rFont val="Noto Sans"/>
        <family val="2"/>
      </rPr>
      <t xml:space="preserve">備考を記載</t>
    </r>
    <r>
      <rPr>
        <sz val="10"/>
        <rFont val="ＭＳ Ｐ明朝"/>
        <family val="1"/>
        <charset val="128"/>
      </rPr>
      <t xml:space="preserve">1131</t>
    </r>
  </si>
  <si>
    <r>
      <rPr>
        <sz val="10"/>
        <rFont val="Noto Sans"/>
        <family val="2"/>
      </rPr>
      <t xml:space="preserve">備考を記載</t>
    </r>
    <r>
      <rPr>
        <sz val="10"/>
        <rFont val="ＭＳ Ｐ明朝"/>
        <family val="1"/>
        <charset val="128"/>
      </rPr>
      <t xml:space="preserve">1194</t>
    </r>
  </si>
  <si>
    <r>
      <rPr>
        <sz val="10"/>
        <rFont val="Noto Sans"/>
        <family val="2"/>
      </rPr>
      <t xml:space="preserve">備考を記載</t>
    </r>
    <r>
      <rPr>
        <sz val="10"/>
        <rFont val="ＭＳ Ｐ明朝"/>
        <family val="1"/>
        <charset val="128"/>
      </rPr>
      <t xml:space="preserve">1301</t>
    </r>
  </si>
  <si>
    <r>
      <rPr>
        <sz val="10"/>
        <rFont val="Noto Sans"/>
        <family val="2"/>
      </rPr>
      <t xml:space="preserve">備考を記載</t>
    </r>
    <r>
      <rPr>
        <sz val="10"/>
        <rFont val="ＭＳ Ｐ明朝"/>
        <family val="1"/>
        <charset val="128"/>
      </rPr>
      <t xml:space="preserve">1402</t>
    </r>
  </si>
  <si>
    <r>
      <rPr>
        <sz val="10"/>
        <rFont val="Noto Sans"/>
        <family val="2"/>
      </rPr>
      <t xml:space="preserve">備考を記載</t>
    </r>
    <r>
      <rPr>
        <sz val="10"/>
        <rFont val="ＭＳ Ｐ明朝"/>
        <family val="1"/>
        <charset val="128"/>
      </rPr>
      <t xml:space="preserve">1457</t>
    </r>
  </si>
  <si>
    <r>
      <rPr>
        <sz val="10"/>
        <rFont val="Noto Sans"/>
        <family val="2"/>
      </rPr>
      <t xml:space="preserve">備考を記載</t>
    </r>
    <r>
      <rPr>
        <sz val="10"/>
        <rFont val="ＭＳ Ｐ明朝"/>
        <family val="1"/>
        <charset val="128"/>
      </rPr>
      <t xml:space="preserve">1510</t>
    </r>
  </si>
  <si>
    <r>
      <rPr>
        <sz val="10"/>
        <rFont val="Noto Sans"/>
        <family val="2"/>
      </rPr>
      <t xml:space="preserve">備考を記載</t>
    </r>
    <r>
      <rPr>
        <sz val="10"/>
        <rFont val="ＭＳ Ｐ明朝"/>
        <family val="1"/>
        <charset val="128"/>
      </rPr>
      <t xml:space="preserve">1695</t>
    </r>
  </si>
  <si>
    <r>
      <rPr>
        <sz val="10"/>
        <rFont val="Noto Sans"/>
        <family val="2"/>
      </rPr>
      <t xml:space="preserve">備考を記載</t>
    </r>
    <r>
      <rPr>
        <sz val="10"/>
        <rFont val="ＭＳ Ｐ明朝"/>
        <family val="1"/>
        <charset val="128"/>
      </rPr>
      <t xml:space="preserve">1774</t>
    </r>
  </si>
  <si>
    <r>
      <rPr>
        <sz val="10"/>
        <rFont val="Noto Sans"/>
        <family val="2"/>
      </rPr>
      <t xml:space="preserve">備考を記載</t>
    </r>
    <r>
      <rPr>
        <sz val="10"/>
        <rFont val="ＭＳ Ｐ明朝"/>
        <family val="1"/>
        <charset val="128"/>
      </rPr>
      <t xml:space="preserve">2032</t>
    </r>
  </si>
  <si>
    <r>
      <rPr>
        <sz val="10"/>
        <rFont val="Noto Sans"/>
        <family val="2"/>
      </rPr>
      <t xml:space="preserve">備考を記載</t>
    </r>
    <r>
      <rPr>
        <sz val="10"/>
        <rFont val="ＭＳ Ｐ明朝"/>
        <family val="1"/>
        <charset val="128"/>
      </rPr>
      <t xml:space="preserve">2259</t>
    </r>
  </si>
  <si>
    <r>
      <rPr>
        <sz val="10"/>
        <rFont val="Noto Sans"/>
        <family val="2"/>
      </rPr>
      <t xml:space="preserve">備考を記載</t>
    </r>
    <r>
      <rPr>
        <sz val="10"/>
        <rFont val="ＭＳ Ｐ明朝"/>
        <family val="1"/>
        <charset val="128"/>
      </rPr>
      <t xml:space="preserve">2264</t>
    </r>
  </si>
  <si>
    <r>
      <rPr>
        <sz val="10"/>
        <rFont val="Noto Sans"/>
        <family val="2"/>
      </rPr>
      <t xml:space="preserve">備考を記載</t>
    </r>
    <r>
      <rPr>
        <sz val="10"/>
        <rFont val="ＭＳ Ｐ明朝"/>
        <family val="1"/>
        <charset val="128"/>
      </rPr>
      <t xml:space="preserve">2347</t>
    </r>
  </si>
  <si>
    <r>
      <rPr>
        <sz val="10"/>
        <rFont val="Noto Sans"/>
        <family val="2"/>
      </rPr>
      <t xml:space="preserve">備考を記載</t>
    </r>
    <r>
      <rPr>
        <sz val="10"/>
        <rFont val="ＭＳ Ｐ明朝"/>
        <family val="1"/>
        <charset val="128"/>
      </rPr>
      <t xml:space="preserve">2357</t>
    </r>
  </si>
  <si>
    <r>
      <rPr>
        <sz val="10"/>
        <rFont val="Noto Sans"/>
        <family val="2"/>
      </rPr>
      <t xml:space="preserve">備考を記載</t>
    </r>
    <r>
      <rPr>
        <sz val="10"/>
        <rFont val="ＭＳ Ｐ明朝"/>
        <family val="1"/>
        <charset val="128"/>
      </rPr>
      <t xml:space="preserve">2363</t>
    </r>
  </si>
  <si>
    <r>
      <rPr>
        <sz val="10"/>
        <rFont val="Noto Sans"/>
        <family val="2"/>
      </rPr>
      <t xml:space="preserve">備考を記載</t>
    </r>
    <r>
      <rPr>
        <sz val="10"/>
        <rFont val="ＭＳ Ｐ明朝"/>
        <family val="1"/>
        <charset val="128"/>
      </rPr>
      <t xml:space="preserve">2370</t>
    </r>
  </si>
  <si>
    <r>
      <rPr>
        <sz val="10"/>
        <rFont val="Noto Sans"/>
        <family val="2"/>
      </rPr>
      <t xml:space="preserve">備考を記載</t>
    </r>
    <r>
      <rPr>
        <sz val="10"/>
        <rFont val="ＭＳ Ｐ明朝"/>
        <family val="1"/>
        <charset val="128"/>
      </rPr>
      <t xml:space="preserve">2435</t>
    </r>
  </si>
  <si>
    <r>
      <rPr>
        <sz val="10"/>
        <rFont val="Noto Sans"/>
        <family val="2"/>
      </rPr>
      <t xml:space="preserve">備考を記載</t>
    </r>
    <r>
      <rPr>
        <sz val="10"/>
        <rFont val="ＭＳ Ｐ明朝"/>
        <family val="1"/>
        <charset val="128"/>
      </rPr>
      <t xml:space="preserve">2516</t>
    </r>
  </si>
  <si>
    <r>
      <rPr>
        <sz val="10"/>
        <rFont val="Noto Sans"/>
        <family val="2"/>
      </rPr>
      <t xml:space="preserve">備考を記載</t>
    </r>
    <r>
      <rPr>
        <sz val="10"/>
        <rFont val="ＭＳ Ｐ明朝"/>
        <family val="1"/>
        <charset val="128"/>
      </rPr>
      <t xml:space="preserve">2528</t>
    </r>
  </si>
  <si>
    <r>
      <rPr>
        <sz val="10"/>
        <rFont val="Noto Sans"/>
        <family val="2"/>
      </rPr>
      <t xml:space="preserve">備考を記載</t>
    </r>
    <r>
      <rPr>
        <sz val="10"/>
        <rFont val="ＭＳ Ｐ明朝"/>
        <family val="1"/>
        <charset val="128"/>
      </rPr>
      <t xml:space="preserve">2567</t>
    </r>
  </si>
  <si>
    <r>
      <rPr>
        <sz val="10"/>
        <rFont val="Noto Sans"/>
        <family val="2"/>
      </rPr>
      <t xml:space="preserve">備考を記載</t>
    </r>
    <r>
      <rPr>
        <sz val="10"/>
        <rFont val="ＭＳ Ｐ明朝"/>
        <family val="1"/>
        <charset val="128"/>
      </rPr>
      <t xml:space="preserve">2618</t>
    </r>
  </si>
  <si>
    <r>
      <rPr>
        <sz val="10"/>
        <rFont val="Noto Sans"/>
        <family val="2"/>
      </rPr>
      <t xml:space="preserve">備考を記載</t>
    </r>
    <r>
      <rPr>
        <sz val="10"/>
        <rFont val="ＭＳ Ｐ明朝"/>
        <family val="1"/>
        <charset val="128"/>
      </rPr>
      <t xml:space="preserve">2665</t>
    </r>
  </si>
  <si>
    <r>
      <rPr>
        <sz val="10"/>
        <rFont val="Noto Sans"/>
        <family val="2"/>
      </rPr>
      <t xml:space="preserve">備考を記載</t>
    </r>
    <r>
      <rPr>
        <sz val="10"/>
        <rFont val="ＭＳ Ｐ明朝"/>
        <family val="1"/>
        <charset val="128"/>
      </rPr>
      <t xml:space="preserve">2808</t>
    </r>
  </si>
  <si>
    <r>
      <rPr>
        <sz val="10"/>
        <rFont val="Noto Sans"/>
        <family val="2"/>
      </rPr>
      <t xml:space="preserve">備考を記載</t>
    </r>
    <r>
      <rPr>
        <sz val="10"/>
        <rFont val="ＭＳ Ｐ明朝"/>
        <family val="1"/>
        <charset val="128"/>
      </rPr>
      <t xml:space="preserve">2810</t>
    </r>
  </si>
  <si>
    <r>
      <rPr>
        <sz val="10"/>
        <rFont val="Noto Sans"/>
        <family val="2"/>
      </rPr>
      <t xml:space="preserve">備考を記載</t>
    </r>
    <r>
      <rPr>
        <sz val="10"/>
        <rFont val="ＭＳ Ｐ明朝"/>
        <family val="1"/>
        <charset val="128"/>
      </rPr>
      <t xml:space="preserve">2903</t>
    </r>
  </si>
  <si>
    <r>
      <rPr>
        <sz val="10"/>
        <rFont val="Noto Sans"/>
        <family val="2"/>
      </rPr>
      <t xml:space="preserve">備考を記載</t>
    </r>
    <r>
      <rPr>
        <sz val="10"/>
        <rFont val="ＭＳ Ｐ明朝"/>
        <family val="1"/>
        <charset val="128"/>
      </rPr>
      <t xml:space="preserve">3017</t>
    </r>
  </si>
  <si>
    <r>
      <rPr>
        <sz val="10"/>
        <rFont val="Noto Sans"/>
        <family val="2"/>
      </rPr>
      <t xml:space="preserve">備考を記載</t>
    </r>
    <r>
      <rPr>
        <sz val="10"/>
        <rFont val="ＭＳ Ｐ明朝"/>
        <family val="1"/>
        <charset val="128"/>
      </rPr>
      <t xml:space="preserve">3045</t>
    </r>
  </si>
  <si>
    <r>
      <rPr>
        <sz val="10"/>
        <rFont val="Noto Sans"/>
        <family val="2"/>
      </rPr>
      <t xml:space="preserve">備考を記載</t>
    </r>
    <r>
      <rPr>
        <sz val="10"/>
        <rFont val="ＭＳ Ｐ明朝"/>
        <family val="1"/>
        <charset val="128"/>
      </rPr>
      <t xml:space="preserve">3060</t>
    </r>
  </si>
  <si>
    <r>
      <rPr>
        <sz val="10"/>
        <rFont val="Noto Sans"/>
        <family val="2"/>
      </rPr>
      <t xml:space="preserve">備考を記載</t>
    </r>
    <r>
      <rPr>
        <sz val="10"/>
        <rFont val="ＭＳ Ｐ明朝"/>
        <family val="1"/>
        <charset val="128"/>
      </rPr>
      <t xml:space="preserve">3282</t>
    </r>
  </si>
  <si>
    <r>
      <rPr>
        <sz val="10"/>
        <rFont val="Noto Sans"/>
        <family val="2"/>
      </rPr>
      <t xml:space="preserve">備考を記載</t>
    </r>
    <r>
      <rPr>
        <sz val="10"/>
        <rFont val="ＭＳ Ｐ明朝"/>
        <family val="1"/>
        <charset val="128"/>
      </rPr>
      <t xml:space="preserve">3397</t>
    </r>
  </si>
  <si>
    <r>
      <rPr>
        <sz val="10"/>
        <rFont val="Noto Sans"/>
        <family val="2"/>
      </rPr>
      <t xml:space="preserve">備考を記載</t>
    </r>
    <r>
      <rPr>
        <sz val="10"/>
        <rFont val="ＭＳ Ｐ明朝"/>
        <family val="1"/>
        <charset val="128"/>
      </rPr>
      <t xml:space="preserve">3408</t>
    </r>
  </si>
  <si>
    <r>
      <rPr>
        <sz val="10"/>
        <rFont val="Noto Sans"/>
        <family val="2"/>
      </rPr>
      <t xml:space="preserve">備考を記載</t>
    </r>
    <r>
      <rPr>
        <sz val="10"/>
        <rFont val="ＭＳ Ｐ明朝"/>
        <family val="1"/>
        <charset val="128"/>
      </rPr>
      <t xml:space="preserve">3421</t>
    </r>
  </si>
  <si>
    <r>
      <rPr>
        <sz val="10"/>
        <rFont val="Noto Sans"/>
        <family val="2"/>
      </rPr>
      <t xml:space="preserve">備考を記載</t>
    </r>
    <r>
      <rPr>
        <sz val="10"/>
        <rFont val="ＭＳ Ｐ明朝"/>
        <family val="1"/>
        <charset val="128"/>
      </rPr>
      <t xml:space="preserve">3440</t>
    </r>
  </si>
  <si>
    <r>
      <rPr>
        <sz val="10"/>
        <rFont val="Noto Sans"/>
        <family val="2"/>
      </rPr>
      <t xml:space="preserve">備考を記載</t>
    </r>
    <r>
      <rPr>
        <sz val="10"/>
        <rFont val="ＭＳ Ｐ明朝"/>
        <family val="1"/>
        <charset val="128"/>
      </rPr>
      <t xml:space="preserve">3475</t>
    </r>
  </si>
  <si>
    <r>
      <rPr>
        <sz val="10"/>
        <rFont val="Noto Sans"/>
        <family val="2"/>
      </rPr>
      <t xml:space="preserve">備考を記載</t>
    </r>
    <r>
      <rPr>
        <sz val="10"/>
        <rFont val="ＭＳ Ｐ明朝"/>
        <family val="1"/>
        <charset val="128"/>
      </rPr>
      <t xml:space="preserve">3561</t>
    </r>
  </si>
  <si>
    <r>
      <rPr>
        <sz val="10"/>
        <rFont val="Noto Sans"/>
        <family val="2"/>
      </rPr>
      <t xml:space="preserve">備考を記載</t>
    </r>
    <r>
      <rPr>
        <sz val="10"/>
        <rFont val="ＭＳ Ｐ明朝"/>
        <family val="1"/>
        <charset val="128"/>
      </rPr>
      <t xml:space="preserve">3574</t>
    </r>
  </si>
  <si>
    <r>
      <rPr>
        <sz val="10"/>
        <rFont val="Noto Sans"/>
        <family val="2"/>
      </rPr>
      <t xml:space="preserve">備考を記載</t>
    </r>
    <r>
      <rPr>
        <sz val="10"/>
        <rFont val="ＭＳ Ｐ明朝"/>
        <family val="1"/>
        <charset val="128"/>
      </rPr>
      <t xml:space="preserve">3648</t>
    </r>
  </si>
  <si>
    <r>
      <rPr>
        <sz val="10"/>
        <rFont val="Noto Sans"/>
        <family val="2"/>
      </rPr>
      <t xml:space="preserve">備考を記載</t>
    </r>
    <r>
      <rPr>
        <sz val="10"/>
        <rFont val="ＭＳ Ｐ明朝"/>
        <family val="1"/>
        <charset val="128"/>
      </rPr>
      <t xml:space="preserve">3696</t>
    </r>
  </si>
  <si>
    <r>
      <rPr>
        <sz val="10"/>
        <rFont val="Noto Sans"/>
        <family val="2"/>
      </rPr>
      <t xml:space="preserve">備考を記載</t>
    </r>
    <r>
      <rPr>
        <sz val="10"/>
        <rFont val="ＭＳ Ｐ明朝"/>
        <family val="1"/>
        <charset val="128"/>
      </rPr>
      <t xml:space="preserve">3809</t>
    </r>
  </si>
  <si>
    <r>
      <rPr>
        <sz val="10"/>
        <rFont val="Noto Sans"/>
        <family val="2"/>
      </rPr>
      <t xml:space="preserve">備考を記載</t>
    </r>
    <r>
      <rPr>
        <sz val="10"/>
        <rFont val="ＭＳ Ｐ明朝"/>
        <family val="1"/>
        <charset val="128"/>
      </rPr>
      <t xml:space="preserve">3859</t>
    </r>
  </si>
  <si>
    <r>
      <rPr>
        <sz val="10"/>
        <rFont val="Noto Sans"/>
        <family val="2"/>
      </rPr>
      <t xml:space="preserve">備考を記載</t>
    </r>
    <r>
      <rPr>
        <sz val="10"/>
        <rFont val="ＭＳ Ｐ明朝"/>
        <family val="1"/>
        <charset val="128"/>
      </rPr>
      <t xml:space="preserve">3921</t>
    </r>
  </si>
  <si>
    <r>
      <rPr>
        <sz val="10"/>
        <rFont val="Noto Sans"/>
        <family val="2"/>
      </rPr>
      <t xml:space="preserve">備考を記載</t>
    </r>
    <r>
      <rPr>
        <sz val="10"/>
        <rFont val="ＭＳ Ｐ明朝"/>
        <family val="1"/>
        <charset val="128"/>
      </rPr>
      <t xml:space="preserve">4029</t>
    </r>
  </si>
  <si>
    <r>
      <rPr>
        <sz val="10"/>
        <rFont val="Noto Sans"/>
        <family val="2"/>
      </rPr>
      <t xml:space="preserve">備考を記載</t>
    </r>
    <r>
      <rPr>
        <sz val="10"/>
        <rFont val="ＭＳ Ｐ明朝"/>
        <family val="1"/>
        <charset val="128"/>
      </rPr>
      <t xml:space="preserve">4184</t>
    </r>
  </si>
  <si>
    <r>
      <rPr>
        <sz val="10"/>
        <rFont val="Noto Sans"/>
        <family val="2"/>
      </rPr>
      <t xml:space="preserve">備考を記載</t>
    </r>
    <r>
      <rPr>
        <sz val="10"/>
        <rFont val="ＭＳ Ｐ明朝"/>
        <family val="1"/>
        <charset val="128"/>
      </rPr>
      <t xml:space="preserve">4238</t>
    </r>
  </si>
  <si>
    <r>
      <rPr>
        <sz val="10"/>
        <rFont val="Noto Sans"/>
        <family val="2"/>
      </rPr>
      <t xml:space="preserve">備考を記載</t>
    </r>
    <r>
      <rPr>
        <sz val="10"/>
        <rFont val="ＭＳ Ｐ明朝"/>
        <family val="1"/>
        <charset val="128"/>
      </rPr>
      <t xml:space="preserve">4422</t>
    </r>
  </si>
  <si>
    <r>
      <rPr>
        <sz val="10"/>
        <rFont val="Noto Sans"/>
        <family val="2"/>
      </rPr>
      <t xml:space="preserve">備考を記載</t>
    </r>
    <r>
      <rPr>
        <sz val="10"/>
        <rFont val="ＭＳ Ｐ明朝"/>
        <family val="1"/>
        <charset val="128"/>
      </rPr>
      <t xml:space="preserve">4501</t>
    </r>
  </si>
  <si>
    <r>
      <rPr>
        <sz val="10"/>
        <rFont val="Noto Sans"/>
        <family val="2"/>
      </rPr>
      <t xml:space="preserve">備考を記載</t>
    </r>
    <r>
      <rPr>
        <sz val="10"/>
        <rFont val="ＭＳ Ｐ明朝"/>
        <family val="1"/>
        <charset val="128"/>
      </rPr>
      <t xml:space="preserve">4797</t>
    </r>
  </si>
  <si>
    <r>
      <rPr>
        <sz val="10"/>
        <rFont val="Noto Sans"/>
        <family val="2"/>
      </rPr>
      <t xml:space="preserve">備考を記載</t>
    </r>
    <r>
      <rPr>
        <sz val="10"/>
        <rFont val="ＭＳ Ｐ明朝"/>
        <family val="1"/>
        <charset val="128"/>
      </rPr>
      <t xml:space="preserve">4986</t>
    </r>
  </si>
  <si>
    <r>
      <rPr>
        <sz val="10"/>
        <rFont val="Noto Sans"/>
        <family val="2"/>
      </rPr>
      <t xml:space="preserve">備考を記載</t>
    </r>
    <r>
      <rPr>
        <sz val="10"/>
        <rFont val="ＭＳ Ｐ明朝"/>
        <family val="1"/>
        <charset val="128"/>
      </rPr>
      <t xml:space="preserve">4991</t>
    </r>
  </si>
  <si>
    <r>
      <rPr>
        <sz val="10"/>
        <rFont val="Noto Sans"/>
        <family val="2"/>
      </rPr>
      <t xml:space="preserve">備考を記載</t>
    </r>
    <r>
      <rPr>
        <sz val="10"/>
        <rFont val="ＭＳ Ｐ明朝"/>
        <family val="1"/>
        <charset val="128"/>
      </rPr>
      <t xml:space="preserve">5074</t>
    </r>
  </si>
  <si>
    <r>
      <rPr>
        <sz val="10"/>
        <rFont val="Noto Sans"/>
        <family val="2"/>
      </rPr>
      <t xml:space="preserve">備考を記載</t>
    </r>
    <r>
      <rPr>
        <sz val="10"/>
        <rFont val="ＭＳ Ｐ明朝"/>
        <family val="1"/>
        <charset val="128"/>
      </rPr>
      <t xml:space="preserve">5084</t>
    </r>
  </si>
  <si>
    <r>
      <rPr>
        <sz val="10"/>
        <rFont val="Noto Sans"/>
        <family val="2"/>
      </rPr>
      <t xml:space="preserve">備考を記載</t>
    </r>
    <r>
      <rPr>
        <sz val="10"/>
        <rFont val="ＭＳ Ｐ明朝"/>
        <family val="1"/>
        <charset val="128"/>
      </rPr>
      <t xml:space="preserve">5090</t>
    </r>
  </si>
  <si>
    <r>
      <rPr>
        <sz val="10"/>
        <rFont val="Noto Sans"/>
        <family val="2"/>
      </rPr>
      <t xml:space="preserve">備考を記載</t>
    </r>
    <r>
      <rPr>
        <sz val="10"/>
        <rFont val="ＭＳ Ｐ明朝"/>
        <family val="1"/>
        <charset val="128"/>
      </rPr>
      <t xml:space="preserve">5098</t>
    </r>
  </si>
  <si>
    <r>
      <rPr>
        <sz val="10"/>
        <rFont val="Noto Sans"/>
        <family val="2"/>
      </rPr>
      <t xml:space="preserve">備考を記載</t>
    </r>
    <r>
      <rPr>
        <sz val="10"/>
        <rFont val="ＭＳ Ｐ明朝"/>
        <family val="1"/>
        <charset val="128"/>
      </rPr>
      <t xml:space="preserve">5162</t>
    </r>
  </si>
  <si>
    <r>
      <rPr>
        <sz val="10"/>
        <rFont val="Noto Sans"/>
        <family val="2"/>
      </rPr>
      <t xml:space="preserve">備考を記載</t>
    </r>
    <r>
      <rPr>
        <sz val="10"/>
        <rFont val="ＭＳ Ｐ明朝"/>
        <family val="1"/>
        <charset val="128"/>
      </rPr>
      <t xml:space="preserve">5243</t>
    </r>
  </si>
  <si>
    <r>
      <rPr>
        <sz val="10"/>
        <rFont val="Noto Sans"/>
        <family val="2"/>
      </rPr>
      <t xml:space="preserve">備考を記載</t>
    </r>
    <r>
      <rPr>
        <sz val="10"/>
        <rFont val="ＭＳ Ｐ明朝"/>
        <family val="1"/>
        <charset val="128"/>
      </rPr>
      <t xml:space="preserve">5247</t>
    </r>
  </si>
  <si>
    <r>
      <rPr>
        <sz val="10"/>
        <rFont val="Noto Sans"/>
        <family val="2"/>
      </rPr>
      <t xml:space="preserve">備考を記載</t>
    </r>
    <r>
      <rPr>
        <sz val="10"/>
        <rFont val="ＭＳ Ｐ明朝"/>
        <family val="1"/>
        <charset val="128"/>
      </rPr>
      <t xml:space="preserve">5255</t>
    </r>
  </si>
  <si>
    <r>
      <rPr>
        <sz val="10"/>
        <rFont val="Noto Sans"/>
        <family val="2"/>
      </rPr>
      <t xml:space="preserve">備考を記載</t>
    </r>
    <r>
      <rPr>
        <sz val="10"/>
        <rFont val="ＭＳ Ｐ明朝"/>
        <family val="1"/>
        <charset val="128"/>
      </rPr>
      <t xml:space="preserve">5257</t>
    </r>
  </si>
  <si>
    <r>
      <rPr>
        <sz val="10"/>
        <rFont val="Noto Sans"/>
        <family val="2"/>
      </rPr>
      <t xml:space="preserve">備考を記載</t>
    </r>
    <r>
      <rPr>
        <sz val="10"/>
        <rFont val="ＭＳ Ｐ明朝"/>
        <family val="1"/>
        <charset val="128"/>
      </rPr>
      <t xml:space="preserve">5294</t>
    </r>
  </si>
  <si>
    <r>
      <rPr>
        <sz val="10"/>
        <rFont val="Noto Sans"/>
        <family val="2"/>
      </rPr>
      <t xml:space="preserve">備考を記載</t>
    </r>
    <r>
      <rPr>
        <sz val="10"/>
        <rFont val="ＭＳ Ｐ明朝"/>
        <family val="1"/>
        <charset val="128"/>
      </rPr>
      <t xml:space="preserve">5345</t>
    </r>
  </si>
  <si>
    <r>
      <rPr>
        <sz val="10"/>
        <rFont val="Noto Sans"/>
        <family val="2"/>
      </rPr>
      <t xml:space="preserve">備考を記載</t>
    </r>
    <r>
      <rPr>
        <sz val="10"/>
        <rFont val="ＭＳ Ｐ明朝"/>
        <family val="1"/>
        <charset val="128"/>
      </rPr>
      <t xml:space="preserve">5392</t>
    </r>
  </si>
  <si>
    <r>
      <rPr>
        <sz val="10"/>
        <rFont val="Noto Sans"/>
        <family val="2"/>
      </rPr>
      <t xml:space="preserve">備考を記載</t>
    </r>
    <r>
      <rPr>
        <sz val="10"/>
        <rFont val="ＭＳ Ｐ明朝"/>
        <family val="1"/>
        <charset val="128"/>
      </rPr>
      <t xml:space="preserve">5535</t>
    </r>
  </si>
  <si>
    <r>
      <rPr>
        <sz val="10"/>
        <rFont val="Noto Sans"/>
        <family val="2"/>
      </rPr>
      <t xml:space="preserve">備考を記載</t>
    </r>
    <r>
      <rPr>
        <sz val="10"/>
        <rFont val="ＭＳ Ｐ明朝"/>
        <family val="1"/>
        <charset val="128"/>
      </rPr>
      <t xml:space="preserve">5538</t>
    </r>
  </si>
  <si>
    <r>
      <rPr>
        <sz val="10"/>
        <rFont val="Noto Sans"/>
        <family val="2"/>
      </rPr>
      <t xml:space="preserve">備考を記載</t>
    </r>
    <r>
      <rPr>
        <sz val="10"/>
        <rFont val="ＭＳ Ｐ明朝"/>
        <family val="1"/>
        <charset val="128"/>
      </rPr>
      <t xml:space="preserve">5597</t>
    </r>
  </si>
  <si>
    <r>
      <rPr>
        <sz val="10"/>
        <rFont val="Noto Sans"/>
        <family val="2"/>
      </rPr>
      <t xml:space="preserve">備考を記載</t>
    </r>
    <r>
      <rPr>
        <sz val="10"/>
        <rFont val="ＭＳ Ｐ明朝"/>
        <family val="1"/>
        <charset val="128"/>
      </rPr>
      <t xml:space="preserve">5607</t>
    </r>
  </si>
  <si>
    <r>
      <rPr>
        <sz val="10"/>
        <rFont val="Noto Sans"/>
        <family val="2"/>
      </rPr>
      <t xml:space="preserve">備考を記載</t>
    </r>
    <r>
      <rPr>
        <sz val="10"/>
        <rFont val="ＭＳ Ｐ明朝"/>
        <family val="1"/>
        <charset val="128"/>
      </rPr>
      <t xml:space="preserve">5630</t>
    </r>
  </si>
  <si>
    <r>
      <rPr>
        <sz val="10"/>
        <rFont val="Noto Sans"/>
        <family val="2"/>
      </rPr>
      <t xml:space="preserve">備考を記載</t>
    </r>
    <r>
      <rPr>
        <sz val="10"/>
        <rFont val="ＭＳ Ｐ明朝"/>
        <family val="1"/>
        <charset val="128"/>
      </rPr>
      <t xml:space="preserve">5744</t>
    </r>
  </si>
  <si>
    <r>
      <rPr>
        <sz val="10"/>
        <rFont val="Noto Sans"/>
        <family val="2"/>
      </rPr>
      <t xml:space="preserve">備考を記載</t>
    </r>
    <r>
      <rPr>
        <sz val="10"/>
        <rFont val="ＭＳ Ｐ明朝"/>
        <family val="1"/>
        <charset val="128"/>
      </rPr>
      <t xml:space="preserve">5772</t>
    </r>
  </si>
  <si>
    <r>
      <rPr>
        <sz val="10"/>
        <rFont val="Noto Sans"/>
        <family val="2"/>
      </rPr>
      <t xml:space="preserve">備考を記載</t>
    </r>
    <r>
      <rPr>
        <sz val="10"/>
        <rFont val="ＭＳ Ｐ明朝"/>
        <family val="1"/>
        <charset val="128"/>
      </rPr>
      <t xml:space="preserve">5788</t>
    </r>
  </si>
  <si>
    <r>
      <rPr>
        <sz val="10"/>
        <rFont val="Noto Sans"/>
        <family val="2"/>
      </rPr>
      <t xml:space="preserve">備考を記載</t>
    </r>
    <r>
      <rPr>
        <sz val="10"/>
        <rFont val="ＭＳ Ｐ明朝"/>
        <family val="1"/>
        <charset val="128"/>
      </rPr>
      <t xml:space="preserve">085</t>
    </r>
  </si>
  <si>
    <r>
      <rPr>
        <sz val="10"/>
        <rFont val="Noto Sans"/>
        <family val="2"/>
      </rPr>
      <t xml:space="preserve">備考を記載</t>
    </r>
    <r>
      <rPr>
        <sz val="10"/>
        <rFont val="ＭＳ Ｐ明朝"/>
        <family val="1"/>
        <charset val="128"/>
      </rPr>
      <t xml:space="preserve">263</t>
    </r>
  </si>
  <si>
    <r>
      <rPr>
        <sz val="10"/>
        <rFont val="Noto Sans"/>
        <family val="2"/>
      </rPr>
      <t xml:space="preserve">備考を記載</t>
    </r>
    <r>
      <rPr>
        <sz val="10"/>
        <rFont val="ＭＳ Ｐ明朝"/>
        <family val="1"/>
        <charset val="128"/>
      </rPr>
      <t xml:space="preserve">340</t>
    </r>
  </si>
  <si>
    <r>
      <rPr>
        <sz val="10"/>
        <rFont val="Noto Sans"/>
        <family val="2"/>
      </rPr>
      <t xml:space="preserve">備考を記載</t>
    </r>
    <r>
      <rPr>
        <sz val="10"/>
        <rFont val="ＭＳ Ｐ明朝"/>
        <family val="1"/>
        <charset val="128"/>
      </rPr>
      <t xml:space="preserve">573</t>
    </r>
  </si>
  <si>
    <r>
      <rPr>
        <sz val="10"/>
        <rFont val="Noto Sans"/>
        <family val="2"/>
      </rPr>
      <t xml:space="preserve">備考を記載</t>
    </r>
    <r>
      <rPr>
        <sz val="10"/>
        <rFont val="ＭＳ Ｐ明朝"/>
        <family val="1"/>
        <charset val="128"/>
      </rPr>
      <t xml:space="preserve">587</t>
    </r>
  </si>
  <si>
    <r>
      <rPr>
        <sz val="10"/>
        <rFont val="Noto Sans"/>
        <family val="2"/>
      </rPr>
      <t xml:space="preserve">備考を記載</t>
    </r>
    <r>
      <rPr>
        <sz val="10"/>
        <rFont val="ＭＳ Ｐ明朝"/>
        <family val="1"/>
        <charset val="128"/>
      </rPr>
      <t xml:space="preserve">608</t>
    </r>
  </si>
  <si>
    <r>
      <rPr>
        <sz val="10"/>
        <rFont val="Noto Sans"/>
        <family val="2"/>
      </rPr>
      <t xml:space="preserve">備考を記載</t>
    </r>
    <r>
      <rPr>
        <sz val="10"/>
        <rFont val="ＭＳ Ｐ明朝"/>
        <family val="1"/>
        <charset val="128"/>
      </rPr>
      <t xml:space="preserve">654</t>
    </r>
  </si>
  <si>
    <r>
      <rPr>
        <sz val="10"/>
        <rFont val="Noto Sans"/>
        <family val="2"/>
      </rPr>
      <t xml:space="preserve">備考を記載</t>
    </r>
    <r>
      <rPr>
        <sz val="10"/>
        <rFont val="ＭＳ Ｐ明朝"/>
        <family val="1"/>
        <charset val="128"/>
      </rPr>
      <t xml:space="preserve">672</t>
    </r>
  </si>
  <si>
    <r>
      <rPr>
        <sz val="10"/>
        <rFont val="Noto Sans"/>
        <family val="2"/>
      </rPr>
      <t xml:space="preserve">備考を記載</t>
    </r>
    <r>
      <rPr>
        <sz val="10"/>
        <rFont val="ＭＳ Ｐ明朝"/>
        <family val="1"/>
        <charset val="128"/>
      </rPr>
      <t xml:space="preserve">691</t>
    </r>
  </si>
  <si>
    <r>
      <rPr>
        <sz val="10"/>
        <rFont val="Noto Sans"/>
        <family val="2"/>
      </rPr>
      <t xml:space="preserve">備考を記載</t>
    </r>
    <r>
      <rPr>
        <sz val="10"/>
        <rFont val="ＭＳ Ｐ明朝"/>
        <family val="1"/>
        <charset val="128"/>
      </rPr>
      <t xml:space="preserve">741</t>
    </r>
  </si>
  <si>
    <r>
      <rPr>
        <sz val="10"/>
        <rFont val="Noto Sans"/>
        <family val="2"/>
      </rPr>
      <t xml:space="preserve">備考を記載</t>
    </r>
    <r>
      <rPr>
        <sz val="10"/>
        <rFont val="ＭＳ Ｐ明朝"/>
        <family val="1"/>
        <charset val="128"/>
      </rPr>
      <t xml:space="preserve">828</t>
    </r>
  </si>
  <si>
    <r>
      <rPr>
        <sz val="10"/>
        <rFont val="Noto Sans"/>
        <family val="2"/>
      </rPr>
      <t xml:space="preserve">備考を記載</t>
    </r>
    <r>
      <rPr>
        <sz val="10"/>
        <rFont val="ＭＳ Ｐ明朝"/>
        <family val="1"/>
        <charset val="128"/>
      </rPr>
      <t xml:space="preserve">875</t>
    </r>
  </si>
  <si>
    <r>
      <rPr>
        <sz val="10"/>
        <rFont val="Noto Sans"/>
        <family val="2"/>
      </rPr>
      <t xml:space="preserve">備考を記載</t>
    </r>
    <r>
      <rPr>
        <sz val="10"/>
        <rFont val="ＭＳ Ｐ明朝"/>
        <family val="1"/>
        <charset val="128"/>
      </rPr>
      <t xml:space="preserve">949</t>
    </r>
  </si>
  <si>
    <r>
      <rPr>
        <sz val="10"/>
        <rFont val="Noto Sans"/>
        <family val="2"/>
      </rPr>
      <t xml:space="preserve">備考を記載</t>
    </r>
    <r>
      <rPr>
        <sz val="10"/>
        <rFont val="ＭＳ Ｐ明朝"/>
        <family val="1"/>
        <charset val="128"/>
      </rPr>
      <t xml:space="preserve">1058</t>
    </r>
  </si>
  <si>
    <r>
      <rPr>
        <sz val="10"/>
        <rFont val="Noto Sans"/>
        <family val="2"/>
      </rPr>
      <t xml:space="preserve">備考を記載</t>
    </r>
    <r>
      <rPr>
        <sz val="10"/>
        <rFont val="ＭＳ Ｐ明朝"/>
        <family val="1"/>
        <charset val="128"/>
      </rPr>
      <t xml:space="preserve">1097</t>
    </r>
  </si>
  <si>
    <r>
      <rPr>
        <sz val="10"/>
        <rFont val="Noto Sans"/>
        <family val="2"/>
      </rPr>
      <t xml:space="preserve">備考を記載</t>
    </r>
    <r>
      <rPr>
        <sz val="10"/>
        <rFont val="ＭＳ Ｐ明朝"/>
        <family val="1"/>
        <charset val="128"/>
      </rPr>
      <t xml:space="preserve">1216</t>
    </r>
  </si>
  <si>
    <r>
      <rPr>
        <sz val="10"/>
        <rFont val="Noto Sans"/>
        <family val="2"/>
      </rPr>
      <t xml:space="preserve">備考を記載</t>
    </r>
    <r>
      <rPr>
        <sz val="10"/>
        <rFont val="ＭＳ Ｐ明朝"/>
        <family val="1"/>
        <charset val="128"/>
      </rPr>
      <t xml:space="preserve">1250</t>
    </r>
  </si>
  <si>
    <r>
      <rPr>
        <sz val="10"/>
        <rFont val="Noto Sans"/>
        <family val="2"/>
      </rPr>
      <t xml:space="preserve">備考を記載</t>
    </r>
    <r>
      <rPr>
        <sz val="10"/>
        <rFont val="ＭＳ Ｐ明朝"/>
        <family val="1"/>
        <charset val="128"/>
      </rPr>
      <t xml:space="preserve">1304</t>
    </r>
  </si>
  <si>
    <r>
      <rPr>
        <sz val="10"/>
        <rFont val="Noto Sans"/>
        <family val="2"/>
      </rPr>
      <t xml:space="preserve">備考を記載</t>
    </r>
    <r>
      <rPr>
        <sz val="10"/>
        <rFont val="ＭＳ Ｐ明朝"/>
        <family val="1"/>
        <charset val="128"/>
      </rPr>
      <t xml:space="preserve">1359</t>
    </r>
  </si>
  <si>
    <r>
      <rPr>
        <sz val="10"/>
        <rFont val="Noto Sans"/>
        <family val="2"/>
      </rPr>
      <t xml:space="preserve">備考を記載</t>
    </r>
    <r>
      <rPr>
        <sz val="10"/>
        <rFont val="ＭＳ Ｐ明朝"/>
        <family val="1"/>
        <charset val="128"/>
      </rPr>
      <t xml:space="preserve">1373</t>
    </r>
  </si>
  <si>
    <r>
      <rPr>
        <sz val="10"/>
        <rFont val="Noto Sans"/>
        <family val="2"/>
      </rPr>
      <t xml:space="preserve">備考を記載</t>
    </r>
    <r>
      <rPr>
        <sz val="10"/>
        <rFont val="ＭＳ Ｐ明朝"/>
        <family val="1"/>
        <charset val="128"/>
      </rPr>
      <t xml:space="preserve">1628</t>
    </r>
  </si>
  <si>
    <r>
      <rPr>
        <sz val="10"/>
        <rFont val="Noto Sans"/>
        <family val="2"/>
      </rPr>
      <t xml:space="preserve">備考を記載</t>
    </r>
    <r>
      <rPr>
        <sz val="10"/>
        <rFont val="ＭＳ Ｐ明朝"/>
        <family val="1"/>
        <charset val="128"/>
      </rPr>
      <t xml:space="preserve">1710</t>
    </r>
  </si>
  <si>
    <r>
      <rPr>
        <sz val="10"/>
        <rFont val="Noto Sans"/>
        <family val="2"/>
      </rPr>
      <t xml:space="preserve">備考を記載</t>
    </r>
    <r>
      <rPr>
        <sz val="10"/>
        <rFont val="ＭＳ Ｐ明朝"/>
        <family val="1"/>
        <charset val="128"/>
      </rPr>
      <t xml:space="preserve">1711</t>
    </r>
  </si>
  <si>
    <r>
      <rPr>
        <sz val="10"/>
        <rFont val="Noto Sans"/>
        <family val="2"/>
      </rPr>
      <t xml:space="preserve">備考を記載</t>
    </r>
    <r>
      <rPr>
        <sz val="10"/>
        <rFont val="ＭＳ Ｐ明朝"/>
        <family val="1"/>
        <charset val="128"/>
      </rPr>
      <t xml:space="preserve">1748</t>
    </r>
  </si>
  <si>
    <r>
      <rPr>
        <sz val="10"/>
        <rFont val="Noto Sans"/>
        <family val="2"/>
      </rPr>
      <t xml:space="preserve">備考を記載</t>
    </r>
    <r>
      <rPr>
        <sz val="10"/>
        <rFont val="ＭＳ Ｐ明朝"/>
        <family val="1"/>
        <charset val="128"/>
      </rPr>
      <t xml:space="preserve">1780</t>
    </r>
  </si>
  <si>
    <r>
      <rPr>
        <sz val="10"/>
        <rFont val="Noto Sans"/>
        <family val="2"/>
      </rPr>
      <t xml:space="preserve">備考を記載</t>
    </r>
    <r>
      <rPr>
        <sz val="10"/>
        <rFont val="ＭＳ Ｐ明朝"/>
        <family val="1"/>
        <charset val="128"/>
      </rPr>
      <t xml:space="preserve">1781</t>
    </r>
  </si>
  <si>
    <r>
      <rPr>
        <sz val="10"/>
        <rFont val="Noto Sans"/>
        <family val="2"/>
      </rPr>
      <t xml:space="preserve">備考を記載</t>
    </r>
    <r>
      <rPr>
        <sz val="10"/>
        <rFont val="ＭＳ Ｐ明朝"/>
        <family val="1"/>
        <charset val="128"/>
      </rPr>
      <t xml:space="preserve">1806</t>
    </r>
  </si>
  <si>
    <r>
      <rPr>
        <sz val="10"/>
        <rFont val="Noto Sans"/>
        <family val="2"/>
      </rPr>
      <t xml:space="preserve">備考を記載</t>
    </r>
    <r>
      <rPr>
        <sz val="10"/>
        <rFont val="ＭＳ Ｐ明朝"/>
        <family val="1"/>
        <charset val="128"/>
      </rPr>
      <t xml:space="preserve">1850</t>
    </r>
  </si>
  <si>
    <r>
      <rPr>
        <sz val="10"/>
        <rFont val="Noto Sans"/>
        <family val="2"/>
      </rPr>
      <t xml:space="preserve">備考を記載</t>
    </r>
    <r>
      <rPr>
        <sz val="10"/>
        <rFont val="ＭＳ Ｐ明朝"/>
        <family val="1"/>
        <charset val="128"/>
      </rPr>
      <t xml:space="preserve">1893</t>
    </r>
  </si>
  <si>
    <r>
      <rPr>
        <sz val="10"/>
        <rFont val="Noto Sans"/>
        <family val="2"/>
      </rPr>
      <t xml:space="preserve">備考を記載</t>
    </r>
    <r>
      <rPr>
        <sz val="10"/>
        <rFont val="ＭＳ Ｐ明朝"/>
        <family val="1"/>
        <charset val="128"/>
      </rPr>
      <t xml:space="preserve">1904</t>
    </r>
  </si>
  <si>
    <r>
      <rPr>
        <sz val="10"/>
        <rFont val="Noto Sans"/>
        <family val="2"/>
      </rPr>
      <t xml:space="preserve">備考を記載</t>
    </r>
    <r>
      <rPr>
        <sz val="10"/>
        <rFont val="ＭＳ Ｐ明朝"/>
        <family val="1"/>
        <charset val="128"/>
      </rPr>
      <t xml:space="preserve">2044</t>
    </r>
  </si>
  <si>
    <r>
      <rPr>
        <sz val="10"/>
        <rFont val="Noto Sans"/>
        <family val="2"/>
      </rPr>
      <t xml:space="preserve">備考を記載</t>
    </r>
    <r>
      <rPr>
        <sz val="10"/>
        <rFont val="ＭＳ Ｐ明朝"/>
        <family val="1"/>
        <charset val="128"/>
      </rPr>
      <t xml:space="preserve">2117</t>
    </r>
  </si>
  <si>
    <r>
      <rPr>
        <sz val="10"/>
        <rFont val="Noto Sans"/>
        <family val="2"/>
      </rPr>
      <t xml:space="preserve">備考を記載</t>
    </r>
    <r>
      <rPr>
        <sz val="10"/>
        <rFont val="ＭＳ Ｐ明朝"/>
        <family val="1"/>
        <charset val="128"/>
      </rPr>
      <t xml:space="preserve">2154</t>
    </r>
  </si>
  <si>
    <r>
      <rPr>
        <sz val="10"/>
        <rFont val="Noto Sans"/>
        <family val="2"/>
      </rPr>
      <t xml:space="preserve">備考を記載</t>
    </r>
    <r>
      <rPr>
        <sz val="10"/>
        <rFont val="ＭＳ Ｐ明朝"/>
        <family val="1"/>
        <charset val="128"/>
      </rPr>
      <t xml:space="preserve">2284</t>
    </r>
  </si>
  <si>
    <r>
      <rPr>
        <sz val="10"/>
        <rFont val="Noto Sans"/>
        <family val="2"/>
      </rPr>
      <t xml:space="preserve">備考を記載</t>
    </r>
    <r>
      <rPr>
        <sz val="10"/>
        <rFont val="ＭＳ Ｐ明朝"/>
        <family val="1"/>
        <charset val="128"/>
      </rPr>
      <t xml:space="preserve">2367</t>
    </r>
  </si>
  <si>
    <r>
      <rPr>
        <sz val="10"/>
        <rFont val="Noto Sans"/>
        <family val="2"/>
      </rPr>
      <t xml:space="preserve">備考を記載</t>
    </r>
    <r>
      <rPr>
        <sz val="10"/>
        <rFont val="ＭＳ Ｐ明朝"/>
        <family val="1"/>
        <charset val="128"/>
      </rPr>
      <t xml:space="preserve">2401</t>
    </r>
  </si>
  <si>
    <r>
      <rPr>
        <sz val="10"/>
        <rFont val="Noto Sans"/>
        <family val="2"/>
      </rPr>
      <t xml:space="preserve">備考を記載</t>
    </r>
    <r>
      <rPr>
        <sz val="10"/>
        <rFont val="ＭＳ Ｐ明朝"/>
        <family val="1"/>
        <charset val="128"/>
      </rPr>
      <t xml:space="preserve">2594</t>
    </r>
  </si>
  <si>
    <r>
      <rPr>
        <sz val="10"/>
        <rFont val="Noto Sans"/>
        <family val="2"/>
      </rPr>
      <t xml:space="preserve">備考を記載</t>
    </r>
    <r>
      <rPr>
        <sz val="10"/>
        <rFont val="ＭＳ Ｐ明朝"/>
        <family val="1"/>
        <charset val="128"/>
      </rPr>
      <t xml:space="preserve">2609</t>
    </r>
  </si>
  <si>
    <r>
      <rPr>
        <sz val="10"/>
        <rFont val="Noto Sans"/>
        <family val="2"/>
      </rPr>
      <t xml:space="preserve">備考を記載</t>
    </r>
    <r>
      <rPr>
        <sz val="10"/>
        <rFont val="ＭＳ Ｐ明朝"/>
        <family val="1"/>
        <charset val="128"/>
      </rPr>
      <t xml:space="preserve">2634</t>
    </r>
  </si>
  <si>
    <r>
      <rPr>
        <sz val="10"/>
        <rFont val="Noto Sans"/>
        <family val="2"/>
      </rPr>
      <t xml:space="preserve">備考を記載</t>
    </r>
    <r>
      <rPr>
        <sz val="10"/>
        <rFont val="ＭＳ Ｐ明朝"/>
        <family val="1"/>
        <charset val="128"/>
      </rPr>
      <t xml:space="preserve">2834</t>
    </r>
  </si>
  <si>
    <r>
      <rPr>
        <sz val="10"/>
        <rFont val="Noto Sans"/>
        <family val="2"/>
      </rPr>
      <t xml:space="preserve">備考を記載</t>
    </r>
    <r>
      <rPr>
        <sz val="10"/>
        <rFont val="ＭＳ Ｐ明朝"/>
        <family val="1"/>
        <charset val="128"/>
      </rPr>
      <t xml:space="preserve">2858</t>
    </r>
  </si>
  <si>
    <r>
      <rPr>
        <sz val="10"/>
        <rFont val="Noto Sans"/>
        <family val="2"/>
      </rPr>
      <t xml:space="preserve">備考を記載</t>
    </r>
    <r>
      <rPr>
        <sz val="10"/>
        <rFont val="ＭＳ Ｐ明朝"/>
        <family val="1"/>
        <charset val="128"/>
      </rPr>
      <t xml:space="preserve">2867</t>
    </r>
  </si>
  <si>
    <r>
      <rPr>
        <sz val="10"/>
        <rFont val="Noto Sans"/>
        <family val="2"/>
      </rPr>
      <t xml:space="preserve">備考を記載</t>
    </r>
    <r>
      <rPr>
        <sz val="10"/>
        <rFont val="ＭＳ Ｐ明朝"/>
        <family val="1"/>
        <charset val="128"/>
      </rPr>
      <t xml:space="preserve">2980</t>
    </r>
  </si>
  <si>
    <r>
      <rPr>
        <sz val="10"/>
        <rFont val="Noto Sans"/>
        <family val="2"/>
      </rPr>
      <t xml:space="preserve">備考を記載</t>
    </r>
    <r>
      <rPr>
        <sz val="10"/>
        <rFont val="ＭＳ Ｐ明朝"/>
        <family val="1"/>
        <charset val="128"/>
      </rPr>
      <t xml:space="preserve">3002</t>
    </r>
  </si>
  <si>
    <r>
      <rPr>
        <sz val="10"/>
        <rFont val="Noto Sans"/>
        <family val="2"/>
      </rPr>
      <t xml:space="preserve">備考を記載</t>
    </r>
    <r>
      <rPr>
        <sz val="10"/>
        <rFont val="ＭＳ Ｐ明朝"/>
        <family val="1"/>
        <charset val="128"/>
      </rPr>
      <t xml:space="preserve">3142</t>
    </r>
  </si>
  <si>
    <r>
      <rPr>
        <sz val="10"/>
        <rFont val="Noto Sans"/>
        <family val="2"/>
      </rPr>
      <t xml:space="preserve">備考を記載</t>
    </r>
    <r>
      <rPr>
        <sz val="10"/>
        <rFont val="ＭＳ Ｐ明朝"/>
        <family val="1"/>
        <charset val="128"/>
      </rPr>
      <t xml:space="preserve">3203</t>
    </r>
  </si>
  <si>
    <r>
      <rPr>
        <sz val="10"/>
        <rFont val="Noto Sans"/>
        <family val="2"/>
      </rPr>
      <t xml:space="preserve">備考を記載</t>
    </r>
    <r>
      <rPr>
        <sz val="10"/>
        <rFont val="ＭＳ Ｐ明朝"/>
        <family val="1"/>
        <charset val="128"/>
      </rPr>
      <t xml:space="preserve">3218</t>
    </r>
  </si>
  <si>
    <r>
      <rPr>
        <sz val="10"/>
        <rFont val="Noto Sans"/>
        <family val="2"/>
      </rPr>
      <t xml:space="preserve">備考を記載</t>
    </r>
    <r>
      <rPr>
        <sz val="10"/>
        <rFont val="ＭＳ Ｐ明朝"/>
        <family val="1"/>
        <charset val="128"/>
      </rPr>
      <t xml:space="preserve">3279</t>
    </r>
  </si>
  <si>
    <r>
      <rPr>
        <sz val="10"/>
        <rFont val="Noto Sans"/>
        <family val="2"/>
      </rPr>
      <t xml:space="preserve">備考を記載</t>
    </r>
    <r>
      <rPr>
        <sz val="10"/>
        <rFont val="ＭＳ Ｐ明朝"/>
        <family val="1"/>
        <charset val="128"/>
      </rPr>
      <t xml:space="preserve">3320</t>
    </r>
  </si>
  <si>
    <r>
      <rPr>
        <sz val="10"/>
        <rFont val="Noto Sans"/>
        <family val="2"/>
      </rPr>
      <t xml:space="preserve">備考を記載</t>
    </r>
    <r>
      <rPr>
        <sz val="10"/>
        <rFont val="ＭＳ Ｐ明朝"/>
        <family val="1"/>
        <charset val="128"/>
      </rPr>
      <t xml:space="preserve">3337</t>
    </r>
  </si>
  <si>
    <r>
      <rPr>
        <sz val="10"/>
        <rFont val="Noto Sans"/>
        <family val="2"/>
      </rPr>
      <t xml:space="preserve">備考を記載</t>
    </r>
    <r>
      <rPr>
        <sz val="10"/>
        <rFont val="ＭＳ Ｐ明朝"/>
        <family val="1"/>
        <charset val="128"/>
      </rPr>
      <t xml:space="preserve">3354</t>
    </r>
  </si>
  <si>
    <r>
      <rPr>
        <sz val="10"/>
        <rFont val="Noto Sans"/>
        <family val="2"/>
      </rPr>
      <t xml:space="preserve">備考を記載</t>
    </r>
    <r>
      <rPr>
        <sz val="10"/>
        <rFont val="ＭＳ Ｐ明朝"/>
        <family val="1"/>
        <charset val="128"/>
      </rPr>
      <t xml:space="preserve">3479</t>
    </r>
  </si>
  <si>
    <r>
      <rPr>
        <sz val="10"/>
        <rFont val="Noto Sans"/>
        <family val="2"/>
      </rPr>
      <t xml:space="preserve">備考を記載</t>
    </r>
    <r>
      <rPr>
        <sz val="10"/>
        <rFont val="ＭＳ Ｐ明朝"/>
        <family val="1"/>
        <charset val="128"/>
      </rPr>
      <t xml:space="preserve">3521</t>
    </r>
  </si>
  <si>
    <r>
      <rPr>
        <sz val="10"/>
        <rFont val="Noto Sans"/>
        <family val="2"/>
      </rPr>
      <t xml:space="preserve">備考を記載</t>
    </r>
    <r>
      <rPr>
        <sz val="10"/>
        <rFont val="ＭＳ Ｐ明朝"/>
        <family val="1"/>
        <charset val="128"/>
      </rPr>
      <t xml:space="preserve">3589</t>
    </r>
  </si>
  <si>
    <r>
      <rPr>
        <sz val="10"/>
        <rFont val="Noto Sans"/>
        <family val="2"/>
      </rPr>
      <t xml:space="preserve">備考を記載</t>
    </r>
    <r>
      <rPr>
        <sz val="10"/>
        <rFont val="ＭＳ Ｐ明朝"/>
        <family val="1"/>
        <charset val="128"/>
      </rPr>
      <t xml:space="preserve">3713</t>
    </r>
  </si>
  <si>
    <r>
      <rPr>
        <sz val="10"/>
        <rFont val="Noto Sans"/>
        <family val="2"/>
      </rPr>
      <t xml:space="preserve">備考を記載</t>
    </r>
    <r>
      <rPr>
        <sz val="10"/>
        <rFont val="ＭＳ Ｐ明朝"/>
        <family val="1"/>
        <charset val="128"/>
      </rPr>
      <t xml:space="preserve">3785</t>
    </r>
  </si>
  <si>
    <r>
      <rPr>
        <sz val="10"/>
        <rFont val="Noto Sans"/>
        <family val="2"/>
      </rPr>
      <t xml:space="preserve">備考を記載</t>
    </r>
    <r>
      <rPr>
        <sz val="10"/>
        <rFont val="ＭＳ Ｐ明朝"/>
        <family val="1"/>
        <charset val="128"/>
      </rPr>
      <t xml:space="preserve">3824</t>
    </r>
  </si>
  <si>
    <r>
      <rPr>
        <sz val="10"/>
        <rFont val="Noto Sans"/>
        <family val="2"/>
      </rPr>
      <t xml:space="preserve">備考を記載</t>
    </r>
    <r>
      <rPr>
        <sz val="10"/>
        <rFont val="ＭＳ Ｐ明朝"/>
        <family val="1"/>
        <charset val="128"/>
      </rPr>
      <t xml:space="preserve">3943</t>
    </r>
  </si>
  <si>
    <r>
      <rPr>
        <sz val="10"/>
        <rFont val="Noto Sans"/>
        <family val="2"/>
      </rPr>
      <t xml:space="preserve">備考を記載</t>
    </r>
    <r>
      <rPr>
        <sz val="10"/>
        <rFont val="ＭＳ Ｐ明朝"/>
        <family val="1"/>
        <charset val="128"/>
      </rPr>
      <t xml:space="preserve">3978</t>
    </r>
  </si>
  <si>
    <r>
      <rPr>
        <sz val="10"/>
        <rFont val="Noto Sans"/>
        <family val="2"/>
      </rPr>
      <t xml:space="preserve">備考を記載</t>
    </r>
    <r>
      <rPr>
        <sz val="10"/>
        <rFont val="ＭＳ Ｐ明朝"/>
        <family val="1"/>
        <charset val="128"/>
      </rPr>
      <t xml:space="preserve">4031</t>
    </r>
  </si>
  <si>
    <r>
      <rPr>
        <sz val="10"/>
        <rFont val="Noto Sans"/>
        <family val="2"/>
      </rPr>
      <t xml:space="preserve">備考を記載</t>
    </r>
    <r>
      <rPr>
        <sz val="10"/>
        <rFont val="ＭＳ Ｐ明朝"/>
        <family val="1"/>
        <charset val="128"/>
      </rPr>
      <t xml:space="preserve">4086</t>
    </r>
  </si>
  <si>
    <r>
      <rPr>
        <sz val="10"/>
        <rFont val="Noto Sans"/>
        <family val="2"/>
      </rPr>
      <t xml:space="preserve">備考を記載</t>
    </r>
    <r>
      <rPr>
        <sz val="10"/>
        <rFont val="ＭＳ Ｐ明朝"/>
        <family val="1"/>
        <charset val="128"/>
      </rPr>
      <t xml:space="preserve">4100</t>
    </r>
  </si>
  <si>
    <r>
      <rPr>
        <sz val="10"/>
        <rFont val="Noto Sans"/>
        <family val="2"/>
      </rPr>
      <t xml:space="preserve">備考を記載</t>
    </r>
    <r>
      <rPr>
        <sz val="10"/>
        <rFont val="ＭＳ Ｐ明朝"/>
        <family val="1"/>
        <charset val="128"/>
      </rPr>
      <t xml:space="preserve">4355</t>
    </r>
  </si>
  <si>
    <r>
      <rPr>
        <sz val="10"/>
        <rFont val="Noto Sans"/>
        <family val="2"/>
      </rPr>
      <t xml:space="preserve">備考を記載</t>
    </r>
    <r>
      <rPr>
        <sz val="10"/>
        <rFont val="ＭＳ Ｐ明朝"/>
        <family val="1"/>
        <charset val="128"/>
      </rPr>
      <t xml:space="preserve">4438</t>
    </r>
  </si>
  <si>
    <r>
      <rPr>
        <sz val="10"/>
        <rFont val="Noto Sans"/>
        <family val="2"/>
      </rPr>
      <t xml:space="preserve">備考を記載</t>
    </r>
    <r>
      <rPr>
        <sz val="10"/>
        <rFont val="ＭＳ Ｐ明朝"/>
        <family val="1"/>
        <charset val="128"/>
      </rPr>
      <t xml:space="preserve">4439</t>
    </r>
  </si>
  <si>
    <r>
      <rPr>
        <sz val="10"/>
        <rFont val="Noto Sans"/>
        <family val="2"/>
      </rPr>
      <t xml:space="preserve">備考を記載</t>
    </r>
    <r>
      <rPr>
        <sz val="10"/>
        <rFont val="ＭＳ Ｐ明朝"/>
        <family val="1"/>
        <charset val="128"/>
      </rPr>
      <t xml:space="preserve">4475</t>
    </r>
  </si>
  <si>
    <r>
      <rPr>
        <sz val="10"/>
        <rFont val="Noto Sans"/>
        <family val="2"/>
      </rPr>
      <t xml:space="preserve">備考を記載</t>
    </r>
    <r>
      <rPr>
        <sz val="10"/>
        <rFont val="ＭＳ Ｐ明朝"/>
        <family val="1"/>
        <charset val="128"/>
      </rPr>
      <t xml:space="preserve">4508</t>
    </r>
  </si>
  <si>
    <r>
      <rPr>
        <sz val="10"/>
        <rFont val="Noto Sans"/>
        <family val="2"/>
      </rPr>
      <t xml:space="preserve">備考を記載</t>
    </r>
    <r>
      <rPr>
        <sz val="10"/>
        <rFont val="ＭＳ Ｐ明朝"/>
        <family val="1"/>
        <charset val="128"/>
      </rPr>
      <t xml:space="preserve">4509</t>
    </r>
  </si>
  <si>
    <r>
      <rPr>
        <sz val="10"/>
        <rFont val="Noto Sans"/>
        <family val="2"/>
      </rPr>
      <t xml:space="preserve">備考を記載</t>
    </r>
    <r>
      <rPr>
        <sz val="10"/>
        <rFont val="ＭＳ Ｐ明朝"/>
        <family val="1"/>
        <charset val="128"/>
      </rPr>
      <t xml:space="preserve">4533</t>
    </r>
  </si>
  <si>
    <r>
      <rPr>
        <sz val="10"/>
        <rFont val="Noto Sans"/>
        <family val="2"/>
      </rPr>
      <t xml:space="preserve">備考を記載</t>
    </r>
    <r>
      <rPr>
        <sz val="10"/>
        <rFont val="ＭＳ Ｐ明朝"/>
        <family val="1"/>
        <charset val="128"/>
      </rPr>
      <t xml:space="preserve">4578</t>
    </r>
  </si>
  <si>
    <r>
      <rPr>
        <sz val="10"/>
        <rFont val="Noto Sans"/>
        <family val="2"/>
      </rPr>
      <t xml:space="preserve">備考を記載</t>
    </r>
    <r>
      <rPr>
        <sz val="10"/>
        <rFont val="ＭＳ Ｐ明朝"/>
        <family val="1"/>
        <charset val="128"/>
      </rPr>
      <t xml:space="preserve">4620</t>
    </r>
  </si>
  <si>
    <r>
      <rPr>
        <sz val="10"/>
        <rFont val="Noto Sans"/>
        <family val="2"/>
      </rPr>
      <t xml:space="preserve">備考を記載</t>
    </r>
    <r>
      <rPr>
        <sz val="10"/>
        <rFont val="ＭＳ Ｐ明朝"/>
        <family val="1"/>
        <charset val="128"/>
      </rPr>
      <t xml:space="preserve">4631</t>
    </r>
  </si>
  <si>
    <r>
      <rPr>
        <sz val="10"/>
        <rFont val="Noto Sans"/>
        <family val="2"/>
      </rPr>
      <t xml:space="preserve">備考を記載</t>
    </r>
    <r>
      <rPr>
        <sz val="10"/>
        <rFont val="ＭＳ Ｐ明朝"/>
        <family val="1"/>
        <charset val="128"/>
      </rPr>
      <t xml:space="preserve">4771</t>
    </r>
  </si>
  <si>
    <r>
      <rPr>
        <sz val="10"/>
        <rFont val="Noto Sans"/>
        <family val="2"/>
      </rPr>
      <t xml:space="preserve">備考を記載</t>
    </r>
    <r>
      <rPr>
        <sz val="10"/>
        <rFont val="ＭＳ Ｐ明朝"/>
        <family val="1"/>
        <charset val="128"/>
      </rPr>
      <t xml:space="preserve">4844</t>
    </r>
  </si>
  <si>
    <r>
      <rPr>
        <sz val="10"/>
        <rFont val="Noto Sans"/>
        <family val="2"/>
      </rPr>
      <t xml:space="preserve">備考を記載</t>
    </r>
    <r>
      <rPr>
        <sz val="10"/>
        <rFont val="ＭＳ Ｐ明朝"/>
        <family val="1"/>
        <charset val="128"/>
      </rPr>
      <t xml:space="preserve">4881</t>
    </r>
  </si>
  <si>
    <r>
      <rPr>
        <sz val="10"/>
        <rFont val="Noto Sans"/>
        <family val="2"/>
      </rPr>
      <t xml:space="preserve">備考を記載</t>
    </r>
    <r>
      <rPr>
        <sz val="10"/>
        <rFont val="ＭＳ Ｐ明朝"/>
        <family val="1"/>
        <charset val="128"/>
      </rPr>
      <t xml:space="preserve">5011</t>
    </r>
  </si>
  <si>
    <r>
      <rPr>
        <sz val="10"/>
        <rFont val="Noto Sans"/>
        <family val="2"/>
      </rPr>
      <t xml:space="preserve">備考を記載</t>
    </r>
    <r>
      <rPr>
        <sz val="10"/>
        <rFont val="ＭＳ Ｐ明朝"/>
        <family val="1"/>
        <charset val="128"/>
      </rPr>
      <t xml:space="preserve">5094</t>
    </r>
  </si>
  <si>
    <r>
      <rPr>
        <sz val="10"/>
        <rFont val="Noto Sans"/>
        <family val="2"/>
      </rPr>
      <t xml:space="preserve">備考を記載</t>
    </r>
    <r>
      <rPr>
        <sz val="10"/>
        <rFont val="ＭＳ Ｐ明朝"/>
        <family val="1"/>
        <charset val="128"/>
      </rPr>
      <t xml:space="preserve">5129</t>
    </r>
  </si>
  <si>
    <r>
      <rPr>
        <sz val="10"/>
        <rFont val="Noto Sans"/>
        <family val="2"/>
      </rPr>
      <t xml:space="preserve">備考を記載</t>
    </r>
    <r>
      <rPr>
        <sz val="10"/>
        <rFont val="ＭＳ Ｐ明朝"/>
        <family val="1"/>
        <charset val="128"/>
      </rPr>
      <t xml:space="preserve">5321</t>
    </r>
  </si>
  <si>
    <r>
      <rPr>
        <sz val="10"/>
        <rFont val="Noto Sans"/>
        <family val="2"/>
      </rPr>
      <t xml:space="preserve">備考を記載</t>
    </r>
    <r>
      <rPr>
        <sz val="10"/>
        <rFont val="ＭＳ Ｐ明朝"/>
        <family val="1"/>
        <charset val="128"/>
      </rPr>
      <t xml:space="preserve">5336</t>
    </r>
  </si>
  <si>
    <r>
      <rPr>
        <sz val="10"/>
        <rFont val="Noto Sans"/>
        <family val="2"/>
      </rPr>
      <t xml:space="preserve">備考を記載</t>
    </r>
    <r>
      <rPr>
        <sz val="10"/>
        <rFont val="ＭＳ Ｐ明朝"/>
        <family val="1"/>
        <charset val="128"/>
      </rPr>
      <t xml:space="preserve">5357</t>
    </r>
  </si>
  <si>
    <r>
      <rPr>
        <sz val="10"/>
        <rFont val="Noto Sans"/>
        <family val="2"/>
      </rPr>
      <t xml:space="preserve">備考を記載</t>
    </r>
    <r>
      <rPr>
        <sz val="10"/>
        <rFont val="ＭＳ Ｐ明朝"/>
        <family val="1"/>
        <charset val="128"/>
      </rPr>
      <t xml:space="preserve">5361</t>
    </r>
  </si>
  <si>
    <r>
      <rPr>
        <sz val="10"/>
        <rFont val="Noto Sans"/>
        <family val="2"/>
      </rPr>
      <t xml:space="preserve">備考を記載</t>
    </r>
    <r>
      <rPr>
        <sz val="10"/>
        <rFont val="ＭＳ Ｐ明朝"/>
        <family val="1"/>
        <charset val="128"/>
      </rPr>
      <t xml:space="preserve">5561</t>
    </r>
  </si>
  <si>
    <r>
      <rPr>
        <sz val="10"/>
        <rFont val="Noto Sans"/>
        <family val="2"/>
      </rPr>
      <t xml:space="preserve">備考を記載</t>
    </r>
    <r>
      <rPr>
        <sz val="10"/>
        <rFont val="ＭＳ Ｐ明朝"/>
        <family val="1"/>
        <charset val="128"/>
      </rPr>
      <t xml:space="preserve">5585</t>
    </r>
  </si>
  <si>
    <r>
      <rPr>
        <sz val="10"/>
        <rFont val="Noto Sans"/>
        <family val="2"/>
      </rPr>
      <t xml:space="preserve">備考を記載</t>
    </r>
    <r>
      <rPr>
        <sz val="10"/>
        <rFont val="ＭＳ Ｐ明朝"/>
        <family val="1"/>
        <charset val="128"/>
      </rPr>
      <t xml:space="preserve">5594</t>
    </r>
  </si>
  <si>
    <r>
      <rPr>
        <sz val="10"/>
        <rFont val="Noto Sans"/>
        <family val="2"/>
      </rPr>
      <t xml:space="preserve">備考を記載</t>
    </r>
    <r>
      <rPr>
        <sz val="10"/>
        <rFont val="ＭＳ Ｐ明朝"/>
        <family val="1"/>
        <charset val="128"/>
      </rPr>
      <t xml:space="preserve">5708</t>
    </r>
  </si>
  <si>
    <r>
      <rPr>
        <sz val="10"/>
        <rFont val="Noto Sans"/>
        <family val="2"/>
      </rPr>
      <t xml:space="preserve">備考を記載</t>
    </r>
    <r>
      <rPr>
        <sz val="10"/>
        <rFont val="ＭＳ Ｐ明朝"/>
        <family val="1"/>
        <charset val="128"/>
      </rPr>
      <t xml:space="preserve">5930</t>
    </r>
  </si>
  <si>
    <r>
      <rPr>
        <sz val="10"/>
        <rFont val="Noto Sans"/>
        <family val="2"/>
      </rPr>
      <t xml:space="preserve">備考を記載</t>
    </r>
    <r>
      <rPr>
        <sz val="10"/>
        <rFont val="ＭＳ Ｐ明朝"/>
        <family val="1"/>
        <charset val="128"/>
      </rPr>
      <t xml:space="preserve">5945</t>
    </r>
  </si>
  <si>
    <r>
      <rPr>
        <sz val="10"/>
        <rFont val="Noto Sans"/>
        <family val="2"/>
      </rPr>
      <t xml:space="preserve">備考を記載</t>
    </r>
    <r>
      <rPr>
        <sz val="10"/>
        <rFont val="ＭＳ Ｐ明朝"/>
        <family val="1"/>
        <charset val="128"/>
      </rPr>
      <t xml:space="preserve">052</t>
    </r>
  </si>
  <si>
    <r>
      <rPr>
        <sz val="10"/>
        <rFont val="Noto Sans"/>
        <family val="2"/>
      </rPr>
      <t xml:space="preserve">備考を記載</t>
    </r>
    <r>
      <rPr>
        <sz val="10"/>
        <rFont val="ＭＳ Ｐ明朝"/>
        <family val="1"/>
        <charset val="128"/>
      </rPr>
      <t xml:space="preserve">073</t>
    </r>
  </si>
  <si>
    <r>
      <rPr>
        <sz val="10"/>
        <rFont val="Noto Sans"/>
        <family val="2"/>
      </rPr>
      <t xml:space="preserve">備考を記載</t>
    </r>
    <r>
      <rPr>
        <sz val="10"/>
        <rFont val="ＭＳ Ｐ明朝"/>
        <family val="1"/>
        <charset val="128"/>
      </rPr>
      <t xml:space="preserve">121</t>
    </r>
  </si>
  <si>
    <r>
      <rPr>
        <sz val="10"/>
        <rFont val="Noto Sans"/>
        <family val="2"/>
      </rPr>
      <t xml:space="preserve">備考を記載</t>
    </r>
    <r>
      <rPr>
        <sz val="10"/>
        <rFont val="ＭＳ Ｐ明朝"/>
        <family val="1"/>
        <charset val="128"/>
      </rPr>
      <t xml:space="preserve">213</t>
    </r>
  </si>
  <si>
    <r>
      <rPr>
        <sz val="10"/>
        <rFont val="Noto Sans"/>
        <family val="2"/>
      </rPr>
      <t xml:space="preserve">備考を記載</t>
    </r>
    <r>
      <rPr>
        <sz val="10"/>
        <rFont val="ＭＳ Ｐ明朝"/>
        <family val="1"/>
        <charset val="128"/>
      </rPr>
      <t xml:space="preserve">227</t>
    </r>
  </si>
  <si>
    <r>
      <rPr>
        <sz val="10"/>
        <rFont val="Noto Sans"/>
        <family val="2"/>
      </rPr>
      <t xml:space="preserve">備考を記載</t>
    </r>
    <r>
      <rPr>
        <sz val="10"/>
        <rFont val="ＭＳ Ｐ明朝"/>
        <family val="1"/>
        <charset val="128"/>
      </rPr>
      <t xml:space="preserve">267</t>
    </r>
  </si>
  <si>
    <r>
      <rPr>
        <sz val="10"/>
        <rFont val="Noto Sans"/>
        <family val="2"/>
      </rPr>
      <t xml:space="preserve">備考を記載</t>
    </r>
    <r>
      <rPr>
        <sz val="10"/>
        <rFont val="ＭＳ Ｐ明朝"/>
        <family val="1"/>
        <charset val="128"/>
      </rPr>
      <t xml:space="preserve">324</t>
    </r>
  </si>
  <si>
    <r>
      <rPr>
        <sz val="10"/>
        <rFont val="Noto Sans"/>
        <family val="2"/>
      </rPr>
      <t xml:space="preserve">備考を記載</t>
    </r>
    <r>
      <rPr>
        <sz val="10"/>
        <rFont val="ＭＳ Ｐ明朝"/>
        <family val="1"/>
        <charset val="128"/>
      </rPr>
      <t xml:space="preserve">334</t>
    </r>
  </si>
  <si>
    <r>
      <rPr>
        <sz val="10"/>
        <rFont val="Noto Sans"/>
        <family val="2"/>
      </rPr>
      <t xml:space="preserve">備考を記載</t>
    </r>
    <r>
      <rPr>
        <sz val="10"/>
        <rFont val="ＭＳ Ｐ明朝"/>
        <family val="1"/>
        <charset val="128"/>
      </rPr>
      <t xml:space="preserve">441</t>
    </r>
  </si>
  <si>
    <r>
      <rPr>
        <sz val="10"/>
        <rFont val="Noto Sans"/>
        <family val="2"/>
      </rPr>
      <t xml:space="preserve">備考を記載</t>
    </r>
    <r>
      <rPr>
        <sz val="10"/>
        <rFont val="ＭＳ Ｐ明朝"/>
        <family val="1"/>
        <charset val="128"/>
      </rPr>
      <t xml:space="preserve">640</t>
    </r>
  </si>
  <si>
    <r>
      <rPr>
        <sz val="10"/>
        <rFont val="Noto Sans"/>
        <family val="2"/>
      </rPr>
      <t xml:space="preserve">備考を記載</t>
    </r>
    <r>
      <rPr>
        <sz val="10"/>
        <rFont val="ＭＳ Ｐ明朝"/>
        <family val="1"/>
        <charset val="128"/>
      </rPr>
      <t xml:space="preserve">668</t>
    </r>
  </si>
  <si>
    <r>
      <rPr>
        <sz val="10"/>
        <rFont val="Noto Sans"/>
        <family val="2"/>
      </rPr>
      <t xml:space="preserve">備考を記載</t>
    </r>
    <r>
      <rPr>
        <sz val="10"/>
        <rFont val="ＭＳ Ｐ明朝"/>
        <family val="1"/>
        <charset val="128"/>
      </rPr>
      <t xml:space="preserve">675</t>
    </r>
  </si>
  <si>
    <r>
      <rPr>
        <sz val="10"/>
        <rFont val="Noto Sans"/>
        <family val="2"/>
      </rPr>
      <t xml:space="preserve">備考を記載</t>
    </r>
    <r>
      <rPr>
        <sz val="10"/>
        <rFont val="ＭＳ Ｐ明朝"/>
        <family val="1"/>
        <charset val="128"/>
      </rPr>
      <t xml:space="preserve">702</t>
    </r>
  </si>
  <si>
    <r>
      <rPr>
        <sz val="10"/>
        <rFont val="Noto Sans"/>
        <family val="2"/>
      </rPr>
      <t xml:space="preserve">備考を記載</t>
    </r>
    <r>
      <rPr>
        <sz val="10"/>
        <rFont val="ＭＳ Ｐ明朝"/>
        <family val="1"/>
        <charset val="128"/>
      </rPr>
      <t xml:space="preserve">733</t>
    </r>
  </si>
  <si>
    <r>
      <rPr>
        <sz val="10"/>
        <rFont val="Noto Sans"/>
        <family val="2"/>
      </rPr>
      <t xml:space="preserve">備考を記載</t>
    </r>
    <r>
      <rPr>
        <sz val="10"/>
        <rFont val="ＭＳ Ｐ明朝"/>
        <family val="1"/>
        <charset val="128"/>
      </rPr>
      <t xml:space="preserve">881</t>
    </r>
  </si>
  <si>
    <r>
      <rPr>
        <sz val="10"/>
        <rFont val="Noto Sans"/>
        <family val="2"/>
      </rPr>
      <t xml:space="preserve">備考を記載</t>
    </r>
    <r>
      <rPr>
        <sz val="10"/>
        <rFont val="ＭＳ Ｐ明朝"/>
        <family val="1"/>
        <charset val="128"/>
      </rPr>
      <t xml:space="preserve">1088</t>
    </r>
  </si>
  <si>
    <r>
      <rPr>
        <sz val="10"/>
        <rFont val="Noto Sans"/>
        <family val="2"/>
      </rPr>
      <t xml:space="preserve">備考を記載</t>
    </r>
    <r>
      <rPr>
        <sz val="10"/>
        <rFont val="ＭＳ Ｐ明朝"/>
        <family val="1"/>
        <charset val="128"/>
      </rPr>
      <t xml:space="preserve">1147</t>
    </r>
  </si>
  <si>
    <r>
      <rPr>
        <sz val="10"/>
        <rFont val="Noto Sans"/>
        <family val="2"/>
      </rPr>
      <t xml:space="preserve">備考を記載</t>
    </r>
    <r>
      <rPr>
        <sz val="10"/>
        <rFont val="ＭＳ Ｐ明朝"/>
        <family val="1"/>
        <charset val="128"/>
      </rPr>
      <t xml:space="preserve">1169</t>
    </r>
  </si>
  <si>
    <r>
      <rPr>
        <sz val="10"/>
        <rFont val="Noto Sans"/>
        <family val="2"/>
      </rPr>
      <t xml:space="preserve">備考を記載</t>
    </r>
    <r>
      <rPr>
        <sz val="10"/>
        <rFont val="ＭＳ Ｐ明朝"/>
        <family val="1"/>
        <charset val="128"/>
      </rPr>
      <t xml:space="preserve">1475</t>
    </r>
  </si>
  <si>
    <r>
      <rPr>
        <sz val="10"/>
        <rFont val="Noto Sans"/>
        <family val="2"/>
      </rPr>
      <t xml:space="preserve">備考を記載</t>
    </r>
    <r>
      <rPr>
        <sz val="10"/>
        <rFont val="ＭＳ Ｐ明朝"/>
        <family val="1"/>
        <charset val="128"/>
      </rPr>
      <t xml:space="preserve">1676</t>
    </r>
  </si>
  <si>
    <r>
      <rPr>
        <sz val="10"/>
        <rFont val="Noto Sans"/>
        <family val="2"/>
      </rPr>
      <t xml:space="preserve">備考を記載</t>
    </r>
    <r>
      <rPr>
        <sz val="10"/>
        <rFont val="ＭＳ Ｐ明朝"/>
        <family val="1"/>
        <charset val="128"/>
      </rPr>
      <t xml:space="preserve">1682</t>
    </r>
  </si>
  <si>
    <r>
      <rPr>
        <sz val="10"/>
        <rFont val="Noto Sans"/>
        <family val="2"/>
      </rPr>
      <t xml:space="preserve">備考を記載</t>
    </r>
    <r>
      <rPr>
        <sz val="10"/>
        <rFont val="ＭＳ Ｐ明朝"/>
        <family val="1"/>
        <charset val="128"/>
      </rPr>
      <t xml:space="preserve">1773</t>
    </r>
  </si>
  <si>
    <r>
      <rPr>
        <sz val="10"/>
        <rFont val="Noto Sans"/>
        <family val="2"/>
      </rPr>
      <t xml:space="preserve">備考を記載</t>
    </r>
    <r>
      <rPr>
        <sz val="10"/>
        <rFont val="ＭＳ Ｐ明朝"/>
        <family val="1"/>
        <charset val="128"/>
      </rPr>
      <t xml:space="preserve">1974</t>
    </r>
  </si>
  <si>
    <r>
      <rPr>
        <sz val="10"/>
        <rFont val="Noto Sans"/>
        <family val="2"/>
      </rPr>
      <t xml:space="preserve">備考を記載</t>
    </r>
    <r>
      <rPr>
        <sz val="10"/>
        <rFont val="ＭＳ Ｐ明朝"/>
        <family val="1"/>
        <charset val="128"/>
      </rPr>
      <t xml:space="preserve">2068</t>
    </r>
  </si>
  <si>
    <r>
      <rPr>
        <sz val="10"/>
        <rFont val="Noto Sans"/>
        <family val="2"/>
      </rPr>
      <t xml:space="preserve">備考を記載</t>
    </r>
    <r>
      <rPr>
        <sz val="10"/>
        <rFont val="ＭＳ Ｐ明朝"/>
        <family val="1"/>
        <charset val="128"/>
      </rPr>
      <t xml:space="preserve">2193</t>
    </r>
  </si>
  <si>
    <r>
      <rPr>
        <sz val="10"/>
        <rFont val="Noto Sans"/>
        <family val="2"/>
      </rPr>
      <t xml:space="preserve">備考を記載</t>
    </r>
    <r>
      <rPr>
        <sz val="10"/>
        <rFont val="ＭＳ Ｐ明朝"/>
        <family val="1"/>
        <charset val="128"/>
      </rPr>
      <t xml:space="preserve">2194</t>
    </r>
  </si>
  <si>
    <r>
      <rPr>
        <sz val="10"/>
        <rFont val="Noto Sans"/>
        <family val="2"/>
      </rPr>
      <t xml:space="preserve">備考を記載</t>
    </r>
    <r>
      <rPr>
        <sz val="10"/>
        <rFont val="ＭＳ Ｐ明朝"/>
        <family val="1"/>
        <charset val="128"/>
      </rPr>
      <t xml:space="preserve">2210</t>
    </r>
  </si>
  <si>
    <r>
      <rPr>
        <sz val="10"/>
        <rFont val="Noto Sans"/>
        <family val="2"/>
      </rPr>
      <t xml:space="preserve">備考を記載</t>
    </r>
    <r>
      <rPr>
        <sz val="10"/>
        <rFont val="ＭＳ Ｐ明朝"/>
        <family val="1"/>
        <charset val="128"/>
      </rPr>
      <t xml:space="preserve">2246</t>
    </r>
  </si>
  <si>
    <r>
      <rPr>
        <sz val="10"/>
        <rFont val="Noto Sans"/>
        <family val="2"/>
      </rPr>
      <t xml:space="preserve">備考を記載</t>
    </r>
    <r>
      <rPr>
        <sz val="10"/>
        <rFont val="ＭＳ Ｐ明朝"/>
        <family val="1"/>
        <charset val="128"/>
      </rPr>
      <t xml:space="preserve">2291</t>
    </r>
  </si>
  <si>
    <r>
      <rPr>
        <sz val="10"/>
        <rFont val="Noto Sans"/>
        <family val="2"/>
      </rPr>
      <t xml:space="preserve">備考を記載</t>
    </r>
    <r>
      <rPr>
        <sz val="10"/>
        <rFont val="ＭＳ Ｐ明朝"/>
        <family val="1"/>
        <charset val="128"/>
      </rPr>
      <t xml:space="preserve">2360</t>
    </r>
  </si>
  <si>
    <r>
      <rPr>
        <sz val="10"/>
        <rFont val="Noto Sans"/>
        <family val="2"/>
      </rPr>
      <t xml:space="preserve">備考を記載</t>
    </r>
    <r>
      <rPr>
        <sz val="10"/>
        <rFont val="ＭＳ Ｐ明朝"/>
        <family val="1"/>
        <charset val="128"/>
      </rPr>
      <t xml:space="preserve">2379</t>
    </r>
  </si>
  <si>
    <r>
      <rPr>
        <sz val="10"/>
        <rFont val="Noto Sans"/>
        <family val="2"/>
      </rPr>
      <t xml:space="preserve">備考を記載</t>
    </r>
    <r>
      <rPr>
        <sz val="10"/>
        <rFont val="ＭＳ Ｐ明朝"/>
        <family val="1"/>
        <charset val="128"/>
      </rPr>
      <t xml:space="preserve">2483</t>
    </r>
  </si>
  <si>
    <r>
      <rPr>
        <sz val="10"/>
        <rFont val="Noto Sans"/>
        <family val="2"/>
      </rPr>
      <t xml:space="preserve">備考を記載</t>
    </r>
    <r>
      <rPr>
        <sz val="10"/>
        <rFont val="ＭＳ Ｐ明朝"/>
        <family val="1"/>
        <charset val="128"/>
      </rPr>
      <t xml:space="preserve">2490</t>
    </r>
  </si>
  <si>
    <r>
      <rPr>
        <sz val="10"/>
        <rFont val="Noto Sans"/>
        <family val="2"/>
      </rPr>
      <t xml:space="preserve">備考を記載</t>
    </r>
    <r>
      <rPr>
        <sz val="10"/>
        <rFont val="ＭＳ Ｐ明朝"/>
        <family val="1"/>
        <charset val="128"/>
      </rPr>
      <t xml:space="preserve">2498</t>
    </r>
  </si>
  <si>
    <r>
      <rPr>
        <sz val="10"/>
        <rFont val="Noto Sans"/>
        <family val="2"/>
      </rPr>
      <t xml:space="preserve">備考を記載</t>
    </r>
    <r>
      <rPr>
        <sz val="10"/>
        <rFont val="ＭＳ Ｐ明朝"/>
        <family val="1"/>
        <charset val="128"/>
      </rPr>
      <t xml:space="preserve">2506</t>
    </r>
  </si>
  <si>
    <r>
      <rPr>
        <sz val="10"/>
        <rFont val="Noto Sans"/>
        <family val="2"/>
      </rPr>
      <t xml:space="preserve">備考を記載</t>
    </r>
    <r>
      <rPr>
        <sz val="10"/>
        <rFont val="ＭＳ Ｐ明朝"/>
        <family val="1"/>
        <charset val="128"/>
      </rPr>
      <t xml:space="preserve">2646</t>
    </r>
  </si>
  <si>
    <r>
      <rPr>
        <sz val="10"/>
        <rFont val="Noto Sans"/>
        <family val="2"/>
      </rPr>
      <t xml:space="preserve">備考を記載</t>
    </r>
    <r>
      <rPr>
        <sz val="10"/>
        <rFont val="ＭＳ Ｐ明朝"/>
        <family val="1"/>
        <charset val="128"/>
      </rPr>
      <t xml:space="preserve">2753</t>
    </r>
  </si>
  <si>
    <r>
      <rPr>
        <sz val="10"/>
        <rFont val="Noto Sans"/>
        <family val="2"/>
      </rPr>
      <t xml:space="preserve">備考を記載</t>
    </r>
    <r>
      <rPr>
        <sz val="10"/>
        <rFont val="ＭＳ Ｐ明朝"/>
        <family val="1"/>
        <charset val="128"/>
      </rPr>
      <t xml:space="preserve">2794</t>
    </r>
  </si>
  <si>
    <r>
      <rPr>
        <sz val="10"/>
        <rFont val="Noto Sans"/>
        <family val="2"/>
      </rPr>
      <t xml:space="preserve">備考を記載</t>
    </r>
    <r>
      <rPr>
        <sz val="10"/>
        <rFont val="ＭＳ Ｐ明朝"/>
        <family val="1"/>
        <charset val="128"/>
      </rPr>
      <t xml:space="preserve">2809</t>
    </r>
  </si>
  <si>
    <r>
      <rPr>
        <sz val="10"/>
        <rFont val="Noto Sans"/>
        <family val="2"/>
      </rPr>
      <t xml:space="preserve">備考を記載</t>
    </r>
    <r>
      <rPr>
        <sz val="10"/>
        <rFont val="ＭＳ Ｐ明朝"/>
        <family val="1"/>
        <charset val="128"/>
      </rPr>
      <t xml:space="preserve">2827</t>
    </r>
  </si>
  <si>
    <r>
      <rPr>
        <sz val="10"/>
        <rFont val="Noto Sans"/>
        <family val="2"/>
      </rPr>
      <t xml:space="preserve">備考を記載</t>
    </r>
    <r>
      <rPr>
        <sz val="10"/>
        <rFont val="ＭＳ Ｐ明朝"/>
        <family val="1"/>
        <charset val="128"/>
      </rPr>
      <t xml:space="preserve">2960</t>
    </r>
  </si>
  <si>
    <r>
      <rPr>
        <sz val="10"/>
        <rFont val="Noto Sans"/>
        <family val="2"/>
      </rPr>
      <t xml:space="preserve">備考を記載</t>
    </r>
    <r>
      <rPr>
        <sz val="10"/>
        <rFont val="ＭＳ Ｐ明朝"/>
        <family val="1"/>
        <charset val="128"/>
      </rPr>
      <t xml:space="preserve">2967</t>
    </r>
  </si>
  <si>
    <r>
      <rPr>
        <sz val="10"/>
        <rFont val="Noto Sans"/>
        <family val="2"/>
      </rPr>
      <t xml:space="preserve">備考を記載</t>
    </r>
    <r>
      <rPr>
        <sz val="10"/>
        <rFont val="ＭＳ Ｐ明朝"/>
        <family val="1"/>
        <charset val="128"/>
      </rPr>
      <t xml:space="preserve">3005</t>
    </r>
  </si>
  <si>
    <r>
      <rPr>
        <sz val="10"/>
        <rFont val="Noto Sans"/>
        <family val="2"/>
      </rPr>
      <t xml:space="preserve">備考を記載</t>
    </r>
    <r>
      <rPr>
        <sz val="10"/>
        <rFont val="ＭＳ Ｐ明朝"/>
        <family val="1"/>
        <charset val="128"/>
      </rPr>
      <t xml:space="preserve">3021</t>
    </r>
  </si>
  <si>
    <r>
      <rPr>
        <sz val="10"/>
        <rFont val="Noto Sans"/>
        <family val="2"/>
      </rPr>
      <t xml:space="preserve">備考を記載</t>
    </r>
    <r>
      <rPr>
        <sz val="10"/>
        <rFont val="ＭＳ Ｐ明朝"/>
        <family val="1"/>
        <charset val="128"/>
      </rPr>
      <t xml:space="preserve">3030</t>
    </r>
  </si>
  <si>
    <r>
      <rPr>
        <sz val="10"/>
        <rFont val="Noto Sans"/>
        <family val="2"/>
      </rPr>
      <t xml:space="preserve">備考を記載</t>
    </r>
    <r>
      <rPr>
        <sz val="10"/>
        <rFont val="ＭＳ Ｐ明朝"/>
        <family val="1"/>
        <charset val="128"/>
      </rPr>
      <t xml:space="preserve">3140</t>
    </r>
  </si>
  <si>
    <r>
      <rPr>
        <sz val="10"/>
        <rFont val="Noto Sans"/>
        <family val="2"/>
      </rPr>
      <t xml:space="preserve">備考を記載</t>
    </r>
    <r>
      <rPr>
        <sz val="10"/>
        <rFont val="ＭＳ Ｐ明朝"/>
        <family val="1"/>
        <charset val="128"/>
      </rPr>
      <t xml:space="preserve">3266</t>
    </r>
  </si>
  <si>
    <r>
      <rPr>
        <sz val="10"/>
        <rFont val="Noto Sans"/>
        <family val="2"/>
      </rPr>
      <t xml:space="preserve">備考を記載</t>
    </r>
    <r>
      <rPr>
        <sz val="10"/>
        <rFont val="ＭＳ Ｐ明朝"/>
        <family val="1"/>
        <charset val="128"/>
      </rPr>
      <t xml:space="preserve">3308</t>
    </r>
  </si>
  <si>
    <r>
      <rPr>
        <sz val="10"/>
        <rFont val="Noto Sans"/>
        <family val="2"/>
      </rPr>
      <t xml:space="preserve">備考を記載</t>
    </r>
    <r>
      <rPr>
        <sz val="10"/>
        <rFont val="ＭＳ Ｐ明朝"/>
        <family val="1"/>
        <charset val="128"/>
      </rPr>
      <t xml:space="preserve">3333</t>
    </r>
  </si>
  <si>
    <r>
      <rPr>
        <sz val="10"/>
        <rFont val="Noto Sans"/>
        <family val="2"/>
      </rPr>
      <t xml:space="preserve">備考を記載</t>
    </r>
    <r>
      <rPr>
        <sz val="10"/>
        <rFont val="ＭＳ Ｐ明朝"/>
        <family val="1"/>
        <charset val="128"/>
      </rPr>
      <t xml:space="preserve">3364</t>
    </r>
  </si>
  <si>
    <r>
      <rPr>
        <sz val="10"/>
        <rFont val="Noto Sans"/>
        <family val="2"/>
      </rPr>
      <t xml:space="preserve">備考を記載</t>
    </r>
    <r>
      <rPr>
        <sz val="10"/>
        <rFont val="ＭＳ Ｐ明朝"/>
        <family val="1"/>
        <charset val="128"/>
      </rPr>
      <t xml:space="preserve">3392</t>
    </r>
  </si>
  <si>
    <r>
      <rPr>
        <sz val="10"/>
        <rFont val="Noto Sans"/>
        <family val="2"/>
      </rPr>
      <t xml:space="preserve">備考を記載</t>
    </r>
    <r>
      <rPr>
        <sz val="10"/>
        <rFont val="ＭＳ Ｐ明朝"/>
        <family val="1"/>
        <charset val="128"/>
      </rPr>
      <t xml:space="preserve">3527</t>
    </r>
  </si>
  <si>
    <r>
      <rPr>
        <sz val="10"/>
        <rFont val="Noto Sans"/>
        <family val="2"/>
      </rPr>
      <t xml:space="preserve">備考を記載</t>
    </r>
    <r>
      <rPr>
        <sz val="10"/>
        <rFont val="ＭＳ Ｐ明朝"/>
        <family val="1"/>
        <charset val="128"/>
      </rPr>
      <t xml:space="preserve">3683</t>
    </r>
  </si>
  <si>
    <r>
      <rPr>
        <sz val="10"/>
        <rFont val="Noto Sans"/>
        <family val="2"/>
      </rPr>
      <t xml:space="preserve">備考を記載</t>
    </r>
    <r>
      <rPr>
        <sz val="10"/>
        <rFont val="ＭＳ Ｐ明朝"/>
        <family val="1"/>
        <charset val="128"/>
      </rPr>
      <t xml:space="preserve">3702</t>
    </r>
  </si>
  <si>
    <r>
      <rPr>
        <sz val="10"/>
        <rFont val="Noto Sans"/>
        <family val="2"/>
      </rPr>
      <t xml:space="preserve">備考を記載</t>
    </r>
    <r>
      <rPr>
        <sz val="10"/>
        <rFont val="ＭＳ Ｐ明朝"/>
        <family val="1"/>
        <charset val="128"/>
      </rPr>
      <t xml:space="preserve">3815</t>
    </r>
  </si>
  <si>
    <r>
      <rPr>
        <sz val="10"/>
        <rFont val="Noto Sans"/>
        <family val="2"/>
      </rPr>
      <t xml:space="preserve">備考を記載</t>
    </r>
    <r>
      <rPr>
        <sz val="10"/>
        <rFont val="ＭＳ Ｐ明朝"/>
        <family val="1"/>
        <charset val="128"/>
      </rPr>
      <t xml:space="preserve">3874</t>
    </r>
  </si>
  <si>
    <r>
      <rPr>
        <sz val="10"/>
        <rFont val="Noto Sans"/>
        <family val="2"/>
      </rPr>
      <t xml:space="preserve">備考を記載</t>
    </r>
    <r>
      <rPr>
        <sz val="10"/>
        <rFont val="ＭＳ Ｐ明朝"/>
        <family val="1"/>
        <charset val="128"/>
      </rPr>
      <t xml:space="preserve">3896</t>
    </r>
  </si>
  <si>
    <r>
      <rPr>
        <sz val="10"/>
        <rFont val="Noto Sans"/>
        <family val="2"/>
      </rPr>
      <t xml:space="preserve">備考を記載</t>
    </r>
    <r>
      <rPr>
        <sz val="10"/>
        <rFont val="ＭＳ Ｐ明朝"/>
        <family val="1"/>
        <charset val="128"/>
      </rPr>
      <t xml:space="preserve">3937</t>
    </r>
  </si>
  <si>
    <r>
      <rPr>
        <sz val="10"/>
        <rFont val="Noto Sans"/>
        <family val="2"/>
      </rPr>
      <t xml:space="preserve">備考を記載</t>
    </r>
    <r>
      <rPr>
        <sz val="10"/>
        <rFont val="ＭＳ Ｐ明朝"/>
        <family val="1"/>
        <charset val="128"/>
      </rPr>
      <t xml:space="preserve">4202</t>
    </r>
  </si>
  <si>
    <r>
      <rPr>
        <sz val="10"/>
        <rFont val="Noto Sans"/>
        <family val="2"/>
      </rPr>
      <t xml:space="preserve">備考を記載</t>
    </r>
    <r>
      <rPr>
        <sz val="10"/>
        <rFont val="ＭＳ Ｐ明朝"/>
        <family val="1"/>
        <charset val="128"/>
      </rPr>
      <t xml:space="preserve">4403</t>
    </r>
  </si>
  <si>
    <r>
      <rPr>
        <sz val="10"/>
        <rFont val="Noto Sans"/>
        <family val="2"/>
      </rPr>
      <t xml:space="preserve">備考を記載</t>
    </r>
    <r>
      <rPr>
        <sz val="10"/>
        <rFont val="ＭＳ Ｐ明朝"/>
        <family val="1"/>
        <charset val="128"/>
      </rPr>
      <t xml:space="preserve">4500</t>
    </r>
  </si>
  <si>
    <r>
      <rPr>
        <sz val="10"/>
        <rFont val="Noto Sans"/>
        <family val="2"/>
      </rPr>
      <t xml:space="preserve">備考を記載</t>
    </r>
    <r>
      <rPr>
        <sz val="10"/>
        <rFont val="ＭＳ Ｐ明朝"/>
        <family val="1"/>
        <charset val="128"/>
      </rPr>
      <t xml:space="preserve">4701</t>
    </r>
  </si>
  <si>
    <r>
      <rPr>
        <sz val="10"/>
        <rFont val="Noto Sans"/>
        <family val="2"/>
      </rPr>
      <t xml:space="preserve">備考を記載</t>
    </r>
    <r>
      <rPr>
        <sz val="10"/>
        <rFont val="ＭＳ Ｐ明朝"/>
        <family val="1"/>
        <charset val="128"/>
      </rPr>
      <t xml:space="preserve">4795</t>
    </r>
  </si>
  <si>
    <r>
      <rPr>
        <sz val="10"/>
        <rFont val="Noto Sans"/>
        <family val="2"/>
      </rPr>
      <t xml:space="preserve">備考を記載</t>
    </r>
    <r>
      <rPr>
        <sz val="10"/>
        <rFont val="ＭＳ Ｐ明朝"/>
        <family val="1"/>
        <charset val="128"/>
      </rPr>
      <t xml:space="preserve">4857</t>
    </r>
  </si>
  <si>
    <r>
      <rPr>
        <sz val="10"/>
        <rFont val="Noto Sans"/>
        <family val="2"/>
      </rPr>
      <t xml:space="preserve">備考を記載</t>
    </r>
    <r>
      <rPr>
        <sz val="10"/>
        <rFont val="ＭＳ Ｐ明朝"/>
        <family val="1"/>
        <charset val="128"/>
      </rPr>
      <t xml:space="preserve">4920</t>
    </r>
  </si>
  <si>
    <r>
      <rPr>
        <sz val="10"/>
        <rFont val="Noto Sans"/>
        <family val="2"/>
      </rPr>
      <t xml:space="preserve">備考を記載</t>
    </r>
    <r>
      <rPr>
        <sz val="10"/>
        <rFont val="ＭＳ Ｐ明朝"/>
        <family val="1"/>
        <charset val="128"/>
      </rPr>
      <t xml:space="preserve">4921</t>
    </r>
  </si>
  <si>
    <r>
      <rPr>
        <sz val="10"/>
        <rFont val="Noto Sans"/>
        <family val="2"/>
      </rPr>
      <t xml:space="preserve">備考を記載</t>
    </r>
    <r>
      <rPr>
        <sz val="10"/>
        <rFont val="ＭＳ Ｐ明朝"/>
        <family val="1"/>
        <charset val="128"/>
      </rPr>
      <t xml:space="preserve">4938</t>
    </r>
  </si>
  <si>
    <r>
      <rPr>
        <sz val="10"/>
        <rFont val="Noto Sans"/>
        <family val="2"/>
      </rPr>
      <t xml:space="preserve">備考を記載</t>
    </r>
    <r>
      <rPr>
        <sz val="10"/>
        <rFont val="ＭＳ Ｐ明朝"/>
        <family val="1"/>
        <charset val="128"/>
      </rPr>
      <t xml:space="preserve">4973</t>
    </r>
  </si>
  <si>
    <r>
      <rPr>
        <sz val="10"/>
        <rFont val="Noto Sans"/>
        <family val="2"/>
      </rPr>
      <t xml:space="preserve">備考を記載</t>
    </r>
    <r>
      <rPr>
        <sz val="10"/>
        <rFont val="ＭＳ Ｐ明朝"/>
        <family val="1"/>
        <charset val="128"/>
      </rPr>
      <t xml:space="preserve">4997</t>
    </r>
  </si>
  <si>
    <r>
      <rPr>
        <sz val="10"/>
        <rFont val="Noto Sans"/>
        <family val="2"/>
      </rPr>
      <t xml:space="preserve">備考を記載</t>
    </r>
    <r>
      <rPr>
        <sz val="10"/>
        <rFont val="ＭＳ Ｐ明朝"/>
        <family val="1"/>
        <charset val="128"/>
      </rPr>
      <t xml:space="preserve">5019</t>
    </r>
  </si>
  <si>
    <r>
      <rPr>
        <sz val="10"/>
        <rFont val="Noto Sans"/>
        <family val="2"/>
      </rPr>
      <t xml:space="preserve">備考を記載</t>
    </r>
    <r>
      <rPr>
        <sz val="10"/>
        <rFont val="ＭＳ Ｐ明朝"/>
        <family val="1"/>
        <charset val="128"/>
      </rPr>
      <t xml:space="preserve">5088</t>
    </r>
  </si>
  <si>
    <r>
      <rPr>
        <sz val="10"/>
        <rFont val="Noto Sans"/>
        <family val="2"/>
      </rPr>
      <t xml:space="preserve">備考を記載</t>
    </r>
    <r>
      <rPr>
        <sz val="10"/>
        <rFont val="ＭＳ Ｐ明朝"/>
        <family val="1"/>
        <charset val="128"/>
      </rPr>
      <t xml:space="preserve">5106</t>
    </r>
  </si>
  <si>
    <r>
      <rPr>
        <sz val="10"/>
        <rFont val="Noto Sans"/>
        <family val="2"/>
      </rPr>
      <t xml:space="preserve">備考を記載</t>
    </r>
    <r>
      <rPr>
        <sz val="10"/>
        <rFont val="ＭＳ Ｐ明朝"/>
        <family val="1"/>
        <charset val="128"/>
      </rPr>
      <t xml:space="preserve">5210</t>
    </r>
  </si>
  <si>
    <r>
      <rPr>
        <sz val="10"/>
        <rFont val="Noto Sans"/>
        <family val="2"/>
      </rPr>
      <t xml:space="preserve">備考を記載</t>
    </r>
    <r>
      <rPr>
        <sz val="10"/>
        <rFont val="ＭＳ Ｐ明朝"/>
        <family val="1"/>
        <charset val="128"/>
      </rPr>
      <t xml:space="preserve">5218</t>
    </r>
  </si>
  <si>
    <r>
      <rPr>
        <sz val="10"/>
        <rFont val="Noto Sans"/>
        <family val="2"/>
      </rPr>
      <t xml:space="preserve">備考を記載</t>
    </r>
    <r>
      <rPr>
        <sz val="10"/>
        <rFont val="ＭＳ Ｐ明朝"/>
        <family val="1"/>
        <charset val="128"/>
      </rPr>
      <t xml:space="preserve">5225</t>
    </r>
  </si>
  <si>
    <r>
      <rPr>
        <sz val="10"/>
        <rFont val="Noto Sans"/>
        <family val="2"/>
      </rPr>
      <t xml:space="preserve">備考を記載</t>
    </r>
    <r>
      <rPr>
        <sz val="10"/>
        <rFont val="ＭＳ Ｐ明朝"/>
        <family val="1"/>
        <charset val="128"/>
      </rPr>
      <t xml:space="preserve">5233</t>
    </r>
  </si>
  <si>
    <r>
      <rPr>
        <sz val="10"/>
        <rFont val="Noto Sans"/>
        <family val="2"/>
      </rPr>
      <t xml:space="preserve">備考を記載</t>
    </r>
    <r>
      <rPr>
        <sz val="10"/>
        <rFont val="ＭＳ Ｐ明朝"/>
        <family val="1"/>
        <charset val="128"/>
      </rPr>
      <t xml:space="preserve">5373</t>
    </r>
  </si>
  <si>
    <r>
      <rPr>
        <sz val="10"/>
        <rFont val="Noto Sans"/>
        <family val="2"/>
      </rPr>
      <t xml:space="preserve">備考を記載</t>
    </r>
    <r>
      <rPr>
        <sz val="10"/>
        <rFont val="ＭＳ Ｐ明朝"/>
        <family val="1"/>
        <charset val="128"/>
      </rPr>
      <t xml:space="preserve">5397</t>
    </r>
  </si>
  <si>
    <r>
      <rPr>
        <sz val="10"/>
        <rFont val="Noto Sans"/>
        <family val="2"/>
      </rPr>
      <t xml:space="preserve">備考を記載</t>
    </r>
    <r>
      <rPr>
        <sz val="10"/>
        <rFont val="ＭＳ Ｐ明朝"/>
        <family val="1"/>
        <charset val="128"/>
      </rPr>
      <t xml:space="preserve">5480</t>
    </r>
  </si>
  <si>
    <r>
      <rPr>
        <sz val="10"/>
        <rFont val="Noto Sans"/>
        <family val="2"/>
      </rPr>
      <t xml:space="preserve">備考を記載</t>
    </r>
    <r>
      <rPr>
        <sz val="10"/>
        <rFont val="ＭＳ Ｐ明朝"/>
        <family val="1"/>
        <charset val="128"/>
      </rPr>
      <t xml:space="preserve">5521</t>
    </r>
  </si>
  <si>
    <r>
      <rPr>
        <sz val="10"/>
        <rFont val="Noto Sans"/>
        <family val="2"/>
      </rPr>
      <t xml:space="preserve">備考を記載</t>
    </r>
    <r>
      <rPr>
        <sz val="10"/>
        <rFont val="ＭＳ Ｐ明朝"/>
        <family val="1"/>
        <charset val="128"/>
      </rPr>
      <t xml:space="preserve">5536</t>
    </r>
  </si>
  <si>
    <r>
      <rPr>
        <sz val="10"/>
        <rFont val="Noto Sans"/>
        <family val="2"/>
      </rPr>
      <t xml:space="preserve">備考を記載</t>
    </r>
    <r>
      <rPr>
        <sz val="10"/>
        <rFont val="ＭＳ Ｐ明朝"/>
        <family val="1"/>
        <charset val="128"/>
      </rPr>
      <t xml:space="preserve">5554</t>
    </r>
  </si>
  <si>
    <r>
      <rPr>
        <sz val="10"/>
        <rFont val="Noto Sans"/>
        <family val="2"/>
      </rPr>
      <t xml:space="preserve">備考を記載</t>
    </r>
    <r>
      <rPr>
        <sz val="10"/>
        <rFont val="ＭＳ Ｐ明朝"/>
        <family val="1"/>
        <charset val="128"/>
      </rPr>
      <t xml:space="preserve">5688</t>
    </r>
  </si>
  <si>
    <r>
      <rPr>
        <sz val="10"/>
        <rFont val="Noto Sans"/>
        <family val="2"/>
      </rPr>
      <t xml:space="preserve">備考を記載</t>
    </r>
    <r>
      <rPr>
        <sz val="10"/>
        <rFont val="ＭＳ Ｐ明朝"/>
        <family val="1"/>
        <charset val="128"/>
      </rPr>
      <t xml:space="preserve">5694</t>
    </r>
  </si>
  <si>
    <r>
      <rPr>
        <sz val="10"/>
        <rFont val="Noto Sans"/>
        <family val="2"/>
      </rPr>
      <t xml:space="preserve">備考を記載</t>
    </r>
    <r>
      <rPr>
        <sz val="10"/>
        <rFont val="ＭＳ Ｐ明朝"/>
        <family val="1"/>
        <charset val="128"/>
      </rPr>
      <t xml:space="preserve">5732</t>
    </r>
  </si>
  <si>
    <r>
      <rPr>
        <sz val="10"/>
        <rFont val="Noto Sans"/>
        <family val="2"/>
      </rPr>
      <t xml:space="preserve">備考を記載</t>
    </r>
    <r>
      <rPr>
        <sz val="10"/>
        <rFont val="ＭＳ Ｐ明朝"/>
        <family val="1"/>
        <charset val="128"/>
      </rPr>
      <t xml:space="preserve">5749</t>
    </r>
  </si>
  <si>
    <r>
      <rPr>
        <sz val="10"/>
        <rFont val="Noto Sans"/>
        <family val="2"/>
      </rPr>
      <t xml:space="preserve">備考を記載</t>
    </r>
    <r>
      <rPr>
        <sz val="10"/>
        <rFont val="ＭＳ Ｐ明朝"/>
        <family val="1"/>
        <charset val="128"/>
      </rPr>
      <t xml:space="preserve">5758</t>
    </r>
  </si>
  <si>
    <r>
      <rPr>
        <sz val="10"/>
        <rFont val="Noto Sans"/>
        <family val="2"/>
      </rPr>
      <t xml:space="preserve">備考を記載</t>
    </r>
    <r>
      <rPr>
        <sz val="10"/>
        <rFont val="ＭＳ Ｐ明朝"/>
        <family val="1"/>
        <charset val="128"/>
      </rPr>
      <t xml:space="preserve">5868</t>
    </r>
  </si>
  <si>
    <r>
      <rPr>
        <sz val="10"/>
        <rFont val="Noto Sans"/>
        <family val="2"/>
      </rPr>
      <t xml:space="preserve">備考を記載</t>
    </r>
    <r>
      <rPr>
        <sz val="10"/>
        <rFont val="ＭＳ Ｐ明朝"/>
        <family val="1"/>
        <charset val="128"/>
      </rPr>
      <t xml:space="preserve">5967</t>
    </r>
  </si>
  <si>
    <r>
      <rPr>
        <sz val="10"/>
        <rFont val="Noto Sans"/>
        <family val="2"/>
      </rPr>
      <t xml:space="preserve">備考を記載</t>
    </r>
    <r>
      <rPr>
        <sz val="10"/>
        <rFont val="ＭＳ Ｐ明朝"/>
        <family val="1"/>
        <charset val="128"/>
      </rPr>
      <t xml:space="preserve">5993</t>
    </r>
  </si>
  <si>
    <r>
      <rPr>
        <sz val="10"/>
        <rFont val="Noto Sans"/>
        <family val="2"/>
      </rPr>
      <t xml:space="preserve">備考を記載</t>
    </r>
    <r>
      <rPr>
        <sz val="10"/>
        <rFont val="ＭＳ Ｐ明朝"/>
        <family val="1"/>
        <charset val="128"/>
      </rPr>
      <t xml:space="preserve">045</t>
    </r>
  </si>
  <si>
    <r>
      <rPr>
        <sz val="10"/>
        <rFont val="Noto Sans"/>
        <family val="2"/>
      </rPr>
      <t xml:space="preserve">備考を記載</t>
    </r>
    <r>
      <rPr>
        <sz val="10"/>
        <rFont val="ＭＳ Ｐ明朝"/>
        <family val="1"/>
        <charset val="128"/>
      </rPr>
      <t xml:space="preserve">059</t>
    </r>
  </si>
  <si>
    <r>
      <rPr>
        <sz val="10"/>
        <rFont val="Noto Sans"/>
        <family val="2"/>
      </rPr>
      <t xml:space="preserve">備考を記載</t>
    </r>
    <r>
      <rPr>
        <sz val="10"/>
        <rFont val="ＭＳ Ｐ明朝"/>
        <family val="1"/>
        <charset val="128"/>
      </rPr>
      <t xml:space="preserve">165</t>
    </r>
  </si>
  <si>
    <r>
      <rPr>
        <sz val="10"/>
        <rFont val="Noto Sans"/>
        <family val="2"/>
      </rPr>
      <t xml:space="preserve">備考を記載</t>
    </r>
    <r>
      <rPr>
        <sz val="10"/>
        <rFont val="ＭＳ Ｐ明朝"/>
        <family val="1"/>
        <charset val="128"/>
      </rPr>
      <t xml:space="preserve">294</t>
    </r>
  </si>
  <si>
    <r>
      <rPr>
        <sz val="10"/>
        <rFont val="Noto Sans"/>
        <family val="2"/>
      </rPr>
      <t xml:space="preserve">備考を記載</t>
    </r>
    <r>
      <rPr>
        <sz val="10"/>
        <rFont val="ＭＳ Ｐ明朝"/>
        <family val="1"/>
        <charset val="128"/>
      </rPr>
      <t xml:space="preserve">328</t>
    </r>
  </si>
  <si>
    <r>
      <rPr>
        <sz val="10"/>
        <rFont val="Noto Sans"/>
        <family val="2"/>
      </rPr>
      <t xml:space="preserve">備考を記載</t>
    </r>
    <r>
      <rPr>
        <sz val="10"/>
        <rFont val="ＭＳ Ｐ明朝"/>
        <family val="1"/>
        <charset val="128"/>
      </rPr>
      <t xml:space="preserve">338</t>
    </r>
  </si>
  <si>
    <r>
      <rPr>
        <sz val="10"/>
        <rFont val="Noto Sans"/>
        <family val="2"/>
      </rPr>
      <t xml:space="preserve">備考を記載</t>
    </r>
    <r>
      <rPr>
        <sz val="10"/>
        <rFont val="ＭＳ Ｐ明朝"/>
        <family val="1"/>
        <charset val="128"/>
      </rPr>
      <t xml:space="preserve">369</t>
    </r>
  </si>
  <si>
    <r>
      <rPr>
        <sz val="10"/>
        <rFont val="Noto Sans"/>
        <family val="2"/>
      </rPr>
      <t xml:space="preserve">備考を記載</t>
    </r>
    <r>
      <rPr>
        <sz val="10"/>
        <rFont val="ＭＳ Ｐ明朝"/>
        <family val="1"/>
        <charset val="128"/>
      </rPr>
      <t xml:space="preserve">373</t>
    </r>
  </si>
  <si>
    <r>
      <rPr>
        <sz val="10"/>
        <rFont val="Noto Sans"/>
        <family val="2"/>
      </rPr>
      <t xml:space="preserve">備考を記載</t>
    </r>
    <r>
      <rPr>
        <sz val="10"/>
        <rFont val="ＭＳ Ｐ明朝"/>
        <family val="1"/>
        <charset val="128"/>
      </rPr>
      <t xml:space="preserve">410</t>
    </r>
  </si>
  <si>
    <r>
      <rPr>
        <sz val="10"/>
        <rFont val="Noto Sans"/>
        <family val="2"/>
      </rPr>
      <t xml:space="preserve">備考を記載</t>
    </r>
    <r>
      <rPr>
        <sz val="10"/>
        <rFont val="ＭＳ Ｐ明朝"/>
        <family val="1"/>
        <charset val="128"/>
      </rPr>
      <t xml:space="preserve">437</t>
    </r>
  </si>
  <si>
    <r>
      <rPr>
        <sz val="10"/>
        <rFont val="Noto Sans"/>
        <family val="2"/>
      </rPr>
      <t xml:space="preserve">備考を記載</t>
    </r>
    <r>
      <rPr>
        <sz val="10"/>
        <rFont val="ＭＳ Ｐ明朝"/>
        <family val="1"/>
        <charset val="128"/>
      </rPr>
      <t xml:space="preserve">451</t>
    </r>
  </si>
  <si>
    <r>
      <rPr>
        <sz val="10"/>
        <rFont val="Noto Sans"/>
        <family val="2"/>
      </rPr>
      <t xml:space="preserve">備考を記載</t>
    </r>
    <r>
      <rPr>
        <sz val="10"/>
        <rFont val="ＭＳ Ｐ明朝"/>
        <family val="1"/>
        <charset val="128"/>
      </rPr>
      <t xml:space="preserve">502</t>
    </r>
  </si>
  <si>
    <r>
      <rPr>
        <sz val="10"/>
        <rFont val="Noto Sans"/>
        <family val="2"/>
      </rPr>
      <t xml:space="preserve">備考を記載</t>
    </r>
    <r>
      <rPr>
        <sz val="10"/>
        <rFont val="ＭＳ Ｐ明朝"/>
        <family val="1"/>
        <charset val="128"/>
      </rPr>
      <t xml:space="preserve">516</t>
    </r>
  </si>
  <si>
    <r>
      <rPr>
        <sz val="10"/>
        <rFont val="Noto Sans"/>
        <family val="2"/>
      </rPr>
      <t xml:space="preserve">備考を記載</t>
    </r>
    <r>
      <rPr>
        <sz val="10"/>
        <rFont val="ＭＳ Ｐ明朝"/>
        <family val="1"/>
        <charset val="128"/>
      </rPr>
      <t xml:space="preserve">542</t>
    </r>
  </si>
  <si>
    <r>
      <rPr>
        <sz val="10"/>
        <rFont val="Noto Sans"/>
        <family val="2"/>
      </rPr>
      <t xml:space="preserve">備考を記載</t>
    </r>
    <r>
      <rPr>
        <sz val="10"/>
        <rFont val="ＭＳ Ｐ明朝"/>
        <family val="1"/>
        <charset val="128"/>
      </rPr>
      <t xml:space="preserve">609</t>
    </r>
  </si>
  <si>
    <r>
      <rPr>
        <sz val="10"/>
        <rFont val="Noto Sans"/>
        <family val="2"/>
      </rPr>
      <t xml:space="preserve">備考を記載</t>
    </r>
    <r>
      <rPr>
        <sz val="10"/>
        <rFont val="ＭＳ Ｐ明朝"/>
        <family val="1"/>
        <charset val="128"/>
      </rPr>
      <t xml:space="preserve">617</t>
    </r>
  </si>
  <si>
    <r>
      <rPr>
        <sz val="10"/>
        <rFont val="Noto Sans"/>
        <family val="2"/>
      </rPr>
      <t xml:space="preserve">備考を記載</t>
    </r>
    <r>
      <rPr>
        <sz val="10"/>
        <rFont val="ＭＳ Ｐ明朝"/>
        <family val="1"/>
        <charset val="128"/>
      </rPr>
      <t xml:space="preserve">671</t>
    </r>
  </si>
  <si>
    <r>
      <rPr>
        <sz val="10"/>
        <rFont val="Noto Sans"/>
        <family val="2"/>
      </rPr>
      <t xml:space="preserve">備考を記載</t>
    </r>
    <r>
      <rPr>
        <sz val="10"/>
        <rFont val="ＭＳ Ｐ明朝"/>
        <family val="1"/>
        <charset val="128"/>
      </rPr>
      <t xml:space="preserve">719</t>
    </r>
  </si>
  <si>
    <r>
      <rPr>
        <sz val="10"/>
        <rFont val="Noto Sans"/>
        <family val="2"/>
      </rPr>
      <t xml:space="preserve">備考を記載</t>
    </r>
    <r>
      <rPr>
        <sz val="10"/>
        <rFont val="ＭＳ Ｐ明朝"/>
        <family val="1"/>
        <charset val="128"/>
      </rPr>
      <t xml:space="preserve">758</t>
    </r>
  </si>
  <si>
    <r>
      <rPr>
        <sz val="10"/>
        <rFont val="Noto Sans"/>
        <family val="2"/>
      </rPr>
      <t xml:space="preserve">備考を記載</t>
    </r>
    <r>
      <rPr>
        <sz val="10"/>
        <rFont val="ＭＳ Ｐ明朝"/>
        <family val="1"/>
        <charset val="128"/>
      </rPr>
      <t xml:space="preserve">903</t>
    </r>
  </si>
  <si>
    <r>
      <rPr>
        <sz val="10"/>
        <rFont val="Noto Sans"/>
        <family val="2"/>
      </rPr>
      <t xml:space="preserve">備考を記載</t>
    </r>
    <r>
      <rPr>
        <sz val="10"/>
        <rFont val="ＭＳ Ｐ明朝"/>
        <family val="1"/>
        <charset val="128"/>
      </rPr>
      <t xml:space="preserve">970</t>
    </r>
  </si>
  <si>
    <r>
      <rPr>
        <sz val="10"/>
        <rFont val="Noto Sans"/>
        <family val="2"/>
      </rPr>
      <t xml:space="preserve">備考を記載</t>
    </r>
    <r>
      <rPr>
        <sz val="10"/>
        <rFont val="ＭＳ Ｐ明朝"/>
        <family val="1"/>
        <charset val="128"/>
      </rPr>
      <t xml:space="preserve">971</t>
    </r>
  </si>
  <si>
    <r>
      <rPr>
        <sz val="10"/>
        <rFont val="Noto Sans"/>
        <family val="2"/>
      </rPr>
      <t xml:space="preserve">備考を記載</t>
    </r>
    <r>
      <rPr>
        <sz val="10"/>
        <rFont val="ＭＳ Ｐ明朝"/>
        <family val="1"/>
        <charset val="128"/>
      </rPr>
      <t xml:space="preserve">1002</t>
    </r>
  </si>
  <si>
    <r>
      <rPr>
        <sz val="10"/>
        <rFont val="Noto Sans"/>
        <family val="2"/>
      </rPr>
      <t xml:space="preserve">備考を記載</t>
    </r>
    <r>
      <rPr>
        <sz val="10"/>
        <rFont val="ＭＳ Ｐ明朝"/>
        <family val="1"/>
        <charset val="128"/>
      </rPr>
      <t xml:space="preserve">1025</t>
    </r>
  </si>
  <si>
    <r>
      <rPr>
        <sz val="10"/>
        <rFont val="Noto Sans"/>
        <family val="2"/>
      </rPr>
      <t xml:space="preserve">備考を記載</t>
    </r>
    <r>
      <rPr>
        <sz val="10"/>
        <rFont val="ＭＳ Ｐ明朝"/>
        <family val="1"/>
        <charset val="128"/>
      </rPr>
      <t xml:space="preserve">1040</t>
    </r>
  </si>
  <si>
    <r>
      <rPr>
        <sz val="10"/>
        <rFont val="Noto Sans"/>
        <family val="2"/>
      </rPr>
      <t xml:space="preserve">備考を記載</t>
    </r>
    <r>
      <rPr>
        <sz val="10"/>
        <rFont val="ＭＳ Ｐ明朝"/>
        <family val="1"/>
        <charset val="128"/>
      </rPr>
      <t xml:space="preserve">1070</t>
    </r>
  </si>
  <si>
    <r>
      <rPr>
        <sz val="10"/>
        <rFont val="Noto Sans"/>
        <family val="2"/>
      </rPr>
      <t xml:space="preserve">備考を記載</t>
    </r>
    <r>
      <rPr>
        <sz val="10"/>
        <rFont val="ＭＳ Ｐ明朝"/>
        <family val="1"/>
        <charset val="128"/>
      </rPr>
      <t xml:space="preserve">1098</t>
    </r>
  </si>
  <si>
    <r>
      <rPr>
        <sz val="10"/>
        <rFont val="Noto Sans"/>
        <family val="2"/>
      </rPr>
      <t xml:space="preserve">備考を記載</t>
    </r>
    <r>
      <rPr>
        <sz val="10"/>
        <rFont val="ＭＳ Ｐ明朝"/>
        <family val="1"/>
        <charset val="128"/>
      </rPr>
      <t xml:space="preserve">1110</t>
    </r>
  </si>
  <si>
    <r>
      <rPr>
        <sz val="10"/>
        <rFont val="Noto Sans"/>
        <family val="2"/>
      </rPr>
      <t xml:space="preserve">備考を記載</t>
    </r>
    <r>
      <rPr>
        <sz val="10"/>
        <rFont val="ＭＳ Ｐ明朝"/>
        <family val="1"/>
        <charset val="128"/>
      </rPr>
      <t xml:space="preserve">1308</t>
    </r>
  </si>
  <si>
    <r>
      <rPr>
        <sz val="10"/>
        <rFont val="Noto Sans"/>
        <family val="2"/>
      </rPr>
      <t xml:space="preserve">備考を記載</t>
    </r>
    <r>
      <rPr>
        <sz val="10"/>
        <rFont val="ＭＳ Ｐ明朝"/>
        <family val="1"/>
        <charset val="128"/>
      </rPr>
      <t xml:space="preserve">1328</t>
    </r>
  </si>
  <si>
    <r>
      <rPr>
        <sz val="10"/>
        <rFont val="Noto Sans"/>
        <family val="2"/>
      </rPr>
      <t xml:space="preserve">備考を記載</t>
    </r>
    <r>
      <rPr>
        <sz val="10"/>
        <rFont val="ＭＳ Ｐ明朝"/>
        <family val="1"/>
        <charset val="128"/>
      </rPr>
      <t xml:space="preserve">1372</t>
    </r>
  </si>
  <si>
    <r>
      <rPr>
        <sz val="10"/>
        <rFont val="Noto Sans"/>
        <family val="2"/>
      </rPr>
      <t xml:space="preserve">備考を記載</t>
    </r>
    <r>
      <rPr>
        <sz val="10"/>
        <rFont val="ＭＳ Ｐ明朝"/>
        <family val="1"/>
        <charset val="128"/>
      </rPr>
      <t xml:space="preserve">1445</t>
    </r>
  </si>
  <si>
    <r>
      <rPr>
        <sz val="10"/>
        <rFont val="Noto Sans"/>
        <family val="2"/>
      </rPr>
      <t xml:space="preserve">備考を記載</t>
    </r>
    <r>
      <rPr>
        <sz val="10"/>
        <rFont val="ＭＳ Ｐ明朝"/>
        <family val="1"/>
        <charset val="128"/>
      </rPr>
      <t xml:space="preserve">1529</t>
    </r>
  </si>
  <si>
    <r>
      <rPr>
        <sz val="10"/>
        <rFont val="Noto Sans"/>
        <family val="2"/>
      </rPr>
      <t xml:space="preserve">備考を記載</t>
    </r>
    <r>
      <rPr>
        <sz val="10"/>
        <rFont val="ＭＳ Ｐ明朝"/>
        <family val="1"/>
        <charset val="128"/>
      </rPr>
      <t xml:space="preserve">1549</t>
    </r>
  </si>
  <si>
    <r>
      <rPr>
        <sz val="10"/>
        <rFont val="Noto Sans"/>
        <family val="2"/>
      </rPr>
      <t xml:space="preserve">備考を記載</t>
    </r>
    <r>
      <rPr>
        <sz val="10"/>
        <rFont val="ＭＳ Ｐ明朝"/>
        <family val="1"/>
        <charset val="128"/>
      </rPr>
      <t xml:space="preserve">1629</t>
    </r>
  </si>
  <si>
    <r>
      <rPr>
        <sz val="10"/>
        <rFont val="Noto Sans"/>
        <family val="2"/>
      </rPr>
      <t xml:space="preserve">備考を記載</t>
    </r>
    <r>
      <rPr>
        <sz val="10"/>
        <rFont val="ＭＳ Ｐ明朝"/>
        <family val="1"/>
        <charset val="128"/>
      </rPr>
      <t xml:space="preserve">1642</t>
    </r>
  </si>
  <si>
    <r>
      <rPr>
        <sz val="10"/>
        <rFont val="Noto Sans"/>
        <family val="2"/>
      </rPr>
      <t xml:space="preserve">備考を記載</t>
    </r>
    <r>
      <rPr>
        <sz val="10"/>
        <rFont val="ＭＳ Ｐ明朝"/>
        <family val="1"/>
        <charset val="128"/>
      </rPr>
      <t xml:space="preserve">1735</t>
    </r>
  </si>
  <si>
    <r>
      <rPr>
        <sz val="10"/>
        <rFont val="Noto Sans"/>
        <family val="2"/>
      </rPr>
      <t xml:space="preserve">備考を記載</t>
    </r>
    <r>
      <rPr>
        <sz val="10"/>
        <rFont val="ＭＳ Ｐ明朝"/>
        <family val="1"/>
        <charset val="128"/>
      </rPr>
      <t xml:space="preserve">1747</t>
    </r>
  </si>
  <si>
    <r>
      <rPr>
        <sz val="10"/>
        <rFont val="Noto Sans"/>
        <family val="2"/>
      </rPr>
      <t xml:space="preserve">備考を記載</t>
    </r>
    <r>
      <rPr>
        <sz val="10"/>
        <rFont val="ＭＳ Ｐ明朝"/>
        <family val="1"/>
        <charset val="128"/>
      </rPr>
      <t xml:space="preserve">1782</t>
    </r>
  </si>
  <si>
    <r>
      <rPr>
        <sz val="10"/>
        <rFont val="Noto Sans"/>
        <family val="2"/>
      </rPr>
      <t xml:space="preserve">備考を記載</t>
    </r>
    <r>
      <rPr>
        <sz val="10"/>
        <rFont val="ＭＳ Ｐ明朝"/>
        <family val="1"/>
        <charset val="128"/>
      </rPr>
      <t xml:space="preserve">1871</t>
    </r>
  </si>
  <si>
    <r>
      <rPr>
        <sz val="10"/>
        <rFont val="Noto Sans"/>
        <family val="2"/>
      </rPr>
      <t xml:space="preserve">備考を記載</t>
    </r>
    <r>
      <rPr>
        <sz val="10"/>
        <rFont val="ＭＳ Ｐ明朝"/>
        <family val="1"/>
        <charset val="128"/>
      </rPr>
      <t xml:space="preserve">2037</t>
    </r>
  </si>
  <si>
    <r>
      <rPr>
        <sz val="10"/>
        <rFont val="Noto Sans"/>
        <family val="2"/>
      </rPr>
      <t xml:space="preserve">備考を記載</t>
    </r>
    <r>
      <rPr>
        <sz val="10"/>
        <rFont val="ＭＳ Ｐ明朝"/>
        <family val="1"/>
        <charset val="128"/>
      </rPr>
      <t xml:space="preserve">2146</t>
    </r>
  </si>
  <si>
    <r>
      <rPr>
        <sz val="10"/>
        <rFont val="Noto Sans"/>
        <family val="2"/>
      </rPr>
      <t xml:space="preserve">備考を記載</t>
    </r>
    <r>
      <rPr>
        <sz val="10"/>
        <rFont val="ＭＳ Ｐ明朝"/>
        <family val="1"/>
        <charset val="128"/>
      </rPr>
      <t xml:space="preserve">2292</t>
    </r>
  </si>
  <si>
    <r>
      <rPr>
        <sz val="10"/>
        <rFont val="Noto Sans"/>
        <family val="2"/>
      </rPr>
      <t xml:space="preserve">備考を記載</t>
    </r>
    <r>
      <rPr>
        <sz val="10"/>
        <rFont val="ＭＳ Ｐ明朝"/>
        <family val="1"/>
        <charset val="128"/>
      </rPr>
      <t xml:space="preserve">2327</t>
    </r>
  </si>
  <si>
    <r>
      <rPr>
        <sz val="10"/>
        <rFont val="Noto Sans"/>
        <family val="2"/>
      </rPr>
      <t xml:space="preserve">備考を記載</t>
    </r>
    <r>
      <rPr>
        <sz val="10"/>
        <rFont val="ＭＳ Ｐ明朝"/>
        <family val="1"/>
        <charset val="128"/>
      </rPr>
      <t xml:space="preserve">2384</t>
    </r>
  </si>
  <si>
    <r>
      <rPr>
        <sz val="10"/>
        <rFont val="Noto Sans"/>
        <family val="2"/>
      </rPr>
      <t xml:space="preserve">備考を記載</t>
    </r>
    <r>
      <rPr>
        <sz val="10"/>
        <rFont val="ＭＳ Ｐ明朝"/>
        <family val="1"/>
        <charset val="128"/>
      </rPr>
      <t xml:space="preserve">2432</t>
    </r>
  </si>
  <si>
    <r>
      <rPr>
        <sz val="10"/>
        <rFont val="Noto Sans"/>
        <family val="2"/>
      </rPr>
      <t xml:space="preserve">備考を記載</t>
    </r>
    <r>
      <rPr>
        <sz val="10"/>
        <rFont val="ＭＳ Ｐ明朝"/>
        <family val="1"/>
        <charset val="128"/>
      </rPr>
      <t xml:space="preserve">2692</t>
    </r>
  </si>
  <si>
    <r>
      <rPr>
        <sz val="10"/>
        <rFont val="Noto Sans"/>
        <family val="2"/>
      </rPr>
      <t xml:space="preserve">備考を記載</t>
    </r>
    <r>
      <rPr>
        <sz val="10"/>
        <rFont val="ＭＳ Ｐ明朝"/>
        <family val="1"/>
        <charset val="128"/>
      </rPr>
      <t xml:space="preserve">2699</t>
    </r>
  </si>
  <si>
    <r>
      <rPr>
        <sz val="10"/>
        <rFont val="Noto Sans"/>
        <family val="2"/>
      </rPr>
      <t xml:space="preserve">備考を記載</t>
    </r>
    <r>
      <rPr>
        <sz val="10"/>
        <rFont val="ＭＳ Ｐ明朝"/>
        <family val="1"/>
        <charset val="128"/>
      </rPr>
      <t xml:space="preserve">2933</t>
    </r>
  </si>
  <si>
    <r>
      <rPr>
        <sz val="10"/>
        <rFont val="Noto Sans"/>
        <family val="2"/>
      </rPr>
      <t xml:space="preserve">備考を記載</t>
    </r>
    <r>
      <rPr>
        <sz val="10"/>
        <rFont val="ＭＳ Ｐ明朝"/>
        <family val="1"/>
        <charset val="128"/>
      </rPr>
      <t xml:space="preserve">2974</t>
    </r>
  </si>
  <si>
    <r>
      <rPr>
        <sz val="10"/>
        <rFont val="Noto Sans"/>
        <family val="2"/>
      </rPr>
      <t xml:space="preserve">備考を記載</t>
    </r>
    <r>
      <rPr>
        <sz val="10"/>
        <rFont val="ＭＳ Ｐ明朝"/>
        <family val="1"/>
        <charset val="128"/>
      </rPr>
      <t xml:space="preserve">3009</t>
    </r>
  </si>
  <si>
    <r>
      <rPr>
        <sz val="10"/>
        <rFont val="Noto Sans"/>
        <family val="2"/>
      </rPr>
      <t xml:space="preserve">備考を記載</t>
    </r>
    <r>
      <rPr>
        <sz val="10"/>
        <rFont val="ＭＳ Ｐ明朝"/>
        <family val="1"/>
        <charset val="128"/>
      </rPr>
      <t xml:space="preserve">3018</t>
    </r>
  </si>
  <si>
    <r>
      <rPr>
        <sz val="10"/>
        <rFont val="Noto Sans"/>
        <family val="2"/>
      </rPr>
      <t xml:space="preserve">備考を記載</t>
    </r>
    <r>
      <rPr>
        <sz val="10"/>
        <rFont val="ＭＳ Ｐ明朝"/>
        <family val="1"/>
        <charset val="128"/>
      </rPr>
      <t xml:space="preserve">3028</t>
    </r>
  </si>
  <si>
    <r>
      <rPr>
        <sz val="10"/>
        <rFont val="Noto Sans"/>
        <family val="2"/>
      </rPr>
      <t xml:space="preserve">備考を記載</t>
    </r>
    <r>
      <rPr>
        <sz val="10"/>
        <rFont val="ＭＳ Ｐ明朝"/>
        <family val="1"/>
        <charset val="128"/>
      </rPr>
      <t xml:space="preserve">3168</t>
    </r>
  </si>
  <si>
    <r>
      <rPr>
        <sz val="10"/>
        <rFont val="Noto Sans"/>
        <family val="2"/>
      </rPr>
      <t xml:space="preserve">備考を記載</t>
    </r>
    <r>
      <rPr>
        <sz val="10"/>
        <rFont val="ＭＳ Ｐ明朝"/>
        <family val="1"/>
        <charset val="128"/>
      </rPr>
      <t xml:space="preserve">3287</t>
    </r>
  </si>
  <si>
    <r>
      <rPr>
        <sz val="10"/>
        <rFont val="Noto Sans"/>
        <family val="2"/>
      </rPr>
      <t xml:space="preserve">備考を記載</t>
    </r>
    <r>
      <rPr>
        <sz val="10"/>
        <rFont val="ＭＳ Ｐ明朝"/>
        <family val="1"/>
        <charset val="128"/>
      </rPr>
      <t xml:space="preserve">3336</t>
    </r>
  </si>
  <si>
    <r>
      <rPr>
        <sz val="10"/>
        <rFont val="Noto Sans"/>
        <family val="2"/>
      </rPr>
      <t xml:space="preserve">備考を記載</t>
    </r>
    <r>
      <rPr>
        <sz val="10"/>
        <rFont val="ＭＳ Ｐ明朝"/>
        <family val="1"/>
        <charset val="128"/>
      </rPr>
      <t xml:space="preserve">3415</t>
    </r>
  </si>
  <si>
    <r>
      <rPr>
        <sz val="10"/>
        <rFont val="Noto Sans"/>
        <family val="2"/>
      </rPr>
      <t xml:space="preserve">備考を記載</t>
    </r>
    <r>
      <rPr>
        <sz val="10"/>
        <rFont val="ＭＳ Ｐ明朝"/>
        <family val="1"/>
        <charset val="128"/>
      </rPr>
      <t xml:space="preserve">3547</t>
    </r>
  </si>
  <si>
    <r>
      <rPr>
        <sz val="10"/>
        <rFont val="Noto Sans"/>
        <family val="2"/>
      </rPr>
      <t xml:space="preserve">備考を記載</t>
    </r>
    <r>
      <rPr>
        <sz val="10"/>
        <rFont val="ＭＳ Ｐ明朝"/>
        <family val="1"/>
        <charset val="128"/>
      </rPr>
      <t xml:space="preserve">3608</t>
    </r>
  </si>
  <si>
    <r>
      <rPr>
        <sz val="10"/>
        <rFont val="Noto Sans"/>
        <family val="2"/>
      </rPr>
      <t xml:space="preserve">備考を記載</t>
    </r>
    <r>
      <rPr>
        <sz val="10"/>
        <rFont val="ＭＳ Ｐ明朝"/>
        <family val="1"/>
        <charset val="128"/>
      </rPr>
      <t xml:space="preserve">3609</t>
    </r>
  </si>
  <si>
    <r>
      <rPr>
        <sz val="10"/>
        <rFont val="Noto Sans"/>
        <family val="2"/>
      </rPr>
      <t xml:space="preserve">備考を記載</t>
    </r>
    <r>
      <rPr>
        <sz val="10"/>
        <rFont val="ＭＳ Ｐ明朝"/>
        <family val="1"/>
        <charset val="128"/>
      </rPr>
      <t xml:space="preserve">3677</t>
    </r>
  </si>
  <si>
    <r>
      <rPr>
        <sz val="10"/>
        <rFont val="Noto Sans"/>
        <family val="2"/>
      </rPr>
      <t xml:space="preserve">備考を記載</t>
    </r>
    <r>
      <rPr>
        <sz val="10"/>
        <rFont val="ＭＳ Ｐ明朝"/>
        <family val="1"/>
        <charset val="128"/>
      </rPr>
      <t xml:space="preserve">3752</t>
    </r>
  </si>
  <si>
    <r>
      <rPr>
        <sz val="10"/>
        <rFont val="Noto Sans"/>
        <family val="2"/>
      </rPr>
      <t xml:space="preserve">備考を記載</t>
    </r>
    <r>
      <rPr>
        <sz val="10"/>
        <rFont val="ＭＳ Ｐ明朝"/>
        <family val="1"/>
        <charset val="128"/>
      </rPr>
      <t xml:space="preserve">3768</t>
    </r>
  </si>
  <si>
    <r>
      <rPr>
        <sz val="10"/>
        <rFont val="Noto Sans"/>
        <family val="2"/>
      </rPr>
      <t xml:space="preserve">備考を記載</t>
    </r>
    <r>
      <rPr>
        <sz val="10"/>
        <rFont val="ＭＳ Ｐ明朝"/>
        <family val="1"/>
        <charset val="128"/>
      </rPr>
      <t xml:space="preserve">3798</t>
    </r>
  </si>
  <si>
    <r>
      <rPr>
        <sz val="10"/>
        <rFont val="Noto Sans"/>
        <family val="2"/>
      </rPr>
      <t xml:space="preserve">備考を記載</t>
    </r>
    <r>
      <rPr>
        <sz val="10"/>
        <rFont val="ＭＳ Ｐ明朝"/>
        <family val="1"/>
        <charset val="128"/>
      </rPr>
      <t xml:space="preserve">3825</t>
    </r>
  </si>
  <si>
    <r>
      <rPr>
        <sz val="10"/>
        <rFont val="Noto Sans"/>
        <family val="2"/>
      </rPr>
      <t xml:space="preserve">備考を記載</t>
    </r>
    <r>
      <rPr>
        <sz val="10"/>
        <rFont val="ＭＳ Ｐ明朝"/>
        <family val="1"/>
        <charset val="128"/>
      </rPr>
      <t xml:space="preserve">3838</t>
    </r>
  </si>
  <si>
    <r>
      <rPr>
        <sz val="10"/>
        <rFont val="Noto Sans"/>
        <family val="2"/>
      </rPr>
      <t xml:space="preserve">備考を記載</t>
    </r>
    <r>
      <rPr>
        <sz val="10"/>
        <rFont val="ＭＳ Ｐ明朝"/>
        <family val="1"/>
        <charset val="128"/>
      </rPr>
      <t xml:space="preserve">4035</t>
    </r>
  </si>
  <si>
    <r>
      <rPr>
        <sz val="10"/>
        <rFont val="Noto Sans"/>
        <family val="2"/>
      </rPr>
      <t xml:space="preserve">備考を記載</t>
    </r>
    <r>
      <rPr>
        <sz val="10"/>
        <rFont val="ＭＳ Ｐ明朝"/>
        <family val="1"/>
        <charset val="128"/>
      </rPr>
      <t xml:space="preserve">4055</t>
    </r>
  </si>
  <si>
    <r>
      <rPr>
        <sz val="10"/>
        <rFont val="Noto Sans"/>
        <family val="2"/>
      </rPr>
      <t xml:space="preserve">備考を記載</t>
    </r>
    <r>
      <rPr>
        <sz val="10"/>
        <rFont val="ＭＳ Ｐ明朝"/>
        <family val="1"/>
        <charset val="128"/>
      </rPr>
      <t xml:space="preserve">4172</t>
    </r>
  </si>
  <si>
    <r>
      <rPr>
        <sz val="10"/>
        <rFont val="Noto Sans"/>
        <family val="2"/>
      </rPr>
      <t xml:space="preserve">備考を記載</t>
    </r>
    <r>
      <rPr>
        <sz val="10"/>
        <rFont val="ＭＳ Ｐ明朝"/>
        <family val="1"/>
        <charset val="128"/>
      </rPr>
      <t xml:space="preserve">4256</t>
    </r>
  </si>
  <si>
    <r>
      <rPr>
        <sz val="10"/>
        <rFont val="Noto Sans"/>
        <family val="2"/>
      </rPr>
      <t xml:space="preserve">備考を記載</t>
    </r>
    <r>
      <rPr>
        <sz val="10"/>
        <rFont val="ＭＳ Ｐ明朝"/>
        <family val="1"/>
        <charset val="128"/>
      </rPr>
      <t xml:space="preserve">4276</t>
    </r>
  </si>
  <si>
    <r>
      <rPr>
        <sz val="10"/>
        <rFont val="Noto Sans"/>
        <family val="2"/>
      </rPr>
      <t xml:space="preserve">備考を記載</t>
    </r>
    <r>
      <rPr>
        <sz val="10"/>
        <rFont val="ＭＳ Ｐ明朝"/>
        <family val="1"/>
        <charset val="128"/>
      </rPr>
      <t xml:space="preserve">4356</t>
    </r>
  </si>
  <si>
    <r>
      <rPr>
        <sz val="10"/>
        <rFont val="Noto Sans"/>
        <family val="2"/>
      </rPr>
      <t xml:space="preserve">備考を記載</t>
    </r>
    <r>
      <rPr>
        <sz val="10"/>
        <rFont val="ＭＳ Ｐ明朝"/>
        <family val="1"/>
        <charset val="128"/>
      </rPr>
      <t xml:space="preserve">4377</t>
    </r>
  </si>
  <si>
    <r>
      <rPr>
        <sz val="10"/>
        <rFont val="Noto Sans"/>
        <family val="2"/>
      </rPr>
      <t xml:space="preserve">備考を記載</t>
    </r>
    <r>
      <rPr>
        <sz val="10"/>
        <rFont val="ＭＳ Ｐ明朝"/>
        <family val="1"/>
        <charset val="128"/>
      </rPr>
      <t xml:space="preserve">4462</t>
    </r>
  </si>
  <si>
    <r>
      <rPr>
        <sz val="10"/>
        <rFont val="Noto Sans"/>
        <family val="2"/>
      </rPr>
      <t xml:space="preserve">備考を記載</t>
    </r>
    <r>
      <rPr>
        <sz val="10"/>
        <rFont val="ＭＳ Ｐ明朝"/>
        <family val="1"/>
        <charset val="128"/>
      </rPr>
      <t xml:space="preserve">4474</t>
    </r>
  </si>
  <si>
    <r>
      <rPr>
        <sz val="10"/>
        <rFont val="Noto Sans"/>
        <family val="2"/>
      </rPr>
      <t xml:space="preserve">備考を記載</t>
    </r>
    <r>
      <rPr>
        <sz val="10"/>
        <rFont val="ＭＳ Ｐ明朝"/>
        <family val="1"/>
        <charset val="128"/>
      </rPr>
      <t xml:space="preserve">4599</t>
    </r>
  </si>
  <si>
    <r>
      <rPr>
        <sz val="10"/>
        <rFont val="Noto Sans"/>
        <family val="2"/>
      </rPr>
      <t xml:space="preserve">備考を記載</t>
    </r>
    <r>
      <rPr>
        <sz val="10"/>
        <rFont val="ＭＳ Ｐ明朝"/>
        <family val="1"/>
        <charset val="128"/>
      </rPr>
      <t xml:space="preserve">4764</t>
    </r>
  </si>
  <si>
    <r>
      <rPr>
        <sz val="10"/>
        <rFont val="Noto Sans"/>
        <family val="2"/>
      </rPr>
      <t xml:space="preserve">備考を記載</t>
    </r>
    <r>
      <rPr>
        <sz val="10"/>
        <rFont val="ＭＳ Ｐ明朝"/>
        <family val="1"/>
        <charset val="128"/>
      </rPr>
      <t xml:space="preserve">4873</t>
    </r>
  </si>
  <si>
    <r>
      <rPr>
        <sz val="10"/>
        <rFont val="Noto Sans"/>
        <family val="2"/>
      </rPr>
      <t xml:space="preserve">備考を記載</t>
    </r>
    <r>
      <rPr>
        <sz val="10"/>
        <rFont val="ＭＳ Ｐ明朝"/>
        <family val="1"/>
        <charset val="128"/>
      </rPr>
      <t xml:space="preserve">5054</t>
    </r>
  </si>
  <si>
    <r>
      <rPr>
        <sz val="10"/>
        <rFont val="Noto Sans"/>
        <family val="2"/>
      </rPr>
      <t xml:space="preserve">備考を記載</t>
    </r>
    <r>
      <rPr>
        <sz val="10"/>
        <rFont val="ＭＳ Ｐ明朝"/>
        <family val="1"/>
        <charset val="128"/>
      </rPr>
      <t xml:space="preserve">5111</t>
    </r>
  </si>
  <si>
    <r>
      <rPr>
        <sz val="10"/>
        <rFont val="Noto Sans"/>
        <family val="2"/>
      </rPr>
      <t xml:space="preserve">備考を記載</t>
    </r>
    <r>
      <rPr>
        <sz val="10"/>
        <rFont val="ＭＳ Ｐ明朝"/>
        <family val="1"/>
        <charset val="128"/>
      </rPr>
      <t xml:space="preserve">5426</t>
    </r>
  </si>
  <si>
    <r>
      <rPr>
        <sz val="10"/>
        <rFont val="Noto Sans"/>
        <family val="2"/>
      </rPr>
      <t xml:space="preserve">備考を記載</t>
    </r>
    <r>
      <rPr>
        <sz val="10"/>
        <rFont val="ＭＳ Ｐ明朝"/>
        <family val="1"/>
        <charset val="128"/>
      </rPr>
      <t xml:space="preserve">5660</t>
    </r>
  </si>
  <si>
    <r>
      <rPr>
        <sz val="10"/>
        <rFont val="Noto Sans"/>
        <family val="2"/>
      </rPr>
      <t xml:space="preserve">備考を記載</t>
    </r>
    <r>
      <rPr>
        <sz val="10"/>
        <rFont val="ＭＳ Ｐ明朝"/>
        <family val="1"/>
        <charset val="128"/>
      </rPr>
      <t xml:space="preserve">5667</t>
    </r>
  </si>
  <si>
    <r>
      <rPr>
        <sz val="10"/>
        <rFont val="Noto Sans"/>
        <family val="2"/>
      </rPr>
      <t xml:space="preserve">備考を記載</t>
    </r>
    <r>
      <rPr>
        <sz val="10"/>
        <rFont val="ＭＳ Ｐ明朝"/>
        <family val="1"/>
        <charset val="128"/>
      </rPr>
      <t xml:space="preserve">5701</t>
    </r>
  </si>
  <si>
    <r>
      <rPr>
        <sz val="10"/>
        <rFont val="Noto Sans"/>
        <family val="2"/>
      </rPr>
      <t xml:space="preserve">備考を記載</t>
    </r>
    <r>
      <rPr>
        <sz val="10"/>
        <rFont val="ＭＳ Ｐ明朝"/>
        <family val="1"/>
        <charset val="128"/>
      </rPr>
      <t xml:space="preserve">5736</t>
    </r>
  </si>
  <si>
    <r>
      <rPr>
        <sz val="10"/>
        <rFont val="Noto Sans"/>
        <family val="2"/>
      </rPr>
      <t xml:space="preserve">備考を記載</t>
    </r>
    <r>
      <rPr>
        <sz val="10"/>
        <rFont val="ＭＳ Ｐ明朝"/>
        <family val="1"/>
        <charset val="128"/>
      </rPr>
      <t xml:space="preserve">5745</t>
    </r>
  </si>
  <si>
    <r>
      <rPr>
        <sz val="10"/>
        <rFont val="Noto Sans"/>
        <family val="2"/>
      </rPr>
      <t xml:space="preserve">備考を記載</t>
    </r>
    <r>
      <rPr>
        <sz val="10"/>
        <rFont val="ＭＳ Ｐ明朝"/>
        <family val="1"/>
        <charset val="128"/>
      </rPr>
      <t xml:space="preserve">5755</t>
    </r>
  </si>
  <si>
    <r>
      <rPr>
        <sz val="10"/>
        <rFont val="Noto Sans"/>
        <family val="2"/>
      </rPr>
      <t xml:space="preserve">備考を記載</t>
    </r>
    <r>
      <rPr>
        <sz val="10"/>
        <rFont val="ＭＳ Ｐ明朝"/>
        <family val="1"/>
        <charset val="128"/>
      </rPr>
      <t xml:space="preserve">5895</t>
    </r>
  </si>
  <si>
    <r>
      <rPr>
        <sz val="10"/>
        <rFont val="Noto Sans"/>
        <family val="2"/>
      </rPr>
      <t xml:space="preserve">備考を記載</t>
    </r>
    <r>
      <rPr>
        <sz val="10"/>
        <rFont val="ＭＳ Ｐ明朝"/>
        <family val="1"/>
        <charset val="128"/>
      </rPr>
      <t xml:space="preserve">037</t>
    </r>
  </si>
  <si>
    <r>
      <rPr>
        <sz val="10"/>
        <rFont val="Noto Sans"/>
        <family val="2"/>
      </rPr>
      <t xml:space="preserve">備考を記載</t>
    </r>
    <r>
      <rPr>
        <sz val="10"/>
        <rFont val="ＭＳ Ｐ明朝"/>
        <family val="1"/>
        <charset val="128"/>
      </rPr>
      <t xml:space="preserve">131</t>
    </r>
  </si>
  <si>
    <r>
      <rPr>
        <sz val="10"/>
        <rFont val="Noto Sans"/>
        <family val="2"/>
      </rPr>
      <t xml:space="preserve">備考を記載</t>
    </r>
    <r>
      <rPr>
        <sz val="10"/>
        <rFont val="ＭＳ Ｐ明朝"/>
        <family val="1"/>
        <charset val="128"/>
      </rPr>
      <t xml:space="preserve">367</t>
    </r>
  </si>
  <si>
    <r>
      <rPr>
        <sz val="10"/>
        <rFont val="Noto Sans"/>
        <family val="2"/>
      </rPr>
      <t xml:space="preserve">備考を記載</t>
    </r>
    <r>
      <rPr>
        <sz val="10"/>
        <rFont val="ＭＳ Ｐ明朝"/>
        <family val="1"/>
        <charset val="128"/>
      </rPr>
      <t xml:space="preserve">536</t>
    </r>
  </si>
  <si>
    <r>
      <rPr>
        <sz val="10"/>
        <rFont val="Noto Sans"/>
        <family val="2"/>
      </rPr>
      <t xml:space="preserve">備考を記載</t>
    </r>
    <r>
      <rPr>
        <sz val="10"/>
        <rFont val="ＭＳ Ｐ明朝"/>
        <family val="1"/>
        <charset val="128"/>
      </rPr>
      <t xml:space="preserve">568</t>
    </r>
  </si>
  <si>
    <r>
      <rPr>
        <sz val="10"/>
        <rFont val="Noto Sans"/>
        <family val="2"/>
      </rPr>
      <t xml:space="preserve">備考を記載</t>
    </r>
    <r>
      <rPr>
        <sz val="10"/>
        <rFont val="ＭＳ Ｐ明朝"/>
        <family val="1"/>
        <charset val="128"/>
      </rPr>
      <t xml:space="preserve">602</t>
    </r>
  </si>
  <si>
    <r>
      <rPr>
        <sz val="10"/>
        <rFont val="Noto Sans"/>
        <family val="2"/>
      </rPr>
      <t xml:space="preserve">備考を記載</t>
    </r>
    <r>
      <rPr>
        <sz val="10"/>
        <rFont val="ＭＳ Ｐ明朝"/>
        <family val="1"/>
        <charset val="128"/>
      </rPr>
      <t xml:space="preserve">618</t>
    </r>
  </si>
  <si>
    <r>
      <rPr>
        <sz val="10"/>
        <rFont val="Noto Sans"/>
        <family val="2"/>
      </rPr>
      <t xml:space="preserve">備考を記載</t>
    </r>
    <r>
      <rPr>
        <sz val="10"/>
        <rFont val="ＭＳ Ｐ明朝"/>
        <family val="1"/>
        <charset val="128"/>
      </rPr>
      <t xml:space="preserve">685</t>
    </r>
  </si>
  <si>
    <r>
      <rPr>
        <sz val="10"/>
        <rFont val="Noto Sans"/>
        <family val="2"/>
      </rPr>
      <t xml:space="preserve">備考を記載</t>
    </r>
    <r>
      <rPr>
        <sz val="10"/>
        <rFont val="ＭＳ Ｐ明朝"/>
        <family val="1"/>
        <charset val="128"/>
      </rPr>
      <t xml:space="preserve">855</t>
    </r>
  </si>
  <si>
    <r>
      <rPr>
        <sz val="10"/>
        <rFont val="Noto Sans"/>
        <family val="2"/>
      </rPr>
      <t xml:space="preserve">備考を記載</t>
    </r>
    <r>
      <rPr>
        <sz val="10"/>
        <rFont val="ＭＳ Ｐ明朝"/>
        <family val="1"/>
        <charset val="128"/>
      </rPr>
      <t xml:space="preserve">885</t>
    </r>
  </si>
  <si>
    <r>
      <rPr>
        <sz val="10"/>
        <rFont val="Noto Sans"/>
        <family val="2"/>
      </rPr>
      <t xml:space="preserve">備考を記載</t>
    </r>
    <r>
      <rPr>
        <sz val="10"/>
        <rFont val="ＭＳ Ｐ明朝"/>
        <family val="1"/>
        <charset val="128"/>
      </rPr>
      <t xml:space="preserve">898</t>
    </r>
  </si>
  <si>
    <r>
      <rPr>
        <sz val="10"/>
        <rFont val="Noto Sans"/>
        <family val="2"/>
      </rPr>
      <t xml:space="preserve">備考を記載</t>
    </r>
    <r>
      <rPr>
        <sz val="10"/>
        <rFont val="ＭＳ Ｐ明朝"/>
        <family val="1"/>
        <charset val="128"/>
      </rPr>
      <t xml:space="preserve">916</t>
    </r>
  </si>
  <si>
    <r>
      <rPr>
        <sz val="10"/>
        <rFont val="Noto Sans"/>
        <family val="2"/>
      </rPr>
      <t xml:space="preserve">備考を記載</t>
    </r>
    <r>
      <rPr>
        <sz val="10"/>
        <rFont val="ＭＳ Ｐ明朝"/>
        <family val="1"/>
        <charset val="128"/>
      </rPr>
      <t xml:space="preserve">920</t>
    </r>
  </si>
  <si>
    <r>
      <rPr>
        <sz val="10"/>
        <rFont val="Noto Sans"/>
        <family val="2"/>
      </rPr>
      <t xml:space="preserve">備考を記載</t>
    </r>
    <r>
      <rPr>
        <sz val="10"/>
        <rFont val="ＭＳ Ｐ明朝"/>
        <family val="1"/>
        <charset val="128"/>
      </rPr>
      <t xml:space="preserve">1061</t>
    </r>
  </si>
  <si>
    <r>
      <rPr>
        <sz val="10"/>
        <rFont val="Noto Sans"/>
        <family val="2"/>
      </rPr>
      <t xml:space="preserve">備考を記載</t>
    </r>
    <r>
      <rPr>
        <sz val="10"/>
        <rFont val="ＭＳ Ｐ明朝"/>
        <family val="1"/>
        <charset val="128"/>
      </rPr>
      <t xml:space="preserve">1128</t>
    </r>
  </si>
  <si>
    <r>
      <rPr>
        <sz val="10"/>
        <rFont val="Noto Sans"/>
        <family val="2"/>
      </rPr>
      <t xml:space="preserve">備考を記載</t>
    </r>
    <r>
      <rPr>
        <sz val="10"/>
        <rFont val="ＭＳ Ｐ明朝"/>
        <family val="1"/>
        <charset val="128"/>
      </rPr>
      <t xml:space="preserve">1154</t>
    </r>
  </si>
  <si>
    <r>
      <rPr>
        <sz val="10"/>
        <rFont val="Noto Sans"/>
        <family val="2"/>
      </rPr>
      <t xml:space="preserve">備考を記載</t>
    </r>
    <r>
      <rPr>
        <sz val="10"/>
        <rFont val="ＭＳ Ｐ明朝"/>
        <family val="1"/>
        <charset val="128"/>
      </rPr>
      <t xml:space="preserve">1155</t>
    </r>
  </si>
  <si>
    <r>
      <rPr>
        <sz val="10"/>
        <rFont val="Noto Sans"/>
        <family val="2"/>
      </rPr>
      <t xml:space="preserve">備考を記載</t>
    </r>
    <r>
      <rPr>
        <sz val="10"/>
        <rFont val="ＭＳ Ｐ明朝"/>
        <family val="1"/>
        <charset val="128"/>
      </rPr>
      <t xml:space="preserve">1226</t>
    </r>
  </si>
  <si>
    <r>
      <rPr>
        <sz val="10"/>
        <rFont val="Noto Sans"/>
        <family val="2"/>
      </rPr>
      <t xml:space="preserve">備考を記載</t>
    </r>
    <r>
      <rPr>
        <sz val="10"/>
        <rFont val="ＭＳ Ｐ明朝"/>
        <family val="1"/>
        <charset val="128"/>
      </rPr>
      <t xml:space="preserve">1251</t>
    </r>
  </si>
  <si>
    <r>
      <rPr>
        <sz val="10"/>
        <rFont val="Noto Sans"/>
        <family val="2"/>
      </rPr>
      <t xml:space="preserve">備考を記載</t>
    </r>
    <r>
      <rPr>
        <sz val="10"/>
        <rFont val="ＭＳ Ｐ明朝"/>
        <family val="1"/>
        <charset val="128"/>
      </rPr>
      <t xml:space="preserve">1465</t>
    </r>
  </si>
  <si>
    <r>
      <rPr>
        <sz val="10"/>
        <rFont val="Noto Sans"/>
        <family val="2"/>
      </rPr>
      <t xml:space="preserve">備考を記載</t>
    </r>
    <r>
      <rPr>
        <sz val="10"/>
        <rFont val="ＭＳ Ｐ明朝"/>
        <family val="1"/>
        <charset val="128"/>
      </rPr>
      <t xml:space="preserve">1467</t>
    </r>
  </si>
  <si>
    <r>
      <rPr>
        <sz val="10"/>
        <rFont val="Noto Sans"/>
        <family val="2"/>
      </rPr>
      <t xml:space="preserve">備考を記載</t>
    </r>
    <r>
      <rPr>
        <sz val="10"/>
        <rFont val="ＭＳ Ｐ明朝"/>
        <family val="1"/>
        <charset val="128"/>
      </rPr>
      <t xml:space="preserve">1553</t>
    </r>
  </si>
  <si>
    <r>
      <rPr>
        <sz val="10"/>
        <rFont val="Noto Sans"/>
        <family val="2"/>
      </rPr>
      <t xml:space="preserve">備考を記載</t>
    </r>
    <r>
      <rPr>
        <sz val="10"/>
        <rFont val="ＭＳ Ｐ明朝"/>
        <family val="1"/>
        <charset val="128"/>
      </rPr>
      <t xml:space="preserve">1653</t>
    </r>
  </si>
  <si>
    <r>
      <rPr>
        <sz val="10"/>
        <rFont val="Noto Sans"/>
        <family val="2"/>
      </rPr>
      <t xml:space="preserve">備考を記載</t>
    </r>
    <r>
      <rPr>
        <sz val="10"/>
        <rFont val="ＭＳ Ｐ明朝"/>
        <family val="1"/>
        <charset val="128"/>
      </rPr>
      <t xml:space="preserve">1660</t>
    </r>
  </si>
  <si>
    <r>
      <rPr>
        <sz val="10"/>
        <rFont val="Noto Sans"/>
        <family val="2"/>
      </rPr>
      <t xml:space="preserve">備考を記載</t>
    </r>
    <r>
      <rPr>
        <sz val="10"/>
        <rFont val="ＭＳ Ｐ明朝"/>
        <family val="1"/>
        <charset val="128"/>
      </rPr>
      <t xml:space="preserve">1668</t>
    </r>
  </si>
  <si>
    <r>
      <rPr>
        <sz val="10"/>
        <rFont val="Noto Sans"/>
        <family val="2"/>
      </rPr>
      <t xml:space="preserve">備考を記載</t>
    </r>
    <r>
      <rPr>
        <sz val="10"/>
        <rFont val="ＭＳ Ｐ明朝"/>
        <family val="1"/>
        <charset val="128"/>
      </rPr>
      <t xml:space="preserve">1737</t>
    </r>
  </si>
  <si>
    <r>
      <rPr>
        <sz val="10"/>
        <rFont val="Noto Sans"/>
        <family val="2"/>
      </rPr>
      <t xml:space="preserve">備考を記載</t>
    </r>
    <r>
      <rPr>
        <sz val="10"/>
        <rFont val="ＭＳ Ｐ明朝"/>
        <family val="1"/>
        <charset val="128"/>
      </rPr>
      <t xml:space="preserve">1843</t>
    </r>
  </si>
  <si>
    <r>
      <rPr>
        <sz val="10"/>
        <rFont val="Noto Sans"/>
        <family val="2"/>
      </rPr>
      <t xml:space="preserve">備考を記載</t>
    </r>
    <r>
      <rPr>
        <sz val="10"/>
        <rFont val="ＭＳ Ｐ明朝"/>
        <family val="1"/>
        <charset val="128"/>
      </rPr>
      <t xml:space="preserve">1897</t>
    </r>
  </si>
  <si>
    <r>
      <rPr>
        <sz val="10"/>
        <rFont val="Noto Sans"/>
        <family val="2"/>
      </rPr>
      <t xml:space="preserve">備考を記載</t>
    </r>
    <r>
      <rPr>
        <sz val="10"/>
        <rFont val="ＭＳ Ｐ明朝"/>
        <family val="1"/>
        <charset val="128"/>
      </rPr>
      <t xml:space="preserve">1903</t>
    </r>
  </si>
  <si>
    <r>
      <rPr>
        <sz val="10"/>
        <rFont val="Noto Sans"/>
        <family val="2"/>
      </rPr>
      <t xml:space="preserve">備考を記載</t>
    </r>
    <r>
      <rPr>
        <sz val="10"/>
        <rFont val="ＭＳ Ｐ明朝"/>
        <family val="1"/>
        <charset val="128"/>
      </rPr>
      <t xml:space="preserve">2070</t>
    </r>
  </si>
  <si>
    <r>
      <rPr>
        <sz val="10"/>
        <rFont val="Noto Sans"/>
        <family val="2"/>
      </rPr>
      <t xml:space="preserve">備考を記載</t>
    </r>
    <r>
      <rPr>
        <sz val="10"/>
        <rFont val="ＭＳ Ｐ明朝"/>
        <family val="1"/>
        <charset val="128"/>
      </rPr>
      <t xml:space="preserve">2174</t>
    </r>
  </si>
  <si>
    <r>
      <rPr>
        <sz val="10"/>
        <rFont val="Noto Sans"/>
        <family val="2"/>
      </rPr>
      <t xml:space="preserve">備考を記載</t>
    </r>
    <r>
      <rPr>
        <sz val="10"/>
        <rFont val="ＭＳ Ｐ明朝"/>
        <family val="1"/>
        <charset val="128"/>
      </rPr>
      <t xml:space="preserve">2181</t>
    </r>
  </si>
  <si>
    <r>
      <rPr>
        <sz val="10"/>
        <rFont val="Noto Sans"/>
        <family val="2"/>
      </rPr>
      <t xml:space="preserve">備考を記載</t>
    </r>
    <r>
      <rPr>
        <sz val="10"/>
        <rFont val="ＭＳ Ｐ明朝"/>
        <family val="1"/>
        <charset val="128"/>
      </rPr>
      <t xml:space="preserve">2217</t>
    </r>
  </si>
  <si>
    <r>
      <rPr>
        <sz val="10"/>
        <rFont val="Noto Sans"/>
        <family val="2"/>
      </rPr>
      <t xml:space="preserve">備考を記載</t>
    </r>
    <r>
      <rPr>
        <sz val="10"/>
        <rFont val="ＭＳ Ｐ明朝"/>
        <family val="1"/>
        <charset val="128"/>
      </rPr>
      <t xml:space="preserve">2267</t>
    </r>
  </si>
  <si>
    <r>
      <rPr>
        <sz val="10"/>
        <rFont val="Noto Sans"/>
        <family val="2"/>
      </rPr>
      <t xml:space="preserve">備考を記載</t>
    </r>
    <r>
      <rPr>
        <sz val="10"/>
        <rFont val="ＭＳ Ｐ明朝"/>
        <family val="1"/>
        <charset val="128"/>
      </rPr>
      <t xml:space="preserve">2305</t>
    </r>
  </si>
  <si>
    <r>
      <rPr>
        <sz val="10"/>
        <rFont val="Noto Sans"/>
        <family val="2"/>
      </rPr>
      <t xml:space="preserve">備考を記載</t>
    </r>
    <r>
      <rPr>
        <sz val="10"/>
        <rFont val="ＭＳ Ｐ明朝"/>
        <family val="1"/>
        <charset val="128"/>
      </rPr>
      <t xml:space="preserve">2398</t>
    </r>
  </si>
  <si>
    <r>
      <rPr>
        <sz val="10"/>
        <rFont val="Noto Sans"/>
        <family val="2"/>
      </rPr>
      <t xml:space="preserve">備考を記載</t>
    </r>
    <r>
      <rPr>
        <sz val="10"/>
        <rFont val="ＭＳ Ｐ明朝"/>
        <family val="1"/>
        <charset val="128"/>
      </rPr>
      <t xml:space="preserve">2632</t>
    </r>
  </si>
  <si>
    <r>
      <rPr>
        <sz val="10"/>
        <rFont val="Noto Sans"/>
        <family val="2"/>
      </rPr>
      <t xml:space="preserve">備考を記載</t>
    </r>
    <r>
      <rPr>
        <sz val="10"/>
        <rFont val="ＭＳ Ｐ明朝"/>
        <family val="1"/>
        <charset val="128"/>
      </rPr>
      <t xml:space="preserve">2671</t>
    </r>
  </si>
  <si>
    <r>
      <rPr>
        <sz val="10"/>
        <rFont val="Noto Sans"/>
        <family val="2"/>
      </rPr>
      <t xml:space="preserve">備考を記載</t>
    </r>
    <r>
      <rPr>
        <sz val="10"/>
        <rFont val="ＭＳ Ｐ明朝"/>
        <family val="1"/>
        <charset val="128"/>
      </rPr>
      <t xml:space="preserve">2747</t>
    </r>
  </si>
  <si>
    <r>
      <rPr>
        <sz val="10"/>
        <rFont val="Noto Sans"/>
        <family val="2"/>
      </rPr>
      <t xml:space="preserve">備考を記載</t>
    </r>
    <r>
      <rPr>
        <sz val="10"/>
        <rFont val="ＭＳ Ｐ明朝"/>
        <family val="1"/>
        <charset val="128"/>
      </rPr>
      <t xml:space="preserve">2776</t>
    </r>
  </si>
  <si>
    <r>
      <rPr>
        <sz val="10"/>
        <rFont val="Noto Sans"/>
        <family val="2"/>
      </rPr>
      <t xml:space="preserve">備考を記載</t>
    </r>
    <r>
      <rPr>
        <sz val="10"/>
        <rFont val="ＭＳ Ｐ明朝"/>
        <family val="1"/>
        <charset val="128"/>
      </rPr>
      <t xml:space="preserve">2823</t>
    </r>
  </si>
  <si>
    <r>
      <rPr>
        <sz val="10"/>
        <rFont val="Noto Sans"/>
        <family val="2"/>
      </rPr>
      <t xml:space="preserve">備考を記載</t>
    </r>
    <r>
      <rPr>
        <sz val="10"/>
        <rFont val="ＭＳ Ｐ明朝"/>
        <family val="1"/>
        <charset val="128"/>
      </rPr>
      <t xml:space="preserve">2911</t>
    </r>
  </si>
  <si>
    <r>
      <rPr>
        <sz val="10"/>
        <rFont val="Noto Sans"/>
        <family val="2"/>
      </rPr>
      <t xml:space="preserve">備考を記載</t>
    </r>
    <r>
      <rPr>
        <sz val="10"/>
        <rFont val="ＭＳ Ｐ明朝"/>
        <family val="1"/>
        <charset val="128"/>
      </rPr>
      <t xml:space="preserve">2916</t>
    </r>
  </si>
  <si>
    <r>
      <rPr>
        <sz val="10"/>
        <rFont val="Noto Sans"/>
        <family val="2"/>
      </rPr>
      <t xml:space="preserve">備考を記載</t>
    </r>
    <r>
      <rPr>
        <sz val="10"/>
        <rFont val="ＭＳ Ｐ明朝"/>
        <family val="1"/>
        <charset val="128"/>
      </rPr>
      <t xml:space="preserve">2927</t>
    </r>
  </si>
  <si>
    <r>
      <rPr>
        <sz val="10"/>
        <rFont val="Noto Sans"/>
        <family val="2"/>
      </rPr>
      <t xml:space="preserve">備考を記載</t>
    </r>
    <r>
      <rPr>
        <sz val="10"/>
        <rFont val="ＭＳ Ｐ明朝"/>
        <family val="1"/>
        <charset val="128"/>
      </rPr>
      <t xml:space="preserve">2952</t>
    </r>
  </si>
  <si>
    <r>
      <rPr>
        <sz val="10"/>
        <rFont val="Noto Sans"/>
        <family val="2"/>
      </rPr>
      <t xml:space="preserve">備考を記載</t>
    </r>
    <r>
      <rPr>
        <sz val="10"/>
        <rFont val="ＭＳ Ｐ明朝"/>
        <family val="1"/>
        <charset val="128"/>
      </rPr>
      <t xml:space="preserve">2966</t>
    </r>
  </si>
  <si>
    <r>
      <rPr>
        <sz val="10"/>
        <rFont val="Noto Sans"/>
        <family val="2"/>
      </rPr>
      <t xml:space="preserve">備考を記載</t>
    </r>
    <r>
      <rPr>
        <sz val="10"/>
        <rFont val="ＭＳ Ｐ明朝"/>
        <family val="1"/>
        <charset val="128"/>
      </rPr>
      <t xml:space="preserve">3148</t>
    </r>
  </si>
  <si>
    <r>
      <rPr>
        <sz val="10"/>
        <rFont val="Noto Sans"/>
        <family val="2"/>
      </rPr>
      <t xml:space="preserve">備考を記載</t>
    </r>
    <r>
      <rPr>
        <sz val="10"/>
        <rFont val="ＭＳ Ｐ明朝"/>
        <family val="1"/>
        <charset val="128"/>
      </rPr>
      <t xml:space="preserve">3273</t>
    </r>
  </si>
  <si>
    <r>
      <rPr>
        <sz val="10"/>
        <rFont val="Noto Sans"/>
        <family val="2"/>
      </rPr>
      <t xml:space="preserve">備考を記載</t>
    </r>
    <r>
      <rPr>
        <sz val="10"/>
        <rFont val="ＭＳ Ｐ明朝"/>
        <family val="1"/>
        <charset val="128"/>
      </rPr>
      <t xml:space="preserve">3288</t>
    </r>
  </si>
  <si>
    <r>
      <rPr>
        <sz val="10"/>
        <rFont val="Noto Sans"/>
        <family val="2"/>
      </rPr>
      <t xml:space="preserve">備考を記載</t>
    </r>
    <r>
      <rPr>
        <sz val="10"/>
        <rFont val="ＭＳ Ｐ明朝"/>
        <family val="1"/>
        <charset val="128"/>
      </rPr>
      <t xml:space="preserve">3349</t>
    </r>
  </si>
  <si>
    <r>
      <rPr>
        <sz val="10"/>
        <rFont val="Noto Sans"/>
        <family val="2"/>
      </rPr>
      <t xml:space="preserve">備考を記載</t>
    </r>
    <r>
      <rPr>
        <sz val="10"/>
        <rFont val="ＭＳ Ｐ明朝"/>
        <family val="1"/>
        <charset val="128"/>
      </rPr>
      <t xml:space="preserve">3503</t>
    </r>
  </si>
  <si>
    <r>
      <rPr>
        <sz val="10"/>
        <rFont val="Noto Sans"/>
        <family val="2"/>
      </rPr>
      <t xml:space="preserve">備考を記載</t>
    </r>
    <r>
      <rPr>
        <sz val="10"/>
        <rFont val="ＭＳ Ｐ明朝"/>
        <family val="1"/>
        <charset val="128"/>
      </rPr>
      <t xml:space="preserve">3530</t>
    </r>
  </si>
  <si>
    <r>
      <rPr>
        <sz val="10"/>
        <rFont val="Noto Sans"/>
        <family val="2"/>
      </rPr>
      <t xml:space="preserve">備考を記載</t>
    </r>
    <r>
      <rPr>
        <sz val="10"/>
        <rFont val="ＭＳ Ｐ明朝"/>
        <family val="1"/>
        <charset val="128"/>
      </rPr>
      <t xml:space="preserve">3542</t>
    </r>
  </si>
  <si>
    <r>
      <rPr>
        <sz val="10"/>
        <rFont val="Noto Sans"/>
        <family val="2"/>
      </rPr>
      <t xml:space="preserve">備考を記載</t>
    </r>
    <r>
      <rPr>
        <sz val="10"/>
        <rFont val="ＭＳ Ｐ明朝"/>
        <family val="1"/>
        <charset val="128"/>
      </rPr>
      <t xml:space="preserve">3559</t>
    </r>
  </si>
  <si>
    <r>
      <rPr>
        <sz val="10"/>
        <rFont val="Noto Sans"/>
        <family val="2"/>
      </rPr>
      <t xml:space="preserve">備考を記載</t>
    </r>
    <r>
      <rPr>
        <sz val="10"/>
        <rFont val="ＭＳ Ｐ明朝"/>
        <family val="1"/>
        <charset val="128"/>
      </rPr>
      <t xml:space="preserve">3562</t>
    </r>
  </si>
  <si>
    <r>
      <rPr>
        <sz val="10"/>
        <rFont val="Noto Sans"/>
        <family val="2"/>
      </rPr>
      <t xml:space="preserve">備考を記載</t>
    </r>
    <r>
      <rPr>
        <sz val="10"/>
        <rFont val="ＭＳ Ｐ明朝"/>
        <family val="1"/>
        <charset val="128"/>
      </rPr>
      <t xml:space="preserve">3789</t>
    </r>
  </si>
  <si>
    <r>
      <rPr>
        <sz val="10"/>
        <rFont val="Noto Sans"/>
        <family val="2"/>
      </rPr>
      <t xml:space="preserve">備考を記載</t>
    </r>
    <r>
      <rPr>
        <sz val="10"/>
        <rFont val="ＭＳ Ｐ明朝"/>
        <family val="1"/>
        <charset val="128"/>
      </rPr>
      <t xml:space="preserve">3855</t>
    </r>
  </si>
  <si>
    <r>
      <rPr>
        <sz val="10"/>
        <rFont val="Noto Sans"/>
        <family val="2"/>
      </rPr>
      <t xml:space="preserve">備考を記載</t>
    </r>
    <r>
      <rPr>
        <sz val="10"/>
        <rFont val="ＭＳ Ｐ明朝"/>
        <family val="1"/>
        <charset val="128"/>
      </rPr>
      <t xml:space="preserve">3881</t>
    </r>
  </si>
  <si>
    <r>
      <rPr>
        <sz val="10"/>
        <rFont val="Noto Sans"/>
        <family val="2"/>
      </rPr>
      <t xml:space="preserve">備考を記載</t>
    </r>
    <r>
      <rPr>
        <sz val="10"/>
        <rFont val="ＭＳ Ｐ明朝"/>
        <family val="1"/>
        <charset val="128"/>
      </rPr>
      <t xml:space="preserve">3882</t>
    </r>
  </si>
  <si>
    <r>
      <rPr>
        <sz val="10"/>
        <rFont val="Noto Sans"/>
        <family val="2"/>
      </rPr>
      <t xml:space="preserve">備考を記載</t>
    </r>
    <r>
      <rPr>
        <sz val="10"/>
        <rFont val="ＭＳ Ｐ明朝"/>
        <family val="1"/>
        <charset val="128"/>
      </rPr>
      <t xml:space="preserve">3953</t>
    </r>
  </si>
  <si>
    <r>
      <rPr>
        <sz val="10"/>
        <rFont val="Noto Sans"/>
        <family val="2"/>
      </rPr>
      <t xml:space="preserve">備考を記載</t>
    </r>
    <r>
      <rPr>
        <sz val="10"/>
        <rFont val="ＭＳ Ｐ明朝"/>
        <family val="1"/>
        <charset val="128"/>
      </rPr>
      <t xml:space="preserve">3979</t>
    </r>
  </si>
  <si>
    <r>
      <rPr>
        <sz val="10"/>
        <rFont val="Noto Sans"/>
        <family val="2"/>
      </rPr>
      <t xml:space="preserve">備考を記載</t>
    </r>
    <r>
      <rPr>
        <sz val="10"/>
        <rFont val="ＭＳ Ｐ明朝"/>
        <family val="1"/>
        <charset val="128"/>
      </rPr>
      <t xml:space="preserve">4037</t>
    </r>
  </si>
  <si>
    <r>
      <rPr>
        <sz val="10"/>
        <rFont val="Noto Sans"/>
        <family val="2"/>
      </rPr>
      <t xml:space="preserve">備考を記載</t>
    </r>
    <r>
      <rPr>
        <sz val="10"/>
        <rFont val="ＭＳ Ｐ明朝"/>
        <family val="1"/>
        <charset val="128"/>
      </rPr>
      <t xml:space="preserve">4192</t>
    </r>
  </si>
  <si>
    <r>
      <rPr>
        <sz val="10"/>
        <rFont val="Noto Sans"/>
        <family val="2"/>
      </rPr>
      <t xml:space="preserve">備考を記載</t>
    </r>
    <r>
      <rPr>
        <sz val="10"/>
        <rFont val="ＭＳ Ｐ明朝"/>
        <family val="1"/>
        <charset val="128"/>
      </rPr>
      <t xml:space="preserve">4194</t>
    </r>
  </si>
  <si>
    <r>
      <rPr>
        <sz val="10"/>
        <rFont val="Noto Sans"/>
        <family val="2"/>
      </rPr>
      <t xml:space="preserve">備考を記載</t>
    </r>
    <r>
      <rPr>
        <sz val="10"/>
        <rFont val="ＭＳ Ｐ明朝"/>
        <family val="1"/>
        <charset val="128"/>
      </rPr>
      <t xml:space="preserve">4280</t>
    </r>
  </si>
  <si>
    <r>
      <rPr>
        <sz val="10"/>
        <rFont val="Noto Sans"/>
        <family val="2"/>
      </rPr>
      <t xml:space="preserve">備考を記載</t>
    </r>
    <r>
      <rPr>
        <sz val="10"/>
        <rFont val="ＭＳ Ｐ明朝"/>
        <family val="1"/>
        <charset val="128"/>
      </rPr>
      <t xml:space="preserve">4380</t>
    </r>
  </si>
  <si>
    <r>
      <rPr>
        <sz val="10"/>
        <rFont val="Noto Sans"/>
        <family val="2"/>
      </rPr>
      <t xml:space="preserve">備考を記載</t>
    </r>
    <r>
      <rPr>
        <sz val="10"/>
        <rFont val="ＭＳ Ｐ明朝"/>
        <family val="1"/>
        <charset val="128"/>
      </rPr>
      <t xml:space="preserve">4388</t>
    </r>
  </si>
  <si>
    <r>
      <rPr>
        <sz val="10"/>
        <rFont val="Noto Sans"/>
        <family val="2"/>
      </rPr>
      <t xml:space="preserve">備考を記載</t>
    </r>
    <r>
      <rPr>
        <sz val="10"/>
        <rFont val="ＭＳ Ｐ明朝"/>
        <family val="1"/>
        <charset val="128"/>
      </rPr>
      <t xml:space="preserve">4395</t>
    </r>
  </si>
  <si>
    <r>
      <rPr>
        <sz val="10"/>
        <rFont val="Noto Sans"/>
        <family val="2"/>
      </rPr>
      <t xml:space="preserve">備考を記載</t>
    </r>
    <r>
      <rPr>
        <sz val="10"/>
        <rFont val="ＭＳ Ｐ明朝"/>
        <family val="1"/>
        <charset val="128"/>
      </rPr>
      <t xml:space="preserve">4464</t>
    </r>
  </si>
  <si>
    <r>
      <rPr>
        <sz val="10"/>
        <rFont val="Noto Sans"/>
        <family val="2"/>
      </rPr>
      <t xml:space="preserve">備考を記載</t>
    </r>
    <r>
      <rPr>
        <sz val="10"/>
        <rFont val="ＭＳ Ｐ明朝"/>
        <family val="1"/>
        <charset val="128"/>
      </rPr>
      <t xml:space="preserve">4570</t>
    </r>
  </si>
  <si>
    <r>
      <rPr>
        <sz val="10"/>
        <rFont val="Noto Sans"/>
        <family val="2"/>
      </rPr>
      <t xml:space="preserve">備考を記載</t>
    </r>
    <r>
      <rPr>
        <sz val="10"/>
        <rFont val="ＭＳ Ｐ明朝"/>
        <family val="1"/>
        <charset val="128"/>
      </rPr>
      <t xml:space="preserve">4624</t>
    </r>
  </si>
  <si>
    <r>
      <rPr>
        <sz val="10"/>
        <rFont val="Noto Sans"/>
        <family val="2"/>
      </rPr>
      <t xml:space="preserve">備考を記載</t>
    </r>
    <r>
      <rPr>
        <sz val="10"/>
        <rFont val="ＭＳ Ｐ明朝"/>
        <family val="1"/>
        <charset val="128"/>
      </rPr>
      <t xml:space="preserve">4630</t>
    </r>
  </si>
  <si>
    <r>
      <rPr>
        <sz val="10"/>
        <rFont val="Noto Sans"/>
        <family val="2"/>
      </rPr>
      <t xml:space="preserve">備考を記載</t>
    </r>
    <r>
      <rPr>
        <sz val="10"/>
        <rFont val="ＭＳ Ｐ明朝"/>
        <family val="1"/>
        <charset val="128"/>
      </rPr>
      <t xml:space="preserve">4798</t>
    </r>
  </si>
  <si>
    <r>
      <rPr>
        <sz val="10"/>
        <rFont val="Noto Sans"/>
        <family val="2"/>
      </rPr>
      <t xml:space="preserve">備考を記載</t>
    </r>
    <r>
      <rPr>
        <sz val="10"/>
        <rFont val="ＭＳ Ｐ明朝"/>
        <family val="1"/>
        <charset val="128"/>
      </rPr>
      <t xml:space="preserve">4901</t>
    </r>
  </si>
  <si>
    <r>
      <rPr>
        <sz val="10"/>
        <rFont val="Noto Sans"/>
        <family val="2"/>
      </rPr>
      <t xml:space="preserve">備考を記載</t>
    </r>
    <r>
      <rPr>
        <sz val="10"/>
        <rFont val="ＭＳ Ｐ明朝"/>
        <family val="1"/>
        <charset val="128"/>
      </rPr>
      <t xml:space="preserve">4909</t>
    </r>
  </si>
  <si>
    <r>
      <rPr>
        <sz val="10"/>
        <rFont val="Noto Sans"/>
        <family val="2"/>
      </rPr>
      <t xml:space="preserve">備考を記載</t>
    </r>
    <r>
      <rPr>
        <sz val="10"/>
        <rFont val="ＭＳ Ｐ明朝"/>
        <family val="1"/>
        <charset val="128"/>
      </rPr>
      <t xml:space="preserve">4944</t>
    </r>
  </si>
  <si>
    <r>
      <rPr>
        <sz val="10"/>
        <rFont val="Noto Sans"/>
        <family val="2"/>
      </rPr>
      <t xml:space="preserve">備考を記載</t>
    </r>
    <r>
      <rPr>
        <sz val="10"/>
        <rFont val="ＭＳ Ｐ明朝"/>
        <family val="1"/>
        <charset val="128"/>
      </rPr>
      <t xml:space="preserve">4994</t>
    </r>
  </si>
  <si>
    <r>
      <rPr>
        <sz val="10"/>
        <rFont val="Noto Sans"/>
        <family val="2"/>
      </rPr>
      <t xml:space="preserve">備考を記載</t>
    </r>
    <r>
      <rPr>
        <sz val="10"/>
        <rFont val="ＭＳ Ｐ明朝"/>
        <family val="1"/>
        <charset val="128"/>
      </rPr>
      <t xml:space="preserve">5032</t>
    </r>
  </si>
  <si>
    <r>
      <rPr>
        <sz val="10"/>
        <rFont val="Noto Sans"/>
        <family val="2"/>
      </rPr>
      <t xml:space="preserve">備考を記載</t>
    </r>
    <r>
      <rPr>
        <sz val="10"/>
        <rFont val="ＭＳ Ｐ明朝"/>
        <family val="1"/>
        <charset val="128"/>
      </rPr>
      <t xml:space="preserve">5125</t>
    </r>
  </si>
  <si>
    <r>
      <rPr>
        <sz val="10"/>
        <rFont val="Noto Sans"/>
        <family val="2"/>
      </rPr>
      <t xml:space="preserve">備考を記載</t>
    </r>
    <r>
      <rPr>
        <sz val="10"/>
        <rFont val="ＭＳ Ｐ明朝"/>
        <family val="1"/>
        <charset val="128"/>
      </rPr>
      <t xml:space="preserve">5399</t>
    </r>
  </si>
  <si>
    <r>
      <rPr>
        <sz val="10"/>
        <rFont val="Noto Sans"/>
        <family val="2"/>
      </rPr>
      <t xml:space="preserve">備考を記載</t>
    </r>
    <r>
      <rPr>
        <sz val="10"/>
        <rFont val="ＭＳ Ｐ明朝"/>
        <family val="1"/>
        <charset val="128"/>
      </rPr>
      <t xml:space="preserve">5474</t>
    </r>
  </si>
  <si>
    <r>
      <rPr>
        <sz val="10"/>
        <rFont val="Noto Sans"/>
        <family val="2"/>
      </rPr>
      <t xml:space="preserve">備考を記載</t>
    </r>
    <r>
      <rPr>
        <sz val="10"/>
        <rFont val="ＭＳ Ｐ明朝"/>
        <family val="1"/>
        <charset val="128"/>
      </rPr>
      <t xml:space="preserve">5503</t>
    </r>
  </si>
  <si>
    <r>
      <rPr>
        <sz val="10"/>
        <rFont val="Noto Sans"/>
        <family val="2"/>
      </rPr>
      <t xml:space="preserve">備考を記載</t>
    </r>
    <r>
      <rPr>
        <sz val="10"/>
        <rFont val="ＭＳ Ｐ明朝"/>
        <family val="1"/>
        <charset val="128"/>
      </rPr>
      <t xml:space="preserve">5550</t>
    </r>
  </si>
  <si>
    <r>
      <rPr>
        <sz val="10"/>
        <rFont val="Noto Sans"/>
        <family val="2"/>
      </rPr>
      <t xml:space="preserve">備考を記載</t>
    </r>
    <r>
      <rPr>
        <sz val="10"/>
        <rFont val="ＭＳ Ｐ明朝"/>
        <family val="1"/>
        <charset val="128"/>
      </rPr>
      <t xml:space="preserve">5639</t>
    </r>
  </si>
  <si>
    <r>
      <rPr>
        <sz val="10"/>
        <rFont val="Noto Sans"/>
        <family val="2"/>
      </rPr>
      <t xml:space="preserve">備考を記載</t>
    </r>
    <r>
      <rPr>
        <sz val="10"/>
        <rFont val="ＭＳ Ｐ明朝"/>
        <family val="1"/>
        <charset val="128"/>
      </rPr>
      <t xml:space="preserve">5643</t>
    </r>
  </si>
  <si>
    <r>
      <rPr>
        <sz val="10"/>
        <rFont val="Noto Sans"/>
        <family val="2"/>
      </rPr>
      <t xml:space="preserve">備考を記載</t>
    </r>
    <r>
      <rPr>
        <sz val="10"/>
        <rFont val="ＭＳ Ｐ明朝"/>
        <family val="1"/>
        <charset val="128"/>
      </rPr>
      <t xml:space="preserve">5654</t>
    </r>
  </si>
  <si>
    <r>
      <rPr>
        <sz val="10"/>
        <rFont val="Noto Sans"/>
        <family val="2"/>
      </rPr>
      <t xml:space="preserve">備考を記載</t>
    </r>
    <r>
      <rPr>
        <sz val="10"/>
        <rFont val="ＭＳ Ｐ明朝"/>
        <family val="1"/>
        <charset val="128"/>
      </rPr>
      <t xml:space="preserve">5693</t>
    </r>
  </si>
  <si>
    <r>
      <rPr>
        <sz val="10"/>
        <rFont val="Noto Sans"/>
        <family val="2"/>
      </rPr>
      <t xml:space="preserve">備考を記載</t>
    </r>
    <r>
      <rPr>
        <sz val="10"/>
        <rFont val="ＭＳ Ｐ明朝"/>
        <family val="1"/>
        <charset val="128"/>
      </rPr>
      <t xml:space="preserve">5875</t>
    </r>
  </si>
  <si>
    <r>
      <rPr>
        <sz val="10"/>
        <rFont val="Noto Sans"/>
        <family val="2"/>
      </rPr>
      <t xml:space="preserve">備考を記載</t>
    </r>
    <r>
      <rPr>
        <sz val="10"/>
        <rFont val="ＭＳ Ｐ明朝"/>
        <family val="1"/>
        <charset val="128"/>
      </rPr>
      <t xml:space="preserve">011</t>
    </r>
  </si>
  <si>
    <r>
      <rPr>
        <sz val="10"/>
        <rFont val="Noto Sans"/>
        <family val="2"/>
      </rPr>
      <t xml:space="preserve">備考を記載</t>
    </r>
    <r>
      <rPr>
        <sz val="10"/>
        <rFont val="ＭＳ Ｐ明朝"/>
        <family val="1"/>
        <charset val="128"/>
      </rPr>
      <t xml:space="preserve">049</t>
    </r>
  </si>
  <si>
    <r>
      <rPr>
        <sz val="10"/>
        <rFont val="Noto Sans"/>
        <family val="2"/>
      </rPr>
      <t xml:space="preserve">備考を記載</t>
    </r>
    <r>
      <rPr>
        <sz val="10"/>
        <rFont val="ＭＳ Ｐ明朝"/>
        <family val="1"/>
        <charset val="128"/>
      </rPr>
      <t xml:space="preserve">104</t>
    </r>
  </si>
  <si>
    <r>
      <rPr>
        <sz val="10"/>
        <rFont val="Noto Sans"/>
        <family val="2"/>
      </rPr>
      <t xml:space="preserve">備考を記載</t>
    </r>
    <r>
      <rPr>
        <sz val="10"/>
        <rFont val="ＭＳ Ｐ明朝"/>
        <family val="1"/>
        <charset val="128"/>
      </rPr>
      <t xml:space="preserve">175</t>
    </r>
  </si>
  <si>
    <r>
      <rPr>
        <sz val="10"/>
        <rFont val="Noto Sans"/>
        <family val="2"/>
      </rPr>
      <t xml:space="preserve">備考を記載</t>
    </r>
    <r>
      <rPr>
        <sz val="10"/>
        <rFont val="ＭＳ Ｐ明朝"/>
        <family val="1"/>
        <charset val="128"/>
      </rPr>
      <t xml:space="preserve">200</t>
    </r>
  </si>
  <si>
    <r>
      <rPr>
        <sz val="10"/>
        <rFont val="Noto Sans"/>
        <family val="2"/>
      </rPr>
      <t xml:space="preserve">備考を記載</t>
    </r>
    <r>
      <rPr>
        <sz val="10"/>
        <rFont val="ＭＳ Ｐ明朝"/>
        <family val="1"/>
        <charset val="128"/>
      </rPr>
      <t xml:space="preserve">341</t>
    </r>
  </si>
  <si>
    <r>
      <rPr>
        <sz val="10"/>
        <rFont val="Noto Sans"/>
        <family val="2"/>
      </rPr>
      <t xml:space="preserve">備考を記載</t>
    </r>
    <r>
      <rPr>
        <sz val="10"/>
        <rFont val="ＭＳ Ｐ明朝"/>
        <family val="1"/>
        <charset val="128"/>
      </rPr>
      <t xml:space="preserve">391</t>
    </r>
  </si>
  <si>
    <r>
      <rPr>
        <sz val="10"/>
        <rFont val="Noto Sans"/>
        <family val="2"/>
      </rPr>
      <t xml:space="preserve">備考を記載</t>
    </r>
    <r>
      <rPr>
        <sz val="10"/>
        <rFont val="ＭＳ Ｐ明朝"/>
        <family val="1"/>
        <charset val="128"/>
      </rPr>
      <t xml:space="preserve">494</t>
    </r>
  </si>
  <si>
    <r>
      <rPr>
        <sz val="10"/>
        <rFont val="Noto Sans"/>
        <family val="2"/>
      </rPr>
      <t xml:space="preserve">備考を記載</t>
    </r>
    <r>
      <rPr>
        <sz val="10"/>
        <rFont val="ＭＳ Ｐ明朝"/>
        <family val="1"/>
        <charset val="128"/>
      </rPr>
      <t xml:space="preserve">655</t>
    </r>
  </si>
  <si>
    <r>
      <rPr>
        <sz val="10"/>
        <rFont val="Noto Sans"/>
        <family val="2"/>
      </rPr>
      <t xml:space="preserve">備考を記載</t>
    </r>
    <r>
      <rPr>
        <sz val="10"/>
        <rFont val="ＭＳ Ｐ明朝"/>
        <family val="1"/>
        <charset val="128"/>
      </rPr>
      <t xml:space="preserve">696</t>
    </r>
  </si>
  <si>
    <r>
      <rPr>
        <sz val="10"/>
        <rFont val="Noto Sans"/>
        <family val="2"/>
      </rPr>
      <t xml:space="preserve">備考を記載</t>
    </r>
    <r>
      <rPr>
        <sz val="10"/>
        <rFont val="ＭＳ Ｐ明朝"/>
        <family val="1"/>
        <charset val="128"/>
      </rPr>
      <t xml:space="preserve">737</t>
    </r>
  </si>
  <si>
    <r>
      <rPr>
        <sz val="10"/>
        <rFont val="Noto Sans"/>
        <family val="2"/>
      </rPr>
      <t xml:space="preserve">備考を記載</t>
    </r>
    <r>
      <rPr>
        <sz val="10"/>
        <rFont val="ＭＳ Ｐ明朝"/>
        <family val="1"/>
        <charset val="128"/>
      </rPr>
      <t xml:space="preserve">752</t>
    </r>
  </si>
  <si>
    <r>
      <rPr>
        <sz val="10"/>
        <rFont val="Noto Sans"/>
        <family val="2"/>
      </rPr>
      <t xml:space="preserve">備考を記載</t>
    </r>
    <r>
      <rPr>
        <sz val="10"/>
        <rFont val="ＭＳ Ｐ明朝"/>
        <family val="1"/>
        <charset val="128"/>
      </rPr>
      <t xml:space="preserve">768</t>
    </r>
  </si>
  <si>
    <r>
      <rPr>
        <sz val="10"/>
        <rFont val="Noto Sans"/>
        <family val="2"/>
      </rPr>
      <t xml:space="preserve">備考を記載</t>
    </r>
    <r>
      <rPr>
        <sz val="10"/>
        <rFont val="ＭＳ Ｐ明朝"/>
        <family val="1"/>
        <charset val="128"/>
      </rPr>
      <t xml:space="preserve">1044</t>
    </r>
  </si>
  <si>
    <r>
      <rPr>
        <sz val="10"/>
        <rFont val="Noto Sans"/>
        <family val="2"/>
      </rPr>
      <t xml:space="preserve">備考を記載</t>
    </r>
    <r>
      <rPr>
        <sz val="10"/>
        <rFont val="ＭＳ Ｐ明朝"/>
        <family val="1"/>
        <charset val="128"/>
      </rPr>
      <t xml:space="preserve">1056</t>
    </r>
  </si>
  <si>
    <r>
      <rPr>
        <sz val="10"/>
        <rFont val="Noto Sans"/>
        <family val="2"/>
      </rPr>
      <t xml:space="preserve">備考を記載</t>
    </r>
    <r>
      <rPr>
        <sz val="10"/>
        <rFont val="ＭＳ Ｐ明朝"/>
        <family val="1"/>
        <charset val="128"/>
      </rPr>
      <t xml:space="preserve">1106</t>
    </r>
  </si>
  <si>
    <r>
      <rPr>
        <sz val="10"/>
        <rFont val="Noto Sans"/>
        <family val="2"/>
      </rPr>
      <t xml:space="preserve">備考を記載</t>
    </r>
    <r>
      <rPr>
        <sz val="10"/>
        <rFont val="ＭＳ Ｐ明朝"/>
        <family val="1"/>
        <charset val="128"/>
      </rPr>
      <t xml:space="preserve">1177</t>
    </r>
  </si>
  <si>
    <r>
      <rPr>
        <sz val="10"/>
        <rFont val="Noto Sans"/>
        <family val="2"/>
      </rPr>
      <t xml:space="preserve">備考を記載</t>
    </r>
    <r>
      <rPr>
        <sz val="10"/>
        <rFont val="ＭＳ Ｐ明朝"/>
        <family val="1"/>
        <charset val="128"/>
      </rPr>
      <t xml:space="preserve">1182</t>
    </r>
  </si>
  <si>
    <r>
      <rPr>
        <sz val="10"/>
        <rFont val="Noto Sans"/>
        <family val="2"/>
      </rPr>
      <t xml:space="preserve">備考を記載</t>
    </r>
    <r>
      <rPr>
        <sz val="10"/>
        <rFont val="ＭＳ Ｐ明朝"/>
        <family val="1"/>
        <charset val="128"/>
      </rPr>
      <t xml:space="preserve">1209</t>
    </r>
  </si>
  <si>
    <r>
      <rPr>
        <sz val="10"/>
        <rFont val="Noto Sans"/>
        <family val="2"/>
      </rPr>
      <t xml:space="preserve">備考を記載</t>
    </r>
    <r>
      <rPr>
        <sz val="10"/>
        <rFont val="ＭＳ Ｐ明朝"/>
        <family val="1"/>
        <charset val="128"/>
      </rPr>
      <t xml:space="preserve">1361</t>
    </r>
  </si>
  <si>
    <r>
      <rPr>
        <sz val="10"/>
        <rFont val="Noto Sans"/>
        <family val="2"/>
      </rPr>
      <t xml:space="preserve">備考を記載</t>
    </r>
    <r>
      <rPr>
        <sz val="10"/>
        <rFont val="ＭＳ Ｐ明朝"/>
        <family val="1"/>
        <charset val="128"/>
      </rPr>
      <t xml:space="preserve">1447</t>
    </r>
  </si>
  <si>
    <r>
      <rPr>
        <sz val="10"/>
        <rFont val="Noto Sans"/>
        <family val="2"/>
      </rPr>
      <t xml:space="preserve">備考を記載</t>
    </r>
    <r>
      <rPr>
        <sz val="10"/>
        <rFont val="ＭＳ Ｐ明朝"/>
        <family val="1"/>
        <charset val="128"/>
      </rPr>
      <t xml:space="preserve">1503</t>
    </r>
  </si>
  <si>
    <r>
      <rPr>
        <sz val="10"/>
        <rFont val="Noto Sans"/>
        <family val="2"/>
      </rPr>
      <t xml:space="preserve">備考を記載</t>
    </r>
    <r>
      <rPr>
        <sz val="10"/>
        <rFont val="ＭＳ Ｐ明朝"/>
        <family val="1"/>
        <charset val="128"/>
      </rPr>
      <t xml:space="preserve">1526</t>
    </r>
  </si>
  <si>
    <r>
      <rPr>
        <sz val="10"/>
        <rFont val="Noto Sans"/>
        <family val="2"/>
      </rPr>
      <t xml:space="preserve">備考を記載</t>
    </r>
    <r>
      <rPr>
        <sz val="10"/>
        <rFont val="ＭＳ Ｐ明朝"/>
        <family val="1"/>
        <charset val="128"/>
      </rPr>
      <t xml:space="preserve">1591</t>
    </r>
  </si>
  <si>
    <r>
      <rPr>
        <sz val="10"/>
        <rFont val="Noto Sans"/>
        <family val="2"/>
      </rPr>
      <t xml:space="preserve">備考を記載</t>
    </r>
    <r>
      <rPr>
        <sz val="10"/>
        <rFont val="ＭＳ Ｐ明朝"/>
        <family val="1"/>
        <charset val="128"/>
      </rPr>
      <t xml:space="preserve">1630</t>
    </r>
  </si>
  <si>
    <r>
      <rPr>
        <sz val="10"/>
        <rFont val="Noto Sans"/>
        <family val="2"/>
      </rPr>
      <t xml:space="preserve">備考を記載</t>
    </r>
    <r>
      <rPr>
        <sz val="10"/>
        <rFont val="ＭＳ Ｐ明朝"/>
        <family val="1"/>
        <charset val="128"/>
      </rPr>
      <t xml:space="preserve">1637</t>
    </r>
  </si>
  <si>
    <r>
      <rPr>
        <sz val="10"/>
        <rFont val="Noto Sans"/>
        <family val="2"/>
      </rPr>
      <t xml:space="preserve">備考を記載</t>
    </r>
    <r>
      <rPr>
        <sz val="10"/>
        <rFont val="ＭＳ Ｐ明朝"/>
        <family val="1"/>
        <charset val="128"/>
      </rPr>
      <t xml:space="preserve">1808</t>
    </r>
  </si>
  <si>
    <r>
      <rPr>
        <sz val="10"/>
        <rFont val="Noto Sans"/>
        <family val="2"/>
      </rPr>
      <t xml:space="preserve">備考を記載</t>
    </r>
    <r>
      <rPr>
        <sz val="10"/>
        <rFont val="ＭＳ Ｐ明朝"/>
        <family val="1"/>
        <charset val="128"/>
      </rPr>
      <t xml:space="preserve">1834</t>
    </r>
  </si>
  <si>
    <r>
      <rPr>
        <sz val="10"/>
        <rFont val="Noto Sans"/>
        <family val="2"/>
      </rPr>
      <t xml:space="preserve">備考を記載</t>
    </r>
    <r>
      <rPr>
        <sz val="10"/>
        <rFont val="ＭＳ Ｐ明朝"/>
        <family val="1"/>
        <charset val="128"/>
      </rPr>
      <t xml:space="preserve">1896</t>
    </r>
  </si>
  <si>
    <r>
      <rPr>
        <sz val="10"/>
        <rFont val="Noto Sans"/>
        <family val="2"/>
      </rPr>
      <t xml:space="preserve">備考を記載</t>
    </r>
    <r>
      <rPr>
        <sz val="10"/>
        <rFont val="ＭＳ Ｐ明朝"/>
        <family val="1"/>
        <charset val="128"/>
      </rPr>
      <t xml:space="preserve">1930</t>
    </r>
  </si>
  <si>
    <r>
      <rPr>
        <sz val="10"/>
        <rFont val="Noto Sans"/>
        <family val="2"/>
      </rPr>
      <t xml:space="preserve">備考を記載</t>
    </r>
    <r>
      <rPr>
        <sz val="10"/>
        <rFont val="ＭＳ Ｐ明朝"/>
        <family val="1"/>
        <charset val="128"/>
      </rPr>
      <t xml:space="preserve">2016</t>
    </r>
  </si>
  <si>
    <r>
      <rPr>
        <sz val="10"/>
        <rFont val="Noto Sans"/>
        <family val="2"/>
      </rPr>
      <t xml:space="preserve">備考を記載</t>
    </r>
    <r>
      <rPr>
        <sz val="10"/>
        <rFont val="ＭＳ Ｐ明朝"/>
        <family val="1"/>
        <charset val="128"/>
      </rPr>
      <t xml:space="preserve">2027</t>
    </r>
  </si>
  <si>
    <r>
      <rPr>
        <sz val="10"/>
        <rFont val="Noto Sans"/>
        <family val="2"/>
      </rPr>
      <t xml:space="preserve">備考を記載</t>
    </r>
    <r>
      <rPr>
        <sz val="10"/>
        <rFont val="ＭＳ Ｐ明朝"/>
        <family val="1"/>
        <charset val="128"/>
      </rPr>
      <t xml:space="preserve">2109</t>
    </r>
  </si>
  <si>
    <r>
      <rPr>
        <sz val="10"/>
        <rFont val="Noto Sans"/>
        <family val="2"/>
      </rPr>
      <t xml:space="preserve">備考を記載</t>
    </r>
    <r>
      <rPr>
        <sz val="10"/>
        <rFont val="ＭＳ Ｐ明朝"/>
        <family val="1"/>
        <charset val="128"/>
      </rPr>
      <t xml:space="preserve">2135</t>
    </r>
  </si>
  <si>
    <r>
      <rPr>
        <sz val="10"/>
        <rFont val="Noto Sans"/>
        <family val="2"/>
      </rPr>
      <t xml:space="preserve">備考を記載</t>
    </r>
    <r>
      <rPr>
        <sz val="10"/>
        <rFont val="ＭＳ Ｐ明朝"/>
        <family val="1"/>
        <charset val="128"/>
      </rPr>
      <t xml:space="preserve">2148</t>
    </r>
  </si>
  <si>
    <r>
      <rPr>
        <sz val="10"/>
        <rFont val="Noto Sans"/>
        <family val="2"/>
      </rPr>
      <t xml:space="preserve">備考を記載</t>
    </r>
    <r>
      <rPr>
        <sz val="10"/>
        <rFont val="ＭＳ Ｐ明朝"/>
        <family val="1"/>
        <charset val="128"/>
      </rPr>
      <t xml:space="preserve">2212</t>
    </r>
  </si>
  <si>
    <r>
      <rPr>
        <sz val="10"/>
        <rFont val="Noto Sans"/>
        <family val="2"/>
      </rPr>
      <t xml:space="preserve">備考を記載</t>
    </r>
    <r>
      <rPr>
        <sz val="10"/>
        <rFont val="ＭＳ Ｐ明朝"/>
        <family val="1"/>
        <charset val="128"/>
      </rPr>
      <t xml:space="preserve">2514</t>
    </r>
  </si>
  <si>
    <r>
      <rPr>
        <sz val="10"/>
        <rFont val="Noto Sans"/>
        <family val="2"/>
      </rPr>
      <t xml:space="preserve">備考を記載</t>
    </r>
    <r>
      <rPr>
        <sz val="10"/>
        <rFont val="ＭＳ Ｐ明朝"/>
        <family val="1"/>
        <charset val="128"/>
      </rPr>
      <t xml:space="preserve">2615</t>
    </r>
  </si>
  <si>
    <r>
      <rPr>
        <sz val="10"/>
        <rFont val="Noto Sans"/>
        <family val="2"/>
      </rPr>
      <t xml:space="preserve">備考を記載</t>
    </r>
    <r>
      <rPr>
        <sz val="10"/>
        <rFont val="ＭＳ Ｐ明朝"/>
        <family val="1"/>
        <charset val="128"/>
      </rPr>
      <t xml:space="preserve">2631</t>
    </r>
  </si>
  <si>
    <r>
      <rPr>
        <sz val="10"/>
        <rFont val="Noto Sans"/>
        <family val="2"/>
      </rPr>
      <t xml:space="preserve">備考を記載</t>
    </r>
    <r>
      <rPr>
        <sz val="10"/>
        <rFont val="ＭＳ Ｐ明朝"/>
        <family val="1"/>
        <charset val="128"/>
      </rPr>
      <t xml:space="preserve">2726</t>
    </r>
  </si>
  <si>
    <r>
      <rPr>
        <sz val="10"/>
        <rFont val="Noto Sans"/>
        <family val="2"/>
      </rPr>
      <t xml:space="preserve">備考を記載</t>
    </r>
    <r>
      <rPr>
        <sz val="10"/>
        <rFont val="ＭＳ Ｐ明朝"/>
        <family val="1"/>
        <charset val="128"/>
      </rPr>
      <t xml:space="preserve">2807</t>
    </r>
  </si>
  <si>
    <r>
      <rPr>
        <sz val="10"/>
        <rFont val="Noto Sans"/>
        <family val="2"/>
      </rPr>
      <t xml:space="preserve">備考を記載</t>
    </r>
    <r>
      <rPr>
        <sz val="10"/>
        <rFont val="ＭＳ Ｐ明朝"/>
        <family val="1"/>
        <charset val="128"/>
      </rPr>
      <t xml:space="preserve">2975</t>
    </r>
  </si>
  <si>
    <r>
      <rPr>
        <sz val="10"/>
        <rFont val="Noto Sans"/>
        <family val="2"/>
      </rPr>
      <t xml:space="preserve">備考を記載</t>
    </r>
    <r>
      <rPr>
        <sz val="10"/>
        <rFont val="ＭＳ Ｐ明朝"/>
        <family val="1"/>
        <charset val="128"/>
      </rPr>
      <t xml:space="preserve">3006</t>
    </r>
  </si>
  <si>
    <r>
      <rPr>
        <sz val="10"/>
        <rFont val="Noto Sans"/>
        <family val="2"/>
      </rPr>
      <t xml:space="preserve">備考を記載</t>
    </r>
    <r>
      <rPr>
        <sz val="10"/>
        <rFont val="ＭＳ Ｐ明朝"/>
        <family val="1"/>
        <charset val="128"/>
      </rPr>
      <t xml:space="preserve">3033</t>
    </r>
  </si>
  <si>
    <r>
      <rPr>
        <sz val="10"/>
        <rFont val="Noto Sans"/>
        <family val="2"/>
      </rPr>
      <t xml:space="preserve">備考を記載</t>
    </r>
    <r>
      <rPr>
        <sz val="10"/>
        <rFont val="ＭＳ Ｐ明朝"/>
        <family val="1"/>
        <charset val="128"/>
      </rPr>
      <t xml:space="preserve">3086</t>
    </r>
  </si>
  <si>
    <r>
      <rPr>
        <sz val="10"/>
        <rFont val="Noto Sans"/>
        <family val="2"/>
      </rPr>
      <t xml:space="preserve">備考を記載</t>
    </r>
    <r>
      <rPr>
        <sz val="10"/>
        <rFont val="ＭＳ Ｐ明朝"/>
        <family val="1"/>
        <charset val="128"/>
      </rPr>
      <t xml:space="preserve">3187</t>
    </r>
  </si>
  <si>
    <r>
      <rPr>
        <sz val="10"/>
        <rFont val="Noto Sans"/>
        <family val="2"/>
      </rPr>
      <t xml:space="preserve">備考を記載</t>
    </r>
    <r>
      <rPr>
        <sz val="10"/>
        <rFont val="ＭＳ Ｐ明朝"/>
        <family val="1"/>
        <charset val="128"/>
      </rPr>
      <t xml:space="preserve">3250</t>
    </r>
  </si>
  <si>
    <r>
      <rPr>
        <sz val="10"/>
        <rFont val="Noto Sans"/>
        <family val="2"/>
      </rPr>
      <t xml:space="preserve">備考を記載</t>
    </r>
    <r>
      <rPr>
        <sz val="10"/>
        <rFont val="ＭＳ Ｐ明朝"/>
        <family val="1"/>
        <charset val="128"/>
      </rPr>
      <t xml:space="preserve">3321</t>
    </r>
  </si>
  <si>
    <r>
      <rPr>
        <sz val="10"/>
        <rFont val="Noto Sans"/>
        <family val="2"/>
      </rPr>
      <t xml:space="preserve">備考を記載</t>
    </r>
    <r>
      <rPr>
        <sz val="10"/>
        <rFont val="ＭＳ Ｐ明朝"/>
        <family val="1"/>
        <charset val="128"/>
      </rPr>
      <t xml:space="preserve">3359</t>
    </r>
  </si>
  <si>
    <r>
      <rPr>
        <sz val="10"/>
        <rFont val="Noto Sans"/>
        <family val="2"/>
      </rPr>
      <t xml:space="preserve">備考を記載</t>
    </r>
    <r>
      <rPr>
        <sz val="10"/>
        <rFont val="ＭＳ Ｐ明朝"/>
        <family val="1"/>
        <charset val="128"/>
      </rPr>
      <t xml:space="preserve">3396</t>
    </r>
  </si>
  <si>
    <r>
      <rPr>
        <sz val="10"/>
        <rFont val="Noto Sans"/>
        <family val="2"/>
      </rPr>
      <t xml:space="preserve">備考を記載</t>
    </r>
    <r>
      <rPr>
        <sz val="10"/>
        <rFont val="ＭＳ Ｐ明朝"/>
        <family val="1"/>
        <charset val="128"/>
      </rPr>
      <t xml:space="preserve">3424</t>
    </r>
  </si>
  <si>
    <r>
      <rPr>
        <sz val="10"/>
        <rFont val="Noto Sans"/>
        <family val="2"/>
      </rPr>
      <t xml:space="preserve">備考を記載</t>
    </r>
    <r>
      <rPr>
        <sz val="10"/>
        <rFont val="ＭＳ Ｐ明朝"/>
        <family val="1"/>
        <charset val="128"/>
      </rPr>
      <t xml:space="preserve">3646</t>
    </r>
  </si>
  <si>
    <r>
      <rPr>
        <sz val="10"/>
        <rFont val="Noto Sans"/>
        <family val="2"/>
      </rPr>
      <t xml:space="preserve">備考を記載</t>
    </r>
    <r>
      <rPr>
        <sz val="10"/>
        <rFont val="ＭＳ Ｐ明朝"/>
        <family val="1"/>
        <charset val="128"/>
      </rPr>
      <t xml:space="preserve">3680</t>
    </r>
  </si>
  <si>
    <r>
      <rPr>
        <sz val="10"/>
        <rFont val="Noto Sans"/>
        <family val="2"/>
      </rPr>
      <t xml:space="preserve">備考を記載</t>
    </r>
    <r>
      <rPr>
        <sz val="10"/>
        <rFont val="ＭＳ Ｐ明朝"/>
        <family val="1"/>
        <charset val="128"/>
      </rPr>
      <t xml:space="preserve">3767</t>
    </r>
  </si>
  <si>
    <r>
      <rPr>
        <sz val="10"/>
        <rFont val="Noto Sans"/>
        <family val="2"/>
      </rPr>
      <t xml:space="preserve">備考を記載</t>
    </r>
    <r>
      <rPr>
        <sz val="10"/>
        <rFont val="ＭＳ Ｐ明朝"/>
        <family val="1"/>
        <charset val="128"/>
      </rPr>
      <t xml:space="preserve">3771</t>
    </r>
  </si>
  <si>
    <r>
      <rPr>
        <sz val="10"/>
        <rFont val="Noto Sans"/>
        <family val="2"/>
      </rPr>
      <t xml:space="preserve">備考を記載</t>
    </r>
    <r>
      <rPr>
        <sz val="10"/>
        <rFont val="ＭＳ Ｐ明朝"/>
        <family val="1"/>
        <charset val="128"/>
      </rPr>
      <t xml:space="preserve">3783</t>
    </r>
  </si>
  <si>
    <r>
      <rPr>
        <sz val="10"/>
        <rFont val="Noto Sans"/>
        <family val="2"/>
      </rPr>
      <t xml:space="preserve">備考を記載</t>
    </r>
    <r>
      <rPr>
        <sz val="10"/>
        <rFont val="ＭＳ Ｐ明朝"/>
        <family val="1"/>
        <charset val="128"/>
      </rPr>
      <t xml:space="preserve">3833</t>
    </r>
  </si>
  <si>
    <r>
      <rPr>
        <sz val="10"/>
        <rFont val="Noto Sans"/>
        <family val="2"/>
      </rPr>
      <t xml:space="preserve">備考を記載</t>
    </r>
    <r>
      <rPr>
        <sz val="10"/>
        <rFont val="ＭＳ Ｐ明朝"/>
        <family val="1"/>
        <charset val="128"/>
      </rPr>
      <t xml:space="preserve">3904</t>
    </r>
  </si>
  <si>
    <r>
      <rPr>
        <sz val="10"/>
        <rFont val="Noto Sans"/>
        <family val="2"/>
      </rPr>
      <t xml:space="preserve">備考を記載</t>
    </r>
    <r>
      <rPr>
        <sz val="10"/>
        <rFont val="ＭＳ Ｐ明朝"/>
        <family val="1"/>
        <charset val="128"/>
      </rPr>
      <t xml:space="preserve">3936</t>
    </r>
  </si>
  <si>
    <r>
      <rPr>
        <sz val="10"/>
        <rFont val="Noto Sans"/>
        <family val="2"/>
      </rPr>
      <t xml:space="preserve">備考を記載</t>
    </r>
    <r>
      <rPr>
        <sz val="10"/>
        <rFont val="ＭＳ Ｐ明朝"/>
        <family val="1"/>
        <charset val="128"/>
      </rPr>
      <t xml:space="preserve">4089</t>
    </r>
  </si>
  <si>
    <r>
      <rPr>
        <sz val="10"/>
        <rFont val="Noto Sans"/>
        <family val="2"/>
      </rPr>
      <t xml:space="preserve">備考を記載</t>
    </r>
    <r>
      <rPr>
        <sz val="10"/>
        <rFont val="ＭＳ Ｐ明朝"/>
        <family val="1"/>
        <charset val="128"/>
      </rPr>
      <t xml:space="preserve">4174</t>
    </r>
  </si>
  <si>
    <r>
      <rPr>
        <sz val="10"/>
        <rFont val="Noto Sans"/>
        <family val="2"/>
      </rPr>
      <t xml:space="preserve">備考を記載</t>
    </r>
    <r>
      <rPr>
        <sz val="10"/>
        <rFont val="ＭＳ Ｐ明朝"/>
        <family val="1"/>
        <charset val="128"/>
      </rPr>
      <t xml:space="preserve">4230</t>
    </r>
  </si>
  <si>
    <r>
      <rPr>
        <sz val="10"/>
        <rFont val="Noto Sans"/>
        <family val="2"/>
      </rPr>
      <t xml:space="preserve">備考を記載</t>
    </r>
    <r>
      <rPr>
        <sz val="10"/>
        <rFont val="ＭＳ Ｐ明朝"/>
        <family val="1"/>
        <charset val="128"/>
      </rPr>
      <t xml:space="preserve">4253</t>
    </r>
  </si>
  <si>
    <r>
      <rPr>
        <sz val="10"/>
        <rFont val="Noto Sans"/>
        <family val="2"/>
      </rPr>
      <t xml:space="preserve">備考を記載</t>
    </r>
    <r>
      <rPr>
        <sz val="10"/>
        <rFont val="ＭＳ Ｐ明朝"/>
        <family val="1"/>
        <charset val="128"/>
      </rPr>
      <t xml:space="preserve">4319</t>
    </r>
  </si>
  <si>
    <r>
      <rPr>
        <sz val="10"/>
        <rFont val="Noto Sans"/>
        <family val="2"/>
      </rPr>
      <t xml:space="preserve">備考を記載</t>
    </r>
    <r>
      <rPr>
        <sz val="10"/>
        <rFont val="ＭＳ Ｐ明朝"/>
        <family val="1"/>
        <charset val="128"/>
      </rPr>
      <t xml:space="preserve">4358</t>
    </r>
  </si>
  <si>
    <r>
      <rPr>
        <sz val="10"/>
        <rFont val="Noto Sans"/>
        <family val="2"/>
      </rPr>
      <t xml:space="preserve">備考を記載</t>
    </r>
    <r>
      <rPr>
        <sz val="10"/>
        <rFont val="ＭＳ Ｐ明朝"/>
        <family val="1"/>
        <charset val="128"/>
      </rPr>
      <t xml:space="preserve">4364</t>
    </r>
  </si>
  <si>
    <r>
      <rPr>
        <sz val="10"/>
        <rFont val="Noto Sans"/>
        <family val="2"/>
      </rPr>
      <t xml:space="preserve">備考を記載</t>
    </r>
    <r>
      <rPr>
        <sz val="10"/>
        <rFont val="ＭＳ Ｐ明朝"/>
        <family val="1"/>
        <charset val="128"/>
      </rPr>
      <t xml:space="preserve">4477</t>
    </r>
  </si>
  <si>
    <r>
      <rPr>
        <sz val="10"/>
        <rFont val="Noto Sans"/>
        <family val="2"/>
      </rPr>
      <t xml:space="preserve">備考を記載</t>
    </r>
    <r>
      <rPr>
        <sz val="10"/>
        <rFont val="ＭＳ Ｐ明朝"/>
        <family val="1"/>
        <charset val="128"/>
      </rPr>
      <t xml:space="preserve">4535</t>
    </r>
  </si>
  <si>
    <r>
      <rPr>
        <sz val="10"/>
        <rFont val="Noto Sans"/>
        <family val="2"/>
      </rPr>
      <t xml:space="preserve">備考を記載</t>
    </r>
    <r>
      <rPr>
        <sz val="10"/>
        <rFont val="ＭＳ Ｐ明朝"/>
        <family val="1"/>
        <charset val="128"/>
      </rPr>
      <t xml:space="preserve">4561</t>
    </r>
  </si>
  <si>
    <r>
      <rPr>
        <sz val="10"/>
        <rFont val="Noto Sans"/>
        <family val="2"/>
      </rPr>
      <t xml:space="preserve">備考を記載</t>
    </r>
    <r>
      <rPr>
        <sz val="10"/>
        <rFont val="ＭＳ Ｐ明朝"/>
        <family val="1"/>
        <charset val="128"/>
      </rPr>
      <t xml:space="preserve">4623</t>
    </r>
  </si>
  <si>
    <r>
      <rPr>
        <sz val="10"/>
        <rFont val="Noto Sans"/>
        <family val="2"/>
      </rPr>
      <t xml:space="preserve">備考を記載</t>
    </r>
    <r>
      <rPr>
        <sz val="10"/>
        <rFont val="ＭＳ Ｐ明朝"/>
        <family val="1"/>
        <charset val="128"/>
      </rPr>
      <t xml:space="preserve">4658</t>
    </r>
  </si>
  <si>
    <r>
      <rPr>
        <sz val="10"/>
        <rFont val="Noto Sans"/>
        <family val="2"/>
      </rPr>
      <t xml:space="preserve">備考を記載</t>
    </r>
    <r>
      <rPr>
        <sz val="10"/>
        <rFont val="ＭＳ Ｐ明朝"/>
        <family val="1"/>
        <charset val="128"/>
      </rPr>
      <t xml:space="preserve">4727</t>
    </r>
  </si>
  <si>
    <r>
      <rPr>
        <sz val="10"/>
        <rFont val="Noto Sans"/>
        <family val="2"/>
      </rPr>
      <t xml:space="preserve">備考を記載</t>
    </r>
    <r>
      <rPr>
        <sz val="10"/>
        <rFont val="ＭＳ Ｐ明朝"/>
        <family val="1"/>
        <charset val="128"/>
      </rPr>
      <t xml:space="preserve">4743</t>
    </r>
  </si>
  <si>
    <r>
      <rPr>
        <sz val="10"/>
        <rFont val="Noto Sans"/>
        <family val="2"/>
      </rPr>
      <t xml:space="preserve">備考を記載</t>
    </r>
    <r>
      <rPr>
        <sz val="10"/>
        <rFont val="ＭＳ Ｐ明朝"/>
        <family val="1"/>
        <charset val="128"/>
      </rPr>
      <t xml:space="preserve">4754</t>
    </r>
  </si>
  <si>
    <r>
      <rPr>
        <sz val="10"/>
        <rFont val="Noto Sans"/>
        <family val="2"/>
      </rPr>
      <t xml:space="preserve">備考を記載</t>
    </r>
    <r>
      <rPr>
        <sz val="10"/>
        <rFont val="ＭＳ Ｐ明朝"/>
        <family val="1"/>
        <charset val="128"/>
      </rPr>
      <t xml:space="preserve">4836</t>
    </r>
  </si>
  <si>
    <r>
      <rPr>
        <sz val="10"/>
        <rFont val="Noto Sans"/>
        <family val="2"/>
      </rPr>
      <t xml:space="preserve">備考を記載</t>
    </r>
    <r>
      <rPr>
        <sz val="10"/>
        <rFont val="ＭＳ Ｐ明朝"/>
        <family val="1"/>
        <charset val="128"/>
      </rPr>
      <t xml:space="preserve">4862</t>
    </r>
  </si>
  <si>
    <r>
      <rPr>
        <sz val="10"/>
        <rFont val="Noto Sans"/>
        <family val="2"/>
      </rPr>
      <t xml:space="preserve">備考を記載</t>
    </r>
    <r>
      <rPr>
        <sz val="10"/>
        <rFont val="ＭＳ Ｐ明朝"/>
        <family val="1"/>
        <charset val="128"/>
      </rPr>
      <t xml:space="preserve">4875</t>
    </r>
  </si>
  <si>
    <r>
      <rPr>
        <sz val="10"/>
        <rFont val="Noto Sans"/>
        <family val="2"/>
      </rPr>
      <t xml:space="preserve">備考を記載</t>
    </r>
    <r>
      <rPr>
        <sz val="10"/>
        <rFont val="ＭＳ Ｐ明朝"/>
        <family val="1"/>
        <charset val="128"/>
      </rPr>
      <t xml:space="preserve">5241</t>
    </r>
  </si>
  <si>
    <r>
      <rPr>
        <sz val="10"/>
        <rFont val="Noto Sans"/>
        <family val="2"/>
      </rPr>
      <t xml:space="preserve">備考を記載</t>
    </r>
    <r>
      <rPr>
        <sz val="10"/>
        <rFont val="ＭＳ Ｐ明朝"/>
        <family val="1"/>
        <charset val="128"/>
      </rPr>
      <t xml:space="preserve">5342</t>
    </r>
  </si>
  <si>
    <r>
      <rPr>
        <sz val="10"/>
        <rFont val="Noto Sans"/>
        <family val="2"/>
      </rPr>
      <t xml:space="preserve">備考を記載</t>
    </r>
    <r>
      <rPr>
        <sz val="10"/>
        <rFont val="ＭＳ Ｐ明朝"/>
        <family val="1"/>
        <charset val="128"/>
      </rPr>
      <t xml:space="preserve">5359</t>
    </r>
  </si>
  <si>
    <r>
      <rPr>
        <sz val="10"/>
        <rFont val="Noto Sans"/>
        <family val="2"/>
      </rPr>
      <t xml:space="preserve">備考を記載</t>
    </r>
    <r>
      <rPr>
        <sz val="10"/>
        <rFont val="ＭＳ Ｐ明朝"/>
        <family val="1"/>
        <charset val="128"/>
      </rPr>
      <t xml:space="preserve">5453</t>
    </r>
  </si>
  <si>
    <r>
      <rPr>
        <sz val="10"/>
        <rFont val="Noto Sans"/>
        <family val="2"/>
      </rPr>
      <t xml:space="preserve">備考を記載</t>
    </r>
    <r>
      <rPr>
        <sz val="10"/>
        <rFont val="ＭＳ Ｐ明朝"/>
        <family val="1"/>
        <charset val="128"/>
      </rPr>
      <t xml:space="preserve">5534</t>
    </r>
  </si>
  <si>
    <r>
      <rPr>
        <sz val="10"/>
        <rFont val="Noto Sans"/>
        <family val="2"/>
      </rPr>
      <t xml:space="preserve">備考を記載</t>
    </r>
    <r>
      <rPr>
        <sz val="10"/>
        <rFont val="ＭＳ Ｐ明朝"/>
        <family val="1"/>
        <charset val="128"/>
      </rPr>
      <t xml:space="preserve">5702</t>
    </r>
  </si>
  <si>
    <r>
      <rPr>
        <sz val="10"/>
        <rFont val="Noto Sans"/>
        <family val="2"/>
      </rPr>
      <t xml:space="preserve">備考を記載</t>
    </r>
    <r>
      <rPr>
        <sz val="10"/>
        <rFont val="ＭＳ Ｐ明朝"/>
        <family val="1"/>
        <charset val="128"/>
      </rPr>
      <t xml:space="preserve">5733</t>
    </r>
  </si>
  <si>
    <r>
      <rPr>
        <sz val="10"/>
        <rFont val="Noto Sans"/>
        <family val="2"/>
      </rPr>
      <t xml:space="preserve">備考を記載</t>
    </r>
    <r>
      <rPr>
        <sz val="10"/>
        <rFont val="ＭＳ Ｐ明朝"/>
        <family val="1"/>
        <charset val="128"/>
      </rPr>
      <t xml:space="preserve">5760</t>
    </r>
  </si>
  <si>
    <r>
      <rPr>
        <sz val="10"/>
        <rFont val="Noto Sans"/>
        <family val="2"/>
      </rPr>
      <t xml:space="preserve">備考を記載</t>
    </r>
    <r>
      <rPr>
        <sz val="10"/>
        <rFont val="ＭＳ Ｐ明朝"/>
        <family val="1"/>
        <charset val="128"/>
      </rPr>
      <t xml:space="preserve">5813</t>
    </r>
  </si>
  <si>
    <r>
      <rPr>
        <sz val="10"/>
        <rFont val="Noto Sans"/>
        <family val="2"/>
      </rPr>
      <t xml:space="preserve">備考を記載</t>
    </r>
    <r>
      <rPr>
        <sz val="10"/>
        <rFont val="ＭＳ Ｐ明朝"/>
        <family val="1"/>
        <charset val="128"/>
      </rPr>
      <t xml:space="preserve">5914</t>
    </r>
  </si>
  <si>
    <r>
      <rPr>
        <sz val="10"/>
        <rFont val="Noto Sans"/>
        <family val="2"/>
      </rPr>
      <t xml:space="preserve">備考を記載</t>
    </r>
    <r>
      <rPr>
        <sz val="10"/>
        <rFont val="ＭＳ Ｐ明朝"/>
        <family val="1"/>
        <charset val="128"/>
      </rPr>
      <t xml:space="preserve">5978</t>
    </r>
  </si>
  <si>
    <r>
      <rPr>
        <sz val="10"/>
        <rFont val="Noto Sans"/>
        <family val="2"/>
      </rPr>
      <t xml:space="preserve">備考を記載</t>
    </r>
    <r>
      <rPr>
        <sz val="10"/>
        <rFont val="ＭＳ Ｐ明朝"/>
        <family val="1"/>
        <charset val="128"/>
      </rPr>
      <t xml:space="preserve">117</t>
    </r>
  </si>
  <si>
    <r>
      <rPr>
        <sz val="10"/>
        <rFont val="Noto Sans"/>
        <family val="2"/>
      </rPr>
      <t xml:space="preserve">備考を記載</t>
    </r>
    <r>
      <rPr>
        <sz val="10"/>
        <rFont val="ＭＳ Ｐ明朝"/>
        <family val="1"/>
        <charset val="128"/>
      </rPr>
      <t xml:space="preserve">160</t>
    </r>
  </si>
  <si>
    <r>
      <rPr>
        <sz val="10"/>
        <rFont val="Noto Sans"/>
        <family val="2"/>
      </rPr>
      <t xml:space="preserve">備考を記載</t>
    </r>
    <r>
      <rPr>
        <sz val="10"/>
        <rFont val="ＭＳ Ｐ明朝"/>
        <family val="1"/>
        <charset val="128"/>
      </rPr>
      <t xml:space="preserve">197</t>
    </r>
  </si>
  <si>
    <r>
      <rPr>
        <sz val="10"/>
        <rFont val="Noto Sans"/>
        <family val="2"/>
      </rPr>
      <t xml:space="preserve">備考を記載</t>
    </r>
    <r>
      <rPr>
        <sz val="10"/>
        <rFont val="ＭＳ Ｐ明朝"/>
        <family val="1"/>
        <charset val="128"/>
      </rPr>
      <t xml:space="preserve">215</t>
    </r>
  </si>
  <si>
    <r>
      <rPr>
        <sz val="10"/>
        <rFont val="Noto Sans"/>
        <family val="2"/>
      </rPr>
      <t xml:space="preserve">備考を記載</t>
    </r>
    <r>
      <rPr>
        <sz val="10"/>
        <rFont val="ＭＳ Ｐ明朝"/>
        <family val="1"/>
        <charset val="128"/>
      </rPr>
      <t xml:space="preserve">237</t>
    </r>
  </si>
  <si>
    <r>
      <rPr>
        <sz val="10"/>
        <rFont val="Noto Sans"/>
        <family val="2"/>
      </rPr>
      <t xml:space="preserve">備考を記載</t>
    </r>
    <r>
      <rPr>
        <sz val="10"/>
        <rFont val="ＭＳ Ｐ明朝"/>
        <family val="1"/>
        <charset val="128"/>
      </rPr>
      <t xml:space="preserve">405</t>
    </r>
  </si>
  <si>
    <r>
      <rPr>
        <sz val="10"/>
        <rFont val="Noto Sans"/>
        <family val="2"/>
      </rPr>
      <t xml:space="preserve">備考を記載</t>
    </r>
    <r>
      <rPr>
        <sz val="10"/>
        <rFont val="ＭＳ Ｐ明朝"/>
        <family val="1"/>
        <charset val="128"/>
      </rPr>
      <t xml:space="preserve">444</t>
    </r>
  </si>
  <si>
    <r>
      <rPr>
        <sz val="10"/>
        <rFont val="Noto Sans"/>
        <family val="2"/>
      </rPr>
      <t xml:space="preserve">備考を記載</t>
    </r>
    <r>
      <rPr>
        <sz val="10"/>
        <rFont val="ＭＳ Ｐ明朝"/>
        <family val="1"/>
        <charset val="128"/>
      </rPr>
      <t xml:space="preserve">465</t>
    </r>
  </si>
  <si>
    <r>
      <rPr>
        <sz val="10"/>
        <rFont val="Noto Sans"/>
        <family val="2"/>
      </rPr>
      <t xml:space="preserve">備考を記載</t>
    </r>
    <r>
      <rPr>
        <sz val="10"/>
        <rFont val="ＭＳ Ｐ明朝"/>
        <family val="1"/>
        <charset val="128"/>
      </rPr>
      <t xml:space="preserve">515</t>
    </r>
  </si>
  <si>
    <r>
      <rPr>
        <sz val="10"/>
        <rFont val="Noto Sans"/>
        <family val="2"/>
      </rPr>
      <t xml:space="preserve">備考を記載</t>
    </r>
    <r>
      <rPr>
        <sz val="10"/>
        <rFont val="ＭＳ Ｐ明朝"/>
        <family val="1"/>
        <charset val="128"/>
      </rPr>
      <t xml:space="preserve">584</t>
    </r>
  </si>
  <si>
    <r>
      <rPr>
        <sz val="10"/>
        <rFont val="Noto Sans"/>
        <family val="2"/>
      </rPr>
      <t xml:space="preserve">備考を記載</t>
    </r>
    <r>
      <rPr>
        <sz val="10"/>
        <rFont val="ＭＳ Ｐ明朝"/>
        <family val="1"/>
        <charset val="128"/>
      </rPr>
      <t xml:space="preserve">647</t>
    </r>
  </si>
  <si>
    <r>
      <rPr>
        <sz val="10"/>
        <rFont val="Noto Sans"/>
        <family val="2"/>
      </rPr>
      <t xml:space="preserve">備考を記載</t>
    </r>
    <r>
      <rPr>
        <sz val="10"/>
        <rFont val="ＭＳ Ｐ明朝"/>
        <family val="1"/>
        <charset val="128"/>
      </rPr>
      <t xml:space="preserve">833</t>
    </r>
  </si>
  <si>
    <r>
      <rPr>
        <sz val="10"/>
        <rFont val="Noto Sans"/>
        <family val="2"/>
      </rPr>
      <t xml:space="preserve">備考を記載</t>
    </r>
    <r>
      <rPr>
        <sz val="10"/>
        <rFont val="ＭＳ Ｐ明朝"/>
        <family val="1"/>
        <charset val="128"/>
      </rPr>
      <t xml:space="preserve">856</t>
    </r>
  </si>
  <si>
    <r>
      <rPr>
        <sz val="10"/>
        <rFont val="Noto Sans"/>
        <family val="2"/>
      </rPr>
      <t xml:space="preserve">備考を記載</t>
    </r>
    <r>
      <rPr>
        <sz val="10"/>
        <rFont val="ＭＳ Ｐ明朝"/>
        <family val="1"/>
        <charset val="128"/>
      </rPr>
      <t xml:space="preserve">888</t>
    </r>
  </si>
  <si>
    <r>
      <rPr>
        <sz val="10"/>
        <rFont val="Noto Sans"/>
        <family val="2"/>
      </rPr>
      <t xml:space="preserve">備考を記載</t>
    </r>
    <r>
      <rPr>
        <sz val="10"/>
        <rFont val="ＭＳ Ｐ明朝"/>
        <family val="1"/>
        <charset val="128"/>
      </rPr>
      <t xml:space="preserve">1045</t>
    </r>
  </si>
  <si>
    <r>
      <rPr>
        <sz val="10"/>
        <rFont val="Noto Sans"/>
        <family val="2"/>
      </rPr>
      <t xml:space="preserve">備考を記載</t>
    </r>
    <r>
      <rPr>
        <sz val="10"/>
        <rFont val="ＭＳ Ｐ明朝"/>
        <family val="1"/>
        <charset val="128"/>
      </rPr>
      <t xml:space="preserve">1126</t>
    </r>
  </si>
  <si>
    <r>
      <rPr>
        <sz val="10"/>
        <rFont val="Noto Sans"/>
        <family val="2"/>
      </rPr>
      <t xml:space="preserve">備考を記載</t>
    </r>
    <r>
      <rPr>
        <sz val="10"/>
        <rFont val="ＭＳ Ｐ明朝"/>
        <family val="1"/>
        <charset val="128"/>
      </rPr>
      <t xml:space="preserve">1134</t>
    </r>
  </si>
  <si>
    <r>
      <rPr>
        <sz val="10"/>
        <rFont val="Noto Sans"/>
        <family val="2"/>
      </rPr>
      <t xml:space="preserve">備考を記載</t>
    </r>
    <r>
      <rPr>
        <sz val="10"/>
        <rFont val="ＭＳ Ｐ明朝"/>
        <family val="1"/>
        <charset val="128"/>
      </rPr>
      <t xml:space="preserve">1156</t>
    </r>
  </si>
  <si>
    <r>
      <rPr>
        <sz val="10"/>
        <rFont val="Noto Sans"/>
        <family val="2"/>
      </rPr>
      <t xml:space="preserve">備考を記載</t>
    </r>
    <r>
      <rPr>
        <sz val="10"/>
        <rFont val="ＭＳ Ｐ明朝"/>
        <family val="1"/>
        <charset val="128"/>
      </rPr>
      <t xml:space="preserve">1322</t>
    </r>
  </si>
  <si>
    <r>
      <rPr>
        <sz val="10"/>
        <rFont val="Noto Sans"/>
        <family val="2"/>
      </rPr>
      <t xml:space="preserve">備考を記載</t>
    </r>
    <r>
      <rPr>
        <sz val="10"/>
        <rFont val="ＭＳ Ｐ明朝"/>
        <family val="1"/>
        <charset val="128"/>
      </rPr>
      <t xml:space="preserve">1330</t>
    </r>
  </si>
  <si>
    <r>
      <rPr>
        <sz val="10"/>
        <rFont val="Noto Sans"/>
        <family val="2"/>
      </rPr>
      <t xml:space="preserve">備考を記載</t>
    </r>
    <r>
      <rPr>
        <sz val="10"/>
        <rFont val="ＭＳ Ｐ明朝"/>
        <family val="1"/>
        <charset val="128"/>
      </rPr>
      <t xml:space="preserve">1349</t>
    </r>
  </si>
  <si>
    <r>
      <rPr>
        <sz val="10"/>
        <rFont val="Noto Sans"/>
        <family val="2"/>
      </rPr>
      <t xml:space="preserve">備考を記載</t>
    </r>
    <r>
      <rPr>
        <sz val="10"/>
        <rFont val="ＭＳ Ｐ明朝"/>
        <family val="1"/>
        <charset val="128"/>
      </rPr>
      <t xml:space="preserve">1436</t>
    </r>
  </si>
  <si>
    <r>
      <rPr>
        <sz val="10"/>
        <rFont val="Noto Sans"/>
        <family val="2"/>
      </rPr>
      <t xml:space="preserve">備考を記載</t>
    </r>
    <r>
      <rPr>
        <sz val="10"/>
        <rFont val="ＭＳ Ｐ明朝"/>
        <family val="1"/>
        <charset val="128"/>
      </rPr>
      <t xml:space="preserve">1453</t>
    </r>
  </si>
  <si>
    <r>
      <rPr>
        <sz val="10"/>
        <rFont val="Noto Sans"/>
        <family val="2"/>
      </rPr>
      <t xml:space="preserve">備考を記載</t>
    </r>
    <r>
      <rPr>
        <sz val="10"/>
        <rFont val="ＭＳ Ｐ明朝"/>
        <family val="1"/>
        <charset val="128"/>
      </rPr>
      <t xml:space="preserve">1464</t>
    </r>
  </si>
  <si>
    <r>
      <rPr>
        <sz val="10"/>
        <rFont val="Noto Sans"/>
        <family val="2"/>
      </rPr>
      <t xml:space="preserve">備考を記載</t>
    </r>
    <r>
      <rPr>
        <sz val="10"/>
        <rFont val="ＭＳ Ｐ明朝"/>
        <family val="1"/>
        <charset val="128"/>
      </rPr>
      <t xml:space="preserve">1481</t>
    </r>
  </si>
  <si>
    <r>
      <rPr>
        <sz val="10"/>
        <rFont val="Noto Sans"/>
        <family val="2"/>
      </rPr>
      <t xml:space="preserve">備考を記載</t>
    </r>
    <r>
      <rPr>
        <sz val="10"/>
        <rFont val="ＭＳ Ｐ明朝"/>
        <family val="1"/>
        <charset val="128"/>
      </rPr>
      <t xml:space="preserve">1495</t>
    </r>
  </si>
  <si>
    <r>
      <rPr>
        <sz val="10"/>
        <rFont val="Noto Sans"/>
        <family val="2"/>
      </rPr>
      <t xml:space="preserve">備考を記載</t>
    </r>
    <r>
      <rPr>
        <sz val="10"/>
        <rFont val="ＭＳ Ｐ明朝"/>
        <family val="1"/>
        <charset val="128"/>
      </rPr>
      <t xml:space="preserve">1578</t>
    </r>
  </si>
  <si>
    <r>
      <rPr>
        <sz val="10"/>
        <rFont val="Noto Sans"/>
        <family val="2"/>
      </rPr>
      <t xml:space="preserve">備考を記載</t>
    </r>
    <r>
      <rPr>
        <sz val="10"/>
        <rFont val="ＭＳ Ｐ明朝"/>
        <family val="1"/>
        <charset val="128"/>
      </rPr>
      <t xml:space="preserve">1638</t>
    </r>
  </si>
  <si>
    <r>
      <rPr>
        <sz val="10"/>
        <rFont val="Noto Sans"/>
        <family val="2"/>
      </rPr>
      <t xml:space="preserve">備考を記載</t>
    </r>
    <r>
      <rPr>
        <sz val="10"/>
        <rFont val="ＭＳ Ｐ明朝"/>
        <family val="1"/>
        <charset val="128"/>
      </rPr>
      <t xml:space="preserve">1712</t>
    </r>
  </si>
  <si>
    <r>
      <rPr>
        <sz val="10"/>
        <rFont val="Noto Sans"/>
        <family val="2"/>
      </rPr>
      <t xml:space="preserve">備考を記載</t>
    </r>
    <r>
      <rPr>
        <sz val="10"/>
        <rFont val="ＭＳ Ｐ明朝"/>
        <family val="1"/>
        <charset val="128"/>
      </rPr>
      <t xml:space="preserve">1733</t>
    </r>
  </si>
  <si>
    <r>
      <rPr>
        <sz val="10"/>
        <rFont val="Noto Sans"/>
        <family val="2"/>
      </rPr>
      <t xml:space="preserve">備考を記載</t>
    </r>
    <r>
      <rPr>
        <sz val="10"/>
        <rFont val="ＭＳ Ｐ明朝"/>
        <family val="1"/>
        <charset val="128"/>
      </rPr>
      <t xml:space="preserve">1793</t>
    </r>
  </si>
  <si>
    <r>
      <rPr>
        <sz val="10"/>
        <rFont val="Noto Sans"/>
        <family val="2"/>
      </rPr>
      <t xml:space="preserve">備考を記載</t>
    </r>
    <r>
      <rPr>
        <sz val="10"/>
        <rFont val="ＭＳ Ｐ明朝"/>
        <family val="1"/>
        <charset val="128"/>
      </rPr>
      <t xml:space="preserve">1898</t>
    </r>
  </si>
  <si>
    <r>
      <rPr>
        <sz val="10"/>
        <rFont val="Noto Sans"/>
        <family val="2"/>
      </rPr>
      <t xml:space="preserve">備考を記載</t>
    </r>
    <r>
      <rPr>
        <sz val="10"/>
        <rFont val="ＭＳ Ｐ明朝"/>
        <family val="1"/>
        <charset val="128"/>
      </rPr>
      <t xml:space="preserve">1908</t>
    </r>
  </si>
  <si>
    <r>
      <rPr>
        <sz val="10"/>
        <rFont val="Noto Sans"/>
        <family val="2"/>
      </rPr>
      <t xml:space="preserve">備考を記載</t>
    </r>
    <r>
      <rPr>
        <sz val="10"/>
        <rFont val="ＭＳ Ｐ明朝"/>
        <family val="1"/>
        <charset val="128"/>
      </rPr>
      <t xml:space="preserve">1922</t>
    </r>
  </si>
  <si>
    <r>
      <rPr>
        <sz val="10"/>
        <rFont val="Noto Sans"/>
        <family val="2"/>
      </rPr>
      <t xml:space="preserve">備考を記載</t>
    </r>
    <r>
      <rPr>
        <sz val="10"/>
        <rFont val="ＭＳ Ｐ明朝"/>
        <family val="1"/>
        <charset val="128"/>
      </rPr>
      <t xml:space="preserve">1923</t>
    </r>
  </si>
  <si>
    <r>
      <rPr>
        <sz val="10"/>
        <rFont val="Noto Sans"/>
        <family val="2"/>
      </rPr>
      <t xml:space="preserve">備考を記載</t>
    </r>
    <r>
      <rPr>
        <sz val="10"/>
        <rFont val="ＭＳ Ｐ明朝"/>
        <family val="1"/>
        <charset val="128"/>
      </rPr>
      <t xml:space="preserve">1925</t>
    </r>
  </si>
  <si>
    <r>
      <rPr>
        <sz val="10"/>
        <rFont val="Noto Sans"/>
        <family val="2"/>
      </rPr>
      <t xml:space="preserve">備考を記載</t>
    </r>
    <r>
      <rPr>
        <sz val="10"/>
        <rFont val="ＭＳ Ｐ明朝"/>
        <family val="1"/>
        <charset val="128"/>
      </rPr>
      <t xml:space="preserve">1938</t>
    </r>
  </si>
  <si>
    <r>
      <rPr>
        <sz val="10"/>
        <rFont val="Noto Sans"/>
        <family val="2"/>
      </rPr>
      <t xml:space="preserve">備考を記載</t>
    </r>
    <r>
      <rPr>
        <sz val="10"/>
        <rFont val="ＭＳ Ｐ明朝"/>
        <family val="1"/>
        <charset val="128"/>
      </rPr>
      <t xml:space="preserve">2086</t>
    </r>
  </si>
  <si>
    <r>
      <rPr>
        <sz val="10"/>
        <rFont val="Noto Sans"/>
        <family val="2"/>
      </rPr>
      <t xml:space="preserve">備考を記載</t>
    </r>
    <r>
      <rPr>
        <sz val="10"/>
        <rFont val="ＭＳ Ｐ明朝"/>
        <family val="1"/>
        <charset val="128"/>
      </rPr>
      <t xml:space="preserve">2126</t>
    </r>
  </si>
  <si>
    <r>
      <rPr>
        <sz val="10"/>
        <rFont val="Noto Sans"/>
        <family val="2"/>
      </rPr>
      <t xml:space="preserve">備考を記載</t>
    </r>
    <r>
      <rPr>
        <sz val="10"/>
        <rFont val="ＭＳ Ｐ明朝"/>
        <family val="1"/>
        <charset val="128"/>
      </rPr>
      <t xml:space="preserve">2164</t>
    </r>
  </si>
  <si>
    <r>
      <rPr>
        <sz val="10"/>
        <rFont val="Noto Sans"/>
        <family val="2"/>
      </rPr>
      <t xml:space="preserve">備考を記載</t>
    </r>
    <r>
      <rPr>
        <sz val="10"/>
        <rFont val="ＭＳ Ｐ明朝"/>
        <family val="1"/>
        <charset val="128"/>
      </rPr>
      <t xml:space="preserve">2273</t>
    </r>
  </si>
  <si>
    <r>
      <rPr>
        <sz val="10"/>
        <rFont val="Noto Sans"/>
        <family val="2"/>
      </rPr>
      <t xml:space="preserve">備考を記載</t>
    </r>
    <r>
      <rPr>
        <sz val="10"/>
        <rFont val="ＭＳ Ｐ明朝"/>
        <family val="1"/>
        <charset val="128"/>
      </rPr>
      <t xml:space="preserve">2422</t>
    </r>
  </si>
  <si>
    <r>
      <rPr>
        <sz val="10"/>
        <rFont val="Noto Sans"/>
        <family val="2"/>
      </rPr>
      <t xml:space="preserve">備考を記載</t>
    </r>
    <r>
      <rPr>
        <sz val="10"/>
        <rFont val="ＭＳ Ｐ明朝"/>
        <family val="1"/>
        <charset val="128"/>
      </rPr>
      <t xml:space="preserve">2587</t>
    </r>
  </si>
  <si>
    <r>
      <rPr>
        <sz val="10"/>
        <rFont val="Noto Sans"/>
        <family val="2"/>
      </rPr>
      <t xml:space="preserve">備考を記載</t>
    </r>
    <r>
      <rPr>
        <sz val="10"/>
        <rFont val="ＭＳ Ｐ明朝"/>
        <family val="1"/>
        <charset val="128"/>
      </rPr>
      <t xml:space="preserve">2725</t>
    </r>
  </si>
  <si>
    <r>
      <rPr>
        <sz val="10"/>
        <rFont val="Noto Sans"/>
        <family val="2"/>
      </rPr>
      <t xml:space="preserve">備考を記載</t>
    </r>
    <r>
      <rPr>
        <sz val="10"/>
        <rFont val="ＭＳ Ｐ明朝"/>
        <family val="1"/>
        <charset val="128"/>
      </rPr>
      <t xml:space="preserve">2856</t>
    </r>
  </si>
  <si>
    <r>
      <rPr>
        <sz val="10"/>
        <rFont val="Noto Sans"/>
        <family val="2"/>
      </rPr>
      <t xml:space="preserve">備考を記載</t>
    </r>
    <r>
      <rPr>
        <sz val="10"/>
        <rFont val="ＭＳ Ｐ明朝"/>
        <family val="1"/>
        <charset val="128"/>
      </rPr>
      <t xml:space="preserve">2908</t>
    </r>
  </si>
  <si>
    <r>
      <rPr>
        <sz val="10"/>
        <rFont val="Noto Sans"/>
        <family val="2"/>
      </rPr>
      <t xml:space="preserve">備考を記載</t>
    </r>
    <r>
      <rPr>
        <sz val="10"/>
        <rFont val="ＭＳ Ｐ明朝"/>
        <family val="1"/>
        <charset val="128"/>
      </rPr>
      <t xml:space="preserve">2910</t>
    </r>
  </si>
  <si>
    <r>
      <rPr>
        <sz val="10"/>
        <rFont val="Noto Sans"/>
        <family val="2"/>
      </rPr>
      <t xml:space="preserve">備考を記載</t>
    </r>
    <r>
      <rPr>
        <sz val="10"/>
        <rFont val="ＭＳ Ｐ明朝"/>
        <family val="1"/>
        <charset val="128"/>
      </rPr>
      <t xml:space="preserve">3090</t>
    </r>
  </si>
  <si>
    <r>
      <rPr>
        <sz val="10"/>
        <rFont val="Noto Sans"/>
        <family val="2"/>
      </rPr>
      <t xml:space="preserve">備考を記載</t>
    </r>
    <r>
      <rPr>
        <sz val="10"/>
        <rFont val="ＭＳ Ｐ明朝"/>
        <family val="1"/>
        <charset val="128"/>
      </rPr>
      <t xml:space="preserve">3112</t>
    </r>
  </si>
  <si>
    <r>
      <rPr>
        <sz val="10"/>
        <rFont val="Noto Sans"/>
        <family val="2"/>
      </rPr>
      <t xml:space="preserve">備考を記載</t>
    </r>
    <r>
      <rPr>
        <sz val="10"/>
        <rFont val="ＭＳ Ｐ明朝"/>
        <family val="1"/>
        <charset val="128"/>
      </rPr>
      <t xml:space="preserve">3314</t>
    </r>
  </si>
  <si>
    <r>
      <rPr>
        <sz val="10"/>
        <rFont val="Noto Sans"/>
        <family val="2"/>
      </rPr>
      <t xml:space="preserve">備考を記載</t>
    </r>
    <r>
      <rPr>
        <sz val="10"/>
        <rFont val="ＭＳ Ｐ明朝"/>
        <family val="1"/>
        <charset val="128"/>
      </rPr>
      <t xml:space="preserve">3483</t>
    </r>
  </si>
  <si>
    <r>
      <rPr>
        <sz val="10"/>
        <rFont val="Noto Sans"/>
        <family val="2"/>
      </rPr>
      <t xml:space="preserve">備考を記載</t>
    </r>
    <r>
      <rPr>
        <sz val="10"/>
        <rFont val="ＭＳ Ｐ明朝"/>
        <family val="1"/>
        <charset val="128"/>
      </rPr>
      <t xml:space="preserve">3504</t>
    </r>
  </si>
  <si>
    <r>
      <rPr>
        <sz val="10"/>
        <rFont val="Noto Sans"/>
        <family val="2"/>
      </rPr>
      <t xml:space="preserve">備考を記載</t>
    </r>
    <r>
      <rPr>
        <sz val="10"/>
        <rFont val="ＭＳ Ｐ明朝"/>
        <family val="1"/>
        <charset val="128"/>
      </rPr>
      <t xml:space="preserve">3533</t>
    </r>
  </si>
  <si>
    <r>
      <rPr>
        <sz val="10"/>
        <rFont val="Noto Sans"/>
        <family val="2"/>
      </rPr>
      <t xml:space="preserve">備考を記載</t>
    </r>
    <r>
      <rPr>
        <sz val="10"/>
        <rFont val="ＭＳ Ｐ明朝"/>
        <family val="1"/>
        <charset val="128"/>
      </rPr>
      <t xml:space="preserve">3772</t>
    </r>
  </si>
  <si>
    <r>
      <rPr>
        <sz val="10"/>
        <rFont val="Noto Sans"/>
        <family val="2"/>
      </rPr>
      <t xml:space="preserve">備考を記載</t>
    </r>
    <r>
      <rPr>
        <sz val="10"/>
        <rFont val="ＭＳ Ｐ明朝"/>
        <family val="1"/>
        <charset val="128"/>
      </rPr>
      <t xml:space="preserve">3853</t>
    </r>
  </si>
  <si>
    <r>
      <rPr>
        <sz val="10"/>
        <rFont val="Noto Sans"/>
        <family val="2"/>
      </rPr>
      <t xml:space="preserve">備考を記載</t>
    </r>
    <r>
      <rPr>
        <sz val="10"/>
        <rFont val="ＭＳ Ｐ明朝"/>
        <family val="1"/>
        <charset val="128"/>
      </rPr>
      <t xml:space="preserve">3861</t>
    </r>
  </si>
  <si>
    <r>
      <rPr>
        <sz val="10"/>
        <rFont val="Noto Sans"/>
        <family val="2"/>
      </rPr>
      <t xml:space="preserve">備考を記載</t>
    </r>
    <r>
      <rPr>
        <sz val="10"/>
        <rFont val="ＭＳ Ｐ明朝"/>
        <family val="1"/>
        <charset val="128"/>
      </rPr>
      <t xml:space="preserve">3883</t>
    </r>
  </si>
  <si>
    <r>
      <rPr>
        <sz val="10"/>
        <rFont val="Noto Sans"/>
        <family val="2"/>
      </rPr>
      <t xml:space="preserve">備考を記載</t>
    </r>
    <r>
      <rPr>
        <sz val="10"/>
        <rFont val="ＭＳ Ｐ明朝"/>
        <family val="1"/>
        <charset val="128"/>
      </rPr>
      <t xml:space="preserve">3897</t>
    </r>
  </si>
  <si>
    <r>
      <rPr>
        <sz val="10"/>
        <rFont val="Noto Sans"/>
        <family val="2"/>
      </rPr>
      <t xml:space="preserve">備考を記載</t>
    </r>
    <r>
      <rPr>
        <sz val="10"/>
        <rFont val="ＭＳ Ｐ明朝"/>
        <family val="1"/>
        <charset val="128"/>
      </rPr>
      <t xml:space="preserve">4058</t>
    </r>
  </si>
  <si>
    <r>
      <rPr>
        <sz val="10"/>
        <rFont val="Noto Sans"/>
        <family val="2"/>
      </rPr>
      <t xml:space="preserve">備考を記載</t>
    </r>
    <r>
      <rPr>
        <sz val="10"/>
        <rFont val="ＭＳ Ｐ明朝"/>
        <family val="1"/>
        <charset val="128"/>
      </rPr>
      <t xml:space="preserve">4076</t>
    </r>
  </si>
  <si>
    <r>
      <rPr>
        <sz val="10"/>
        <rFont val="Noto Sans"/>
        <family val="2"/>
      </rPr>
      <t xml:space="preserve">備考を記載</t>
    </r>
    <r>
      <rPr>
        <sz val="10"/>
        <rFont val="ＭＳ Ｐ明朝"/>
        <family val="1"/>
        <charset val="128"/>
      </rPr>
      <t xml:space="preserve">4163</t>
    </r>
  </si>
  <si>
    <r>
      <rPr>
        <sz val="10"/>
        <rFont val="Noto Sans"/>
        <family val="2"/>
      </rPr>
      <t xml:space="preserve">備考を記載</t>
    </r>
    <r>
      <rPr>
        <sz val="10"/>
        <rFont val="ＭＳ Ｐ明朝"/>
        <family val="1"/>
        <charset val="128"/>
      </rPr>
      <t xml:space="preserve">4180</t>
    </r>
  </si>
  <si>
    <r>
      <rPr>
        <sz val="10"/>
        <rFont val="Noto Sans"/>
        <family val="2"/>
      </rPr>
      <t xml:space="preserve">備考を記載</t>
    </r>
    <r>
      <rPr>
        <sz val="10"/>
        <rFont val="ＭＳ Ｐ明朝"/>
        <family val="1"/>
        <charset val="128"/>
      </rPr>
      <t xml:space="preserve">4191</t>
    </r>
  </si>
  <si>
    <r>
      <rPr>
        <sz val="10"/>
        <rFont val="Noto Sans"/>
        <family val="2"/>
      </rPr>
      <t xml:space="preserve">備考を記載</t>
    </r>
    <r>
      <rPr>
        <sz val="10"/>
        <rFont val="ＭＳ Ｐ明朝"/>
        <family val="1"/>
        <charset val="128"/>
      </rPr>
      <t xml:space="preserve">4209</t>
    </r>
  </si>
  <si>
    <r>
      <rPr>
        <sz val="10"/>
        <rFont val="Noto Sans"/>
        <family val="2"/>
      </rPr>
      <t xml:space="preserve">備考を記載</t>
    </r>
    <r>
      <rPr>
        <sz val="10"/>
        <rFont val="ＭＳ Ｐ明朝"/>
        <family val="1"/>
        <charset val="128"/>
      </rPr>
      <t xml:space="preserve">4222</t>
    </r>
  </si>
  <si>
    <r>
      <rPr>
        <sz val="10"/>
        <rFont val="Noto Sans"/>
        <family val="2"/>
      </rPr>
      <t xml:space="preserve">備考を記載</t>
    </r>
    <r>
      <rPr>
        <sz val="10"/>
        <rFont val="ＭＳ Ｐ明朝"/>
        <family val="1"/>
        <charset val="128"/>
      </rPr>
      <t xml:space="preserve">4305</t>
    </r>
  </si>
  <si>
    <r>
      <rPr>
        <sz val="10"/>
        <rFont val="Noto Sans"/>
        <family val="2"/>
      </rPr>
      <t xml:space="preserve">備考を記載</t>
    </r>
    <r>
      <rPr>
        <sz val="10"/>
        <rFont val="ＭＳ Ｐ明朝"/>
        <family val="1"/>
        <charset val="128"/>
      </rPr>
      <t xml:space="preserve">4327</t>
    </r>
  </si>
  <si>
    <r>
      <rPr>
        <sz val="10"/>
        <rFont val="Noto Sans"/>
        <family val="2"/>
      </rPr>
      <t xml:space="preserve">備考を記載</t>
    </r>
    <r>
      <rPr>
        <sz val="10"/>
        <rFont val="ＭＳ Ｐ明朝"/>
        <family val="1"/>
        <charset val="128"/>
      </rPr>
      <t xml:space="preserve">4365</t>
    </r>
  </si>
  <si>
    <r>
      <rPr>
        <sz val="10"/>
        <rFont val="Noto Sans"/>
        <family val="2"/>
      </rPr>
      <t xml:space="preserve">備考を記載</t>
    </r>
    <r>
      <rPr>
        <sz val="10"/>
        <rFont val="ＭＳ Ｐ明朝"/>
        <family val="1"/>
        <charset val="128"/>
      </rPr>
      <t xml:space="preserve">4460</t>
    </r>
  </si>
  <si>
    <r>
      <rPr>
        <sz val="10"/>
        <rFont val="Noto Sans"/>
        <family val="2"/>
      </rPr>
      <t xml:space="preserve">備考を記載</t>
    </r>
    <r>
      <rPr>
        <sz val="10"/>
        <rFont val="ＭＳ Ｐ明朝"/>
        <family val="1"/>
        <charset val="128"/>
      </rPr>
      <t xml:space="preserve">4520</t>
    </r>
  </si>
  <si>
    <r>
      <rPr>
        <sz val="10"/>
        <rFont val="Noto Sans"/>
        <family val="2"/>
      </rPr>
      <t xml:space="preserve">備考を記載</t>
    </r>
    <r>
      <rPr>
        <sz val="10"/>
        <rFont val="ＭＳ Ｐ明朝"/>
        <family val="1"/>
        <charset val="128"/>
      </rPr>
      <t xml:space="preserve">4625</t>
    </r>
  </si>
  <si>
    <r>
      <rPr>
        <sz val="10"/>
        <rFont val="Noto Sans"/>
        <family val="2"/>
      </rPr>
      <t xml:space="preserve">備考を記載</t>
    </r>
    <r>
      <rPr>
        <sz val="10"/>
        <rFont val="ＭＳ Ｐ明朝"/>
        <family val="1"/>
        <charset val="128"/>
      </rPr>
      <t xml:space="preserve">4635</t>
    </r>
  </si>
  <si>
    <r>
      <rPr>
        <sz val="10"/>
        <rFont val="Noto Sans"/>
        <family val="2"/>
      </rPr>
      <t xml:space="preserve">備考を記載</t>
    </r>
    <r>
      <rPr>
        <sz val="10"/>
        <rFont val="ＭＳ Ｐ明朝"/>
        <family val="1"/>
        <charset val="128"/>
      </rPr>
      <t xml:space="preserve">4650</t>
    </r>
  </si>
  <si>
    <r>
      <rPr>
        <sz val="10"/>
        <rFont val="Noto Sans"/>
        <family val="2"/>
      </rPr>
      <t xml:space="preserve">備考を記載</t>
    </r>
    <r>
      <rPr>
        <sz val="10"/>
        <rFont val="ＭＳ Ｐ明朝"/>
        <family val="1"/>
        <charset val="128"/>
      </rPr>
      <t xml:space="preserve">4652</t>
    </r>
  </si>
  <si>
    <r>
      <rPr>
        <sz val="10"/>
        <rFont val="Noto Sans"/>
        <family val="2"/>
      </rPr>
      <t xml:space="preserve">備考を記載</t>
    </r>
    <r>
      <rPr>
        <sz val="10"/>
        <rFont val="ＭＳ Ｐ明朝"/>
        <family val="1"/>
        <charset val="128"/>
      </rPr>
      <t xml:space="preserve">4665</t>
    </r>
  </si>
  <si>
    <r>
      <rPr>
        <sz val="10"/>
        <rFont val="Noto Sans"/>
        <family val="2"/>
      </rPr>
      <t xml:space="preserve">備考を記載</t>
    </r>
    <r>
      <rPr>
        <sz val="10"/>
        <rFont val="ＭＳ Ｐ明朝"/>
        <family val="1"/>
        <charset val="128"/>
      </rPr>
      <t xml:space="preserve">4697</t>
    </r>
  </si>
  <si>
    <r>
      <rPr>
        <sz val="10"/>
        <rFont val="Noto Sans"/>
        <family val="2"/>
      </rPr>
      <t xml:space="preserve">備考を記載</t>
    </r>
    <r>
      <rPr>
        <sz val="10"/>
        <rFont val="ＭＳ Ｐ明朝"/>
        <family val="1"/>
        <charset val="128"/>
      </rPr>
      <t xml:space="preserve">4813</t>
    </r>
  </si>
  <si>
    <r>
      <rPr>
        <sz val="10"/>
        <rFont val="Noto Sans"/>
        <family val="2"/>
      </rPr>
      <t xml:space="preserve">備考を記載</t>
    </r>
    <r>
      <rPr>
        <sz val="10"/>
        <rFont val="ＭＳ Ｐ明朝"/>
        <family val="1"/>
        <charset val="128"/>
      </rPr>
      <t xml:space="preserve">4853</t>
    </r>
  </si>
  <si>
    <r>
      <rPr>
        <sz val="10"/>
        <rFont val="Noto Sans"/>
        <family val="2"/>
      </rPr>
      <t xml:space="preserve">備考を記載</t>
    </r>
    <r>
      <rPr>
        <sz val="10"/>
        <rFont val="ＭＳ Ｐ明朝"/>
        <family val="1"/>
        <charset val="128"/>
      </rPr>
      <t xml:space="preserve">4877</t>
    </r>
  </si>
  <si>
    <r>
      <rPr>
        <sz val="10"/>
        <rFont val="Noto Sans"/>
        <family val="2"/>
      </rPr>
      <t xml:space="preserve">備考を記載</t>
    </r>
    <r>
      <rPr>
        <sz val="10"/>
        <rFont val="ＭＳ Ｐ明朝"/>
        <family val="1"/>
        <charset val="128"/>
      </rPr>
      <t xml:space="preserve">4891</t>
    </r>
  </si>
  <si>
    <r>
      <rPr>
        <sz val="10"/>
        <rFont val="Noto Sans"/>
        <family val="2"/>
      </rPr>
      <t xml:space="preserve">備考を記載</t>
    </r>
    <r>
      <rPr>
        <sz val="10"/>
        <rFont val="ＭＳ Ｐ明朝"/>
        <family val="1"/>
        <charset val="128"/>
      </rPr>
      <t xml:space="preserve">5000</t>
    </r>
  </si>
  <si>
    <r>
      <rPr>
        <sz val="10"/>
        <rFont val="Noto Sans"/>
        <family val="2"/>
      </rPr>
      <t xml:space="preserve">備考を記載</t>
    </r>
    <r>
      <rPr>
        <sz val="10"/>
        <rFont val="ＭＳ Ｐ明朝"/>
        <family val="1"/>
        <charset val="128"/>
      </rPr>
      <t xml:space="preserve">5097</t>
    </r>
  </si>
  <si>
    <r>
      <rPr>
        <sz val="10"/>
        <rFont val="Noto Sans"/>
        <family val="2"/>
      </rPr>
      <t xml:space="preserve">備考を記載</t>
    </r>
    <r>
      <rPr>
        <sz val="10"/>
        <rFont val="ＭＳ Ｐ明朝"/>
        <family val="1"/>
        <charset val="128"/>
      </rPr>
      <t xml:space="preserve">5314</t>
    </r>
  </si>
  <si>
    <r>
      <rPr>
        <sz val="10"/>
        <rFont val="Noto Sans"/>
        <family val="2"/>
      </rPr>
      <t xml:space="preserve">備考を記載</t>
    </r>
    <r>
      <rPr>
        <sz val="10"/>
        <rFont val="ＭＳ Ｐ明朝"/>
        <family val="1"/>
        <charset val="128"/>
      </rPr>
      <t xml:space="preserve">5452</t>
    </r>
  </si>
  <si>
    <r>
      <rPr>
        <sz val="10"/>
        <rFont val="Noto Sans"/>
        <family val="2"/>
      </rPr>
      <t xml:space="preserve">備考を記載</t>
    </r>
    <r>
      <rPr>
        <sz val="10"/>
        <rFont val="ＭＳ Ｐ明朝"/>
        <family val="1"/>
        <charset val="128"/>
      </rPr>
      <t xml:space="preserve">5583</t>
    </r>
  </si>
  <si>
    <r>
      <rPr>
        <sz val="10"/>
        <rFont val="Noto Sans"/>
        <family val="2"/>
      </rPr>
      <t xml:space="preserve">備考を記載</t>
    </r>
    <r>
      <rPr>
        <sz val="10"/>
        <rFont val="ＭＳ Ｐ明朝"/>
        <family val="1"/>
        <charset val="128"/>
      </rPr>
      <t xml:space="preserve">5635</t>
    </r>
  </si>
  <si>
    <r>
      <rPr>
        <sz val="10"/>
        <rFont val="Noto Sans"/>
        <family val="2"/>
      </rPr>
      <t xml:space="preserve">備考を記載</t>
    </r>
    <r>
      <rPr>
        <sz val="10"/>
        <rFont val="ＭＳ Ｐ明朝"/>
        <family val="1"/>
        <charset val="128"/>
      </rPr>
      <t xml:space="preserve">5638</t>
    </r>
  </si>
  <si>
    <r>
      <rPr>
        <sz val="10"/>
        <rFont val="Noto Sans"/>
        <family val="2"/>
      </rPr>
      <t xml:space="preserve">備考を記載</t>
    </r>
    <r>
      <rPr>
        <sz val="10"/>
        <rFont val="ＭＳ Ｐ明朝"/>
        <family val="1"/>
        <charset val="128"/>
      </rPr>
      <t xml:space="preserve">5818</t>
    </r>
  </si>
  <si>
    <r>
      <rPr>
        <sz val="10"/>
        <rFont val="Noto Sans"/>
        <family val="2"/>
      </rPr>
      <t xml:space="preserve">備考を記載</t>
    </r>
    <r>
      <rPr>
        <sz val="10"/>
        <rFont val="ＭＳ Ｐ明朝"/>
        <family val="1"/>
        <charset val="128"/>
      </rPr>
      <t xml:space="preserve">006</t>
    </r>
  </si>
  <si>
    <r>
      <rPr>
        <sz val="10"/>
        <rFont val="Noto Sans"/>
        <family val="2"/>
      </rPr>
      <t xml:space="preserve">備考を記載</t>
    </r>
    <r>
      <rPr>
        <sz val="10"/>
        <rFont val="ＭＳ Ｐ明朝"/>
        <family val="1"/>
        <charset val="128"/>
      </rPr>
      <t xml:space="preserve">012</t>
    </r>
  </si>
  <si>
    <r>
      <rPr>
        <sz val="10"/>
        <rFont val="Noto Sans"/>
        <family val="2"/>
      </rPr>
      <t xml:space="preserve">備考を記載</t>
    </r>
    <r>
      <rPr>
        <sz val="10"/>
        <rFont val="ＭＳ Ｐ明朝"/>
        <family val="1"/>
        <charset val="128"/>
      </rPr>
      <t xml:space="preserve">221</t>
    </r>
  </si>
  <si>
    <r>
      <rPr>
        <sz val="10"/>
        <rFont val="Noto Sans"/>
        <family val="2"/>
      </rPr>
      <t xml:space="preserve">備考を記載</t>
    </r>
    <r>
      <rPr>
        <sz val="10"/>
        <rFont val="ＭＳ Ｐ明朝"/>
        <family val="1"/>
        <charset val="128"/>
      </rPr>
      <t xml:space="preserve">421</t>
    </r>
  </si>
  <si>
    <r>
      <rPr>
        <sz val="10"/>
        <rFont val="Noto Sans"/>
        <family val="2"/>
      </rPr>
      <t xml:space="preserve">備考を記載</t>
    </r>
    <r>
      <rPr>
        <sz val="10"/>
        <rFont val="ＭＳ Ｐ明朝"/>
        <family val="1"/>
        <charset val="128"/>
      </rPr>
      <t xml:space="preserve">443</t>
    </r>
  </si>
  <si>
    <r>
      <rPr>
        <sz val="10"/>
        <rFont val="Noto Sans"/>
        <family val="2"/>
      </rPr>
      <t xml:space="preserve">備考を記載</t>
    </r>
    <r>
      <rPr>
        <sz val="10"/>
        <rFont val="ＭＳ Ｐ明朝"/>
        <family val="1"/>
        <charset val="128"/>
      </rPr>
      <t xml:space="preserve">480</t>
    </r>
  </si>
  <si>
    <r>
      <rPr>
        <sz val="10"/>
        <rFont val="Noto Sans"/>
        <family val="2"/>
      </rPr>
      <t xml:space="preserve">備考を記載</t>
    </r>
    <r>
      <rPr>
        <sz val="10"/>
        <rFont val="ＭＳ Ｐ明朝"/>
        <family val="1"/>
        <charset val="128"/>
      </rPr>
      <t xml:space="preserve">713</t>
    </r>
  </si>
  <si>
    <r>
      <rPr>
        <sz val="10"/>
        <rFont val="Noto Sans"/>
        <family val="2"/>
      </rPr>
      <t xml:space="preserve">備考を記載</t>
    </r>
    <r>
      <rPr>
        <sz val="10"/>
        <rFont val="ＭＳ Ｐ明朝"/>
        <family val="1"/>
        <charset val="128"/>
      </rPr>
      <t xml:space="preserve">848</t>
    </r>
  </si>
  <si>
    <r>
      <rPr>
        <sz val="10"/>
        <rFont val="Noto Sans"/>
        <family val="2"/>
      </rPr>
      <t xml:space="preserve">備考を記載</t>
    </r>
    <r>
      <rPr>
        <sz val="10"/>
        <rFont val="ＭＳ Ｐ明朝"/>
        <family val="1"/>
        <charset val="128"/>
      </rPr>
      <t xml:space="preserve">1148</t>
    </r>
  </si>
  <si>
    <r>
      <rPr>
        <sz val="10"/>
        <rFont val="Noto Sans"/>
        <family val="2"/>
      </rPr>
      <t xml:space="preserve">備考を記載</t>
    </r>
    <r>
      <rPr>
        <sz val="10"/>
        <rFont val="ＭＳ Ｐ明朝"/>
        <family val="1"/>
        <charset val="128"/>
      </rPr>
      <t xml:space="preserve">1189</t>
    </r>
  </si>
  <si>
    <r>
      <rPr>
        <sz val="10"/>
        <rFont val="Noto Sans"/>
        <family val="2"/>
      </rPr>
      <t xml:space="preserve">備考を記載</t>
    </r>
    <r>
      <rPr>
        <sz val="10"/>
        <rFont val="ＭＳ Ｐ明朝"/>
        <family val="1"/>
        <charset val="128"/>
      </rPr>
      <t xml:space="preserve">1204</t>
    </r>
  </si>
  <si>
    <r>
      <rPr>
        <sz val="10"/>
        <rFont val="Noto Sans"/>
        <family val="2"/>
      </rPr>
      <t xml:space="preserve">備考を記載</t>
    </r>
    <r>
      <rPr>
        <sz val="10"/>
        <rFont val="ＭＳ Ｐ明朝"/>
        <family val="1"/>
        <charset val="128"/>
      </rPr>
      <t xml:space="preserve">1238</t>
    </r>
  </si>
  <si>
    <r>
      <rPr>
        <sz val="10"/>
        <rFont val="Noto Sans"/>
        <family val="2"/>
      </rPr>
      <t xml:space="preserve">備考を記載</t>
    </r>
    <r>
      <rPr>
        <sz val="10"/>
        <rFont val="ＭＳ Ｐ明朝"/>
        <family val="1"/>
        <charset val="128"/>
      </rPr>
      <t xml:space="preserve">1241</t>
    </r>
  </si>
  <si>
    <r>
      <rPr>
        <sz val="10"/>
        <rFont val="Noto Sans"/>
        <family val="2"/>
      </rPr>
      <t xml:space="preserve">備考を記載</t>
    </r>
    <r>
      <rPr>
        <sz val="10"/>
        <rFont val="ＭＳ Ｐ明朝"/>
        <family val="1"/>
        <charset val="128"/>
      </rPr>
      <t xml:space="preserve">1356</t>
    </r>
  </si>
  <si>
    <r>
      <rPr>
        <sz val="10"/>
        <rFont val="Noto Sans"/>
        <family val="2"/>
      </rPr>
      <t xml:space="preserve">備考を記載</t>
    </r>
    <r>
      <rPr>
        <sz val="10"/>
        <rFont val="ＭＳ Ｐ明朝"/>
        <family val="1"/>
        <charset val="128"/>
      </rPr>
      <t xml:space="preserve">1390</t>
    </r>
  </si>
  <si>
    <r>
      <rPr>
        <sz val="10"/>
        <rFont val="Noto Sans"/>
        <family val="2"/>
      </rPr>
      <t xml:space="preserve">備考を記載</t>
    </r>
    <r>
      <rPr>
        <sz val="10"/>
        <rFont val="ＭＳ Ｐ明朝"/>
        <family val="1"/>
        <charset val="128"/>
      </rPr>
      <t xml:space="preserve">1469</t>
    </r>
  </si>
  <si>
    <r>
      <rPr>
        <sz val="10"/>
        <rFont val="Noto Sans"/>
        <family val="2"/>
      </rPr>
      <t xml:space="preserve">備考を記載</t>
    </r>
    <r>
      <rPr>
        <sz val="10"/>
        <rFont val="ＭＳ Ｐ明朝"/>
        <family val="1"/>
        <charset val="128"/>
      </rPr>
      <t xml:space="preserve">1482</t>
    </r>
  </si>
  <si>
    <r>
      <rPr>
        <sz val="10"/>
        <rFont val="Noto Sans"/>
        <family val="2"/>
      </rPr>
      <t xml:space="preserve">備考を記載</t>
    </r>
    <r>
      <rPr>
        <sz val="10"/>
        <rFont val="ＭＳ Ｐ明朝"/>
        <family val="1"/>
        <charset val="128"/>
      </rPr>
      <t xml:space="preserve">1509</t>
    </r>
  </si>
  <si>
    <r>
      <rPr>
        <sz val="10"/>
        <rFont val="Noto Sans"/>
        <family val="2"/>
      </rPr>
      <t xml:space="preserve">備考を記載</t>
    </r>
    <r>
      <rPr>
        <sz val="10"/>
        <rFont val="ＭＳ Ｐ明朝"/>
        <family val="1"/>
        <charset val="128"/>
      </rPr>
      <t xml:space="preserve">1664</t>
    </r>
  </si>
  <si>
    <r>
      <rPr>
        <sz val="10"/>
        <rFont val="Noto Sans"/>
        <family val="2"/>
      </rPr>
      <t xml:space="preserve">備考を記載</t>
    </r>
    <r>
      <rPr>
        <sz val="10"/>
        <rFont val="ＭＳ Ｐ明朝"/>
        <family val="1"/>
        <charset val="128"/>
      </rPr>
      <t xml:space="preserve">1702</t>
    </r>
  </si>
  <si>
    <r>
      <rPr>
        <sz val="10"/>
        <rFont val="Noto Sans"/>
        <family val="2"/>
      </rPr>
      <t xml:space="preserve">備考を記載</t>
    </r>
    <r>
      <rPr>
        <sz val="10"/>
        <rFont val="ＭＳ Ｐ明朝"/>
        <family val="1"/>
        <charset val="128"/>
      </rPr>
      <t xml:space="preserve">1719</t>
    </r>
  </si>
  <si>
    <r>
      <rPr>
        <sz val="10"/>
        <rFont val="Noto Sans"/>
        <family val="2"/>
      </rPr>
      <t xml:space="preserve">備考を記載</t>
    </r>
    <r>
      <rPr>
        <sz val="10"/>
        <rFont val="ＭＳ Ｐ明朝"/>
        <family val="1"/>
        <charset val="128"/>
      </rPr>
      <t xml:space="preserve">1760</t>
    </r>
  </si>
  <si>
    <r>
      <rPr>
        <sz val="10"/>
        <rFont val="Noto Sans"/>
        <family val="2"/>
      </rPr>
      <t xml:space="preserve">備考を記載</t>
    </r>
    <r>
      <rPr>
        <sz val="10"/>
        <rFont val="ＭＳ Ｐ明朝"/>
        <family val="1"/>
        <charset val="128"/>
      </rPr>
      <t xml:space="preserve">1761</t>
    </r>
  </si>
  <si>
    <r>
      <rPr>
        <sz val="10"/>
        <rFont val="Noto Sans"/>
        <family val="2"/>
      </rPr>
      <t xml:space="preserve">備考を記載</t>
    </r>
    <r>
      <rPr>
        <sz val="10"/>
        <rFont val="ＭＳ Ｐ明朝"/>
        <family val="1"/>
        <charset val="128"/>
      </rPr>
      <t xml:space="preserve">1918</t>
    </r>
  </si>
  <si>
    <r>
      <rPr>
        <sz val="10"/>
        <rFont val="Noto Sans"/>
        <family val="2"/>
      </rPr>
      <t xml:space="preserve">備考を記載</t>
    </r>
    <r>
      <rPr>
        <sz val="10"/>
        <rFont val="ＭＳ Ｐ明朝"/>
        <family val="1"/>
        <charset val="128"/>
      </rPr>
      <t xml:space="preserve">1941</t>
    </r>
  </si>
  <si>
    <r>
      <rPr>
        <sz val="10"/>
        <rFont val="Noto Sans"/>
        <family val="2"/>
      </rPr>
      <t xml:space="preserve">備考を記載</t>
    </r>
    <r>
      <rPr>
        <sz val="10"/>
        <rFont val="ＭＳ Ｐ明朝"/>
        <family val="1"/>
        <charset val="128"/>
      </rPr>
      <t xml:space="preserve">1947</t>
    </r>
  </si>
  <si>
    <r>
      <rPr>
        <sz val="10"/>
        <rFont val="Noto Sans"/>
        <family val="2"/>
      </rPr>
      <t xml:space="preserve">備考を記載</t>
    </r>
    <r>
      <rPr>
        <sz val="10"/>
        <rFont val="ＭＳ Ｐ明朝"/>
        <family val="1"/>
        <charset val="128"/>
      </rPr>
      <t xml:space="preserve">1985</t>
    </r>
  </si>
  <si>
    <r>
      <rPr>
        <sz val="10"/>
        <rFont val="Noto Sans"/>
        <family val="2"/>
      </rPr>
      <t xml:space="preserve">備考を記載</t>
    </r>
    <r>
      <rPr>
        <sz val="10"/>
        <rFont val="ＭＳ Ｐ明朝"/>
        <family val="1"/>
        <charset val="128"/>
      </rPr>
      <t xml:space="preserve">2072</t>
    </r>
  </si>
  <si>
    <r>
      <rPr>
        <sz val="10"/>
        <rFont val="Noto Sans"/>
        <family val="2"/>
      </rPr>
      <t xml:space="preserve">備考を記載</t>
    </r>
    <r>
      <rPr>
        <sz val="10"/>
        <rFont val="ＭＳ Ｐ明朝"/>
        <family val="1"/>
        <charset val="128"/>
      </rPr>
      <t xml:space="preserve">2203</t>
    </r>
  </si>
  <si>
    <r>
      <rPr>
        <sz val="10"/>
        <rFont val="Noto Sans"/>
        <family val="2"/>
      </rPr>
      <t xml:space="preserve">備考を記載</t>
    </r>
    <r>
      <rPr>
        <sz val="10"/>
        <rFont val="ＭＳ Ｐ明朝"/>
        <family val="1"/>
        <charset val="128"/>
      </rPr>
      <t xml:space="preserve">2218</t>
    </r>
  </si>
  <si>
    <r>
      <rPr>
        <sz val="10"/>
        <rFont val="Noto Sans"/>
        <family val="2"/>
      </rPr>
      <t xml:space="preserve">備考を記載</t>
    </r>
    <r>
      <rPr>
        <sz val="10"/>
        <rFont val="ＭＳ Ｐ明朝"/>
        <family val="1"/>
        <charset val="128"/>
      </rPr>
      <t xml:space="preserve">2268</t>
    </r>
  </si>
  <si>
    <r>
      <rPr>
        <sz val="10"/>
        <rFont val="Noto Sans"/>
        <family val="2"/>
      </rPr>
      <t xml:space="preserve">備考を記載</t>
    </r>
    <r>
      <rPr>
        <sz val="10"/>
        <rFont val="ＭＳ Ｐ明朝"/>
        <family val="1"/>
        <charset val="128"/>
      </rPr>
      <t xml:space="preserve">2277</t>
    </r>
  </si>
  <si>
    <r>
      <rPr>
        <sz val="10"/>
        <rFont val="Noto Sans"/>
        <family val="2"/>
      </rPr>
      <t xml:space="preserve">備考を記載</t>
    </r>
    <r>
      <rPr>
        <sz val="10"/>
        <rFont val="ＭＳ Ｐ明朝"/>
        <family val="1"/>
        <charset val="128"/>
      </rPr>
      <t xml:space="preserve">2295</t>
    </r>
  </si>
  <si>
    <r>
      <rPr>
        <sz val="10"/>
        <rFont val="Noto Sans"/>
        <family val="2"/>
      </rPr>
      <t xml:space="preserve">備考を記載</t>
    </r>
    <r>
      <rPr>
        <sz val="10"/>
        <rFont val="ＭＳ Ｐ明朝"/>
        <family val="1"/>
        <charset val="128"/>
      </rPr>
      <t xml:space="preserve">2493</t>
    </r>
  </si>
  <si>
    <r>
      <rPr>
        <sz val="10"/>
        <rFont val="Noto Sans"/>
        <family val="2"/>
      </rPr>
      <t xml:space="preserve">備考を記載</t>
    </r>
    <r>
      <rPr>
        <sz val="10"/>
        <rFont val="ＭＳ Ｐ明朝"/>
        <family val="1"/>
        <charset val="128"/>
      </rPr>
      <t xml:space="preserve">2561</t>
    </r>
  </si>
  <si>
    <r>
      <rPr>
        <sz val="10"/>
        <rFont val="Noto Sans"/>
        <family val="2"/>
      </rPr>
      <t xml:space="preserve">備考を記載</t>
    </r>
    <r>
      <rPr>
        <sz val="10"/>
        <rFont val="ＭＳ Ｐ明朝"/>
        <family val="1"/>
        <charset val="128"/>
      </rPr>
      <t xml:space="preserve">2676</t>
    </r>
  </si>
  <si>
    <r>
      <rPr>
        <sz val="10"/>
        <rFont val="Noto Sans"/>
        <family val="2"/>
      </rPr>
      <t xml:space="preserve">備考を記載</t>
    </r>
    <r>
      <rPr>
        <sz val="10"/>
        <rFont val="ＭＳ Ｐ明朝"/>
        <family val="1"/>
        <charset val="128"/>
      </rPr>
      <t xml:space="preserve">2730</t>
    </r>
  </si>
  <si>
    <r>
      <rPr>
        <sz val="10"/>
        <rFont val="Noto Sans"/>
        <family val="2"/>
      </rPr>
      <t xml:space="preserve">備考を記載</t>
    </r>
    <r>
      <rPr>
        <sz val="10"/>
        <rFont val="ＭＳ Ｐ明朝"/>
        <family val="1"/>
        <charset val="128"/>
      </rPr>
      <t xml:space="preserve">2829</t>
    </r>
  </si>
  <si>
    <r>
      <rPr>
        <sz val="10"/>
        <rFont val="Noto Sans"/>
        <family val="2"/>
      </rPr>
      <t xml:space="preserve">備考を記載</t>
    </r>
    <r>
      <rPr>
        <sz val="10"/>
        <rFont val="ＭＳ Ｐ明朝"/>
        <family val="1"/>
        <charset val="128"/>
      </rPr>
      <t xml:space="preserve">2833</t>
    </r>
  </si>
  <si>
    <r>
      <rPr>
        <sz val="10"/>
        <rFont val="Noto Sans"/>
        <family val="2"/>
      </rPr>
      <t xml:space="preserve">備考を記載</t>
    </r>
    <r>
      <rPr>
        <sz val="10"/>
        <rFont val="ＭＳ Ｐ明朝"/>
        <family val="1"/>
        <charset val="128"/>
      </rPr>
      <t xml:space="preserve">2854</t>
    </r>
  </si>
  <si>
    <r>
      <rPr>
        <sz val="10"/>
        <rFont val="Noto Sans"/>
        <family val="2"/>
      </rPr>
      <t xml:space="preserve">備考を記載</t>
    </r>
    <r>
      <rPr>
        <sz val="10"/>
        <rFont val="ＭＳ Ｐ明朝"/>
        <family val="1"/>
        <charset val="128"/>
      </rPr>
      <t xml:space="preserve">2860</t>
    </r>
  </si>
  <si>
    <r>
      <rPr>
        <sz val="10"/>
        <rFont val="Noto Sans"/>
        <family val="2"/>
      </rPr>
      <t xml:space="preserve">備考を記載</t>
    </r>
    <r>
      <rPr>
        <sz val="10"/>
        <rFont val="ＭＳ Ｐ明朝"/>
        <family val="1"/>
        <charset val="128"/>
      </rPr>
      <t xml:space="preserve">2863</t>
    </r>
  </si>
  <si>
    <r>
      <rPr>
        <sz val="10"/>
        <rFont val="Noto Sans"/>
        <family val="2"/>
      </rPr>
      <t xml:space="preserve">備考を記載</t>
    </r>
    <r>
      <rPr>
        <sz val="10"/>
        <rFont val="ＭＳ Ｐ明朝"/>
        <family val="1"/>
        <charset val="128"/>
      </rPr>
      <t xml:space="preserve">2906</t>
    </r>
  </si>
  <si>
    <r>
      <rPr>
        <sz val="10"/>
        <rFont val="Noto Sans"/>
        <family val="2"/>
      </rPr>
      <t xml:space="preserve">備考を記載</t>
    </r>
    <r>
      <rPr>
        <sz val="10"/>
        <rFont val="ＭＳ Ｐ明朝"/>
        <family val="1"/>
        <charset val="128"/>
      </rPr>
      <t xml:space="preserve">2934</t>
    </r>
  </si>
  <si>
    <r>
      <rPr>
        <sz val="10"/>
        <rFont val="Noto Sans"/>
        <family val="2"/>
      </rPr>
      <t xml:space="preserve">備考を記載</t>
    </r>
    <r>
      <rPr>
        <sz val="10"/>
        <rFont val="ＭＳ Ｐ明朝"/>
        <family val="1"/>
        <charset val="128"/>
      </rPr>
      <t xml:space="preserve">3050</t>
    </r>
  </si>
  <si>
    <r>
      <rPr>
        <sz val="10"/>
        <rFont val="Noto Sans"/>
        <family val="2"/>
      </rPr>
      <t xml:space="preserve">備考を記載</t>
    </r>
    <r>
      <rPr>
        <sz val="10"/>
        <rFont val="ＭＳ Ｐ明朝"/>
        <family val="1"/>
        <charset val="128"/>
      </rPr>
      <t xml:space="preserve">3155</t>
    </r>
  </si>
  <si>
    <r>
      <rPr>
        <sz val="10"/>
        <rFont val="Noto Sans"/>
        <family val="2"/>
      </rPr>
      <t xml:space="preserve">備考を記載</t>
    </r>
    <r>
      <rPr>
        <sz val="10"/>
        <rFont val="ＭＳ Ｐ明朝"/>
        <family val="1"/>
        <charset val="128"/>
      </rPr>
      <t xml:space="preserve">3248</t>
    </r>
  </si>
  <si>
    <r>
      <rPr>
        <sz val="10"/>
        <rFont val="Noto Sans"/>
        <family val="2"/>
      </rPr>
      <t xml:space="preserve">備考を記載</t>
    </r>
    <r>
      <rPr>
        <sz val="10"/>
        <rFont val="ＭＳ Ｐ明朝"/>
        <family val="1"/>
        <charset val="128"/>
      </rPr>
      <t xml:space="preserve">3374</t>
    </r>
  </si>
  <si>
    <r>
      <rPr>
        <sz val="10"/>
        <rFont val="Noto Sans"/>
        <family val="2"/>
      </rPr>
      <t xml:space="preserve">備考を記載</t>
    </r>
    <r>
      <rPr>
        <sz val="10"/>
        <rFont val="ＭＳ Ｐ明朝"/>
        <family val="1"/>
        <charset val="128"/>
      </rPr>
      <t xml:space="preserve">3497</t>
    </r>
  </si>
  <si>
    <r>
      <rPr>
        <sz val="10"/>
        <rFont val="Noto Sans"/>
        <family val="2"/>
      </rPr>
      <t xml:space="preserve">備考を記載</t>
    </r>
    <r>
      <rPr>
        <sz val="10"/>
        <rFont val="ＭＳ Ｐ明朝"/>
        <family val="1"/>
        <charset val="128"/>
      </rPr>
      <t xml:space="preserve">3641</t>
    </r>
  </si>
  <si>
    <r>
      <rPr>
        <sz val="10"/>
        <rFont val="Noto Sans"/>
        <family val="2"/>
      </rPr>
      <t xml:space="preserve">備考を記載</t>
    </r>
    <r>
      <rPr>
        <sz val="10"/>
        <rFont val="ＭＳ Ｐ明朝"/>
        <family val="1"/>
        <charset val="128"/>
      </rPr>
      <t xml:space="preserve">3647</t>
    </r>
  </si>
  <si>
    <r>
      <rPr>
        <sz val="10"/>
        <rFont val="Noto Sans"/>
        <family val="2"/>
      </rPr>
      <t xml:space="preserve">備考を記載</t>
    </r>
    <r>
      <rPr>
        <sz val="10"/>
        <rFont val="ＭＳ Ｐ明朝"/>
        <family val="1"/>
        <charset val="128"/>
      </rPr>
      <t xml:space="preserve">3875</t>
    </r>
  </si>
  <si>
    <r>
      <rPr>
        <sz val="10"/>
        <rFont val="Noto Sans"/>
        <family val="2"/>
      </rPr>
      <t xml:space="preserve">備考を記載</t>
    </r>
    <r>
      <rPr>
        <sz val="10"/>
        <rFont val="ＭＳ Ｐ明朝"/>
        <family val="1"/>
        <charset val="128"/>
      </rPr>
      <t xml:space="preserve">3916</t>
    </r>
  </si>
  <si>
    <r>
      <rPr>
        <sz val="10"/>
        <rFont val="Noto Sans"/>
        <family val="2"/>
      </rPr>
      <t xml:space="preserve">備考を記載</t>
    </r>
    <r>
      <rPr>
        <sz val="10"/>
        <rFont val="ＭＳ Ｐ明朝"/>
        <family val="1"/>
        <charset val="128"/>
      </rPr>
      <t xml:space="preserve">3931</t>
    </r>
  </si>
  <si>
    <r>
      <rPr>
        <sz val="10"/>
        <rFont val="Noto Sans"/>
        <family val="2"/>
      </rPr>
      <t xml:space="preserve">備考を記載</t>
    </r>
    <r>
      <rPr>
        <sz val="10"/>
        <rFont val="ＭＳ Ｐ明朝"/>
        <family val="1"/>
        <charset val="128"/>
      </rPr>
      <t xml:space="preserve">3965</t>
    </r>
  </si>
  <si>
    <r>
      <rPr>
        <sz val="10"/>
        <rFont val="Noto Sans"/>
        <family val="2"/>
      </rPr>
      <t xml:space="preserve">備考を記載</t>
    </r>
    <r>
      <rPr>
        <sz val="10"/>
        <rFont val="ＭＳ Ｐ明朝"/>
        <family val="1"/>
        <charset val="128"/>
      </rPr>
      <t xml:space="preserve">3969</t>
    </r>
  </si>
  <si>
    <r>
      <rPr>
        <sz val="10"/>
        <rFont val="Noto Sans"/>
        <family val="2"/>
      </rPr>
      <t xml:space="preserve">備考を記載</t>
    </r>
    <r>
      <rPr>
        <sz val="10"/>
        <rFont val="ＭＳ Ｐ明朝"/>
        <family val="1"/>
        <charset val="128"/>
      </rPr>
      <t xml:space="preserve">4083</t>
    </r>
  </si>
  <si>
    <r>
      <rPr>
        <sz val="10"/>
        <rFont val="Noto Sans"/>
        <family val="2"/>
      </rPr>
      <t xml:space="preserve">備考を記載</t>
    </r>
    <r>
      <rPr>
        <sz val="10"/>
        <rFont val="ＭＳ Ｐ明朝"/>
        <family val="1"/>
        <charset val="128"/>
      </rPr>
      <t xml:space="preserve">4118</t>
    </r>
  </si>
  <si>
    <r>
      <rPr>
        <sz val="10"/>
        <rFont val="Noto Sans"/>
        <family val="2"/>
      </rPr>
      <t xml:space="preserve">備考を記載</t>
    </r>
    <r>
      <rPr>
        <sz val="10"/>
        <rFont val="ＭＳ Ｐ明朝"/>
        <family val="1"/>
        <charset val="128"/>
      </rPr>
      <t xml:space="preserve">4196</t>
    </r>
  </si>
  <si>
    <r>
      <rPr>
        <sz val="10"/>
        <rFont val="Noto Sans"/>
        <family val="2"/>
      </rPr>
      <t xml:space="preserve">備考を記載</t>
    </r>
    <r>
      <rPr>
        <sz val="10"/>
        <rFont val="ＭＳ Ｐ明朝"/>
        <family val="1"/>
        <charset val="128"/>
      </rPr>
      <t xml:space="preserve">4236</t>
    </r>
  </si>
  <si>
    <r>
      <rPr>
        <sz val="10"/>
        <rFont val="Noto Sans"/>
        <family val="2"/>
      </rPr>
      <t xml:space="preserve">備考を記載</t>
    </r>
    <r>
      <rPr>
        <sz val="10"/>
        <rFont val="ＭＳ Ｐ明朝"/>
        <family val="1"/>
        <charset val="128"/>
      </rPr>
      <t xml:space="preserve">4391</t>
    </r>
  </si>
  <si>
    <r>
      <rPr>
        <sz val="10"/>
        <rFont val="Noto Sans"/>
        <family val="2"/>
      </rPr>
      <t xml:space="preserve">備考を記載</t>
    </r>
    <r>
      <rPr>
        <sz val="10"/>
        <rFont val="ＭＳ Ｐ明朝"/>
        <family val="1"/>
        <charset val="128"/>
      </rPr>
      <t xml:space="preserve">4446</t>
    </r>
  </si>
  <si>
    <r>
      <rPr>
        <sz val="10"/>
        <rFont val="Noto Sans"/>
        <family val="2"/>
      </rPr>
      <t xml:space="preserve">備考を記載</t>
    </r>
    <r>
      <rPr>
        <sz val="10"/>
        <rFont val="ＭＳ Ｐ明朝"/>
        <family val="1"/>
        <charset val="128"/>
      </rPr>
      <t xml:space="preserve">4488</t>
    </r>
  </si>
  <si>
    <r>
      <rPr>
        <sz val="10"/>
        <rFont val="Noto Sans"/>
        <family val="2"/>
      </rPr>
      <t xml:space="preserve">備考を記載</t>
    </r>
    <r>
      <rPr>
        <sz val="10"/>
        <rFont val="ＭＳ Ｐ明朝"/>
        <family val="1"/>
        <charset val="128"/>
      </rPr>
      <t xml:space="preserve">4489</t>
    </r>
  </si>
  <si>
    <r>
      <rPr>
        <sz val="10"/>
        <rFont val="Noto Sans"/>
        <family val="2"/>
      </rPr>
      <t xml:space="preserve">備考を記載</t>
    </r>
    <r>
      <rPr>
        <sz val="10"/>
        <rFont val="ＭＳ Ｐ明朝"/>
        <family val="1"/>
        <charset val="128"/>
      </rPr>
      <t xml:space="preserve">4645</t>
    </r>
  </si>
  <si>
    <r>
      <rPr>
        <sz val="10"/>
        <rFont val="Noto Sans"/>
        <family val="2"/>
      </rPr>
      <t xml:space="preserve">備考を記載</t>
    </r>
    <r>
      <rPr>
        <sz val="10"/>
        <rFont val="ＭＳ Ｐ明朝"/>
        <family val="1"/>
        <charset val="128"/>
      </rPr>
      <t xml:space="preserve">4669</t>
    </r>
  </si>
  <si>
    <r>
      <rPr>
        <sz val="10"/>
        <rFont val="Noto Sans"/>
        <family val="2"/>
      </rPr>
      <t xml:space="preserve">備考を記載</t>
    </r>
    <r>
      <rPr>
        <sz val="10"/>
        <rFont val="ＭＳ Ｐ明朝"/>
        <family val="1"/>
        <charset val="128"/>
      </rPr>
      <t xml:space="preserve">4674</t>
    </r>
  </si>
  <si>
    <r>
      <rPr>
        <sz val="10"/>
        <rFont val="Noto Sans"/>
        <family val="2"/>
      </rPr>
      <t xml:space="preserve">備考を記載</t>
    </r>
    <r>
      <rPr>
        <sz val="10"/>
        <rFont val="ＭＳ Ｐ明朝"/>
        <family val="1"/>
        <charset val="128"/>
      </rPr>
      <t xml:space="preserve">4712</t>
    </r>
  </si>
  <si>
    <r>
      <rPr>
        <sz val="10"/>
        <rFont val="Noto Sans"/>
        <family val="2"/>
      </rPr>
      <t xml:space="preserve">備考を記載</t>
    </r>
    <r>
      <rPr>
        <sz val="10"/>
        <rFont val="ＭＳ Ｐ明朝"/>
        <family val="1"/>
        <charset val="128"/>
      </rPr>
      <t xml:space="preserve">4930</t>
    </r>
  </si>
  <si>
    <r>
      <rPr>
        <sz val="10"/>
        <rFont val="Noto Sans"/>
        <family val="2"/>
      </rPr>
      <t xml:space="preserve">備考を記載</t>
    </r>
    <r>
      <rPr>
        <sz val="10"/>
        <rFont val="ＭＳ Ｐ明朝"/>
        <family val="1"/>
        <charset val="128"/>
      </rPr>
      <t xml:space="preserve">4937</t>
    </r>
  </si>
  <si>
    <r>
      <rPr>
        <sz val="10"/>
        <rFont val="Noto Sans"/>
        <family val="2"/>
      </rPr>
      <t xml:space="preserve">備考を記載</t>
    </r>
    <r>
      <rPr>
        <sz val="10"/>
        <rFont val="ＭＳ Ｐ明朝"/>
        <family val="1"/>
        <charset val="128"/>
      </rPr>
      <t xml:space="preserve">4945</t>
    </r>
  </si>
  <si>
    <r>
      <rPr>
        <sz val="10"/>
        <rFont val="Noto Sans"/>
        <family val="2"/>
      </rPr>
      <t xml:space="preserve">備考を記載</t>
    </r>
    <r>
      <rPr>
        <sz val="10"/>
        <rFont val="ＭＳ Ｐ明朝"/>
        <family val="1"/>
        <charset val="128"/>
      </rPr>
      <t xml:space="preserve">4995</t>
    </r>
  </si>
  <si>
    <r>
      <rPr>
        <sz val="10"/>
        <rFont val="Noto Sans"/>
        <family val="2"/>
      </rPr>
      <t xml:space="preserve">備考を記載</t>
    </r>
    <r>
      <rPr>
        <sz val="10"/>
        <rFont val="ＭＳ Ｐ明朝"/>
        <family val="1"/>
        <charset val="128"/>
      </rPr>
      <t xml:space="preserve">5004</t>
    </r>
  </si>
  <si>
    <r>
      <rPr>
        <sz val="10"/>
        <rFont val="Noto Sans"/>
        <family val="2"/>
      </rPr>
      <t xml:space="preserve">備考を記載</t>
    </r>
    <r>
      <rPr>
        <sz val="10"/>
        <rFont val="ＭＳ Ｐ明朝"/>
        <family val="1"/>
        <charset val="128"/>
      </rPr>
      <t xml:space="preserve">5022</t>
    </r>
  </si>
  <si>
    <r>
      <rPr>
        <sz val="10"/>
        <rFont val="Noto Sans"/>
        <family val="2"/>
      </rPr>
      <t xml:space="preserve">備考を記載</t>
    </r>
    <r>
      <rPr>
        <sz val="10"/>
        <rFont val="ＭＳ Ｐ明朝"/>
        <family val="1"/>
        <charset val="128"/>
      </rPr>
      <t xml:space="preserve">5220</t>
    </r>
  </si>
  <si>
    <r>
      <rPr>
        <sz val="10"/>
        <rFont val="Noto Sans"/>
        <family val="2"/>
      </rPr>
      <t xml:space="preserve">備考を記載</t>
    </r>
    <r>
      <rPr>
        <sz val="10"/>
        <rFont val="ＭＳ Ｐ明朝"/>
        <family val="1"/>
        <charset val="128"/>
      </rPr>
      <t xml:space="preserve">5289</t>
    </r>
  </si>
  <si>
    <r>
      <rPr>
        <sz val="10"/>
        <rFont val="Noto Sans"/>
        <family val="2"/>
      </rPr>
      <t xml:space="preserve">備考を記載</t>
    </r>
    <r>
      <rPr>
        <sz val="10"/>
        <rFont val="ＭＳ Ｐ明朝"/>
        <family val="1"/>
        <charset val="128"/>
      </rPr>
      <t xml:space="preserve">5403</t>
    </r>
  </si>
  <si>
    <r>
      <rPr>
        <sz val="10"/>
        <rFont val="Noto Sans"/>
        <family val="2"/>
      </rPr>
      <t xml:space="preserve">備考を記載</t>
    </r>
    <r>
      <rPr>
        <sz val="10"/>
        <rFont val="ＭＳ Ｐ明朝"/>
        <family val="1"/>
        <charset val="128"/>
      </rPr>
      <t xml:space="preserve">5458</t>
    </r>
  </si>
  <si>
    <r>
      <rPr>
        <sz val="10"/>
        <rFont val="Noto Sans"/>
        <family val="2"/>
      </rPr>
      <t xml:space="preserve">備考を記載</t>
    </r>
    <r>
      <rPr>
        <sz val="10"/>
        <rFont val="ＭＳ Ｐ明朝"/>
        <family val="1"/>
        <charset val="128"/>
      </rPr>
      <t xml:space="preserve">5556</t>
    </r>
  </si>
  <si>
    <r>
      <rPr>
        <sz val="10"/>
        <rFont val="Noto Sans"/>
        <family val="2"/>
      </rPr>
      <t xml:space="preserve">備考を記載</t>
    </r>
    <r>
      <rPr>
        <sz val="10"/>
        <rFont val="ＭＳ Ｐ明朝"/>
        <family val="1"/>
        <charset val="128"/>
      </rPr>
      <t xml:space="preserve">5560</t>
    </r>
  </si>
  <si>
    <r>
      <rPr>
        <sz val="10"/>
        <rFont val="Noto Sans"/>
        <family val="2"/>
      </rPr>
      <t xml:space="preserve">備考を記載</t>
    </r>
    <r>
      <rPr>
        <sz val="10"/>
        <rFont val="ＭＳ Ｐ明朝"/>
        <family val="1"/>
        <charset val="128"/>
      </rPr>
      <t xml:space="preserve">5581</t>
    </r>
  </si>
  <si>
    <r>
      <rPr>
        <sz val="10"/>
        <rFont val="Noto Sans"/>
        <family val="2"/>
      </rPr>
      <t xml:space="preserve">備考を記載</t>
    </r>
    <r>
      <rPr>
        <sz val="10"/>
        <rFont val="ＭＳ Ｐ明朝"/>
        <family val="1"/>
        <charset val="128"/>
      </rPr>
      <t xml:space="preserve">5588</t>
    </r>
  </si>
  <si>
    <r>
      <rPr>
        <sz val="10"/>
        <rFont val="Noto Sans"/>
        <family val="2"/>
      </rPr>
      <t xml:space="preserve">備考を記載</t>
    </r>
    <r>
      <rPr>
        <sz val="10"/>
        <rFont val="ＭＳ Ｐ明朝"/>
        <family val="1"/>
        <charset val="128"/>
      </rPr>
      <t xml:space="preserve">5590</t>
    </r>
  </si>
  <si>
    <r>
      <rPr>
        <sz val="10"/>
        <rFont val="Noto Sans"/>
        <family val="2"/>
      </rPr>
      <t xml:space="preserve">備考を記載</t>
    </r>
    <r>
      <rPr>
        <sz val="10"/>
        <rFont val="ＭＳ Ｐ明朝"/>
        <family val="1"/>
        <charset val="128"/>
      </rPr>
      <t xml:space="preserve">5633</t>
    </r>
  </si>
  <si>
    <r>
      <rPr>
        <sz val="10"/>
        <rFont val="Noto Sans"/>
        <family val="2"/>
      </rPr>
      <t xml:space="preserve">備考を記載</t>
    </r>
    <r>
      <rPr>
        <sz val="10"/>
        <rFont val="ＭＳ Ｐ明朝"/>
        <family val="1"/>
        <charset val="128"/>
      </rPr>
      <t xml:space="preserve">5661</t>
    </r>
  </si>
  <si>
    <r>
      <rPr>
        <sz val="10"/>
        <rFont val="Noto Sans"/>
        <family val="2"/>
      </rPr>
      <t xml:space="preserve">備考を記載</t>
    </r>
    <r>
      <rPr>
        <sz val="10"/>
        <rFont val="ＭＳ Ｐ明朝"/>
        <family val="1"/>
        <charset val="128"/>
      </rPr>
      <t xml:space="preserve">5778</t>
    </r>
  </si>
  <si>
    <r>
      <rPr>
        <sz val="10"/>
        <rFont val="Noto Sans"/>
        <family val="2"/>
      </rPr>
      <t xml:space="preserve">備考を記載</t>
    </r>
    <r>
      <rPr>
        <sz val="10"/>
        <rFont val="ＭＳ Ｐ明朝"/>
        <family val="1"/>
        <charset val="128"/>
      </rPr>
      <t xml:space="preserve">5882</t>
    </r>
  </si>
  <si>
    <r>
      <rPr>
        <sz val="10"/>
        <rFont val="Noto Sans"/>
        <family val="2"/>
      </rPr>
      <t xml:space="preserve">備考を記載</t>
    </r>
    <r>
      <rPr>
        <sz val="10"/>
        <rFont val="ＭＳ Ｐ明朝"/>
        <family val="1"/>
        <charset val="128"/>
      </rPr>
      <t xml:space="preserve">5975</t>
    </r>
  </si>
  <si>
    <r>
      <rPr>
        <sz val="10"/>
        <rFont val="Noto Sans"/>
        <family val="2"/>
      </rPr>
      <t xml:space="preserve">備考を記載</t>
    </r>
    <r>
      <rPr>
        <sz val="10"/>
        <rFont val="ＭＳ Ｐ明朝"/>
        <family val="1"/>
        <charset val="128"/>
      </rPr>
      <t xml:space="preserve">108</t>
    </r>
  </si>
  <si>
    <r>
      <rPr>
        <sz val="10"/>
        <rFont val="Noto Sans"/>
        <family val="2"/>
      </rPr>
      <t xml:space="preserve">備考を記載</t>
    </r>
    <r>
      <rPr>
        <sz val="10"/>
        <rFont val="ＭＳ Ｐ明朝"/>
        <family val="1"/>
        <charset val="128"/>
      </rPr>
      <t xml:space="preserve">308</t>
    </r>
  </si>
  <si>
    <r>
      <rPr>
        <sz val="10"/>
        <rFont val="Noto Sans"/>
        <family val="2"/>
      </rPr>
      <t xml:space="preserve">備考を記載</t>
    </r>
    <r>
      <rPr>
        <sz val="10"/>
        <rFont val="ＭＳ Ｐ明朝"/>
        <family val="1"/>
        <charset val="128"/>
      </rPr>
      <t xml:space="preserve">315</t>
    </r>
  </si>
  <si>
    <r>
      <rPr>
        <sz val="10"/>
        <rFont val="Noto Sans"/>
        <family val="2"/>
      </rPr>
      <t xml:space="preserve">備考を記載</t>
    </r>
    <r>
      <rPr>
        <sz val="10"/>
        <rFont val="ＭＳ Ｐ明朝"/>
        <family val="1"/>
        <charset val="128"/>
      </rPr>
      <t xml:space="preserve">398</t>
    </r>
  </si>
  <si>
    <r>
      <rPr>
        <sz val="10"/>
        <rFont val="Noto Sans"/>
        <family val="2"/>
      </rPr>
      <t xml:space="preserve">備考を記載</t>
    </r>
    <r>
      <rPr>
        <sz val="10"/>
        <rFont val="ＭＳ Ｐ明朝"/>
        <family val="1"/>
        <charset val="128"/>
      </rPr>
      <t xml:space="preserve">513</t>
    </r>
  </si>
  <si>
    <r>
      <rPr>
        <sz val="10"/>
        <rFont val="Noto Sans"/>
        <family val="2"/>
      </rPr>
      <t xml:space="preserve">備考を記載</t>
    </r>
    <r>
      <rPr>
        <sz val="10"/>
        <rFont val="ＭＳ Ｐ明朝"/>
        <family val="1"/>
        <charset val="128"/>
      </rPr>
      <t xml:space="preserve">554</t>
    </r>
  </si>
  <si>
    <r>
      <rPr>
        <sz val="10"/>
        <rFont val="Noto Sans"/>
        <family val="2"/>
      </rPr>
      <t xml:space="preserve">備考を記載</t>
    </r>
    <r>
      <rPr>
        <sz val="10"/>
        <rFont val="ＭＳ Ｐ明朝"/>
        <family val="1"/>
        <charset val="128"/>
      </rPr>
      <t xml:space="preserve">615</t>
    </r>
  </si>
  <si>
    <r>
      <rPr>
        <sz val="10"/>
        <rFont val="Noto Sans"/>
        <family val="2"/>
      </rPr>
      <t xml:space="preserve">備考を記載</t>
    </r>
    <r>
      <rPr>
        <sz val="10"/>
        <rFont val="ＭＳ Ｐ明朝"/>
        <family val="1"/>
        <charset val="128"/>
      </rPr>
      <t xml:space="preserve">660</t>
    </r>
  </si>
  <si>
    <r>
      <rPr>
        <sz val="10"/>
        <rFont val="Noto Sans"/>
        <family val="2"/>
      </rPr>
      <t xml:space="preserve">備考を記載</t>
    </r>
    <r>
      <rPr>
        <sz val="10"/>
        <rFont val="ＭＳ Ｐ明朝"/>
        <family val="1"/>
        <charset val="128"/>
      </rPr>
      <t xml:space="preserve">683</t>
    </r>
  </si>
  <si>
    <r>
      <rPr>
        <sz val="10"/>
        <rFont val="Noto Sans"/>
        <family val="2"/>
      </rPr>
      <t xml:space="preserve">備考を記載</t>
    </r>
    <r>
      <rPr>
        <sz val="10"/>
        <rFont val="ＭＳ Ｐ明朝"/>
        <family val="1"/>
        <charset val="128"/>
      </rPr>
      <t xml:space="preserve">771</t>
    </r>
  </si>
  <si>
    <r>
      <rPr>
        <sz val="10"/>
        <rFont val="Noto Sans"/>
        <family val="2"/>
      </rPr>
      <t xml:space="preserve">備考を記載</t>
    </r>
    <r>
      <rPr>
        <sz val="10"/>
        <rFont val="ＭＳ Ｐ明朝"/>
        <family val="1"/>
        <charset val="128"/>
      </rPr>
      <t xml:space="preserve">882</t>
    </r>
  </si>
  <si>
    <r>
      <rPr>
        <sz val="10"/>
        <rFont val="Noto Sans"/>
        <family val="2"/>
      </rPr>
      <t xml:space="preserve">備考を記載</t>
    </r>
    <r>
      <rPr>
        <sz val="10"/>
        <rFont val="ＭＳ Ｐ明朝"/>
        <family val="1"/>
        <charset val="128"/>
      </rPr>
      <t xml:space="preserve">910</t>
    </r>
  </si>
  <si>
    <r>
      <rPr>
        <sz val="10"/>
        <rFont val="Noto Sans"/>
        <family val="2"/>
      </rPr>
      <t xml:space="preserve">備考を記載</t>
    </r>
    <r>
      <rPr>
        <sz val="10"/>
        <rFont val="ＭＳ Ｐ明朝"/>
        <family val="1"/>
        <charset val="128"/>
      </rPr>
      <t xml:space="preserve">998</t>
    </r>
  </si>
  <si>
    <r>
      <rPr>
        <sz val="10"/>
        <rFont val="Noto Sans"/>
        <family val="2"/>
      </rPr>
      <t xml:space="preserve">備考を記載</t>
    </r>
    <r>
      <rPr>
        <sz val="10"/>
        <rFont val="ＭＳ Ｐ明朝"/>
        <family val="1"/>
        <charset val="128"/>
      </rPr>
      <t xml:space="preserve">1074</t>
    </r>
  </si>
  <si>
    <r>
      <rPr>
        <sz val="10"/>
        <rFont val="Noto Sans"/>
        <family val="2"/>
      </rPr>
      <t xml:space="preserve">備考を記載</t>
    </r>
    <r>
      <rPr>
        <sz val="10"/>
        <rFont val="ＭＳ Ｐ明朝"/>
        <family val="1"/>
        <charset val="128"/>
      </rPr>
      <t xml:space="preserve">1119</t>
    </r>
  </si>
  <si>
    <r>
      <rPr>
        <sz val="10"/>
        <rFont val="Noto Sans"/>
        <family val="2"/>
      </rPr>
      <t xml:space="preserve">備考を記載</t>
    </r>
    <r>
      <rPr>
        <sz val="10"/>
        <rFont val="ＭＳ Ｐ明朝"/>
        <family val="1"/>
        <charset val="128"/>
      </rPr>
      <t xml:space="preserve">1179</t>
    </r>
  </si>
  <si>
    <r>
      <rPr>
        <sz val="10"/>
        <rFont val="Noto Sans"/>
        <family val="2"/>
      </rPr>
      <t xml:space="preserve">備考を記載</t>
    </r>
    <r>
      <rPr>
        <sz val="10"/>
        <rFont val="ＭＳ Ｐ明朝"/>
        <family val="1"/>
        <charset val="128"/>
      </rPr>
      <t xml:space="preserve">1190</t>
    </r>
  </si>
  <si>
    <r>
      <rPr>
        <sz val="10"/>
        <rFont val="Noto Sans"/>
        <family val="2"/>
      </rPr>
      <t xml:space="preserve">備考を記載</t>
    </r>
    <r>
      <rPr>
        <sz val="10"/>
        <rFont val="ＭＳ Ｐ明朝"/>
        <family val="1"/>
        <charset val="128"/>
      </rPr>
      <t xml:space="preserve">1233</t>
    </r>
  </si>
  <si>
    <r>
      <rPr>
        <sz val="10"/>
        <rFont val="Noto Sans"/>
        <family val="2"/>
      </rPr>
      <t xml:space="preserve">備考を記載</t>
    </r>
    <r>
      <rPr>
        <sz val="10"/>
        <rFont val="ＭＳ Ｐ明朝"/>
        <family val="1"/>
        <charset val="128"/>
      </rPr>
      <t xml:space="preserve">1252</t>
    </r>
  </si>
  <si>
    <r>
      <rPr>
        <sz val="10"/>
        <rFont val="Noto Sans"/>
        <family val="2"/>
      </rPr>
      <t xml:space="preserve">備考を記載</t>
    </r>
    <r>
      <rPr>
        <sz val="10"/>
        <rFont val="ＭＳ Ｐ明朝"/>
        <family val="1"/>
        <charset val="128"/>
      </rPr>
      <t xml:space="preserve">1317</t>
    </r>
  </si>
  <si>
    <r>
      <rPr>
        <sz val="10"/>
        <rFont val="Noto Sans"/>
        <family val="2"/>
      </rPr>
      <t xml:space="preserve">備考を記載</t>
    </r>
    <r>
      <rPr>
        <sz val="10"/>
        <rFont val="ＭＳ Ｐ明朝"/>
        <family val="1"/>
        <charset val="128"/>
      </rPr>
      <t xml:space="preserve">1386</t>
    </r>
  </si>
  <si>
    <r>
      <rPr>
        <sz val="10"/>
        <rFont val="Noto Sans"/>
        <family val="2"/>
      </rPr>
      <t xml:space="preserve">備考を記載</t>
    </r>
    <r>
      <rPr>
        <sz val="10"/>
        <rFont val="ＭＳ Ｐ明朝"/>
        <family val="1"/>
        <charset val="128"/>
      </rPr>
      <t xml:space="preserve">1444</t>
    </r>
  </si>
  <si>
    <r>
      <rPr>
        <sz val="10"/>
        <rFont val="Noto Sans"/>
        <family val="2"/>
      </rPr>
      <t xml:space="preserve">備考を記載</t>
    </r>
    <r>
      <rPr>
        <sz val="10"/>
        <rFont val="ＭＳ Ｐ明朝"/>
        <family val="1"/>
        <charset val="128"/>
      </rPr>
      <t xml:space="preserve">1608</t>
    </r>
  </si>
  <si>
    <r>
      <rPr>
        <sz val="10"/>
        <rFont val="Noto Sans"/>
        <family val="2"/>
      </rPr>
      <t xml:space="preserve">備考を記載</t>
    </r>
    <r>
      <rPr>
        <sz val="10"/>
        <rFont val="ＭＳ Ｐ明朝"/>
        <family val="1"/>
        <charset val="128"/>
      </rPr>
      <t xml:space="preserve">1714</t>
    </r>
  </si>
  <si>
    <r>
      <rPr>
        <sz val="10"/>
        <rFont val="Noto Sans"/>
        <family val="2"/>
      </rPr>
      <t xml:space="preserve">備考を記載</t>
    </r>
    <r>
      <rPr>
        <sz val="10"/>
        <rFont val="ＭＳ Ｐ明朝"/>
        <family val="1"/>
        <charset val="128"/>
      </rPr>
      <t xml:space="preserve">1895</t>
    </r>
  </si>
  <si>
    <r>
      <rPr>
        <sz val="10"/>
        <rFont val="Noto Sans"/>
        <family val="2"/>
      </rPr>
      <t xml:space="preserve">備考を記載</t>
    </r>
    <r>
      <rPr>
        <sz val="10"/>
        <rFont val="ＭＳ Ｐ明朝"/>
        <family val="1"/>
        <charset val="128"/>
      </rPr>
      <t xml:space="preserve">1954</t>
    </r>
  </si>
  <si>
    <r>
      <rPr>
        <sz val="10"/>
        <rFont val="Noto Sans"/>
        <family val="2"/>
      </rPr>
      <t xml:space="preserve">備考を記載</t>
    </r>
    <r>
      <rPr>
        <sz val="10"/>
        <rFont val="ＭＳ Ｐ明朝"/>
        <family val="1"/>
        <charset val="128"/>
      </rPr>
      <t xml:space="preserve">2073</t>
    </r>
  </si>
  <si>
    <r>
      <rPr>
        <sz val="10"/>
        <rFont val="Noto Sans"/>
        <family val="2"/>
      </rPr>
      <t xml:space="preserve">備考を記載</t>
    </r>
    <r>
      <rPr>
        <sz val="10"/>
        <rFont val="ＭＳ Ｐ明朝"/>
        <family val="1"/>
        <charset val="128"/>
      </rPr>
      <t xml:space="preserve">2094</t>
    </r>
  </si>
  <si>
    <r>
      <rPr>
        <sz val="10"/>
        <rFont val="Noto Sans"/>
        <family val="2"/>
      </rPr>
      <t xml:space="preserve">備考を記載</t>
    </r>
    <r>
      <rPr>
        <sz val="10"/>
        <rFont val="ＭＳ Ｐ明朝"/>
        <family val="1"/>
        <charset val="128"/>
      </rPr>
      <t xml:space="preserve">2150</t>
    </r>
  </si>
  <si>
    <r>
      <rPr>
        <sz val="10"/>
        <rFont val="Noto Sans"/>
        <family val="2"/>
      </rPr>
      <t xml:space="preserve">備考を記載</t>
    </r>
    <r>
      <rPr>
        <sz val="10"/>
        <rFont val="ＭＳ Ｐ明朝"/>
        <family val="1"/>
        <charset val="128"/>
      </rPr>
      <t xml:space="preserve">2201</t>
    </r>
  </si>
  <si>
    <r>
      <rPr>
        <sz val="10"/>
        <rFont val="Noto Sans"/>
        <family val="2"/>
      </rPr>
      <t xml:space="preserve">備考を記載</t>
    </r>
    <r>
      <rPr>
        <sz val="10"/>
        <rFont val="ＭＳ Ｐ明朝"/>
        <family val="1"/>
        <charset val="128"/>
      </rPr>
      <t xml:space="preserve">2260</t>
    </r>
  </si>
  <si>
    <r>
      <rPr>
        <sz val="10"/>
        <rFont val="Noto Sans"/>
        <family val="2"/>
      </rPr>
      <t xml:space="preserve">備考を記載</t>
    </r>
    <r>
      <rPr>
        <sz val="10"/>
        <rFont val="ＭＳ Ｐ明朝"/>
        <family val="1"/>
        <charset val="128"/>
      </rPr>
      <t xml:space="preserve">2364</t>
    </r>
  </si>
  <si>
    <r>
      <rPr>
        <sz val="10"/>
        <rFont val="Noto Sans"/>
        <family val="2"/>
      </rPr>
      <t xml:space="preserve">備考を記載</t>
    </r>
    <r>
      <rPr>
        <sz val="10"/>
        <rFont val="ＭＳ Ｐ明朝"/>
        <family val="1"/>
        <charset val="128"/>
      </rPr>
      <t xml:space="preserve">2385</t>
    </r>
  </si>
  <si>
    <r>
      <rPr>
        <sz val="10"/>
        <rFont val="Noto Sans"/>
        <family val="2"/>
      </rPr>
      <t xml:space="preserve">備考を記載</t>
    </r>
    <r>
      <rPr>
        <sz val="10"/>
        <rFont val="ＭＳ Ｐ明朝"/>
        <family val="1"/>
        <charset val="128"/>
      </rPr>
      <t xml:space="preserve">2402</t>
    </r>
  </si>
  <si>
    <r>
      <rPr>
        <sz val="10"/>
        <rFont val="Noto Sans"/>
        <family val="2"/>
      </rPr>
      <t xml:space="preserve">備考を記載</t>
    </r>
    <r>
      <rPr>
        <sz val="10"/>
        <rFont val="ＭＳ Ｐ明朝"/>
        <family val="1"/>
        <charset val="128"/>
      </rPr>
      <t xml:space="preserve">2600</t>
    </r>
  </si>
  <si>
    <r>
      <rPr>
        <sz val="10"/>
        <rFont val="Noto Sans"/>
        <family val="2"/>
      </rPr>
      <t xml:space="preserve">備考を記載</t>
    </r>
    <r>
      <rPr>
        <sz val="10"/>
        <rFont val="ＭＳ Ｐ明朝"/>
        <family val="1"/>
        <charset val="128"/>
      </rPr>
      <t xml:space="preserve">2617</t>
    </r>
  </si>
  <si>
    <r>
      <rPr>
        <sz val="10"/>
        <rFont val="Noto Sans"/>
        <family val="2"/>
      </rPr>
      <t xml:space="preserve">備考を記載</t>
    </r>
    <r>
      <rPr>
        <sz val="10"/>
        <rFont val="ＭＳ Ｐ明朝"/>
        <family val="1"/>
        <charset val="128"/>
      </rPr>
      <t xml:space="preserve">2619</t>
    </r>
  </si>
  <si>
    <r>
      <rPr>
        <sz val="10"/>
        <rFont val="Noto Sans"/>
        <family val="2"/>
      </rPr>
      <t xml:space="preserve">備考を記載</t>
    </r>
    <r>
      <rPr>
        <sz val="10"/>
        <rFont val="ＭＳ Ｐ明朝"/>
        <family val="1"/>
        <charset val="128"/>
      </rPr>
      <t xml:space="preserve">2630</t>
    </r>
  </si>
  <si>
    <r>
      <rPr>
        <sz val="10"/>
        <rFont val="Noto Sans"/>
        <family val="2"/>
      </rPr>
      <t xml:space="preserve">備考を記載</t>
    </r>
    <r>
      <rPr>
        <sz val="10"/>
        <rFont val="ＭＳ Ｐ明朝"/>
        <family val="1"/>
        <charset val="128"/>
      </rPr>
      <t xml:space="preserve">2721</t>
    </r>
  </si>
  <si>
    <r>
      <rPr>
        <sz val="10"/>
        <rFont val="Noto Sans"/>
        <family val="2"/>
      </rPr>
      <t xml:space="preserve">備考を記載</t>
    </r>
    <r>
      <rPr>
        <sz val="10"/>
        <rFont val="ＭＳ Ｐ明朝"/>
        <family val="1"/>
        <charset val="128"/>
      </rPr>
      <t xml:space="preserve">2756</t>
    </r>
  </si>
  <si>
    <r>
      <rPr>
        <sz val="10"/>
        <rFont val="Noto Sans"/>
        <family val="2"/>
      </rPr>
      <t xml:space="preserve">備考を記載</t>
    </r>
    <r>
      <rPr>
        <sz val="10"/>
        <rFont val="ＭＳ Ｐ明朝"/>
        <family val="1"/>
        <charset val="128"/>
      </rPr>
      <t xml:space="preserve">2758</t>
    </r>
  </si>
  <si>
    <r>
      <rPr>
        <sz val="10"/>
        <rFont val="Noto Sans"/>
        <family val="2"/>
      </rPr>
      <t xml:space="preserve">備考を記載</t>
    </r>
    <r>
      <rPr>
        <sz val="10"/>
        <rFont val="ＭＳ Ｐ明朝"/>
        <family val="1"/>
        <charset val="128"/>
      </rPr>
      <t xml:space="preserve">2798</t>
    </r>
  </si>
  <si>
    <r>
      <rPr>
        <sz val="10"/>
        <rFont val="Noto Sans"/>
        <family val="2"/>
      </rPr>
      <t xml:space="preserve">備考を記載</t>
    </r>
    <r>
      <rPr>
        <sz val="10"/>
        <rFont val="ＭＳ Ｐ明朝"/>
        <family val="1"/>
        <charset val="128"/>
      </rPr>
      <t xml:space="preserve">2812</t>
    </r>
  </si>
  <si>
    <r>
      <rPr>
        <sz val="10"/>
        <rFont val="Noto Sans"/>
        <family val="2"/>
      </rPr>
      <t xml:space="preserve">備考を記載</t>
    </r>
    <r>
      <rPr>
        <sz val="10"/>
        <rFont val="ＭＳ Ｐ明朝"/>
        <family val="1"/>
        <charset val="128"/>
      </rPr>
      <t xml:space="preserve">2836</t>
    </r>
  </si>
  <si>
    <r>
      <rPr>
        <sz val="10"/>
        <rFont val="Noto Sans"/>
        <family val="2"/>
      </rPr>
      <t xml:space="preserve">備考を記載</t>
    </r>
    <r>
      <rPr>
        <sz val="10"/>
        <rFont val="ＭＳ Ｐ明朝"/>
        <family val="1"/>
        <charset val="128"/>
      </rPr>
      <t xml:space="preserve">2998</t>
    </r>
  </si>
  <si>
    <r>
      <rPr>
        <sz val="10"/>
        <rFont val="Noto Sans"/>
        <family val="2"/>
      </rPr>
      <t xml:space="preserve">備考を記載</t>
    </r>
    <r>
      <rPr>
        <sz val="10"/>
        <rFont val="ＭＳ Ｐ明朝"/>
        <family val="1"/>
        <charset val="128"/>
      </rPr>
      <t xml:space="preserve">3010</t>
    </r>
  </si>
  <si>
    <r>
      <rPr>
        <sz val="10"/>
        <rFont val="Noto Sans"/>
        <family val="2"/>
      </rPr>
      <t xml:space="preserve">備考を記載</t>
    </r>
    <r>
      <rPr>
        <sz val="10"/>
        <rFont val="ＭＳ Ｐ明朝"/>
        <family val="1"/>
        <charset val="128"/>
      </rPr>
      <t xml:space="preserve">3200</t>
    </r>
  </si>
  <si>
    <r>
      <rPr>
        <sz val="10"/>
        <rFont val="Noto Sans"/>
        <family val="2"/>
      </rPr>
      <t xml:space="preserve">備考を記載</t>
    </r>
    <r>
      <rPr>
        <sz val="10"/>
        <rFont val="ＭＳ Ｐ明朝"/>
        <family val="1"/>
        <charset val="128"/>
      </rPr>
      <t xml:space="preserve">3285</t>
    </r>
  </si>
  <si>
    <r>
      <rPr>
        <sz val="10"/>
        <rFont val="Noto Sans"/>
        <family val="2"/>
      </rPr>
      <t xml:space="preserve">備考を記載</t>
    </r>
    <r>
      <rPr>
        <sz val="10"/>
        <rFont val="ＭＳ Ｐ明朝"/>
        <family val="1"/>
        <charset val="128"/>
      </rPr>
      <t xml:space="preserve">3326</t>
    </r>
  </si>
  <si>
    <r>
      <rPr>
        <sz val="10"/>
        <rFont val="Noto Sans"/>
        <family val="2"/>
      </rPr>
      <t xml:space="preserve">備考を記載</t>
    </r>
    <r>
      <rPr>
        <sz val="10"/>
        <rFont val="ＭＳ Ｐ明朝"/>
        <family val="1"/>
        <charset val="128"/>
      </rPr>
      <t xml:space="preserve">3347</t>
    </r>
  </si>
  <si>
    <r>
      <rPr>
        <sz val="10"/>
        <rFont val="Noto Sans"/>
        <family val="2"/>
      </rPr>
      <t xml:space="preserve">備考を記載</t>
    </r>
    <r>
      <rPr>
        <sz val="10"/>
        <rFont val="ＭＳ Ｐ明朝"/>
        <family val="1"/>
        <charset val="128"/>
      </rPr>
      <t xml:space="preserve">3427</t>
    </r>
  </si>
  <si>
    <r>
      <rPr>
        <sz val="10"/>
        <rFont val="Noto Sans"/>
        <family val="2"/>
      </rPr>
      <t xml:space="preserve">備考を記載</t>
    </r>
    <r>
      <rPr>
        <sz val="10"/>
        <rFont val="ＭＳ Ｐ明朝"/>
        <family val="1"/>
        <charset val="128"/>
      </rPr>
      <t xml:space="preserve">3528</t>
    </r>
  </si>
  <si>
    <r>
      <rPr>
        <sz val="10"/>
        <rFont val="Noto Sans"/>
        <family val="2"/>
      </rPr>
      <t xml:space="preserve">備考を記載</t>
    </r>
    <r>
      <rPr>
        <sz val="10"/>
        <rFont val="ＭＳ Ｐ明朝"/>
        <family val="1"/>
        <charset val="128"/>
      </rPr>
      <t xml:space="preserve">3553</t>
    </r>
  </si>
  <si>
    <r>
      <rPr>
        <sz val="10"/>
        <rFont val="Noto Sans"/>
        <family val="2"/>
      </rPr>
      <t xml:space="preserve">備考を記載</t>
    </r>
    <r>
      <rPr>
        <sz val="10"/>
        <rFont val="ＭＳ Ｐ明朝"/>
        <family val="1"/>
        <charset val="128"/>
      </rPr>
      <t xml:space="preserve">3633</t>
    </r>
  </si>
  <si>
    <r>
      <rPr>
        <sz val="10"/>
        <rFont val="Noto Sans"/>
        <family val="2"/>
      </rPr>
      <t xml:space="preserve">備考を記載</t>
    </r>
    <r>
      <rPr>
        <sz val="10"/>
        <rFont val="ＭＳ Ｐ明朝"/>
        <family val="1"/>
        <charset val="128"/>
      </rPr>
      <t xml:space="preserve">3801</t>
    </r>
  </si>
  <si>
    <r>
      <rPr>
        <sz val="10"/>
        <rFont val="Noto Sans"/>
        <family val="2"/>
      </rPr>
      <t xml:space="preserve">備考を記載</t>
    </r>
    <r>
      <rPr>
        <sz val="10"/>
        <rFont val="ＭＳ Ｐ明朝"/>
        <family val="1"/>
        <charset val="128"/>
      </rPr>
      <t xml:space="preserve">3807</t>
    </r>
  </si>
  <si>
    <r>
      <rPr>
        <sz val="10"/>
        <rFont val="Noto Sans"/>
        <family val="2"/>
      </rPr>
      <t xml:space="preserve">備考を記載</t>
    </r>
    <r>
      <rPr>
        <sz val="10"/>
        <rFont val="ＭＳ Ｐ明朝"/>
        <family val="1"/>
        <charset val="128"/>
      </rPr>
      <t xml:space="preserve">3846</t>
    </r>
  </si>
  <si>
    <r>
      <rPr>
        <sz val="10"/>
        <rFont val="Noto Sans"/>
        <family val="2"/>
      </rPr>
      <t xml:space="preserve">備考を記載</t>
    </r>
    <r>
      <rPr>
        <sz val="10"/>
        <rFont val="ＭＳ Ｐ明朝"/>
        <family val="1"/>
        <charset val="128"/>
      </rPr>
      <t xml:space="preserve">3906</t>
    </r>
  </si>
  <si>
    <r>
      <rPr>
        <sz val="10"/>
        <rFont val="Noto Sans"/>
        <family val="2"/>
      </rPr>
      <t xml:space="preserve">備考を記載</t>
    </r>
    <r>
      <rPr>
        <sz val="10"/>
        <rFont val="ＭＳ Ｐ明朝"/>
        <family val="1"/>
        <charset val="128"/>
      </rPr>
      <t xml:space="preserve">3918</t>
    </r>
  </si>
  <si>
    <r>
      <rPr>
        <sz val="10"/>
        <rFont val="Noto Sans"/>
        <family val="2"/>
      </rPr>
      <t xml:space="preserve">備考を記載</t>
    </r>
    <r>
      <rPr>
        <sz val="10"/>
        <rFont val="ＭＳ Ｐ明朝"/>
        <family val="1"/>
        <charset val="128"/>
      </rPr>
      <t xml:space="preserve">3960</t>
    </r>
  </si>
  <si>
    <r>
      <rPr>
        <sz val="10"/>
        <rFont val="Noto Sans"/>
        <family val="2"/>
      </rPr>
      <t xml:space="preserve">備考を記載</t>
    </r>
    <r>
      <rPr>
        <sz val="10"/>
        <rFont val="ＭＳ Ｐ明朝"/>
        <family val="1"/>
        <charset val="128"/>
      </rPr>
      <t xml:space="preserve">4044</t>
    </r>
  </si>
  <si>
    <r>
      <rPr>
        <sz val="10"/>
        <rFont val="Noto Sans"/>
        <family val="2"/>
      </rPr>
      <t xml:space="preserve">備考を記載</t>
    </r>
    <r>
      <rPr>
        <sz val="10"/>
        <rFont val="ＭＳ Ｐ明朝"/>
        <family val="1"/>
        <charset val="128"/>
      </rPr>
      <t xml:space="preserve">4113</t>
    </r>
  </si>
  <si>
    <r>
      <rPr>
        <sz val="10"/>
        <rFont val="Noto Sans"/>
        <family val="2"/>
      </rPr>
      <t xml:space="preserve">備考を記載</t>
    </r>
    <r>
      <rPr>
        <sz val="10"/>
        <rFont val="ＭＳ Ｐ明朝"/>
        <family val="1"/>
        <charset val="128"/>
      </rPr>
      <t xml:space="preserve">4171</t>
    </r>
  </si>
  <si>
    <r>
      <rPr>
        <sz val="10"/>
        <rFont val="Noto Sans"/>
        <family val="2"/>
      </rPr>
      <t xml:space="preserve">備考を記載</t>
    </r>
    <r>
      <rPr>
        <sz val="10"/>
        <rFont val="ＭＳ Ｐ明朝"/>
        <family val="1"/>
        <charset val="128"/>
      </rPr>
      <t xml:space="preserve">4335</t>
    </r>
  </si>
  <si>
    <r>
      <rPr>
        <sz val="10"/>
        <rFont val="Noto Sans"/>
        <family val="2"/>
      </rPr>
      <t xml:space="preserve">備考を記載</t>
    </r>
    <r>
      <rPr>
        <sz val="10"/>
        <rFont val="ＭＳ Ｐ明朝"/>
        <family val="1"/>
        <charset val="128"/>
      </rPr>
      <t xml:space="preserve">4441</t>
    </r>
  </si>
  <si>
    <r>
      <rPr>
        <sz val="10"/>
        <rFont val="Noto Sans"/>
        <family val="2"/>
      </rPr>
      <t xml:space="preserve">備考を記載</t>
    </r>
    <r>
      <rPr>
        <sz val="10"/>
        <rFont val="ＭＳ Ｐ明朝"/>
        <family val="1"/>
        <charset val="128"/>
      </rPr>
      <t xml:space="preserve">4622</t>
    </r>
  </si>
  <si>
    <r>
      <rPr>
        <sz val="10"/>
        <rFont val="Noto Sans"/>
        <family val="2"/>
      </rPr>
      <t xml:space="preserve">備考を記載</t>
    </r>
    <r>
      <rPr>
        <sz val="10"/>
        <rFont val="ＭＳ Ｐ明朝"/>
        <family val="1"/>
        <charset val="128"/>
      </rPr>
      <t xml:space="preserve">4681</t>
    </r>
  </si>
  <si>
    <r>
      <rPr>
        <sz val="10"/>
        <rFont val="Noto Sans"/>
        <family val="2"/>
      </rPr>
      <t xml:space="preserve">備考を記載</t>
    </r>
    <r>
      <rPr>
        <sz val="10"/>
        <rFont val="ＭＳ Ｐ明朝"/>
        <family val="1"/>
        <charset val="128"/>
      </rPr>
      <t xml:space="preserve">4800</t>
    </r>
  </si>
  <si>
    <r>
      <rPr>
        <sz val="10"/>
        <rFont val="Noto Sans"/>
        <family val="2"/>
      </rPr>
      <t xml:space="preserve">備考を記載</t>
    </r>
    <r>
      <rPr>
        <sz val="10"/>
        <rFont val="ＭＳ Ｐ明朝"/>
        <family val="1"/>
        <charset val="128"/>
      </rPr>
      <t xml:space="preserve">4821</t>
    </r>
  </si>
  <si>
    <r>
      <rPr>
        <sz val="10"/>
        <rFont val="Noto Sans"/>
        <family val="2"/>
      </rPr>
      <t xml:space="preserve">備考を記載</t>
    </r>
    <r>
      <rPr>
        <sz val="10"/>
        <rFont val="ＭＳ Ｐ明朝"/>
        <family val="1"/>
        <charset val="128"/>
      </rPr>
      <t xml:space="preserve">4878</t>
    </r>
  </si>
  <si>
    <r>
      <rPr>
        <sz val="10"/>
        <rFont val="Noto Sans"/>
        <family val="2"/>
      </rPr>
      <t xml:space="preserve">備考を記載</t>
    </r>
    <r>
      <rPr>
        <sz val="10"/>
        <rFont val="ＭＳ Ｐ明朝"/>
        <family val="1"/>
        <charset val="128"/>
      </rPr>
      <t xml:space="preserve">4929</t>
    </r>
  </si>
  <si>
    <r>
      <rPr>
        <sz val="10"/>
        <rFont val="Noto Sans"/>
        <family val="2"/>
      </rPr>
      <t xml:space="preserve">備考を記載</t>
    </r>
    <r>
      <rPr>
        <sz val="10"/>
        <rFont val="ＭＳ Ｐ明朝"/>
        <family val="1"/>
        <charset val="128"/>
      </rPr>
      <t xml:space="preserve">4988</t>
    </r>
  </si>
  <si>
    <r>
      <rPr>
        <sz val="10"/>
        <rFont val="Noto Sans"/>
        <family val="2"/>
      </rPr>
      <t xml:space="preserve">備考を記載</t>
    </r>
    <r>
      <rPr>
        <sz val="10"/>
        <rFont val="ＭＳ Ｐ明朝"/>
        <family val="1"/>
        <charset val="128"/>
      </rPr>
      <t xml:space="preserve">5091</t>
    </r>
  </si>
  <si>
    <r>
      <rPr>
        <sz val="10"/>
        <rFont val="Noto Sans"/>
        <family val="2"/>
      </rPr>
      <t xml:space="preserve">備考を記載</t>
    </r>
    <r>
      <rPr>
        <sz val="10"/>
        <rFont val="ＭＳ Ｐ明朝"/>
        <family val="1"/>
        <charset val="128"/>
      </rPr>
      <t xml:space="preserve">5112</t>
    </r>
  </si>
  <si>
    <r>
      <rPr>
        <sz val="10"/>
        <rFont val="Noto Sans"/>
        <family val="2"/>
      </rPr>
      <t xml:space="preserve">備考を記載</t>
    </r>
    <r>
      <rPr>
        <sz val="10"/>
        <rFont val="ＭＳ Ｐ明朝"/>
        <family val="1"/>
        <charset val="128"/>
      </rPr>
      <t xml:space="preserve">5328</t>
    </r>
  </si>
  <si>
    <r>
      <rPr>
        <sz val="10"/>
        <rFont val="Noto Sans"/>
        <family val="2"/>
      </rPr>
      <t xml:space="preserve">備考を記載</t>
    </r>
    <r>
      <rPr>
        <sz val="10"/>
        <rFont val="ＭＳ Ｐ明朝"/>
        <family val="1"/>
        <charset val="128"/>
      </rPr>
      <t xml:space="preserve">5344</t>
    </r>
  </si>
  <si>
    <r>
      <rPr>
        <sz val="10"/>
        <rFont val="Noto Sans"/>
        <family val="2"/>
      </rPr>
      <t xml:space="preserve">備考を記載</t>
    </r>
    <r>
      <rPr>
        <sz val="10"/>
        <rFont val="ＭＳ Ｐ明朝"/>
        <family val="1"/>
        <charset val="128"/>
      </rPr>
      <t xml:space="preserve">5346</t>
    </r>
  </si>
  <si>
    <r>
      <rPr>
        <sz val="10"/>
        <rFont val="Noto Sans"/>
        <family val="2"/>
      </rPr>
      <t xml:space="preserve">備考を記載</t>
    </r>
    <r>
      <rPr>
        <sz val="10"/>
        <rFont val="ＭＳ Ｐ明朝"/>
        <family val="1"/>
        <charset val="128"/>
      </rPr>
      <t xml:space="preserve">5358</t>
    </r>
  </si>
  <si>
    <r>
      <rPr>
        <sz val="10"/>
        <rFont val="Noto Sans"/>
        <family val="2"/>
      </rPr>
      <t xml:space="preserve">備考を記載</t>
    </r>
    <r>
      <rPr>
        <sz val="10"/>
        <rFont val="ＭＳ Ｐ明朝"/>
        <family val="1"/>
        <charset val="128"/>
      </rPr>
      <t xml:space="preserve">5449</t>
    </r>
  </si>
  <si>
    <r>
      <rPr>
        <sz val="10"/>
        <rFont val="Noto Sans"/>
        <family val="2"/>
      </rPr>
      <t xml:space="preserve">備考を記載</t>
    </r>
    <r>
      <rPr>
        <sz val="10"/>
        <rFont val="ＭＳ Ｐ明朝"/>
        <family val="1"/>
        <charset val="128"/>
      </rPr>
      <t xml:space="preserve">5483</t>
    </r>
  </si>
  <si>
    <r>
      <rPr>
        <sz val="10"/>
        <rFont val="Noto Sans"/>
        <family val="2"/>
      </rPr>
      <t xml:space="preserve">備考を記載</t>
    </r>
    <r>
      <rPr>
        <sz val="10"/>
        <rFont val="ＭＳ Ｐ明朝"/>
        <family val="1"/>
        <charset val="128"/>
      </rPr>
      <t xml:space="preserve">5485</t>
    </r>
  </si>
  <si>
    <r>
      <rPr>
        <sz val="10"/>
        <rFont val="Noto Sans"/>
        <family val="2"/>
      </rPr>
      <t xml:space="preserve">備考を記載</t>
    </r>
    <r>
      <rPr>
        <sz val="10"/>
        <rFont val="ＭＳ Ｐ明朝"/>
        <family val="1"/>
        <charset val="128"/>
      </rPr>
      <t xml:space="preserve">5525</t>
    </r>
  </si>
  <si>
    <r>
      <rPr>
        <sz val="10"/>
        <rFont val="Noto Sans"/>
        <family val="2"/>
      </rPr>
      <t xml:space="preserve">備考を記載</t>
    </r>
    <r>
      <rPr>
        <sz val="10"/>
        <rFont val="ＭＳ Ｐ明朝"/>
        <family val="1"/>
        <charset val="128"/>
      </rPr>
      <t xml:space="preserve">5563</t>
    </r>
  </si>
  <si>
    <r>
      <rPr>
        <sz val="10"/>
        <rFont val="Noto Sans"/>
        <family val="2"/>
      </rPr>
      <t xml:space="preserve">備考を記載</t>
    </r>
    <r>
      <rPr>
        <sz val="10"/>
        <rFont val="ＭＳ Ｐ明朝"/>
        <family val="1"/>
        <charset val="128"/>
      </rPr>
      <t xml:space="preserve">5725</t>
    </r>
  </si>
  <si>
    <r>
      <rPr>
        <sz val="10"/>
        <rFont val="Noto Sans"/>
        <family val="2"/>
      </rPr>
      <t xml:space="preserve">備考を記載</t>
    </r>
    <r>
      <rPr>
        <sz val="10"/>
        <rFont val="ＭＳ Ｐ明朝"/>
        <family val="1"/>
        <charset val="128"/>
      </rPr>
      <t xml:space="preserve">5738</t>
    </r>
  </si>
  <si>
    <r>
      <rPr>
        <sz val="10"/>
        <rFont val="Noto Sans"/>
        <family val="2"/>
      </rPr>
      <t xml:space="preserve">備考を記載</t>
    </r>
    <r>
      <rPr>
        <sz val="10"/>
        <rFont val="ＭＳ Ｐ明朝"/>
        <family val="1"/>
        <charset val="128"/>
      </rPr>
      <t xml:space="preserve">5807</t>
    </r>
  </si>
  <si>
    <r>
      <rPr>
        <sz val="10"/>
        <rFont val="Noto Sans"/>
        <family val="2"/>
      </rPr>
      <t xml:space="preserve">備考を記載</t>
    </r>
    <r>
      <rPr>
        <sz val="10"/>
        <rFont val="ＭＳ Ｐ明朝"/>
        <family val="1"/>
        <charset val="128"/>
      </rPr>
      <t xml:space="preserve">5877</t>
    </r>
  </si>
  <si>
    <r>
      <rPr>
        <sz val="10"/>
        <rFont val="Noto Sans"/>
        <family val="2"/>
      </rPr>
      <t xml:space="preserve">備考を記載</t>
    </r>
    <r>
      <rPr>
        <sz val="10"/>
        <rFont val="ＭＳ Ｐ明朝"/>
        <family val="1"/>
        <charset val="128"/>
      </rPr>
      <t xml:space="preserve">5928</t>
    </r>
  </si>
  <si>
    <r>
      <rPr>
        <sz val="10"/>
        <rFont val="Noto Sans"/>
        <family val="2"/>
      </rPr>
      <t xml:space="preserve">備考を記載</t>
    </r>
    <r>
      <rPr>
        <sz val="10"/>
        <rFont val="ＭＳ Ｐ明朝"/>
        <family val="1"/>
        <charset val="128"/>
      </rPr>
      <t xml:space="preserve">145</t>
    </r>
  </si>
  <si>
    <r>
      <rPr>
        <sz val="10"/>
        <rFont val="Noto Sans"/>
        <family val="2"/>
      </rPr>
      <t xml:space="preserve">備考を記載</t>
    </r>
    <r>
      <rPr>
        <sz val="10"/>
        <rFont val="ＭＳ Ｐ明朝"/>
        <family val="1"/>
        <charset val="128"/>
      </rPr>
      <t xml:space="preserve">216</t>
    </r>
  </si>
  <si>
    <r>
      <rPr>
        <sz val="10"/>
        <rFont val="Noto Sans"/>
        <family val="2"/>
      </rPr>
      <t xml:space="preserve">備考を記載</t>
    </r>
    <r>
      <rPr>
        <sz val="10"/>
        <rFont val="ＭＳ Ｐ明朝"/>
        <family val="1"/>
        <charset val="128"/>
      </rPr>
      <t xml:space="preserve">246</t>
    </r>
  </si>
  <si>
    <r>
      <rPr>
        <sz val="10"/>
        <rFont val="Noto Sans"/>
        <family val="2"/>
      </rPr>
      <t xml:space="preserve">備考を記載</t>
    </r>
    <r>
      <rPr>
        <sz val="10"/>
        <rFont val="ＭＳ Ｐ明朝"/>
        <family val="1"/>
        <charset val="128"/>
      </rPr>
      <t xml:space="preserve">332</t>
    </r>
  </si>
  <si>
    <r>
      <rPr>
        <sz val="10"/>
        <rFont val="Noto Sans"/>
        <family val="2"/>
      </rPr>
      <t xml:space="preserve">備考を記載</t>
    </r>
    <r>
      <rPr>
        <sz val="10"/>
        <rFont val="ＭＳ Ｐ明朝"/>
        <family val="1"/>
        <charset val="128"/>
      </rPr>
      <t xml:space="preserve">571</t>
    </r>
  </si>
  <si>
    <r>
      <rPr>
        <sz val="10"/>
        <rFont val="Noto Sans"/>
        <family val="2"/>
      </rPr>
      <t xml:space="preserve">備考を記載</t>
    </r>
    <r>
      <rPr>
        <sz val="10"/>
        <rFont val="ＭＳ Ｐ明朝"/>
        <family val="1"/>
        <charset val="128"/>
      </rPr>
      <t xml:space="preserve">578</t>
    </r>
  </si>
  <si>
    <r>
      <rPr>
        <sz val="10"/>
        <rFont val="Noto Sans"/>
        <family val="2"/>
      </rPr>
      <t xml:space="preserve">備考を記載</t>
    </r>
    <r>
      <rPr>
        <sz val="10"/>
        <rFont val="ＭＳ Ｐ明朝"/>
        <family val="1"/>
        <charset val="128"/>
      </rPr>
      <t xml:space="preserve">613</t>
    </r>
  </si>
  <si>
    <r>
      <rPr>
        <sz val="10"/>
        <rFont val="Noto Sans"/>
        <family val="2"/>
      </rPr>
      <t xml:space="preserve">備考を記載</t>
    </r>
    <r>
      <rPr>
        <sz val="10"/>
        <rFont val="ＭＳ Ｐ明朝"/>
        <family val="1"/>
        <charset val="128"/>
      </rPr>
      <t xml:space="preserve">653</t>
    </r>
  </si>
  <si>
    <r>
      <rPr>
        <sz val="10"/>
        <rFont val="Noto Sans"/>
        <family val="2"/>
      </rPr>
      <t xml:space="preserve">備考を記載</t>
    </r>
    <r>
      <rPr>
        <sz val="10"/>
        <rFont val="ＭＳ Ｐ明朝"/>
        <family val="1"/>
        <charset val="128"/>
      </rPr>
      <t xml:space="preserve">794</t>
    </r>
  </si>
  <si>
    <r>
      <rPr>
        <sz val="10"/>
        <rFont val="Noto Sans"/>
        <family val="2"/>
      </rPr>
      <t xml:space="preserve">備考を記載</t>
    </r>
    <r>
      <rPr>
        <sz val="10"/>
        <rFont val="ＭＳ Ｐ明朝"/>
        <family val="1"/>
        <charset val="128"/>
      </rPr>
      <t xml:space="preserve">795</t>
    </r>
  </si>
  <si>
    <r>
      <rPr>
        <sz val="10"/>
        <rFont val="Noto Sans"/>
        <family val="2"/>
      </rPr>
      <t xml:space="preserve">備考を記載</t>
    </r>
    <r>
      <rPr>
        <sz val="10"/>
        <rFont val="ＭＳ Ｐ明朝"/>
        <family val="1"/>
        <charset val="128"/>
      </rPr>
      <t xml:space="preserve">999</t>
    </r>
  </si>
  <si>
    <r>
      <rPr>
        <sz val="10"/>
        <rFont val="Noto Sans"/>
        <family val="2"/>
      </rPr>
      <t xml:space="preserve">備考を記載</t>
    </r>
    <r>
      <rPr>
        <sz val="10"/>
        <rFont val="ＭＳ Ｐ明朝"/>
        <family val="1"/>
        <charset val="128"/>
      </rPr>
      <t xml:space="preserve">1005</t>
    </r>
  </si>
  <si>
    <r>
      <rPr>
        <sz val="10"/>
        <rFont val="Noto Sans"/>
        <family val="2"/>
      </rPr>
      <t xml:space="preserve">備考を記載</t>
    </r>
    <r>
      <rPr>
        <sz val="10"/>
        <rFont val="ＭＳ Ｐ明朝"/>
        <family val="1"/>
        <charset val="128"/>
      </rPr>
      <t xml:space="preserve">1086</t>
    </r>
  </si>
  <si>
    <r>
      <rPr>
        <sz val="10"/>
        <rFont val="Noto Sans"/>
        <family val="2"/>
      </rPr>
      <t xml:space="preserve">備考を記載</t>
    </r>
    <r>
      <rPr>
        <sz val="10"/>
        <rFont val="ＭＳ Ｐ明朝"/>
        <family val="1"/>
        <charset val="128"/>
      </rPr>
      <t xml:space="preserve">1140</t>
    </r>
  </si>
  <si>
    <r>
      <rPr>
        <sz val="10"/>
        <rFont val="Noto Sans"/>
        <family val="2"/>
      </rPr>
      <t xml:space="preserve">備考を記載</t>
    </r>
    <r>
      <rPr>
        <sz val="10"/>
        <rFont val="ＭＳ Ｐ明朝"/>
        <family val="1"/>
        <charset val="128"/>
      </rPr>
      <t xml:space="preserve">1146</t>
    </r>
  </si>
  <si>
    <r>
      <rPr>
        <sz val="10"/>
        <rFont val="Noto Sans"/>
        <family val="2"/>
      </rPr>
      <t xml:space="preserve">備考を記載</t>
    </r>
    <r>
      <rPr>
        <sz val="10"/>
        <rFont val="ＭＳ Ｐ明朝"/>
        <family val="1"/>
        <charset val="128"/>
      </rPr>
      <t xml:space="preserve">1198</t>
    </r>
  </si>
  <si>
    <r>
      <rPr>
        <sz val="10"/>
        <rFont val="Noto Sans"/>
        <family val="2"/>
      </rPr>
      <t xml:space="preserve">備考を記載</t>
    </r>
    <r>
      <rPr>
        <sz val="10"/>
        <rFont val="ＭＳ Ｐ明朝"/>
        <family val="1"/>
        <charset val="128"/>
      </rPr>
      <t xml:space="preserve">1214</t>
    </r>
  </si>
  <si>
    <r>
      <rPr>
        <sz val="10"/>
        <rFont val="Noto Sans"/>
        <family val="2"/>
      </rPr>
      <t xml:space="preserve">備考を記載</t>
    </r>
    <r>
      <rPr>
        <sz val="10"/>
        <rFont val="ＭＳ Ｐ明朝"/>
        <family val="1"/>
        <charset val="128"/>
      </rPr>
      <t xml:space="preserve">1258</t>
    </r>
  </si>
  <si>
    <r>
      <rPr>
        <sz val="10"/>
        <rFont val="Noto Sans"/>
        <family val="2"/>
      </rPr>
      <t xml:space="preserve">備考を記載</t>
    </r>
    <r>
      <rPr>
        <sz val="10"/>
        <rFont val="ＭＳ Ｐ明朝"/>
        <family val="1"/>
        <charset val="128"/>
      </rPr>
      <t xml:space="preserve">1363</t>
    </r>
  </si>
  <si>
    <r>
      <rPr>
        <sz val="10"/>
        <rFont val="Noto Sans"/>
        <family val="2"/>
      </rPr>
      <t xml:space="preserve">備考を記載</t>
    </r>
    <r>
      <rPr>
        <sz val="10"/>
        <rFont val="ＭＳ Ｐ明朝"/>
        <family val="1"/>
        <charset val="128"/>
      </rPr>
      <t xml:space="preserve">1376</t>
    </r>
  </si>
  <si>
    <r>
      <rPr>
        <sz val="10"/>
        <rFont val="Noto Sans"/>
        <family val="2"/>
      </rPr>
      <t xml:space="preserve">備考を記載</t>
    </r>
    <r>
      <rPr>
        <sz val="10"/>
        <rFont val="ＭＳ Ｐ明朝"/>
        <family val="1"/>
        <charset val="128"/>
      </rPr>
      <t xml:space="preserve">1424</t>
    </r>
  </si>
  <si>
    <r>
      <rPr>
        <sz val="10"/>
        <rFont val="Noto Sans"/>
        <family val="2"/>
      </rPr>
      <t xml:space="preserve">備考を記載</t>
    </r>
    <r>
      <rPr>
        <sz val="10"/>
        <rFont val="ＭＳ Ｐ明朝"/>
        <family val="1"/>
        <charset val="128"/>
      </rPr>
      <t xml:space="preserve">1478</t>
    </r>
  </si>
  <si>
    <r>
      <rPr>
        <sz val="10"/>
        <rFont val="Noto Sans"/>
        <family val="2"/>
      </rPr>
      <t xml:space="preserve">備考を記載</t>
    </r>
    <r>
      <rPr>
        <sz val="10"/>
        <rFont val="ＭＳ Ｐ明朝"/>
        <family val="1"/>
        <charset val="128"/>
      </rPr>
      <t xml:space="preserve">1494</t>
    </r>
  </si>
  <si>
    <r>
      <rPr>
        <sz val="10"/>
        <rFont val="Noto Sans"/>
        <family val="2"/>
      </rPr>
      <t xml:space="preserve">備考を記載</t>
    </r>
    <r>
      <rPr>
        <sz val="10"/>
        <rFont val="ＭＳ Ｐ明朝"/>
        <family val="1"/>
        <charset val="128"/>
      </rPr>
      <t xml:space="preserve">1601</t>
    </r>
  </si>
  <si>
    <r>
      <rPr>
        <sz val="10"/>
        <rFont val="Noto Sans"/>
        <family val="2"/>
      </rPr>
      <t xml:space="preserve">備考を記載</t>
    </r>
    <r>
      <rPr>
        <sz val="10"/>
        <rFont val="ＭＳ Ｐ明朝"/>
        <family val="1"/>
        <charset val="128"/>
      </rPr>
      <t xml:space="preserve">1667</t>
    </r>
  </si>
  <si>
    <r>
      <rPr>
        <sz val="10"/>
        <rFont val="Noto Sans"/>
        <family val="2"/>
      </rPr>
      <t xml:space="preserve">備考を記載</t>
    </r>
    <r>
      <rPr>
        <sz val="10"/>
        <rFont val="ＭＳ Ｐ明朝"/>
        <family val="1"/>
        <charset val="128"/>
      </rPr>
      <t xml:space="preserve">1754</t>
    </r>
  </si>
  <si>
    <r>
      <rPr>
        <sz val="10"/>
        <rFont val="Noto Sans"/>
        <family val="2"/>
      </rPr>
      <t xml:space="preserve">備考を記載</t>
    </r>
    <r>
      <rPr>
        <sz val="10"/>
        <rFont val="ＭＳ Ｐ明朝"/>
        <family val="1"/>
        <charset val="128"/>
      </rPr>
      <t xml:space="preserve">2091</t>
    </r>
  </si>
  <si>
    <r>
      <rPr>
        <sz val="10"/>
        <rFont val="Noto Sans"/>
        <family val="2"/>
      </rPr>
      <t xml:space="preserve">備考を記載</t>
    </r>
    <r>
      <rPr>
        <sz val="10"/>
        <rFont val="ＭＳ Ｐ明朝"/>
        <family val="1"/>
        <charset val="128"/>
      </rPr>
      <t xml:space="preserve">2147</t>
    </r>
  </si>
  <si>
    <r>
      <rPr>
        <sz val="10"/>
        <rFont val="Noto Sans"/>
        <family val="2"/>
      </rPr>
      <t xml:space="preserve">備考を記載</t>
    </r>
    <r>
      <rPr>
        <sz val="10"/>
        <rFont val="ＭＳ Ｐ明朝"/>
        <family val="1"/>
        <charset val="128"/>
      </rPr>
      <t xml:space="preserve">2156</t>
    </r>
  </si>
  <si>
    <r>
      <rPr>
        <sz val="10"/>
        <rFont val="Noto Sans"/>
        <family val="2"/>
      </rPr>
      <t xml:space="preserve">備考を記載</t>
    </r>
    <r>
      <rPr>
        <sz val="10"/>
        <rFont val="ＭＳ Ｐ明朝"/>
        <family val="1"/>
        <charset val="128"/>
      </rPr>
      <t xml:space="preserve">2184</t>
    </r>
  </si>
  <si>
    <r>
      <rPr>
        <sz val="10"/>
        <rFont val="Noto Sans"/>
        <family val="2"/>
      </rPr>
      <t xml:space="preserve">備考を記載</t>
    </r>
    <r>
      <rPr>
        <sz val="10"/>
        <rFont val="ＭＳ Ｐ明朝"/>
        <family val="1"/>
        <charset val="128"/>
      </rPr>
      <t xml:space="preserve">2286</t>
    </r>
  </si>
  <si>
    <r>
      <rPr>
        <sz val="10"/>
        <rFont val="Noto Sans"/>
        <family val="2"/>
      </rPr>
      <t xml:space="preserve">備考を記載</t>
    </r>
    <r>
      <rPr>
        <sz val="10"/>
        <rFont val="ＭＳ Ｐ明朝"/>
        <family val="1"/>
        <charset val="128"/>
      </rPr>
      <t xml:space="preserve">2361</t>
    </r>
  </si>
  <si>
    <r>
      <rPr>
        <sz val="10"/>
        <rFont val="Noto Sans"/>
        <family val="2"/>
      </rPr>
      <t xml:space="preserve">備考を記載</t>
    </r>
    <r>
      <rPr>
        <sz val="10"/>
        <rFont val="ＭＳ Ｐ明朝"/>
        <family val="1"/>
        <charset val="128"/>
      </rPr>
      <t xml:space="preserve">2378</t>
    </r>
  </si>
  <si>
    <r>
      <rPr>
        <sz val="10"/>
        <rFont val="Noto Sans"/>
        <family val="2"/>
      </rPr>
      <t xml:space="preserve">備考を記載</t>
    </r>
    <r>
      <rPr>
        <sz val="10"/>
        <rFont val="ＭＳ Ｐ明朝"/>
        <family val="1"/>
        <charset val="128"/>
      </rPr>
      <t xml:space="preserve">2421</t>
    </r>
  </si>
  <si>
    <r>
      <rPr>
        <sz val="10"/>
        <rFont val="Noto Sans"/>
        <family val="2"/>
      </rPr>
      <t xml:space="preserve">備考を記載</t>
    </r>
    <r>
      <rPr>
        <sz val="10"/>
        <rFont val="ＭＳ Ｐ明朝"/>
        <family val="1"/>
        <charset val="128"/>
      </rPr>
      <t xml:space="preserve">2479</t>
    </r>
  </si>
  <si>
    <r>
      <rPr>
        <sz val="10"/>
        <rFont val="Noto Sans"/>
        <family val="2"/>
      </rPr>
      <t xml:space="preserve">備考を記載</t>
    </r>
    <r>
      <rPr>
        <sz val="10"/>
        <rFont val="ＭＳ Ｐ明朝"/>
        <family val="1"/>
        <charset val="128"/>
      </rPr>
      <t xml:space="preserve">2508</t>
    </r>
  </si>
  <si>
    <r>
      <rPr>
        <sz val="10"/>
        <rFont val="Noto Sans"/>
        <family val="2"/>
      </rPr>
      <t xml:space="preserve">備考を記載</t>
    </r>
    <r>
      <rPr>
        <sz val="10"/>
        <rFont val="ＭＳ Ｐ明朝"/>
        <family val="1"/>
        <charset val="128"/>
      </rPr>
      <t xml:space="preserve">2519</t>
    </r>
  </si>
  <si>
    <r>
      <rPr>
        <sz val="10"/>
        <rFont val="Noto Sans"/>
        <family val="2"/>
      </rPr>
      <t xml:space="preserve">備考を記載</t>
    </r>
    <r>
      <rPr>
        <sz val="10"/>
        <rFont val="ＭＳ Ｐ明朝"/>
        <family val="1"/>
        <charset val="128"/>
      </rPr>
      <t xml:space="preserve">2574</t>
    </r>
  </si>
  <si>
    <r>
      <rPr>
        <sz val="10"/>
        <rFont val="Noto Sans"/>
        <family val="2"/>
      </rPr>
      <t xml:space="preserve">備考を記載</t>
    </r>
    <r>
      <rPr>
        <sz val="10"/>
        <rFont val="ＭＳ Ｐ明朝"/>
        <family val="1"/>
        <charset val="128"/>
      </rPr>
      <t xml:space="preserve">2711</t>
    </r>
  </si>
  <si>
    <r>
      <rPr>
        <sz val="10"/>
        <rFont val="Noto Sans"/>
        <family val="2"/>
      </rPr>
      <t xml:space="preserve">備考を記載</t>
    </r>
    <r>
      <rPr>
        <sz val="10"/>
        <rFont val="ＭＳ Ｐ明朝"/>
        <family val="1"/>
        <charset val="128"/>
      </rPr>
      <t xml:space="preserve">2751</t>
    </r>
  </si>
  <si>
    <r>
      <rPr>
        <sz val="10"/>
        <rFont val="Noto Sans"/>
        <family val="2"/>
      </rPr>
      <t xml:space="preserve">備考を記載</t>
    </r>
    <r>
      <rPr>
        <sz val="10"/>
        <rFont val="ＭＳ Ｐ明朝"/>
        <family val="1"/>
        <charset val="128"/>
      </rPr>
      <t xml:space="preserve">2982</t>
    </r>
  </si>
  <si>
    <r>
      <rPr>
        <sz val="10"/>
        <rFont val="Noto Sans"/>
        <family val="2"/>
      </rPr>
      <t xml:space="preserve">備考を記載</t>
    </r>
    <r>
      <rPr>
        <sz val="10"/>
        <rFont val="ＭＳ Ｐ明朝"/>
        <family val="1"/>
        <charset val="128"/>
      </rPr>
      <t xml:space="preserve">3011</t>
    </r>
  </si>
  <si>
    <r>
      <rPr>
        <sz val="10"/>
        <rFont val="Noto Sans"/>
        <family val="2"/>
      </rPr>
      <t xml:space="preserve">備考を記載</t>
    </r>
    <r>
      <rPr>
        <sz val="10"/>
        <rFont val="ＭＳ Ｐ明朝"/>
        <family val="1"/>
        <charset val="128"/>
      </rPr>
      <t xml:space="preserve">3052</t>
    </r>
  </si>
  <si>
    <r>
      <rPr>
        <sz val="10"/>
        <rFont val="Noto Sans"/>
        <family val="2"/>
      </rPr>
      <t xml:space="preserve">備考を記載</t>
    </r>
    <r>
      <rPr>
        <sz val="10"/>
        <rFont val="ＭＳ Ｐ明朝"/>
        <family val="1"/>
        <charset val="128"/>
      </rPr>
      <t xml:space="preserve">3056</t>
    </r>
  </si>
  <si>
    <r>
      <rPr>
        <sz val="10"/>
        <rFont val="Noto Sans"/>
        <family val="2"/>
      </rPr>
      <t xml:space="preserve">備考を記載</t>
    </r>
    <r>
      <rPr>
        <sz val="10"/>
        <rFont val="ＭＳ Ｐ明朝"/>
        <family val="1"/>
        <charset val="128"/>
      </rPr>
      <t xml:space="preserve">3058</t>
    </r>
  </si>
  <si>
    <r>
      <rPr>
        <sz val="10"/>
        <rFont val="Noto Sans"/>
        <family val="2"/>
      </rPr>
      <t xml:space="preserve">備考を記載</t>
    </r>
    <r>
      <rPr>
        <sz val="10"/>
        <rFont val="ＭＳ Ｐ明朝"/>
        <family val="1"/>
        <charset val="128"/>
      </rPr>
      <t xml:space="preserve">3207</t>
    </r>
  </si>
  <si>
    <r>
      <rPr>
        <sz val="10"/>
        <rFont val="Noto Sans"/>
        <family val="2"/>
      </rPr>
      <t xml:space="preserve">備考を記載</t>
    </r>
    <r>
      <rPr>
        <sz val="10"/>
        <rFont val="ＭＳ Ｐ明朝"/>
        <family val="1"/>
        <charset val="128"/>
      </rPr>
      <t xml:space="preserve">3265</t>
    </r>
  </si>
  <si>
    <r>
      <rPr>
        <sz val="10"/>
        <rFont val="Noto Sans"/>
        <family val="2"/>
      </rPr>
      <t xml:space="preserve">備考を記載</t>
    </r>
    <r>
      <rPr>
        <sz val="10"/>
        <rFont val="ＭＳ Ｐ明朝"/>
        <family val="1"/>
        <charset val="128"/>
      </rPr>
      <t xml:space="preserve">3283</t>
    </r>
  </si>
  <si>
    <r>
      <rPr>
        <sz val="10"/>
        <rFont val="Noto Sans"/>
        <family val="2"/>
      </rPr>
      <t xml:space="preserve">備考を記載</t>
    </r>
    <r>
      <rPr>
        <sz val="10"/>
        <rFont val="ＭＳ Ｐ明朝"/>
        <family val="1"/>
        <charset val="128"/>
      </rPr>
      <t xml:space="preserve">3448</t>
    </r>
  </si>
  <si>
    <r>
      <rPr>
        <sz val="10"/>
        <rFont val="Noto Sans"/>
        <family val="2"/>
      </rPr>
      <t xml:space="preserve">備考を記載</t>
    </r>
    <r>
      <rPr>
        <sz val="10"/>
        <rFont val="ＭＳ Ｐ明朝"/>
        <family val="1"/>
        <charset val="128"/>
      </rPr>
      <t xml:space="preserve">3449</t>
    </r>
  </si>
  <si>
    <r>
      <rPr>
        <sz val="10"/>
        <rFont val="Noto Sans"/>
        <family val="2"/>
      </rPr>
      <t xml:space="preserve">備考を記載</t>
    </r>
    <r>
      <rPr>
        <sz val="10"/>
        <rFont val="ＭＳ Ｐ明朝"/>
        <family val="1"/>
        <charset val="128"/>
      </rPr>
      <t xml:space="preserve">3634</t>
    </r>
  </si>
  <si>
    <r>
      <rPr>
        <sz val="10"/>
        <rFont val="Noto Sans"/>
        <family val="2"/>
      </rPr>
      <t xml:space="preserve">備考を記載</t>
    </r>
    <r>
      <rPr>
        <sz val="10"/>
        <rFont val="ＭＳ Ｐ明朝"/>
        <family val="1"/>
        <charset val="128"/>
      </rPr>
      <t xml:space="preserve">3732</t>
    </r>
  </si>
  <si>
    <r>
      <rPr>
        <sz val="10"/>
        <rFont val="Noto Sans"/>
        <family val="2"/>
      </rPr>
      <t xml:space="preserve">備考を記載</t>
    </r>
    <r>
      <rPr>
        <sz val="10"/>
        <rFont val="ＭＳ Ｐ明朝"/>
        <family val="1"/>
        <charset val="128"/>
      </rPr>
      <t xml:space="preserve">3813</t>
    </r>
  </si>
  <si>
    <r>
      <rPr>
        <sz val="10"/>
        <rFont val="Noto Sans"/>
        <family val="2"/>
      </rPr>
      <t xml:space="preserve">備考を記載</t>
    </r>
    <r>
      <rPr>
        <sz val="10"/>
        <rFont val="ＭＳ Ｐ明朝"/>
        <family val="1"/>
        <charset val="128"/>
      </rPr>
      <t xml:space="preserve">3868</t>
    </r>
  </si>
  <si>
    <r>
      <rPr>
        <sz val="10"/>
        <rFont val="Noto Sans"/>
        <family val="2"/>
      </rPr>
      <t xml:space="preserve">備考を記載</t>
    </r>
    <r>
      <rPr>
        <sz val="10"/>
        <rFont val="ＭＳ Ｐ明朝"/>
        <family val="1"/>
        <charset val="128"/>
      </rPr>
      <t xml:space="preserve">3873</t>
    </r>
  </si>
  <si>
    <r>
      <rPr>
        <sz val="10"/>
        <rFont val="Noto Sans"/>
        <family val="2"/>
      </rPr>
      <t xml:space="preserve">備考を記載</t>
    </r>
    <r>
      <rPr>
        <sz val="10"/>
        <rFont val="ＭＳ Ｐ明朝"/>
        <family val="1"/>
        <charset val="128"/>
      </rPr>
      <t xml:space="preserve">3925</t>
    </r>
  </si>
  <si>
    <r>
      <rPr>
        <sz val="10"/>
        <rFont val="Noto Sans"/>
        <family val="2"/>
      </rPr>
      <t xml:space="preserve">備考を記載</t>
    </r>
    <r>
      <rPr>
        <sz val="10"/>
        <rFont val="ＭＳ Ｐ明朝"/>
        <family val="1"/>
        <charset val="128"/>
      </rPr>
      <t xml:space="preserve">3941</t>
    </r>
  </si>
  <si>
    <r>
      <rPr>
        <sz val="10"/>
        <rFont val="Noto Sans"/>
        <family val="2"/>
      </rPr>
      <t xml:space="preserve">備考を記載</t>
    </r>
    <r>
      <rPr>
        <sz val="10"/>
        <rFont val="ＭＳ Ｐ明朝"/>
        <family val="1"/>
        <charset val="128"/>
      </rPr>
      <t xml:space="preserve">3985</t>
    </r>
  </si>
  <si>
    <r>
      <rPr>
        <sz val="10"/>
        <rFont val="Noto Sans"/>
        <family val="2"/>
      </rPr>
      <t xml:space="preserve">備考を記載</t>
    </r>
    <r>
      <rPr>
        <sz val="10"/>
        <rFont val="ＭＳ Ｐ明朝"/>
        <family val="1"/>
        <charset val="128"/>
      </rPr>
      <t xml:space="preserve">4090</t>
    </r>
  </si>
  <si>
    <r>
      <rPr>
        <sz val="10"/>
        <rFont val="Noto Sans"/>
        <family val="2"/>
      </rPr>
      <t xml:space="preserve">備考を記載</t>
    </r>
    <r>
      <rPr>
        <sz val="10"/>
        <rFont val="ＭＳ Ｐ明朝"/>
        <family val="1"/>
        <charset val="128"/>
      </rPr>
      <t xml:space="preserve">4103</t>
    </r>
  </si>
  <si>
    <r>
      <rPr>
        <sz val="10"/>
        <rFont val="Noto Sans"/>
        <family val="2"/>
      </rPr>
      <t xml:space="preserve">備考を記載</t>
    </r>
    <r>
      <rPr>
        <sz val="10"/>
        <rFont val="ＭＳ Ｐ明朝"/>
        <family val="1"/>
        <charset val="128"/>
      </rPr>
      <t xml:space="preserve">4151</t>
    </r>
  </si>
  <si>
    <r>
      <rPr>
        <sz val="10"/>
        <rFont val="Noto Sans"/>
        <family val="2"/>
      </rPr>
      <t xml:space="preserve">備考を記載</t>
    </r>
    <r>
      <rPr>
        <sz val="10"/>
        <rFont val="ＭＳ Ｐ明朝"/>
        <family val="1"/>
        <charset val="128"/>
      </rPr>
      <t xml:space="preserve">4177</t>
    </r>
  </si>
  <si>
    <r>
      <rPr>
        <sz val="10"/>
        <rFont val="Noto Sans"/>
        <family val="2"/>
      </rPr>
      <t xml:space="preserve">備考を記載</t>
    </r>
    <r>
      <rPr>
        <sz val="10"/>
        <rFont val="ＭＳ Ｐ明朝"/>
        <family val="1"/>
        <charset val="128"/>
      </rPr>
      <t xml:space="preserve">4205</t>
    </r>
  </si>
  <si>
    <r>
      <rPr>
        <sz val="10"/>
        <rFont val="Noto Sans"/>
        <family val="2"/>
      </rPr>
      <t xml:space="preserve">備考を記載</t>
    </r>
    <r>
      <rPr>
        <sz val="10"/>
        <rFont val="ＭＳ Ｐ明朝"/>
        <family val="1"/>
        <charset val="128"/>
      </rPr>
      <t xml:space="preserve">4221</t>
    </r>
  </si>
  <si>
    <r>
      <rPr>
        <sz val="10"/>
        <rFont val="Noto Sans"/>
        <family val="2"/>
      </rPr>
      <t xml:space="preserve">備考を記載</t>
    </r>
    <r>
      <rPr>
        <sz val="10"/>
        <rFont val="ＭＳ Ｐ明朝"/>
        <family val="1"/>
        <charset val="128"/>
      </rPr>
      <t xml:space="preserve">4329</t>
    </r>
  </si>
  <si>
    <r>
      <rPr>
        <sz val="10"/>
        <rFont val="Noto Sans"/>
        <family val="2"/>
      </rPr>
      <t xml:space="preserve">備考を記載</t>
    </r>
    <r>
      <rPr>
        <sz val="10"/>
        <rFont val="ＭＳ Ｐ明朝"/>
        <family val="1"/>
        <charset val="128"/>
      </rPr>
      <t xml:space="preserve">4394</t>
    </r>
  </si>
  <si>
    <r>
      <rPr>
        <sz val="10"/>
        <rFont val="Noto Sans"/>
        <family val="2"/>
      </rPr>
      <t xml:space="preserve">備考を記載</t>
    </r>
    <r>
      <rPr>
        <sz val="10"/>
        <rFont val="ＭＳ Ｐ明朝"/>
        <family val="1"/>
        <charset val="128"/>
      </rPr>
      <t xml:space="preserve">4481</t>
    </r>
  </si>
  <si>
    <r>
      <rPr>
        <sz val="10"/>
        <rFont val="Noto Sans"/>
        <family val="2"/>
      </rPr>
      <t xml:space="preserve">備考を記載</t>
    </r>
    <r>
      <rPr>
        <sz val="10"/>
        <rFont val="ＭＳ Ｐ明朝"/>
        <family val="1"/>
        <charset val="128"/>
      </rPr>
      <t xml:space="preserve">4819</t>
    </r>
  </si>
  <si>
    <r>
      <rPr>
        <sz val="10"/>
        <rFont val="Noto Sans"/>
        <family val="2"/>
      </rPr>
      <t xml:space="preserve">備考を記載</t>
    </r>
    <r>
      <rPr>
        <sz val="10"/>
        <rFont val="ＭＳ Ｐ明朝"/>
        <family val="1"/>
        <charset val="128"/>
      </rPr>
      <t xml:space="preserve">4874</t>
    </r>
  </si>
  <si>
    <r>
      <rPr>
        <sz val="10"/>
        <rFont val="Noto Sans"/>
        <family val="2"/>
      </rPr>
      <t xml:space="preserve">備考を記載</t>
    </r>
    <r>
      <rPr>
        <sz val="10"/>
        <rFont val="ＭＳ Ｐ明朝"/>
        <family val="1"/>
        <charset val="128"/>
      </rPr>
      <t xml:space="preserve">4883</t>
    </r>
  </si>
  <si>
    <r>
      <rPr>
        <sz val="10"/>
        <rFont val="Noto Sans"/>
        <family val="2"/>
      </rPr>
      <t xml:space="preserve">備考を記載</t>
    </r>
    <r>
      <rPr>
        <sz val="10"/>
        <rFont val="ＭＳ Ｐ明朝"/>
        <family val="1"/>
        <charset val="128"/>
      </rPr>
      <t xml:space="preserve">4887</t>
    </r>
  </si>
  <si>
    <r>
      <rPr>
        <sz val="10"/>
        <rFont val="Noto Sans"/>
        <family val="2"/>
      </rPr>
      <t xml:space="preserve">備考を記載</t>
    </r>
    <r>
      <rPr>
        <sz val="10"/>
        <rFont val="ＭＳ Ｐ明朝"/>
        <family val="1"/>
        <charset val="128"/>
      </rPr>
      <t xml:space="preserve">4911</t>
    </r>
  </si>
  <si>
    <r>
      <rPr>
        <sz val="10"/>
        <rFont val="Noto Sans"/>
        <family val="2"/>
      </rPr>
      <t xml:space="preserve">備考を記載</t>
    </r>
    <r>
      <rPr>
        <sz val="10"/>
        <rFont val="ＭＳ Ｐ明朝"/>
        <family val="1"/>
        <charset val="128"/>
      </rPr>
      <t xml:space="preserve">5013</t>
    </r>
  </si>
  <si>
    <r>
      <rPr>
        <sz val="10"/>
        <rFont val="Noto Sans"/>
        <family val="2"/>
      </rPr>
      <t xml:space="preserve">備考を記載</t>
    </r>
    <r>
      <rPr>
        <sz val="10"/>
        <rFont val="ＭＳ Ｐ明朝"/>
        <family val="1"/>
        <charset val="128"/>
      </rPr>
      <t xml:space="preserve">5089</t>
    </r>
  </si>
  <si>
    <r>
      <rPr>
        <sz val="10"/>
        <rFont val="Noto Sans"/>
        <family val="2"/>
      </rPr>
      <t xml:space="preserve">備考を記載</t>
    </r>
    <r>
      <rPr>
        <sz val="10"/>
        <rFont val="ＭＳ Ｐ明朝"/>
        <family val="1"/>
        <charset val="128"/>
      </rPr>
      <t xml:space="preserve">5105</t>
    </r>
  </si>
  <si>
    <r>
      <rPr>
        <sz val="10"/>
        <rFont val="Noto Sans"/>
        <family val="2"/>
      </rPr>
      <t xml:space="preserve">備考を記載</t>
    </r>
    <r>
      <rPr>
        <sz val="10"/>
        <rFont val="ＭＳ Ｐ明朝"/>
        <family val="1"/>
        <charset val="128"/>
      </rPr>
      <t xml:space="preserve">5149</t>
    </r>
  </si>
  <si>
    <r>
      <rPr>
        <sz val="10"/>
        <rFont val="Noto Sans"/>
        <family val="2"/>
      </rPr>
      <t xml:space="preserve">備考を記載</t>
    </r>
    <r>
      <rPr>
        <sz val="10"/>
        <rFont val="ＭＳ Ｐ明朝"/>
        <family val="1"/>
        <charset val="128"/>
      </rPr>
      <t xml:space="preserve">5187</t>
    </r>
  </si>
  <si>
    <r>
      <rPr>
        <sz val="10"/>
        <rFont val="Noto Sans"/>
        <family val="2"/>
      </rPr>
      <t xml:space="preserve">備考を記載</t>
    </r>
    <r>
      <rPr>
        <sz val="10"/>
        <rFont val="ＭＳ Ｐ明朝"/>
        <family val="1"/>
        <charset val="128"/>
      </rPr>
      <t xml:space="preserve">5206</t>
    </r>
  </si>
  <si>
    <r>
      <rPr>
        <sz val="10"/>
        <rFont val="Noto Sans"/>
        <family val="2"/>
      </rPr>
      <t xml:space="preserve">備考を記載</t>
    </r>
    <r>
      <rPr>
        <sz val="10"/>
        <rFont val="ＭＳ Ｐ明朝"/>
        <family val="1"/>
        <charset val="128"/>
      </rPr>
      <t xml:space="preserve">5235</t>
    </r>
  </si>
  <si>
    <r>
      <rPr>
        <sz val="10"/>
        <rFont val="Noto Sans"/>
        <family val="2"/>
      </rPr>
      <t xml:space="preserve">備考を記載</t>
    </r>
    <r>
      <rPr>
        <sz val="10"/>
        <rFont val="ＭＳ Ｐ明朝"/>
        <family val="1"/>
        <charset val="128"/>
      </rPr>
      <t xml:space="preserve">5246</t>
    </r>
  </si>
  <si>
    <r>
      <rPr>
        <sz val="10"/>
        <rFont val="Noto Sans"/>
        <family val="2"/>
      </rPr>
      <t xml:space="preserve">備考を記載</t>
    </r>
    <r>
      <rPr>
        <sz val="10"/>
        <rFont val="ＭＳ Ｐ明朝"/>
        <family val="1"/>
        <charset val="128"/>
      </rPr>
      <t xml:space="preserve">5301</t>
    </r>
  </si>
  <si>
    <r>
      <rPr>
        <sz val="10"/>
        <rFont val="Noto Sans"/>
        <family val="2"/>
      </rPr>
      <t xml:space="preserve">備考を記載</t>
    </r>
    <r>
      <rPr>
        <sz val="10"/>
        <rFont val="ＭＳ Ｐ明朝"/>
        <family val="1"/>
        <charset val="128"/>
      </rPr>
      <t xml:space="preserve">5439</t>
    </r>
  </si>
  <si>
    <r>
      <rPr>
        <sz val="10"/>
        <rFont val="Noto Sans"/>
        <family val="2"/>
      </rPr>
      <t xml:space="preserve">備考を記載</t>
    </r>
    <r>
      <rPr>
        <sz val="10"/>
        <rFont val="ＭＳ Ｐ明朝"/>
        <family val="1"/>
        <charset val="128"/>
      </rPr>
      <t xml:space="preserve">5479</t>
    </r>
  </si>
  <si>
    <r>
      <rPr>
        <sz val="10"/>
        <rFont val="Noto Sans"/>
        <family val="2"/>
      </rPr>
      <t xml:space="preserve">備考を記載</t>
    </r>
    <r>
      <rPr>
        <sz val="10"/>
        <rFont val="ＭＳ Ｐ明朝"/>
        <family val="1"/>
        <charset val="128"/>
      </rPr>
      <t xml:space="preserve">5739</t>
    </r>
  </si>
  <si>
    <r>
      <rPr>
        <sz val="10"/>
        <rFont val="Noto Sans"/>
        <family val="2"/>
      </rPr>
      <t xml:space="preserve">備考を記載</t>
    </r>
    <r>
      <rPr>
        <sz val="10"/>
        <rFont val="ＭＳ Ｐ明朝"/>
        <family val="1"/>
        <charset val="128"/>
      </rPr>
      <t xml:space="preserve">5783</t>
    </r>
  </si>
  <si>
    <r>
      <rPr>
        <sz val="10"/>
        <rFont val="Noto Sans"/>
        <family val="2"/>
      </rPr>
      <t xml:space="preserve">備考を記載</t>
    </r>
    <r>
      <rPr>
        <sz val="10"/>
        <rFont val="ＭＳ Ｐ明朝"/>
        <family val="1"/>
        <charset val="128"/>
      </rPr>
      <t xml:space="preserve">5785</t>
    </r>
  </si>
  <si>
    <r>
      <rPr>
        <sz val="10"/>
        <rFont val="Noto Sans"/>
        <family val="2"/>
      </rPr>
      <t xml:space="preserve">備考を記載</t>
    </r>
    <r>
      <rPr>
        <sz val="10"/>
        <rFont val="ＭＳ Ｐ明朝"/>
        <family val="1"/>
        <charset val="128"/>
      </rPr>
      <t xml:space="preserve">5934</t>
    </r>
  </si>
  <si>
    <r>
      <rPr>
        <sz val="10"/>
        <rFont val="Noto Sans"/>
        <family val="2"/>
      </rPr>
      <t xml:space="preserve">備考を記載</t>
    </r>
    <r>
      <rPr>
        <sz val="10"/>
        <rFont val="ＭＳ Ｐ明朝"/>
        <family val="1"/>
        <charset val="128"/>
      </rPr>
      <t xml:space="preserve">5992</t>
    </r>
  </si>
  <si>
    <r>
      <rPr>
        <sz val="10"/>
        <rFont val="Noto Sans"/>
        <family val="2"/>
      </rPr>
      <t xml:space="preserve">備考を記載</t>
    </r>
    <r>
      <rPr>
        <sz val="10"/>
        <rFont val="ＭＳ Ｐ明朝"/>
        <family val="1"/>
        <charset val="128"/>
      </rPr>
      <t xml:space="preserve">022</t>
    </r>
  </si>
  <si>
    <r>
      <rPr>
        <sz val="10"/>
        <rFont val="Noto Sans"/>
        <family val="2"/>
      </rPr>
      <t xml:space="preserve">備考を記載</t>
    </r>
    <r>
      <rPr>
        <sz val="10"/>
        <rFont val="ＭＳ Ｐ明朝"/>
        <family val="1"/>
        <charset val="128"/>
      </rPr>
      <t xml:space="preserve">115</t>
    </r>
  </si>
  <si>
    <r>
      <rPr>
        <sz val="10"/>
        <rFont val="Noto Sans"/>
        <family val="2"/>
      </rPr>
      <t xml:space="preserve">備考を記載</t>
    </r>
    <r>
      <rPr>
        <sz val="10"/>
        <rFont val="ＭＳ Ｐ明朝"/>
        <family val="1"/>
        <charset val="128"/>
      </rPr>
      <t xml:space="preserve">270</t>
    </r>
  </si>
  <si>
    <r>
      <rPr>
        <sz val="10"/>
        <rFont val="Noto Sans"/>
        <family val="2"/>
      </rPr>
      <t xml:space="preserve">備考を記載</t>
    </r>
    <r>
      <rPr>
        <sz val="10"/>
        <rFont val="ＭＳ Ｐ明朝"/>
        <family val="1"/>
        <charset val="128"/>
      </rPr>
      <t xml:space="preserve">284</t>
    </r>
  </si>
  <si>
    <r>
      <rPr>
        <sz val="10"/>
        <rFont val="Noto Sans"/>
        <family val="2"/>
      </rPr>
      <t xml:space="preserve">備考を記載</t>
    </r>
    <r>
      <rPr>
        <sz val="10"/>
        <rFont val="ＭＳ Ｐ明朝"/>
        <family val="1"/>
        <charset val="128"/>
      </rPr>
      <t xml:space="preserve">285</t>
    </r>
  </si>
  <si>
    <r>
      <rPr>
        <sz val="10"/>
        <rFont val="Noto Sans"/>
        <family val="2"/>
      </rPr>
      <t xml:space="preserve">備考を記載</t>
    </r>
    <r>
      <rPr>
        <sz val="10"/>
        <rFont val="ＭＳ Ｐ明朝"/>
        <family val="1"/>
        <charset val="128"/>
      </rPr>
      <t xml:space="preserve">397</t>
    </r>
  </si>
  <si>
    <r>
      <rPr>
        <sz val="10"/>
        <rFont val="Noto Sans"/>
        <family val="2"/>
      </rPr>
      <t xml:space="preserve">備考を記載</t>
    </r>
    <r>
      <rPr>
        <sz val="10"/>
        <rFont val="ＭＳ Ｐ明朝"/>
        <family val="1"/>
        <charset val="128"/>
      </rPr>
      <t xml:space="preserve">401</t>
    </r>
  </si>
  <si>
    <r>
      <rPr>
        <sz val="10"/>
        <rFont val="Noto Sans"/>
        <family val="2"/>
      </rPr>
      <t xml:space="preserve">備考を記載</t>
    </r>
    <r>
      <rPr>
        <sz val="10"/>
        <rFont val="ＭＳ Ｐ明朝"/>
        <family val="1"/>
        <charset val="128"/>
      </rPr>
      <t xml:space="preserve">497</t>
    </r>
  </si>
  <si>
    <r>
      <rPr>
        <sz val="10"/>
        <rFont val="Noto Sans"/>
        <family val="2"/>
      </rPr>
      <t xml:space="preserve">備考を記載</t>
    </r>
    <r>
      <rPr>
        <sz val="10"/>
        <rFont val="ＭＳ Ｐ明朝"/>
        <family val="1"/>
        <charset val="128"/>
      </rPr>
      <t xml:space="preserve">511</t>
    </r>
  </si>
  <si>
    <r>
      <rPr>
        <sz val="10"/>
        <rFont val="Noto Sans"/>
        <family val="2"/>
      </rPr>
      <t xml:space="preserve">備考を記載</t>
    </r>
    <r>
      <rPr>
        <sz val="10"/>
        <rFont val="ＭＳ Ｐ明朝"/>
        <family val="1"/>
        <charset val="128"/>
      </rPr>
      <t xml:space="preserve">595</t>
    </r>
  </si>
  <si>
    <r>
      <rPr>
        <sz val="10"/>
        <rFont val="Noto Sans"/>
        <family val="2"/>
      </rPr>
      <t xml:space="preserve">備考を記載</t>
    </r>
    <r>
      <rPr>
        <sz val="10"/>
        <rFont val="ＭＳ Ｐ明朝"/>
        <family val="1"/>
        <charset val="128"/>
      </rPr>
      <t xml:space="preserve">680</t>
    </r>
  </si>
  <si>
    <r>
      <rPr>
        <sz val="10"/>
        <rFont val="Noto Sans"/>
        <family val="2"/>
      </rPr>
      <t xml:space="preserve">備考を記載</t>
    </r>
    <r>
      <rPr>
        <sz val="10"/>
        <rFont val="ＭＳ Ｐ明朝"/>
        <family val="1"/>
        <charset val="128"/>
      </rPr>
      <t xml:space="preserve">1090</t>
    </r>
  </si>
  <si>
    <r>
      <rPr>
        <sz val="10"/>
        <rFont val="Noto Sans"/>
        <family val="2"/>
      </rPr>
      <t xml:space="preserve">備考を記載</t>
    </r>
    <r>
      <rPr>
        <sz val="10"/>
        <rFont val="ＭＳ Ｐ明朝"/>
        <family val="1"/>
        <charset val="128"/>
      </rPr>
      <t xml:space="preserve">1109</t>
    </r>
  </si>
  <si>
    <r>
      <rPr>
        <sz val="10"/>
        <rFont val="Noto Sans"/>
        <family val="2"/>
      </rPr>
      <t xml:space="preserve">備考を記載</t>
    </r>
    <r>
      <rPr>
        <sz val="10"/>
        <rFont val="ＭＳ Ｐ明朝"/>
        <family val="1"/>
        <charset val="128"/>
      </rPr>
      <t xml:space="preserve">1111</t>
    </r>
  </si>
  <si>
    <r>
      <rPr>
        <sz val="10"/>
        <rFont val="Noto Sans"/>
        <family val="2"/>
      </rPr>
      <t xml:space="preserve">備考を記載</t>
    </r>
    <r>
      <rPr>
        <sz val="10"/>
        <rFont val="ＭＳ Ｐ明朝"/>
        <family val="1"/>
        <charset val="128"/>
      </rPr>
      <t xml:space="preserve">1130</t>
    </r>
  </si>
  <si>
    <r>
      <rPr>
        <sz val="10"/>
        <rFont val="Noto Sans"/>
        <family val="2"/>
      </rPr>
      <t xml:space="preserve">備考を記載</t>
    </r>
    <r>
      <rPr>
        <sz val="10"/>
        <rFont val="ＭＳ Ｐ明朝"/>
        <family val="1"/>
        <charset val="128"/>
      </rPr>
      <t xml:space="preserve">1150</t>
    </r>
  </si>
  <si>
    <r>
      <rPr>
        <sz val="10"/>
        <rFont val="Noto Sans"/>
        <family val="2"/>
      </rPr>
      <t xml:space="preserve">備考を記載</t>
    </r>
    <r>
      <rPr>
        <sz val="10"/>
        <rFont val="ＭＳ Ｐ明朝"/>
        <family val="1"/>
        <charset val="128"/>
      </rPr>
      <t xml:space="preserve">1242</t>
    </r>
  </si>
  <si>
    <r>
      <rPr>
        <sz val="10"/>
        <rFont val="Noto Sans"/>
        <family val="2"/>
      </rPr>
      <t xml:space="preserve">備考を記載</t>
    </r>
    <r>
      <rPr>
        <sz val="10"/>
        <rFont val="ＭＳ Ｐ明朝"/>
        <family val="1"/>
        <charset val="128"/>
      </rPr>
      <t xml:space="preserve">1282</t>
    </r>
  </si>
  <si>
    <r>
      <rPr>
        <sz val="10"/>
        <rFont val="Noto Sans"/>
        <family val="2"/>
      </rPr>
      <t xml:space="preserve">備考を記載</t>
    </r>
    <r>
      <rPr>
        <sz val="10"/>
        <rFont val="ＭＳ Ｐ明朝"/>
        <family val="1"/>
        <charset val="128"/>
      </rPr>
      <t xml:space="preserve">1368</t>
    </r>
  </si>
  <si>
    <r>
      <rPr>
        <sz val="10"/>
        <rFont val="Noto Sans"/>
        <family val="2"/>
      </rPr>
      <t xml:space="preserve">備考を記載</t>
    </r>
    <r>
      <rPr>
        <sz val="10"/>
        <rFont val="ＭＳ Ｐ明朝"/>
        <family val="1"/>
        <charset val="128"/>
      </rPr>
      <t xml:space="preserve">1456</t>
    </r>
  </si>
  <si>
    <r>
      <rPr>
        <sz val="10"/>
        <rFont val="Noto Sans"/>
        <family val="2"/>
      </rPr>
      <t xml:space="preserve">備考を記載</t>
    </r>
    <r>
      <rPr>
        <sz val="10"/>
        <rFont val="ＭＳ Ｐ明朝"/>
        <family val="1"/>
        <charset val="128"/>
      </rPr>
      <t xml:space="preserve">1557</t>
    </r>
  </si>
  <si>
    <r>
      <rPr>
        <sz val="10"/>
        <rFont val="Noto Sans"/>
        <family val="2"/>
      </rPr>
      <t xml:space="preserve">備考を記載</t>
    </r>
    <r>
      <rPr>
        <sz val="10"/>
        <rFont val="ＭＳ Ｐ明朝"/>
        <family val="1"/>
        <charset val="128"/>
      </rPr>
      <t xml:space="preserve">1564</t>
    </r>
  </si>
  <si>
    <r>
      <rPr>
        <sz val="10"/>
        <rFont val="Noto Sans"/>
        <family val="2"/>
      </rPr>
      <t xml:space="preserve">備考を記載</t>
    </r>
    <r>
      <rPr>
        <sz val="10"/>
        <rFont val="ＭＳ Ｐ明朝"/>
        <family val="1"/>
        <charset val="128"/>
      </rPr>
      <t xml:space="preserve">1621</t>
    </r>
  </si>
  <si>
    <r>
      <rPr>
        <sz val="10"/>
        <rFont val="Noto Sans"/>
        <family val="2"/>
      </rPr>
      <t xml:space="preserve">備考を記載</t>
    </r>
    <r>
      <rPr>
        <sz val="10"/>
        <rFont val="ＭＳ Ｐ明朝"/>
        <family val="1"/>
        <charset val="128"/>
      </rPr>
      <t xml:space="preserve">1696</t>
    </r>
  </si>
  <si>
    <r>
      <rPr>
        <sz val="10"/>
        <rFont val="Noto Sans"/>
        <family val="2"/>
      </rPr>
      <t xml:space="preserve">備考を記載</t>
    </r>
    <r>
      <rPr>
        <sz val="10"/>
        <rFont val="ＭＳ Ｐ明朝"/>
        <family val="1"/>
        <charset val="128"/>
      </rPr>
      <t xml:space="preserve">1788</t>
    </r>
  </si>
  <si>
    <r>
      <rPr>
        <sz val="10"/>
        <rFont val="Noto Sans"/>
        <family val="2"/>
      </rPr>
      <t xml:space="preserve">備考を記載</t>
    </r>
    <r>
      <rPr>
        <sz val="10"/>
        <rFont val="ＭＳ Ｐ明朝"/>
        <family val="1"/>
        <charset val="128"/>
      </rPr>
      <t xml:space="preserve">1801</t>
    </r>
  </si>
  <si>
    <r>
      <rPr>
        <sz val="10"/>
        <rFont val="Noto Sans"/>
        <family val="2"/>
      </rPr>
      <t xml:space="preserve">備考を記載</t>
    </r>
    <r>
      <rPr>
        <sz val="10"/>
        <rFont val="ＭＳ Ｐ明朝"/>
        <family val="1"/>
        <charset val="128"/>
      </rPr>
      <t xml:space="preserve">1863</t>
    </r>
  </si>
  <si>
    <r>
      <rPr>
        <sz val="10"/>
        <rFont val="Noto Sans"/>
        <family val="2"/>
      </rPr>
      <t xml:space="preserve">備考を記載</t>
    </r>
    <r>
      <rPr>
        <sz val="10"/>
        <rFont val="ＭＳ Ｐ明朝"/>
        <family val="1"/>
        <charset val="128"/>
      </rPr>
      <t xml:space="preserve">2011</t>
    </r>
  </si>
  <si>
    <r>
      <rPr>
        <sz val="10"/>
        <rFont val="Noto Sans"/>
        <family val="2"/>
      </rPr>
      <t xml:space="preserve">備考を記載</t>
    </r>
    <r>
      <rPr>
        <sz val="10"/>
        <rFont val="ＭＳ Ｐ明朝"/>
        <family val="1"/>
        <charset val="128"/>
      </rPr>
      <t xml:space="preserve">2130</t>
    </r>
  </si>
  <si>
    <r>
      <rPr>
        <sz val="10"/>
        <rFont val="Noto Sans"/>
        <family val="2"/>
      </rPr>
      <t xml:space="preserve">備考を記載</t>
    </r>
    <r>
      <rPr>
        <sz val="10"/>
        <rFont val="ＭＳ Ｐ明朝"/>
        <family val="1"/>
        <charset val="128"/>
      </rPr>
      <t xml:space="preserve">2241</t>
    </r>
  </si>
  <si>
    <r>
      <rPr>
        <sz val="10"/>
        <rFont val="Noto Sans"/>
        <family val="2"/>
      </rPr>
      <t xml:space="preserve">備考を記載</t>
    </r>
    <r>
      <rPr>
        <sz val="10"/>
        <rFont val="ＭＳ Ｐ明朝"/>
        <family val="1"/>
        <charset val="128"/>
      </rPr>
      <t xml:space="preserve">2242</t>
    </r>
  </si>
  <si>
    <r>
      <rPr>
        <sz val="10"/>
        <rFont val="Noto Sans"/>
        <family val="2"/>
      </rPr>
      <t xml:space="preserve">備考を記載</t>
    </r>
    <r>
      <rPr>
        <sz val="10"/>
        <rFont val="ＭＳ Ｐ明朝"/>
        <family val="1"/>
        <charset val="128"/>
      </rPr>
      <t xml:space="preserve">2336</t>
    </r>
  </si>
  <si>
    <r>
      <rPr>
        <sz val="10"/>
        <rFont val="Noto Sans"/>
        <family val="2"/>
      </rPr>
      <t xml:space="preserve">備考を記載</t>
    </r>
    <r>
      <rPr>
        <sz val="10"/>
        <rFont val="ＭＳ Ｐ明朝"/>
        <family val="1"/>
        <charset val="128"/>
      </rPr>
      <t xml:space="preserve">2382</t>
    </r>
  </si>
  <si>
    <r>
      <rPr>
        <sz val="10"/>
        <rFont val="Noto Sans"/>
        <family val="2"/>
      </rPr>
      <t xml:space="preserve">備考を記載</t>
    </r>
    <r>
      <rPr>
        <sz val="10"/>
        <rFont val="ＭＳ Ｐ明朝"/>
        <family val="1"/>
        <charset val="128"/>
      </rPr>
      <t xml:space="preserve">2434</t>
    </r>
  </si>
  <si>
    <r>
      <rPr>
        <sz val="10"/>
        <rFont val="Noto Sans"/>
        <family val="2"/>
      </rPr>
      <t xml:space="preserve">備考を記載</t>
    </r>
    <r>
      <rPr>
        <sz val="10"/>
        <rFont val="ＭＳ Ｐ明朝"/>
        <family val="1"/>
        <charset val="128"/>
      </rPr>
      <t xml:space="preserve">2453</t>
    </r>
  </si>
  <si>
    <r>
      <rPr>
        <sz val="10"/>
        <rFont val="Noto Sans"/>
        <family val="2"/>
      </rPr>
      <t xml:space="preserve">備考を記載</t>
    </r>
    <r>
      <rPr>
        <sz val="10"/>
        <rFont val="ＭＳ Ｐ明朝"/>
        <family val="1"/>
        <charset val="128"/>
      </rPr>
      <t xml:space="preserve">2495</t>
    </r>
  </si>
  <si>
    <r>
      <rPr>
        <sz val="10"/>
        <rFont val="Noto Sans"/>
        <family val="2"/>
      </rPr>
      <t xml:space="preserve">備考を記載</t>
    </r>
    <r>
      <rPr>
        <sz val="10"/>
        <rFont val="ＭＳ Ｐ明朝"/>
        <family val="1"/>
        <charset val="128"/>
      </rPr>
      <t xml:space="preserve">2569</t>
    </r>
  </si>
  <si>
    <r>
      <rPr>
        <sz val="10"/>
        <rFont val="Noto Sans"/>
        <family val="2"/>
      </rPr>
      <t xml:space="preserve">備考を記載</t>
    </r>
    <r>
      <rPr>
        <sz val="10"/>
        <rFont val="ＭＳ Ｐ明朝"/>
        <family val="1"/>
        <charset val="128"/>
      </rPr>
      <t xml:space="preserve">2581</t>
    </r>
  </si>
  <si>
    <r>
      <rPr>
        <sz val="10"/>
        <rFont val="Noto Sans"/>
        <family val="2"/>
      </rPr>
      <t xml:space="preserve">備考を記載</t>
    </r>
    <r>
      <rPr>
        <sz val="10"/>
        <rFont val="ＭＳ Ｐ明朝"/>
        <family val="1"/>
        <charset val="128"/>
      </rPr>
      <t xml:space="preserve">2895</t>
    </r>
  </si>
  <si>
    <r>
      <rPr>
        <sz val="10"/>
        <rFont val="Noto Sans"/>
        <family val="2"/>
      </rPr>
      <t xml:space="preserve">備考を記載</t>
    </r>
    <r>
      <rPr>
        <sz val="10"/>
        <rFont val="ＭＳ Ｐ明朝"/>
        <family val="1"/>
        <charset val="128"/>
      </rPr>
      <t xml:space="preserve">3025</t>
    </r>
  </si>
  <si>
    <r>
      <rPr>
        <sz val="10"/>
        <rFont val="Noto Sans"/>
        <family val="2"/>
      </rPr>
      <t xml:space="preserve">備考を記載</t>
    </r>
    <r>
      <rPr>
        <sz val="10"/>
        <rFont val="ＭＳ Ｐ明朝"/>
        <family val="1"/>
        <charset val="128"/>
      </rPr>
      <t xml:space="preserve">3044</t>
    </r>
  </si>
  <si>
    <r>
      <rPr>
        <sz val="10"/>
        <rFont val="Noto Sans"/>
        <family val="2"/>
      </rPr>
      <t xml:space="preserve">備考を記載</t>
    </r>
    <r>
      <rPr>
        <sz val="10"/>
        <rFont val="ＭＳ Ｐ明朝"/>
        <family val="1"/>
        <charset val="128"/>
      </rPr>
      <t xml:space="preserve">3067</t>
    </r>
  </si>
  <si>
    <r>
      <rPr>
        <sz val="10"/>
        <rFont val="Noto Sans"/>
        <family val="2"/>
      </rPr>
      <t xml:space="preserve">備考を記載</t>
    </r>
    <r>
      <rPr>
        <sz val="10"/>
        <rFont val="ＭＳ Ｐ明朝"/>
        <family val="1"/>
        <charset val="128"/>
      </rPr>
      <t xml:space="preserve">3109</t>
    </r>
  </si>
  <si>
    <r>
      <rPr>
        <sz val="10"/>
        <rFont val="Noto Sans"/>
        <family val="2"/>
      </rPr>
      <t xml:space="preserve">備考を記載</t>
    </r>
    <r>
      <rPr>
        <sz val="10"/>
        <rFont val="ＭＳ Ｐ明朝"/>
        <family val="1"/>
        <charset val="128"/>
      </rPr>
      <t xml:space="preserve">3143</t>
    </r>
  </si>
  <si>
    <r>
      <rPr>
        <sz val="10"/>
        <rFont val="Noto Sans"/>
        <family val="2"/>
      </rPr>
      <t xml:space="preserve">備考を記載</t>
    </r>
    <r>
      <rPr>
        <sz val="10"/>
        <rFont val="ＭＳ Ｐ明朝"/>
        <family val="1"/>
        <charset val="128"/>
      </rPr>
      <t xml:space="preserve">3151</t>
    </r>
  </si>
  <si>
    <r>
      <rPr>
        <sz val="10"/>
        <rFont val="Noto Sans"/>
        <family val="2"/>
      </rPr>
      <t xml:space="preserve">備考を記載</t>
    </r>
    <r>
      <rPr>
        <sz val="10"/>
        <rFont val="ＭＳ Ｐ明朝"/>
        <family val="1"/>
        <charset val="128"/>
      </rPr>
      <t xml:space="preserve">3156</t>
    </r>
  </si>
  <si>
    <r>
      <rPr>
        <sz val="10"/>
        <rFont val="Noto Sans"/>
        <family val="2"/>
      </rPr>
      <t xml:space="preserve">備考を記載</t>
    </r>
    <r>
      <rPr>
        <sz val="10"/>
        <rFont val="ＭＳ Ｐ明朝"/>
        <family val="1"/>
        <charset val="128"/>
      </rPr>
      <t xml:space="preserve">3159</t>
    </r>
  </si>
  <si>
    <r>
      <rPr>
        <sz val="10"/>
        <rFont val="Noto Sans"/>
        <family val="2"/>
      </rPr>
      <t xml:space="preserve">備考を記載</t>
    </r>
    <r>
      <rPr>
        <sz val="10"/>
        <rFont val="ＭＳ Ｐ明朝"/>
        <family val="1"/>
        <charset val="128"/>
      </rPr>
      <t xml:space="preserve">3166</t>
    </r>
  </si>
  <si>
    <r>
      <rPr>
        <sz val="10"/>
        <rFont val="Noto Sans"/>
        <family val="2"/>
      </rPr>
      <t xml:space="preserve">備考を記載</t>
    </r>
    <r>
      <rPr>
        <sz val="10"/>
        <rFont val="ＭＳ Ｐ明朝"/>
        <family val="1"/>
        <charset val="128"/>
      </rPr>
      <t xml:space="preserve">3222</t>
    </r>
  </si>
  <si>
    <r>
      <rPr>
        <sz val="10"/>
        <rFont val="Noto Sans"/>
        <family val="2"/>
      </rPr>
      <t xml:space="preserve">備考を記載</t>
    </r>
    <r>
      <rPr>
        <sz val="10"/>
        <rFont val="ＭＳ Ｐ明朝"/>
        <family val="1"/>
        <charset val="128"/>
      </rPr>
      <t xml:space="preserve">3344</t>
    </r>
  </si>
  <si>
    <r>
      <rPr>
        <sz val="10"/>
        <rFont val="Noto Sans"/>
        <family val="2"/>
      </rPr>
      <t xml:space="preserve">備考を記載</t>
    </r>
    <r>
      <rPr>
        <sz val="10"/>
        <rFont val="ＭＳ Ｐ明朝"/>
        <family val="1"/>
        <charset val="128"/>
      </rPr>
      <t xml:space="preserve">3656</t>
    </r>
  </si>
  <si>
    <r>
      <rPr>
        <sz val="10"/>
        <rFont val="Noto Sans"/>
        <family val="2"/>
      </rPr>
      <t xml:space="preserve">備考を記載</t>
    </r>
    <r>
      <rPr>
        <sz val="10"/>
        <rFont val="ＭＳ Ｐ明朝"/>
        <family val="1"/>
        <charset val="128"/>
      </rPr>
      <t xml:space="preserve">3818</t>
    </r>
  </si>
  <si>
    <r>
      <rPr>
        <sz val="10"/>
        <rFont val="Noto Sans"/>
        <family val="2"/>
      </rPr>
      <t xml:space="preserve">備考を記載</t>
    </r>
    <r>
      <rPr>
        <sz val="10"/>
        <rFont val="ＭＳ Ｐ明朝"/>
        <family val="1"/>
        <charset val="128"/>
      </rPr>
      <t xml:space="preserve">3836</t>
    </r>
  </si>
  <si>
    <r>
      <rPr>
        <sz val="10"/>
        <rFont val="Noto Sans"/>
        <family val="2"/>
      </rPr>
      <t xml:space="preserve">備考を記載</t>
    </r>
    <r>
      <rPr>
        <sz val="10"/>
        <rFont val="ＭＳ Ｐ明朝"/>
        <family val="1"/>
        <charset val="128"/>
      </rPr>
      <t xml:space="preserve">3839</t>
    </r>
  </si>
  <si>
    <r>
      <rPr>
        <sz val="10"/>
        <rFont val="Noto Sans"/>
        <family val="2"/>
      </rPr>
      <t xml:space="preserve">備考を記載</t>
    </r>
    <r>
      <rPr>
        <sz val="10"/>
        <rFont val="ＭＳ Ｐ明朝"/>
        <family val="1"/>
        <charset val="128"/>
      </rPr>
      <t xml:space="preserve">3858</t>
    </r>
  </si>
  <si>
    <r>
      <rPr>
        <sz val="10"/>
        <rFont val="Noto Sans"/>
        <family val="2"/>
      </rPr>
      <t xml:space="preserve">備考を記載</t>
    </r>
    <r>
      <rPr>
        <sz val="10"/>
        <rFont val="ＭＳ Ｐ明朝"/>
        <family val="1"/>
        <charset val="128"/>
      </rPr>
      <t xml:space="preserve">3877</t>
    </r>
  </si>
  <si>
    <r>
      <rPr>
        <sz val="10"/>
        <rFont val="Noto Sans"/>
        <family val="2"/>
      </rPr>
      <t xml:space="preserve">備考を記載</t>
    </r>
    <r>
      <rPr>
        <sz val="10"/>
        <rFont val="ＭＳ Ｐ明朝"/>
        <family val="1"/>
        <charset val="128"/>
      </rPr>
      <t xml:space="preserve">3878</t>
    </r>
  </si>
  <si>
    <r>
      <rPr>
        <sz val="10"/>
        <rFont val="Noto Sans"/>
        <family val="2"/>
      </rPr>
      <t xml:space="preserve">備考を記載</t>
    </r>
    <r>
      <rPr>
        <sz val="10"/>
        <rFont val="ＭＳ Ｐ明朝"/>
        <family val="1"/>
        <charset val="128"/>
      </rPr>
      <t xml:space="preserve">4095</t>
    </r>
  </si>
  <si>
    <r>
      <rPr>
        <sz val="10"/>
        <rFont val="Noto Sans"/>
        <family val="2"/>
      </rPr>
      <t xml:space="preserve">備考を記載</t>
    </r>
    <r>
      <rPr>
        <sz val="10"/>
        <rFont val="ＭＳ Ｐ明朝"/>
        <family val="1"/>
        <charset val="128"/>
      </rPr>
      <t xml:space="preserve">4183</t>
    </r>
  </si>
  <si>
    <r>
      <rPr>
        <sz val="10"/>
        <rFont val="Noto Sans"/>
        <family val="2"/>
      </rPr>
      <t xml:space="preserve">備考を記載</t>
    </r>
    <r>
      <rPr>
        <sz val="10"/>
        <rFont val="ＭＳ Ｐ明朝"/>
        <family val="1"/>
        <charset val="128"/>
      </rPr>
      <t xml:space="preserve">4284</t>
    </r>
  </si>
  <si>
    <r>
      <rPr>
        <sz val="10"/>
        <rFont val="Noto Sans"/>
        <family val="2"/>
      </rPr>
      <t xml:space="preserve">備考を記載</t>
    </r>
    <r>
      <rPr>
        <sz val="10"/>
        <rFont val="ＭＳ Ｐ明朝"/>
        <family val="1"/>
        <charset val="128"/>
      </rPr>
      <t xml:space="preserve">4291</t>
    </r>
  </si>
  <si>
    <r>
      <rPr>
        <sz val="10"/>
        <rFont val="Noto Sans"/>
        <family val="2"/>
      </rPr>
      <t xml:space="preserve">備考を記載</t>
    </r>
    <r>
      <rPr>
        <sz val="10"/>
        <rFont val="ＭＳ Ｐ明朝"/>
        <family val="1"/>
        <charset val="128"/>
      </rPr>
      <t xml:space="preserve">4349</t>
    </r>
  </si>
  <si>
    <r>
      <rPr>
        <sz val="10"/>
        <rFont val="Noto Sans"/>
        <family val="2"/>
      </rPr>
      <t xml:space="preserve">備考を記載</t>
    </r>
    <r>
      <rPr>
        <sz val="10"/>
        <rFont val="ＭＳ Ｐ明朝"/>
        <family val="1"/>
        <charset val="128"/>
      </rPr>
      <t xml:space="preserve">4423</t>
    </r>
  </si>
  <si>
    <r>
      <rPr>
        <sz val="10"/>
        <rFont val="Noto Sans"/>
        <family val="2"/>
      </rPr>
      <t xml:space="preserve">備考を記載</t>
    </r>
    <r>
      <rPr>
        <sz val="10"/>
        <rFont val="ＭＳ Ｐ明朝"/>
        <family val="1"/>
        <charset val="128"/>
      </rPr>
      <t xml:space="preserve">4515</t>
    </r>
  </si>
  <si>
    <r>
      <rPr>
        <sz val="10"/>
        <rFont val="Noto Sans"/>
        <family val="2"/>
      </rPr>
      <t xml:space="preserve">備考を記載</t>
    </r>
    <r>
      <rPr>
        <sz val="10"/>
        <rFont val="ＭＳ Ｐ明朝"/>
        <family val="1"/>
        <charset val="128"/>
      </rPr>
      <t xml:space="preserve">4529</t>
    </r>
  </si>
  <si>
    <r>
      <rPr>
        <sz val="10"/>
        <rFont val="Noto Sans"/>
        <family val="2"/>
      </rPr>
      <t xml:space="preserve">備考を記載</t>
    </r>
    <r>
      <rPr>
        <sz val="10"/>
        <rFont val="ＭＳ Ｐ明朝"/>
        <family val="1"/>
        <charset val="128"/>
      </rPr>
      <t xml:space="preserve">4590</t>
    </r>
  </si>
  <si>
    <r>
      <rPr>
        <sz val="10"/>
        <rFont val="Noto Sans"/>
        <family val="2"/>
      </rPr>
      <t xml:space="preserve">備考を記載</t>
    </r>
    <r>
      <rPr>
        <sz val="10"/>
        <rFont val="ＭＳ Ｐ明朝"/>
        <family val="1"/>
        <charset val="128"/>
      </rPr>
      <t xml:space="preserve">4739</t>
    </r>
  </si>
  <si>
    <r>
      <rPr>
        <sz val="10"/>
        <rFont val="Noto Sans"/>
        <family val="2"/>
      </rPr>
      <t xml:space="preserve">備考を記載</t>
    </r>
    <r>
      <rPr>
        <sz val="10"/>
        <rFont val="ＭＳ Ｐ明朝"/>
        <family val="1"/>
        <charset val="128"/>
      </rPr>
      <t xml:space="preserve">4858</t>
    </r>
  </si>
  <si>
    <r>
      <rPr>
        <sz val="10"/>
        <rFont val="Noto Sans"/>
        <family val="2"/>
      </rPr>
      <t xml:space="preserve">備考を記載</t>
    </r>
    <r>
      <rPr>
        <sz val="10"/>
        <rFont val="ＭＳ Ｐ明朝"/>
        <family val="1"/>
        <charset val="128"/>
      </rPr>
      <t xml:space="preserve">4969</t>
    </r>
  </si>
  <si>
    <r>
      <rPr>
        <sz val="10"/>
        <rFont val="Noto Sans"/>
        <family val="2"/>
      </rPr>
      <t xml:space="preserve">備考を記載</t>
    </r>
    <r>
      <rPr>
        <sz val="10"/>
        <rFont val="ＭＳ Ｐ明朝"/>
        <family val="1"/>
        <charset val="128"/>
      </rPr>
      <t xml:space="preserve">5063</t>
    </r>
  </si>
  <si>
    <r>
      <rPr>
        <sz val="10"/>
        <rFont val="Noto Sans"/>
        <family val="2"/>
      </rPr>
      <t xml:space="preserve">備考を記載</t>
    </r>
    <r>
      <rPr>
        <sz val="10"/>
        <rFont val="ＭＳ Ｐ明朝"/>
        <family val="1"/>
        <charset val="128"/>
      </rPr>
      <t xml:space="preserve">5161</t>
    </r>
  </si>
  <si>
    <r>
      <rPr>
        <sz val="10"/>
        <rFont val="Noto Sans"/>
        <family val="2"/>
      </rPr>
      <t xml:space="preserve">備考を記載</t>
    </r>
    <r>
      <rPr>
        <sz val="10"/>
        <rFont val="ＭＳ Ｐ明朝"/>
        <family val="1"/>
        <charset val="128"/>
      </rPr>
      <t xml:space="preserve">5180</t>
    </r>
  </si>
  <si>
    <r>
      <rPr>
        <sz val="10"/>
        <rFont val="Noto Sans"/>
        <family val="2"/>
      </rPr>
      <t xml:space="preserve">備考を記載</t>
    </r>
    <r>
      <rPr>
        <sz val="10"/>
        <rFont val="ＭＳ Ｐ明朝"/>
        <family val="1"/>
        <charset val="128"/>
      </rPr>
      <t xml:space="preserve">5222</t>
    </r>
  </si>
  <si>
    <r>
      <rPr>
        <sz val="10"/>
        <rFont val="Noto Sans"/>
        <family val="2"/>
      </rPr>
      <t xml:space="preserve">備考を記載</t>
    </r>
    <r>
      <rPr>
        <sz val="10"/>
        <rFont val="ＭＳ Ｐ明朝"/>
        <family val="1"/>
        <charset val="128"/>
      </rPr>
      <t xml:space="preserve">5296</t>
    </r>
  </si>
  <si>
    <r>
      <rPr>
        <sz val="10"/>
        <rFont val="Noto Sans"/>
        <family val="2"/>
      </rPr>
      <t xml:space="preserve">備考を記載</t>
    </r>
    <r>
      <rPr>
        <sz val="10"/>
        <rFont val="ＭＳ Ｐ明朝"/>
        <family val="1"/>
        <charset val="128"/>
      </rPr>
      <t xml:space="preserve">5309</t>
    </r>
  </si>
  <si>
    <r>
      <rPr>
        <sz val="10"/>
        <rFont val="Noto Sans"/>
        <family val="2"/>
      </rPr>
      <t xml:space="preserve">備考を記載</t>
    </r>
    <r>
      <rPr>
        <sz val="10"/>
        <rFont val="ＭＳ Ｐ明朝"/>
        <family val="1"/>
        <charset val="128"/>
      </rPr>
      <t xml:space="preserve">5427</t>
    </r>
  </si>
  <si>
    <r>
      <rPr>
        <sz val="10"/>
        <rFont val="Noto Sans"/>
        <family val="2"/>
      </rPr>
      <t xml:space="preserve">備考を記載</t>
    </r>
    <r>
      <rPr>
        <sz val="10"/>
        <rFont val="ＭＳ Ｐ明朝"/>
        <family val="1"/>
        <charset val="128"/>
      </rPr>
      <t xml:space="preserve">5567</t>
    </r>
  </si>
  <si>
    <r>
      <rPr>
        <sz val="10"/>
        <rFont val="Noto Sans"/>
        <family val="2"/>
      </rPr>
      <t xml:space="preserve">備考を記載</t>
    </r>
    <r>
      <rPr>
        <sz val="10"/>
        <rFont val="ＭＳ Ｐ明朝"/>
        <family val="1"/>
        <charset val="128"/>
      </rPr>
      <t xml:space="preserve">5577</t>
    </r>
  </si>
  <si>
    <r>
      <rPr>
        <sz val="10"/>
        <rFont val="Noto Sans"/>
        <family val="2"/>
      </rPr>
      <t xml:space="preserve">備考を記載</t>
    </r>
    <r>
      <rPr>
        <sz val="10"/>
        <rFont val="ＭＳ Ｐ明朝"/>
        <family val="1"/>
        <charset val="128"/>
      </rPr>
      <t xml:space="preserve">5622</t>
    </r>
  </si>
  <si>
    <r>
      <rPr>
        <sz val="10"/>
        <rFont val="Noto Sans"/>
        <family val="2"/>
      </rPr>
      <t xml:space="preserve">備考を記載</t>
    </r>
    <r>
      <rPr>
        <sz val="10"/>
        <rFont val="ＭＳ Ｐ明朝"/>
        <family val="1"/>
        <charset val="128"/>
      </rPr>
      <t xml:space="preserve">5752</t>
    </r>
  </si>
  <si>
    <r>
      <rPr>
        <sz val="10"/>
        <rFont val="Noto Sans"/>
        <family val="2"/>
      </rPr>
      <t xml:space="preserve">備考を記載</t>
    </r>
    <r>
      <rPr>
        <sz val="10"/>
        <rFont val="ＭＳ Ｐ明朝"/>
        <family val="1"/>
        <charset val="128"/>
      </rPr>
      <t xml:space="preserve">5771</t>
    </r>
  </si>
  <si>
    <r>
      <rPr>
        <sz val="10"/>
        <rFont val="Noto Sans"/>
        <family val="2"/>
      </rPr>
      <t xml:space="preserve">備考を記載</t>
    </r>
    <r>
      <rPr>
        <sz val="10"/>
        <rFont val="ＭＳ Ｐ明朝"/>
        <family val="1"/>
        <charset val="128"/>
      </rPr>
      <t xml:space="preserve">5794</t>
    </r>
  </si>
  <si>
    <r>
      <rPr>
        <sz val="10"/>
        <rFont val="Noto Sans"/>
        <family val="2"/>
      </rPr>
      <t xml:space="preserve">備考を記載</t>
    </r>
    <r>
      <rPr>
        <sz val="10"/>
        <rFont val="ＭＳ Ｐ明朝"/>
        <family val="1"/>
        <charset val="128"/>
      </rPr>
      <t xml:space="preserve">5836</t>
    </r>
  </si>
  <si>
    <r>
      <rPr>
        <sz val="10"/>
        <rFont val="Noto Sans"/>
        <family val="2"/>
      </rPr>
      <t xml:space="preserve">備考を記載</t>
    </r>
    <r>
      <rPr>
        <sz val="10"/>
        <rFont val="ＭＳ Ｐ明朝"/>
        <family val="1"/>
        <charset val="128"/>
      </rPr>
      <t xml:space="preserve">5870</t>
    </r>
  </si>
  <si>
    <r>
      <rPr>
        <sz val="10"/>
        <rFont val="Noto Sans"/>
        <family val="2"/>
      </rPr>
      <t xml:space="preserve">備考を記載</t>
    </r>
    <r>
      <rPr>
        <sz val="10"/>
        <rFont val="ＭＳ Ｐ明朝"/>
        <family val="1"/>
        <charset val="128"/>
      </rPr>
      <t xml:space="preserve">5879</t>
    </r>
  </si>
  <si>
    <r>
      <rPr>
        <sz val="10"/>
        <rFont val="Noto Sans"/>
        <family val="2"/>
      </rPr>
      <t xml:space="preserve">備考を記載</t>
    </r>
    <r>
      <rPr>
        <sz val="10"/>
        <rFont val="ＭＳ Ｐ明朝"/>
        <family val="1"/>
        <charset val="128"/>
      </rPr>
      <t xml:space="preserve">5883</t>
    </r>
  </si>
  <si>
    <r>
      <rPr>
        <sz val="10"/>
        <rFont val="Noto Sans"/>
        <family val="2"/>
      </rPr>
      <t xml:space="preserve">備考を記載</t>
    </r>
    <r>
      <rPr>
        <sz val="10"/>
        <rFont val="ＭＳ Ｐ明朝"/>
        <family val="1"/>
        <charset val="128"/>
      </rPr>
      <t xml:space="preserve">5886</t>
    </r>
  </si>
  <si>
    <r>
      <rPr>
        <sz val="10"/>
        <rFont val="Noto Sans"/>
        <family val="2"/>
      </rPr>
      <t xml:space="preserve">備考を記載</t>
    </r>
    <r>
      <rPr>
        <sz val="10"/>
        <rFont val="ＭＳ Ｐ明朝"/>
        <family val="1"/>
        <charset val="128"/>
      </rPr>
      <t xml:space="preserve">5893</t>
    </r>
  </si>
  <si>
    <r>
      <rPr>
        <sz val="10"/>
        <rFont val="Noto Sans"/>
        <family val="2"/>
      </rPr>
      <t xml:space="preserve">備考を記載</t>
    </r>
    <r>
      <rPr>
        <sz val="10"/>
        <rFont val="ＭＳ Ｐ明朝"/>
        <family val="1"/>
        <charset val="128"/>
      </rPr>
      <t xml:space="preserve">056</t>
    </r>
  </si>
  <si>
    <r>
      <rPr>
        <sz val="10"/>
        <rFont val="Noto Sans"/>
        <family val="2"/>
      </rPr>
      <t xml:space="preserve">備考を記載</t>
    </r>
    <r>
      <rPr>
        <sz val="10"/>
        <rFont val="ＭＳ Ｐ明朝"/>
        <family val="1"/>
        <charset val="128"/>
      </rPr>
      <t xml:space="preserve">078</t>
    </r>
  </si>
  <si>
    <r>
      <rPr>
        <sz val="10"/>
        <rFont val="Noto Sans"/>
        <family val="2"/>
      </rPr>
      <t xml:space="preserve">備考を記載</t>
    </r>
    <r>
      <rPr>
        <sz val="10"/>
        <rFont val="ＭＳ Ｐ明朝"/>
        <family val="1"/>
        <charset val="128"/>
      </rPr>
      <t xml:space="preserve">136</t>
    </r>
  </si>
  <si>
    <r>
      <rPr>
        <sz val="10"/>
        <rFont val="Noto Sans"/>
        <family val="2"/>
      </rPr>
      <t xml:space="preserve">備考を記載</t>
    </r>
    <r>
      <rPr>
        <sz val="10"/>
        <rFont val="ＭＳ Ｐ明朝"/>
        <family val="1"/>
        <charset val="128"/>
      </rPr>
      <t xml:space="preserve">162</t>
    </r>
  </si>
  <si>
    <r>
      <rPr>
        <sz val="10"/>
        <rFont val="Noto Sans"/>
        <family val="2"/>
      </rPr>
      <t xml:space="preserve">備考を記載</t>
    </r>
    <r>
      <rPr>
        <sz val="10"/>
        <rFont val="ＭＳ Ｐ明朝"/>
        <family val="1"/>
        <charset val="128"/>
      </rPr>
      <t xml:space="preserve">225</t>
    </r>
  </si>
  <si>
    <r>
      <rPr>
        <sz val="10"/>
        <rFont val="Noto Sans"/>
        <family val="2"/>
      </rPr>
      <t xml:space="preserve">備考を記載</t>
    </r>
    <r>
      <rPr>
        <sz val="10"/>
        <rFont val="ＭＳ Ｐ明朝"/>
        <family val="1"/>
        <charset val="128"/>
      </rPr>
      <t xml:space="preserve">274</t>
    </r>
  </si>
  <si>
    <r>
      <rPr>
        <sz val="10"/>
        <rFont val="Noto Sans"/>
        <family val="2"/>
      </rPr>
      <t xml:space="preserve">備考を記載</t>
    </r>
    <r>
      <rPr>
        <sz val="10"/>
        <rFont val="ＭＳ Ｐ明朝"/>
        <family val="1"/>
        <charset val="128"/>
      </rPr>
      <t xml:space="preserve">305</t>
    </r>
  </si>
  <si>
    <r>
      <rPr>
        <sz val="10"/>
        <rFont val="Noto Sans"/>
        <family val="2"/>
      </rPr>
      <t xml:space="preserve">備考を記載</t>
    </r>
    <r>
      <rPr>
        <sz val="10"/>
        <rFont val="ＭＳ Ｐ明朝"/>
        <family val="1"/>
        <charset val="128"/>
      </rPr>
      <t xml:space="preserve">309</t>
    </r>
  </si>
  <si>
    <r>
      <rPr>
        <sz val="10"/>
        <rFont val="Noto Sans"/>
        <family val="2"/>
      </rPr>
      <t xml:space="preserve">備考を記載</t>
    </r>
    <r>
      <rPr>
        <sz val="10"/>
        <rFont val="ＭＳ Ｐ明朝"/>
        <family val="1"/>
        <charset val="128"/>
      </rPr>
      <t xml:space="preserve">316</t>
    </r>
  </si>
  <si>
    <r>
      <rPr>
        <sz val="10"/>
        <rFont val="Noto Sans"/>
        <family val="2"/>
      </rPr>
      <t xml:space="preserve">備考を記載</t>
    </r>
    <r>
      <rPr>
        <sz val="10"/>
        <rFont val="ＭＳ Ｐ明朝"/>
        <family val="1"/>
        <charset val="128"/>
      </rPr>
      <t xml:space="preserve">415</t>
    </r>
  </si>
  <si>
    <r>
      <rPr>
        <sz val="10"/>
        <rFont val="Noto Sans"/>
        <family val="2"/>
      </rPr>
      <t xml:space="preserve">備考を記載</t>
    </r>
    <r>
      <rPr>
        <sz val="10"/>
        <rFont val="ＭＳ Ｐ明朝"/>
        <family val="1"/>
        <charset val="128"/>
      </rPr>
      <t xml:space="preserve">603</t>
    </r>
  </si>
  <si>
    <r>
      <rPr>
        <sz val="10"/>
        <rFont val="Noto Sans"/>
        <family val="2"/>
      </rPr>
      <t xml:space="preserve">備考を記載</t>
    </r>
    <r>
      <rPr>
        <sz val="10"/>
        <rFont val="ＭＳ Ｐ明朝"/>
        <family val="1"/>
        <charset val="128"/>
      </rPr>
      <t xml:space="preserve">659</t>
    </r>
  </si>
  <si>
    <r>
      <rPr>
        <sz val="10"/>
        <rFont val="Noto Sans"/>
        <family val="2"/>
      </rPr>
      <t xml:space="preserve">備考を記載</t>
    </r>
    <r>
      <rPr>
        <sz val="10"/>
        <rFont val="ＭＳ Ｐ明朝"/>
        <family val="1"/>
        <charset val="128"/>
      </rPr>
      <t xml:space="preserve">678</t>
    </r>
  </si>
  <si>
    <r>
      <rPr>
        <sz val="10"/>
        <rFont val="Noto Sans"/>
        <family val="2"/>
      </rPr>
      <t xml:space="preserve">備考を記載</t>
    </r>
    <r>
      <rPr>
        <sz val="10"/>
        <rFont val="ＭＳ Ｐ明朝"/>
        <family val="1"/>
        <charset val="128"/>
      </rPr>
      <t xml:space="preserve">688</t>
    </r>
  </si>
  <si>
    <r>
      <rPr>
        <sz val="10"/>
        <rFont val="Noto Sans"/>
        <family val="2"/>
      </rPr>
      <t xml:space="preserve">備考を記載</t>
    </r>
    <r>
      <rPr>
        <sz val="10"/>
        <rFont val="ＭＳ Ｐ明朝"/>
        <family val="1"/>
        <charset val="128"/>
      </rPr>
      <t xml:space="preserve">870</t>
    </r>
  </si>
  <si>
    <r>
      <rPr>
        <sz val="10"/>
        <rFont val="Noto Sans"/>
        <family val="2"/>
      </rPr>
      <t xml:space="preserve">備考を記載</t>
    </r>
    <r>
      <rPr>
        <sz val="10"/>
        <rFont val="ＭＳ Ｐ明朝"/>
        <family val="1"/>
        <charset val="128"/>
      </rPr>
      <t xml:space="preserve">1087</t>
    </r>
  </si>
  <si>
    <r>
      <rPr>
        <sz val="10"/>
        <rFont val="Noto Sans"/>
        <family val="2"/>
      </rPr>
      <t xml:space="preserve">備考を記載</t>
    </r>
    <r>
      <rPr>
        <sz val="10"/>
        <rFont val="ＭＳ Ｐ明朝"/>
        <family val="1"/>
        <charset val="128"/>
      </rPr>
      <t xml:space="preserve">1298</t>
    </r>
  </si>
  <si>
    <r>
      <rPr>
        <sz val="10"/>
        <rFont val="Noto Sans"/>
        <family val="2"/>
      </rPr>
      <t xml:space="preserve">備考を記載</t>
    </r>
    <r>
      <rPr>
        <sz val="10"/>
        <rFont val="ＭＳ Ｐ明朝"/>
        <family val="1"/>
        <charset val="128"/>
      </rPr>
      <t xml:space="preserve">1325</t>
    </r>
  </si>
  <si>
    <r>
      <rPr>
        <sz val="10"/>
        <rFont val="Noto Sans"/>
        <family val="2"/>
      </rPr>
      <t xml:space="preserve">備考を記載</t>
    </r>
    <r>
      <rPr>
        <sz val="10"/>
        <rFont val="ＭＳ Ｐ明朝"/>
        <family val="1"/>
        <charset val="128"/>
      </rPr>
      <t xml:space="preserve">1422</t>
    </r>
  </si>
  <si>
    <r>
      <rPr>
        <sz val="10"/>
        <rFont val="Noto Sans"/>
        <family val="2"/>
      </rPr>
      <t xml:space="preserve">備考を記載</t>
    </r>
    <r>
      <rPr>
        <sz val="10"/>
        <rFont val="ＭＳ Ｐ明朝"/>
        <family val="1"/>
        <charset val="128"/>
      </rPr>
      <t xml:space="preserve">1437</t>
    </r>
  </si>
  <si>
    <r>
      <rPr>
        <sz val="10"/>
        <rFont val="Noto Sans"/>
        <family val="2"/>
      </rPr>
      <t xml:space="preserve">備考を記載</t>
    </r>
    <r>
      <rPr>
        <sz val="10"/>
        <rFont val="ＭＳ Ｐ明朝"/>
        <family val="1"/>
        <charset val="128"/>
      </rPr>
      <t xml:space="preserve">1505</t>
    </r>
  </si>
  <si>
    <r>
      <rPr>
        <sz val="10"/>
        <rFont val="Noto Sans"/>
        <family val="2"/>
      </rPr>
      <t xml:space="preserve">備考を記載</t>
    </r>
    <r>
      <rPr>
        <sz val="10"/>
        <rFont val="ＭＳ Ｐ明朝"/>
        <family val="1"/>
        <charset val="128"/>
      </rPr>
      <t xml:space="preserve">1533</t>
    </r>
  </si>
  <si>
    <r>
      <rPr>
        <sz val="10"/>
        <rFont val="Noto Sans"/>
        <family val="2"/>
      </rPr>
      <t xml:space="preserve">備考を記載</t>
    </r>
    <r>
      <rPr>
        <sz val="10"/>
        <rFont val="ＭＳ Ｐ明朝"/>
        <family val="1"/>
        <charset val="128"/>
      </rPr>
      <t xml:space="preserve">1545</t>
    </r>
  </si>
  <si>
    <r>
      <rPr>
        <sz val="10"/>
        <rFont val="Noto Sans"/>
        <family val="2"/>
      </rPr>
      <t xml:space="preserve">備考を記載</t>
    </r>
    <r>
      <rPr>
        <sz val="10"/>
        <rFont val="ＭＳ Ｐ明朝"/>
        <family val="1"/>
        <charset val="128"/>
      </rPr>
      <t xml:space="preserve">1589</t>
    </r>
  </si>
  <si>
    <r>
      <rPr>
        <sz val="10"/>
        <rFont val="Noto Sans"/>
        <family val="2"/>
      </rPr>
      <t xml:space="preserve">備考を記載</t>
    </r>
    <r>
      <rPr>
        <sz val="10"/>
        <rFont val="ＭＳ Ｐ明朝"/>
        <family val="1"/>
        <charset val="128"/>
      </rPr>
      <t xml:space="preserve">1727</t>
    </r>
  </si>
  <si>
    <r>
      <rPr>
        <sz val="10"/>
        <rFont val="Noto Sans"/>
        <family val="2"/>
      </rPr>
      <t xml:space="preserve">備考を記載</t>
    </r>
    <r>
      <rPr>
        <sz val="10"/>
        <rFont val="ＭＳ Ｐ明朝"/>
        <family val="1"/>
        <charset val="128"/>
      </rPr>
      <t xml:space="preserve">1924</t>
    </r>
  </si>
  <si>
    <r>
      <rPr>
        <sz val="10"/>
        <rFont val="Noto Sans"/>
        <family val="2"/>
      </rPr>
      <t xml:space="preserve">備考を記載</t>
    </r>
    <r>
      <rPr>
        <sz val="10"/>
        <rFont val="ＭＳ Ｐ明朝"/>
        <family val="1"/>
        <charset val="128"/>
      </rPr>
      <t xml:space="preserve">2021</t>
    </r>
  </si>
  <si>
    <r>
      <rPr>
        <sz val="10"/>
        <rFont val="Noto Sans"/>
        <family val="2"/>
      </rPr>
      <t xml:space="preserve">備考を記載</t>
    </r>
    <r>
      <rPr>
        <sz val="10"/>
        <rFont val="ＭＳ Ｐ明朝"/>
        <family val="1"/>
        <charset val="128"/>
      </rPr>
      <t xml:space="preserve">2074</t>
    </r>
  </si>
  <si>
    <r>
      <rPr>
        <sz val="10"/>
        <rFont val="Noto Sans"/>
        <family val="2"/>
      </rPr>
      <t xml:space="preserve">備考を記載</t>
    </r>
    <r>
      <rPr>
        <sz val="10"/>
        <rFont val="ＭＳ Ｐ明朝"/>
        <family val="1"/>
        <charset val="128"/>
      </rPr>
      <t xml:space="preserve">2131</t>
    </r>
  </si>
  <si>
    <r>
      <rPr>
        <sz val="10"/>
        <rFont val="Noto Sans"/>
        <family val="2"/>
      </rPr>
      <t xml:space="preserve">備考を記載</t>
    </r>
    <r>
      <rPr>
        <sz val="10"/>
        <rFont val="ＭＳ Ｐ明朝"/>
        <family val="1"/>
        <charset val="128"/>
      </rPr>
      <t xml:space="preserve">2145</t>
    </r>
  </si>
  <si>
    <r>
      <rPr>
        <sz val="10"/>
        <rFont val="Noto Sans"/>
        <family val="2"/>
      </rPr>
      <t xml:space="preserve">備考を記載</t>
    </r>
    <r>
      <rPr>
        <sz val="10"/>
        <rFont val="ＭＳ Ｐ明朝"/>
        <family val="1"/>
        <charset val="128"/>
      </rPr>
      <t xml:space="preserve">2557</t>
    </r>
  </si>
  <si>
    <r>
      <rPr>
        <sz val="10"/>
        <rFont val="Noto Sans"/>
        <family val="2"/>
      </rPr>
      <t xml:space="preserve">備考を記載</t>
    </r>
    <r>
      <rPr>
        <sz val="10"/>
        <rFont val="ＭＳ Ｐ明朝"/>
        <family val="1"/>
        <charset val="128"/>
      </rPr>
      <t xml:space="preserve">2605</t>
    </r>
  </si>
  <si>
    <r>
      <rPr>
        <sz val="10"/>
        <rFont val="Noto Sans"/>
        <family val="2"/>
      </rPr>
      <t xml:space="preserve">備考を記載</t>
    </r>
    <r>
      <rPr>
        <sz val="10"/>
        <rFont val="ＭＳ Ｐ明朝"/>
        <family val="1"/>
        <charset val="128"/>
      </rPr>
      <t xml:space="preserve">2614</t>
    </r>
  </si>
  <si>
    <r>
      <rPr>
        <sz val="10"/>
        <rFont val="Noto Sans"/>
        <family val="2"/>
      </rPr>
      <t xml:space="preserve">備考を記載</t>
    </r>
    <r>
      <rPr>
        <sz val="10"/>
        <rFont val="ＭＳ Ｐ明朝"/>
        <family val="1"/>
        <charset val="128"/>
      </rPr>
      <t xml:space="preserve">2678</t>
    </r>
  </si>
  <si>
    <r>
      <rPr>
        <sz val="10"/>
        <rFont val="Noto Sans"/>
        <family val="2"/>
      </rPr>
      <t xml:space="preserve">備考を記載</t>
    </r>
    <r>
      <rPr>
        <sz val="10"/>
        <rFont val="ＭＳ Ｐ明朝"/>
        <family val="1"/>
        <charset val="128"/>
      </rPr>
      <t xml:space="preserve">2889</t>
    </r>
  </si>
  <si>
    <r>
      <rPr>
        <sz val="10"/>
        <rFont val="Noto Sans"/>
        <family val="2"/>
      </rPr>
      <t xml:space="preserve">備考を記載</t>
    </r>
    <r>
      <rPr>
        <sz val="10"/>
        <rFont val="ＭＳ Ｐ明朝"/>
        <family val="1"/>
        <charset val="128"/>
      </rPr>
      <t xml:space="preserve">2939</t>
    </r>
  </si>
  <si>
    <r>
      <rPr>
        <sz val="10"/>
        <rFont val="Noto Sans"/>
        <family val="2"/>
      </rPr>
      <t xml:space="preserve">備考を記載</t>
    </r>
    <r>
      <rPr>
        <sz val="10"/>
        <rFont val="ＭＳ Ｐ明朝"/>
        <family val="1"/>
        <charset val="128"/>
      </rPr>
      <t xml:space="preserve">2990</t>
    </r>
  </si>
  <si>
    <r>
      <rPr>
        <sz val="10"/>
        <rFont val="Noto Sans"/>
        <family val="2"/>
      </rPr>
      <t xml:space="preserve">備考を記載</t>
    </r>
    <r>
      <rPr>
        <sz val="10"/>
        <rFont val="ＭＳ Ｐ明朝"/>
        <family val="1"/>
        <charset val="128"/>
      </rPr>
      <t xml:space="preserve">3007</t>
    </r>
  </si>
  <si>
    <r>
      <rPr>
        <sz val="10"/>
        <rFont val="Noto Sans"/>
        <family val="2"/>
      </rPr>
      <t xml:space="preserve">備考を記載</t>
    </r>
    <r>
      <rPr>
        <sz val="10"/>
        <rFont val="ＭＳ Ｐ明朝"/>
        <family val="1"/>
        <charset val="128"/>
      </rPr>
      <t xml:space="preserve">3035</t>
    </r>
  </si>
  <si>
    <r>
      <rPr>
        <sz val="10"/>
        <rFont val="Noto Sans"/>
        <family val="2"/>
      </rPr>
      <t xml:space="preserve">備考を記載</t>
    </r>
    <r>
      <rPr>
        <sz val="10"/>
        <rFont val="ＭＳ Ｐ明朝"/>
        <family val="1"/>
        <charset val="128"/>
      </rPr>
      <t xml:space="preserve">3066</t>
    </r>
  </si>
  <si>
    <r>
      <rPr>
        <sz val="10"/>
        <rFont val="Noto Sans"/>
        <family val="2"/>
      </rPr>
      <t xml:space="preserve">備考を記載</t>
    </r>
    <r>
      <rPr>
        <sz val="10"/>
        <rFont val="ＭＳ Ｐ明朝"/>
        <family val="1"/>
        <charset val="128"/>
      </rPr>
      <t xml:space="preserve">3124</t>
    </r>
  </si>
  <si>
    <r>
      <rPr>
        <sz val="10"/>
        <rFont val="Noto Sans"/>
        <family val="2"/>
      </rPr>
      <t xml:space="preserve">備考を記載</t>
    </r>
    <r>
      <rPr>
        <sz val="10"/>
        <rFont val="ＭＳ Ｐ明朝"/>
        <family val="1"/>
        <charset val="128"/>
      </rPr>
      <t xml:space="preserve">3171</t>
    </r>
  </si>
  <si>
    <r>
      <rPr>
        <sz val="10"/>
        <rFont val="Noto Sans"/>
        <family val="2"/>
      </rPr>
      <t xml:space="preserve">備考を記載</t>
    </r>
    <r>
      <rPr>
        <sz val="10"/>
        <rFont val="ＭＳ Ｐ明朝"/>
        <family val="1"/>
        <charset val="128"/>
      </rPr>
      <t xml:space="preserve">3209</t>
    </r>
  </si>
  <si>
    <r>
      <rPr>
        <sz val="10"/>
        <rFont val="Noto Sans"/>
        <family val="2"/>
      </rPr>
      <t xml:space="preserve">備考を記載</t>
    </r>
    <r>
      <rPr>
        <sz val="10"/>
        <rFont val="ＭＳ Ｐ明朝"/>
        <family val="1"/>
        <charset val="128"/>
      </rPr>
      <t xml:space="preserve">3210</t>
    </r>
  </si>
  <si>
    <r>
      <rPr>
        <sz val="10"/>
        <rFont val="Noto Sans"/>
        <family val="2"/>
      </rPr>
      <t xml:space="preserve">備考を記載</t>
    </r>
    <r>
      <rPr>
        <sz val="10"/>
        <rFont val="ＭＳ Ｐ明朝"/>
        <family val="1"/>
        <charset val="128"/>
      </rPr>
      <t xml:space="preserve">3227</t>
    </r>
  </si>
  <si>
    <r>
      <rPr>
        <sz val="10"/>
        <rFont val="Noto Sans"/>
        <family val="2"/>
      </rPr>
      <t xml:space="preserve">備考を記載</t>
    </r>
    <r>
      <rPr>
        <sz val="10"/>
        <rFont val="ＭＳ Ｐ明朝"/>
        <family val="1"/>
        <charset val="128"/>
      </rPr>
      <t xml:space="preserve">3274</t>
    </r>
  </si>
  <si>
    <r>
      <rPr>
        <sz val="10"/>
        <rFont val="Noto Sans"/>
        <family val="2"/>
      </rPr>
      <t xml:space="preserve">備考を記載</t>
    </r>
    <r>
      <rPr>
        <sz val="10"/>
        <rFont val="ＭＳ Ｐ明朝"/>
        <family val="1"/>
        <charset val="128"/>
      </rPr>
      <t xml:space="preserve">3325</t>
    </r>
  </si>
  <si>
    <r>
      <rPr>
        <sz val="10"/>
        <rFont val="Noto Sans"/>
        <family val="2"/>
      </rPr>
      <t xml:space="preserve">備考を記載</t>
    </r>
    <r>
      <rPr>
        <sz val="10"/>
        <rFont val="ＭＳ Ｐ明朝"/>
        <family val="1"/>
        <charset val="128"/>
      </rPr>
      <t xml:space="preserve">3342</t>
    </r>
  </si>
  <si>
    <r>
      <rPr>
        <sz val="10"/>
        <rFont val="Noto Sans"/>
        <family val="2"/>
      </rPr>
      <t xml:space="preserve">備考を記載</t>
    </r>
    <r>
      <rPr>
        <sz val="10"/>
        <rFont val="ＭＳ Ｐ明朝"/>
        <family val="1"/>
        <charset val="128"/>
      </rPr>
      <t xml:space="preserve">3351</t>
    </r>
  </si>
  <si>
    <r>
      <rPr>
        <sz val="10"/>
        <rFont val="Noto Sans"/>
        <family val="2"/>
      </rPr>
      <t xml:space="preserve">備考を記載</t>
    </r>
    <r>
      <rPr>
        <sz val="10"/>
        <rFont val="ＭＳ Ｐ明朝"/>
        <family val="1"/>
        <charset val="128"/>
      </rPr>
      <t xml:space="preserve">3517</t>
    </r>
  </si>
  <si>
    <r>
      <rPr>
        <sz val="10"/>
        <rFont val="Noto Sans"/>
        <family val="2"/>
      </rPr>
      <t xml:space="preserve">備考を記載</t>
    </r>
    <r>
      <rPr>
        <sz val="10"/>
        <rFont val="ＭＳ Ｐ明朝"/>
        <family val="1"/>
        <charset val="128"/>
      </rPr>
      <t xml:space="preserve">3687</t>
    </r>
  </si>
  <si>
    <r>
      <rPr>
        <sz val="10"/>
        <rFont val="Noto Sans"/>
        <family val="2"/>
      </rPr>
      <t xml:space="preserve">備考を記載</t>
    </r>
    <r>
      <rPr>
        <sz val="10"/>
        <rFont val="ＭＳ Ｐ明朝"/>
        <family val="1"/>
        <charset val="128"/>
      </rPr>
      <t xml:space="preserve">3707</t>
    </r>
  </si>
  <si>
    <r>
      <rPr>
        <sz val="10"/>
        <rFont val="Noto Sans"/>
        <family val="2"/>
      </rPr>
      <t xml:space="preserve">備考を記載</t>
    </r>
    <r>
      <rPr>
        <sz val="10"/>
        <rFont val="ＭＳ Ｐ明朝"/>
        <family val="1"/>
        <charset val="128"/>
      </rPr>
      <t xml:space="preserve">3814</t>
    </r>
  </si>
  <si>
    <r>
      <rPr>
        <sz val="10"/>
        <rFont val="Noto Sans"/>
        <family val="2"/>
      </rPr>
      <t xml:space="preserve">備考を記載</t>
    </r>
    <r>
      <rPr>
        <sz val="10"/>
        <rFont val="ＭＳ Ｐ明朝"/>
        <family val="1"/>
        <charset val="128"/>
      </rPr>
      <t xml:space="preserve">4025</t>
    </r>
  </si>
  <si>
    <r>
      <rPr>
        <sz val="10"/>
        <rFont val="Noto Sans"/>
        <family val="2"/>
      </rPr>
      <t xml:space="preserve">備考を記載</t>
    </r>
    <r>
      <rPr>
        <sz val="10"/>
        <rFont val="ＭＳ Ｐ明朝"/>
        <family val="1"/>
        <charset val="128"/>
      </rPr>
      <t xml:space="preserve">4052</t>
    </r>
  </si>
  <si>
    <r>
      <rPr>
        <sz val="10"/>
        <rFont val="Noto Sans"/>
        <family val="2"/>
      </rPr>
      <t xml:space="preserve">備考を記載</t>
    </r>
    <r>
      <rPr>
        <sz val="10"/>
        <rFont val="ＭＳ Ｐ明朝"/>
        <family val="1"/>
        <charset val="128"/>
      </rPr>
      <t xml:space="preserve">4087</t>
    </r>
  </si>
  <si>
    <r>
      <rPr>
        <sz val="10"/>
        <rFont val="Noto Sans"/>
        <family val="2"/>
      </rPr>
      <t xml:space="preserve">備考を記載</t>
    </r>
    <r>
      <rPr>
        <sz val="10"/>
        <rFont val="ＭＳ Ｐ明朝"/>
        <family val="1"/>
        <charset val="128"/>
      </rPr>
      <t xml:space="preserve">4164</t>
    </r>
  </si>
  <si>
    <r>
      <rPr>
        <sz val="10"/>
        <rFont val="Noto Sans"/>
        <family val="2"/>
      </rPr>
      <t xml:space="preserve">備考を記載</t>
    </r>
    <r>
      <rPr>
        <sz val="10"/>
        <rFont val="ＭＳ Ｐ明朝"/>
        <family val="1"/>
        <charset val="128"/>
      </rPr>
      <t xml:space="preserve">4232</t>
    </r>
  </si>
  <si>
    <r>
      <rPr>
        <sz val="10"/>
        <rFont val="Noto Sans"/>
        <family val="2"/>
      </rPr>
      <t xml:space="preserve">備考を記載</t>
    </r>
    <r>
      <rPr>
        <sz val="10"/>
        <rFont val="ＭＳ Ｐ明朝"/>
        <family val="1"/>
        <charset val="128"/>
      </rPr>
      <t xml:space="preserve">4260</t>
    </r>
  </si>
  <si>
    <r>
      <rPr>
        <sz val="10"/>
        <rFont val="Noto Sans"/>
        <family val="2"/>
      </rPr>
      <t xml:space="preserve">備考を記載</t>
    </r>
    <r>
      <rPr>
        <sz val="10"/>
        <rFont val="ＭＳ Ｐ明朝"/>
        <family val="1"/>
        <charset val="128"/>
      </rPr>
      <t xml:space="preserve">4272</t>
    </r>
  </si>
  <si>
    <r>
      <rPr>
        <sz val="10"/>
        <rFont val="Noto Sans"/>
        <family val="2"/>
      </rPr>
      <t xml:space="preserve">備考を記載</t>
    </r>
    <r>
      <rPr>
        <sz val="10"/>
        <rFont val="ＭＳ Ｐ明朝"/>
        <family val="1"/>
        <charset val="128"/>
      </rPr>
      <t xml:space="preserve">4316</t>
    </r>
  </si>
  <si>
    <r>
      <rPr>
        <sz val="10"/>
        <rFont val="Noto Sans"/>
        <family val="2"/>
      </rPr>
      <t xml:space="preserve">備考を記載</t>
    </r>
    <r>
      <rPr>
        <sz val="10"/>
        <rFont val="ＭＳ Ｐ明朝"/>
        <family val="1"/>
        <charset val="128"/>
      </rPr>
      <t xml:space="preserve">4347</t>
    </r>
  </si>
  <si>
    <r>
      <rPr>
        <sz val="10"/>
        <rFont val="Noto Sans"/>
        <family val="2"/>
      </rPr>
      <t xml:space="preserve">備考を記載</t>
    </r>
    <r>
      <rPr>
        <sz val="10"/>
        <rFont val="ＭＳ Ｐ明朝"/>
        <family val="1"/>
        <charset val="128"/>
      </rPr>
      <t xml:space="preserve">4454</t>
    </r>
  </si>
  <si>
    <r>
      <rPr>
        <sz val="10"/>
        <rFont val="Noto Sans"/>
        <family val="2"/>
      </rPr>
      <t xml:space="preserve">備考を記載</t>
    </r>
    <r>
      <rPr>
        <sz val="10"/>
        <rFont val="ＭＳ Ｐ明朝"/>
        <family val="1"/>
        <charset val="128"/>
      </rPr>
      <t xml:space="preserve">4651</t>
    </r>
  </si>
  <si>
    <r>
      <rPr>
        <sz val="10"/>
        <rFont val="Noto Sans"/>
        <family val="2"/>
      </rPr>
      <t xml:space="preserve">備考を記載</t>
    </r>
    <r>
      <rPr>
        <sz val="10"/>
        <rFont val="ＭＳ Ｐ明朝"/>
        <family val="1"/>
        <charset val="128"/>
      </rPr>
      <t xml:space="preserve">4749</t>
    </r>
  </si>
  <si>
    <r>
      <rPr>
        <sz val="10"/>
        <rFont val="Noto Sans"/>
        <family val="2"/>
      </rPr>
      <t xml:space="preserve">備考を記載</t>
    </r>
    <r>
      <rPr>
        <sz val="10"/>
        <rFont val="ＭＳ Ｐ明朝"/>
        <family val="1"/>
        <charset val="128"/>
      </rPr>
      <t xml:space="preserve">4801</t>
    </r>
  </si>
  <si>
    <r>
      <rPr>
        <sz val="10"/>
        <rFont val="Noto Sans"/>
        <family val="2"/>
      </rPr>
      <t xml:space="preserve">備考を記載</t>
    </r>
    <r>
      <rPr>
        <sz val="10"/>
        <rFont val="ＭＳ Ｐ明朝"/>
        <family val="1"/>
        <charset val="128"/>
      </rPr>
      <t xml:space="preserve">4859</t>
    </r>
  </si>
  <si>
    <r>
      <rPr>
        <sz val="10"/>
        <rFont val="Noto Sans"/>
        <family val="2"/>
      </rPr>
      <t xml:space="preserve">備考を記載</t>
    </r>
    <r>
      <rPr>
        <sz val="10"/>
        <rFont val="ＭＳ Ｐ明朝"/>
        <family val="1"/>
        <charset val="128"/>
      </rPr>
      <t xml:space="preserve">4872</t>
    </r>
  </si>
  <si>
    <r>
      <rPr>
        <sz val="10"/>
        <rFont val="Noto Sans"/>
        <family val="2"/>
      </rPr>
      <t xml:space="preserve">備考を記載</t>
    </r>
    <r>
      <rPr>
        <sz val="10"/>
        <rFont val="ＭＳ Ｐ明朝"/>
        <family val="1"/>
        <charset val="128"/>
      </rPr>
      <t xml:space="preserve">4977</t>
    </r>
  </si>
  <si>
    <r>
      <rPr>
        <sz val="10"/>
        <rFont val="Noto Sans"/>
        <family val="2"/>
      </rPr>
      <t xml:space="preserve">備考を記載</t>
    </r>
    <r>
      <rPr>
        <sz val="10"/>
        <rFont val="ＭＳ Ｐ明朝"/>
        <family val="1"/>
        <charset val="128"/>
      </rPr>
      <t xml:space="preserve">5284</t>
    </r>
  </si>
  <si>
    <r>
      <rPr>
        <sz val="10"/>
        <rFont val="Noto Sans"/>
        <family val="2"/>
      </rPr>
      <t xml:space="preserve">備考を記載</t>
    </r>
    <r>
      <rPr>
        <sz val="10"/>
        <rFont val="ＭＳ Ｐ明朝"/>
        <family val="1"/>
        <charset val="128"/>
      </rPr>
      <t xml:space="preserve">5332</t>
    </r>
  </si>
  <si>
    <r>
      <rPr>
        <sz val="10"/>
        <rFont val="Noto Sans"/>
        <family val="2"/>
      </rPr>
      <t xml:space="preserve">備考を記載</t>
    </r>
    <r>
      <rPr>
        <sz val="10"/>
        <rFont val="ＭＳ Ｐ明朝"/>
        <family val="1"/>
        <charset val="128"/>
      </rPr>
      <t xml:space="preserve">5341</t>
    </r>
  </si>
  <si>
    <r>
      <rPr>
        <sz val="10"/>
        <rFont val="Noto Sans"/>
        <family val="2"/>
      </rPr>
      <t xml:space="preserve">備考を記載</t>
    </r>
    <r>
      <rPr>
        <sz val="10"/>
        <rFont val="ＭＳ Ｐ明朝"/>
        <family val="1"/>
        <charset val="128"/>
      </rPr>
      <t xml:space="preserve">5405</t>
    </r>
  </si>
  <si>
    <r>
      <rPr>
        <sz val="10"/>
        <rFont val="Noto Sans"/>
        <family val="2"/>
      </rPr>
      <t xml:space="preserve">備考を記載</t>
    </r>
    <r>
      <rPr>
        <sz val="10"/>
        <rFont val="ＭＳ Ｐ明朝"/>
        <family val="1"/>
        <charset val="128"/>
      </rPr>
      <t xml:space="preserve">5467</t>
    </r>
  </si>
  <si>
    <r>
      <rPr>
        <sz val="10"/>
        <rFont val="Noto Sans"/>
        <family val="2"/>
      </rPr>
      <t xml:space="preserve">備考を記載</t>
    </r>
    <r>
      <rPr>
        <sz val="10"/>
        <rFont val="ＭＳ Ｐ明朝"/>
        <family val="1"/>
        <charset val="128"/>
      </rPr>
      <t xml:space="preserve">5616</t>
    </r>
  </si>
  <si>
    <r>
      <rPr>
        <sz val="10"/>
        <rFont val="Noto Sans"/>
        <family val="2"/>
      </rPr>
      <t xml:space="preserve">備考を記載</t>
    </r>
    <r>
      <rPr>
        <sz val="10"/>
        <rFont val="ＭＳ Ｐ明朝"/>
        <family val="1"/>
        <charset val="128"/>
      </rPr>
      <t xml:space="preserve">5666</t>
    </r>
  </si>
  <si>
    <r>
      <rPr>
        <sz val="10"/>
        <rFont val="Noto Sans"/>
        <family val="2"/>
      </rPr>
      <t xml:space="preserve">備考を記載</t>
    </r>
    <r>
      <rPr>
        <sz val="10"/>
        <rFont val="ＭＳ Ｐ明朝"/>
        <family val="1"/>
        <charset val="128"/>
      </rPr>
      <t xml:space="preserve">5718</t>
    </r>
  </si>
  <si>
    <r>
      <rPr>
        <sz val="10"/>
        <rFont val="Noto Sans"/>
        <family val="2"/>
      </rPr>
      <t xml:space="preserve">備考を記載</t>
    </r>
    <r>
      <rPr>
        <sz val="10"/>
        <rFont val="ＭＳ Ｐ明朝"/>
        <family val="1"/>
        <charset val="128"/>
      </rPr>
      <t xml:space="preserve">5734</t>
    </r>
  </si>
  <si>
    <r>
      <rPr>
        <sz val="10"/>
        <rFont val="Noto Sans"/>
        <family val="2"/>
      </rPr>
      <t xml:space="preserve">備考を記載</t>
    </r>
    <r>
      <rPr>
        <sz val="10"/>
        <rFont val="ＭＳ Ｐ明朝"/>
        <family val="1"/>
        <charset val="128"/>
      </rPr>
      <t xml:space="preserve">5762</t>
    </r>
  </si>
  <si>
    <r>
      <rPr>
        <sz val="10"/>
        <rFont val="Noto Sans"/>
        <family val="2"/>
      </rPr>
      <t xml:space="preserve">備考を記載</t>
    </r>
    <r>
      <rPr>
        <sz val="10"/>
        <rFont val="ＭＳ Ｐ明朝"/>
        <family val="1"/>
        <charset val="128"/>
      </rPr>
      <t xml:space="preserve">5777</t>
    </r>
  </si>
  <si>
    <r>
      <rPr>
        <sz val="10"/>
        <rFont val="Noto Sans"/>
        <family val="2"/>
      </rPr>
      <t xml:space="preserve">備考を記載</t>
    </r>
    <r>
      <rPr>
        <sz val="10"/>
        <rFont val="ＭＳ Ｐ明朝"/>
        <family val="1"/>
        <charset val="128"/>
      </rPr>
      <t xml:space="preserve">5793</t>
    </r>
  </si>
  <si>
    <r>
      <rPr>
        <sz val="10"/>
        <rFont val="Noto Sans"/>
        <family val="2"/>
      </rPr>
      <t xml:space="preserve">備考を記載</t>
    </r>
    <r>
      <rPr>
        <sz val="10"/>
        <rFont val="ＭＳ Ｐ明朝"/>
        <family val="1"/>
        <charset val="128"/>
      </rPr>
      <t xml:space="preserve">5817</t>
    </r>
  </si>
  <si>
    <r>
      <rPr>
        <sz val="10"/>
        <rFont val="Noto Sans"/>
        <family val="2"/>
      </rPr>
      <t xml:space="preserve">備考を記載</t>
    </r>
    <r>
      <rPr>
        <sz val="10"/>
        <rFont val="ＭＳ Ｐ明朝"/>
        <family val="1"/>
        <charset val="128"/>
      </rPr>
      <t xml:space="preserve">5851</t>
    </r>
  </si>
  <si>
    <r>
      <rPr>
        <sz val="10"/>
        <rFont val="Noto Sans"/>
        <family val="2"/>
      </rPr>
      <t xml:space="preserve">備考を記載</t>
    </r>
    <r>
      <rPr>
        <sz val="10"/>
        <rFont val="ＭＳ Ｐ明朝"/>
        <family val="1"/>
        <charset val="128"/>
      </rPr>
      <t xml:space="preserve">5887</t>
    </r>
  </si>
  <si>
    <r>
      <rPr>
        <sz val="10"/>
        <rFont val="Noto Sans"/>
        <family val="2"/>
      </rPr>
      <t xml:space="preserve">備考を記載</t>
    </r>
    <r>
      <rPr>
        <sz val="10"/>
        <rFont val="ＭＳ Ｐ明朝"/>
        <family val="1"/>
        <charset val="128"/>
      </rPr>
      <t xml:space="preserve">5899</t>
    </r>
  </si>
  <si>
    <r>
      <rPr>
        <sz val="10"/>
        <rFont val="Noto Sans"/>
        <family val="2"/>
      </rPr>
      <t xml:space="preserve">備考を記載</t>
    </r>
    <r>
      <rPr>
        <sz val="10"/>
        <rFont val="ＭＳ Ｐ明朝"/>
        <family val="1"/>
        <charset val="128"/>
      </rPr>
      <t xml:space="preserve">5936</t>
    </r>
  </si>
  <si>
    <r>
      <rPr>
        <sz val="10"/>
        <rFont val="Noto Sans"/>
        <family val="2"/>
      </rPr>
      <t xml:space="preserve">備考を記載</t>
    </r>
    <r>
      <rPr>
        <sz val="10"/>
        <rFont val="ＭＳ Ｐ明朝"/>
        <family val="1"/>
        <charset val="128"/>
      </rPr>
      <t xml:space="preserve">5938</t>
    </r>
  </si>
  <si>
    <r>
      <rPr>
        <sz val="10"/>
        <rFont val="Noto Sans"/>
        <family val="2"/>
      </rPr>
      <t xml:space="preserve">備考を記載</t>
    </r>
    <r>
      <rPr>
        <sz val="10"/>
        <rFont val="ＭＳ Ｐ明朝"/>
        <family val="1"/>
        <charset val="128"/>
      </rPr>
      <t xml:space="preserve">5954</t>
    </r>
  </si>
  <si>
    <r>
      <rPr>
        <sz val="10"/>
        <rFont val="Noto Sans"/>
        <family val="2"/>
      </rPr>
      <t xml:space="preserve">備考を記載</t>
    </r>
    <r>
      <rPr>
        <sz val="10"/>
        <rFont val="ＭＳ Ｐ明朝"/>
        <family val="1"/>
        <charset val="128"/>
      </rPr>
      <t xml:space="preserve">122</t>
    </r>
  </si>
  <si>
    <r>
      <rPr>
        <sz val="10"/>
        <rFont val="Noto Sans"/>
        <family val="2"/>
      </rPr>
      <t xml:space="preserve">備考を記載</t>
    </r>
    <r>
      <rPr>
        <sz val="10"/>
        <rFont val="ＭＳ Ｐ明朝"/>
        <family val="1"/>
        <charset val="128"/>
      </rPr>
      <t xml:space="preserve">269</t>
    </r>
  </si>
  <si>
    <r>
      <rPr>
        <sz val="10"/>
        <rFont val="Noto Sans"/>
        <family val="2"/>
      </rPr>
      <t xml:space="preserve">備考を記載</t>
    </r>
    <r>
      <rPr>
        <sz val="10"/>
        <rFont val="ＭＳ Ｐ明朝"/>
        <family val="1"/>
        <charset val="128"/>
      </rPr>
      <t xml:space="preserve">342</t>
    </r>
  </si>
  <si>
    <r>
      <rPr>
        <sz val="10"/>
        <rFont val="Noto Sans"/>
        <family val="2"/>
      </rPr>
      <t xml:space="preserve">備考を記載</t>
    </r>
    <r>
      <rPr>
        <sz val="10"/>
        <rFont val="ＭＳ Ｐ明朝"/>
        <family val="1"/>
        <charset val="128"/>
      </rPr>
      <t xml:space="preserve">547</t>
    </r>
  </si>
  <si>
    <r>
      <rPr>
        <sz val="10"/>
        <rFont val="Noto Sans"/>
        <family val="2"/>
      </rPr>
      <t xml:space="preserve">備考を記載</t>
    </r>
    <r>
      <rPr>
        <sz val="10"/>
        <rFont val="ＭＳ Ｐ明朝"/>
        <family val="1"/>
        <charset val="128"/>
      </rPr>
      <t xml:space="preserve">567</t>
    </r>
  </si>
  <si>
    <r>
      <rPr>
        <sz val="10"/>
        <rFont val="Noto Sans"/>
        <family val="2"/>
      </rPr>
      <t xml:space="preserve">備考を記載</t>
    </r>
    <r>
      <rPr>
        <sz val="10"/>
        <rFont val="ＭＳ Ｐ明朝"/>
        <family val="1"/>
        <charset val="128"/>
      </rPr>
      <t xml:space="preserve">763</t>
    </r>
  </si>
  <si>
    <r>
      <rPr>
        <sz val="10"/>
        <rFont val="Noto Sans"/>
        <family val="2"/>
      </rPr>
      <t xml:space="preserve">備考を記載</t>
    </r>
    <r>
      <rPr>
        <sz val="10"/>
        <rFont val="ＭＳ Ｐ明朝"/>
        <family val="1"/>
        <charset val="128"/>
      </rPr>
      <t xml:space="preserve">847</t>
    </r>
  </si>
  <si>
    <r>
      <rPr>
        <sz val="10"/>
        <rFont val="Noto Sans"/>
        <family val="2"/>
      </rPr>
      <t xml:space="preserve">備考を記載</t>
    </r>
    <r>
      <rPr>
        <sz val="10"/>
        <rFont val="ＭＳ Ｐ明朝"/>
        <family val="1"/>
        <charset val="128"/>
      </rPr>
      <t xml:space="preserve">974</t>
    </r>
  </si>
  <si>
    <r>
      <rPr>
        <sz val="10"/>
        <rFont val="Noto Sans"/>
        <family val="2"/>
      </rPr>
      <t xml:space="preserve">備考を記載</t>
    </r>
    <r>
      <rPr>
        <sz val="10"/>
        <rFont val="ＭＳ Ｐ明朝"/>
        <family val="1"/>
        <charset val="128"/>
      </rPr>
      <t xml:space="preserve">1015</t>
    </r>
  </si>
  <si>
    <r>
      <rPr>
        <sz val="10"/>
        <rFont val="Noto Sans"/>
        <family val="2"/>
      </rPr>
      <t xml:space="preserve">備考を記載</t>
    </r>
    <r>
      <rPr>
        <sz val="10"/>
        <rFont val="ＭＳ Ｐ明朝"/>
        <family val="1"/>
        <charset val="128"/>
      </rPr>
      <t xml:space="preserve">1381</t>
    </r>
  </si>
  <si>
    <r>
      <rPr>
        <sz val="10"/>
        <rFont val="Noto Sans"/>
        <family val="2"/>
      </rPr>
      <t xml:space="preserve">備考を記載</t>
    </r>
    <r>
      <rPr>
        <sz val="10"/>
        <rFont val="ＭＳ Ｐ明朝"/>
        <family val="1"/>
        <charset val="128"/>
      </rPr>
      <t xml:space="preserve">1438</t>
    </r>
  </si>
  <si>
    <r>
      <rPr>
        <sz val="10"/>
        <rFont val="Noto Sans"/>
        <family val="2"/>
      </rPr>
      <t xml:space="preserve">備考を記載</t>
    </r>
    <r>
      <rPr>
        <sz val="10"/>
        <rFont val="ＭＳ Ｐ明朝"/>
        <family val="1"/>
        <charset val="128"/>
      </rPr>
      <t xml:space="preserve">1670</t>
    </r>
  </si>
  <si>
    <r>
      <rPr>
        <sz val="10"/>
        <rFont val="Noto Sans"/>
        <family val="2"/>
      </rPr>
      <t xml:space="preserve">備考を記載</t>
    </r>
    <r>
      <rPr>
        <sz val="10"/>
        <rFont val="ＭＳ Ｐ明朝"/>
        <family val="1"/>
        <charset val="128"/>
      </rPr>
      <t xml:space="preserve">1706</t>
    </r>
  </si>
  <si>
    <r>
      <rPr>
        <sz val="10"/>
        <rFont val="Noto Sans"/>
        <family val="2"/>
      </rPr>
      <t xml:space="preserve">備考を記載</t>
    </r>
    <r>
      <rPr>
        <sz val="10"/>
        <rFont val="ＭＳ Ｐ明朝"/>
        <family val="1"/>
        <charset val="128"/>
      </rPr>
      <t xml:space="preserve">1708</t>
    </r>
  </si>
  <si>
    <r>
      <rPr>
        <sz val="10"/>
        <rFont val="Noto Sans"/>
        <family val="2"/>
      </rPr>
      <t xml:space="preserve">備考を記載</t>
    </r>
    <r>
      <rPr>
        <sz val="10"/>
        <rFont val="ＭＳ Ｐ明朝"/>
        <family val="1"/>
        <charset val="128"/>
      </rPr>
      <t xml:space="preserve">1767</t>
    </r>
  </si>
  <si>
    <r>
      <rPr>
        <sz val="10"/>
        <rFont val="Noto Sans"/>
        <family val="2"/>
      </rPr>
      <t xml:space="preserve">備考を記載</t>
    </r>
    <r>
      <rPr>
        <sz val="10"/>
        <rFont val="ＭＳ Ｐ明朝"/>
        <family val="1"/>
        <charset val="128"/>
      </rPr>
      <t xml:space="preserve">1847</t>
    </r>
  </si>
  <si>
    <r>
      <rPr>
        <sz val="10"/>
        <rFont val="Noto Sans"/>
        <family val="2"/>
      </rPr>
      <t xml:space="preserve">備考を記載</t>
    </r>
    <r>
      <rPr>
        <sz val="10"/>
        <rFont val="ＭＳ Ｐ明朝"/>
        <family val="1"/>
        <charset val="128"/>
      </rPr>
      <t xml:space="preserve">1931</t>
    </r>
  </si>
  <si>
    <r>
      <rPr>
        <sz val="10"/>
        <rFont val="Noto Sans"/>
        <family val="2"/>
      </rPr>
      <t xml:space="preserve">備考を記載</t>
    </r>
    <r>
      <rPr>
        <sz val="10"/>
        <rFont val="ＭＳ Ｐ明朝"/>
        <family val="1"/>
        <charset val="128"/>
      </rPr>
      <t xml:space="preserve">2129</t>
    </r>
  </si>
  <si>
    <r>
      <rPr>
        <sz val="10"/>
        <rFont val="Noto Sans"/>
        <family val="2"/>
      </rPr>
      <t xml:space="preserve">備考を記載</t>
    </r>
    <r>
      <rPr>
        <sz val="10"/>
        <rFont val="ＭＳ Ｐ明朝"/>
        <family val="1"/>
        <charset val="128"/>
      </rPr>
      <t xml:space="preserve">2175</t>
    </r>
  </si>
  <si>
    <r>
      <rPr>
        <sz val="10"/>
        <rFont val="Noto Sans"/>
        <family val="2"/>
      </rPr>
      <t xml:space="preserve">備考を記載</t>
    </r>
    <r>
      <rPr>
        <sz val="10"/>
        <rFont val="ＭＳ Ｐ明朝"/>
        <family val="1"/>
        <charset val="128"/>
      </rPr>
      <t xml:space="preserve">2340</t>
    </r>
  </si>
  <si>
    <r>
      <rPr>
        <sz val="10"/>
        <rFont val="Noto Sans"/>
        <family val="2"/>
      </rPr>
      <t xml:space="preserve">備考を記載</t>
    </r>
    <r>
      <rPr>
        <sz val="10"/>
        <rFont val="ＭＳ Ｐ明朝"/>
        <family val="1"/>
        <charset val="128"/>
      </rPr>
      <t xml:space="preserve">2358</t>
    </r>
  </si>
  <si>
    <r>
      <rPr>
        <sz val="10"/>
        <rFont val="Noto Sans"/>
        <family val="2"/>
      </rPr>
      <t xml:space="preserve">備考を記載</t>
    </r>
    <r>
      <rPr>
        <sz val="10"/>
        <rFont val="ＭＳ Ｐ明朝"/>
        <family val="1"/>
        <charset val="128"/>
      </rPr>
      <t xml:space="preserve">2550</t>
    </r>
  </si>
  <si>
    <r>
      <rPr>
        <sz val="10"/>
        <rFont val="Noto Sans"/>
        <family val="2"/>
      </rPr>
      <t xml:space="preserve">備考を記載</t>
    </r>
    <r>
      <rPr>
        <sz val="10"/>
        <rFont val="ＭＳ Ｐ明朝"/>
        <family val="1"/>
        <charset val="128"/>
      </rPr>
      <t xml:space="preserve">2742</t>
    </r>
  </si>
  <si>
    <r>
      <rPr>
        <sz val="10"/>
        <rFont val="Noto Sans"/>
        <family val="2"/>
      </rPr>
      <t xml:space="preserve">備考を記載</t>
    </r>
    <r>
      <rPr>
        <sz val="10"/>
        <rFont val="ＭＳ Ｐ明朝"/>
        <family val="1"/>
        <charset val="128"/>
      </rPr>
      <t xml:space="preserve">2904</t>
    </r>
  </si>
  <si>
    <r>
      <rPr>
        <sz val="10"/>
        <rFont val="Noto Sans"/>
        <family val="2"/>
      </rPr>
      <t xml:space="preserve">備考を記載</t>
    </r>
    <r>
      <rPr>
        <sz val="10"/>
        <rFont val="ＭＳ Ｐ明朝"/>
        <family val="1"/>
        <charset val="128"/>
      </rPr>
      <t xml:space="preserve">2942</t>
    </r>
  </si>
  <si>
    <r>
      <rPr>
        <sz val="10"/>
        <rFont val="Noto Sans"/>
        <family val="2"/>
      </rPr>
      <t xml:space="preserve">備考を記載</t>
    </r>
    <r>
      <rPr>
        <sz val="10"/>
        <rFont val="ＭＳ Ｐ明朝"/>
        <family val="1"/>
        <charset val="128"/>
      </rPr>
      <t xml:space="preserve">3183</t>
    </r>
  </si>
  <si>
    <r>
      <rPr>
        <sz val="10"/>
        <rFont val="Noto Sans"/>
        <family val="2"/>
      </rPr>
      <t xml:space="preserve">備考を記載</t>
    </r>
    <r>
      <rPr>
        <sz val="10"/>
        <rFont val="ＭＳ Ｐ明朝"/>
        <family val="1"/>
        <charset val="128"/>
      </rPr>
      <t xml:space="preserve">3496</t>
    </r>
  </si>
  <si>
    <r>
      <rPr>
        <sz val="10"/>
        <rFont val="Noto Sans"/>
        <family val="2"/>
      </rPr>
      <t xml:space="preserve">備考を記載</t>
    </r>
    <r>
      <rPr>
        <sz val="10"/>
        <rFont val="ＭＳ Ｐ明朝"/>
        <family val="1"/>
        <charset val="128"/>
      </rPr>
      <t xml:space="preserve">3611</t>
    </r>
  </si>
  <si>
    <r>
      <rPr>
        <sz val="10"/>
        <rFont val="Noto Sans"/>
        <family val="2"/>
      </rPr>
      <t xml:space="preserve">備考を記載</t>
    </r>
    <r>
      <rPr>
        <sz val="10"/>
        <rFont val="ＭＳ Ｐ明朝"/>
        <family val="1"/>
        <charset val="128"/>
      </rPr>
      <t xml:space="preserve">3742</t>
    </r>
  </si>
  <si>
    <r>
      <rPr>
        <sz val="10"/>
        <rFont val="Noto Sans"/>
        <family val="2"/>
      </rPr>
      <t xml:space="preserve">備考を記載</t>
    </r>
    <r>
      <rPr>
        <sz val="10"/>
        <rFont val="ＭＳ Ｐ明朝"/>
        <family val="1"/>
        <charset val="128"/>
      </rPr>
      <t xml:space="preserve">3947</t>
    </r>
  </si>
  <si>
    <r>
      <rPr>
        <sz val="10"/>
        <rFont val="Noto Sans"/>
        <family val="2"/>
      </rPr>
      <t xml:space="preserve">備考を記載</t>
    </r>
    <r>
      <rPr>
        <sz val="10"/>
        <rFont val="ＭＳ Ｐ明朝"/>
        <family val="1"/>
        <charset val="128"/>
      </rPr>
      <t xml:space="preserve">4109</t>
    </r>
  </si>
  <si>
    <r>
      <rPr>
        <sz val="10"/>
        <rFont val="Noto Sans"/>
        <family val="2"/>
      </rPr>
      <t xml:space="preserve">備考を記載</t>
    </r>
    <r>
      <rPr>
        <sz val="10"/>
        <rFont val="ＭＳ Ｐ明朝"/>
        <family val="1"/>
        <charset val="128"/>
      </rPr>
      <t xml:space="preserve">4165</t>
    </r>
  </si>
  <si>
    <r>
      <rPr>
        <sz val="10"/>
        <rFont val="Noto Sans"/>
        <family val="2"/>
      </rPr>
      <t xml:space="preserve">備考を記載</t>
    </r>
    <r>
      <rPr>
        <sz val="10"/>
        <rFont val="ＭＳ Ｐ明朝"/>
        <family val="1"/>
        <charset val="128"/>
      </rPr>
      <t xml:space="preserve">4398</t>
    </r>
  </si>
  <si>
    <r>
      <rPr>
        <sz val="10"/>
        <rFont val="Noto Sans"/>
        <family val="2"/>
      </rPr>
      <t xml:space="preserve">備考を記載</t>
    </r>
    <r>
      <rPr>
        <sz val="10"/>
        <rFont val="ＭＳ Ｐ明朝"/>
        <family val="1"/>
        <charset val="128"/>
      </rPr>
      <t xml:space="preserve">4433</t>
    </r>
  </si>
  <si>
    <r>
      <rPr>
        <sz val="10"/>
        <rFont val="Noto Sans"/>
        <family val="2"/>
      </rPr>
      <t xml:space="preserve">備考を記載</t>
    </r>
    <r>
      <rPr>
        <sz val="10"/>
        <rFont val="ＭＳ Ｐ明朝"/>
        <family val="1"/>
        <charset val="128"/>
      </rPr>
      <t xml:space="preserve">4435</t>
    </r>
  </si>
  <si>
    <r>
      <rPr>
        <sz val="10"/>
        <rFont val="Noto Sans"/>
        <family val="2"/>
      </rPr>
      <t xml:space="preserve">備考を記載</t>
    </r>
    <r>
      <rPr>
        <sz val="10"/>
        <rFont val="ＭＳ Ｐ明朝"/>
        <family val="1"/>
        <charset val="128"/>
      </rPr>
      <t xml:space="preserve">4494</t>
    </r>
  </si>
  <si>
    <r>
      <rPr>
        <sz val="10"/>
        <rFont val="Noto Sans"/>
        <family val="2"/>
      </rPr>
      <t xml:space="preserve">備考を記載</t>
    </r>
    <r>
      <rPr>
        <sz val="10"/>
        <rFont val="ＭＳ Ｐ明朝"/>
        <family val="1"/>
        <charset val="128"/>
      </rPr>
      <t xml:space="preserve">4574</t>
    </r>
  </si>
  <si>
    <r>
      <rPr>
        <sz val="10"/>
        <rFont val="Noto Sans"/>
        <family val="2"/>
      </rPr>
      <t xml:space="preserve">備考を記載</t>
    </r>
    <r>
      <rPr>
        <sz val="10"/>
        <rFont val="ＭＳ Ｐ明朝"/>
        <family val="1"/>
        <charset val="128"/>
      </rPr>
      <t xml:space="preserve">4659</t>
    </r>
  </si>
  <si>
    <r>
      <rPr>
        <sz val="10"/>
        <rFont val="Noto Sans"/>
        <family val="2"/>
      </rPr>
      <t xml:space="preserve">備考を記載</t>
    </r>
    <r>
      <rPr>
        <sz val="10"/>
        <rFont val="ＭＳ Ｐ明朝"/>
        <family val="1"/>
        <charset val="128"/>
      </rPr>
      <t xml:space="preserve">4856</t>
    </r>
  </si>
  <si>
    <r>
      <rPr>
        <sz val="10"/>
        <rFont val="Noto Sans"/>
        <family val="2"/>
      </rPr>
      <t xml:space="preserve">備考を記載</t>
    </r>
    <r>
      <rPr>
        <sz val="10"/>
        <rFont val="ＭＳ Ｐ明朝"/>
        <family val="1"/>
        <charset val="128"/>
      </rPr>
      <t xml:space="preserve">4902</t>
    </r>
  </si>
  <si>
    <r>
      <rPr>
        <sz val="10"/>
        <rFont val="Noto Sans"/>
        <family val="2"/>
      </rPr>
      <t xml:space="preserve">備考を記載</t>
    </r>
    <r>
      <rPr>
        <sz val="10"/>
        <rFont val="ＭＳ Ｐ明朝"/>
        <family val="1"/>
        <charset val="128"/>
      </rPr>
      <t xml:space="preserve">5068</t>
    </r>
  </si>
  <si>
    <r>
      <rPr>
        <sz val="10"/>
        <rFont val="Noto Sans"/>
        <family val="2"/>
      </rPr>
      <t xml:space="preserve">備考を記載</t>
    </r>
    <r>
      <rPr>
        <sz val="10"/>
        <rFont val="ＭＳ Ｐ明朝"/>
        <family val="1"/>
        <charset val="128"/>
      </rPr>
      <t xml:space="preserve">5085</t>
    </r>
  </si>
  <si>
    <r>
      <rPr>
        <sz val="10"/>
        <rFont val="Noto Sans"/>
        <family val="2"/>
      </rPr>
      <t xml:space="preserve">備考を記載</t>
    </r>
    <r>
      <rPr>
        <sz val="10"/>
        <rFont val="ＭＳ Ｐ明朝"/>
        <family val="1"/>
        <charset val="128"/>
      </rPr>
      <t xml:space="preserve">5278</t>
    </r>
  </si>
  <si>
    <r>
      <rPr>
        <sz val="10"/>
        <rFont val="Noto Sans"/>
        <family val="2"/>
      </rPr>
      <t xml:space="preserve">備考を記載</t>
    </r>
    <r>
      <rPr>
        <sz val="10"/>
        <rFont val="ＭＳ Ｐ明朝"/>
        <family val="1"/>
        <charset val="128"/>
      </rPr>
      <t xml:space="preserve">5417</t>
    </r>
  </si>
  <si>
    <r>
      <rPr>
        <sz val="10"/>
        <rFont val="Noto Sans"/>
        <family val="2"/>
      </rPr>
      <t xml:space="preserve">備考を記載</t>
    </r>
    <r>
      <rPr>
        <sz val="10"/>
        <rFont val="ＭＳ Ｐ明朝"/>
        <family val="1"/>
        <charset val="128"/>
      </rPr>
      <t xml:space="preserve">5631</t>
    </r>
  </si>
  <si>
    <r>
      <rPr>
        <sz val="10"/>
        <rFont val="Noto Sans"/>
        <family val="2"/>
      </rPr>
      <t xml:space="preserve">備考を記載</t>
    </r>
    <r>
      <rPr>
        <sz val="10"/>
        <rFont val="ＭＳ Ｐ明朝"/>
        <family val="1"/>
        <charset val="128"/>
      </rPr>
      <t xml:space="preserve">5910</t>
    </r>
  </si>
  <si>
    <t xml:space="preserve">うずらの卵煮　大袋</t>
  </si>
  <si>
    <t xml:space="preserve">カボチャ</t>
  </si>
  <si>
    <t xml:space="preserve">スイートコーン</t>
  </si>
  <si>
    <t xml:space="preserve">たけのこタイ産</t>
  </si>
  <si>
    <t xml:space="preserve">たけのこ国産</t>
  </si>
  <si>
    <t xml:space="preserve">たけのこ台湾産</t>
  </si>
  <si>
    <t xml:space="preserve">たけのこ台湾産　大缶</t>
  </si>
  <si>
    <t xml:space="preserve">ビーフスープ</t>
  </si>
  <si>
    <t xml:space="preserve">マッシュルームＳ</t>
  </si>
  <si>
    <t xml:space="preserve">中国マッシュルームＳ</t>
  </si>
  <si>
    <t xml:space="preserve">中国マッシュルームＷ</t>
  </si>
  <si>
    <t xml:space="preserve">コーンサラダ油</t>
  </si>
  <si>
    <t xml:space="preserve">サラダ油業務用　大</t>
  </si>
  <si>
    <t xml:space="preserve">サラダ油業務用　中</t>
  </si>
  <si>
    <t xml:space="preserve">マーガリン　ソフトタイプ</t>
  </si>
  <si>
    <t xml:space="preserve">純正ラード　</t>
  </si>
  <si>
    <t xml:space="preserve">大豆白絞油　</t>
  </si>
  <si>
    <t xml:space="preserve">天ぷら油</t>
  </si>
  <si>
    <t xml:space="preserve">エビぞうすい　日本海風</t>
  </si>
  <si>
    <t xml:space="preserve">エビピラフ　大盛り</t>
  </si>
  <si>
    <t xml:space="preserve">お茶づけの素　わさび味</t>
  </si>
  <si>
    <t xml:space="preserve">かに味ぞうすい</t>
  </si>
  <si>
    <t xml:space="preserve">カフェケーキ</t>
  </si>
  <si>
    <t xml:space="preserve">カレーピラフ　極辛</t>
  </si>
  <si>
    <t xml:space="preserve">クィックカレー</t>
  </si>
  <si>
    <t xml:space="preserve">コーンカップスープ</t>
  </si>
  <si>
    <t xml:space="preserve">コーンスープ　アイダホ生れ</t>
  </si>
  <si>
    <t xml:space="preserve">シーフードピラフ</t>
  </si>
  <si>
    <t xml:space="preserve">ストロベリーケーキ</t>
  </si>
  <si>
    <t xml:space="preserve">スパゲティナポリタン</t>
  </si>
  <si>
    <t xml:space="preserve">チキンピラフカレー</t>
  </si>
  <si>
    <t xml:space="preserve">チャーハンレンジ</t>
  </si>
  <si>
    <t xml:space="preserve">チョコケーキ</t>
  </si>
  <si>
    <t xml:space="preserve">トリぞうすい　名古屋風</t>
  </si>
  <si>
    <t xml:space="preserve">バンバンジー風サラダ</t>
  </si>
  <si>
    <t xml:space="preserve">フライドチキン</t>
  </si>
  <si>
    <t xml:space="preserve">フリーズドライおこわ</t>
  </si>
  <si>
    <t xml:space="preserve">ほたてぞうすい　函館風</t>
  </si>
  <si>
    <t xml:space="preserve">マーボドーフ　中辛</t>
  </si>
  <si>
    <t xml:space="preserve">メキシカンピラフ</t>
  </si>
  <si>
    <t xml:space="preserve">ゆずみそ風わかめサラダ</t>
  </si>
  <si>
    <t xml:space="preserve">レンジ　ヨーグルト</t>
  </si>
  <si>
    <t xml:space="preserve">レンジカレー</t>
  </si>
  <si>
    <t xml:space="preserve">レンジスパゲッティ</t>
  </si>
  <si>
    <t xml:space="preserve">レンジピラフ　カニタマ</t>
  </si>
  <si>
    <t xml:space="preserve">レンジヤキソバ</t>
  </si>
  <si>
    <t xml:space="preserve">海賊風わかめサラダ</t>
  </si>
  <si>
    <t xml:space="preserve">山菜ぞうすい　信州風</t>
  </si>
  <si>
    <t xml:space="preserve">出来上がりカレー</t>
  </si>
  <si>
    <t xml:space="preserve">神戸中華丼　</t>
  </si>
  <si>
    <t xml:space="preserve">即席コンソメスープ</t>
  </si>
  <si>
    <t xml:space="preserve">即席茶づけ　鮭味</t>
  </si>
  <si>
    <t xml:space="preserve">弁当ハンバーグ　一口です</t>
  </si>
  <si>
    <t xml:space="preserve">野沢菜茶づけ</t>
  </si>
  <si>
    <t xml:space="preserve">うまいくん　博多風</t>
  </si>
  <si>
    <t xml:space="preserve">おいしいたぬき</t>
  </si>
  <si>
    <t xml:space="preserve">カップうどん　カレー風味</t>
  </si>
  <si>
    <t xml:space="preserve">カップラーメン　みそ味</t>
  </si>
  <si>
    <t xml:space="preserve">サッポロ風ラーメン　みそ味</t>
  </si>
  <si>
    <t xml:space="preserve">とりタマラーメン　塩風味</t>
  </si>
  <si>
    <t xml:space="preserve">どんぶりきつねうどん</t>
  </si>
  <si>
    <t xml:space="preserve">どんぶり肉うどん</t>
  </si>
  <si>
    <t xml:space="preserve">ニンニクラーメン　喜多方風</t>
  </si>
  <si>
    <t xml:space="preserve">メンマラーメン　四川風</t>
  </si>
  <si>
    <t xml:space="preserve">屋台ラーメン　本格派</t>
  </si>
  <si>
    <t xml:space="preserve">好きですカップメン　関西味</t>
  </si>
  <si>
    <t xml:space="preserve">焼きそば　どんぶり</t>
  </si>
  <si>
    <t xml:space="preserve">生うどんタイプ　きつね</t>
  </si>
  <si>
    <t xml:space="preserve">中辛ラーメン　とんこつ味</t>
  </si>
  <si>
    <t xml:space="preserve">いりこのだし</t>
  </si>
  <si>
    <t xml:space="preserve">いんど風カレー</t>
  </si>
  <si>
    <t xml:space="preserve">うまみの素　グリーン袋</t>
  </si>
  <si>
    <t xml:space="preserve">うまみの素　青袋</t>
  </si>
  <si>
    <t xml:space="preserve">お子さまカレー</t>
  </si>
  <si>
    <t xml:space="preserve">カレーの王さま</t>
  </si>
  <si>
    <t xml:space="preserve">カレー中辛　デリカの味</t>
  </si>
  <si>
    <t xml:space="preserve">グラニュー糖　ホワイティ</t>
  </si>
  <si>
    <t xml:space="preserve">クリームシチュー</t>
  </si>
  <si>
    <t xml:space="preserve">コーンスターチ</t>
  </si>
  <si>
    <t xml:space="preserve">ゴルードカレー</t>
  </si>
  <si>
    <t xml:space="preserve">そうめんつゆ</t>
  </si>
  <si>
    <t xml:space="preserve">だしのつゆ　</t>
  </si>
  <si>
    <t xml:space="preserve">ベーキングパウダ　中</t>
  </si>
  <si>
    <t xml:space="preserve">ベーキングパウダ業務用</t>
  </si>
  <si>
    <t xml:space="preserve">みりん風調味料</t>
  </si>
  <si>
    <t xml:space="preserve">寿司酢</t>
  </si>
  <si>
    <t xml:space="preserve">上白糖</t>
  </si>
  <si>
    <t xml:space="preserve">上白糖業務用</t>
  </si>
  <si>
    <t xml:space="preserve">醸造酢　純正</t>
  </si>
  <si>
    <t xml:space="preserve">調理用ワイン赤</t>
  </si>
  <si>
    <t xml:space="preserve">調理用ワイン白</t>
  </si>
  <si>
    <t xml:space="preserve">米酢　寿司用</t>
  </si>
  <si>
    <t xml:space="preserve">味ポンズ</t>
  </si>
  <si>
    <t xml:space="preserve">麺つゆだし　かつお風味</t>
  </si>
  <si>
    <t xml:space="preserve">料理塩　純正</t>
  </si>
  <si>
    <t xml:space="preserve">料理用酒　お手軽に</t>
  </si>
  <si>
    <t xml:space="preserve">ドリンクヨーグルト</t>
  </si>
  <si>
    <t xml:space="preserve">とろけるチーズ</t>
  </si>
  <si>
    <t xml:space="preserve">ファミリーチーズ</t>
  </si>
  <si>
    <t xml:space="preserve">フルーツヨーグルト</t>
  </si>
  <si>
    <t xml:space="preserve">プレーンヨーグルト</t>
  </si>
  <si>
    <t xml:space="preserve">ヨーグルト　チロルの里</t>
  </si>
  <si>
    <t xml:space="preserve">飲むヨーグルト</t>
  </si>
  <si>
    <t xml:space="preserve">お好み焼き粉</t>
  </si>
  <si>
    <t xml:space="preserve">からあげ粉　小袋タイプ</t>
  </si>
  <si>
    <t xml:space="preserve">からあげ粉塩味</t>
  </si>
  <si>
    <t xml:space="preserve">からあげ粉醤油味</t>
  </si>
  <si>
    <t xml:space="preserve">てんぷら粉　</t>
  </si>
  <si>
    <t xml:space="preserve">ドライパン粉</t>
  </si>
  <si>
    <t xml:space="preserve">ファミリーミックス</t>
  </si>
  <si>
    <t xml:space="preserve">ホットケーキミックス</t>
  </si>
  <si>
    <t xml:space="preserve">メリケン粉　</t>
  </si>
  <si>
    <t xml:space="preserve">強力粉　中袋</t>
  </si>
  <si>
    <t xml:space="preserve">小麦粉　Ｂ５タイプ</t>
  </si>
  <si>
    <t xml:space="preserve">小麦粉　きめまろやか</t>
  </si>
  <si>
    <t xml:space="preserve">小麦粉　強力粉　業務用</t>
  </si>
  <si>
    <t xml:space="preserve">小麦粉　薄力粉　業務用</t>
  </si>
  <si>
    <t xml:space="preserve">小麦粉業務用</t>
  </si>
  <si>
    <t xml:space="preserve">天ぷら粉　小袋</t>
  </si>
  <si>
    <t xml:space="preserve">天ぷら粉業務用　大袋</t>
  </si>
  <si>
    <t xml:space="preserve">天ぷら粉業務用　中袋</t>
  </si>
  <si>
    <t xml:space="preserve">天ぷら粉徳用</t>
  </si>
  <si>
    <t xml:space="preserve">澱粉</t>
  </si>
  <si>
    <t xml:space="preserve">澱粉　業務用</t>
  </si>
  <si>
    <t xml:space="preserve">龍田揚げ粉　</t>
  </si>
  <si>
    <t xml:space="preserve">イタリアスパゲティ</t>
  </si>
  <si>
    <t xml:space="preserve">さぬきうどん</t>
  </si>
  <si>
    <t xml:space="preserve">ザラニエ　ナポリタン</t>
  </si>
  <si>
    <t xml:space="preserve">シュルマカロニ</t>
  </si>
  <si>
    <t xml:space="preserve">スパゲティタラコ</t>
  </si>
  <si>
    <t xml:space="preserve">そうめん</t>
  </si>
  <si>
    <t xml:space="preserve">パスタ</t>
  </si>
  <si>
    <t xml:space="preserve">パスタ　極細　業務用</t>
  </si>
  <si>
    <t xml:space="preserve">パスタ中細　業務用</t>
  </si>
  <si>
    <t xml:space="preserve">ひやむぎ</t>
  </si>
  <si>
    <t xml:space="preserve">ホイルマカロニ　業務用</t>
  </si>
  <si>
    <t xml:space="preserve">ボンゴレスパゲティ</t>
  </si>
  <si>
    <t xml:space="preserve">ボンゴレスパゲティ　大箱</t>
  </si>
  <si>
    <t xml:space="preserve">マカロニグラタン</t>
  </si>
  <si>
    <t xml:space="preserve">ロングマカロニ</t>
  </si>
  <si>
    <t xml:space="preserve">讃岐うどん　かつおだし</t>
  </si>
  <si>
    <t xml:space="preserve">信州そば　手打ち風</t>
  </si>
  <si>
    <t xml:space="preserve">イカスナックちょっとフライ</t>
  </si>
  <si>
    <t xml:space="preserve">イカテンプラ</t>
  </si>
  <si>
    <t xml:space="preserve">イカリング　フライ</t>
  </si>
  <si>
    <t xml:space="preserve">エビグラタン　レンジ</t>
  </si>
  <si>
    <t xml:space="preserve">えびコロッケ</t>
  </si>
  <si>
    <t xml:space="preserve">エビシューマイ</t>
  </si>
  <si>
    <t xml:space="preserve">エビフライ唐揚味</t>
  </si>
  <si>
    <t xml:space="preserve">エビヨセフライ</t>
  </si>
  <si>
    <t xml:space="preserve">エビ寄せフライ</t>
  </si>
  <si>
    <t xml:space="preserve">お子さまハンバーグ</t>
  </si>
  <si>
    <t xml:space="preserve">お弁当イカフライ</t>
  </si>
  <si>
    <t xml:space="preserve">お弁当白身フライ</t>
  </si>
  <si>
    <t xml:space="preserve">お弁当野菜セット</t>
  </si>
  <si>
    <t xml:space="preserve">カニクリームコロッケ</t>
  </si>
  <si>
    <t xml:space="preserve">カニコロッケ</t>
  </si>
  <si>
    <t xml:space="preserve">カニコロッケ　業務用</t>
  </si>
  <si>
    <t xml:space="preserve">カニシュマイ</t>
  </si>
  <si>
    <t xml:space="preserve">カニピラフ　</t>
  </si>
  <si>
    <t xml:space="preserve">カレーコロッケＤＸ</t>
  </si>
  <si>
    <t xml:space="preserve">クリームエビグラタン</t>
  </si>
  <si>
    <t xml:space="preserve">クリームカニコロッケ</t>
  </si>
  <si>
    <t xml:space="preserve">クリームコロッケ</t>
  </si>
  <si>
    <t xml:space="preserve">コーンクリームコロッケ</t>
  </si>
  <si>
    <t xml:space="preserve">コーンフライ中華味</t>
  </si>
  <si>
    <t xml:space="preserve">シュウマイ　横浜中華街</t>
  </si>
  <si>
    <t xml:space="preserve">チキンフライ</t>
  </si>
  <si>
    <t xml:space="preserve">ドーナッツコロッケ</t>
  </si>
  <si>
    <t xml:space="preserve">バターポテトコロッケ</t>
  </si>
  <si>
    <t xml:space="preserve">ハンバーグ　ヤングビッグ</t>
  </si>
  <si>
    <t xml:space="preserve">ハンバーグ　レストラン風</t>
  </si>
  <si>
    <t xml:space="preserve">ハンバーグテリヤキ</t>
  </si>
  <si>
    <t xml:space="preserve">ビッグシュウマイ</t>
  </si>
  <si>
    <t xml:space="preserve">ビッグハンバーグ</t>
  </si>
  <si>
    <t xml:space="preserve">フライチキン　中華味</t>
  </si>
  <si>
    <t xml:space="preserve">フライトリオ　チキンタイプ</t>
  </si>
  <si>
    <t xml:space="preserve">ポテトコロッケ</t>
  </si>
  <si>
    <t xml:space="preserve">ミートコロッケＤＸ</t>
  </si>
  <si>
    <t xml:space="preserve">ミックス野菜</t>
  </si>
  <si>
    <t xml:space="preserve">ミニバーグ　グルメ</t>
  </si>
  <si>
    <t xml:space="preserve">ミニ春巻　一口サイズ</t>
  </si>
  <si>
    <t xml:space="preserve">鰯ハンバーグ</t>
  </si>
  <si>
    <t xml:space="preserve">煮物野菜　和風味</t>
  </si>
  <si>
    <t xml:space="preserve">若鳥のクシ揚</t>
  </si>
  <si>
    <t xml:space="preserve">惣菜コロッケ</t>
  </si>
  <si>
    <t xml:space="preserve">惣菜コロッケＤＸ</t>
  </si>
  <si>
    <t xml:space="preserve">肉ジャガコロッケ</t>
  </si>
  <si>
    <t xml:space="preserve">野菜コロッケＤＸ</t>
  </si>
  <si>
    <t xml:space="preserve">和風ギョーザ　大判</t>
  </si>
  <si>
    <t xml:space="preserve">かんぴょう　群馬名産白長</t>
  </si>
  <si>
    <t xml:space="preserve">しそ昆布</t>
  </si>
  <si>
    <t xml:space="preserve">干しいたけ　大分竹田の味</t>
  </si>
  <si>
    <t xml:space="preserve">土佐かつおぶし　１本釣り</t>
  </si>
  <si>
    <t xml:space="preserve">アスパラガス</t>
  </si>
  <si>
    <t xml:space="preserve">いわしフレーク</t>
  </si>
  <si>
    <t xml:space="preserve">くじらなんばん</t>
  </si>
  <si>
    <t xml:space="preserve">ツナチキン　</t>
  </si>
  <si>
    <t xml:space="preserve">パイナップル</t>
  </si>
  <si>
    <t xml:space="preserve">ビーズトマト</t>
  </si>
  <si>
    <t xml:space="preserve">マッシュルームＬ</t>
  </si>
  <si>
    <t xml:space="preserve">みかん缶詰　</t>
  </si>
  <si>
    <t xml:space="preserve">ヤングコーン</t>
  </si>
  <si>
    <t xml:space="preserve">牛肉大和煮　</t>
  </si>
  <si>
    <t xml:space="preserve">桃缶詰</t>
  </si>
  <si>
    <t xml:space="preserve">ウーロン茶本格味</t>
  </si>
  <si>
    <t xml:space="preserve">トマトジュース</t>
  </si>
  <si>
    <t xml:space="preserve">紅茶ティータイム</t>
  </si>
  <si>
    <t xml:space="preserve">アイランドドレッシング</t>
  </si>
  <si>
    <t xml:space="preserve">あさりソース</t>
  </si>
  <si>
    <t xml:space="preserve">うすくち醤油　野田仕込み</t>
  </si>
  <si>
    <t xml:space="preserve">ウスターソース</t>
  </si>
  <si>
    <t xml:space="preserve">お好みソース　広島風</t>
  </si>
  <si>
    <t xml:space="preserve">お好みソース　辛口</t>
  </si>
  <si>
    <t xml:space="preserve">お好みソース　中辛</t>
  </si>
  <si>
    <t xml:space="preserve">カラシマヨネーズ</t>
  </si>
  <si>
    <t xml:space="preserve">ケチャップ　</t>
  </si>
  <si>
    <t xml:space="preserve">ケチャップ　チャンプ</t>
  </si>
  <si>
    <t xml:space="preserve">ケチャップ　まろやかタイプ</t>
  </si>
  <si>
    <t xml:space="preserve">ケチャップ　業務用大箱</t>
  </si>
  <si>
    <t xml:space="preserve">さしみ醤油　生１本</t>
  </si>
  <si>
    <t xml:space="preserve">サラダドレシング</t>
  </si>
  <si>
    <t xml:space="preserve">しゃぶしゃぶのタレ　ごま味</t>
  </si>
  <si>
    <t xml:space="preserve">ステーキソース荒引胡椒味</t>
  </si>
  <si>
    <t xml:space="preserve">タルタルソース</t>
  </si>
  <si>
    <t xml:space="preserve">トマトケチャップ</t>
  </si>
  <si>
    <t xml:space="preserve">トマトケチャップ　特大箱</t>
  </si>
  <si>
    <t xml:space="preserve">トマトソース</t>
  </si>
  <si>
    <t xml:space="preserve">トマトピューレ</t>
  </si>
  <si>
    <t xml:space="preserve">ドレッシング中華</t>
  </si>
  <si>
    <t xml:space="preserve">トンカツソース</t>
  </si>
  <si>
    <t xml:space="preserve">ハンバーグソース</t>
  </si>
  <si>
    <t xml:space="preserve">フレンチドレッシング</t>
  </si>
  <si>
    <t xml:space="preserve">ホワイトソース</t>
  </si>
  <si>
    <t xml:space="preserve">マヨネーズ　</t>
  </si>
  <si>
    <t xml:space="preserve">マヨネーズ　アメリカン</t>
  </si>
  <si>
    <t xml:space="preserve">マヨネーズ　セミライト</t>
  </si>
  <si>
    <t xml:space="preserve">マヨネーズ　業務用</t>
  </si>
  <si>
    <t xml:space="preserve">マヨネーズ　業務用　大箱</t>
  </si>
  <si>
    <t xml:space="preserve">ミートソース</t>
  </si>
  <si>
    <t xml:space="preserve">ヤキソバソース</t>
  </si>
  <si>
    <t xml:space="preserve">レインボードレッシング</t>
  </si>
  <si>
    <t xml:space="preserve">減塩醤油　野田仕込み</t>
  </si>
  <si>
    <t xml:space="preserve">焼きソバ用ソース</t>
  </si>
  <si>
    <t xml:space="preserve">焼肉のタレ　辛口</t>
  </si>
  <si>
    <t xml:space="preserve">焼肉のタレ　生仕込み味</t>
  </si>
  <si>
    <t xml:space="preserve">青じそドレッシング</t>
  </si>
  <si>
    <t xml:space="preserve">中華ドレツシング</t>
  </si>
  <si>
    <t xml:space="preserve">中濃ソース　</t>
  </si>
  <si>
    <t xml:space="preserve">徳用醤油</t>
  </si>
  <si>
    <t xml:space="preserve">肉たべろう　</t>
  </si>
  <si>
    <t xml:space="preserve">味噌シャブシャブのタレ</t>
  </si>
  <si>
    <t xml:space="preserve">和風ドレッシング　醤油味</t>
  </si>
  <si>
    <t xml:space="preserve">お弁当ふりかけ　５袋入り</t>
  </si>
  <si>
    <t xml:space="preserve">こぶ茶　北の味</t>
  </si>
  <si>
    <t xml:space="preserve">たくあん　かつお風味</t>
  </si>
  <si>
    <t xml:space="preserve">たくあん古漬</t>
  </si>
  <si>
    <t xml:space="preserve">たまごのりふりかけ</t>
  </si>
  <si>
    <t xml:space="preserve">ティースティブレンド</t>
  </si>
  <si>
    <t xml:space="preserve">ナス漬物　むらさき</t>
  </si>
  <si>
    <t xml:space="preserve">フルーツみつ豆</t>
  </si>
  <si>
    <t xml:space="preserve">ロンドンティー</t>
  </si>
  <si>
    <t xml:space="preserve">烏龍茶</t>
  </si>
  <si>
    <t xml:space="preserve">玄米茶徳用　</t>
  </si>
  <si>
    <t xml:space="preserve">桜漬　京小味</t>
  </si>
  <si>
    <t xml:space="preserve">赤梅ぼし</t>
  </si>
  <si>
    <t xml:space="preserve">ラップ　業務用　ＡＢ－２</t>
  </si>
  <si>
    <t xml:space="preserve">食器洗剤Ｆ　業務用液体</t>
  </si>
  <si>
    <t xml:space="preserve">食器洗剤Ｆ　業務用粉末</t>
  </si>
  <si>
    <t xml:space="preserve">その他</t>
  </si>
  <si>
    <r>
      <rPr>
        <sz val="11"/>
        <rFont val="Noto Sans"/>
        <family val="2"/>
      </rPr>
      <t xml:space="preserve">商品名称  </t>
    </r>
    <r>
      <rPr>
        <sz val="11"/>
        <rFont val="ＭＳ Ｐ明朝"/>
        <family val="1"/>
        <charset val="128"/>
      </rPr>
      <t xml:space="preserve">271</t>
    </r>
  </si>
  <si>
    <r>
      <rPr>
        <sz val="11"/>
        <rFont val="Noto Sans"/>
        <family val="2"/>
      </rPr>
      <t xml:space="preserve">商品名称  </t>
    </r>
    <r>
      <rPr>
        <sz val="11"/>
        <rFont val="ＭＳ Ｐ明朝"/>
        <family val="1"/>
        <charset val="128"/>
      </rPr>
      <t xml:space="preserve">272</t>
    </r>
  </si>
  <si>
    <r>
      <rPr>
        <sz val="11"/>
        <rFont val="Noto Sans"/>
        <family val="2"/>
      </rPr>
      <t xml:space="preserve">商品名称  </t>
    </r>
    <r>
      <rPr>
        <sz val="11"/>
        <rFont val="ＭＳ Ｐ明朝"/>
        <family val="1"/>
        <charset val="128"/>
      </rPr>
      <t xml:space="preserve">273</t>
    </r>
  </si>
  <si>
    <r>
      <rPr>
        <sz val="11"/>
        <rFont val="Noto Sans"/>
        <family val="2"/>
      </rPr>
      <t xml:space="preserve">商品名称  </t>
    </r>
    <r>
      <rPr>
        <sz val="11"/>
        <rFont val="ＭＳ Ｐ明朝"/>
        <family val="1"/>
        <charset val="128"/>
      </rPr>
      <t xml:space="preserve">274</t>
    </r>
  </si>
  <si>
    <r>
      <rPr>
        <sz val="11"/>
        <rFont val="Noto Sans"/>
        <family val="2"/>
      </rPr>
      <t xml:space="preserve">商品名称  </t>
    </r>
    <r>
      <rPr>
        <sz val="11"/>
        <rFont val="ＭＳ Ｐ明朝"/>
        <family val="1"/>
        <charset val="128"/>
      </rPr>
      <t xml:space="preserve">275</t>
    </r>
  </si>
  <si>
    <r>
      <rPr>
        <sz val="11"/>
        <rFont val="Noto Sans"/>
        <family val="2"/>
      </rPr>
      <t xml:space="preserve">商品名称  </t>
    </r>
    <r>
      <rPr>
        <sz val="11"/>
        <rFont val="ＭＳ Ｐ明朝"/>
        <family val="1"/>
        <charset val="128"/>
      </rPr>
      <t xml:space="preserve">276</t>
    </r>
  </si>
  <si>
    <r>
      <rPr>
        <sz val="11"/>
        <rFont val="Noto Sans"/>
        <family val="2"/>
      </rPr>
      <t xml:space="preserve">商品名称  </t>
    </r>
    <r>
      <rPr>
        <sz val="11"/>
        <rFont val="ＭＳ Ｐ明朝"/>
        <family val="1"/>
        <charset val="128"/>
      </rPr>
      <t xml:space="preserve">277</t>
    </r>
  </si>
  <si>
    <r>
      <rPr>
        <sz val="11"/>
        <rFont val="Noto Sans"/>
        <family val="2"/>
      </rPr>
      <t xml:space="preserve">商品名称  </t>
    </r>
    <r>
      <rPr>
        <sz val="11"/>
        <rFont val="ＭＳ Ｐ明朝"/>
        <family val="1"/>
        <charset val="128"/>
      </rPr>
      <t xml:space="preserve">278</t>
    </r>
  </si>
  <si>
    <r>
      <rPr>
        <sz val="11"/>
        <rFont val="Noto Sans"/>
        <family val="2"/>
      </rPr>
      <t xml:space="preserve">商品名称  </t>
    </r>
    <r>
      <rPr>
        <sz val="11"/>
        <rFont val="ＭＳ Ｐ明朝"/>
        <family val="1"/>
        <charset val="128"/>
      </rPr>
      <t xml:space="preserve">279</t>
    </r>
  </si>
  <si>
    <r>
      <rPr>
        <sz val="11"/>
        <rFont val="Noto Sans"/>
        <family val="2"/>
      </rPr>
      <t xml:space="preserve">商品名称  </t>
    </r>
    <r>
      <rPr>
        <sz val="11"/>
        <rFont val="ＭＳ Ｐ明朝"/>
        <family val="1"/>
        <charset val="128"/>
      </rPr>
      <t xml:space="preserve">280</t>
    </r>
  </si>
  <si>
    <r>
      <rPr>
        <sz val="11"/>
        <rFont val="Noto Sans"/>
        <family val="2"/>
      </rPr>
      <t xml:space="preserve">商品名称  </t>
    </r>
    <r>
      <rPr>
        <sz val="11"/>
        <rFont val="ＭＳ Ｐ明朝"/>
        <family val="1"/>
        <charset val="128"/>
      </rPr>
      <t xml:space="preserve">281</t>
    </r>
  </si>
  <si>
    <r>
      <rPr>
        <sz val="11"/>
        <rFont val="Noto Sans"/>
        <family val="2"/>
      </rPr>
      <t xml:space="preserve">商品名称  </t>
    </r>
    <r>
      <rPr>
        <sz val="11"/>
        <rFont val="ＭＳ Ｐ明朝"/>
        <family val="1"/>
        <charset val="128"/>
      </rPr>
      <t xml:space="preserve">282</t>
    </r>
  </si>
  <si>
    <r>
      <rPr>
        <sz val="11"/>
        <rFont val="Noto Sans"/>
        <family val="2"/>
      </rPr>
      <t xml:space="preserve">商品名称  </t>
    </r>
    <r>
      <rPr>
        <sz val="11"/>
        <rFont val="ＭＳ Ｐ明朝"/>
        <family val="1"/>
        <charset val="128"/>
      </rPr>
      <t xml:space="preserve">283</t>
    </r>
  </si>
  <si>
    <r>
      <rPr>
        <sz val="11"/>
        <rFont val="Noto Sans"/>
        <family val="2"/>
      </rPr>
      <t xml:space="preserve">商品名称  </t>
    </r>
    <r>
      <rPr>
        <sz val="11"/>
        <rFont val="ＭＳ Ｐ明朝"/>
        <family val="1"/>
        <charset val="128"/>
      </rPr>
      <t xml:space="preserve">284</t>
    </r>
  </si>
  <si>
    <r>
      <rPr>
        <sz val="11"/>
        <rFont val="Noto Sans"/>
        <family val="2"/>
      </rPr>
      <t xml:space="preserve">商品名称  </t>
    </r>
    <r>
      <rPr>
        <sz val="11"/>
        <rFont val="ＭＳ Ｐ明朝"/>
        <family val="1"/>
        <charset val="128"/>
      </rPr>
      <t xml:space="preserve">285</t>
    </r>
  </si>
  <si>
    <r>
      <rPr>
        <sz val="11"/>
        <rFont val="Noto Sans"/>
        <family val="2"/>
      </rPr>
      <t xml:space="preserve">商品名称  </t>
    </r>
    <r>
      <rPr>
        <sz val="11"/>
        <rFont val="ＭＳ Ｐ明朝"/>
        <family val="1"/>
        <charset val="128"/>
      </rPr>
      <t xml:space="preserve">286</t>
    </r>
  </si>
  <si>
    <r>
      <rPr>
        <sz val="11"/>
        <rFont val="Noto Sans"/>
        <family val="2"/>
      </rPr>
      <t xml:space="preserve">商品名称  </t>
    </r>
    <r>
      <rPr>
        <sz val="11"/>
        <rFont val="ＭＳ Ｐ明朝"/>
        <family val="1"/>
        <charset val="128"/>
      </rPr>
      <t xml:space="preserve">287</t>
    </r>
  </si>
  <si>
    <r>
      <rPr>
        <sz val="11"/>
        <rFont val="Noto Sans"/>
        <family val="2"/>
      </rPr>
      <t xml:space="preserve">商品名称  </t>
    </r>
    <r>
      <rPr>
        <sz val="11"/>
        <rFont val="ＭＳ Ｐ明朝"/>
        <family val="1"/>
        <charset val="128"/>
      </rPr>
      <t xml:space="preserve">288</t>
    </r>
  </si>
  <si>
    <r>
      <rPr>
        <sz val="11"/>
        <rFont val="Noto Sans"/>
        <family val="2"/>
      </rPr>
      <t xml:space="preserve">商品名称  </t>
    </r>
    <r>
      <rPr>
        <sz val="11"/>
        <rFont val="ＭＳ Ｐ明朝"/>
        <family val="1"/>
        <charset val="128"/>
      </rPr>
      <t xml:space="preserve">289</t>
    </r>
  </si>
  <si>
    <r>
      <rPr>
        <sz val="11"/>
        <rFont val="Noto Sans"/>
        <family val="2"/>
      </rPr>
      <t xml:space="preserve">商品名称  </t>
    </r>
    <r>
      <rPr>
        <sz val="11"/>
        <rFont val="ＭＳ Ｐ明朝"/>
        <family val="1"/>
        <charset val="128"/>
      </rPr>
      <t xml:space="preserve">290</t>
    </r>
  </si>
  <si>
    <r>
      <rPr>
        <sz val="11"/>
        <rFont val="Noto Sans"/>
        <family val="2"/>
      </rPr>
      <t xml:space="preserve">商品名称  </t>
    </r>
    <r>
      <rPr>
        <sz val="11"/>
        <rFont val="ＭＳ Ｐ明朝"/>
        <family val="1"/>
        <charset val="128"/>
      </rPr>
      <t xml:space="preserve">291</t>
    </r>
  </si>
  <si>
    <r>
      <rPr>
        <sz val="11"/>
        <rFont val="Noto Sans"/>
        <family val="2"/>
      </rPr>
      <t xml:space="preserve">商品名称  </t>
    </r>
    <r>
      <rPr>
        <sz val="11"/>
        <rFont val="ＭＳ Ｐ明朝"/>
        <family val="1"/>
        <charset val="128"/>
      </rPr>
      <t xml:space="preserve">292</t>
    </r>
  </si>
  <si>
    <r>
      <rPr>
        <sz val="11"/>
        <rFont val="Noto Sans"/>
        <family val="2"/>
      </rPr>
      <t xml:space="preserve">商品名称  </t>
    </r>
    <r>
      <rPr>
        <sz val="11"/>
        <rFont val="ＭＳ Ｐ明朝"/>
        <family val="1"/>
        <charset val="128"/>
      </rPr>
      <t xml:space="preserve">293</t>
    </r>
  </si>
  <si>
    <r>
      <rPr>
        <sz val="11"/>
        <rFont val="Noto Sans"/>
        <family val="2"/>
      </rPr>
      <t xml:space="preserve">商品名称  </t>
    </r>
    <r>
      <rPr>
        <sz val="11"/>
        <rFont val="ＭＳ Ｐ明朝"/>
        <family val="1"/>
        <charset val="128"/>
      </rPr>
      <t xml:space="preserve">294</t>
    </r>
  </si>
  <si>
    <r>
      <rPr>
        <sz val="11"/>
        <rFont val="Noto Sans"/>
        <family val="2"/>
      </rPr>
      <t xml:space="preserve">商品名称  </t>
    </r>
    <r>
      <rPr>
        <sz val="11"/>
        <rFont val="ＭＳ Ｐ明朝"/>
        <family val="1"/>
        <charset val="128"/>
      </rPr>
      <t xml:space="preserve">295</t>
    </r>
  </si>
  <si>
    <r>
      <rPr>
        <sz val="11"/>
        <rFont val="Noto Sans"/>
        <family val="2"/>
      </rPr>
      <t xml:space="preserve">商品名称  </t>
    </r>
    <r>
      <rPr>
        <sz val="11"/>
        <rFont val="ＭＳ Ｐ明朝"/>
        <family val="1"/>
        <charset val="128"/>
      </rPr>
      <t xml:space="preserve">296</t>
    </r>
  </si>
  <si>
    <r>
      <rPr>
        <sz val="11"/>
        <rFont val="Noto Sans"/>
        <family val="2"/>
      </rPr>
      <t xml:space="preserve">商品名称  </t>
    </r>
    <r>
      <rPr>
        <sz val="11"/>
        <rFont val="ＭＳ Ｐ明朝"/>
        <family val="1"/>
        <charset val="128"/>
      </rPr>
      <t xml:space="preserve">297</t>
    </r>
  </si>
  <si>
    <r>
      <rPr>
        <sz val="11"/>
        <rFont val="Noto Sans"/>
        <family val="2"/>
      </rPr>
      <t xml:space="preserve">商品名称  </t>
    </r>
    <r>
      <rPr>
        <sz val="11"/>
        <rFont val="ＭＳ Ｐ明朝"/>
        <family val="1"/>
        <charset val="128"/>
      </rPr>
      <t xml:space="preserve">298</t>
    </r>
  </si>
  <si>
    <r>
      <rPr>
        <sz val="11"/>
        <rFont val="Noto Sans"/>
        <family val="2"/>
      </rPr>
      <t xml:space="preserve">商品名称  </t>
    </r>
    <r>
      <rPr>
        <sz val="11"/>
        <rFont val="ＭＳ Ｐ明朝"/>
        <family val="1"/>
        <charset val="128"/>
      </rPr>
      <t xml:space="preserve">299</t>
    </r>
  </si>
  <si>
    <r>
      <rPr>
        <sz val="11"/>
        <rFont val="Noto Sans"/>
        <family val="2"/>
      </rPr>
      <t xml:space="preserve">商品名称  </t>
    </r>
    <r>
      <rPr>
        <sz val="11"/>
        <rFont val="ＭＳ Ｐ明朝"/>
        <family val="1"/>
        <charset val="128"/>
      </rPr>
      <t xml:space="preserve">300</t>
    </r>
  </si>
  <si>
    <r>
      <rPr>
        <sz val="11"/>
        <rFont val="Noto Sans"/>
        <family val="2"/>
      </rPr>
      <t xml:space="preserve">商品名称  </t>
    </r>
    <r>
      <rPr>
        <sz val="11"/>
        <rFont val="ＭＳ Ｐ明朝"/>
        <family val="1"/>
        <charset val="128"/>
      </rPr>
      <t xml:space="preserve">301</t>
    </r>
  </si>
  <si>
    <r>
      <rPr>
        <sz val="11"/>
        <rFont val="Noto Sans"/>
        <family val="2"/>
      </rPr>
      <t xml:space="preserve">商品名称  </t>
    </r>
    <r>
      <rPr>
        <sz val="11"/>
        <rFont val="ＭＳ Ｐ明朝"/>
        <family val="1"/>
        <charset val="128"/>
      </rPr>
      <t xml:space="preserve">302</t>
    </r>
  </si>
  <si>
    <r>
      <rPr>
        <sz val="11"/>
        <rFont val="Noto Sans"/>
        <family val="2"/>
      </rPr>
      <t xml:space="preserve">商品名称  </t>
    </r>
    <r>
      <rPr>
        <sz val="11"/>
        <rFont val="ＭＳ Ｐ明朝"/>
        <family val="1"/>
        <charset val="128"/>
      </rPr>
      <t xml:space="preserve">303</t>
    </r>
  </si>
  <si>
    <r>
      <rPr>
        <sz val="11"/>
        <rFont val="Noto Sans"/>
        <family val="2"/>
      </rPr>
      <t xml:space="preserve">商品名称  </t>
    </r>
    <r>
      <rPr>
        <sz val="11"/>
        <rFont val="ＭＳ Ｐ明朝"/>
        <family val="1"/>
        <charset val="128"/>
      </rPr>
      <t xml:space="preserve">304</t>
    </r>
  </si>
  <si>
    <r>
      <rPr>
        <sz val="11"/>
        <rFont val="Noto Sans"/>
        <family val="2"/>
      </rPr>
      <t xml:space="preserve">商品名称  </t>
    </r>
    <r>
      <rPr>
        <sz val="11"/>
        <rFont val="ＭＳ Ｐ明朝"/>
        <family val="1"/>
        <charset val="128"/>
      </rPr>
      <t xml:space="preserve">305</t>
    </r>
  </si>
  <si>
    <r>
      <rPr>
        <sz val="11"/>
        <rFont val="Noto Sans"/>
        <family val="2"/>
      </rPr>
      <t xml:space="preserve">商品名称  </t>
    </r>
    <r>
      <rPr>
        <sz val="11"/>
        <rFont val="ＭＳ Ｐ明朝"/>
        <family val="1"/>
        <charset val="128"/>
      </rPr>
      <t xml:space="preserve">306</t>
    </r>
  </si>
  <si>
    <r>
      <rPr>
        <sz val="11"/>
        <rFont val="Noto Sans"/>
        <family val="2"/>
      </rPr>
      <t xml:space="preserve">商品名称  </t>
    </r>
    <r>
      <rPr>
        <sz val="11"/>
        <rFont val="ＭＳ Ｐ明朝"/>
        <family val="1"/>
        <charset val="128"/>
      </rPr>
      <t xml:space="preserve">307</t>
    </r>
  </si>
  <si>
    <r>
      <rPr>
        <sz val="11"/>
        <rFont val="Noto Sans"/>
        <family val="2"/>
      </rPr>
      <t xml:space="preserve">商品名称  </t>
    </r>
    <r>
      <rPr>
        <sz val="11"/>
        <rFont val="ＭＳ Ｐ明朝"/>
        <family val="1"/>
        <charset val="128"/>
      </rPr>
      <t xml:space="preserve">308</t>
    </r>
  </si>
  <si>
    <r>
      <rPr>
        <sz val="11"/>
        <rFont val="Noto Sans"/>
        <family val="2"/>
      </rPr>
      <t xml:space="preserve">商品名称  </t>
    </r>
    <r>
      <rPr>
        <sz val="11"/>
        <rFont val="ＭＳ Ｐ明朝"/>
        <family val="1"/>
        <charset val="128"/>
      </rPr>
      <t xml:space="preserve">309</t>
    </r>
  </si>
  <si>
    <r>
      <rPr>
        <sz val="11"/>
        <rFont val="Noto Sans"/>
        <family val="2"/>
      </rPr>
      <t xml:space="preserve">商品名称  </t>
    </r>
    <r>
      <rPr>
        <sz val="11"/>
        <rFont val="ＭＳ Ｐ明朝"/>
        <family val="1"/>
        <charset val="128"/>
      </rPr>
      <t xml:space="preserve">310</t>
    </r>
  </si>
  <si>
    <r>
      <rPr>
        <sz val="11"/>
        <rFont val="Noto Sans"/>
        <family val="2"/>
      </rPr>
      <t xml:space="preserve">商品名称  </t>
    </r>
    <r>
      <rPr>
        <sz val="11"/>
        <rFont val="ＭＳ Ｐ明朝"/>
        <family val="1"/>
        <charset val="128"/>
      </rPr>
      <t xml:space="preserve">311</t>
    </r>
  </si>
  <si>
    <r>
      <rPr>
        <sz val="11"/>
        <rFont val="Noto Sans"/>
        <family val="2"/>
      </rPr>
      <t xml:space="preserve">商品名称  </t>
    </r>
    <r>
      <rPr>
        <sz val="11"/>
        <rFont val="ＭＳ Ｐ明朝"/>
        <family val="1"/>
        <charset val="128"/>
      </rPr>
      <t xml:space="preserve">312</t>
    </r>
  </si>
  <si>
    <r>
      <rPr>
        <sz val="11"/>
        <rFont val="Noto Sans"/>
        <family val="2"/>
      </rPr>
      <t xml:space="preserve">商品名称  </t>
    </r>
    <r>
      <rPr>
        <sz val="11"/>
        <rFont val="ＭＳ Ｐ明朝"/>
        <family val="1"/>
        <charset val="128"/>
      </rPr>
      <t xml:space="preserve">313</t>
    </r>
  </si>
  <si>
    <r>
      <rPr>
        <sz val="11"/>
        <rFont val="Noto Sans"/>
        <family val="2"/>
      </rPr>
      <t xml:space="preserve">商品名称  </t>
    </r>
    <r>
      <rPr>
        <sz val="11"/>
        <rFont val="ＭＳ Ｐ明朝"/>
        <family val="1"/>
        <charset val="128"/>
      </rPr>
      <t xml:space="preserve">314</t>
    </r>
  </si>
  <si>
    <r>
      <rPr>
        <sz val="11"/>
        <rFont val="Noto Sans"/>
        <family val="2"/>
      </rPr>
      <t xml:space="preserve">商品名称  </t>
    </r>
    <r>
      <rPr>
        <sz val="11"/>
        <rFont val="ＭＳ Ｐ明朝"/>
        <family val="1"/>
        <charset val="128"/>
      </rPr>
      <t xml:space="preserve">315</t>
    </r>
  </si>
  <si>
    <r>
      <rPr>
        <sz val="11"/>
        <rFont val="Noto Sans"/>
        <family val="2"/>
      </rPr>
      <t xml:space="preserve">商品名称  </t>
    </r>
    <r>
      <rPr>
        <sz val="11"/>
        <rFont val="ＭＳ Ｐ明朝"/>
        <family val="1"/>
        <charset val="128"/>
      </rPr>
      <t xml:space="preserve">316</t>
    </r>
  </si>
  <si>
    <r>
      <rPr>
        <sz val="11"/>
        <rFont val="Noto Sans"/>
        <family val="2"/>
      </rPr>
      <t xml:space="preserve">商品名称  </t>
    </r>
    <r>
      <rPr>
        <sz val="11"/>
        <rFont val="ＭＳ Ｐ明朝"/>
        <family val="1"/>
        <charset val="128"/>
      </rPr>
      <t xml:space="preserve">317</t>
    </r>
  </si>
  <si>
    <r>
      <rPr>
        <sz val="11"/>
        <rFont val="Noto Sans"/>
        <family val="2"/>
      </rPr>
      <t xml:space="preserve">商品名称  </t>
    </r>
    <r>
      <rPr>
        <sz val="11"/>
        <rFont val="ＭＳ Ｐ明朝"/>
        <family val="1"/>
        <charset val="128"/>
      </rPr>
      <t xml:space="preserve">318</t>
    </r>
  </si>
  <si>
    <r>
      <rPr>
        <sz val="11"/>
        <rFont val="Noto Sans"/>
        <family val="2"/>
      </rPr>
      <t xml:space="preserve">商品名称  </t>
    </r>
    <r>
      <rPr>
        <sz val="11"/>
        <rFont val="ＭＳ Ｐ明朝"/>
        <family val="1"/>
        <charset val="128"/>
      </rPr>
      <t xml:space="preserve">319</t>
    </r>
  </si>
  <si>
    <r>
      <rPr>
        <sz val="11"/>
        <rFont val="Noto Sans"/>
        <family val="2"/>
      </rPr>
      <t xml:space="preserve">商品名称  </t>
    </r>
    <r>
      <rPr>
        <sz val="11"/>
        <rFont val="ＭＳ Ｐ明朝"/>
        <family val="1"/>
        <charset val="128"/>
      </rPr>
      <t xml:space="preserve">320</t>
    </r>
  </si>
  <si>
    <r>
      <rPr>
        <sz val="11"/>
        <rFont val="Noto Sans"/>
        <family val="2"/>
      </rPr>
      <t xml:space="preserve">商品名称  </t>
    </r>
    <r>
      <rPr>
        <sz val="11"/>
        <rFont val="ＭＳ Ｐ明朝"/>
        <family val="1"/>
        <charset val="128"/>
      </rPr>
      <t xml:space="preserve">321</t>
    </r>
  </si>
  <si>
    <r>
      <rPr>
        <sz val="11"/>
        <rFont val="Noto Sans"/>
        <family val="2"/>
      </rPr>
      <t xml:space="preserve">商品名称  </t>
    </r>
    <r>
      <rPr>
        <sz val="11"/>
        <rFont val="ＭＳ Ｐ明朝"/>
        <family val="1"/>
        <charset val="128"/>
      </rPr>
      <t xml:space="preserve">322</t>
    </r>
  </si>
  <si>
    <r>
      <rPr>
        <sz val="11"/>
        <rFont val="Noto Sans"/>
        <family val="2"/>
      </rPr>
      <t xml:space="preserve">商品名称  </t>
    </r>
    <r>
      <rPr>
        <sz val="11"/>
        <rFont val="ＭＳ Ｐ明朝"/>
        <family val="1"/>
        <charset val="128"/>
      </rPr>
      <t xml:space="preserve">323</t>
    </r>
  </si>
  <si>
    <r>
      <rPr>
        <sz val="11"/>
        <rFont val="Noto Sans"/>
        <family val="2"/>
      </rPr>
      <t xml:space="preserve">商品名称  </t>
    </r>
    <r>
      <rPr>
        <sz val="11"/>
        <rFont val="ＭＳ Ｐ明朝"/>
        <family val="1"/>
        <charset val="128"/>
      </rPr>
      <t xml:space="preserve">324</t>
    </r>
  </si>
  <si>
    <r>
      <rPr>
        <sz val="11"/>
        <rFont val="Noto Sans"/>
        <family val="2"/>
      </rPr>
      <t xml:space="preserve">商品名称  </t>
    </r>
    <r>
      <rPr>
        <sz val="11"/>
        <rFont val="ＭＳ Ｐ明朝"/>
        <family val="1"/>
        <charset val="128"/>
      </rPr>
      <t xml:space="preserve">325</t>
    </r>
  </si>
  <si>
    <r>
      <rPr>
        <sz val="11"/>
        <rFont val="Noto Sans"/>
        <family val="2"/>
      </rPr>
      <t xml:space="preserve">商品名称  </t>
    </r>
    <r>
      <rPr>
        <sz val="11"/>
        <rFont val="ＭＳ Ｐ明朝"/>
        <family val="1"/>
        <charset val="128"/>
      </rPr>
      <t xml:space="preserve">326</t>
    </r>
  </si>
  <si>
    <r>
      <rPr>
        <sz val="11"/>
        <rFont val="Noto Sans"/>
        <family val="2"/>
      </rPr>
      <t xml:space="preserve">商品名称  </t>
    </r>
    <r>
      <rPr>
        <sz val="11"/>
        <rFont val="ＭＳ Ｐ明朝"/>
        <family val="1"/>
        <charset val="128"/>
      </rPr>
      <t xml:space="preserve">327</t>
    </r>
  </si>
  <si>
    <r>
      <rPr>
        <sz val="11"/>
        <rFont val="Noto Sans"/>
        <family val="2"/>
      </rPr>
      <t xml:space="preserve">商品名称  </t>
    </r>
    <r>
      <rPr>
        <sz val="11"/>
        <rFont val="ＭＳ Ｐ明朝"/>
        <family val="1"/>
        <charset val="128"/>
      </rPr>
      <t xml:space="preserve">328</t>
    </r>
  </si>
  <si>
    <r>
      <rPr>
        <sz val="11"/>
        <rFont val="Noto Sans"/>
        <family val="2"/>
      </rPr>
      <t xml:space="preserve">商品名称  </t>
    </r>
    <r>
      <rPr>
        <sz val="11"/>
        <rFont val="ＭＳ Ｐ明朝"/>
        <family val="1"/>
        <charset val="128"/>
      </rPr>
      <t xml:space="preserve">329</t>
    </r>
  </si>
  <si>
    <r>
      <rPr>
        <sz val="11"/>
        <rFont val="Noto Sans"/>
        <family val="2"/>
      </rPr>
      <t xml:space="preserve">商品名称  </t>
    </r>
    <r>
      <rPr>
        <sz val="11"/>
        <rFont val="ＭＳ Ｐ明朝"/>
        <family val="1"/>
        <charset val="128"/>
      </rPr>
      <t xml:space="preserve">330</t>
    </r>
  </si>
  <si>
    <r>
      <rPr>
        <sz val="11"/>
        <rFont val="Noto Sans"/>
        <family val="2"/>
      </rPr>
      <t xml:space="preserve">商品名称  </t>
    </r>
    <r>
      <rPr>
        <sz val="11"/>
        <rFont val="ＭＳ Ｐ明朝"/>
        <family val="1"/>
        <charset val="128"/>
      </rPr>
      <t xml:space="preserve">331</t>
    </r>
  </si>
  <si>
    <r>
      <rPr>
        <sz val="11"/>
        <rFont val="Noto Sans"/>
        <family val="2"/>
      </rPr>
      <t xml:space="preserve">商品名称  </t>
    </r>
    <r>
      <rPr>
        <sz val="11"/>
        <rFont val="ＭＳ Ｐ明朝"/>
        <family val="1"/>
        <charset val="128"/>
      </rPr>
      <t xml:space="preserve">332</t>
    </r>
  </si>
  <si>
    <r>
      <rPr>
        <sz val="11"/>
        <rFont val="Noto Sans"/>
        <family val="2"/>
      </rPr>
      <t xml:space="preserve">商品名称  </t>
    </r>
    <r>
      <rPr>
        <sz val="11"/>
        <rFont val="ＭＳ Ｐ明朝"/>
        <family val="1"/>
        <charset val="128"/>
      </rPr>
      <t xml:space="preserve">333</t>
    </r>
  </si>
  <si>
    <r>
      <rPr>
        <sz val="11"/>
        <rFont val="Noto Sans"/>
        <family val="2"/>
      </rPr>
      <t xml:space="preserve">商品名称  </t>
    </r>
    <r>
      <rPr>
        <sz val="11"/>
        <rFont val="ＭＳ Ｐ明朝"/>
        <family val="1"/>
        <charset val="128"/>
      </rPr>
      <t xml:space="preserve">334</t>
    </r>
  </si>
  <si>
    <r>
      <rPr>
        <sz val="11"/>
        <rFont val="Noto Sans"/>
        <family val="2"/>
      </rPr>
      <t xml:space="preserve">商品名称  </t>
    </r>
    <r>
      <rPr>
        <sz val="11"/>
        <rFont val="ＭＳ Ｐ明朝"/>
        <family val="1"/>
        <charset val="128"/>
      </rPr>
      <t xml:space="preserve">335</t>
    </r>
  </si>
  <si>
    <r>
      <rPr>
        <sz val="11"/>
        <rFont val="Noto Sans"/>
        <family val="2"/>
      </rPr>
      <t xml:space="preserve">商品名称  </t>
    </r>
    <r>
      <rPr>
        <sz val="11"/>
        <rFont val="ＭＳ Ｐ明朝"/>
        <family val="1"/>
        <charset val="128"/>
      </rPr>
      <t xml:space="preserve">336</t>
    </r>
  </si>
  <si>
    <r>
      <rPr>
        <sz val="11"/>
        <rFont val="Noto Sans"/>
        <family val="2"/>
      </rPr>
      <t xml:space="preserve">商品名称  </t>
    </r>
    <r>
      <rPr>
        <sz val="11"/>
        <rFont val="ＭＳ Ｐ明朝"/>
        <family val="1"/>
        <charset val="128"/>
      </rPr>
      <t xml:space="preserve">337</t>
    </r>
  </si>
  <si>
    <r>
      <rPr>
        <sz val="11"/>
        <rFont val="Noto Sans"/>
        <family val="2"/>
      </rPr>
      <t xml:space="preserve">商品名称  </t>
    </r>
    <r>
      <rPr>
        <sz val="11"/>
        <rFont val="ＭＳ Ｐ明朝"/>
        <family val="1"/>
        <charset val="128"/>
      </rPr>
      <t xml:space="preserve">338</t>
    </r>
  </si>
  <si>
    <r>
      <rPr>
        <sz val="11"/>
        <rFont val="Noto Sans"/>
        <family val="2"/>
      </rPr>
      <t xml:space="preserve">商品名称  </t>
    </r>
    <r>
      <rPr>
        <sz val="11"/>
        <rFont val="ＭＳ Ｐ明朝"/>
        <family val="1"/>
        <charset val="128"/>
      </rPr>
      <t xml:space="preserve">339</t>
    </r>
  </si>
  <si>
    <r>
      <rPr>
        <sz val="11"/>
        <rFont val="Noto Sans"/>
        <family val="2"/>
      </rPr>
      <t xml:space="preserve">商品名称  </t>
    </r>
    <r>
      <rPr>
        <sz val="11"/>
        <rFont val="ＭＳ Ｐ明朝"/>
        <family val="1"/>
        <charset val="128"/>
      </rPr>
      <t xml:space="preserve">340</t>
    </r>
  </si>
  <si>
    <r>
      <rPr>
        <sz val="11"/>
        <rFont val="Noto Sans"/>
        <family val="2"/>
      </rPr>
      <t xml:space="preserve">商品名称  </t>
    </r>
    <r>
      <rPr>
        <sz val="11"/>
        <rFont val="ＭＳ Ｐ明朝"/>
        <family val="1"/>
        <charset val="128"/>
      </rPr>
      <t xml:space="preserve">341</t>
    </r>
  </si>
  <si>
    <r>
      <rPr>
        <sz val="11"/>
        <rFont val="Noto Sans"/>
        <family val="2"/>
      </rPr>
      <t xml:space="preserve">商品名称  </t>
    </r>
    <r>
      <rPr>
        <sz val="11"/>
        <rFont val="ＭＳ Ｐ明朝"/>
        <family val="1"/>
        <charset val="128"/>
      </rPr>
      <t xml:space="preserve">342</t>
    </r>
  </si>
  <si>
    <r>
      <rPr>
        <sz val="11"/>
        <rFont val="Noto Sans"/>
        <family val="2"/>
      </rPr>
      <t xml:space="preserve">商品名称  </t>
    </r>
    <r>
      <rPr>
        <sz val="11"/>
        <rFont val="ＭＳ Ｐ明朝"/>
        <family val="1"/>
        <charset val="128"/>
      </rPr>
      <t xml:space="preserve">343</t>
    </r>
  </si>
  <si>
    <r>
      <rPr>
        <sz val="11"/>
        <rFont val="Noto Sans"/>
        <family val="2"/>
      </rPr>
      <t xml:space="preserve">商品名称  </t>
    </r>
    <r>
      <rPr>
        <sz val="11"/>
        <rFont val="ＭＳ Ｐ明朝"/>
        <family val="1"/>
        <charset val="128"/>
      </rPr>
      <t xml:space="preserve">344</t>
    </r>
  </si>
  <si>
    <r>
      <rPr>
        <sz val="11"/>
        <rFont val="Noto Sans"/>
        <family val="2"/>
      </rPr>
      <t xml:space="preserve">商品名称  </t>
    </r>
    <r>
      <rPr>
        <sz val="11"/>
        <rFont val="ＭＳ Ｐ明朝"/>
        <family val="1"/>
        <charset val="128"/>
      </rPr>
      <t xml:space="preserve">345</t>
    </r>
  </si>
  <si>
    <r>
      <rPr>
        <sz val="11"/>
        <rFont val="Noto Sans"/>
        <family val="2"/>
      </rPr>
      <t xml:space="preserve">商品名称  </t>
    </r>
    <r>
      <rPr>
        <sz val="11"/>
        <rFont val="ＭＳ Ｐ明朝"/>
        <family val="1"/>
        <charset val="128"/>
      </rPr>
      <t xml:space="preserve">346</t>
    </r>
  </si>
  <si>
    <r>
      <rPr>
        <sz val="11"/>
        <rFont val="Noto Sans"/>
        <family val="2"/>
      </rPr>
      <t xml:space="preserve">商品名称  </t>
    </r>
    <r>
      <rPr>
        <sz val="11"/>
        <rFont val="ＭＳ Ｐ明朝"/>
        <family val="1"/>
        <charset val="128"/>
      </rPr>
      <t xml:space="preserve">347</t>
    </r>
  </si>
  <si>
    <r>
      <rPr>
        <sz val="11"/>
        <rFont val="Noto Sans"/>
        <family val="2"/>
      </rPr>
      <t xml:space="preserve">商品名称  </t>
    </r>
    <r>
      <rPr>
        <sz val="11"/>
        <rFont val="ＭＳ Ｐ明朝"/>
        <family val="1"/>
        <charset val="128"/>
      </rPr>
      <t xml:space="preserve">348</t>
    </r>
  </si>
  <si>
    <r>
      <rPr>
        <sz val="11"/>
        <rFont val="Noto Sans"/>
        <family val="2"/>
      </rPr>
      <t xml:space="preserve">商品名称  </t>
    </r>
    <r>
      <rPr>
        <sz val="11"/>
        <rFont val="ＭＳ Ｐ明朝"/>
        <family val="1"/>
        <charset val="128"/>
      </rPr>
      <t xml:space="preserve">349</t>
    </r>
  </si>
  <si>
    <r>
      <rPr>
        <sz val="11"/>
        <rFont val="Noto Sans"/>
        <family val="2"/>
      </rPr>
      <t xml:space="preserve">商品名称  </t>
    </r>
    <r>
      <rPr>
        <sz val="11"/>
        <rFont val="ＭＳ Ｐ明朝"/>
        <family val="1"/>
        <charset val="128"/>
      </rPr>
      <t xml:space="preserve">350</t>
    </r>
  </si>
  <si>
    <r>
      <rPr>
        <sz val="11"/>
        <rFont val="Noto Sans"/>
        <family val="2"/>
      </rPr>
      <t xml:space="preserve">商品名称  </t>
    </r>
    <r>
      <rPr>
        <sz val="11"/>
        <rFont val="ＭＳ Ｐ明朝"/>
        <family val="1"/>
        <charset val="128"/>
      </rPr>
      <t xml:space="preserve">351</t>
    </r>
  </si>
  <si>
    <r>
      <rPr>
        <sz val="11"/>
        <rFont val="Noto Sans"/>
        <family val="2"/>
      </rPr>
      <t xml:space="preserve">商品名称  </t>
    </r>
    <r>
      <rPr>
        <sz val="11"/>
        <rFont val="ＭＳ Ｐ明朝"/>
        <family val="1"/>
        <charset val="128"/>
      </rPr>
      <t xml:space="preserve">352</t>
    </r>
  </si>
  <si>
    <r>
      <rPr>
        <sz val="11"/>
        <rFont val="Noto Sans"/>
        <family val="2"/>
      </rPr>
      <t xml:space="preserve">商品名称  </t>
    </r>
    <r>
      <rPr>
        <sz val="11"/>
        <rFont val="ＭＳ Ｐ明朝"/>
        <family val="1"/>
        <charset val="128"/>
      </rPr>
      <t xml:space="preserve">353</t>
    </r>
  </si>
  <si>
    <r>
      <rPr>
        <sz val="11"/>
        <rFont val="Noto Sans"/>
        <family val="2"/>
      </rPr>
      <t xml:space="preserve">商品名称  </t>
    </r>
    <r>
      <rPr>
        <sz val="11"/>
        <rFont val="ＭＳ Ｐ明朝"/>
        <family val="1"/>
        <charset val="128"/>
      </rPr>
      <t xml:space="preserve">354</t>
    </r>
  </si>
  <si>
    <r>
      <rPr>
        <sz val="11"/>
        <rFont val="Noto Sans"/>
        <family val="2"/>
      </rPr>
      <t xml:space="preserve">商品名称  </t>
    </r>
    <r>
      <rPr>
        <sz val="11"/>
        <rFont val="ＭＳ Ｐ明朝"/>
        <family val="1"/>
        <charset val="128"/>
      </rPr>
      <t xml:space="preserve">355</t>
    </r>
  </si>
  <si>
    <r>
      <rPr>
        <sz val="11"/>
        <rFont val="Noto Sans"/>
        <family val="2"/>
      </rPr>
      <t xml:space="preserve">商品名称  </t>
    </r>
    <r>
      <rPr>
        <sz val="11"/>
        <rFont val="ＭＳ Ｐ明朝"/>
        <family val="1"/>
        <charset val="128"/>
      </rPr>
      <t xml:space="preserve">356</t>
    </r>
  </si>
  <si>
    <r>
      <rPr>
        <sz val="11"/>
        <rFont val="Noto Sans"/>
        <family val="2"/>
      </rPr>
      <t xml:space="preserve">商品名称  </t>
    </r>
    <r>
      <rPr>
        <sz val="11"/>
        <rFont val="ＭＳ Ｐ明朝"/>
        <family val="1"/>
        <charset val="128"/>
      </rPr>
      <t xml:space="preserve">357</t>
    </r>
  </si>
  <si>
    <r>
      <rPr>
        <sz val="11"/>
        <rFont val="Noto Sans"/>
        <family val="2"/>
      </rPr>
      <t xml:space="preserve">商品名称  </t>
    </r>
    <r>
      <rPr>
        <sz val="11"/>
        <rFont val="ＭＳ Ｐ明朝"/>
        <family val="1"/>
        <charset val="128"/>
      </rPr>
      <t xml:space="preserve">358</t>
    </r>
  </si>
  <si>
    <r>
      <rPr>
        <sz val="11"/>
        <rFont val="Noto Sans"/>
        <family val="2"/>
      </rPr>
      <t xml:space="preserve">商品名称  </t>
    </r>
    <r>
      <rPr>
        <sz val="11"/>
        <rFont val="ＭＳ Ｐ明朝"/>
        <family val="1"/>
        <charset val="128"/>
      </rPr>
      <t xml:space="preserve">359</t>
    </r>
  </si>
  <si>
    <r>
      <rPr>
        <sz val="11"/>
        <rFont val="Noto Sans"/>
        <family val="2"/>
      </rPr>
      <t xml:space="preserve">商品名称  </t>
    </r>
    <r>
      <rPr>
        <sz val="11"/>
        <rFont val="ＭＳ Ｐ明朝"/>
        <family val="1"/>
        <charset val="128"/>
      </rPr>
      <t xml:space="preserve">360</t>
    </r>
  </si>
  <si>
    <r>
      <rPr>
        <sz val="11"/>
        <rFont val="Noto Sans"/>
        <family val="2"/>
      </rPr>
      <t xml:space="preserve">商品名称  </t>
    </r>
    <r>
      <rPr>
        <sz val="11"/>
        <rFont val="ＭＳ Ｐ明朝"/>
        <family val="1"/>
        <charset val="128"/>
      </rPr>
      <t xml:space="preserve">361</t>
    </r>
  </si>
  <si>
    <r>
      <rPr>
        <sz val="11"/>
        <rFont val="Noto Sans"/>
        <family val="2"/>
      </rPr>
      <t xml:space="preserve">商品名称  </t>
    </r>
    <r>
      <rPr>
        <sz val="11"/>
        <rFont val="ＭＳ Ｐ明朝"/>
        <family val="1"/>
        <charset val="128"/>
      </rPr>
      <t xml:space="preserve">362</t>
    </r>
  </si>
  <si>
    <r>
      <rPr>
        <sz val="11"/>
        <rFont val="Noto Sans"/>
        <family val="2"/>
      </rPr>
      <t xml:space="preserve">商品名称  </t>
    </r>
    <r>
      <rPr>
        <sz val="11"/>
        <rFont val="ＭＳ Ｐ明朝"/>
        <family val="1"/>
        <charset val="128"/>
      </rPr>
      <t xml:space="preserve">363</t>
    </r>
  </si>
  <si>
    <r>
      <rPr>
        <sz val="11"/>
        <rFont val="Noto Sans"/>
        <family val="2"/>
      </rPr>
      <t xml:space="preserve">商品名称  </t>
    </r>
    <r>
      <rPr>
        <sz val="11"/>
        <rFont val="ＭＳ Ｐ明朝"/>
        <family val="1"/>
        <charset val="128"/>
      </rPr>
      <t xml:space="preserve">364</t>
    </r>
  </si>
  <si>
    <r>
      <rPr>
        <sz val="11"/>
        <rFont val="Noto Sans"/>
        <family val="2"/>
      </rPr>
      <t xml:space="preserve">商品名称  </t>
    </r>
    <r>
      <rPr>
        <sz val="11"/>
        <rFont val="ＭＳ Ｐ明朝"/>
        <family val="1"/>
        <charset val="128"/>
      </rPr>
      <t xml:space="preserve">365</t>
    </r>
  </si>
  <si>
    <r>
      <rPr>
        <sz val="11"/>
        <rFont val="Noto Sans"/>
        <family val="2"/>
      </rPr>
      <t xml:space="preserve">商品名称  </t>
    </r>
    <r>
      <rPr>
        <sz val="11"/>
        <rFont val="ＭＳ Ｐ明朝"/>
        <family val="1"/>
        <charset val="128"/>
      </rPr>
      <t xml:space="preserve">366</t>
    </r>
  </si>
  <si>
    <r>
      <rPr>
        <sz val="11"/>
        <rFont val="Noto Sans"/>
        <family val="2"/>
      </rPr>
      <t xml:space="preserve">商品名称  </t>
    </r>
    <r>
      <rPr>
        <sz val="11"/>
        <rFont val="ＭＳ Ｐ明朝"/>
        <family val="1"/>
        <charset val="128"/>
      </rPr>
      <t xml:space="preserve">367</t>
    </r>
  </si>
  <si>
    <r>
      <rPr>
        <sz val="11"/>
        <rFont val="Noto Sans"/>
        <family val="2"/>
      </rPr>
      <t xml:space="preserve">商品名称  </t>
    </r>
    <r>
      <rPr>
        <sz val="11"/>
        <rFont val="ＭＳ Ｐ明朝"/>
        <family val="1"/>
        <charset val="128"/>
      </rPr>
      <t xml:space="preserve">368</t>
    </r>
  </si>
  <si>
    <r>
      <rPr>
        <sz val="11"/>
        <rFont val="Noto Sans"/>
        <family val="2"/>
      </rPr>
      <t xml:space="preserve">商品名称  </t>
    </r>
    <r>
      <rPr>
        <sz val="11"/>
        <rFont val="ＭＳ Ｐ明朝"/>
        <family val="1"/>
        <charset val="128"/>
      </rPr>
      <t xml:space="preserve">369</t>
    </r>
  </si>
  <si>
    <r>
      <rPr>
        <sz val="11"/>
        <rFont val="Noto Sans"/>
        <family val="2"/>
      </rPr>
      <t xml:space="preserve">商品名称  </t>
    </r>
    <r>
      <rPr>
        <sz val="11"/>
        <rFont val="ＭＳ Ｐ明朝"/>
        <family val="1"/>
        <charset val="128"/>
      </rPr>
      <t xml:space="preserve">370</t>
    </r>
  </si>
  <si>
    <r>
      <rPr>
        <sz val="11"/>
        <rFont val="Noto Sans"/>
        <family val="2"/>
      </rPr>
      <t xml:space="preserve">商品名称  </t>
    </r>
    <r>
      <rPr>
        <sz val="11"/>
        <rFont val="ＭＳ Ｐ明朝"/>
        <family val="1"/>
        <charset val="128"/>
      </rPr>
      <t xml:space="preserve">371</t>
    </r>
  </si>
  <si>
    <r>
      <rPr>
        <sz val="11"/>
        <rFont val="Noto Sans"/>
        <family val="2"/>
      </rPr>
      <t xml:space="preserve">商品名称  </t>
    </r>
    <r>
      <rPr>
        <sz val="11"/>
        <rFont val="ＭＳ Ｐ明朝"/>
        <family val="1"/>
        <charset val="128"/>
      </rPr>
      <t xml:space="preserve">372</t>
    </r>
  </si>
  <si>
    <r>
      <rPr>
        <sz val="11"/>
        <rFont val="Noto Sans"/>
        <family val="2"/>
      </rPr>
      <t xml:space="preserve">商品名称  </t>
    </r>
    <r>
      <rPr>
        <sz val="11"/>
        <rFont val="ＭＳ Ｐ明朝"/>
        <family val="1"/>
        <charset val="128"/>
      </rPr>
      <t xml:space="preserve">373</t>
    </r>
  </si>
  <si>
    <r>
      <rPr>
        <sz val="11"/>
        <rFont val="Noto Sans"/>
        <family val="2"/>
      </rPr>
      <t xml:space="preserve">商品名称  </t>
    </r>
    <r>
      <rPr>
        <sz val="11"/>
        <rFont val="ＭＳ Ｐ明朝"/>
        <family val="1"/>
        <charset val="128"/>
      </rPr>
      <t xml:space="preserve">374</t>
    </r>
  </si>
  <si>
    <r>
      <rPr>
        <sz val="11"/>
        <rFont val="Noto Sans"/>
        <family val="2"/>
      </rPr>
      <t xml:space="preserve">商品名称  </t>
    </r>
    <r>
      <rPr>
        <sz val="11"/>
        <rFont val="ＭＳ Ｐ明朝"/>
        <family val="1"/>
        <charset val="128"/>
      </rPr>
      <t xml:space="preserve">375</t>
    </r>
  </si>
  <si>
    <r>
      <rPr>
        <sz val="11"/>
        <rFont val="Noto Sans"/>
        <family val="2"/>
      </rPr>
      <t xml:space="preserve">商品名称  </t>
    </r>
    <r>
      <rPr>
        <sz val="11"/>
        <rFont val="ＭＳ Ｐ明朝"/>
        <family val="1"/>
        <charset val="128"/>
      </rPr>
      <t xml:space="preserve">376</t>
    </r>
  </si>
  <si>
    <r>
      <rPr>
        <sz val="11"/>
        <rFont val="Noto Sans"/>
        <family val="2"/>
      </rPr>
      <t xml:space="preserve">商品名称  </t>
    </r>
    <r>
      <rPr>
        <sz val="11"/>
        <rFont val="ＭＳ Ｐ明朝"/>
        <family val="1"/>
        <charset val="128"/>
      </rPr>
      <t xml:space="preserve">377</t>
    </r>
  </si>
  <si>
    <r>
      <rPr>
        <sz val="11"/>
        <rFont val="Noto Sans"/>
        <family val="2"/>
      </rPr>
      <t xml:space="preserve">商品名称  </t>
    </r>
    <r>
      <rPr>
        <sz val="11"/>
        <rFont val="ＭＳ Ｐ明朝"/>
        <family val="1"/>
        <charset val="128"/>
      </rPr>
      <t xml:space="preserve">378</t>
    </r>
  </si>
  <si>
    <r>
      <rPr>
        <sz val="11"/>
        <rFont val="Noto Sans"/>
        <family val="2"/>
      </rPr>
      <t xml:space="preserve">商品名称  </t>
    </r>
    <r>
      <rPr>
        <sz val="11"/>
        <rFont val="ＭＳ Ｐ明朝"/>
        <family val="1"/>
        <charset val="128"/>
      </rPr>
      <t xml:space="preserve">379</t>
    </r>
  </si>
  <si>
    <r>
      <rPr>
        <sz val="11"/>
        <rFont val="Noto Sans"/>
        <family val="2"/>
      </rPr>
      <t xml:space="preserve">商品名称  </t>
    </r>
    <r>
      <rPr>
        <sz val="11"/>
        <rFont val="ＭＳ Ｐ明朝"/>
        <family val="1"/>
        <charset val="128"/>
      </rPr>
      <t xml:space="preserve">380</t>
    </r>
  </si>
  <si>
    <r>
      <rPr>
        <sz val="11"/>
        <rFont val="Noto Sans"/>
        <family val="2"/>
      </rPr>
      <t xml:space="preserve">商品名称  </t>
    </r>
    <r>
      <rPr>
        <sz val="11"/>
        <rFont val="ＭＳ Ｐ明朝"/>
        <family val="1"/>
        <charset val="128"/>
      </rPr>
      <t xml:space="preserve">381</t>
    </r>
  </si>
  <si>
    <r>
      <rPr>
        <sz val="11"/>
        <rFont val="Noto Sans"/>
        <family val="2"/>
      </rPr>
      <t xml:space="preserve">商品名称  </t>
    </r>
    <r>
      <rPr>
        <sz val="11"/>
        <rFont val="ＭＳ Ｐ明朝"/>
        <family val="1"/>
        <charset val="128"/>
      </rPr>
      <t xml:space="preserve">382</t>
    </r>
  </si>
  <si>
    <r>
      <rPr>
        <sz val="11"/>
        <rFont val="Noto Sans"/>
        <family val="2"/>
      </rPr>
      <t xml:space="preserve">商品名称  </t>
    </r>
    <r>
      <rPr>
        <sz val="11"/>
        <rFont val="ＭＳ Ｐ明朝"/>
        <family val="1"/>
        <charset val="128"/>
      </rPr>
      <t xml:space="preserve">383</t>
    </r>
  </si>
  <si>
    <r>
      <rPr>
        <sz val="11"/>
        <rFont val="Noto Sans"/>
        <family val="2"/>
      </rPr>
      <t xml:space="preserve">商品名称  </t>
    </r>
    <r>
      <rPr>
        <sz val="11"/>
        <rFont val="ＭＳ Ｐ明朝"/>
        <family val="1"/>
        <charset val="128"/>
      </rPr>
      <t xml:space="preserve">384</t>
    </r>
  </si>
  <si>
    <r>
      <rPr>
        <sz val="11"/>
        <rFont val="Noto Sans"/>
        <family val="2"/>
      </rPr>
      <t xml:space="preserve">商品名称  </t>
    </r>
    <r>
      <rPr>
        <sz val="11"/>
        <rFont val="ＭＳ Ｐ明朝"/>
        <family val="1"/>
        <charset val="128"/>
      </rPr>
      <t xml:space="preserve">385</t>
    </r>
  </si>
  <si>
    <r>
      <rPr>
        <sz val="11"/>
        <rFont val="Noto Sans"/>
        <family val="2"/>
      </rPr>
      <t xml:space="preserve">商品名称  </t>
    </r>
    <r>
      <rPr>
        <sz val="11"/>
        <rFont val="ＭＳ Ｐ明朝"/>
        <family val="1"/>
        <charset val="128"/>
      </rPr>
      <t xml:space="preserve">386</t>
    </r>
  </si>
  <si>
    <r>
      <rPr>
        <sz val="11"/>
        <rFont val="Noto Sans"/>
        <family val="2"/>
      </rPr>
      <t xml:space="preserve">商品名称  </t>
    </r>
    <r>
      <rPr>
        <sz val="11"/>
        <rFont val="ＭＳ Ｐ明朝"/>
        <family val="1"/>
        <charset val="128"/>
      </rPr>
      <t xml:space="preserve">387</t>
    </r>
  </si>
  <si>
    <r>
      <rPr>
        <sz val="11"/>
        <rFont val="Noto Sans"/>
        <family val="2"/>
      </rPr>
      <t xml:space="preserve">商品名称  </t>
    </r>
    <r>
      <rPr>
        <sz val="11"/>
        <rFont val="ＭＳ Ｐ明朝"/>
        <family val="1"/>
        <charset val="128"/>
      </rPr>
      <t xml:space="preserve">388</t>
    </r>
  </si>
  <si>
    <r>
      <rPr>
        <sz val="11"/>
        <rFont val="Noto Sans"/>
        <family val="2"/>
      </rPr>
      <t xml:space="preserve">商品名称  </t>
    </r>
    <r>
      <rPr>
        <sz val="11"/>
        <rFont val="ＭＳ Ｐ明朝"/>
        <family val="1"/>
        <charset val="128"/>
      </rPr>
      <t xml:space="preserve">389</t>
    </r>
  </si>
  <si>
    <r>
      <rPr>
        <sz val="11"/>
        <rFont val="Noto Sans"/>
        <family val="2"/>
      </rPr>
      <t xml:space="preserve">商品名称  </t>
    </r>
    <r>
      <rPr>
        <sz val="11"/>
        <rFont val="ＭＳ Ｐ明朝"/>
        <family val="1"/>
        <charset val="128"/>
      </rPr>
      <t xml:space="preserve">390</t>
    </r>
  </si>
  <si>
    <r>
      <rPr>
        <sz val="11"/>
        <rFont val="Noto Sans"/>
        <family val="2"/>
      </rPr>
      <t xml:space="preserve">商品名称  </t>
    </r>
    <r>
      <rPr>
        <sz val="11"/>
        <rFont val="ＭＳ Ｐ明朝"/>
        <family val="1"/>
        <charset val="128"/>
      </rPr>
      <t xml:space="preserve">391</t>
    </r>
  </si>
  <si>
    <r>
      <rPr>
        <sz val="11"/>
        <rFont val="Noto Sans"/>
        <family val="2"/>
      </rPr>
      <t xml:space="preserve">商品名称  </t>
    </r>
    <r>
      <rPr>
        <sz val="11"/>
        <rFont val="ＭＳ Ｐ明朝"/>
        <family val="1"/>
        <charset val="128"/>
      </rPr>
      <t xml:space="preserve">392</t>
    </r>
  </si>
  <si>
    <r>
      <rPr>
        <sz val="11"/>
        <rFont val="Noto Sans"/>
        <family val="2"/>
      </rPr>
      <t xml:space="preserve">商品名称  </t>
    </r>
    <r>
      <rPr>
        <sz val="11"/>
        <rFont val="ＭＳ Ｐ明朝"/>
        <family val="1"/>
        <charset val="128"/>
      </rPr>
      <t xml:space="preserve">393</t>
    </r>
  </si>
  <si>
    <r>
      <rPr>
        <sz val="11"/>
        <rFont val="Noto Sans"/>
        <family val="2"/>
      </rPr>
      <t xml:space="preserve">商品名称  </t>
    </r>
    <r>
      <rPr>
        <sz val="11"/>
        <rFont val="ＭＳ Ｐ明朝"/>
        <family val="1"/>
        <charset val="128"/>
      </rPr>
      <t xml:space="preserve">394</t>
    </r>
  </si>
  <si>
    <r>
      <rPr>
        <sz val="11"/>
        <rFont val="Noto Sans"/>
        <family val="2"/>
      </rPr>
      <t xml:space="preserve">商品名称  </t>
    </r>
    <r>
      <rPr>
        <sz val="11"/>
        <rFont val="ＭＳ Ｐ明朝"/>
        <family val="1"/>
        <charset val="128"/>
      </rPr>
      <t xml:space="preserve">395</t>
    </r>
  </si>
  <si>
    <r>
      <rPr>
        <sz val="11"/>
        <rFont val="Noto Sans"/>
        <family val="2"/>
      </rPr>
      <t xml:space="preserve">商品名称  </t>
    </r>
    <r>
      <rPr>
        <sz val="11"/>
        <rFont val="ＭＳ Ｐ明朝"/>
        <family val="1"/>
        <charset val="128"/>
      </rPr>
      <t xml:space="preserve">396</t>
    </r>
  </si>
  <si>
    <r>
      <rPr>
        <sz val="11"/>
        <rFont val="Noto Sans"/>
        <family val="2"/>
      </rPr>
      <t xml:space="preserve">商品名称  </t>
    </r>
    <r>
      <rPr>
        <sz val="11"/>
        <rFont val="ＭＳ Ｐ明朝"/>
        <family val="1"/>
        <charset val="128"/>
      </rPr>
      <t xml:space="preserve">397</t>
    </r>
  </si>
  <si>
    <r>
      <rPr>
        <sz val="11"/>
        <rFont val="Noto Sans"/>
        <family val="2"/>
      </rPr>
      <t xml:space="preserve">商品名称  </t>
    </r>
    <r>
      <rPr>
        <sz val="11"/>
        <rFont val="ＭＳ Ｐ明朝"/>
        <family val="1"/>
        <charset val="128"/>
      </rPr>
      <t xml:space="preserve">398</t>
    </r>
  </si>
  <si>
    <r>
      <rPr>
        <sz val="11"/>
        <rFont val="Noto Sans"/>
        <family val="2"/>
      </rPr>
      <t xml:space="preserve">商品名称  </t>
    </r>
    <r>
      <rPr>
        <sz val="11"/>
        <rFont val="ＭＳ Ｐ明朝"/>
        <family val="1"/>
        <charset val="128"/>
      </rPr>
      <t xml:space="preserve">399</t>
    </r>
  </si>
  <si>
    <r>
      <rPr>
        <sz val="11"/>
        <rFont val="Noto Sans"/>
        <family val="2"/>
      </rPr>
      <t xml:space="preserve">商品名称  </t>
    </r>
    <r>
      <rPr>
        <sz val="11"/>
        <rFont val="ＭＳ Ｐ明朝"/>
        <family val="1"/>
        <charset val="128"/>
      </rPr>
      <t xml:space="preserve">400</t>
    </r>
  </si>
  <si>
    <r>
      <rPr>
        <sz val="11"/>
        <rFont val="Noto Sans"/>
        <family val="2"/>
      </rPr>
      <t xml:space="preserve">商品名称  </t>
    </r>
    <r>
      <rPr>
        <sz val="11"/>
        <rFont val="ＭＳ Ｐ明朝"/>
        <family val="1"/>
        <charset val="128"/>
      </rPr>
      <t xml:space="preserve">401</t>
    </r>
  </si>
  <si>
    <r>
      <rPr>
        <sz val="11"/>
        <rFont val="Noto Sans"/>
        <family val="2"/>
      </rPr>
      <t xml:space="preserve">商品名称  </t>
    </r>
    <r>
      <rPr>
        <sz val="11"/>
        <rFont val="ＭＳ Ｐ明朝"/>
        <family val="1"/>
        <charset val="128"/>
      </rPr>
      <t xml:space="preserve">402</t>
    </r>
  </si>
  <si>
    <r>
      <rPr>
        <sz val="11"/>
        <rFont val="Noto Sans"/>
        <family val="2"/>
      </rPr>
      <t xml:space="preserve">商品名称  </t>
    </r>
    <r>
      <rPr>
        <sz val="11"/>
        <rFont val="ＭＳ Ｐ明朝"/>
        <family val="1"/>
        <charset val="128"/>
      </rPr>
      <t xml:space="preserve">403</t>
    </r>
  </si>
  <si>
    <r>
      <rPr>
        <sz val="11"/>
        <rFont val="Noto Sans"/>
        <family val="2"/>
      </rPr>
      <t xml:space="preserve">商品名称  </t>
    </r>
    <r>
      <rPr>
        <sz val="11"/>
        <rFont val="ＭＳ Ｐ明朝"/>
        <family val="1"/>
        <charset val="128"/>
      </rPr>
      <t xml:space="preserve">404</t>
    </r>
  </si>
  <si>
    <r>
      <rPr>
        <sz val="11"/>
        <rFont val="Noto Sans"/>
        <family val="2"/>
      </rPr>
      <t xml:space="preserve">商品名称  </t>
    </r>
    <r>
      <rPr>
        <sz val="11"/>
        <rFont val="ＭＳ Ｐ明朝"/>
        <family val="1"/>
        <charset val="128"/>
      </rPr>
      <t xml:space="preserve">405</t>
    </r>
  </si>
  <si>
    <r>
      <rPr>
        <sz val="11"/>
        <rFont val="Noto Sans"/>
        <family val="2"/>
      </rPr>
      <t xml:space="preserve">商品名称  </t>
    </r>
    <r>
      <rPr>
        <sz val="11"/>
        <rFont val="ＭＳ Ｐ明朝"/>
        <family val="1"/>
        <charset val="128"/>
      </rPr>
      <t xml:space="preserve">406</t>
    </r>
  </si>
  <si>
    <r>
      <rPr>
        <sz val="11"/>
        <rFont val="Noto Sans"/>
        <family val="2"/>
      </rPr>
      <t xml:space="preserve">商品名称  </t>
    </r>
    <r>
      <rPr>
        <sz val="11"/>
        <rFont val="ＭＳ Ｐ明朝"/>
        <family val="1"/>
        <charset val="128"/>
      </rPr>
      <t xml:space="preserve">407</t>
    </r>
  </si>
  <si>
    <r>
      <rPr>
        <sz val="11"/>
        <rFont val="Noto Sans"/>
        <family val="2"/>
      </rPr>
      <t xml:space="preserve">商品名称  </t>
    </r>
    <r>
      <rPr>
        <sz val="11"/>
        <rFont val="ＭＳ Ｐ明朝"/>
        <family val="1"/>
        <charset val="128"/>
      </rPr>
      <t xml:space="preserve">408</t>
    </r>
  </si>
  <si>
    <r>
      <rPr>
        <sz val="11"/>
        <rFont val="Noto Sans"/>
        <family val="2"/>
      </rPr>
      <t xml:space="preserve">商品名称  </t>
    </r>
    <r>
      <rPr>
        <sz val="11"/>
        <rFont val="ＭＳ Ｐ明朝"/>
        <family val="1"/>
        <charset val="128"/>
      </rPr>
      <t xml:space="preserve">409</t>
    </r>
  </si>
  <si>
    <r>
      <rPr>
        <sz val="11"/>
        <rFont val="Noto Sans"/>
        <family val="2"/>
      </rPr>
      <t xml:space="preserve">商品名称  </t>
    </r>
    <r>
      <rPr>
        <sz val="11"/>
        <rFont val="ＭＳ Ｐ明朝"/>
        <family val="1"/>
        <charset val="128"/>
      </rPr>
      <t xml:space="preserve">410</t>
    </r>
  </si>
  <si>
    <r>
      <rPr>
        <sz val="11"/>
        <rFont val="Noto Sans"/>
        <family val="2"/>
      </rPr>
      <t xml:space="preserve">商品名称  </t>
    </r>
    <r>
      <rPr>
        <sz val="11"/>
        <rFont val="ＭＳ Ｐ明朝"/>
        <family val="1"/>
        <charset val="128"/>
      </rPr>
      <t xml:space="preserve">411</t>
    </r>
  </si>
  <si>
    <r>
      <rPr>
        <sz val="11"/>
        <rFont val="Noto Sans"/>
        <family val="2"/>
      </rPr>
      <t xml:space="preserve">商品名称  </t>
    </r>
    <r>
      <rPr>
        <sz val="11"/>
        <rFont val="ＭＳ Ｐ明朝"/>
        <family val="1"/>
        <charset val="128"/>
      </rPr>
      <t xml:space="preserve">412</t>
    </r>
  </si>
  <si>
    <r>
      <rPr>
        <sz val="11"/>
        <rFont val="Noto Sans"/>
        <family val="2"/>
      </rPr>
      <t xml:space="preserve">商品名称  </t>
    </r>
    <r>
      <rPr>
        <sz val="11"/>
        <rFont val="ＭＳ Ｐ明朝"/>
        <family val="1"/>
        <charset val="128"/>
      </rPr>
      <t xml:space="preserve">413</t>
    </r>
  </si>
  <si>
    <r>
      <rPr>
        <sz val="11"/>
        <rFont val="Noto Sans"/>
        <family val="2"/>
      </rPr>
      <t xml:space="preserve">商品名称  </t>
    </r>
    <r>
      <rPr>
        <sz val="11"/>
        <rFont val="ＭＳ Ｐ明朝"/>
        <family val="1"/>
        <charset val="128"/>
      </rPr>
      <t xml:space="preserve">414</t>
    </r>
  </si>
  <si>
    <r>
      <rPr>
        <sz val="11"/>
        <rFont val="Noto Sans"/>
        <family val="2"/>
      </rPr>
      <t xml:space="preserve">商品名称  </t>
    </r>
    <r>
      <rPr>
        <sz val="11"/>
        <rFont val="ＭＳ Ｐ明朝"/>
        <family val="1"/>
        <charset val="128"/>
      </rPr>
      <t xml:space="preserve">415</t>
    </r>
  </si>
  <si>
    <r>
      <rPr>
        <sz val="11"/>
        <rFont val="Noto Sans"/>
        <family val="2"/>
      </rPr>
      <t xml:space="preserve">商品名称  </t>
    </r>
    <r>
      <rPr>
        <sz val="11"/>
        <rFont val="ＭＳ Ｐ明朝"/>
        <family val="1"/>
        <charset val="128"/>
      </rPr>
      <t xml:space="preserve">416</t>
    </r>
  </si>
  <si>
    <r>
      <rPr>
        <sz val="11"/>
        <rFont val="Noto Sans"/>
        <family val="2"/>
      </rPr>
      <t xml:space="preserve">商品名称  </t>
    </r>
    <r>
      <rPr>
        <sz val="11"/>
        <rFont val="ＭＳ Ｐ明朝"/>
        <family val="1"/>
        <charset val="128"/>
      </rPr>
      <t xml:space="preserve">417</t>
    </r>
  </si>
  <si>
    <r>
      <rPr>
        <sz val="11"/>
        <rFont val="Noto Sans"/>
        <family val="2"/>
      </rPr>
      <t xml:space="preserve">商品名称  </t>
    </r>
    <r>
      <rPr>
        <sz val="11"/>
        <rFont val="ＭＳ Ｐ明朝"/>
        <family val="1"/>
        <charset val="128"/>
      </rPr>
      <t xml:space="preserve">418</t>
    </r>
  </si>
  <si>
    <r>
      <rPr>
        <sz val="11"/>
        <rFont val="Noto Sans"/>
        <family val="2"/>
      </rPr>
      <t xml:space="preserve">商品名称  </t>
    </r>
    <r>
      <rPr>
        <sz val="11"/>
        <rFont val="ＭＳ Ｐ明朝"/>
        <family val="1"/>
        <charset val="128"/>
      </rPr>
      <t xml:space="preserve">419</t>
    </r>
  </si>
  <si>
    <r>
      <rPr>
        <sz val="11"/>
        <rFont val="Noto Sans"/>
        <family val="2"/>
      </rPr>
      <t xml:space="preserve">商品名称  </t>
    </r>
    <r>
      <rPr>
        <sz val="11"/>
        <rFont val="ＭＳ Ｐ明朝"/>
        <family val="1"/>
        <charset val="128"/>
      </rPr>
      <t xml:space="preserve">420</t>
    </r>
  </si>
  <si>
    <r>
      <rPr>
        <sz val="11"/>
        <rFont val="Noto Sans"/>
        <family val="2"/>
      </rPr>
      <t xml:space="preserve">商品名称  </t>
    </r>
    <r>
      <rPr>
        <sz val="11"/>
        <rFont val="ＭＳ Ｐ明朝"/>
        <family val="1"/>
        <charset val="128"/>
      </rPr>
      <t xml:space="preserve">421</t>
    </r>
  </si>
  <si>
    <r>
      <rPr>
        <sz val="11"/>
        <rFont val="Noto Sans"/>
        <family val="2"/>
      </rPr>
      <t xml:space="preserve">商品名称  </t>
    </r>
    <r>
      <rPr>
        <sz val="11"/>
        <rFont val="ＭＳ Ｐ明朝"/>
        <family val="1"/>
        <charset val="128"/>
      </rPr>
      <t xml:space="preserve">422</t>
    </r>
  </si>
  <si>
    <r>
      <rPr>
        <sz val="11"/>
        <rFont val="Noto Sans"/>
        <family val="2"/>
      </rPr>
      <t xml:space="preserve">商品名称  </t>
    </r>
    <r>
      <rPr>
        <sz val="11"/>
        <rFont val="ＭＳ Ｐ明朝"/>
        <family val="1"/>
        <charset val="128"/>
      </rPr>
      <t xml:space="preserve">423</t>
    </r>
  </si>
  <si>
    <r>
      <rPr>
        <sz val="11"/>
        <rFont val="Noto Sans"/>
        <family val="2"/>
      </rPr>
      <t xml:space="preserve">商品名称  </t>
    </r>
    <r>
      <rPr>
        <sz val="11"/>
        <rFont val="ＭＳ Ｐ明朝"/>
        <family val="1"/>
        <charset val="128"/>
      </rPr>
      <t xml:space="preserve">424</t>
    </r>
  </si>
  <si>
    <r>
      <rPr>
        <sz val="11"/>
        <rFont val="Noto Sans"/>
        <family val="2"/>
      </rPr>
      <t xml:space="preserve">商品名称  </t>
    </r>
    <r>
      <rPr>
        <sz val="11"/>
        <rFont val="ＭＳ Ｐ明朝"/>
        <family val="1"/>
        <charset val="128"/>
      </rPr>
      <t xml:space="preserve">425</t>
    </r>
  </si>
  <si>
    <r>
      <rPr>
        <sz val="11"/>
        <rFont val="Noto Sans"/>
        <family val="2"/>
      </rPr>
      <t xml:space="preserve">商品名称  </t>
    </r>
    <r>
      <rPr>
        <sz val="11"/>
        <rFont val="ＭＳ Ｐ明朝"/>
        <family val="1"/>
        <charset val="128"/>
      </rPr>
      <t xml:space="preserve">426</t>
    </r>
  </si>
  <si>
    <r>
      <rPr>
        <sz val="11"/>
        <rFont val="Noto Sans"/>
        <family val="2"/>
      </rPr>
      <t xml:space="preserve">商品名称  </t>
    </r>
    <r>
      <rPr>
        <sz val="11"/>
        <rFont val="ＭＳ Ｐ明朝"/>
        <family val="1"/>
        <charset val="128"/>
      </rPr>
      <t xml:space="preserve">427</t>
    </r>
  </si>
  <si>
    <r>
      <rPr>
        <sz val="11"/>
        <rFont val="Noto Sans"/>
        <family val="2"/>
      </rPr>
      <t xml:space="preserve">商品名称  </t>
    </r>
    <r>
      <rPr>
        <sz val="11"/>
        <rFont val="ＭＳ Ｐ明朝"/>
        <family val="1"/>
        <charset val="128"/>
      </rPr>
      <t xml:space="preserve">428</t>
    </r>
  </si>
  <si>
    <r>
      <rPr>
        <sz val="11"/>
        <rFont val="Noto Sans"/>
        <family val="2"/>
      </rPr>
      <t xml:space="preserve">商品名称  </t>
    </r>
    <r>
      <rPr>
        <sz val="11"/>
        <rFont val="ＭＳ Ｐ明朝"/>
        <family val="1"/>
        <charset val="128"/>
      </rPr>
      <t xml:space="preserve">429</t>
    </r>
  </si>
  <si>
    <r>
      <rPr>
        <sz val="11"/>
        <rFont val="Noto Sans"/>
        <family val="2"/>
      </rPr>
      <t xml:space="preserve">商品名称  </t>
    </r>
    <r>
      <rPr>
        <sz val="11"/>
        <rFont val="ＭＳ Ｐ明朝"/>
        <family val="1"/>
        <charset val="128"/>
      </rPr>
      <t xml:space="preserve">430</t>
    </r>
  </si>
  <si>
    <r>
      <rPr>
        <sz val="11"/>
        <rFont val="Noto Sans"/>
        <family val="2"/>
      </rPr>
      <t xml:space="preserve">商品名称  </t>
    </r>
    <r>
      <rPr>
        <sz val="11"/>
        <rFont val="ＭＳ Ｐ明朝"/>
        <family val="1"/>
        <charset val="128"/>
      </rPr>
      <t xml:space="preserve">431</t>
    </r>
  </si>
  <si>
    <r>
      <rPr>
        <sz val="11"/>
        <rFont val="Noto Sans"/>
        <family val="2"/>
      </rPr>
      <t xml:space="preserve">商品名称  </t>
    </r>
    <r>
      <rPr>
        <sz val="11"/>
        <rFont val="ＭＳ Ｐ明朝"/>
        <family val="1"/>
        <charset val="128"/>
      </rPr>
      <t xml:space="preserve">432</t>
    </r>
  </si>
  <si>
    <r>
      <rPr>
        <sz val="11"/>
        <rFont val="Noto Sans"/>
        <family val="2"/>
      </rPr>
      <t xml:space="preserve">商品名称  </t>
    </r>
    <r>
      <rPr>
        <sz val="11"/>
        <rFont val="ＭＳ Ｐ明朝"/>
        <family val="1"/>
        <charset val="128"/>
      </rPr>
      <t xml:space="preserve">433</t>
    </r>
  </si>
  <si>
    <r>
      <rPr>
        <sz val="11"/>
        <rFont val="Noto Sans"/>
        <family val="2"/>
      </rPr>
      <t xml:space="preserve">商品名称  </t>
    </r>
    <r>
      <rPr>
        <sz val="11"/>
        <rFont val="ＭＳ Ｐ明朝"/>
        <family val="1"/>
        <charset val="128"/>
      </rPr>
      <t xml:space="preserve">434</t>
    </r>
  </si>
  <si>
    <r>
      <rPr>
        <sz val="11"/>
        <rFont val="Noto Sans"/>
        <family val="2"/>
      </rPr>
      <t xml:space="preserve">商品名称  </t>
    </r>
    <r>
      <rPr>
        <sz val="11"/>
        <rFont val="ＭＳ Ｐ明朝"/>
        <family val="1"/>
        <charset val="128"/>
      </rPr>
      <t xml:space="preserve">435</t>
    </r>
  </si>
  <si>
    <r>
      <rPr>
        <sz val="11"/>
        <rFont val="Noto Sans"/>
        <family val="2"/>
      </rPr>
      <t xml:space="preserve">商品名称  </t>
    </r>
    <r>
      <rPr>
        <sz val="11"/>
        <rFont val="ＭＳ Ｐ明朝"/>
        <family val="1"/>
        <charset val="128"/>
      </rPr>
      <t xml:space="preserve">436</t>
    </r>
  </si>
  <si>
    <r>
      <rPr>
        <sz val="11"/>
        <rFont val="Noto Sans"/>
        <family val="2"/>
      </rPr>
      <t xml:space="preserve">商品名称  </t>
    </r>
    <r>
      <rPr>
        <sz val="11"/>
        <rFont val="ＭＳ Ｐ明朝"/>
        <family val="1"/>
        <charset val="128"/>
      </rPr>
      <t xml:space="preserve">437</t>
    </r>
  </si>
  <si>
    <r>
      <rPr>
        <sz val="11"/>
        <rFont val="Noto Sans"/>
        <family val="2"/>
      </rPr>
      <t xml:space="preserve">商品名称  </t>
    </r>
    <r>
      <rPr>
        <sz val="11"/>
        <rFont val="ＭＳ Ｐ明朝"/>
        <family val="1"/>
        <charset val="128"/>
      </rPr>
      <t xml:space="preserve">438</t>
    </r>
  </si>
  <si>
    <r>
      <rPr>
        <sz val="11"/>
        <rFont val="Noto Sans"/>
        <family val="2"/>
      </rPr>
      <t xml:space="preserve">商品名称  </t>
    </r>
    <r>
      <rPr>
        <sz val="11"/>
        <rFont val="ＭＳ Ｐ明朝"/>
        <family val="1"/>
        <charset val="128"/>
      </rPr>
      <t xml:space="preserve">439</t>
    </r>
  </si>
  <si>
    <r>
      <rPr>
        <sz val="11"/>
        <rFont val="Noto Sans"/>
        <family val="2"/>
      </rPr>
      <t xml:space="preserve">商品名称  </t>
    </r>
    <r>
      <rPr>
        <sz val="11"/>
        <rFont val="ＭＳ Ｐ明朝"/>
        <family val="1"/>
        <charset val="128"/>
      </rPr>
      <t xml:space="preserve">440</t>
    </r>
  </si>
  <si>
    <r>
      <rPr>
        <sz val="11"/>
        <rFont val="Noto Sans"/>
        <family val="2"/>
      </rPr>
      <t xml:space="preserve">商品名称  </t>
    </r>
    <r>
      <rPr>
        <sz val="11"/>
        <rFont val="ＭＳ Ｐ明朝"/>
        <family val="1"/>
        <charset val="128"/>
      </rPr>
      <t xml:space="preserve">441</t>
    </r>
  </si>
  <si>
    <r>
      <rPr>
        <sz val="11"/>
        <rFont val="Noto Sans"/>
        <family val="2"/>
      </rPr>
      <t xml:space="preserve">商品名称  </t>
    </r>
    <r>
      <rPr>
        <sz val="11"/>
        <rFont val="ＭＳ Ｐ明朝"/>
        <family val="1"/>
        <charset val="128"/>
      </rPr>
      <t xml:space="preserve">442</t>
    </r>
  </si>
  <si>
    <r>
      <rPr>
        <sz val="11"/>
        <rFont val="Noto Sans"/>
        <family val="2"/>
      </rPr>
      <t xml:space="preserve">商品名称  </t>
    </r>
    <r>
      <rPr>
        <sz val="11"/>
        <rFont val="ＭＳ Ｐ明朝"/>
        <family val="1"/>
        <charset val="128"/>
      </rPr>
      <t xml:space="preserve">443</t>
    </r>
  </si>
  <si>
    <r>
      <rPr>
        <sz val="11"/>
        <rFont val="Noto Sans"/>
        <family val="2"/>
      </rPr>
      <t xml:space="preserve">商品名称  </t>
    </r>
    <r>
      <rPr>
        <sz val="11"/>
        <rFont val="ＭＳ Ｐ明朝"/>
        <family val="1"/>
        <charset val="128"/>
      </rPr>
      <t xml:space="preserve">444</t>
    </r>
  </si>
  <si>
    <r>
      <rPr>
        <sz val="11"/>
        <rFont val="Noto Sans"/>
        <family val="2"/>
      </rPr>
      <t xml:space="preserve">商品名称  </t>
    </r>
    <r>
      <rPr>
        <sz val="11"/>
        <rFont val="ＭＳ Ｐ明朝"/>
        <family val="1"/>
        <charset val="128"/>
      </rPr>
      <t xml:space="preserve">445</t>
    </r>
  </si>
  <si>
    <r>
      <rPr>
        <sz val="11"/>
        <rFont val="Noto Sans"/>
        <family val="2"/>
      </rPr>
      <t xml:space="preserve">商品名称  </t>
    </r>
    <r>
      <rPr>
        <sz val="11"/>
        <rFont val="ＭＳ Ｐ明朝"/>
        <family val="1"/>
        <charset val="128"/>
      </rPr>
      <t xml:space="preserve">446</t>
    </r>
  </si>
  <si>
    <r>
      <rPr>
        <sz val="11"/>
        <rFont val="Noto Sans"/>
        <family val="2"/>
      </rPr>
      <t xml:space="preserve">商品名称  </t>
    </r>
    <r>
      <rPr>
        <sz val="11"/>
        <rFont val="ＭＳ Ｐ明朝"/>
        <family val="1"/>
        <charset val="128"/>
      </rPr>
      <t xml:space="preserve">447</t>
    </r>
  </si>
  <si>
    <r>
      <rPr>
        <sz val="11"/>
        <rFont val="Noto Sans"/>
        <family val="2"/>
      </rPr>
      <t xml:space="preserve">商品名称  </t>
    </r>
    <r>
      <rPr>
        <sz val="11"/>
        <rFont val="ＭＳ Ｐ明朝"/>
        <family val="1"/>
        <charset val="128"/>
      </rPr>
      <t xml:space="preserve">448</t>
    </r>
  </si>
  <si>
    <r>
      <rPr>
        <sz val="11"/>
        <rFont val="Noto Sans"/>
        <family val="2"/>
      </rPr>
      <t xml:space="preserve">商品名称  </t>
    </r>
    <r>
      <rPr>
        <sz val="11"/>
        <rFont val="ＭＳ Ｐ明朝"/>
        <family val="1"/>
        <charset val="128"/>
      </rPr>
      <t xml:space="preserve">449</t>
    </r>
  </si>
  <si>
    <r>
      <rPr>
        <sz val="11"/>
        <rFont val="Noto Sans"/>
        <family val="2"/>
      </rPr>
      <t xml:space="preserve">商品名称  </t>
    </r>
    <r>
      <rPr>
        <sz val="11"/>
        <rFont val="ＭＳ Ｐ明朝"/>
        <family val="1"/>
        <charset val="128"/>
      </rPr>
      <t xml:space="preserve">450</t>
    </r>
  </si>
  <si>
    <r>
      <rPr>
        <sz val="11"/>
        <rFont val="Noto Sans"/>
        <family val="2"/>
      </rPr>
      <t xml:space="preserve">商品名称  </t>
    </r>
    <r>
      <rPr>
        <sz val="11"/>
        <rFont val="ＭＳ Ｐ明朝"/>
        <family val="1"/>
        <charset val="128"/>
      </rPr>
      <t xml:space="preserve">451</t>
    </r>
  </si>
  <si>
    <r>
      <rPr>
        <sz val="11"/>
        <rFont val="Noto Sans"/>
        <family val="2"/>
      </rPr>
      <t xml:space="preserve">商品名称  </t>
    </r>
    <r>
      <rPr>
        <sz val="11"/>
        <rFont val="ＭＳ Ｐ明朝"/>
        <family val="1"/>
        <charset val="128"/>
      </rPr>
      <t xml:space="preserve">452</t>
    </r>
  </si>
  <si>
    <r>
      <rPr>
        <sz val="11"/>
        <rFont val="Noto Sans"/>
        <family val="2"/>
      </rPr>
      <t xml:space="preserve">商品名称  </t>
    </r>
    <r>
      <rPr>
        <sz val="11"/>
        <rFont val="ＭＳ Ｐ明朝"/>
        <family val="1"/>
        <charset val="128"/>
      </rPr>
      <t xml:space="preserve">453</t>
    </r>
  </si>
  <si>
    <r>
      <rPr>
        <sz val="11"/>
        <rFont val="Noto Sans"/>
        <family val="2"/>
      </rPr>
      <t xml:space="preserve">商品名称  </t>
    </r>
    <r>
      <rPr>
        <sz val="11"/>
        <rFont val="ＭＳ Ｐ明朝"/>
        <family val="1"/>
        <charset val="128"/>
      </rPr>
      <t xml:space="preserve">454</t>
    </r>
  </si>
  <si>
    <r>
      <rPr>
        <sz val="11"/>
        <rFont val="Noto Sans"/>
        <family val="2"/>
      </rPr>
      <t xml:space="preserve">商品名称  </t>
    </r>
    <r>
      <rPr>
        <sz val="11"/>
        <rFont val="ＭＳ Ｐ明朝"/>
        <family val="1"/>
        <charset val="128"/>
      </rPr>
      <t xml:space="preserve">455</t>
    </r>
  </si>
  <si>
    <r>
      <rPr>
        <sz val="11"/>
        <rFont val="Noto Sans"/>
        <family val="2"/>
      </rPr>
      <t xml:space="preserve">商品名称  </t>
    </r>
    <r>
      <rPr>
        <sz val="11"/>
        <rFont val="ＭＳ Ｐ明朝"/>
        <family val="1"/>
        <charset val="128"/>
      </rPr>
      <t xml:space="preserve">456</t>
    </r>
  </si>
  <si>
    <r>
      <rPr>
        <sz val="11"/>
        <rFont val="Noto Sans"/>
        <family val="2"/>
      </rPr>
      <t xml:space="preserve">商品名称  </t>
    </r>
    <r>
      <rPr>
        <sz val="11"/>
        <rFont val="ＭＳ Ｐ明朝"/>
        <family val="1"/>
        <charset val="128"/>
      </rPr>
      <t xml:space="preserve">457</t>
    </r>
  </si>
  <si>
    <r>
      <rPr>
        <sz val="11"/>
        <rFont val="Noto Sans"/>
        <family val="2"/>
      </rPr>
      <t xml:space="preserve">商品名称  </t>
    </r>
    <r>
      <rPr>
        <sz val="11"/>
        <rFont val="ＭＳ Ｐ明朝"/>
        <family val="1"/>
        <charset val="128"/>
      </rPr>
      <t xml:space="preserve">458</t>
    </r>
  </si>
  <si>
    <r>
      <rPr>
        <sz val="11"/>
        <rFont val="Noto Sans"/>
        <family val="2"/>
      </rPr>
      <t xml:space="preserve">商品名称  </t>
    </r>
    <r>
      <rPr>
        <sz val="11"/>
        <rFont val="ＭＳ Ｐ明朝"/>
        <family val="1"/>
        <charset val="128"/>
      </rPr>
      <t xml:space="preserve">459</t>
    </r>
  </si>
  <si>
    <r>
      <rPr>
        <sz val="11"/>
        <rFont val="Noto Sans"/>
        <family val="2"/>
      </rPr>
      <t xml:space="preserve">商品名称  </t>
    </r>
    <r>
      <rPr>
        <sz val="11"/>
        <rFont val="ＭＳ Ｐ明朝"/>
        <family val="1"/>
        <charset val="128"/>
      </rPr>
      <t xml:space="preserve">460</t>
    </r>
  </si>
  <si>
    <r>
      <rPr>
        <sz val="11"/>
        <rFont val="Noto Sans"/>
        <family val="2"/>
      </rPr>
      <t xml:space="preserve">商品名称  </t>
    </r>
    <r>
      <rPr>
        <sz val="11"/>
        <rFont val="ＭＳ Ｐ明朝"/>
        <family val="1"/>
        <charset val="128"/>
      </rPr>
      <t xml:space="preserve">461</t>
    </r>
  </si>
  <si>
    <r>
      <rPr>
        <sz val="11"/>
        <rFont val="Noto Sans"/>
        <family val="2"/>
      </rPr>
      <t xml:space="preserve">商品名称  </t>
    </r>
    <r>
      <rPr>
        <sz val="11"/>
        <rFont val="ＭＳ Ｐ明朝"/>
        <family val="1"/>
        <charset val="128"/>
      </rPr>
      <t xml:space="preserve">462</t>
    </r>
  </si>
  <si>
    <r>
      <rPr>
        <sz val="11"/>
        <rFont val="Noto Sans"/>
        <family val="2"/>
      </rPr>
      <t xml:space="preserve">商品名称  </t>
    </r>
    <r>
      <rPr>
        <sz val="11"/>
        <rFont val="ＭＳ Ｐ明朝"/>
        <family val="1"/>
        <charset val="128"/>
      </rPr>
      <t xml:space="preserve">463</t>
    </r>
  </si>
  <si>
    <r>
      <rPr>
        <sz val="11"/>
        <rFont val="Noto Sans"/>
        <family val="2"/>
      </rPr>
      <t xml:space="preserve">商品名称  </t>
    </r>
    <r>
      <rPr>
        <sz val="11"/>
        <rFont val="ＭＳ Ｐ明朝"/>
        <family val="1"/>
        <charset val="128"/>
      </rPr>
      <t xml:space="preserve">464</t>
    </r>
  </si>
  <si>
    <r>
      <rPr>
        <sz val="11"/>
        <rFont val="Noto Sans"/>
        <family val="2"/>
      </rPr>
      <t xml:space="preserve">商品名称  </t>
    </r>
    <r>
      <rPr>
        <sz val="11"/>
        <rFont val="ＭＳ Ｐ明朝"/>
        <family val="1"/>
        <charset val="128"/>
      </rPr>
      <t xml:space="preserve">465</t>
    </r>
  </si>
  <si>
    <r>
      <rPr>
        <sz val="11"/>
        <rFont val="Noto Sans"/>
        <family val="2"/>
      </rPr>
      <t xml:space="preserve">商品名称  </t>
    </r>
    <r>
      <rPr>
        <sz val="11"/>
        <rFont val="ＭＳ Ｐ明朝"/>
        <family val="1"/>
        <charset val="128"/>
      </rPr>
      <t xml:space="preserve">466</t>
    </r>
  </si>
  <si>
    <r>
      <rPr>
        <sz val="11"/>
        <rFont val="Noto Sans"/>
        <family val="2"/>
      </rPr>
      <t xml:space="preserve">商品名称  </t>
    </r>
    <r>
      <rPr>
        <sz val="11"/>
        <rFont val="ＭＳ Ｐ明朝"/>
        <family val="1"/>
        <charset val="128"/>
      </rPr>
      <t xml:space="preserve">467</t>
    </r>
  </si>
  <si>
    <r>
      <rPr>
        <sz val="11"/>
        <rFont val="Noto Sans"/>
        <family val="2"/>
      </rPr>
      <t xml:space="preserve">商品名称  </t>
    </r>
    <r>
      <rPr>
        <sz val="11"/>
        <rFont val="ＭＳ Ｐ明朝"/>
        <family val="1"/>
        <charset val="128"/>
      </rPr>
      <t xml:space="preserve">468</t>
    </r>
  </si>
  <si>
    <r>
      <rPr>
        <sz val="11"/>
        <rFont val="Noto Sans"/>
        <family val="2"/>
      </rPr>
      <t xml:space="preserve">商品名称  </t>
    </r>
    <r>
      <rPr>
        <sz val="11"/>
        <rFont val="ＭＳ Ｐ明朝"/>
        <family val="1"/>
        <charset val="128"/>
      </rPr>
      <t xml:space="preserve">469</t>
    </r>
  </si>
  <si>
    <r>
      <rPr>
        <sz val="11"/>
        <rFont val="Noto Sans"/>
        <family val="2"/>
      </rPr>
      <t xml:space="preserve">商品名称  </t>
    </r>
    <r>
      <rPr>
        <sz val="11"/>
        <rFont val="ＭＳ Ｐ明朝"/>
        <family val="1"/>
        <charset val="128"/>
      </rPr>
      <t xml:space="preserve">470</t>
    </r>
  </si>
  <si>
    <r>
      <rPr>
        <sz val="11"/>
        <rFont val="Noto Sans"/>
        <family val="2"/>
      </rPr>
      <t xml:space="preserve">商品名称  </t>
    </r>
    <r>
      <rPr>
        <sz val="11"/>
        <rFont val="ＭＳ Ｐ明朝"/>
        <family val="1"/>
        <charset val="128"/>
      </rPr>
      <t xml:space="preserve">471</t>
    </r>
  </si>
  <si>
    <r>
      <rPr>
        <sz val="11"/>
        <rFont val="Noto Sans"/>
        <family val="2"/>
      </rPr>
      <t xml:space="preserve">商品名称  </t>
    </r>
    <r>
      <rPr>
        <sz val="11"/>
        <rFont val="ＭＳ Ｐ明朝"/>
        <family val="1"/>
        <charset val="128"/>
      </rPr>
      <t xml:space="preserve">472</t>
    </r>
  </si>
  <si>
    <r>
      <rPr>
        <sz val="11"/>
        <rFont val="Noto Sans"/>
        <family val="2"/>
      </rPr>
      <t xml:space="preserve">商品名称  </t>
    </r>
    <r>
      <rPr>
        <sz val="11"/>
        <rFont val="ＭＳ Ｐ明朝"/>
        <family val="1"/>
        <charset val="128"/>
      </rPr>
      <t xml:space="preserve">473</t>
    </r>
  </si>
  <si>
    <r>
      <rPr>
        <sz val="11"/>
        <rFont val="Noto Sans"/>
        <family val="2"/>
      </rPr>
      <t xml:space="preserve">商品名称  </t>
    </r>
    <r>
      <rPr>
        <sz val="11"/>
        <rFont val="ＭＳ Ｐ明朝"/>
        <family val="1"/>
        <charset val="128"/>
      </rPr>
      <t xml:space="preserve">474</t>
    </r>
  </si>
  <si>
    <r>
      <rPr>
        <sz val="11"/>
        <rFont val="Noto Sans"/>
        <family val="2"/>
      </rPr>
      <t xml:space="preserve">商品名称  </t>
    </r>
    <r>
      <rPr>
        <sz val="11"/>
        <rFont val="ＭＳ Ｐ明朝"/>
        <family val="1"/>
        <charset val="128"/>
      </rPr>
      <t xml:space="preserve">475</t>
    </r>
  </si>
  <si>
    <r>
      <rPr>
        <sz val="11"/>
        <rFont val="Noto Sans"/>
        <family val="2"/>
      </rPr>
      <t xml:space="preserve">商品名称  </t>
    </r>
    <r>
      <rPr>
        <sz val="11"/>
        <rFont val="ＭＳ Ｐ明朝"/>
        <family val="1"/>
        <charset val="128"/>
      </rPr>
      <t xml:space="preserve">476</t>
    </r>
  </si>
  <si>
    <r>
      <rPr>
        <sz val="11"/>
        <rFont val="Noto Sans"/>
        <family val="2"/>
      </rPr>
      <t xml:space="preserve">商品名称  </t>
    </r>
    <r>
      <rPr>
        <sz val="11"/>
        <rFont val="ＭＳ Ｐ明朝"/>
        <family val="1"/>
        <charset val="128"/>
      </rPr>
      <t xml:space="preserve">477</t>
    </r>
  </si>
  <si>
    <r>
      <rPr>
        <sz val="11"/>
        <rFont val="Noto Sans"/>
        <family val="2"/>
      </rPr>
      <t xml:space="preserve">商品名称  </t>
    </r>
    <r>
      <rPr>
        <sz val="11"/>
        <rFont val="ＭＳ Ｐ明朝"/>
        <family val="1"/>
        <charset val="128"/>
      </rPr>
      <t xml:space="preserve">478</t>
    </r>
  </si>
  <si>
    <r>
      <rPr>
        <sz val="11"/>
        <rFont val="Noto Sans"/>
        <family val="2"/>
      </rPr>
      <t xml:space="preserve">商品名称  </t>
    </r>
    <r>
      <rPr>
        <sz val="11"/>
        <rFont val="ＭＳ Ｐ明朝"/>
        <family val="1"/>
        <charset val="128"/>
      </rPr>
      <t xml:space="preserve">479</t>
    </r>
  </si>
  <si>
    <r>
      <rPr>
        <sz val="11"/>
        <rFont val="Noto Sans"/>
        <family val="2"/>
      </rPr>
      <t xml:space="preserve">商品名称  </t>
    </r>
    <r>
      <rPr>
        <sz val="11"/>
        <rFont val="ＭＳ Ｐ明朝"/>
        <family val="1"/>
        <charset val="128"/>
      </rPr>
      <t xml:space="preserve">480</t>
    </r>
  </si>
  <si>
    <r>
      <rPr>
        <sz val="11"/>
        <rFont val="Noto Sans"/>
        <family val="2"/>
      </rPr>
      <t xml:space="preserve">商品名称  </t>
    </r>
    <r>
      <rPr>
        <sz val="11"/>
        <rFont val="ＭＳ Ｐ明朝"/>
        <family val="1"/>
        <charset val="128"/>
      </rPr>
      <t xml:space="preserve">481</t>
    </r>
  </si>
  <si>
    <r>
      <rPr>
        <sz val="11"/>
        <rFont val="Noto Sans"/>
        <family val="2"/>
      </rPr>
      <t xml:space="preserve">商品名称  </t>
    </r>
    <r>
      <rPr>
        <sz val="11"/>
        <rFont val="ＭＳ Ｐ明朝"/>
        <family val="1"/>
        <charset val="128"/>
      </rPr>
      <t xml:space="preserve">482</t>
    </r>
  </si>
  <si>
    <r>
      <rPr>
        <sz val="11"/>
        <rFont val="Noto Sans"/>
        <family val="2"/>
      </rPr>
      <t xml:space="preserve">商品名称  </t>
    </r>
    <r>
      <rPr>
        <sz val="11"/>
        <rFont val="ＭＳ Ｐ明朝"/>
        <family val="1"/>
        <charset val="128"/>
      </rPr>
      <t xml:space="preserve">483</t>
    </r>
  </si>
  <si>
    <r>
      <rPr>
        <sz val="11"/>
        <rFont val="Noto Sans"/>
        <family val="2"/>
      </rPr>
      <t xml:space="preserve">商品名称  </t>
    </r>
    <r>
      <rPr>
        <sz val="11"/>
        <rFont val="ＭＳ Ｐ明朝"/>
        <family val="1"/>
        <charset val="128"/>
      </rPr>
      <t xml:space="preserve">484</t>
    </r>
  </si>
  <si>
    <r>
      <rPr>
        <sz val="11"/>
        <rFont val="Noto Sans"/>
        <family val="2"/>
      </rPr>
      <t xml:space="preserve">商品名称  </t>
    </r>
    <r>
      <rPr>
        <sz val="11"/>
        <rFont val="ＭＳ Ｐ明朝"/>
        <family val="1"/>
        <charset val="128"/>
      </rPr>
      <t xml:space="preserve">485</t>
    </r>
  </si>
  <si>
    <r>
      <rPr>
        <sz val="11"/>
        <rFont val="Noto Sans"/>
        <family val="2"/>
      </rPr>
      <t xml:space="preserve">商品名称  </t>
    </r>
    <r>
      <rPr>
        <sz val="11"/>
        <rFont val="ＭＳ Ｐ明朝"/>
        <family val="1"/>
        <charset val="128"/>
      </rPr>
      <t xml:space="preserve">486</t>
    </r>
  </si>
  <si>
    <r>
      <rPr>
        <sz val="11"/>
        <rFont val="Noto Sans"/>
        <family val="2"/>
      </rPr>
      <t xml:space="preserve">商品名称  </t>
    </r>
    <r>
      <rPr>
        <sz val="11"/>
        <rFont val="ＭＳ Ｐ明朝"/>
        <family val="1"/>
        <charset val="128"/>
      </rPr>
      <t xml:space="preserve">487</t>
    </r>
  </si>
  <si>
    <r>
      <rPr>
        <sz val="11"/>
        <rFont val="Noto Sans"/>
        <family val="2"/>
      </rPr>
      <t xml:space="preserve">商品名称  </t>
    </r>
    <r>
      <rPr>
        <sz val="11"/>
        <rFont val="ＭＳ Ｐ明朝"/>
        <family val="1"/>
        <charset val="128"/>
      </rPr>
      <t xml:space="preserve">488</t>
    </r>
  </si>
  <si>
    <r>
      <rPr>
        <sz val="11"/>
        <rFont val="Noto Sans"/>
        <family val="2"/>
      </rPr>
      <t xml:space="preserve">商品名称  </t>
    </r>
    <r>
      <rPr>
        <sz val="11"/>
        <rFont val="ＭＳ Ｐ明朝"/>
        <family val="1"/>
        <charset val="128"/>
      </rPr>
      <t xml:space="preserve">489</t>
    </r>
  </si>
  <si>
    <r>
      <rPr>
        <sz val="11"/>
        <rFont val="Noto Sans"/>
        <family val="2"/>
      </rPr>
      <t xml:space="preserve">商品名称  </t>
    </r>
    <r>
      <rPr>
        <sz val="11"/>
        <rFont val="ＭＳ Ｐ明朝"/>
        <family val="1"/>
        <charset val="128"/>
      </rPr>
      <t xml:space="preserve">490</t>
    </r>
  </si>
  <si>
    <r>
      <rPr>
        <sz val="11"/>
        <rFont val="Noto Sans"/>
        <family val="2"/>
      </rPr>
      <t xml:space="preserve">商品名称  </t>
    </r>
    <r>
      <rPr>
        <sz val="11"/>
        <rFont val="ＭＳ Ｐ明朝"/>
        <family val="1"/>
        <charset val="128"/>
      </rPr>
      <t xml:space="preserve">491</t>
    </r>
  </si>
  <si>
    <r>
      <rPr>
        <sz val="11"/>
        <rFont val="Noto Sans"/>
        <family val="2"/>
      </rPr>
      <t xml:space="preserve">商品名称  </t>
    </r>
    <r>
      <rPr>
        <sz val="11"/>
        <rFont val="ＭＳ Ｐ明朝"/>
        <family val="1"/>
        <charset val="128"/>
      </rPr>
      <t xml:space="preserve">492</t>
    </r>
  </si>
  <si>
    <r>
      <rPr>
        <sz val="11"/>
        <rFont val="Noto Sans"/>
        <family val="2"/>
      </rPr>
      <t xml:space="preserve">商品名称  </t>
    </r>
    <r>
      <rPr>
        <sz val="11"/>
        <rFont val="ＭＳ Ｐ明朝"/>
        <family val="1"/>
        <charset val="128"/>
      </rPr>
      <t xml:space="preserve">493</t>
    </r>
  </si>
  <si>
    <r>
      <rPr>
        <sz val="11"/>
        <rFont val="Noto Sans"/>
        <family val="2"/>
      </rPr>
      <t xml:space="preserve">商品名称  </t>
    </r>
    <r>
      <rPr>
        <sz val="11"/>
        <rFont val="ＭＳ Ｐ明朝"/>
        <family val="1"/>
        <charset val="128"/>
      </rPr>
      <t xml:space="preserve">494</t>
    </r>
  </si>
  <si>
    <r>
      <rPr>
        <sz val="11"/>
        <rFont val="Noto Sans"/>
        <family val="2"/>
      </rPr>
      <t xml:space="preserve">商品名称  </t>
    </r>
    <r>
      <rPr>
        <sz val="11"/>
        <rFont val="ＭＳ Ｐ明朝"/>
        <family val="1"/>
        <charset val="128"/>
      </rPr>
      <t xml:space="preserve">495</t>
    </r>
  </si>
  <si>
    <r>
      <rPr>
        <sz val="11"/>
        <rFont val="Noto Sans"/>
        <family val="2"/>
      </rPr>
      <t xml:space="preserve">商品名称  </t>
    </r>
    <r>
      <rPr>
        <sz val="11"/>
        <rFont val="ＭＳ Ｐ明朝"/>
        <family val="1"/>
        <charset val="128"/>
      </rPr>
      <t xml:space="preserve">496</t>
    </r>
  </si>
  <si>
    <r>
      <rPr>
        <sz val="11"/>
        <rFont val="Noto Sans"/>
        <family val="2"/>
      </rPr>
      <t xml:space="preserve">商品名称  </t>
    </r>
    <r>
      <rPr>
        <sz val="11"/>
        <rFont val="ＭＳ Ｐ明朝"/>
        <family val="1"/>
        <charset val="128"/>
      </rPr>
      <t xml:space="preserve">497</t>
    </r>
  </si>
  <si>
    <r>
      <rPr>
        <sz val="11"/>
        <rFont val="Noto Sans"/>
        <family val="2"/>
      </rPr>
      <t xml:space="preserve">商品名称  </t>
    </r>
    <r>
      <rPr>
        <sz val="11"/>
        <rFont val="ＭＳ Ｐ明朝"/>
        <family val="1"/>
        <charset val="128"/>
      </rPr>
      <t xml:space="preserve">498</t>
    </r>
  </si>
  <si>
    <r>
      <rPr>
        <sz val="11"/>
        <rFont val="Noto Sans"/>
        <family val="2"/>
      </rPr>
      <t xml:space="preserve">商品名称  </t>
    </r>
    <r>
      <rPr>
        <sz val="11"/>
        <rFont val="ＭＳ Ｐ明朝"/>
        <family val="1"/>
        <charset val="128"/>
      </rPr>
      <t xml:space="preserve">499</t>
    </r>
  </si>
  <si>
    <r>
      <rPr>
        <sz val="11"/>
        <rFont val="Noto Sans"/>
        <family val="2"/>
      </rPr>
      <t xml:space="preserve">商品名称  </t>
    </r>
    <r>
      <rPr>
        <sz val="11"/>
        <rFont val="ＭＳ Ｐ明朝"/>
        <family val="1"/>
        <charset val="128"/>
      </rPr>
      <t xml:space="preserve">500</t>
    </r>
  </si>
  <si>
    <r>
      <rPr>
        <sz val="11"/>
        <rFont val="Noto Sans"/>
        <family val="2"/>
      </rPr>
      <t xml:space="preserve">商品名称  </t>
    </r>
    <r>
      <rPr>
        <sz val="11"/>
        <rFont val="ＭＳ Ｐ明朝"/>
        <family val="1"/>
        <charset val="128"/>
      </rPr>
      <t xml:space="preserve">501</t>
    </r>
  </si>
  <si>
    <r>
      <rPr>
        <sz val="11"/>
        <rFont val="Noto Sans"/>
        <family val="2"/>
      </rPr>
      <t xml:space="preserve">商品名称  </t>
    </r>
    <r>
      <rPr>
        <sz val="11"/>
        <rFont val="ＭＳ Ｐ明朝"/>
        <family val="1"/>
        <charset val="128"/>
      </rPr>
      <t xml:space="preserve">502</t>
    </r>
  </si>
  <si>
    <r>
      <rPr>
        <sz val="11"/>
        <rFont val="Noto Sans"/>
        <family val="2"/>
      </rPr>
      <t xml:space="preserve">商品名称  </t>
    </r>
    <r>
      <rPr>
        <sz val="11"/>
        <rFont val="ＭＳ Ｐ明朝"/>
        <family val="1"/>
        <charset val="128"/>
      </rPr>
      <t xml:space="preserve">503</t>
    </r>
  </si>
  <si>
    <r>
      <rPr>
        <sz val="11"/>
        <rFont val="Noto Sans"/>
        <family val="2"/>
      </rPr>
      <t xml:space="preserve">商品名称  </t>
    </r>
    <r>
      <rPr>
        <sz val="11"/>
        <rFont val="ＭＳ Ｐ明朝"/>
        <family val="1"/>
        <charset val="128"/>
      </rPr>
      <t xml:space="preserve">504</t>
    </r>
  </si>
  <si>
    <r>
      <rPr>
        <sz val="11"/>
        <rFont val="Noto Sans"/>
        <family val="2"/>
      </rPr>
      <t xml:space="preserve">商品名称  </t>
    </r>
    <r>
      <rPr>
        <sz val="11"/>
        <rFont val="ＭＳ Ｐ明朝"/>
        <family val="1"/>
        <charset val="128"/>
      </rPr>
      <t xml:space="preserve">505</t>
    </r>
  </si>
  <si>
    <r>
      <rPr>
        <sz val="11"/>
        <rFont val="Noto Sans"/>
        <family val="2"/>
      </rPr>
      <t xml:space="preserve">商品名称  </t>
    </r>
    <r>
      <rPr>
        <sz val="11"/>
        <rFont val="ＭＳ Ｐ明朝"/>
        <family val="1"/>
        <charset val="128"/>
      </rPr>
      <t xml:space="preserve">506</t>
    </r>
  </si>
  <si>
    <r>
      <rPr>
        <sz val="11"/>
        <rFont val="Noto Sans"/>
        <family val="2"/>
      </rPr>
      <t xml:space="preserve">商品名称  </t>
    </r>
    <r>
      <rPr>
        <sz val="11"/>
        <rFont val="ＭＳ Ｐ明朝"/>
        <family val="1"/>
        <charset val="128"/>
      </rPr>
      <t xml:space="preserve">507</t>
    </r>
  </si>
  <si>
    <r>
      <rPr>
        <sz val="11"/>
        <rFont val="Noto Sans"/>
        <family val="2"/>
      </rPr>
      <t xml:space="preserve">商品名称  </t>
    </r>
    <r>
      <rPr>
        <sz val="11"/>
        <rFont val="ＭＳ Ｐ明朝"/>
        <family val="1"/>
        <charset val="128"/>
      </rPr>
      <t xml:space="preserve">508</t>
    </r>
  </si>
  <si>
    <r>
      <rPr>
        <sz val="11"/>
        <rFont val="Noto Sans"/>
        <family val="2"/>
      </rPr>
      <t xml:space="preserve">商品名称  </t>
    </r>
    <r>
      <rPr>
        <sz val="11"/>
        <rFont val="ＭＳ Ｐ明朝"/>
        <family val="1"/>
        <charset val="128"/>
      </rPr>
      <t xml:space="preserve">509</t>
    </r>
  </si>
  <si>
    <r>
      <rPr>
        <sz val="11"/>
        <rFont val="Noto Sans"/>
        <family val="2"/>
      </rPr>
      <t xml:space="preserve">商品名称  </t>
    </r>
    <r>
      <rPr>
        <sz val="11"/>
        <rFont val="ＭＳ Ｐ明朝"/>
        <family val="1"/>
        <charset val="128"/>
      </rPr>
      <t xml:space="preserve">510</t>
    </r>
  </si>
  <si>
    <r>
      <rPr>
        <sz val="11"/>
        <rFont val="Noto Sans"/>
        <family val="2"/>
      </rPr>
      <t xml:space="preserve">商品名称  </t>
    </r>
    <r>
      <rPr>
        <sz val="11"/>
        <rFont val="ＭＳ Ｐ明朝"/>
        <family val="1"/>
        <charset val="128"/>
      </rPr>
      <t xml:space="preserve">511</t>
    </r>
  </si>
  <si>
    <r>
      <rPr>
        <sz val="11"/>
        <rFont val="Noto Sans"/>
        <family val="2"/>
      </rPr>
      <t xml:space="preserve">商品名称  </t>
    </r>
    <r>
      <rPr>
        <sz val="11"/>
        <rFont val="ＭＳ Ｐ明朝"/>
        <family val="1"/>
        <charset val="128"/>
      </rPr>
      <t xml:space="preserve">512</t>
    </r>
  </si>
  <si>
    <r>
      <rPr>
        <sz val="11"/>
        <rFont val="Noto Sans"/>
        <family val="2"/>
      </rPr>
      <t xml:space="preserve">商品名称  </t>
    </r>
    <r>
      <rPr>
        <sz val="11"/>
        <rFont val="ＭＳ Ｐ明朝"/>
        <family val="1"/>
        <charset val="128"/>
      </rPr>
      <t xml:space="preserve">513</t>
    </r>
  </si>
  <si>
    <r>
      <rPr>
        <sz val="11"/>
        <rFont val="Noto Sans"/>
        <family val="2"/>
      </rPr>
      <t xml:space="preserve">商品名称  </t>
    </r>
    <r>
      <rPr>
        <sz val="11"/>
        <rFont val="ＭＳ Ｐ明朝"/>
        <family val="1"/>
        <charset val="128"/>
      </rPr>
      <t xml:space="preserve">514</t>
    </r>
  </si>
  <si>
    <r>
      <rPr>
        <sz val="11"/>
        <rFont val="Noto Sans"/>
        <family val="2"/>
      </rPr>
      <t xml:space="preserve">商品名称  </t>
    </r>
    <r>
      <rPr>
        <sz val="11"/>
        <rFont val="ＭＳ Ｐ明朝"/>
        <family val="1"/>
        <charset val="128"/>
      </rPr>
      <t xml:space="preserve">515</t>
    </r>
  </si>
  <si>
    <r>
      <rPr>
        <sz val="11"/>
        <rFont val="Noto Sans"/>
        <family val="2"/>
      </rPr>
      <t xml:space="preserve">商品名称  </t>
    </r>
    <r>
      <rPr>
        <sz val="11"/>
        <rFont val="ＭＳ Ｐ明朝"/>
        <family val="1"/>
        <charset val="128"/>
      </rPr>
      <t xml:space="preserve">516</t>
    </r>
  </si>
  <si>
    <r>
      <rPr>
        <sz val="11"/>
        <rFont val="Noto Sans"/>
        <family val="2"/>
      </rPr>
      <t xml:space="preserve">商品名称  </t>
    </r>
    <r>
      <rPr>
        <sz val="11"/>
        <rFont val="ＭＳ Ｐ明朝"/>
        <family val="1"/>
        <charset val="128"/>
      </rPr>
      <t xml:space="preserve">517</t>
    </r>
  </si>
  <si>
    <r>
      <rPr>
        <sz val="11"/>
        <rFont val="Noto Sans"/>
        <family val="2"/>
      </rPr>
      <t xml:space="preserve">商品名称  </t>
    </r>
    <r>
      <rPr>
        <sz val="11"/>
        <rFont val="ＭＳ Ｐ明朝"/>
        <family val="1"/>
        <charset val="128"/>
      </rPr>
      <t xml:space="preserve">518</t>
    </r>
  </si>
  <si>
    <r>
      <rPr>
        <sz val="11"/>
        <rFont val="Noto Sans"/>
        <family val="2"/>
      </rPr>
      <t xml:space="preserve">商品名称  </t>
    </r>
    <r>
      <rPr>
        <sz val="11"/>
        <rFont val="ＭＳ Ｐ明朝"/>
        <family val="1"/>
        <charset val="128"/>
      </rPr>
      <t xml:space="preserve">519</t>
    </r>
  </si>
  <si>
    <r>
      <rPr>
        <sz val="11"/>
        <rFont val="Noto Sans"/>
        <family val="2"/>
      </rPr>
      <t xml:space="preserve">商品名称  </t>
    </r>
    <r>
      <rPr>
        <sz val="11"/>
        <rFont val="ＭＳ Ｐ明朝"/>
        <family val="1"/>
        <charset val="128"/>
      </rPr>
      <t xml:space="preserve">520</t>
    </r>
  </si>
  <si>
    <r>
      <rPr>
        <sz val="11"/>
        <rFont val="Noto Sans"/>
        <family val="2"/>
      </rPr>
      <t xml:space="preserve">商品名称  </t>
    </r>
    <r>
      <rPr>
        <sz val="11"/>
        <rFont val="ＭＳ Ｐ明朝"/>
        <family val="1"/>
        <charset val="128"/>
      </rPr>
      <t xml:space="preserve">521</t>
    </r>
  </si>
  <si>
    <r>
      <rPr>
        <sz val="11"/>
        <rFont val="Noto Sans"/>
        <family val="2"/>
      </rPr>
      <t xml:space="preserve">商品名称  </t>
    </r>
    <r>
      <rPr>
        <sz val="11"/>
        <rFont val="ＭＳ Ｐ明朝"/>
        <family val="1"/>
        <charset val="128"/>
      </rPr>
      <t xml:space="preserve">522</t>
    </r>
  </si>
  <si>
    <r>
      <rPr>
        <sz val="11"/>
        <rFont val="Noto Sans"/>
        <family val="2"/>
      </rPr>
      <t xml:space="preserve">商品名称  </t>
    </r>
    <r>
      <rPr>
        <sz val="11"/>
        <rFont val="ＭＳ Ｐ明朝"/>
        <family val="1"/>
        <charset val="128"/>
      </rPr>
      <t xml:space="preserve">523</t>
    </r>
  </si>
  <si>
    <r>
      <rPr>
        <sz val="11"/>
        <rFont val="Noto Sans"/>
        <family val="2"/>
      </rPr>
      <t xml:space="preserve">商品名称  </t>
    </r>
    <r>
      <rPr>
        <sz val="11"/>
        <rFont val="ＭＳ Ｐ明朝"/>
        <family val="1"/>
        <charset val="128"/>
      </rPr>
      <t xml:space="preserve">524</t>
    </r>
  </si>
  <si>
    <r>
      <rPr>
        <sz val="11"/>
        <rFont val="Noto Sans"/>
        <family val="2"/>
      </rPr>
      <t xml:space="preserve">商品名称  </t>
    </r>
    <r>
      <rPr>
        <sz val="11"/>
        <rFont val="ＭＳ Ｐ明朝"/>
        <family val="1"/>
        <charset val="128"/>
      </rPr>
      <t xml:space="preserve">525</t>
    </r>
  </si>
  <si>
    <r>
      <rPr>
        <sz val="11"/>
        <rFont val="Noto Sans"/>
        <family val="2"/>
      </rPr>
      <t xml:space="preserve">商品名称  </t>
    </r>
    <r>
      <rPr>
        <sz val="11"/>
        <rFont val="ＭＳ Ｐ明朝"/>
        <family val="1"/>
        <charset val="128"/>
      </rPr>
      <t xml:space="preserve">526</t>
    </r>
  </si>
  <si>
    <r>
      <rPr>
        <sz val="11"/>
        <rFont val="Noto Sans"/>
        <family val="2"/>
      </rPr>
      <t xml:space="preserve">商品名称  </t>
    </r>
    <r>
      <rPr>
        <sz val="11"/>
        <rFont val="ＭＳ Ｐ明朝"/>
        <family val="1"/>
        <charset val="128"/>
      </rPr>
      <t xml:space="preserve">527</t>
    </r>
  </si>
  <si>
    <r>
      <rPr>
        <sz val="11"/>
        <rFont val="Noto Sans"/>
        <family val="2"/>
      </rPr>
      <t xml:space="preserve">商品名称  </t>
    </r>
    <r>
      <rPr>
        <sz val="11"/>
        <rFont val="ＭＳ Ｐ明朝"/>
        <family val="1"/>
        <charset val="128"/>
      </rPr>
      <t xml:space="preserve">528</t>
    </r>
  </si>
  <si>
    <r>
      <rPr>
        <sz val="11"/>
        <rFont val="Noto Sans"/>
        <family val="2"/>
      </rPr>
      <t xml:space="preserve">商品名称  </t>
    </r>
    <r>
      <rPr>
        <sz val="11"/>
        <rFont val="ＭＳ Ｐ明朝"/>
        <family val="1"/>
        <charset val="128"/>
      </rPr>
      <t xml:space="preserve">529</t>
    </r>
  </si>
  <si>
    <r>
      <rPr>
        <sz val="11"/>
        <rFont val="Noto Sans"/>
        <family val="2"/>
      </rPr>
      <t xml:space="preserve">商品名称  </t>
    </r>
    <r>
      <rPr>
        <sz val="11"/>
        <rFont val="ＭＳ Ｐ明朝"/>
        <family val="1"/>
        <charset val="128"/>
      </rPr>
      <t xml:space="preserve">530</t>
    </r>
  </si>
  <si>
    <r>
      <rPr>
        <sz val="11"/>
        <rFont val="Noto Sans"/>
        <family val="2"/>
      </rPr>
      <t xml:space="preserve">商品名称  </t>
    </r>
    <r>
      <rPr>
        <sz val="11"/>
        <rFont val="ＭＳ Ｐ明朝"/>
        <family val="1"/>
        <charset val="128"/>
      </rPr>
      <t xml:space="preserve">531</t>
    </r>
  </si>
  <si>
    <r>
      <rPr>
        <sz val="11"/>
        <rFont val="Noto Sans"/>
        <family val="2"/>
      </rPr>
      <t xml:space="preserve">商品名称  </t>
    </r>
    <r>
      <rPr>
        <sz val="11"/>
        <rFont val="ＭＳ Ｐ明朝"/>
        <family val="1"/>
        <charset val="128"/>
      </rPr>
      <t xml:space="preserve">532</t>
    </r>
  </si>
  <si>
    <r>
      <rPr>
        <sz val="11"/>
        <rFont val="Noto Sans"/>
        <family val="2"/>
      </rPr>
      <t xml:space="preserve">商品名称  </t>
    </r>
    <r>
      <rPr>
        <sz val="11"/>
        <rFont val="ＭＳ Ｐ明朝"/>
        <family val="1"/>
        <charset val="128"/>
      </rPr>
      <t xml:space="preserve">533</t>
    </r>
  </si>
  <si>
    <r>
      <rPr>
        <sz val="11"/>
        <rFont val="Noto Sans"/>
        <family val="2"/>
      </rPr>
      <t xml:space="preserve">商品名称  </t>
    </r>
    <r>
      <rPr>
        <sz val="11"/>
        <rFont val="ＭＳ Ｐ明朝"/>
        <family val="1"/>
        <charset val="128"/>
      </rPr>
      <t xml:space="preserve">534</t>
    </r>
  </si>
  <si>
    <r>
      <rPr>
        <sz val="11"/>
        <rFont val="Noto Sans"/>
        <family val="2"/>
      </rPr>
      <t xml:space="preserve">商品名称  </t>
    </r>
    <r>
      <rPr>
        <sz val="11"/>
        <rFont val="ＭＳ Ｐ明朝"/>
        <family val="1"/>
        <charset val="128"/>
      </rPr>
      <t xml:space="preserve">535</t>
    </r>
  </si>
  <si>
    <r>
      <rPr>
        <sz val="11"/>
        <rFont val="Noto Sans"/>
        <family val="2"/>
      </rPr>
      <t xml:space="preserve">商品名称  </t>
    </r>
    <r>
      <rPr>
        <sz val="11"/>
        <rFont val="ＭＳ Ｐ明朝"/>
        <family val="1"/>
        <charset val="128"/>
      </rPr>
      <t xml:space="preserve">536</t>
    </r>
  </si>
  <si>
    <r>
      <rPr>
        <sz val="11"/>
        <rFont val="Noto Sans"/>
        <family val="2"/>
      </rPr>
      <t xml:space="preserve">商品名称  </t>
    </r>
    <r>
      <rPr>
        <sz val="11"/>
        <rFont val="ＭＳ Ｐ明朝"/>
        <family val="1"/>
        <charset val="128"/>
      </rPr>
      <t xml:space="preserve">537</t>
    </r>
  </si>
  <si>
    <r>
      <rPr>
        <sz val="11"/>
        <rFont val="Noto Sans"/>
        <family val="2"/>
      </rPr>
      <t xml:space="preserve">商品名称  </t>
    </r>
    <r>
      <rPr>
        <sz val="11"/>
        <rFont val="ＭＳ Ｐ明朝"/>
        <family val="1"/>
        <charset val="128"/>
      </rPr>
      <t xml:space="preserve">538</t>
    </r>
  </si>
  <si>
    <r>
      <rPr>
        <sz val="11"/>
        <rFont val="Noto Sans"/>
        <family val="2"/>
      </rPr>
      <t xml:space="preserve">商品名称  </t>
    </r>
    <r>
      <rPr>
        <sz val="11"/>
        <rFont val="ＭＳ Ｐ明朝"/>
        <family val="1"/>
        <charset val="128"/>
      </rPr>
      <t xml:space="preserve">539</t>
    </r>
  </si>
  <si>
    <r>
      <rPr>
        <sz val="11"/>
        <rFont val="Noto Sans"/>
        <family val="2"/>
      </rPr>
      <t xml:space="preserve">商品名称  </t>
    </r>
    <r>
      <rPr>
        <sz val="11"/>
        <rFont val="ＭＳ Ｐ明朝"/>
        <family val="1"/>
        <charset val="128"/>
      </rPr>
      <t xml:space="preserve">540</t>
    </r>
  </si>
  <si>
    <r>
      <rPr>
        <sz val="11"/>
        <rFont val="Noto Sans"/>
        <family val="2"/>
      </rPr>
      <t xml:space="preserve">商品名称  </t>
    </r>
    <r>
      <rPr>
        <sz val="11"/>
        <rFont val="ＭＳ Ｐ明朝"/>
        <family val="1"/>
        <charset val="128"/>
      </rPr>
      <t xml:space="preserve">541</t>
    </r>
  </si>
  <si>
    <r>
      <rPr>
        <sz val="11"/>
        <rFont val="Noto Sans"/>
        <family val="2"/>
      </rPr>
      <t xml:space="preserve">商品名称  </t>
    </r>
    <r>
      <rPr>
        <sz val="11"/>
        <rFont val="ＭＳ Ｐ明朝"/>
        <family val="1"/>
        <charset val="128"/>
      </rPr>
      <t xml:space="preserve">542</t>
    </r>
  </si>
  <si>
    <r>
      <rPr>
        <sz val="11"/>
        <rFont val="Noto Sans"/>
        <family val="2"/>
      </rPr>
      <t xml:space="preserve">商品名称  </t>
    </r>
    <r>
      <rPr>
        <sz val="11"/>
        <rFont val="ＭＳ Ｐ明朝"/>
        <family val="1"/>
        <charset val="128"/>
      </rPr>
      <t xml:space="preserve">543</t>
    </r>
  </si>
  <si>
    <r>
      <rPr>
        <sz val="11"/>
        <rFont val="Noto Sans"/>
        <family val="2"/>
      </rPr>
      <t xml:space="preserve">商品名称  </t>
    </r>
    <r>
      <rPr>
        <sz val="11"/>
        <rFont val="ＭＳ Ｐ明朝"/>
        <family val="1"/>
        <charset val="128"/>
      </rPr>
      <t xml:space="preserve">544</t>
    </r>
  </si>
  <si>
    <r>
      <rPr>
        <sz val="11"/>
        <rFont val="Noto Sans"/>
        <family val="2"/>
      </rPr>
      <t xml:space="preserve">商品名称  </t>
    </r>
    <r>
      <rPr>
        <sz val="11"/>
        <rFont val="ＭＳ Ｐ明朝"/>
        <family val="1"/>
        <charset val="128"/>
      </rPr>
      <t xml:space="preserve">545</t>
    </r>
  </si>
  <si>
    <r>
      <rPr>
        <sz val="11"/>
        <rFont val="Noto Sans"/>
        <family val="2"/>
      </rPr>
      <t xml:space="preserve">商品名称  </t>
    </r>
    <r>
      <rPr>
        <sz val="11"/>
        <rFont val="ＭＳ Ｐ明朝"/>
        <family val="1"/>
        <charset val="128"/>
      </rPr>
      <t xml:space="preserve">546</t>
    </r>
  </si>
  <si>
    <r>
      <rPr>
        <sz val="11"/>
        <rFont val="Noto Sans"/>
        <family val="2"/>
      </rPr>
      <t xml:space="preserve">商品名称  </t>
    </r>
    <r>
      <rPr>
        <sz val="11"/>
        <rFont val="ＭＳ Ｐ明朝"/>
        <family val="1"/>
        <charset val="128"/>
      </rPr>
      <t xml:space="preserve">547</t>
    </r>
  </si>
  <si>
    <r>
      <rPr>
        <sz val="11"/>
        <rFont val="Noto Sans"/>
        <family val="2"/>
      </rPr>
      <t xml:space="preserve">商品名称  </t>
    </r>
    <r>
      <rPr>
        <sz val="11"/>
        <rFont val="ＭＳ Ｐ明朝"/>
        <family val="1"/>
        <charset val="128"/>
      </rPr>
      <t xml:space="preserve">548</t>
    </r>
  </si>
  <si>
    <r>
      <rPr>
        <sz val="11"/>
        <rFont val="Noto Sans"/>
        <family val="2"/>
      </rPr>
      <t xml:space="preserve">商品名称  </t>
    </r>
    <r>
      <rPr>
        <sz val="11"/>
        <rFont val="ＭＳ Ｐ明朝"/>
        <family val="1"/>
        <charset val="128"/>
      </rPr>
      <t xml:space="preserve">549</t>
    </r>
  </si>
  <si>
    <r>
      <rPr>
        <sz val="11"/>
        <rFont val="Noto Sans"/>
        <family val="2"/>
      </rPr>
      <t xml:space="preserve">商品名称  </t>
    </r>
    <r>
      <rPr>
        <sz val="11"/>
        <rFont val="ＭＳ Ｐ明朝"/>
        <family val="1"/>
        <charset val="128"/>
      </rPr>
      <t xml:space="preserve">550</t>
    </r>
  </si>
  <si>
    <r>
      <rPr>
        <sz val="11"/>
        <rFont val="Noto Sans"/>
        <family val="2"/>
      </rPr>
      <t xml:space="preserve">商品名称  </t>
    </r>
    <r>
      <rPr>
        <sz val="11"/>
        <rFont val="ＭＳ Ｐ明朝"/>
        <family val="1"/>
        <charset val="128"/>
      </rPr>
      <t xml:space="preserve">551</t>
    </r>
  </si>
  <si>
    <r>
      <rPr>
        <sz val="11"/>
        <rFont val="Noto Sans"/>
        <family val="2"/>
      </rPr>
      <t xml:space="preserve">商品名称  </t>
    </r>
    <r>
      <rPr>
        <sz val="11"/>
        <rFont val="ＭＳ Ｐ明朝"/>
        <family val="1"/>
        <charset val="128"/>
      </rPr>
      <t xml:space="preserve">552</t>
    </r>
  </si>
  <si>
    <r>
      <rPr>
        <sz val="11"/>
        <rFont val="Noto Sans"/>
        <family val="2"/>
      </rPr>
      <t xml:space="preserve">商品名称  </t>
    </r>
    <r>
      <rPr>
        <sz val="11"/>
        <rFont val="ＭＳ Ｐ明朝"/>
        <family val="1"/>
        <charset val="128"/>
      </rPr>
      <t xml:space="preserve">553</t>
    </r>
  </si>
  <si>
    <r>
      <rPr>
        <sz val="11"/>
        <rFont val="Noto Sans"/>
        <family val="2"/>
      </rPr>
      <t xml:space="preserve">商品名称  </t>
    </r>
    <r>
      <rPr>
        <sz val="11"/>
        <rFont val="ＭＳ Ｐ明朝"/>
        <family val="1"/>
        <charset val="128"/>
      </rPr>
      <t xml:space="preserve">554</t>
    </r>
  </si>
  <si>
    <r>
      <rPr>
        <sz val="11"/>
        <rFont val="Noto Sans"/>
        <family val="2"/>
      </rPr>
      <t xml:space="preserve">商品名称  </t>
    </r>
    <r>
      <rPr>
        <sz val="11"/>
        <rFont val="ＭＳ Ｐ明朝"/>
        <family val="1"/>
        <charset val="128"/>
      </rPr>
      <t xml:space="preserve">555</t>
    </r>
  </si>
  <si>
    <r>
      <rPr>
        <sz val="11"/>
        <rFont val="Noto Sans"/>
        <family val="2"/>
      </rPr>
      <t xml:space="preserve">商品名称  </t>
    </r>
    <r>
      <rPr>
        <sz val="11"/>
        <rFont val="ＭＳ Ｐ明朝"/>
        <family val="1"/>
        <charset val="128"/>
      </rPr>
      <t xml:space="preserve">556</t>
    </r>
  </si>
  <si>
    <r>
      <rPr>
        <sz val="11"/>
        <rFont val="Noto Sans"/>
        <family val="2"/>
      </rPr>
      <t xml:space="preserve">商品名称  </t>
    </r>
    <r>
      <rPr>
        <sz val="11"/>
        <rFont val="ＭＳ Ｐ明朝"/>
        <family val="1"/>
        <charset val="128"/>
      </rPr>
      <t xml:space="preserve">557</t>
    </r>
  </si>
  <si>
    <r>
      <rPr>
        <sz val="11"/>
        <rFont val="Noto Sans"/>
        <family val="2"/>
      </rPr>
      <t xml:space="preserve">商品名称  </t>
    </r>
    <r>
      <rPr>
        <sz val="11"/>
        <rFont val="ＭＳ Ｐ明朝"/>
        <family val="1"/>
        <charset val="128"/>
      </rPr>
      <t xml:space="preserve">558</t>
    </r>
  </si>
  <si>
    <r>
      <rPr>
        <sz val="11"/>
        <rFont val="Noto Sans"/>
        <family val="2"/>
      </rPr>
      <t xml:space="preserve">商品名称  </t>
    </r>
    <r>
      <rPr>
        <sz val="11"/>
        <rFont val="ＭＳ Ｐ明朝"/>
        <family val="1"/>
        <charset val="128"/>
      </rPr>
      <t xml:space="preserve">559</t>
    </r>
  </si>
  <si>
    <r>
      <rPr>
        <sz val="11"/>
        <rFont val="Noto Sans"/>
        <family val="2"/>
      </rPr>
      <t xml:space="preserve">商品名称  </t>
    </r>
    <r>
      <rPr>
        <sz val="11"/>
        <rFont val="ＭＳ Ｐ明朝"/>
        <family val="1"/>
        <charset val="128"/>
      </rPr>
      <t xml:space="preserve">560</t>
    </r>
  </si>
  <si>
    <r>
      <rPr>
        <sz val="11"/>
        <rFont val="Noto Sans"/>
        <family val="2"/>
      </rPr>
      <t xml:space="preserve">商品名称  </t>
    </r>
    <r>
      <rPr>
        <sz val="11"/>
        <rFont val="ＭＳ Ｐ明朝"/>
        <family val="1"/>
        <charset val="128"/>
      </rPr>
      <t xml:space="preserve">561</t>
    </r>
  </si>
  <si>
    <r>
      <rPr>
        <sz val="11"/>
        <rFont val="Noto Sans"/>
        <family val="2"/>
      </rPr>
      <t xml:space="preserve">商品名称  </t>
    </r>
    <r>
      <rPr>
        <sz val="11"/>
        <rFont val="ＭＳ Ｐ明朝"/>
        <family val="1"/>
        <charset val="128"/>
      </rPr>
      <t xml:space="preserve">562</t>
    </r>
  </si>
  <si>
    <r>
      <rPr>
        <sz val="11"/>
        <rFont val="Noto Sans"/>
        <family val="2"/>
      </rPr>
      <t xml:space="preserve">商品名称  </t>
    </r>
    <r>
      <rPr>
        <sz val="11"/>
        <rFont val="ＭＳ Ｐ明朝"/>
        <family val="1"/>
        <charset val="128"/>
      </rPr>
      <t xml:space="preserve">563</t>
    </r>
  </si>
  <si>
    <r>
      <rPr>
        <sz val="11"/>
        <rFont val="Noto Sans"/>
        <family val="2"/>
      </rPr>
      <t xml:space="preserve">商品名称  </t>
    </r>
    <r>
      <rPr>
        <sz val="11"/>
        <rFont val="ＭＳ Ｐ明朝"/>
        <family val="1"/>
        <charset val="128"/>
      </rPr>
      <t xml:space="preserve">564</t>
    </r>
  </si>
  <si>
    <r>
      <rPr>
        <sz val="11"/>
        <rFont val="Noto Sans"/>
        <family val="2"/>
      </rPr>
      <t xml:space="preserve">商品名称  </t>
    </r>
    <r>
      <rPr>
        <sz val="11"/>
        <rFont val="ＭＳ Ｐ明朝"/>
        <family val="1"/>
        <charset val="128"/>
      </rPr>
      <t xml:space="preserve">565</t>
    </r>
  </si>
  <si>
    <r>
      <rPr>
        <sz val="11"/>
        <rFont val="Noto Sans"/>
        <family val="2"/>
      </rPr>
      <t xml:space="preserve">商品名称  </t>
    </r>
    <r>
      <rPr>
        <sz val="11"/>
        <rFont val="ＭＳ Ｐ明朝"/>
        <family val="1"/>
        <charset val="128"/>
      </rPr>
      <t xml:space="preserve">566</t>
    </r>
  </si>
  <si>
    <r>
      <rPr>
        <sz val="11"/>
        <rFont val="Noto Sans"/>
        <family val="2"/>
      </rPr>
      <t xml:space="preserve">商品名称  </t>
    </r>
    <r>
      <rPr>
        <sz val="11"/>
        <rFont val="ＭＳ Ｐ明朝"/>
        <family val="1"/>
        <charset val="128"/>
      </rPr>
      <t xml:space="preserve">567</t>
    </r>
  </si>
  <si>
    <r>
      <rPr>
        <sz val="11"/>
        <rFont val="Noto Sans"/>
        <family val="2"/>
      </rPr>
      <t xml:space="preserve">商品名称  </t>
    </r>
    <r>
      <rPr>
        <sz val="11"/>
        <rFont val="ＭＳ Ｐ明朝"/>
        <family val="1"/>
        <charset val="128"/>
      </rPr>
      <t xml:space="preserve">568</t>
    </r>
  </si>
  <si>
    <r>
      <rPr>
        <sz val="11"/>
        <rFont val="Noto Sans"/>
        <family val="2"/>
      </rPr>
      <t xml:space="preserve">商品名称  </t>
    </r>
    <r>
      <rPr>
        <sz val="11"/>
        <rFont val="ＭＳ Ｐ明朝"/>
        <family val="1"/>
        <charset val="128"/>
      </rPr>
      <t xml:space="preserve">569</t>
    </r>
  </si>
  <si>
    <r>
      <rPr>
        <sz val="11"/>
        <rFont val="Noto Sans"/>
        <family val="2"/>
      </rPr>
      <t xml:space="preserve">商品名称  </t>
    </r>
    <r>
      <rPr>
        <sz val="11"/>
        <rFont val="ＭＳ Ｐ明朝"/>
        <family val="1"/>
        <charset val="128"/>
      </rPr>
      <t xml:space="preserve">570</t>
    </r>
  </si>
  <si>
    <r>
      <rPr>
        <sz val="11"/>
        <rFont val="Noto Sans"/>
        <family val="2"/>
      </rPr>
      <t xml:space="preserve">商品名称  </t>
    </r>
    <r>
      <rPr>
        <sz val="11"/>
        <rFont val="ＭＳ Ｐ明朝"/>
        <family val="1"/>
        <charset val="128"/>
      </rPr>
      <t xml:space="preserve">571</t>
    </r>
  </si>
  <si>
    <r>
      <rPr>
        <sz val="11"/>
        <rFont val="Noto Sans"/>
        <family val="2"/>
      </rPr>
      <t xml:space="preserve">商品名称  </t>
    </r>
    <r>
      <rPr>
        <sz val="11"/>
        <rFont val="ＭＳ Ｐ明朝"/>
        <family val="1"/>
        <charset val="128"/>
      </rPr>
      <t xml:space="preserve">572</t>
    </r>
  </si>
  <si>
    <r>
      <rPr>
        <sz val="11"/>
        <rFont val="Noto Sans"/>
        <family val="2"/>
      </rPr>
      <t xml:space="preserve">商品名称  </t>
    </r>
    <r>
      <rPr>
        <sz val="11"/>
        <rFont val="ＭＳ Ｐ明朝"/>
        <family val="1"/>
        <charset val="128"/>
      </rPr>
      <t xml:space="preserve">573</t>
    </r>
  </si>
  <si>
    <r>
      <rPr>
        <sz val="11"/>
        <rFont val="Noto Sans"/>
        <family val="2"/>
      </rPr>
      <t xml:space="preserve">商品名称  </t>
    </r>
    <r>
      <rPr>
        <sz val="11"/>
        <rFont val="ＭＳ Ｐ明朝"/>
        <family val="1"/>
        <charset val="128"/>
      </rPr>
      <t xml:space="preserve">574</t>
    </r>
  </si>
  <si>
    <r>
      <rPr>
        <sz val="11"/>
        <rFont val="Noto Sans"/>
        <family val="2"/>
      </rPr>
      <t xml:space="preserve">商品名称  </t>
    </r>
    <r>
      <rPr>
        <sz val="11"/>
        <rFont val="ＭＳ Ｐ明朝"/>
        <family val="1"/>
        <charset val="128"/>
      </rPr>
      <t xml:space="preserve">575</t>
    </r>
  </si>
  <si>
    <r>
      <rPr>
        <sz val="11"/>
        <rFont val="Noto Sans"/>
        <family val="2"/>
      </rPr>
      <t xml:space="preserve">商品名称  </t>
    </r>
    <r>
      <rPr>
        <sz val="11"/>
        <rFont val="ＭＳ Ｐ明朝"/>
        <family val="1"/>
        <charset val="128"/>
      </rPr>
      <t xml:space="preserve">576</t>
    </r>
  </si>
  <si>
    <r>
      <rPr>
        <sz val="11"/>
        <rFont val="Noto Sans"/>
        <family val="2"/>
      </rPr>
      <t xml:space="preserve">商品名称  </t>
    </r>
    <r>
      <rPr>
        <sz val="11"/>
        <rFont val="ＭＳ Ｐ明朝"/>
        <family val="1"/>
        <charset val="128"/>
      </rPr>
      <t xml:space="preserve">577</t>
    </r>
  </si>
  <si>
    <r>
      <rPr>
        <sz val="11"/>
        <rFont val="Noto Sans"/>
        <family val="2"/>
      </rPr>
      <t xml:space="preserve">商品名称  </t>
    </r>
    <r>
      <rPr>
        <sz val="11"/>
        <rFont val="ＭＳ Ｐ明朝"/>
        <family val="1"/>
        <charset val="128"/>
      </rPr>
      <t xml:space="preserve">578</t>
    </r>
  </si>
  <si>
    <r>
      <rPr>
        <sz val="11"/>
        <rFont val="Noto Sans"/>
        <family val="2"/>
      </rPr>
      <t xml:space="preserve">商品名称  </t>
    </r>
    <r>
      <rPr>
        <sz val="11"/>
        <rFont val="ＭＳ Ｐ明朝"/>
        <family val="1"/>
        <charset val="128"/>
      </rPr>
      <t xml:space="preserve">579</t>
    </r>
  </si>
  <si>
    <r>
      <rPr>
        <sz val="11"/>
        <rFont val="Noto Sans"/>
        <family val="2"/>
      </rPr>
      <t xml:space="preserve">商品名称  </t>
    </r>
    <r>
      <rPr>
        <sz val="11"/>
        <rFont val="ＭＳ Ｐ明朝"/>
        <family val="1"/>
        <charset val="128"/>
      </rPr>
      <t xml:space="preserve">580</t>
    </r>
  </si>
  <si>
    <r>
      <rPr>
        <sz val="11"/>
        <rFont val="Noto Sans"/>
        <family val="2"/>
      </rPr>
      <t xml:space="preserve">商品名称  </t>
    </r>
    <r>
      <rPr>
        <sz val="11"/>
        <rFont val="ＭＳ Ｐ明朝"/>
        <family val="1"/>
        <charset val="128"/>
      </rPr>
      <t xml:space="preserve">581</t>
    </r>
  </si>
  <si>
    <r>
      <rPr>
        <sz val="11"/>
        <rFont val="Noto Sans"/>
        <family val="2"/>
      </rPr>
      <t xml:space="preserve">商品名称  </t>
    </r>
    <r>
      <rPr>
        <sz val="11"/>
        <rFont val="ＭＳ Ｐ明朝"/>
        <family val="1"/>
        <charset val="128"/>
      </rPr>
      <t xml:space="preserve">582</t>
    </r>
  </si>
  <si>
    <r>
      <rPr>
        <sz val="11"/>
        <rFont val="Noto Sans"/>
        <family val="2"/>
      </rPr>
      <t xml:space="preserve">商品名称  </t>
    </r>
    <r>
      <rPr>
        <sz val="11"/>
        <rFont val="ＭＳ Ｐ明朝"/>
        <family val="1"/>
        <charset val="128"/>
      </rPr>
      <t xml:space="preserve">583</t>
    </r>
  </si>
  <si>
    <r>
      <rPr>
        <sz val="11"/>
        <rFont val="Noto Sans"/>
        <family val="2"/>
      </rPr>
      <t xml:space="preserve">商品名称  </t>
    </r>
    <r>
      <rPr>
        <sz val="11"/>
        <rFont val="ＭＳ Ｐ明朝"/>
        <family val="1"/>
        <charset val="128"/>
      </rPr>
      <t xml:space="preserve">584</t>
    </r>
  </si>
  <si>
    <r>
      <rPr>
        <sz val="11"/>
        <rFont val="Noto Sans"/>
        <family val="2"/>
      </rPr>
      <t xml:space="preserve">商品名称  </t>
    </r>
    <r>
      <rPr>
        <sz val="11"/>
        <rFont val="ＭＳ Ｐ明朝"/>
        <family val="1"/>
        <charset val="128"/>
      </rPr>
      <t xml:space="preserve">585</t>
    </r>
  </si>
  <si>
    <r>
      <rPr>
        <sz val="11"/>
        <rFont val="Noto Sans"/>
        <family val="2"/>
      </rPr>
      <t xml:space="preserve">商品名称  </t>
    </r>
    <r>
      <rPr>
        <sz val="11"/>
        <rFont val="ＭＳ Ｐ明朝"/>
        <family val="1"/>
        <charset val="128"/>
      </rPr>
      <t xml:space="preserve">586</t>
    </r>
  </si>
  <si>
    <r>
      <rPr>
        <sz val="11"/>
        <rFont val="Noto Sans"/>
        <family val="2"/>
      </rPr>
      <t xml:space="preserve">商品名称  </t>
    </r>
    <r>
      <rPr>
        <sz val="11"/>
        <rFont val="ＭＳ Ｐ明朝"/>
        <family val="1"/>
        <charset val="128"/>
      </rPr>
      <t xml:space="preserve">587</t>
    </r>
  </si>
  <si>
    <r>
      <rPr>
        <sz val="11"/>
        <rFont val="Noto Sans"/>
        <family val="2"/>
      </rPr>
      <t xml:space="preserve">商品名称  </t>
    </r>
    <r>
      <rPr>
        <sz val="11"/>
        <rFont val="ＭＳ Ｐ明朝"/>
        <family val="1"/>
        <charset val="128"/>
      </rPr>
      <t xml:space="preserve">588</t>
    </r>
  </si>
  <si>
    <r>
      <rPr>
        <sz val="11"/>
        <rFont val="Noto Sans"/>
        <family val="2"/>
      </rPr>
      <t xml:space="preserve">商品名称  </t>
    </r>
    <r>
      <rPr>
        <sz val="11"/>
        <rFont val="ＭＳ Ｐ明朝"/>
        <family val="1"/>
        <charset val="128"/>
      </rPr>
      <t xml:space="preserve">589</t>
    </r>
  </si>
  <si>
    <r>
      <rPr>
        <sz val="11"/>
        <rFont val="Noto Sans"/>
        <family val="2"/>
      </rPr>
      <t xml:space="preserve">商品名称  </t>
    </r>
    <r>
      <rPr>
        <sz val="11"/>
        <rFont val="ＭＳ Ｐ明朝"/>
        <family val="1"/>
        <charset val="128"/>
      </rPr>
      <t xml:space="preserve">590</t>
    </r>
  </si>
  <si>
    <r>
      <rPr>
        <sz val="11"/>
        <rFont val="Noto Sans"/>
        <family val="2"/>
      </rPr>
      <t xml:space="preserve">商品名称  </t>
    </r>
    <r>
      <rPr>
        <sz val="11"/>
        <rFont val="ＭＳ Ｐ明朝"/>
        <family val="1"/>
        <charset val="128"/>
      </rPr>
      <t xml:space="preserve">591</t>
    </r>
  </si>
  <si>
    <r>
      <rPr>
        <sz val="11"/>
        <rFont val="Noto Sans"/>
        <family val="2"/>
      </rPr>
      <t xml:space="preserve">商品名称  </t>
    </r>
    <r>
      <rPr>
        <sz val="11"/>
        <rFont val="ＭＳ Ｐ明朝"/>
        <family val="1"/>
        <charset val="128"/>
      </rPr>
      <t xml:space="preserve">592</t>
    </r>
  </si>
  <si>
    <r>
      <rPr>
        <sz val="11"/>
        <rFont val="Noto Sans"/>
        <family val="2"/>
      </rPr>
      <t xml:space="preserve">商品名称  </t>
    </r>
    <r>
      <rPr>
        <sz val="11"/>
        <rFont val="ＭＳ Ｐ明朝"/>
        <family val="1"/>
        <charset val="128"/>
      </rPr>
      <t xml:space="preserve">593</t>
    </r>
  </si>
  <si>
    <r>
      <rPr>
        <sz val="11"/>
        <rFont val="Noto Sans"/>
        <family val="2"/>
      </rPr>
      <t xml:space="preserve">商品名称  </t>
    </r>
    <r>
      <rPr>
        <sz val="11"/>
        <rFont val="ＭＳ Ｐ明朝"/>
        <family val="1"/>
        <charset val="128"/>
      </rPr>
      <t xml:space="preserve">594</t>
    </r>
  </si>
  <si>
    <r>
      <rPr>
        <sz val="11"/>
        <rFont val="Noto Sans"/>
        <family val="2"/>
      </rPr>
      <t xml:space="preserve">商品名称  </t>
    </r>
    <r>
      <rPr>
        <sz val="11"/>
        <rFont val="ＭＳ Ｐ明朝"/>
        <family val="1"/>
        <charset val="128"/>
      </rPr>
      <t xml:space="preserve">595</t>
    </r>
  </si>
  <si>
    <r>
      <rPr>
        <sz val="11"/>
        <rFont val="Noto Sans"/>
        <family val="2"/>
      </rPr>
      <t xml:space="preserve">商品名称  </t>
    </r>
    <r>
      <rPr>
        <sz val="11"/>
        <rFont val="ＭＳ Ｐ明朝"/>
        <family val="1"/>
        <charset val="128"/>
      </rPr>
      <t xml:space="preserve">596</t>
    </r>
  </si>
  <si>
    <r>
      <rPr>
        <sz val="11"/>
        <rFont val="Noto Sans"/>
        <family val="2"/>
      </rPr>
      <t xml:space="preserve">商品名称  </t>
    </r>
    <r>
      <rPr>
        <sz val="11"/>
        <rFont val="ＭＳ Ｐ明朝"/>
        <family val="1"/>
        <charset val="128"/>
      </rPr>
      <t xml:space="preserve">597</t>
    </r>
  </si>
  <si>
    <r>
      <rPr>
        <sz val="11"/>
        <rFont val="Noto Sans"/>
        <family val="2"/>
      </rPr>
      <t xml:space="preserve">商品名称  </t>
    </r>
    <r>
      <rPr>
        <sz val="11"/>
        <rFont val="ＭＳ Ｐ明朝"/>
        <family val="1"/>
        <charset val="128"/>
      </rPr>
      <t xml:space="preserve">598</t>
    </r>
  </si>
  <si>
    <r>
      <rPr>
        <sz val="11"/>
        <rFont val="Noto Sans"/>
        <family val="2"/>
      </rPr>
      <t xml:space="preserve">商品名称  </t>
    </r>
    <r>
      <rPr>
        <sz val="11"/>
        <rFont val="ＭＳ Ｐ明朝"/>
        <family val="1"/>
        <charset val="128"/>
      </rPr>
      <t xml:space="preserve">599</t>
    </r>
  </si>
  <si>
    <r>
      <rPr>
        <sz val="11"/>
        <rFont val="Noto Sans"/>
        <family val="2"/>
      </rPr>
      <t xml:space="preserve">商品名称  </t>
    </r>
    <r>
      <rPr>
        <sz val="11"/>
        <rFont val="ＭＳ Ｐ明朝"/>
        <family val="1"/>
        <charset val="128"/>
      </rPr>
      <t xml:space="preserve">600</t>
    </r>
  </si>
  <si>
    <r>
      <rPr>
        <sz val="11"/>
        <rFont val="Noto Sans"/>
        <family val="2"/>
      </rPr>
      <t xml:space="preserve">商品名称  </t>
    </r>
    <r>
      <rPr>
        <sz val="11"/>
        <rFont val="ＭＳ Ｐ明朝"/>
        <family val="1"/>
        <charset val="128"/>
      </rPr>
      <t xml:space="preserve">601</t>
    </r>
  </si>
  <si>
    <r>
      <rPr>
        <sz val="11"/>
        <rFont val="Noto Sans"/>
        <family val="2"/>
      </rPr>
      <t xml:space="preserve">商品名称  </t>
    </r>
    <r>
      <rPr>
        <sz val="11"/>
        <rFont val="ＭＳ Ｐ明朝"/>
        <family val="1"/>
        <charset val="128"/>
      </rPr>
      <t xml:space="preserve">602</t>
    </r>
  </si>
  <si>
    <r>
      <rPr>
        <sz val="11"/>
        <rFont val="Noto Sans"/>
        <family val="2"/>
      </rPr>
      <t xml:space="preserve">商品名称  </t>
    </r>
    <r>
      <rPr>
        <sz val="11"/>
        <rFont val="ＭＳ Ｐ明朝"/>
        <family val="1"/>
        <charset val="128"/>
      </rPr>
      <t xml:space="preserve">603</t>
    </r>
  </si>
  <si>
    <r>
      <rPr>
        <sz val="11"/>
        <rFont val="Noto Sans"/>
        <family val="2"/>
      </rPr>
      <t xml:space="preserve">商品名称  </t>
    </r>
    <r>
      <rPr>
        <sz val="11"/>
        <rFont val="ＭＳ Ｐ明朝"/>
        <family val="1"/>
        <charset val="128"/>
      </rPr>
      <t xml:space="preserve">604</t>
    </r>
  </si>
  <si>
    <r>
      <rPr>
        <sz val="11"/>
        <rFont val="Noto Sans"/>
        <family val="2"/>
      </rPr>
      <t xml:space="preserve">商品名称  </t>
    </r>
    <r>
      <rPr>
        <sz val="11"/>
        <rFont val="ＭＳ Ｐ明朝"/>
        <family val="1"/>
        <charset val="128"/>
      </rPr>
      <t xml:space="preserve">605</t>
    </r>
  </si>
  <si>
    <r>
      <rPr>
        <sz val="11"/>
        <rFont val="Noto Sans"/>
        <family val="2"/>
      </rPr>
      <t xml:space="preserve">商品名称  </t>
    </r>
    <r>
      <rPr>
        <sz val="11"/>
        <rFont val="ＭＳ Ｐ明朝"/>
        <family val="1"/>
        <charset val="128"/>
      </rPr>
      <t xml:space="preserve">606</t>
    </r>
  </si>
  <si>
    <r>
      <rPr>
        <sz val="11"/>
        <rFont val="Noto Sans"/>
        <family val="2"/>
      </rPr>
      <t xml:space="preserve">商品名称  </t>
    </r>
    <r>
      <rPr>
        <sz val="11"/>
        <rFont val="ＭＳ Ｐ明朝"/>
        <family val="1"/>
        <charset val="128"/>
      </rPr>
      <t xml:space="preserve">607</t>
    </r>
  </si>
  <si>
    <r>
      <rPr>
        <sz val="11"/>
        <rFont val="Noto Sans"/>
        <family val="2"/>
      </rPr>
      <t xml:space="preserve">商品名称  </t>
    </r>
    <r>
      <rPr>
        <sz val="11"/>
        <rFont val="ＭＳ Ｐ明朝"/>
        <family val="1"/>
        <charset val="128"/>
      </rPr>
      <t xml:space="preserve">608</t>
    </r>
  </si>
  <si>
    <r>
      <rPr>
        <sz val="11"/>
        <rFont val="Noto Sans"/>
        <family val="2"/>
      </rPr>
      <t xml:space="preserve">商品名称  </t>
    </r>
    <r>
      <rPr>
        <sz val="11"/>
        <rFont val="ＭＳ Ｐ明朝"/>
        <family val="1"/>
        <charset val="128"/>
      </rPr>
      <t xml:space="preserve">609</t>
    </r>
  </si>
  <si>
    <r>
      <rPr>
        <sz val="11"/>
        <rFont val="Noto Sans"/>
        <family val="2"/>
      </rPr>
      <t xml:space="preserve">商品名称  </t>
    </r>
    <r>
      <rPr>
        <sz val="11"/>
        <rFont val="ＭＳ Ｐ明朝"/>
        <family val="1"/>
        <charset val="128"/>
      </rPr>
      <t xml:space="preserve">610</t>
    </r>
  </si>
  <si>
    <r>
      <rPr>
        <sz val="11"/>
        <rFont val="Noto Sans"/>
        <family val="2"/>
      </rPr>
      <t xml:space="preserve">商品名称  </t>
    </r>
    <r>
      <rPr>
        <sz val="11"/>
        <rFont val="ＭＳ Ｐ明朝"/>
        <family val="1"/>
        <charset val="128"/>
      </rPr>
      <t xml:space="preserve">611</t>
    </r>
  </si>
  <si>
    <r>
      <rPr>
        <sz val="11"/>
        <rFont val="Noto Sans"/>
        <family val="2"/>
      </rPr>
      <t xml:space="preserve">商品名称  </t>
    </r>
    <r>
      <rPr>
        <sz val="11"/>
        <rFont val="ＭＳ Ｐ明朝"/>
        <family val="1"/>
        <charset val="128"/>
      </rPr>
      <t xml:space="preserve">612</t>
    </r>
  </si>
  <si>
    <r>
      <rPr>
        <sz val="11"/>
        <rFont val="Noto Sans"/>
        <family val="2"/>
      </rPr>
      <t xml:space="preserve">商品名称  </t>
    </r>
    <r>
      <rPr>
        <sz val="11"/>
        <rFont val="ＭＳ Ｐ明朝"/>
        <family val="1"/>
        <charset val="128"/>
      </rPr>
      <t xml:space="preserve">613</t>
    </r>
  </si>
  <si>
    <r>
      <rPr>
        <sz val="11"/>
        <rFont val="Noto Sans"/>
        <family val="2"/>
      </rPr>
      <t xml:space="preserve">商品名称  </t>
    </r>
    <r>
      <rPr>
        <sz val="11"/>
        <rFont val="ＭＳ Ｐ明朝"/>
        <family val="1"/>
        <charset val="128"/>
      </rPr>
      <t xml:space="preserve">614</t>
    </r>
  </si>
  <si>
    <r>
      <rPr>
        <sz val="11"/>
        <rFont val="Noto Sans"/>
        <family val="2"/>
      </rPr>
      <t xml:space="preserve">商品名称  </t>
    </r>
    <r>
      <rPr>
        <sz val="11"/>
        <rFont val="ＭＳ Ｐ明朝"/>
        <family val="1"/>
        <charset val="128"/>
      </rPr>
      <t xml:space="preserve">615</t>
    </r>
  </si>
  <si>
    <r>
      <rPr>
        <sz val="11"/>
        <rFont val="Noto Sans"/>
        <family val="2"/>
      </rPr>
      <t xml:space="preserve">商品名称  </t>
    </r>
    <r>
      <rPr>
        <sz val="11"/>
        <rFont val="ＭＳ Ｐ明朝"/>
        <family val="1"/>
        <charset val="128"/>
      </rPr>
      <t xml:space="preserve">616</t>
    </r>
  </si>
  <si>
    <r>
      <rPr>
        <sz val="11"/>
        <rFont val="Noto Sans"/>
        <family val="2"/>
      </rPr>
      <t xml:space="preserve">商品名称  </t>
    </r>
    <r>
      <rPr>
        <sz val="11"/>
        <rFont val="ＭＳ Ｐ明朝"/>
        <family val="1"/>
        <charset val="128"/>
      </rPr>
      <t xml:space="preserve">617</t>
    </r>
  </si>
  <si>
    <r>
      <rPr>
        <sz val="11"/>
        <rFont val="Noto Sans"/>
        <family val="2"/>
      </rPr>
      <t xml:space="preserve">商品名称  </t>
    </r>
    <r>
      <rPr>
        <sz val="11"/>
        <rFont val="ＭＳ Ｐ明朝"/>
        <family val="1"/>
        <charset val="128"/>
      </rPr>
      <t xml:space="preserve">618</t>
    </r>
  </si>
  <si>
    <r>
      <rPr>
        <sz val="11"/>
        <rFont val="Noto Sans"/>
        <family val="2"/>
      </rPr>
      <t xml:space="preserve">商品名称  </t>
    </r>
    <r>
      <rPr>
        <sz val="11"/>
        <rFont val="ＭＳ Ｐ明朝"/>
        <family val="1"/>
        <charset val="128"/>
      </rPr>
      <t xml:space="preserve">619</t>
    </r>
  </si>
  <si>
    <r>
      <rPr>
        <sz val="11"/>
        <rFont val="Noto Sans"/>
        <family val="2"/>
      </rPr>
      <t xml:space="preserve">商品名称  </t>
    </r>
    <r>
      <rPr>
        <sz val="11"/>
        <rFont val="ＭＳ Ｐ明朝"/>
        <family val="1"/>
        <charset val="128"/>
      </rPr>
      <t xml:space="preserve">620</t>
    </r>
  </si>
  <si>
    <r>
      <rPr>
        <sz val="11"/>
        <rFont val="Noto Sans"/>
        <family val="2"/>
      </rPr>
      <t xml:space="preserve">商品名称  </t>
    </r>
    <r>
      <rPr>
        <sz val="11"/>
        <rFont val="ＭＳ Ｐ明朝"/>
        <family val="1"/>
        <charset val="128"/>
      </rPr>
      <t xml:space="preserve">621</t>
    </r>
  </si>
  <si>
    <r>
      <rPr>
        <sz val="11"/>
        <rFont val="Noto Sans"/>
        <family val="2"/>
      </rPr>
      <t xml:space="preserve">商品名称  </t>
    </r>
    <r>
      <rPr>
        <sz val="11"/>
        <rFont val="ＭＳ Ｐ明朝"/>
        <family val="1"/>
        <charset val="128"/>
      </rPr>
      <t xml:space="preserve">622</t>
    </r>
  </si>
  <si>
    <r>
      <rPr>
        <sz val="11"/>
        <rFont val="Noto Sans"/>
        <family val="2"/>
      </rPr>
      <t xml:space="preserve">商品名称  </t>
    </r>
    <r>
      <rPr>
        <sz val="11"/>
        <rFont val="ＭＳ Ｐ明朝"/>
        <family val="1"/>
        <charset val="128"/>
      </rPr>
      <t xml:space="preserve">623</t>
    </r>
  </si>
  <si>
    <r>
      <rPr>
        <sz val="11"/>
        <rFont val="Noto Sans"/>
        <family val="2"/>
      </rPr>
      <t xml:space="preserve">商品名称  </t>
    </r>
    <r>
      <rPr>
        <sz val="11"/>
        <rFont val="ＭＳ Ｐ明朝"/>
        <family val="1"/>
        <charset val="128"/>
      </rPr>
      <t xml:space="preserve">624</t>
    </r>
  </si>
  <si>
    <r>
      <rPr>
        <sz val="11"/>
        <rFont val="Noto Sans"/>
        <family val="2"/>
      </rPr>
      <t xml:space="preserve">商品名称  </t>
    </r>
    <r>
      <rPr>
        <sz val="11"/>
        <rFont val="ＭＳ Ｐ明朝"/>
        <family val="1"/>
        <charset val="128"/>
      </rPr>
      <t xml:space="preserve">625</t>
    </r>
  </si>
  <si>
    <r>
      <rPr>
        <sz val="11"/>
        <rFont val="Noto Sans"/>
        <family val="2"/>
      </rPr>
      <t xml:space="preserve">商品名称  </t>
    </r>
    <r>
      <rPr>
        <sz val="11"/>
        <rFont val="ＭＳ Ｐ明朝"/>
        <family val="1"/>
        <charset val="128"/>
      </rPr>
      <t xml:space="preserve">626</t>
    </r>
  </si>
  <si>
    <r>
      <rPr>
        <sz val="11"/>
        <rFont val="Noto Sans"/>
        <family val="2"/>
      </rPr>
      <t xml:space="preserve">商品名称  </t>
    </r>
    <r>
      <rPr>
        <sz val="11"/>
        <rFont val="ＭＳ Ｐ明朝"/>
        <family val="1"/>
        <charset val="128"/>
      </rPr>
      <t xml:space="preserve">627</t>
    </r>
  </si>
  <si>
    <r>
      <rPr>
        <sz val="11"/>
        <rFont val="Noto Sans"/>
        <family val="2"/>
      </rPr>
      <t xml:space="preserve">商品名称  </t>
    </r>
    <r>
      <rPr>
        <sz val="11"/>
        <rFont val="ＭＳ Ｐ明朝"/>
        <family val="1"/>
        <charset val="128"/>
      </rPr>
      <t xml:space="preserve">628</t>
    </r>
  </si>
  <si>
    <r>
      <rPr>
        <sz val="11"/>
        <rFont val="Noto Sans"/>
        <family val="2"/>
      </rPr>
      <t xml:space="preserve">商品名称  </t>
    </r>
    <r>
      <rPr>
        <sz val="11"/>
        <rFont val="ＭＳ Ｐ明朝"/>
        <family val="1"/>
        <charset val="128"/>
      </rPr>
      <t xml:space="preserve">629</t>
    </r>
  </si>
  <si>
    <r>
      <rPr>
        <sz val="11"/>
        <rFont val="Noto Sans"/>
        <family val="2"/>
      </rPr>
      <t xml:space="preserve">商品名称  </t>
    </r>
    <r>
      <rPr>
        <sz val="11"/>
        <rFont val="ＭＳ Ｐ明朝"/>
        <family val="1"/>
        <charset val="128"/>
      </rPr>
      <t xml:space="preserve">630</t>
    </r>
  </si>
  <si>
    <r>
      <rPr>
        <sz val="11"/>
        <rFont val="Noto Sans"/>
        <family val="2"/>
      </rPr>
      <t xml:space="preserve">商品名称  </t>
    </r>
    <r>
      <rPr>
        <sz val="11"/>
        <rFont val="ＭＳ Ｐ明朝"/>
        <family val="1"/>
        <charset val="128"/>
      </rPr>
      <t xml:space="preserve">631</t>
    </r>
  </si>
  <si>
    <r>
      <rPr>
        <sz val="11"/>
        <rFont val="Noto Sans"/>
        <family val="2"/>
      </rPr>
      <t xml:space="preserve">商品名称  </t>
    </r>
    <r>
      <rPr>
        <sz val="11"/>
        <rFont val="ＭＳ Ｐ明朝"/>
        <family val="1"/>
        <charset val="128"/>
      </rPr>
      <t xml:space="preserve">632</t>
    </r>
  </si>
  <si>
    <r>
      <rPr>
        <sz val="11"/>
        <rFont val="Noto Sans"/>
        <family val="2"/>
      </rPr>
      <t xml:space="preserve">商品名称  </t>
    </r>
    <r>
      <rPr>
        <sz val="11"/>
        <rFont val="ＭＳ Ｐ明朝"/>
        <family val="1"/>
        <charset val="128"/>
      </rPr>
      <t xml:space="preserve">633</t>
    </r>
  </si>
  <si>
    <r>
      <rPr>
        <sz val="11"/>
        <rFont val="Noto Sans"/>
        <family val="2"/>
      </rPr>
      <t xml:space="preserve">商品名称  </t>
    </r>
    <r>
      <rPr>
        <sz val="11"/>
        <rFont val="ＭＳ Ｐ明朝"/>
        <family val="1"/>
        <charset val="128"/>
      </rPr>
      <t xml:space="preserve">634</t>
    </r>
  </si>
  <si>
    <r>
      <rPr>
        <sz val="11"/>
        <rFont val="Noto Sans"/>
        <family val="2"/>
      </rPr>
      <t xml:space="preserve">商品名称  </t>
    </r>
    <r>
      <rPr>
        <sz val="11"/>
        <rFont val="ＭＳ Ｐ明朝"/>
        <family val="1"/>
        <charset val="128"/>
      </rPr>
      <t xml:space="preserve">635</t>
    </r>
  </si>
  <si>
    <r>
      <rPr>
        <sz val="11"/>
        <rFont val="Noto Sans"/>
        <family val="2"/>
      </rPr>
      <t xml:space="preserve">商品名称  </t>
    </r>
    <r>
      <rPr>
        <sz val="11"/>
        <rFont val="ＭＳ Ｐ明朝"/>
        <family val="1"/>
        <charset val="128"/>
      </rPr>
      <t xml:space="preserve">636</t>
    </r>
  </si>
  <si>
    <r>
      <rPr>
        <sz val="11"/>
        <rFont val="Noto Sans"/>
        <family val="2"/>
      </rPr>
      <t xml:space="preserve">商品名称  </t>
    </r>
    <r>
      <rPr>
        <sz val="11"/>
        <rFont val="ＭＳ Ｐ明朝"/>
        <family val="1"/>
        <charset val="128"/>
      </rPr>
      <t xml:space="preserve">637</t>
    </r>
  </si>
  <si>
    <r>
      <rPr>
        <sz val="11"/>
        <rFont val="Noto Sans"/>
        <family val="2"/>
      </rPr>
      <t xml:space="preserve">商品名称  </t>
    </r>
    <r>
      <rPr>
        <sz val="11"/>
        <rFont val="ＭＳ Ｐ明朝"/>
        <family val="1"/>
        <charset val="128"/>
      </rPr>
      <t xml:space="preserve">638</t>
    </r>
  </si>
  <si>
    <r>
      <rPr>
        <sz val="11"/>
        <rFont val="Noto Sans"/>
        <family val="2"/>
      </rPr>
      <t xml:space="preserve">商品名称  </t>
    </r>
    <r>
      <rPr>
        <sz val="11"/>
        <rFont val="ＭＳ Ｐ明朝"/>
        <family val="1"/>
        <charset val="128"/>
      </rPr>
      <t xml:space="preserve">639</t>
    </r>
  </si>
  <si>
    <r>
      <rPr>
        <sz val="11"/>
        <rFont val="Noto Sans"/>
        <family val="2"/>
      </rPr>
      <t xml:space="preserve">商品名称  </t>
    </r>
    <r>
      <rPr>
        <sz val="11"/>
        <rFont val="ＭＳ Ｐ明朝"/>
        <family val="1"/>
        <charset val="128"/>
      </rPr>
      <t xml:space="preserve">640</t>
    </r>
  </si>
  <si>
    <r>
      <rPr>
        <sz val="11"/>
        <rFont val="Noto Sans"/>
        <family val="2"/>
      </rPr>
      <t xml:space="preserve">商品名称  </t>
    </r>
    <r>
      <rPr>
        <sz val="11"/>
        <rFont val="ＭＳ Ｐ明朝"/>
        <family val="1"/>
        <charset val="128"/>
      </rPr>
      <t xml:space="preserve">641</t>
    </r>
  </si>
  <si>
    <r>
      <rPr>
        <sz val="11"/>
        <rFont val="Noto Sans"/>
        <family val="2"/>
      </rPr>
      <t xml:space="preserve">商品名称  </t>
    </r>
    <r>
      <rPr>
        <sz val="11"/>
        <rFont val="ＭＳ Ｐ明朝"/>
        <family val="1"/>
        <charset val="128"/>
      </rPr>
      <t xml:space="preserve">642</t>
    </r>
  </si>
  <si>
    <r>
      <rPr>
        <sz val="11"/>
        <rFont val="Noto Sans"/>
        <family val="2"/>
      </rPr>
      <t xml:space="preserve">商品名称  </t>
    </r>
    <r>
      <rPr>
        <sz val="11"/>
        <rFont val="ＭＳ Ｐ明朝"/>
        <family val="1"/>
        <charset val="128"/>
      </rPr>
      <t xml:space="preserve">643</t>
    </r>
  </si>
  <si>
    <r>
      <rPr>
        <sz val="11"/>
        <rFont val="Noto Sans"/>
        <family val="2"/>
      </rPr>
      <t xml:space="preserve">商品名称  </t>
    </r>
    <r>
      <rPr>
        <sz val="11"/>
        <rFont val="ＭＳ Ｐ明朝"/>
        <family val="1"/>
        <charset val="128"/>
      </rPr>
      <t xml:space="preserve">644</t>
    </r>
  </si>
  <si>
    <r>
      <rPr>
        <sz val="11"/>
        <rFont val="Noto Sans"/>
        <family val="2"/>
      </rPr>
      <t xml:space="preserve">商品名称  </t>
    </r>
    <r>
      <rPr>
        <sz val="11"/>
        <rFont val="ＭＳ Ｐ明朝"/>
        <family val="1"/>
        <charset val="128"/>
      </rPr>
      <t xml:space="preserve">645</t>
    </r>
  </si>
  <si>
    <r>
      <rPr>
        <sz val="11"/>
        <rFont val="Noto Sans"/>
        <family val="2"/>
      </rPr>
      <t xml:space="preserve">商品名称  </t>
    </r>
    <r>
      <rPr>
        <sz val="11"/>
        <rFont val="ＭＳ Ｐ明朝"/>
        <family val="1"/>
        <charset val="128"/>
      </rPr>
      <t xml:space="preserve">646</t>
    </r>
  </si>
  <si>
    <r>
      <rPr>
        <sz val="11"/>
        <rFont val="Noto Sans"/>
        <family val="2"/>
      </rPr>
      <t xml:space="preserve">商品名称  </t>
    </r>
    <r>
      <rPr>
        <sz val="11"/>
        <rFont val="ＭＳ Ｐ明朝"/>
        <family val="1"/>
        <charset val="128"/>
      </rPr>
      <t xml:space="preserve">647</t>
    </r>
  </si>
  <si>
    <r>
      <rPr>
        <sz val="11"/>
        <rFont val="Noto Sans"/>
        <family val="2"/>
      </rPr>
      <t xml:space="preserve">商品名称  </t>
    </r>
    <r>
      <rPr>
        <sz val="11"/>
        <rFont val="ＭＳ Ｐ明朝"/>
        <family val="1"/>
        <charset val="128"/>
      </rPr>
      <t xml:space="preserve">648</t>
    </r>
  </si>
  <si>
    <r>
      <rPr>
        <sz val="11"/>
        <rFont val="Noto Sans"/>
        <family val="2"/>
      </rPr>
      <t xml:space="preserve">商品名称  </t>
    </r>
    <r>
      <rPr>
        <sz val="11"/>
        <rFont val="ＭＳ Ｐ明朝"/>
        <family val="1"/>
        <charset val="128"/>
      </rPr>
      <t xml:space="preserve">649</t>
    </r>
  </si>
  <si>
    <r>
      <rPr>
        <sz val="11"/>
        <rFont val="Noto Sans"/>
        <family val="2"/>
      </rPr>
      <t xml:space="preserve">商品名称  </t>
    </r>
    <r>
      <rPr>
        <sz val="11"/>
        <rFont val="ＭＳ Ｐ明朝"/>
        <family val="1"/>
        <charset val="128"/>
      </rPr>
      <t xml:space="preserve">650</t>
    </r>
  </si>
  <si>
    <r>
      <rPr>
        <sz val="11"/>
        <rFont val="Noto Sans"/>
        <family val="2"/>
      </rPr>
      <t xml:space="preserve">商品名称  </t>
    </r>
    <r>
      <rPr>
        <sz val="11"/>
        <rFont val="ＭＳ Ｐ明朝"/>
        <family val="1"/>
        <charset val="128"/>
      </rPr>
      <t xml:space="preserve">651</t>
    </r>
  </si>
  <si>
    <r>
      <rPr>
        <sz val="11"/>
        <rFont val="Noto Sans"/>
        <family val="2"/>
      </rPr>
      <t xml:space="preserve">商品名称  </t>
    </r>
    <r>
      <rPr>
        <sz val="11"/>
        <rFont val="ＭＳ Ｐ明朝"/>
        <family val="1"/>
        <charset val="128"/>
      </rPr>
      <t xml:space="preserve">652</t>
    </r>
  </si>
  <si>
    <r>
      <rPr>
        <sz val="11"/>
        <rFont val="Noto Sans"/>
        <family val="2"/>
      </rPr>
      <t xml:space="preserve">商品名称  </t>
    </r>
    <r>
      <rPr>
        <sz val="11"/>
        <rFont val="ＭＳ Ｐ明朝"/>
        <family val="1"/>
        <charset val="128"/>
      </rPr>
      <t xml:space="preserve">653</t>
    </r>
  </si>
  <si>
    <r>
      <rPr>
        <sz val="11"/>
        <rFont val="Noto Sans"/>
        <family val="2"/>
      </rPr>
      <t xml:space="preserve">商品名称  </t>
    </r>
    <r>
      <rPr>
        <sz val="11"/>
        <rFont val="ＭＳ Ｐ明朝"/>
        <family val="1"/>
        <charset val="128"/>
      </rPr>
      <t xml:space="preserve">654</t>
    </r>
  </si>
  <si>
    <r>
      <rPr>
        <sz val="11"/>
        <rFont val="Noto Sans"/>
        <family val="2"/>
      </rPr>
      <t xml:space="preserve">商品名称  </t>
    </r>
    <r>
      <rPr>
        <sz val="11"/>
        <rFont val="ＭＳ Ｐ明朝"/>
        <family val="1"/>
        <charset val="128"/>
      </rPr>
      <t xml:space="preserve">655</t>
    </r>
  </si>
  <si>
    <r>
      <rPr>
        <sz val="11"/>
        <rFont val="Noto Sans"/>
        <family val="2"/>
      </rPr>
      <t xml:space="preserve">商品名称  </t>
    </r>
    <r>
      <rPr>
        <sz val="11"/>
        <rFont val="ＭＳ Ｐ明朝"/>
        <family val="1"/>
        <charset val="128"/>
      </rPr>
      <t xml:space="preserve">656</t>
    </r>
  </si>
  <si>
    <r>
      <rPr>
        <sz val="11"/>
        <rFont val="Noto Sans"/>
        <family val="2"/>
      </rPr>
      <t xml:space="preserve">商品名称  </t>
    </r>
    <r>
      <rPr>
        <sz val="11"/>
        <rFont val="ＭＳ Ｐ明朝"/>
        <family val="1"/>
        <charset val="128"/>
      </rPr>
      <t xml:space="preserve">657</t>
    </r>
  </si>
  <si>
    <r>
      <rPr>
        <sz val="11"/>
        <rFont val="Noto Sans"/>
        <family val="2"/>
      </rPr>
      <t xml:space="preserve">商品名称  </t>
    </r>
    <r>
      <rPr>
        <sz val="11"/>
        <rFont val="ＭＳ Ｐ明朝"/>
        <family val="1"/>
        <charset val="128"/>
      </rPr>
      <t xml:space="preserve">658</t>
    </r>
  </si>
  <si>
    <r>
      <rPr>
        <sz val="11"/>
        <rFont val="Noto Sans"/>
        <family val="2"/>
      </rPr>
      <t xml:space="preserve">商品名称  </t>
    </r>
    <r>
      <rPr>
        <sz val="11"/>
        <rFont val="ＭＳ Ｐ明朝"/>
        <family val="1"/>
        <charset val="128"/>
      </rPr>
      <t xml:space="preserve">659</t>
    </r>
  </si>
  <si>
    <r>
      <rPr>
        <sz val="11"/>
        <rFont val="Noto Sans"/>
        <family val="2"/>
      </rPr>
      <t xml:space="preserve">商品名称  </t>
    </r>
    <r>
      <rPr>
        <sz val="11"/>
        <rFont val="ＭＳ Ｐ明朝"/>
        <family val="1"/>
        <charset val="128"/>
      </rPr>
      <t xml:space="preserve">660</t>
    </r>
  </si>
  <si>
    <r>
      <rPr>
        <sz val="11"/>
        <rFont val="Noto Sans"/>
        <family val="2"/>
      </rPr>
      <t xml:space="preserve">商品名称  </t>
    </r>
    <r>
      <rPr>
        <sz val="11"/>
        <rFont val="ＭＳ Ｐ明朝"/>
        <family val="1"/>
        <charset val="128"/>
      </rPr>
      <t xml:space="preserve">661</t>
    </r>
  </si>
  <si>
    <r>
      <rPr>
        <sz val="11"/>
        <rFont val="Noto Sans"/>
        <family val="2"/>
      </rPr>
      <t xml:space="preserve">商品名称  </t>
    </r>
    <r>
      <rPr>
        <sz val="11"/>
        <rFont val="ＭＳ Ｐ明朝"/>
        <family val="1"/>
        <charset val="128"/>
      </rPr>
      <t xml:space="preserve">662</t>
    </r>
  </si>
  <si>
    <r>
      <rPr>
        <sz val="11"/>
        <rFont val="Noto Sans"/>
        <family val="2"/>
      </rPr>
      <t xml:space="preserve">商品名称  </t>
    </r>
    <r>
      <rPr>
        <sz val="11"/>
        <rFont val="ＭＳ Ｐ明朝"/>
        <family val="1"/>
        <charset val="128"/>
      </rPr>
      <t xml:space="preserve">663</t>
    </r>
  </si>
  <si>
    <r>
      <rPr>
        <sz val="11"/>
        <rFont val="Noto Sans"/>
        <family val="2"/>
      </rPr>
      <t xml:space="preserve">商品名称  </t>
    </r>
    <r>
      <rPr>
        <sz val="11"/>
        <rFont val="ＭＳ Ｐ明朝"/>
        <family val="1"/>
        <charset val="128"/>
      </rPr>
      <t xml:space="preserve">664</t>
    </r>
  </si>
  <si>
    <r>
      <rPr>
        <sz val="11"/>
        <rFont val="Noto Sans"/>
        <family val="2"/>
      </rPr>
      <t xml:space="preserve">商品名称  </t>
    </r>
    <r>
      <rPr>
        <sz val="11"/>
        <rFont val="ＭＳ Ｐ明朝"/>
        <family val="1"/>
        <charset val="128"/>
      </rPr>
      <t xml:space="preserve">665</t>
    </r>
  </si>
  <si>
    <r>
      <rPr>
        <sz val="11"/>
        <rFont val="Noto Sans"/>
        <family val="2"/>
      </rPr>
      <t xml:space="preserve">商品名称  </t>
    </r>
    <r>
      <rPr>
        <sz val="11"/>
        <rFont val="ＭＳ Ｐ明朝"/>
        <family val="1"/>
        <charset val="128"/>
      </rPr>
      <t xml:space="preserve">666</t>
    </r>
  </si>
  <si>
    <r>
      <rPr>
        <sz val="11"/>
        <rFont val="Noto Sans"/>
        <family val="2"/>
      </rPr>
      <t xml:space="preserve">商品名称  </t>
    </r>
    <r>
      <rPr>
        <sz val="11"/>
        <rFont val="ＭＳ Ｐ明朝"/>
        <family val="1"/>
        <charset val="128"/>
      </rPr>
      <t xml:space="preserve">667</t>
    </r>
  </si>
  <si>
    <r>
      <rPr>
        <sz val="11"/>
        <rFont val="Noto Sans"/>
        <family val="2"/>
      </rPr>
      <t xml:space="preserve">商品名称  </t>
    </r>
    <r>
      <rPr>
        <sz val="11"/>
        <rFont val="ＭＳ Ｐ明朝"/>
        <family val="1"/>
        <charset val="128"/>
      </rPr>
      <t xml:space="preserve">668</t>
    </r>
  </si>
  <si>
    <r>
      <rPr>
        <sz val="11"/>
        <rFont val="Noto Sans"/>
        <family val="2"/>
      </rPr>
      <t xml:space="preserve">商品名称  </t>
    </r>
    <r>
      <rPr>
        <sz val="11"/>
        <rFont val="ＭＳ Ｐ明朝"/>
        <family val="1"/>
        <charset val="128"/>
      </rPr>
      <t xml:space="preserve">669</t>
    </r>
  </si>
  <si>
    <r>
      <rPr>
        <sz val="11"/>
        <rFont val="Noto Sans"/>
        <family val="2"/>
      </rPr>
      <t xml:space="preserve">商品名称  </t>
    </r>
    <r>
      <rPr>
        <sz val="11"/>
        <rFont val="ＭＳ Ｐ明朝"/>
        <family val="1"/>
        <charset val="128"/>
      </rPr>
      <t xml:space="preserve">670</t>
    </r>
  </si>
  <si>
    <r>
      <rPr>
        <sz val="11"/>
        <rFont val="Noto Sans"/>
        <family val="2"/>
      </rPr>
      <t xml:space="preserve">商品名称  </t>
    </r>
    <r>
      <rPr>
        <sz val="11"/>
        <rFont val="ＭＳ Ｐ明朝"/>
        <family val="1"/>
        <charset val="128"/>
      </rPr>
      <t xml:space="preserve">671</t>
    </r>
  </si>
  <si>
    <r>
      <rPr>
        <sz val="11"/>
        <rFont val="Noto Sans"/>
        <family val="2"/>
      </rPr>
      <t xml:space="preserve">商品名称  </t>
    </r>
    <r>
      <rPr>
        <sz val="11"/>
        <rFont val="ＭＳ Ｐ明朝"/>
        <family val="1"/>
        <charset val="128"/>
      </rPr>
      <t xml:space="preserve">672</t>
    </r>
  </si>
  <si>
    <r>
      <rPr>
        <sz val="11"/>
        <rFont val="Noto Sans"/>
        <family val="2"/>
      </rPr>
      <t xml:space="preserve">商品名称  </t>
    </r>
    <r>
      <rPr>
        <sz val="11"/>
        <rFont val="ＭＳ Ｐ明朝"/>
        <family val="1"/>
        <charset val="128"/>
      </rPr>
      <t xml:space="preserve">673</t>
    </r>
  </si>
  <si>
    <r>
      <rPr>
        <sz val="11"/>
        <rFont val="Noto Sans"/>
        <family val="2"/>
      </rPr>
      <t xml:space="preserve">商品名称  </t>
    </r>
    <r>
      <rPr>
        <sz val="11"/>
        <rFont val="ＭＳ Ｐ明朝"/>
        <family val="1"/>
        <charset val="128"/>
      </rPr>
      <t xml:space="preserve">674</t>
    </r>
  </si>
  <si>
    <r>
      <rPr>
        <sz val="11"/>
        <rFont val="Noto Sans"/>
        <family val="2"/>
      </rPr>
      <t xml:space="preserve">商品名称  </t>
    </r>
    <r>
      <rPr>
        <sz val="11"/>
        <rFont val="ＭＳ Ｐ明朝"/>
        <family val="1"/>
        <charset val="128"/>
      </rPr>
      <t xml:space="preserve">675</t>
    </r>
  </si>
  <si>
    <r>
      <rPr>
        <sz val="11"/>
        <rFont val="Noto Sans"/>
        <family val="2"/>
      </rPr>
      <t xml:space="preserve">商品名称  </t>
    </r>
    <r>
      <rPr>
        <sz val="11"/>
        <rFont val="ＭＳ Ｐ明朝"/>
        <family val="1"/>
        <charset val="128"/>
      </rPr>
      <t xml:space="preserve">676</t>
    </r>
  </si>
  <si>
    <r>
      <rPr>
        <sz val="11"/>
        <rFont val="Noto Sans"/>
        <family val="2"/>
      </rPr>
      <t xml:space="preserve">商品名称  </t>
    </r>
    <r>
      <rPr>
        <sz val="11"/>
        <rFont val="ＭＳ Ｐ明朝"/>
        <family val="1"/>
        <charset val="128"/>
      </rPr>
      <t xml:space="preserve">677</t>
    </r>
  </si>
  <si>
    <r>
      <rPr>
        <sz val="11"/>
        <rFont val="Noto Sans"/>
        <family val="2"/>
      </rPr>
      <t xml:space="preserve">商品名称  </t>
    </r>
    <r>
      <rPr>
        <sz val="11"/>
        <rFont val="ＭＳ Ｐ明朝"/>
        <family val="1"/>
        <charset val="128"/>
      </rPr>
      <t xml:space="preserve">678</t>
    </r>
  </si>
  <si>
    <r>
      <rPr>
        <sz val="11"/>
        <rFont val="Noto Sans"/>
        <family val="2"/>
      </rPr>
      <t xml:space="preserve">商品名称  </t>
    </r>
    <r>
      <rPr>
        <sz val="11"/>
        <rFont val="ＭＳ Ｐ明朝"/>
        <family val="1"/>
        <charset val="128"/>
      </rPr>
      <t xml:space="preserve">679</t>
    </r>
  </si>
  <si>
    <r>
      <rPr>
        <sz val="11"/>
        <rFont val="Noto Sans"/>
        <family val="2"/>
      </rPr>
      <t xml:space="preserve">商品名称  </t>
    </r>
    <r>
      <rPr>
        <sz val="11"/>
        <rFont val="ＭＳ Ｐ明朝"/>
        <family val="1"/>
        <charset val="128"/>
      </rPr>
      <t xml:space="preserve">680</t>
    </r>
  </si>
  <si>
    <r>
      <rPr>
        <sz val="11"/>
        <rFont val="Noto Sans"/>
        <family val="2"/>
      </rPr>
      <t xml:space="preserve">商品名称  </t>
    </r>
    <r>
      <rPr>
        <sz val="11"/>
        <rFont val="ＭＳ Ｐ明朝"/>
        <family val="1"/>
        <charset val="128"/>
      </rPr>
      <t xml:space="preserve">681</t>
    </r>
  </si>
  <si>
    <r>
      <rPr>
        <sz val="11"/>
        <rFont val="Noto Sans"/>
        <family val="2"/>
      </rPr>
      <t xml:space="preserve">商品名称  </t>
    </r>
    <r>
      <rPr>
        <sz val="11"/>
        <rFont val="ＭＳ Ｐ明朝"/>
        <family val="1"/>
        <charset val="128"/>
      </rPr>
      <t xml:space="preserve">682</t>
    </r>
  </si>
  <si>
    <r>
      <rPr>
        <sz val="11"/>
        <rFont val="Noto Sans"/>
        <family val="2"/>
      </rPr>
      <t xml:space="preserve">商品名称  </t>
    </r>
    <r>
      <rPr>
        <sz val="11"/>
        <rFont val="ＭＳ Ｐ明朝"/>
        <family val="1"/>
        <charset val="128"/>
      </rPr>
      <t xml:space="preserve">683</t>
    </r>
  </si>
  <si>
    <r>
      <rPr>
        <sz val="11"/>
        <rFont val="Noto Sans"/>
        <family val="2"/>
      </rPr>
      <t xml:space="preserve">商品名称  </t>
    </r>
    <r>
      <rPr>
        <sz val="11"/>
        <rFont val="ＭＳ Ｐ明朝"/>
        <family val="1"/>
        <charset val="128"/>
      </rPr>
      <t xml:space="preserve">684</t>
    </r>
  </si>
  <si>
    <r>
      <rPr>
        <sz val="11"/>
        <rFont val="Noto Sans"/>
        <family val="2"/>
      </rPr>
      <t xml:space="preserve">商品名称  </t>
    </r>
    <r>
      <rPr>
        <sz val="11"/>
        <rFont val="ＭＳ Ｐ明朝"/>
        <family val="1"/>
        <charset val="128"/>
      </rPr>
      <t xml:space="preserve">685</t>
    </r>
  </si>
  <si>
    <r>
      <rPr>
        <sz val="11"/>
        <rFont val="Noto Sans"/>
        <family val="2"/>
      </rPr>
      <t xml:space="preserve">商品名称  </t>
    </r>
    <r>
      <rPr>
        <sz val="11"/>
        <rFont val="ＭＳ Ｐ明朝"/>
        <family val="1"/>
        <charset val="128"/>
      </rPr>
      <t xml:space="preserve">686</t>
    </r>
  </si>
  <si>
    <r>
      <rPr>
        <sz val="11"/>
        <rFont val="Noto Sans"/>
        <family val="2"/>
      </rPr>
      <t xml:space="preserve">商品名称  </t>
    </r>
    <r>
      <rPr>
        <sz val="11"/>
        <rFont val="ＭＳ Ｐ明朝"/>
        <family val="1"/>
        <charset val="128"/>
      </rPr>
      <t xml:space="preserve">687</t>
    </r>
  </si>
  <si>
    <r>
      <rPr>
        <sz val="11"/>
        <rFont val="Noto Sans"/>
        <family val="2"/>
      </rPr>
      <t xml:space="preserve">商品名称  </t>
    </r>
    <r>
      <rPr>
        <sz val="11"/>
        <rFont val="ＭＳ Ｐ明朝"/>
        <family val="1"/>
        <charset val="128"/>
      </rPr>
      <t xml:space="preserve">688</t>
    </r>
  </si>
  <si>
    <r>
      <rPr>
        <sz val="11"/>
        <rFont val="Noto Sans"/>
        <family val="2"/>
      </rPr>
      <t xml:space="preserve">商品名称  </t>
    </r>
    <r>
      <rPr>
        <sz val="11"/>
        <rFont val="ＭＳ Ｐ明朝"/>
        <family val="1"/>
        <charset val="128"/>
      </rPr>
      <t xml:space="preserve">689</t>
    </r>
  </si>
  <si>
    <r>
      <rPr>
        <sz val="11"/>
        <rFont val="Noto Sans"/>
        <family val="2"/>
      </rPr>
      <t xml:space="preserve">商品名称  </t>
    </r>
    <r>
      <rPr>
        <sz val="11"/>
        <rFont val="ＭＳ Ｐ明朝"/>
        <family val="1"/>
        <charset val="128"/>
      </rPr>
      <t xml:space="preserve">690</t>
    </r>
  </si>
  <si>
    <r>
      <rPr>
        <sz val="11"/>
        <rFont val="Noto Sans"/>
        <family val="2"/>
      </rPr>
      <t xml:space="preserve">商品名称  </t>
    </r>
    <r>
      <rPr>
        <sz val="11"/>
        <rFont val="ＭＳ Ｐ明朝"/>
        <family val="1"/>
        <charset val="128"/>
      </rPr>
      <t xml:space="preserve">691</t>
    </r>
  </si>
  <si>
    <r>
      <rPr>
        <sz val="11"/>
        <rFont val="Noto Sans"/>
        <family val="2"/>
      </rPr>
      <t xml:space="preserve">商品名称  </t>
    </r>
    <r>
      <rPr>
        <sz val="11"/>
        <rFont val="ＭＳ Ｐ明朝"/>
        <family val="1"/>
        <charset val="128"/>
      </rPr>
      <t xml:space="preserve">692</t>
    </r>
  </si>
  <si>
    <r>
      <rPr>
        <sz val="11"/>
        <rFont val="Noto Sans"/>
        <family val="2"/>
      </rPr>
      <t xml:space="preserve">商品名称  </t>
    </r>
    <r>
      <rPr>
        <sz val="11"/>
        <rFont val="ＭＳ Ｐ明朝"/>
        <family val="1"/>
        <charset val="128"/>
      </rPr>
      <t xml:space="preserve">693</t>
    </r>
  </si>
  <si>
    <r>
      <rPr>
        <sz val="11"/>
        <rFont val="Noto Sans"/>
        <family val="2"/>
      </rPr>
      <t xml:space="preserve">商品名称  </t>
    </r>
    <r>
      <rPr>
        <sz val="11"/>
        <rFont val="ＭＳ Ｐ明朝"/>
        <family val="1"/>
        <charset val="128"/>
      </rPr>
      <t xml:space="preserve">694</t>
    </r>
  </si>
  <si>
    <r>
      <rPr>
        <sz val="11"/>
        <rFont val="Noto Sans"/>
        <family val="2"/>
      </rPr>
      <t xml:space="preserve">商品名称  </t>
    </r>
    <r>
      <rPr>
        <sz val="11"/>
        <rFont val="ＭＳ Ｐ明朝"/>
        <family val="1"/>
        <charset val="128"/>
      </rPr>
      <t xml:space="preserve">695</t>
    </r>
  </si>
  <si>
    <r>
      <rPr>
        <sz val="11"/>
        <rFont val="Noto Sans"/>
        <family val="2"/>
      </rPr>
      <t xml:space="preserve">商品名称  </t>
    </r>
    <r>
      <rPr>
        <sz val="11"/>
        <rFont val="ＭＳ Ｐ明朝"/>
        <family val="1"/>
        <charset val="128"/>
      </rPr>
      <t xml:space="preserve">696</t>
    </r>
  </si>
  <si>
    <r>
      <rPr>
        <sz val="11"/>
        <rFont val="Noto Sans"/>
        <family val="2"/>
      </rPr>
      <t xml:space="preserve">商品名称  </t>
    </r>
    <r>
      <rPr>
        <sz val="11"/>
        <rFont val="ＭＳ Ｐ明朝"/>
        <family val="1"/>
        <charset val="128"/>
      </rPr>
      <t xml:space="preserve">697</t>
    </r>
  </si>
  <si>
    <r>
      <rPr>
        <sz val="11"/>
        <rFont val="Noto Sans"/>
        <family val="2"/>
      </rPr>
      <t xml:space="preserve">商品名称  </t>
    </r>
    <r>
      <rPr>
        <sz val="11"/>
        <rFont val="ＭＳ Ｐ明朝"/>
        <family val="1"/>
        <charset val="128"/>
      </rPr>
      <t xml:space="preserve">698</t>
    </r>
  </si>
  <si>
    <r>
      <rPr>
        <sz val="11"/>
        <rFont val="Noto Sans"/>
        <family val="2"/>
      </rPr>
      <t xml:space="preserve">商品名称  </t>
    </r>
    <r>
      <rPr>
        <sz val="11"/>
        <rFont val="ＭＳ Ｐ明朝"/>
        <family val="1"/>
        <charset val="128"/>
      </rPr>
      <t xml:space="preserve">699</t>
    </r>
  </si>
  <si>
    <r>
      <rPr>
        <sz val="11"/>
        <rFont val="Noto Sans"/>
        <family val="2"/>
      </rPr>
      <t xml:space="preserve">商品名称  </t>
    </r>
    <r>
      <rPr>
        <sz val="11"/>
        <rFont val="ＭＳ Ｐ明朝"/>
        <family val="1"/>
        <charset val="128"/>
      </rPr>
      <t xml:space="preserve">700</t>
    </r>
  </si>
  <si>
    <r>
      <rPr>
        <sz val="11"/>
        <rFont val="Noto Sans"/>
        <family val="2"/>
      </rPr>
      <t xml:space="preserve">商品名称  </t>
    </r>
    <r>
      <rPr>
        <sz val="11"/>
        <rFont val="ＭＳ Ｐ明朝"/>
        <family val="1"/>
        <charset val="128"/>
      </rPr>
      <t xml:space="preserve">701</t>
    </r>
  </si>
  <si>
    <r>
      <rPr>
        <sz val="11"/>
        <rFont val="Noto Sans"/>
        <family val="2"/>
      </rPr>
      <t xml:space="preserve">商品名称  </t>
    </r>
    <r>
      <rPr>
        <sz val="11"/>
        <rFont val="ＭＳ Ｐ明朝"/>
        <family val="1"/>
        <charset val="128"/>
      </rPr>
      <t xml:space="preserve">702</t>
    </r>
  </si>
  <si>
    <r>
      <rPr>
        <sz val="11"/>
        <rFont val="Noto Sans"/>
        <family val="2"/>
      </rPr>
      <t xml:space="preserve">商品名称  </t>
    </r>
    <r>
      <rPr>
        <sz val="11"/>
        <rFont val="ＭＳ Ｐ明朝"/>
        <family val="1"/>
        <charset val="128"/>
      </rPr>
      <t xml:space="preserve">703</t>
    </r>
  </si>
  <si>
    <r>
      <rPr>
        <sz val="11"/>
        <rFont val="Noto Sans"/>
        <family val="2"/>
      </rPr>
      <t xml:space="preserve">商品名称  </t>
    </r>
    <r>
      <rPr>
        <sz val="11"/>
        <rFont val="ＭＳ Ｐ明朝"/>
        <family val="1"/>
        <charset val="128"/>
      </rPr>
      <t xml:space="preserve">704</t>
    </r>
  </si>
  <si>
    <r>
      <rPr>
        <sz val="11"/>
        <rFont val="Noto Sans"/>
        <family val="2"/>
      </rPr>
      <t xml:space="preserve">商品名称  </t>
    </r>
    <r>
      <rPr>
        <sz val="11"/>
        <rFont val="ＭＳ Ｐ明朝"/>
        <family val="1"/>
        <charset val="128"/>
      </rPr>
      <t xml:space="preserve">705</t>
    </r>
  </si>
  <si>
    <r>
      <rPr>
        <sz val="11"/>
        <rFont val="Noto Sans"/>
        <family val="2"/>
      </rPr>
      <t xml:space="preserve">商品名称  </t>
    </r>
    <r>
      <rPr>
        <sz val="11"/>
        <rFont val="ＭＳ Ｐ明朝"/>
        <family val="1"/>
        <charset val="128"/>
      </rPr>
      <t xml:space="preserve">706</t>
    </r>
  </si>
  <si>
    <r>
      <rPr>
        <sz val="11"/>
        <rFont val="Noto Sans"/>
        <family val="2"/>
      </rPr>
      <t xml:space="preserve">商品名称  </t>
    </r>
    <r>
      <rPr>
        <sz val="11"/>
        <rFont val="ＭＳ Ｐ明朝"/>
        <family val="1"/>
        <charset val="128"/>
      </rPr>
      <t xml:space="preserve">707</t>
    </r>
  </si>
  <si>
    <r>
      <rPr>
        <sz val="11"/>
        <rFont val="Noto Sans"/>
        <family val="2"/>
      </rPr>
      <t xml:space="preserve">商品名称  </t>
    </r>
    <r>
      <rPr>
        <sz val="11"/>
        <rFont val="ＭＳ Ｐ明朝"/>
        <family val="1"/>
        <charset val="128"/>
      </rPr>
      <t xml:space="preserve">708</t>
    </r>
  </si>
  <si>
    <r>
      <rPr>
        <sz val="11"/>
        <rFont val="Noto Sans"/>
        <family val="2"/>
      </rPr>
      <t xml:space="preserve">商品名称  </t>
    </r>
    <r>
      <rPr>
        <sz val="11"/>
        <rFont val="ＭＳ Ｐ明朝"/>
        <family val="1"/>
        <charset val="128"/>
      </rPr>
      <t xml:space="preserve">709</t>
    </r>
  </si>
  <si>
    <r>
      <rPr>
        <sz val="11"/>
        <rFont val="Noto Sans"/>
        <family val="2"/>
      </rPr>
      <t xml:space="preserve">商品名称  </t>
    </r>
    <r>
      <rPr>
        <sz val="11"/>
        <rFont val="ＭＳ Ｐ明朝"/>
        <family val="1"/>
        <charset val="128"/>
      </rPr>
      <t xml:space="preserve">710</t>
    </r>
  </si>
  <si>
    <r>
      <rPr>
        <sz val="11"/>
        <rFont val="Noto Sans"/>
        <family val="2"/>
      </rPr>
      <t xml:space="preserve">商品名称  </t>
    </r>
    <r>
      <rPr>
        <sz val="11"/>
        <rFont val="ＭＳ Ｐ明朝"/>
        <family val="1"/>
        <charset val="128"/>
      </rPr>
      <t xml:space="preserve">711</t>
    </r>
  </si>
  <si>
    <r>
      <rPr>
        <sz val="11"/>
        <rFont val="Noto Sans"/>
        <family val="2"/>
      </rPr>
      <t xml:space="preserve">商品名称  </t>
    </r>
    <r>
      <rPr>
        <sz val="11"/>
        <rFont val="ＭＳ Ｐ明朝"/>
        <family val="1"/>
        <charset val="128"/>
      </rPr>
      <t xml:space="preserve">712</t>
    </r>
  </si>
  <si>
    <r>
      <rPr>
        <sz val="11"/>
        <rFont val="Noto Sans"/>
        <family val="2"/>
      </rPr>
      <t xml:space="preserve">商品名称  </t>
    </r>
    <r>
      <rPr>
        <sz val="11"/>
        <rFont val="ＭＳ Ｐ明朝"/>
        <family val="1"/>
        <charset val="128"/>
      </rPr>
      <t xml:space="preserve">713</t>
    </r>
  </si>
  <si>
    <r>
      <rPr>
        <sz val="11"/>
        <rFont val="Noto Sans"/>
        <family val="2"/>
      </rPr>
      <t xml:space="preserve">商品名称  </t>
    </r>
    <r>
      <rPr>
        <sz val="11"/>
        <rFont val="ＭＳ Ｐ明朝"/>
        <family val="1"/>
        <charset val="128"/>
      </rPr>
      <t xml:space="preserve">714</t>
    </r>
  </si>
  <si>
    <r>
      <rPr>
        <sz val="11"/>
        <rFont val="Noto Sans"/>
        <family val="2"/>
      </rPr>
      <t xml:space="preserve">商品名称  </t>
    </r>
    <r>
      <rPr>
        <sz val="11"/>
        <rFont val="ＭＳ Ｐ明朝"/>
        <family val="1"/>
        <charset val="128"/>
      </rPr>
      <t xml:space="preserve">715</t>
    </r>
  </si>
  <si>
    <r>
      <rPr>
        <sz val="11"/>
        <rFont val="Noto Sans"/>
        <family val="2"/>
      </rPr>
      <t xml:space="preserve">商品名称  </t>
    </r>
    <r>
      <rPr>
        <sz val="11"/>
        <rFont val="ＭＳ Ｐ明朝"/>
        <family val="1"/>
        <charset val="128"/>
      </rPr>
      <t xml:space="preserve">716</t>
    </r>
  </si>
  <si>
    <r>
      <rPr>
        <sz val="11"/>
        <rFont val="Noto Sans"/>
        <family val="2"/>
      </rPr>
      <t xml:space="preserve">商品名称  </t>
    </r>
    <r>
      <rPr>
        <sz val="11"/>
        <rFont val="ＭＳ Ｐ明朝"/>
        <family val="1"/>
        <charset val="128"/>
      </rPr>
      <t xml:space="preserve">717</t>
    </r>
  </si>
  <si>
    <r>
      <rPr>
        <sz val="11"/>
        <rFont val="Noto Sans"/>
        <family val="2"/>
      </rPr>
      <t xml:space="preserve">商品名称  </t>
    </r>
    <r>
      <rPr>
        <sz val="11"/>
        <rFont val="ＭＳ Ｐ明朝"/>
        <family val="1"/>
        <charset val="128"/>
      </rPr>
      <t xml:space="preserve">718</t>
    </r>
  </si>
  <si>
    <r>
      <rPr>
        <sz val="11"/>
        <rFont val="Noto Sans"/>
        <family val="2"/>
      </rPr>
      <t xml:space="preserve">商品名称  </t>
    </r>
    <r>
      <rPr>
        <sz val="11"/>
        <rFont val="ＭＳ Ｐ明朝"/>
        <family val="1"/>
        <charset val="128"/>
      </rPr>
      <t xml:space="preserve">719</t>
    </r>
  </si>
  <si>
    <r>
      <rPr>
        <sz val="11"/>
        <rFont val="Noto Sans"/>
        <family val="2"/>
      </rPr>
      <t xml:space="preserve">商品名称  </t>
    </r>
    <r>
      <rPr>
        <sz val="11"/>
        <rFont val="ＭＳ Ｐ明朝"/>
        <family val="1"/>
        <charset val="128"/>
      </rPr>
      <t xml:space="preserve">720</t>
    </r>
  </si>
  <si>
    <r>
      <rPr>
        <sz val="11"/>
        <rFont val="Noto Sans"/>
        <family val="2"/>
      </rPr>
      <t xml:space="preserve">商品名称  </t>
    </r>
    <r>
      <rPr>
        <sz val="11"/>
        <rFont val="ＭＳ Ｐ明朝"/>
        <family val="1"/>
        <charset val="128"/>
      </rPr>
      <t xml:space="preserve">721</t>
    </r>
  </si>
  <si>
    <r>
      <rPr>
        <sz val="11"/>
        <rFont val="Noto Sans"/>
        <family val="2"/>
      </rPr>
      <t xml:space="preserve">商品名称  </t>
    </r>
    <r>
      <rPr>
        <sz val="11"/>
        <rFont val="ＭＳ Ｐ明朝"/>
        <family val="1"/>
        <charset val="128"/>
      </rPr>
      <t xml:space="preserve">722</t>
    </r>
  </si>
  <si>
    <r>
      <rPr>
        <sz val="11"/>
        <rFont val="Noto Sans"/>
        <family val="2"/>
      </rPr>
      <t xml:space="preserve">商品名称  </t>
    </r>
    <r>
      <rPr>
        <sz val="11"/>
        <rFont val="ＭＳ Ｐ明朝"/>
        <family val="1"/>
        <charset val="128"/>
      </rPr>
      <t xml:space="preserve">723</t>
    </r>
  </si>
  <si>
    <r>
      <rPr>
        <sz val="11"/>
        <rFont val="Noto Sans"/>
        <family val="2"/>
      </rPr>
      <t xml:space="preserve">商品名称  </t>
    </r>
    <r>
      <rPr>
        <sz val="11"/>
        <rFont val="ＭＳ Ｐ明朝"/>
        <family val="1"/>
        <charset val="128"/>
      </rPr>
      <t xml:space="preserve">724</t>
    </r>
  </si>
  <si>
    <r>
      <rPr>
        <sz val="11"/>
        <rFont val="Noto Sans"/>
        <family val="2"/>
      </rPr>
      <t xml:space="preserve">商品名称  </t>
    </r>
    <r>
      <rPr>
        <sz val="11"/>
        <rFont val="ＭＳ Ｐ明朝"/>
        <family val="1"/>
        <charset val="128"/>
      </rPr>
      <t xml:space="preserve">725</t>
    </r>
  </si>
  <si>
    <r>
      <rPr>
        <sz val="11"/>
        <rFont val="Noto Sans"/>
        <family val="2"/>
      </rPr>
      <t xml:space="preserve">商品名称  </t>
    </r>
    <r>
      <rPr>
        <sz val="11"/>
        <rFont val="ＭＳ Ｐ明朝"/>
        <family val="1"/>
        <charset val="128"/>
      </rPr>
      <t xml:space="preserve">726</t>
    </r>
  </si>
  <si>
    <r>
      <rPr>
        <sz val="11"/>
        <rFont val="Noto Sans"/>
        <family val="2"/>
      </rPr>
      <t xml:space="preserve">商品名称  </t>
    </r>
    <r>
      <rPr>
        <sz val="11"/>
        <rFont val="ＭＳ Ｐ明朝"/>
        <family val="1"/>
        <charset val="128"/>
      </rPr>
      <t xml:space="preserve">727</t>
    </r>
  </si>
  <si>
    <r>
      <rPr>
        <sz val="11"/>
        <rFont val="Noto Sans"/>
        <family val="2"/>
      </rPr>
      <t xml:space="preserve">商品名称  </t>
    </r>
    <r>
      <rPr>
        <sz val="11"/>
        <rFont val="ＭＳ Ｐ明朝"/>
        <family val="1"/>
        <charset val="128"/>
      </rPr>
      <t xml:space="preserve">728</t>
    </r>
  </si>
  <si>
    <r>
      <rPr>
        <sz val="11"/>
        <rFont val="Noto Sans"/>
        <family val="2"/>
      </rPr>
      <t xml:space="preserve">商品名称  </t>
    </r>
    <r>
      <rPr>
        <sz val="11"/>
        <rFont val="ＭＳ Ｐ明朝"/>
        <family val="1"/>
        <charset val="128"/>
      </rPr>
      <t xml:space="preserve">729</t>
    </r>
  </si>
  <si>
    <r>
      <rPr>
        <sz val="11"/>
        <rFont val="Noto Sans"/>
        <family val="2"/>
      </rPr>
      <t xml:space="preserve">商品名称  </t>
    </r>
    <r>
      <rPr>
        <sz val="11"/>
        <rFont val="ＭＳ Ｐ明朝"/>
        <family val="1"/>
        <charset val="128"/>
      </rPr>
      <t xml:space="preserve">730</t>
    </r>
  </si>
  <si>
    <r>
      <rPr>
        <sz val="11"/>
        <rFont val="Noto Sans"/>
        <family val="2"/>
      </rPr>
      <t xml:space="preserve">商品名称  </t>
    </r>
    <r>
      <rPr>
        <sz val="11"/>
        <rFont val="ＭＳ Ｐ明朝"/>
        <family val="1"/>
        <charset val="128"/>
      </rPr>
      <t xml:space="preserve">731</t>
    </r>
  </si>
  <si>
    <r>
      <rPr>
        <sz val="11"/>
        <rFont val="Noto Sans"/>
        <family val="2"/>
      </rPr>
      <t xml:space="preserve">商品名称  </t>
    </r>
    <r>
      <rPr>
        <sz val="11"/>
        <rFont val="ＭＳ Ｐ明朝"/>
        <family val="1"/>
        <charset val="128"/>
      </rPr>
      <t xml:space="preserve">732</t>
    </r>
  </si>
  <si>
    <r>
      <rPr>
        <sz val="11"/>
        <rFont val="Noto Sans"/>
        <family val="2"/>
      </rPr>
      <t xml:space="preserve">商品名称  </t>
    </r>
    <r>
      <rPr>
        <sz val="11"/>
        <rFont val="ＭＳ Ｐ明朝"/>
        <family val="1"/>
        <charset val="128"/>
      </rPr>
      <t xml:space="preserve">733</t>
    </r>
  </si>
  <si>
    <r>
      <rPr>
        <sz val="11"/>
        <rFont val="Noto Sans"/>
        <family val="2"/>
      </rPr>
      <t xml:space="preserve">商品名称  </t>
    </r>
    <r>
      <rPr>
        <sz val="11"/>
        <rFont val="ＭＳ Ｐ明朝"/>
        <family val="1"/>
        <charset val="128"/>
      </rPr>
      <t xml:space="preserve">734</t>
    </r>
  </si>
  <si>
    <r>
      <rPr>
        <sz val="11"/>
        <rFont val="Noto Sans"/>
        <family val="2"/>
      </rPr>
      <t xml:space="preserve">商品名称  </t>
    </r>
    <r>
      <rPr>
        <sz val="11"/>
        <rFont val="ＭＳ Ｐ明朝"/>
        <family val="1"/>
        <charset val="128"/>
      </rPr>
      <t xml:space="preserve">735</t>
    </r>
  </si>
  <si>
    <r>
      <rPr>
        <sz val="11"/>
        <rFont val="Noto Sans"/>
        <family val="2"/>
      </rPr>
      <t xml:space="preserve">商品名称  </t>
    </r>
    <r>
      <rPr>
        <sz val="11"/>
        <rFont val="ＭＳ Ｐ明朝"/>
        <family val="1"/>
        <charset val="128"/>
      </rPr>
      <t xml:space="preserve">736</t>
    </r>
  </si>
  <si>
    <r>
      <rPr>
        <sz val="11"/>
        <rFont val="Noto Sans"/>
        <family val="2"/>
      </rPr>
      <t xml:space="preserve">商品名称  </t>
    </r>
    <r>
      <rPr>
        <sz val="11"/>
        <rFont val="ＭＳ Ｐ明朝"/>
        <family val="1"/>
        <charset val="128"/>
      </rPr>
      <t xml:space="preserve">737</t>
    </r>
  </si>
  <si>
    <r>
      <rPr>
        <sz val="11"/>
        <rFont val="Noto Sans"/>
        <family val="2"/>
      </rPr>
      <t xml:space="preserve">商品名称  </t>
    </r>
    <r>
      <rPr>
        <sz val="11"/>
        <rFont val="ＭＳ Ｐ明朝"/>
        <family val="1"/>
        <charset val="128"/>
      </rPr>
      <t xml:space="preserve">738</t>
    </r>
  </si>
  <si>
    <r>
      <rPr>
        <sz val="11"/>
        <rFont val="Noto Sans"/>
        <family val="2"/>
      </rPr>
      <t xml:space="preserve">商品名称  </t>
    </r>
    <r>
      <rPr>
        <sz val="11"/>
        <rFont val="ＭＳ Ｐ明朝"/>
        <family val="1"/>
        <charset val="128"/>
      </rPr>
      <t xml:space="preserve">739</t>
    </r>
  </si>
  <si>
    <r>
      <rPr>
        <sz val="11"/>
        <rFont val="Noto Sans"/>
        <family val="2"/>
      </rPr>
      <t xml:space="preserve">商品名称  </t>
    </r>
    <r>
      <rPr>
        <sz val="11"/>
        <rFont val="ＭＳ Ｐ明朝"/>
        <family val="1"/>
        <charset val="128"/>
      </rPr>
      <t xml:space="preserve">740</t>
    </r>
  </si>
  <si>
    <r>
      <rPr>
        <sz val="11"/>
        <rFont val="Noto Sans"/>
        <family val="2"/>
      </rPr>
      <t xml:space="preserve">商品名称  </t>
    </r>
    <r>
      <rPr>
        <sz val="11"/>
        <rFont val="ＭＳ Ｐ明朝"/>
        <family val="1"/>
        <charset val="128"/>
      </rPr>
      <t xml:space="preserve">741</t>
    </r>
  </si>
  <si>
    <r>
      <rPr>
        <sz val="11"/>
        <rFont val="Noto Sans"/>
        <family val="2"/>
      </rPr>
      <t xml:space="preserve">商品名称  </t>
    </r>
    <r>
      <rPr>
        <sz val="11"/>
        <rFont val="ＭＳ Ｐ明朝"/>
        <family val="1"/>
        <charset val="128"/>
      </rPr>
      <t xml:space="preserve">742</t>
    </r>
  </si>
  <si>
    <r>
      <rPr>
        <sz val="11"/>
        <rFont val="Noto Sans"/>
        <family val="2"/>
      </rPr>
      <t xml:space="preserve">商品名称  </t>
    </r>
    <r>
      <rPr>
        <sz val="11"/>
        <rFont val="ＭＳ Ｐ明朝"/>
        <family val="1"/>
        <charset val="128"/>
      </rPr>
      <t xml:space="preserve">743</t>
    </r>
  </si>
  <si>
    <r>
      <rPr>
        <sz val="11"/>
        <rFont val="Noto Sans"/>
        <family val="2"/>
      </rPr>
      <t xml:space="preserve">商品名称  </t>
    </r>
    <r>
      <rPr>
        <sz val="11"/>
        <rFont val="ＭＳ Ｐ明朝"/>
        <family val="1"/>
        <charset val="128"/>
      </rPr>
      <t xml:space="preserve">744</t>
    </r>
  </si>
  <si>
    <r>
      <rPr>
        <sz val="11"/>
        <rFont val="Noto Sans"/>
        <family val="2"/>
      </rPr>
      <t xml:space="preserve">商品名称  </t>
    </r>
    <r>
      <rPr>
        <sz val="11"/>
        <rFont val="ＭＳ Ｐ明朝"/>
        <family val="1"/>
        <charset val="128"/>
      </rPr>
      <t xml:space="preserve">745</t>
    </r>
  </si>
  <si>
    <r>
      <rPr>
        <sz val="11"/>
        <rFont val="Noto Sans"/>
        <family val="2"/>
      </rPr>
      <t xml:space="preserve">商品名称  </t>
    </r>
    <r>
      <rPr>
        <sz val="11"/>
        <rFont val="ＭＳ Ｐ明朝"/>
        <family val="1"/>
        <charset val="128"/>
      </rPr>
      <t xml:space="preserve">746</t>
    </r>
  </si>
  <si>
    <r>
      <rPr>
        <sz val="11"/>
        <rFont val="Noto Sans"/>
        <family val="2"/>
      </rPr>
      <t xml:space="preserve">商品名称  </t>
    </r>
    <r>
      <rPr>
        <sz val="11"/>
        <rFont val="ＭＳ Ｐ明朝"/>
        <family val="1"/>
        <charset val="128"/>
      </rPr>
      <t xml:space="preserve">747</t>
    </r>
  </si>
  <si>
    <r>
      <rPr>
        <sz val="11"/>
        <rFont val="Noto Sans"/>
        <family val="2"/>
      </rPr>
      <t xml:space="preserve">商品名称  </t>
    </r>
    <r>
      <rPr>
        <sz val="11"/>
        <rFont val="ＭＳ Ｐ明朝"/>
        <family val="1"/>
        <charset val="128"/>
      </rPr>
      <t xml:space="preserve">748</t>
    </r>
  </si>
  <si>
    <r>
      <rPr>
        <sz val="11"/>
        <rFont val="Noto Sans"/>
        <family val="2"/>
      </rPr>
      <t xml:space="preserve">商品名称  </t>
    </r>
    <r>
      <rPr>
        <sz val="11"/>
        <rFont val="ＭＳ Ｐ明朝"/>
        <family val="1"/>
        <charset val="128"/>
      </rPr>
      <t xml:space="preserve">749</t>
    </r>
  </si>
  <si>
    <r>
      <rPr>
        <sz val="11"/>
        <rFont val="Noto Sans"/>
        <family val="2"/>
      </rPr>
      <t xml:space="preserve">商品名称  </t>
    </r>
    <r>
      <rPr>
        <sz val="11"/>
        <rFont val="ＭＳ Ｐ明朝"/>
        <family val="1"/>
        <charset val="128"/>
      </rPr>
      <t xml:space="preserve">750</t>
    </r>
  </si>
  <si>
    <r>
      <rPr>
        <sz val="11"/>
        <rFont val="Noto Sans"/>
        <family val="2"/>
      </rPr>
      <t xml:space="preserve">商品名称  </t>
    </r>
    <r>
      <rPr>
        <sz val="11"/>
        <rFont val="ＭＳ Ｐ明朝"/>
        <family val="1"/>
        <charset val="128"/>
      </rPr>
      <t xml:space="preserve">751</t>
    </r>
  </si>
  <si>
    <r>
      <rPr>
        <sz val="11"/>
        <rFont val="Noto Sans"/>
        <family val="2"/>
      </rPr>
      <t xml:space="preserve">商品名称  </t>
    </r>
    <r>
      <rPr>
        <sz val="11"/>
        <rFont val="ＭＳ Ｐ明朝"/>
        <family val="1"/>
        <charset val="128"/>
      </rPr>
      <t xml:space="preserve">752</t>
    </r>
  </si>
  <si>
    <r>
      <rPr>
        <sz val="11"/>
        <rFont val="Noto Sans"/>
        <family val="2"/>
      </rPr>
      <t xml:space="preserve">商品名称  </t>
    </r>
    <r>
      <rPr>
        <sz val="11"/>
        <rFont val="ＭＳ Ｐ明朝"/>
        <family val="1"/>
        <charset val="128"/>
      </rPr>
      <t xml:space="preserve">753</t>
    </r>
  </si>
  <si>
    <r>
      <rPr>
        <sz val="11"/>
        <rFont val="Noto Sans"/>
        <family val="2"/>
      </rPr>
      <t xml:space="preserve">商品名称  </t>
    </r>
    <r>
      <rPr>
        <sz val="11"/>
        <rFont val="ＭＳ Ｐ明朝"/>
        <family val="1"/>
        <charset val="128"/>
      </rPr>
      <t xml:space="preserve">754</t>
    </r>
  </si>
  <si>
    <r>
      <rPr>
        <sz val="11"/>
        <rFont val="Noto Sans"/>
        <family val="2"/>
      </rPr>
      <t xml:space="preserve">商品名称  </t>
    </r>
    <r>
      <rPr>
        <sz val="11"/>
        <rFont val="ＭＳ Ｐ明朝"/>
        <family val="1"/>
        <charset val="128"/>
      </rPr>
      <t xml:space="preserve">755</t>
    </r>
  </si>
  <si>
    <r>
      <rPr>
        <sz val="11"/>
        <rFont val="Noto Sans"/>
        <family val="2"/>
      </rPr>
      <t xml:space="preserve">商品名称  </t>
    </r>
    <r>
      <rPr>
        <sz val="11"/>
        <rFont val="ＭＳ Ｐ明朝"/>
        <family val="1"/>
        <charset val="128"/>
      </rPr>
      <t xml:space="preserve">756</t>
    </r>
  </si>
  <si>
    <r>
      <rPr>
        <sz val="11"/>
        <rFont val="Noto Sans"/>
        <family val="2"/>
      </rPr>
      <t xml:space="preserve">商品名称  </t>
    </r>
    <r>
      <rPr>
        <sz val="11"/>
        <rFont val="ＭＳ Ｐ明朝"/>
        <family val="1"/>
        <charset val="128"/>
      </rPr>
      <t xml:space="preserve">757</t>
    </r>
  </si>
  <si>
    <r>
      <rPr>
        <sz val="11"/>
        <rFont val="Noto Sans"/>
        <family val="2"/>
      </rPr>
      <t xml:space="preserve">商品名称  </t>
    </r>
    <r>
      <rPr>
        <sz val="11"/>
        <rFont val="ＭＳ Ｐ明朝"/>
        <family val="1"/>
        <charset val="128"/>
      </rPr>
      <t xml:space="preserve">758</t>
    </r>
  </si>
  <si>
    <r>
      <rPr>
        <sz val="11"/>
        <rFont val="Noto Sans"/>
        <family val="2"/>
      </rPr>
      <t xml:space="preserve">商品名称  </t>
    </r>
    <r>
      <rPr>
        <sz val="11"/>
        <rFont val="ＭＳ Ｐ明朝"/>
        <family val="1"/>
        <charset val="128"/>
      </rPr>
      <t xml:space="preserve">759</t>
    </r>
  </si>
  <si>
    <r>
      <rPr>
        <sz val="11"/>
        <rFont val="Noto Sans"/>
        <family val="2"/>
      </rPr>
      <t xml:space="preserve">商品名称  </t>
    </r>
    <r>
      <rPr>
        <sz val="11"/>
        <rFont val="ＭＳ Ｐ明朝"/>
        <family val="1"/>
        <charset val="128"/>
      </rPr>
      <t xml:space="preserve">760</t>
    </r>
  </si>
  <si>
    <r>
      <rPr>
        <sz val="11"/>
        <rFont val="Noto Sans"/>
        <family val="2"/>
      </rPr>
      <t xml:space="preserve">商品名称  </t>
    </r>
    <r>
      <rPr>
        <sz val="11"/>
        <rFont val="ＭＳ Ｐ明朝"/>
        <family val="1"/>
        <charset val="128"/>
      </rPr>
      <t xml:space="preserve">761</t>
    </r>
  </si>
  <si>
    <r>
      <rPr>
        <sz val="11"/>
        <rFont val="Noto Sans"/>
        <family val="2"/>
      </rPr>
      <t xml:space="preserve">商品名称  </t>
    </r>
    <r>
      <rPr>
        <sz val="11"/>
        <rFont val="ＭＳ Ｐ明朝"/>
        <family val="1"/>
        <charset val="128"/>
      </rPr>
      <t xml:space="preserve">762</t>
    </r>
  </si>
  <si>
    <r>
      <rPr>
        <sz val="11"/>
        <rFont val="Noto Sans"/>
        <family val="2"/>
      </rPr>
      <t xml:space="preserve">商品名称  </t>
    </r>
    <r>
      <rPr>
        <sz val="11"/>
        <rFont val="ＭＳ Ｐ明朝"/>
        <family val="1"/>
        <charset val="128"/>
      </rPr>
      <t xml:space="preserve">763</t>
    </r>
  </si>
  <si>
    <r>
      <rPr>
        <sz val="11"/>
        <rFont val="Noto Sans"/>
        <family val="2"/>
      </rPr>
      <t xml:space="preserve">商品名称  </t>
    </r>
    <r>
      <rPr>
        <sz val="11"/>
        <rFont val="ＭＳ Ｐ明朝"/>
        <family val="1"/>
        <charset val="128"/>
      </rPr>
      <t xml:space="preserve">764</t>
    </r>
  </si>
  <si>
    <r>
      <rPr>
        <sz val="11"/>
        <rFont val="Noto Sans"/>
        <family val="2"/>
      </rPr>
      <t xml:space="preserve">商品名称  </t>
    </r>
    <r>
      <rPr>
        <sz val="11"/>
        <rFont val="ＭＳ Ｐ明朝"/>
        <family val="1"/>
        <charset val="128"/>
      </rPr>
      <t xml:space="preserve">765</t>
    </r>
  </si>
  <si>
    <r>
      <rPr>
        <sz val="11"/>
        <rFont val="Noto Sans"/>
        <family val="2"/>
      </rPr>
      <t xml:space="preserve">商品名称  </t>
    </r>
    <r>
      <rPr>
        <sz val="11"/>
        <rFont val="ＭＳ Ｐ明朝"/>
        <family val="1"/>
        <charset val="128"/>
      </rPr>
      <t xml:space="preserve">766</t>
    </r>
  </si>
  <si>
    <r>
      <rPr>
        <sz val="11"/>
        <rFont val="Noto Sans"/>
        <family val="2"/>
      </rPr>
      <t xml:space="preserve">商品名称  </t>
    </r>
    <r>
      <rPr>
        <sz val="11"/>
        <rFont val="ＭＳ Ｐ明朝"/>
        <family val="1"/>
        <charset val="128"/>
      </rPr>
      <t xml:space="preserve">767</t>
    </r>
  </si>
  <si>
    <r>
      <rPr>
        <sz val="11"/>
        <rFont val="Noto Sans"/>
        <family val="2"/>
      </rPr>
      <t xml:space="preserve">商品名称  </t>
    </r>
    <r>
      <rPr>
        <sz val="11"/>
        <rFont val="ＭＳ Ｐ明朝"/>
        <family val="1"/>
        <charset val="128"/>
      </rPr>
      <t xml:space="preserve">768</t>
    </r>
  </si>
  <si>
    <r>
      <rPr>
        <sz val="11"/>
        <rFont val="Noto Sans"/>
        <family val="2"/>
      </rPr>
      <t xml:space="preserve">商品名称  </t>
    </r>
    <r>
      <rPr>
        <sz val="11"/>
        <rFont val="ＭＳ Ｐ明朝"/>
        <family val="1"/>
        <charset val="128"/>
      </rPr>
      <t xml:space="preserve">769</t>
    </r>
  </si>
  <si>
    <r>
      <rPr>
        <sz val="11"/>
        <rFont val="Noto Sans"/>
        <family val="2"/>
      </rPr>
      <t xml:space="preserve">商品名称  </t>
    </r>
    <r>
      <rPr>
        <sz val="11"/>
        <rFont val="ＭＳ Ｐ明朝"/>
        <family val="1"/>
        <charset val="128"/>
      </rPr>
      <t xml:space="preserve">770</t>
    </r>
  </si>
  <si>
    <r>
      <rPr>
        <sz val="11"/>
        <rFont val="Noto Sans"/>
        <family val="2"/>
      </rPr>
      <t xml:space="preserve">商品名称  </t>
    </r>
    <r>
      <rPr>
        <sz val="11"/>
        <rFont val="ＭＳ Ｐ明朝"/>
        <family val="1"/>
        <charset val="128"/>
      </rPr>
      <t xml:space="preserve">771</t>
    </r>
  </si>
  <si>
    <r>
      <rPr>
        <sz val="11"/>
        <rFont val="Noto Sans"/>
        <family val="2"/>
      </rPr>
      <t xml:space="preserve">商品名称  </t>
    </r>
    <r>
      <rPr>
        <sz val="11"/>
        <rFont val="ＭＳ Ｐ明朝"/>
        <family val="1"/>
        <charset val="128"/>
      </rPr>
      <t xml:space="preserve">772</t>
    </r>
  </si>
  <si>
    <r>
      <rPr>
        <sz val="11"/>
        <rFont val="Noto Sans"/>
        <family val="2"/>
      </rPr>
      <t xml:space="preserve">商品名称  </t>
    </r>
    <r>
      <rPr>
        <sz val="11"/>
        <rFont val="ＭＳ Ｐ明朝"/>
        <family val="1"/>
        <charset val="128"/>
      </rPr>
      <t xml:space="preserve">773</t>
    </r>
  </si>
  <si>
    <r>
      <rPr>
        <sz val="11"/>
        <rFont val="Noto Sans"/>
        <family val="2"/>
      </rPr>
      <t xml:space="preserve">商品名称  </t>
    </r>
    <r>
      <rPr>
        <sz val="11"/>
        <rFont val="ＭＳ Ｐ明朝"/>
        <family val="1"/>
        <charset val="128"/>
      </rPr>
      <t xml:space="preserve">774</t>
    </r>
  </si>
  <si>
    <r>
      <rPr>
        <sz val="11"/>
        <rFont val="Noto Sans"/>
        <family val="2"/>
      </rPr>
      <t xml:space="preserve">商品名称  </t>
    </r>
    <r>
      <rPr>
        <sz val="11"/>
        <rFont val="ＭＳ Ｐ明朝"/>
        <family val="1"/>
        <charset val="128"/>
      </rPr>
      <t xml:space="preserve">775</t>
    </r>
  </si>
  <si>
    <r>
      <rPr>
        <sz val="11"/>
        <rFont val="Noto Sans"/>
        <family val="2"/>
      </rPr>
      <t xml:space="preserve">商品名称  </t>
    </r>
    <r>
      <rPr>
        <sz val="11"/>
        <rFont val="ＭＳ Ｐ明朝"/>
        <family val="1"/>
        <charset val="128"/>
      </rPr>
      <t xml:space="preserve">776</t>
    </r>
  </si>
  <si>
    <r>
      <rPr>
        <sz val="11"/>
        <rFont val="Noto Sans"/>
        <family val="2"/>
      </rPr>
      <t xml:space="preserve">商品名称  </t>
    </r>
    <r>
      <rPr>
        <sz val="11"/>
        <rFont val="ＭＳ Ｐ明朝"/>
        <family val="1"/>
        <charset val="128"/>
      </rPr>
      <t xml:space="preserve">777</t>
    </r>
  </si>
  <si>
    <r>
      <rPr>
        <sz val="11"/>
        <rFont val="Noto Sans"/>
        <family val="2"/>
      </rPr>
      <t xml:space="preserve">商品名称  </t>
    </r>
    <r>
      <rPr>
        <sz val="11"/>
        <rFont val="ＭＳ Ｐ明朝"/>
        <family val="1"/>
        <charset val="128"/>
      </rPr>
      <t xml:space="preserve">778</t>
    </r>
  </si>
  <si>
    <r>
      <rPr>
        <sz val="11"/>
        <rFont val="Noto Sans"/>
        <family val="2"/>
      </rPr>
      <t xml:space="preserve">商品名称  </t>
    </r>
    <r>
      <rPr>
        <sz val="11"/>
        <rFont val="ＭＳ Ｐ明朝"/>
        <family val="1"/>
        <charset val="128"/>
      </rPr>
      <t xml:space="preserve">779</t>
    </r>
  </si>
  <si>
    <r>
      <rPr>
        <sz val="11"/>
        <rFont val="Noto Sans"/>
        <family val="2"/>
      </rPr>
      <t xml:space="preserve">商品名称  </t>
    </r>
    <r>
      <rPr>
        <sz val="11"/>
        <rFont val="ＭＳ Ｐ明朝"/>
        <family val="1"/>
        <charset val="128"/>
      </rPr>
      <t xml:space="preserve">780</t>
    </r>
  </si>
  <si>
    <r>
      <rPr>
        <sz val="11"/>
        <rFont val="Noto Sans"/>
        <family val="2"/>
      </rPr>
      <t xml:space="preserve">商品名称  </t>
    </r>
    <r>
      <rPr>
        <sz val="11"/>
        <rFont val="ＭＳ Ｐ明朝"/>
        <family val="1"/>
        <charset val="128"/>
      </rPr>
      <t xml:space="preserve">781</t>
    </r>
  </si>
  <si>
    <r>
      <rPr>
        <sz val="11"/>
        <rFont val="Noto Sans"/>
        <family val="2"/>
      </rPr>
      <t xml:space="preserve">商品名称  </t>
    </r>
    <r>
      <rPr>
        <sz val="11"/>
        <rFont val="ＭＳ Ｐ明朝"/>
        <family val="1"/>
        <charset val="128"/>
      </rPr>
      <t xml:space="preserve">782</t>
    </r>
  </si>
  <si>
    <r>
      <rPr>
        <sz val="11"/>
        <rFont val="Noto Sans"/>
        <family val="2"/>
      </rPr>
      <t xml:space="preserve">商品名称  </t>
    </r>
    <r>
      <rPr>
        <sz val="11"/>
        <rFont val="ＭＳ Ｐ明朝"/>
        <family val="1"/>
        <charset val="128"/>
      </rPr>
      <t xml:space="preserve">783</t>
    </r>
  </si>
  <si>
    <r>
      <rPr>
        <sz val="11"/>
        <rFont val="Noto Sans"/>
        <family val="2"/>
      </rPr>
      <t xml:space="preserve">商品名称  </t>
    </r>
    <r>
      <rPr>
        <sz val="11"/>
        <rFont val="ＭＳ Ｐ明朝"/>
        <family val="1"/>
        <charset val="128"/>
      </rPr>
      <t xml:space="preserve">784</t>
    </r>
  </si>
  <si>
    <r>
      <rPr>
        <sz val="11"/>
        <rFont val="Noto Sans"/>
        <family val="2"/>
      </rPr>
      <t xml:space="preserve">商品名称  </t>
    </r>
    <r>
      <rPr>
        <sz val="11"/>
        <rFont val="ＭＳ Ｐ明朝"/>
        <family val="1"/>
        <charset val="128"/>
      </rPr>
      <t xml:space="preserve">785</t>
    </r>
  </si>
  <si>
    <r>
      <rPr>
        <sz val="11"/>
        <rFont val="Noto Sans"/>
        <family val="2"/>
      </rPr>
      <t xml:space="preserve">商品名称  </t>
    </r>
    <r>
      <rPr>
        <sz val="11"/>
        <rFont val="ＭＳ Ｐ明朝"/>
        <family val="1"/>
        <charset val="128"/>
      </rPr>
      <t xml:space="preserve">786</t>
    </r>
  </si>
  <si>
    <r>
      <rPr>
        <sz val="11"/>
        <rFont val="Noto Sans"/>
        <family val="2"/>
      </rPr>
      <t xml:space="preserve">商品名称  </t>
    </r>
    <r>
      <rPr>
        <sz val="11"/>
        <rFont val="ＭＳ Ｐ明朝"/>
        <family val="1"/>
        <charset val="128"/>
      </rPr>
      <t xml:space="preserve">787</t>
    </r>
  </si>
  <si>
    <r>
      <rPr>
        <sz val="11"/>
        <rFont val="Noto Sans"/>
        <family val="2"/>
      </rPr>
      <t xml:space="preserve">商品名称  </t>
    </r>
    <r>
      <rPr>
        <sz val="11"/>
        <rFont val="ＭＳ Ｐ明朝"/>
        <family val="1"/>
        <charset val="128"/>
      </rPr>
      <t xml:space="preserve">788</t>
    </r>
  </si>
  <si>
    <r>
      <rPr>
        <sz val="11"/>
        <rFont val="Noto Sans"/>
        <family val="2"/>
      </rPr>
      <t xml:space="preserve">商品名称  </t>
    </r>
    <r>
      <rPr>
        <sz val="11"/>
        <rFont val="ＭＳ Ｐ明朝"/>
        <family val="1"/>
        <charset val="128"/>
      </rPr>
      <t xml:space="preserve">789</t>
    </r>
  </si>
  <si>
    <r>
      <rPr>
        <sz val="11"/>
        <rFont val="Noto Sans"/>
        <family val="2"/>
      </rPr>
      <t xml:space="preserve">商品名称  </t>
    </r>
    <r>
      <rPr>
        <sz val="11"/>
        <rFont val="ＭＳ Ｐ明朝"/>
        <family val="1"/>
        <charset val="128"/>
      </rPr>
      <t xml:space="preserve">790</t>
    </r>
  </si>
  <si>
    <r>
      <rPr>
        <sz val="11"/>
        <rFont val="Noto Sans"/>
        <family val="2"/>
      </rPr>
      <t xml:space="preserve">商品名称  </t>
    </r>
    <r>
      <rPr>
        <sz val="11"/>
        <rFont val="ＭＳ Ｐ明朝"/>
        <family val="1"/>
        <charset val="128"/>
      </rPr>
      <t xml:space="preserve">791</t>
    </r>
  </si>
  <si>
    <r>
      <rPr>
        <sz val="11"/>
        <rFont val="Noto Sans"/>
        <family val="2"/>
      </rPr>
      <t xml:space="preserve">商品名称  </t>
    </r>
    <r>
      <rPr>
        <sz val="11"/>
        <rFont val="ＭＳ Ｐ明朝"/>
        <family val="1"/>
        <charset val="128"/>
      </rPr>
      <t xml:space="preserve">792</t>
    </r>
  </si>
  <si>
    <r>
      <rPr>
        <sz val="11"/>
        <rFont val="Noto Sans"/>
        <family val="2"/>
      </rPr>
      <t xml:space="preserve">商品名称  </t>
    </r>
    <r>
      <rPr>
        <sz val="11"/>
        <rFont val="ＭＳ Ｐ明朝"/>
        <family val="1"/>
        <charset val="128"/>
      </rPr>
      <t xml:space="preserve">793</t>
    </r>
  </si>
  <si>
    <r>
      <rPr>
        <sz val="11"/>
        <rFont val="Noto Sans"/>
        <family val="2"/>
      </rPr>
      <t xml:space="preserve">商品名称  </t>
    </r>
    <r>
      <rPr>
        <sz val="11"/>
        <rFont val="ＭＳ Ｐ明朝"/>
        <family val="1"/>
        <charset val="128"/>
      </rPr>
      <t xml:space="preserve">794</t>
    </r>
  </si>
  <si>
    <r>
      <rPr>
        <sz val="11"/>
        <rFont val="Noto Sans"/>
        <family val="2"/>
      </rPr>
      <t xml:space="preserve">商品名称  </t>
    </r>
    <r>
      <rPr>
        <sz val="11"/>
        <rFont val="ＭＳ Ｐ明朝"/>
        <family val="1"/>
        <charset val="128"/>
      </rPr>
      <t xml:space="preserve">795</t>
    </r>
  </si>
  <si>
    <r>
      <rPr>
        <sz val="11"/>
        <rFont val="Noto Sans"/>
        <family val="2"/>
      </rPr>
      <t xml:space="preserve">商品名称  </t>
    </r>
    <r>
      <rPr>
        <sz val="11"/>
        <rFont val="ＭＳ Ｐ明朝"/>
        <family val="1"/>
        <charset val="128"/>
      </rPr>
      <t xml:space="preserve">796</t>
    </r>
  </si>
  <si>
    <r>
      <rPr>
        <sz val="11"/>
        <rFont val="Noto Sans"/>
        <family val="2"/>
      </rPr>
      <t xml:space="preserve">商品名称  </t>
    </r>
    <r>
      <rPr>
        <sz val="11"/>
        <rFont val="ＭＳ Ｐ明朝"/>
        <family val="1"/>
        <charset val="128"/>
      </rPr>
      <t xml:space="preserve">797</t>
    </r>
  </si>
  <si>
    <r>
      <rPr>
        <sz val="11"/>
        <rFont val="Noto Sans"/>
        <family val="2"/>
      </rPr>
      <t xml:space="preserve">商品名称  </t>
    </r>
    <r>
      <rPr>
        <sz val="11"/>
        <rFont val="ＭＳ Ｐ明朝"/>
        <family val="1"/>
        <charset val="128"/>
      </rPr>
      <t xml:space="preserve">798</t>
    </r>
  </si>
  <si>
    <r>
      <rPr>
        <sz val="11"/>
        <rFont val="Noto Sans"/>
        <family val="2"/>
      </rPr>
      <t xml:space="preserve">商品名称  </t>
    </r>
    <r>
      <rPr>
        <sz val="11"/>
        <rFont val="ＭＳ Ｐ明朝"/>
        <family val="1"/>
        <charset val="128"/>
      </rPr>
      <t xml:space="preserve">799</t>
    </r>
  </si>
  <si>
    <r>
      <rPr>
        <sz val="11"/>
        <rFont val="Noto Sans"/>
        <family val="2"/>
      </rPr>
      <t xml:space="preserve">商品名称  </t>
    </r>
    <r>
      <rPr>
        <sz val="11"/>
        <rFont val="ＭＳ Ｐ明朝"/>
        <family val="1"/>
        <charset val="128"/>
      </rPr>
      <t xml:space="preserve">800</t>
    </r>
  </si>
  <si>
    <r>
      <rPr>
        <sz val="11"/>
        <rFont val="Noto Sans"/>
        <family val="2"/>
      </rPr>
      <t xml:space="preserve">商品名称  </t>
    </r>
    <r>
      <rPr>
        <sz val="11"/>
        <rFont val="ＭＳ Ｐ明朝"/>
        <family val="1"/>
        <charset val="128"/>
      </rPr>
      <t xml:space="preserve">801</t>
    </r>
  </si>
  <si>
    <r>
      <rPr>
        <sz val="11"/>
        <rFont val="Noto Sans"/>
        <family val="2"/>
      </rPr>
      <t xml:space="preserve">商品名称  </t>
    </r>
    <r>
      <rPr>
        <sz val="11"/>
        <rFont val="ＭＳ Ｐ明朝"/>
        <family val="1"/>
        <charset val="128"/>
      </rPr>
      <t xml:space="preserve">802</t>
    </r>
  </si>
  <si>
    <r>
      <rPr>
        <sz val="11"/>
        <rFont val="Noto Sans"/>
        <family val="2"/>
      </rPr>
      <t xml:space="preserve">商品名称  </t>
    </r>
    <r>
      <rPr>
        <sz val="11"/>
        <rFont val="ＭＳ Ｐ明朝"/>
        <family val="1"/>
        <charset val="128"/>
      </rPr>
      <t xml:space="preserve">803</t>
    </r>
  </si>
  <si>
    <r>
      <rPr>
        <sz val="11"/>
        <rFont val="Noto Sans"/>
        <family val="2"/>
      </rPr>
      <t xml:space="preserve">商品名称  </t>
    </r>
    <r>
      <rPr>
        <sz val="11"/>
        <rFont val="ＭＳ Ｐ明朝"/>
        <family val="1"/>
        <charset val="128"/>
      </rPr>
      <t xml:space="preserve">804</t>
    </r>
  </si>
  <si>
    <r>
      <rPr>
        <sz val="11"/>
        <rFont val="Noto Sans"/>
        <family val="2"/>
      </rPr>
      <t xml:space="preserve">商品名称  </t>
    </r>
    <r>
      <rPr>
        <sz val="11"/>
        <rFont val="ＭＳ Ｐ明朝"/>
        <family val="1"/>
        <charset val="128"/>
      </rPr>
      <t xml:space="preserve">805</t>
    </r>
  </si>
  <si>
    <r>
      <rPr>
        <sz val="11"/>
        <rFont val="Noto Sans"/>
        <family val="2"/>
      </rPr>
      <t xml:space="preserve">商品名称  </t>
    </r>
    <r>
      <rPr>
        <sz val="11"/>
        <rFont val="ＭＳ Ｐ明朝"/>
        <family val="1"/>
        <charset val="128"/>
      </rPr>
      <t xml:space="preserve">806</t>
    </r>
  </si>
  <si>
    <r>
      <rPr>
        <sz val="11"/>
        <rFont val="Noto Sans"/>
        <family val="2"/>
      </rPr>
      <t xml:space="preserve">商品名称  </t>
    </r>
    <r>
      <rPr>
        <sz val="11"/>
        <rFont val="ＭＳ Ｐ明朝"/>
        <family val="1"/>
        <charset val="128"/>
      </rPr>
      <t xml:space="preserve">807</t>
    </r>
  </si>
  <si>
    <r>
      <rPr>
        <sz val="11"/>
        <rFont val="Noto Sans"/>
        <family val="2"/>
      </rPr>
      <t xml:space="preserve">商品名称  </t>
    </r>
    <r>
      <rPr>
        <sz val="11"/>
        <rFont val="ＭＳ Ｐ明朝"/>
        <family val="1"/>
        <charset val="128"/>
      </rPr>
      <t xml:space="preserve">808</t>
    </r>
  </si>
  <si>
    <r>
      <rPr>
        <sz val="11"/>
        <rFont val="Noto Sans"/>
        <family val="2"/>
      </rPr>
      <t xml:space="preserve">商品名称  </t>
    </r>
    <r>
      <rPr>
        <sz val="11"/>
        <rFont val="ＭＳ Ｐ明朝"/>
        <family val="1"/>
        <charset val="128"/>
      </rPr>
      <t xml:space="preserve">809</t>
    </r>
  </si>
  <si>
    <r>
      <rPr>
        <sz val="11"/>
        <rFont val="Noto Sans"/>
        <family val="2"/>
      </rPr>
      <t xml:space="preserve">商品名称  </t>
    </r>
    <r>
      <rPr>
        <sz val="11"/>
        <rFont val="ＭＳ Ｐ明朝"/>
        <family val="1"/>
        <charset val="128"/>
      </rPr>
      <t xml:space="preserve">810</t>
    </r>
  </si>
  <si>
    <r>
      <rPr>
        <sz val="11"/>
        <rFont val="Noto Sans"/>
        <family val="2"/>
      </rPr>
      <t xml:space="preserve">商品名称  </t>
    </r>
    <r>
      <rPr>
        <sz val="11"/>
        <rFont val="ＭＳ Ｐ明朝"/>
        <family val="1"/>
        <charset val="128"/>
      </rPr>
      <t xml:space="preserve">811</t>
    </r>
  </si>
  <si>
    <r>
      <rPr>
        <sz val="11"/>
        <rFont val="Noto Sans"/>
        <family val="2"/>
      </rPr>
      <t xml:space="preserve">商品名称  </t>
    </r>
    <r>
      <rPr>
        <sz val="11"/>
        <rFont val="ＭＳ Ｐ明朝"/>
        <family val="1"/>
        <charset val="128"/>
      </rPr>
      <t xml:space="preserve">812</t>
    </r>
  </si>
  <si>
    <r>
      <rPr>
        <sz val="11"/>
        <rFont val="Noto Sans"/>
        <family val="2"/>
      </rPr>
      <t xml:space="preserve">商品名称  </t>
    </r>
    <r>
      <rPr>
        <sz val="11"/>
        <rFont val="ＭＳ Ｐ明朝"/>
        <family val="1"/>
        <charset val="128"/>
      </rPr>
      <t xml:space="preserve">813</t>
    </r>
  </si>
  <si>
    <r>
      <rPr>
        <sz val="11"/>
        <rFont val="Noto Sans"/>
        <family val="2"/>
      </rPr>
      <t xml:space="preserve">商品名称  </t>
    </r>
    <r>
      <rPr>
        <sz val="11"/>
        <rFont val="ＭＳ Ｐ明朝"/>
        <family val="1"/>
        <charset val="128"/>
      </rPr>
      <t xml:space="preserve">814</t>
    </r>
  </si>
  <si>
    <r>
      <rPr>
        <sz val="11"/>
        <rFont val="Noto Sans"/>
        <family val="2"/>
      </rPr>
      <t xml:space="preserve">商品名称  </t>
    </r>
    <r>
      <rPr>
        <sz val="11"/>
        <rFont val="ＭＳ Ｐ明朝"/>
        <family val="1"/>
        <charset val="128"/>
      </rPr>
      <t xml:space="preserve">815</t>
    </r>
  </si>
  <si>
    <r>
      <rPr>
        <sz val="11"/>
        <rFont val="Noto Sans"/>
        <family val="2"/>
      </rPr>
      <t xml:space="preserve">商品名称  </t>
    </r>
    <r>
      <rPr>
        <sz val="11"/>
        <rFont val="ＭＳ Ｐ明朝"/>
        <family val="1"/>
        <charset val="128"/>
      </rPr>
      <t xml:space="preserve">816</t>
    </r>
  </si>
  <si>
    <r>
      <rPr>
        <sz val="11"/>
        <rFont val="Noto Sans"/>
        <family val="2"/>
      </rPr>
      <t xml:space="preserve">商品名称  </t>
    </r>
    <r>
      <rPr>
        <sz val="11"/>
        <rFont val="ＭＳ Ｐ明朝"/>
        <family val="1"/>
        <charset val="128"/>
      </rPr>
      <t xml:space="preserve">817</t>
    </r>
  </si>
  <si>
    <r>
      <rPr>
        <sz val="11"/>
        <rFont val="Noto Sans"/>
        <family val="2"/>
      </rPr>
      <t xml:space="preserve">商品名称  </t>
    </r>
    <r>
      <rPr>
        <sz val="11"/>
        <rFont val="ＭＳ Ｐ明朝"/>
        <family val="1"/>
        <charset val="128"/>
      </rPr>
      <t xml:space="preserve">818</t>
    </r>
  </si>
  <si>
    <r>
      <rPr>
        <sz val="11"/>
        <rFont val="Noto Sans"/>
        <family val="2"/>
      </rPr>
      <t xml:space="preserve">商品名称  </t>
    </r>
    <r>
      <rPr>
        <sz val="11"/>
        <rFont val="ＭＳ Ｐ明朝"/>
        <family val="1"/>
        <charset val="128"/>
      </rPr>
      <t xml:space="preserve">819</t>
    </r>
  </si>
  <si>
    <r>
      <rPr>
        <sz val="11"/>
        <rFont val="Noto Sans"/>
        <family val="2"/>
      </rPr>
      <t xml:space="preserve">商品名称  </t>
    </r>
    <r>
      <rPr>
        <sz val="11"/>
        <rFont val="ＭＳ Ｐ明朝"/>
        <family val="1"/>
        <charset val="128"/>
      </rPr>
      <t xml:space="preserve">820</t>
    </r>
  </si>
  <si>
    <r>
      <rPr>
        <sz val="11"/>
        <rFont val="Noto Sans"/>
        <family val="2"/>
      </rPr>
      <t xml:space="preserve">商品名称  </t>
    </r>
    <r>
      <rPr>
        <sz val="11"/>
        <rFont val="ＭＳ Ｐ明朝"/>
        <family val="1"/>
        <charset val="128"/>
      </rPr>
      <t xml:space="preserve">821</t>
    </r>
  </si>
  <si>
    <r>
      <rPr>
        <sz val="11"/>
        <rFont val="Noto Sans"/>
        <family val="2"/>
      </rPr>
      <t xml:space="preserve">商品名称  </t>
    </r>
    <r>
      <rPr>
        <sz val="11"/>
        <rFont val="ＭＳ Ｐ明朝"/>
        <family val="1"/>
        <charset val="128"/>
      </rPr>
      <t xml:space="preserve">822</t>
    </r>
  </si>
  <si>
    <r>
      <rPr>
        <sz val="11"/>
        <rFont val="Noto Sans"/>
        <family val="2"/>
      </rPr>
      <t xml:space="preserve">商品名称  </t>
    </r>
    <r>
      <rPr>
        <sz val="11"/>
        <rFont val="ＭＳ Ｐ明朝"/>
        <family val="1"/>
        <charset val="128"/>
      </rPr>
      <t xml:space="preserve">823</t>
    </r>
  </si>
  <si>
    <r>
      <rPr>
        <sz val="11"/>
        <rFont val="Noto Sans"/>
        <family val="2"/>
      </rPr>
      <t xml:space="preserve">商品名称  </t>
    </r>
    <r>
      <rPr>
        <sz val="11"/>
        <rFont val="ＭＳ Ｐ明朝"/>
        <family val="1"/>
        <charset val="128"/>
      </rPr>
      <t xml:space="preserve">824</t>
    </r>
  </si>
  <si>
    <r>
      <rPr>
        <sz val="11"/>
        <rFont val="Noto Sans"/>
        <family val="2"/>
      </rPr>
      <t xml:space="preserve">商品名称  </t>
    </r>
    <r>
      <rPr>
        <sz val="11"/>
        <rFont val="ＭＳ Ｐ明朝"/>
        <family val="1"/>
        <charset val="128"/>
      </rPr>
      <t xml:space="preserve">825</t>
    </r>
  </si>
  <si>
    <r>
      <rPr>
        <sz val="11"/>
        <rFont val="Noto Sans"/>
        <family val="2"/>
      </rPr>
      <t xml:space="preserve">商品名称  </t>
    </r>
    <r>
      <rPr>
        <sz val="11"/>
        <rFont val="ＭＳ Ｐ明朝"/>
        <family val="1"/>
        <charset val="128"/>
      </rPr>
      <t xml:space="preserve">826</t>
    </r>
  </si>
  <si>
    <r>
      <rPr>
        <sz val="11"/>
        <rFont val="Noto Sans"/>
        <family val="2"/>
      </rPr>
      <t xml:space="preserve">商品名称  </t>
    </r>
    <r>
      <rPr>
        <sz val="11"/>
        <rFont val="ＭＳ Ｐ明朝"/>
        <family val="1"/>
        <charset val="128"/>
      </rPr>
      <t xml:space="preserve">827</t>
    </r>
  </si>
  <si>
    <r>
      <rPr>
        <sz val="11"/>
        <rFont val="Noto Sans"/>
        <family val="2"/>
      </rPr>
      <t xml:space="preserve">商品名称  </t>
    </r>
    <r>
      <rPr>
        <sz val="11"/>
        <rFont val="ＭＳ Ｐ明朝"/>
        <family val="1"/>
        <charset val="128"/>
      </rPr>
      <t xml:space="preserve">828</t>
    </r>
  </si>
  <si>
    <r>
      <rPr>
        <sz val="11"/>
        <rFont val="Noto Sans"/>
        <family val="2"/>
      </rPr>
      <t xml:space="preserve">商品名称  </t>
    </r>
    <r>
      <rPr>
        <sz val="11"/>
        <rFont val="ＭＳ Ｐ明朝"/>
        <family val="1"/>
        <charset val="128"/>
      </rPr>
      <t xml:space="preserve">829</t>
    </r>
  </si>
  <si>
    <r>
      <rPr>
        <sz val="11"/>
        <rFont val="Noto Sans"/>
        <family val="2"/>
      </rPr>
      <t xml:space="preserve">商品名称  </t>
    </r>
    <r>
      <rPr>
        <sz val="11"/>
        <rFont val="ＭＳ Ｐ明朝"/>
        <family val="1"/>
        <charset val="128"/>
      </rPr>
      <t xml:space="preserve">830</t>
    </r>
  </si>
  <si>
    <r>
      <rPr>
        <sz val="11"/>
        <rFont val="Noto Sans"/>
        <family val="2"/>
      </rPr>
      <t xml:space="preserve">商品名称  </t>
    </r>
    <r>
      <rPr>
        <sz val="11"/>
        <rFont val="ＭＳ Ｐ明朝"/>
        <family val="1"/>
        <charset val="128"/>
      </rPr>
      <t xml:space="preserve">831</t>
    </r>
  </si>
  <si>
    <r>
      <rPr>
        <sz val="11"/>
        <rFont val="Noto Sans"/>
        <family val="2"/>
      </rPr>
      <t xml:space="preserve">商品名称  </t>
    </r>
    <r>
      <rPr>
        <sz val="11"/>
        <rFont val="ＭＳ Ｐ明朝"/>
        <family val="1"/>
        <charset val="128"/>
      </rPr>
      <t xml:space="preserve">832</t>
    </r>
  </si>
  <si>
    <r>
      <rPr>
        <sz val="11"/>
        <rFont val="Noto Sans"/>
        <family val="2"/>
      </rPr>
      <t xml:space="preserve">商品名称  </t>
    </r>
    <r>
      <rPr>
        <sz val="11"/>
        <rFont val="ＭＳ Ｐ明朝"/>
        <family val="1"/>
        <charset val="128"/>
      </rPr>
      <t xml:space="preserve">833</t>
    </r>
  </si>
  <si>
    <r>
      <rPr>
        <sz val="11"/>
        <rFont val="Noto Sans"/>
        <family val="2"/>
      </rPr>
      <t xml:space="preserve">商品名称  </t>
    </r>
    <r>
      <rPr>
        <sz val="11"/>
        <rFont val="ＭＳ Ｐ明朝"/>
        <family val="1"/>
        <charset val="128"/>
      </rPr>
      <t xml:space="preserve">834</t>
    </r>
  </si>
  <si>
    <r>
      <rPr>
        <sz val="11"/>
        <rFont val="Noto Sans"/>
        <family val="2"/>
      </rPr>
      <t xml:space="preserve">商品名称  </t>
    </r>
    <r>
      <rPr>
        <sz val="11"/>
        <rFont val="ＭＳ Ｐ明朝"/>
        <family val="1"/>
        <charset val="128"/>
      </rPr>
      <t xml:space="preserve">835</t>
    </r>
  </si>
  <si>
    <r>
      <rPr>
        <sz val="11"/>
        <rFont val="Noto Sans"/>
        <family val="2"/>
      </rPr>
      <t xml:space="preserve">商品名称  </t>
    </r>
    <r>
      <rPr>
        <sz val="11"/>
        <rFont val="ＭＳ Ｐ明朝"/>
        <family val="1"/>
        <charset val="128"/>
      </rPr>
      <t xml:space="preserve">836</t>
    </r>
  </si>
  <si>
    <r>
      <rPr>
        <sz val="11"/>
        <rFont val="Noto Sans"/>
        <family val="2"/>
      </rPr>
      <t xml:space="preserve">商品名称  </t>
    </r>
    <r>
      <rPr>
        <sz val="11"/>
        <rFont val="ＭＳ Ｐ明朝"/>
        <family val="1"/>
        <charset val="128"/>
      </rPr>
      <t xml:space="preserve">837</t>
    </r>
  </si>
  <si>
    <r>
      <rPr>
        <sz val="11"/>
        <rFont val="Noto Sans"/>
        <family val="2"/>
      </rPr>
      <t xml:space="preserve">商品名称  </t>
    </r>
    <r>
      <rPr>
        <sz val="11"/>
        <rFont val="ＭＳ Ｐ明朝"/>
        <family val="1"/>
        <charset val="128"/>
      </rPr>
      <t xml:space="preserve">838</t>
    </r>
  </si>
  <si>
    <r>
      <rPr>
        <sz val="11"/>
        <rFont val="Noto Sans"/>
        <family val="2"/>
      </rPr>
      <t xml:space="preserve">商品名称  </t>
    </r>
    <r>
      <rPr>
        <sz val="11"/>
        <rFont val="ＭＳ Ｐ明朝"/>
        <family val="1"/>
        <charset val="128"/>
      </rPr>
      <t xml:space="preserve">839</t>
    </r>
  </si>
  <si>
    <r>
      <rPr>
        <sz val="11"/>
        <rFont val="Noto Sans"/>
        <family val="2"/>
      </rPr>
      <t xml:space="preserve">商品名称  </t>
    </r>
    <r>
      <rPr>
        <sz val="11"/>
        <rFont val="ＭＳ Ｐ明朝"/>
        <family val="1"/>
        <charset val="128"/>
      </rPr>
      <t xml:space="preserve">840</t>
    </r>
  </si>
  <si>
    <r>
      <rPr>
        <sz val="11"/>
        <rFont val="Noto Sans"/>
        <family val="2"/>
      </rPr>
      <t xml:space="preserve">商品名称  </t>
    </r>
    <r>
      <rPr>
        <sz val="11"/>
        <rFont val="ＭＳ Ｐ明朝"/>
        <family val="1"/>
        <charset val="128"/>
      </rPr>
      <t xml:space="preserve">841</t>
    </r>
  </si>
  <si>
    <r>
      <rPr>
        <sz val="11"/>
        <rFont val="Noto Sans"/>
        <family val="2"/>
      </rPr>
      <t xml:space="preserve">商品名称  </t>
    </r>
    <r>
      <rPr>
        <sz val="11"/>
        <rFont val="ＭＳ Ｐ明朝"/>
        <family val="1"/>
        <charset val="128"/>
      </rPr>
      <t xml:space="preserve">842</t>
    </r>
  </si>
  <si>
    <r>
      <rPr>
        <sz val="11"/>
        <rFont val="Noto Sans"/>
        <family val="2"/>
      </rPr>
      <t xml:space="preserve">商品名称  </t>
    </r>
    <r>
      <rPr>
        <sz val="11"/>
        <rFont val="ＭＳ Ｐ明朝"/>
        <family val="1"/>
        <charset val="128"/>
      </rPr>
      <t xml:space="preserve">843</t>
    </r>
  </si>
  <si>
    <r>
      <rPr>
        <sz val="11"/>
        <rFont val="Noto Sans"/>
        <family val="2"/>
      </rPr>
      <t xml:space="preserve">商品名称  </t>
    </r>
    <r>
      <rPr>
        <sz val="11"/>
        <rFont val="ＭＳ Ｐ明朝"/>
        <family val="1"/>
        <charset val="128"/>
      </rPr>
      <t xml:space="preserve">844</t>
    </r>
  </si>
  <si>
    <r>
      <rPr>
        <sz val="11"/>
        <rFont val="Noto Sans"/>
        <family val="2"/>
      </rPr>
      <t xml:space="preserve">商品名称  </t>
    </r>
    <r>
      <rPr>
        <sz val="11"/>
        <rFont val="ＭＳ Ｐ明朝"/>
        <family val="1"/>
        <charset val="128"/>
      </rPr>
      <t xml:space="preserve">845</t>
    </r>
  </si>
  <si>
    <r>
      <rPr>
        <sz val="11"/>
        <rFont val="Noto Sans"/>
        <family val="2"/>
      </rPr>
      <t xml:space="preserve">商品名称  </t>
    </r>
    <r>
      <rPr>
        <sz val="11"/>
        <rFont val="ＭＳ Ｐ明朝"/>
        <family val="1"/>
        <charset val="128"/>
      </rPr>
      <t xml:space="preserve">846</t>
    </r>
  </si>
  <si>
    <r>
      <rPr>
        <sz val="11"/>
        <rFont val="Noto Sans"/>
        <family val="2"/>
      </rPr>
      <t xml:space="preserve">商品名称  </t>
    </r>
    <r>
      <rPr>
        <sz val="11"/>
        <rFont val="ＭＳ Ｐ明朝"/>
        <family val="1"/>
        <charset val="128"/>
      </rPr>
      <t xml:space="preserve">847</t>
    </r>
  </si>
  <si>
    <r>
      <rPr>
        <sz val="11"/>
        <rFont val="Noto Sans"/>
        <family val="2"/>
      </rPr>
      <t xml:space="preserve">商品名称  </t>
    </r>
    <r>
      <rPr>
        <sz val="11"/>
        <rFont val="ＭＳ Ｐ明朝"/>
        <family val="1"/>
        <charset val="128"/>
      </rPr>
      <t xml:space="preserve">848</t>
    </r>
  </si>
  <si>
    <r>
      <rPr>
        <sz val="11"/>
        <rFont val="Noto Sans"/>
        <family val="2"/>
      </rPr>
      <t xml:space="preserve">商品名称  </t>
    </r>
    <r>
      <rPr>
        <sz val="11"/>
        <rFont val="ＭＳ Ｐ明朝"/>
        <family val="1"/>
        <charset val="128"/>
      </rPr>
      <t xml:space="preserve">849</t>
    </r>
  </si>
  <si>
    <r>
      <rPr>
        <sz val="11"/>
        <rFont val="Noto Sans"/>
        <family val="2"/>
      </rPr>
      <t xml:space="preserve">商品名称  </t>
    </r>
    <r>
      <rPr>
        <sz val="11"/>
        <rFont val="ＭＳ Ｐ明朝"/>
        <family val="1"/>
        <charset val="128"/>
      </rPr>
      <t xml:space="preserve">850</t>
    </r>
  </si>
  <si>
    <r>
      <rPr>
        <sz val="11"/>
        <rFont val="Noto Sans"/>
        <family val="2"/>
      </rPr>
      <t xml:space="preserve">商品名称  </t>
    </r>
    <r>
      <rPr>
        <sz val="11"/>
        <rFont val="ＭＳ Ｐ明朝"/>
        <family val="1"/>
        <charset val="128"/>
      </rPr>
      <t xml:space="preserve">851</t>
    </r>
  </si>
  <si>
    <r>
      <rPr>
        <sz val="11"/>
        <rFont val="Noto Sans"/>
        <family val="2"/>
      </rPr>
      <t xml:space="preserve">商品名称  </t>
    </r>
    <r>
      <rPr>
        <sz val="11"/>
        <rFont val="ＭＳ Ｐ明朝"/>
        <family val="1"/>
        <charset val="128"/>
      </rPr>
      <t xml:space="preserve">852</t>
    </r>
  </si>
  <si>
    <r>
      <rPr>
        <sz val="11"/>
        <rFont val="Noto Sans"/>
        <family val="2"/>
      </rPr>
      <t xml:space="preserve">商品名称  </t>
    </r>
    <r>
      <rPr>
        <sz val="11"/>
        <rFont val="ＭＳ Ｐ明朝"/>
        <family val="1"/>
        <charset val="128"/>
      </rPr>
      <t xml:space="preserve">853</t>
    </r>
  </si>
  <si>
    <r>
      <rPr>
        <sz val="11"/>
        <rFont val="Noto Sans"/>
        <family val="2"/>
      </rPr>
      <t xml:space="preserve">商品名称  </t>
    </r>
    <r>
      <rPr>
        <sz val="11"/>
        <rFont val="ＭＳ Ｐ明朝"/>
        <family val="1"/>
        <charset val="128"/>
      </rPr>
      <t xml:space="preserve">854</t>
    </r>
  </si>
  <si>
    <r>
      <rPr>
        <sz val="11"/>
        <rFont val="Noto Sans"/>
        <family val="2"/>
      </rPr>
      <t xml:space="preserve">商品名称  </t>
    </r>
    <r>
      <rPr>
        <sz val="11"/>
        <rFont val="ＭＳ Ｐ明朝"/>
        <family val="1"/>
        <charset val="128"/>
      </rPr>
      <t xml:space="preserve">855</t>
    </r>
  </si>
  <si>
    <r>
      <rPr>
        <sz val="11"/>
        <rFont val="Noto Sans"/>
        <family val="2"/>
      </rPr>
      <t xml:space="preserve">商品名称  </t>
    </r>
    <r>
      <rPr>
        <sz val="11"/>
        <rFont val="ＭＳ Ｐ明朝"/>
        <family val="1"/>
        <charset val="128"/>
      </rPr>
      <t xml:space="preserve">856</t>
    </r>
  </si>
  <si>
    <r>
      <rPr>
        <sz val="11"/>
        <rFont val="Noto Sans"/>
        <family val="2"/>
      </rPr>
      <t xml:space="preserve">商品名称  </t>
    </r>
    <r>
      <rPr>
        <sz val="11"/>
        <rFont val="ＭＳ Ｐ明朝"/>
        <family val="1"/>
        <charset val="128"/>
      </rPr>
      <t xml:space="preserve">857</t>
    </r>
  </si>
  <si>
    <r>
      <rPr>
        <sz val="11"/>
        <rFont val="Noto Sans"/>
        <family val="2"/>
      </rPr>
      <t xml:space="preserve">商品名称  </t>
    </r>
    <r>
      <rPr>
        <sz val="11"/>
        <rFont val="ＭＳ Ｐ明朝"/>
        <family val="1"/>
        <charset val="128"/>
      </rPr>
      <t xml:space="preserve">858</t>
    </r>
  </si>
  <si>
    <r>
      <rPr>
        <sz val="11"/>
        <rFont val="Noto Sans"/>
        <family val="2"/>
      </rPr>
      <t xml:space="preserve">商品名称  </t>
    </r>
    <r>
      <rPr>
        <sz val="11"/>
        <rFont val="ＭＳ Ｐ明朝"/>
        <family val="1"/>
        <charset val="128"/>
      </rPr>
      <t xml:space="preserve">859</t>
    </r>
  </si>
  <si>
    <r>
      <rPr>
        <sz val="11"/>
        <rFont val="Noto Sans"/>
        <family val="2"/>
      </rPr>
      <t xml:space="preserve">商品名称  </t>
    </r>
    <r>
      <rPr>
        <sz val="11"/>
        <rFont val="ＭＳ Ｐ明朝"/>
        <family val="1"/>
        <charset val="128"/>
      </rPr>
      <t xml:space="preserve">860</t>
    </r>
  </si>
  <si>
    <r>
      <rPr>
        <sz val="11"/>
        <rFont val="Noto Sans"/>
        <family val="2"/>
      </rPr>
      <t xml:space="preserve">商品名称  </t>
    </r>
    <r>
      <rPr>
        <sz val="11"/>
        <rFont val="ＭＳ Ｐ明朝"/>
        <family val="1"/>
        <charset val="128"/>
      </rPr>
      <t xml:space="preserve">861</t>
    </r>
  </si>
  <si>
    <r>
      <rPr>
        <sz val="11"/>
        <rFont val="Noto Sans"/>
        <family val="2"/>
      </rPr>
      <t xml:space="preserve">商品名称  </t>
    </r>
    <r>
      <rPr>
        <sz val="11"/>
        <rFont val="ＭＳ Ｐ明朝"/>
        <family val="1"/>
        <charset val="128"/>
      </rPr>
      <t xml:space="preserve">862</t>
    </r>
  </si>
  <si>
    <r>
      <rPr>
        <sz val="11"/>
        <rFont val="Noto Sans"/>
        <family val="2"/>
      </rPr>
      <t xml:space="preserve">商品名称  </t>
    </r>
    <r>
      <rPr>
        <sz val="11"/>
        <rFont val="ＭＳ Ｐ明朝"/>
        <family val="1"/>
        <charset val="128"/>
      </rPr>
      <t xml:space="preserve">863</t>
    </r>
  </si>
  <si>
    <r>
      <rPr>
        <sz val="11"/>
        <rFont val="Noto Sans"/>
        <family val="2"/>
      </rPr>
      <t xml:space="preserve">商品名称  </t>
    </r>
    <r>
      <rPr>
        <sz val="11"/>
        <rFont val="ＭＳ Ｐ明朝"/>
        <family val="1"/>
        <charset val="128"/>
      </rPr>
      <t xml:space="preserve">864</t>
    </r>
  </si>
  <si>
    <r>
      <rPr>
        <sz val="11"/>
        <rFont val="Noto Sans"/>
        <family val="2"/>
      </rPr>
      <t xml:space="preserve">商品名称  </t>
    </r>
    <r>
      <rPr>
        <sz val="11"/>
        <rFont val="ＭＳ Ｐ明朝"/>
        <family val="1"/>
        <charset val="128"/>
      </rPr>
      <t xml:space="preserve">865</t>
    </r>
  </si>
  <si>
    <r>
      <rPr>
        <sz val="11"/>
        <rFont val="Noto Sans"/>
        <family val="2"/>
      </rPr>
      <t xml:space="preserve">商品名称  </t>
    </r>
    <r>
      <rPr>
        <sz val="11"/>
        <rFont val="ＭＳ Ｐ明朝"/>
        <family val="1"/>
        <charset val="128"/>
      </rPr>
      <t xml:space="preserve">866</t>
    </r>
  </si>
  <si>
    <r>
      <rPr>
        <sz val="11"/>
        <rFont val="Noto Sans"/>
        <family val="2"/>
      </rPr>
      <t xml:space="preserve">商品名称  </t>
    </r>
    <r>
      <rPr>
        <sz val="11"/>
        <rFont val="ＭＳ Ｐ明朝"/>
        <family val="1"/>
        <charset val="128"/>
      </rPr>
      <t xml:space="preserve">867</t>
    </r>
  </si>
  <si>
    <r>
      <rPr>
        <sz val="11"/>
        <rFont val="Noto Sans"/>
        <family val="2"/>
      </rPr>
      <t xml:space="preserve">商品名称  </t>
    </r>
    <r>
      <rPr>
        <sz val="11"/>
        <rFont val="ＭＳ Ｐ明朝"/>
        <family val="1"/>
        <charset val="128"/>
      </rPr>
      <t xml:space="preserve">868</t>
    </r>
  </si>
  <si>
    <r>
      <rPr>
        <sz val="11"/>
        <rFont val="Noto Sans"/>
        <family val="2"/>
      </rPr>
      <t xml:space="preserve">商品名称  </t>
    </r>
    <r>
      <rPr>
        <sz val="11"/>
        <rFont val="ＭＳ Ｐ明朝"/>
        <family val="1"/>
        <charset val="128"/>
      </rPr>
      <t xml:space="preserve">869</t>
    </r>
  </si>
  <si>
    <r>
      <rPr>
        <sz val="11"/>
        <rFont val="Noto Sans"/>
        <family val="2"/>
      </rPr>
      <t xml:space="preserve">商品名称  </t>
    </r>
    <r>
      <rPr>
        <sz val="11"/>
        <rFont val="ＭＳ Ｐ明朝"/>
        <family val="1"/>
        <charset val="128"/>
      </rPr>
      <t xml:space="preserve">870</t>
    </r>
  </si>
  <si>
    <r>
      <rPr>
        <sz val="11"/>
        <rFont val="Noto Sans"/>
        <family val="2"/>
      </rPr>
      <t xml:space="preserve">商品名称  </t>
    </r>
    <r>
      <rPr>
        <sz val="11"/>
        <rFont val="ＭＳ Ｐ明朝"/>
        <family val="1"/>
        <charset val="128"/>
      </rPr>
      <t xml:space="preserve">871</t>
    </r>
  </si>
  <si>
    <r>
      <rPr>
        <sz val="11"/>
        <rFont val="Noto Sans"/>
        <family val="2"/>
      </rPr>
      <t xml:space="preserve">商品名称  </t>
    </r>
    <r>
      <rPr>
        <sz val="11"/>
        <rFont val="ＭＳ Ｐ明朝"/>
        <family val="1"/>
        <charset val="128"/>
      </rPr>
      <t xml:space="preserve">872</t>
    </r>
  </si>
  <si>
    <r>
      <rPr>
        <sz val="11"/>
        <rFont val="Noto Sans"/>
        <family val="2"/>
      </rPr>
      <t xml:space="preserve">商品名称  </t>
    </r>
    <r>
      <rPr>
        <sz val="11"/>
        <rFont val="ＭＳ Ｐ明朝"/>
        <family val="1"/>
        <charset val="128"/>
      </rPr>
      <t xml:space="preserve">873</t>
    </r>
  </si>
  <si>
    <r>
      <rPr>
        <sz val="11"/>
        <rFont val="Noto Sans"/>
        <family val="2"/>
      </rPr>
      <t xml:space="preserve">商品名称  </t>
    </r>
    <r>
      <rPr>
        <sz val="11"/>
        <rFont val="ＭＳ Ｐ明朝"/>
        <family val="1"/>
        <charset val="128"/>
      </rPr>
      <t xml:space="preserve">874</t>
    </r>
  </si>
  <si>
    <r>
      <rPr>
        <sz val="11"/>
        <rFont val="Noto Sans"/>
        <family val="2"/>
      </rPr>
      <t xml:space="preserve">商品名称  </t>
    </r>
    <r>
      <rPr>
        <sz val="11"/>
        <rFont val="ＭＳ Ｐ明朝"/>
        <family val="1"/>
        <charset val="128"/>
      </rPr>
      <t xml:space="preserve">875</t>
    </r>
  </si>
  <si>
    <r>
      <rPr>
        <sz val="11"/>
        <rFont val="Noto Sans"/>
        <family val="2"/>
      </rPr>
      <t xml:space="preserve">商品名称  </t>
    </r>
    <r>
      <rPr>
        <sz val="11"/>
        <rFont val="ＭＳ Ｐ明朝"/>
        <family val="1"/>
        <charset val="128"/>
      </rPr>
      <t xml:space="preserve">876</t>
    </r>
  </si>
  <si>
    <r>
      <rPr>
        <sz val="11"/>
        <rFont val="Noto Sans"/>
        <family val="2"/>
      </rPr>
      <t xml:space="preserve">商品名称  </t>
    </r>
    <r>
      <rPr>
        <sz val="11"/>
        <rFont val="ＭＳ Ｐ明朝"/>
        <family val="1"/>
        <charset val="128"/>
      </rPr>
      <t xml:space="preserve">877</t>
    </r>
  </si>
  <si>
    <r>
      <rPr>
        <sz val="11"/>
        <rFont val="Noto Sans"/>
        <family val="2"/>
      </rPr>
      <t xml:space="preserve">商品名称  </t>
    </r>
    <r>
      <rPr>
        <sz val="11"/>
        <rFont val="ＭＳ Ｐ明朝"/>
        <family val="1"/>
        <charset val="128"/>
      </rPr>
      <t xml:space="preserve">878</t>
    </r>
  </si>
  <si>
    <r>
      <rPr>
        <sz val="11"/>
        <rFont val="Noto Sans"/>
        <family val="2"/>
      </rPr>
      <t xml:space="preserve">商品名称  </t>
    </r>
    <r>
      <rPr>
        <sz val="11"/>
        <rFont val="ＭＳ Ｐ明朝"/>
        <family val="1"/>
        <charset val="128"/>
      </rPr>
      <t xml:space="preserve">879</t>
    </r>
  </si>
  <si>
    <r>
      <rPr>
        <sz val="11"/>
        <rFont val="Noto Sans"/>
        <family val="2"/>
      </rPr>
      <t xml:space="preserve">商品名称  </t>
    </r>
    <r>
      <rPr>
        <sz val="11"/>
        <rFont val="ＭＳ Ｐ明朝"/>
        <family val="1"/>
        <charset val="128"/>
      </rPr>
      <t xml:space="preserve">880</t>
    </r>
  </si>
  <si>
    <r>
      <rPr>
        <sz val="11"/>
        <rFont val="Noto Sans"/>
        <family val="2"/>
      </rPr>
      <t xml:space="preserve">商品名称  </t>
    </r>
    <r>
      <rPr>
        <sz val="11"/>
        <rFont val="ＭＳ Ｐ明朝"/>
        <family val="1"/>
        <charset val="128"/>
      </rPr>
      <t xml:space="preserve">881</t>
    </r>
  </si>
  <si>
    <r>
      <rPr>
        <sz val="11"/>
        <rFont val="Noto Sans"/>
        <family val="2"/>
      </rPr>
      <t xml:space="preserve">商品名称  </t>
    </r>
    <r>
      <rPr>
        <sz val="11"/>
        <rFont val="ＭＳ Ｐ明朝"/>
        <family val="1"/>
        <charset val="128"/>
      </rPr>
      <t xml:space="preserve">882</t>
    </r>
  </si>
  <si>
    <r>
      <rPr>
        <sz val="11"/>
        <rFont val="Noto Sans"/>
        <family val="2"/>
      </rPr>
      <t xml:space="preserve">商品名称  </t>
    </r>
    <r>
      <rPr>
        <sz val="11"/>
        <rFont val="ＭＳ Ｐ明朝"/>
        <family val="1"/>
        <charset val="128"/>
      </rPr>
      <t xml:space="preserve">883</t>
    </r>
  </si>
  <si>
    <r>
      <rPr>
        <sz val="11"/>
        <rFont val="Noto Sans"/>
        <family val="2"/>
      </rPr>
      <t xml:space="preserve">商品名称  </t>
    </r>
    <r>
      <rPr>
        <sz val="11"/>
        <rFont val="ＭＳ Ｐ明朝"/>
        <family val="1"/>
        <charset val="128"/>
      </rPr>
      <t xml:space="preserve">884</t>
    </r>
  </si>
  <si>
    <r>
      <rPr>
        <sz val="11"/>
        <rFont val="Noto Sans"/>
        <family val="2"/>
      </rPr>
      <t xml:space="preserve">商品名称  </t>
    </r>
    <r>
      <rPr>
        <sz val="11"/>
        <rFont val="ＭＳ Ｐ明朝"/>
        <family val="1"/>
        <charset val="128"/>
      </rPr>
      <t xml:space="preserve">885</t>
    </r>
  </si>
  <si>
    <r>
      <rPr>
        <sz val="11"/>
        <rFont val="Noto Sans"/>
        <family val="2"/>
      </rPr>
      <t xml:space="preserve">商品名称  </t>
    </r>
    <r>
      <rPr>
        <sz val="11"/>
        <rFont val="ＭＳ Ｐ明朝"/>
        <family val="1"/>
        <charset val="128"/>
      </rPr>
      <t xml:space="preserve">886</t>
    </r>
  </si>
  <si>
    <r>
      <rPr>
        <sz val="11"/>
        <rFont val="Noto Sans"/>
        <family val="2"/>
      </rPr>
      <t xml:space="preserve">商品名称  </t>
    </r>
    <r>
      <rPr>
        <sz val="11"/>
        <rFont val="ＭＳ Ｐ明朝"/>
        <family val="1"/>
        <charset val="128"/>
      </rPr>
      <t xml:space="preserve">887</t>
    </r>
  </si>
  <si>
    <r>
      <rPr>
        <sz val="11"/>
        <rFont val="Noto Sans"/>
        <family val="2"/>
      </rPr>
      <t xml:space="preserve">商品名称  </t>
    </r>
    <r>
      <rPr>
        <sz val="11"/>
        <rFont val="ＭＳ Ｐ明朝"/>
        <family val="1"/>
        <charset val="128"/>
      </rPr>
      <t xml:space="preserve">888</t>
    </r>
  </si>
  <si>
    <r>
      <rPr>
        <sz val="11"/>
        <rFont val="Noto Sans"/>
        <family val="2"/>
      </rPr>
      <t xml:space="preserve">商品名称  </t>
    </r>
    <r>
      <rPr>
        <sz val="11"/>
        <rFont val="ＭＳ Ｐ明朝"/>
        <family val="1"/>
        <charset val="128"/>
      </rPr>
      <t xml:space="preserve">889</t>
    </r>
  </si>
  <si>
    <r>
      <rPr>
        <sz val="11"/>
        <rFont val="Noto Sans"/>
        <family val="2"/>
      </rPr>
      <t xml:space="preserve">商品名称  </t>
    </r>
    <r>
      <rPr>
        <sz val="11"/>
        <rFont val="ＭＳ Ｐ明朝"/>
        <family val="1"/>
        <charset val="128"/>
      </rPr>
      <t xml:space="preserve">890</t>
    </r>
  </si>
  <si>
    <r>
      <rPr>
        <sz val="11"/>
        <rFont val="Noto Sans"/>
        <family val="2"/>
      </rPr>
      <t xml:space="preserve">商品名称  </t>
    </r>
    <r>
      <rPr>
        <sz val="11"/>
        <rFont val="ＭＳ Ｐ明朝"/>
        <family val="1"/>
        <charset val="128"/>
      </rPr>
      <t xml:space="preserve">891</t>
    </r>
  </si>
  <si>
    <r>
      <rPr>
        <sz val="11"/>
        <rFont val="Noto Sans"/>
        <family val="2"/>
      </rPr>
      <t xml:space="preserve">商品名称  </t>
    </r>
    <r>
      <rPr>
        <sz val="11"/>
        <rFont val="ＭＳ Ｐ明朝"/>
        <family val="1"/>
        <charset val="128"/>
      </rPr>
      <t xml:space="preserve">892</t>
    </r>
  </si>
  <si>
    <r>
      <rPr>
        <sz val="11"/>
        <rFont val="Noto Sans"/>
        <family val="2"/>
      </rPr>
      <t xml:space="preserve">商品名称  </t>
    </r>
    <r>
      <rPr>
        <sz val="11"/>
        <rFont val="ＭＳ Ｐ明朝"/>
        <family val="1"/>
        <charset val="128"/>
      </rPr>
      <t xml:space="preserve">893</t>
    </r>
  </si>
  <si>
    <r>
      <rPr>
        <sz val="11"/>
        <rFont val="Noto Sans"/>
        <family val="2"/>
      </rPr>
      <t xml:space="preserve">商品名称  </t>
    </r>
    <r>
      <rPr>
        <sz val="11"/>
        <rFont val="ＭＳ Ｐ明朝"/>
        <family val="1"/>
        <charset val="128"/>
      </rPr>
      <t xml:space="preserve">894</t>
    </r>
  </si>
  <si>
    <r>
      <rPr>
        <sz val="11"/>
        <rFont val="Noto Sans"/>
        <family val="2"/>
      </rPr>
      <t xml:space="preserve">商品名称  </t>
    </r>
    <r>
      <rPr>
        <sz val="11"/>
        <rFont val="ＭＳ Ｐ明朝"/>
        <family val="1"/>
        <charset val="128"/>
      </rPr>
      <t xml:space="preserve">895</t>
    </r>
  </si>
  <si>
    <r>
      <rPr>
        <sz val="11"/>
        <rFont val="Noto Sans"/>
        <family val="2"/>
      </rPr>
      <t xml:space="preserve">商品名称  </t>
    </r>
    <r>
      <rPr>
        <sz val="11"/>
        <rFont val="ＭＳ Ｐ明朝"/>
        <family val="1"/>
        <charset val="128"/>
      </rPr>
      <t xml:space="preserve">896</t>
    </r>
  </si>
  <si>
    <r>
      <rPr>
        <sz val="11"/>
        <rFont val="Noto Sans"/>
        <family val="2"/>
      </rPr>
      <t xml:space="preserve">商品名称  </t>
    </r>
    <r>
      <rPr>
        <sz val="11"/>
        <rFont val="ＭＳ Ｐ明朝"/>
        <family val="1"/>
        <charset val="128"/>
      </rPr>
      <t xml:space="preserve">897</t>
    </r>
  </si>
  <si>
    <r>
      <rPr>
        <sz val="11"/>
        <rFont val="Noto Sans"/>
        <family val="2"/>
      </rPr>
      <t xml:space="preserve">商品名称  </t>
    </r>
    <r>
      <rPr>
        <sz val="11"/>
        <rFont val="ＭＳ Ｐ明朝"/>
        <family val="1"/>
        <charset val="128"/>
      </rPr>
      <t xml:space="preserve">898</t>
    </r>
  </si>
  <si>
    <r>
      <rPr>
        <sz val="11"/>
        <rFont val="Noto Sans"/>
        <family val="2"/>
      </rPr>
      <t xml:space="preserve">商品名称  </t>
    </r>
    <r>
      <rPr>
        <sz val="11"/>
        <rFont val="ＭＳ Ｐ明朝"/>
        <family val="1"/>
        <charset val="128"/>
      </rPr>
      <t xml:space="preserve">899</t>
    </r>
  </si>
  <si>
    <r>
      <rPr>
        <sz val="11"/>
        <rFont val="Noto Sans"/>
        <family val="2"/>
      </rPr>
      <t xml:space="preserve">商品名称  </t>
    </r>
    <r>
      <rPr>
        <sz val="11"/>
        <rFont val="ＭＳ Ｐ明朝"/>
        <family val="1"/>
        <charset val="128"/>
      </rPr>
      <t xml:space="preserve">900</t>
    </r>
  </si>
  <si>
    <r>
      <rPr>
        <sz val="11"/>
        <rFont val="Noto Sans"/>
        <family val="2"/>
      </rPr>
      <t xml:space="preserve">商品名称  </t>
    </r>
    <r>
      <rPr>
        <sz val="11"/>
        <rFont val="ＭＳ Ｐ明朝"/>
        <family val="1"/>
        <charset val="128"/>
      </rPr>
      <t xml:space="preserve">901</t>
    </r>
  </si>
  <si>
    <r>
      <rPr>
        <sz val="11"/>
        <rFont val="Noto Sans"/>
        <family val="2"/>
      </rPr>
      <t xml:space="preserve">商品名称  </t>
    </r>
    <r>
      <rPr>
        <sz val="11"/>
        <rFont val="ＭＳ Ｐ明朝"/>
        <family val="1"/>
        <charset val="128"/>
      </rPr>
      <t xml:space="preserve">902</t>
    </r>
  </si>
  <si>
    <r>
      <rPr>
        <sz val="11"/>
        <rFont val="Noto Sans"/>
        <family val="2"/>
      </rPr>
      <t xml:space="preserve">商品名称  </t>
    </r>
    <r>
      <rPr>
        <sz val="11"/>
        <rFont val="ＭＳ Ｐ明朝"/>
        <family val="1"/>
        <charset val="128"/>
      </rPr>
      <t xml:space="preserve">903</t>
    </r>
  </si>
  <si>
    <r>
      <rPr>
        <sz val="11"/>
        <rFont val="Noto Sans"/>
        <family val="2"/>
      </rPr>
      <t xml:space="preserve">商品名称  </t>
    </r>
    <r>
      <rPr>
        <sz val="11"/>
        <rFont val="ＭＳ Ｐ明朝"/>
        <family val="1"/>
        <charset val="128"/>
      </rPr>
      <t xml:space="preserve">904</t>
    </r>
  </si>
  <si>
    <r>
      <rPr>
        <sz val="11"/>
        <rFont val="Noto Sans"/>
        <family val="2"/>
      </rPr>
      <t xml:space="preserve">商品名称  </t>
    </r>
    <r>
      <rPr>
        <sz val="11"/>
        <rFont val="ＭＳ Ｐ明朝"/>
        <family val="1"/>
        <charset val="128"/>
      </rPr>
      <t xml:space="preserve">905</t>
    </r>
  </si>
  <si>
    <r>
      <rPr>
        <sz val="11"/>
        <rFont val="Noto Sans"/>
        <family val="2"/>
      </rPr>
      <t xml:space="preserve">商品名称  </t>
    </r>
    <r>
      <rPr>
        <sz val="11"/>
        <rFont val="ＭＳ Ｐ明朝"/>
        <family val="1"/>
        <charset val="128"/>
      </rPr>
      <t xml:space="preserve">906</t>
    </r>
  </si>
  <si>
    <r>
      <rPr>
        <sz val="11"/>
        <rFont val="Noto Sans"/>
        <family val="2"/>
      </rPr>
      <t xml:space="preserve">商品名称  </t>
    </r>
    <r>
      <rPr>
        <sz val="11"/>
        <rFont val="ＭＳ Ｐ明朝"/>
        <family val="1"/>
        <charset val="128"/>
      </rPr>
      <t xml:space="preserve">907</t>
    </r>
  </si>
  <si>
    <r>
      <rPr>
        <sz val="11"/>
        <rFont val="Noto Sans"/>
        <family val="2"/>
      </rPr>
      <t xml:space="preserve">商品名称  </t>
    </r>
    <r>
      <rPr>
        <sz val="11"/>
        <rFont val="ＭＳ Ｐ明朝"/>
        <family val="1"/>
        <charset val="128"/>
      </rPr>
      <t xml:space="preserve">908</t>
    </r>
  </si>
  <si>
    <r>
      <rPr>
        <sz val="11"/>
        <rFont val="Noto Sans"/>
        <family val="2"/>
      </rPr>
      <t xml:space="preserve">商品名称  </t>
    </r>
    <r>
      <rPr>
        <sz val="11"/>
        <rFont val="ＭＳ Ｐ明朝"/>
        <family val="1"/>
        <charset val="128"/>
      </rPr>
      <t xml:space="preserve">909</t>
    </r>
  </si>
  <si>
    <r>
      <rPr>
        <sz val="11"/>
        <rFont val="Noto Sans"/>
        <family val="2"/>
      </rPr>
      <t xml:space="preserve">商品名称  </t>
    </r>
    <r>
      <rPr>
        <sz val="11"/>
        <rFont val="ＭＳ Ｐ明朝"/>
        <family val="1"/>
        <charset val="128"/>
      </rPr>
      <t xml:space="preserve">910</t>
    </r>
  </si>
  <si>
    <r>
      <rPr>
        <sz val="11"/>
        <rFont val="Noto Sans"/>
        <family val="2"/>
      </rPr>
      <t xml:space="preserve">商品名称  </t>
    </r>
    <r>
      <rPr>
        <sz val="11"/>
        <rFont val="ＭＳ Ｐ明朝"/>
        <family val="1"/>
        <charset val="128"/>
      </rPr>
      <t xml:space="preserve">911</t>
    </r>
  </si>
  <si>
    <r>
      <rPr>
        <sz val="11"/>
        <rFont val="Noto Sans"/>
        <family val="2"/>
      </rPr>
      <t xml:space="preserve">商品名称  </t>
    </r>
    <r>
      <rPr>
        <sz val="11"/>
        <rFont val="ＭＳ Ｐ明朝"/>
        <family val="1"/>
        <charset val="128"/>
      </rPr>
      <t xml:space="preserve">912</t>
    </r>
  </si>
  <si>
    <r>
      <rPr>
        <sz val="11"/>
        <rFont val="Noto Sans"/>
        <family val="2"/>
      </rPr>
      <t xml:space="preserve">商品名称  </t>
    </r>
    <r>
      <rPr>
        <sz val="11"/>
        <rFont val="ＭＳ Ｐ明朝"/>
        <family val="1"/>
        <charset val="128"/>
      </rPr>
      <t xml:space="preserve">913</t>
    </r>
  </si>
  <si>
    <r>
      <rPr>
        <sz val="11"/>
        <rFont val="Noto Sans"/>
        <family val="2"/>
      </rPr>
      <t xml:space="preserve">商品名称  </t>
    </r>
    <r>
      <rPr>
        <sz val="11"/>
        <rFont val="ＭＳ Ｐ明朝"/>
        <family val="1"/>
        <charset val="128"/>
      </rPr>
      <t xml:space="preserve">914</t>
    </r>
  </si>
  <si>
    <r>
      <rPr>
        <sz val="11"/>
        <rFont val="Noto Sans"/>
        <family val="2"/>
      </rPr>
      <t xml:space="preserve">商品名称  </t>
    </r>
    <r>
      <rPr>
        <sz val="11"/>
        <rFont val="ＭＳ Ｐ明朝"/>
        <family val="1"/>
        <charset val="128"/>
      </rPr>
      <t xml:space="preserve">915</t>
    </r>
  </si>
  <si>
    <r>
      <rPr>
        <sz val="11"/>
        <rFont val="Noto Sans"/>
        <family val="2"/>
      </rPr>
      <t xml:space="preserve">商品名称  </t>
    </r>
    <r>
      <rPr>
        <sz val="11"/>
        <rFont val="ＭＳ Ｐ明朝"/>
        <family val="1"/>
        <charset val="128"/>
      </rPr>
      <t xml:space="preserve">916</t>
    </r>
  </si>
  <si>
    <r>
      <rPr>
        <sz val="11"/>
        <rFont val="Noto Sans"/>
        <family val="2"/>
      </rPr>
      <t xml:space="preserve">商品名称  </t>
    </r>
    <r>
      <rPr>
        <sz val="11"/>
        <rFont val="ＭＳ Ｐ明朝"/>
        <family val="1"/>
        <charset val="128"/>
      </rPr>
      <t xml:space="preserve">917</t>
    </r>
  </si>
  <si>
    <r>
      <rPr>
        <sz val="11"/>
        <rFont val="Noto Sans"/>
        <family val="2"/>
      </rPr>
      <t xml:space="preserve">商品名称  </t>
    </r>
    <r>
      <rPr>
        <sz val="11"/>
        <rFont val="ＭＳ Ｐ明朝"/>
        <family val="1"/>
        <charset val="128"/>
      </rPr>
      <t xml:space="preserve">918</t>
    </r>
  </si>
  <si>
    <r>
      <rPr>
        <sz val="11"/>
        <rFont val="Noto Sans"/>
        <family val="2"/>
      </rPr>
      <t xml:space="preserve">商品名称  </t>
    </r>
    <r>
      <rPr>
        <sz val="11"/>
        <rFont val="ＭＳ Ｐ明朝"/>
        <family val="1"/>
        <charset val="128"/>
      </rPr>
      <t xml:space="preserve">919</t>
    </r>
  </si>
  <si>
    <r>
      <rPr>
        <sz val="11"/>
        <rFont val="Noto Sans"/>
        <family val="2"/>
      </rPr>
      <t xml:space="preserve">商品名称  </t>
    </r>
    <r>
      <rPr>
        <sz val="11"/>
        <rFont val="ＭＳ Ｐ明朝"/>
        <family val="1"/>
        <charset val="128"/>
      </rPr>
      <t xml:space="preserve">920</t>
    </r>
  </si>
  <si>
    <r>
      <rPr>
        <sz val="11"/>
        <rFont val="Noto Sans"/>
        <family val="2"/>
      </rPr>
      <t xml:space="preserve">商品名称  </t>
    </r>
    <r>
      <rPr>
        <sz val="11"/>
        <rFont val="ＭＳ Ｐ明朝"/>
        <family val="1"/>
        <charset val="128"/>
      </rPr>
      <t xml:space="preserve">921</t>
    </r>
  </si>
  <si>
    <r>
      <rPr>
        <sz val="11"/>
        <rFont val="Noto Sans"/>
        <family val="2"/>
      </rPr>
      <t xml:space="preserve">商品名称  </t>
    </r>
    <r>
      <rPr>
        <sz val="11"/>
        <rFont val="ＭＳ Ｐ明朝"/>
        <family val="1"/>
        <charset val="128"/>
      </rPr>
      <t xml:space="preserve">922</t>
    </r>
  </si>
  <si>
    <r>
      <rPr>
        <sz val="11"/>
        <rFont val="Noto Sans"/>
        <family val="2"/>
      </rPr>
      <t xml:space="preserve">商品名称  </t>
    </r>
    <r>
      <rPr>
        <sz val="11"/>
        <rFont val="ＭＳ Ｐ明朝"/>
        <family val="1"/>
        <charset val="128"/>
      </rPr>
      <t xml:space="preserve">923</t>
    </r>
  </si>
  <si>
    <r>
      <rPr>
        <sz val="11"/>
        <rFont val="Noto Sans"/>
        <family val="2"/>
      </rPr>
      <t xml:space="preserve">商品名称  </t>
    </r>
    <r>
      <rPr>
        <sz val="11"/>
        <rFont val="ＭＳ Ｐ明朝"/>
        <family val="1"/>
        <charset val="128"/>
      </rPr>
      <t xml:space="preserve">924</t>
    </r>
  </si>
  <si>
    <r>
      <rPr>
        <sz val="11"/>
        <rFont val="Noto Sans"/>
        <family val="2"/>
      </rPr>
      <t xml:space="preserve">商品名称  </t>
    </r>
    <r>
      <rPr>
        <sz val="11"/>
        <rFont val="ＭＳ Ｐ明朝"/>
        <family val="1"/>
        <charset val="128"/>
      </rPr>
      <t xml:space="preserve">925</t>
    </r>
  </si>
  <si>
    <r>
      <rPr>
        <sz val="11"/>
        <rFont val="Noto Sans"/>
        <family val="2"/>
      </rPr>
      <t xml:space="preserve">商品名称  </t>
    </r>
    <r>
      <rPr>
        <sz val="11"/>
        <rFont val="ＭＳ Ｐ明朝"/>
        <family val="1"/>
        <charset val="128"/>
      </rPr>
      <t xml:space="preserve">926</t>
    </r>
  </si>
  <si>
    <r>
      <rPr>
        <sz val="11"/>
        <rFont val="Noto Sans"/>
        <family val="2"/>
      </rPr>
      <t xml:space="preserve">商品名称  </t>
    </r>
    <r>
      <rPr>
        <sz val="11"/>
        <rFont val="ＭＳ Ｐ明朝"/>
        <family val="1"/>
        <charset val="128"/>
      </rPr>
      <t xml:space="preserve">927</t>
    </r>
  </si>
  <si>
    <r>
      <rPr>
        <sz val="11"/>
        <rFont val="Noto Sans"/>
        <family val="2"/>
      </rPr>
      <t xml:space="preserve">商品名称  </t>
    </r>
    <r>
      <rPr>
        <sz val="11"/>
        <rFont val="ＭＳ Ｐ明朝"/>
        <family val="1"/>
        <charset val="128"/>
      </rPr>
      <t xml:space="preserve">928</t>
    </r>
  </si>
  <si>
    <r>
      <rPr>
        <sz val="11"/>
        <rFont val="Noto Sans"/>
        <family val="2"/>
      </rPr>
      <t xml:space="preserve">商品名称  </t>
    </r>
    <r>
      <rPr>
        <sz val="11"/>
        <rFont val="ＭＳ Ｐ明朝"/>
        <family val="1"/>
        <charset val="128"/>
      </rPr>
      <t xml:space="preserve">929</t>
    </r>
  </si>
  <si>
    <r>
      <rPr>
        <sz val="11"/>
        <rFont val="Noto Sans"/>
        <family val="2"/>
      </rPr>
      <t xml:space="preserve">商品名称  </t>
    </r>
    <r>
      <rPr>
        <sz val="11"/>
        <rFont val="ＭＳ Ｐ明朝"/>
        <family val="1"/>
        <charset val="128"/>
      </rPr>
      <t xml:space="preserve">930</t>
    </r>
  </si>
  <si>
    <r>
      <rPr>
        <sz val="11"/>
        <rFont val="Noto Sans"/>
        <family val="2"/>
      </rPr>
      <t xml:space="preserve">商品名称  </t>
    </r>
    <r>
      <rPr>
        <sz val="11"/>
        <rFont val="ＭＳ Ｐ明朝"/>
        <family val="1"/>
        <charset val="128"/>
      </rPr>
      <t xml:space="preserve">931</t>
    </r>
  </si>
  <si>
    <r>
      <rPr>
        <sz val="11"/>
        <rFont val="Noto Sans"/>
        <family val="2"/>
      </rPr>
      <t xml:space="preserve">商品名称  </t>
    </r>
    <r>
      <rPr>
        <sz val="11"/>
        <rFont val="ＭＳ Ｐ明朝"/>
        <family val="1"/>
        <charset val="128"/>
      </rPr>
      <t xml:space="preserve">932</t>
    </r>
  </si>
  <si>
    <r>
      <rPr>
        <sz val="11"/>
        <rFont val="Noto Sans"/>
        <family val="2"/>
      </rPr>
      <t xml:space="preserve">商品名称  </t>
    </r>
    <r>
      <rPr>
        <sz val="11"/>
        <rFont val="ＭＳ Ｐ明朝"/>
        <family val="1"/>
        <charset val="128"/>
      </rPr>
      <t xml:space="preserve">933</t>
    </r>
  </si>
  <si>
    <r>
      <rPr>
        <sz val="11"/>
        <rFont val="Noto Sans"/>
        <family val="2"/>
      </rPr>
      <t xml:space="preserve">商品名称  </t>
    </r>
    <r>
      <rPr>
        <sz val="11"/>
        <rFont val="ＭＳ Ｐ明朝"/>
        <family val="1"/>
        <charset val="128"/>
      </rPr>
      <t xml:space="preserve">934</t>
    </r>
  </si>
  <si>
    <r>
      <rPr>
        <sz val="11"/>
        <rFont val="Noto Sans"/>
        <family val="2"/>
      </rPr>
      <t xml:space="preserve">商品名称  </t>
    </r>
    <r>
      <rPr>
        <sz val="11"/>
        <rFont val="ＭＳ Ｐ明朝"/>
        <family val="1"/>
        <charset val="128"/>
      </rPr>
      <t xml:space="preserve">935</t>
    </r>
  </si>
  <si>
    <r>
      <rPr>
        <sz val="11"/>
        <rFont val="Noto Sans"/>
        <family val="2"/>
      </rPr>
      <t xml:space="preserve">商品名称  </t>
    </r>
    <r>
      <rPr>
        <sz val="11"/>
        <rFont val="ＭＳ Ｐ明朝"/>
        <family val="1"/>
        <charset val="128"/>
      </rPr>
      <t xml:space="preserve">936</t>
    </r>
  </si>
  <si>
    <r>
      <rPr>
        <sz val="11"/>
        <rFont val="Noto Sans"/>
        <family val="2"/>
      </rPr>
      <t xml:space="preserve">商品名称  </t>
    </r>
    <r>
      <rPr>
        <sz val="11"/>
        <rFont val="ＭＳ Ｐ明朝"/>
        <family val="1"/>
        <charset val="128"/>
      </rPr>
      <t xml:space="preserve">937</t>
    </r>
  </si>
  <si>
    <r>
      <rPr>
        <sz val="11"/>
        <rFont val="Noto Sans"/>
        <family val="2"/>
      </rPr>
      <t xml:space="preserve">商品名称  </t>
    </r>
    <r>
      <rPr>
        <sz val="11"/>
        <rFont val="ＭＳ Ｐ明朝"/>
        <family val="1"/>
        <charset val="128"/>
      </rPr>
      <t xml:space="preserve">938</t>
    </r>
  </si>
  <si>
    <r>
      <rPr>
        <sz val="11"/>
        <rFont val="Noto Sans"/>
        <family val="2"/>
      </rPr>
      <t xml:space="preserve">商品名称  </t>
    </r>
    <r>
      <rPr>
        <sz val="11"/>
        <rFont val="ＭＳ Ｐ明朝"/>
        <family val="1"/>
        <charset val="128"/>
      </rPr>
      <t xml:space="preserve">939</t>
    </r>
  </si>
  <si>
    <r>
      <rPr>
        <sz val="11"/>
        <rFont val="Noto Sans"/>
        <family val="2"/>
      </rPr>
      <t xml:space="preserve">商品名称  </t>
    </r>
    <r>
      <rPr>
        <sz val="11"/>
        <rFont val="ＭＳ Ｐ明朝"/>
        <family val="1"/>
        <charset val="128"/>
      </rPr>
      <t xml:space="preserve">940</t>
    </r>
  </si>
  <si>
    <r>
      <rPr>
        <sz val="11"/>
        <rFont val="Noto Sans"/>
        <family val="2"/>
      </rPr>
      <t xml:space="preserve">商品名称  </t>
    </r>
    <r>
      <rPr>
        <sz val="11"/>
        <rFont val="ＭＳ Ｐ明朝"/>
        <family val="1"/>
        <charset val="128"/>
      </rPr>
      <t xml:space="preserve">941</t>
    </r>
  </si>
  <si>
    <r>
      <rPr>
        <sz val="11"/>
        <rFont val="Noto Sans"/>
        <family val="2"/>
      </rPr>
      <t xml:space="preserve">商品名称  </t>
    </r>
    <r>
      <rPr>
        <sz val="11"/>
        <rFont val="ＭＳ Ｐ明朝"/>
        <family val="1"/>
        <charset val="128"/>
      </rPr>
      <t xml:space="preserve">942</t>
    </r>
  </si>
  <si>
    <r>
      <rPr>
        <sz val="11"/>
        <rFont val="Noto Sans"/>
        <family val="2"/>
      </rPr>
      <t xml:space="preserve">商品名称  </t>
    </r>
    <r>
      <rPr>
        <sz val="11"/>
        <rFont val="ＭＳ Ｐ明朝"/>
        <family val="1"/>
        <charset val="128"/>
      </rPr>
      <t xml:space="preserve">943</t>
    </r>
  </si>
  <si>
    <r>
      <rPr>
        <sz val="11"/>
        <rFont val="Noto Sans"/>
        <family val="2"/>
      </rPr>
      <t xml:space="preserve">商品名称  </t>
    </r>
    <r>
      <rPr>
        <sz val="11"/>
        <rFont val="ＭＳ Ｐ明朝"/>
        <family val="1"/>
        <charset val="128"/>
      </rPr>
      <t xml:space="preserve">944</t>
    </r>
  </si>
  <si>
    <r>
      <rPr>
        <sz val="11"/>
        <rFont val="Noto Sans"/>
        <family val="2"/>
      </rPr>
      <t xml:space="preserve">商品名称  </t>
    </r>
    <r>
      <rPr>
        <sz val="11"/>
        <rFont val="ＭＳ Ｐ明朝"/>
        <family val="1"/>
        <charset val="128"/>
      </rPr>
      <t xml:space="preserve">945</t>
    </r>
  </si>
  <si>
    <r>
      <rPr>
        <sz val="11"/>
        <rFont val="Noto Sans"/>
        <family val="2"/>
      </rPr>
      <t xml:space="preserve">商品名称  </t>
    </r>
    <r>
      <rPr>
        <sz val="11"/>
        <rFont val="ＭＳ Ｐ明朝"/>
        <family val="1"/>
        <charset val="128"/>
      </rPr>
      <t xml:space="preserve">946</t>
    </r>
  </si>
  <si>
    <r>
      <rPr>
        <sz val="11"/>
        <rFont val="Noto Sans"/>
        <family val="2"/>
      </rPr>
      <t xml:space="preserve">商品名称  </t>
    </r>
    <r>
      <rPr>
        <sz val="11"/>
        <rFont val="ＭＳ Ｐ明朝"/>
        <family val="1"/>
        <charset val="128"/>
      </rPr>
      <t xml:space="preserve">947</t>
    </r>
  </si>
  <si>
    <r>
      <rPr>
        <sz val="11"/>
        <rFont val="Noto Sans"/>
        <family val="2"/>
      </rPr>
      <t xml:space="preserve">商品名称  </t>
    </r>
    <r>
      <rPr>
        <sz val="11"/>
        <rFont val="ＭＳ Ｐ明朝"/>
        <family val="1"/>
        <charset val="128"/>
      </rPr>
      <t xml:space="preserve">948</t>
    </r>
  </si>
  <si>
    <r>
      <rPr>
        <sz val="11"/>
        <rFont val="Noto Sans"/>
        <family val="2"/>
      </rPr>
      <t xml:space="preserve">商品名称  </t>
    </r>
    <r>
      <rPr>
        <sz val="11"/>
        <rFont val="ＭＳ Ｐ明朝"/>
        <family val="1"/>
        <charset val="128"/>
      </rPr>
      <t xml:space="preserve">949</t>
    </r>
  </si>
  <si>
    <r>
      <rPr>
        <sz val="11"/>
        <rFont val="Noto Sans"/>
        <family val="2"/>
      </rPr>
      <t xml:space="preserve">商品名称  </t>
    </r>
    <r>
      <rPr>
        <sz val="11"/>
        <rFont val="ＭＳ Ｐ明朝"/>
        <family val="1"/>
        <charset val="128"/>
      </rPr>
      <t xml:space="preserve">950</t>
    </r>
  </si>
  <si>
    <r>
      <rPr>
        <sz val="11"/>
        <rFont val="Noto Sans"/>
        <family val="2"/>
      </rPr>
      <t xml:space="preserve">商品名称  </t>
    </r>
    <r>
      <rPr>
        <sz val="11"/>
        <rFont val="ＭＳ Ｐ明朝"/>
        <family val="1"/>
        <charset val="128"/>
      </rPr>
      <t xml:space="preserve">951</t>
    </r>
  </si>
  <si>
    <r>
      <rPr>
        <sz val="11"/>
        <rFont val="Noto Sans"/>
        <family val="2"/>
      </rPr>
      <t xml:space="preserve">商品名称  </t>
    </r>
    <r>
      <rPr>
        <sz val="11"/>
        <rFont val="ＭＳ Ｐ明朝"/>
        <family val="1"/>
        <charset val="128"/>
      </rPr>
      <t xml:space="preserve">952</t>
    </r>
  </si>
  <si>
    <r>
      <rPr>
        <sz val="11"/>
        <rFont val="Noto Sans"/>
        <family val="2"/>
      </rPr>
      <t xml:space="preserve">商品名称  </t>
    </r>
    <r>
      <rPr>
        <sz val="11"/>
        <rFont val="ＭＳ Ｐ明朝"/>
        <family val="1"/>
        <charset val="128"/>
      </rPr>
      <t xml:space="preserve">953</t>
    </r>
  </si>
  <si>
    <r>
      <rPr>
        <sz val="11"/>
        <rFont val="Noto Sans"/>
        <family val="2"/>
      </rPr>
      <t xml:space="preserve">商品名称  </t>
    </r>
    <r>
      <rPr>
        <sz val="11"/>
        <rFont val="ＭＳ Ｐ明朝"/>
        <family val="1"/>
        <charset val="128"/>
      </rPr>
      <t xml:space="preserve">954</t>
    </r>
  </si>
  <si>
    <r>
      <rPr>
        <sz val="11"/>
        <rFont val="Noto Sans"/>
        <family val="2"/>
      </rPr>
      <t xml:space="preserve">商品名称  </t>
    </r>
    <r>
      <rPr>
        <sz val="11"/>
        <rFont val="ＭＳ Ｐ明朝"/>
        <family val="1"/>
        <charset val="128"/>
      </rPr>
      <t xml:space="preserve">955</t>
    </r>
  </si>
  <si>
    <r>
      <rPr>
        <sz val="11"/>
        <rFont val="Noto Sans"/>
        <family val="2"/>
      </rPr>
      <t xml:space="preserve">商品名称  </t>
    </r>
    <r>
      <rPr>
        <sz val="11"/>
        <rFont val="ＭＳ Ｐ明朝"/>
        <family val="1"/>
        <charset val="128"/>
      </rPr>
      <t xml:space="preserve">956</t>
    </r>
  </si>
  <si>
    <r>
      <rPr>
        <sz val="11"/>
        <rFont val="Noto Sans"/>
        <family val="2"/>
      </rPr>
      <t xml:space="preserve">商品名称  </t>
    </r>
    <r>
      <rPr>
        <sz val="11"/>
        <rFont val="ＭＳ Ｐ明朝"/>
        <family val="1"/>
        <charset val="128"/>
      </rPr>
      <t xml:space="preserve">957</t>
    </r>
  </si>
  <si>
    <r>
      <rPr>
        <sz val="11"/>
        <rFont val="Noto Sans"/>
        <family val="2"/>
      </rPr>
      <t xml:space="preserve">商品名称  </t>
    </r>
    <r>
      <rPr>
        <sz val="11"/>
        <rFont val="ＭＳ Ｐ明朝"/>
        <family val="1"/>
        <charset val="128"/>
      </rPr>
      <t xml:space="preserve">958</t>
    </r>
  </si>
  <si>
    <r>
      <rPr>
        <sz val="11"/>
        <rFont val="Noto Sans"/>
        <family val="2"/>
      </rPr>
      <t xml:space="preserve">商品名称  </t>
    </r>
    <r>
      <rPr>
        <sz val="11"/>
        <rFont val="ＭＳ Ｐ明朝"/>
        <family val="1"/>
        <charset val="128"/>
      </rPr>
      <t xml:space="preserve">959</t>
    </r>
  </si>
  <si>
    <r>
      <rPr>
        <sz val="11"/>
        <rFont val="Noto Sans"/>
        <family val="2"/>
      </rPr>
      <t xml:space="preserve">商品名称  </t>
    </r>
    <r>
      <rPr>
        <sz val="11"/>
        <rFont val="ＭＳ Ｐ明朝"/>
        <family val="1"/>
        <charset val="128"/>
      </rPr>
      <t xml:space="preserve">960</t>
    </r>
  </si>
  <si>
    <r>
      <rPr>
        <sz val="11"/>
        <rFont val="Noto Sans"/>
        <family val="2"/>
      </rPr>
      <t xml:space="preserve">商品名称  </t>
    </r>
    <r>
      <rPr>
        <sz val="11"/>
        <rFont val="ＭＳ Ｐ明朝"/>
        <family val="1"/>
        <charset val="128"/>
      </rPr>
      <t xml:space="preserve">961</t>
    </r>
  </si>
  <si>
    <r>
      <rPr>
        <sz val="11"/>
        <rFont val="Noto Sans"/>
        <family val="2"/>
      </rPr>
      <t xml:space="preserve">商品名称  </t>
    </r>
    <r>
      <rPr>
        <sz val="11"/>
        <rFont val="ＭＳ Ｐ明朝"/>
        <family val="1"/>
        <charset val="128"/>
      </rPr>
      <t xml:space="preserve">962</t>
    </r>
  </si>
  <si>
    <r>
      <rPr>
        <sz val="11"/>
        <rFont val="Noto Sans"/>
        <family val="2"/>
      </rPr>
      <t xml:space="preserve">商品名称  </t>
    </r>
    <r>
      <rPr>
        <sz val="11"/>
        <rFont val="ＭＳ Ｐ明朝"/>
        <family val="1"/>
        <charset val="128"/>
      </rPr>
      <t xml:space="preserve">963</t>
    </r>
  </si>
  <si>
    <r>
      <rPr>
        <sz val="11"/>
        <rFont val="Noto Sans"/>
        <family val="2"/>
      </rPr>
      <t xml:space="preserve">商品名称  </t>
    </r>
    <r>
      <rPr>
        <sz val="11"/>
        <rFont val="ＭＳ Ｐ明朝"/>
        <family val="1"/>
        <charset val="128"/>
      </rPr>
      <t xml:space="preserve">964</t>
    </r>
  </si>
  <si>
    <r>
      <rPr>
        <sz val="11"/>
        <rFont val="Noto Sans"/>
        <family val="2"/>
      </rPr>
      <t xml:space="preserve">商品名称  </t>
    </r>
    <r>
      <rPr>
        <sz val="11"/>
        <rFont val="ＭＳ Ｐ明朝"/>
        <family val="1"/>
        <charset val="128"/>
      </rPr>
      <t xml:space="preserve">965</t>
    </r>
  </si>
  <si>
    <r>
      <rPr>
        <sz val="11"/>
        <rFont val="Noto Sans"/>
        <family val="2"/>
      </rPr>
      <t xml:space="preserve">商品名称  </t>
    </r>
    <r>
      <rPr>
        <sz val="11"/>
        <rFont val="ＭＳ Ｐ明朝"/>
        <family val="1"/>
        <charset val="128"/>
      </rPr>
      <t xml:space="preserve">966</t>
    </r>
  </si>
  <si>
    <r>
      <rPr>
        <sz val="11"/>
        <rFont val="Noto Sans"/>
        <family val="2"/>
      </rPr>
      <t xml:space="preserve">商品名称  </t>
    </r>
    <r>
      <rPr>
        <sz val="11"/>
        <rFont val="ＭＳ Ｐ明朝"/>
        <family val="1"/>
        <charset val="128"/>
      </rPr>
      <t xml:space="preserve">967</t>
    </r>
  </si>
  <si>
    <r>
      <rPr>
        <sz val="11"/>
        <rFont val="Noto Sans"/>
        <family val="2"/>
      </rPr>
      <t xml:space="preserve">商品名称  </t>
    </r>
    <r>
      <rPr>
        <sz val="11"/>
        <rFont val="ＭＳ Ｐ明朝"/>
        <family val="1"/>
        <charset val="128"/>
      </rPr>
      <t xml:space="preserve">968</t>
    </r>
  </si>
  <si>
    <r>
      <rPr>
        <sz val="11"/>
        <rFont val="Noto Sans"/>
        <family val="2"/>
      </rPr>
      <t xml:space="preserve">商品名称  </t>
    </r>
    <r>
      <rPr>
        <sz val="11"/>
        <rFont val="ＭＳ Ｐ明朝"/>
        <family val="1"/>
        <charset val="128"/>
      </rPr>
      <t xml:space="preserve">969</t>
    </r>
  </si>
  <si>
    <r>
      <rPr>
        <sz val="11"/>
        <rFont val="Noto Sans"/>
        <family val="2"/>
      </rPr>
      <t xml:space="preserve">商品名称  </t>
    </r>
    <r>
      <rPr>
        <sz val="11"/>
        <rFont val="ＭＳ Ｐ明朝"/>
        <family val="1"/>
        <charset val="128"/>
      </rPr>
      <t xml:space="preserve">970</t>
    </r>
  </si>
  <si>
    <r>
      <rPr>
        <sz val="11"/>
        <rFont val="Noto Sans"/>
        <family val="2"/>
      </rPr>
      <t xml:space="preserve">商品名称  </t>
    </r>
    <r>
      <rPr>
        <sz val="11"/>
        <rFont val="ＭＳ Ｐ明朝"/>
        <family val="1"/>
        <charset val="128"/>
      </rPr>
      <t xml:space="preserve">971</t>
    </r>
  </si>
  <si>
    <r>
      <rPr>
        <sz val="11"/>
        <rFont val="Noto Sans"/>
        <family val="2"/>
      </rPr>
      <t xml:space="preserve">商品名称  </t>
    </r>
    <r>
      <rPr>
        <sz val="11"/>
        <rFont val="ＭＳ Ｐ明朝"/>
        <family val="1"/>
        <charset val="128"/>
      </rPr>
      <t xml:space="preserve">972</t>
    </r>
  </si>
  <si>
    <r>
      <rPr>
        <sz val="11"/>
        <rFont val="Noto Sans"/>
        <family val="2"/>
      </rPr>
      <t xml:space="preserve">商品名称  </t>
    </r>
    <r>
      <rPr>
        <sz val="11"/>
        <rFont val="ＭＳ Ｐ明朝"/>
        <family val="1"/>
        <charset val="128"/>
      </rPr>
      <t xml:space="preserve">973</t>
    </r>
  </si>
  <si>
    <r>
      <rPr>
        <sz val="11"/>
        <rFont val="Noto Sans"/>
        <family val="2"/>
      </rPr>
      <t xml:space="preserve">商品名称  </t>
    </r>
    <r>
      <rPr>
        <sz val="11"/>
        <rFont val="ＭＳ Ｐ明朝"/>
        <family val="1"/>
        <charset val="128"/>
      </rPr>
      <t xml:space="preserve">974</t>
    </r>
  </si>
  <si>
    <r>
      <rPr>
        <sz val="11"/>
        <rFont val="Noto Sans"/>
        <family val="2"/>
      </rPr>
      <t xml:space="preserve">商品名称  </t>
    </r>
    <r>
      <rPr>
        <sz val="11"/>
        <rFont val="ＭＳ Ｐ明朝"/>
        <family val="1"/>
        <charset val="128"/>
      </rPr>
      <t xml:space="preserve">975</t>
    </r>
  </si>
  <si>
    <r>
      <rPr>
        <sz val="11"/>
        <rFont val="Noto Sans"/>
        <family val="2"/>
      </rPr>
      <t xml:space="preserve">商品名称  </t>
    </r>
    <r>
      <rPr>
        <sz val="11"/>
        <rFont val="ＭＳ Ｐ明朝"/>
        <family val="1"/>
        <charset val="128"/>
      </rPr>
      <t xml:space="preserve">976</t>
    </r>
  </si>
  <si>
    <r>
      <rPr>
        <sz val="11"/>
        <rFont val="Noto Sans"/>
        <family val="2"/>
      </rPr>
      <t xml:space="preserve">商品名称  </t>
    </r>
    <r>
      <rPr>
        <sz val="11"/>
        <rFont val="ＭＳ Ｐ明朝"/>
        <family val="1"/>
        <charset val="128"/>
      </rPr>
      <t xml:space="preserve">977</t>
    </r>
  </si>
  <si>
    <r>
      <rPr>
        <sz val="11"/>
        <rFont val="Noto Sans"/>
        <family val="2"/>
      </rPr>
      <t xml:space="preserve">商品名称  </t>
    </r>
    <r>
      <rPr>
        <sz val="11"/>
        <rFont val="ＭＳ Ｐ明朝"/>
        <family val="1"/>
        <charset val="128"/>
      </rPr>
      <t xml:space="preserve">978</t>
    </r>
  </si>
  <si>
    <r>
      <rPr>
        <sz val="11"/>
        <rFont val="Noto Sans"/>
        <family val="2"/>
      </rPr>
      <t xml:space="preserve">商品名称  </t>
    </r>
    <r>
      <rPr>
        <sz val="11"/>
        <rFont val="ＭＳ Ｐ明朝"/>
        <family val="1"/>
        <charset val="128"/>
      </rPr>
      <t xml:space="preserve">979</t>
    </r>
  </si>
  <si>
    <r>
      <rPr>
        <sz val="11"/>
        <rFont val="Noto Sans"/>
        <family val="2"/>
      </rPr>
      <t xml:space="preserve">商品名称  </t>
    </r>
    <r>
      <rPr>
        <sz val="11"/>
        <rFont val="ＭＳ Ｐ明朝"/>
        <family val="1"/>
        <charset val="128"/>
      </rPr>
      <t xml:space="preserve">980</t>
    </r>
  </si>
  <si>
    <r>
      <rPr>
        <sz val="11"/>
        <rFont val="Noto Sans"/>
        <family val="2"/>
      </rPr>
      <t xml:space="preserve">商品名称  </t>
    </r>
    <r>
      <rPr>
        <sz val="11"/>
        <rFont val="ＭＳ Ｐ明朝"/>
        <family val="1"/>
        <charset val="128"/>
      </rPr>
      <t xml:space="preserve">981</t>
    </r>
  </si>
  <si>
    <r>
      <rPr>
        <sz val="11"/>
        <rFont val="Noto Sans"/>
        <family val="2"/>
      </rPr>
      <t xml:space="preserve">商品名称  </t>
    </r>
    <r>
      <rPr>
        <sz val="11"/>
        <rFont val="ＭＳ Ｐ明朝"/>
        <family val="1"/>
        <charset val="128"/>
      </rPr>
      <t xml:space="preserve">982</t>
    </r>
  </si>
  <si>
    <r>
      <rPr>
        <sz val="11"/>
        <rFont val="Noto Sans"/>
        <family val="2"/>
      </rPr>
      <t xml:space="preserve">商品名称  </t>
    </r>
    <r>
      <rPr>
        <sz val="11"/>
        <rFont val="ＭＳ Ｐ明朝"/>
        <family val="1"/>
        <charset val="128"/>
      </rPr>
      <t xml:space="preserve">983</t>
    </r>
  </si>
  <si>
    <r>
      <rPr>
        <sz val="11"/>
        <rFont val="Noto Sans"/>
        <family val="2"/>
      </rPr>
      <t xml:space="preserve">商品名称  </t>
    </r>
    <r>
      <rPr>
        <sz val="11"/>
        <rFont val="ＭＳ Ｐ明朝"/>
        <family val="1"/>
        <charset val="128"/>
      </rPr>
      <t xml:space="preserve">984</t>
    </r>
  </si>
  <si>
    <r>
      <rPr>
        <sz val="11"/>
        <rFont val="Noto Sans"/>
        <family val="2"/>
      </rPr>
      <t xml:space="preserve">商品名称  </t>
    </r>
    <r>
      <rPr>
        <sz val="11"/>
        <rFont val="ＭＳ Ｐ明朝"/>
        <family val="1"/>
        <charset val="128"/>
      </rPr>
      <t xml:space="preserve">985</t>
    </r>
  </si>
  <si>
    <r>
      <rPr>
        <sz val="11"/>
        <rFont val="Noto Sans"/>
        <family val="2"/>
      </rPr>
      <t xml:space="preserve">商品名称  </t>
    </r>
    <r>
      <rPr>
        <sz val="11"/>
        <rFont val="ＭＳ Ｐ明朝"/>
        <family val="1"/>
        <charset val="128"/>
      </rPr>
      <t xml:space="preserve">986</t>
    </r>
  </si>
  <si>
    <r>
      <rPr>
        <sz val="11"/>
        <rFont val="Noto Sans"/>
        <family val="2"/>
      </rPr>
      <t xml:space="preserve">商品名称  </t>
    </r>
    <r>
      <rPr>
        <sz val="11"/>
        <rFont val="ＭＳ Ｐ明朝"/>
        <family val="1"/>
        <charset val="128"/>
      </rPr>
      <t xml:space="preserve">987</t>
    </r>
  </si>
  <si>
    <r>
      <rPr>
        <sz val="11"/>
        <rFont val="Noto Sans"/>
        <family val="2"/>
      </rPr>
      <t xml:space="preserve">商品名称  </t>
    </r>
    <r>
      <rPr>
        <sz val="11"/>
        <rFont val="ＭＳ Ｐ明朝"/>
        <family val="1"/>
        <charset val="128"/>
      </rPr>
      <t xml:space="preserve">988</t>
    </r>
  </si>
  <si>
    <r>
      <rPr>
        <sz val="11"/>
        <rFont val="Noto Sans"/>
        <family val="2"/>
      </rPr>
      <t xml:space="preserve">商品名称  </t>
    </r>
    <r>
      <rPr>
        <sz val="11"/>
        <rFont val="ＭＳ Ｐ明朝"/>
        <family val="1"/>
        <charset val="128"/>
      </rPr>
      <t xml:space="preserve">989</t>
    </r>
  </si>
  <si>
    <r>
      <rPr>
        <sz val="11"/>
        <rFont val="Noto Sans"/>
        <family val="2"/>
      </rPr>
      <t xml:space="preserve">商品名称  </t>
    </r>
    <r>
      <rPr>
        <sz val="11"/>
        <rFont val="ＭＳ Ｐ明朝"/>
        <family val="1"/>
        <charset val="128"/>
      </rPr>
      <t xml:space="preserve">990</t>
    </r>
  </si>
  <si>
    <r>
      <rPr>
        <sz val="11"/>
        <rFont val="Noto Sans"/>
        <family val="2"/>
      </rPr>
      <t xml:space="preserve">商品名称  </t>
    </r>
    <r>
      <rPr>
        <sz val="11"/>
        <rFont val="ＭＳ Ｐ明朝"/>
        <family val="1"/>
        <charset val="128"/>
      </rPr>
      <t xml:space="preserve">991</t>
    </r>
  </si>
  <si>
    <r>
      <rPr>
        <sz val="11"/>
        <rFont val="Noto Sans"/>
        <family val="2"/>
      </rPr>
      <t xml:space="preserve">商品名称  </t>
    </r>
    <r>
      <rPr>
        <sz val="11"/>
        <rFont val="ＭＳ Ｐ明朝"/>
        <family val="1"/>
        <charset val="128"/>
      </rPr>
      <t xml:space="preserve">992</t>
    </r>
  </si>
  <si>
    <r>
      <rPr>
        <sz val="11"/>
        <rFont val="Noto Sans"/>
        <family val="2"/>
      </rPr>
      <t xml:space="preserve">商品名称  </t>
    </r>
    <r>
      <rPr>
        <sz val="11"/>
        <rFont val="ＭＳ Ｐ明朝"/>
        <family val="1"/>
        <charset val="128"/>
      </rPr>
      <t xml:space="preserve">993</t>
    </r>
  </si>
  <si>
    <r>
      <rPr>
        <sz val="11"/>
        <rFont val="Noto Sans"/>
        <family val="2"/>
      </rPr>
      <t xml:space="preserve">商品名称  </t>
    </r>
    <r>
      <rPr>
        <sz val="11"/>
        <rFont val="ＭＳ Ｐ明朝"/>
        <family val="1"/>
        <charset val="128"/>
      </rPr>
      <t xml:space="preserve">994</t>
    </r>
  </si>
  <si>
    <r>
      <rPr>
        <sz val="11"/>
        <rFont val="Noto Sans"/>
        <family val="2"/>
      </rPr>
      <t xml:space="preserve">商品名称  </t>
    </r>
    <r>
      <rPr>
        <sz val="11"/>
        <rFont val="ＭＳ Ｐ明朝"/>
        <family val="1"/>
        <charset val="128"/>
      </rPr>
      <t xml:space="preserve">995</t>
    </r>
  </si>
  <si>
    <r>
      <rPr>
        <sz val="11"/>
        <rFont val="Noto Sans"/>
        <family val="2"/>
      </rPr>
      <t xml:space="preserve">商品名称  </t>
    </r>
    <r>
      <rPr>
        <sz val="11"/>
        <rFont val="ＭＳ Ｐ明朝"/>
        <family val="1"/>
        <charset val="128"/>
      </rPr>
      <t xml:space="preserve">996</t>
    </r>
  </si>
  <si>
    <r>
      <rPr>
        <sz val="11"/>
        <rFont val="Noto Sans"/>
        <family val="2"/>
      </rPr>
      <t xml:space="preserve">商品名称  </t>
    </r>
    <r>
      <rPr>
        <sz val="11"/>
        <rFont val="ＭＳ Ｐ明朝"/>
        <family val="1"/>
        <charset val="128"/>
      </rPr>
      <t xml:space="preserve">997</t>
    </r>
  </si>
  <si>
    <r>
      <rPr>
        <sz val="11"/>
        <rFont val="Noto Sans"/>
        <family val="2"/>
      </rPr>
      <t xml:space="preserve">商品名称  </t>
    </r>
    <r>
      <rPr>
        <sz val="11"/>
        <rFont val="ＭＳ Ｐ明朝"/>
        <family val="1"/>
        <charset val="128"/>
      </rPr>
      <t xml:space="preserve">998</t>
    </r>
  </si>
  <si>
    <r>
      <rPr>
        <sz val="11"/>
        <rFont val="Noto Sans"/>
        <family val="2"/>
      </rPr>
      <t xml:space="preserve">商品名称  </t>
    </r>
    <r>
      <rPr>
        <sz val="11"/>
        <rFont val="ＭＳ Ｐ明朝"/>
        <family val="1"/>
        <charset val="128"/>
      </rPr>
      <t xml:space="preserve">999</t>
    </r>
  </si>
  <si>
    <r>
      <rPr>
        <sz val="11"/>
        <rFont val="Noto Sans"/>
        <family val="2"/>
      </rPr>
      <t xml:space="preserve">商品名称  </t>
    </r>
    <r>
      <rPr>
        <sz val="11"/>
        <rFont val="ＭＳ Ｐ明朝"/>
        <family val="1"/>
        <charset val="128"/>
      </rPr>
      <t xml:space="preserve">1000</t>
    </r>
  </si>
  <si>
    <r>
      <rPr>
        <sz val="11"/>
        <rFont val="Noto Sans"/>
        <family val="2"/>
      </rPr>
      <t xml:space="preserve">商品名称  </t>
    </r>
    <r>
      <rPr>
        <sz val="11"/>
        <rFont val="ＭＳ Ｐ明朝"/>
        <family val="1"/>
        <charset val="128"/>
      </rPr>
      <t xml:space="preserve">1001</t>
    </r>
  </si>
  <si>
    <r>
      <rPr>
        <sz val="11"/>
        <rFont val="Noto Sans"/>
        <family val="2"/>
      </rPr>
      <t xml:space="preserve">商品名称  </t>
    </r>
    <r>
      <rPr>
        <sz val="11"/>
        <rFont val="ＭＳ Ｐ明朝"/>
        <family val="1"/>
        <charset val="128"/>
      </rPr>
      <t xml:space="preserve">1002</t>
    </r>
  </si>
  <si>
    <r>
      <rPr>
        <sz val="11"/>
        <rFont val="Noto Sans"/>
        <family val="2"/>
      </rPr>
      <t xml:space="preserve">商品名称  </t>
    </r>
    <r>
      <rPr>
        <sz val="11"/>
        <rFont val="ＭＳ Ｐ明朝"/>
        <family val="1"/>
        <charset val="128"/>
      </rPr>
      <t xml:space="preserve">1003</t>
    </r>
  </si>
  <si>
    <r>
      <rPr>
        <sz val="11"/>
        <rFont val="Noto Sans"/>
        <family val="2"/>
      </rPr>
      <t xml:space="preserve">商品名称  </t>
    </r>
    <r>
      <rPr>
        <sz val="11"/>
        <rFont val="ＭＳ Ｐ明朝"/>
        <family val="1"/>
        <charset val="128"/>
      </rPr>
      <t xml:space="preserve">1004</t>
    </r>
  </si>
  <si>
    <r>
      <rPr>
        <sz val="11"/>
        <rFont val="Noto Sans"/>
        <family val="2"/>
      </rPr>
      <t xml:space="preserve">商品名称  </t>
    </r>
    <r>
      <rPr>
        <sz val="11"/>
        <rFont val="ＭＳ Ｐ明朝"/>
        <family val="1"/>
        <charset val="128"/>
      </rPr>
      <t xml:space="preserve">1005</t>
    </r>
  </si>
  <si>
    <r>
      <rPr>
        <sz val="11"/>
        <rFont val="Noto Sans"/>
        <family val="2"/>
      </rPr>
      <t xml:space="preserve">商品名称  </t>
    </r>
    <r>
      <rPr>
        <sz val="11"/>
        <rFont val="ＭＳ Ｐ明朝"/>
        <family val="1"/>
        <charset val="128"/>
      </rPr>
      <t xml:space="preserve">1006</t>
    </r>
  </si>
  <si>
    <r>
      <rPr>
        <sz val="11"/>
        <rFont val="Noto Sans"/>
        <family val="2"/>
      </rPr>
      <t xml:space="preserve">商品名称  </t>
    </r>
    <r>
      <rPr>
        <sz val="11"/>
        <rFont val="ＭＳ Ｐ明朝"/>
        <family val="1"/>
        <charset val="128"/>
      </rPr>
      <t xml:space="preserve">1007</t>
    </r>
  </si>
  <si>
    <r>
      <rPr>
        <sz val="11"/>
        <rFont val="Noto Sans"/>
        <family val="2"/>
      </rPr>
      <t xml:space="preserve">商品名称  </t>
    </r>
    <r>
      <rPr>
        <sz val="11"/>
        <rFont val="ＭＳ Ｐ明朝"/>
        <family val="1"/>
        <charset val="128"/>
      </rPr>
      <t xml:space="preserve">1008</t>
    </r>
  </si>
  <si>
    <r>
      <rPr>
        <sz val="11"/>
        <rFont val="Noto Sans"/>
        <family val="2"/>
      </rPr>
      <t xml:space="preserve">商品名称  </t>
    </r>
    <r>
      <rPr>
        <sz val="11"/>
        <rFont val="ＭＳ Ｐ明朝"/>
        <family val="1"/>
        <charset val="128"/>
      </rPr>
      <t xml:space="preserve">1009</t>
    </r>
  </si>
  <si>
    <r>
      <rPr>
        <sz val="11"/>
        <rFont val="Noto Sans"/>
        <family val="2"/>
      </rPr>
      <t xml:space="preserve">商品名称  </t>
    </r>
    <r>
      <rPr>
        <sz val="11"/>
        <rFont val="ＭＳ Ｐ明朝"/>
        <family val="1"/>
        <charset val="128"/>
      </rPr>
      <t xml:space="preserve">1010</t>
    </r>
  </si>
  <si>
    <r>
      <rPr>
        <sz val="11"/>
        <rFont val="Noto Sans"/>
        <family val="2"/>
      </rPr>
      <t xml:space="preserve">商品名称  </t>
    </r>
    <r>
      <rPr>
        <sz val="11"/>
        <rFont val="ＭＳ Ｐ明朝"/>
        <family val="1"/>
        <charset val="128"/>
      </rPr>
      <t xml:space="preserve">1011</t>
    </r>
  </si>
  <si>
    <r>
      <rPr>
        <sz val="11"/>
        <rFont val="Noto Sans"/>
        <family val="2"/>
      </rPr>
      <t xml:space="preserve">商品名称  </t>
    </r>
    <r>
      <rPr>
        <sz val="11"/>
        <rFont val="ＭＳ Ｐ明朝"/>
        <family val="1"/>
        <charset val="128"/>
      </rPr>
      <t xml:space="preserve">1012</t>
    </r>
  </si>
  <si>
    <r>
      <rPr>
        <sz val="11"/>
        <rFont val="Noto Sans"/>
        <family val="2"/>
      </rPr>
      <t xml:space="preserve">商品名称  </t>
    </r>
    <r>
      <rPr>
        <sz val="11"/>
        <rFont val="ＭＳ Ｐ明朝"/>
        <family val="1"/>
        <charset val="128"/>
      </rPr>
      <t xml:space="preserve">1013</t>
    </r>
  </si>
  <si>
    <r>
      <rPr>
        <sz val="11"/>
        <rFont val="Noto Sans"/>
        <family val="2"/>
      </rPr>
      <t xml:space="preserve">商品名称  </t>
    </r>
    <r>
      <rPr>
        <sz val="11"/>
        <rFont val="ＭＳ Ｐ明朝"/>
        <family val="1"/>
        <charset val="128"/>
      </rPr>
      <t xml:space="preserve">1014</t>
    </r>
  </si>
  <si>
    <r>
      <rPr>
        <sz val="11"/>
        <rFont val="Noto Sans"/>
        <family val="2"/>
      </rPr>
      <t xml:space="preserve">商品名称  </t>
    </r>
    <r>
      <rPr>
        <sz val="11"/>
        <rFont val="ＭＳ Ｐ明朝"/>
        <family val="1"/>
        <charset val="128"/>
      </rPr>
      <t xml:space="preserve">1015</t>
    </r>
  </si>
  <si>
    <r>
      <rPr>
        <sz val="11"/>
        <rFont val="Noto Sans"/>
        <family val="2"/>
      </rPr>
      <t xml:space="preserve">商品名称  </t>
    </r>
    <r>
      <rPr>
        <sz val="11"/>
        <rFont val="ＭＳ Ｐ明朝"/>
        <family val="1"/>
        <charset val="128"/>
      </rPr>
      <t xml:space="preserve">1016</t>
    </r>
  </si>
  <si>
    <r>
      <rPr>
        <sz val="11"/>
        <rFont val="Noto Sans"/>
        <family val="2"/>
      </rPr>
      <t xml:space="preserve">商品名称  </t>
    </r>
    <r>
      <rPr>
        <sz val="11"/>
        <rFont val="ＭＳ Ｐ明朝"/>
        <family val="1"/>
        <charset val="128"/>
      </rPr>
      <t xml:space="preserve">1017</t>
    </r>
  </si>
  <si>
    <r>
      <rPr>
        <sz val="11"/>
        <rFont val="Noto Sans"/>
        <family val="2"/>
      </rPr>
      <t xml:space="preserve">商品名称  </t>
    </r>
    <r>
      <rPr>
        <sz val="11"/>
        <rFont val="ＭＳ Ｐ明朝"/>
        <family val="1"/>
        <charset val="128"/>
      </rPr>
      <t xml:space="preserve">1018</t>
    </r>
  </si>
  <si>
    <r>
      <rPr>
        <sz val="11"/>
        <rFont val="Noto Sans"/>
        <family val="2"/>
      </rPr>
      <t xml:space="preserve">商品名称  </t>
    </r>
    <r>
      <rPr>
        <sz val="11"/>
        <rFont val="ＭＳ Ｐ明朝"/>
        <family val="1"/>
        <charset val="128"/>
      </rPr>
      <t xml:space="preserve">1019</t>
    </r>
  </si>
  <si>
    <r>
      <rPr>
        <sz val="11"/>
        <rFont val="Noto Sans"/>
        <family val="2"/>
      </rPr>
      <t xml:space="preserve">商品名称  </t>
    </r>
    <r>
      <rPr>
        <sz val="11"/>
        <rFont val="ＭＳ Ｐ明朝"/>
        <family val="1"/>
        <charset val="128"/>
      </rPr>
      <t xml:space="preserve">1020</t>
    </r>
  </si>
  <si>
    <r>
      <rPr>
        <sz val="11"/>
        <rFont val="Noto Sans"/>
        <family val="2"/>
      </rPr>
      <t xml:space="preserve">商品名称  </t>
    </r>
    <r>
      <rPr>
        <sz val="11"/>
        <rFont val="ＭＳ Ｐ明朝"/>
        <family val="1"/>
        <charset val="128"/>
      </rPr>
      <t xml:space="preserve">1021</t>
    </r>
  </si>
  <si>
    <r>
      <rPr>
        <sz val="11"/>
        <rFont val="Noto Sans"/>
        <family val="2"/>
      </rPr>
      <t xml:space="preserve">商品名称  </t>
    </r>
    <r>
      <rPr>
        <sz val="11"/>
        <rFont val="ＭＳ Ｐ明朝"/>
        <family val="1"/>
        <charset val="128"/>
      </rPr>
      <t xml:space="preserve">1022</t>
    </r>
  </si>
  <si>
    <r>
      <rPr>
        <sz val="11"/>
        <rFont val="Noto Sans"/>
        <family val="2"/>
      </rPr>
      <t xml:space="preserve">商品名称  </t>
    </r>
    <r>
      <rPr>
        <sz val="11"/>
        <rFont val="ＭＳ Ｐ明朝"/>
        <family val="1"/>
        <charset val="128"/>
      </rPr>
      <t xml:space="preserve">1023</t>
    </r>
  </si>
  <si>
    <r>
      <rPr>
        <sz val="11"/>
        <rFont val="Noto Sans"/>
        <family val="2"/>
      </rPr>
      <t xml:space="preserve">商品名称  </t>
    </r>
    <r>
      <rPr>
        <sz val="11"/>
        <rFont val="ＭＳ Ｐ明朝"/>
        <family val="1"/>
        <charset val="128"/>
      </rPr>
      <t xml:space="preserve">1024</t>
    </r>
  </si>
  <si>
    <r>
      <rPr>
        <sz val="11"/>
        <rFont val="Noto Sans"/>
        <family val="2"/>
      </rPr>
      <t xml:space="preserve">商品名称  </t>
    </r>
    <r>
      <rPr>
        <sz val="11"/>
        <rFont val="ＭＳ Ｐ明朝"/>
        <family val="1"/>
        <charset val="128"/>
      </rPr>
      <t xml:space="preserve">1025</t>
    </r>
  </si>
  <si>
    <r>
      <rPr>
        <sz val="11"/>
        <rFont val="Noto Sans"/>
        <family val="2"/>
      </rPr>
      <t xml:space="preserve">商品名称  </t>
    </r>
    <r>
      <rPr>
        <sz val="11"/>
        <rFont val="ＭＳ Ｐ明朝"/>
        <family val="1"/>
        <charset val="128"/>
      </rPr>
      <t xml:space="preserve">1026</t>
    </r>
  </si>
  <si>
    <r>
      <rPr>
        <sz val="11"/>
        <rFont val="Noto Sans"/>
        <family val="2"/>
      </rPr>
      <t xml:space="preserve">商品名称  </t>
    </r>
    <r>
      <rPr>
        <sz val="11"/>
        <rFont val="ＭＳ Ｐ明朝"/>
        <family val="1"/>
        <charset val="128"/>
      </rPr>
      <t xml:space="preserve">1027</t>
    </r>
  </si>
  <si>
    <r>
      <rPr>
        <sz val="11"/>
        <rFont val="Noto Sans"/>
        <family val="2"/>
      </rPr>
      <t xml:space="preserve">商品名称  </t>
    </r>
    <r>
      <rPr>
        <sz val="11"/>
        <rFont val="ＭＳ Ｐ明朝"/>
        <family val="1"/>
        <charset val="128"/>
      </rPr>
      <t xml:space="preserve">1028</t>
    </r>
  </si>
  <si>
    <r>
      <rPr>
        <sz val="11"/>
        <rFont val="Noto Sans"/>
        <family val="2"/>
      </rPr>
      <t xml:space="preserve">商品名称  </t>
    </r>
    <r>
      <rPr>
        <sz val="11"/>
        <rFont val="ＭＳ Ｐ明朝"/>
        <family val="1"/>
        <charset val="128"/>
      </rPr>
      <t xml:space="preserve">1029</t>
    </r>
  </si>
  <si>
    <r>
      <rPr>
        <sz val="11"/>
        <rFont val="Noto Sans"/>
        <family val="2"/>
      </rPr>
      <t xml:space="preserve">商品名称  </t>
    </r>
    <r>
      <rPr>
        <sz val="11"/>
        <rFont val="ＭＳ Ｐ明朝"/>
        <family val="1"/>
        <charset val="128"/>
      </rPr>
      <t xml:space="preserve">1030</t>
    </r>
  </si>
  <si>
    <r>
      <rPr>
        <sz val="11"/>
        <rFont val="Noto Sans"/>
        <family val="2"/>
      </rPr>
      <t xml:space="preserve">商品名称  </t>
    </r>
    <r>
      <rPr>
        <sz val="11"/>
        <rFont val="ＭＳ Ｐ明朝"/>
        <family val="1"/>
        <charset val="128"/>
      </rPr>
      <t xml:space="preserve">1031</t>
    </r>
  </si>
  <si>
    <r>
      <rPr>
        <sz val="11"/>
        <rFont val="Noto Sans"/>
        <family val="2"/>
      </rPr>
      <t xml:space="preserve">商品名称  </t>
    </r>
    <r>
      <rPr>
        <sz val="11"/>
        <rFont val="ＭＳ Ｐ明朝"/>
        <family val="1"/>
        <charset val="128"/>
      </rPr>
      <t xml:space="preserve">1032</t>
    </r>
  </si>
  <si>
    <r>
      <rPr>
        <sz val="11"/>
        <rFont val="Noto Sans"/>
        <family val="2"/>
      </rPr>
      <t xml:space="preserve">商品名称  </t>
    </r>
    <r>
      <rPr>
        <sz val="11"/>
        <rFont val="ＭＳ Ｐ明朝"/>
        <family val="1"/>
        <charset val="128"/>
      </rPr>
      <t xml:space="preserve">1033</t>
    </r>
  </si>
  <si>
    <r>
      <rPr>
        <sz val="11"/>
        <rFont val="Noto Sans"/>
        <family val="2"/>
      </rPr>
      <t xml:space="preserve">商品名称  </t>
    </r>
    <r>
      <rPr>
        <sz val="11"/>
        <rFont val="ＭＳ Ｐ明朝"/>
        <family val="1"/>
        <charset val="128"/>
      </rPr>
      <t xml:space="preserve">1034</t>
    </r>
  </si>
  <si>
    <r>
      <rPr>
        <sz val="11"/>
        <rFont val="Noto Sans"/>
        <family val="2"/>
      </rPr>
      <t xml:space="preserve">商品名称  </t>
    </r>
    <r>
      <rPr>
        <sz val="11"/>
        <rFont val="ＭＳ Ｐ明朝"/>
        <family val="1"/>
        <charset val="128"/>
      </rPr>
      <t xml:space="preserve">1035</t>
    </r>
  </si>
  <si>
    <r>
      <rPr>
        <sz val="11"/>
        <rFont val="Noto Sans"/>
        <family val="2"/>
      </rPr>
      <t xml:space="preserve">商品名称  </t>
    </r>
    <r>
      <rPr>
        <sz val="11"/>
        <rFont val="ＭＳ Ｐ明朝"/>
        <family val="1"/>
        <charset val="128"/>
      </rPr>
      <t xml:space="preserve">1036</t>
    </r>
  </si>
  <si>
    <r>
      <rPr>
        <sz val="11"/>
        <rFont val="Noto Sans"/>
        <family val="2"/>
      </rPr>
      <t xml:space="preserve">商品名称  </t>
    </r>
    <r>
      <rPr>
        <sz val="11"/>
        <rFont val="ＭＳ Ｐ明朝"/>
        <family val="1"/>
        <charset val="128"/>
      </rPr>
      <t xml:space="preserve">1037</t>
    </r>
  </si>
  <si>
    <r>
      <rPr>
        <sz val="11"/>
        <rFont val="Noto Sans"/>
        <family val="2"/>
      </rPr>
      <t xml:space="preserve">商品名称  </t>
    </r>
    <r>
      <rPr>
        <sz val="11"/>
        <rFont val="ＭＳ Ｐ明朝"/>
        <family val="1"/>
        <charset val="128"/>
      </rPr>
      <t xml:space="preserve">1038</t>
    </r>
  </si>
  <si>
    <r>
      <rPr>
        <sz val="11"/>
        <rFont val="Noto Sans"/>
        <family val="2"/>
      </rPr>
      <t xml:space="preserve">商品名称  </t>
    </r>
    <r>
      <rPr>
        <sz val="11"/>
        <rFont val="ＭＳ Ｐ明朝"/>
        <family val="1"/>
        <charset val="128"/>
      </rPr>
      <t xml:space="preserve">1039</t>
    </r>
  </si>
  <si>
    <r>
      <rPr>
        <sz val="11"/>
        <rFont val="Noto Sans"/>
        <family val="2"/>
      </rPr>
      <t xml:space="preserve">商品名称  </t>
    </r>
    <r>
      <rPr>
        <sz val="11"/>
        <rFont val="ＭＳ Ｐ明朝"/>
        <family val="1"/>
        <charset val="128"/>
      </rPr>
      <t xml:space="preserve">1040</t>
    </r>
  </si>
  <si>
    <r>
      <rPr>
        <sz val="11"/>
        <rFont val="Noto Sans"/>
        <family val="2"/>
      </rPr>
      <t xml:space="preserve">商品名称  </t>
    </r>
    <r>
      <rPr>
        <sz val="11"/>
        <rFont val="ＭＳ Ｐ明朝"/>
        <family val="1"/>
        <charset val="128"/>
      </rPr>
      <t xml:space="preserve">1041</t>
    </r>
  </si>
  <si>
    <r>
      <rPr>
        <sz val="11"/>
        <rFont val="Noto Sans"/>
        <family val="2"/>
      </rPr>
      <t xml:space="preserve">商品名称  </t>
    </r>
    <r>
      <rPr>
        <sz val="11"/>
        <rFont val="ＭＳ Ｐ明朝"/>
        <family val="1"/>
        <charset val="128"/>
      </rPr>
      <t xml:space="preserve">1042</t>
    </r>
  </si>
  <si>
    <r>
      <rPr>
        <sz val="11"/>
        <rFont val="Noto Sans"/>
        <family val="2"/>
      </rPr>
      <t xml:space="preserve">商品名称  </t>
    </r>
    <r>
      <rPr>
        <sz val="11"/>
        <rFont val="ＭＳ Ｐ明朝"/>
        <family val="1"/>
        <charset val="128"/>
      </rPr>
      <t xml:space="preserve">1043</t>
    </r>
  </si>
  <si>
    <r>
      <rPr>
        <sz val="11"/>
        <rFont val="Noto Sans"/>
        <family val="2"/>
      </rPr>
      <t xml:space="preserve">商品名称  </t>
    </r>
    <r>
      <rPr>
        <sz val="11"/>
        <rFont val="ＭＳ Ｐ明朝"/>
        <family val="1"/>
        <charset val="128"/>
      </rPr>
      <t xml:space="preserve">1044</t>
    </r>
  </si>
  <si>
    <r>
      <rPr>
        <sz val="11"/>
        <rFont val="Noto Sans"/>
        <family val="2"/>
      </rPr>
      <t xml:space="preserve">商品名称  </t>
    </r>
    <r>
      <rPr>
        <sz val="11"/>
        <rFont val="ＭＳ Ｐ明朝"/>
        <family val="1"/>
        <charset val="128"/>
      </rPr>
      <t xml:space="preserve">1045</t>
    </r>
  </si>
  <si>
    <r>
      <rPr>
        <sz val="11"/>
        <rFont val="Noto Sans"/>
        <family val="2"/>
      </rPr>
      <t xml:space="preserve">商品名称  </t>
    </r>
    <r>
      <rPr>
        <sz val="11"/>
        <rFont val="ＭＳ Ｐ明朝"/>
        <family val="1"/>
        <charset val="128"/>
      </rPr>
      <t xml:space="preserve">1046</t>
    </r>
  </si>
  <si>
    <r>
      <rPr>
        <sz val="11"/>
        <rFont val="Noto Sans"/>
        <family val="2"/>
      </rPr>
      <t xml:space="preserve">商品名称  </t>
    </r>
    <r>
      <rPr>
        <sz val="11"/>
        <rFont val="ＭＳ Ｐ明朝"/>
        <family val="1"/>
        <charset val="128"/>
      </rPr>
      <t xml:space="preserve">1047</t>
    </r>
  </si>
  <si>
    <r>
      <rPr>
        <sz val="11"/>
        <rFont val="Noto Sans"/>
        <family val="2"/>
      </rPr>
      <t xml:space="preserve">商品名称  </t>
    </r>
    <r>
      <rPr>
        <sz val="11"/>
        <rFont val="ＭＳ Ｐ明朝"/>
        <family val="1"/>
        <charset val="128"/>
      </rPr>
      <t xml:space="preserve">1048</t>
    </r>
  </si>
  <si>
    <r>
      <rPr>
        <sz val="11"/>
        <rFont val="Noto Sans"/>
        <family val="2"/>
      </rPr>
      <t xml:space="preserve">商品名称  </t>
    </r>
    <r>
      <rPr>
        <sz val="11"/>
        <rFont val="ＭＳ Ｐ明朝"/>
        <family val="1"/>
        <charset val="128"/>
      </rPr>
      <t xml:space="preserve">1049</t>
    </r>
  </si>
  <si>
    <r>
      <rPr>
        <sz val="11"/>
        <rFont val="Noto Sans"/>
        <family val="2"/>
      </rPr>
      <t xml:space="preserve">商品名称  </t>
    </r>
    <r>
      <rPr>
        <sz val="11"/>
        <rFont val="ＭＳ Ｐ明朝"/>
        <family val="1"/>
        <charset val="128"/>
      </rPr>
      <t xml:space="preserve">1050</t>
    </r>
  </si>
  <si>
    <r>
      <rPr>
        <sz val="11"/>
        <rFont val="Noto Sans"/>
        <family val="2"/>
      </rPr>
      <t xml:space="preserve">商品名称  </t>
    </r>
    <r>
      <rPr>
        <sz val="11"/>
        <rFont val="ＭＳ Ｐ明朝"/>
        <family val="1"/>
        <charset val="128"/>
      </rPr>
      <t xml:space="preserve">1051</t>
    </r>
  </si>
  <si>
    <r>
      <rPr>
        <sz val="11"/>
        <rFont val="Noto Sans"/>
        <family val="2"/>
      </rPr>
      <t xml:space="preserve">商品名称  </t>
    </r>
    <r>
      <rPr>
        <sz val="11"/>
        <rFont val="ＭＳ Ｐ明朝"/>
        <family val="1"/>
        <charset val="128"/>
      </rPr>
      <t xml:space="preserve">1052</t>
    </r>
  </si>
  <si>
    <r>
      <rPr>
        <sz val="11"/>
        <rFont val="Noto Sans"/>
        <family val="2"/>
      </rPr>
      <t xml:space="preserve">商品名称  </t>
    </r>
    <r>
      <rPr>
        <sz val="11"/>
        <rFont val="ＭＳ Ｐ明朝"/>
        <family val="1"/>
        <charset val="128"/>
      </rPr>
      <t xml:space="preserve">1053</t>
    </r>
  </si>
  <si>
    <r>
      <rPr>
        <sz val="11"/>
        <rFont val="Noto Sans"/>
        <family val="2"/>
      </rPr>
      <t xml:space="preserve">商品名称  </t>
    </r>
    <r>
      <rPr>
        <sz val="11"/>
        <rFont val="ＭＳ Ｐ明朝"/>
        <family val="1"/>
        <charset val="128"/>
      </rPr>
      <t xml:space="preserve">1054</t>
    </r>
  </si>
  <si>
    <r>
      <rPr>
        <sz val="11"/>
        <rFont val="Noto Sans"/>
        <family val="2"/>
      </rPr>
      <t xml:space="preserve">商品名称  </t>
    </r>
    <r>
      <rPr>
        <sz val="11"/>
        <rFont val="ＭＳ Ｐ明朝"/>
        <family val="1"/>
        <charset val="128"/>
      </rPr>
      <t xml:space="preserve">1055</t>
    </r>
  </si>
  <si>
    <r>
      <rPr>
        <sz val="11"/>
        <rFont val="Noto Sans"/>
        <family val="2"/>
      </rPr>
      <t xml:space="preserve">商品名称  </t>
    </r>
    <r>
      <rPr>
        <sz val="11"/>
        <rFont val="ＭＳ Ｐ明朝"/>
        <family val="1"/>
        <charset val="128"/>
      </rPr>
      <t xml:space="preserve">1056</t>
    </r>
  </si>
  <si>
    <r>
      <rPr>
        <sz val="11"/>
        <rFont val="Noto Sans"/>
        <family val="2"/>
      </rPr>
      <t xml:space="preserve">商品名称  </t>
    </r>
    <r>
      <rPr>
        <sz val="11"/>
        <rFont val="ＭＳ Ｐ明朝"/>
        <family val="1"/>
        <charset val="128"/>
      </rPr>
      <t xml:space="preserve">1057</t>
    </r>
  </si>
  <si>
    <r>
      <rPr>
        <sz val="11"/>
        <rFont val="Noto Sans"/>
        <family val="2"/>
      </rPr>
      <t xml:space="preserve">商品名称  </t>
    </r>
    <r>
      <rPr>
        <sz val="11"/>
        <rFont val="ＭＳ Ｐ明朝"/>
        <family val="1"/>
        <charset val="128"/>
      </rPr>
      <t xml:space="preserve">1058</t>
    </r>
  </si>
  <si>
    <r>
      <rPr>
        <sz val="11"/>
        <rFont val="Noto Sans"/>
        <family val="2"/>
      </rPr>
      <t xml:space="preserve">商品名称  </t>
    </r>
    <r>
      <rPr>
        <sz val="11"/>
        <rFont val="ＭＳ Ｐ明朝"/>
        <family val="1"/>
        <charset val="128"/>
      </rPr>
      <t xml:space="preserve">1059</t>
    </r>
  </si>
  <si>
    <r>
      <rPr>
        <sz val="11"/>
        <rFont val="Noto Sans"/>
        <family val="2"/>
      </rPr>
      <t xml:space="preserve">商品名称  </t>
    </r>
    <r>
      <rPr>
        <sz val="11"/>
        <rFont val="ＭＳ Ｐ明朝"/>
        <family val="1"/>
        <charset val="128"/>
      </rPr>
      <t xml:space="preserve">1060</t>
    </r>
  </si>
  <si>
    <r>
      <rPr>
        <sz val="11"/>
        <rFont val="Noto Sans"/>
        <family val="2"/>
      </rPr>
      <t xml:space="preserve">商品名称  </t>
    </r>
    <r>
      <rPr>
        <sz val="11"/>
        <rFont val="ＭＳ Ｐ明朝"/>
        <family val="1"/>
        <charset val="128"/>
      </rPr>
      <t xml:space="preserve">1061</t>
    </r>
  </si>
  <si>
    <r>
      <rPr>
        <sz val="11"/>
        <rFont val="Noto Sans"/>
        <family val="2"/>
      </rPr>
      <t xml:space="preserve">商品名称  </t>
    </r>
    <r>
      <rPr>
        <sz val="11"/>
        <rFont val="ＭＳ Ｐ明朝"/>
        <family val="1"/>
        <charset val="128"/>
      </rPr>
      <t xml:space="preserve">1062</t>
    </r>
  </si>
  <si>
    <r>
      <rPr>
        <sz val="11"/>
        <rFont val="Noto Sans"/>
        <family val="2"/>
      </rPr>
      <t xml:space="preserve">商品名称  </t>
    </r>
    <r>
      <rPr>
        <sz val="11"/>
        <rFont val="ＭＳ Ｐ明朝"/>
        <family val="1"/>
        <charset val="128"/>
      </rPr>
      <t xml:space="preserve">1063</t>
    </r>
  </si>
  <si>
    <r>
      <rPr>
        <sz val="11"/>
        <rFont val="Noto Sans"/>
        <family val="2"/>
      </rPr>
      <t xml:space="preserve">商品名称  </t>
    </r>
    <r>
      <rPr>
        <sz val="11"/>
        <rFont val="ＭＳ Ｐ明朝"/>
        <family val="1"/>
        <charset val="128"/>
      </rPr>
      <t xml:space="preserve">1064</t>
    </r>
  </si>
  <si>
    <r>
      <rPr>
        <sz val="11"/>
        <rFont val="Noto Sans"/>
        <family val="2"/>
      </rPr>
      <t xml:space="preserve">商品名称  </t>
    </r>
    <r>
      <rPr>
        <sz val="11"/>
        <rFont val="ＭＳ Ｐ明朝"/>
        <family val="1"/>
        <charset val="128"/>
      </rPr>
      <t xml:space="preserve">1065</t>
    </r>
  </si>
  <si>
    <r>
      <rPr>
        <sz val="11"/>
        <rFont val="Noto Sans"/>
        <family val="2"/>
      </rPr>
      <t xml:space="preserve">商品名称  </t>
    </r>
    <r>
      <rPr>
        <sz val="11"/>
        <rFont val="ＭＳ Ｐ明朝"/>
        <family val="1"/>
        <charset val="128"/>
      </rPr>
      <t xml:space="preserve">1066</t>
    </r>
  </si>
  <si>
    <r>
      <rPr>
        <sz val="11"/>
        <rFont val="Noto Sans"/>
        <family val="2"/>
      </rPr>
      <t xml:space="preserve">商品名称  </t>
    </r>
    <r>
      <rPr>
        <sz val="11"/>
        <rFont val="ＭＳ Ｐ明朝"/>
        <family val="1"/>
        <charset val="128"/>
      </rPr>
      <t xml:space="preserve">1067</t>
    </r>
  </si>
  <si>
    <r>
      <rPr>
        <sz val="11"/>
        <rFont val="Noto Sans"/>
        <family val="2"/>
      </rPr>
      <t xml:space="preserve">商品名称  </t>
    </r>
    <r>
      <rPr>
        <sz val="11"/>
        <rFont val="ＭＳ Ｐ明朝"/>
        <family val="1"/>
        <charset val="128"/>
      </rPr>
      <t xml:space="preserve">1068</t>
    </r>
  </si>
  <si>
    <r>
      <rPr>
        <sz val="11"/>
        <rFont val="Noto Sans"/>
        <family val="2"/>
      </rPr>
      <t xml:space="preserve">商品名称  </t>
    </r>
    <r>
      <rPr>
        <sz val="11"/>
        <rFont val="ＭＳ Ｐ明朝"/>
        <family val="1"/>
        <charset val="128"/>
      </rPr>
      <t xml:space="preserve">1069</t>
    </r>
  </si>
  <si>
    <r>
      <rPr>
        <sz val="11"/>
        <rFont val="Noto Sans"/>
        <family val="2"/>
      </rPr>
      <t xml:space="preserve">商品名称  </t>
    </r>
    <r>
      <rPr>
        <sz val="11"/>
        <rFont val="ＭＳ Ｐ明朝"/>
        <family val="1"/>
        <charset val="128"/>
      </rPr>
      <t xml:space="preserve">1070</t>
    </r>
  </si>
  <si>
    <r>
      <rPr>
        <sz val="11"/>
        <rFont val="Noto Sans"/>
        <family val="2"/>
      </rPr>
      <t xml:space="preserve">商品名称  </t>
    </r>
    <r>
      <rPr>
        <sz val="11"/>
        <rFont val="ＭＳ Ｐ明朝"/>
        <family val="1"/>
        <charset val="128"/>
      </rPr>
      <t xml:space="preserve">1071</t>
    </r>
  </si>
  <si>
    <r>
      <rPr>
        <sz val="11"/>
        <rFont val="Noto Sans"/>
        <family val="2"/>
      </rPr>
      <t xml:space="preserve">商品名称  </t>
    </r>
    <r>
      <rPr>
        <sz val="11"/>
        <rFont val="ＭＳ Ｐ明朝"/>
        <family val="1"/>
        <charset val="128"/>
      </rPr>
      <t xml:space="preserve">1072</t>
    </r>
  </si>
  <si>
    <r>
      <rPr>
        <sz val="11"/>
        <rFont val="Noto Sans"/>
        <family val="2"/>
      </rPr>
      <t xml:space="preserve">商品名称  </t>
    </r>
    <r>
      <rPr>
        <sz val="11"/>
        <rFont val="ＭＳ Ｐ明朝"/>
        <family val="1"/>
        <charset val="128"/>
      </rPr>
      <t xml:space="preserve">1073</t>
    </r>
  </si>
  <si>
    <r>
      <rPr>
        <sz val="11"/>
        <rFont val="Noto Sans"/>
        <family val="2"/>
      </rPr>
      <t xml:space="preserve">商品名称  </t>
    </r>
    <r>
      <rPr>
        <sz val="11"/>
        <rFont val="ＭＳ Ｐ明朝"/>
        <family val="1"/>
        <charset val="128"/>
      </rPr>
      <t xml:space="preserve">1074</t>
    </r>
  </si>
  <si>
    <r>
      <rPr>
        <sz val="11"/>
        <rFont val="Noto Sans"/>
        <family val="2"/>
      </rPr>
      <t xml:space="preserve">商品名称  </t>
    </r>
    <r>
      <rPr>
        <sz val="11"/>
        <rFont val="ＭＳ Ｐ明朝"/>
        <family val="1"/>
        <charset val="128"/>
      </rPr>
      <t xml:space="preserve">1075</t>
    </r>
  </si>
  <si>
    <r>
      <rPr>
        <sz val="11"/>
        <rFont val="Noto Sans"/>
        <family val="2"/>
      </rPr>
      <t xml:space="preserve">商品名称  </t>
    </r>
    <r>
      <rPr>
        <sz val="11"/>
        <rFont val="ＭＳ Ｐ明朝"/>
        <family val="1"/>
        <charset val="128"/>
      </rPr>
      <t xml:space="preserve">1076</t>
    </r>
  </si>
  <si>
    <r>
      <rPr>
        <sz val="11"/>
        <rFont val="Noto Sans"/>
        <family val="2"/>
      </rPr>
      <t xml:space="preserve">商品名称  </t>
    </r>
    <r>
      <rPr>
        <sz val="11"/>
        <rFont val="ＭＳ Ｐ明朝"/>
        <family val="1"/>
        <charset val="128"/>
      </rPr>
      <t xml:space="preserve">1077</t>
    </r>
  </si>
  <si>
    <r>
      <rPr>
        <sz val="11"/>
        <rFont val="Noto Sans"/>
        <family val="2"/>
      </rPr>
      <t xml:space="preserve">商品名称  </t>
    </r>
    <r>
      <rPr>
        <sz val="11"/>
        <rFont val="ＭＳ Ｐ明朝"/>
        <family val="1"/>
        <charset val="128"/>
      </rPr>
      <t xml:space="preserve">1078</t>
    </r>
  </si>
  <si>
    <r>
      <rPr>
        <sz val="11"/>
        <rFont val="Noto Sans"/>
        <family val="2"/>
      </rPr>
      <t xml:space="preserve">商品名称  </t>
    </r>
    <r>
      <rPr>
        <sz val="11"/>
        <rFont val="ＭＳ Ｐ明朝"/>
        <family val="1"/>
        <charset val="128"/>
      </rPr>
      <t xml:space="preserve">1079</t>
    </r>
  </si>
  <si>
    <r>
      <rPr>
        <sz val="11"/>
        <rFont val="Noto Sans"/>
        <family val="2"/>
      </rPr>
      <t xml:space="preserve">商品名称  </t>
    </r>
    <r>
      <rPr>
        <sz val="11"/>
        <rFont val="ＭＳ Ｐ明朝"/>
        <family val="1"/>
        <charset val="128"/>
      </rPr>
      <t xml:space="preserve">1080</t>
    </r>
  </si>
  <si>
    <r>
      <rPr>
        <sz val="11"/>
        <rFont val="Noto Sans"/>
        <family val="2"/>
      </rPr>
      <t xml:space="preserve">商品名称  </t>
    </r>
    <r>
      <rPr>
        <sz val="11"/>
        <rFont val="ＭＳ Ｐ明朝"/>
        <family val="1"/>
        <charset val="128"/>
      </rPr>
      <t xml:space="preserve">1081</t>
    </r>
  </si>
  <si>
    <r>
      <rPr>
        <sz val="11"/>
        <rFont val="Noto Sans"/>
        <family val="2"/>
      </rPr>
      <t xml:space="preserve">商品名称  </t>
    </r>
    <r>
      <rPr>
        <sz val="11"/>
        <rFont val="ＭＳ Ｐ明朝"/>
        <family val="1"/>
        <charset val="128"/>
      </rPr>
      <t xml:space="preserve">1082</t>
    </r>
  </si>
  <si>
    <r>
      <rPr>
        <sz val="11"/>
        <rFont val="Noto Sans"/>
        <family val="2"/>
      </rPr>
      <t xml:space="preserve">商品名称  </t>
    </r>
    <r>
      <rPr>
        <sz val="11"/>
        <rFont val="ＭＳ Ｐ明朝"/>
        <family val="1"/>
        <charset val="128"/>
      </rPr>
      <t xml:space="preserve">1083</t>
    </r>
  </si>
  <si>
    <r>
      <rPr>
        <sz val="11"/>
        <rFont val="Noto Sans"/>
        <family val="2"/>
      </rPr>
      <t xml:space="preserve">商品名称  </t>
    </r>
    <r>
      <rPr>
        <sz val="11"/>
        <rFont val="ＭＳ Ｐ明朝"/>
        <family val="1"/>
        <charset val="128"/>
      </rPr>
      <t xml:space="preserve">1084</t>
    </r>
  </si>
  <si>
    <r>
      <rPr>
        <sz val="11"/>
        <rFont val="Noto Sans"/>
        <family val="2"/>
      </rPr>
      <t xml:space="preserve">商品名称  </t>
    </r>
    <r>
      <rPr>
        <sz val="11"/>
        <rFont val="ＭＳ Ｐ明朝"/>
        <family val="1"/>
        <charset val="128"/>
      </rPr>
      <t xml:space="preserve">1085</t>
    </r>
  </si>
  <si>
    <r>
      <rPr>
        <sz val="11"/>
        <rFont val="Noto Sans"/>
        <family val="2"/>
      </rPr>
      <t xml:space="preserve">商品名称  </t>
    </r>
    <r>
      <rPr>
        <sz val="11"/>
        <rFont val="ＭＳ Ｐ明朝"/>
        <family val="1"/>
        <charset val="128"/>
      </rPr>
      <t xml:space="preserve">1086</t>
    </r>
  </si>
  <si>
    <r>
      <rPr>
        <sz val="11"/>
        <rFont val="Noto Sans"/>
        <family val="2"/>
      </rPr>
      <t xml:space="preserve">商品名称  </t>
    </r>
    <r>
      <rPr>
        <sz val="11"/>
        <rFont val="ＭＳ Ｐ明朝"/>
        <family val="1"/>
        <charset val="128"/>
      </rPr>
      <t xml:space="preserve">1087</t>
    </r>
  </si>
  <si>
    <r>
      <rPr>
        <sz val="11"/>
        <rFont val="Noto Sans"/>
        <family val="2"/>
      </rPr>
      <t xml:space="preserve">商品名称  </t>
    </r>
    <r>
      <rPr>
        <sz val="11"/>
        <rFont val="ＭＳ Ｐ明朝"/>
        <family val="1"/>
        <charset val="128"/>
      </rPr>
      <t xml:space="preserve">1088</t>
    </r>
  </si>
  <si>
    <r>
      <rPr>
        <sz val="11"/>
        <rFont val="Noto Sans"/>
        <family val="2"/>
      </rPr>
      <t xml:space="preserve">商品名称  </t>
    </r>
    <r>
      <rPr>
        <sz val="11"/>
        <rFont val="ＭＳ Ｐ明朝"/>
        <family val="1"/>
        <charset val="128"/>
      </rPr>
      <t xml:space="preserve">1089</t>
    </r>
  </si>
  <si>
    <r>
      <rPr>
        <sz val="11"/>
        <rFont val="Noto Sans"/>
        <family val="2"/>
      </rPr>
      <t xml:space="preserve">商品名称  </t>
    </r>
    <r>
      <rPr>
        <sz val="11"/>
        <rFont val="ＭＳ Ｐ明朝"/>
        <family val="1"/>
        <charset val="128"/>
      </rPr>
      <t xml:space="preserve">1090</t>
    </r>
  </si>
  <si>
    <r>
      <rPr>
        <sz val="11"/>
        <rFont val="Noto Sans"/>
        <family val="2"/>
      </rPr>
      <t xml:space="preserve">商品名称  </t>
    </r>
    <r>
      <rPr>
        <sz val="11"/>
        <rFont val="ＭＳ Ｐ明朝"/>
        <family val="1"/>
        <charset val="128"/>
      </rPr>
      <t xml:space="preserve">1091</t>
    </r>
  </si>
  <si>
    <r>
      <rPr>
        <sz val="11"/>
        <rFont val="Noto Sans"/>
        <family val="2"/>
      </rPr>
      <t xml:space="preserve">商品名称  </t>
    </r>
    <r>
      <rPr>
        <sz val="11"/>
        <rFont val="ＭＳ Ｐ明朝"/>
        <family val="1"/>
        <charset val="128"/>
      </rPr>
      <t xml:space="preserve">1092</t>
    </r>
  </si>
  <si>
    <r>
      <rPr>
        <sz val="11"/>
        <rFont val="Noto Sans"/>
        <family val="2"/>
      </rPr>
      <t xml:space="preserve">商品名称  </t>
    </r>
    <r>
      <rPr>
        <sz val="11"/>
        <rFont val="ＭＳ Ｐ明朝"/>
        <family val="1"/>
        <charset val="128"/>
      </rPr>
      <t xml:space="preserve">1093</t>
    </r>
  </si>
  <si>
    <r>
      <rPr>
        <sz val="11"/>
        <rFont val="Noto Sans"/>
        <family val="2"/>
      </rPr>
      <t xml:space="preserve">商品名称  </t>
    </r>
    <r>
      <rPr>
        <sz val="11"/>
        <rFont val="ＭＳ Ｐ明朝"/>
        <family val="1"/>
        <charset val="128"/>
      </rPr>
      <t xml:space="preserve">1094</t>
    </r>
  </si>
  <si>
    <r>
      <rPr>
        <sz val="11"/>
        <rFont val="Noto Sans"/>
        <family val="2"/>
      </rPr>
      <t xml:space="preserve">商品名称  </t>
    </r>
    <r>
      <rPr>
        <sz val="11"/>
        <rFont val="ＭＳ Ｐ明朝"/>
        <family val="1"/>
        <charset val="128"/>
      </rPr>
      <t xml:space="preserve">1095</t>
    </r>
  </si>
  <si>
    <r>
      <rPr>
        <sz val="11"/>
        <rFont val="Noto Sans"/>
        <family val="2"/>
      </rPr>
      <t xml:space="preserve">商品名称  </t>
    </r>
    <r>
      <rPr>
        <sz val="11"/>
        <rFont val="ＭＳ Ｐ明朝"/>
        <family val="1"/>
        <charset val="128"/>
      </rPr>
      <t xml:space="preserve">1096</t>
    </r>
  </si>
  <si>
    <r>
      <rPr>
        <sz val="11"/>
        <rFont val="Noto Sans"/>
        <family val="2"/>
      </rPr>
      <t xml:space="preserve">商品名称  </t>
    </r>
    <r>
      <rPr>
        <sz val="11"/>
        <rFont val="ＭＳ Ｐ明朝"/>
        <family val="1"/>
        <charset val="128"/>
      </rPr>
      <t xml:space="preserve">1097</t>
    </r>
  </si>
  <si>
    <r>
      <rPr>
        <sz val="11"/>
        <rFont val="Noto Sans"/>
        <family val="2"/>
      </rPr>
      <t xml:space="preserve">商品名称  </t>
    </r>
    <r>
      <rPr>
        <sz val="11"/>
        <rFont val="ＭＳ Ｐ明朝"/>
        <family val="1"/>
        <charset val="128"/>
      </rPr>
      <t xml:space="preserve">1098</t>
    </r>
  </si>
  <si>
    <r>
      <rPr>
        <sz val="11"/>
        <rFont val="Noto Sans"/>
        <family val="2"/>
      </rPr>
      <t xml:space="preserve">商品名称  </t>
    </r>
    <r>
      <rPr>
        <sz val="11"/>
        <rFont val="ＭＳ Ｐ明朝"/>
        <family val="1"/>
        <charset val="128"/>
      </rPr>
      <t xml:space="preserve">1099</t>
    </r>
  </si>
  <si>
    <r>
      <rPr>
        <sz val="11"/>
        <rFont val="Noto Sans"/>
        <family val="2"/>
      </rPr>
      <t xml:space="preserve">商品名称  </t>
    </r>
    <r>
      <rPr>
        <sz val="11"/>
        <rFont val="ＭＳ Ｐ明朝"/>
        <family val="1"/>
        <charset val="128"/>
      </rPr>
      <t xml:space="preserve">1100</t>
    </r>
  </si>
  <si>
    <r>
      <rPr>
        <sz val="11"/>
        <rFont val="Noto Sans"/>
        <family val="2"/>
      </rPr>
      <t xml:space="preserve">商品名称  </t>
    </r>
    <r>
      <rPr>
        <sz val="11"/>
        <rFont val="ＭＳ Ｐ明朝"/>
        <family val="1"/>
        <charset val="128"/>
      </rPr>
      <t xml:space="preserve">1101</t>
    </r>
  </si>
  <si>
    <r>
      <rPr>
        <sz val="11"/>
        <rFont val="Noto Sans"/>
        <family val="2"/>
      </rPr>
      <t xml:space="preserve">商品名称  </t>
    </r>
    <r>
      <rPr>
        <sz val="11"/>
        <rFont val="ＭＳ Ｐ明朝"/>
        <family val="1"/>
        <charset val="128"/>
      </rPr>
      <t xml:space="preserve">1102</t>
    </r>
  </si>
  <si>
    <r>
      <rPr>
        <sz val="11"/>
        <rFont val="Noto Sans"/>
        <family val="2"/>
      </rPr>
      <t xml:space="preserve">商品名称  </t>
    </r>
    <r>
      <rPr>
        <sz val="11"/>
        <rFont val="ＭＳ Ｐ明朝"/>
        <family val="1"/>
        <charset val="128"/>
      </rPr>
      <t xml:space="preserve">1103</t>
    </r>
  </si>
  <si>
    <r>
      <rPr>
        <sz val="11"/>
        <rFont val="Noto Sans"/>
        <family val="2"/>
      </rPr>
      <t xml:space="preserve">商品名称  </t>
    </r>
    <r>
      <rPr>
        <sz val="11"/>
        <rFont val="ＭＳ Ｐ明朝"/>
        <family val="1"/>
        <charset val="128"/>
      </rPr>
      <t xml:space="preserve">1104</t>
    </r>
  </si>
  <si>
    <r>
      <rPr>
        <sz val="11"/>
        <rFont val="Noto Sans"/>
        <family val="2"/>
      </rPr>
      <t xml:space="preserve">商品名称  </t>
    </r>
    <r>
      <rPr>
        <sz val="11"/>
        <rFont val="ＭＳ Ｐ明朝"/>
        <family val="1"/>
        <charset val="128"/>
      </rPr>
      <t xml:space="preserve">1105</t>
    </r>
  </si>
  <si>
    <r>
      <rPr>
        <sz val="11"/>
        <rFont val="Noto Sans"/>
        <family val="2"/>
      </rPr>
      <t xml:space="preserve">商品名称  </t>
    </r>
    <r>
      <rPr>
        <sz val="11"/>
        <rFont val="ＭＳ Ｐ明朝"/>
        <family val="1"/>
        <charset val="128"/>
      </rPr>
      <t xml:space="preserve">1106</t>
    </r>
  </si>
  <si>
    <r>
      <rPr>
        <sz val="11"/>
        <rFont val="Noto Sans"/>
        <family val="2"/>
      </rPr>
      <t xml:space="preserve">商品名称  </t>
    </r>
    <r>
      <rPr>
        <sz val="11"/>
        <rFont val="ＭＳ Ｐ明朝"/>
        <family val="1"/>
        <charset val="128"/>
      </rPr>
      <t xml:space="preserve">1107</t>
    </r>
  </si>
  <si>
    <r>
      <rPr>
        <sz val="11"/>
        <rFont val="Noto Sans"/>
        <family val="2"/>
      </rPr>
      <t xml:space="preserve">商品名称  </t>
    </r>
    <r>
      <rPr>
        <sz val="11"/>
        <rFont val="ＭＳ Ｐ明朝"/>
        <family val="1"/>
        <charset val="128"/>
      </rPr>
      <t xml:space="preserve">1108</t>
    </r>
  </si>
  <si>
    <r>
      <rPr>
        <sz val="11"/>
        <rFont val="Noto Sans"/>
        <family val="2"/>
      </rPr>
      <t xml:space="preserve">商品名称  </t>
    </r>
    <r>
      <rPr>
        <sz val="11"/>
        <rFont val="ＭＳ Ｐ明朝"/>
        <family val="1"/>
        <charset val="128"/>
      </rPr>
      <t xml:space="preserve">1109</t>
    </r>
  </si>
  <si>
    <r>
      <rPr>
        <sz val="11"/>
        <rFont val="Noto Sans"/>
        <family val="2"/>
      </rPr>
      <t xml:space="preserve">商品名称  </t>
    </r>
    <r>
      <rPr>
        <sz val="11"/>
        <rFont val="ＭＳ Ｐ明朝"/>
        <family val="1"/>
        <charset val="128"/>
      </rPr>
      <t xml:space="preserve">1110</t>
    </r>
  </si>
  <si>
    <r>
      <rPr>
        <sz val="11"/>
        <rFont val="Noto Sans"/>
        <family val="2"/>
      </rPr>
      <t xml:space="preserve">商品名称  </t>
    </r>
    <r>
      <rPr>
        <sz val="11"/>
        <rFont val="ＭＳ Ｐ明朝"/>
        <family val="1"/>
        <charset val="128"/>
      </rPr>
      <t xml:space="preserve">1111</t>
    </r>
  </si>
  <si>
    <r>
      <rPr>
        <sz val="11"/>
        <rFont val="Noto Sans"/>
        <family val="2"/>
      </rPr>
      <t xml:space="preserve">商品名称  </t>
    </r>
    <r>
      <rPr>
        <sz val="11"/>
        <rFont val="ＭＳ Ｐ明朝"/>
        <family val="1"/>
        <charset val="128"/>
      </rPr>
      <t xml:space="preserve">1112</t>
    </r>
  </si>
  <si>
    <r>
      <rPr>
        <sz val="11"/>
        <rFont val="Noto Sans"/>
        <family val="2"/>
      </rPr>
      <t xml:space="preserve">商品名称  </t>
    </r>
    <r>
      <rPr>
        <sz val="11"/>
        <rFont val="ＭＳ Ｐ明朝"/>
        <family val="1"/>
        <charset val="128"/>
      </rPr>
      <t xml:space="preserve">1113</t>
    </r>
  </si>
  <si>
    <r>
      <rPr>
        <sz val="11"/>
        <rFont val="Noto Sans"/>
        <family val="2"/>
      </rPr>
      <t xml:space="preserve">商品名称  </t>
    </r>
    <r>
      <rPr>
        <sz val="11"/>
        <rFont val="ＭＳ Ｐ明朝"/>
        <family val="1"/>
        <charset val="128"/>
      </rPr>
      <t xml:space="preserve">1114</t>
    </r>
  </si>
  <si>
    <r>
      <rPr>
        <sz val="11"/>
        <rFont val="Noto Sans"/>
        <family val="2"/>
      </rPr>
      <t xml:space="preserve">商品名称  </t>
    </r>
    <r>
      <rPr>
        <sz val="11"/>
        <rFont val="ＭＳ Ｐ明朝"/>
        <family val="1"/>
        <charset val="128"/>
      </rPr>
      <t xml:space="preserve">1115</t>
    </r>
  </si>
  <si>
    <r>
      <rPr>
        <sz val="11"/>
        <rFont val="Noto Sans"/>
        <family val="2"/>
      </rPr>
      <t xml:space="preserve">商品名称  </t>
    </r>
    <r>
      <rPr>
        <sz val="11"/>
        <rFont val="ＭＳ Ｐ明朝"/>
        <family val="1"/>
        <charset val="128"/>
      </rPr>
      <t xml:space="preserve">1116</t>
    </r>
  </si>
  <si>
    <r>
      <rPr>
        <sz val="11"/>
        <rFont val="Noto Sans"/>
        <family val="2"/>
      </rPr>
      <t xml:space="preserve">商品名称  </t>
    </r>
    <r>
      <rPr>
        <sz val="11"/>
        <rFont val="ＭＳ Ｐ明朝"/>
        <family val="1"/>
        <charset val="128"/>
      </rPr>
      <t xml:space="preserve">1117</t>
    </r>
  </si>
  <si>
    <r>
      <rPr>
        <sz val="11"/>
        <rFont val="Noto Sans"/>
        <family val="2"/>
      </rPr>
      <t xml:space="preserve">商品名称  </t>
    </r>
    <r>
      <rPr>
        <sz val="11"/>
        <rFont val="ＭＳ Ｐ明朝"/>
        <family val="1"/>
        <charset val="128"/>
      </rPr>
      <t xml:space="preserve">1118</t>
    </r>
  </si>
  <si>
    <r>
      <rPr>
        <sz val="11"/>
        <rFont val="Noto Sans"/>
        <family val="2"/>
      </rPr>
      <t xml:space="preserve">商品名称  </t>
    </r>
    <r>
      <rPr>
        <sz val="11"/>
        <rFont val="ＭＳ Ｐ明朝"/>
        <family val="1"/>
        <charset val="128"/>
      </rPr>
      <t xml:space="preserve">1119</t>
    </r>
  </si>
  <si>
    <r>
      <rPr>
        <sz val="11"/>
        <rFont val="Noto Sans"/>
        <family val="2"/>
      </rPr>
      <t xml:space="preserve">商品名称  </t>
    </r>
    <r>
      <rPr>
        <sz val="11"/>
        <rFont val="ＭＳ Ｐ明朝"/>
        <family val="1"/>
        <charset val="128"/>
      </rPr>
      <t xml:space="preserve">1120</t>
    </r>
  </si>
  <si>
    <r>
      <rPr>
        <sz val="11"/>
        <rFont val="Noto Sans"/>
        <family val="2"/>
      </rPr>
      <t xml:space="preserve">商品名称  </t>
    </r>
    <r>
      <rPr>
        <sz val="11"/>
        <rFont val="ＭＳ Ｐ明朝"/>
        <family val="1"/>
        <charset val="128"/>
      </rPr>
      <t xml:space="preserve">1121</t>
    </r>
  </si>
  <si>
    <r>
      <rPr>
        <sz val="11"/>
        <rFont val="Noto Sans"/>
        <family val="2"/>
      </rPr>
      <t xml:space="preserve">商品名称  </t>
    </r>
    <r>
      <rPr>
        <sz val="11"/>
        <rFont val="ＭＳ Ｐ明朝"/>
        <family val="1"/>
        <charset val="128"/>
      </rPr>
      <t xml:space="preserve">1122</t>
    </r>
  </si>
  <si>
    <r>
      <rPr>
        <sz val="11"/>
        <rFont val="Noto Sans"/>
        <family val="2"/>
      </rPr>
      <t xml:space="preserve">商品名称  </t>
    </r>
    <r>
      <rPr>
        <sz val="11"/>
        <rFont val="ＭＳ Ｐ明朝"/>
        <family val="1"/>
        <charset val="128"/>
      </rPr>
      <t xml:space="preserve">1123</t>
    </r>
  </si>
  <si>
    <r>
      <rPr>
        <sz val="11"/>
        <rFont val="Noto Sans"/>
        <family val="2"/>
      </rPr>
      <t xml:space="preserve">商品名称  </t>
    </r>
    <r>
      <rPr>
        <sz val="11"/>
        <rFont val="ＭＳ Ｐ明朝"/>
        <family val="1"/>
        <charset val="128"/>
      </rPr>
      <t xml:space="preserve">1124</t>
    </r>
  </si>
  <si>
    <r>
      <rPr>
        <sz val="11"/>
        <rFont val="Noto Sans"/>
        <family val="2"/>
      </rPr>
      <t xml:space="preserve">商品名称  </t>
    </r>
    <r>
      <rPr>
        <sz val="11"/>
        <rFont val="ＭＳ Ｐ明朝"/>
        <family val="1"/>
        <charset val="128"/>
      </rPr>
      <t xml:space="preserve">1125</t>
    </r>
  </si>
  <si>
    <r>
      <rPr>
        <sz val="11"/>
        <rFont val="Noto Sans"/>
        <family val="2"/>
      </rPr>
      <t xml:space="preserve">商品名称  </t>
    </r>
    <r>
      <rPr>
        <sz val="11"/>
        <rFont val="ＭＳ Ｐ明朝"/>
        <family val="1"/>
        <charset val="128"/>
      </rPr>
      <t xml:space="preserve">1126</t>
    </r>
  </si>
  <si>
    <r>
      <rPr>
        <sz val="11"/>
        <rFont val="Noto Sans"/>
        <family val="2"/>
      </rPr>
      <t xml:space="preserve">商品名称  </t>
    </r>
    <r>
      <rPr>
        <sz val="11"/>
        <rFont val="ＭＳ Ｐ明朝"/>
        <family val="1"/>
        <charset val="128"/>
      </rPr>
      <t xml:space="preserve">1127</t>
    </r>
  </si>
  <si>
    <r>
      <rPr>
        <sz val="11"/>
        <rFont val="Noto Sans"/>
        <family val="2"/>
      </rPr>
      <t xml:space="preserve">商品名称  </t>
    </r>
    <r>
      <rPr>
        <sz val="11"/>
        <rFont val="ＭＳ Ｐ明朝"/>
        <family val="1"/>
        <charset val="128"/>
      </rPr>
      <t xml:space="preserve">1128</t>
    </r>
  </si>
  <si>
    <r>
      <rPr>
        <sz val="11"/>
        <rFont val="Noto Sans"/>
        <family val="2"/>
      </rPr>
      <t xml:space="preserve">商品名称  </t>
    </r>
    <r>
      <rPr>
        <sz val="11"/>
        <rFont val="ＭＳ Ｐ明朝"/>
        <family val="1"/>
        <charset val="128"/>
      </rPr>
      <t xml:space="preserve">1129</t>
    </r>
  </si>
  <si>
    <r>
      <rPr>
        <sz val="11"/>
        <rFont val="Noto Sans"/>
        <family val="2"/>
      </rPr>
      <t xml:space="preserve">商品名称  </t>
    </r>
    <r>
      <rPr>
        <sz val="11"/>
        <rFont val="ＭＳ Ｐ明朝"/>
        <family val="1"/>
        <charset val="128"/>
      </rPr>
      <t xml:space="preserve">1130</t>
    </r>
  </si>
  <si>
    <r>
      <rPr>
        <sz val="11"/>
        <rFont val="Noto Sans"/>
        <family val="2"/>
      </rPr>
      <t xml:space="preserve">商品名称  </t>
    </r>
    <r>
      <rPr>
        <sz val="11"/>
        <rFont val="ＭＳ Ｐ明朝"/>
        <family val="1"/>
        <charset val="128"/>
      </rPr>
      <t xml:space="preserve">1131</t>
    </r>
  </si>
  <si>
    <r>
      <rPr>
        <sz val="11"/>
        <rFont val="Noto Sans"/>
        <family val="2"/>
      </rPr>
      <t xml:space="preserve">商品名称  </t>
    </r>
    <r>
      <rPr>
        <sz val="11"/>
        <rFont val="ＭＳ Ｐ明朝"/>
        <family val="1"/>
        <charset val="128"/>
      </rPr>
      <t xml:space="preserve">1132</t>
    </r>
  </si>
  <si>
    <r>
      <rPr>
        <sz val="11"/>
        <rFont val="Noto Sans"/>
        <family val="2"/>
      </rPr>
      <t xml:space="preserve">商品名称  </t>
    </r>
    <r>
      <rPr>
        <sz val="11"/>
        <rFont val="ＭＳ Ｐ明朝"/>
        <family val="1"/>
        <charset val="128"/>
      </rPr>
      <t xml:space="preserve">1133</t>
    </r>
  </si>
  <si>
    <r>
      <rPr>
        <sz val="11"/>
        <rFont val="Noto Sans"/>
        <family val="2"/>
      </rPr>
      <t xml:space="preserve">商品名称  </t>
    </r>
    <r>
      <rPr>
        <sz val="11"/>
        <rFont val="ＭＳ Ｐ明朝"/>
        <family val="1"/>
        <charset val="128"/>
      </rPr>
      <t xml:space="preserve">1134</t>
    </r>
  </si>
  <si>
    <r>
      <rPr>
        <sz val="11"/>
        <rFont val="Noto Sans"/>
        <family val="2"/>
      </rPr>
      <t xml:space="preserve">商品名称  </t>
    </r>
    <r>
      <rPr>
        <sz val="11"/>
        <rFont val="ＭＳ Ｐ明朝"/>
        <family val="1"/>
        <charset val="128"/>
      </rPr>
      <t xml:space="preserve">1135</t>
    </r>
  </si>
  <si>
    <r>
      <rPr>
        <sz val="11"/>
        <rFont val="Noto Sans"/>
        <family val="2"/>
      </rPr>
      <t xml:space="preserve">商品名称  </t>
    </r>
    <r>
      <rPr>
        <sz val="11"/>
        <rFont val="ＭＳ Ｐ明朝"/>
        <family val="1"/>
        <charset val="128"/>
      </rPr>
      <t xml:space="preserve">1136</t>
    </r>
  </si>
  <si>
    <r>
      <rPr>
        <sz val="11"/>
        <rFont val="Noto Sans"/>
        <family val="2"/>
      </rPr>
      <t xml:space="preserve">商品名称  </t>
    </r>
    <r>
      <rPr>
        <sz val="11"/>
        <rFont val="ＭＳ Ｐ明朝"/>
        <family val="1"/>
        <charset val="128"/>
      </rPr>
      <t xml:space="preserve">1137</t>
    </r>
  </si>
  <si>
    <r>
      <rPr>
        <sz val="11"/>
        <rFont val="Noto Sans"/>
        <family val="2"/>
      </rPr>
      <t xml:space="preserve">商品名称  </t>
    </r>
    <r>
      <rPr>
        <sz val="11"/>
        <rFont val="ＭＳ Ｐ明朝"/>
        <family val="1"/>
        <charset val="128"/>
      </rPr>
      <t xml:space="preserve">1138</t>
    </r>
  </si>
  <si>
    <r>
      <rPr>
        <sz val="11"/>
        <rFont val="Noto Sans"/>
        <family val="2"/>
      </rPr>
      <t xml:space="preserve">商品名称  </t>
    </r>
    <r>
      <rPr>
        <sz val="11"/>
        <rFont val="ＭＳ Ｐ明朝"/>
        <family val="1"/>
        <charset val="128"/>
      </rPr>
      <t xml:space="preserve">1139</t>
    </r>
  </si>
  <si>
    <r>
      <rPr>
        <sz val="11"/>
        <rFont val="Noto Sans"/>
        <family val="2"/>
      </rPr>
      <t xml:space="preserve">商品名称  </t>
    </r>
    <r>
      <rPr>
        <sz val="11"/>
        <rFont val="ＭＳ Ｐ明朝"/>
        <family val="1"/>
        <charset val="128"/>
      </rPr>
      <t xml:space="preserve">1140</t>
    </r>
  </si>
  <si>
    <r>
      <rPr>
        <sz val="11"/>
        <rFont val="Noto Sans"/>
        <family val="2"/>
      </rPr>
      <t xml:space="preserve">商品名称  </t>
    </r>
    <r>
      <rPr>
        <sz val="11"/>
        <rFont val="ＭＳ Ｐ明朝"/>
        <family val="1"/>
        <charset val="128"/>
      </rPr>
      <t xml:space="preserve">1141</t>
    </r>
  </si>
  <si>
    <r>
      <rPr>
        <sz val="11"/>
        <rFont val="Noto Sans"/>
        <family val="2"/>
      </rPr>
      <t xml:space="preserve">商品名称  </t>
    </r>
    <r>
      <rPr>
        <sz val="11"/>
        <rFont val="ＭＳ Ｐ明朝"/>
        <family val="1"/>
        <charset val="128"/>
      </rPr>
      <t xml:space="preserve">1142</t>
    </r>
  </si>
  <si>
    <r>
      <rPr>
        <sz val="11"/>
        <rFont val="Noto Sans"/>
        <family val="2"/>
      </rPr>
      <t xml:space="preserve">商品名称  </t>
    </r>
    <r>
      <rPr>
        <sz val="11"/>
        <rFont val="ＭＳ Ｐ明朝"/>
        <family val="1"/>
        <charset val="128"/>
      </rPr>
      <t xml:space="preserve">1143</t>
    </r>
  </si>
  <si>
    <r>
      <rPr>
        <sz val="11"/>
        <rFont val="Noto Sans"/>
        <family val="2"/>
      </rPr>
      <t xml:space="preserve">商品名称  </t>
    </r>
    <r>
      <rPr>
        <sz val="11"/>
        <rFont val="ＭＳ Ｐ明朝"/>
        <family val="1"/>
        <charset val="128"/>
      </rPr>
      <t xml:space="preserve">1144</t>
    </r>
  </si>
  <si>
    <r>
      <rPr>
        <sz val="11"/>
        <rFont val="Noto Sans"/>
        <family val="2"/>
      </rPr>
      <t xml:space="preserve">商品名称  </t>
    </r>
    <r>
      <rPr>
        <sz val="11"/>
        <rFont val="ＭＳ Ｐ明朝"/>
        <family val="1"/>
        <charset val="128"/>
      </rPr>
      <t xml:space="preserve">1145</t>
    </r>
  </si>
  <si>
    <r>
      <rPr>
        <sz val="11"/>
        <rFont val="Noto Sans"/>
        <family val="2"/>
      </rPr>
      <t xml:space="preserve">商品名称  </t>
    </r>
    <r>
      <rPr>
        <sz val="11"/>
        <rFont val="ＭＳ Ｐ明朝"/>
        <family val="1"/>
        <charset val="128"/>
      </rPr>
      <t xml:space="preserve">1146</t>
    </r>
  </si>
  <si>
    <r>
      <rPr>
        <sz val="11"/>
        <rFont val="Noto Sans"/>
        <family val="2"/>
      </rPr>
      <t xml:space="preserve">商品名称  </t>
    </r>
    <r>
      <rPr>
        <sz val="11"/>
        <rFont val="ＭＳ Ｐ明朝"/>
        <family val="1"/>
        <charset val="128"/>
      </rPr>
      <t xml:space="preserve">1147</t>
    </r>
  </si>
  <si>
    <r>
      <rPr>
        <sz val="11"/>
        <rFont val="Noto Sans"/>
        <family val="2"/>
      </rPr>
      <t xml:space="preserve">商品名称  </t>
    </r>
    <r>
      <rPr>
        <sz val="11"/>
        <rFont val="ＭＳ Ｐ明朝"/>
        <family val="1"/>
        <charset val="128"/>
      </rPr>
      <t xml:space="preserve">1148</t>
    </r>
  </si>
  <si>
    <r>
      <rPr>
        <sz val="11"/>
        <rFont val="Noto Sans"/>
        <family val="2"/>
      </rPr>
      <t xml:space="preserve">商品名称  </t>
    </r>
    <r>
      <rPr>
        <sz val="11"/>
        <rFont val="ＭＳ Ｐ明朝"/>
        <family val="1"/>
        <charset val="128"/>
      </rPr>
      <t xml:space="preserve">1149</t>
    </r>
  </si>
  <si>
    <r>
      <rPr>
        <sz val="11"/>
        <rFont val="Noto Sans"/>
        <family val="2"/>
      </rPr>
      <t xml:space="preserve">商品名称  </t>
    </r>
    <r>
      <rPr>
        <sz val="11"/>
        <rFont val="ＭＳ Ｐ明朝"/>
        <family val="1"/>
        <charset val="128"/>
      </rPr>
      <t xml:space="preserve">1150</t>
    </r>
  </si>
  <si>
    <r>
      <rPr>
        <sz val="11"/>
        <rFont val="Noto Sans"/>
        <family val="2"/>
      </rPr>
      <t xml:space="preserve">商品名称  </t>
    </r>
    <r>
      <rPr>
        <sz val="11"/>
        <rFont val="ＭＳ Ｐ明朝"/>
        <family val="1"/>
        <charset val="128"/>
      </rPr>
      <t xml:space="preserve">1151</t>
    </r>
  </si>
  <si>
    <r>
      <rPr>
        <sz val="11"/>
        <rFont val="Noto Sans"/>
        <family val="2"/>
      </rPr>
      <t xml:space="preserve">商品名称  </t>
    </r>
    <r>
      <rPr>
        <sz val="11"/>
        <rFont val="ＭＳ Ｐ明朝"/>
        <family val="1"/>
        <charset val="128"/>
      </rPr>
      <t xml:space="preserve">1152</t>
    </r>
  </si>
  <si>
    <r>
      <rPr>
        <sz val="11"/>
        <rFont val="Noto Sans"/>
        <family val="2"/>
      </rPr>
      <t xml:space="preserve">商品名称  </t>
    </r>
    <r>
      <rPr>
        <sz val="11"/>
        <rFont val="ＭＳ Ｐ明朝"/>
        <family val="1"/>
        <charset val="128"/>
      </rPr>
      <t xml:space="preserve">1153</t>
    </r>
  </si>
  <si>
    <r>
      <rPr>
        <sz val="11"/>
        <rFont val="Noto Sans"/>
        <family val="2"/>
      </rPr>
      <t xml:space="preserve">商品名称  </t>
    </r>
    <r>
      <rPr>
        <sz val="11"/>
        <rFont val="ＭＳ Ｐ明朝"/>
        <family val="1"/>
        <charset val="128"/>
      </rPr>
      <t xml:space="preserve">1154</t>
    </r>
  </si>
  <si>
    <r>
      <rPr>
        <sz val="11"/>
        <rFont val="Noto Sans"/>
        <family val="2"/>
      </rPr>
      <t xml:space="preserve">商品名称  </t>
    </r>
    <r>
      <rPr>
        <sz val="11"/>
        <rFont val="ＭＳ Ｐ明朝"/>
        <family val="1"/>
        <charset val="128"/>
      </rPr>
      <t xml:space="preserve">1155</t>
    </r>
  </si>
  <si>
    <r>
      <rPr>
        <sz val="11"/>
        <rFont val="Noto Sans"/>
        <family val="2"/>
      </rPr>
      <t xml:space="preserve">商品名称  </t>
    </r>
    <r>
      <rPr>
        <sz val="11"/>
        <rFont val="ＭＳ Ｐ明朝"/>
        <family val="1"/>
        <charset val="128"/>
      </rPr>
      <t xml:space="preserve">1156</t>
    </r>
  </si>
  <si>
    <r>
      <rPr>
        <sz val="11"/>
        <rFont val="Noto Sans"/>
        <family val="2"/>
      </rPr>
      <t xml:space="preserve">商品名称  </t>
    </r>
    <r>
      <rPr>
        <sz val="11"/>
        <rFont val="ＭＳ Ｐ明朝"/>
        <family val="1"/>
        <charset val="128"/>
      </rPr>
      <t xml:space="preserve">1157</t>
    </r>
  </si>
  <si>
    <r>
      <rPr>
        <sz val="11"/>
        <rFont val="Noto Sans"/>
        <family val="2"/>
      </rPr>
      <t xml:space="preserve">商品名称  </t>
    </r>
    <r>
      <rPr>
        <sz val="11"/>
        <rFont val="ＭＳ Ｐ明朝"/>
        <family val="1"/>
        <charset val="128"/>
      </rPr>
      <t xml:space="preserve">1158</t>
    </r>
  </si>
  <si>
    <r>
      <rPr>
        <sz val="11"/>
        <rFont val="Noto Sans"/>
        <family val="2"/>
      </rPr>
      <t xml:space="preserve">商品名称  </t>
    </r>
    <r>
      <rPr>
        <sz val="11"/>
        <rFont val="ＭＳ Ｐ明朝"/>
        <family val="1"/>
        <charset val="128"/>
      </rPr>
      <t xml:space="preserve">1159</t>
    </r>
  </si>
  <si>
    <r>
      <rPr>
        <sz val="11"/>
        <rFont val="Noto Sans"/>
        <family val="2"/>
      </rPr>
      <t xml:space="preserve">商品名称  </t>
    </r>
    <r>
      <rPr>
        <sz val="11"/>
        <rFont val="ＭＳ Ｐ明朝"/>
        <family val="1"/>
        <charset val="128"/>
      </rPr>
      <t xml:space="preserve">1160</t>
    </r>
  </si>
  <si>
    <r>
      <rPr>
        <sz val="11"/>
        <rFont val="Noto Sans"/>
        <family val="2"/>
      </rPr>
      <t xml:space="preserve">商品名称  </t>
    </r>
    <r>
      <rPr>
        <sz val="11"/>
        <rFont val="ＭＳ Ｐ明朝"/>
        <family val="1"/>
        <charset val="128"/>
      </rPr>
      <t xml:space="preserve">1161</t>
    </r>
  </si>
  <si>
    <r>
      <rPr>
        <sz val="11"/>
        <rFont val="Noto Sans"/>
        <family val="2"/>
      </rPr>
      <t xml:space="preserve">商品名称  </t>
    </r>
    <r>
      <rPr>
        <sz val="11"/>
        <rFont val="ＭＳ Ｐ明朝"/>
        <family val="1"/>
        <charset val="128"/>
      </rPr>
      <t xml:space="preserve">1162</t>
    </r>
  </si>
  <si>
    <r>
      <rPr>
        <sz val="11"/>
        <rFont val="Noto Sans"/>
        <family val="2"/>
      </rPr>
      <t xml:space="preserve">商品名称  </t>
    </r>
    <r>
      <rPr>
        <sz val="11"/>
        <rFont val="ＭＳ Ｐ明朝"/>
        <family val="1"/>
        <charset val="128"/>
      </rPr>
      <t xml:space="preserve">1163</t>
    </r>
  </si>
  <si>
    <r>
      <rPr>
        <sz val="11"/>
        <rFont val="Noto Sans"/>
        <family val="2"/>
      </rPr>
      <t xml:space="preserve">商品名称  </t>
    </r>
    <r>
      <rPr>
        <sz val="11"/>
        <rFont val="ＭＳ Ｐ明朝"/>
        <family val="1"/>
        <charset val="128"/>
      </rPr>
      <t xml:space="preserve">1164</t>
    </r>
  </si>
  <si>
    <r>
      <rPr>
        <sz val="11"/>
        <rFont val="Noto Sans"/>
        <family val="2"/>
      </rPr>
      <t xml:space="preserve">商品名称  </t>
    </r>
    <r>
      <rPr>
        <sz val="11"/>
        <rFont val="ＭＳ Ｐ明朝"/>
        <family val="1"/>
        <charset val="128"/>
      </rPr>
      <t xml:space="preserve">1165</t>
    </r>
  </si>
  <si>
    <r>
      <rPr>
        <sz val="11"/>
        <rFont val="Noto Sans"/>
        <family val="2"/>
      </rPr>
      <t xml:space="preserve">商品名称  </t>
    </r>
    <r>
      <rPr>
        <sz val="11"/>
        <rFont val="ＭＳ Ｐ明朝"/>
        <family val="1"/>
        <charset val="128"/>
      </rPr>
      <t xml:space="preserve">1166</t>
    </r>
  </si>
  <si>
    <r>
      <rPr>
        <sz val="11"/>
        <rFont val="Noto Sans"/>
        <family val="2"/>
      </rPr>
      <t xml:space="preserve">商品名称  </t>
    </r>
    <r>
      <rPr>
        <sz val="11"/>
        <rFont val="ＭＳ Ｐ明朝"/>
        <family val="1"/>
        <charset val="128"/>
      </rPr>
      <t xml:space="preserve">1167</t>
    </r>
  </si>
  <si>
    <r>
      <rPr>
        <sz val="11"/>
        <rFont val="Noto Sans"/>
        <family val="2"/>
      </rPr>
      <t xml:space="preserve">商品名称  </t>
    </r>
    <r>
      <rPr>
        <sz val="11"/>
        <rFont val="ＭＳ Ｐ明朝"/>
        <family val="1"/>
        <charset val="128"/>
      </rPr>
      <t xml:space="preserve">1168</t>
    </r>
  </si>
  <si>
    <r>
      <rPr>
        <sz val="11"/>
        <rFont val="Noto Sans"/>
        <family val="2"/>
      </rPr>
      <t xml:space="preserve">商品名称  </t>
    </r>
    <r>
      <rPr>
        <sz val="11"/>
        <rFont val="ＭＳ Ｐ明朝"/>
        <family val="1"/>
        <charset val="128"/>
      </rPr>
      <t xml:space="preserve">1169</t>
    </r>
  </si>
  <si>
    <r>
      <rPr>
        <sz val="11"/>
        <rFont val="Noto Sans"/>
        <family val="2"/>
      </rPr>
      <t xml:space="preserve">商品名称  </t>
    </r>
    <r>
      <rPr>
        <sz val="11"/>
        <rFont val="ＭＳ Ｐ明朝"/>
        <family val="1"/>
        <charset val="128"/>
      </rPr>
      <t xml:space="preserve">1170</t>
    </r>
  </si>
  <si>
    <r>
      <rPr>
        <sz val="11"/>
        <rFont val="Noto Sans"/>
        <family val="2"/>
      </rPr>
      <t xml:space="preserve">商品名称  </t>
    </r>
    <r>
      <rPr>
        <sz val="11"/>
        <rFont val="ＭＳ Ｐ明朝"/>
        <family val="1"/>
        <charset val="128"/>
      </rPr>
      <t xml:space="preserve">1171</t>
    </r>
  </si>
  <si>
    <r>
      <rPr>
        <sz val="11"/>
        <rFont val="Noto Sans"/>
        <family val="2"/>
      </rPr>
      <t xml:space="preserve">商品名称  </t>
    </r>
    <r>
      <rPr>
        <sz val="11"/>
        <rFont val="ＭＳ Ｐ明朝"/>
        <family val="1"/>
        <charset val="128"/>
      </rPr>
      <t xml:space="preserve">1172</t>
    </r>
  </si>
  <si>
    <r>
      <rPr>
        <sz val="11"/>
        <rFont val="Noto Sans"/>
        <family val="2"/>
      </rPr>
      <t xml:space="preserve">商品名称  </t>
    </r>
    <r>
      <rPr>
        <sz val="11"/>
        <rFont val="ＭＳ Ｐ明朝"/>
        <family val="1"/>
        <charset val="128"/>
      </rPr>
      <t xml:space="preserve">1173</t>
    </r>
  </si>
  <si>
    <r>
      <rPr>
        <sz val="11"/>
        <rFont val="Noto Sans"/>
        <family val="2"/>
      </rPr>
      <t xml:space="preserve">商品名称  </t>
    </r>
    <r>
      <rPr>
        <sz val="11"/>
        <rFont val="ＭＳ Ｐ明朝"/>
        <family val="1"/>
        <charset val="128"/>
      </rPr>
      <t xml:space="preserve">1174</t>
    </r>
  </si>
  <si>
    <r>
      <rPr>
        <sz val="11"/>
        <rFont val="Noto Sans"/>
        <family val="2"/>
      </rPr>
      <t xml:space="preserve">商品名称  </t>
    </r>
    <r>
      <rPr>
        <sz val="11"/>
        <rFont val="ＭＳ Ｐ明朝"/>
        <family val="1"/>
        <charset val="128"/>
      </rPr>
      <t xml:space="preserve">1175</t>
    </r>
  </si>
  <si>
    <r>
      <rPr>
        <sz val="11"/>
        <rFont val="Noto Sans"/>
        <family val="2"/>
      </rPr>
      <t xml:space="preserve">商品名称  </t>
    </r>
    <r>
      <rPr>
        <sz val="11"/>
        <rFont val="ＭＳ Ｐ明朝"/>
        <family val="1"/>
        <charset val="128"/>
      </rPr>
      <t xml:space="preserve">1176</t>
    </r>
  </si>
  <si>
    <r>
      <rPr>
        <sz val="11"/>
        <rFont val="Noto Sans"/>
        <family val="2"/>
      </rPr>
      <t xml:space="preserve">商品名称  </t>
    </r>
    <r>
      <rPr>
        <sz val="11"/>
        <rFont val="ＭＳ Ｐ明朝"/>
        <family val="1"/>
        <charset val="128"/>
      </rPr>
      <t xml:space="preserve">1177</t>
    </r>
  </si>
  <si>
    <r>
      <rPr>
        <sz val="11"/>
        <rFont val="Noto Sans"/>
        <family val="2"/>
      </rPr>
      <t xml:space="preserve">商品名称  </t>
    </r>
    <r>
      <rPr>
        <sz val="11"/>
        <rFont val="ＭＳ Ｐ明朝"/>
        <family val="1"/>
        <charset val="128"/>
      </rPr>
      <t xml:space="preserve">1178</t>
    </r>
  </si>
  <si>
    <r>
      <rPr>
        <sz val="11"/>
        <rFont val="Noto Sans"/>
        <family val="2"/>
      </rPr>
      <t xml:space="preserve">商品名称  </t>
    </r>
    <r>
      <rPr>
        <sz val="11"/>
        <rFont val="ＭＳ Ｐ明朝"/>
        <family val="1"/>
        <charset val="128"/>
      </rPr>
      <t xml:space="preserve">1179</t>
    </r>
  </si>
  <si>
    <r>
      <rPr>
        <sz val="11"/>
        <rFont val="Noto Sans"/>
        <family val="2"/>
      </rPr>
      <t xml:space="preserve">商品名称  </t>
    </r>
    <r>
      <rPr>
        <sz val="11"/>
        <rFont val="ＭＳ Ｐ明朝"/>
        <family val="1"/>
        <charset val="128"/>
      </rPr>
      <t xml:space="preserve">1180</t>
    </r>
  </si>
  <si>
    <r>
      <rPr>
        <sz val="11"/>
        <rFont val="Noto Sans"/>
        <family val="2"/>
      </rPr>
      <t xml:space="preserve">商品名称  </t>
    </r>
    <r>
      <rPr>
        <sz val="11"/>
        <rFont val="ＭＳ Ｐ明朝"/>
        <family val="1"/>
        <charset val="128"/>
      </rPr>
      <t xml:space="preserve">1181</t>
    </r>
  </si>
  <si>
    <r>
      <rPr>
        <sz val="11"/>
        <rFont val="Noto Sans"/>
        <family val="2"/>
      </rPr>
      <t xml:space="preserve">商品名称  </t>
    </r>
    <r>
      <rPr>
        <sz val="11"/>
        <rFont val="ＭＳ Ｐ明朝"/>
        <family val="1"/>
        <charset val="128"/>
      </rPr>
      <t xml:space="preserve">1182</t>
    </r>
  </si>
  <si>
    <r>
      <rPr>
        <sz val="11"/>
        <rFont val="Noto Sans"/>
        <family val="2"/>
      </rPr>
      <t xml:space="preserve">商品名称  </t>
    </r>
    <r>
      <rPr>
        <sz val="11"/>
        <rFont val="ＭＳ Ｐ明朝"/>
        <family val="1"/>
        <charset val="128"/>
      </rPr>
      <t xml:space="preserve">1183</t>
    </r>
  </si>
  <si>
    <r>
      <rPr>
        <sz val="11"/>
        <rFont val="Noto Sans"/>
        <family val="2"/>
      </rPr>
      <t xml:space="preserve">商品名称  </t>
    </r>
    <r>
      <rPr>
        <sz val="11"/>
        <rFont val="ＭＳ Ｐ明朝"/>
        <family val="1"/>
        <charset val="128"/>
      </rPr>
      <t xml:space="preserve">1184</t>
    </r>
  </si>
  <si>
    <r>
      <rPr>
        <sz val="11"/>
        <rFont val="Noto Sans"/>
        <family val="2"/>
      </rPr>
      <t xml:space="preserve">商品名称  </t>
    </r>
    <r>
      <rPr>
        <sz val="11"/>
        <rFont val="ＭＳ Ｐ明朝"/>
        <family val="1"/>
        <charset val="128"/>
      </rPr>
      <t xml:space="preserve">1185</t>
    </r>
  </si>
  <si>
    <r>
      <rPr>
        <sz val="11"/>
        <rFont val="Noto Sans"/>
        <family val="2"/>
      </rPr>
      <t xml:space="preserve">商品名称  </t>
    </r>
    <r>
      <rPr>
        <sz val="11"/>
        <rFont val="ＭＳ Ｐ明朝"/>
        <family val="1"/>
        <charset val="128"/>
      </rPr>
      <t xml:space="preserve">1186</t>
    </r>
  </si>
  <si>
    <r>
      <rPr>
        <sz val="11"/>
        <rFont val="Noto Sans"/>
        <family val="2"/>
      </rPr>
      <t xml:space="preserve">商品名称  </t>
    </r>
    <r>
      <rPr>
        <sz val="11"/>
        <rFont val="ＭＳ Ｐ明朝"/>
        <family val="1"/>
        <charset val="128"/>
      </rPr>
      <t xml:space="preserve">1187</t>
    </r>
  </si>
  <si>
    <r>
      <rPr>
        <sz val="11"/>
        <rFont val="Noto Sans"/>
        <family val="2"/>
      </rPr>
      <t xml:space="preserve">商品名称  </t>
    </r>
    <r>
      <rPr>
        <sz val="11"/>
        <rFont val="ＭＳ Ｐ明朝"/>
        <family val="1"/>
        <charset val="128"/>
      </rPr>
      <t xml:space="preserve">1188</t>
    </r>
  </si>
  <si>
    <r>
      <rPr>
        <sz val="11"/>
        <rFont val="Noto Sans"/>
        <family val="2"/>
      </rPr>
      <t xml:space="preserve">商品名称  </t>
    </r>
    <r>
      <rPr>
        <sz val="11"/>
        <rFont val="ＭＳ Ｐ明朝"/>
        <family val="1"/>
        <charset val="128"/>
      </rPr>
      <t xml:space="preserve">1189</t>
    </r>
  </si>
  <si>
    <r>
      <rPr>
        <sz val="11"/>
        <rFont val="Noto Sans"/>
        <family val="2"/>
      </rPr>
      <t xml:space="preserve">商品名称  </t>
    </r>
    <r>
      <rPr>
        <sz val="11"/>
        <rFont val="ＭＳ Ｐ明朝"/>
        <family val="1"/>
        <charset val="128"/>
      </rPr>
      <t xml:space="preserve">1190</t>
    </r>
  </si>
  <si>
    <r>
      <rPr>
        <sz val="11"/>
        <rFont val="Noto Sans"/>
        <family val="2"/>
      </rPr>
      <t xml:space="preserve">商品名称  </t>
    </r>
    <r>
      <rPr>
        <sz val="11"/>
        <rFont val="ＭＳ Ｐ明朝"/>
        <family val="1"/>
        <charset val="128"/>
      </rPr>
      <t xml:space="preserve">1191</t>
    </r>
  </si>
  <si>
    <r>
      <rPr>
        <sz val="11"/>
        <rFont val="Noto Sans"/>
        <family val="2"/>
      </rPr>
      <t xml:space="preserve">商品名称  </t>
    </r>
    <r>
      <rPr>
        <sz val="11"/>
        <rFont val="ＭＳ Ｐ明朝"/>
        <family val="1"/>
        <charset val="128"/>
      </rPr>
      <t xml:space="preserve">1192</t>
    </r>
  </si>
  <si>
    <r>
      <rPr>
        <sz val="11"/>
        <rFont val="Noto Sans"/>
        <family val="2"/>
      </rPr>
      <t xml:space="preserve">商品名称  </t>
    </r>
    <r>
      <rPr>
        <sz val="11"/>
        <rFont val="ＭＳ Ｐ明朝"/>
        <family val="1"/>
        <charset val="128"/>
      </rPr>
      <t xml:space="preserve">1193</t>
    </r>
  </si>
  <si>
    <r>
      <rPr>
        <sz val="11"/>
        <rFont val="Noto Sans"/>
        <family val="2"/>
      </rPr>
      <t xml:space="preserve">商品名称  </t>
    </r>
    <r>
      <rPr>
        <sz val="11"/>
        <rFont val="ＭＳ Ｐ明朝"/>
        <family val="1"/>
        <charset val="128"/>
      </rPr>
      <t xml:space="preserve">1194</t>
    </r>
  </si>
  <si>
    <r>
      <rPr>
        <sz val="11"/>
        <rFont val="Noto Sans"/>
        <family val="2"/>
      </rPr>
      <t xml:space="preserve">商品名称  </t>
    </r>
    <r>
      <rPr>
        <sz val="11"/>
        <rFont val="ＭＳ Ｐ明朝"/>
        <family val="1"/>
        <charset val="128"/>
      </rPr>
      <t xml:space="preserve">1195</t>
    </r>
  </si>
  <si>
    <r>
      <rPr>
        <sz val="11"/>
        <rFont val="Noto Sans"/>
        <family val="2"/>
      </rPr>
      <t xml:space="preserve">商品名称  </t>
    </r>
    <r>
      <rPr>
        <sz val="11"/>
        <rFont val="ＭＳ Ｐ明朝"/>
        <family val="1"/>
        <charset val="128"/>
      </rPr>
      <t xml:space="preserve">1196</t>
    </r>
  </si>
  <si>
    <r>
      <rPr>
        <sz val="11"/>
        <rFont val="Noto Sans"/>
        <family val="2"/>
      </rPr>
      <t xml:space="preserve">商品名称  </t>
    </r>
    <r>
      <rPr>
        <sz val="11"/>
        <rFont val="ＭＳ Ｐ明朝"/>
        <family val="1"/>
        <charset val="128"/>
      </rPr>
      <t xml:space="preserve">1197</t>
    </r>
  </si>
  <si>
    <r>
      <rPr>
        <sz val="11"/>
        <rFont val="Noto Sans"/>
        <family val="2"/>
      </rPr>
      <t xml:space="preserve">商品名称  </t>
    </r>
    <r>
      <rPr>
        <sz val="11"/>
        <rFont val="ＭＳ Ｐ明朝"/>
        <family val="1"/>
        <charset val="128"/>
      </rPr>
      <t xml:space="preserve">1198</t>
    </r>
  </si>
  <si>
    <r>
      <rPr>
        <sz val="11"/>
        <rFont val="Noto Sans"/>
        <family val="2"/>
      </rPr>
      <t xml:space="preserve">商品名称  </t>
    </r>
    <r>
      <rPr>
        <sz val="11"/>
        <rFont val="ＭＳ Ｐ明朝"/>
        <family val="1"/>
        <charset val="128"/>
      </rPr>
      <t xml:space="preserve">1199</t>
    </r>
  </si>
  <si>
    <r>
      <rPr>
        <sz val="11"/>
        <rFont val="Noto Sans"/>
        <family val="2"/>
      </rPr>
      <t xml:space="preserve">商品名称  </t>
    </r>
    <r>
      <rPr>
        <sz val="11"/>
        <rFont val="ＭＳ Ｐ明朝"/>
        <family val="1"/>
        <charset val="128"/>
      </rPr>
      <t xml:space="preserve">1200</t>
    </r>
  </si>
  <si>
    <r>
      <rPr>
        <sz val="11"/>
        <rFont val="Noto Sans"/>
        <family val="2"/>
      </rPr>
      <t xml:space="preserve">商品名称  </t>
    </r>
    <r>
      <rPr>
        <sz val="11"/>
        <rFont val="ＭＳ Ｐ明朝"/>
        <family val="1"/>
        <charset val="128"/>
      </rPr>
      <t xml:space="preserve">1201</t>
    </r>
  </si>
  <si>
    <r>
      <rPr>
        <sz val="11"/>
        <rFont val="Noto Sans"/>
        <family val="2"/>
      </rPr>
      <t xml:space="preserve">商品名称  </t>
    </r>
    <r>
      <rPr>
        <sz val="11"/>
        <rFont val="ＭＳ Ｐ明朝"/>
        <family val="1"/>
        <charset val="128"/>
      </rPr>
      <t xml:space="preserve">1202</t>
    </r>
  </si>
  <si>
    <r>
      <rPr>
        <sz val="11"/>
        <rFont val="Noto Sans"/>
        <family val="2"/>
      </rPr>
      <t xml:space="preserve">商品名称  </t>
    </r>
    <r>
      <rPr>
        <sz val="11"/>
        <rFont val="ＭＳ Ｐ明朝"/>
        <family val="1"/>
        <charset val="128"/>
      </rPr>
      <t xml:space="preserve">1203</t>
    </r>
  </si>
  <si>
    <r>
      <rPr>
        <sz val="11"/>
        <rFont val="Noto Sans"/>
        <family val="2"/>
      </rPr>
      <t xml:space="preserve">商品名称  </t>
    </r>
    <r>
      <rPr>
        <sz val="11"/>
        <rFont val="ＭＳ Ｐ明朝"/>
        <family val="1"/>
        <charset val="128"/>
      </rPr>
      <t xml:space="preserve">1204</t>
    </r>
  </si>
  <si>
    <r>
      <rPr>
        <sz val="11"/>
        <rFont val="Noto Sans"/>
        <family val="2"/>
      </rPr>
      <t xml:space="preserve">商品名称  </t>
    </r>
    <r>
      <rPr>
        <sz val="11"/>
        <rFont val="ＭＳ Ｐ明朝"/>
        <family val="1"/>
        <charset val="128"/>
      </rPr>
      <t xml:space="preserve">1205</t>
    </r>
  </si>
  <si>
    <r>
      <rPr>
        <sz val="11"/>
        <rFont val="Noto Sans"/>
        <family val="2"/>
      </rPr>
      <t xml:space="preserve">商品名称  </t>
    </r>
    <r>
      <rPr>
        <sz val="11"/>
        <rFont val="ＭＳ Ｐ明朝"/>
        <family val="1"/>
        <charset val="128"/>
      </rPr>
      <t xml:space="preserve">1206</t>
    </r>
  </si>
  <si>
    <r>
      <rPr>
        <sz val="11"/>
        <rFont val="Noto Sans"/>
        <family val="2"/>
      </rPr>
      <t xml:space="preserve">商品名称  </t>
    </r>
    <r>
      <rPr>
        <sz val="11"/>
        <rFont val="ＭＳ Ｐ明朝"/>
        <family val="1"/>
        <charset val="128"/>
      </rPr>
      <t xml:space="preserve">1207</t>
    </r>
  </si>
  <si>
    <r>
      <rPr>
        <sz val="11"/>
        <rFont val="Noto Sans"/>
        <family val="2"/>
      </rPr>
      <t xml:space="preserve">商品名称  </t>
    </r>
    <r>
      <rPr>
        <sz val="11"/>
        <rFont val="ＭＳ Ｐ明朝"/>
        <family val="1"/>
        <charset val="128"/>
      </rPr>
      <t xml:space="preserve">1208</t>
    </r>
  </si>
  <si>
    <r>
      <rPr>
        <sz val="11"/>
        <rFont val="Noto Sans"/>
        <family val="2"/>
      </rPr>
      <t xml:space="preserve">商品名称  </t>
    </r>
    <r>
      <rPr>
        <sz val="11"/>
        <rFont val="ＭＳ Ｐ明朝"/>
        <family val="1"/>
        <charset val="128"/>
      </rPr>
      <t xml:space="preserve">1209</t>
    </r>
  </si>
  <si>
    <r>
      <rPr>
        <sz val="11"/>
        <rFont val="Noto Sans"/>
        <family val="2"/>
      </rPr>
      <t xml:space="preserve">商品名称  </t>
    </r>
    <r>
      <rPr>
        <sz val="11"/>
        <rFont val="ＭＳ Ｐ明朝"/>
        <family val="1"/>
        <charset val="128"/>
      </rPr>
      <t xml:space="preserve">1210</t>
    </r>
  </si>
  <si>
    <r>
      <rPr>
        <sz val="11"/>
        <rFont val="Noto Sans"/>
        <family val="2"/>
      </rPr>
      <t xml:space="preserve">商品名称  </t>
    </r>
    <r>
      <rPr>
        <sz val="11"/>
        <rFont val="ＭＳ Ｐ明朝"/>
        <family val="1"/>
        <charset val="128"/>
      </rPr>
      <t xml:space="preserve">1211</t>
    </r>
  </si>
  <si>
    <r>
      <rPr>
        <sz val="11"/>
        <rFont val="Noto Sans"/>
        <family val="2"/>
      </rPr>
      <t xml:space="preserve">商品名称  </t>
    </r>
    <r>
      <rPr>
        <sz val="11"/>
        <rFont val="ＭＳ Ｐ明朝"/>
        <family val="1"/>
        <charset val="128"/>
      </rPr>
      <t xml:space="preserve">1212</t>
    </r>
  </si>
  <si>
    <r>
      <rPr>
        <sz val="11"/>
        <rFont val="Noto Sans"/>
        <family val="2"/>
      </rPr>
      <t xml:space="preserve">商品名称  </t>
    </r>
    <r>
      <rPr>
        <sz val="11"/>
        <rFont val="ＭＳ Ｐ明朝"/>
        <family val="1"/>
        <charset val="128"/>
      </rPr>
      <t xml:space="preserve">1213</t>
    </r>
  </si>
  <si>
    <r>
      <rPr>
        <sz val="11"/>
        <rFont val="Noto Sans"/>
        <family val="2"/>
      </rPr>
      <t xml:space="preserve">商品名称  </t>
    </r>
    <r>
      <rPr>
        <sz val="11"/>
        <rFont val="ＭＳ Ｐ明朝"/>
        <family val="1"/>
        <charset val="128"/>
      </rPr>
      <t xml:space="preserve">1214</t>
    </r>
  </si>
  <si>
    <r>
      <rPr>
        <sz val="11"/>
        <rFont val="Noto Sans"/>
        <family val="2"/>
      </rPr>
      <t xml:space="preserve">商品名称  </t>
    </r>
    <r>
      <rPr>
        <sz val="11"/>
        <rFont val="ＭＳ Ｐ明朝"/>
        <family val="1"/>
        <charset val="128"/>
      </rPr>
      <t xml:space="preserve">1215</t>
    </r>
  </si>
  <si>
    <r>
      <rPr>
        <sz val="11"/>
        <rFont val="Noto Sans"/>
        <family val="2"/>
      </rPr>
      <t xml:space="preserve">商品名称  </t>
    </r>
    <r>
      <rPr>
        <sz val="11"/>
        <rFont val="ＭＳ Ｐ明朝"/>
        <family val="1"/>
        <charset val="128"/>
      </rPr>
      <t xml:space="preserve">1216</t>
    </r>
  </si>
  <si>
    <r>
      <rPr>
        <sz val="11"/>
        <rFont val="Noto Sans"/>
        <family val="2"/>
      </rPr>
      <t xml:space="preserve">商品名称  </t>
    </r>
    <r>
      <rPr>
        <sz val="11"/>
        <rFont val="ＭＳ Ｐ明朝"/>
        <family val="1"/>
        <charset val="128"/>
      </rPr>
      <t xml:space="preserve">1217</t>
    </r>
  </si>
  <si>
    <r>
      <rPr>
        <sz val="11"/>
        <rFont val="Noto Sans"/>
        <family val="2"/>
      </rPr>
      <t xml:space="preserve">商品名称  </t>
    </r>
    <r>
      <rPr>
        <sz val="11"/>
        <rFont val="ＭＳ Ｐ明朝"/>
        <family val="1"/>
        <charset val="128"/>
      </rPr>
      <t xml:space="preserve">1218</t>
    </r>
  </si>
  <si>
    <r>
      <rPr>
        <sz val="11"/>
        <rFont val="Noto Sans"/>
        <family val="2"/>
      </rPr>
      <t xml:space="preserve">商品名称  </t>
    </r>
    <r>
      <rPr>
        <sz val="11"/>
        <rFont val="ＭＳ Ｐ明朝"/>
        <family val="1"/>
        <charset val="128"/>
      </rPr>
      <t xml:space="preserve">1219</t>
    </r>
  </si>
  <si>
    <r>
      <rPr>
        <sz val="11"/>
        <rFont val="Noto Sans"/>
        <family val="2"/>
      </rPr>
      <t xml:space="preserve">商品名称  </t>
    </r>
    <r>
      <rPr>
        <sz val="11"/>
        <rFont val="ＭＳ Ｐ明朝"/>
        <family val="1"/>
        <charset val="128"/>
      </rPr>
      <t xml:space="preserve">1220</t>
    </r>
  </si>
  <si>
    <r>
      <rPr>
        <sz val="11"/>
        <rFont val="Noto Sans"/>
        <family val="2"/>
      </rPr>
      <t xml:space="preserve">商品名称  </t>
    </r>
    <r>
      <rPr>
        <sz val="11"/>
        <rFont val="ＭＳ Ｐ明朝"/>
        <family val="1"/>
        <charset val="128"/>
      </rPr>
      <t xml:space="preserve">1221</t>
    </r>
  </si>
  <si>
    <r>
      <rPr>
        <sz val="11"/>
        <rFont val="Noto Sans"/>
        <family val="2"/>
      </rPr>
      <t xml:space="preserve">商品名称  </t>
    </r>
    <r>
      <rPr>
        <sz val="11"/>
        <rFont val="ＭＳ Ｐ明朝"/>
        <family val="1"/>
        <charset val="128"/>
      </rPr>
      <t xml:space="preserve">1222</t>
    </r>
  </si>
  <si>
    <r>
      <rPr>
        <sz val="11"/>
        <rFont val="Noto Sans"/>
        <family val="2"/>
      </rPr>
      <t xml:space="preserve">商品名称  </t>
    </r>
    <r>
      <rPr>
        <sz val="11"/>
        <rFont val="ＭＳ Ｐ明朝"/>
        <family val="1"/>
        <charset val="128"/>
      </rPr>
      <t xml:space="preserve">1223</t>
    </r>
  </si>
  <si>
    <r>
      <rPr>
        <sz val="11"/>
        <rFont val="Noto Sans"/>
        <family val="2"/>
      </rPr>
      <t xml:space="preserve">商品名称  </t>
    </r>
    <r>
      <rPr>
        <sz val="11"/>
        <rFont val="ＭＳ Ｐ明朝"/>
        <family val="1"/>
        <charset val="128"/>
      </rPr>
      <t xml:space="preserve">1224</t>
    </r>
  </si>
  <si>
    <r>
      <rPr>
        <sz val="11"/>
        <rFont val="Noto Sans"/>
        <family val="2"/>
      </rPr>
      <t xml:space="preserve">商品名称  </t>
    </r>
    <r>
      <rPr>
        <sz val="11"/>
        <rFont val="ＭＳ Ｐ明朝"/>
        <family val="1"/>
        <charset val="128"/>
      </rPr>
      <t xml:space="preserve">1225</t>
    </r>
  </si>
  <si>
    <r>
      <rPr>
        <sz val="11"/>
        <rFont val="Noto Sans"/>
        <family val="2"/>
      </rPr>
      <t xml:space="preserve">商品名称  </t>
    </r>
    <r>
      <rPr>
        <sz val="11"/>
        <rFont val="ＭＳ Ｐ明朝"/>
        <family val="1"/>
        <charset val="128"/>
      </rPr>
      <t xml:space="preserve">1226</t>
    </r>
  </si>
  <si>
    <r>
      <rPr>
        <sz val="11"/>
        <rFont val="Noto Sans"/>
        <family val="2"/>
      </rPr>
      <t xml:space="preserve">商品名称  </t>
    </r>
    <r>
      <rPr>
        <sz val="11"/>
        <rFont val="ＭＳ Ｐ明朝"/>
        <family val="1"/>
        <charset val="128"/>
      </rPr>
      <t xml:space="preserve">1227</t>
    </r>
  </si>
  <si>
    <r>
      <rPr>
        <sz val="11"/>
        <rFont val="Noto Sans"/>
        <family val="2"/>
      </rPr>
      <t xml:space="preserve">商品名称  </t>
    </r>
    <r>
      <rPr>
        <sz val="11"/>
        <rFont val="ＭＳ Ｐ明朝"/>
        <family val="1"/>
        <charset val="128"/>
      </rPr>
      <t xml:space="preserve">1228</t>
    </r>
  </si>
  <si>
    <r>
      <rPr>
        <sz val="11"/>
        <rFont val="Noto Sans"/>
        <family val="2"/>
      </rPr>
      <t xml:space="preserve">商品名称  </t>
    </r>
    <r>
      <rPr>
        <sz val="11"/>
        <rFont val="ＭＳ Ｐ明朝"/>
        <family val="1"/>
        <charset val="128"/>
      </rPr>
      <t xml:space="preserve">1229</t>
    </r>
  </si>
  <si>
    <r>
      <rPr>
        <sz val="11"/>
        <rFont val="Noto Sans"/>
        <family val="2"/>
      </rPr>
      <t xml:space="preserve">商品名称  </t>
    </r>
    <r>
      <rPr>
        <sz val="11"/>
        <rFont val="ＭＳ Ｐ明朝"/>
        <family val="1"/>
        <charset val="128"/>
      </rPr>
      <t xml:space="preserve">1230</t>
    </r>
  </si>
  <si>
    <r>
      <rPr>
        <sz val="11"/>
        <rFont val="Noto Sans"/>
        <family val="2"/>
      </rPr>
      <t xml:space="preserve">商品名称  </t>
    </r>
    <r>
      <rPr>
        <sz val="11"/>
        <rFont val="ＭＳ Ｐ明朝"/>
        <family val="1"/>
        <charset val="128"/>
      </rPr>
      <t xml:space="preserve">1231</t>
    </r>
  </si>
  <si>
    <r>
      <rPr>
        <sz val="11"/>
        <rFont val="Noto Sans"/>
        <family val="2"/>
      </rPr>
      <t xml:space="preserve">商品名称  </t>
    </r>
    <r>
      <rPr>
        <sz val="11"/>
        <rFont val="ＭＳ Ｐ明朝"/>
        <family val="1"/>
        <charset val="128"/>
      </rPr>
      <t xml:space="preserve">1232</t>
    </r>
  </si>
  <si>
    <r>
      <rPr>
        <sz val="11"/>
        <rFont val="Noto Sans"/>
        <family val="2"/>
      </rPr>
      <t xml:space="preserve">商品名称  </t>
    </r>
    <r>
      <rPr>
        <sz val="11"/>
        <rFont val="ＭＳ Ｐ明朝"/>
        <family val="1"/>
        <charset val="128"/>
      </rPr>
      <t xml:space="preserve">1233</t>
    </r>
  </si>
  <si>
    <r>
      <rPr>
        <sz val="11"/>
        <rFont val="Noto Sans"/>
        <family val="2"/>
      </rPr>
      <t xml:space="preserve">商品名称  </t>
    </r>
    <r>
      <rPr>
        <sz val="11"/>
        <rFont val="ＭＳ Ｐ明朝"/>
        <family val="1"/>
        <charset val="128"/>
      </rPr>
      <t xml:space="preserve">1234</t>
    </r>
  </si>
  <si>
    <r>
      <rPr>
        <sz val="11"/>
        <rFont val="Noto Sans"/>
        <family val="2"/>
      </rPr>
      <t xml:space="preserve">商品名称  </t>
    </r>
    <r>
      <rPr>
        <sz val="11"/>
        <rFont val="ＭＳ Ｐ明朝"/>
        <family val="1"/>
        <charset val="128"/>
      </rPr>
      <t xml:space="preserve">1235</t>
    </r>
  </si>
  <si>
    <r>
      <rPr>
        <sz val="11"/>
        <rFont val="Noto Sans"/>
        <family val="2"/>
      </rPr>
      <t xml:space="preserve">商品名称  </t>
    </r>
    <r>
      <rPr>
        <sz val="11"/>
        <rFont val="ＭＳ Ｐ明朝"/>
        <family val="1"/>
        <charset val="128"/>
      </rPr>
      <t xml:space="preserve">1236</t>
    </r>
  </si>
  <si>
    <r>
      <rPr>
        <sz val="11"/>
        <rFont val="Noto Sans"/>
        <family val="2"/>
      </rPr>
      <t xml:space="preserve">商品名称  </t>
    </r>
    <r>
      <rPr>
        <sz val="11"/>
        <rFont val="ＭＳ Ｐ明朝"/>
        <family val="1"/>
        <charset val="128"/>
      </rPr>
      <t xml:space="preserve">1237</t>
    </r>
  </si>
  <si>
    <r>
      <rPr>
        <sz val="11"/>
        <rFont val="Noto Sans"/>
        <family val="2"/>
      </rPr>
      <t xml:space="preserve">商品名称  </t>
    </r>
    <r>
      <rPr>
        <sz val="11"/>
        <rFont val="ＭＳ Ｐ明朝"/>
        <family val="1"/>
        <charset val="128"/>
      </rPr>
      <t xml:space="preserve">1238</t>
    </r>
  </si>
  <si>
    <r>
      <rPr>
        <sz val="11"/>
        <rFont val="Noto Sans"/>
        <family val="2"/>
      </rPr>
      <t xml:space="preserve">商品名称  </t>
    </r>
    <r>
      <rPr>
        <sz val="11"/>
        <rFont val="ＭＳ Ｐ明朝"/>
        <family val="1"/>
        <charset val="128"/>
      </rPr>
      <t xml:space="preserve">1239</t>
    </r>
  </si>
  <si>
    <r>
      <rPr>
        <sz val="11"/>
        <rFont val="Noto Sans"/>
        <family val="2"/>
      </rPr>
      <t xml:space="preserve">商品名称  </t>
    </r>
    <r>
      <rPr>
        <sz val="11"/>
        <rFont val="ＭＳ Ｐ明朝"/>
        <family val="1"/>
        <charset val="128"/>
      </rPr>
      <t xml:space="preserve">1240</t>
    </r>
  </si>
  <si>
    <r>
      <rPr>
        <sz val="11"/>
        <rFont val="Noto Sans"/>
        <family val="2"/>
      </rPr>
      <t xml:space="preserve">商品名称  </t>
    </r>
    <r>
      <rPr>
        <sz val="11"/>
        <rFont val="ＭＳ Ｐ明朝"/>
        <family val="1"/>
        <charset val="128"/>
      </rPr>
      <t xml:space="preserve">1241</t>
    </r>
  </si>
  <si>
    <r>
      <rPr>
        <sz val="11"/>
        <rFont val="Noto Sans"/>
        <family val="2"/>
      </rPr>
      <t xml:space="preserve">商品名称  </t>
    </r>
    <r>
      <rPr>
        <sz val="11"/>
        <rFont val="ＭＳ Ｐ明朝"/>
        <family val="1"/>
        <charset val="128"/>
      </rPr>
      <t xml:space="preserve">1242</t>
    </r>
  </si>
  <si>
    <r>
      <rPr>
        <sz val="11"/>
        <rFont val="Noto Sans"/>
        <family val="2"/>
      </rPr>
      <t xml:space="preserve">商品名称  </t>
    </r>
    <r>
      <rPr>
        <sz val="11"/>
        <rFont val="ＭＳ Ｐ明朝"/>
        <family val="1"/>
        <charset val="128"/>
      </rPr>
      <t xml:space="preserve">1243</t>
    </r>
  </si>
  <si>
    <r>
      <rPr>
        <sz val="11"/>
        <rFont val="Noto Sans"/>
        <family val="2"/>
      </rPr>
      <t xml:space="preserve">商品名称  </t>
    </r>
    <r>
      <rPr>
        <sz val="11"/>
        <rFont val="ＭＳ Ｐ明朝"/>
        <family val="1"/>
        <charset val="128"/>
      </rPr>
      <t xml:space="preserve">1244</t>
    </r>
  </si>
  <si>
    <r>
      <rPr>
        <sz val="11"/>
        <rFont val="Noto Sans"/>
        <family val="2"/>
      </rPr>
      <t xml:space="preserve">商品名称  </t>
    </r>
    <r>
      <rPr>
        <sz val="11"/>
        <rFont val="ＭＳ Ｐ明朝"/>
        <family val="1"/>
        <charset val="128"/>
      </rPr>
      <t xml:space="preserve">1245</t>
    </r>
  </si>
  <si>
    <r>
      <rPr>
        <sz val="11"/>
        <rFont val="Noto Sans"/>
        <family val="2"/>
      </rPr>
      <t xml:space="preserve">商品名称  </t>
    </r>
    <r>
      <rPr>
        <sz val="11"/>
        <rFont val="ＭＳ Ｐ明朝"/>
        <family val="1"/>
        <charset val="128"/>
      </rPr>
      <t xml:space="preserve">1246</t>
    </r>
  </si>
  <si>
    <r>
      <rPr>
        <sz val="11"/>
        <rFont val="Noto Sans"/>
        <family val="2"/>
      </rPr>
      <t xml:space="preserve">商品名称  </t>
    </r>
    <r>
      <rPr>
        <sz val="11"/>
        <rFont val="ＭＳ Ｐ明朝"/>
        <family val="1"/>
        <charset val="128"/>
      </rPr>
      <t xml:space="preserve">1247</t>
    </r>
  </si>
  <si>
    <r>
      <rPr>
        <sz val="11"/>
        <rFont val="Noto Sans"/>
        <family val="2"/>
      </rPr>
      <t xml:space="preserve">商品名称  </t>
    </r>
    <r>
      <rPr>
        <sz val="11"/>
        <rFont val="ＭＳ Ｐ明朝"/>
        <family val="1"/>
        <charset val="128"/>
      </rPr>
      <t xml:space="preserve">1248</t>
    </r>
  </si>
  <si>
    <r>
      <rPr>
        <sz val="11"/>
        <rFont val="Noto Sans"/>
        <family val="2"/>
      </rPr>
      <t xml:space="preserve">商品名称  </t>
    </r>
    <r>
      <rPr>
        <sz val="11"/>
        <rFont val="ＭＳ Ｐ明朝"/>
        <family val="1"/>
        <charset val="128"/>
      </rPr>
      <t xml:space="preserve">1249</t>
    </r>
  </si>
  <si>
    <r>
      <rPr>
        <sz val="11"/>
        <rFont val="Noto Sans"/>
        <family val="2"/>
      </rPr>
      <t xml:space="preserve">商品名称  </t>
    </r>
    <r>
      <rPr>
        <sz val="11"/>
        <rFont val="ＭＳ Ｐ明朝"/>
        <family val="1"/>
        <charset val="128"/>
      </rPr>
      <t xml:space="preserve">1250</t>
    </r>
  </si>
  <si>
    <r>
      <rPr>
        <sz val="11"/>
        <rFont val="Noto Sans"/>
        <family val="2"/>
      </rPr>
      <t xml:space="preserve">商品名称  </t>
    </r>
    <r>
      <rPr>
        <sz val="11"/>
        <rFont val="ＭＳ Ｐ明朝"/>
        <family val="1"/>
        <charset val="128"/>
      </rPr>
      <t xml:space="preserve">1251</t>
    </r>
  </si>
  <si>
    <r>
      <rPr>
        <sz val="11"/>
        <rFont val="Noto Sans"/>
        <family val="2"/>
      </rPr>
      <t xml:space="preserve">商品名称  </t>
    </r>
    <r>
      <rPr>
        <sz val="11"/>
        <rFont val="ＭＳ Ｐ明朝"/>
        <family val="1"/>
        <charset val="128"/>
      </rPr>
      <t xml:space="preserve">1252</t>
    </r>
  </si>
  <si>
    <r>
      <rPr>
        <sz val="11"/>
        <rFont val="Noto Sans"/>
        <family val="2"/>
      </rPr>
      <t xml:space="preserve">商品名称  </t>
    </r>
    <r>
      <rPr>
        <sz val="11"/>
        <rFont val="ＭＳ Ｐ明朝"/>
        <family val="1"/>
        <charset val="128"/>
      </rPr>
      <t xml:space="preserve">1253</t>
    </r>
  </si>
  <si>
    <r>
      <rPr>
        <sz val="11"/>
        <rFont val="Noto Sans"/>
        <family val="2"/>
      </rPr>
      <t xml:space="preserve">商品名称  </t>
    </r>
    <r>
      <rPr>
        <sz val="11"/>
        <rFont val="ＭＳ Ｐ明朝"/>
        <family val="1"/>
        <charset val="128"/>
      </rPr>
      <t xml:space="preserve">1254</t>
    </r>
  </si>
  <si>
    <r>
      <rPr>
        <sz val="11"/>
        <rFont val="Noto Sans"/>
        <family val="2"/>
      </rPr>
      <t xml:space="preserve">商品名称  </t>
    </r>
    <r>
      <rPr>
        <sz val="11"/>
        <rFont val="ＭＳ Ｐ明朝"/>
        <family val="1"/>
        <charset val="128"/>
      </rPr>
      <t xml:space="preserve">1255</t>
    </r>
  </si>
  <si>
    <r>
      <rPr>
        <sz val="11"/>
        <rFont val="Noto Sans"/>
        <family val="2"/>
      </rPr>
      <t xml:space="preserve">商品名称  </t>
    </r>
    <r>
      <rPr>
        <sz val="11"/>
        <rFont val="ＭＳ Ｐ明朝"/>
        <family val="1"/>
        <charset val="128"/>
      </rPr>
      <t xml:space="preserve">1256</t>
    </r>
  </si>
  <si>
    <r>
      <rPr>
        <sz val="11"/>
        <rFont val="Noto Sans"/>
        <family val="2"/>
      </rPr>
      <t xml:space="preserve">商品名称  </t>
    </r>
    <r>
      <rPr>
        <sz val="11"/>
        <rFont val="ＭＳ Ｐ明朝"/>
        <family val="1"/>
        <charset val="128"/>
      </rPr>
      <t xml:space="preserve">1257</t>
    </r>
  </si>
  <si>
    <r>
      <rPr>
        <sz val="11"/>
        <rFont val="Noto Sans"/>
        <family val="2"/>
      </rPr>
      <t xml:space="preserve">商品名称  </t>
    </r>
    <r>
      <rPr>
        <sz val="11"/>
        <rFont val="ＭＳ Ｐ明朝"/>
        <family val="1"/>
        <charset val="128"/>
      </rPr>
      <t xml:space="preserve">1258</t>
    </r>
  </si>
  <si>
    <r>
      <rPr>
        <sz val="11"/>
        <rFont val="Noto Sans"/>
        <family val="2"/>
      </rPr>
      <t xml:space="preserve">商品名称  </t>
    </r>
    <r>
      <rPr>
        <sz val="11"/>
        <rFont val="ＭＳ Ｐ明朝"/>
        <family val="1"/>
        <charset val="128"/>
      </rPr>
      <t xml:space="preserve">1259</t>
    </r>
  </si>
  <si>
    <r>
      <rPr>
        <sz val="11"/>
        <rFont val="Noto Sans"/>
        <family val="2"/>
      </rPr>
      <t xml:space="preserve">商品名称  </t>
    </r>
    <r>
      <rPr>
        <sz val="11"/>
        <rFont val="ＭＳ Ｐ明朝"/>
        <family val="1"/>
        <charset val="128"/>
      </rPr>
      <t xml:space="preserve">1260</t>
    </r>
  </si>
  <si>
    <r>
      <rPr>
        <sz val="11"/>
        <rFont val="Noto Sans"/>
        <family val="2"/>
      </rPr>
      <t xml:space="preserve">商品名称  </t>
    </r>
    <r>
      <rPr>
        <sz val="11"/>
        <rFont val="ＭＳ Ｐ明朝"/>
        <family val="1"/>
        <charset val="128"/>
      </rPr>
      <t xml:space="preserve">1261</t>
    </r>
  </si>
  <si>
    <r>
      <rPr>
        <sz val="11"/>
        <rFont val="Noto Sans"/>
        <family val="2"/>
      </rPr>
      <t xml:space="preserve">商品名称  </t>
    </r>
    <r>
      <rPr>
        <sz val="11"/>
        <rFont val="ＭＳ Ｐ明朝"/>
        <family val="1"/>
        <charset val="128"/>
      </rPr>
      <t xml:space="preserve">1262</t>
    </r>
  </si>
  <si>
    <r>
      <rPr>
        <sz val="11"/>
        <rFont val="Noto Sans"/>
        <family val="2"/>
      </rPr>
      <t xml:space="preserve">商品名称  </t>
    </r>
    <r>
      <rPr>
        <sz val="11"/>
        <rFont val="ＭＳ Ｐ明朝"/>
        <family val="1"/>
        <charset val="128"/>
      </rPr>
      <t xml:space="preserve">1263</t>
    </r>
  </si>
  <si>
    <r>
      <rPr>
        <sz val="11"/>
        <rFont val="Noto Sans"/>
        <family val="2"/>
      </rPr>
      <t xml:space="preserve">商品名称  </t>
    </r>
    <r>
      <rPr>
        <sz val="11"/>
        <rFont val="ＭＳ Ｐ明朝"/>
        <family val="1"/>
        <charset val="128"/>
      </rPr>
      <t xml:space="preserve">1264</t>
    </r>
  </si>
  <si>
    <r>
      <rPr>
        <sz val="11"/>
        <rFont val="Noto Sans"/>
        <family val="2"/>
      </rPr>
      <t xml:space="preserve">商品名称  </t>
    </r>
    <r>
      <rPr>
        <sz val="11"/>
        <rFont val="ＭＳ Ｐ明朝"/>
        <family val="1"/>
        <charset val="128"/>
      </rPr>
      <t xml:space="preserve">1265</t>
    </r>
  </si>
  <si>
    <r>
      <rPr>
        <sz val="11"/>
        <rFont val="Noto Sans"/>
        <family val="2"/>
      </rPr>
      <t xml:space="preserve">商品名称  </t>
    </r>
    <r>
      <rPr>
        <sz val="11"/>
        <rFont val="ＭＳ Ｐ明朝"/>
        <family val="1"/>
        <charset val="128"/>
      </rPr>
      <t xml:space="preserve">1266</t>
    </r>
  </si>
  <si>
    <r>
      <rPr>
        <sz val="11"/>
        <rFont val="Noto Sans"/>
        <family val="2"/>
      </rPr>
      <t xml:space="preserve">商品名称  </t>
    </r>
    <r>
      <rPr>
        <sz val="11"/>
        <rFont val="ＭＳ Ｐ明朝"/>
        <family val="1"/>
        <charset val="128"/>
      </rPr>
      <t xml:space="preserve">1267</t>
    </r>
  </si>
  <si>
    <r>
      <rPr>
        <sz val="11"/>
        <rFont val="Noto Sans"/>
        <family val="2"/>
      </rPr>
      <t xml:space="preserve">商品名称  </t>
    </r>
    <r>
      <rPr>
        <sz val="11"/>
        <rFont val="ＭＳ Ｐ明朝"/>
        <family val="1"/>
        <charset val="128"/>
      </rPr>
      <t xml:space="preserve">1268</t>
    </r>
  </si>
  <si>
    <r>
      <rPr>
        <sz val="11"/>
        <rFont val="Noto Sans"/>
        <family val="2"/>
      </rPr>
      <t xml:space="preserve">商品名称  </t>
    </r>
    <r>
      <rPr>
        <sz val="11"/>
        <rFont val="ＭＳ Ｐ明朝"/>
        <family val="1"/>
        <charset val="128"/>
      </rPr>
      <t xml:space="preserve">1269</t>
    </r>
  </si>
  <si>
    <r>
      <rPr>
        <sz val="11"/>
        <rFont val="Noto Sans"/>
        <family val="2"/>
      </rPr>
      <t xml:space="preserve">商品名称  </t>
    </r>
    <r>
      <rPr>
        <sz val="11"/>
        <rFont val="ＭＳ Ｐ明朝"/>
        <family val="1"/>
        <charset val="128"/>
      </rPr>
      <t xml:space="preserve">1270</t>
    </r>
  </si>
  <si>
    <r>
      <rPr>
        <sz val="11"/>
        <rFont val="Noto Sans"/>
        <family val="2"/>
      </rPr>
      <t xml:space="preserve">商品名称  </t>
    </r>
    <r>
      <rPr>
        <sz val="11"/>
        <rFont val="ＭＳ Ｐ明朝"/>
        <family val="1"/>
        <charset val="128"/>
      </rPr>
      <t xml:space="preserve">1271</t>
    </r>
  </si>
  <si>
    <r>
      <rPr>
        <sz val="11"/>
        <rFont val="Noto Sans"/>
        <family val="2"/>
      </rPr>
      <t xml:space="preserve">商品名称  </t>
    </r>
    <r>
      <rPr>
        <sz val="11"/>
        <rFont val="ＭＳ Ｐ明朝"/>
        <family val="1"/>
        <charset val="128"/>
      </rPr>
      <t xml:space="preserve">1272</t>
    </r>
  </si>
  <si>
    <r>
      <rPr>
        <sz val="11"/>
        <rFont val="Noto Sans"/>
        <family val="2"/>
      </rPr>
      <t xml:space="preserve">商品名称  </t>
    </r>
    <r>
      <rPr>
        <sz val="11"/>
        <rFont val="ＭＳ Ｐ明朝"/>
        <family val="1"/>
        <charset val="128"/>
      </rPr>
      <t xml:space="preserve">1273</t>
    </r>
  </si>
  <si>
    <r>
      <rPr>
        <sz val="11"/>
        <rFont val="Noto Sans"/>
        <family val="2"/>
      </rPr>
      <t xml:space="preserve">商品名称  </t>
    </r>
    <r>
      <rPr>
        <sz val="11"/>
        <rFont val="ＭＳ Ｐ明朝"/>
        <family val="1"/>
        <charset val="128"/>
      </rPr>
      <t xml:space="preserve">1274</t>
    </r>
  </si>
  <si>
    <r>
      <rPr>
        <sz val="11"/>
        <rFont val="Noto Sans"/>
        <family val="2"/>
      </rPr>
      <t xml:space="preserve">商品名称  </t>
    </r>
    <r>
      <rPr>
        <sz val="11"/>
        <rFont val="ＭＳ Ｐ明朝"/>
        <family val="1"/>
        <charset val="128"/>
      </rPr>
      <t xml:space="preserve">1275</t>
    </r>
  </si>
  <si>
    <r>
      <rPr>
        <sz val="11"/>
        <rFont val="Noto Sans"/>
        <family val="2"/>
      </rPr>
      <t xml:space="preserve">商品名称  </t>
    </r>
    <r>
      <rPr>
        <sz val="11"/>
        <rFont val="ＭＳ Ｐ明朝"/>
        <family val="1"/>
        <charset val="128"/>
      </rPr>
      <t xml:space="preserve">1276</t>
    </r>
  </si>
  <si>
    <r>
      <rPr>
        <sz val="11"/>
        <rFont val="Noto Sans"/>
        <family val="2"/>
      </rPr>
      <t xml:space="preserve">商品名称  </t>
    </r>
    <r>
      <rPr>
        <sz val="11"/>
        <rFont val="ＭＳ Ｐ明朝"/>
        <family val="1"/>
        <charset val="128"/>
      </rPr>
      <t xml:space="preserve">1277</t>
    </r>
  </si>
  <si>
    <r>
      <rPr>
        <sz val="11"/>
        <rFont val="Noto Sans"/>
        <family val="2"/>
      </rPr>
      <t xml:space="preserve">商品名称  </t>
    </r>
    <r>
      <rPr>
        <sz val="11"/>
        <rFont val="ＭＳ Ｐ明朝"/>
        <family val="1"/>
        <charset val="128"/>
      </rPr>
      <t xml:space="preserve">1278</t>
    </r>
  </si>
  <si>
    <r>
      <rPr>
        <sz val="11"/>
        <rFont val="Noto Sans"/>
        <family val="2"/>
      </rPr>
      <t xml:space="preserve">商品名称  </t>
    </r>
    <r>
      <rPr>
        <sz val="11"/>
        <rFont val="ＭＳ Ｐ明朝"/>
        <family val="1"/>
        <charset val="128"/>
      </rPr>
      <t xml:space="preserve">1279</t>
    </r>
  </si>
  <si>
    <r>
      <rPr>
        <sz val="11"/>
        <rFont val="Noto Sans"/>
        <family val="2"/>
      </rPr>
      <t xml:space="preserve">商品名称  </t>
    </r>
    <r>
      <rPr>
        <sz val="11"/>
        <rFont val="ＭＳ Ｐ明朝"/>
        <family val="1"/>
        <charset val="128"/>
      </rPr>
      <t xml:space="preserve">1280</t>
    </r>
  </si>
  <si>
    <r>
      <rPr>
        <sz val="11"/>
        <rFont val="Noto Sans"/>
        <family val="2"/>
      </rPr>
      <t xml:space="preserve">商品名称  </t>
    </r>
    <r>
      <rPr>
        <sz val="11"/>
        <rFont val="ＭＳ Ｐ明朝"/>
        <family val="1"/>
        <charset val="128"/>
      </rPr>
      <t xml:space="preserve">1281</t>
    </r>
  </si>
  <si>
    <r>
      <rPr>
        <sz val="11"/>
        <rFont val="Noto Sans"/>
        <family val="2"/>
      </rPr>
      <t xml:space="preserve">商品名称  </t>
    </r>
    <r>
      <rPr>
        <sz val="11"/>
        <rFont val="ＭＳ Ｐ明朝"/>
        <family val="1"/>
        <charset val="128"/>
      </rPr>
      <t xml:space="preserve">1282</t>
    </r>
  </si>
  <si>
    <r>
      <rPr>
        <sz val="11"/>
        <rFont val="Noto Sans"/>
        <family val="2"/>
      </rPr>
      <t xml:space="preserve">商品名称  </t>
    </r>
    <r>
      <rPr>
        <sz val="11"/>
        <rFont val="ＭＳ Ｐ明朝"/>
        <family val="1"/>
        <charset val="128"/>
      </rPr>
      <t xml:space="preserve">1283</t>
    </r>
  </si>
  <si>
    <r>
      <rPr>
        <sz val="11"/>
        <rFont val="Noto Sans"/>
        <family val="2"/>
      </rPr>
      <t xml:space="preserve">商品名称  </t>
    </r>
    <r>
      <rPr>
        <sz val="11"/>
        <rFont val="ＭＳ Ｐ明朝"/>
        <family val="1"/>
        <charset val="128"/>
      </rPr>
      <t xml:space="preserve">1284</t>
    </r>
  </si>
  <si>
    <r>
      <rPr>
        <sz val="11"/>
        <rFont val="Noto Sans"/>
        <family val="2"/>
      </rPr>
      <t xml:space="preserve">商品名称  </t>
    </r>
    <r>
      <rPr>
        <sz val="11"/>
        <rFont val="ＭＳ Ｐ明朝"/>
        <family val="1"/>
        <charset val="128"/>
      </rPr>
      <t xml:space="preserve">1285</t>
    </r>
  </si>
  <si>
    <r>
      <rPr>
        <sz val="11"/>
        <rFont val="Noto Sans"/>
        <family val="2"/>
      </rPr>
      <t xml:space="preserve">商品名称  </t>
    </r>
    <r>
      <rPr>
        <sz val="11"/>
        <rFont val="ＭＳ Ｐ明朝"/>
        <family val="1"/>
        <charset val="128"/>
      </rPr>
      <t xml:space="preserve">1286</t>
    </r>
  </si>
  <si>
    <r>
      <rPr>
        <sz val="11"/>
        <rFont val="Noto Sans"/>
        <family val="2"/>
      </rPr>
      <t xml:space="preserve">商品名称  </t>
    </r>
    <r>
      <rPr>
        <sz val="11"/>
        <rFont val="ＭＳ Ｐ明朝"/>
        <family val="1"/>
        <charset val="128"/>
      </rPr>
      <t xml:space="preserve">1287</t>
    </r>
  </si>
  <si>
    <r>
      <rPr>
        <sz val="11"/>
        <rFont val="Noto Sans"/>
        <family val="2"/>
      </rPr>
      <t xml:space="preserve">商品名称  </t>
    </r>
    <r>
      <rPr>
        <sz val="11"/>
        <rFont val="ＭＳ Ｐ明朝"/>
        <family val="1"/>
        <charset val="128"/>
      </rPr>
      <t xml:space="preserve">1288</t>
    </r>
  </si>
  <si>
    <r>
      <rPr>
        <sz val="11"/>
        <rFont val="Noto Sans"/>
        <family val="2"/>
      </rPr>
      <t xml:space="preserve">商品名称  </t>
    </r>
    <r>
      <rPr>
        <sz val="11"/>
        <rFont val="ＭＳ Ｐ明朝"/>
        <family val="1"/>
        <charset val="128"/>
      </rPr>
      <t xml:space="preserve">1289</t>
    </r>
  </si>
  <si>
    <r>
      <rPr>
        <sz val="11"/>
        <rFont val="Noto Sans"/>
        <family val="2"/>
      </rPr>
      <t xml:space="preserve">商品名称  </t>
    </r>
    <r>
      <rPr>
        <sz val="11"/>
        <rFont val="ＭＳ Ｐ明朝"/>
        <family val="1"/>
        <charset val="128"/>
      </rPr>
      <t xml:space="preserve">1290</t>
    </r>
  </si>
  <si>
    <r>
      <rPr>
        <sz val="11"/>
        <rFont val="Noto Sans"/>
        <family val="2"/>
      </rPr>
      <t xml:space="preserve">商品名称  </t>
    </r>
    <r>
      <rPr>
        <sz val="11"/>
        <rFont val="ＭＳ Ｐ明朝"/>
        <family val="1"/>
        <charset val="128"/>
      </rPr>
      <t xml:space="preserve">1291</t>
    </r>
  </si>
  <si>
    <r>
      <rPr>
        <sz val="11"/>
        <rFont val="Noto Sans"/>
        <family val="2"/>
      </rPr>
      <t xml:space="preserve">商品名称  </t>
    </r>
    <r>
      <rPr>
        <sz val="11"/>
        <rFont val="ＭＳ Ｐ明朝"/>
        <family val="1"/>
        <charset val="128"/>
      </rPr>
      <t xml:space="preserve">1292</t>
    </r>
  </si>
  <si>
    <r>
      <rPr>
        <sz val="11"/>
        <rFont val="Noto Sans"/>
        <family val="2"/>
      </rPr>
      <t xml:space="preserve">商品名称  </t>
    </r>
    <r>
      <rPr>
        <sz val="11"/>
        <rFont val="ＭＳ Ｐ明朝"/>
        <family val="1"/>
        <charset val="128"/>
      </rPr>
      <t xml:space="preserve">1293</t>
    </r>
  </si>
  <si>
    <r>
      <rPr>
        <sz val="11"/>
        <rFont val="Noto Sans"/>
        <family val="2"/>
      </rPr>
      <t xml:space="preserve">商品名称  </t>
    </r>
    <r>
      <rPr>
        <sz val="11"/>
        <rFont val="ＭＳ Ｐ明朝"/>
        <family val="1"/>
        <charset val="128"/>
      </rPr>
      <t xml:space="preserve">1294</t>
    </r>
  </si>
  <si>
    <r>
      <rPr>
        <sz val="11"/>
        <rFont val="Noto Sans"/>
        <family val="2"/>
      </rPr>
      <t xml:space="preserve">商品名称  </t>
    </r>
    <r>
      <rPr>
        <sz val="11"/>
        <rFont val="ＭＳ Ｐ明朝"/>
        <family val="1"/>
        <charset val="128"/>
      </rPr>
      <t xml:space="preserve">1295</t>
    </r>
  </si>
  <si>
    <r>
      <rPr>
        <sz val="11"/>
        <rFont val="Noto Sans"/>
        <family val="2"/>
      </rPr>
      <t xml:space="preserve">商品名称  </t>
    </r>
    <r>
      <rPr>
        <sz val="11"/>
        <rFont val="ＭＳ Ｐ明朝"/>
        <family val="1"/>
        <charset val="128"/>
      </rPr>
      <t xml:space="preserve">1296</t>
    </r>
  </si>
  <si>
    <r>
      <rPr>
        <sz val="11"/>
        <rFont val="Noto Sans"/>
        <family val="2"/>
      </rPr>
      <t xml:space="preserve">商品名称  </t>
    </r>
    <r>
      <rPr>
        <sz val="11"/>
        <rFont val="ＭＳ Ｐ明朝"/>
        <family val="1"/>
        <charset val="128"/>
      </rPr>
      <t xml:space="preserve">1297</t>
    </r>
  </si>
  <si>
    <r>
      <rPr>
        <sz val="11"/>
        <rFont val="Noto Sans"/>
        <family val="2"/>
      </rPr>
      <t xml:space="preserve">商品名称  </t>
    </r>
    <r>
      <rPr>
        <sz val="11"/>
        <rFont val="ＭＳ Ｐ明朝"/>
        <family val="1"/>
        <charset val="128"/>
      </rPr>
      <t xml:space="preserve">1298</t>
    </r>
  </si>
  <si>
    <r>
      <rPr>
        <sz val="11"/>
        <rFont val="Noto Sans"/>
        <family val="2"/>
      </rPr>
      <t xml:space="preserve">商品名称  </t>
    </r>
    <r>
      <rPr>
        <sz val="11"/>
        <rFont val="ＭＳ Ｐ明朝"/>
        <family val="1"/>
        <charset val="128"/>
      </rPr>
      <t xml:space="preserve">1299</t>
    </r>
  </si>
  <si>
    <r>
      <rPr>
        <sz val="11"/>
        <rFont val="Noto Sans"/>
        <family val="2"/>
      </rPr>
      <t xml:space="preserve">商品名称  </t>
    </r>
    <r>
      <rPr>
        <sz val="11"/>
        <rFont val="ＭＳ Ｐ明朝"/>
        <family val="1"/>
        <charset val="128"/>
      </rPr>
      <t xml:space="preserve">1300</t>
    </r>
  </si>
  <si>
    <r>
      <rPr>
        <sz val="11"/>
        <rFont val="Noto Sans"/>
        <family val="2"/>
      </rPr>
      <t xml:space="preserve">商品名称  </t>
    </r>
    <r>
      <rPr>
        <sz val="11"/>
        <rFont val="ＭＳ Ｐ明朝"/>
        <family val="1"/>
        <charset val="128"/>
      </rPr>
      <t xml:space="preserve">1301</t>
    </r>
  </si>
  <si>
    <r>
      <rPr>
        <sz val="11"/>
        <rFont val="Noto Sans"/>
        <family val="2"/>
      </rPr>
      <t xml:space="preserve">商品名称  </t>
    </r>
    <r>
      <rPr>
        <sz val="11"/>
        <rFont val="ＭＳ Ｐ明朝"/>
        <family val="1"/>
        <charset val="128"/>
      </rPr>
      <t xml:space="preserve">1302</t>
    </r>
  </si>
  <si>
    <r>
      <rPr>
        <sz val="11"/>
        <rFont val="Noto Sans"/>
        <family val="2"/>
      </rPr>
      <t xml:space="preserve">商品名称  </t>
    </r>
    <r>
      <rPr>
        <sz val="11"/>
        <rFont val="ＭＳ Ｐ明朝"/>
        <family val="1"/>
        <charset val="128"/>
      </rPr>
      <t xml:space="preserve">1303</t>
    </r>
  </si>
  <si>
    <r>
      <rPr>
        <sz val="11"/>
        <rFont val="Noto Sans"/>
        <family val="2"/>
      </rPr>
      <t xml:space="preserve">商品名称  </t>
    </r>
    <r>
      <rPr>
        <sz val="11"/>
        <rFont val="ＭＳ Ｐ明朝"/>
        <family val="1"/>
        <charset val="128"/>
      </rPr>
      <t xml:space="preserve">1304</t>
    </r>
  </si>
  <si>
    <r>
      <rPr>
        <sz val="11"/>
        <rFont val="Noto Sans"/>
        <family val="2"/>
      </rPr>
      <t xml:space="preserve">商品名称  </t>
    </r>
    <r>
      <rPr>
        <sz val="11"/>
        <rFont val="ＭＳ Ｐ明朝"/>
        <family val="1"/>
        <charset val="128"/>
      </rPr>
      <t xml:space="preserve">1305</t>
    </r>
  </si>
  <si>
    <r>
      <rPr>
        <sz val="11"/>
        <rFont val="Noto Sans"/>
        <family val="2"/>
      </rPr>
      <t xml:space="preserve">商品名称  </t>
    </r>
    <r>
      <rPr>
        <sz val="11"/>
        <rFont val="ＭＳ Ｐ明朝"/>
        <family val="1"/>
        <charset val="128"/>
      </rPr>
      <t xml:space="preserve">1306</t>
    </r>
  </si>
  <si>
    <r>
      <rPr>
        <sz val="11"/>
        <rFont val="Noto Sans"/>
        <family val="2"/>
      </rPr>
      <t xml:space="preserve">商品名称  </t>
    </r>
    <r>
      <rPr>
        <sz val="11"/>
        <rFont val="ＭＳ Ｐ明朝"/>
        <family val="1"/>
        <charset val="128"/>
      </rPr>
      <t xml:space="preserve">1307</t>
    </r>
  </si>
  <si>
    <r>
      <rPr>
        <sz val="11"/>
        <rFont val="Noto Sans"/>
        <family val="2"/>
      </rPr>
      <t xml:space="preserve">商品名称  </t>
    </r>
    <r>
      <rPr>
        <sz val="11"/>
        <rFont val="ＭＳ Ｐ明朝"/>
        <family val="1"/>
        <charset val="128"/>
      </rPr>
      <t xml:space="preserve">1308</t>
    </r>
  </si>
  <si>
    <r>
      <rPr>
        <sz val="11"/>
        <rFont val="Noto Sans"/>
        <family val="2"/>
      </rPr>
      <t xml:space="preserve">商品名称  </t>
    </r>
    <r>
      <rPr>
        <sz val="11"/>
        <rFont val="ＭＳ Ｐ明朝"/>
        <family val="1"/>
        <charset val="128"/>
      </rPr>
      <t xml:space="preserve">1309</t>
    </r>
  </si>
  <si>
    <r>
      <rPr>
        <sz val="11"/>
        <rFont val="Noto Sans"/>
        <family val="2"/>
      </rPr>
      <t xml:space="preserve">商品名称  </t>
    </r>
    <r>
      <rPr>
        <sz val="11"/>
        <rFont val="ＭＳ Ｐ明朝"/>
        <family val="1"/>
        <charset val="128"/>
      </rPr>
      <t xml:space="preserve">1310</t>
    </r>
  </si>
  <si>
    <r>
      <rPr>
        <sz val="11"/>
        <rFont val="Noto Sans"/>
        <family val="2"/>
      </rPr>
      <t xml:space="preserve">商品名称  </t>
    </r>
    <r>
      <rPr>
        <sz val="11"/>
        <rFont val="ＭＳ Ｐ明朝"/>
        <family val="1"/>
        <charset val="128"/>
      </rPr>
      <t xml:space="preserve">1311</t>
    </r>
  </si>
  <si>
    <r>
      <rPr>
        <sz val="11"/>
        <rFont val="Noto Sans"/>
        <family val="2"/>
      </rPr>
      <t xml:space="preserve">商品名称  </t>
    </r>
    <r>
      <rPr>
        <sz val="11"/>
        <rFont val="ＭＳ Ｐ明朝"/>
        <family val="1"/>
        <charset val="128"/>
      </rPr>
      <t xml:space="preserve">1312</t>
    </r>
  </si>
  <si>
    <r>
      <rPr>
        <sz val="11"/>
        <rFont val="Noto Sans"/>
        <family val="2"/>
      </rPr>
      <t xml:space="preserve">商品名称  </t>
    </r>
    <r>
      <rPr>
        <sz val="11"/>
        <rFont val="ＭＳ Ｐ明朝"/>
        <family val="1"/>
        <charset val="128"/>
      </rPr>
      <t xml:space="preserve">1313</t>
    </r>
  </si>
  <si>
    <r>
      <rPr>
        <sz val="11"/>
        <rFont val="Noto Sans"/>
        <family val="2"/>
      </rPr>
      <t xml:space="preserve">商品名称  </t>
    </r>
    <r>
      <rPr>
        <sz val="11"/>
        <rFont val="ＭＳ Ｐ明朝"/>
        <family val="1"/>
        <charset val="128"/>
      </rPr>
      <t xml:space="preserve">1314</t>
    </r>
  </si>
  <si>
    <r>
      <rPr>
        <sz val="11"/>
        <rFont val="Noto Sans"/>
        <family val="2"/>
      </rPr>
      <t xml:space="preserve">商品名称  </t>
    </r>
    <r>
      <rPr>
        <sz val="11"/>
        <rFont val="ＭＳ Ｐ明朝"/>
        <family val="1"/>
        <charset val="128"/>
      </rPr>
      <t xml:space="preserve">1315</t>
    </r>
  </si>
  <si>
    <r>
      <rPr>
        <sz val="11"/>
        <rFont val="Noto Sans"/>
        <family val="2"/>
      </rPr>
      <t xml:space="preserve">商品名称  </t>
    </r>
    <r>
      <rPr>
        <sz val="11"/>
        <rFont val="ＭＳ Ｐ明朝"/>
        <family val="1"/>
        <charset val="128"/>
      </rPr>
      <t xml:space="preserve">1316</t>
    </r>
  </si>
  <si>
    <r>
      <rPr>
        <sz val="11"/>
        <rFont val="Noto Sans"/>
        <family val="2"/>
      </rPr>
      <t xml:space="preserve">商品名称  </t>
    </r>
    <r>
      <rPr>
        <sz val="11"/>
        <rFont val="ＭＳ Ｐ明朝"/>
        <family val="1"/>
        <charset val="128"/>
      </rPr>
      <t xml:space="preserve">1317</t>
    </r>
  </si>
  <si>
    <r>
      <rPr>
        <sz val="11"/>
        <rFont val="Noto Sans"/>
        <family val="2"/>
      </rPr>
      <t xml:space="preserve">商品名称  </t>
    </r>
    <r>
      <rPr>
        <sz val="11"/>
        <rFont val="ＭＳ Ｐ明朝"/>
        <family val="1"/>
        <charset val="128"/>
      </rPr>
      <t xml:space="preserve">1318</t>
    </r>
  </si>
  <si>
    <r>
      <rPr>
        <sz val="11"/>
        <rFont val="Noto Sans"/>
        <family val="2"/>
      </rPr>
      <t xml:space="preserve">商品名称  </t>
    </r>
    <r>
      <rPr>
        <sz val="11"/>
        <rFont val="ＭＳ Ｐ明朝"/>
        <family val="1"/>
        <charset val="128"/>
      </rPr>
      <t xml:space="preserve">1319</t>
    </r>
  </si>
  <si>
    <r>
      <rPr>
        <sz val="11"/>
        <rFont val="Noto Sans"/>
        <family val="2"/>
      </rPr>
      <t xml:space="preserve">商品名称  </t>
    </r>
    <r>
      <rPr>
        <sz val="11"/>
        <rFont val="ＭＳ Ｐ明朝"/>
        <family val="1"/>
        <charset val="128"/>
      </rPr>
      <t xml:space="preserve">1320</t>
    </r>
  </si>
  <si>
    <r>
      <rPr>
        <sz val="11"/>
        <rFont val="Noto Sans"/>
        <family val="2"/>
      </rPr>
      <t xml:space="preserve">商品名称  </t>
    </r>
    <r>
      <rPr>
        <sz val="11"/>
        <rFont val="ＭＳ Ｐ明朝"/>
        <family val="1"/>
        <charset val="128"/>
      </rPr>
      <t xml:space="preserve">1321</t>
    </r>
  </si>
  <si>
    <r>
      <rPr>
        <sz val="11"/>
        <rFont val="Noto Sans"/>
        <family val="2"/>
      </rPr>
      <t xml:space="preserve">商品名称  </t>
    </r>
    <r>
      <rPr>
        <sz val="11"/>
        <rFont val="ＭＳ Ｐ明朝"/>
        <family val="1"/>
        <charset val="128"/>
      </rPr>
      <t xml:space="preserve">1322</t>
    </r>
  </si>
  <si>
    <r>
      <rPr>
        <sz val="11"/>
        <rFont val="Noto Sans"/>
        <family val="2"/>
      </rPr>
      <t xml:space="preserve">商品名称  </t>
    </r>
    <r>
      <rPr>
        <sz val="11"/>
        <rFont val="ＭＳ Ｐ明朝"/>
        <family val="1"/>
        <charset val="128"/>
      </rPr>
      <t xml:space="preserve">1323</t>
    </r>
  </si>
  <si>
    <r>
      <rPr>
        <sz val="11"/>
        <rFont val="Noto Sans"/>
        <family val="2"/>
      </rPr>
      <t xml:space="preserve">商品名称  </t>
    </r>
    <r>
      <rPr>
        <sz val="11"/>
        <rFont val="ＭＳ Ｐ明朝"/>
        <family val="1"/>
        <charset val="128"/>
      </rPr>
      <t xml:space="preserve">1324</t>
    </r>
  </si>
  <si>
    <r>
      <rPr>
        <sz val="11"/>
        <rFont val="Noto Sans"/>
        <family val="2"/>
      </rPr>
      <t xml:space="preserve">商品名称  </t>
    </r>
    <r>
      <rPr>
        <sz val="11"/>
        <rFont val="ＭＳ Ｐ明朝"/>
        <family val="1"/>
        <charset val="128"/>
      </rPr>
      <t xml:space="preserve">1325</t>
    </r>
  </si>
  <si>
    <r>
      <rPr>
        <sz val="11"/>
        <rFont val="Noto Sans"/>
        <family val="2"/>
      </rPr>
      <t xml:space="preserve">商品名称  </t>
    </r>
    <r>
      <rPr>
        <sz val="11"/>
        <rFont val="ＭＳ Ｐ明朝"/>
        <family val="1"/>
        <charset val="128"/>
      </rPr>
      <t xml:space="preserve">1326</t>
    </r>
  </si>
  <si>
    <r>
      <rPr>
        <sz val="11"/>
        <rFont val="Noto Sans"/>
        <family val="2"/>
      </rPr>
      <t xml:space="preserve">商品名称  </t>
    </r>
    <r>
      <rPr>
        <sz val="11"/>
        <rFont val="ＭＳ Ｐ明朝"/>
        <family val="1"/>
        <charset val="128"/>
      </rPr>
      <t xml:space="preserve">1327</t>
    </r>
  </si>
  <si>
    <r>
      <rPr>
        <sz val="11"/>
        <rFont val="Noto Sans"/>
        <family val="2"/>
      </rPr>
      <t xml:space="preserve">商品名称  </t>
    </r>
    <r>
      <rPr>
        <sz val="11"/>
        <rFont val="ＭＳ Ｐ明朝"/>
        <family val="1"/>
        <charset val="128"/>
      </rPr>
      <t xml:space="preserve">1328</t>
    </r>
  </si>
  <si>
    <r>
      <rPr>
        <sz val="11"/>
        <rFont val="Noto Sans"/>
        <family val="2"/>
      </rPr>
      <t xml:space="preserve">商品名称  </t>
    </r>
    <r>
      <rPr>
        <sz val="11"/>
        <rFont val="ＭＳ Ｐ明朝"/>
        <family val="1"/>
        <charset val="128"/>
      </rPr>
      <t xml:space="preserve">1329</t>
    </r>
  </si>
  <si>
    <r>
      <rPr>
        <sz val="11"/>
        <rFont val="Noto Sans"/>
        <family val="2"/>
      </rPr>
      <t xml:space="preserve">商品名称  </t>
    </r>
    <r>
      <rPr>
        <sz val="11"/>
        <rFont val="ＭＳ Ｐ明朝"/>
        <family val="1"/>
        <charset val="128"/>
      </rPr>
      <t xml:space="preserve">1330</t>
    </r>
  </si>
  <si>
    <r>
      <rPr>
        <sz val="11"/>
        <rFont val="Noto Sans"/>
        <family val="2"/>
      </rPr>
      <t xml:space="preserve">商品名称  </t>
    </r>
    <r>
      <rPr>
        <sz val="11"/>
        <rFont val="ＭＳ Ｐ明朝"/>
        <family val="1"/>
        <charset val="128"/>
      </rPr>
      <t xml:space="preserve">1331</t>
    </r>
  </si>
  <si>
    <r>
      <rPr>
        <sz val="11"/>
        <rFont val="Noto Sans"/>
        <family val="2"/>
      </rPr>
      <t xml:space="preserve">商品名称  </t>
    </r>
    <r>
      <rPr>
        <sz val="11"/>
        <rFont val="ＭＳ Ｐ明朝"/>
        <family val="1"/>
        <charset val="128"/>
      </rPr>
      <t xml:space="preserve">1332</t>
    </r>
  </si>
  <si>
    <r>
      <rPr>
        <sz val="11"/>
        <rFont val="Noto Sans"/>
        <family val="2"/>
      </rPr>
      <t xml:space="preserve">商品名称  </t>
    </r>
    <r>
      <rPr>
        <sz val="11"/>
        <rFont val="ＭＳ Ｐ明朝"/>
        <family val="1"/>
        <charset val="128"/>
      </rPr>
      <t xml:space="preserve">1333</t>
    </r>
  </si>
  <si>
    <r>
      <rPr>
        <sz val="11"/>
        <rFont val="Noto Sans"/>
        <family val="2"/>
      </rPr>
      <t xml:space="preserve">商品名称  </t>
    </r>
    <r>
      <rPr>
        <sz val="11"/>
        <rFont val="ＭＳ Ｐ明朝"/>
        <family val="1"/>
        <charset val="128"/>
      </rPr>
      <t xml:space="preserve">1334</t>
    </r>
  </si>
  <si>
    <r>
      <rPr>
        <sz val="11"/>
        <rFont val="Noto Sans"/>
        <family val="2"/>
      </rPr>
      <t xml:space="preserve">商品名称  </t>
    </r>
    <r>
      <rPr>
        <sz val="11"/>
        <rFont val="ＭＳ Ｐ明朝"/>
        <family val="1"/>
        <charset val="128"/>
      </rPr>
      <t xml:space="preserve">1335</t>
    </r>
  </si>
  <si>
    <r>
      <rPr>
        <sz val="11"/>
        <rFont val="Noto Sans"/>
        <family val="2"/>
      </rPr>
      <t xml:space="preserve">商品名称  </t>
    </r>
    <r>
      <rPr>
        <sz val="11"/>
        <rFont val="ＭＳ Ｐ明朝"/>
        <family val="1"/>
        <charset val="128"/>
      </rPr>
      <t xml:space="preserve">1336</t>
    </r>
  </si>
  <si>
    <r>
      <rPr>
        <sz val="11"/>
        <rFont val="Noto Sans"/>
        <family val="2"/>
      </rPr>
      <t xml:space="preserve">商品名称  </t>
    </r>
    <r>
      <rPr>
        <sz val="11"/>
        <rFont val="ＭＳ Ｐ明朝"/>
        <family val="1"/>
        <charset val="128"/>
      </rPr>
      <t xml:space="preserve">1337</t>
    </r>
  </si>
  <si>
    <r>
      <rPr>
        <sz val="11"/>
        <rFont val="Noto Sans"/>
        <family val="2"/>
      </rPr>
      <t xml:space="preserve">商品名称  </t>
    </r>
    <r>
      <rPr>
        <sz val="11"/>
        <rFont val="ＭＳ Ｐ明朝"/>
        <family val="1"/>
        <charset val="128"/>
      </rPr>
      <t xml:space="preserve">1338</t>
    </r>
  </si>
  <si>
    <r>
      <rPr>
        <sz val="11"/>
        <rFont val="Noto Sans"/>
        <family val="2"/>
      </rPr>
      <t xml:space="preserve">商品名称  </t>
    </r>
    <r>
      <rPr>
        <sz val="11"/>
        <rFont val="ＭＳ Ｐ明朝"/>
        <family val="1"/>
        <charset val="128"/>
      </rPr>
      <t xml:space="preserve">1339</t>
    </r>
  </si>
  <si>
    <r>
      <rPr>
        <sz val="11"/>
        <rFont val="Noto Sans"/>
        <family val="2"/>
      </rPr>
      <t xml:space="preserve">商品名称  </t>
    </r>
    <r>
      <rPr>
        <sz val="11"/>
        <rFont val="ＭＳ Ｐ明朝"/>
        <family val="1"/>
        <charset val="128"/>
      </rPr>
      <t xml:space="preserve">1340</t>
    </r>
  </si>
  <si>
    <r>
      <rPr>
        <sz val="11"/>
        <rFont val="Noto Sans"/>
        <family val="2"/>
      </rPr>
      <t xml:space="preserve">商品名称  </t>
    </r>
    <r>
      <rPr>
        <sz val="11"/>
        <rFont val="ＭＳ Ｐ明朝"/>
        <family val="1"/>
        <charset val="128"/>
      </rPr>
      <t xml:space="preserve">1341</t>
    </r>
  </si>
  <si>
    <r>
      <rPr>
        <sz val="11"/>
        <rFont val="Noto Sans"/>
        <family val="2"/>
      </rPr>
      <t xml:space="preserve">商品名称  </t>
    </r>
    <r>
      <rPr>
        <sz val="11"/>
        <rFont val="ＭＳ Ｐ明朝"/>
        <family val="1"/>
        <charset val="128"/>
      </rPr>
      <t xml:space="preserve">1342</t>
    </r>
  </si>
  <si>
    <r>
      <rPr>
        <sz val="11"/>
        <rFont val="Noto Sans"/>
        <family val="2"/>
      </rPr>
      <t xml:space="preserve">商品名称  </t>
    </r>
    <r>
      <rPr>
        <sz val="11"/>
        <rFont val="ＭＳ Ｐ明朝"/>
        <family val="1"/>
        <charset val="128"/>
      </rPr>
      <t xml:space="preserve">1343</t>
    </r>
  </si>
  <si>
    <r>
      <rPr>
        <sz val="11"/>
        <rFont val="Noto Sans"/>
        <family val="2"/>
      </rPr>
      <t xml:space="preserve">商品名称  </t>
    </r>
    <r>
      <rPr>
        <sz val="11"/>
        <rFont val="ＭＳ Ｐ明朝"/>
        <family val="1"/>
        <charset val="128"/>
      </rPr>
      <t xml:space="preserve">1344</t>
    </r>
  </si>
  <si>
    <r>
      <rPr>
        <sz val="11"/>
        <rFont val="Noto Sans"/>
        <family val="2"/>
      </rPr>
      <t xml:space="preserve">商品名称  </t>
    </r>
    <r>
      <rPr>
        <sz val="11"/>
        <rFont val="ＭＳ Ｐ明朝"/>
        <family val="1"/>
        <charset val="128"/>
      </rPr>
      <t xml:space="preserve">1345</t>
    </r>
  </si>
  <si>
    <r>
      <rPr>
        <sz val="11"/>
        <rFont val="Noto Sans"/>
        <family val="2"/>
      </rPr>
      <t xml:space="preserve">商品名称  </t>
    </r>
    <r>
      <rPr>
        <sz val="11"/>
        <rFont val="ＭＳ Ｐ明朝"/>
        <family val="1"/>
        <charset val="128"/>
      </rPr>
      <t xml:space="preserve">1346</t>
    </r>
  </si>
  <si>
    <r>
      <rPr>
        <sz val="11"/>
        <rFont val="Noto Sans"/>
        <family val="2"/>
      </rPr>
      <t xml:space="preserve">商品名称  </t>
    </r>
    <r>
      <rPr>
        <sz val="11"/>
        <rFont val="ＭＳ Ｐ明朝"/>
        <family val="1"/>
        <charset val="128"/>
      </rPr>
      <t xml:space="preserve">1347</t>
    </r>
  </si>
  <si>
    <r>
      <rPr>
        <sz val="11"/>
        <rFont val="Noto Sans"/>
        <family val="2"/>
      </rPr>
      <t xml:space="preserve">商品名称  </t>
    </r>
    <r>
      <rPr>
        <sz val="11"/>
        <rFont val="ＭＳ Ｐ明朝"/>
        <family val="1"/>
        <charset val="128"/>
      </rPr>
      <t xml:space="preserve">1348</t>
    </r>
  </si>
  <si>
    <r>
      <rPr>
        <sz val="11"/>
        <rFont val="Noto Sans"/>
        <family val="2"/>
      </rPr>
      <t xml:space="preserve">商品名称  </t>
    </r>
    <r>
      <rPr>
        <sz val="11"/>
        <rFont val="ＭＳ Ｐ明朝"/>
        <family val="1"/>
        <charset val="128"/>
      </rPr>
      <t xml:space="preserve">1349</t>
    </r>
  </si>
  <si>
    <r>
      <rPr>
        <sz val="11"/>
        <rFont val="Noto Sans"/>
        <family val="2"/>
      </rPr>
      <t xml:space="preserve">商品名称  </t>
    </r>
    <r>
      <rPr>
        <sz val="11"/>
        <rFont val="ＭＳ Ｐ明朝"/>
        <family val="1"/>
        <charset val="128"/>
      </rPr>
      <t xml:space="preserve">1350</t>
    </r>
  </si>
  <si>
    <r>
      <rPr>
        <sz val="11"/>
        <rFont val="Noto Sans"/>
        <family val="2"/>
      </rPr>
      <t xml:space="preserve">商品名称  </t>
    </r>
    <r>
      <rPr>
        <sz val="11"/>
        <rFont val="ＭＳ Ｐ明朝"/>
        <family val="1"/>
        <charset val="128"/>
      </rPr>
      <t xml:space="preserve">1351</t>
    </r>
  </si>
  <si>
    <r>
      <rPr>
        <sz val="11"/>
        <rFont val="Noto Sans"/>
        <family val="2"/>
      </rPr>
      <t xml:space="preserve">商品名称  </t>
    </r>
    <r>
      <rPr>
        <sz val="11"/>
        <rFont val="ＭＳ Ｐ明朝"/>
        <family val="1"/>
        <charset val="128"/>
      </rPr>
      <t xml:space="preserve">1352</t>
    </r>
  </si>
  <si>
    <r>
      <rPr>
        <sz val="11"/>
        <rFont val="Noto Sans"/>
        <family val="2"/>
      </rPr>
      <t xml:space="preserve">商品名称  </t>
    </r>
    <r>
      <rPr>
        <sz val="11"/>
        <rFont val="ＭＳ Ｐ明朝"/>
        <family val="1"/>
        <charset val="128"/>
      </rPr>
      <t xml:space="preserve">1353</t>
    </r>
  </si>
  <si>
    <r>
      <rPr>
        <sz val="11"/>
        <rFont val="Noto Sans"/>
        <family val="2"/>
      </rPr>
      <t xml:space="preserve">商品名称  </t>
    </r>
    <r>
      <rPr>
        <sz val="11"/>
        <rFont val="ＭＳ Ｐ明朝"/>
        <family val="1"/>
        <charset val="128"/>
      </rPr>
      <t xml:space="preserve">1354</t>
    </r>
  </si>
  <si>
    <r>
      <rPr>
        <sz val="11"/>
        <rFont val="Noto Sans"/>
        <family val="2"/>
      </rPr>
      <t xml:space="preserve">商品名称  </t>
    </r>
    <r>
      <rPr>
        <sz val="11"/>
        <rFont val="ＭＳ Ｐ明朝"/>
        <family val="1"/>
        <charset val="128"/>
      </rPr>
      <t xml:space="preserve">1355</t>
    </r>
  </si>
  <si>
    <r>
      <rPr>
        <sz val="11"/>
        <rFont val="Noto Sans"/>
        <family val="2"/>
      </rPr>
      <t xml:space="preserve">商品名称  </t>
    </r>
    <r>
      <rPr>
        <sz val="11"/>
        <rFont val="ＭＳ Ｐ明朝"/>
        <family val="1"/>
        <charset val="128"/>
      </rPr>
      <t xml:space="preserve">1356</t>
    </r>
  </si>
  <si>
    <r>
      <rPr>
        <sz val="11"/>
        <rFont val="Noto Sans"/>
        <family val="2"/>
      </rPr>
      <t xml:space="preserve">商品名称  </t>
    </r>
    <r>
      <rPr>
        <sz val="11"/>
        <rFont val="ＭＳ Ｐ明朝"/>
        <family val="1"/>
        <charset val="128"/>
      </rPr>
      <t xml:space="preserve">1357</t>
    </r>
  </si>
  <si>
    <r>
      <rPr>
        <sz val="11"/>
        <rFont val="Noto Sans"/>
        <family val="2"/>
      </rPr>
      <t xml:space="preserve">商品名称  </t>
    </r>
    <r>
      <rPr>
        <sz val="11"/>
        <rFont val="ＭＳ Ｐ明朝"/>
        <family val="1"/>
        <charset val="128"/>
      </rPr>
      <t xml:space="preserve">1358</t>
    </r>
  </si>
  <si>
    <r>
      <rPr>
        <sz val="11"/>
        <rFont val="Noto Sans"/>
        <family val="2"/>
      </rPr>
      <t xml:space="preserve">商品名称  </t>
    </r>
    <r>
      <rPr>
        <sz val="11"/>
        <rFont val="ＭＳ Ｐ明朝"/>
        <family val="1"/>
        <charset val="128"/>
      </rPr>
      <t xml:space="preserve">1359</t>
    </r>
  </si>
  <si>
    <r>
      <rPr>
        <sz val="11"/>
        <rFont val="Noto Sans"/>
        <family val="2"/>
      </rPr>
      <t xml:space="preserve">商品名称  </t>
    </r>
    <r>
      <rPr>
        <sz val="11"/>
        <rFont val="ＭＳ Ｐ明朝"/>
        <family val="1"/>
        <charset val="128"/>
      </rPr>
      <t xml:space="preserve">1360</t>
    </r>
  </si>
  <si>
    <r>
      <rPr>
        <sz val="11"/>
        <rFont val="Noto Sans"/>
        <family val="2"/>
      </rPr>
      <t xml:space="preserve">商品名称  </t>
    </r>
    <r>
      <rPr>
        <sz val="11"/>
        <rFont val="ＭＳ Ｐ明朝"/>
        <family val="1"/>
        <charset val="128"/>
      </rPr>
      <t xml:space="preserve">1361</t>
    </r>
  </si>
  <si>
    <r>
      <rPr>
        <sz val="11"/>
        <rFont val="Noto Sans"/>
        <family val="2"/>
      </rPr>
      <t xml:space="preserve">商品名称  </t>
    </r>
    <r>
      <rPr>
        <sz val="11"/>
        <rFont val="ＭＳ Ｐ明朝"/>
        <family val="1"/>
        <charset val="128"/>
      </rPr>
      <t xml:space="preserve">1362</t>
    </r>
  </si>
  <si>
    <r>
      <rPr>
        <sz val="11"/>
        <rFont val="Noto Sans"/>
        <family val="2"/>
      </rPr>
      <t xml:space="preserve">商品名称  </t>
    </r>
    <r>
      <rPr>
        <sz val="11"/>
        <rFont val="ＭＳ Ｐ明朝"/>
        <family val="1"/>
        <charset val="128"/>
      </rPr>
      <t xml:space="preserve">1363</t>
    </r>
  </si>
  <si>
    <r>
      <rPr>
        <sz val="11"/>
        <rFont val="Noto Sans"/>
        <family val="2"/>
      </rPr>
      <t xml:space="preserve">商品名称  </t>
    </r>
    <r>
      <rPr>
        <sz val="11"/>
        <rFont val="ＭＳ Ｐ明朝"/>
        <family val="1"/>
        <charset val="128"/>
      </rPr>
      <t xml:space="preserve">1364</t>
    </r>
  </si>
  <si>
    <r>
      <rPr>
        <sz val="11"/>
        <rFont val="Noto Sans"/>
        <family val="2"/>
      </rPr>
      <t xml:space="preserve">商品名称  </t>
    </r>
    <r>
      <rPr>
        <sz val="11"/>
        <rFont val="ＭＳ Ｐ明朝"/>
        <family val="1"/>
        <charset val="128"/>
      </rPr>
      <t xml:space="preserve">1365</t>
    </r>
  </si>
  <si>
    <r>
      <rPr>
        <sz val="11"/>
        <rFont val="Noto Sans"/>
        <family val="2"/>
      </rPr>
      <t xml:space="preserve">商品名称  </t>
    </r>
    <r>
      <rPr>
        <sz val="11"/>
        <rFont val="ＭＳ Ｐ明朝"/>
        <family val="1"/>
        <charset val="128"/>
      </rPr>
      <t xml:space="preserve">1366</t>
    </r>
  </si>
  <si>
    <r>
      <rPr>
        <sz val="11"/>
        <rFont val="Noto Sans"/>
        <family val="2"/>
      </rPr>
      <t xml:space="preserve">商品名称  </t>
    </r>
    <r>
      <rPr>
        <sz val="11"/>
        <rFont val="ＭＳ Ｐ明朝"/>
        <family val="1"/>
        <charset val="128"/>
      </rPr>
      <t xml:space="preserve">1367</t>
    </r>
  </si>
  <si>
    <r>
      <rPr>
        <sz val="11"/>
        <rFont val="Noto Sans"/>
        <family val="2"/>
      </rPr>
      <t xml:space="preserve">商品名称  </t>
    </r>
    <r>
      <rPr>
        <sz val="11"/>
        <rFont val="ＭＳ Ｐ明朝"/>
        <family val="1"/>
        <charset val="128"/>
      </rPr>
      <t xml:space="preserve">1368</t>
    </r>
  </si>
  <si>
    <r>
      <rPr>
        <sz val="11"/>
        <rFont val="Noto Sans"/>
        <family val="2"/>
      </rPr>
      <t xml:space="preserve">商品名称  </t>
    </r>
    <r>
      <rPr>
        <sz val="11"/>
        <rFont val="ＭＳ Ｐ明朝"/>
        <family val="1"/>
        <charset val="128"/>
      </rPr>
      <t xml:space="preserve">1369</t>
    </r>
  </si>
  <si>
    <r>
      <rPr>
        <sz val="11"/>
        <rFont val="Noto Sans"/>
        <family val="2"/>
      </rPr>
      <t xml:space="preserve">商品名称  </t>
    </r>
    <r>
      <rPr>
        <sz val="11"/>
        <rFont val="ＭＳ Ｐ明朝"/>
        <family val="1"/>
        <charset val="128"/>
      </rPr>
      <t xml:space="preserve">1370</t>
    </r>
  </si>
  <si>
    <r>
      <rPr>
        <sz val="11"/>
        <rFont val="Noto Sans"/>
        <family val="2"/>
      </rPr>
      <t xml:space="preserve">商品名称  </t>
    </r>
    <r>
      <rPr>
        <sz val="11"/>
        <rFont val="ＭＳ Ｐ明朝"/>
        <family val="1"/>
        <charset val="128"/>
      </rPr>
      <t xml:space="preserve">1371</t>
    </r>
  </si>
  <si>
    <r>
      <rPr>
        <sz val="11"/>
        <rFont val="Noto Sans"/>
        <family val="2"/>
      </rPr>
      <t xml:space="preserve">商品名称  </t>
    </r>
    <r>
      <rPr>
        <sz val="11"/>
        <rFont val="ＭＳ Ｐ明朝"/>
        <family val="1"/>
        <charset val="128"/>
      </rPr>
      <t xml:space="preserve">1372</t>
    </r>
  </si>
  <si>
    <r>
      <rPr>
        <sz val="11"/>
        <rFont val="Noto Sans"/>
        <family val="2"/>
      </rPr>
      <t xml:space="preserve">商品名称  </t>
    </r>
    <r>
      <rPr>
        <sz val="11"/>
        <rFont val="ＭＳ Ｐ明朝"/>
        <family val="1"/>
        <charset val="128"/>
      </rPr>
      <t xml:space="preserve">1373</t>
    </r>
  </si>
  <si>
    <r>
      <rPr>
        <sz val="11"/>
        <rFont val="Noto Sans"/>
        <family val="2"/>
      </rPr>
      <t xml:space="preserve">商品名称  </t>
    </r>
    <r>
      <rPr>
        <sz val="11"/>
        <rFont val="ＭＳ Ｐ明朝"/>
        <family val="1"/>
        <charset val="128"/>
      </rPr>
      <t xml:space="preserve">1374</t>
    </r>
  </si>
  <si>
    <r>
      <rPr>
        <sz val="11"/>
        <rFont val="Noto Sans"/>
        <family val="2"/>
      </rPr>
      <t xml:space="preserve">商品名称  </t>
    </r>
    <r>
      <rPr>
        <sz val="11"/>
        <rFont val="ＭＳ Ｐ明朝"/>
        <family val="1"/>
        <charset val="128"/>
      </rPr>
      <t xml:space="preserve">1375</t>
    </r>
  </si>
  <si>
    <r>
      <rPr>
        <sz val="11"/>
        <rFont val="Noto Sans"/>
        <family val="2"/>
      </rPr>
      <t xml:space="preserve">商品名称  </t>
    </r>
    <r>
      <rPr>
        <sz val="11"/>
        <rFont val="ＭＳ Ｐ明朝"/>
        <family val="1"/>
        <charset val="128"/>
      </rPr>
      <t xml:space="preserve">1376</t>
    </r>
  </si>
  <si>
    <r>
      <rPr>
        <sz val="11"/>
        <rFont val="Noto Sans"/>
        <family val="2"/>
      </rPr>
      <t xml:space="preserve">商品名称  </t>
    </r>
    <r>
      <rPr>
        <sz val="11"/>
        <rFont val="ＭＳ Ｐ明朝"/>
        <family val="1"/>
        <charset val="128"/>
      </rPr>
      <t xml:space="preserve">1377</t>
    </r>
  </si>
  <si>
    <r>
      <rPr>
        <sz val="11"/>
        <rFont val="Noto Sans"/>
        <family val="2"/>
      </rPr>
      <t xml:space="preserve">商品名称  </t>
    </r>
    <r>
      <rPr>
        <sz val="11"/>
        <rFont val="ＭＳ Ｐ明朝"/>
        <family val="1"/>
        <charset val="128"/>
      </rPr>
      <t xml:space="preserve">1378</t>
    </r>
  </si>
  <si>
    <r>
      <rPr>
        <sz val="11"/>
        <rFont val="Noto Sans"/>
        <family val="2"/>
      </rPr>
      <t xml:space="preserve">商品名称  </t>
    </r>
    <r>
      <rPr>
        <sz val="11"/>
        <rFont val="ＭＳ Ｐ明朝"/>
        <family val="1"/>
        <charset val="128"/>
      </rPr>
      <t xml:space="preserve">1379</t>
    </r>
  </si>
  <si>
    <r>
      <rPr>
        <sz val="11"/>
        <rFont val="Noto Sans"/>
        <family val="2"/>
      </rPr>
      <t xml:space="preserve">商品名称  </t>
    </r>
    <r>
      <rPr>
        <sz val="11"/>
        <rFont val="ＭＳ Ｐ明朝"/>
        <family val="1"/>
        <charset val="128"/>
      </rPr>
      <t xml:space="preserve">1380</t>
    </r>
  </si>
  <si>
    <r>
      <rPr>
        <sz val="11"/>
        <rFont val="Noto Sans"/>
        <family val="2"/>
      </rPr>
      <t xml:space="preserve">商品名称  </t>
    </r>
    <r>
      <rPr>
        <sz val="11"/>
        <rFont val="ＭＳ Ｐ明朝"/>
        <family val="1"/>
        <charset val="128"/>
      </rPr>
      <t xml:space="preserve">1381</t>
    </r>
  </si>
  <si>
    <r>
      <rPr>
        <sz val="11"/>
        <rFont val="Noto Sans"/>
        <family val="2"/>
      </rPr>
      <t xml:space="preserve">商品名称  </t>
    </r>
    <r>
      <rPr>
        <sz val="11"/>
        <rFont val="ＭＳ Ｐ明朝"/>
        <family val="1"/>
        <charset val="128"/>
      </rPr>
      <t xml:space="preserve">1382</t>
    </r>
  </si>
  <si>
    <r>
      <rPr>
        <sz val="11"/>
        <rFont val="Noto Sans"/>
        <family val="2"/>
      </rPr>
      <t xml:space="preserve">商品名称  </t>
    </r>
    <r>
      <rPr>
        <sz val="11"/>
        <rFont val="ＭＳ Ｐ明朝"/>
        <family val="1"/>
        <charset val="128"/>
      </rPr>
      <t xml:space="preserve">1383</t>
    </r>
  </si>
  <si>
    <r>
      <rPr>
        <sz val="11"/>
        <rFont val="Noto Sans"/>
        <family val="2"/>
      </rPr>
      <t xml:space="preserve">商品名称  </t>
    </r>
    <r>
      <rPr>
        <sz val="11"/>
        <rFont val="ＭＳ Ｐ明朝"/>
        <family val="1"/>
        <charset val="128"/>
      </rPr>
      <t xml:space="preserve">1384</t>
    </r>
  </si>
  <si>
    <r>
      <rPr>
        <sz val="11"/>
        <rFont val="Noto Sans"/>
        <family val="2"/>
      </rPr>
      <t xml:space="preserve">商品名称  </t>
    </r>
    <r>
      <rPr>
        <sz val="11"/>
        <rFont val="ＭＳ Ｐ明朝"/>
        <family val="1"/>
        <charset val="128"/>
      </rPr>
      <t xml:space="preserve">1385</t>
    </r>
  </si>
  <si>
    <r>
      <rPr>
        <sz val="11"/>
        <rFont val="Noto Sans"/>
        <family val="2"/>
      </rPr>
      <t xml:space="preserve">商品名称  </t>
    </r>
    <r>
      <rPr>
        <sz val="11"/>
        <rFont val="ＭＳ Ｐ明朝"/>
        <family val="1"/>
        <charset val="128"/>
      </rPr>
      <t xml:space="preserve">1386</t>
    </r>
  </si>
  <si>
    <r>
      <rPr>
        <sz val="11"/>
        <rFont val="Noto Sans"/>
        <family val="2"/>
      </rPr>
      <t xml:space="preserve">商品名称  </t>
    </r>
    <r>
      <rPr>
        <sz val="11"/>
        <rFont val="ＭＳ Ｐ明朝"/>
        <family val="1"/>
        <charset val="128"/>
      </rPr>
      <t xml:space="preserve">1387</t>
    </r>
  </si>
  <si>
    <r>
      <rPr>
        <sz val="11"/>
        <rFont val="Noto Sans"/>
        <family val="2"/>
      </rPr>
      <t xml:space="preserve">商品名称  </t>
    </r>
    <r>
      <rPr>
        <sz val="11"/>
        <rFont val="ＭＳ Ｐ明朝"/>
        <family val="1"/>
        <charset val="128"/>
      </rPr>
      <t xml:space="preserve">1388</t>
    </r>
  </si>
  <si>
    <r>
      <rPr>
        <sz val="11"/>
        <rFont val="Noto Sans"/>
        <family val="2"/>
      </rPr>
      <t xml:space="preserve">商品名称  </t>
    </r>
    <r>
      <rPr>
        <sz val="11"/>
        <rFont val="ＭＳ Ｐ明朝"/>
        <family val="1"/>
        <charset val="128"/>
      </rPr>
      <t xml:space="preserve">1389</t>
    </r>
  </si>
  <si>
    <r>
      <rPr>
        <sz val="11"/>
        <rFont val="Noto Sans"/>
        <family val="2"/>
      </rPr>
      <t xml:space="preserve">商品名称  </t>
    </r>
    <r>
      <rPr>
        <sz val="11"/>
        <rFont val="ＭＳ Ｐ明朝"/>
        <family val="1"/>
        <charset val="128"/>
      </rPr>
      <t xml:space="preserve">1390</t>
    </r>
  </si>
  <si>
    <r>
      <rPr>
        <sz val="11"/>
        <rFont val="Noto Sans"/>
        <family val="2"/>
      </rPr>
      <t xml:space="preserve">商品名称  </t>
    </r>
    <r>
      <rPr>
        <sz val="11"/>
        <rFont val="ＭＳ Ｐ明朝"/>
        <family val="1"/>
        <charset val="128"/>
      </rPr>
      <t xml:space="preserve">1391</t>
    </r>
  </si>
  <si>
    <r>
      <rPr>
        <sz val="11"/>
        <rFont val="Noto Sans"/>
        <family val="2"/>
      </rPr>
      <t xml:space="preserve">商品名称  </t>
    </r>
    <r>
      <rPr>
        <sz val="11"/>
        <rFont val="ＭＳ Ｐ明朝"/>
        <family val="1"/>
        <charset val="128"/>
      </rPr>
      <t xml:space="preserve">1392</t>
    </r>
  </si>
  <si>
    <r>
      <rPr>
        <sz val="11"/>
        <rFont val="Noto Sans"/>
        <family val="2"/>
      </rPr>
      <t xml:space="preserve">商品名称  </t>
    </r>
    <r>
      <rPr>
        <sz val="11"/>
        <rFont val="ＭＳ Ｐ明朝"/>
        <family val="1"/>
        <charset val="128"/>
      </rPr>
      <t xml:space="preserve">1393</t>
    </r>
  </si>
  <si>
    <r>
      <rPr>
        <sz val="11"/>
        <rFont val="Noto Sans"/>
        <family val="2"/>
      </rPr>
      <t xml:space="preserve">商品名称  </t>
    </r>
    <r>
      <rPr>
        <sz val="11"/>
        <rFont val="ＭＳ Ｐ明朝"/>
        <family val="1"/>
        <charset val="128"/>
      </rPr>
      <t xml:space="preserve">1394</t>
    </r>
  </si>
  <si>
    <r>
      <rPr>
        <sz val="11"/>
        <rFont val="Noto Sans"/>
        <family val="2"/>
      </rPr>
      <t xml:space="preserve">商品名称  </t>
    </r>
    <r>
      <rPr>
        <sz val="11"/>
        <rFont val="ＭＳ Ｐ明朝"/>
        <family val="1"/>
        <charset val="128"/>
      </rPr>
      <t xml:space="preserve">1395</t>
    </r>
  </si>
  <si>
    <r>
      <rPr>
        <sz val="11"/>
        <rFont val="Noto Sans"/>
        <family val="2"/>
      </rPr>
      <t xml:space="preserve">商品名称  </t>
    </r>
    <r>
      <rPr>
        <sz val="11"/>
        <rFont val="ＭＳ Ｐ明朝"/>
        <family val="1"/>
        <charset val="128"/>
      </rPr>
      <t xml:space="preserve">1396</t>
    </r>
  </si>
  <si>
    <r>
      <rPr>
        <sz val="11"/>
        <rFont val="Noto Sans"/>
        <family val="2"/>
      </rPr>
      <t xml:space="preserve">商品名称  </t>
    </r>
    <r>
      <rPr>
        <sz val="11"/>
        <rFont val="ＭＳ Ｐ明朝"/>
        <family val="1"/>
        <charset val="128"/>
      </rPr>
      <t xml:space="preserve">1397</t>
    </r>
  </si>
  <si>
    <r>
      <rPr>
        <sz val="11"/>
        <rFont val="Noto Sans"/>
        <family val="2"/>
      </rPr>
      <t xml:space="preserve">商品名称  </t>
    </r>
    <r>
      <rPr>
        <sz val="11"/>
        <rFont val="ＭＳ Ｐ明朝"/>
        <family val="1"/>
        <charset val="128"/>
      </rPr>
      <t xml:space="preserve">1398</t>
    </r>
  </si>
  <si>
    <r>
      <rPr>
        <sz val="11"/>
        <rFont val="Noto Sans"/>
        <family val="2"/>
      </rPr>
      <t xml:space="preserve">商品名称  </t>
    </r>
    <r>
      <rPr>
        <sz val="11"/>
        <rFont val="ＭＳ Ｐ明朝"/>
        <family val="1"/>
        <charset val="128"/>
      </rPr>
      <t xml:space="preserve">1399</t>
    </r>
  </si>
  <si>
    <r>
      <rPr>
        <sz val="11"/>
        <rFont val="Noto Sans"/>
        <family val="2"/>
      </rPr>
      <t xml:space="preserve">商品名称  </t>
    </r>
    <r>
      <rPr>
        <sz val="11"/>
        <rFont val="ＭＳ Ｐ明朝"/>
        <family val="1"/>
        <charset val="128"/>
      </rPr>
      <t xml:space="preserve">1400</t>
    </r>
  </si>
  <si>
    <r>
      <rPr>
        <sz val="11"/>
        <rFont val="Noto Sans"/>
        <family val="2"/>
      </rPr>
      <t xml:space="preserve">商品名称  </t>
    </r>
    <r>
      <rPr>
        <sz val="11"/>
        <rFont val="ＭＳ Ｐ明朝"/>
        <family val="1"/>
        <charset val="128"/>
      </rPr>
      <t xml:space="preserve">1401</t>
    </r>
  </si>
  <si>
    <r>
      <rPr>
        <sz val="11"/>
        <rFont val="Noto Sans"/>
        <family val="2"/>
      </rPr>
      <t xml:space="preserve">商品名称  </t>
    </r>
    <r>
      <rPr>
        <sz val="11"/>
        <rFont val="ＭＳ Ｐ明朝"/>
        <family val="1"/>
        <charset val="128"/>
      </rPr>
      <t xml:space="preserve">1402</t>
    </r>
  </si>
  <si>
    <r>
      <rPr>
        <sz val="11"/>
        <rFont val="Noto Sans"/>
        <family val="2"/>
      </rPr>
      <t xml:space="preserve">商品名称  </t>
    </r>
    <r>
      <rPr>
        <sz val="11"/>
        <rFont val="ＭＳ Ｐ明朝"/>
        <family val="1"/>
        <charset val="128"/>
      </rPr>
      <t xml:space="preserve">1403</t>
    </r>
  </si>
  <si>
    <r>
      <rPr>
        <sz val="11"/>
        <rFont val="Noto Sans"/>
        <family val="2"/>
      </rPr>
      <t xml:space="preserve">商品名称  </t>
    </r>
    <r>
      <rPr>
        <sz val="11"/>
        <rFont val="ＭＳ Ｐ明朝"/>
        <family val="1"/>
        <charset val="128"/>
      </rPr>
      <t xml:space="preserve">1404</t>
    </r>
  </si>
  <si>
    <r>
      <rPr>
        <sz val="11"/>
        <rFont val="Noto Sans"/>
        <family val="2"/>
      </rPr>
      <t xml:space="preserve">商品名称  </t>
    </r>
    <r>
      <rPr>
        <sz val="11"/>
        <rFont val="ＭＳ Ｐ明朝"/>
        <family val="1"/>
        <charset val="128"/>
      </rPr>
      <t xml:space="preserve">1405</t>
    </r>
  </si>
  <si>
    <r>
      <rPr>
        <sz val="11"/>
        <rFont val="Noto Sans"/>
        <family val="2"/>
      </rPr>
      <t xml:space="preserve">商品名称  </t>
    </r>
    <r>
      <rPr>
        <sz val="11"/>
        <rFont val="ＭＳ Ｐ明朝"/>
        <family val="1"/>
        <charset val="128"/>
      </rPr>
      <t xml:space="preserve">1406</t>
    </r>
  </si>
  <si>
    <r>
      <rPr>
        <sz val="11"/>
        <rFont val="Noto Sans"/>
        <family val="2"/>
      </rPr>
      <t xml:space="preserve">商品名称  </t>
    </r>
    <r>
      <rPr>
        <sz val="11"/>
        <rFont val="ＭＳ Ｐ明朝"/>
        <family val="1"/>
        <charset val="128"/>
      </rPr>
      <t xml:space="preserve">1407</t>
    </r>
  </si>
  <si>
    <r>
      <rPr>
        <sz val="11"/>
        <rFont val="Noto Sans"/>
        <family val="2"/>
      </rPr>
      <t xml:space="preserve">商品名称  </t>
    </r>
    <r>
      <rPr>
        <sz val="11"/>
        <rFont val="ＭＳ Ｐ明朝"/>
        <family val="1"/>
        <charset val="128"/>
      </rPr>
      <t xml:space="preserve">1408</t>
    </r>
  </si>
  <si>
    <r>
      <rPr>
        <sz val="11"/>
        <rFont val="Noto Sans"/>
        <family val="2"/>
      </rPr>
      <t xml:space="preserve">商品名称  </t>
    </r>
    <r>
      <rPr>
        <sz val="11"/>
        <rFont val="ＭＳ Ｐ明朝"/>
        <family val="1"/>
        <charset val="128"/>
      </rPr>
      <t xml:space="preserve">1409</t>
    </r>
  </si>
  <si>
    <r>
      <rPr>
        <sz val="11"/>
        <rFont val="Noto Sans"/>
        <family val="2"/>
      </rPr>
      <t xml:space="preserve">商品名称  </t>
    </r>
    <r>
      <rPr>
        <sz val="11"/>
        <rFont val="ＭＳ Ｐ明朝"/>
        <family val="1"/>
        <charset val="128"/>
      </rPr>
      <t xml:space="preserve">1410</t>
    </r>
  </si>
  <si>
    <r>
      <rPr>
        <sz val="11"/>
        <rFont val="Noto Sans"/>
        <family val="2"/>
      </rPr>
      <t xml:space="preserve">商品名称  </t>
    </r>
    <r>
      <rPr>
        <sz val="11"/>
        <rFont val="ＭＳ Ｐ明朝"/>
        <family val="1"/>
        <charset val="128"/>
      </rPr>
      <t xml:space="preserve">1411</t>
    </r>
  </si>
  <si>
    <r>
      <rPr>
        <sz val="11"/>
        <rFont val="Noto Sans"/>
        <family val="2"/>
      </rPr>
      <t xml:space="preserve">商品名称  </t>
    </r>
    <r>
      <rPr>
        <sz val="11"/>
        <rFont val="ＭＳ Ｐ明朝"/>
        <family val="1"/>
        <charset val="128"/>
      </rPr>
      <t xml:space="preserve">1412</t>
    </r>
  </si>
  <si>
    <r>
      <rPr>
        <sz val="11"/>
        <rFont val="Noto Sans"/>
        <family val="2"/>
      </rPr>
      <t xml:space="preserve">商品名称  </t>
    </r>
    <r>
      <rPr>
        <sz val="11"/>
        <rFont val="ＭＳ Ｐ明朝"/>
        <family val="1"/>
        <charset val="128"/>
      </rPr>
      <t xml:space="preserve">1413</t>
    </r>
  </si>
  <si>
    <r>
      <rPr>
        <sz val="11"/>
        <rFont val="Noto Sans"/>
        <family val="2"/>
      </rPr>
      <t xml:space="preserve">商品名称  </t>
    </r>
    <r>
      <rPr>
        <sz val="11"/>
        <rFont val="ＭＳ Ｐ明朝"/>
        <family val="1"/>
        <charset val="128"/>
      </rPr>
      <t xml:space="preserve">1414</t>
    </r>
  </si>
  <si>
    <r>
      <rPr>
        <sz val="11"/>
        <rFont val="Noto Sans"/>
        <family val="2"/>
      </rPr>
      <t xml:space="preserve">商品名称  </t>
    </r>
    <r>
      <rPr>
        <sz val="11"/>
        <rFont val="ＭＳ Ｐ明朝"/>
        <family val="1"/>
        <charset val="128"/>
      </rPr>
      <t xml:space="preserve">1415</t>
    </r>
  </si>
  <si>
    <r>
      <rPr>
        <sz val="11"/>
        <rFont val="Noto Sans"/>
        <family val="2"/>
      </rPr>
      <t xml:space="preserve">商品名称  </t>
    </r>
    <r>
      <rPr>
        <sz val="11"/>
        <rFont val="ＭＳ Ｐ明朝"/>
        <family val="1"/>
        <charset val="128"/>
      </rPr>
      <t xml:space="preserve">1416</t>
    </r>
  </si>
  <si>
    <r>
      <rPr>
        <sz val="11"/>
        <rFont val="Noto Sans"/>
        <family val="2"/>
      </rPr>
      <t xml:space="preserve">商品名称  </t>
    </r>
    <r>
      <rPr>
        <sz val="11"/>
        <rFont val="ＭＳ Ｐ明朝"/>
        <family val="1"/>
        <charset val="128"/>
      </rPr>
      <t xml:space="preserve">1417</t>
    </r>
  </si>
  <si>
    <r>
      <rPr>
        <sz val="11"/>
        <rFont val="Noto Sans"/>
        <family val="2"/>
      </rPr>
      <t xml:space="preserve">商品名称  </t>
    </r>
    <r>
      <rPr>
        <sz val="11"/>
        <rFont val="ＭＳ Ｐ明朝"/>
        <family val="1"/>
        <charset val="128"/>
      </rPr>
      <t xml:space="preserve">1418</t>
    </r>
  </si>
  <si>
    <r>
      <rPr>
        <sz val="11"/>
        <rFont val="Noto Sans"/>
        <family val="2"/>
      </rPr>
      <t xml:space="preserve">商品名称  </t>
    </r>
    <r>
      <rPr>
        <sz val="11"/>
        <rFont val="ＭＳ Ｐ明朝"/>
        <family val="1"/>
        <charset val="128"/>
      </rPr>
      <t xml:space="preserve">1419</t>
    </r>
  </si>
  <si>
    <r>
      <rPr>
        <sz val="11"/>
        <rFont val="Noto Sans"/>
        <family val="2"/>
      </rPr>
      <t xml:space="preserve">商品名称  </t>
    </r>
    <r>
      <rPr>
        <sz val="11"/>
        <rFont val="ＭＳ Ｐ明朝"/>
        <family val="1"/>
        <charset val="128"/>
      </rPr>
      <t xml:space="preserve">1420</t>
    </r>
  </si>
  <si>
    <r>
      <rPr>
        <sz val="11"/>
        <rFont val="Noto Sans"/>
        <family val="2"/>
      </rPr>
      <t xml:space="preserve">商品名称  </t>
    </r>
    <r>
      <rPr>
        <sz val="11"/>
        <rFont val="ＭＳ Ｐ明朝"/>
        <family val="1"/>
        <charset val="128"/>
      </rPr>
      <t xml:space="preserve">1421</t>
    </r>
  </si>
  <si>
    <r>
      <rPr>
        <sz val="11"/>
        <rFont val="Noto Sans"/>
        <family val="2"/>
      </rPr>
      <t xml:space="preserve">商品名称  </t>
    </r>
    <r>
      <rPr>
        <sz val="11"/>
        <rFont val="ＭＳ Ｐ明朝"/>
        <family val="1"/>
        <charset val="128"/>
      </rPr>
      <t xml:space="preserve">1422</t>
    </r>
  </si>
  <si>
    <r>
      <rPr>
        <sz val="11"/>
        <rFont val="Noto Sans"/>
        <family val="2"/>
      </rPr>
      <t xml:space="preserve">商品名称  </t>
    </r>
    <r>
      <rPr>
        <sz val="11"/>
        <rFont val="ＭＳ Ｐ明朝"/>
        <family val="1"/>
        <charset val="128"/>
      </rPr>
      <t xml:space="preserve">1423</t>
    </r>
  </si>
  <si>
    <r>
      <rPr>
        <sz val="11"/>
        <rFont val="Noto Sans"/>
        <family val="2"/>
      </rPr>
      <t xml:space="preserve">商品名称  </t>
    </r>
    <r>
      <rPr>
        <sz val="11"/>
        <rFont val="ＭＳ Ｐ明朝"/>
        <family val="1"/>
        <charset val="128"/>
      </rPr>
      <t xml:space="preserve">1424</t>
    </r>
  </si>
  <si>
    <r>
      <rPr>
        <sz val="11"/>
        <rFont val="Noto Sans"/>
        <family val="2"/>
      </rPr>
      <t xml:space="preserve">商品名称  </t>
    </r>
    <r>
      <rPr>
        <sz val="11"/>
        <rFont val="ＭＳ Ｐ明朝"/>
        <family val="1"/>
        <charset val="128"/>
      </rPr>
      <t xml:space="preserve">1425</t>
    </r>
  </si>
  <si>
    <r>
      <rPr>
        <sz val="11"/>
        <rFont val="Noto Sans"/>
        <family val="2"/>
      </rPr>
      <t xml:space="preserve">商品名称  </t>
    </r>
    <r>
      <rPr>
        <sz val="11"/>
        <rFont val="ＭＳ Ｐ明朝"/>
        <family val="1"/>
        <charset val="128"/>
      </rPr>
      <t xml:space="preserve">1426</t>
    </r>
  </si>
  <si>
    <r>
      <rPr>
        <sz val="11"/>
        <rFont val="Noto Sans"/>
        <family val="2"/>
      </rPr>
      <t xml:space="preserve">商品名称  </t>
    </r>
    <r>
      <rPr>
        <sz val="11"/>
        <rFont val="ＭＳ Ｐ明朝"/>
        <family val="1"/>
        <charset val="128"/>
      </rPr>
      <t xml:space="preserve">1427</t>
    </r>
  </si>
  <si>
    <r>
      <rPr>
        <sz val="11"/>
        <rFont val="Noto Sans"/>
        <family val="2"/>
      </rPr>
      <t xml:space="preserve">商品名称  </t>
    </r>
    <r>
      <rPr>
        <sz val="11"/>
        <rFont val="ＭＳ Ｐ明朝"/>
        <family val="1"/>
        <charset val="128"/>
      </rPr>
      <t xml:space="preserve">1428</t>
    </r>
  </si>
  <si>
    <r>
      <rPr>
        <sz val="11"/>
        <rFont val="Noto Sans"/>
        <family val="2"/>
      </rPr>
      <t xml:space="preserve">商品名称  </t>
    </r>
    <r>
      <rPr>
        <sz val="11"/>
        <rFont val="ＭＳ Ｐ明朝"/>
        <family val="1"/>
        <charset val="128"/>
      </rPr>
      <t xml:space="preserve">1429</t>
    </r>
  </si>
  <si>
    <r>
      <rPr>
        <sz val="11"/>
        <rFont val="Noto Sans"/>
        <family val="2"/>
      </rPr>
      <t xml:space="preserve">商品名称  </t>
    </r>
    <r>
      <rPr>
        <sz val="11"/>
        <rFont val="ＭＳ Ｐ明朝"/>
        <family val="1"/>
        <charset val="128"/>
      </rPr>
      <t xml:space="preserve">1430</t>
    </r>
  </si>
  <si>
    <r>
      <rPr>
        <sz val="11"/>
        <rFont val="Noto Sans"/>
        <family val="2"/>
      </rPr>
      <t xml:space="preserve">商品名称  </t>
    </r>
    <r>
      <rPr>
        <sz val="11"/>
        <rFont val="ＭＳ Ｐ明朝"/>
        <family val="1"/>
        <charset val="128"/>
      </rPr>
      <t xml:space="preserve">1431</t>
    </r>
  </si>
  <si>
    <r>
      <rPr>
        <sz val="11"/>
        <rFont val="Noto Sans"/>
        <family val="2"/>
      </rPr>
      <t xml:space="preserve">商品名称  </t>
    </r>
    <r>
      <rPr>
        <sz val="11"/>
        <rFont val="ＭＳ Ｐ明朝"/>
        <family val="1"/>
        <charset val="128"/>
      </rPr>
      <t xml:space="preserve">1432</t>
    </r>
  </si>
  <si>
    <r>
      <rPr>
        <sz val="11"/>
        <rFont val="Noto Sans"/>
        <family val="2"/>
      </rPr>
      <t xml:space="preserve">商品名称  </t>
    </r>
    <r>
      <rPr>
        <sz val="11"/>
        <rFont val="ＭＳ Ｐ明朝"/>
        <family val="1"/>
        <charset val="128"/>
      </rPr>
      <t xml:space="preserve">1433</t>
    </r>
  </si>
  <si>
    <r>
      <rPr>
        <sz val="11"/>
        <rFont val="Noto Sans"/>
        <family val="2"/>
      </rPr>
      <t xml:space="preserve">商品名称  </t>
    </r>
    <r>
      <rPr>
        <sz val="11"/>
        <rFont val="ＭＳ Ｐ明朝"/>
        <family val="1"/>
        <charset val="128"/>
      </rPr>
      <t xml:space="preserve">1434</t>
    </r>
  </si>
  <si>
    <r>
      <rPr>
        <sz val="11"/>
        <rFont val="Noto Sans"/>
        <family val="2"/>
      </rPr>
      <t xml:space="preserve">商品名称  </t>
    </r>
    <r>
      <rPr>
        <sz val="11"/>
        <rFont val="ＭＳ Ｐ明朝"/>
        <family val="1"/>
        <charset val="128"/>
      </rPr>
      <t xml:space="preserve">1435</t>
    </r>
  </si>
  <si>
    <r>
      <rPr>
        <sz val="11"/>
        <rFont val="Noto Sans"/>
        <family val="2"/>
      </rPr>
      <t xml:space="preserve">商品名称  </t>
    </r>
    <r>
      <rPr>
        <sz val="11"/>
        <rFont val="ＭＳ Ｐ明朝"/>
        <family val="1"/>
        <charset val="128"/>
      </rPr>
      <t xml:space="preserve">1436</t>
    </r>
  </si>
  <si>
    <r>
      <rPr>
        <sz val="11"/>
        <rFont val="Noto Sans"/>
        <family val="2"/>
      </rPr>
      <t xml:space="preserve">商品名称  </t>
    </r>
    <r>
      <rPr>
        <sz val="11"/>
        <rFont val="ＭＳ Ｐ明朝"/>
        <family val="1"/>
        <charset val="128"/>
      </rPr>
      <t xml:space="preserve">1437</t>
    </r>
  </si>
  <si>
    <r>
      <rPr>
        <sz val="11"/>
        <rFont val="Noto Sans"/>
        <family val="2"/>
      </rPr>
      <t xml:space="preserve">商品名称  </t>
    </r>
    <r>
      <rPr>
        <sz val="11"/>
        <rFont val="ＭＳ Ｐ明朝"/>
        <family val="1"/>
        <charset val="128"/>
      </rPr>
      <t xml:space="preserve">1438</t>
    </r>
  </si>
  <si>
    <r>
      <rPr>
        <sz val="11"/>
        <rFont val="Noto Sans"/>
        <family val="2"/>
      </rPr>
      <t xml:space="preserve">商品名称  </t>
    </r>
    <r>
      <rPr>
        <sz val="11"/>
        <rFont val="ＭＳ Ｐ明朝"/>
        <family val="1"/>
        <charset val="128"/>
      </rPr>
      <t xml:space="preserve">1439</t>
    </r>
  </si>
  <si>
    <r>
      <rPr>
        <sz val="11"/>
        <rFont val="Noto Sans"/>
        <family val="2"/>
      </rPr>
      <t xml:space="preserve">商品名称  </t>
    </r>
    <r>
      <rPr>
        <sz val="11"/>
        <rFont val="ＭＳ Ｐ明朝"/>
        <family val="1"/>
        <charset val="128"/>
      </rPr>
      <t xml:space="preserve">1440</t>
    </r>
  </si>
  <si>
    <r>
      <rPr>
        <sz val="11"/>
        <rFont val="Noto Sans"/>
        <family val="2"/>
      </rPr>
      <t xml:space="preserve">商品名称  </t>
    </r>
    <r>
      <rPr>
        <sz val="11"/>
        <rFont val="ＭＳ Ｐ明朝"/>
        <family val="1"/>
        <charset val="128"/>
      </rPr>
      <t xml:space="preserve">1441</t>
    </r>
  </si>
  <si>
    <r>
      <rPr>
        <sz val="11"/>
        <rFont val="Noto Sans"/>
        <family val="2"/>
      </rPr>
      <t xml:space="preserve">商品名称  </t>
    </r>
    <r>
      <rPr>
        <sz val="11"/>
        <rFont val="ＭＳ Ｐ明朝"/>
        <family val="1"/>
        <charset val="128"/>
      </rPr>
      <t xml:space="preserve">1442</t>
    </r>
  </si>
  <si>
    <r>
      <rPr>
        <sz val="11"/>
        <rFont val="Noto Sans"/>
        <family val="2"/>
      </rPr>
      <t xml:space="preserve">商品名称  </t>
    </r>
    <r>
      <rPr>
        <sz val="11"/>
        <rFont val="ＭＳ Ｐ明朝"/>
        <family val="1"/>
        <charset val="128"/>
      </rPr>
      <t xml:space="preserve">1443</t>
    </r>
  </si>
  <si>
    <r>
      <rPr>
        <sz val="11"/>
        <rFont val="Noto Sans"/>
        <family val="2"/>
      </rPr>
      <t xml:space="preserve">商品名称  </t>
    </r>
    <r>
      <rPr>
        <sz val="11"/>
        <rFont val="ＭＳ Ｐ明朝"/>
        <family val="1"/>
        <charset val="128"/>
      </rPr>
      <t xml:space="preserve">1444</t>
    </r>
  </si>
  <si>
    <r>
      <rPr>
        <sz val="11"/>
        <rFont val="Noto Sans"/>
        <family val="2"/>
      </rPr>
      <t xml:space="preserve">商品名称  </t>
    </r>
    <r>
      <rPr>
        <sz val="11"/>
        <rFont val="ＭＳ Ｐ明朝"/>
        <family val="1"/>
        <charset val="128"/>
      </rPr>
      <t xml:space="preserve">1445</t>
    </r>
  </si>
  <si>
    <r>
      <rPr>
        <sz val="11"/>
        <rFont val="Noto Sans"/>
        <family val="2"/>
      </rPr>
      <t xml:space="preserve">商品名称  </t>
    </r>
    <r>
      <rPr>
        <sz val="11"/>
        <rFont val="ＭＳ Ｐ明朝"/>
        <family val="1"/>
        <charset val="128"/>
      </rPr>
      <t xml:space="preserve">1446</t>
    </r>
  </si>
  <si>
    <r>
      <rPr>
        <sz val="11"/>
        <rFont val="Noto Sans"/>
        <family val="2"/>
      </rPr>
      <t xml:space="preserve">商品名称  </t>
    </r>
    <r>
      <rPr>
        <sz val="11"/>
        <rFont val="ＭＳ Ｐ明朝"/>
        <family val="1"/>
        <charset val="128"/>
      </rPr>
      <t xml:space="preserve">1447</t>
    </r>
  </si>
  <si>
    <r>
      <rPr>
        <sz val="11"/>
        <rFont val="Noto Sans"/>
        <family val="2"/>
      </rPr>
      <t xml:space="preserve">商品名称  </t>
    </r>
    <r>
      <rPr>
        <sz val="11"/>
        <rFont val="ＭＳ Ｐ明朝"/>
        <family val="1"/>
        <charset val="128"/>
      </rPr>
      <t xml:space="preserve">1448</t>
    </r>
  </si>
  <si>
    <r>
      <rPr>
        <sz val="11"/>
        <rFont val="Noto Sans"/>
        <family val="2"/>
      </rPr>
      <t xml:space="preserve">商品名称  </t>
    </r>
    <r>
      <rPr>
        <sz val="11"/>
        <rFont val="ＭＳ Ｐ明朝"/>
        <family val="1"/>
        <charset val="128"/>
      </rPr>
      <t xml:space="preserve">1449</t>
    </r>
  </si>
  <si>
    <r>
      <rPr>
        <sz val="11"/>
        <rFont val="Noto Sans"/>
        <family val="2"/>
      </rPr>
      <t xml:space="preserve">商品名称  </t>
    </r>
    <r>
      <rPr>
        <sz val="11"/>
        <rFont val="ＭＳ Ｐ明朝"/>
        <family val="1"/>
        <charset val="128"/>
      </rPr>
      <t xml:space="preserve">1450</t>
    </r>
  </si>
  <si>
    <r>
      <rPr>
        <sz val="11"/>
        <rFont val="Noto Sans"/>
        <family val="2"/>
      </rPr>
      <t xml:space="preserve">商品名称  </t>
    </r>
    <r>
      <rPr>
        <sz val="11"/>
        <rFont val="ＭＳ Ｐ明朝"/>
        <family val="1"/>
        <charset val="128"/>
      </rPr>
      <t xml:space="preserve">1451</t>
    </r>
  </si>
  <si>
    <r>
      <rPr>
        <sz val="11"/>
        <rFont val="Noto Sans"/>
        <family val="2"/>
      </rPr>
      <t xml:space="preserve">商品名称  </t>
    </r>
    <r>
      <rPr>
        <sz val="11"/>
        <rFont val="ＭＳ Ｐ明朝"/>
        <family val="1"/>
        <charset val="128"/>
      </rPr>
      <t xml:space="preserve">1452</t>
    </r>
  </si>
  <si>
    <r>
      <rPr>
        <sz val="11"/>
        <rFont val="Noto Sans"/>
        <family val="2"/>
      </rPr>
      <t xml:space="preserve">商品名称  </t>
    </r>
    <r>
      <rPr>
        <sz val="11"/>
        <rFont val="ＭＳ Ｐ明朝"/>
        <family val="1"/>
        <charset val="128"/>
      </rPr>
      <t xml:space="preserve">1453</t>
    </r>
  </si>
  <si>
    <r>
      <rPr>
        <sz val="11"/>
        <rFont val="Noto Sans"/>
        <family val="2"/>
      </rPr>
      <t xml:space="preserve">商品名称  </t>
    </r>
    <r>
      <rPr>
        <sz val="11"/>
        <rFont val="ＭＳ Ｐ明朝"/>
        <family val="1"/>
        <charset val="128"/>
      </rPr>
      <t xml:space="preserve">1454</t>
    </r>
  </si>
  <si>
    <r>
      <rPr>
        <sz val="11"/>
        <rFont val="Noto Sans"/>
        <family val="2"/>
      </rPr>
      <t xml:space="preserve">商品名称  </t>
    </r>
    <r>
      <rPr>
        <sz val="11"/>
        <rFont val="ＭＳ Ｐ明朝"/>
        <family val="1"/>
        <charset val="128"/>
      </rPr>
      <t xml:space="preserve">1455</t>
    </r>
  </si>
  <si>
    <r>
      <rPr>
        <sz val="11"/>
        <rFont val="Noto Sans"/>
        <family val="2"/>
      </rPr>
      <t xml:space="preserve">商品名称  </t>
    </r>
    <r>
      <rPr>
        <sz val="11"/>
        <rFont val="ＭＳ Ｐ明朝"/>
        <family val="1"/>
        <charset val="128"/>
      </rPr>
      <t xml:space="preserve">1456</t>
    </r>
  </si>
  <si>
    <r>
      <rPr>
        <sz val="11"/>
        <rFont val="Noto Sans"/>
        <family val="2"/>
      </rPr>
      <t xml:space="preserve">商品名称  </t>
    </r>
    <r>
      <rPr>
        <sz val="11"/>
        <rFont val="ＭＳ Ｐ明朝"/>
        <family val="1"/>
        <charset val="128"/>
      </rPr>
      <t xml:space="preserve">1457</t>
    </r>
  </si>
  <si>
    <r>
      <rPr>
        <sz val="11"/>
        <rFont val="Noto Sans"/>
        <family val="2"/>
      </rPr>
      <t xml:space="preserve">商品名称  </t>
    </r>
    <r>
      <rPr>
        <sz val="11"/>
        <rFont val="ＭＳ Ｐ明朝"/>
        <family val="1"/>
        <charset val="128"/>
      </rPr>
      <t xml:space="preserve">1458</t>
    </r>
  </si>
  <si>
    <r>
      <rPr>
        <sz val="11"/>
        <rFont val="Noto Sans"/>
        <family val="2"/>
      </rPr>
      <t xml:space="preserve">商品名称  </t>
    </r>
    <r>
      <rPr>
        <sz val="11"/>
        <rFont val="ＭＳ Ｐ明朝"/>
        <family val="1"/>
        <charset val="128"/>
      </rPr>
      <t xml:space="preserve">1459</t>
    </r>
  </si>
  <si>
    <r>
      <rPr>
        <sz val="11"/>
        <rFont val="Noto Sans"/>
        <family val="2"/>
      </rPr>
      <t xml:space="preserve">商品名称  </t>
    </r>
    <r>
      <rPr>
        <sz val="11"/>
        <rFont val="ＭＳ Ｐ明朝"/>
        <family val="1"/>
        <charset val="128"/>
      </rPr>
      <t xml:space="preserve">1460</t>
    </r>
  </si>
  <si>
    <r>
      <rPr>
        <sz val="11"/>
        <rFont val="Noto Sans"/>
        <family val="2"/>
      </rPr>
      <t xml:space="preserve">商品名称  </t>
    </r>
    <r>
      <rPr>
        <sz val="11"/>
        <rFont val="ＭＳ Ｐ明朝"/>
        <family val="1"/>
        <charset val="128"/>
      </rPr>
      <t xml:space="preserve">1461</t>
    </r>
  </si>
  <si>
    <r>
      <rPr>
        <sz val="11"/>
        <rFont val="Noto Sans"/>
        <family val="2"/>
      </rPr>
      <t xml:space="preserve">商品名称  </t>
    </r>
    <r>
      <rPr>
        <sz val="11"/>
        <rFont val="ＭＳ Ｐ明朝"/>
        <family val="1"/>
        <charset val="128"/>
      </rPr>
      <t xml:space="preserve">1462</t>
    </r>
  </si>
  <si>
    <r>
      <rPr>
        <sz val="11"/>
        <rFont val="Noto Sans"/>
        <family val="2"/>
      </rPr>
      <t xml:space="preserve">商品名称  </t>
    </r>
    <r>
      <rPr>
        <sz val="11"/>
        <rFont val="ＭＳ Ｐ明朝"/>
        <family val="1"/>
        <charset val="128"/>
      </rPr>
      <t xml:space="preserve">1463</t>
    </r>
  </si>
  <si>
    <r>
      <rPr>
        <sz val="11"/>
        <rFont val="Noto Sans"/>
        <family val="2"/>
      </rPr>
      <t xml:space="preserve">商品名称  </t>
    </r>
    <r>
      <rPr>
        <sz val="11"/>
        <rFont val="ＭＳ Ｐ明朝"/>
        <family val="1"/>
        <charset val="128"/>
      </rPr>
      <t xml:space="preserve">1464</t>
    </r>
  </si>
  <si>
    <r>
      <rPr>
        <sz val="11"/>
        <rFont val="Noto Sans"/>
        <family val="2"/>
      </rPr>
      <t xml:space="preserve">商品名称  </t>
    </r>
    <r>
      <rPr>
        <sz val="11"/>
        <rFont val="ＭＳ Ｐ明朝"/>
        <family val="1"/>
        <charset val="128"/>
      </rPr>
      <t xml:space="preserve">1465</t>
    </r>
  </si>
  <si>
    <r>
      <rPr>
        <sz val="11"/>
        <rFont val="Noto Sans"/>
        <family val="2"/>
      </rPr>
      <t xml:space="preserve">商品名称  </t>
    </r>
    <r>
      <rPr>
        <sz val="11"/>
        <rFont val="ＭＳ Ｐ明朝"/>
        <family val="1"/>
        <charset val="128"/>
      </rPr>
      <t xml:space="preserve">1466</t>
    </r>
  </si>
  <si>
    <r>
      <rPr>
        <sz val="11"/>
        <rFont val="Noto Sans"/>
        <family val="2"/>
      </rPr>
      <t xml:space="preserve">商品名称  </t>
    </r>
    <r>
      <rPr>
        <sz val="11"/>
        <rFont val="ＭＳ Ｐ明朝"/>
        <family val="1"/>
        <charset val="128"/>
      </rPr>
      <t xml:space="preserve">1467</t>
    </r>
  </si>
  <si>
    <r>
      <rPr>
        <sz val="11"/>
        <rFont val="Noto Sans"/>
        <family val="2"/>
      </rPr>
      <t xml:space="preserve">商品名称  </t>
    </r>
    <r>
      <rPr>
        <sz val="11"/>
        <rFont val="ＭＳ Ｐ明朝"/>
        <family val="1"/>
        <charset val="128"/>
      </rPr>
      <t xml:space="preserve">1468</t>
    </r>
  </si>
  <si>
    <r>
      <rPr>
        <sz val="11"/>
        <rFont val="Noto Sans"/>
        <family val="2"/>
      </rPr>
      <t xml:space="preserve">商品名称  </t>
    </r>
    <r>
      <rPr>
        <sz val="11"/>
        <rFont val="ＭＳ Ｐ明朝"/>
        <family val="1"/>
        <charset val="128"/>
      </rPr>
      <t xml:space="preserve">1469</t>
    </r>
  </si>
  <si>
    <r>
      <rPr>
        <sz val="11"/>
        <rFont val="Noto Sans"/>
        <family val="2"/>
      </rPr>
      <t xml:space="preserve">商品名称  </t>
    </r>
    <r>
      <rPr>
        <sz val="11"/>
        <rFont val="ＭＳ Ｐ明朝"/>
        <family val="1"/>
        <charset val="128"/>
      </rPr>
      <t xml:space="preserve">1470</t>
    </r>
  </si>
  <si>
    <r>
      <rPr>
        <sz val="11"/>
        <rFont val="Noto Sans"/>
        <family val="2"/>
      </rPr>
      <t xml:space="preserve">商品名称  </t>
    </r>
    <r>
      <rPr>
        <sz val="11"/>
        <rFont val="ＭＳ Ｐ明朝"/>
        <family val="1"/>
        <charset val="128"/>
      </rPr>
      <t xml:space="preserve">1471</t>
    </r>
  </si>
  <si>
    <r>
      <rPr>
        <sz val="11"/>
        <rFont val="Noto Sans"/>
        <family val="2"/>
      </rPr>
      <t xml:space="preserve">商品名称  </t>
    </r>
    <r>
      <rPr>
        <sz val="11"/>
        <rFont val="ＭＳ Ｐ明朝"/>
        <family val="1"/>
        <charset val="128"/>
      </rPr>
      <t xml:space="preserve">1472</t>
    </r>
  </si>
  <si>
    <r>
      <rPr>
        <sz val="11"/>
        <rFont val="Noto Sans"/>
        <family val="2"/>
      </rPr>
      <t xml:space="preserve">商品名称  </t>
    </r>
    <r>
      <rPr>
        <sz val="11"/>
        <rFont val="ＭＳ Ｐ明朝"/>
        <family val="1"/>
        <charset val="128"/>
      </rPr>
      <t xml:space="preserve">1473</t>
    </r>
  </si>
  <si>
    <r>
      <rPr>
        <sz val="11"/>
        <rFont val="Noto Sans"/>
        <family val="2"/>
      </rPr>
      <t xml:space="preserve">商品名称  </t>
    </r>
    <r>
      <rPr>
        <sz val="11"/>
        <rFont val="ＭＳ Ｐ明朝"/>
        <family val="1"/>
        <charset val="128"/>
      </rPr>
      <t xml:space="preserve">1474</t>
    </r>
  </si>
  <si>
    <r>
      <rPr>
        <sz val="11"/>
        <rFont val="Noto Sans"/>
        <family val="2"/>
      </rPr>
      <t xml:space="preserve">商品名称  </t>
    </r>
    <r>
      <rPr>
        <sz val="11"/>
        <rFont val="ＭＳ Ｐ明朝"/>
        <family val="1"/>
        <charset val="128"/>
      </rPr>
      <t xml:space="preserve">1475</t>
    </r>
  </si>
  <si>
    <r>
      <rPr>
        <sz val="11"/>
        <rFont val="Noto Sans"/>
        <family val="2"/>
      </rPr>
      <t xml:space="preserve">商品名称  </t>
    </r>
    <r>
      <rPr>
        <sz val="11"/>
        <rFont val="ＭＳ Ｐ明朝"/>
        <family val="1"/>
        <charset val="128"/>
      </rPr>
      <t xml:space="preserve">1476</t>
    </r>
  </si>
  <si>
    <r>
      <rPr>
        <sz val="11"/>
        <rFont val="Noto Sans"/>
        <family val="2"/>
      </rPr>
      <t xml:space="preserve">商品名称  </t>
    </r>
    <r>
      <rPr>
        <sz val="11"/>
        <rFont val="ＭＳ Ｐ明朝"/>
        <family val="1"/>
        <charset val="128"/>
      </rPr>
      <t xml:space="preserve">1477</t>
    </r>
  </si>
  <si>
    <r>
      <rPr>
        <sz val="11"/>
        <rFont val="Noto Sans"/>
        <family val="2"/>
      </rPr>
      <t xml:space="preserve">商品名称  </t>
    </r>
    <r>
      <rPr>
        <sz val="11"/>
        <rFont val="ＭＳ Ｐ明朝"/>
        <family val="1"/>
        <charset val="128"/>
      </rPr>
      <t xml:space="preserve">1478</t>
    </r>
  </si>
  <si>
    <r>
      <rPr>
        <sz val="11"/>
        <rFont val="Noto Sans"/>
        <family val="2"/>
      </rPr>
      <t xml:space="preserve">商品名称  </t>
    </r>
    <r>
      <rPr>
        <sz val="11"/>
        <rFont val="ＭＳ Ｐ明朝"/>
        <family val="1"/>
        <charset val="128"/>
      </rPr>
      <t xml:space="preserve">1479</t>
    </r>
  </si>
  <si>
    <r>
      <rPr>
        <sz val="11"/>
        <rFont val="Noto Sans"/>
        <family val="2"/>
      </rPr>
      <t xml:space="preserve">商品名称  </t>
    </r>
    <r>
      <rPr>
        <sz val="11"/>
        <rFont val="ＭＳ Ｐ明朝"/>
        <family val="1"/>
        <charset val="128"/>
      </rPr>
      <t xml:space="preserve">1480</t>
    </r>
  </si>
  <si>
    <r>
      <rPr>
        <sz val="11"/>
        <rFont val="Noto Sans"/>
        <family val="2"/>
      </rPr>
      <t xml:space="preserve">商品名称  </t>
    </r>
    <r>
      <rPr>
        <sz val="11"/>
        <rFont val="ＭＳ Ｐ明朝"/>
        <family val="1"/>
        <charset val="128"/>
      </rPr>
      <t xml:space="preserve">1481</t>
    </r>
  </si>
  <si>
    <r>
      <rPr>
        <sz val="11"/>
        <rFont val="Noto Sans"/>
        <family val="2"/>
      </rPr>
      <t xml:space="preserve">商品名称  </t>
    </r>
    <r>
      <rPr>
        <sz val="11"/>
        <rFont val="ＭＳ Ｐ明朝"/>
        <family val="1"/>
        <charset val="128"/>
      </rPr>
      <t xml:space="preserve">1482</t>
    </r>
  </si>
  <si>
    <r>
      <rPr>
        <sz val="11"/>
        <rFont val="Noto Sans"/>
        <family val="2"/>
      </rPr>
      <t xml:space="preserve">商品名称  </t>
    </r>
    <r>
      <rPr>
        <sz val="11"/>
        <rFont val="ＭＳ Ｐ明朝"/>
        <family val="1"/>
        <charset val="128"/>
      </rPr>
      <t xml:space="preserve">1483</t>
    </r>
  </si>
  <si>
    <r>
      <rPr>
        <sz val="11"/>
        <rFont val="Noto Sans"/>
        <family val="2"/>
      </rPr>
      <t xml:space="preserve">商品名称  </t>
    </r>
    <r>
      <rPr>
        <sz val="11"/>
        <rFont val="ＭＳ Ｐ明朝"/>
        <family val="1"/>
        <charset val="128"/>
      </rPr>
      <t xml:space="preserve">1484</t>
    </r>
  </si>
  <si>
    <r>
      <rPr>
        <sz val="11"/>
        <rFont val="Noto Sans"/>
        <family val="2"/>
      </rPr>
      <t xml:space="preserve">商品名称  </t>
    </r>
    <r>
      <rPr>
        <sz val="11"/>
        <rFont val="ＭＳ Ｐ明朝"/>
        <family val="1"/>
        <charset val="128"/>
      </rPr>
      <t xml:space="preserve">1485</t>
    </r>
  </si>
  <si>
    <r>
      <rPr>
        <sz val="11"/>
        <rFont val="Noto Sans"/>
        <family val="2"/>
      </rPr>
      <t xml:space="preserve">商品名称  </t>
    </r>
    <r>
      <rPr>
        <sz val="11"/>
        <rFont val="ＭＳ Ｐ明朝"/>
        <family val="1"/>
        <charset val="128"/>
      </rPr>
      <t xml:space="preserve">1486</t>
    </r>
  </si>
  <si>
    <r>
      <rPr>
        <sz val="11"/>
        <rFont val="Noto Sans"/>
        <family val="2"/>
      </rPr>
      <t xml:space="preserve">商品名称  </t>
    </r>
    <r>
      <rPr>
        <sz val="11"/>
        <rFont val="ＭＳ Ｐ明朝"/>
        <family val="1"/>
        <charset val="128"/>
      </rPr>
      <t xml:space="preserve">1487</t>
    </r>
  </si>
  <si>
    <r>
      <rPr>
        <sz val="11"/>
        <rFont val="Noto Sans"/>
        <family val="2"/>
      </rPr>
      <t xml:space="preserve">商品名称  </t>
    </r>
    <r>
      <rPr>
        <sz val="11"/>
        <rFont val="ＭＳ Ｐ明朝"/>
        <family val="1"/>
        <charset val="128"/>
      </rPr>
      <t xml:space="preserve">1488</t>
    </r>
  </si>
  <si>
    <r>
      <rPr>
        <sz val="11"/>
        <rFont val="Noto Sans"/>
        <family val="2"/>
      </rPr>
      <t xml:space="preserve">商品名称  </t>
    </r>
    <r>
      <rPr>
        <sz val="11"/>
        <rFont val="ＭＳ Ｐ明朝"/>
        <family val="1"/>
        <charset val="128"/>
      </rPr>
      <t xml:space="preserve">1489</t>
    </r>
  </si>
  <si>
    <r>
      <rPr>
        <sz val="11"/>
        <rFont val="Noto Sans"/>
        <family val="2"/>
      </rPr>
      <t xml:space="preserve">商品名称  </t>
    </r>
    <r>
      <rPr>
        <sz val="11"/>
        <rFont val="ＭＳ Ｐ明朝"/>
        <family val="1"/>
        <charset val="128"/>
      </rPr>
      <t xml:space="preserve">1490</t>
    </r>
  </si>
  <si>
    <r>
      <rPr>
        <sz val="11"/>
        <rFont val="Noto Sans"/>
        <family val="2"/>
      </rPr>
      <t xml:space="preserve">商品名称  </t>
    </r>
    <r>
      <rPr>
        <sz val="11"/>
        <rFont val="ＭＳ Ｐ明朝"/>
        <family val="1"/>
        <charset val="128"/>
      </rPr>
      <t xml:space="preserve">1491</t>
    </r>
  </si>
  <si>
    <r>
      <rPr>
        <sz val="11"/>
        <rFont val="Noto Sans"/>
        <family val="2"/>
      </rPr>
      <t xml:space="preserve">商品名称  </t>
    </r>
    <r>
      <rPr>
        <sz val="11"/>
        <rFont val="ＭＳ Ｐ明朝"/>
        <family val="1"/>
        <charset val="128"/>
      </rPr>
      <t xml:space="preserve">1492</t>
    </r>
  </si>
  <si>
    <r>
      <rPr>
        <sz val="11"/>
        <rFont val="Noto Sans"/>
        <family val="2"/>
      </rPr>
      <t xml:space="preserve">商品名称  </t>
    </r>
    <r>
      <rPr>
        <sz val="11"/>
        <rFont val="ＭＳ Ｐ明朝"/>
        <family val="1"/>
        <charset val="128"/>
      </rPr>
      <t xml:space="preserve">1493</t>
    </r>
  </si>
  <si>
    <r>
      <rPr>
        <sz val="11"/>
        <rFont val="Noto Sans"/>
        <family val="2"/>
      </rPr>
      <t xml:space="preserve">商品名称  </t>
    </r>
    <r>
      <rPr>
        <sz val="11"/>
        <rFont val="ＭＳ Ｐ明朝"/>
        <family val="1"/>
        <charset val="128"/>
      </rPr>
      <t xml:space="preserve">1494</t>
    </r>
  </si>
  <si>
    <r>
      <rPr>
        <sz val="11"/>
        <rFont val="Noto Sans"/>
        <family val="2"/>
      </rPr>
      <t xml:space="preserve">商品名称  </t>
    </r>
    <r>
      <rPr>
        <sz val="11"/>
        <rFont val="ＭＳ Ｐ明朝"/>
        <family val="1"/>
        <charset val="128"/>
      </rPr>
      <t xml:space="preserve">1495</t>
    </r>
  </si>
  <si>
    <r>
      <rPr>
        <sz val="11"/>
        <rFont val="Noto Sans"/>
        <family val="2"/>
      </rPr>
      <t xml:space="preserve">商品名称  </t>
    </r>
    <r>
      <rPr>
        <sz val="11"/>
        <rFont val="ＭＳ Ｐ明朝"/>
        <family val="1"/>
        <charset val="128"/>
      </rPr>
      <t xml:space="preserve">1496</t>
    </r>
  </si>
  <si>
    <r>
      <rPr>
        <sz val="11"/>
        <rFont val="Noto Sans"/>
        <family val="2"/>
      </rPr>
      <t xml:space="preserve">商品名称  </t>
    </r>
    <r>
      <rPr>
        <sz val="11"/>
        <rFont val="ＭＳ Ｐ明朝"/>
        <family val="1"/>
        <charset val="128"/>
      </rPr>
      <t xml:space="preserve">1497</t>
    </r>
  </si>
  <si>
    <r>
      <rPr>
        <sz val="11"/>
        <rFont val="Noto Sans"/>
        <family val="2"/>
      </rPr>
      <t xml:space="preserve">商品名称  </t>
    </r>
    <r>
      <rPr>
        <sz val="11"/>
        <rFont val="ＭＳ Ｐ明朝"/>
        <family val="1"/>
        <charset val="128"/>
      </rPr>
      <t xml:space="preserve">1498</t>
    </r>
  </si>
  <si>
    <r>
      <rPr>
        <sz val="11"/>
        <rFont val="Noto Sans"/>
        <family val="2"/>
      </rPr>
      <t xml:space="preserve">商品名称  </t>
    </r>
    <r>
      <rPr>
        <sz val="11"/>
        <rFont val="ＭＳ Ｐ明朝"/>
        <family val="1"/>
        <charset val="128"/>
      </rPr>
      <t xml:space="preserve">1499</t>
    </r>
  </si>
  <si>
    <r>
      <rPr>
        <sz val="11"/>
        <rFont val="Noto Sans"/>
        <family val="2"/>
      </rPr>
      <t xml:space="preserve">商品名称  </t>
    </r>
    <r>
      <rPr>
        <sz val="11"/>
        <rFont val="ＭＳ Ｐ明朝"/>
        <family val="1"/>
        <charset val="128"/>
      </rPr>
      <t xml:space="preserve">1500</t>
    </r>
  </si>
  <si>
    <r>
      <rPr>
        <sz val="11"/>
        <rFont val="Noto Sans"/>
        <family val="2"/>
      </rPr>
      <t xml:space="preserve">商品名称  </t>
    </r>
    <r>
      <rPr>
        <sz val="11"/>
        <rFont val="ＭＳ Ｐ明朝"/>
        <family val="1"/>
        <charset val="128"/>
      </rPr>
      <t xml:space="preserve">1501</t>
    </r>
  </si>
  <si>
    <r>
      <rPr>
        <sz val="11"/>
        <rFont val="Noto Sans"/>
        <family val="2"/>
      </rPr>
      <t xml:space="preserve">商品名称  </t>
    </r>
    <r>
      <rPr>
        <sz val="11"/>
        <rFont val="ＭＳ Ｐ明朝"/>
        <family val="1"/>
        <charset val="128"/>
      </rPr>
      <t xml:space="preserve">1502</t>
    </r>
  </si>
  <si>
    <r>
      <rPr>
        <sz val="11"/>
        <rFont val="Noto Sans"/>
        <family val="2"/>
      </rPr>
      <t xml:space="preserve">商品名称  </t>
    </r>
    <r>
      <rPr>
        <sz val="11"/>
        <rFont val="ＭＳ Ｐ明朝"/>
        <family val="1"/>
        <charset val="128"/>
      </rPr>
      <t xml:space="preserve">1503</t>
    </r>
  </si>
  <si>
    <r>
      <rPr>
        <sz val="11"/>
        <rFont val="Noto Sans"/>
        <family val="2"/>
      </rPr>
      <t xml:space="preserve">商品名称  </t>
    </r>
    <r>
      <rPr>
        <sz val="11"/>
        <rFont val="ＭＳ Ｐ明朝"/>
        <family val="1"/>
        <charset val="128"/>
      </rPr>
      <t xml:space="preserve">1504</t>
    </r>
  </si>
  <si>
    <r>
      <rPr>
        <sz val="11"/>
        <rFont val="Noto Sans"/>
        <family val="2"/>
      </rPr>
      <t xml:space="preserve">商品名称  </t>
    </r>
    <r>
      <rPr>
        <sz val="11"/>
        <rFont val="ＭＳ Ｐ明朝"/>
        <family val="1"/>
        <charset val="128"/>
      </rPr>
      <t xml:space="preserve">1505</t>
    </r>
  </si>
  <si>
    <r>
      <rPr>
        <sz val="11"/>
        <rFont val="Noto Sans"/>
        <family val="2"/>
      </rPr>
      <t xml:space="preserve">商品名称  </t>
    </r>
    <r>
      <rPr>
        <sz val="11"/>
        <rFont val="ＭＳ Ｐ明朝"/>
        <family val="1"/>
        <charset val="128"/>
      </rPr>
      <t xml:space="preserve">1506</t>
    </r>
  </si>
  <si>
    <r>
      <rPr>
        <sz val="11"/>
        <rFont val="Noto Sans"/>
        <family val="2"/>
      </rPr>
      <t xml:space="preserve">商品名称  </t>
    </r>
    <r>
      <rPr>
        <sz val="11"/>
        <rFont val="ＭＳ Ｐ明朝"/>
        <family val="1"/>
        <charset val="128"/>
      </rPr>
      <t xml:space="preserve">1507</t>
    </r>
  </si>
  <si>
    <r>
      <rPr>
        <sz val="11"/>
        <rFont val="Noto Sans"/>
        <family val="2"/>
      </rPr>
      <t xml:space="preserve">商品名称  </t>
    </r>
    <r>
      <rPr>
        <sz val="11"/>
        <rFont val="ＭＳ Ｐ明朝"/>
        <family val="1"/>
        <charset val="128"/>
      </rPr>
      <t xml:space="preserve">1508</t>
    </r>
  </si>
  <si>
    <r>
      <rPr>
        <sz val="11"/>
        <rFont val="Noto Sans"/>
        <family val="2"/>
      </rPr>
      <t xml:space="preserve">商品名称  </t>
    </r>
    <r>
      <rPr>
        <sz val="11"/>
        <rFont val="ＭＳ Ｐ明朝"/>
        <family val="1"/>
        <charset val="128"/>
      </rPr>
      <t xml:space="preserve">1509</t>
    </r>
  </si>
  <si>
    <r>
      <rPr>
        <sz val="11"/>
        <rFont val="Noto Sans"/>
        <family val="2"/>
      </rPr>
      <t xml:space="preserve">商品名称  </t>
    </r>
    <r>
      <rPr>
        <sz val="11"/>
        <rFont val="ＭＳ Ｐ明朝"/>
        <family val="1"/>
        <charset val="128"/>
      </rPr>
      <t xml:space="preserve">1510</t>
    </r>
  </si>
  <si>
    <r>
      <rPr>
        <sz val="11"/>
        <rFont val="Noto Sans"/>
        <family val="2"/>
      </rPr>
      <t xml:space="preserve">商品名称  </t>
    </r>
    <r>
      <rPr>
        <sz val="11"/>
        <rFont val="ＭＳ Ｐ明朝"/>
        <family val="1"/>
        <charset val="128"/>
      </rPr>
      <t xml:space="preserve">1511</t>
    </r>
  </si>
  <si>
    <r>
      <rPr>
        <sz val="11"/>
        <rFont val="Noto Sans"/>
        <family val="2"/>
      </rPr>
      <t xml:space="preserve">商品名称  </t>
    </r>
    <r>
      <rPr>
        <sz val="11"/>
        <rFont val="ＭＳ Ｐ明朝"/>
        <family val="1"/>
        <charset val="128"/>
      </rPr>
      <t xml:space="preserve">1512</t>
    </r>
  </si>
  <si>
    <r>
      <rPr>
        <sz val="11"/>
        <rFont val="Noto Sans"/>
        <family val="2"/>
      </rPr>
      <t xml:space="preserve">商品名称  </t>
    </r>
    <r>
      <rPr>
        <sz val="11"/>
        <rFont val="ＭＳ Ｐ明朝"/>
        <family val="1"/>
        <charset val="128"/>
      </rPr>
      <t xml:space="preserve">1513</t>
    </r>
  </si>
  <si>
    <r>
      <rPr>
        <sz val="11"/>
        <rFont val="Noto Sans"/>
        <family val="2"/>
      </rPr>
      <t xml:space="preserve">商品名称  </t>
    </r>
    <r>
      <rPr>
        <sz val="11"/>
        <rFont val="ＭＳ Ｐ明朝"/>
        <family val="1"/>
        <charset val="128"/>
      </rPr>
      <t xml:space="preserve">1514</t>
    </r>
  </si>
  <si>
    <r>
      <rPr>
        <sz val="11"/>
        <rFont val="Noto Sans"/>
        <family val="2"/>
      </rPr>
      <t xml:space="preserve">商品名称  </t>
    </r>
    <r>
      <rPr>
        <sz val="11"/>
        <rFont val="ＭＳ Ｐ明朝"/>
        <family val="1"/>
        <charset val="128"/>
      </rPr>
      <t xml:space="preserve">1515</t>
    </r>
  </si>
  <si>
    <r>
      <rPr>
        <sz val="11"/>
        <rFont val="Noto Sans"/>
        <family val="2"/>
      </rPr>
      <t xml:space="preserve">商品名称  </t>
    </r>
    <r>
      <rPr>
        <sz val="11"/>
        <rFont val="ＭＳ Ｐ明朝"/>
        <family val="1"/>
        <charset val="128"/>
      </rPr>
      <t xml:space="preserve">1516</t>
    </r>
  </si>
  <si>
    <r>
      <rPr>
        <sz val="11"/>
        <rFont val="Noto Sans"/>
        <family val="2"/>
      </rPr>
      <t xml:space="preserve">商品名称  </t>
    </r>
    <r>
      <rPr>
        <sz val="11"/>
        <rFont val="ＭＳ Ｐ明朝"/>
        <family val="1"/>
        <charset val="128"/>
      </rPr>
      <t xml:space="preserve">1517</t>
    </r>
  </si>
  <si>
    <r>
      <rPr>
        <sz val="11"/>
        <rFont val="Noto Sans"/>
        <family val="2"/>
      </rPr>
      <t xml:space="preserve">商品名称  </t>
    </r>
    <r>
      <rPr>
        <sz val="11"/>
        <rFont val="ＭＳ Ｐ明朝"/>
        <family val="1"/>
        <charset val="128"/>
      </rPr>
      <t xml:space="preserve">1518</t>
    </r>
  </si>
  <si>
    <r>
      <rPr>
        <sz val="11"/>
        <rFont val="Noto Sans"/>
        <family val="2"/>
      </rPr>
      <t xml:space="preserve">商品名称  </t>
    </r>
    <r>
      <rPr>
        <sz val="11"/>
        <rFont val="ＭＳ Ｐ明朝"/>
        <family val="1"/>
        <charset val="128"/>
      </rPr>
      <t xml:space="preserve">1519</t>
    </r>
  </si>
  <si>
    <r>
      <rPr>
        <sz val="11"/>
        <rFont val="Noto Sans"/>
        <family val="2"/>
      </rPr>
      <t xml:space="preserve">商品名称  </t>
    </r>
    <r>
      <rPr>
        <sz val="11"/>
        <rFont val="ＭＳ Ｐ明朝"/>
        <family val="1"/>
        <charset val="128"/>
      </rPr>
      <t xml:space="preserve">1520</t>
    </r>
  </si>
  <si>
    <r>
      <rPr>
        <sz val="11"/>
        <rFont val="Noto Sans"/>
        <family val="2"/>
      </rPr>
      <t xml:space="preserve">商品名称  </t>
    </r>
    <r>
      <rPr>
        <sz val="11"/>
        <rFont val="ＭＳ Ｐ明朝"/>
        <family val="1"/>
        <charset val="128"/>
      </rPr>
      <t xml:space="preserve">1521</t>
    </r>
  </si>
  <si>
    <r>
      <rPr>
        <sz val="11"/>
        <rFont val="Noto Sans"/>
        <family val="2"/>
      </rPr>
      <t xml:space="preserve">商品名称  </t>
    </r>
    <r>
      <rPr>
        <sz val="11"/>
        <rFont val="ＭＳ Ｐ明朝"/>
        <family val="1"/>
        <charset val="128"/>
      </rPr>
      <t xml:space="preserve">1522</t>
    </r>
  </si>
  <si>
    <r>
      <rPr>
        <sz val="11"/>
        <rFont val="Noto Sans"/>
        <family val="2"/>
      </rPr>
      <t xml:space="preserve">商品名称  </t>
    </r>
    <r>
      <rPr>
        <sz val="11"/>
        <rFont val="ＭＳ Ｐ明朝"/>
        <family val="1"/>
        <charset val="128"/>
      </rPr>
      <t xml:space="preserve">1523</t>
    </r>
  </si>
  <si>
    <r>
      <rPr>
        <sz val="11"/>
        <rFont val="Noto Sans"/>
        <family val="2"/>
      </rPr>
      <t xml:space="preserve">商品名称  </t>
    </r>
    <r>
      <rPr>
        <sz val="11"/>
        <rFont val="ＭＳ Ｐ明朝"/>
        <family val="1"/>
        <charset val="128"/>
      </rPr>
      <t xml:space="preserve">1524</t>
    </r>
  </si>
  <si>
    <r>
      <rPr>
        <sz val="11"/>
        <rFont val="Noto Sans"/>
        <family val="2"/>
      </rPr>
      <t xml:space="preserve">商品名称  </t>
    </r>
    <r>
      <rPr>
        <sz val="11"/>
        <rFont val="ＭＳ Ｐ明朝"/>
        <family val="1"/>
        <charset val="128"/>
      </rPr>
      <t xml:space="preserve">1525</t>
    </r>
  </si>
  <si>
    <r>
      <rPr>
        <sz val="11"/>
        <rFont val="Noto Sans"/>
        <family val="2"/>
      </rPr>
      <t xml:space="preserve">商品名称  </t>
    </r>
    <r>
      <rPr>
        <sz val="11"/>
        <rFont val="ＭＳ Ｐ明朝"/>
        <family val="1"/>
        <charset val="128"/>
      </rPr>
      <t xml:space="preserve">1526</t>
    </r>
  </si>
  <si>
    <r>
      <rPr>
        <sz val="11"/>
        <rFont val="Noto Sans"/>
        <family val="2"/>
      </rPr>
      <t xml:space="preserve">商品名称  </t>
    </r>
    <r>
      <rPr>
        <sz val="11"/>
        <rFont val="ＭＳ Ｐ明朝"/>
        <family val="1"/>
        <charset val="128"/>
      </rPr>
      <t xml:space="preserve">1527</t>
    </r>
  </si>
  <si>
    <r>
      <rPr>
        <sz val="11"/>
        <rFont val="Noto Sans"/>
        <family val="2"/>
      </rPr>
      <t xml:space="preserve">商品名称  </t>
    </r>
    <r>
      <rPr>
        <sz val="11"/>
        <rFont val="ＭＳ Ｐ明朝"/>
        <family val="1"/>
        <charset val="128"/>
      </rPr>
      <t xml:space="preserve">1528</t>
    </r>
  </si>
  <si>
    <r>
      <rPr>
        <sz val="11"/>
        <rFont val="Noto Sans"/>
        <family val="2"/>
      </rPr>
      <t xml:space="preserve">商品名称  </t>
    </r>
    <r>
      <rPr>
        <sz val="11"/>
        <rFont val="ＭＳ Ｐ明朝"/>
        <family val="1"/>
        <charset val="128"/>
      </rPr>
      <t xml:space="preserve">1529</t>
    </r>
  </si>
  <si>
    <r>
      <rPr>
        <sz val="11"/>
        <rFont val="Noto Sans"/>
        <family val="2"/>
      </rPr>
      <t xml:space="preserve">商品名称  </t>
    </r>
    <r>
      <rPr>
        <sz val="11"/>
        <rFont val="ＭＳ Ｐ明朝"/>
        <family val="1"/>
        <charset val="128"/>
      </rPr>
      <t xml:space="preserve">1530</t>
    </r>
  </si>
  <si>
    <r>
      <rPr>
        <sz val="11"/>
        <rFont val="Noto Sans"/>
        <family val="2"/>
      </rPr>
      <t xml:space="preserve">商品名称  </t>
    </r>
    <r>
      <rPr>
        <sz val="11"/>
        <rFont val="ＭＳ Ｐ明朝"/>
        <family val="1"/>
        <charset val="128"/>
      </rPr>
      <t xml:space="preserve">1531</t>
    </r>
  </si>
  <si>
    <r>
      <rPr>
        <sz val="11"/>
        <rFont val="Noto Sans"/>
        <family val="2"/>
      </rPr>
      <t xml:space="preserve">商品名称  </t>
    </r>
    <r>
      <rPr>
        <sz val="11"/>
        <rFont val="ＭＳ Ｐ明朝"/>
        <family val="1"/>
        <charset val="128"/>
      </rPr>
      <t xml:space="preserve">1532</t>
    </r>
  </si>
  <si>
    <r>
      <rPr>
        <sz val="11"/>
        <rFont val="Noto Sans"/>
        <family val="2"/>
      </rPr>
      <t xml:space="preserve">商品名称  </t>
    </r>
    <r>
      <rPr>
        <sz val="11"/>
        <rFont val="ＭＳ Ｐ明朝"/>
        <family val="1"/>
        <charset val="128"/>
      </rPr>
      <t xml:space="preserve">1533</t>
    </r>
  </si>
  <si>
    <r>
      <rPr>
        <sz val="11"/>
        <rFont val="Noto Sans"/>
        <family val="2"/>
      </rPr>
      <t xml:space="preserve">商品名称  </t>
    </r>
    <r>
      <rPr>
        <sz val="11"/>
        <rFont val="ＭＳ Ｐ明朝"/>
        <family val="1"/>
        <charset val="128"/>
      </rPr>
      <t xml:space="preserve">1534</t>
    </r>
  </si>
  <si>
    <r>
      <rPr>
        <sz val="11"/>
        <rFont val="Noto Sans"/>
        <family val="2"/>
      </rPr>
      <t xml:space="preserve">商品名称  </t>
    </r>
    <r>
      <rPr>
        <sz val="11"/>
        <rFont val="ＭＳ Ｐ明朝"/>
        <family val="1"/>
        <charset val="128"/>
      </rPr>
      <t xml:space="preserve">1535</t>
    </r>
  </si>
  <si>
    <r>
      <rPr>
        <sz val="11"/>
        <rFont val="Noto Sans"/>
        <family val="2"/>
      </rPr>
      <t xml:space="preserve">商品名称  </t>
    </r>
    <r>
      <rPr>
        <sz val="11"/>
        <rFont val="ＭＳ Ｐ明朝"/>
        <family val="1"/>
        <charset val="128"/>
      </rPr>
      <t xml:space="preserve">1536</t>
    </r>
  </si>
  <si>
    <r>
      <rPr>
        <sz val="11"/>
        <rFont val="Noto Sans"/>
        <family val="2"/>
      </rPr>
      <t xml:space="preserve">商品名称  </t>
    </r>
    <r>
      <rPr>
        <sz val="11"/>
        <rFont val="ＭＳ Ｐ明朝"/>
        <family val="1"/>
        <charset val="128"/>
      </rPr>
      <t xml:space="preserve">1537</t>
    </r>
  </si>
  <si>
    <r>
      <rPr>
        <sz val="11"/>
        <rFont val="Noto Sans"/>
        <family val="2"/>
      </rPr>
      <t xml:space="preserve">商品名称  </t>
    </r>
    <r>
      <rPr>
        <sz val="11"/>
        <rFont val="ＭＳ Ｐ明朝"/>
        <family val="1"/>
        <charset val="128"/>
      </rPr>
      <t xml:space="preserve">1538</t>
    </r>
  </si>
  <si>
    <r>
      <rPr>
        <sz val="11"/>
        <rFont val="Noto Sans"/>
        <family val="2"/>
      </rPr>
      <t xml:space="preserve">商品名称  </t>
    </r>
    <r>
      <rPr>
        <sz val="11"/>
        <rFont val="ＭＳ Ｐ明朝"/>
        <family val="1"/>
        <charset val="128"/>
      </rPr>
      <t xml:space="preserve">1539</t>
    </r>
  </si>
  <si>
    <r>
      <rPr>
        <sz val="11"/>
        <rFont val="Noto Sans"/>
        <family val="2"/>
      </rPr>
      <t xml:space="preserve">商品名称  </t>
    </r>
    <r>
      <rPr>
        <sz val="11"/>
        <rFont val="ＭＳ Ｐ明朝"/>
        <family val="1"/>
        <charset val="128"/>
      </rPr>
      <t xml:space="preserve">1540</t>
    </r>
  </si>
  <si>
    <r>
      <rPr>
        <sz val="11"/>
        <rFont val="Noto Sans"/>
        <family val="2"/>
      </rPr>
      <t xml:space="preserve">商品名称  </t>
    </r>
    <r>
      <rPr>
        <sz val="11"/>
        <rFont val="ＭＳ Ｐ明朝"/>
        <family val="1"/>
        <charset val="128"/>
      </rPr>
      <t xml:space="preserve">1541</t>
    </r>
  </si>
  <si>
    <r>
      <rPr>
        <sz val="11"/>
        <rFont val="Noto Sans"/>
        <family val="2"/>
      </rPr>
      <t xml:space="preserve">商品名称  </t>
    </r>
    <r>
      <rPr>
        <sz val="11"/>
        <rFont val="ＭＳ Ｐ明朝"/>
        <family val="1"/>
        <charset val="128"/>
      </rPr>
      <t xml:space="preserve">1542</t>
    </r>
  </si>
  <si>
    <r>
      <rPr>
        <sz val="11"/>
        <rFont val="Noto Sans"/>
        <family val="2"/>
      </rPr>
      <t xml:space="preserve">商品名称  </t>
    </r>
    <r>
      <rPr>
        <sz val="11"/>
        <rFont val="ＭＳ Ｐ明朝"/>
        <family val="1"/>
        <charset val="128"/>
      </rPr>
      <t xml:space="preserve">1543</t>
    </r>
  </si>
  <si>
    <r>
      <rPr>
        <sz val="11"/>
        <rFont val="Noto Sans"/>
        <family val="2"/>
      </rPr>
      <t xml:space="preserve">商品名称  </t>
    </r>
    <r>
      <rPr>
        <sz val="11"/>
        <rFont val="ＭＳ Ｐ明朝"/>
        <family val="1"/>
        <charset val="128"/>
      </rPr>
      <t xml:space="preserve">1544</t>
    </r>
  </si>
  <si>
    <r>
      <rPr>
        <sz val="11"/>
        <rFont val="Noto Sans"/>
        <family val="2"/>
      </rPr>
      <t xml:space="preserve">商品名称  </t>
    </r>
    <r>
      <rPr>
        <sz val="11"/>
        <rFont val="ＭＳ Ｐ明朝"/>
        <family val="1"/>
        <charset val="128"/>
      </rPr>
      <t xml:space="preserve">1545</t>
    </r>
  </si>
  <si>
    <r>
      <rPr>
        <sz val="11"/>
        <rFont val="Noto Sans"/>
        <family val="2"/>
      </rPr>
      <t xml:space="preserve">商品名称  </t>
    </r>
    <r>
      <rPr>
        <sz val="11"/>
        <rFont val="ＭＳ Ｐ明朝"/>
        <family val="1"/>
        <charset val="128"/>
      </rPr>
      <t xml:space="preserve">1546</t>
    </r>
  </si>
  <si>
    <r>
      <rPr>
        <sz val="11"/>
        <rFont val="Noto Sans"/>
        <family val="2"/>
      </rPr>
      <t xml:space="preserve">商品名称  </t>
    </r>
    <r>
      <rPr>
        <sz val="11"/>
        <rFont val="ＭＳ Ｐ明朝"/>
        <family val="1"/>
        <charset val="128"/>
      </rPr>
      <t xml:space="preserve">1547</t>
    </r>
  </si>
  <si>
    <r>
      <rPr>
        <sz val="11"/>
        <rFont val="Noto Sans"/>
        <family val="2"/>
      </rPr>
      <t xml:space="preserve">商品名称  </t>
    </r>
    <r>
      <rPr>
        <sz val="11"/>
        <rFont val="ＭＳ Ｐ明朝"/>
        <family val="1"/>
        <charset val="128"/>
      </rPr>
      <t xml:space="preserve">1548</t>
    </r>
  </si>
  <si>
    <r>
      <rPr>
        <sz val="11"/>
        <rFont val="Noto Sans"/>
        <family val="2"/>
      </rPr>
      <t xml:space="preserve">商品名称  </t>
    </r>
    <r>
      <rPr>
        <sz val="11"/>
        <rFont val="ＭＳ Ｐ明朝"/>
        <family val="1"/>
        <charset val="128"/>
      </rPr>
      <t xml:space="preserve">1549</t>
    </r>
  </si>
  <si>
    <r>
      <rPr>
        <sz val="11"/>
        <rFont val="Noto Sans"/>
        <family val="2"/>
      </rPr>
      <t xml:space="preserve">商品名称  </t>
    </r>
    <r>
      <rPr>
        <sz val="11"/>
        <rFont val="ＭＳ Ｐ明朝"/>
        <family val="1"/>
        <charset val="128"/>
      </rPr>
      <t xml:space="preserve">1550</t>
    </r>
  </si>
  <si>
    <r>
      <rPr>
        <sz val="11"/>
        <rFont val="Noto Sans"/>
        <family val="2"/>
      </rPr>
      <t xml:space="preserve">商品名称  </t>
    </r>
    <r>
      <rPr>
        <sz val="11"/>
        <rFont val="ＭＳ Ｐ明朝"/>
        <family val="1"/>
        <charset val="128"/>
      </rPr>
      <t xml:space="preserve">1551</t>
    </r>
  </si>
  <si>
    <r>
      <rPr>
        <sz val="11"/>
        <rFont val="Noto Sans"/>
        <family val="2"/>
      </rPr>
      <t xml:space="preserve">商品名称  </t>
    </r>
    <r>
      <rPr>
        <sz val="11"/>
        <rFont val="ＭＳ Ｐ明朝"/>
        <family val="1"/>
        <charset val="128"/>
      </rPr>
      <t xml:space="preserve">1552</t>
    </r>
  </si>
  <si>
    <r>
      <rPr>
        <sz val="11"/>
        <rFont val="Noto Sans"/>
        <family val="2"/>
      </rPr>
      <t xml:space="preserve">商品名称  </t>
    </r>
    <r>
      <rPr>
        <sz val="11"/>
        <rFont val="ＭＳ Ｐ明朝"/>
        <family val="1"/>
        <charset val="128"/>
      </rPr>
      <t xml:space="preserve">1553</t>
    </r>
  </si>
  <si>
    <r>
      <rPr>
        <sz val="11"/>
        <rFont val="Noto Sans"/>
        <family val="2"/>
      </rPr>
      <t xml:space="preserve">商品名称  </t>
    </r>
    <r>
      <rPr>
        <sz val="11"/>
        <rFont val="ＭＳ Ｐ明朝"/>
        <family val="1"/>
        <charset val="128"/>
      </rPr>
      <t xml:space="preserve">1554</t>
    </r>
  </si>
  <si>
    <r>
      <rPr>
        <sz val="11"/>
        <rFont val="Noto Sans"/>
        <family val="2"/>
      </rPr>
      <t xml:space="preserve">商品名称  </t>
    </r>
    <r>
      <rPr>
        <sz val="11"/>
        <rFont val="ＭＳ Ｐ明朝"/>
        <family val="1"/>
        <charset val="128"/>
      </rPr>
      <t xml:space="preserve">1555</t>
    </r>
  </si>
  <si>
    <r>
      <rPr>
        <sz val="11"/>
        <rFont val="Noto Sans"/>
        <family val="2"/>
      </rPr>
      <t xml:space="preserve">商品名称  </t>
    </r>
    <r>
      <rPr>
        <sz val="11"/>
        <rFont val="ＭＳ Ｐ明朝"/>
        <family val="1"/>
        <charset val="128"/>
      </rPr>
      <t xml:space="preserve">1556</t>
    </r>
  </si>
  <si>
    <r>
      <rPr>
        <sz val="11"/>
        <rFont val="Noto Sans"/>
        <family val="2"/>
      </rPr>
      <t xml:space="preserve">商品名称  </t>
    </r>
    <r>
      <rPr>
        <sz val="11"/>
        <rFont val="ＭＳ Ｐ明朝"/>
        <family val="1"/>
        <charset val="128"/>
      </rPr>
      <t xml:space="preserve">1557</t>
    </r>
  </si>
  <si>
    <r>
      <rPr>
        <sz val="11"/>
        <rFont val="Noto Sans"/>
        <family val="2"/>
      </rPr>
      <t xml:space="preserve">商品名称  </t>
    </r>
    <r>
      <rPr>
        <sz val="11"/>
        <rFont val="ＭＳ Ｐ明朝"/>
        <family val="1"/>
        <charset val="128"/>
      </rPr>
      <t xml:space="preserve">1558</t>
    </r>
  </si>
  <si>
    <r>
      <rPr>
        <sz val="11"/>
        <rFont val="Noto Sans"/>
        <family val="2"/>
      </rPr>
      <t xml:space="preserve">商品名称  </t>
    </r>
    <r>
      <rPr>
        <sz val="11"/>
        <rFont val="ＭＳ Ｐ明朝"/>
        <family val="1"/>
        <charset val="128"/>
      </rPr>
      <t xml:space="preserve">1559</t>
    </r>
  </si>
  <si>
    <r>
      <rPr>
        <sz val="11"/>
        <rFont val="Noto Sans"/>
        <family val="2"/>
      </rPr>
      <t xml:space="preserve">商品名称  </t>
    </r>
    <r>
      <rPr>
        <sz val="11"/>
        <rFont val="ＭＳ Ｐ明朝"/>
        <family val="1"/>
        <charset val="128"/>
      </rPr>
      <t xml:space="preserve">1560</t>
    </r>
  </si>
  <si>
    <r>
      <rPr>
        <sz val="11"/>
        <rFont val="Noto Sans"/>
        <family val="2"/>
      </rPr>
      <t xml:space="preserve">商品名称  </t>
    </r>
    <r>
      <rPr>
        <sz val="11"/>
        <rFont val="ＭＳ Ｐ明朝"/>
        <family val="1"/>
        <charset val="128"/>
      </rPr>
      <t xml:space="preserve">1561</t>
    </r>
  </si>
  <si>
    <r>
      <rPr>
        <sz val="11"/>
        <rFont val="Noto Sans"/>
        <family val="2"/>
      </rPr>
      <t xml:space="preserve">商品名称  </t>
    </r>
    <r>
      <rPr>
        <sz val="11"/>
        <rFont val="ＭＳ Ｐ明朝"/>
        <family val="1"/>
        <charset val="128"/>
      </rPr>
      <t xml:space="preserve">1562</t>
    </r>
  </si>
  <si>
    <r>
      <rPr>
        <sz val="11"/>
        <rFont val="Noto Sans"/>
        <family val="2"/>
      </rPr>
      <t xml:space="preserve">商品名称  </t>
    </r>
    <r>
      <rPr>
        <sz val="11"/>
        <rFont val="ＭＳ Ｐ明朝"/>
        <family val="1"/>
        <charset val="128"/>
      </rPr>
      <t xml:space="preserve">1563</t>
    </r>
  </si>
  <si>
    <r>
      <rPr>
        <sz val="11"/>
        <rFont val="Noto Sans"/>
        <family val="2"/>
      </rPr>
      <t xml:space="preserve">商品名称  </t>
    </r>
    <r>
      <rPr>
        <sz val="11"/>
        <rFont val="ＭＳ Ｐ明朝"/>
        <family val="1"/>
        <charset val="128"/>
      </rPr>
      <t xml:space="preserve">1564</t>
    </r>
  </si>
  <si>
    <r>
      <rPr>
        <sz val="11"/>
        <rFont val="Noto Sans"/>
        <family val="2"/>
      </rPr>
      <t xml:space="preserve">商品名称  </t>
    </r>
    <r>
      <rPr>
        <sz val="11"/>
        <rFont val="ＭＳ Ｐ明朝"/>
        <family val="1"/>
        <charset val="128"/>
      </rPr>
      <t xml:space="preserve">1565</t>
    </r>
  </si>
  <si>
    <r>
      <rPr>
        <sz val="11"/>
        <rFont val="Noto Sans"/>
        <family val="2"/>
      </rPr>
      <t xml:space="preserve">商品名称  </t>
    </r>
    <r>
      <rPr>
        <sz val="11"/>
        <rFont val="ＭＳ Ｐ明朝"/>
        <family val="1"/>
        <charset val="128"/>
      </rPr>
      <t xml:space="preserve">1566</t>
    </r>
  </si>
  <si>
    <r>
      <rPr>
        <sz val="11"/>
        <rFont val="Noto Sans"/>
        <family val="2"/>
      </rPr>
      <t xml:space="preserve">商品名称  </t>
    </r>
    <r>
      <rPr>
        <sz val="11"/>
        <rFont val="ＭＳ Ｐ明朝"/>
        <family val="1"/>
        <charset val="128"/>
      </rPr>
      <t xml:space="preserve">1567</t>
    </r>
  </si>
  <si>
    <r>
      <rPr>
        <sz val="11"/>
        <rFont val="Noto Sans"/>
        <family val="2"/>
      </rPr>
      <t xml:space="preserve">商品名称  </t>
    </r>
    <r>
      <rPr>
        <sz val="11"/>
        <rFont val="ＭＳ Ｐ明朝"/>
        <family val="1"/>
        <charset val="128"/>
      </rPr>
      <t xml:space="preserve">1568</t>
    </r>
  </si>
  <si>
    <r>
      <rPr>
        <sz val="11"/>
        <rFont val="Noto Sans"/>
        <family val="2"/>
      </rPr>
      <t xml:space="preserve">商品名称  </t>
    </r>
    <r>
      <rPr>
        <sz val="11"/>
        <rFont val="ＭＳ Ｐ明朝"/>
        <family val="1"/>
        <charset val="128"/>
      </rPr>
      <t xml:space="preserve">1569</t>
    </r>
  </si>
  <si>
    <r>
      <rPr>
        <sz val="11"/>
        <rFont val="Noto Sans"/>
        <family val="2"/>
      </rPr>
      <t xml:space="preserve">商品名称  </t>
    </r>
    <r>
      <rPr>
        <sz val="11"/>
        <rFont val="ＭＳ Ｐ明朝"/>
        <family val="1"/>
        <charset val="128"/>
      </rPr>
      <t xml:space="preserve">1570</t>
    </r>
  </si>
  <si>
    <r>
      <rPr>
        <sz val="11"/>
        <rFont val="Noto Sans"/>
        <family val="2"/>
      </rPr>
      <t xml:space="preserve">商品名称  </t>
    </r>
    <r>
      <rPr>
        <sz val="11"/>
        <rFont val="ＭＳ Ｐ明朝"/>
        <family val="1"/>
        <charset val="128"/>
      </rPr>
      <t xml:space="preserve">1571</t>
    </r>
  </si>
  <si>
    <r>
      <rPr>
        <sz val="11"/>
        <rFont val="Noto Sans"/>
        <family val="2"/>
      </rPr>
      <t xml:space="preserve">商品名称  </t>
    </r>
    <r>
      <rPr>
        <sz val="11"/>
        <rFont val="ＭＳ Ｐ明朝"/>
        <family val="1"/>
        <charset val="128"/>
      </rPr>
      <t xml:space="preserve">1572</t>
    </r>
  </si>
  <si>
    <r>
      <rPr>
        <sz val="11"/>
        <rFont val="Noto Sans"/>
        <family val="2"/>
      </rPr>
      <t xml:space="preserve">商品名称  </t>
    </r>
    <r>
      <rPr>
        <sz val="11"/>
        <rFont val="ＭＳ Ｐ明朝"/>
        <family val="1"/>
        <charset val="128"/>
      </rPr>
      <t xml:space="preserve">1573</t>
    </r>
  </si>
  <si>
    <r>
      <rPr>
        <sz val="11"/>
        <rFont val="Noto Sans"/>
        <family val="2"/>
      </rPr>
      <t xml:space="preserve">商品名称  </t>
    </r>
    <r>
      <rPr>
        <sz val="11"/>
        <rFont val="ＭＳ Ｐ明朝"/>
        <family val="1"/>
        <charset val="128"/>
      </rPr>
      <t xml:space="preserve">1574</t>
    </r>
  </si>
  <si>
    <r>
      <rPr>
        <sz val="11"/>
        <rFont val="Noto Sans"/>
        <family val="2"/>
      </rPr>
      <t xml:space="preserve">商品名称  </t>
    </r>
    <r>
      <rPr>
        <sz val="11"/>
        <rFont val="ＭＳ Ｐ明朝"/>
        <family val="1"/>
        <charset val="128"/>
      </rPr>
      <t xml:space="preserve">1575</t>
    </r>
  </si>
  <si>
    <r>
      <rPr>
        <sz val="11"/>
        <rFont val="Noto Sans"/>
        <family val="2"/>
      </rPr>
      <t xml:space="preserve">商品名称  </t>
    </r>
    <r>
      <rPr>
        <sz val="11"/>
        <rFont val="ＭＳ Ｐ明朝"/>
        <family val="1"/>
        <charset val="128"/>
      </rPr>
      <t xml:space="preserve">1576</t>
    </r>
  </si>
  <si>
    <r>
      <rPr>
        <sz val="11"/>
        <rFont val="Noto Sans"/>
        <family val="2"/>
      </rPr>
      <t xml:space="preserve">商品名称  </t>
    </r>
    <r>
      <rPr>
        <sz val="11"/>
        <rFont val="ＭＳ Ｐ明朝"/>
        <family val="1"/>
        <charset val="128"/>
      </rPr>
      <t xml:space="preserve">1577</t>
    </r>
  </si>
  <si>
    <r>
      <rPr>
        <sz val="11"/>
        <rFont val="Noto Sans"/>
        <family val="2"/>
      </rPr>
      <t xml:space="preserve">商品名称  </t>
    </r>
    <r>
      <rPr>
        <sz val="11"/>
        <rFont val="ＭＳ Ｐ明朝"/>
        <family val="1"/>
        <charset val="128"/>
      </rPr>
      <t xml:space="preserve">1578</t>
    </r>
  </si>
  <si>
    <r>
      <rPr>
        <sz val="11"/>
        <rFont val="Noto Sans"/>
        <family val="2"/>
      </rPr>
      <t xml:space="preserve">商品名称  </t>
    </r>
    <r>
      <rPr>
        <sz val="11"/>
        <rFont val="ＭＳ Ｐ明朝"/>
        <family val="1"/>
        <charset val="128"/>
      </rPr>
      <t xml:space="preserve">1579</t>
    </r>
  </si>
  <si>
    <r>
      <rPr>
        <sz val="11"/>
        <rFont val="Noto Sans"/>
        <family val="2"/>
      </rPr>
      <t xml:space="preserve">商品名称  </t>
    </r>
    <r>
      <rPr>
        <sz val="11"/>
        <rFont val="ＭＳ Ｐ明朝"/>
        <family val="1"/>
        <charset val="128"/>
      </rPr>
      <t xml:space="preserve">1580</t>
    </r>
  </si>
  <si>
    <r>
      <rPr>
        <sz val="11"/>
        <rFont val="Noto Sans"/>
        <family val="2"/>
      </rPr>
      <t xml:space="preserve">商品名称  </t>
    </r>
    <r>
      <rPr>
        <sz val="11"/>
        <rFont val="ＭＳ Ｐ明朝"/>
        <family val="1"/>
        <charset val="128"/>
      </rPr>
      <t xml:space="preserve">1581</t>
    </r>
  </si>
  <si>
    <r>
      <rPr>
        <sz val="11"/>
        <rFont val="Noto Sans"/>
        <family val="2"/>
      </rPr>
      <t xml:space="preserve">商品名称  </t>
    </r>
    <r>
      <rPr>
        <sz val="11"/>
        <rFont val="ＭＳ Ｐ明朝"/>
        <family val="1"/>
        <charset val="128"/>
      </rPr>
      <t xml:space="preserve">1582</t>
    </r>
  </si>
  <si>
    <r>
      <rPr>
        <sz val="11"/>
        <rFont val="Noto Sans"/>
        <family val="2"/>
      </rPr>
      <t xml:space="preserve">商品名称  </t>
    </r>
    <r>
      <rPr>
        <sz val="11"/>
        <rFont val="ＭＳ Ｐ明朝"/>
        <family val="1"/>
        <charset val="128"/>
      </rPr>
      <t xml:space="preserve">1583</t>
    </r>
  </si>
  <si>
    <r>
      <rPr>
        <sz val="11"/>
        <rFont val="Noto Sans"/>
        <family val="2"/>
      </rPr>
      <t xml:space="preserve">商品名称  </t>
    </r>
    <r>
      <rPr>
        <sz val="11"/>
        <rFont val="ＭＳ Ｐ明朝"/>
        <family val="1"/>
        <charset val="128"/>
      </rPr>
      <t xml:space="preserve">1584</t>
    </r>
  </si>
  <si>
    <r>
      <rPr>
        <sz val="11"/>
        <rFont val="Noto Sans"/>
        <family val="2"/>
      </rPr>
      <t xml:space="preserve">商品名称  </t>
    </r>
    <r>
      <rPr>
        <sz val="11"/>
        <rFont val="ＭＳ Ｐ明朝"/>
        <family val="1"/>
        <charset val="128"/>
      </rPr>
      <t xml:space="preserve">1585</t>
    </r>
  </si>
  <si>
    <r>
      <rPr>
        <sz val="11"/>
        <rFont val="Noto Sans"/>
        <family val="2"/>
      </rPr>
      <t xml:space="preserve">商品名称  </t>
    </r>
    <r>
      <rPr>
        <sz val="11"/>
        <rFont val="ＭＳ Ｐ明朝"/>
        <family val="1"/>
        <charset val="128"/>
      </rPr>
      <t xml:space="preserve">1586</t>
    </r>
  </si>
  <si>
    <r>
      <rPr>
        <sz val="11"/>
        <rFont val="Noto Sans"/>
        <family val="2"/>
      </rPr>
      <t xml:space="preserve">商品名称  </t>
    </r>
    <r>
      <rPr>
        <sz val="11"/>
        <rFont val="ＭＳ Ｐ明朝"/>
        <family val="1"/>
        <charset val="128"/>
      </rPr>
      <t xml:space="preserve">1587</t>
    </r>
  </si>
  <si>
    <r>
      <rPr>
        <sz val="11"/>
        <rFont val="Noto Sans"/>
        <family val="2"/>
      </rPr>
      <t xml:space="preserve">商品名称  </t>
    </r>
    <r>
      <rPr>
        <sz val="11"/>
        <rFont val="ＭＳ Ｐ明朝"/>
        <family val="1"/>
        <charset val="128"/>
      </rPr>
      <t xml:space="preserve">1588</t>
    </r>
  </si>
  <si>
    <r>
      <rPr>
        <sz val="11"/>
        <rFont val="Noto Sans"/>
        <family val="2"/>
      </rPr>
      <t xml:space="preserve">商品名称  </t>
    </r>
    <r>
      <rPr>
        <sz val="11"/>
        <rFont val="ＭＳ Ｐ明朝"/>
        <family val="1"/>
        <charset val="128"/>
      </rPr>
      <t xml:space="preserve">1589</t>
    </r>
  </si>
  <si>
    <r>
      <rPr>
        <sz val="11"/>
        <rFont val="Noto Sans"/>
        <family val="2"/>
      </rPr>
      <t xml:space="preserve">商品名称  </t>
    </r>
    <r>
      <rPr>
        <sz val="11"/>
        <rFont val="ＭＳ Ｐ明朝"/>
        <family val="1"/>
        <charset val="128"/>
      </rPr>
      <t xml:space="preserve">1590</t>
    </r>
  </si>
  <si>
    <r>
      <rPr>
        <sz val="11"/>
        <rFont val="Noto Sans"/>
        <family val="2"/>
      </rPr>
      <t xml:space="preserve">商品名称  </t>
    </r>
    <r>
      <rPr>
        <sz val="11"/>
        <rFont val="ＭＳ Ｐ明朝"/>
        <family val="1"/>
        <charset val="128"/>
      </rPr>
      <t xml:space="preserve">1591</t>
    </r>
  </si>
  <si>
    <r>
      <rPr>
        <sz val="11"/>
        <rFont val="Noto Sans"/>
        <family val="2"/>
      </rPr>
      <t xml:space="preserve">商品名称  </t>
    </r>
    <r>
      <rPr>
        <sz val="11"/>
        <rFont val="ＭＳ Ｐ明朝"/>
        <family val="1"/>
        <charset val="128"/>
      </rPr>
      <t xml:space="preserve">1592</t>
    </r>
  </si>
  <si>
    <r>
      <rPr>
        <sz val="11"/>
        <rFont val="Noto Sans"/>
        <family val="2"/>
      </rPr>
      <t xml:space="preserve">商品名称  </t>
    </r>
    <r>
      <rPr>
        <sz val="11"/>
        <rFont val="ＭＳ Ｐ明朝"/>
        <family val="1"/>
        <charset val="128"/>
      </rPr>
      <t xml:space="preserve">1593</t>
    </r>
  </si>
  <si>
    <r>
      <rPr>
        <sz val="11"/>
        <rFont val="Noto Sans"/>
        <family val="2"/>
      </rPr>
      <t xml:space="preserve">商品名称  </t>
    </r>
    <r>
      <rPr>
        <sz val="11"/>
        <rFont val="ＭＳ Ｐ明朝"/>
        <family val="1"/>
        <charset val="128"/>
      </rPr>
      <t xml:space="preserve">1594</t>
    </r>
  </si>
  <si>
    <r>
      <rPr>
        <sz val="11"/>
        <rFont val="Noto Sans"/>
        <family val="2"/>
      </rPr>
      <t xml:space="preserve">商品名称  </t>
    </r>
    <r>
      <rPr>
        <sz val="11"/>
        <rFont val="ＭＳ Ｐ明朝"/>
        <family val="1"/>
        <charset val="128"/>
      </rPr>
      <t xml:space="preserve">1595</t>
    </r>
  </si>
  <si>
    <r>
      <rPr>
        <sz val="11"/>
        <rFont val="Noto Sans"/>
        <family val="2"/>
      </rPr>
      <t xml:space="preserve">商品名称  </t>
    </r>
    <r>
      <rPr>
        <sz val="11"/>
        <rFont val="ＭＳ Ｐ明朝"/>
        <family val="1"/>
        <charset val="128"/>
      </rPr>
      <t xml:space="preserve">1596</t>
    </r>
  </si>
  <si>
    <r>
      <rPr>
        <sz val="11"/>
        <rFont val="Noto Sans"/>
        <family val="2"/>
      </rPr>
      <t xml:space="preserve">商品名称  </t>
    </r>
    <r>
      <rPr>
        <sz val="11"/>
        <rFont val="ＭＳ Ｐ明朝"/>
        <family val="1"/>
        <charset val="128"/>
      </rPr>
      <t xml:space="preserve">1597</t>
    </r>
  </si>
  <si>
    <r>
      <rPr>
        <sz val="11"/>
        <rFont val="Noto Sans"/>
        <family val="2"/>
      </rPr>
      <t xml:space="preserve">商品名称  </t>
    </r>
    <r>
      <rPr>
        <sz val="11"/>
        <rFont val="ＭＳ Ｐ明朝"/>
        <family val="1"/>
        <charset val="128"/>
      </rPr>
      <t xml:space="preserve">1598</t>
    </r>
  </si>
  <si>
    <r>
      <rPr>
        <sz val="11"/>
        <rFont val="Noto Sans"/>
        <family val="2"/>
      </rPr>
      <t xml:space="preserve">商品名称  </t>
    </r>
    <r>
      <rPr>
        <sz val="11"/>
        <rFont val="ＭＳ Ｐ明朝"/>
        <family val="1"/>
        <charset val="128"/>
      </rPr>
      <t xml:space="preserve">1599</t>
    </r>
  </si>
  <si>
    <r>
      <rPr>
        <sz val="11"/>
        <rFont val="Noto Sans"/>
        <family val="2"/>
      </rPr>
      <t xml:space="preserve">商品名称  </t>
    </r>
    <r>
      <rPr>
        <sz val="11"/>
        <rFont val="ＭＳ Ｐ明朝"/>
        <family val="1"/>
        <charset val="128"/>
      </rPr>
      <t xml:space="preserve">1600</t>
    </r>
  </si>
  <si>
    <r>
      <rPr>
        <sz val="11"/>
        <rFont val="Noto Sans"/>
        <family val="2"/>
      </rPr>
      <t xml:space="preserve">商品名称  </t>
    </r>
    <r>
      <rPr>
        <sz val="11"/>
        <rFont val="ＭＳ Ｐ明朝"/>
        <family val="1"/>
        <charset val="128"/>
      </rPr>
      <t xml:space="preserve">1601</t>
    </r>
  </si>
  <si>
    <r>
      <rPr>
        <sz val="11"/>
        <rFont val="Noto Sans"/>
        <family val="2"/>
      </rPr>
      <t xml:space="preserve">商品名称  </t>
    </r>
    <r>
      <rPr>
        <sz val="11"/>
        <rFont val="ＭＳ Ｐ明朝"/>
        <family val="1"/>
        <charset val="128"/>
      </rPr>
      <t xml:space="preserve">1602</t>
    </r>
  </si>
  <si>
    <r>
      <rPr>
        <sz val="11"/>
        <rFont val="Noto Sans"/>
        <family val="2"/>
      </rPr>
      <t xml:space="preserve">商品名称  </t>
    </r>
    <r>
      <rPr>
        <sz val="11"/>
        <rFont val="ＭＳ Ｐ明朝"/>
        <family val="1"/>
        <charset val="128"/>
      </rPr>
      <t xml:space="preserve">1603</t>
    </r>
  </si>
  <si>
    <r>
      <rPr>
        <sz val="11"/>
        <rFont val="Noto Sans"/>
        <family val="2"/>
      </rPr>
      <t xml:space="preserve">商品名称  </t>
    </r>
    <r>
      <rPr>
        <sz val="11"/>
        <rFont val="ＭＳ Ｐ明朝"/>
        <family val="1"/>
        <charset val="128"/>
      </rPr>
      <t xml:space="preserve">1604</t>
    </r>
  </si>
  <si>
    <r>
      <rPr>
        <sz val="11"/>
        <rFont val="Noto Sans"/>
        <family val="2"/>
      </rPr>
      <t xml:space="preserve">商品名称  </t>
    </r>
    <r>
      <rPr>
        <sz val="11"/>
        <rFont val="ＭＳ Ｐ明朝"/>
        <family val="1"/>
        <charset val="128"/>
      </rPr>
      <t xml:space="preserve">1605</t>
    </r>
  </si>
  <si>
    <r>
      <rPr>
        <sz val="11"/>
        <rFont val="Noto Sans"/>
        <family val="2"/>
      </rPr>
      <t xml:space="preserve">商品名称  </t>
    </r>
    <r>
      <rPr>
        <sz val="11"/>
        <rFont val="ＭＳ Ｐ明朝"/>
        <family val="1"/>
        <charset val="128"/>
      </rPr>
      <t xml:space="preserve">1606</t>
    </r>
  </si>
  <si>
    <r>
      <rPr>
        <sz val="11"/>
        <rFont val="Noto Sans"/>
        <family val="2"/>
      </rPr>
      <t xml:space="preserve">商品名称  </t>
    </r>
    <r>
      <rPr>
        <sz val="11"/>
        <rFont val="ＭＳ Ｐ明朝"/>
        <family val="1"/>
        <charset val="128"/>
      </rPr>
      <t xml:space="preserve">1607</t>
    </r>
  </si>
  <si>
    <r>
      <rPr>
        <sz val="11"/>
        <rFont val="Noto Sans"/>
        <family val="2"/>
      </rPr>
      <t xml:space="preserve">商品名称  </t>
    </r>
    <r>
      <rPr>
        <sz val="11"/>
        <rFont val="ＭＳ Ｐ明朝"/>
        <family val="1"/>
        <charset val="128"/>
      </rPr>
      <t xml:space="preserve">1608</t>
    </r>
  </si>
  <si>
    <r>
      <rPr>
        <sz val="11"/>
        <rFont val="Noto Sans"/>
        <family val="2"/>
      </rPr>
      <t xml:space="preserve">商品名称  </t>
    </r>
    <r>
      <rPr>
        <sz val="11"/>
        <rFont val="ＭＳ Ｐ明朝"/>
        <family val="1"/>
        <charset val="128"/>
      </rPr>
      <t xml:space="preserve">1609</t>
    </r>
  </si>
  <si>
    <r>
      <rPr>
        <sz val="11"/>
        <rFont val="Noto Sans"/>
        <family val="2"/>
      </rPr>
      <t xml:space="preserve">商品名称  </t>
    </r>
    <r>
      <rPr>
        <sz val="11"/>
        <rFont val="ＭＳ Ｐ明朝"/>
        <family val="1"/>
        <charset val="128"/>
      </rPr>
      <t xml:space="preserve">1610</t>
    </r>
  </si>
  <si>
    <r>
      <rPr>
        <sz val="11"/>
        <rFont val="Noto Sans"/>
        <family val="2"/>
      </rPr>
      <t xml:space="preserve">商品名称  </t>
    </r>
    <r>
      <rPr>
        <sz val="11"/>
        <rFont val="ＭＳ Ｐ明朝"/>
        <family val="1"/>
        <charset val="128"/>
      </rPr>
      <t xml:space="preserve">1611</t>
    </r>
  </si>
  <si>
    <r>
      <rPr>
        <sz val="11"/>
        <rFont val="Noto Sans"/>
        <family val="2"/>
      </rPr>
      <t xml:space="preserve">商品名称  </t>
    </r>
    <r>
      <rPr>
        <sz val="11"/>
        <rFont val="ＭＳ Ｐ明朝"/>
        <family val="1"/>
        <charset val="128"/>
      </rPr>
      <t xml:space="preserve">1612</t>
    </r>
  </si>
  <si>
    <r>
      <rPr>
        <sz val="11"/>
        <rFont val="Noto Sans"/>
        <family val="2"/>
      </rPr>
      <t xml:space="preserve">商品名称  </t>
    </r>
    <r>
      <rPr>
        <sz val="11"/>
        <rFont val="ＭＳ Ｐ明朝"/>
        <family val="1"/>
        <charset val="128"/>
      </rPr>
      <t xml:space="preserve">1613</t>
    </r>
  </si>
  <si>
    <r>
      <rPr>
        <sz val="11"/>
        <rFont val="Noto Sans"/>
        <family val="2"/>
      </rPr>
      <t xml:space="preserve">商品名称  </t>
    </r>
    <r>
      <rPr>
        <sz val="11"/>
        <rFont val="ＭＳ Ｐ明朝"/>
        <family val="1"/>
        <charset val="128"/>
      </rPr>
      <t xml:space="preserve">1614</t>
    </r>
  </si>
  <si>
    <r>
      <rPr>
        <sz val="11"/>
        <rFont val="Noto Sans"/>
        <family val="2"/>
      </rPr>
      <t xml:space="preserve">商品名称  </t>
    </r>
    <r>
      <rPr>
        <sz val="11"/>
        <rFont val="ＭＳ Ｐ明朝"/>
        <family val="1"/>
        <charset val="128"/>
      </rPr>
      <t xml:space="preserve">1615</t>
    </r>
  </si>
  <si>
    <r>
      <rPr>
        <sz val="11"/>
        <rFont val="Noto Sans"/>
        <family val="2"/>
      </rPr>
      <t xml:space="preserve">商品名称  </t>
    </r>
    <r>
      <rPr>
        <sz val="11"/>
        <rFont val="ＭＳ Ｐ明朝"/>
        <family val="1"/>
        <charset val="128"/>
      </rPr>
      <t xml:space="preserve">1616</t>
    </r>
  </si>
  <si>
    <r>
      <rPr>
        <sz val="11"/>
        <rFont val="Noto Sans"/>
        <family val="2"/>
      </rPr>
      <t xml:space="preserve">商品名称  </t>
    </r>
    <r>
      <rPr>
        <sz val="11"/>
        <rFont val="ＭＳ Ｐ明朝"/>
        <family val="1"/>
        <charset val="128"/>
      </rPr>
      <t xml:space="preserve">1617</t>
    </r>
  </si>
  <si>
    <r>
      <rPr>
        <sz val="11"/>
        <rFont val="Noto Sans"/>
        <family val="2"/>
      </rPr>
      <t xml:space="preserve">商品名称  </t>
    </r>
    <r>
      <rPr>
        <sz val="11"/>
        <rFont val="ＭＳ Ｐ明朝"/>
        <family val="1"/>
        <charset val="128"/>
      </rPr>
      <t xml:space="preserve">1618</t>
    </r>
  </si>
  <si>
    <r>
      <rPr>
        <sz val="11"/>
        <rFont val="Noto Sans"/>
        <family val="2"/>
      </rPr>
      <t xml:space="preserve">商品名称  </t>
    </r>
    <r>
      <rPr>
        <sz val="11"/>
        <rFont val="ＭＳ Ｐ明朝"/>
        <family val="1"/>
        <charset val="128"/>
      </rPr>
      <t xml:space="preserve">1619</t>
    </r>
  </si>
  <si>
    <r>
      <rPr>
        <sz val="11"/>
        <rFont val="Noto Sans"/>
        <family val="2"/>
      </rPr>
      <t xml:space="preserve">商品名称  </t>
    </r>
    <r>
      <rPr>
        <sz val="11"/>
        <rFont val="ＭＳ Ｐ明朝"/>
        <family val="1"/>
        <charset val="128"/>
      </rPr>
      <t xml:space="preserve">1620</t>
    </r>
  </si>
  <si>
    <r>
      <rPr>
        <sz val="11"/>
        <rFont val="Noto Sans"/>
        <family val="2"/>
      </rPr>
      <t xml:space="preserve">商品名称  </t>
    </r>
    <r>
      <rPr>
        <sz val="11"/>
        <rFont val="ＭＳ Ｐ明朝"/>
        <family val="1"/>
        <charset val="128"/>
      </rPr>
      <t xml:space="preserve">1621</t>
    </r>
  </si>
  <si>
    <r>
      <rPr>
        <sz val="11"/>
        <rFont val="Noto Sans"/>
        <family val="2"/>
      </rPr>
      <t xml:space="preserve">商品名称  </t>
    </r>
    <r>
      <rPr>
        <sz val="11"/>
        <rFont val="ＭＳ Ｐ明朝"/>
        <family val="1"/>
        <charset val="128"/>
      </rPr>
      <t xml:space="preserve">1622</t>
    </r>
  </si>
  <si>
    <r>
      <rPr>
        <sz val="11"/>
        <rFont val="Noto Sans"/>
        <family val="2"/>
      </rPr>
      <t xml:space="preserve">商品名称  </t>
    </r>
    <r>
      <rPr>
        <sz val="11"/>
        <rFont val="ＭＳ Ｐ明朝"/>
        <family val="1"/>
        <charset val="128"/>
      </rPr>
      <t xml:space="preserve">1623</t>
    </r>
  </si>
  <si>
    <r>
      <rPr>
        <sz val="11"/>
        <rFont val="Noto Sans"/>
        <family val="2"/>
      </rPr>
      <t xml:space="preserve">商品名称  </t>
    </r>
    <r>
      <rPr>
        <sz val="11"/>
        <rFont val="ＭＳ Ｐ明朝"/>
        <family val="1"/>
        <charset val="128"/>
      </rPr>
      <t xml:space="preserve">1624</t>
    </r>
  </si>
  <si>
    <r>
      <rPr>
        <sz val="11"/>
        <rFont val="Noto Sans"/>
        <family val="2"/>
      </rPr>
      <t xml:space="preserve">商品名称  </t>
    </r>
    <r>
      <rPr>
        <sz val="11"/>
        <rFont val="ＭＳ Ｐ明朝"/>
        <family val="1"/>
        <charset val="128"/>
      </rPr>
      <t xml:space="preserve">1625</t>
    </r>
  </si>
  <si>
    <r>
      <rPr>
        <sz val="11"/>
        <rFont val="Noto Sans"/>
        <family val="2"/>
      </rPr>
      <t xml:space="preserve">商品名称  </t>
    </r>
    <r>
      <rPr>
        <sz val="11"/>
        <rFont val="ＭＳ Ｐ明朝"/>
        <family val="1"/>
        <charset val="128"/>
      </rPr>
      <t xml:space="preserve">1626</t>
    </r>
  </si>
  <si>
    <r>
      <rPr>
        <sz val="11"/>
        <rFont val="Noto Sans"/>
        <family val="2"/>
      </rPr>
      <t xml:space="preserve">商品名称  </t>
    </r>
    <r>
      <rPr>
        <sz val="11"/>
        <rFont val="ＭＳ Ｐ明朝"/>
        <family val="1"/>
        <charset val="128"/>
      </rPr>
      <t xml:space="preserve">1627</t>
    </r>
  </si>
  <si>
    <r>
      <rPr>
        <sz val="11"/>
        <rFont val="Noto Sans"/>
        <family val="2"/>
      </rPr>
      <t xml:space="preserve">商品名称  </t>
    </r>
    <r>
      <rPr>
        <sz val="11"/>
        <rFont val="ＭＳ Ｐ明朝"/>
        <family val="1"/>
        <charset val="128"/>
      </rPr>
      <t xml:space="preserve">1628</t>
    </r>
  </si>
  <si>
    <r>
      <rPr>
        <sz val="11"/>
        <rFont val="Noto Sans"/>
        <family val="2"/>
      </rPr>
      <t xml:space="preserve">商品名称  </t>
    </r>
    <r>
      <rPr>
        <sz val="11"/>
        <rFont val="ＭＳ Ｐ明朝"/>
        <family val="1"/>
        <charset val="128"/>
      </rPr>
      <t xml:space="preserve">1629</t>
    </r>
  </si>
  <si>
    <r>
      <rPr>
        <sz val="11"/>
        <rFont val="Noto Sans"/>
        <family val="2"/>
      </rPr>
      <t xml:space="preserve">商品名称  </t>
    </r>
    <r>
      <rPr>
        <sz val="11"/>
        <rFont val="ＭＳ Ｐ明朝"/>
        <family val="1"/>
        <charset val="128"/>
      </rPr>
      <t xml:space="preserve">1630</t>
    </r>
  </si>
  <si>
    <r>
      <rPr>
        <sz val="11"/>
        <rFont val="Noto Sans"/>
        <family val="2"/>
      </rPr>
      <t xml:space="preserve">商品名称  </t>
    </r>
    <r>
      <rPr>
        <sz val="11"/>
        <rFont val="ＭＳ Ｐ明朝"/>
        <family val="1"/>
        <charset val="128"/>
      </rPr>
      <t xml:space="preserve">1631</t>
    </r>
  </si>
  <si>
    <r>
      <rPr>
        <sz val="11"/>
        <rFont val="Noto Sans"/>
        <family val="2"/>
      </rPr>
      <t xml:space="preserve">商品名称  </t>
    </r>
    <r>
      <rPr>
        <sz val="11"/>
        <rFont val="ＭＳ Ｐ明朝"/>
        <family val="1"/>
        <charset val="128"/>
      </rPr>
      <t xml:space="preserve">1632</t>
    </r>
  </si>
  <si>
    <r>
      <rPr>
        <sz val="11"/>
        <rFont val="Noto Sans"/>
        <family val="2"/>
      </rPr>
      <t xml:space="preserve">商品名称  </t>
    </r>
    <r>
      <rPr>
        <sz val="11"/>
        <rFont val="ＭＳ Ｐ明朝"/>
        <family val="1"/>
        <charset val="128"/>
      </rPr>
      <t xml:space="preserve">1633</t>
    </r>
  </si>
  <si>
    <r>
      <rPr>
        <sz val="11"/>
        <rFont val="Noto Sans"/>
        <family val="2"/>
      </rPr>
      <t xml:space="preserve">商品名称  </t>
    </r>
    <r>
      <rPr>
        <sz val="11"/>
        <rFont val="ＭＳ Ｐ明朝"/>
        <family val="1"/>
        <charset val="128"/>
      </rPr>
      <t xml:space="preserve">1634</t>
    </r>
  </si>
  <si>
    <r>
      <rPr>
        <sz val="11"/>
        <rFont val="Noto Sans"/>
        <family val="2"/>
      </rPr>
      <t xml:space="preserve">商品名称  </t>
    </r>
    <r>
      <rPr>
        <sz val="11"/>
        <rFont val="ＭＳ Ｐ明朝"/>
        <family val="1"/>
        <charset val="128"/>
      </rPr>
      <t xml:space="preserve">1635</t>
    </r>
  </si>
  <si>
    <r>
      <rPr>
        <sz val="11"/>
        <rFont val="Noto Sans"/>
        <family val="2"/>
      </rPr>
      <t xml:space="preserve">商品名称  </t>
    </r>
    <r>
      <rPr>
        <sz val="11"/>
        <rFont val="ＭＳ Ｐ明朝"/>
        <family val="1"/>
        <charset val="128"/>
      </rPr>
      <t xml:space="preserve">1636</t>
    </r>
  </si>
  <si>
    <r>
      <rPr>
        <sz val="11"/>
        <rFont val="Noto Sans"/>
        <family val="2"/>
      </rPr>
      <t xml:space="preserve">商品名称  </t>
    </r>
    <r>
      <rPr>
        <sz val="11"/>
        <rFont val="ＭＳ Ｐ明朝"/>
        <family val="1"/>
        <charset val="128"/>
      </rPr>
      <t xml:space="preserve">1637</t>
    </r>
  </si>
  <si>
    <r>
      <rPr>
        <sz val="11"/>
        <rFont val="Noto Sans"/>
        <family val="2"/>
      </rPr>
      <t xml:space="preserve">商品名称  </t>
    </r>
    <r>
      <rPr>
        <sz val="11"/>
        <rFont val="ＭＳ Ｐ明朝"/>
        <family val="1"/>
        <charset val="128"/>
      </rPr>
      <t xml:space="preserve">1638</t>
    </r>
  </si>
  <si>
    <r>
      <rPr>
        <sz val="11"/>
        <rFont val="Noto Sans"/>
        <family val="2"/>
      </rPr>
      <t xml:space="preserve">商品名称  </t>
    </r>
    <r>
      <rPr>
        <sz val="11"/>
        <rFont val="ＭＳ Ｐ明朝"/>
        <family val="1"/>
        <charset val="128"/>
      </rPr>
      <t xml:space="preserve">1639</t>
    </r>
  </si>
  <si>
    <r>
      <rPr>
        <sz val="11"/>
        <rFont val="Noto Sans"/>
        <family val="2"/>
      </rPr>
      <t xml:space="preserve">商品名称  </t>
    </r>
    <r>
      <rPr>
        <sz val="11"/>
        <rFont val="ＭＳ Ｐ明朝"/>
        <family val="1"/>
        <charset val="128"/>
      </rPr>
      <t xml:space="preserve">1640</t>
    </r>
  </si>
  <si>
    <r>
      <rPr>
        <sz val="11"/>
        <rFont val="Noto Sans"/>
        <family val="2"/>
      </rPr>
      <t xml:space="preserve">商品名称  </t>
    </r>
    <r>
      <rPr>
        <sz val="11"/>
        <rFont val="ＭＳ Ｐ明朝"/>
        <family val="1"/>
        <charset val="128"/>
      </rPr>
      <t xml:space="preserve">1641</t>
    </r>
  </si>
  <si>
    <r>
      <rPr>
        <sz val="11"/>
        <rFont val="Noto Sans"/>
        <family val="2"/>
      </rPr>
      <t xml:space="preserve">商品名称  </t>
    </r>
    <r>
      <rPr>
        <sz val="11"/>
        <rFont val="ＭＳ Ｐ明朝"/>
        <family val="1"/>
        <charset val="128"/>
      </rPr>
      <t xml:space="preserve">1642</t>
    </r>
  </si>
  <si>
    <r>
      <rPr>
        <sz val="11"/>
        <rFont val="Noto Sans"/>
        <family val="2"/>
      </rPr>
      <t xml:space="preserve">商品名称  </t>
    </r>
    <r>
      <rPr>
        <sz val="11"/>
        <rFont val="ＭＳ Ｐ明朝"/>
        <family val="1"/>
        <charset val="128"/>
      </rPr>
      <t xml:space="preserve">1643</t>
    </r>
  </si>
  <si>
    <r>
      <rPr>
        <sz val="11"/>
        <rFont val="Noto Sans"/>
        <family val="2"/>
      </rPr>
      <t xml:space="preserve">商品名称  </t>
    </r>
    <r>
      <rPr>
        <sz val="11"/>
        <rFont val="ＭＳ Ｐ明朝"/>
        <family val="1"/>
        <charset val="128"/>
      </rPr>
      <t xml:space="preserve">1644</t>
    </r>
  </si>
  <si>
    <r>
      <rPr>
        <sz val="11"/>
        <rFont val="Noto Sans"/>
        <family val="2"/>
      </rPr>
      <t xml:space="preserve">商品名称  </t>
    </r>
    <r>
      <rPr>
        <sz val="11"/>
        <rFont val="ＭＳ Ｐ明朝"/>
        <family val="1"/>
        <charset val="128"/>
      </rPr>
      <t xml:space="preserve">1645</t>
    </r>
  </si>
  <si>
    <r>
      <rPr>
        <sz val="11"/>
        <rFont val="Noto Sans"/>
        <family val="2"/>
      </rPr>
      <t xml:space="preserve">商品名称  </t>
    </r>
    <r>
      <rPr>
        <sz val="11"/>
        <rFont val="ＭＳ Ｐ明朝"/>
        <family val="1"/>
        <charset val="128"/>
      </rPr>
      <t xml:space="preserve">1646</t>
    </r>
  </si>
  <si>
    <r>
      <rPr>
        <sz val="11"/>
        <rFont val="Noto Sans"/>
        <family val="2"/>
      </rPr>
      <t xml:space="preserve">商品名称  </t>
    </r>
    <r>
      <rPr>
        <sz val="11"/>
        <rFont val="ＭＳ Ｐ明朝"/>
        <family val="1"/>
        <charset val="128"/>
      </rPr>
      <t xml:space="preserve">1647</t>
    </r>
  </si>
  <si>
    <r>
      <rPr>
        <sz val="11"/>
        <rFont val="Noto Sans"/>
        <family val="2"/>
      </rPr>
      <t xml:space="preserve">商品名称  </t>
    </r>
    <r>
      <rPr>
        <sz val="11"/>
        <rFont val="ＭＳ Ｐ明朝"/>
        <family val="1"/>
        <charset val="128"/>
      </rPr>
      <t xml:space="preserve">1648</t>
    </r>
  </si>
  <si>
    <r>
      <rPr>
        <sz val="11"/>
        <rFont val="Noto Sans"/>
        <family val="2"/>
      </rPr>
      <t xml:space="preserve">商品名称  </t>
    </r>
    <r>
      <rPr>
        <sz val="11"/>
        <rFont val="ＭＳ Ｐ明朝"/>
        <family val="1"/>
        <charset val="128"/>
      </rPr>
      <t xml:space="preserve">1649</t>
    </r>
  </si>
  <si>
    <r>
      <rPr>
        <sz val="11"/>
        <rFont val="Noto Sans"/>
        <family val="2"/>
      </rPr>
      <t xml:space="preserve">商品名称  </t>
    </r>
    <r>
      <rPr>
        <sz val="11"/>
        <rFont val="ＭＳ Ｐ明朝"/>
        <family val="1"/>
        <charset val="128"/>
      </rPr>
      <t xml:space="preserve">1650</t>
    </r>
  </si>
  <si>
    <r>
      <rPr>
        <sz val="11"/>
        <rFont val="Noto Sans"/>
        <family val="2"/>
      </rPr>
      <t xml:space="preserve">商品名称  </t>
    </r>
    <r>
      <rPr>
        <sz val="11"/>
        <rFont val="ＭＳ Ｐ明朝"/>
        <family val="1"/>
        <charset val="128"/>
      </rPr>
      <t xml:space="preserve">1651</t>
    </r>
  </si>
  <si>
    <r>
      <rPr>
        <sz val="11"/>
        <rFont val="Noto Sans"/>
        <family val="2"/>
      </rPr>
      <t xml:space="preserve">商品名称  </t>
    </r>
    <r>
      <rPr>
        <sz val="11"/>
        <rFont val="ＭＳ Ｐ明朝"/>
        <family val="1"/>
        <charset val="128"/>
      </rPr>
      <t xml:space="preserve">1652</t>
    </r>
  </si>
  <si>
    <r>
      <rPr>
        <sz val="11"/>
        <rFont val="Noto Sans"/>
        <family val="2"/>
      </rPr>
      <t xml:space="preserve">商品名称  </t>
    </r>
    <r>
      <rPr>
        <sz val="11"/>
        <rFont val="ＭＳ Ｐ明朝"/>
        <family val="1"/>
        <charset val="128"/>
      </rPr>
      <t xml:space="preserve">1653</t>
    </r>
  </si>
  <si>
    <r>
      <rPr>
        <sz val="11"/>
        <rFont val="Noto Sans"/>
        <family val="2"/>
      </rPr>
      <t xml:space="preserve">商品名称  </t>
    </r>
    <r>
      <rPr>
        <sz val="11"/>
        <rFont val="ＭＳ Ｐ明朝"/>
        <family val="1"/>
        <charset val="128"/>
      </rPr>
      <t xml:space="preserve">1654</t>
    </r>
  </si>
  <si>
    <r>
      <rPr>
        <sz val="11"/>
        <rFont val="Noto Sans"/>
        <family val="2"/>
      </rPr>
      <t xml:space="preserve">商品名称  </t>
    </r>
    <r>
      <rPr>
        <sz val="11"/>
        <rFont val="ＭＳ Ｐ明朝"/>
        <family val="1"/>
        <charset val="128"/>
      </rPr>
      <t xml:space="preserve">1655</t>
    </r>
  </si>
  <si>
    <r>
      <rPr>
        <sz val="11"/>
        <rFont val="Noto Sans"/>
        <family val="2"/>
      </rPr>
      <t xml:space="preserve">商品名称  </t>
    </r>
    <r>
      <rPr>
        <sz val="11"/>
        <rFont val="ＭＳ Ｐ明朝"/>
        <family val="1"/>
        <charset val="128"/>
      </rPr>
      <t xml:space="preserve">1656</t>
    </r>
  </si>
  <si>
    <r>
      <rPr>
        <sz val="11"/>
        <rFont val="Noto Sans"/>
        <family val="2"/>
      </rPr>
      <t xml:space="preserve">商品名称  </t>
    </r>
    <r>
      <rPr>
        <sz val="11"/>
        <rFont val="ＭＳ Ｐ明朝"/>
        <family val="1"/>
        <charset val="128"/>
      </rPr>
      <t xml:space="preserve">1657</t>
    </r>
  </si>
  <si>
    <r>
      <rPr>
        <sz val="11"/>
        <rFont val="Noto Sans"/>
        <family val="2"/>
      </rPr>
      <t xml:space="preserve">商品名称  </t>
    </r>
    <r>
      <rPr>
        <sz val="11"/>
        <rFont val="ＭＳ Ｐ明朝"/>
        <family val="1"/>
        <charset val="128"/>
      </rPr>
      <t xml:space="preserve">1658</t>
    </r>
  </si>
  <si>
    <r>
      <rPr>
        <sz val="11"/>
        <rFont val="Noto Sans"/>
        <family val="2"/>
      </rPr>
      <t xml:space="preserve">商品名称  </t>
    </r>
    <r>
      <rPr>
        <sz val="11"/>
        <rFont val="ＭＳ Ｐ明朝"/>
        <family val="1"/>
        <charset val="128"/>
      </rPr>
      <t xml:space="preserve">1659</t>
    </r>
  </si>
  <si>
    <r>
      <rPr>
        <sz val="11"/>
        <rFont val="Noto Sans"/>
        <family val="2"/>
      </rPr>
      <t xml:space="preserve">商品名称  </t>
    </r>
    <r>
      <rPr>
        <sz val="11"/>
        <rFont val="ＭＳ Ｐ明朝"/>
        <family val="1"/>
        <charset val="128"/>
      </rPr>
      <t xml:space="preserve">1660</t>
    </r>
  </si>
  <si>
    <r>
      <rPr>
        <sz val="11"/>
        <rFont val="Noto Sans"/>
        <family val="2"/>
      </rPr>
      <t xml:space="preserve">商品名称  </t>
    </r>
    <r>
      <rPr>
        <sz val="11"/>
        <rFont val="ＭＳ Ｐ明朝"/>
        <family val="1"/>
        <charset val="128"/>
      </rPr>
      <t xml:space="preserve">1661</t>
    </r>
  </si>
  <si>
    <r>
      <rPr>
        <sz val="11"/>
        <rFont val="Noto Sans"/>
        <family val="2"/>
      </rPr>
      <t xml:space="preserve">商品名称  </t>
    </r>
    <r>
      <rPr>
        <sz val="11"/>
        <rFont val="ＭＳ Ｐ明朝"/>
        <family val="1"/>
        <charset val="128"/>
      </rPr>
      <t xml:space="preserve">1662</t>
    </r>
  </si>
  <si>
    <r>
      <rPr>
        <sz val="11"/>
        <rFont val="Noto Sans"/>
        <family val="2"/>
      </rPr>
      <t xml:space="preserve">商品名称  </t>
    </r>
    <r>
      <rPr>
        <sz val="11"/>
        <rFont val="ＭＳ Ｐ明朝"/>
        <family val="1"/>
        <charset val="128"/>
      </rPr>
      <t xml:space="preserve">1663</t>
    </r>
  </si>
  <si>
    <r>
      <rPr>
        <sz val="11"/>
        <rFont val="Noto Sans"/>
        <family val="2"/>
      </rPr>
      <t xml:space="preserve">商品名称  </t>
    </r>
    <r>
      <rPr>
        <sz val="11"/>
        <rFont val="ＭＳ Ｐ明朝"/>
        <family val="1"/>
        <charset val="128"/>
      </rPr>
      <t xml:space="preserve">1664</t>
    </r>
  </si>
  <si>
    <r>
      <rPr>
        <sz val="11"/>
        <rFont val="Noto Sans"/>
        <family val="2"/>
      </rPr>
      <t xml:space="preserve">商品名称  </t>
    </r>
    <r>
      <rPr>
        <sz val="11"/>
        <rFont val="ＭＳ Ｐ明朝"/>
        <family val="1"/>
        <charset val="128"/>
      </rPr>
      <t xml:space="preserve">1665</t>
    </r>
  </si>
  <si>
    <r>
      <rPr>
        <sz val="11"/>
        <rFont val="Noto Sans"/>
        <family val="2"/>
      </rPr>
      <t xml:space="preserve">商品名称  </t>
    </r>
    <r>
      <rPr>
        <sz val="11"/>
        <rFont val="ＭＳ Ｐ明朝"/>
        <family val="1"/>
        <charset val="128"/>
      </rPr>
      <t xml:space="preserve">1666</t>
    </r>
  </si>
  <si>
    <r>
      <rPr>
        <sz val="11"/>
        <rFont val="Noto Sans"/>
        <family val="2"/>
      </rPr>
      <t xml:space="preserve">商品名称  </t>
    </r>
    <r>
      <rPr>
        <sz val="11"/>
        <rFont val="ＭＳ Ｐ明朝"/>
        <family val="1"/>
        <charset val="128"/>
      </rPr>
      <t xml:space="preserve">1667</t>
    </r>
  </si>
  <si>
    <r>
      <rPr>
        <sz val="11"/>
        <rFont val="Noto Sans"/>
        <family val="2"/>
      </rPr>
      <t xml:space="preserve">商品名称  </t>
    </r>
    <r>
      <rPr>
        <sz val="11"/>
        <rFont val="ＭＳ Ｐ明朝"/>
        <family val="1"/>
        <charset val="128"/>
      </rPr>
      <t xml:space="preserve">1668</t>
    </r>
  </si>
  <si>
    <r>
      <rPr>
        <sz val="11"/>
        <rFont val="Noto Sans"/>
        <family val="2"/>
      </rPr>
      <t xml:space="preserve">商品名称  </t>
    </r>
    <r>
      <rPr>
        <sz val="11"/>
        <rFont val="ＭＳ Ｐ明朝"/>
        <family val="1"/>
        <charset val="128"/>
      </rPr>
      <t xml:space="preserve">1669</t>
    </r>
  </si>
  <si>
    <r>
      <rPr>
        <sz val="11"/>
        <rFont val="Noto Sans"/>
        <family val="2"/>
      </rPr>
      <t xml:space="preserve">商品名称  </t>
    </r>
    <r>
      <rPr>
        <sz val="11"/>
        <rFont val="ＭＳ Ｐ明朝"/>
        <family val="1"/>
        <charset val="128"/>
      </rPr>
      <t xml:space="preserve">1670</t>
    </r>
  </si>
  <si>
    <r>
      <rPr>
        <sz val="11"/>
        <rFont val="Noto Sans"/>
        <family val="2"/>
      </rPr>
      <t xml:space="preserve">商品名称  </t>
    </r>
    <r>
      <rPr>
        <sz val="11"/>
        <rFont val="ＭＳ Ｐ明朝"/>
        <family val="1"/>
        <charset val="128"/>
      </rPr>
      <t xml:space="preserve">1671</t>
    </r>
  </si>
  <si>
    <r>
      <rPr>
        <sz val="11"/>
        <rFont val="Noto Sans"/>
        <family val="2"/>
      </rPr>
      <t xml:space="preserve">商品名称  </t>
    </r>
    <r>
      <rPr>
        <sz val="11"/>
        <rFont val="ＭＳ Ｐ明朝"/>
        <family val="1"/>
        <charset val="128"/>
      </rPr>
      <t xml:space="preserve">1672</t>
    </r>
  </si>
  <si>
    <r>
      <rPr>
        <sz val="11"/>
        <rFont val="Noto Sans"/>
        <family val="2"/>
      </rPr>
      <t xml:space="preserve">商品名称  </t>
    </r>
    <r>
      <rPr>
        <sz val="11"/>
        <rFont val="ＭＳ Ｐ明朝"/>
        <family val="1"/>
        <charset val="128"/>
      </rPr>
      <t xml:space="preserve">1673</t>
    </r>
  </si>
  <si>
    <r>
      <rPr>
        <sz val="11"/>
        <rFont val="Noto Sans"/>
        <family val="2"/>
      </rPr>
      <t xml:space="preserve">商品名称  </t>
    </r>
    <r>
      <rPr>
        <sz val="11"/>
        <rFont val="ＭＳ Ｐ明朝"/>
        <family val="1"/>
        <charset val="128"/>
      </rPr>
      <t xml:space="preserve">1674</t>
    </r>
  </si>
  <si>
    <r>
      <rPr>
        <sz val="11"/>
        <rFont val="Noto Sans"/>
        <family val="2"/>
      </rPr>
      <t xml:space="preserve">商品名称  </t>
    </r>
    <r>
      <rPr>
        <sz val="11"/>
        <rFont val="ＭＳ Ｐ明朝"/>
        <family val="1"/>
        <charset val="128"/>
      </rPr>
      <t xml:space="preserve">1675</t>
    </r>
  </si>
  <si>
    <r>
      <rPr>
        <sz val="11"/>
        <rFont val="Noto Sans"/>
        <family val="2"/>
      </rPr>
      <t xml:space="preserve">商品名称  </t>
    </r>
    <r>
      <rPr>
        <sz val="11"/>
        <rFont val="ＭＳ Ｐ明朝"/>
        <family val="1"/>
        <charset val="128"/>
      </rPr>
      <t xml:space="preserve">1676</t>
    </r>
  </si>
  <si>
    <r>
      <rPr>
        <sz val="11"/>
        <rFont val="Noto Sans"/>
        <family val="2"/>
      </rPr>
      <t xml:space="preserve">商品名称  </t>
    </r>
    <r>
      <rPr>
        <sz val="11"/>
        <rFont val="ＭＳ Ｐ明朝"/>
        <family val="1"/>
        <charset val="128"/>
      </rPr>
      <t xml:space="preserve">1677</t>
    </r>
  </si>
  <si>
    <r>
      <rPr>
        <sz val="11"/>
        <rFont val="Noto Sans"/>
        <family val="2"/>
      </rPr>
      <t xml:space="preserve">商品名称  </t>
    </r>
    <r>
      <rPr>
        <sz val="11"/>
        <rFont val="ＭＳ Ｐ明朝"/>
        <family val="1"/>
        <charset val="128"/>
      </rPr>
      <t xml:space="preserve">1678</t>
    </r>
  </si>
  <si>
    <r>
      <rPr>
        <sz val="11"/>
        <rFont val="Noto Sans"/>
        <family val="2"/>
      </rPr>
      <t xml:space="preserve">商品名称  </t>
    </r>
    <r>
      <rPr>
        <sz val="11"/>
        <rFont val="ＭＳ Ｐ明朝"/>
        <family val="1"/>
        <charset val="128"/>
      </rPr>
      <t xml:space="preserve">1679</t>
    </r>
  </si>
  <si>
    <r>
      <rPr>
        <sz val="11"/>
        <rFont val="Noto Sans"/>
        <family val="2"/>
      </rPr>
      <t xml:space="preserve">商品名称  </t>
    </r>
    <r>
      <rPr>
        <sz val="11"/>
        <rFont val="ＭＳ Ｐ明朝"/>
        <family val="1"/>
        <charset val="128"/>
      </rPr>
      <t xml:space="preserve">1680</t>
    </r>
  </si>
  <si>
    <r>
      <rPr>
        <sz val="11"/>
        <rFont val="Noto Sans"/>
        <family val="2"/>
      </rPr>
      <t xml:space="preserve">商品名称  </t>
    </r>
    <r>
      <rPr>
        <sz val="11"/>
        <rFont val="ＭＳ Ｐ明朝"/>
        <family val="1"/>
        <charset val="128"/>
      </rPr>
      <t xml:space="preserve">1681</t>
    </r>
  </si>
  <si>
    <r>
      <rPr>
        <sz val="11"/>
        <rFont val="Noto Sans"/>
        <family val="2"/>
      </rPr>
      <t xml:space="preserve">商品名称  </t>
    </r>
    <r>
      <rPr>
        <sz val="11"/>
        <rFont val="ＭＳ Ｐ明朝"/>
        <family val="1"/>
        <charset val="128"/>
      </rPr>
      <t xml:space="preserve">1682</t>
    </r>
  </si>
  <si>
    <r>
      <rPr>
        <sz val="11"/>
        <rFont val="Noto Sans"/>
        <family val="2"/>
      </rPr>
      <t xml:space="preserve">商品名称  </t>
    </r>
    <r>
      <rPr>
        <sz val="11"/>
        <rFont val="ＭＳ Ｐ明朝"/>
        <family val="1"/>
        <charset val="128"/>
      </rPr>
      <t xml:space="preserve">1683</t>
    </r>
  </si>
  <si>
    <r>
      <rPr>
        <sz val="11"/>
        <rFont val="Noto Sans"/>
        <family val="2"/>
      </rPr>
      <t xml:space="preserve">商品名称  </t>
    </r>
    <r>
      <rPr>
        <sz val="11"/>
        <rFont val="ＭＳ Ｐ明朝"/>
        <family val="1"/>
        <charset val="128"/>
      </rPr>
      <t xml:space="preserve">1684</t>
    </r>
  </si>
  <si>
    <r>
      <rPr>
        <sz val="11"/>
        <rFont val="Noto Sans"/>
        <family val="2"/>
      </rPr>
      <t xml:space="preserve">商品名称  </t>
    </r>
    <r>
      <rPr>
        <sz val="11"/>
        <rFont val="ＭＳ Ｐ明朝"/>
        <family val="1"/>
        <charset val="128"/>
      </rPr>
      <t xml:space="preserve">1685</t>
    </r>
  </si>
  <si>
    <r>
      <rPr>
        <sz val="11"/>
        <rFont val="Noto Sans"/>
        <family val="2"/>
      </rPr>
      <t xml:space="preserve">商品名称  </t>
    </r>
    <r>
      <rPr>
        <sz val="11"/>
        <rFont val="ＭＳ Ｐ明朝"/>
        <family val="1"/>
        <charset val="128"/>
      </rPr>
      <t xml:space="preserve">1686</t>
    </r>
  </si>
  <si>
    <r>
      <rPr>
        <sz val="11"/>
        <rFont val="Noto Sans"/>
        <family val="2"/>
      </rPr>
      <t xml:space="preserve">商品名称  </t>
    </r>
    <r>
      <rPr>
        <sz val="11"/>
        <rFont val="ＭＳ Ｐ明朝"/>
        <family val="1"/>
        <charset val="128"/>
      </rPr>
      <t xml:space="preserve">1687</t>
    </r>
  </si>
  <si>
    <r>
      <rPr>
        <sz val="11"/>
        <rFont val="Noto Sans"/>
        <family val="2"/>
      </rPr>
      <t xml:space="preserve">商品名称  </t>
    </r>
    <r>
      <rPr>
        <sz val="11"/>
        <rFont val="ＭＳ Ｐ明朝"/>
        <family val="1"/>
        <charset val="128"/>
      </rPr>
      <t xml:space="preserve">1688</t>
    </r>
  </si>
  <si>
    <r>
      <rPr>
        <sz val="11"/>
        <rFont val="Noto Sans"/>
        <family val="2"/>
      </rPr>
      <t xml:space="preserve">商品名称  </t>
    </r>
    <r>
      <rPr>
        <sz val="11"/>
        <rFont val="ＭＳ Ｐ明朝"/>
        <family val="1"/>
        <charset val="128"/>
      </rPr>
      <t xml:space="preserve">1689</t>
    </r>
  </si>
  <si>
    <r>
      <rPr>
        <sz val="11"/>
        <rFont val="Noto Sans"/>
        <family val="2"/>
      </rPr>
      <t xml:space="preserve">商品名称  </t>
    </r>
    <r>
      <rPr>
        <sz val="11"/>
        <rFont val="ＭＳ Ｐ明朝"/>
        <family val="1"/>
        <charset val="128"/>
      </rPr>
      <t xml:space="preserve">1690</t>
    </r>
  </si>
  <si>
    <r>
      <rPr>
        <sz val="11"/>
        <rFont val="Noto Sans"/>
        <family val="2"/>
      </rPr>
      <t xml:space="preserve">商品名称  </t>
    </r>
    <r>
      <rPr>
        <sz val="11"/>
        <rFont val="ＭＳ Ｐ明朝"/>
        <family val="1"/>
        <charset val="128"/>
      </rPr>
      <t xml:space="preserve">1691</t>
    </r>
  </si>
  <si>
    <r>
      <rPr>
        <sz val="11"/>
        <rFont val="Noto Sans"/>
        <family val="2"/>
      </rPr>
      <t xml:space="preserve">商品名称  </t>
    </r>
    <r>
      <rPr>
        <sz val="11"/>
        <rFont val="ＭＳ Ｐ明朝"/>
        <family val="1"/>
        <charset val="128"/>
      </rPr>
      <t xml:space="preserve">1692</t>
    </r>
  </si>
  <si>
    <r>
      <rPr>
        <sz val="11"/>
        <rFont val="Noto Sans"/>
        <family val="2"/>
      </rPr>
      <t xml:space="preserve">商品名称  </t>
    </r>
    <r>
      <rPr>
        <sz val="11"/>
        <rFont val="ＭＳ Ｐ明朝"/>
        <family val="1"/>
        <charset val="128"/>
      </rPr>
      <t xml:space="preserve">1693</t>
    </r>
  </si>
  <si>
    <r>
      <rPr>
        <sz val="11"/>
        <rFont val="Noto Sans"/>
        <family val="2"/>
      </rPr>
      <t xml:space="preserve">商品名称  </t>
    </r>
    <r>
      <rPr>
        <sz val="11"/>
        <rFont val="ＭＳ Ｐ明朝"/>
        <family val="1"/>
        <charset val="128"/>
      </rPr>
      <t xml:space="preserve">1694</t>
    </r>
  </si>
  <si>
    <r>
      <rPr>
        <sz val="11"/>
        <rFont val="Noto Sans"/>
        <family val="2"/>
      </rPr>
      <t xml:space="preserve">商品名称  </t>
    </r>
    <r>
      <rPr>
        <sz val="11"/>
        <rFont val="ＭＳ Ｐ明朝"/>
        <family val="1"/>
        <charset val="128"/>
      </rPr>
      <t xml:space="preserve">1695</t>
    </r>
  </si>
  <si>
    <r>
      <rPr>
        <sz val="11"/>
        <rFont val="Noto Sans"/>
        <family val="2"/>
      </rPr>
      <t xml:space="preserve">商品名称  </t>
    </r>
    <r>
      <rPr>
        <sz val="11"/>
        <rFont val="ＭＳ Ｐ明朝"/>
        <family val="1"/>
        <charset val="128"/>
      </rPr>
      <t xml:space="preserve">1696</t>
    </r>
  </si>
  <si>
    <r>
      <rPr>
        <sz val="11"/>
        <rFont val="Noto Sans"/>
        <family val="2"/>
      </rPr>
      <t xml:space="preserve">商品名称  </t>
    </r>
    <r>
      <rPr>
        <sz val="11"/>
        <rFont val="ＭＳ Ｐ明朝"/>
        <family val="1"/>
        <charset val="128"/>
      </rPr>
      <t xml:space="preserve">1697</t>
    </r>
  </si>
  <si>
    <r>
      <rPr>
        <sz val="11"/>
        <rFont val="Noto Sans"/>
        <family val="2"/>
      </rPr>
      <t xml:space="preserve">商品名称  </t>
    </r>
    <r>
      <rPr>
        <sz val="11"/>
        <rFont val="ＭＳ Ｐ明朝"/>
        <family val="1"/>
        <charset val="128"/>
      </rPr>
      <t xml:space="preserve">1698</t>
    </r>
  </si>
  <si>
    <r>
      <rPr>
        <sz val="11"/>
        <rFont val="Noto Sans"/>
        <family val="2"/>
      </rPr>
      <t xml:space="preserve">商品名称  </t>
    </r>
    <r>
      <rPr>
        <sz val="11"/>
        <rFont val="ＭＳ Ｐ明朝"/>
        <family val="1"/>
        <charset val="128"/>
      </rPr>
      <t xml:space="preserve">1699</t>
    </r>
  </si>
  <si>
    <r>
      <rPr>
        <sz val="11"/>
        <rFont val="Noto Sans"/>
        <family val="2"/>
      </rPr>
      <t xml:space="preserve">商品名称  </t>
    </r>
    <r>
      <rPr>
        <sz val="11"/>
        <rFont val="ＭＳ Ｐ明朝"/>
        <family val="1"/>
        <charset val="128"/>
      </rPr>
      <t xml:space="preserve">1700</t>
    </r>
  </si>
  <si>
    <r>
      <rPr>
        <sz val="11"/>
        <rFont val="Noto Sans"/>
        <family val="2"/>
      </rPr>
      <t xml:space="preserve">商品名称  </t>
    </r>
    <r>
      <rPr>
        <sz val="11"/>
        <rFont val="ＭＳ Ｐ明朝"/>
        <family val="1"/>
        <charset val="128"/>
      </rPr>
      <t xml:space="preserve">1701</t>
    </r>
  </si>
  <si>
    <r>
      <rPr>
        <sz val="11"/>
        <rFont val="Noto Sans"/>
        <family val="2"/>
      </rPr>
      <t xml:space="preserve">商品名称  </t>
    </r>
    <r>
      <rPr>
        <sz val="11"/>
        <rFont val="ＭＳ Ｐ明朝"/>
        <family val="1"/>
        <charset val="128"/>
      </rPr>
      <t xml:space="preserve">1702</t>
    </r>
  </si>
  <si>
    <r>
      <rPr>
        <sz val="11"/>
        <rFont val="Noto Sans"/>
        <family val="2"/>
      </rPr>
      <t xml:space="preserve">商品名称  </t>
    </r>
    <r>
      <rPr>
        <sz val="11"/>
        <rFont val="ＭＳ Ｐ明朝"/>
        <family val="1"/>
        <charset val="128"/>
      </rPr>
      <t xml:space="preserve">1703</t>
    </r>
  </si>
  <si>
    <r>
      <rPr>
        <sz val="11"/>
        <rFont val="Noto Sans"/>
        <family val="2"/>
      </rPr>
      <t xml:space="preserve">商品名称  </t>
    </r>
    <r>
      <rPr>
        <sz val="11"/>
        <rFont val="ＭＳ Ｐ明朝"/>
        <family val="1"/>
        <charset val="128"/>
      </rPr>
      <t xml:space="preserve">1704</t>
    </r>
  </si>
  <si>
    <r>
      <rPr>
        <sz val="11"/>
        <rFont val="Noto Sans"/>
        <family val="2"/>
      </rPr>
      <t xml:space="preserve">商品名称  </t>
    </r>
    <r>
      <rPr>
        <sz val="11"/>
        <rFont val="ＭＳ Ｐ明朝"/>
        <family val="1"/>
        <charset val="128"/>
      </rPr>
      <t xml:space="preserve">1705</t>
    </r>
  </si>
  <si>
    <r>
      <rPr>
        <sz val="11"/>
        <rFont val="Noto Sans"/>
        <family val="2"/>
      </rPr>
      <t xml:space="preserve">商品名称  </t>
    </r>
    <r>
      <rPr>
        <sz val="11"/>
        <rFont val="ＭＳ Ｐ明朝"/>
        <family val="1"/>
        <charset val="128"/>
      </rPr>
      <t xml:space="preserve">1706</t>
    </r>
  </si>
  <si>
    <r>
      <rPr>
        <sz val="11"/>
        <rFont val="Noto Sans"/>
        <family val="2"/>
      </rPr>
      <t xml:space="preserve">商品名称  </t>
    </r>
    <r>
      <rPr>
        <sz val="11"/>
        <rFont val="ＭＳ Ｐ明朝"/>
        <family val="1"/>
        <charset val="128"/>
      </rPr>
      <t xml:space="preserve">1707</t>
    </r>
  </si>
  <si>
    <r>
      <rPr>
        <sz val="11"/>
        <rFont val="Noto Sans"/>
        <family val="2"/>
      </rPr>
      <t xml:space="preserve">商品名称  </t>
    </r>
    <r>
      <rPr>
        <sz val="11"/>
        <rFont val="ＭＳ Ｐ明朝"/>
        <family val="1"/>
        <charset val="128"/>
      </rPr>
      <t xml:space="preserve">1708</t>
    </r>
  </si>
  <si>
    <r>
      <rPr>
        <sz val="11"/>
        <rFont val="Noto Sans"/>
        <family val="2"/>
      </rPr>
      <t xml:space="preserve">商品名称  </t>
    </r>
    <r>
      <rPr>
        <sz val="11"/>
        <rFont val="ＭＳ Ｐ明朝"/>
        <family val="1"/>
        <charset val="128"/>
      </rPr>
      <t xml:space="preserve">1709</t>
    </r>
  </si>
  <si>
    <r>
      <rPr>
        <sz val="11"/>
        <rFont val="Noto Sans"/>
        <family val="2"/>
      </rPr>
      <t xml:space="preserve">商品名称  </t>
    </r>
    <r>
      <rPr>
        <sz val="11"/>
        <rFont val="ＭＳ Ｐ明朝"/>
        <family val="1"/>
        <charset val="128"/>
      </rPr>
      <t xml:space="preserve">1710</t>
    </r>
  </si>
  <si>
    <r>
      <rPr>
        <sz val="11"/>
        <rFont val="Noto Sans"/>
        <family val="2"/>
      </rPr>
      <t xml:space="preserve">商品名称  </t>
    </r>
    <r>
      <rPr>
        <sz val="11"/>
        <rFont val="ＭＳ Ｐ明朝"/>
        <family val="1"/>
        <charset val="128"/>
      </rPr>
      <t xml:space="preserve">1711</t>
    </r>
  </si>
  <si>
    <r>
      <rPr>
        <sz val="11"/>
        <rFont val="Noto Sans"/>
        <family val="2"/>
      </rPr>
      <t xml:space="preserve">商品名称  </t>
    </r>
    <r>
      <rPr>
        <sz val="11"/>
        <rFont val="ＭＳ Ｐ明朝"/>
        <family val="1"/>
        <charset val="128"/>
      </rPr>
      <t xml:space="preserve">1712</t>
    </r>
  </si>
  <si>
    <r>
      <rPr>
        <sz val="11"/>
        <rFont val="Noto Sans"/>
        <family val="2"/>
      </rPr>
      <t xml:space="preserve">商品名称  </t>
    </r>
    <r>
      <rPr>
        <sz val="11"/>
        <rFont val="ＭＳ Ｐ明朝"/>
        <family val="1"/>
        <charset val="128"/>
      </rPr>
      <t xml:space="preserve">1713</t>
    </r>
  </si>
  <si>
    <r>
      <rPr>
        <sz val="11"/>
        <rFont val="Noto Sans"/>
        <family val="2"/>
      </rPr>
      <t xml:space="preserve">商品名称  </t>
    </r>
    <r>
      <rPr>
        <sz val="11"/>
        <rFont val="ＭＳ Ｐ明朝"/>
        <family val="1"/>
        <charset val="128"/>
      </rPr>
      <t xml:space="preserve">1714</t>
    </r>
  </si>
  <si>
    <r>
      <rPr>
        <sz val="11"/>
        <rFont val="Noto Sans"/>
        <family val="2"/>
      </rPr>
      <t xml:space="preserve">商品名称  </t>
    </r>
    <r>
      <rPr>
        <sz val="11"/>
        <rFont val="ＭＳ Ｐ明朝"/>
        <family val="1"/>
        <charset val="128"/>
      </rPr>
      <t xml:space="preserve">1715</t>
    </r>
  </si>
  <si>
    <r>
      <rPr>
        <sz val="11"/>
        <rFont val="Noto Sans"/>
        <family val="2"/>
      </rPr>
      <t xml:space="preserve">商品名称  </t>
    </r>
    <r>
      <rPr>
        <sz val="11"/>
        <rFont val="ＭＳ Ｐ明朝"/>
        <family val="1"/>
        <charset val="128"/>
      </rPr>
      <t xml:space="preserve">1716</t>
    </r>
  </si>
  <si>
    <r>
      <rPr>
        <sz val="11"/>
        <rFont val="Noto Sans"/>
        <family val="2"/>
      </rPr>
      <t xml:space="preserve">商品名称  </t>
    </r>
    <r>
      <rPr>
        <sz val="11"/>
        <rFont val="ＭＳ Ｐ明朝"/>
        <family val="1"/>
        <charset val="128"/>
      </rPr>
      <t xml:space="preserve">1717</t>
    </r>
  </si>
  <si>
    <r>
      <rPr>
        <sz val="11"/>
        <rFont val="Noto Sans"/>
        <family val="2"/>
      </rPr>
      <t xml:space="preserve">商品名称  </t>
    </r>
    <r>
      <rPr>
        <sz val="11"/>
        <rFont val="ＭＳ Ｐ明朝"/>
        <family val="1"/>
        <charset val="128"/>
      </rPr>
      <t xml:space="preserve">1718</t>
    </r>
  </si>
  <si>
    <r>
      <rPr>
        <sz val="11"/>
        <rFont val="Noto Sans"/>
        <family val="2"/>
      </rPr>
      <t xml:space="preserve">商品名称  </t>
    </r>
    <r>
      <rPr>
        <sz val="11"/>
        <rFont val="ＭＳ Ｐ明朝"/>
        <family val="1"/>
        <charset val="128"/>
      </rPr>
      <t xml:space="preserve">1719</t>
    </r>
  </si>
  <si>
    <r>
      <rPr>
        <sz val="11"/>
        <rFont val="Noto Sans"/>
        <family val="2"/>
      </rPr>
      <t xml:space="preserve">商品名称  </t>
    </r>
    <r>
      <rPr>
        <sz val="11"/>
        <rFont val="ＭＳ Ｐ明朝"/>
        <family val="1"/>
        <charset val="128"/>
      </rPr>
      <t xml:space="preserve">1720</t>
    </r>
  </si>
  <si>
    <r>
      <rPr>
        <sz val="11"/>
        <rFont val="Noto Sans"/>
        <family val="2"/>
      </rPr>
      <t xml:space="preserve">商品名称  </t>
    </r>
    <r>
      <rPr>
        <sz val="11"/>
        <rFont val="ＭＳ Ｐ明朝"/>
        <family val="1"/>
        <charset val="128"/>
      </rPr>
      <t xml:space="preserve">1721</t>
    </r>
  </si>
  <si>
    <r>
      <rPr>
        <sz val="11"/>
        <rFont val="Noto Sans"/>
        <family val="2"/>
      </rPr>
      <t xml:space="preserve">商品名称  </t>
    </r>
    <r>
      <rPr>
        <sz val="11"/>
        <rFont val="ＭＳ Ｐ明朝"/>
        <family val="1"/>
        <charset val="128"/>
      </rPr>
      <t xml:space="preserve">1722</t>
    </r>
  </si>
  <si>
    <r>
      <rPr>
        <sz val="11"/>
        <rFont val="Noto Sans"/>
        <family val="2"/>
      </rPr>
      <t xml:space="preserve">商品名称  </t>
    </r>
    <r>
      <rPr>
        <sz val="11"/>
        <rFont val="ＭＳ Ｐ明朝"/>
        <family val="1"/>
        <charset val="128"/>
      </rPr>
      <t xml:space="preserve">1723</t>
    </r>
  </si>
  <si>
    <r>
      <rPr>
        <sz val="11"/>
        <rFont val="Noto Sans"/>
        <family val="2"/>
      </rPr>
      <t xml:space="preserve">商品名称  </t>
    </r>
    <r>
      <rPr>
        <sz val="11"/>
        <rFont val="ＭＳ Ｐ明朝"/>
        <family val="1"/>
        <charset val="128"/>
      </rPr>
      <t xml:space="preserve">1724</t>
    </r>
  </si>
  <si>
    <r>
      <rPr>
        <sz val="11"/>
        <rFont val="Noto Sans"/>
        <family val="2"/>
      </rPr>
      <t xml:space="preserve">商品名称  </t>
    </r>
    <r>
      <rPr>
        <sz val="11"/>
        <rFont val="ＭＳ Ｐ明朝"/>
        <family val="1"/>
        <charset val="128"/>
      </rPr>
      <t xml:space="preserve">1725</t>
    </r>
  </si>
  <si>
    <r>
      <rPr>
        <sz val="11"/>
        <rFont val="Noto Sans"/>
        <family val="2"/>
      </rPr>
      <t xml:space="preserve">商品名称  </t>
    </r>
    <r>
      <rPr>
        <sz val="11"/>
        <rFont val="ＭＳ Ｐ明朝"/>
        <family val="1"/>
        <charset val="128"/>
      </rPr>
      <t xml:space="preserve">1726</t>
    </r>
  </si>
  <si>
    <r>
      <rPr>
        <sz val="11"/>
        <rFont val="Noto Sans"/>
        <family val="2"/>
      </rPr>
      <t xml:space="preserve">商品名称  </t>
    </r>
    <r>
      <rPr>
        <sz val="11"/>
        <rFont val="ＭＳ Ｐ明朝"/>
        <family val="1"/>
        <charset val="128"/>
      </rPr>
      <t xml:space="preserve">1727</t>
    </r>
  </si>
  <si>
    <r>
      <rPr>
        <sz val="11"/>
        <rFont val="Noto Sans"/>
        <family val="2"/>
      </rPr>
      <t xml:space="preserve">商品名称  </t>
    </r>
    <r>
      <rPr>
        <sz val="11"/>
        <rFont val="ＭＳ Ｐ明朝"/>
        <family val="1"/>
        <charset val="128"/>
      </rPr>
      <t xml:space="preserve">1728</t>
    </r>
  </si>
  <si>
    <r>
      <rPr>
        <sz val="11"/>
        <rFont val="Noto Sans"/>
        <family val="2"/>
      </rPr>
      <t xml:space="preserve">商品名称  </t>
    </r>
    <r>
      <rPr>
        <sz val="11"/>
        <rFont val="ＭＳ Ｐ明朝"/>
        <family val="1"/>
        <charset val="128"/>
      </rPr>
      <t xml:space="preserve">1729</t>
    </r>
  </si>
  <si>
    <r>
      <rPr>
        <sz val="11"/>
        <rFont val="Noto Sans"/>
        <family val="2"/>
      </rPr>
      <t xml:space="preserve">商品名称  </t>
    </r>
    <r>
      <rPr>
        <sz val="11"/>
        <rFont val="ＭＳ Ｐ明朝"/>
        <family val="1"/>
        <charset val="128"/>
      </rPr>
      <t xml:space="preserve">1730</t>
    </r>
  </si>
  <si>
    <r>
      <rPr>
        <sz val="11"/>
        <rFont val="Noto Sans"/>
        <family val="2"/>
      </rPr>
      <t xml:space="preserve">商品名称  </t>
    </r>
    <r>
      <rPr>
        <sz val="11"/>
        <rFont val="ＭＳ Ｐ明朝"/>
        <family val="1"/>
        <charset val="128"/>
      </rPr>
      <t xml:space="preserve">1731</t>
    </r>
  </si>
  <si>
    <r>
      <rPr>
        <sz val="11"/>
        <rFont val="Noto Sans"/>
        <family val="2"/>
      </rPr>
      <t xml:space="preserve">商品名称  </t>
    </r>
    <r>
      <rPr>
        <sz val="11"/>
        <rFont val="ＭＳ Ｐ明朝"/>
        <family val="1"/>
        <charset val="128"/>
      </rPr>
      <t xml:space="preserve">1732</t>
    </r>
  </si>
  <si>
    <r>
      <rPr>
        <sz val="11"/>
        <rFont val="Noto Sans"/>
        <family val="2"/>
      </rPr>
      <t xml:space="preserve">商品名称  </t>
    </r>
    <r>
      <rPr>
        <sz val="11"/>
        <rFont val="ＭＳ Ｐ明朝"/>
        <family val="1"/>
        <charset val="128"/>
      </rPr>
      <t xml:space="preserve">1733</t>
    </r>
  </si>
  <si>
    <r>
      <rPr>
        <sz val="11"/>
        <rFont val="Noto Sans"/>
        <family val="2"/>
      </rPr>
      <t xml:space="preserve">商品名称  </t>
    </r>
    <r>
      <rPr>
        <sz val="11"/>
        <rFont val="ＭＳ Ｐ明朝"/>
        <family val="1"/>
        <charset val="128"/>
      </rPr>
      <t xml:space="preserve">1734</t>
    </r>
  </si>
  <si>
    <r>
      <rPr>
        <sz val="11"/>
        <rFont val="Noto Sans"/>
        <family val="2"/>
      </rPr>
      <t xml:space="preserve">商品名称  </t>
    </r>
    <r>
      <rPr>
        <sz val="11"/>
        <rFont val="ＭＳ Ｐ明朝"/>
        <family val="1"/>
        <charset val="128"/>
      </rPr>
      <t xml:space="preserve">1735</t>
    </r>
  </si>
  <si>
    <r>
      <rPr>
        <sz val="11"/>
        <rFont val="Noto Sans"/>
        <family val="2"/>
      </rPr>
      <t xml:space="preserve">商品名称  </t>
    </r>
    <r>
      <rPr>
        <sz val="11"/>
        <rFont val="ＭＳ Ｐ明朝"/>
        <family val="1"/>
        <charset val="128"/>
      </rPr>
      <t xml:space="preserve">1736</t>
    </r>
  </si>
  <si>
    <r>
      <rPr>
        <sz val="11"/>
        <rFont val="Noto Sans"/>
        <family val="2"/>
      </rPr>
      <t xml:space="preserve">商品名称  </t>
    </r>
    <r>
      <rPr>
        <sz val="11"/>
        <rFont val="ＭＳ Ｐ明朝"/>
        <family val="1"/>
        <charset val="128"/>
      </rPr>
      <t xml:space="preserve">1737</t>
    </r>
  </si>
  <si>
    <r>
      <rPr>
        <sz val="11"/>
        <rFont val="Noto Sans"/>
        <family val="2"/>
      </rPr>
      <t xml:space="preserve">商品名称  </t>
    </r>
    <r>
      <rPr>
        <sz val="11"/>
        <rFont val="ＭＳ Ｐ明朝"/>
        <family val="1"/>
        <charset val="128"/>
      </rPr>
      <t xml:space="preserve">1738</t>
    </r>
  </si>
  <si>
    <r>
      <rPr>
        <sz val="11"/>
        <rFont val="Noto Sans"/>
        <family val="2"/>
      </rPr>
      <t xml:space="preserve">商品名称  </t>
    </r>
    <r>
      <rPr>
        <sz val="11"/>
        <rFont val="ＭＳ Ｐ明朝"/>
        <family val="1"/>
        <charset val="128"/>
      </rPr>
      <t xml:space="preserve">1739</t>
    </r>
  </si>
  <si>
    <r>
      <rPr>
        <sz val="11"/>
        <rFont val="Noto Sans"/>
        <family val="2"/>
      </rPr>
      <t xml:space="preserve">商品名称  </t>
    </r>
    <r>
      <rPr>
        <sz val="11"/>
        <rFont val="ＭＳ Ｐ明朝"/>
        <family val="1"/>
        <charset val="128"/>
      </rPr>
      <t xml:space="preserve">1740</t>
    </r>
  </si>
  <si>
    <r>
      <rPr>
        <sz val="11"/>
        <rFont val="Noto Sans"/>
        <family val="2"/>
      </rPr>
      <t xml:space="preserve">商品名称  </t>
    </r>
    <r>
      <rPr>
        <sz val="11"/>
        <rFont val="ＭＳ Ｐ明朝"/>
        <family val="1"/>
        <charset val="128"/>
      </rPr>
      <t xml:space="preserve">1741</t>
    </r>
  </si>
  <si>
    <r>
      <rPr>
        <sz val="11"/>
        <rFont val="Noto Sans"/>
        <family val="2"/>
      </rPr>
      <t xml:space="preserve">商品名称  </t>
    </r>
    <r>
      <rPr>
        <sz val="11"/>
        <rFont val="ＭＳ Ｐ明朝"/>
        <family val="1"/>
        <charset val="128"/>
      </rPr>
      <t xml:space="preserve">1742</t>
    </r>
  </si>
  <si>
    <r>
      <rPr>
        <sz val="11"/>
        <rFont val="Noto Sans"/>
        <family val="2"/>
      </rPr>
      <t xml:space="preserve">商品名称  </t>
    </r>
    <r>
      <rPr>
        <sz val="11"/>
        <rFont val="ＭＳ Ｐ明朝"/>
        <family val="1"/>
        <charset val="128"/>
      </rPr>
      <t xml:space="preserve">1743</t>
    </r>
  </si>
  <si>
    <r>
      <rPr>
        <sz val="11"/>
        <rFont val="Noto Sans"/>
        <family val="2"/>
      </rPr>
      <t xml:space="preserve">商品名称  </t>
    </r>
    <r>
      <rPr>
        <sz val="11"/>
        <rFont val="ＭＳ Ｐ明朝"/>
        <family val="1"/>
        <charset val="128"/>
      </rPr>
      <t xml:space="preserve">1744</t>
    </r>
  </si>
  <si>
    <r>
      <rPr>
        <sz val="11"/>
        <rFont val="Noto Sans"/>
        <family val="2"/>
      </rPr>
      <t xml:space="preserve">商品名称  </t>
    </r>
    <r>
      <rPr>
        <sz val="11"/>
        <rFont val="ＭＳ Ｐ明朝"/>
        <family val="1"/>
        <charset val="128"/>
      </rPr>
      <t xml:space="preserve">1745</t>
    </r>
  </si>
  <si>
    <r>
      <rPr>
        <sz val="11"/>
        <rFont val="Noto Sans"/>
        <family val="2"/>
      </rPr>
      <t xml:space="preserve">商品名称  </t>
    </r>
    <r>
      <rPr>
        <sz val="11"/>
        <rFont val="ＭＳ Ｐ明朝"/>
        <family val="1"/>
        <charset val="128"/>
      </rPr>
      <t xml:space="preserve">1746</t>
    </r>
  </si>
  <si>
    <r>
      <rPr>
        <sz val="11"/>
        <rFont val="Noto Sans"/>
        <family val="2"/>
      </rPr>
      <t xml:space="preserve">商品名称  </t>
    </r>
    <r>
      <rPr>
        <sz val="11"/>
        <rFont val="ＭＳ Ｐ明朝"/>
        <family val="1"/>
        <charset val="128"/>
      </rPr>
      <t xml:space="preserve">1747</t>
    </r>
  </si>
  <si>
    <r>
      <rPr>
        <sz val="11"/>
        <rFont val="Noto Sans"/>
        <family val="2"/>
      </rPr>
      <t xml:space="preserve">商品名称  </t>
    </r>
    <r>
      <rPr>
        <sz val="11"/>
        <rFont val="ＭＳ Ｐ明朝"/>
        <family val="1"/>
        <charset val="128"/>
      </rPr>
      <t xml:space="preserve">1748</t>
    </r>
  </si>
  <si>
    <r>
      <rPr>
        <sz val="11"/>
        <rFont val="Noto Sans"/>
        <family val="2"/>
      </rPr>
      <t xml:space="preserve">商品名称  </t>
    </r>
    <r>
      <rPr>
        <sz val="11"/>
        <rFont val="ＭＳ Ｐ明朝"/>
        <family val="1"/>
        <charset val="128"/>
      </rPr>
      <t xml:space="preserve">1749</t>
    </r>
  </si>
  <si>
    <r>
      <rPr>
        <sz val="11"/>
        <rFont val="Noto Sans"/>
        <family val="2"/>
      </rPr>
      <t xml:space="preserve">商品名称  </t>
    </r>
    <r>
      <rPr>
        <sz val="11"/>
        <rFont val="ＭＳ Ｐ明朝"/>
        <family val="1"/>
        <charset val="128"/>
      </rPr>
      <t xml:space="preserve">1750</t>
    </r>
  </si>
  <si>
    <r>
      <rPr>
        <sz val="11"/>
        <rFont val="Noto Sans"/>
        <family val="2"/>
      </rPr>
      <t xml:space="preserve">商品名称  </t>
    </r>
    <r>
      <rPr>
        <sz val="11"/>
        <rFont val="ＭＳ Ｐ明朝"/>
        <family val="1"/>
        <charset val="128"/>
      </rPr>
      <t xml:space="preserve">1751</t>
    </r>
  </si>
  <si>
    <r>
      <rPr>
        <sz val="11"/>
        <rFont val="Noto Sans"/>
        <family val="2"/>
      </rPr>
      <t xml:space="preserve">商品名称  </t>
    </r>
    <r>
      <rPr>
        <sz val="11"/>
        <rFont val="ＭＳ Ｐ明朝"/>
        <family val="1"/>
        <charset val="128"/>
      </rPr>
      <t xml:space="preserve">1752</t>
    </r>
  </si>
  <si>
    <r>
      <rPr>
        <sz val="11"/>
        <rFont val="Noto Sans"/>
        <family val="2"/>
      </rPr>
      <t xml:space="preserve">商品名称  </t>
    </r>
    <r>
      <rPr>
        <sz val="11"/>
        <rFont val="ＭＳ Ｐ明朝"/>
        <family val="1"/>
        <charset val="128"/>
      </rPr>
      <t xml:space="preserve">1753</t>
    </r>
  </si>
  <si>
    <r>
      <rPr>
        <sz val="11"/>
        <rFont val="Noto Sans"/>
        <family val="2"/>
      </rPr>
      <t xml:space="preserve">商品名称  </t>
    </r>
    <r>
      <rPr>
        <sz val="11"/>
        <rFont val="ＭＳ Ｐ明朝"/>
        <family val="1"/>
        <charset val="128"/>
      </rPr>
      <t xml:space="preserve">1754</t>
    </r>
  </si>
  <si>
    <r>
      <rPr>
        <sz val="11"/>
        <rFont val="Noto Sans"/>
        <family val="2"/>
      </rPr>
      <t xml:space="preserve">商品名称  </t>
    </r>
    <r>
      <rPr>
        <sz val="11"/>
        <rFont val="ＭＳ Ｐ明朝"/>
        <family val="1"/>
        <charset val="128"/>
      </rPr>
      <t xml:space="preserve">1755</t>
    </r>
  </si>
  <si>
    <r>
      <rPr>
        <sz val="11"/>
        <rFont val="Noto Sans"/>
        <family val="2"/>
      </rPr>
      <t xml:space="preserve">商品名称  </t>
    </r>
    <r>
      <rPr>
        <sz val="11"/>
        <rFont val="ＭＳ Ｐ明朝"/>
        <family val="1"/>
        <charset val="128"/>
      </rPr>
      <t xml:space="preserve">1756</t>
    </r>
  </si>
  <si>
    <r>
      <rPr>
        <sz val="11"/>
        <rFont val="Noto Sans"/>
        <family val="2"/>
      </rPr>
      <t xml:space="preserve">商品名称  </t>
    </r>
    <r>
      <rPr>
        <sz val="11"/>
        <rFont val="ＭＳ Ｐ明朝"/>
        <family val="1"/>
        <charset val="128"/>
      </rPr>
      <t xml:space="preserve">1757</t>
    </r>
  </si>
  <si>
    <r>
      <rPr>
        <sz val="11"/>
        <rFont val="Noto Sans"/>
        <family val="2"/>
      </rPr>
      <t xml:space="preserve">商品名称  </t>
    </r>
    <r>
      <rPr>
        <sz val="11"/>
        <rFont val="ＭＳ Ｐ明朝"/>
        <family val="1"/>
        <charset val="128"/>
      </rPr>
      <t xml:space="preserve">1758</t>
    </r>
  </si>
  <si>
    <r>
      <rPr>
        <sz val="11"/>
        <rFont val="Noto Sans"/>
        <family val="2"/>
      </rPr>
      <t xml:space="preserve">商品名称  </t>
    </r>
    <r>
      <rPr>
        <sz val="11"/>
        <rFont val="ＭＳ Ｐ明朝"/>
        <family val="1"/>
        <charset val="128"/>
      </rPr>
      <t xml:space="preserve">1759</t>
    </r>
  </si>
  <si>
    <r>
      <rPr>
        <sz val="11"/>
        <rFont val="Noto Sans"/>
        <family val="2"/>
      </rPr>
      <t xml:space="preserve">商品名称  </t>
    </r>
    <r>
      <rPr>
        <sz val="11"/>
        <rFont val="ＭＳ Ｐ明朝"/>
        <family val="1"/>
        <charset val="128"/>
      </rPr>
      <t xml:space="preserve">1760</t>
    </r>
  </si>
  <si>
    <r>
      <rPr>
        <sz val="11"/>
        <rFont val="Noto Sans"/>
        <family val="2"/>
      </rPr>
      <t xml:space="preserve">商品名称  </t>
    </r>
    <r>
      <rPr>
        <sz val="11"/>
        <rFont val="ＭＳ Ｐ明朝"/>
        <family val="1"/>
        <charset val="128"/>
      </rPr>
      <t xml:space="preserve">1761</t>
    </r>
  </si>
  <si>
    <r>
      <rPr>
        <sz val="11"/>
        <rFont val="Noto Sans"/>
        <family val="2"/>
      </rPr>
      <t xml:space="preserve">商品名称  </t>
    </r>
    <r>
      <rPr>
        <sz val="11"/>
        <rFont val="ＭＳ Ｐ明朝"/>
        <family val="1"/>
        <charset val="128"/>
      </rPr>
      <t xml:space="preserve">1762</t>
    </r>
  </si>
  <si>
    <r>
      <rPr>
        <sz val="11"/>
        <rFont val="Noto Sans"/>
        <family val="2"/>
      </rPr>
      <t xml:space="preserve">商品名称  </t>
    </r>
    <r>
      <rPr>
        <sz val="11"/>
        <rFont val="ＭＳ Ｐ明朝"/>
        <family val="1"/>
        <charset val="128"/>
      </rPr>
      <t xml:space="preserve">1763</t>
    </r>
  </si>
  <si>
    <r>
      <rPr>
        <sz val="11"/>
        <rFont val="Noto Sans"/>
        <family val="2"/>
      </rPr>
      <t xml:space="preserve">商品名称  </t>
    </r>
    <r>
      <rPr>
        <sz val="11"/>
        <rFont val="ＭＳ Ｐ明朝"/>
        <family val="1"/>
        <charset val="128"/>
      </rPr>
      <t xml:space="preserve">1764</t>
    </r>
  </si>
  <si>
    <r>
      <rPr>
        <sz val="11"/>
        <rFont val="Noto Sans"/>
        <family val="2"/>
      </rPr>
      <t xml:space="preserve">商品名称  </t>
    </r>
    <r>
      <rPr>
        <sz val="11"/>
        <rFont val="ＭＳ Ｐ明朝"/>
        <family val="1"/>
        <charset val="128"/>
      </rPr>
      <t xml:space="preserve">1765</t>
    </r>
  </si>
  <si>
    <r>
      <rPr>
        <sz val="11"/>
        <rFont val="Noto Sans"/>
        <family val="2"/>
      </rPr>
      <t xml:space="preserve">商品名称  </t>
    </r>
    <r>
      <rPr>
        <sz val="11"/>
        <rFont val="ＭＳ Ｐ明朝"/>
        <family val="1"/>
        <charset val="128"/>
      </rPr>
      <t xml:space="preserve">1766</t>
    </r>
  </si>
  <si>
    <r>
      <rPr>
        <sz val="11"/>
        <rFont val="Noto Sans"/>
        <family val="2"/>
      </rPr>
      <t xml:space="preserve">商品名称  </t>
    </r>
    <r>
      <rPr>
        <sz val="11"/>
        <rFont val="ＭＳ Ｐ明朝"/>
        <family val="1"/>
        <charset val="128"/>
      </rPr>
      <t xml:space="preserve">1767</t>
    </r>
  </si>
  <si>
    <r>
      <rPr>
        <sz val="11"/>
        <rFont val="Noto Sans"/>
        <family val="2"/>
      </rPr>
      <t xml:space="preserve">商品名称  </t>
    </r>
    <r>
      <rPr>
        <sz val="11"/>
        <rFont val="ＭＳ Ｐ明朝"/>
        <family val="1"/>
        <charset val="128"/>
      </rPr>
      <t xml:space="preserve">1768</t>
    </r>
  </si>
  <si>
    <r>
      <rPr>
        <sz val="11"/>
        <rFont val="Noto Sans"/>
        <family val="2"/>
      </rPr>
      <t xml:space="preserve">商品名称  </t>
    </r>
    <r>
      <rPr>
        <sz val="11"/>
        <rFont val="ＭＳ Ｐ明朝"/>
        <family val="1"/>
        <charset val="128"/>
      </rPr>
      <t xml:space="preserve">1769</t>
    </r>
  </si>
  <si>
    <r>
      <rPr>
        <sz val="11"/>
        <rFont val="Noto Sans"/>
        <family val="2"/>
      </rPr>
      <t xml:space="preserve">商品名称  </t>
    </r>
    <r>
      <rPr>
        <sz val="11"/>
        <rFont val="ＭＳ Ｐ明朝"/>
        <family val="1"/>
        <charset val="128"/>
      </rPr>
      <t xml:space="preserve">1770</t>
    </r>
  </si>
  <si>
    <r>
      <rPr>
        <sz val="11"/>
        <rFont val="Noto Sans"/>
        <family val="2"/>
      </rPr>
      <t xml:space="preserve">商品名称  </t>
    </r>
    <r>
      <rPr>
        <sz val="11"/>
        <rFont val="ＭＳ Ｐ明朝"/>
        <family val="1"/>
        <charset val="128"/>
      </rPr>
      <t xml:space="preserve">1771</t>
    </r>
  </si>
  <si>
    <r>
      <rPr>
        <sz val="11"/>
        <rFont val="Noto Sans"/>
        <family val="2"/>
      </rPr>
      <t xml:space="preserve">商品名称  </t>
    </r>
    <r>
      <rPr>
        <sz val="11"/>
        <rFont val="ＭＳ Ｐ明朝"/>
        <family val="1"/>
        <charset val="128"/>
      </rPr>
      <t xml:space="preserve">1772</t>
    </r>
  </si>
  <si>
    <r>
      <rPr>
        <sz val="11"/>
        <rFont val="Noto Sans"/>
        <family val="2"/>
      </rPr>
      <t xml:space="preserve">商品名称  </t>
    </r>
    <r>
      <rPr>
        <sz val="11"/>
        <rFont val="ＭＳ Ｐ明朝"/>
        <family val="1"/>
        <charset val="128"/>
      </rPr>
      <t xml:space="preserve">1773</t>
    </r>
  </si>
  <si>
    <r>
      <rPr>
        <sz val="11"/>
        <rFont val="Noto Sans"/>
        <family val="2"/>
      </rPr>
      <t xml:space="preserve">商品名称  </t>
    </r>
    <r>
      <rPr>
        <sz val="11"/>
        <rFont val="ＭＳ Ｐ明朝"/>
        <family val="1"/>
        <charset val="128"/>
      </rPr>
      <t xml:space="preserve">1774</t>
    </r>
  </si>
  <si>
    <r>
      <rPr>
        <sz val="11"/>
        <rFont val="Noto Sans"/>
        <family val="2"/>
      </rPr>
      <t xml:space="preserve">商品名称  </t>
    </r>
    <r>
      <rPr>
        <sz val="11"/>
        <rFont val="ＭＳ Ｐ明朝"/>
        <family val="1"/>
        <charset val="128"/>
      </rPr>
      <t xml:space="preserve">1775</t>
    </r>
  </si>
  <si>
    <r>
      <rPr>
        <sz val="11"/>
        <rFont val="Noto Sans"/>
        <family val="2"/>
      </rPr>
      <t xml:space="preserve">商品名称  </t>
    </r>
    <r>
      <rPr>
        <sz val="11"/>
        <rFont val="ＭＳ Ｐ明朝"/>
        <family val="1"/>
        <charset val="128"/>
      </rPr>
      <t xml:space="preserve">1776</t>
    </r>
  </si>
  <si>
    <r>
      <rPr>
        <sz val="11"/>
        <rFont val="Noto Sans"/>
        <family val="2"/>
      </rPr>
      <t xml:space="preserve">商品名称  </t>
    </r>
    <r>
      <rPr>
        <sz val="11"/>
        <rFont val="ＭＳ Ｐ明朝"/>
        <family val="1"/>
        <charset val="128"/>
      </rPr>
      <t xml:space="preserve">1777</t>
    </r>
  </si>
  <si>
    <r>
      <rPr>
        <sz val="11"/>
        <rFont val="Noto Sans"/>
        <family val="2"/>
      </rPr>
      <t xml:space="preserve">商品名称  </t>
    </r>
    <r>
      <rPr>
        <sz val="11"/>
        <rFont val="ＭＳ Ｐ明朝"/>
        <family val="1"/>
        <charset val="128"/>
      </rPr>
      <t xml:space="preserve">1778</t>
    </r>
  </si>
  <si>
    <r>
      <rPr>
        <sz val="11"/>
        <rFont val="Noto Sans"/>
        <family val="2"/>
      </rPr>
      <t xml:space="preserve">商品名称  </t>
    </r>
    <r>
      <rPr>
        <sz val="11"/>
        <rFont val="ＭＳ Ｐ明朝"/>
        <family val="1"/>
        <charset val="128"/>
      </rPr>
      <t xml:space="preserve">1779</t>
    </r>
  </si>
  <si>
    <r>
      <rPr>
        <sz val="11"/>
        <rFont val="Noto Sans"/>
        <family val="2"/>
      </rPr>
      <t xml:space="preserve">商品名称  </t>
    </r>
    <r>
      <rPr>
        <sz val="11"/>
        <rFont val="ＭＳ Ｐ明朝"/>
        <family val="1"/>
        <charset val="128"/>
      </rPr>
      <t xml:space="preserve">1780</t>
    </r>
  </si>
  <si>
    <r>
      <rPr>
        <sz val="11"/>
        <rFont val="Noto Sans"/>
        <family val="2"/>
      </rPr>
      <t xml:space="preserve">商品名称  </t>
    </r>
    <r>
      <rPr>
        <sz val="11"/>
        <rFont val="ＭＳ Ｐ明朝"/>
        <family val="1"/>
        <charset val="128"/>
      </rPr>
      <t xml:space="preserve">1781</t>
    </r>
  </si>
  <si>
    <r>
      <rPr>
        <sz val="11"/>
        <rFont val="Noto Sans"/>
        <family val="2"/>
      </rPr>
      <t xml:space="preserve">商品名称  </t>
    </r>
    <r>
      <rPr>
        <sz val="11"/>
        <rFont val="ＭＳ Ｐ明朝"/>
        <family val="1"/>
        <charset val="128"/>
      </rPr>
      <t xml:space="preserve">1782</t>
    </r>
  </si>
  <si>
    <r>
      <rPr>
        <sz val="11"/>
        <rFont val="Noto Sans"/>
        <family val="2"/>
      </rPr>
      <t xml:space="preserve">商品名称  </t>
    </r>
    <r>
      <rPr>
        <sz val="11"/>
        <rFont val="ＭＳ Ｐ明朝"/>
        <family val="1"/>
        <charset val="128"/>
      </rPr>
      <t xml:space="preserve">1783</t>
    </r>
  </si>
  <si>
    <r>
      <rPr>
        <sz val="11"/>
        <rFont val="Noto Sans"/>
        <family val="2"/>
      </rPr>
      <t xml:space="preserve">商品名称  </t>
    </r>
    <r>
      <rPr>
        <sz val="11"/>
        <rFont val="ＭＳ Ｐ明朝"/>
        <family val="1"/>
        <charset val="128"/>
      </rPr>
      <t xml:space="preserve">1784</t>
    </r>
  </si>
  <si>
    <r>
      <rPr>
        <sz val="11"/>
        <rFont val="Noto Sans"/>
        <family val="2"/>
      </rPr>
      <t xml:space="preserve">商品名称  </t>
    </r>
    <r>
      <rPr>
        <sz val="11"/>
        <rFont val="ＭＳ Ｐ明朝"/>
        <family val="1"/>
        <charset val="128"/>
      </rPr>
      <t xml:space="preserve">1785</t>
    </r>
  </si>
  <si>
    <r>
      <rPr>
        <sz val="11"/>
        <rFont val="Noto Sans"/>
        <family val="2"/>
      </rPr>
      <t xml:space="preserve">商品名称  </t>
    </r>
    <r>
      <rPr>
        <sz val="11"/>
        <rFont val="ＭＳ Ｐ明朝"/>
        <family val="1"/>
        <charset val="128"/>
      </rPr>
      <t xml:space="preserve">1786</t>
    </r>
  </si>
  <si>
    <r>
      <rPr>
        <sz val="11"/>
        <rFont val="Noto Sans"/>
        <family val="2"/>
      </rPr>
      <t xml:space="preserve">商品名称  </t>
    </r>
    <r>
      <rPr>
        <sz val="11"/>
        <rFont val="ＭＳ Ｐ明朝"/>
        <family val="1"/>
        <charset val="128"/>
      </rPr>
      <t xml:space="preserve">1787</t>
    </r>
  </si>
  <si>
    <r>
      <rPr>
        <sz val="11"/>
        <rFont val="Noto Sans"/>
        <family val="2"/>
      </rPr>
      <t xml:space="preserve">商品名称  </t>
    </r>
    <r>
      <rPr>
        <sz val="11"/>
        <rFont val="ＭＳ Ｐ明朝"/>
        <family val="1"/>
        <charset val="128"/>
      </rPr>
      <t xml:space="preserve">1788</t>
    </r>
  </si>
  <si>
    <r>
      <rPr>
        <sz val="11"/>
        <rFont val="Noto Sans"/>
        <family val="2"/>
      </rPr>
      <t xml:space="preserve">商品名称  </t>
    </r>
    <r>
      <rPr>
        <sz val="11"/>
        <rFont val="ＭＳ Ｐ明朝"/>
        <family val="1"/>
        <charset val="128"/>
      </rPr>
      <t xml:space="preserve">1789</t>
    </r>
  </si>
  <si>
    <r>
      <rPr>
        <sz val="11"/>
        <rFont val="Noto Sans"/>
        <family val="2"/>
      </rPr>
      <t xml:space="preserve">商品名称  </t>
    </r>
    <r>
      <rPr>
        <sz val="11"/>
        <rFont val="ＭＳ Ｐ明朝"/>
        <family val="1"/>
        <charset val="128"/>
      </rPr>
      <t xml:space="preserve">1790</t>
    </r>
  </si>
  <si>
    <r>
      <rPr>
        <sz val="11"/>
        <rFont val="Noto Sans"/>
        <family val="2"/>
      </rPr>
      <t xml:space="preserve">商品名称  </t>
    </r>
    <r>
      <rPr>
        <sz val="11"/>
        <rFont val="ＭＳ Ｐ明朝"/>
        <family val="1"/>
        <charset val="128"/>
      </rPr>
      <t xml:space="preserve">1791</t>
    </r>
  </si>
  <si>
    <r>
      <rPr>
        <sz val="11"/>
        <rFont val="Noto Sans"/>
        <family val="2"/>
      </rPr>
      <t xml:space="preserve">商品名称  </t>
    </r>
    <r>
      <rPr>
        <sz val="11"/>
        <rFont val="ＭＳ Ｐ明朝"/>
        <family val="1"/>
        <charset val="128"/>
      </rPr>
      <t xml:space="preserve">1792</t>
    </r>
  </si>
  <si>
    <r>
      <rPr>
        <sz val="11"/>
        <rFont val="Noto Sans"/>
        <family val="2"/>
      </rPr>
      <t xml:space="preserve">商品名称  </t>
    </r>
    <r>
      <rPr>
        <sz val="11"/>
        <rFont val="ＭＳ Ｐ明朝"/>
        <family val="1"/>
        <charset val="128"/>
      </rPr>
      <t xml:space="preserve">1793</t>
    </r>
  </si>
  <si>
    <r>
      <rPr>
        <sz val="11"/>
        <rFont val="Noto Sans"/>
        <family val="2"/>
      </rPr>
      <t xml:space="preserve">商品名称  </t>
    </r>
    <r>
      <rPr>
        <sz val="11"/>
        <rFont val="ＭＳ Ｐ明朝"/>
        <family val="1"/>
        <charset val="128"/>
      </rPr>
      <t xml:space="preserve">1794</t>
    </r>
  </si>
  <si>
    <r>
      <rPr>
        <sz val="11"/>
        <rFont val="Noto Sans"/>
        <family val="2"/>
      </rPr>
      <t xml:space="preserve">商品名称  </t>
    </r>
    <r>
      <rPr>
        <sz val="11"/>
        <rFont val="ＭＳ Ｐ明朝"/>
        <family val="1"/>
        <charset val="128"/>
      </rPr>
      <t xml:space="preserve">1795</t>
    </r>
  </si>
  <si>
    <r>
      <rPr>
        <sz val="11"/>
        <rFont val="Noto Sans"/>
        <family val="2"/>
      </rPr>
      <t xml:space="preserve">商品名称  </t>
    </r>
    <r>
      <rPr>
        <sz val="11"/>
        <rFont val="ＭＳ Ｐ明朝"/>
        <family val="1"/>
        <charset val="128"/>
      </rPr>
      <t xml:space="preserve">1796</t>
    </r>
  </si>
  <si>
    <r>
      <rPr>
        <sz val="11"/>
        <rFont val="Noto Sans"/>
        <family val="2"/>
      </rPr>
      <t xml:space="preserve">商品名称  </t>
    </r>
    <r>
      <rPr>
        <sz val="11"/>
        <rFont val="ＭＳ Ｐ明朝"/>
        <family val="1"/>
        <charset val="128"/>
      </rPr>
      <t xml:space="preserve">1797</t>
    </r>
  </si>
  <si>
    <r>
      <rPr>
        <sz val="11"/>
        <rFont val="Noto Sans"/>
        <family val="2"/>
      </rPr>
      <t xml:space="preserve">商品名称  </t>
    </r>
    <r>
      <rPr>
        <sz val="11"/>
        <rFont val="ＭＳ Ｐ明朝"/>
        <family val="1"/>
        <charset val="128"/>
      </rPr>
      <t xml:space="preserve">1798</t>
    </r>
  </si>
  <si>
    <r>
      <rPr>
        <sz val="11"/>
        <rFont val="Noto Sans"/>
        <family val="2"/>
      </rPr>
      <t xml:space="preserve">商品名称  </t>
    </r>
    <r>
      <rPr>
        <sz val="11"/>
        <rFont val="ＭＳ Ｐ明朝"/>
        <family val="1"/>
        <charset val="128"/>
      </rPr>
      <t xml:space="preserve">1799</t>
    </r>
  </si>
  <si>
    <r>
      <rPr>
        <sz val="11"/>
        <rFont val="Noto Sans"/>
        <family val="2"/>
      </rPr>
      <t xml:space="preserve">商品名称  </t>
    </r>
    <r>
      <rPr>
        <sz val="11"/>
        <rFont val="ＭＳ Ｐ明朝"/>
        <family val="1"/>
        <charset val="128"/>
      </rPr>
      <t xml:space="preserve">1800</t>
    </r>
  </si>
  <si>
    <r>
      <rPr>
        <sz val="11"/>
        <rFont val="Noto Sans"/>
        <family val="2"/>
      </rPr>
      <t xml:space="preserve">商品名称  </t>
    </r>
    <r>
      <rPr>
        <sz val="11"/>
        <rFont val="ＭＳ Ｐ明朝"/>
        <family val="1"/>
        <charset val="128"/>
      </rPr>
      <t xml:space="preserve">1801</t>
    </r>
  </si>
  <si>
    <r>
      <rPr>
        <sz val="11"/>
        <rFont val="Noto Sans"/>
        <family val="2"/>
      </rPr>
      <t xml:space="preserve">商品名称  </t>
    </r>
    <r>
      <rPr>
        <sz val="11"/>
        <rFont val="ＭＳ Ｐ明朝"/>
        <family val="1"/>
        <charset val="128"/>
      </rPr>
      <t xml:space="preserve">1802</t>
    </r>
  </si>
  <si>
    <r>
      <rPr>
        <sz val="11"/>
        <rFont val="Noto Sans"/>
        <family val="2"/>
      </rPr>
      <t xml:space="preserve">商品名称  </t>
    </r>
    <r>
      <rPr>
        <sz val="11"/>
        <rFont val="ＭＳ Ｐ明朝"/>
        <family val="1"/>
        <charset val="128"/>
      </rPr>
      <t xml:space="preserve">1803</t>
    </r>
  </si>
  <si>
    <r>
      <rPr>
        <sz val="11"/>
        <rFont val="Noto Sans"/>
        <family val="2"/>
      </rPr>
      <t xml:space="preserve">商品名称  </t>
    </r>
    <r>
      <rPr>
        <sz val="11"/>
        <rFont val="ＭＳ Ｐ明朝"/>
        <family val="1"/>
        <charset val="128"/>
      </rPr>
      <t xml:space="preserve">1804</t>
    </r>
  </si>
  <si>
    <r>
      <rPr>
        <sz val="11"/>
        <rFont val="Noto Sans"/>
        <family val="2"/>
      </rPr>
      <t xml:space="preserve">商品名称  </t>
    </r>
    <r>
      <rPr>
        <sz val="11"/>
        <rFont val="ＭＳ Ｐ明朝"/>
        <family val="1"/>
        <charset val="128"/>
      </rPr>
      <t xml:space="preserve">1805</t>
    </r>
  </si>
  <si>
    <r>
      <rPr>
        <sz val="11"/>
        <rFont val="Noto Sans"/>
        <family val="2"/>
      </rPr>
      <t xml:space="preserve">商品名称  </t>
    </r>
    <r>
      <rPr>
        <sz val="11"/>
        <rFont val="ＭＳ Ｐ明朝"/>
        <family val="1"/>
        <charset val="128"/>
      </rPr>
      <t xml:space="preserve">1806</t>
    </r>
  </si>
  <si>
    <r>
      <rPr>
        <sz val="11"/>
        <rFont val="Noto Sans"/>
        <family val="2"/>
      </rPr>
      <t xml:space="preserve">商品名称  </t>
    </r>
    <r>
      <rPr>
        <sz val="11"/>
        <rFont val="ＭＳ Ｐ明朝"/>
        <family val="1"/>
        <charset val="128"/>
      </rPr>
      <t xml:space="preserve">1807</t>
    </r>
  </si>
  <si>
    <r>
      <rPr>
        <sz val="11"/>
        <rFont val="Noto Sans"/>
        <family val="2"/>
      </rPr>
      <t xml:space="preserve">商品名称  </t>
    </r>
    <r>
      <rPr>
        <sz val="11"/>
        <rFont val="ＭＳ Ｐ明朝"/>
        <family val="1"/>
        <charset val="128"/>
      </rPr>
      <t xml:space="preserve">1808</t>
    </r>
  </si>
  <si>
    <r>
      <rPr>
        <sz val="11"/>
        <rFont val="Noto Sans"/>
        <family val="2"/>
      </rPr>
      <t xml:space="preserve">商品名称  </t>
    </r>
    <r>
      <rPr>
        <sz val="11"/>
        <rFont val="ＭＳ Ｐ明朝"/>
        <family val="1"/>
        <charset val="128"/>
      </rPr>
      <t xml:space="preserve">1809</t>
    </r>
  </si>
  <si>
    <r>
      <rPr>
        <sz val="11"/>
        <rFont val="Noto Sans"/>
        <family val="2"/>
      </rPr>
      <t xml:space="preserve">商品名称  </t>
    </r>
    <r>
      <rPr>
        <sz val="11"/>
        <rFont val="ＭＳ Ｐ明朝"/>
        <family val="1"/>
        <charset val="128"/>
      </rPr>
      <t xml:space="preserve">1810</t>
    </r>
  </si>
  <si>
    <r>
      <rPr>
        <sz val="11"/>
        <rFont val="Noto Sans"/>
        <family val="2"/>
      </rPr>
      <t xml:space="preserve">商品名称  </t>
    </r>
    <r>
      <rPr>
        <sz val="11"/>
        <rFont val="ＭＳ Ｐ明朝"/>
        <family val="1"/>
        <charset val="128"/>
      </rPr>
      <t xml:space="preserve">1811</t>
    </r>
  </si>
  <si>
    <r>
      <rPr>
        <sz val="11"/>
        <rFont val="Noto Sans"/>
        <family val="2"/>
      </rPr>
      <t xml:space="preserve">商品名称  </t>
    </r>
    <r>
      <rPr>
        <sz val="11"/>
        <rFont val="ＭＳ Ｐ明朝"/>
        <family val="1"/>
        <charset val="128"/>
      </rPr>
      <t xml:space="preserve">1812</t>
    </r>
  </si>
  <si>
    <r>
      <rPr>
        <sz val="11"/>
        <rFont val="Noto Sans"/>
        <family val="2"/>
      </rPr>
      <t xml:space="preserve">商品名称  </t>
    </r>
    <r>
      <rPr>
        <sz val="11"/>
        <rFont val="ＭＳ Ｐ明朝"/>
        <family val="1"/>
        <charset val="128"/>
      </rPr>
      <t xml:space="preserve">1813</t>
    </r>
  </si>
  <si>
    <r>
      <rPr>
        <sz val="11"/>
        <rFont val="Noto Sans"/>
        <family val="2"/>
      </rPr>
      <t xml:space="preserve">商品名称  </t>
    </r>
    <r>
      <rPr>
        <sz val="11"/>
        <rFont val="ＭＳ Ｐ明朝"/>
        <family val="1"/>
        <charset val="128"/>
      </rPr>
      <t xml:space="preserve">1814</t>
    </r>
  </si>
  <si>
    <r>
      <rPr>
        <sz val="11"/>
        <rFont val="Noto Sans"/>
        <family val="2"/>
      </rPr>
      <t xml:space="preserve">商品名称  </t>
    </r>
    <r>
      <rPr>
        <sz val="11"/>
        <rFont val="ＭＳ Ｐ明朝"/>
        <family val="1"/>
        <charset val="128"/>
      </rPr>
      <t xml:space="preserve">1815</t>
    </r>
  </si>
  <si>
    <r>
      <rPr>
        <sz val="11"/>
        <rFont val="Noto Sans"/>
        <family val="2"/>
      </rPr>
      <t xml:space="preserve">商品名称  </t>
    </r>
    <r>
      <rPr>
        <sz val="11"/>
        <rFont val="ＭＳ Ｐ明朝"/>
        <family val="1"/>
        <charset val="128"/>
      </rPr>
      <t xml:space="preserve">1816</t>
    </r>
  </si>
  <si>
    <r>
      <rPr>
        <sz val="11"/>
        <rFont val="Noto Sans"/>
        <family val="2"/>
      </rPr>
      <t xml:space="preserve">商品名称  </t>
    </r>
    <r>
      <rPr>
        <sz val="11"/>
        <rFont val="ＭＳ Ｐ明朝"/>
        <family val="1"/>
        <charset val="128"/>
      </rPr>
      <t xml:space="preserve">1817</t>
    </r>
  </si>
  <si>
    <r>
      <rPr>
        <sz val="11"/>
        <rFont val="Noto Sans"/>
        <family val="2"/>
      </rPr>
      <t xml:space="preserve">商品名称  </t>
    </r>
    <r>
      <rPr>
        <sz val="11"/>
        <rFont val="ＭＳ Ｐ明朝"/>
        <family val="1"/>
        <charset val="128"/>
      </rPr>
      <t xml:space="preserve">1818</t>
    </r>
  </si>
  <si>
    <r>
      <rPr>
        <sz val="11"/>
        <rFont val="Noto Sans"/>
        <family val="2"/>
      </rPr>
      <t xml:space="preserve">商品名称  </t>
    </r>
    <r>
      <rPr>
        <sz val="11"/>
        <rFont val="ＭＳ Ｐ明朝"/>
        <family val="1"/>
        <charset val="128"/>
      </rPr>
      <t xml:space="preserve">1819</t>
    </r>
  </si>
  <si>
    <r>
      <rPr>
        <sz val="11"/>
        <rFont val="Noto Sans"/>
        <family val="2"/>
      </rPr>
      <t xml:space="preserve">商品名称  </t>
    </r>
    <r>
      <rPr>
        <sz val="11"/>
        <rFont val="ＭＳ Ｐ明朝"/>
        <family val="1"/>
        <charset val="128"/>
      </rPr>
      <t xml:space="preserve">1820</t>
    </r>
  </si>
  <si>
    <r>
      <rPr>
        <sz val="11"/>
        <rFont val="Noto Sans"/>
        <family val="2"/>
      </rPr>
      <t xml:space="preserve">商品名称  </t>
    </r>
    <r>
      <rPr>
        <sz val="11"/>
        <rFont val="ＭＳ Ｐ明朝"/>
        <family val="1"/>
        <charset val="128"/>
      </rPr>
      <t xml:space="preserve">1821</t>
    </r>
  </si>
  <si>
    <r>
      <rPr>
        <sz val="11"/>
        <rFont val="Noto Sans"/>
        <family val="2"/>
      </rPr>
      <t xml:space="preserve">商品名称  </t>
    </r>
    <r>
      <rPr>
        <sz val="11"/>
        <rFont val="ＭＳ Ｐ明朝"/>
        <family val="1"/>
        <charset val="128"/>
      </rPr>
      <t xml:space="preserve">1822</t>
    </r>
  </si>
  <si>
    <r>
      <rPr>
        <sz val="11"/>
        <rFont val="Noto Sans"/>
        <family val="2"/>
      </rPr>
      <t xml:space="preserve">商品名称  </t>
    </r>
    <r>
      <rPr>
        <sz val="11"/>
        <rFont val="ＭＳ Ｐ明朝"/>
        <family val="1"/>
        <charset val="128"/>
      </rPr>
      <t xml:space="preserve">1823</t>
    </r>
  </si>
  <si>
    <r>
      <rPr>
        <sz val="11"/>
        <rFont val="Noto Sans"/>
        <family val="2"/>
      </rPr>
      <t xml:space="preserve">商品名称  </t>
    </r>
    <r>
      <rPr>
        <sz val="11"/>
        <rFont val="ＭＳ Ｐ明朝"/>
        <family val="1"/>
        <charset val="128"/>
      </rPr>
      <t xml:space="preserve">1824</t>
    </r>
  </si>
  <si>
    <r>
      <rPr>
        <sz val="11"/>
        <rFont val="Noto Sans"/>
        <family val="2"/>
      </rPr>
      <t xml:space="preserve">商品名称  </t>
    </r>
    <r>
      <rPr>
        <sz val="11"/>
        <rFont val="ＭＳ Ｐ明朝"/>
        <family val="1"/>
        <charset val="128"/>
      </rPr>
      <t xml:space="preserve">1825</t>
    </r>
  </si>
  <si>
    <r>
      <rPr>
        <sz val="11"/>
        <rFont val="Noto Sans"/>
        <family val="2"/>
      </rPr>
      <t xml:space="preserve">商品名称  </t>
    </r>
    <r>
      <rPr>
        <sz val="11"/>
        <rFont val="ＭＳ Ｐ明朝"/>
        <family val="1"/>
        <charset val="128"/>
      </rPr>
      <t xml:space="preserve">1826</t>
    </r>
  </si>
  <si>
    <r>
      <rPr>
        <sz val="11"/>
        <rFont val="Noto Sans"/>
        <family val="2"/>
      </rPr>
      <t xml:space="preserve">商品名称  </t>
    </r>
    <r>
      <rPr>
        <sz val="11"/>
        <rFont val="ＭＳ Ｐ明朝"/>
        <family val="1"/>
        <charset val="128"/>
      </rPr>
      <t xml:space="preserve">1827</t>
    </r>
  </si>
  <si>
    <r>
      <rPr>
        <sz val="11"/>
        <rFont val="Noto Sans"/>
        <family val="2"/>
      </rPr>
      <t xml:space="preserve">商品名称  </t>
    </r>
    <r>
      <rPr>
        <sz val="11"/>
        <rFont val="ＭＳ Ｐ明朝"/>
        <family val="1"/>
        <charset val="128"/>
      </rPr>
      <t xml:space="preserve">1828</t>
    </r>
  </si>
  <si>
    <r>
      <rPr>
        <sz val="11"/>
        <rFont val="Noto Sans"/>
        <family val="2"/>
      </rPr>
      <t xml:space="preserve">商品名称  </t>
    </r>
    <r>
      <rPr>
        <sz val="11"/>
        <rFont val="ＭＳ Ｐ明朝"/>
        <family val="1"/>
        <charset val="128"/>
      </rPr>
      <t xml:space="preserve">1829</t>
    </r>
  </si>
  <si>
    <r>
      <rPr>
        <sz val="11"/>
        <rFont val="Noto Sans"/>
        <family val="2"/>
      </rPr>
      <t xml:space="preserve">商品名称  </t>
    </r>
    <r>
      <rPr>
        <sz val="11"/>
        <rFont val="ＭＳ Ｐ明朝"/>
        <family val="1"/>
        <charset val="128"/>
      </rPr>
      <t xml:space="preserve">1830</t>
    </r>
  </si>
  <si>
    <r>
      <rPr>
        <sz val="11"/>
        <rFont val="Noto Sans"/>
        <family val="2"/>
      </rPr>
      <t xml:space="preserve">商品名称  </t>
    </r>
    <r>
      <rPr>
        <sz val="11"/>
        <rFont val="ＭＳ Ｐ明朝"/>
        <family val="1"/>
        <charset val="128"/>
      </rPr>
      <t xml:space="preserve">1831</t>
    </r>
  </si>
  <si>
    <r>
      <rPr>
        <sz val="11"/>
        <rFont val="Noto Sans"/>
        <family val="2"/>
      </rPr>
      <t xml:space="preserve">商品名称  </t>
    </r>
    <r>
      <rPr>
        <sz val="11"/>
        <rFont val="ＭＳ Ｐ明朝"/>
        <family val="1"/>
        <charset val="128"/>
      </rPr>
      <t xml:space="preserve">1832</t>
    </r>
  </si>
  <si>
    <r>
      <rPr>
        <sz val="11"/>
        <rFont val="Noto Sans"/>
        <family val="2"/>
      </rPr>
      <t xml:space="preserve">商品名称  </t>
    </r>
    <r>
      <rPr>
        <sz val="11"/>
        <rFont val="ＭＳ Ｐ明朝"/>
        <family val="1"/>
        <charset val="128"/>
      </rPr>
      <t xml:space="preserve">1833</t>
    </r>
  </si>
  <si>
    <r>
      <rPr>
        <sz val="11"/>
        <rFont val="Noto Sans"/>
        <family val="2"/>
      </rPr>
      <t xml:space="preserve">商品名称  </t>
    </r>
    <r>
      <rPr>
        <sz val="11"/>
        <rFont val="ＭＳ Ｐ明朝"/>
        <family val="1"/>
        <charset val="128"/>
      </rPr>
      <t xml:space="preserve">1834</t>
    </r>
  </si>
  <si>
    <r>
      <rPr>
        <sz val="11"/>
        <rFont val="Noto Sans"/>
        <family val="2"/>
      </rPr>
      <t xml:space="preserve">商品名称  </t>
    </r>
    <r>
      <rPr>
        <sz val="11"/>
        <rFont val="ＭＳ Ｐ明朝"/>
        <family val="1"/>
        <charset val="128"/>
      </rPr>
      <t xml:space="preserve">1835</t>
    </r>
  </si>
  <si>
    <r>
      <rPr>
        <sz val="11"/>
        <rFont val="Noto Sans"/>
        <family val="2"/>
      </rPr>
      <t xml:space="preserve">商品名称  </t>
    </r>
    <r>
      <rPr>
        <sz val="11"/>
        <rFont val="ＭＳ Ｐ明朝"/>
        <family val="1"/>
        <charset val="128"/>
      </rPr>
      <t xml:space="preserve">1836</t>
    </r>
  </si>
  <si>
    <r>
      <rPr>
        <sz val="11"/>
        <rFont val="Noto Sans"/>
        <family val="2"/>
      </rPr>
      <t xml:space="preserve">商品名称  </t>
    </r>
    <r>
      <rPr>
        <sz val="11"/>
        <rFont val="ＭＳ Ｐ明朝"/>
        <family val="1"/>
        <charset val="128"/>
      </rPr>
      <t xml:space="preserve">1837</t>
    </r>
  </si>
  <si>
    <r>
      <rPr>
        <sz val="11"/>
        <rFont val="Noto Sans"/>
        <family val="2"/>
      </rPr>
      <t xml:space="preserve">商品名称  </t>
    </r>
    <r>
      <rPr>
        <sz val="11"/>
        <rFont val="ＭＳ Ｐ明朝"/>
        <family val="1"/>
        <charset val="128"/>
      </rPr>
      <t xml:space="preserve">1838</t>
    </r>
  </si>
  <si>
    <r>
      <rPr>
        <sz val="11"/>
        <rFont val="Noto Sans"/>
        <family val="2"/>
      </rPr>
      <t xml:space="preserve">商品名称  </t>
    </r>
    <r>
      <rPr>
        <sz val="11"/>
        <rFont val="ＭＳ Ｐ明朝"/>
        <family val="1"/>
        <charset val="128"/>
      </rPr>
      <t xml:space="preserve">1839</t>
    </r>
  </si>
  <si>
    <r>
      <rPr>
        <sz val="11"/>
        <rFont val="Noto Sans"/>
        <family val="2"/>
      </rPr>
      <t xml:space="preserve">商品名称  </t>
    </r>
    <r>
      <rPr>
        <sz val="11"/>
        <rFont val="ＭＳ Ｐ明朝"/>
        <family val="1"/>
        <charset val="128"/>
      </rPr>
      <t xml:space="preserve">1840</t>
    </r>
  </si>
  <si>
    <r>
      <rPr>
        <sz val="11"/>
        <rFont val="Noto Sans"/>
        <family val="2"/>
      </rPr>
      <t xml:space="preserve">商品名称  </t>
    </r>
    <r>
      <rPr>
        <sz val="11"/>
        <rFont val="ＭＳ Ｐ明朝"/>
        <family val="1"/>
        <charset val="128"/>
      </rPr>
      <t xml:space="preserve">1841</t>
    </r>
  </si>
  <si>
    <r>
      <rPr>
        <sz val="11"/>
        <rFont val="Noto Sans"/>
        <family val="2"/>
      </rPr>
      <t xml:space="preserve">商品名称  </t>
    </r>
    <r>
      <rPr>
        <sz val="11"/>
        <rFont val="ＭＳ Ｐ明朝"/>
        <family val="1"/>
        <charset val="128"/>
      </rPr>
      <t xml:space="preserve">1842</t>
    </r>
  </si>
  <si>
    <r>
      <rPr>
        <sz val="11"/>
        <rFont val="Noto Sans"/>
        <family val="2"/>
      </rPr>
      <t xml:space="preserve">商品名称  </t>
    </r>
    <r>
      <rPr>
        <sz val="11"/>
        <rFont val="ＭＳ Ｐ明朝"/>
        <family val="1"/>
        <charset val="128"/>
      </rPr>
      <t xml:space="preserve">1843</t>
    </r>
  </si>
  <si>
    <r>
      <rPr>
        <sz val="11"/>
        <rFont val="Noto Sans"/>
        <family val="2"/>
      </rPr>
      <t xml:space="preserve">商品名称  </t>
    </r>
    <r>
      <rPr>
        <sz val="11"/>
        <rFont val="ＭＳ Ｐ明朝"/>
        <family val="1"/>
        <charset val="128"/>
      </rPr>
      <t xml:space="preserve">1844</t>
    </r>
  </si>
  <si>
    <r>
      <rPr>
        <sz val="11"/>
        <rFont val="Noto Sans"/>
        <family val="2"/>
      </rPr>
      <t xml:space="preserve">商品名称  </t>
    </r>
    <r>
      <rPr>
        <sz val="11"/>
        <rFont val="ＭＳ Ｐ明朝"/>
        <family val="1"/>
        <charset val="128"/>
      </rPr>
      <t xml:space="preserve">1845</t>
    </r>
  </si>
  <si>
    <r>
      <rPr>
        <sz val="11"/>
        <rFont val="Noto Sans"/>
        <family val="2"/>
      </rPr>
      <t xml:space="preserve">商品名称  </t>
    </r>
    <r>
      <rPr>
        <sz val="11"/>
        <rFont val="ＭＳ Ｐ明朝"/>
        <family val="1"/>
        <charset val="128"/>
      </rPr>
      <t xml:space="preserve">1846</t>
    </r>
  </si>
  <si>
    <r>
      <rPr>
        <sz val="11"/>
        <rFont val="Noto Sans"/>
        <family val="2"/>
      </rPr>
      <t xml:space="preserve">商品名称  </t>
    </r>
    <r>
      <rPr>
        <sz val="11"/>
        <rFont val="ＭＳ Ｐ明朝"/>
        <family val="1"/>
        <charset val="128"/>
      </rPr>
      <t xml:space="preserve">1847</t>
    </r>
  </si>
  <si>
    <r>
      <rPr>
        <sz val="11"/>
        <rFont val="Noto Sans"/>
        <family val="2"/>
      </rPr>
      <t xml:space="preserve">商品名称  </t>
    </r>
    <r>
      <rPr>
        <sz val="11"/>
        <rFont val="ＭＳ Ｐ明朝"/>
        <family val="1"/>
        <charset val="128"/>
      </rPr>
      <t xml:space="preserve">1848</t>
    </r>
  </si>
  <si>
    <r>
      <rPr>
        <sz val="11"/>
        <rFont val="Noto Sans"/>
        <family val="2"/>
      </rPr>
      <t xml:space="preserve">商品名称  </t>
    </r>
    <r>
      <rPr>
        <sz val="11"/>
        <rFont val="ＭＳ Ｐ明朝"/>
        <family val="1"/>
        <charset val="128"/>
      </rPr>
      <t xml:space="preserve">1849</t>
    </r>
  </si>
  <si>
    <r>
      <rPr>
        <sz val="11"/>
        <rFont val="Noto Sans"/>
        <family val="2"/>
      </rPr>
      <t xml:space="preserve">商品名称  </t>
    </r>
    <r>
      <rPr>
        <sz val="11"/>
        <rFont val="ＭＳ Ｐ明朝"/>
        <family val="1"/>
        <charset val="128"/>
      </rPr>
      <t xml:space="preserve">1850</t>
    </r>
  </si>
  <si>
    <r>
      <rPr>
        <sz val="11"/>
        <rFont val="Noto Sans"/>
        <family val="2"/>
      </rPr>
      <t xml:space="preserve">商品名称  </t>
    </r>
    <r>
      <rPr>
        <sz val="11"/>
        <rFont val="ＭＳ Ｐ明朝"/>
        <family val="1"/>
        <charset val="128"/>
      </rPr>
      <t xml:space="preserve">1851</t>
    </r>
  </si>
  <si>
    <r>
      <rPr>
        <sz val="11"/>
        <rFont val="Noto Sans"/>
        <family val="2"/>
      </rPr>
      <t xml:space="preserve">商品名称  </t>
    </r>
    <r>
      <rPr>
        <sz val="11"/>
        <rFont val="ＭＳ Ｐ明朝"/>
        <family val="1"/>
        <charset val="128"/>
      </rPr>
      <t xml:space="preserve">1852</t>
    </r>
  </si>
  <si>
    <r>
      <rPr>
        <sz val="11"/>
        <rFont val="Noto Sans"/>
        <family val="2"/>
      </rPr>
      <t xml:space="preserve">商品名称  </t>
    </r>
    <r>
      <rPr>
        <sz val="11"/>
        <rFont val="ＭＳ Ｐ明朝"/>
        <family val="1"/>
        <charset val="128"/>
      </rPr>
      <t xml:space="preserve">1853</t>
    </r>
  </si>
  <si>
    <r>
      <rPr>
        <sz val="11"/>
        <rFont val="Noto Sans"/>
        <family val="2"/>
      </rPr>
      <t xml:space="preserve">商品名称  </t>
    </r>
    <r>
      <rPr>
        <sz val="11"/>
        <rFont val="ＭＳ Ｐ明朝"/>
        <family val="1"/>
        <charset val="128"/>
      </rPr>
      <t xml:space="preserve">1854</t>
    </r>
  </si>
  <si>
    <r>
      <rPr>
        <sz val="11"/>
        <rFont val="Noto Sans"/>
        <family val="2"/>
      </rPr>
      <t xml:space="preserve">商品名称  </t>
    </r>
    <r>
      <rPr>
        <sz val="11"/>
        <rFont val="ＭＳ Ｐ明朝"/>
        <family val="1"/>
        <charset val="128"/>
      </rPr>
      <t xml:space="preserve">1855</t>
    </r>
  </si>
  <si>
    <r>
      <rPr>
        <sz val="11"/>
        <rFont val="Noto Sans"/>
        <family val="2"/>
      </rPr>
      <t xml:space="preserve">商品名称  </t>
    </r>
    <r>
      <rPr>
        <sz val="11"/>
        <rFont val="ＭＳ Ｐ明朝"/>
        <family val="1"/>
        <charset val="128"/>
      </rPr>
      <t xml:space="preserve">1856</t>
    </r>
  </si>
  <si>
    <r>
      <rPr>
        <sz val="11"/>
        <rFont val="Noto Sans"/>
        <family val="2"/>
      </rPr>
      <t xml:space="preserve">商品名称  </t>
    </r>
    <r>
      <rPr>
        <sz val="11"/>
        <rFont val="ＭＳ Ｐ明朝"/>
        <family val="1"/>
        <charset val="128"/>
      </rPr>
      <t xml:space="preserve">1857</t>
    </r>
  </si>
  <si>
    <r>
      <rPr>
        <sz val="11"/>
        <rFont val="Noto Sans"/>
        <family val="2"/>
      </rPr>
      <t xml:space="preserve">商品名称  </t>
    </r>
    <r>
      <rPr>
        <sz val="11"/>
        <rFont val="ＭＳ Ｐ明朝"/>
        <family val="1"/>
        <charset val="128"/>
      </rPr>
      <t xml:space="preserve">1858</t>
    </r>
  </si>
  <si>
    <r>
      <rPr>
        <sz val="11"/>
        <rFont val="Noto Sans"/>
        <family val="2"/>
      </rPr>
      <t xml:space="preserve">商品名称  </t>
    </r>
    <r>
      <rPr>
        <sz val="11"/>
        <rFont val="ＭＳ Ｐ明朝"/>
        <family val="1"/>
        <charset val="128"/>
      </rPr>
      <t xml:space="preserve">1859</t>
    </r>
  </si>
  <si>
    <r>
      <rPr>
        <sz val="11"/>
        <rFont val="Noto Sans"/>
        <family val="2"/>
      </rPr>
      <t xml:space="preserve">商品名称  </t>
    </r>
    <r>
      <rPr>
        <sz val="11"/>
        <rFont val="ＭＳ Ｐ明朝"/>
        <family val="1"/>
        <charset val="128"/>
      </rPr>
      <t xml:space="preserve">1860</t>
    </r>
  </si>
  <si>
    <r>
      <rPr>
        <sz val="11"/>
        <rFont val="Noto Sans"/>
        <family val="2"/>
      </rPr>
      <t xml:space="preserve">商品名称  </t>
    </r>
    <r>
      <rPr>
        <sz val="11"/>
        <rFont val="ＭＳ Ｐ明朝"/>
        <family val="1"/>
        <charset val="128"/>
      </rPr>
      <t xml:space="preserve">1861</t>
    </r>
  </si>
  <si>
    <r>
      <rPr>
        <sz val="11"/>
        <rFont val="Noto Sans"/>
        <family val="2"/>
      </rPr>
      <t xml:space="preserve">商品名称  </t>
    </r>
    <r>
      <rPr>
        <sz val="11"/>
        <rFont val="ＭＳ Ｐ明朝"/>
        <family val="1"/>
        <charset val="128"/>
      </rPr>
      <t xml:space="preserve">1862</t>
    </r>
  </si>
  <si>
    <r>
      <rPr>
        <sz val="11"/>
        <rFont val="Noto Sans"/>
        <family val="2"/>
      </rPr>
      <t xml:space="preserve">商品名称  </t>
    </r>
    <r>
      <rPr>
        <sz val="11"/>
        <rFont val="ＭＳ Ｐ明朝"/>
        <family val="1"/>
        <charset val="128"/>
      </rPr>
      <t xml:space="preserve">1863</t>
    </r>
  </si>
  <si>
    <r>
      <rPr>
        <sz val="11"/>
        <rFont val="Noto Sans"/>
        <family val="2"/>
      </rPr>
      <t xml:space="preserve">商品名称  </t>
    </r>
    <r>
      <rPr>
        <sz val="11"/>
        <rFont val="ＭＳ Ｐ明朝"/>
        <family val="1"/>
        <charset val="128"/>
      </rPr>
      <t xml:space="preserve">1864</t>
    </r>
  </si>
  <si>
    <r>
      <rPr>
        <sz val="11"/>
        <rFont val="Noto Sans"/>
        <family val="2"/>
      </rPr>
      <t xml:space="preserve">商品名称  </t>
    </r>
    <r>
      <rPr>
        <sz val="11"/>
        <rFont val="ＭＳ Ｐ明朝"/>
        <family val="1"/>
        <charset val="128"/>
      </rPr>
      <t xml:space="preserve">1865</t>
    </r>
  </si>
  <si>
    <r>
      <rPr>
        <sz val="11"/>
        <rFont val="Noto Sans"/>
        <family val="2"/>
      </rPr>
      <t xml:space="preserve">商品名称  </t>
    </r>
    <r>
      <rPr>
        <sz val="11"/>
        <rFont val="ＭＳ Ｐ明朝"/>
        <family val="1"/>
        <charset val="128"/>
      </rPr>
      <t xml:space="preserve">1866</t>
    </r>
  </si>
  <si>
    <r>
      <rPr>
        <sz val="11"/>
        <rFont val="Noto Sans"/>
        <family val="2"/>
      </rPr>
      <t xml:space="preserve">商品名称  </t>
    </r>
    <r>
      <rPr>
        <sz val="11"/>
        <rFont val="ＭＳ Ｐ明朝"/>
        <family val="1"/>
        <charset val="128"/>
      </rPr>
      <t xml:space="preserve">1867</t>
    </r>
  </si>
  <si>
    <r>
      <rPr>
        <sz val="11"/>
        <rFont val="Noto Sans"/>
        <family val="2"/>
      </rPr>
      <t xml:space="preserve">商品名称  </t>
    </r>
    <r>
      <rPr>
        <sz val="11"/>
        <rFont val="ＭＳ Ｐ明朝"/>
        <family val="1"/>
        <charset val="128"/>
      </rPr>
      <t xml:space="preserve">1868</t>
    </r>
  </si>
  <si>
    <r>
      <rPr>
        <sz val="11"/>
        <rFont val="Noto Sans"/>
        <family val="2"/>
      </rPr>
      <t xml:space="preserve">商品名称  </t>
    </r>
    <r>
      <rPr>
        <sz val="11"/>
        <rFont val="ＭＳ Ｐ明朝"/>
        <family val="1"/>
        <charset val="128"/>
      </rPr>
      <t xml:space="preserve">1869</t>
    </r>
  </si>
  <si>
    <r>
      <rPr>
        <sz val="11"/>
        <rFont val="Noto Sans"/>
        <family val="2"/>
      </rPr>
      <t xml:space="preserve">商品名称  </t>
    </r>
    <r>
      <rPr>
        <sz val="11"/>
        <rFont val="ＭＳ Ｐ明朝"/>
        <family val="1"/>
        <charset val="128"/>
      </rPr>
      <t xml:space="preserve">1870</t>
    </r>
  </si>
  <si>
    <r>
      <rPr>
        <sz val="11"/>
        <rFont val="Noto Sans"/>
        <family val="2"/>
      </rPr>
      <t xml:space="preserve">商品名称  </t>
    </r>
    <r>
      <rPr>
        <sz val="11"/>
        <rFont val="ＭＳ Ｐ明朝"/>
        <family val="1"/>
        <charset val="128"/>
      </rPr>
      <t xml:space="preserve">1871</t>
    </r>
  </si>
  <si>
    <r>
      <rPr>
        <sz val="11"/>
        <rFont val="Noto Sans"/>
        <family val="2"/>
      </rPr>
      <t xml:space="preserve">商品名称  </t>
    </r>
    <r>
      <rPr>
        <sz val="11"/>
        <rFont val="ＭＳ Ｐ明朝"/>
        <family val="1"/>
        <charset val="128"/>
      </rPr>
      <t xml:space="preserve">1872</t>
    </r>
  </si>
  <si>
    <r>
      <rPr>
        <sz val="11"/>
        <rFont val="Noto Sans"/>
        <family val="2"/>
      </rPr>
      <t xml:space="preserve">商品名称  </t>
    </r>
    <r>
      <rPr>
        <sz val="11"/>
        <rFont val="ＭＳ Ｐ明朝"/>
        <family val="1"/>
        <charset val="128"/>
      </rPr>
      <t xml:space="preserve">1873</t>
    </r>
  </si>
  <si>
    <r>
      <rPr>
        <sz val="11"/>
        <rFont val="Noto Sans"/>
        <family val="2"/>
      </rPr>
      <t xml:space="preserve">商品名称  </t>
    </r>
    <r>
      <rPr>
        <sz val="11"/>
        <rFont val="ＭＳ Ｐ明朝"/>
        <family val="1"/>
        <charset val="128"/>
      </rPr>
      <t xml:space="preserve">1874</t>
    </r>
  </si>
  <si>
    <r>
      <rPr>
        <sz val="11"/>
        <rFont val="Noto Sans"/>
        <family val="2"/>
      </rPr>
      <t xml:space="preserve">商品名称  </t>
    </r>
    <r>
      <rPr>
        <sz val="11"/>
        <rFont val="ＭＳ Ｐ明朝"/>
        <family val="1"/>
        <charset val="128"/>
      </rPr>
      <t xml:space="preserve">1875</t>
    </r>
  </si>
  <si>
    <r>
      <rPr>
        <sz val="11"/>
        <rFont val="Noto Sans"/>
        <family val="2"/>
      </rPr>
      <t xml:space="preserve">商品名称  </t>
    </r>
    <r>
      <rPr>
        <sz val="11"/>
        <rFont val="ＭＳ Ｐ明朝"/>
        <family val="1"/>
        <charset val="128"/>
      </rPr>
      <t xml:space="preserve">1876</t>
    </r>
  </si>
  <si>
    <r>
      <rPr>
        <sz val="11"/>
        <rFont val="Noto Sans"/>
        <family val="2"/>
      </rPr>
      <t xml:space="preserve">商品名称  </t>
    </r>
    <r>
      <rPr>
        <sz val="11"/>
        <rFont val="ＭＳ Ｐ明朝"/>
        <family val="1"/>
        <charset val="128"/>
      </rPr>
      <t xml:space="preserve">1877</t>
    </r>
  </si>
  <si>
    <r>
      <rPr>
        <sz val="11"/>
        <rFont val="Noto Sans"/>
        <family val="2"/>
      </rPr>
      <t xml:space="preserve">商品名称  </t>
    </r>
    <r>
      <rPr>
        <sz val="11"/>
        <rFont val="ＭＳ Ｐ明朝"/>
        <family val="1"/>
        <charset val="128"/>
      </rPr>
      <t xml:space="preserve">1878</t>
    </r>
  </si>
  <si>
    <r>
      <rPr>
        <sz val="11"/>
        <rFont val="Noto Sans"/>
        <family val="2"/>
      </rPr>
      <t xml:space="preserve">商品名称  </t>
    </r>
    <r>
      <rPr>
        <sz val="11"/>
        <rFont val="ＭＳ Ｐ明朝"/>
        <family val="1"/>
        <charset val="128"/>
      </rPr>
      <t xml:space="preserve">1879</t>
    </r>
  </si>
  <si>
    <r>
      <rPr>
        <sz val="11"/>
        <rFont val="Noto Sans"/>
        <family val="2"/>
      </rPr>
      <t xml:space="preserve">商品名称  </t>
    </r>
    <r>
      <rPr>
        <sz val="11"/>
        <rFont val="ＭＳ Ｐ明朝"/>
        <family val="1"/>
        <charset val="128"/>
      </rPr>
      <t xml:space="preserve">1880</t>
    </r>
  </si>
  <si>
    <r>
      <rPr>
        <sz val="11"/>
        <rFont val="Noto Sans"/>
        <family val="2"/>
      </rPr>
      <t xml:space="preserve">商品名称  </t>
    </r>
    <r>
      <rPr>
        <sz val="11"/>
        <rFont val="ＭＳ Ｐ明朝"/>
        <family val="1"/>
        <charset val="128"/>
      </rPr>
      <t xml:space="preserve">1881</t>
    </r>
  </si>
  <si>
    <r>
      <rPr>
        <sz val="11"/>
        <rFont val="Noto Sans"/>
        <family val="2"/>
      </rPr>
      <t xml:space="preserve">商品名称  </t>
    </r>
    <r>
      <rPr>
        <sz val="11"/>
        <rFont val="ＭＳ Ｐ明朝"/>
        <family val="1"/>
        <charset val="128"/>
      </rPr>
      <t xml:space="preserve">1882</t>
    </r>
  </si>
  <si>
    <r>
      <rPr>
        <sz val="11"/>
        <rFont val="Noto Sans"/>
        <family val="2"/>
      </rPr>
      <t xml:space="preserve">商品名称  </t>
    </r>
    <r>
      <rPr>
        <sz val="11"/>
        <rFont val="ＭＳ Ｐ明朝"/>
        <family val="1"/>
        <charset val="128"/>
      </rPr>
      <t xml:space="preserve">1883</t>
    </r>
  </si>
  <si>
    <r>
      <rPr>
        <sz val="11"/>
        <rFont val="Noto Sans"/>
        <family val="2"/>
      </rPr>
      <t xml:space="preserve">商品名称  </t>
    </r>
    <r>
      <rPr>
        <sz val="11"/>
        <rFont val="ＭＳ Ｐ明朝"/>
        <family val="1"/>
        <charset val="128"/>
      </rPr>
      <t xml:space="preserve">1884</t>
    </r>
  </si>
  <si>
    <r>
      <rPr>
        <sz val="11"/>
        <rFont val="Noto Sans"/>
        <family val="2"/>
      </rPr>
      <t xml:space="preserve">商品名称  </t>
    </r>
    <r>
      <rPr>
        <sz val="11"/>
        <rFont val="ＭＳ Ｐ明朝"/>
        <family val="1"/>
        <charset val="128"/>
      </rPr>
      <t xml:space="preserve">1885</t>
    </r>
  </si>
  <si>
    <r>
      <rPr>
        <sz val="11"/>
        <rFont val="Noto Sans"/>
        <family val="2"/>
      </rPr>
      <t xml:space="preserve">商品名称  </t>
    </r>
    <r>
      <rPr>
        <sz val="11"/>
        <rFont val="ＭＳ Ｐ明朝"/>
        <family val="1"/>
        <charset val="128"/>
      </rPr>
      <t xml:space="preserve">1886</t>
    </r>
  </si>
  <si>
    <r>
      <rPr>
        <sz val="11"/>
        <rFont val="Noto Sans"/>
        <family val="2"/>
      </rPr>
      <t xml:space="preserve">商品名称  </t>
    </r>
    <r>
      <rPr>
        <sz val="11"/>
        <rFont val="ＭＳ Ｐ明朝"/>
        <family val="1"/>
        <charset val="128"/>
      </rPr>
      <t xml:space="preserve">1887</t>
    </r>
  </si>
  <si>
    <r>
      <rPr>
        <sz val="11"/>
        <rFont val="Noto Sans"/>
        <family val="2"/>
      </rPr>
      <t xml:space="preserve">商品名称  </t>
    </r>
    <r>
      <rPr>
        <sz val="11"/>
        <rFont val="ＭＳ Ｐ明朝"/>
        <family val="1"/>
        <charset val="128"/>
      </rPr>
      <t xml:space="preserve">1888</t>
    </r>
  </si>
  <si>
    <r>
      <rPr>
        <sz val="11"/>
        <rFont val="Noto Sans"/>
        <family val="2"/>
      </rPr>
      <t xml:space="preserve">商品名称  </t>
    </r>
    <r>
      <rPr>
        <sz val="11"/>
        <rFont val="ＭＳ Ｐ明朝"/>
        <family val="1"/>
        <charset val="128"/>
      </rPr>
      <t xml:space="preserve">1889</t>
    </r>
  </si>
  <si>
    <r>
      <rPr>
        <sz val="11"/>
        <rFont val="Noto Sans"/>
        <family val="2"/>
      </rPr>
      <t xml:space="preserve">商品名称  </t>
    </r>
    <r>
      <rPr>
        <sz val="11"/>
        <rFont val="ＭＳ Ｐ明朝"/>
        <family val="1"/>
        <charset val="128"/>
      </rPr>
      <t xml:space="preserve">1890</t>
    </r>
  </si>
  <si>
    <r>
      <rPr>
        <sz val="11"/>
        <rFont val="Noto Sans"/>
        <family val="2"/>
      </rPr>
      <t xml:space="preserve">商品名称  </t>
    </r>
    <r>
      <rPr>
        <sz val="11"/>
        <rFont val="ＭＳ Ｐ明朝"/>
        <family val="1"/>
        <charset val="128"/>
      </rPr>
      <t xml:space="preserve">1891</t>
    </r>
  </si>
  <si>
    <r>
      <rPr>
        <sz val="11"/>
        <rFont val="Noto Sans"/>
        <family val="2"/>
      </rPr>
      <t xml:space="preserve">商品名称  </t>
    </r>
    <r>
      <rPr>
        <sz val="11"/>
        <rFont val="ＭＳ Ｐ明朝"/>
        <family val="1"/>
        <charset val="128"/>
      </rPr>
      <t xml:space="preserve">1892</t>
    </r>
  </si>
  <si>
    <r>
      <rPr>
        <sz val="11"/>
        <rFont val="Noto Sans"/>
        <family val="2"/>
      </rPr>
      <t xml:space="preserve">商品名称  </t>
    </r>
    <r>
      <rPr>
        <sz val="11"/>
        <rFont val="ＭＳ Ｐ明朝"/>
        <family val="1"/>
        <charset val="128"/>
      </rPr>
      <t xml:space="preserve">1893</t>
    </r>
  </si>
  <si>
    <r>
      <rPr>
        <sz val="11"/>
        <rFont val="Noto Sans"/>
        <family val="2"/>
      </rPr>
      <t xml:space="preserve">商品名称  </t>
    </r>
    <r>
      <rPr>
        <sz val="11"/>
        <rFont val="ＭＳ Ｐ明朝"/>
        <family val="1"/>
        <charset val="128"/>
      </rPr>
      <t xml:space="preserve">1894</t>
    </r>
  </si>
  <si>
    <r>
      <rPr>
        <sz val="11"/>
        <rFont val="Noto Sans"/>
        <family val="2"/>
      </rPr>
      <t xml:space="preserve">商品名称  </t>
    </r>
    <r>
      <rPr>
        <sz val="11"/>
        <rFont val="ＭＳ Ｐ明朝"/>
        <family val="1"/>
        <charset val="128"/>
      </rPr>
      <t xml:space="preserve">1895</t>
    </r>
  </si>
  <si>
    <r>
      <rPr>
        <sz val="11"/>
        <rFont val="Noto Sans"/>
        <family val="2"/>
      </rPr>
      <t xml:space="preserve">商品名称  </t>
    </r>
    <r>
      <rPr>
        <sz val="11"/>
        <rFont val="ＭＳ Ｐ明朝"/>
        <family val="1"/>
        <charset val="128"/>
      </rPr>
      <t xml:space="preserve">1896</t>
    </r>
  </si>
  <si>
    <r>
      <rPr>
        <sz val="11"/>
        <rFont val="Noto Sans"/>
        <family val="2"/>
      </rPr>
      <t xml:space="preserve">商品名称  </t>
    </r>
    <r>
      <rPr>
        <sz val="11"/>
        <rFont val="ＭＳ Ｐ明朝"/>
        <family val="1"/>
        <charset val="128"/>
      </rPr>
      <t xml:space="preserve">1897</t>
    </r>
  </si>
  <si>
    <r>
      <rPr>
        <sz val="11"/>
        <rFont val="Noto Sans"/>
        <family val="2"/>
      </rPr>
      <t xml:space="preserve">商品名称  </t>
    </r>
    <r>
      <rPr>
        <sz val="11"/>
        <rFont val="ＭＳ Ｐ明朝"/>
        <family val="1"/>
        <charset val="128"/>
      </rPr>
      <t xml:space="preserve">1898</t>
    </r>
  </si>
  <si>
    <r>
      <rPr>
        <sz val="11"/>
        <rFont val="Noto Sans"/>
        <family val="2"/>
      </rPr>
      <t xml:space="preserve">商品名称  </t>
    </r>
    <r>
      <rPr>
        <sz val="11"/>
        <rFont val="ＭＳ Ｐ明朝"/>
        <family val="1"/>
        <charset val="128"/>
      </rPr>
      <t xml:space="preserve">1899</t>
    </r>
  </si>
  <si>
    <r>
      <rPr>
        <sz val="11"/>
        <rFont val="Noto Sans"/>
        <family val="2"/>
      </rPr>
      <t xml:space="preserve">商品名称  </t>
    </r>
    <r>
      <rPr>
        <sz val="11"/>
        <rFont val="ＭＳ Ｐ明朝"/>
        <family val="1"/>
        <charset val="128"/>
      </rPr>
      <t xml:space="preserve">1900</t>
    </r>
  </si>
  <si>
    <r>
      <rPr>
        <sz val="11"/>
        <rFont val="Noto Sans"/>
        <family val="2"/>
      </rPr>
      <t xml:space="preserve">商品名称  </t>
    </r>
    <r>
      <rPr>
        <sz val="11"/>
        <rFont val="ＭＳ Ｐ明朝"/>
        <family val="1"/>
        <charset val="128"/>
      </rPr>
      <t xml:space="preserve">1901</t>
    </r>
  </si>
  <si>
    <r>
      <rPr>
        <sz val="11"/>
        <rFont val="Noto Sans"/>
        <family val="2"/>
      </rPr>
      <t xml:space="preserve">商品名称  </t>
    </r>
    <r>
      <rPr>
        <sz val="11"/>
        <rFont val="ＭＳ Ｐ明朝"/>
        <family val="1"/>
        <charset val="128"/>
      </rPr>
      <t xml:space="preserve">1902</t>
    </r>
  </si>
  <si>
    <r>
      <rPr>
        <sz val="11"/>
        <rFont val="Noto Sans"/>
        <family val="2"/>
      </rPr>
      <t xml:space="preserve">商品名称  </t>
    </r>
    <r>
      <rPr>
        <sz val="11"/>
        <rFont val="ＭＳ Ｐ明朝"/>
        <family val="1"/>
        <charset val="128"/>
      </rPr>
      <t xml:space="preserve">1903</t>
    </r>
  </si>
  <si>
    <r>
      <rPr>
        <sz val="11"/>
        <rFont val="Noto Sans"/>
        <family val="2"/>
      </rPr>
      <t xml:space="preserve">商品名称  </t>
    </r>
    <r>
      <rPr>
        <sz val="11"/>
        <rFont val="ＭＳ Ｐ明朝"/>
        <family val="1"/>
        <charset val="128"/>
      </rPr>
      <t xml:space="preserve">1904</t>
    </r>
  </si>
  <si>
    <r>
      <rPr>
        <sz val="11"/>
        <rFont val="Noto Sans"/>
        <family val="2"/>
      </rPr>
      <t xml:space="preserve">商品名称  </t>
    </r>
    <r>
      <rPr>
        <sz val="11"/>
        <rFont val="ＭＳ Ｐ明朝"/>
        <family val="1"/>
        <charset val="128"/>
      </rPr>
      <t xml:space="preserve">1905</t>
    </r>
  </si>
  <si>
    <r>
      <rPr>
        <sz val="11"/>
        <rFont val="Noto Sans"/>
        <family val="2"/>
      </rPr>
      <t xml:space="preserve">商品名称  </t>
    </r>
    <r>
      <rPr>
        <sz val="11"/>
        <rFont val="ＭＳ Ｐ明朝"/>
        <family val="1"/>
        <charset val="128"/>
      </rPr>
      <t xml:space="preserve">1906</t>
    </r>
  </si>
  <si>
    <r>
      <rPr>
        <sz val="11"/>
        <rFont val="Noto Sans"/>
        <family val="2"/>
      </rPr>
      <t xml:space="preserve">商品名称  </t>
    </r>
    <r>
      <rPr>
        <sz val="11"/>
        <rFont val="ＭＳ Ｐ明朝"/>
        <family val="1"/>
        <charset val="128"/>
      </rPr>
      <t xml:space="preserve">1907</t>
    </r>
  </si>
  <si>
    <r>
      <rPr>
        <sz val="11"/>
        <rFont val="Noto Sans"/>
        <family val="2"/>
      </rPr>
      <t xml:space="preserve">商品名称  </t>
    </r>
    <r>
      <rPr>
        <sz val="11"/>
        <rFont val="ＭＳ Ｐ明朝"/>
        <family val="1"/>
        <charset val="128"/>
      </rPr>
      <t xml:space="preserve">1908</t>
    </r>
  </si>
  <si>
    <r>
      <rPr>
        <sz val="11"/>
        <rFont val="Noto Sans"/>
        <family val="2"/>
      </rPr>
      <t xml:space="preserve">商品名称  </t>
    </r>
    <r>
      <rPr>
        <sz val="11"/>
        <rFont val="ＭＳ Ｐ明朝"/>
        <family val="1"/>
        <charset val="128"/>
      </rPr>
      <t xml:space="preserve">1909</t>
    </r>
  </si>
  <si>
    <r>
      <rPr>
        <sz val="11"/>
        <rFont val="Noto Sans"/>
        <family val="2"/>
      </rPr>
      <t xml:space="preserve">商品名称  </t>
    </r>
    <r>
      <rPr>
        <sz val="11"/>
        <rFont val="ＭＳ Ｐ明朝"/>
        <family val="1"/>
        <charset val="128"/>
      </rPr>
      <t xml:space="preserve">1910</t>
    </r>
  </si>
  <si>
    <r>
      <rPr>
        <sz val="11"/>
        <rFont val="Noto Sans"/>
        <family val="2"/>
      </rPr>
      <t xml:space="preserve">商品名称  </t>
    </r>
    <r>
      <rPr>
        <sz val="11"/>
        <rFont val="ＭＳ Ｐ明朝"/>
        <family val="1"/>
        <charset val="128"/>
      </rPr>
      <t xml:space="preserve">1911</t>
    </r>
  </si>
  <si>
    <r>
      <rPr>
        <sz val="11"/>
        <rFont val="Noto Sans"/>
        <family val="2"/>
      </rPr>
      <t xml:space="preserve">商品名称  </t>
    </r>
    <r>
      <rPr>
        <sz val="11"/>
        <rFont val="ＭＳ Ｐ明朝"/>
        <family val="1"/>
        <charset val="128"/>
      </rPr>
      <t xml:space="preserve">1912</t>
    </r>
  </si>
  <si>
    <r>
      <rPr>
        <sz val="11"/>
        <rFont val="Noto Sans"/>
        <family val="2"/>
      </rPr>
      <t xml:space="preserve">商品名称  </t>
    </r>
    <r>
      <rPr>
        <sz val="11"/>
        <rFont val="ＭＳ Ｐ明朝"/>
        <family val="1"/>
        <charset val="128"/>
      </rPr>
      <t xml:space="preserve">1913</t>
    </r>
  </si>
  <si>
    <r>
      <rPr>
        <sz val="11"/>
        <rFont val="Noto Sans"/>
        <family val="2"/>
      </rPr>
      <t xml:space="preserve">商品名称  </t>
    </r>
    <r>
      <rPr>
        <sz val="11"/>
        <rFont val="ＭＳ Ｐ明朝"/>
        <family val="1"/>
        <charset val="128"/>
      </rPr>
      <t xml:space="preserve">1914</t>
    </r>
  </si>
  <si>
    <r>
      <rPr>
        <sz val="11"/>
        <rFont val="Noto Sans"/>
        <family val="2"/>
      </rPr>
      <t xml:space="preserve">商品名称  </t>
    </r>
    <r>
      <rPr>
        <sz val="11"/>
        <rFont val="ＭＳ Ｐ明朝"/>
        <family val="1"/>
        <charset val="128"/>
      </rPr>
      <t xml:space="preserve">1915</t>
    </r>
  </si>
  <si>
    <r>
      <rPr>
        <sz val="11"/>
        <rFont val="Noto Sans"/>
        <family val="2"/>
      </rPr>
      <t xml:space="preserve">商品名称  </t>
    </r>
    <r>
      <rPr>
        <sz val="11"/>
        <rFont val="ＭＳ Ｐ明朝"/>
        <family val="1"/>
        <charset val="128"/>
      </rPr>
      <t xml:space="preserve">1916</t>
    </r>
  </si>
  <si>
    <r>
      <rPr>
        <sz val="11"/>
        <rFont val="Noto Sans"/>
        <family val="2"/>
      </rPr>
      <t xml:space="preserve">商品名称  </t>
    </r>
    <r>
      <rPr>
        <sz val="11"/>
        <rFont val="ＭＳ Ｐ明朝"/>
        <family val="1"/>
        <charset val="128"/>
      </rPr>
      <t xml:space="preserve">1917</t>
    </r>
  </si>
  <si>
    <r>
      <rPr>
        <sz val="11"/>
        <rFont val="Noto Sans"/>
        <family val="2"/>
      </rPr>
      <t xml:space="preserve">商品名称  </t>
    </r>
    <r>
      <rPr>
        <sz val="11"/>
        <rFont val="ＭＳ Ｐ明朝"/>
        <family val="1"/>
        <charset val="128"/>
      </rPr>
      <t xml:space="preserve">1918</t>
    </r>
  </si>
  <si>
    <r>
      <rPr>
        <sz val="11"/>
        <rFont val="Noto Sans"/>
        <family val="2"/>
      </rPr>
      <t xml:space="preserve">商品名称  </t>
    </r>
    <r>
      <rPr>
        <sz val="11"/>
        <rFont val="ＭＳ Ｐ明朝"/>
        <family val="1"/>
        <charset val="128"/>
      </rPr>
      <t xml:space="preserve">1919</t>
    </r>
  </si>
  <si>
    <r>
      <rPr>
        <sz val="11"/>
        <rFont val="Noto Sans"/>
        <family val="2"/>
      </rPr>
      <t xml:space="preserve">商品名称  </t>
    </r>
    <r>
      <rPr>
        <sz val="11"/>
        <rFont val="ＭＳ Ｐ明朝"/>
        <family val="1"/>
        <charset val="128"/>
      </rPr>
      <t xml:space="preserve">1920</t>
    </r>
  </si>
  <si>
    <r>
      <rPr>
        <sz val="11"/>
        <rFont val="Noto Sans"/>
        <family val="2"/>
      </rPr>
      <t xml:space="preserve">商品名称  </t>
    </r>
    <r>
      <rPr>
        <sz val="11"/>
        <rFont val="ＭＳ Ｐ明朝"/>
        <family val="1"/>
        <charset val="128"/>
      </rPr>
      <t xml:space="preserve">1921</t>
    </r>
  </si>
  <si>
    <r>
      <rPr>
        <sz val="11"/>
        <rFont val="Noto Sans"/>
        <family val="2"/>
      </rPr>
      <t xml:space="preserve">商品名称  </t>
    </r>
    <r>
      <rPr>
        <sz val="11"/>
        <rFont val="ＭＳ Ｐ明朝"/>
        <family val="1"/>
        <charset val="128"/>
      </rPr>
      <t xml:space="preserve">1922</t>
    </r>
  </si>
  <si>
    <r>
      <rPr>
        <sz val="11"/>
        <rFont val="Noto Sans"/>
        <family val="2"/>
      </rPr>
      <t xml:space="preserve">商品名称  </t>
    </r>
    <r>
      <rPr>
        <sz val="11"/>
        <rFont val="ＭＳ Ｐ明朝"/>
        <family val="1"/>
        <charset val="128"/>
      </rPr>
      <t xml:space="preserve">1923</t>
    </r>
  </si>
  <si>
    <r>
      <rPr>
        <sz val="11"/>
        <rFont val="Noto Sans"/>
        <family val="2"/>
      </rPr>
      <t xml:space="preserve">商品名称  </t>
    </r>
    <r>
      <rPr>
        <sz val="11"/>
        <rFont val="ＭＳ Ｐ明朝"/>
        <family val="1"/>
        <charset val="128"/>
      </rPr>
      <t xml:space="preserve">1924</t>
    </r>
  </si>
  <si>
    <r>
      <rPr>
        <sz val="11"/>
        <rFont val="Noto Sans"/>
        <family val="2"/>
      </rPr>
      <t xml:space="preserve">商品名称  </t>
    </r>
    <r>
      <rPr>
        <sz val="11"/>
        <rFont val="ＭＳ Ｐ明朝"/>
        <family val="1"/>
        <charset val="128"/>
      </rPr>
      <t xml:space="preserve">1925</t>
    </r>
  </si>
  <si>
    <r>
      <rPr>
        <sz val="11"/>
        <rFont val="Noto Sans"/>
        <family val="2"/>
      </rPr>
      <t xml:space="preserve">商品名称  </t>
    </r>
    <r>
      <rPr>
        <sz val="11"/>
        <rFont val="ＭＳ Ｐ明朝"/>
        <family val="1"/>
        <charset val="128"/>
      </rPr>
      <t xml:space="preserve">1926</t>
    </r>
  </si>
  <si>
    <r>
      <rPr>
        <sz val="11"/>
        <rFont val="Noto Sans"/>
        <family val="2"/>
      </rPr>
      <t xml:space="preserve">商品名称  </t>
    </r>
    <r>
      <rPr>
        <sz val="11"/>
        <rFont val="ＭＳ Ｐ明朝"/>
        <family val="1"/>
        <charset val="128"/>
      </rPr>
      <t xml:space="preserve">1927</t>
    </r>
  </si>
  <si>
    <r>
      <rPr>
        <sz val="11"/>
        <rFont val="Noto Sans"/>
        <family val="2"/>
      </rPr>
      <t xml:space="preserve">商品名称  </t>
    </r>
    <r>
      <rPr>
        <sz val="11"/>
        <rFont val="ＭＳ Ｐ明朝"/>
        <family val="1"/>
        <charset val="128"/>
      </rPr>
      <t xml:space="preserve">1928</t>
    </r>
  </si>
  <si>
    <r>
      <rPr>
        <sz val="11"/>
        <rFont val="Noto Sans"/>
        <family val="2"/>
      </rPr>
      <t xml:space="preserve">商品名称  </t>
    </r>
    <r>
      <rPr>
        <sz val="11"/>
        <rFont val="ＭＳ Ｐ明朝"/>
        <family val="1"/>
        <charset val="128"/>
      </rPr>
      <t xml:space="preserve">1929</t>
    </r>
  </si>
  <si>
    <r>
      <rPr>
        <sz val="11"/>
        <rFont val="Noto Sans"/>
        <family val="2"/>
      </rPr>
      <t xml:space="preserve">商品名称  </t>
    </r>
    <r>
      <rPr>
        <sz val="11"/>
        <rFont val="ＭＳ Ｐ明朝"/>
        <family val="1"/>
        <charset val="128"/>
      </rPr>
      <t xml:space="preserve">1930</t>
    </r>
  </si>
  <si>
    <r>
      <rPr>
        <sz val="11"/>
        <rFont val="Noto Sans"/>
        <family val="2"/>
      </rPr>
      <t xml:space="preserve">商品名称  </t>
    </r>
    <r>
      <rPr>
        <sz val="11"/>
        <rFont val="ＭＳ Ｐ明朝"/>
        <family val="1"/>
        <charset val="128"/>
      </rPr>
      <t xml:space="preserve">1931</t>
    </r>
  </si>
  <si>
    <r>
      <rPr>
        <sz val="11"/>
        <rFont val="Noto Sans"/>
        <family val="2"/>
      </rPr>
      <t xml:space="preserve">商品名称  </t>
    </r>
    <r>
      <rPr>
        <sz val="11"/>
        <rFont val="ＭＳ Ｐ明朝"/>
        <family val="1"/>
        <charset val="128"/>
      </rPr>
      <t xml:space="preserve">1932</t>
    </r>
  </si>
  <si>
    <r>
      <rPr>
        <sz val="11"/>
        <rFont val="Noto Sans"/>
        <family val="2"/>
      </rPr>
      <t xml:space="preserve">商品名称  </t>
    </r>
    <r>
      <rPr>
        <sz val="11"/>
        <rFont val="ＭＳ Ｐ明朝"/>
        <family val="1"/>
        <charset val="128"/>
      </rPr>
      <t xml:space="preserve">1933</t>
    </r>
  </si>
  <si>
    <r>
      <rPr>
        <sz val="11"/>
        <rFont val="Noto Sans"/>
        <family val="2"/>
      </rPr>
      <t xml:space="preserve">商品名称  </t>
    </r>
    <r>
      <rPr>
        <sz val="11"/>
        <rFont val="ＭＳ Ｐ明朝"/>
        <family val="1"/>
        <charset val="128"/>
      </rPr>
      <t xml:space="preserve">1934</t>
    </r>
  </si>
  <si>
    <r>
      <rPr>
        <sz val="11"/>
        <rFont val="Noto Sans"/>
        <family val="2"/>
      </rPr>
      <t xml:space="preserve">商品名称  </t>
    </r>
    <r>
      <rPr>
        <sz val="11"/>
        <rFont val="ＭＳ Ｐ明朝"/>
        <family val="1"/>
        <charset val="128"/>
      </rPr>
      <t xml:space="preserve">1935</t>
    </r>
  </si>
  <si>
    <r>
      <rPr>
        <sz val="11"/>
        <rFont val="Noto Sans"/>
        <family val="2"/>
      </rPr>
      <t xml:space="preserve">商品名称  </t>
    </r>
    <r>
      <rPr>
        <sz val="11"/>
        <rFont val="ＭＳ Ｐ明朝"/>
        <family val="1"/>
        <charset val="128"/>
      </rPr>
      <t xml:space="preserve">1936</t>
    </r>
  </si>
  <si>
    <r>
      <rPr>
        <sz val="11"/>
        <rFont val="Noto Sans"/>
        <family val="2"/>
      </rPr>
      <t xml:space="preserve">商品名称  </t>
    </r>
    <r>
      <rPr>
        <sz val="11"/>
        <rFont val="ＭＳ Ｐ明朝"/>
        <family val="1"/>
        <charset val="128"/>
      </rPr>
      <t xml:space="preserve">1937</t>
    </r>
  </si>
  <si>
    <r>
      <rPr>
        <sz val="11"/>
        <rFont val="Noto Sans"/>
        <family val="2"/>
      </rPr>
      <t xml:space="preserve">商品名称  </t>
    </r>
    <r>
      <rPr>
        <sz val="11"/>
        <rFont val="ＭＳ Ｐ明朝"/>
        <family val="1"/>
        <charset val="128"/>
      </rPr>
      <t xml:space="preserve">1938</t>
    </r>
  </si>
  <si>
    <r>
      <rPr>
        <sz val="11"/>
        <rFont val="Noto Sans"/>
        <family val="2"/>
      </rPr>
      <t xml:space="preserve">商品名称  </t>
    </r>
    <r>
      <rPr>
        <sz val="11"/>
        <rFont val="ＭＳ Ｐ明朝"/>
        <family val="1"/>
        <charset val="128"/>
      </rPr>
      <t xml:space="preserve">1939</t>
    </r>
  </si>
  <si>
    <r>
      <rPr>
        <sz val="11"/>
        <rFont val="Noto Sans"/>
        <family val="2"/>
      </rPr>
      <t xml:space="preserve">商品名称  </t>
    </r>
    <r>
      <rPr>
        <sz val="11"/>
        <rFont val="ＭＳ Ｐ明朝"/>
        <family val="1"/>
        <charset val="128"/>
      </rPr>
      <t xml:space="preserve">1940</t>
    </r>
  </si>
  <si>
    <r>
      <rPr>
        <sz val="11"/>
        <rFont val="Noto Sans"/>
        <family val="2"/>
      </rPr>
      <t xml:space="preserve">商品名称  </t>
    </r>
    <r>
      <rPr>
        <sz val="11"/>
        <rFont val="ＭＳ Ｐ明朝"/>
        <family val="1"/>
        <charset val="128"/>
      </rPr>
      <t xml:space="preserve">1941</t>
    </r>
  </si>
  <si>
    <r>
      <rPr>
        <sz val="11"/>
        <rFont val="Noto Sans"/>
        <family val="2"/>
      </rPr>
      <t xml:space="preserve">商品名称  </t>
    </r>
    <r>
      <rPr>
        <sz val="11"/>
        <rFont val="ＭＳ Ｐ明朝"/>
        <family val="1"/>
        <charset val="128"/>
      </rPr>
      <t xml:space="preserve">1942</t>
    </r>
  </si>
  <si>
    <r>
      <rPr>
        <sz val="11"/>
        <rFont val="Noto Sans"/>
        <family val="2"/>
      </rPr>
      <t xml:space="preserve">商品名称  </t>
    </r>
    <r>
      <rPr>
        <sz val="11"/>
        <rFont val="ＭＳ Ｐ明朝"/>
        <family val="1"/>
        <charset val="128"/>
      </rPr>
      <t xml:space="preserve">1943</t>
    </r>
  </si>
  <si>
    <r>
      <rPr>
        <sz val="11"/>
        <rFont val="Noto Sans"/>
        <family val="2"/>
      </rPr>
      <t xml:space="preserve">商品名称  </t>
    </r>
    <r>
      <rPr>
        <sz val="11"/>
        <rFont val="ＭＳ Ｐ明朝"/>
        <family val="1"/>
        <charset val="128"/>
      </rPr>
      <t xml:space="preserve">1944</t>
    </r>
  </si>
  <si>
    <r>
      <rPr>
        <sz val="11"/>
        <rFont val="Noto Sans"/>
        <family val="2"/>
      </rPr>
      <t xml:space="preserve">商品名称  </t>
    </r>
    <r>
      <rPr>
        <sz val="11"/>
        <rFont val="ＭＳ Ｐ明朝"/>
        <family val="1"/>
        <charset val="128"/>
      </rPr>
      <t xml:space="preserve">1945</t>
    </r>
  </si>
  <si>
    <r>
      <rPr>
        <sz val="11"/>
        <rFont val="Noto Sans"/>
        <family val="2"/>
      </rPr>
      <t xml:space="preserve">商品名称  </t>
    </r>
    <r>
      <rPr>
        <sz val="11"/>
        <rFont val="ＭＳ Ｐ明朝"/>
        <family val="1"/>
        <charset val="128"/>
      </rPr>
      <t xml:space="preserve">1946</t>
    </r>
  </si>
  <si>
    <r>
      <rPr>
        <sz val="11"/>
        <rFont val="Noto Sans"/>
        <family val="2"/>
      </rPr>
      <t xml:space="preserve">商品名称  </t>
    </r>
    <r>
      <rPr>
        <sz val="11"/>
        <rFont val="ＭＳ Ｐ明朝"/>
        <family val="1"/>
        <charset val="128"/>
      </rPr>
      <t xml:space="preserve">1947</t>
    </r>
  </si>
  <si>
    <r>
      <rPr>
        <sz val="11"/>
        <rFont val="Noto Sans"/>
        <family val="2"/>
      </rPr>
      <t xml:space="preserve">商品名称  </t>
    </r>
    <r>
      <rPr>
        <sz val="11"/>
        <rFont val="ＭＳ Ｐ明朝"/>
        <family val="1"/>
        <charset val="128"/>
      </rPr>
      <t xml:space="preserve">1948</t>
    </r>
  </si>
  <si>
    <r>
      <rPr>
        <sz val="11"/>
        <rFont val="Noto Sans"/>
        <family val="2"/>
      </rPr>
      <t xml:space="preserve">商品名称  </t>
    </r>
    <r>
      <rPr>
        <sz val="11"/>
        <rFont val="ＭＳ Ｐ明朝"/>
        <family val="1"/>
        <charset val="128"/>
      </rPr>
      <t xml:space="preserve">1949</t>
    </r>
  </si>
  <si>
    <r>
      <rPr>
        <sz val="11"/>
        <rFont val="Noto Sans"/>
        <family val="2"/>
      </rPr>
      <t xml:space="preserve">商品名称  </t>
    </r>
    <r>
      <rPr>
        <sz val="11"/>
        <rFont val="ＭＳ Ｐ明朝"/>
        <family val="1"/>
        <charset val="128"/>
      </rPr>
      <t xml:space="preserve">1950</t>
    </r>
  </si>
  <si>
    <r>
      <rPr>
        <sz val="11"/>
        <rFont val="Noto Sans"/>
        <family val="2"/>
      </rPr>
      <t xml:space="preserve">商品名称  </t>
    </r>
    <r>
      <rPr>
        <sz val="11"/>
        <rFont val="ＭＳ Ｐ明朝"/>
        <family val="1"/>
        <charset val="128"/>
      </rPr>
      <t xml:space="preserve">1951</t>
    </r>
  </si>
  <si>
    <r>
      <rPr>
        <sz val="11"/>
        <rFont val="Noto Sans"/>
        <family val="2"/>
      </rPr>
      <t xml:space="preserve">商品名称  </t>
    </r>
    <r>
      <rPr>
        <sz val="11"/>
        <rFont val="ＭＳ Ｐ明朝"/>
        <family val="1"/>
        <charset val="128"/>
      </rPr>
      <t xml:space="preserve">1952</t>
    </r>
  </si>
  <si>
    <r>
      <rPr>
        <sz val="11"/>
        <rFont val="Noto Sans"/>
        <family val="2"/>
      </rPr>
      <t xml:space="preserve">商品名称  </t>
    </r>
    <r>
      <rPr>
        <sz val="11"/>
        <rFont val="ＭＳ Ｐ明朝"/>
        <family val="1"/>
        <charset val="128"/>
      </rPr>
      <t xml:space="preserve">1953</t>
    </r>
  </si>
  <si>
    <r>
      <rPr>
        <sz val="11"/>
        <rFont val="Noto Sans"/>
        <family val="2"/>
      </rPr>
      <t xml:space="preserve">商品名称  </t>
    </r>
    <r>
      <rPr>
        <sz val="11"/>
        <rFont val="ＭＳ Ｐ明朝"/>
        <family val="1"/>
        <charset val="128"/>
      </rPr>
      <t xml:space="preserve">1954</t>
    </r>
  </si>
  <si>
    <r>
      <rPr>
        <sz val="11"/>
        <rFont val="Noto Sans"/>
        <family val="2"/>
      </rPr>
      <t xml:space="preserve">商品名称  </t>
    </r>
    <r>
      <rPr>
        <sz val="11"/>
        <rFont val="ＭＳ Ｐ明朝"/>
        <family val="1"/>
        <charset val="128"/>
      </rPr>
      <t xml:space="preserve">1955</t>
    </r>
  </si>
  <si>
    <r>
      <rPr>
        <sz val="11"/>
        <rFont val="Noto Sans"/>
        <family val="2"/>
      </rPr>
      <t xml:space="preserve">商品名称  </t>
    </r>
    <r>
      <rPr>
        <sz val="11"/>
        <rFont val="ＭＳ Ｐ明朝"/>
        <family val="1"/>
        <charset val="128"/>
      </rPr>
      <t xml:space="preserve">1956</t>
    </r>
  </si>
  <si>
    <r>
      <rPr>
        <sz val="11"/>
        <rFont val="Noto Sans"/>
        <family val="2"/>
      </rPr>
      <t xml:space="preserve">商品名称  </t>
    </r>
    <r>
      <rPr>
        <sz val="11"/>
        <rFont val="ＭＳ Ｐ明朝"/>
        <family val="1"/>
        <charset val="128"/>
      </rPr>
      <t xml:space="preserve">1957</t>
    </r>
  </si>
  <si>
    <r>
      <rPr>
        <sz val="11"/>
        <rFont val="Noto Sans"/>
        <family val="2"/>
      </rPr>
      <t xml:space="preserve">商品名称  </t>
    </r>
    <r>
      <rPr>
        <sz val="11"/>
        <rFont val="ＭＳ Ｐ明朝"/>
        <family val="1"/>
        <charset val="128"/>
      </rPr>
      <t xml:space="preserve">1958</t>
    </r>
  </si>
  <si>
    <r>
      <rPr>
        <sz val="11"/>
        <rFont val="Noto Sans"/>
        <family val="2"/>
      </rPr>
      <t xml:space="preserve">商品名称  </t>
    </r>
    <r>
      <rPr>
        <sz val="11"/>
        <rFont val="ＭＳ Ｐ明朝"/>
        <family val="1"/>
        <charset val="128"/>
      </rPr>
      <t xml:space="preserve">1959</t>
    </r>
  </si>
  <si>
    <r>
      <rPr>
        <sz val="11"/>
        <rFont val="Noto Sans"/>
        <family val="2"/>
      </rPr>
      <t xml:space="preserve">商品名称  </t>
    </r>
    <r>
      <rPr>
        <sz val="11"/>
        <rFont val="ＭＳ Ｐ明朝"/>
        <family val="1"/>
        <charset val="128"/>
      </rPr>
      <t xml:space="preserve">1960</t>
    </r>
  </si>
  <si>
    <r>
      <rPr>
        <sz val="11"/>
        <rFont val="Noto Sans"/>
        <family val="2"/>
      </rPr>
      <t xml:space="preserve">商品名称  </t>
    </r>
    <r>
      <rPr>
        <sz val="11"/>
        <rFont val="ＭＳ Ｐ明朝"/>
        <family val="1"/>
        <charset val="128"/>
      </rPr>
      <t xml:space="preserve">1961</t>
    </r>
  </si>
  <si>
    <r>
      <rPr>
        <sz val="11"/>
        <rFont val="Noto Sans"/>
        <family val="2"/>
      </rPr>
      <t xml:space="preserve">商品名称  </t>
    </r>
    <r>
      <rPr>
        <sz val="11"/>
        <rFont val="ＭＳ Ｐ明朝"/>
        <family val="1"/>
        <charset val="128"/>
      </rPr>
      <t xml:space="preserve">1962</t>
    </r>
  </si>
  <si>
    <r>
      <rPr>
        <sz val="11"/>
        <rFont val="Noto Sans"/>
        <family val="2"/>
      </rPr>
      <t xml:space="preserve">商品名称  </t>
    </r>
    <r>
      <rPr>
        <sz val="11"/>
        <rFont val="ＭＳ Ｐ明朝"/>
        <family val="1"/>
        <charset val="128"/>
      </rPr>
      <t xml:space="preserve">1963</t>
    </r>
  </si>
  <si>
    <r>
      <rPr>
        <sz val="11"/>
        <rFont val="Noto Sans"/>
        <family val="2"/>
      </rPr>
      <t xml:space="preserve">商品名称  </t>
    </r>
    <r>
      <rPr>
        <sz val="11"/>
        <rFont val="ＭＳ Ｐ明朝"/>
        <family val="1"/>
        <charset val="128"/>
      </rPr>
      <t xml:space="preserve">1964</t>
    </r>
  </si>
  <si>
    <r>
      <rPr>
        <sz val="11"/>
        <rFont val="Noto Sans"/>
        <family val="2"/>
      </rPr>
      <t xml:space="preserve">商品名称  </t>
    </r>
    <r>
      <rPr>
        <sz val="11"/>
        <rFont val="ＭＳ Ｐ明朝"/>
        <family val="1"/>
        <charset val="128"/>
      </rPr>
      <t xml:space="preserve">1965</t>
    </r>
  </si>
  <si>
    <r>
      <rPr>
        <sz val="11"/>
        <rFont val="Noto Sans"/>
        <family val="2"/>
      </rPr>
      <t xml:space="preserve">商品名称  </t>
    </r>
    <r>
      <rPr>
        <sz val="11"/>
        <rFont val="ＭＳ Ｐ明朝"/>
        <family val="1"/>
        <charset val="128"/>
      </rPr>
      <t xml:space="preserve">1966</t>
    </r>
  </si>
  <si>
    <r>
      <rPr>
        <sz val="11"/>
        <rFont val="Noto Sans"/>
        <family val="2"/>
      </rPr>
      <t xml:space="preserve">商品名称  </t>
    </r>
    <r>
      <rPr>
        <sz val="11"/>
        <rFont val="ＭＳ Ｐ明朝"/>
        <family val="1"/>
        <charset val="128"/>
      </rPr>
      <t xml:space="preserve">1967</t>
    </r>
  </si>
  <si>
    <r>
      <rPr>
        <sz val="11"/>
        <rFont val="Noto Sans"/>
        <family val="2"/>
      </rPr>
      <t xml:space="preserve">商品名称  </t>
    </r>
    <r>
      <rPr>
        <sz val="11"/>
        <rFont val="ＭＳ Ｐ明朝"/>
        <family val="1"/>
        <charset val="128"/>
      </rPr>
      <t xml:space="preserve">1968</t>
    </r>
  </si>
  <si>
    <r>
      <rPr>
        <sz val="11"/>
        <rFont val="Noto Sans"/>
        <family val="2"/>
      </rPr>
      <t xml:space="preserve">商品名称  </t>
    </r>
    <r>
      <rPr>
        <sz val="11"/>
        <rFont val="ＭＳ Ｐ明朝"/>
        <family val="1"/>
        <charset val="128"/>
      </rPr>
      <t xml:space="preserve">1969</t>
    </r>
  </si>
  <si>
    <r>
      <rPr>
        <sz val="11"/>
        <rFont val="Noto Sans"/>
        <family val="2"/>
      </rPr>
      <t xml:space="preserve">商品名称  </t>
    </r>
    <r>
      <rPr>
        <sz val="11"/>
        <rFont val="ＭＳ Ｐ明朝"/>
        <family val="1"/>
        <charset val="128"/>
      </rPr>
      <t xml:space="preserve">1970</t>
    </r>
  </si>
  <si>
    <r>
      <rPr>
        <sz val="11"/>
        <rFont val="Noto Sans"/>
        <family val="2"/>
      </rPr>
      <t xml:space="preserve">商品名称  </t>
    </r>
    <r>
      <rPr>
        <sz val="11"/>
        <rFont val="ＭＳ Ｐ明朝"/>
        <family val="1"/>
        <charset val="128"/>
      </rPr>
      <t xml:space="preserve">1971</t>
    </r>
  </si>
  <si>
    <r>
      <rPr>
        <sz val="11"/>
        <rFont val="Noto Sans"/>
        <family val="2"/>
      </rPr>
      <t xml:space="preserve">商品名称  </t>
    </r>
    <r>
      <rPr>
        <sz val="11"/>
        <rFont val="ＭＳ Ｐ明朝"/>
        <family val="1"/>
        <charset val="128"/>
      </rPr>
      <t xml:space="preserve">1972</t>
    </r>
  </si>
  <si>
    <r>
      <rPr>
        <sz val="11"/>
        <rFont val="Noto Sans"/>
        <family val="2"/>
      </rPr>
      <t xml:space="preserve">商品名称  </t>
    </r>
    <r>
      <rPr>
        <sz val="11"/>
        <rFont val="ＭＳ Ｐ明朝"/>
        <family val="1"/>
        <charset val="128"/>
      </rPr>
      <t xml:space="preserve">1973</t>
    </r>
  </si>
  <si>
    <r>
      <rPr>
        <sz val="11"/>
        <rFont val="Noto Sans"/>
        <family val="2"/>
      </rPr>
      <t xml:space="preserve">商品名称  </t>
    </r>
    <r>
      <rPr>
        <sz val="11"/>
        <rFont val="ＭＳ Ｐ明朝"/>
        <family val="1"/>
        <charset val="128"/>
      </rPr>
      <t xml:space="preserve">1974</t>
    </r>
  </si>
  <si>
    <r>
      <rPr>
        <sz val="11"/>
        <rFont val="Noto Sans"/>
        <family val="2"/>
      </rPr>
      <t xml:space="preserve">商品名称  </t>
    </r>
    <r>
      <rPr>
        <sz val="11"/>
        <rFont val="ＭＳ Ｐ明朝"/>
        <family val="1"/>
        <charset val="128"/>
      </rPr>
      <t xml:space="preserve">1975</t>
    </r>
  </si>
  <si>
    <r>
      <rPr>
        <sz val="11"/>
        <rFont val="Noto Sans"/>
        <family val="2"/>
      </rPr>
      <t xml:space="preserve">商品名称  </t>
    </r>
    <r>
      <rPr>
        <sz val="11"/>
        <rFont val="ＭＳ Ｐ明朝"/>
        <family val="1"/>
        <charset val="128"/>
      </rPr>
      <t xml:space="preserve">1976</t>
    </r>
  </si>
  <si>
    <r>
      <rPr>
        <sz val="11"/>
        <rFont val="Noto Sans"/>
        <family val="2"/>
      </rPr>
      <t xml:space="preserve">商品名称  </t>
    </r>
    <r>
      <rPr>
        <sz val="11"/>
        <rFont val="ＭＳ Ｐ明朝"/>
        <family val="1"/>
        <charset val="128"/>
      </rPr>
      <t xml:space="preserve">1977</t>
    </r>
  </si>
  <si>
    <r>
      <rPr>
        <sz val="11"/>
        <rFont val="Noto Sans"/>
        <family val="2"/>
      </rPr>
      <t xml:space="preserve">商品名称  </t>
    </r>
    <r>
      <rPr>
        <sz val="11"/>
        <rFont val="ＭＳ Ｐ明朝"/>
        <family val="1"/>
        <charset val="128"/>
      </rPr>
      <t xml:space="preserve">1978</t>
    </r>
  </si>
  <si>
    <r>
      <rPr>
        <sz val="11"/>
        <rFont val="Noto Sans"/>
        <family val="2"/>
      </rPr>
      <t xml:space="preserve">商品名称  </t>
    </r>
    <r>
      <rPr>
        <sz val="11"/>
        <rFont val="ＭＳ Ｐ明朝"/>
        <family val="1"/>
        <charset val="128"/>
      </rPr>
      <t xml:space="preserve">1979</t>
    </r>
  </si>
  <si>
    <r>
      <rPr>
        <sz val="11"/>
        <rFont val="Noto Sans"/>
        <family val="2"/>
      </rPr>
      <t xml:space="preserve">商品名称  </t>
    </r>
    <r>
      <rPr>
        <sz val="11"/>
        <rFont val="ＭＳ Ｐ明朝"/>
        <family val="1"/>
        <charset val="128"/>
      </rPr>
      <t xml:space="preserve">1980</t>
    </r>
  </si>
  <si>
    <r>
      <rPr>
        <sz val="11"/>
        <rFont val="Noto Sans"/>
        <family val="2"/>
      </rPr>
      <t xml:space="preserve">商品名称  </t>
    </r>
    <r>
      <rPr>
        <sz val="11"/>
        <rFont val="ＭＳ Ｐ明朝"/>
        <family val="1"/>
        <charset val="128"/>
      </rPr>
      <t xml:space="preserve">1981</t>
    </r>
  </si>
  <si>
    <r>
      <rPr>
        <sz val="11"/>
        <rFont val="Noto Sans"/>
        <family val="2"/>
      </rPr>
      <t xml:space="preserve">商品名称  </t>
    </r>
    <r>
      <rPr>
        <sz val="11"/>
        <rFont val="ＭＳ Ｐ明朝"/>
        <family val="1"/>
        <charset val="128"/>
      </rPr>
      <t xml:space="preserve">1982</t>
    </r>
  </si>
  <si>
    <r>
      <rPr>
        <sz val="11"/>
        <rFont val="Noto Sans"/>
        <family val="2"/>
      </rPr>
      <t xml:space="preserve">商品名称  </t>
    </r>
    <r>
      <rPr>
        <sz val="11"/>
        <rFont val="ＭＳ Ｐ明朝"/>
        <family val="1"/>
        <charset val="128"/>
      </rPr>
      <t xml:space="preserve">1983</t>
    </r>
  </si>
  <si>
    <r>
      <rPr>
        <sz val="11"/>
        <rFont val="Noto Sans"/>
        <family val="2"/>
      </rPr>
      <t xml:space="preserve">商品名称  </t>
    </r>
    <r>
      <rPr>
        <sz val="11"/>
        <rFont val="ＭＳ Ｐ明朝"/>
        <family val="1"/>
        <charset val="128"/>
      </rPr>
      <t xml:space="preserve">1984</t>
    </r>
  </si>
  <si>
    <r>
      <rPr>
        <sz val="11"/>
        <rFont val="Noto Sans"/>
        <family val="2"/>
      </rPr>
      <t xml:space="preserve">商品名称  </t>
    </r>
    <r>
      <rPr>
        <sz val="11"/>
        <rFont val="ＭＳ Ｐ明朝"/>
        <family val="1"/>
        <charset val="128"/>
      </rPr>
      <t xml:space="preserve">1985</t>
    </r>
  </si>
  <si>
    <r>
      <rPr>
        <sz val="11"/>
        <rFont val="Noto Sans"/>
        <family val="2"/>
      </rPr>
      <t xml:space="preserve">商品名称  </t>
    </r>
    <r>
      <rPr>
        <sz val="11"/>
        <rFont val="ＭＳ Ｐ明朝"/>
        <family val="1"/>
        <charset val="128"/>
      </rPr>
      <t xml:space="preserve">1986</t>
    </r>
  </si>
  <si>
    <r>
      <rPr>
        <sz val="11"/>
        <rFont val="Noto Sans"/>
        <family val="2"/>
      </rPr>
      <t xml:space="preserve">商品名称  </t>
    </r>
    <r>
      <rPr>
        <sz val="11"/>
        <rFont val="ＭＳ Ｐ明朝"/>
        <family val="1"/>
        <charset val="128"/>
      </rPr>
      <t xml:space="preserve">1987</t>
    </r>
  </si>
  <si>
    <r>
      <rPr>
        <sz val="11"/>
        <rFont val="Noto Sans"/>
        <family val="2"/>
      </rPr>
      <t xml:space="preserve">商品名称  </t>
    </r>
    <r>
      <rPr>
        <sz val="11"/>
        <rFont val="ＭＳ Ｐ明朝"/>
        <family val="1"/>
        <charset val="128"/>
      </rPr>
      <t xml:space="preserve">1988</t>
    </r>
  </si>
  <si>
    <r>
      <rPr>
        <sz val="11"/>
        <rFont val="Noto Sans"/>
        <family val="2"/>
      </rPr>
      <t xml:space="preserve">商品名称  </t>
    </r>
    <r>
      <rPr>
        <sz val="11"/>
        <rFont val="ＭＳ Ｐ明朝"/>
        <family val="1"/>
        <charset val="128"/>
      </rPr>
      <t xml:space="preserve">1989</t>
    </r>
  </si>
  <si>
    <r>
      <rPr>
        <sz val="11"/>
        <rFont val="Noto Sans"/>
        <family val="2"/>
      </rPr>
      <t xml:space="preserve">商品名称  </t>
    </r>
    <r>
      <rPr>
        <sz val="11"/>
        <rFont val="ＭＳ Ｐ明朝"/>
        <family val="1"/>
        <charset val="128"/>
      </rPr>
      <t xml:space="preserve">1990</t>
    </r>
  </si>
  <si>
    <r>
      <rPr>
        <sz val="11"/>
        <rFont val="Noto Sans"/>
        <family val="2"/>
      </rPr>
      <t xml:space="preserve">商品名称  </t>
    </r>
    <r>
      <rPr>
        <sz val="11"/>
        <rFont val="ＭＳ Ｐ明朝"/>
        <family val="1"/>
        <charset val="128"/>
      </rPr>
      <t xml:space="preserve">1991</t>
    </r>
  </si>
  <si>
    <r>
      <rPr>
        <sz val="11"/>
        <rFont val="Noto Sans"/>
        <family val="2"/>
      </rPr>
      <t xml:space="preserve">商品名称  </t>
    </r>
    <r>
      <rPr>
        <sz val="11"/>
        <rFont val="ＭＳ Ｐ明朝"/>
        <family val="1"/>
        <charset val="128"/>
      </rPr>
      <t xml:space="preserve">1992</t>
    </r>
  </si>
  <si>
    <r>
      <rPr>
        <sz val="11"/>
        <rFont val="Noto Sans"/>
        <family val="2"/>
      </rPr>
      <t xml:space="preserve">商品名称  </t>
    </r>
    <r>
      <rPr>
        <sz val="11"/>
        <rFont val="ＭＳ Ｐ明朝"/>
        <family val="1"/>
        <charset val="128"/>
      </rPr>
      <t xml:space="preserve">1993</t>
    </r>
  </si>
  <si>
    <r>
      <rPr>
        <sz val="11"/>
        <rFont val="Noto Sans"/>
        <family val="2"/>
      </rPr>
      <t xml:space="preserve">商品名称  </t>
    </r>
    <r>
      <rPr>
        <sz val="11"/>
        <rFont val="ＭＳ Ｐ明朝"/>
        <family val="1"/>
        <charset val="128"/>
      </rPr>
      <t xml:space="preserve">1994</t>
    </r>
  </si>
  <si>
    <r>
      <rPr>
        <sz val="11"/>
        <rFont val="Noto Sans"/>
        <family val="2"/>
      </rPr>
      <t xml:space="preserve">商品名称  </t>
    </r>
    <r>
      <rPr>
        <sz val="11"/>
        <rFont val="ＭＳ Ｐ明朝"/>
        <family val="1"/>
        <charset val="128"/>
      </rPr>
      <t xml:space="preserve">1995</t>
    </r>
  </si>
  <si>
    <r>
      <rPr>
        <sz val="11"/>
        <rFont val="Noto Sans"/>
        <family val="2"/>
      </rPr>
      <t xml:space="preserve">商品名称  </t>
    </r>
    <r>
      <rPr>
        <sz val="11"/>
        <rFont val="ＭＳ Ｐ明朝"/>
        <family val="1"/>
        <charset val="128"/>
      </rPr>
      <t xml:space="preserve">1996</t>
    </r>
  </si>
  <si>
    <r>
      <rPr>
        <sz val="11"/>
        <rFont val="Noto Sans"/>
        <family val="2"/>
      </rPr>
      <t xml:space="preserve">商品名称  </t>
    </r>
    <r>
      <rPr>
        <sz val="11"/>
        <rFont val="ＭＳ Ｐ明朝"/>
        <family val="1"/>
        <charset val="128"/>
      </rPr>
      <t xml:space="preserve">1997</t>
    </r>
  </si>
  <si>
    <r>
      <rPr>
        <sz val="11"/>
        <rFont val="Noto Sans"/>
        <family val="2"/>
      </rPr>
      <t xml:space="preserve">商品名称  </t>
    </r>
    <r>
      <rPr>
        <sz val="11"/>
        <rFont val="ＭＳ Ｐ明朝"/>
        <family val="1"/>
        <charset val="128"/>
      </rPr>
      <t xml:space="preserve">1998</t>
    </r>
  </si>
  <si>
    <r>
      <rPr>
        <sz val="11"/>
        <rFont val="Noto Sans"/>
        <family val="2"/>
      </rPr>
      <t xml:space="preserve">商品名称  </t>
    </r>
    <r>
      <rPr>
        <sz val="11"/>
        <rFont val="ＭＳ Ｐ明朝"/>
        <family val="1"/>
        <charset val="128"/>
      </rPr>
      <t xml:space="preserve">1999</t>
    </r>
  </si>
  <si>
    <r>
      <rPr>
        <sz val="11"/>
        <rFont val="Noto Sans"/>
        <family val="2"/>
      </rPr>
      <t xml:space="preserve">商品名称  </t>
    </r>
    <r>
      <rPr>
        <sz val="11"/>
        <rFont val="ＭＳ Ｐ明朝"/>
        <family val="1"/>
        <charset val="128"/>
      </rPr>
      <t xml:space="preserve">2000</t>
    </r>
  </si>
  <si>
    <r>
      <rPr>
        <sz val="11"/>
        <rFont val="Noto Sans"/>
        <family val="2"/>
      </rPr>
      <t xml:space="preserve">商品名称  </t>
    </r>
    <r>
      <rPr>
        <sz val="11"/>
        <rFont val="ＭＳ Ｐ明朝"/>
        <family val="1"/>
        <charset val="128"/>
      </rPr>
      <t xml:space="preserve">2001</t>
    </r>
  </si>
  <si>
    <r>
      <rPr>
        <sz val="11"/>
        <rFont val="Noto Sans"/>
        <family val="2"/>
      </rPr>
      <t xml:space="preserve">商品名称  </t>
    </r>
    <r>
      <rPr>
        <sz val="11"/>
        <rFont val="ＭＳ Ｐ明朝"/>
        <family val="1"/>
        <charset val="128"/>
      </rPr>
      <t xml:space="preserve">2002</t>
    </r>
  </si>
  <si>
    <r>
      <rPr>
        <sz val="11"/>
        <rFont val="Noto Sans"/>
        <family val="2"/>
      </rPr>
      <t xml:space="preserve">商品名称  </t>
    </r>
    <r>
      <rPr>
        <sz val="11"/>
        <rFont val="ＭＳ Ｐ明朝"/>
        <family val="1"/>
        <charset val="128"/>
      </rPr>
      <t xml:space="preserve">2003</t>
    </r>
  </si>
  <si>
    <r>
      <rPr>
        <sz val="11"/>
        <rFont val="Noto Sans"/>
        <family val="2"/>
      </rPr>
      <t xml:space="preserve">商品名称  </t>
    </r>
    <r>
      <rPr>
        <sz val="11"/>
        <rFont val="ＭＳ Ｐ明朝"/>
        <family val="1"/>
        <charset val="128"/>
      </rPr>
      <t xml:space="preserve">2004</t>
    </r>
  </si>
  <si>
    <r>
      <rPr>
        <sz val="11"/>
        <rFont val="Noto Sans"/>
        <family val="2"/>
      </rPr>
      <t xml:space="preserve">商品名称  </t>
    </r>
    <r>
      <rPr>
        <sz val="11"/>
        <rFont val="ＭＳ Ｐ明朝"/>
        <family val="1"/>
        <charset val="128"/>
      </rPr>
      <t xml:space="preserve">2005</t>
    </r>
  </si>
  <si>
    <r>
      <rPr>
        <sz val="11"/>
        <rFont val="Noto Sans"/>
        <family val="2"/>
      </rPr>
      <t xml:space="preserve">商品名称  </t>
    </r>
    <r>
      <rPr>
        <sz val="11"/>
        <rFont val="ＭＳ Ｐ明朝"/>
        <family val="1"/>
        <charset val="128"/>
      </rPr>
      <t xml:space="preserve">2006</t>
    </r>
  </si>
  <si>
    <r>
      <rPr>
        <sz val="11"/>
        <rFont val="Noto Sans"/>
        <family val="2"/>
      </rPr>
      <t xml:space="preserve">商品名称  </t>
    </r>
    <r>
      <rPr>
        <sz val="11"/>
        <rFont val="ＭＳ Ｐ明朝"/>
        <family val="1"/>
        <charset val="128"/>
      </rPr>
      <t xml:space="preserve">2007</t>
    </r>
  </si>
  <si>
    <r>
      <rPr>
        <sz val="11"/>
        <rFont val="Noto Sans"/>
        <family val="2"/>
      </rPr>
      <t xml:space="preserve">商品名称  </t>
    </r>
    <r>
      <rPr>
        <sz val="11"/>
        <rFont val="ＭＳ Ｐ明朝"/>
        <family val="1"/>
        <charset val="128"/>
      </rPr>
      <t xml:space="preserve">2008</t>
    </r>
  </si>
  <si>
    <r>
      <rPr>
        <sz val="11"/>
        <rFont val="Noto Sans"/>
        <family val="2"/>
      </rPr>
      <t xml:space="preserve">商品名称  </t>
    </r>
    <r>
      <rPr>
        <sz val="11"/>
        <rFont val="ＭＳ Ｐ明朝"/>
        <family val="1"/>
        <charset val="128"/>
      </rPr>
      <t xml:space="preserve">2009</t>
    </r>
  </si>
  <si>
    <r>
      <rPr>
        <sz val="11"/>
        <rFont val="Noto Sans"/>
        <family val="2"/>
      </rPr>
      <t xml:space="preserve">商品名称  </t>
    </r>
    <r>
      <rPr>
        <sz val="11"/>
        <rFont val="ＭＳ Ｐ明朝"/>
        <family val="1"/>
        <charset val="128"/>
      </rPr>
      <t xml:space="preserve">2010</t>
    </r>
  </si>
  <si>
    <r>
      <rPr>
        <sz val="11"/>
        <rFont val="Noto Sans"/>
        <family val="2"/>
      </rPr>
      <t xml:space="preserve">商品名称  </t>
    </r>
    <r>
      <rPr>
        <sz val="11"/>
        <rFont val="ＭＳ Ｐ明朝"/>
        <family val="1"/>
        <charset val="128"/>
      </rPr>
      <t xml:space="preserve">2011</t>
    </r>
  </si>
  <si>
    <r>
      <rPr>
        <sz val="11"/>
        <rFont val="Noto Sans"/>
        <family val="2"/>
      </rPr>
      <t xml:space="preserve">商品名称  </t>
    </r>
    <r>
      <rPr>
        <sz val="11"/>
        <rFont val="ＭＳ Ｐ明朝"/>
        <family val="1"/>
        <charset val="128"/>
      </rPr>
      <t xml:space="preserve">2012</t>
    </r>
  </si>
  <si>
    <r>
      <rPr>
        <sz val="11"/>
        <rFont val="Noto Sans"/>
        <family val="2"/>
      </rPr>
      <t xml:space="preserve">商品名称  </t>
    </r>
    <r>
      <rPr>
        <sz val="11"/>
        <rFont val="ＭＳ Ｐ明朝"/>
        <family val="1"/>
        <charset val="128"/>
      </rPr>
      <t xml:space="preserve">2013</t>
    </r>
  </si>
  <si>
    <r>
      <rPr>
        <sz val="11"/>
        <rFont val="Noto Sans"/>
        <family val="2"/>
      </rPr>
      <t xml:space="preserve">商品名称  </t>
    </r>
    <r>
      <rPr>
        <sz val="11"/>
        <rFont val="ＭＳ Ｐ明朝"/>
        <family val="1"/>
        <charset val="128"/>
      </rPr>
      <t xml:space="preserve">2014</t>
    </r>
  </si>
  <si>
    <r>
      <rPr>
        <sz val="11"/>
        <rFont val="Noto Sans"/>
        <family val="2"/>
      </rPr>
      <t xml:space="preserve">商品名称  </t>
    </r>
    <r>
      <rPr>
        <sz val="11"/>
        <rFont val="ＭＳ Ｐ明朝"/>
        <family val="1"/>
        <charset val="128"/>
      </rPr>
      <t xml:space="preserve">2015</t>
    </r>
  </si>
  <si>
    <r>
      <rPr>
        <sz val="11"/>
        <rFont val="Noto Sans"/>
        <family val="2"/>
      </rPr>
      <t xml:space="preserve">商品名称  </t>
    </r>
    <r>
      <rPr>
        <sz val="11"/>
        <rFont val="ＭＳ Ｐ明朝"/>
        <family val="1"/>
        <charset val="128"/>
      </rPr>
      <t xml:space="preserve">2016</t>
    </r>
  </si>
  <si>
    <r>
      <rPr>
        <sz val="11"/>
        <rFont val="Noto Sans"/>
        <family val="2"/>
      </rPr>
      <t xml:space="preserve">商品名称  </t>
    </r>
    <r>
      <rPr>
        <sz val="11"/>
        <rFont val="ＭＳ Ｐ明朝"/>
        <family val="1"/>
        <charset val="128"/>
      </rPr>
      <t xml:space="preserve">2017</t>
    </r>
  </si>
  <si>
    <r>
      <rPr>
        <sz val="11"/>
        <rFont val="Noto Sans"/>
        <family val="2"/>
      </rPr>
      <t xml:space="preserve">商品名称  </t>
    </r>
    <r>
      <rPr>
        <sz val="11"/>
        <rFont val="ＭＳ Ｐ明朝"/>
        <family val="1"/>
        <charset val="128"/>
      </rPr>
      <t xml:space="preserve">2018</t>
    </r>
  </si>
  <si>
    <r>
      <rPr>
        <sz val="11"/>
        <rFont val="Noto Sans"/>
        <family val="2"/>
      </rPr>
      <t xml:space="preserve">商品名称  </t>
    </r>
    <r>
      <rPr>
        <sz val="11"/>
        <rFont val="ＭＳ Ｐ明朝"/>
        <family val="1"/>
        <charset val="128"/>
      </rPr>
      <t xml:space="preserve">2019</t>
    </r>
  </si>
  <si>
    <r>
      <rPr>
        <sz val="11"/>
        <rFont val="Noto Sans"/>
        <family val="2"/>
      </rPr>
      <t xml:space="preserve">商品名称  </t>
    </r>
    <r>
      <rPr>
        <sz val="11"/>
        <rFont val="ＭＳ Ｐ明朝"/>
        <family val="1"/>
        <charset val="128"/>
      </rPr>
      <t xml:space="preserve">2020</t>
    </r>
  </si>
  <si>
    <r>
      <rPr>
        <sz val="11"/>
        <rFont val="Noto Sans"/>
        <family val="2"/>
      </rPr>
      <t xml:space="preserve">商品名称  </t>
    </r>
    <r>
      <rPr>
        <sz val="11"/>
        <rFont val="ＭＳ Ｐ明朝"/>
        <family val="1"/>
        <charset val="128"/>
      </rPr>
      <t xml:space="preserve">2021</t>
    </r>
  </si>
  <si>
    <r>
      <rPr>
        <sz val="11"/>
        <rFont val="Noto Sans"/>
        <family val="2"/>
      </rPr>
      <t xml:space="preserve">商品名称  </t>
    </r>
    <r>
      <rPr>
        <sz val="11"/>
        <rFont val="ＭＳ Ｐ明朝"/>
        <family val="1"/>
        <charset val="128"/>
      </rPr>
      <t xml:space="preserve">2022</t>
    </r>
  </si>
  <si>
    <r>
      <rPr>
        <sz val="11"/>
        <rFont val="Noto Sans"/>
        <family val="2"/>
      </rPr>
      <t xml:space="preserve">商品名称  </t>
    </r>
    <r>
      <rPr>
        <sz val="11"/>
        <rFont val="ＭＳ Ｐ明朝"/>
        <family val="1"/>
        <charset val="128"/>
      </rPr>
      <t xml:space="preserve">2023</t>
    </r>
  </si>
  <si>
    <r>
      <rPr>
        <sz val="11"/>
        <rFont val="Noto Sans"/>
        <family val="2"/>
      </rPr>
      <t xml:space="preserve">商品名称  </t>
    </r>
    <r>
      <rPr>
        <sz val="11"/>
        <rFont val="ＭＳ Ｐ明朝"/>
        <family val="1"/>
        <charset val="128"/>
      </rPr>
      <t xml:space="preserve">2024</t>
    </r>
  </si>
  <si>
    <r>
      <rPr>
        <sz val="11"/>
        <rFont val="Noto Sans"/>
        <family val="2"/>
      </rPr>
      <t xml:space="preserve">商品名称  </t>
    </r>
    <r>
      <rPr>
        <sz val="11"/>
        <rFont val="ＭＳ Ｐ明朝"/>
        <family val="1"/>
        <charset val="128"/>
      </rPr>
      <t xml:space="preserve">2025</t>
    </r>
  </si>
  <si>
    <r>
      <rPr>
        <sz val="11"/>
        <rFont val="Noto Sans"/>
        <family val="2"/>
      </rPr>
      <t xml:space="preserve">商品名称  </t>
    </r>
    <r>
      <rPr>
        <sz val="11"/>
        <rFont val="ＭＳ Ｐ明朝"/>
        <family val="1"/>
        <charset val="128"/>
      </rPr>
      <t xml:space="preserve">2026</t>
    </r>
  </si>
  <si>
    <r>
      <rPr>
        <sz val="11"/>
        <rFont val="Noto Sans"/>
        <family val="2"/>
      </rPr>
      <t xml:space="preserve">商品名称  </t>
    </r>
    <r>
      <rPr>
        <sz val="11"/>
        <rFont val="ＭＳ Ｐ明朝"/>
        <family val="1"/>
        <charset val="128"/>
      </rPr>
      <t xml:space="preserve">2027</t>
    </r>
  </si>
  <si>
    <r>
      <rPr>
        <sz val="11"/>
        <rFont val="Noto Sans"/>
        <family val="2"/>
      </rPr>
      <t xml:space="preserve">商品名称  </t>
    </r>
    <r>
      <rPr>
        <sz val="11"/>
        <rFont val="ＭＳ Ｐ明朝"/>
        <family val="1"/>
        <charset val="128"/>
      </rPr>
      <t xml:space="preserve">2028</t>
    </r>
  </si>
  <si>
    <r>
      <rPr>
        <sz val="11"/>
        <rFont val="Noto Sans"/>
        <family val="2"/>
      </rPr>
      <t xml:space="preserve">商品名称  </t>
    </r>
    <r>
      <rPr>
        <sz val="11"/>
        <rFont val="ＭＳ Ｐ明朝"/>
        <family val="1"/>
        <charset val="128"/>
      </rPr>
      <t xml:space="preserve">2029</t>
    </r>
  </si>
  <si>
    <r>
      <rPr>
        <sz val="11"/>
        <rFont val="Noto Sans"/>
        <family val="2"/>
      </rPr>
      <t xml:space="preserve">商品名称  </t>
    </r>
    <r>
      <rPr>
        <sz val="11"/>
        <rFont val="ＭＳ Ｐ明朝"/>
        <family val="1"/>
        <charset val="128"/>
      </rPr>
      <t xml:space="preserve">2030</t>
    </r>
  </si>
  <si>
    <r>
      <rPr>
        <sz val="11"/>
        <rFont val="Noto Sans"/>
        <family val="2"/>
      </rPr>
      <t xml:space="preserve">商品名称  </t>
    </r>
    <r>
      <rPr>
        <sz val="11"/>
        <rFont val="ＭＳ Ｐ明朝"/>
        <family val="1"/>
        <charset val="128"/>
      </rPr>
      <t xml:space="preserve">2031</t>
    </r>
  </si>
  <si>
    <r>
      <rPr>
        <sz val="11"/>
        <rFont val="Noto Sans"/>
        <family val="2"/>
      </rPr>
      <t xml:space="preserve">商品名称  </t>
    </r>
    <r>
      <rPr>
        <sz val="11"/>
        <rFont val="ＭＳ Ｐ明朝"/>
        <family val="1"/>
        <charset val="128"/>
      </rPr>
      <t xml:space="preserve">2032</t>
    </r>
  </si>
  <si>
    <r>
      <rPr>
        <sz val="11"/>
        <rFont val="Noto Sans"/>
        <family val="2"/>
      </rPr>
      <t xml:space="preserve">商品名称  </t>
    </r>
    <r>
      <rPr>
        <sz val="11"/>
        <rFont val="ＭＳ Ｐ明朝"/>
        <family val="1"/>
        <charset val="128"/>
      </rPr>
      <t xml:space="preserve">2033</t>
    </r>
  </si>
  <si>
    <r>
      <rPr>
        <sz val="11"/>
        <rFont val="Noto Sans"/>
        <family val="2"/>
      </rPr>
      <t xml:space="preserve">商品名称  </t>
    </r>
    <r>
      <rPr>
        <sz val="11"/>
        <rFont val="ＭＳ Ｐ明朝"/>
        <family val="1"/>
        <charset val="128"/>
      </rPr>
      <t xml:space="preserve">2034</t>
    </r>
  </si>
  <si>
    <r>
      <rPr>
        <sz val="11"/>
        <rFont val="Noto Sans"/>
        <family val="2"/>
      </rPr>
      <t xml:space="preserve">商品名称  </t>
    </r>
    <r>
      <rPr>
        <sz val="11"/>
        <rFont val="ＭＳ Ｐ明朝"/>
        <family val="1"/>
        <charset val="128"/>
      </rPr>
      <t xml:space="preserve">2035</t>
    </r>
  </si>
  <si>
    <r>
      <rPr>
        <sz val="11"/>
        <rFont val="Noto Sans"/>
        <family val="2"/>
      </rPr>
      <t xml:space="preserve">商品名称  </t>
    </r>
    <r>
      <rPr>
        <sz val="11"/>
        <rFont val="ＭＳ Ｐ明朝"/>
        <family val="1"/>
        <charset val="128"/>
      </rPr>
      <t xml:space="preserve">2036</t>
    </r>
  </si>
  <si>
    <r>
      <rPr>
        <sz val="11"/>
        <rFont val="Noto Sans"/>
        <family val="2"/>
      </rPr>
      <t xml:space="preserve">商品名称  </t>
    </r>
    <r>
      <rPr>
        <sz val="11"/>
        <rFont val="ＭＳ Ｐ明朝"/>
        <family val="1"/>
        <charset val="128"/>
      </rPr>
      <t xml:space="preserve">2037</t>
    </r>
  </si>
  <si>
    <r>
      <rPr>
        <sz val="11"/>
        <rFont val="Noto Sans"/>
        <family val="2"/>
      </rPr>
      <t xml:space="preserve">商品名称  </t>
    </r>
    <r>
      <rPr>
        <sz val="11"/>
        <rFont val="ＭＳ Ｐ明朝"/>
        <family val="1"/>
        <charset val="128"/>
      </rPr>
      <t xml:space="preserve">2038</t>
    </r>
  </si>
  <si>
    <r>
      <rPr>
        <sz val="11"/>
        <rFont val="Noto Sans"/>
        <family val="2"/>
      </rPr>
      <t xml:space="preserve">商品名称  </t>
    </r>
    <r>
      <rPr>
        <sz val="11"/>
        <rFont val="ＭＳ Ｐ明朝"/>
        <family val="1"/>
        <charset val="128"/>
      </rPr>
      <t xml:space="preserve">2039</t>
    </r>
  </si>
  <si>
    <r>
      <rPr>
        <sz val="11"/>
        <rFont val="Noto Sans"/>
        <family val="2"/>
      </rPr>
      <t xml:space="preserve">商品名称  </t>
    </r>
    <r>
      <rPr>
        <sz val="11"/>
        <rFont val="ＭＳ Ｐ明朝"/>
        <family val="1"/>
        <charset val="128"/>
      </rPr>
      <t xml:space="preserve">2040</t>
    </r>
  </si>
  <si>
    <r>
      <rPr>
        <sz val="11"/>
        <rFont val="Noto Sans"/>
        <family val="2"/>
      </rPr>
      <t xml:space="preserve">商品名称  </t>
    </r>
    <r>
      <rPr>
        <sz val="11"/>
        <rFont val="ＭＳ Ｐ明朝"/>
        <family val="1"/>
        <charset val="128"/>
      </rPr>
      <t xml:space="preserve">2041</t>
    </r>
  </si>
  <si>
    <r>
      <rPr>
        <sz val="11"/>
        <rFont val="Noto Sans"/>
        <family val="2"/>
      </rPr>
      <t xml:space="preserve">商品名称  </t>
    </r>
    <r>
      <rPr>
        <sz val="11"/>
        <rFont val="ＭＳ Ｐ明朝"/>
        <family val="1"/>
        <charset val="128"/>
      </rPr>
      <t xml:space="preserve">2042</t>
    </r>
  </si>
  <si>
    <r>
      <rPr>
        <sz val="11"/>
        <rFont val="Noto Sans"/>
        <family val="2"/>
      </rPr>
      <t xml:space="preserve">商品名称  </t>
    </r>
    <r>
      <rPr>
        <sz val="11"/>
        <rFont val="ＭＳ Ｐ明朝"/>
        <family val="1"/>
        <charset val="128"/>
      </rPr>
      <t xml:space="preserve">2043</t>
    </r>
  </si>
  <si>
    <r>
      <rPr>
        <sz val="11"/>
        <rFont val="Noto Sans"/>
        <family val="2"/>
      </rPr>
      <t xml:space="preserve">商品名称  </t>
    </r>
    <r>
      <rPr>
        <sz val="11"/>
        <rFont val="ＭＳ Ｐ明朝"/>
        <family val="1"/>
        <charset val="128"/>
      </rPr>
      <t xml:space="preserve">2044</t>
    </r>
  </si>
  <si>
    <r>
      <rPr>
        <sz val="11"/>
        <rFont val="Noto Sans"/>
        <family val="2"/>
      </rPr>
      <t xml:space="preserve">商品名称  </t>
    </r>
    <r>
      <rPr>
        <sz val="11"/>
        <rFont val="ＭＳ Ｐ明朝"/>
        <family val="1"/>
        <charset val="128"/>
      </rPr>
      <t xml:space="preserve">2045</t>
    </r>
  </si>
  <si>
    <r>
      <rPr>
        <sz val="11"/>
        <rFont val="Noto Sans"/>
        <family val="2"/>
      </rPr>
      <t xml:space="preserve">商品名称  </t>
    </r>
    <r>
      <rPr>
        <sz val="11"/>
        <rFont val="ＭＳ Ｐ明朝"/>
        <family val="1"/>
        <charset val="128"/>
      </rPr>
      <t xml:space="preserve">2046</t>
    </r>
  </si>
  <si>
    <r>
      <rPr>
        <sz val="11"/>
        <rFont val="Noto Sans"/>
        <family val="2"/>
      </rPr>
      <t xml:space="preserve">商品名称  </t>
    </r>
    <r>
      <rPr>
        <sz val="11"/>
        <rFont val="ＭＳ Ｐ明朝"/>
        <family val="1"/>
        <charset val="128"/>
      </rPr>
      <t xml:space="preserve">2047</t>
    </r>
  </si>
  <si>
    <r>
      <rPr>
        <sz val="11"/>
        <rFont val="Noto Sans"/>
        <family val="2"/>
      </rPr>
      <t xml:space="preserve">商品名称  </t>
    </r>
    <r>
      <rPr>
        <sz val="11"/>
        <rFont val="ＭＳ Ｐ明朝"/>
        <family val="1"/>
        <charset val="128"/>
      </rPr>
      <t xml:space="preserve">2048</t>
    </r>
  </si>
  <si>
    <r>
      <rPr>
        <sz val="11"/>
        <rFont val="Noto Sans"/>
        <family val="2"/>
      </rPr>
      <t xml:space="preserve">商品名称  </t>
    </r>
    <r>
      <rPr>
        <sz val="11"/>
        <rFont val="ＭＳ Ｐ明朝"/>
        <family val="1"/>
        <charset val="128"/>
      </rPr>
      <t xml:space="preserve">2049</t>
    </r>
  </si>
  <si>
    <r>
      <rPr>
        <sz val="11"/>
        <rFont val="Noto Sans"/>
        <family val="2"/>
      </rPr>
      <t xml:space="preserve">商品名称  </t>
    </r>
    <r>
      <rPr>
        <sz val="11"/>
        <rFont val="ＭＳ Ｐ明朝"/>
        <family val="1"/>
        <charset val="128"/>
      </rPr>
      <t xml:space="preserve">2050</t>
    </r>
  </si>
  <si>
    <r>
      <rPr>
        <sz val="11"/>
        <rFont val="Noto Sans"/>
        <family val="2"/>
      </rPr>
      <t xml:space="preserve">商品名称  </t>
    </r>
    <r>
      <rPr>
        <sz val="11"/>
        <rFont val="ＭＳ Ｐ明朝"/>
        <family val="1"/>
        <charset val="128"/>
      </rPr>
      <t xml:space="preserve">2051</t>
    </r>
  </si>
  <si>
    <r>
      <rPr>
        <sz val="11"/>
        <rFont val="Noto Sans"/>
        <family val="2"/>
      </rPr>
      <t xml:space="preserve">商品名称  </t>
    </r>
    <r>
      <rPr>
        <sz val="11"/>
        <rFont val="ＭＳ Ｐ明朝"/>
        <family val="1"/>
        <charset val="128"/>
      </rPr>
      <t xml:space="preserve">2052</t>
    </r>
  </si>
  <si>
    <r>
      <rPr>
        <sz val="11"/>
        <rFont val="Noto Sans"/>
        <family val="2"/>
      </rPr>
      <t xml:space="preserve">商品名称  </t>
    </r>
    <r>
      <rPr>
        <sz val="11"/>
        <rFont val="ＭＳ Ｐ明朝"/>
        <family val="1"/>
        <charset val="128"/>
      </rPr>
      <t xml:space="preserve">2053</t>
    </r>
  </si>
  <si>
    <r>
      <rPr>
        <sz val="11"/>
        <rFont val="Noto Sans"/>
        <family val="2"/>
      </rPr>
      <t xml:space="preserve">商品名称  </t>
    </r>
    <r>
      <rPr>
        <sz val="11"/>
        <rFont val="ＭＳ Ｐ明朝"/>
        <family val="1"/>
        <charset val="128"/>
      </rPr>
      <t xml:space="preserve">2054</t>
    </r>
  </si>
  <si>
    <r>
      <rPr>
        <sz val="11"/>
        <rFont val="Noto Sans"/>
        <family val="2"/>
      </rPr>
      <t xml:space="preserve">商品名称  </t>
    </r>
    <r>
      <rPr>
        <sz val="11"/>
        <rFont val="ＭＳ Ｐ明朝"/>
        <family val="1"/>
        <charset val="128"/>
      </rPr>
      <t xml:space="preserve">2055</t>
    </r>
  </si>
  <si>
    <r>
      <rPr>
        <sz val="11"/>
        <rFont val="Noto Sans"/>
        <family val="2"/>
      </rPr>
      <t xml:space="preserve">商品名称  </t>
    </r>
    <r>
      <rPr>
        <sz val="11"/>
        <rFont val="ＭＳ Ｐ明朝"/>
        <family val="1"/>
        <charset val="128"/>
      </rPr>
      <t xml:space="preserve">2056</t>
    </r>
  </si>
  <si>
    <r>
      <rPr>
        <sz val="11"/>
        <rFont val="Noto Sans"/>
        <family val="2"/>
      </rPr>
      <t xml:space="preserve">商品名称  </t>
    </r>
    <r>
      <rPr>
        <sz val="11"/>
        <rFont val="ＭＳ Ｐ明朝"/>
        <family val="1"/>
        <charset val="128"/>
      </rPr>
      <t xml:space="preserve">2057</t>
    </r>
  </si>
  <si>
    <r>
      <rPr>
        <sz val="11"/>
        <rFont val="Noto Sans"/>
        <family val="2"/>
      </rPr>
      <t xml:space="preserve">商品名称  </t>
    </r>
    <r>
      <rPr>
        <sz val="11"/>
        <rFont val="ＭＳ Ｐ明朝"/>
        <family val="1"/>
        <charset val="128"/>
      </rPr>
      <t xml:space="preserve">2058</t>
    </r>
  </si>
  <si>
    <r>
      <rPr>
        <sz val="11"/>
        <rFont val="Noto Sans"/>
        <family val="2"/>
      </rPr>
      <t xml:space="preserve">商品名称  </t>
    </r>
    <r>
      <rPr>
        <sz val="11"/>
        <rFont val="ＭＳ Ｐ明朝"/>
        <family val="1"/>
        <charset val="128"/>
      </rPr>
      <t xml:space="preserve">2059</t>
    </r>
  </si>
  <si>
    <r>
      <rPr>
        <sz val="11"/>
        <rFont val="Noto Sans"/>
        <family val="2"/>
      </rPr>
      <t xml:space="preserve">商品名称  </t>
    </r>
    <r>
      <rPr>
        <sz val="11"/>
        <rFont val="ＭＳ Ｐ明朝"/>
        <family val="1"/>
        <charset val="128"/>
      </rPr>
      <t xml:space="preserve">2060</t>
    </r>
  </si>
  <si>
    <r>
      <rPr>
        <sz val="11"/>
        <rFont val="Noto Sans"/>
        <family val="2"/>
      </rPr>
      <t xml:space="preserve">商品名称  </t>
    </r>
    <r>
      <rPr>
        <sz val="11"/>
        <rFont val="ＭＳ Ｐ明朝"/>
        <family val="1"/>
        <charset val="128"/>
      </rPr>
      <t xml:space="preserve">2061</t>
    </r>
  </si>
  <si>
    <r>
      <rPr>
        <sz val="11"/>
        <rFont val="Noto Sans"/>
        <family val="2"/>
      </rPr>
      <t xml:space="preserve">商品名称  </t>
    </r>
    <r>
      <rPr>
        <sz val="11"/>
        <rFont val="ＭＳ Ｐ明朝"/>
        <family val="1"/>
        <charset val="128"/>
      </rPr>
      <t xml:space="preserve">2062</t>
    </r>
  </si>
  <si>
    <r>
      <rPr>
        <sz val="11"/>
        <rFont val="Noto Sans"/>
        <family val="2"/>
      </rPr>
      <t xml:space="preserve">商品名称  </t>
    </r>
    <r>
      <rPr>
        <sz val="11"/>
        <rFont val="ＭＳ Ｐ明朝"/>
        <family val="1"/>
        <charset val="128"/>
      </rPr>
      <t xml:space="preserve">2063</t>
    </r>
  </si>
  <si>
    <r>
      <rPr>
        <sz val="11"/>
        <rFont val="Noto Sans"/>
        <family val="2"/>
      </rPr>
      <t xml:space="preserve">商品名称  </t>
    </r>
    <r>
      <rPr>
        <sz val="11"/>
        <rFont val="ＭＳ Ｐ明朝"/>
        <family val="1"/>
        <charset val="128"/>
      </rPr>
      <t xml:space="preserve">2064</t>
    </r>
  </si>
  <si>
    <r>
      <rPr>
        <sz val="11"/>
        <rFont val="Noto Sans"/>
        <family val="2"/>
      </rPr>
      <t xml:space="preserve">商品名称  </t>
    </r>
    <r>
      <rPr>
        <sz val="11"/>
        <rFont val="ＭＳ Ｐ明朝"/>
        <family val="1"/>
        <charset val="128"/>
      </rPr>
      <t xml:space="preserve">2065</t>
    </r>
  </si>
  <si>
    <r>
      <rPr>
        <sz val="11"/>
        <rFont val="Noto Sans"/>
        <family val="2"/>
      </rPr>
      <t xml:space="preserve">商品名称  </t>
    </r>
    <r>
      <rPr>
        <sz val="11"/>
        <rFont val="ＭＳ Ｐ明朝"/>
        <family val="1"/>
        <charset val="128"/>
      </rPr>
      <t xml:space="preserve">2066</t>
    </r>
  </si>
  <si>
    <r>
      <rPr>
        <sz val="11"/>
        <rFont val="Noto Sans"/>
        <family val="2"/>
      </rPr>
      <t xml:space="preserve">商品名称  </t>
    </r>
    <r>
      <rPr>
        <sz val="11"/>
        <rFont val="ＭＳ Ｐ明朝"/>
        <family val="1"/>
        <charset val="128"/>
      </rPr>
      <t xml:space="preserve">2067</t>
    </r>
  </si>
  <si>
    <r>
      <rPr>
        <sz val="11"/>
        <rFont val="Noto Sans"/>
        <family val="2"/>
      </rPr>
      <t xml:space="preserve">商品名称  </t>
    </r>
    <r>
      <rPr>
        <sz val="11"/>
        <rFont val="ＭＳ Ｐ明朝"/>
        <family val="1"/>
        <charset val="128"/>
      </rPr>
      <t xml:space="preserve">2068</t>
    </r>
  </si>
  <si>
    <r>
      <rPr>
        <sz val="11"/>
        <rFont val="Noto Sans"/>
        <family val="2"/>
      </rPr>
      <t xml:space="preserve">商品名称  </t>
    </r>
    <r>
      <rPr>
        <sz val="11"/>
        <rFont val="ＭＳ Ｐ明朝"/>
        <family val="1"/>
        <charset val="128"/>
      </rPr>
      <t xml:space="preserve">2069</t>
    </r>
  </si>
  <si>
    <r>
      <rPr>
        <sz val="11"/>
        <rFont val="Noto Sans"/>
        <family val="2"/>
      </rPr>
      <t xml:space="preserve">商品名称  </t>
    </r>
    <r>
      <rPr>
        <sz val="11"/>
        <rFont val="ＭＳ Ｐ明朝"/>
        <family val="1"/>
        <charset val="128"/>
      </rPr>
      <t xml:space="preserve">2070</t>
    </r>
  </si>
  <si>
    <r>
      <rPr>
        <sz val="11"/>
        <rFont val="Noto Sans"/>
        <family val="2"/>
      </rPr>
      <t xml:space="preserve">商品名称  </t>
    </r>
    <r>
      <rPr>
        <sz val="11"/>
        <rFont val="ＭＳ Ｐ明朝"/>
        <family val="1"/>
        <charset val="128"/>
      </rPr>
      <t xml:space="preserve">2071</t>
    </r>
  </si>
  <si>
    <r>
      <rPr>
        <sz val="11"/>
        <rFont val="Noto Sans"/>
        <family val="2"/>
      </rPr>
      <t xml:space="preserve">商品名称  </t>
    </r>
    <r>
      <rPr>
        <sz val="11"/>
        <rFont val="ＭＳ Ｐ明朝"/>
        <family val="1"/>
        <charset val="128"/>
      </rPr>
      <t xml:space="preserve">2072</t>
    </r>
  </si>
  <si>
    <r>
      <rPr>
        <sz val="11"/>
        <rFont val="Noto Sans"/>
        <family val="2"/>
      </rPr>
      <t xml:space="preserve">商品名称  </t>
    </r>
    <r>
      <rPr>
        <sz val="11"/>
        <rFont val="ＭＳ Ｐ明朝"/>
        <family val="1"/>
        <charset val="128"/>
      </rPr>
      <t xml:space="preserve">2073</t>
    </r>
  </si>
  <si>
    <r>
      <rPr>
        <sz val="11"/>
        <rFont val="Noto Sans"/>
        <family val="2"/>
      </rPr>
      <t xml:space="preserve">商品名称  </t>
    </r>
    <r>
      <rPr>
        <sz val="11"/>
        <rFont val="ＭＳ Ｐ明朝"/>
        <family val="1"/>
        <charset val="128"/>
      </rPr>
      <t xml:space="preserve">2074</t>
    </r>
  </si>
  <si>
    <r>
      <rPr>
        <sz val="11"/>
        <rFont val="Noto Sans"/>
        <family val="2"/>
      </rPr>
      <t xml:space="preserve">商品名称  </t>
    </r>
    <r>
      <rPr>
        <sz val="11"/>
        <rFont val="ＭＳ Ｐ明朝"/>
        <family val="1"/>
        <charset val="128"/>
      </rPr>
      <t xml:space="preserve">2075</t>
    </r>
  </si>
  <si>
    <r>
      <rPr>
        <sz val="11"/>
        <rFont val="Noto Sans"/>
        <family val="2"/>
      </rPr>
      <t xml:space="preserve">商品名称  </t>
    </r>
    <r>
      <rPr>
        <sz val="11"/>
        <rFont val="ＭＳ Ｐ明朝"/>
        <family val="1"/>
        <charset val="128"/>
      </rPr>
      <t xml:space="preserve">2076</t>
    </r>
  </si>
  <si>
    <r>
      <rPr>
        <sz val="11"/>
        <rFont val="Noto Sans"/>
        <family val="2"/>
      </rPr>
      <t xml:space="preserve">商品名称  </t>
    </r>
    <r>
      <rPr>
        <sz val="11"/>
        <rFont val="ＭＳ Ｐ明朝"/>
        <family val="1"/>
        <charset val="128"/>
      </rPr>
      <t xml:space="preserve">2077</t>
    </r>
  </si>
  <si>
    <r>
      <rPr>
        <sz val="11"/>
        <rFont val="Noto Sans"/>
        <family val="2"/>
      </rPr>
      <t xml:space="preserve">商品名称  </t>
    </r>
    <r>
      <rPr>
        <sz val="11"/>
        <rFont val="ＭＳ Ｐ明朝"/>
        <family val="1"/>
        <charset val="128"/>
      </rPr>
      <t xml:space="preserve">2078</t>
    </r>
  </si>
  <si>
    <r>
      <rPr>
        <sz val="11"/>
        <rFont val="Noto Sans"/>
        <family val="2"/>
      </rPr>
      <t xml:space="preserve">商品名称  </t>
    </r>
    <r>
      <rPr>
        <sz val="11"/>
        <rFont val="ＭＳ Ｐ明朝"/>
        <family val="1"/>
        <charset val="128"/>
      </rPr>
      <t xml:space="preserve">2079</t>
    </r>
  </si>
  <si>
    <r>
      <rPr>
        <sz val="11"/>
        <rFont val="Noto Sans"/>
        <family val="2"/>
      </rPr>
      <t xml:space="preserve">商品名称  </t>
    </r>
    <r>
      <rPr>
        <sz val="11"/>
        <rFont val="ＭＳ Ｐ明朝"/>
        <family val="1"/>
        <charset val="128"/>
      </rPr>
      <t xml:space="preserve">2080</t>
    </r>
  </si>
  <si>
    <r>
      <rPr>
        <sz val="11"/>
        <rFont val="Noto Sans"/>
        <family val="2"/>
      </rPr>
      <t xml:space="preserve">商品名称  </t>
    </r>
    <r>
      <rPr>
        <sz val="11"/>
        <rFont val="ＭＳ Ｐ明朝"/>
        <family val="1"/>
        <charset val="128"/>
      </rPr>
      <t xml:space="preserve">2081</t>
    </r>
  </si>
  <si>
    <r>
      <rPr>
        <sz val="11"/>
        <rFont val="Noto Sans"/>
        <family val="2"/>
      </rPr>
      <t xml:space="preserve">商品名称  </t>
    </r>
    <r>
      <rPr>
        <sz val="11"/>
        <rFont val="ＭＳ Ｐ明朝"/>
        <family val="1"/>
        <charset val="128"/>
      </rPr>
      <t xml:space="preserve">2082</t>
    </r>
  </si>
  <si>
    <r>
      <rPr>
        <sz val="11"/>
        <rFont val="Noto Sans"/>
        <family val="2"/>
      </rPr>
      <t xml:space="preserve">商品名称  </t>
    </r>
    <r>
      <rPr>
        <sz val="11"/>
        <rFont val="ＭＳ Ｐ明朝"/>
        <family val="1"/>
        <charset val="128"/>
      </rPr>
      <t xml:space="preserve">2083</t>
    </r>
  </si>
  <si>
    <r>
      <rPr>
        <sz val="11"/>
        <rFont val="Noto Sans"/>
        <family val="2"/>
      </rPr>
      <t xml:space="preserve">商品名称  </t>
    </r>
    <r>
      <rPr>
        <sz val="11"/>
        <rFont val="ＭＳ Ｐ明朝"/>
        <family val="1"/>
        <charset val="128"/>
      </rPr>
      <t xml:space="preserve">2084</t>
    </r>
  </si>
  <si>
    <r>
      <rPr>
        <sz val="11"/>
        <rFont val="Noto Sans"/>
        <family val="2"/>
      </rPr>
      <t xml:space="preserve">商品名称  </t>
    </r>
    <r>
      <rPr>
        <sz val="11"/>
        <rFont val="ＭＳ Ｐ明朝"/>
        <family val="1"/>
        <charset val="128"/>
      </rPr>
      <t xml:space="preserve">2085</t>
    </r>
  </si>
  <si>
    <r>
      <rPr>
        <sz val="11"/>
        <rFont val="Noto Sans"/>
        <family val="2"/>
      </rPr>
      <t xml:space="preserve">商品名称  </t>
    </r>
    <r>
      <rPr>
        <sz val="11"/>
        <rFont val="ＭＳ Ｐ明朝"/>
        <family val="1"/>
        <charset val="128"/>
      </rPr>
      <t xml:space="preserve">2086</t>
    </r>
  </si>
  <si>
    <r>
      <rPr>
        <sz val="11"/>
        <rFont val="Noto Sans"/>
        <family val="2"/>
      </rPr>
      <t xml:space="preserve">商品名称  </t>
    </r>
    <r>
      <rPr>
        <sz val="11"/>
        <rFont val="ＭＳ Ｐ明朝"/>
        <family val="1"/>
        <charset val="128"/>
      </rPr>
      <t xml:space="preserve">2087</t>
    </r>
  </si>
  <si>
    <r>
      <rPr>
        <sz val="11"/>
        <rFont val="Noto Sans"/>
        <family val="2"/>
      </rPr>
      <t xml:space="preserve">商品名称  </t>
    </r>
    <r>
      <rPr>
        <sz val="11"/>
        <rFont val="ＭＳ Ｐ明朝"/>
        <family val="1"/>
        <charset val="128"/>
      </rPr>
      <t xml:space="preserve">2088</t>
    </r>
  </si>
  <si>
    <r>
      <rPr>
        <sz val="11"/>
        <rFont val="Noto Sans"/>
        <family val="2"/>
      </rPr>
      <t xml:space="preserve">商品名称  </t>
    </r>
    <r>
      <rPr>
        <sz val="11"/>
        <rFont val="ＭＳ Ｐ明朝"/>
        <family val="1"/>
        <charset val="128"/>
      </rPr>
      <t xml:space="preserve">2089</t>
    </r>
  </si>
  <si>
    <r>
      <rPr>
        <sz val="11"/>
        <rFont val="Noto Sans"/>
        <family val="2"/>
      </rPr>
      <t xml:space="preserve">商品名称  </t>
    </r>
    <r>
      <rPr>
        <sz val="11"/>
        <rFont val="ＭＳ Ｐ明朝"/>
        <family val="1"/>
        <charset val="128"/>
      </rPr>
      <t xml:space="preserve">2090</t>
    </r>
  </si>
  <si>
    <r>
      <rPr>
        <sz val="11"/>
        <rFont val="Noto Sans"/>
        <family val="2"/>
      </rPr>
      <t xml:space="preserve">商品名称  </t>
    </r>
    <r>
      <rPr>
        <sz val="11"/>
        <rFont val="ＭＳ Ｐ明朝"/>
        <family val="1"/>
        <charset val="128"/>
      </rPr>
      <t xml:space="preserve">2091</t>
    </r>
  </si>
  <si>
    <r>
      <rPr>
        <sz val="11"/>
        <rFont val="Noto Sans"/>
        <family val="2"/>
      </rPr>
      <t xml:space="preserve">商品名称  </t>
    </r>
    <r>
      <rPr>
        <sz val="11"/>
        <rFont val="ＭＳ Ｐ明朝"/>
        <family val="1"/>
        <charset val="128"/>
      </rPr>
      <t xml:space="preserve">2092</t>
    </r>
  </si>
  <si>
    <r>
      <rPr>
        <sz val="11"/>
        <rFont val="Noto Sans"/>
        <family val="2"/>
      </rPr>
      <t xml:space="preserve">商品名称  </t>
    </r>
    <r>
      <rPr>
        <sz val="11"/>
        <rFont val="ＭＳ Ｐ明朝"/>
        <family val="1"/>
        <charset val="128"/>
      </rPr>
      <t xml:space="preserve">2093</t>
    </r>
  </si>
  <si>
    <r>
      <rPr>
        <sz val="11"/>
        <rFont val="Noto Sans"/>
        <family val="2"/>
      </rPr>
      <t xml:space="preserve">商品名称  </t>
    </r>
    <r>
      <rPr>
        <sz val="11"/>
        <rFont val="ＭＳ Ｐ明朝"/>
        <family val="1"/>
        <charset val="128"/>
      </rPr>
      <t xml:space="preserve">2094</t>
    </r>
  </si>
  <si>
    <r>
      <rPr>
        <sz val="11"/>
        <rFont val="Noto Sans"/>
        <family val="2"/>
      </rPr>
      <t xml:space="preserve">商品名称  </t>
    </r>
    <r>
      <rPr>
        <sz val="11"/>
        <rFont val="ＭＳ Ｐ明朝"/>
        <family val="1"/>
        <charset val="128"/>
      </rPr>
      <t xml:space="preserve">2095</t>
    </r>
  </si>
  <si>
    <r>
      <rPr>
        <sz val="11"/>
        <rFont val="Noto Sans"/>
        <family val="2"/>
      </rPr>
      <t xml:space="preserve">商品名称  </t>
    </r>
    <r>
      <rPr>
        <sz val="11"/>
        <rFont val="ＭＳ Ｐ明朝"/>
        <family val="1"/>
        <charset val="128"/>
      </rPr>
      <t xml:space="preserve">2096</t>
    </r>
  </si>
  <si>
    <r>
      <rPr>
        <sz val="11"/>
        <rFont val="Noto Sans"/>
        <family val="2"/>
      </rPr>
      <t xml:space="preserve">商品名称  </t>
    </r>
    <r>
      <rPr>
        <sz val="11"/>
        <rFont val="ＭＳ Ｐ明朝"/>
        <family val="1"/>
        <charset val="128"/>
      </rPr>
      <t xml:space="preserve">2097</t>
    </r>
  </si>
  <si>
    <r>
      <rPr>
        <sz val="11"/>
        <rFont val="Noto Sans"/>
        <family val="2"/>
      </rPr>
      <t xml:space="preserve">商品名称  </t>
    </r>
    <r>
      <rPr>
        <sz val="11"/>
        <rFont val="ＭＳ Ｐ明朝"/>
        <family val="1"/>
        <charset val="128"/>
      </rPr>
      <t xml:space="preserve">2098</t>
    </r>
  </si>
  <si>
    <r>
      <rPr>
        <sz val="11"/>
        <rFont val="Noto Sans"/>
        <family val="2"/>
      </rPr>
      <t xml:space="preserve">商品名称  </t>
    </r>
    <r>
      <rPr>
        <sz val="11"/>
        <rFont val="ＭＳ Ｐ明朝"/>
        <family val="1"/>
        <charset val="128"/>
      </rPr>
      <t xml:space="preserve">2099</t>
    </r>
  </si>
  <si>
    <r>
      <rPr>
        <sz val="11"/>
        <rFont val="Noto Sans"/>
        <family val="2"/>
      </rPr>
      <t xml:space="preserve">商品名称  </t>
    </r>
    <r>
      <rPr>
        <sz val="11"/>
        <rFont val="ＭＳ Ｐ明朝"/>
        <family val="1"/>
        <charset val="128"/>
      </rPr>
      <t xml:space="preserve">2100</t>
    </r>
  </si>
  <si>
    <r>
      <rPr>
        <sz val="11"/>
        <rFont val="Noto Sans"/>
        <family val="2"/>
      </rPr>
      <t xml:space="preserve">商品名称  </t>
    </r>
    <r>
      <rPr>
        <sz val="11"/>
        <rFont val="ＭＳ Ｐ明朝"/>
        <family val="1"/>
        <charset val="128"/>
      </rPr>
      <t xml:space="preserve">2101</t>
    </r>
  </si>
  <si>
    <r>
      <rPr>
        <sz val="11"/>
        <rFont val="Noto Sans"/>
        <family val="2"/>
      </rPr>
      <t xml:space="preserve">商品名称  </t>
    </r>
    <r>
      <rPr>
        <sz val="11"/>
        <rFont val="ＭＳ Ｐ明朝"/>
        <family val="1"/>
        <charset val="128"/>
      </rPr>
      <t xml:space="preserve">2102</t>
    </r>
  </si>
  <si>
    <r>
      <rPr>
        <sz val="11"/>
        <rFont val="Noto Sans"/>
        <family val="2"/>
      </rPr>
      <t xml:space="preserve">商品名称  </t>
    </r>
    <r>
      <rPr>
        <sz val="11"/>
        <rFont val="ＭＳ Ｐ明朝"/>
        <family val="1"/>
        <charset val="128"/>
      </rPr>
      <t xml:space="preserve">2103</t>
    </r>
  </si>
  <si>
    <r>
      <rPr>
        <sz val="11"/>
        <rFont val="Noto Sans"/>
        <family val="2"/>
      </rPr>
      <t xml:space="preserve">商品名称  </t>
    </r>
    <r>
      <rPr>
        <sz val="11"/>
        <rFont val="ＭＳ Ｐ明朝"/>
        <family val="1"/>
        <charset val="128"/>
      </rPr>
      <t xml:space="preserve">2104</t>
    </r>
  </si>
  <si>
    <r>
      <rPr>
        <sz val="11"/>
        <rFont val="Noto Sans"/>
        <family val="2"/>
      </rPr>
      <t xml:space="preserve">商品名称  </t>
    </r>
    <r>
      <rPr>
        <sz val="11"/>
        <rFont val="ＭＳ Ｐ明朝"/>
        <family val="1"/>
        <charset val="128"/>
      </rPr>
      <t xml:space="preserve">2105</t>
    </r>
  </si>
  <si>
    <r>
      <rPr>
        <sz val="11"/>
        <rFont val="Noto Sans"/>
        <family val="2"/>
      </rPr>
      <t xml:space="preserve">商品名称  </t>
    </r>
    <r>
      <rPr>
        <sz val="11"/>
        <rFont val="ＭＳ Ｐ明朝"/>
        <family val="1"/>
        <charset val="128"/>
      </rPr>
      <t xml:space="preserve">2106</t>
    </r>
  </si>
  <si>
    <r>
      <rPr>
        <sz val="11"/>
        <rFont val="Noto Sans"/>
        <family val="2"/>
      </rPr>
      <t xml:space="preserve">商品名称  </t>
    </r>
    <r>
      <rPr>
        <sz val="11"/>
        <rFont val="ＭＳ Ｐ明朝"/>
        <family val="1"/>
        <charset val="128"/>
      </rPr>
      <t xml:space="preserve">2107</t>
    </r>
  </si>
  <si>
    <r>
      <rPr>
        <sz val="11"/>
        <rFont val="Noto Sans"/>
        <family val="2"/>
      </rPr>
      <t xml:space="preserve">商品名称  </t>
    </r>
    <r>
      <rPr>
        <sz val="11"/>
        <rFont val="ＭＳ Ｐ明朝"/>
        <family val="1"/>
        <charset val="128"/>
      </rPr>
      <t xml:space="preserve">2108</t>
    </r>
  </si>
  <si>
    <r>
      <rPr>
        <sz val="11"/>
        <rFont val="Noto Sans"/>
        <family val="2"/>
      </rPr>
      <t xml:space="preserve">商品名称  </t>
    </r>
    <r>
      <rPr>
        <sz val="11"/>
        <rFont val="ＭＳ Ｐ明朝"/>
        <family val="1"/>
        <charset val="128"/>
      </rPr>
      <t xml:space="preserve">2109</t>
    </r>
  </si>
  <si>
    <r>
      <rPr>
        <sz val="11"/>
        <rFont val="Noto Sans"/>
        <family val="2"/>
      </rPr>
      <t xml:space="preserve">商品名称  </t>
    </r>
    <r>
      <rPr>
        <sz val="11"/>
        <rFont val="ＭＳ Ｐ明朝"/>
        <family val="1"/>
        <charset val="128"/>
      </rPr>
      <t xml:space="preserve">2110</t>
    </r>
  </si>
  <si>
    <r>
      <rPr>
        <sz val="11"/>
        <rFont val="Noto Sans"/>
        <family val="2"/>
      </rPr>
      <t xml:space="preserve">商品名称  </t>
    </r>
    <r>
      <rPr>
        <sz val="11"/>
        <rFont val="ＭＳ Ｐ明朝"/>
        <family val="1"/>
        <charset val="128"/>
      </rPr>
      <t xml:space="preserve">2111</t>
    </r>
  </si>
  <si>
    <r>
      <rPr>
        <sz val="11"/>
        <rFont val="Noto Sans"/>
        <family val="2"/>
      </rPr>
      <t xml:space="preserve">商品名称  </t>
    </r>
    <r>
      <rPr>
        <sz val="11"/>
        <rFont val="ＭＳ Ｐ明朝"/>
        <family val="1"/>
        <charset val="128"/>
      </rPr>
      <t xml:space="preserve">2112</t>
    </r>
  </si>
  <si>
    <r>
      <rPr>
        <sz val="11"/>
        <rFont val="Noto Sans"/>
        <family val="2"/>
      </rPr>
      <t xml:space="preserve">商品名称  </t>
    </r>
    <r>
      <rPr>
        <sz val="11"/>
        <rFont val="ＭＳ Ｐ明朝"/>
        <family val="1"/>
        <charset val="128"/>
      </rPr>
      <t xml:space="preserve">2113</t>
    </r>
  </si>
  <si>
    <r>
      <rPr>
        <sz val="11"/>
        <rFont val="Noto Sans"/>
        <family val="2"/>
      </rPr>
      <t xml:space="preserve">商品名称  </t>
    </r>
    <r>
      <rPr>
        <sz val="11"/>
        <rFont val="ＭＳ Ｐ明朝"/>
        <family val="1"/>
        <charset val="128"/>
      </rPr>
      <t xml:space="preserve">2114</t>
    </r>
  </si>
  <si>
    <r>
      <rPr>
        <sz val="11"/>
        <rFont val="Noto Sans"/>
        <family val="2"/>
      </rPr>
      <t xml:space="preserve">商品名称  </t>
    </r>
    <r>
      <rPr>
        <sz val="11"/>
        <rFont val="ＭＳ Ｐ明朝"/>
        <family val="1"/>
        <charset val="128"/>
      </rPr>
      <t xml:space="preserve">2115</t>
    </r>
  </si>
  <si>
    <r>
      <rPr>
        <sz val="11"/>
        <rFont val="Noto Sans"/>
        <family val="2"/>
      </rPr>
      <t xml:space="preserve">商品名称  </t>
    </r>
    <r>
      <rPr>
        <sz val="11"/>
        <rFont val="ＭＳ Ｐ明朝"/>
        <family val="1"/>
        <charset val="128"/>
      </rPr>
      <t xml:space="preserve">2116</t>
    </r>
  </si>
  <si>
    <r>
      <rPr>
        <sz val="11"/>
        <rFont val="Noto Sans"/>
        <family val="2"/>
      </rPr>
      <t xml:space="preserve">商品名称  </t>
    </r>
    <r>
      <rPr>
        <sz val="11"/>
        <rFont val="ＭＳ Ｐ明朝"/>
        <family val="1"/>
        <charset val="128"/>
      </rPr>
      <t xml:space="preserve">2117</t>
    </r>
  </si>
  <si>
    <r>
      <rPr>
        <sz val="11"/>
        <rFont val="Noto Sans"/>
        <family val="2"/>
      </rPr>
      <t xml:space="preserve">商品名称  </t>
    </r>
    <r>
      <rPr>
        <sz val="11"/>
        <rFont val="ＭＳ Ｐ明朝"/>
        <family val="1"/>
        <charset val="128"/>
      </rPr>
      <t xml:space="preserve">2118</t>
    </r>
  </si>
  <si>
    <r>
      <rPr>
        <sz val="11"/>
        <rFont val="Noto Sans"/>
        <family val="2"/>
      </rPr>
      <t xml:space="preserve">商品名称  </t>
    </r>
    <r>
      <rPr>
        <sz val="11"/>
        <rFont val="ＭＳ Ｐ明朝"/>
        <family val="1"/>
        <charset val="128"/>
      </rPr>
      <t xml:space="preserve">2119</t>
    </r>
  </si>
  <si>
    <r>
      <rPr>
        <sz val="11"/>
        <rFont val="Noto Sans"/>
        <family val="2"/>
      </rPr>
      <t xml:space="preserve">商品名称  </t>
    </r>
    <r>
      <rPr>
        <sz val="11"/>
        <rFont val="ＭＳ Ｐ明朝"/>
        <family val="1"/>
        <charset val="128"/>
      </rPr>
      <t xml:space="preserve">2120</t>
    </r>
  </si>
  <si>
    <r>
      <rPr>
        <sz val="11"/>
        <rFont val="Noto Sans"/>
        <family val="2"/>
      </rPr>
      <t xml:space="preserve">商品名称  </t>
    </r>
    <r>
      <rPr>
        <sz val="11"/>
        <rFont val="ＭＳ Ｐ明朝"/>
        <family val="1"/>
        <charset val="128"/>
      </rPr>
      <t xml:space="preserve">2121</t>
    </r>
  </si>
  <si>
    <r>
      <rPr>
        <sz val="11"/>
        <rFont val="Noto Sans"/>
        <family val="2"/>
      </rPr>
      <t xml:space="preserve">商品名称  </t>
    </r>
    <r>
      <rPr>
        <sz val="11"/>
        <rFont val="ＭＳ Ｐ明朝"/>
        <family val="1"/>
        <charset val="128"/>
      </rPr>
      <t xml:space="preserve">2122</t>
    </r>
  </si>
  <si>
    <r>
      <rPr>
        <sz val="11"/>
        <rFont val="Noto Sans"/>
        <family val="2"/>
      </rPr>
      <t xml:space="preserve">商品名称  </t>
    </r>
    <r>
      <rPr>
        <sz val="11"/>
        <rFont val="ＭＳ Ｐ明朝"/>
        <family val="1"/>
        <charset val="128"/>
      </rPr>
      <t xml:space="preserve">2123</t>
    </r>
  </si>
  <si>
    <r>
      <rPr>
        <sz val="11"/>
        <rFont val="Noto Sans"/>
        <family val="2"/>
      </rPr>
      <t xml:space="preserve">商品名称  </t>
    </r>
    <r>
      <rPr>
        <sz val="11"/>
        <rFont val="ＭＳ Ｐ明朝"/>
        <family val="1"/>
        <charset val="128"/>
      </rPr>
      <t xml:space="preserve">2124</t>
    </r>
  </si>
  <si>
    <r>
      <rPr>
        <sz val="11"/>
        <rFont val="Noto Sans"/>
        <family val="2"/>
      </rPr>
      <t xml:space="preserve">商品名称  </t>
    </r>
    <r>
      <rPr>
        <sz val="11"/>
        <rFont val="ＭＳ Ｐ明朝"/>
        <family val="1"/>
        <charset val="128"/>
      </rPr>
      <t xml:space="preserve">2125</t>
    </r>
  </si>
  <si>
    <r>
      <rPr>
        <sz val="11"/>
        <rFont val="Noto Sans"/>
        <family val="2"/>
      </rPr>
      <t xml:space="preserve">商品名称  </t>
    </r>
    <r>
      <rPr>
        <sz val="11"/>
        <rFont val="ＭＳ Ｐ明朝"/>
        <family val="1"/>
        <charset val="128"/>
      </rPr>
      <t xml:space="preserve">2126</t>
    </r>
  </si>
  <si>
    <r>
      <rPr>
        <sz val="11"/>
        <rFont val="Noto Sans"/>
        <family val="2"/>
      </rPr>
      <t xml:space="preserve">商品名称  </t>
    </r>
    <r>
      <rPr>
        <sz val="11"/>
        <rFont val="ＭＳ Ｐ明朝"/>
        <family val="1"/>
        <charset val="128"/>
      </rPr>
      <t xml:space="preserve">2127</t>
    </r>
  </si>
  <si>
    <r>
      <rPr>
        <sz val="11"/>
        <rFont val="Noto Sans"/>
        <family val="2"/>
      </rPr>
      <t xml:space="preserve">商品名称  </t>
    </r>
    <r>
      <rPr>
        <sz val="11"/>
        <rFont val="ＭＳ Ｐ明朝"/>
        <family val="1"/>
        <charset val="128"/>
      </rPr>
      <t xml:space="preserve">2128</t>
    </r>
  </si>
  <si>
    <r>
      <rPr>
        <sz val="11"/>
        <rFont val="Noto Sans"/>
        <family val="2"/>
      </rPr>
      <t xml:space="preserve">商品名称  </t>
    </r>
    <r>
      <rPr>
        <sz val="11"/>
        <rFont val="ＭＳ Ｐ明朝"/>
        <family val="1"/>
        <charset val="128"/>
      </rPr>
      <t xml:space="preserve">2129</t>
    </r>
  </si>
  <si>
    <r>
      <rPr>
        <sz val="11"/>
        <rFont val="Noto Sans"/>
        <family val="2"/>
      </rPr>
      <t xml:space="preserve">商品名称  </t>
    </r>
    <r>
      <rPr>
        <sz val="11"/>
        <rFont val="ＭＳ Ｐ明朝"/>
        <family val="1"/>
        <charset val="128"/>
      </rPr>
      <t xml:space="preserve">2130</t>
    </r>
  </si>
  <si>
    <r>
      <rPr>
        <sz val="11"/>
        <rFont val="Noto Sans"/>
        <family val="2"/>
      </rPr>
      <t xml:space="preserve">商品名称  </t>
    </r>
    <r>
      <rPr>
        <sz val="11"/>
        <rFont val="ＭＳ Ｐ明朝"/>
        <family val="1"/>
        <charset val="128"/>
      </rPr>
      <t xml:space="preserve">2131</t>
    </r>
  </si>
  <si>
    <r>
      <rPr>
        <sz val="11"/>
        <rFont val="Noto Sans"/>
        <family val="2"/>
      </rPr>
      <t xml:space="preserve">商品名称  </t>
    </r>
    <r>
      <rPr>
        <sz val="11"/>
        <rFont val="ＭＳ Ｐ明朝"/>
        <family val="1"/>
        <charset val="128"/>
      </rPr>
      <t xml:space="preserve">2132</t>
    </r>
  </si>
  <si>
    <r>
      <rPr>
        <sz val="11"/>
        <rFont val="Noto Sans"/>
        <family val="2"/>
      </rPr>
      <t xml:space="preserve">商品名称  </t>
    </r>
    <r>
      <rPr>
        <sz val="11"/>
        <rFont val="ＭＳ Ｐ明朝"/>
        <family val="1"/>
        <charset val="128"/>
      </rPr>
      <t xml:space="preserve">2133</t>
    </r>
  </si>
  <si>
    <r>
      <rPr>
        <sz val="11"/>
        <rFont val="Noto Sans"/>
        <family val="2"/>
      </rPr>
      <t xml:space="preserve">商品名称  </t>
    </r>
    <r>
      <rPr>
        <sz val="11"/>
        <rFont val="ＭＳ Ｐ明朝"/>
        <family val="1"/>
        <charset val="128"/>
      </rPr>
      <t xml:space="preserve">2134</t>
    </r>
  </si>
  <si>
    <r>
      <rPr>
        <sz val="11"/>
        <rFont val="Noto Sans"/>
        <family val="2"/>
      </rPr>
      <t xml:space="preserve">商品名称  </t>
    </r>
    <r>
      <rPr>
        <sz val="11"/>
        <rFont val="ＭＳ Ｐ明朝"/>
        <family val="1"/>
        <charset val="128"/>
      </rPr>
      <t xml:space="preserve">2135</t>
    </r>
  </si>
  <si>
    <r>
      <rPr>
        <sz val="11"/>
        <rFont val="Noto Sans"/>
        <family val="2"/>
      </rPr>
      <t xml:space="preserve">商品名称  </t>
    </r>
    <r>
      <rPr>
        <sz val="11"/>
        <rFont val="ＭＳ Ｐ明朝"/>
        <family val="1"/>
        <charset val="128"/>
      </rPr>
      <t xml:space="preserve">2136</t>
    </r>
  </si>
  <si>
    <r>
      <rPr>
        <sz val="11"/>
        <rFont val="Noto Sans"/>
        <family val="2"/>
      </rPr>
      <t xml:space="preserve">商品名称  </t>
    </r>
    <r>
      <rPr>
        <sz val="11"/>
        <rFont val="ＭＳ Ｐ明朝"/>
        <family val="1"/>
        <charset val="128"/>
      </rPr>
      <t xml:space="preserve">2137</t>
    </r>
  </si>
  <si>
    <r>
      <rPr>
        <sz val="11"/>
        <rFont val="Noto Sans"/>
        <family val="2"/>
      </rPr>
      <t xml:space="preserve">商品名称  </t>
    </r>
    <r>
      <rPr>
        <sz val="11"/>
        <rFont val="ＭＳ Ｐ明朝"/>
        <family val="1"/>
        <charset val="128"/>
      </rPr>
      <t xml:space="preserve">2138</t>
    </r>
  </si>
  <si>
    <r>
      <rPr>
        <sz val="11"/>
        <rFont val="Noto Sans"/>
        <family val="2"/>
      </rPr>
      <t xml:space="preserve">商品名称  </t>
    </r>
    <r>
      <rPr>
        <sz val="11"/>
        <rFont val="ＭＳ Ｐ明朝"/>
        <family val="1"/>
        <charset val="128"/>
      </rPr>
      <t xml:space="preserve">2139</t>
    </r>
  </si>
  <si>
    <r>
      <rPr>
        <sz val="11"/>
        <rFont val="Noto Sans"/>
        <family val="2"/>
      </rPr>
      <t xml:space="preserve">商品名称  </t>
    </r>
    <r>
      <rPr>
        <sz val="11"/>
        <rFont val="ＭＳ Ｐ明朝"/>
        <family val="1"/>
        <charset val="128"/>
      </rPr>
      <t xml:space="preserve">2140</t>
    </r>
  </si>
  <si>
    <r>
      <rPr>
        <sz val="11"/>
        <rFont val="Noto Sans"/>
        <family val="2"/>
      </rPr>
      <t xml:space="preserve">商品名称  </t>
    </r>
    <r>
      <rPr>
        <sz val="11"/>
        <rFont val="ＭＳ Ｐ明朝"/>
        <family val="1"/>
        <charset val="128"/>
      </rPr>
      <t xml:space="preserve">2141</t>
    </r>
  </si>
  <si>
    <r>
      <rPr>
        <sz val="11"/>
        <rFont val="Noto Sans"/>
        <family val="2"/>
      </rPr>
      <t xml:space="preserve">商品名称  </t>
    </r>
    <r>
      <rPr>
        <sz val="11"/>
        <rFont val="ＭＳ Ｐ明朝"/>
        <family val="1"/>
        <charset val="128"/>
      </rPr>
      <t xml:space="preserve">2142</t>
    </r>
  </si>
  <si>
    <r>
      <rPr>
        <sz val="11"/>
        <rFont val="Noto Sans"/>
        <family val="2"/>
      </rPr>
      <t xml:space="preserve">商品名称  </t>
    </r>
    <r>
      <rPr>
        <sz val="11"/>
        <rFont val="ＭＳ Ｐ明朝"/>
        <family val="1"/>
        <charset val="128"/>
      </rPr>
      <t xml:space="preserve">2143</t>
    </r>
  </si>
  <si>
    <r>
      <rPr>
        <sz val="11"/>
        <rFont val="Noto Sans"/>
        <family val="2"/>
      </rPr>
      <t xml:space="preserve">商品名称  </t>
    </r>
    <r>
      <rPr>
        <sz val="11"/>
        <rFont val="ＭＳ Ｐ明朝"/>
        <family val="1"/>
        <charset val="128"/>
      </rPr>
      <t xml:space="preserve">2144</t>
    </r>
  </si>
  <si>
    <r>
      <rPr>
        <sz val="11"/>
        <rFont val="Noto Sans"/>
        <family val="2"/>
      </rPr>
      <t xml:space="preserve">商品名称  </t>
    </r>
    <r>
      <rPr>
        <sz val="11"/>
        <rFont val="ＭＳ Ｐ明朝"/>
        <family val="1"/>
        <charset val="128"/>
      </rPr>
      <t xml:space="preserve">2145</t>
    </r>
  </si>
  <si>
    <r>
      <rPr>
        <sz val="11"/>
        <rFont val="Noto Sans"/>
        <family val="2"/>
      </rPr>
      <t xml:space="preserve">商品名称  </t>
    </r>
    <r>
      <rPr>
        <sz val="11"/>
        <rFont val="ＭＳ Ｐ明朝"/>
        <family val="1"/>
        <charset val="128"/>
      </rPr>
      <t xml:space="preserve">2146</t>
    </r>
  </si>
  <si>
    <r>
      <rPr>
        <sz val="11"/>
        <rFont val="Noto Sans"/>
        <family val="2"/>
      </rPr>
      <t xml:space="preserve">商品名称  </t>
    </r>
    <r>
      <rPr>
        <sz val="11"/>
        <rFont val="ＭＳ Ｐ明朝"/>
        <family val="1"/>
        <charset val="128"/>
      </rPr>
      <t xml:space="preserve">2147</t>
    </r>
  </si>
  <si>
    <r>
      <rPr>
        <sz val="11"/>
        <rFont val="Noto Sans"/>
        <family val="2"/>
      </rPr>
      <t xml:space="preserve">商品名称  </t>
    </r>
    <r>
      <rPr>
        <sz val="11"/>
        <rFont val="ＭＳ Ｐ明朝"/>
        <family val="1"/>
        <charset val="128"/>
      </rPr>
      <t xml:space="preserve">2148</t>
    </r>
  </si>
  <si>
    <r>
      <rPr>
        <sz val="11"/>
        <rFont val="Noto Sans"/>
        <family val="2"/>
      </rPr>
      <t xml:space="preserve">商品名称  </t>
    </r>
    <r>
      <rPr>
        <sz val="11"/>
        <rFont val="ＭＳ Ｐ明朝"/>
        <family val="1"/>
        <charset val="128"/>
      </rPr>
      <t xml:space="preserve">2149</t>
    </r>
  </si>
  <si>
    <r>
      <rPr>
        <sz val="11"/>
        <rFont val="Noto Sans"/>
        <family val="2"/>
      </rPr>
      <t xml:space="preserve">商品名称  </t>
    </r>
    <r>
      <rPr>
        <sz val="11"/>
        <rFont val="ＭＳ Ｐ明朝"/>
        <family val="1"/>
        <charset val="128"/>
      </rPr>
      <t xml:space="preserve">2150</t>
    </r>
  </si>
  <si>
    <r>
      <rPr>
        <sz val="11"/>
        <rFont val="Noto Sans"/>
        <family val="2"/>
      </rPr>
      <t xml:space="preserve">商品名称  </t>
    </r>
    <r>
      <rPr>
        <sz val="11"/>
        <rFont val="ＭＳ Ｐ明朝"/>
        <family val="1"/>
        <charset val="128"/>
      </rPr>
      <t xml:space="preserve">2151</t>
    </r>
  </si>
  <si>
    <r>
      <rPr>
        <sz val="11"/>
        <rFont val="Noto Sans"/>
        <family val="2"/>
      </rPr>
      <t xml:space="preserve">商品名称  </t>
    </r>
    <r>
      <rPr>
        <sz val="11"/>
        <rFont val="ＭＳ Ｐ明朝"/>
        <family val="1"/>
        <charset val="128"/>
      </rPr>
      <t xml:space="preserve">2152</t>
    </r>
  </si>
  <si>
    <r>
      <rPr>
        <sz val="11"/>
        <rFont val="Noto Sans"/>
        <family val="2"/>
      </rPr>
      <t xml:space="preserve">商品名称  </t>
    </r>
    <r>
      <rPr>
        <sz val="11"/>
        <rFont val="ＭＳ Ｐ明朝"/>
        <family val="1"/>
        <charset val="128"/>
      </rPr>
      <t xml:space="preserve">2153</t>
    </r>
  </si>
  <si>
    <r>
      <rPr>
        <sz val="11"/>
        <rFont val="Noto Sans"/>
        <family val="2"/>
      </rPr>
      <t xml:space="preserve">商品名称  </t>
    </r>
    <r>
      <rPr>
        <sz val="11"/>
        <rFont val="ＭＳ Ｐ明朝"/>
        <family val="1"/>
        <charset val="128"/>
      </rPr>
      <t xml:space="preserve">2154</t>
    </r>
  </si>
  <si>
    <r>
      <rPr>
        <sz val="11"/>
        <rFont val="Noto Sans"/>
        <family val="2"/>
      </rPr>
      <t xml:space="preserve">商品名称  </t>
    </r>
    <r>
      <rPr>
        <sz val="11"/>
        <rFont val="ＭＳ Ｐ明朝"/>
        <family val="1"/>
        <charset val="128"/>
      </rPr>
      <t xml:space="preserve">2155</t>
    </r>
  </si>
  <si>
    <r>
      <rPr>
        <sz val="11"/>
        <rFont val="Noto Sans"/>
        <family val="2"/>
      </rPr>
      <t xml:space="preserve">商品名称  </t>
    </r>
    <r>
      <rPr>
        <sz val="11"/>
        <rFont val="ＭＳ Ｐ明朝"/>
        <family val="1"/>
        <charset val="128"/>
      </rPr>
      <t xml:space="preserve">2156</t>
    </r>
  </si>
  <si>
    <r>
      <rPr>
        <sz val="11"/>
        <rFont val="Noto Sans"/>
        <family val="2"/>
      </rPr>
      <t xml:space="preserve">商品名称  </t>
    </r>
    <r>
      <rPr>
        <sz val="11"/>
        <rFont val="ＭＳ Ｐ明朝"/>
        <family val="1"/>
        <charset val="128"/>
      </rPr>
      <t xml:space="preserve">2157</t>
    </r>
  </si>
  <si>
    <r>
      <rPr>
        <sz val="11"/>
        <rFont val="Noto Sans"/>
        <family val="2"/>
      </rPr>
      <t xml:space="preserve">商品名称  </t>
    </r>
    <r>
      <rPr>
        <sz val="11"/>
        <rFont val="ＭＳ Ｐ明朝"/>
        <family val="1"/>
        <charset val="128"/>
      </rPr>
      <t xml:space="preserve">2158</t>
    </r>
  </si>
  <si>
    <r>
      <rPr>
        <sz val="11"/>
        <rFont val="Noto Sans"/>
        <family val="2"/>
      </rPr>
      <t xml:space="preserve">商品名称  </t>
    </r>
    <r>
      <rPr>
        <sz val="11"/>
        <rFont val="ＭＳ Ｐ明朝"/>
        <family val="1"/>
        <charset val="128"/>
      </rPr>
      <t xml:space="preserve">2159</t>
    </r>
  </si>
  <si>
    <r>
      <rPr>
        <sz val="11"/>
        <rFont val="Noto Sans"/>
        <family val="2"/>
      </rPr>
      <t xml:space="preserve">商品名称  </t>
    </r>
    <r>
      <rPr>
        <sz val="11"/>
        <rFont val="ＭＳ Ｐ明朝"/>
        <family val="1"/>
        <charset val="128"/>
      </rPr>
      <t xml:space="preserve">2160</t>
    </r>
  </si>
  <si>
    <r>
      <rPr>
        <sz val="11"/>
        <rFont val="Noto Sans"/>
        <family val="2"/>
      </rPr>
      <t xml:space="preserve">商品名称  </t>
    </r>
    <r>
      <rPr>
        <sz val="11"/>
        <rFont val="ＭＳ Ｐ明朝"/>
        <family val="1"/>
        <charset val="128"/>
      </rPr>
      <t xml:space="preserve">2161</t>
    </r>
  </si>
  <si>
    <r>
      <rPr>
        <sz val="11"/>
        <rFont val="Noto Sans"/>
        <family val="2"/>
      </rPr>
      <t xml:space="preserve">商品名称  </t>
    </r>
    <r>
      <rPr>
        <sz val="11"/>
        <rFont val="ＭＳ Ｐ明朝"/>
        <family val="1"/>
        <charset val="128"/>
      </rPr>
      <t xml:space="preserve">2162</t>
    </r>
  </si>
  <si>
    <r>
      <rPr>
        <sz val="11"/>
        <rFont val="Noto Sans"/>
        <family val="2"/>
      </rPr>
      <t xml:space="preserve">商品名称  </t>
    </r>
    <r>
      <rPr>
        <sz val="11"/>
        <rFont val="ＭＳ Ｐ明朝"/>
        <family val="1"/>
        <charset val="128"/>
      </rPr>
      <t xml:space="preserve">2163</t>
    </r>
  </si>
  <si>
    <r>
      <rPr>
        <sz val="11"/>
        <rFont val="Noto Sans"/>
        <family val="2"/>
      </rPr>
      <t xml:space="preserve">商品名称  </t>
    </r>
    <r>
      <rPr>
        <sz val="11"/>
        <rFont val="ＭＳ Ｐ明朝"/>
        <family val="1"/>
        <charset val="128"/>
      </rPr>
      <t xml:space="preserve">2164</t>
    </r>
  </si>
  <si>
    <r>
      <rPr>
        <sz val="11"/>
        <rFont val="Noto Sans"/>
        <family val="2"/>
      </rPr>
      <t xml:space="preserve">商品名称  </t>
    </r>
    <r>
      <rPr>
        <sz val="11"/>
        <rFont val="ＭＳ Ｐ明朝"/>
        <family val="1"/>
        <charset val="128"/>
      </rPr>
      <t xml:space="preserve">2165</t>
    </r>
  </si>
  <si>
    <r>
      <rPr>
        <sz val="11"/>
        <rFont val="Noto Sans"/>
        <family val="2"/>
      </rPr>
      <t xml:space="preserve">商品名称  </t>
    </r>
    <r>
      <rPr>
        <sz val="11"/>
        <rFont val="ＭＳ Ｐ明朝"/>
        <family val="1"/>
        <charset val="128"/>
      </rPr>
      <t xml:space="preserve">2166</t>
    </r>
  </si>
  <si>
    <r>
      <rPr>
        <sz val="11"/>
        <rFont val="Noto Sans"/>
        <family val="2"/>
      </rPr>
      <t xml:space="preserve">商品名称  </t>
    </r>
    <r>
      <rPr>
        <sz val="11"/>
        <rFont val="ＭＳ Ｐ明朝"/>
        <family val="1"/>
        <charset val="128"/>
      </rPr>
      <t xml:space="preserve">2167</t>
    </r>
  </si>
  <si>
    <r>
      <rPr>
        <sz val="11"/>
        <rFont val="Noto Sans"/>
        <family val="2"/>
      </rPr>
      <t xml:space="preserve">商品名称  </t>
    </r>
    <r>
      <rPr>
        <sz val="11"/>
        <rFont val="ＭＳ Ｐ明朝"/>
        <family val="1"/>
        <charset val="128"/>
      </rPr>
      <t xml:space="preserve">2168</t>
    </r>
  </si>
  <si>
    <r>
      <rPr>
        <sz val="11"/>
        <rFont val="Noto Sans"/>
        <family val="2"/>
      </rPr>
      <t xml:space="preserve">商品名称  </t>
    </r>
    <r>
      <rPr>
        <sz val="11"/>
        <rFont val="ＭＳ Ｐ明朝"/>
        <family val="1"/>
        <charset val="128"/>
      </rPr>
      <t xml:space="preserve">2169</t>
    </r>
  </si>
  <si>
    <r>
      <rPr>
        <sz val="11"/>
        <rFont val="Noto Sans"/>
        <family val="2"/>
      </rPr>
      <t xml:space="preserve">商品名称  </t>
    </r>
    <r>
      <rPr>
        <sz val="11"/>
        <rFont val="ＭＳ Ｐ明朝"/>
        <family val="1"/>
        <charset val="128"/>
      </rPr>
      <t xml:space="preserve">2170</t>
    </r>
  </si>
  <si>
    <r>
      <rPr>
        <sz val="11"/>
        <rFont val="Noto Sans"/>
        <family val="2"/>
      </rPr>
      <t xml:space="preserve">商品名称  </t>
    </r>
    <r>
      <rPr>
        <sz val="11"/>
        <rFont val="ＭＳ Ｐ明朝"/>
        <family val="1"/>
        <charset val="128"/>
      </rPr>
      <t xml:space="preserve">2171</t>
    </r>
  </si>
  <si>
    <r>
      <rPr>
        <sz val="11"/>
        <rFont val="Noto Sans"/>
        <family val="2"/>
      </rPr>
      <t xml:space="preserve">商品名称  </t>
    </r>
    <r>
      <rPr>
        <sz val="11"/>
        <rFont val="ＭＳ Ｐ明朝"/>
        <family val="1"/>
        <charset val="128"/>
      </rPr>
      <t xml:space="preserve">2172</t>
    </r>
  </si>
  <si>
    <r>
      <rPr>
        <sz val="11"/>
        <rFont val="Noto Sans"/>
        <family val="2"/>
      </rPr>
      <t xml:space="preserve">商品名称  </t>
    </r>
    <r>
      <rPr>
        <sz val="11"/>
        <rFont val="ＭＳ Ｐ明朝"/>
        <family val="1"/>
        <charset val="128"/>
      </rPr>
      <t xml:space="preserve">2173</t>
    </r>
  </si>
  <si>
    <r>
      <rPr>
        <sz val="11"/>
        <rFont val="Noto Sans"/>
        <family val="2"/>
      </rPr>
      <t xml:space="preserve">商品名称  </t>
    </r>
    <r>
      <rPr>
        <sz val="11"/>
        <rFont val="ＭＳ Ｐ明朝"/>
        <family val="1"/>
        <charset val="128"/>
      </rPr>
      <t xml:space="preserve">2174</t>
    </r>
  </si>
  <si>
    <r>
      <rPr>
        <sz val="11"/>
        <rFont val="Noto Sans"/>
        <family val="2"/>
      </rPr>
      <t xml:space="preserve">商品名称  </t>
    </r>
    <r>
      <rPr>
        <sz val="11"/>
        <rFont val="ＭＳ Ｐ明朝"/>
        <family val="1"/>
        <charset val="128"/>
      </rPr>
      <t xml:space="preserve">2175</t>
    </r>
  </si>
  <si>
    <r>
      <rPr>
        <sz val="11"/>
        <rFont val="Noto Sans"/>
        <family val="2"/>
      </rPr>
      <t xml:space="preserve">商品名称  </t>
    </r>
    <r>
      <rPr>
        <sz val="11"/>
        <rFont val="ＭＳ Ｐ明朝"/>
        <family val="1"/>
        <charset val="128"/>
      </rPr>
      <t xml:space="preserve">2176</t>
    </r>
  </si>
  <si>
    <r>
      <rPr>
        <sz val="11"/>
        <rFont val="Noto Sans"/>
        <family val="2"/>
      </rPr>
      <t xml:space="preserve">商品名称  </t>
    </r>
    <r>
      <rPr>
        <sz val="11"/>
        <rFont val="ＭＳ Ｐ明朝"/>
        <family val="1"/>
        <charset val="128"/>
      </rPr>
      <t xml:space="preserve">2177</t>
    </r>
  </si>
  <si>
    <r>
      <rPr>
        <sz val="11"/>
        <rFont val="Noto Sans"/>
        <family val="2"/>
      </rPr>
      <t xml:space="preserve">商品名称  </t>
    </r>
    <r>
      <rPr>
        <sz val="11"/>
        <rFont val="ＭＳ Ｐ明朝"/>
        <family val="1"/>
        <charset val="128"/>
      </rPr>
      <t xml:space="preserve">2178</t>
    </r>
  </si>
  <si>
    <r>
      <rPr>
        <sz val="11"/>
        <rFont val="Noto Sans"/>
        <family val="2"/>
      </rPr>
      <t xml:space="preserve">商品名称  </t>
    </r>
    <r>
      <rPr>
        <sz val="11"/>
        <rFont val="ＭＳ Ｐ明朝"/>
        <family val="1"/>
        <charset val="128"/>
      </rPr>
      <t xml:space="preserve">2179</t>
    </r>
  </si>
  <si>
    <r>
      <rPr>
        <sz val="11"/>
        <rFont val="Noto Sans"/>
        <family val="2"/>
      </rPr>
      <t xml:space="preserve">商品名称  </t>
    </r>
    <r>
      <rPr>
        <sz val="11"/>
        <rFont val="ＭＳ Ｐ明朝"/>
        <family val="1"/>
        <charset val="128"/>
      </rPr>
      <t xml:space="preserve">2180</t>
    </r>
  </si>
  <si>
    <r>
      <rPr>
        <sz val="11"/>
        <rFont val="Noto Sans"/>
        <family val="2"/>
      </rPr>
      <t xml:space="preserve">商品名称  </t>
    </r>
    <r>
      <rPr>
        <sz val="11"/>
        <rFont val="ＭＳ Ｐ明朝"/>
        <family val="1"/>
        <charset val="128"/>
      </rPr>
      <t xml:space="preserve">2181</t>
    </r>
  </si>
  <si>
    <r>
      <rPr>
        <sz val="11"/>
        <rFont val="Noto Sans"/>
        <family val="2"/>
      </rPr>
      <t xml:space="preserve">商品名称  </t>
    </r>
    <r>
      <rPr>
        <sz val="11"/>
        <rFont val="ＭＳ Ｐ明朝"/>
        <family val="1"/>
        <charset val="128"/>
      </rPr>
      <t xml:space="preserve">2182</t>
    </r>
  </si>
  <si>
    <r>
      <rPr>
        <sz val="11"/>
        <rFont val="Noto Sans"/>
        <family val="2"/>
      </rPr>
      <t xml:space="preserve">商品名称  </t>
    </r>
    <r>
      <rPr>
        <sz val="11"/>
        <rFont val="ＭＳ Ｐ明朝"/>
        <family val="1"/>
        <charset val="128"/>
      </rPr>
      <t xml:space="preserve">2183</t>
    </r>
  </si>
  <si>
    <r>
      <rPr>
        <sz val="11"/>
        <rFont val="Noto Sans"/>
        <family val="2"/>
      </rPr>
      <t xml:space="preserve">商品名称  </t>
    </r>
    <r>
      <rPr>
        <sz val="11"/>
        <rFont val="ＭＳ Ｐ明朝"/>
        <family val="1"/>
        <charset val="128"/>
      </rPr>
      <t xml:space="preserve">2184</t>
    </r>
  </si>
  <si>
    <r>
      <rPr>
        <sz val="11"/>
        <rFont val="Noto Sans"/>
        <family val="2"/>
      </rPr>
      <t xml:space="preserve">商品名称  </t>
    </r>
    <r>
      <rPr>
        <sz val="11"/>
        <rFont val="ＭＳ Ｐ明朝"/>
        <family val="1"/>
        <charset val="128"/>
      </rPr>
      <t xml:space="preserve">2185</t>
    </r>
  </si>
  <si>
    <r>
      <rPr>
        <sz val="11"/>
        <rFont val="Noto Sans"/>
        <family val="2"/>
      </rPr>
      <t xml:space="preserve">商品名称  </t>
    </r>
    <r>
      <rPr>
        <sz val="11"/>
        <rFont val="ＭＳ Ｐ明朝"/>
        <family val="1"/>
        <charset val="128"/>
      </rPr>
      <t xml:space="preserve">2186</t>
    </r>
  </si>
  <si>
    <r>
      <rPr>
        <sz val="11"/>
        <rFont val="Noto Sans"/>
        <family val="2"/>
      </rPr>
      <t xml:space="preserve">商品名称  </t>
    </r>
    <r>
      <rPr>
        <sz val="11"/>
        <rFont val="ＭＳ Ｐ明朝"/>
        <family val="1"/>
        <charset val="128"/>
      </rPr>
      <t xml:space="preserve">2187</t>
    </r>
  </si>
  <si>
    <r>
      <rPr>
        <sz val="11"/>
        <rFont val="Noto Sans"/>
        <family val="2"/>
      </rPr>
      <t xml:space="preserve">商品名称  </t>
    </r>
    <r>
      <rPr>
        <sz val="11"/>
        <rFont val="ＭＳ Ｐ明朝"/>
        <family val="1"/>
        <charset val="128"/>
      </rPr>
      <t xml:space="preserve">2188</t>
    </r>
  </si>
  <si>
    <r>
      <rPr>
        <sz val="11"/>
        <rFont val="Noto Sans"/>
        <family val="2"/>
      </rPr>
      <t xml:space="preserve">商品名称  </t>
    </r>
    <r>
      <rPr>
        <sz val="11"/>
        <rFont val="ＭＳ Ｐ明朝"/>
        <family val="1"/>
        <charset val="128"/>
      </rPr>
      <t xml:space="preserve">2189</t>
    </r>
  </si>
  <si>
    <r>
      <rPr>
        <sz val="11"/>
        <rFont val="Noto Sans"/>
        <family val="2"/>
      </rPr>
      <t xml:space="preserve">商品名称  </t>
    </r>
    <r>
      <rPr>
        <sz val="11"/>
        <rFont val="ＭＳ Ｐ明朝"/>
        <family val="1"/>
        <charset val="128"/>
      </rPr>
      <t xml:space="preserve">2190</t>
    </r>
  </si>
  <si>
    <r>
      <rPr>
        <sz val="11"/>
        <rFont val="Noto Sans"/>
        <family val="2"/>
      </rPr>
      <t xml:space="preserve">商品名称  </t>
    </r>
    <r>
      <rPr>
        <sz val="11"/>
        <rFont val="ＭＳ Ｐ明朝"/>
        <family val="1"/>
        <charset val="128"/>
      </rPr>
      <t xml:space="preserve">2191</t>
    </r>
  </si>
  <si>
    <r>
      <rPr>
        <sz val="11"/>
        <rFont val="Noto Sans"/>
        <family val="2"/>
      </rPr>
      <t xml:space="preserve">商品名称  </t>
    </r>
    <r>
      <rPr>
        <sz val="11"/>
        <rFont val="ＭＳ Ｐ明朝"/>
        <family val="1"/>
        <charset val="128"/>
      </rPr>
      <t xml:space="preserve">2192</t>
    </r>
  </si>
  <si>
    <r>
      <rPr>
        <sz val="11"/>
        <rFont val="Noto Sans"/>
        <family val="2"/>
      </rPr>
      <t xml:space="preserve">商品名称  </t>
    </r>
    <r>
      <rPr>
        <sz val="11"/>
        <rFont val="ＭＳ Ｐ明朝"/>
        <family val="1"/>
        <charset val="128"/>
      </rPr>
      <t xml:space="preserve">2193</t>
    </r>
  </si>
  <si>
    <r>
      <rPr>
        <sz val="11"/>
        <rFont val="Noto Sans"/>
        <family val="2"/>
      </rPr>
      <t xml:space="preserve">商品名称  </t>
    </r>
    <r>
      <rPr>
        <sz val="11"/>
        <rFont val="ＭＳ Ｐ明朝"/>
        <family val="1"/>
        <charset val="128"/>
      </rPr>
      <t xml:space="preserve">2194</t>
    </r>
  </si>
  <si>
    <r>
      <rPr>
        <sz val="11"/>
        <rFont val="Noto Sans"/>
        <family val="2"/>
      </rPr>
      <t xml:space="preserve">商品名称  </t>
    </r>
    <r>
      <rPr>
        <sz val="11"/>
        <rFont val="ＭＳ Ｐ明朝"/>
        <family val="1"/>
        <charset val="128"/>
      </rPr>
      <t xml:space="preserve">2195</t>
    </r>
  </si>
  <si>
    <r>
      <rPr>
        <sz val="11"/>
        <rFont val="Noto Sans"/>
        <family val="2"/>
      </rPr>
      <t xml:space="preserve">商品名称  </t>
    </r>
    <r>
      <rPr>
        <sz val="11"/>
        <rFont val="ＭＳ Ｐ明朝"/>
        <family val="1"/>
        <charset val="128"/>
      </rPr>
      <t xml:space="preserve">2196</t>
    </r>
  </si>
  <si>
    <r>
      <rPr>
        <sz val="11"/>
        <rFont val="Noto Sans"/>
        <family val="2"/>
      </rPr>
      <t xml:space="preserve">商品名称  </t>
    </r>
    <r>
      <rPr>
        <sz val="11"/>
        <rFont val="ＭＳ Ｐ明朝"/>
        <family val="1"/>
        <charset val="128"/>
      </rPr>
      <t xml:space="preserve">2197</t>
    </r>
  </si>
  <si>
    <r>
      <rPr>
        <sz val="11"/>
        <rFont val="Noto Sans"/>
        <family val="2"/>
      </rPr>
      <t xml:space="preserve">商品名称  </t>
    </r>
    <r>
      <rPr>
        <sz val="11"/>
        <rFont val="ＭＳ Ｐ明朝"/>
        <family val="1"/>
        <charset val="128"/>
      </rPr>
      <t xml:space="preserve">2198</t>
    </r>
  </si>
  <si>
    <r>
      <rPr>
        <sz val="11"/>
        <rFont val="Noto Sans"/>
        <family val="2"/>
      </rPr>
      <t xml:space="preserve">商品名称  </t>
    </r>
    <r>
      <rPr>
        <sz val="11"/>
        <rFont val="ＭＳ Ｐ明朝"/>
        <family val="1"/>
        <charset val="128"/>
      </rPr>
      <t xml:space="preserve">2199</t>
    </r>
  </si>
  <si>
    <r>
      <rPr>
        <sz val="11"/>
        <rFont val="Noto Sans"/>
        <family val="2"/>
      </rPr>
      <t xml:space="preserve">商品名称  </t>
    </r>
    <r>
      <rPr>
        <sz val="11"/>
        <rFont val="ＭＳ Ｐ明朝"/>
        <family val="1"/>
        <charset val="128"/>
      </rPr>
      <t xml:space="preserve">2200</t>
    </r>
  </si>
  <si>
    <r>
      <rPr>
        <sz val="11"/>
        <rFont val="Noto Sans"/>
        <family val="2"/>
      </rPr>
      <t xml:space="preserve">商品名称  </t>
    </r>
    <r>
      <rPr>
        <sz val="11"/>
        <rFont val="ＭＳ Ｐ明朝"/>
        <family val="1"/>
        <charset val="128"/>
      </rPr>
      <t xml:space="preserve">2201</t>
    </r>
  </si>
  <si>
    <r>
      <rPr>
        <sz val="11"/>
        <rFont val="Noto Sans"/>
        <family val="2"/>
      </rPr>
      <t xml:space="preserve">商品名称  </t>
    </r>
    <r>
      <rPr>
        <sz val="11"/>
        <rFont val="ＭＳ Ｐ明朝"/>
        <family val="1"/>
        <charset val="128"/>
      </rPr>
      <t xml:space="preserve">2202</t>
    </r>
  </si>
  <si>
    <r>
      <rPr>
        <sz val="11"/>
        <rFont val="Noto Sans"/>
        <family val="2"/>
      </rPr>
      <t xml:space="preserve">商品名称  </t>
    </r>
    <r>
      <rPr>
        <sz val="11"/>
        <rFont val="ＭＳ Ｐ明朝"/>
        <family val="1"/>
        <charset val="128"/>
      </rPr>
      <t xml:space="preserve">2203</t>
    </r>
  </si>
  <si>
    <r>
      <rPr>
        <sz val="11"/>
        <rFont val="Noto Sans"/>
        <family val="2"/>
      </rPr>
      <t xml:space="preserve">商品名称  </t>
    </r>
    <r>
      <rPr>
        <sz val="11"/>
        <rFont val="ＭＳ Ｐ明朝"/>
        <family val="1"/>
        <charset val="128"/>
      </rPr>
      <t xml:space="preserve">2204</t>
    </r>
  </si>
  <si>
    <r>
      <rPr>
        <sz val="11"/>
        <rFont val="Noto Sans"/>
        <family val="2"/>
      </rPr>
      <t xml:space="preserve">商品名称  </t>
    </r>
    <r>
      <rPr>
        <sz val="11"/>
        <rFont val="ＭＳ Ｐ明朝"/>
        <family val="1"/>
        <charset val="128"/>
      </rPr>
      <t xml:space="preserve">2205</t>
    </r>
  </si>
  <si>
    <r>
      <rPr>
        <sz val="11"/>
        <rFont val="Noto Sans"/>
        <family val="2"/>
      </rPr>
      <t xml:space="preserve">商品名称  </t>
    </r>
    <r>
      <rPr>
        <sz val="11"/>
        <rFont val="ＭＳ Ｐ明朝"/>
        <family val="1"/>
        <charset val="128"/>
      </rPr>
      <t xml:space="preserve">2206</t>
    </r>
  </si>
  <si>
    <r>
      <rPr>
        <sz val="11"/>
        <rFont val="Noto Sans"/>
        <family val="2"/>
      </rPr>
      <t xml:space="preserve">商品名称  </t>
    </r>
    <r>
      <rPr>
        <sz val="11"/>
        <rFont val="ＭＳ Ｐ明朝"/>
        <family val="1"/>
        <charset val="128"/>
      </rPr>
      <t xml:space="preserve">2207</t>
    </r>
  </si>
  <si>
    <r>
      <rPr>
        <sz val="11"/>
        <rFont val="Noto Sans"/>
        <family val="2"/>
      </rPr>
      <t xml:space="preserve">商品名称  </t>
    </r>
    <r>
      <rPr>
        <sz val="11"/>
        <rFont val="ＭＳ Ｐ明朝"/>
        <family val="1"/>
        <charset val="128"/>
      </rPr>
      <t xml:space="preserve">2208</t>
    </r>
  </si>
  <si>
    <r>
      <rPr>
        <sz val="11"/>
        <rFont val="Noto Sans"/>
        <family val="2"/>
      </rPr>
      <t xml:space="preserve">商品名称  </t>
    </r>
    <r>
      <rPr>
        <sz val="11"/>
        <rFont val="ＭＳ Ｐ明朝"/>
        <family val="1"/>
        <charset val="128"/>
      </rPr>
      <t xml:space="preserve">2209</t>
    </r>
  </si>
  <si>
    <r>
      <rPr>
        <sz val="11"/>
        <rFont val="Noto Sans"/>
        <family val="2"/>
      </rPr>
      <t xml:space="preserve">商品名称  </t>
    </r>
    <r>
      <rPr>
        <sz val="11"/>
        <rFont val="ＭＳ Ｐ明朝"/>
        <family val="1"/>
        <charset val="128"/>
      </rPr>
      <t xml:space="preserve">2210</t>
    </r>
  </si>
  <si>
    <r>
      <rPr>
        <sz val="11"/>
        <rFont val="Noto Sans"/>
        <family val="2"/>
      </rPr>
      <t xml:space="preserve">商品名称  </t>
    </r>
    <r>
      <rPr>
        <sz val="11"/>
        <rFont val="ＭＳ Ｐ明朝"/>
        <family val="1"/>
        <charset val="128"/>
      </rPr>
      <t xml:space="preserve">2211</t>
    </r>
  </si>
  <si>
    <r>
      <rPr>
        <sz val="11"/>
        <rFont val="Noto Sans"/>
        <family val="2"/>
      </rPr>
      <t xml:space="preserve">商品名称  </t>
    </r>
    <r>
      <rPr>
        <sz val="11"/>
        <rFont val="ＭＳ Ｐ明朝"/>
        <family val="1"/>
        <charset val="128"/>
      </rPr>
      <t xml:space="preserve">2212</t>
    </r>
  </si>
  <si>
    <r>
      <rPr>
        <sz val="11"/>
        <rFont val="Noto Sans"/>
        <family val="2"/>
      </rPr>
      <t xml:space="preserve">商品名称  </t>
    </r>
    <r>
      <rPr>
        <sz val="11"/>
        <rFont val="ＭＳ Ｐ明朝"/>
        <family val="1"/>
        <charset val="128"/>
      </rPr>
      <t xml:space="preserve">2213</t>
    </r>
  </si>
  <si>
    <r>
      <rPr>
        <sz val="11"/>
        <rFont val="Noto Sans"/>
        <family val="2"/>
      </rPr>
      <t xml:space="preserve">商品名称  </t>
    </r>
    <r>
      <rPr>
        <sz val="11"/>
        <rFont val="ＭＳ Ｐ明朝"/>
        <family val="1"/>
        <charset val="128"/>
      </rPr>
      <t xml:space="preserve">2214</t>
    </r>
  </si>
  <si>
    <r>
      <rPr>
        <sz val="11"/>
        <rFont val="Noto Sans"/>
        <family val="2"/>
      </rPr>
      <t xml:space="preserve">商品名称  </t>
    </r>
    <r>
      <rPr>
        <sz val="11"/>
        <rFont val="ＭＳ Ｐ明朝"/>
        <family val="1"/>
        <charset val="128"/>
      </rPr>
      <t xml:space="preserve">2215</t>
    </r>
  </si>
  <si>
    <r>
      <rPr>
        <sz val="11"/>
        <rFont val="Noto Sans"/>
        <family val="2"/>
      </rPr>
      <t xml:space="preserve">商品名称  </t>
    </r>
    <r>
      <rPr>
        <sz val="11"/>
        <rFont val="ＭＳ Ｐ明朝"/>
        <family val="1"/>
        <charset val="128"/>
      </rPr>
      <t xml:space="preserve">2216</t>
    </r>
  </si>
  <si>
    <r>
      <rPr>
        <sz val="11"/>
        <rFont val="Noto Sans"/>
        <family val="2"/>
      </rPr>
      <t xml:space="preserve">商品名称  </t>
    </r>
    <r>
      <rPr>
        <sz val="11"/>
        <rFont val="ＭＳ Ｐ明朝"/>
        <family val="1"/>
        <charset val="128"/>
      </rPr>
      <t xml:space="preserve">2217</t>
    </r>
  </si>
  <si>
    <r>
      <rPr>
        <sz val="11"/>
        <rFont val="Noto Sans"/>
        <family val="2"/>
      </rPr>
      <t xml:space="preserve">商品名称  </t>
    </r>
    <r>
      <rPr>
        <sz val="11"/>
        <rFont val="ＭＳ Ｐ明朝"/>
        <family val="1"/>
        <charset val="128"/>
      </rPr>
      <t xml:space="preserve">2218</t>
    </r>
  </si>
  <si>
    <r>
      <rPr>
        <sz val="11"/>
        <rFont val="Noto Sans"/>
        <family val="2"/>
      </rPr>
      <t xml:space="preserve">商品名称  </t>
    </r>
    <r>
      <rPr>
        <sz val="11"/>
        <rFont val="ＭＳ Ｐ明朝"/>
        <family val="1"/>
        <charset val="128"/>
      </rPr>
      <t xml:space="preserve">2219</t>
    </r>
  </si>
  <si>
    <r>
      <rPr>
        <sz val="11"/>
        <rFont val="Noto Sans"/>
        <family val="2"/>
      </rPr>
      <t xml:space="preserve">商品名称  </t>
    </r>
    <r>
      <rPr>
        <sz val="11"/>
        <rFont val="ＭＳ Ｐ明朝"/>
        <family val="1"/>
        <charset val="128"/>
      </rPr>
      <t xml:space="preserve">2220</t>
    </r>
  </si>
  <si>
    <r>
      <rPr>
        <sz val="11"/>
        <rFont val="Noto Sans"/>
        <family val="2"/>
      </rPr>
      <t xml:space="preserve">商品名称  </t>
    </r>
    <r>
      <rPr>
        <sz val="11"/>
        <rFont val="ＭＳ Ｐ明朝"/>
        <family val="1"/>
        <charset val="128"/>
      </rPr>
      <t xml:space="preserve">2221</t>
    </r>
  </si>
  <si>
    <r>
      <rPr>
        <sz val="11"/>
        <rFont val="Noto Sans"/>
        <family val="2"/>
      </rPr>
      <t xml:space="preserve">商品名称  </t>
    </r>
    <r>
      <rPr>
        <sz val="11"/>
        <rFont val="ＭＳ Ｐ明朝"/>
        <family val="1"/>
        <charset val="128"/>
      </rPr>
      <t xml:space="preserve">2222</t>
    </r>
  </si>
  <si>
    <r>
      <rPr>
        <sz val="11"/>
        <rFont val="Noto Sans"/>
        <family val="2"/>
      </rPr>
      <t xml:space="preserve">商品名称  </t>
    </r>
    <r>
      <rPr>
        <sz val="11"/>
        <rFont val="ＭＳ Ｐ明朝"/>
        <family val="1"/>
        <charset val="128"/>
      </rPr>
      <t xml:space="preserve">2223</t>
    </r>
  </si>
  <si>
    <r>
      <rPr>
        <sz val="11"/>
        <rFont val="Noto Sans"/>
        <family val="2"/>
      </rPr>
      <t xml:space="preserve">商品名称  </t>
    </r>
    <r>
      <rPr>
        <sz val="11"/>
        <rFont val="ＭＳ Ｐ明朝"/>
        <family val="1"/>
        <charset val="128"/>
      </rPr>
      <t xml:space="preserve">2224</t>
    </r>
  </si>
  <si>
    <r>
      <rPr>
        <sz val="11"/>
        <rFont val="Noto Sans"/>
        <family val="2"/>
      </rPr>
      <t xml:space="preserve">商品名称  </t>
    </r>
    <r>
      <rPr>
        <sz val="11"/>
        <rFont val="ＭＳ Ｐ明朝"/>
        <family val="1"/>
        <charset val="128"/>
      </rPr>
      <t xml:space="preserve">2225</t>
    </r>
  </si>
  <si>
    <r>
      <rPr>
        <sz val="11"/>
        <rFont val="Noto Sans"/>
        <family val="2"/>
      </rPr>
      <t xml:space="preserve">商品名称  </t>
    </r>
    <r>
      <rPr>
        <sz val="11"/>
        <rFont val="ＭＳ Ｐ明朝"/>
        <family val="1"/>
        <charset val="128"/>
      </rPr>
      <t xml:space="preserve">2226</t>
    </r>
  </si>
  <si>
    <r>
      <rPr>
        <sz val="11"/>
        <rFont val="Noto Sans"/>
        <family val="2"/>
      </rPr>
      <t xml:space="preserve">商品名称  </t>
    </r>
    <r>
      <rPr>
        <sz val="11"/>
        <rFont val="ＭＳ Ｐ明朝"/>
        <family val="1"/>
        <charset val="128"/>
      </rPr>
      <t xml:space="preserve">2227</t>
    </r>
  </si>
  <si>
    <r>
      <rPr>
        <sz val="11"/>
        <rFont val="Noto Sans"/>
        <family val="2"/>
      </rPr>
      <t xml:space="preserve">商品名称  </t>
    </r>
    <r>
      <rPr>
        <sz val="11"/>
        <rFont val="ＭＳ Ｐ明朝"/>
        <family val="1"/>
        <charset val="128"/>
      </rPr>
      <t xml:space="preserve">2228</t>
    </r>
  </si>
  <si>
    <r>
      <rPr>
        <sz val="11"/>
        <rFont val="Noto Sans"/>
        <family val="2"/>
      </rPr>
      <t xml:space="preserve">商品名称  </t>
    </r>
    <r>
      <rPr>
        <sz val="11"/>
        <rFont val="ＭＳ Ｐ明朝"/>
        <family val="1"/>
        <charset val="128"/>
      </rPr>
      <t xml:space="preserve">2229</t>
    </r>
  </si>
  <si>
    <r>
      <rPr>
        <sz val="11"/>
        <rFont val="Noto Sans"/>
        <family val="2"/>
      </rPr>
      <t xml:space="preserve">商品名称  </t>
    </r>
    <r>
      <rPr>
        <sz val="11"/>
        <rFont val="ＭＳ Ｐ明朝"/>
        <family val="1"/>
        <charset val="128"/>
      </rPr>
      <t xml:space="preserve">2230</t>
    </r>
  </si>
  <si>
    <r>
      <rPr>
        <sz val="11"/>
        <rFont val="Noto Sans"/>
        <family val="2"/>
      </rPr>
      <t xml:space="preserve">商品名称  </t>
    </r>
    <r>
      <rPr>
        <sz val="11"/>
        <rFont val="ＭＳ Ｐ明朝"/>
        <family val="1"/>
        <charset val="128"/>
      </rPr>
      <t xml:space="preserve">2231</t>
    </r>
  </si>
  <si>
    <r>
      <rPr>
        <sz val="11"/>
        <rFont val="Noto Sans"/>
        <family val="2"/>
      </rPr>
      <t xml:space="preserve">商品名称  </t>
    </r>
    <r>
      <rPr>
        <sz val="11"/>
        <rFont val="ＭＳ Ｐ明朝"/>
        <family val="1"/>
        <charset val="128"/>
      </rPr>
      <t xml:space="preserve">2232</t>
    </r>
  </si>
  <si>
    <r>
      <rPr>
        <sz val="11"/>
        <rFont val="Noto Sans"/>
        <family val="2"/>
      </rPr>
      <t xml:space="preserve">商品名称  </t>
    </r>
    <r>
      <rPr>
        <sz val="11"/>
        <rFont val="ＭＳ Ｐ明朝"/>
        <family val="1"/>
        <charset val="128"/>
      </rPr>
      <t xml:space="preserve">2233</t>
    </r>
  </si>
  <si>
    <r>
      <rPr>
        <sz val="11"/>
        <rFont val="Noto Sans"/>
        <family val="2"/>
      </rPr>
      <t xml:space="preserve">商品名称  </t>
    </r>
    <r>
      <rPr>
        <sz val="11"/>
        <rFont val="ＭＳ Ｐ明朝"/>
        <family val="1"/>
        <charset val="128"/>
      </rPr>
      <t xml:space="preserve">2234</t>
    </r>
  </si>
  <si>
    <r>
      <rPr>
        <sz val="11"/>
        <rFont val="Noto Sans"/>
        <family val="2"/>
      </rPr>
      <t xml:space="preserve">商品名称  </t>
    </r>
    <r>
      <rPr>
        <sz val="11"/>
        <rFont val="ＭＳ Ｐ明朝"/>
        <family val="1"/>
        <charset val="128"/>
      </rPr>
      <t xml:space="preserve">2235</t>
    </r>
  </si>
  <si>
    <r>
      <rPr>
        <sz val="11"/>
        <rFont val="Noto Sans"/>
        <family val="2"/>
      </rPr>
      <t xml:space="preserve">商品名称  </t>
    </r>
    <r>
      <rPr>
        <sz val="11"/>
        <rFont val="ＭＳ Ｐ明朝"/>
        <family val="1"/>
        <charset val="128"/>
      </rPr>
      <t xml:space="preserve">2236</t>
    </r>
  </si>
  <si>
    <r>
      <rPr>
        <sz val="11"/>
        <rFont val="Noto Sans"/>
        <family val="2"/>
      </rPr>
      <t xml:space="preserve">商品名称  </t>
    </r>
    <r>
      <rPr>
        <sz val="11"/>
        <rFont val="ＭＳ Ｐ明朝"/>
        <family val="1"/>
        <charset val="128"/>
      </rPr>
      <t xml:space="preserve">2237</t>
    </r>
  </si>
  <si>
    <r>
      <rPr>
        <sz val="11"/>
        <rFont val="Noto Sans"/>
        <family val="2"/>
      </rPr>
      <t xml:space="preserve">商品名称  </t>
    </r>
    <r>
      <rPr>
        <sz val="11"/>
        <rFont val="ＭＳ Ｐ明朝"/>
        <family val="1"/>
        <charset val="128"/>
      </rPr>
      <t xml:space="preserve">2238</t>
    </r>
  </si>
  <si>
    <r>
      <rPr>
        <sz val="11"/>
        <rFont val="Noto Sans"/>
        <family val="2"/>
      </rPr>
      <t xml:space="preserve">商品名称  </t>
    </r>
    <r>
      <rPr>
        <sz val="11"/>
        <rFont val="ＭＳ Ｐ明朝"/>
        <family val="1"/>
        <charset val="128"/>
      </rPr>
      <t xml:space="preserve">2239</t>
    </r>
  </si>
  <si>
    <r>
      <rPr>
        <sz val="11"/>
        <rFont val="Noto Sans"/>
        <family val="2"/>
      </rPr>
      <t xml:space="preserve">商品名称  </t>
    </r>
    <r>
      <rPr>
        <sz val="11"/>
        <rFont val="ＭＳ Ｐ明朝"/>
        <family val="1"/>
        <charset val="128"/>
      </rPr>
      <t xml:space="preserve">2240</t>
    </r>
  </si>
  <si>
    <r>
      <rPr>
        <sz val="11"/>
        <rFont val="Noto Sans"/>
        <family val="2"/>
      </rPr>
      <t xml:space="preserve">商品名称  </t>
    </r>
    <r>
      <rPr>
        <sz val="11"/>
        <rFont val="ＭＳ Ｐ明朝"/>
        <family val="1"/>
        <charset val="128"/>
      </rPr>
      <t xml:space="preserve">2241</t>
    </r>
  </si>
  <si>
    <r>
      <rPr>
        <sz val="11"/>
        <rFont val="Noto Sans"/>
        <family val="2"/>
      </rPr>
      <t xml:space="preserve">商品名称  </t>
    </r>
    <r>
      <rPr>
        <sz val="11"/>
        <rFont val="ＭＳ Ｐ明朝"/>
        <family val="1"/>
        <charset val="128"/>
      </rPr>
      <t xml:space="preserve">2242</t>
    </r>
  </si>
  <si>
    <r>
      <rPr>
        <sz val="11"/>
        <rFont val="Noto Sans"/>
        <family val="2"/>
      </rPr>
      <t xml:space="preserve">商品名称  </t>
    </r>
    <r>
      <rPr>
        <sz val="11"/>
        <rFont val="ＭＳ Ｐ明朝"/>
        <family val="1"/>
        <charset val="128"/>
      </rPr>
      <t xml:space="preserve">2243</t>
    </r>
  </si>
  <si>
    <r>
      <rPr>
        <sz val="11"/>
        <rFont val="Noto Sans"/>
        <family val="2"/>
      </rPr>
      <t xml:space="preserve">商品名称  </t>
    </r>
    <r>
      <rPr>
        <sz val="11"/>
        <rFont val="ＭＳ Ｐ明朝"/>
        <family val="1"/>
        <charset val="128"/>
      </rPr>
      <t xml:space="preserve">2244</t>
    </r>
  </si>
  <si>
    <r>
      <rPr>
        <sz val="11"/>
        <rFont val="Noto Sans"/>
        <family val="2"/>
      </rPr>
      <t xml:space="preserve">商品名称  </t>
    </r>
    <r>
      <rPr>
        <sz val="11"/>
        <rFont val="ＭＳ Ｐ明朝"/>
        <family val="1"/>
        <charset val="128"/>
      </rPr>
      <t xml:space="preserve">2245</t>
    </r>
  </si>
  <si>
    <r>
      <rPr>
        <sz val="11"/>
        <rFont val="Noto Sans"/>
        <family val="2"/>
      </rPr>
      <t xml:space="preserve">商品名称  </t>
    </r>
    <r>
      <rPr>
        <sz val="11"/>
        <rFont val="ＭＳ Ｐ明朝"/>
        <family val="1"/>
        <charset val="128"/>
      </rPr>
      <t xml:space="preserve">2246</t>
    </r>
  </si>
  <si>
    <r>
      <rPr>
        <sz val="11"/>
        <rFont val="Noto Sans"/>
        <family val="2"/>
      </rPr>
      <t xml:space="preserve">商品名称  </t>
    </r>
    <r>
      <rPr>
        <sz val="11"/>
        <rFont val="ＭＳ Ｐ明朝"/>
        <family val="1"/>
        <charset val="128"/>
      </rPr>
      <t xml:space="preserve">2247</t>
    </r>
  </si>
  <si>
    <r>
      <rPr>
        <sz val="11"/>
        <rFont val="Noto Sans"/>
        <family val="2"/>
      </rPr>
      <t xml:space="preserve">商品名称  </t>
    </r>
    <r>
      <rPr>
        <sz val="11"/>
        <rFont val="ＭＳ Ｐ明朝"/>
        <family val="1"/>
        <charset val="128"/>
      </rPr>
      <t xml:space="preserve">2248</t>
    </r>
  </si>
  <si>
    <r>
      <rPr>
        <sz val="11"/>
        <rFont val="Noto Sans"/>
        <family val="2"/>
      </rPr>
      <t xml:space="preserve">商品名称  </t>
    </r>
    <r>
      <rPr>
        <sz val="11"/>
        <rFont val="ＭＳ Ｐ明朝"/>
        <family val="1"/>
        <charset val="128"/>
      </rPr>
      <t xml:space="preserve">2249</t>
    </r>
  </si>
  <si>
    <r>
      <rPr>
        <sz val="11"/>
        <rFont val="Noto Sans"/>
        <family val="2"/>
      </rPr>
      <t xml:space="preserve">商品名称  </t>
    </r>
    <r>
      <rPr>
        <sz val="11"/>
        <rFont val="ＭＳ Ｐ明朝"/>
        <family val="1"/>
        <charset val="128"/>
      </rPr>
      <t xml:space="preserve">2250</t>
    </r>
  </si>
  <si>
    <r>
      <rPr>
        <sz val="11"/>
        <rFont val="Noto Sans"/>
        <family val="2"/>
      </rPr>
      <t xml:space="preserve">商品名称  </t>
    </r>
    <r>
      <rPr>
        <sz val="11"/>
        <rFont val="ＭＳ Ｐ明朝"/>
        <family val="1"/>
        <charset val="128"/>
      </rPr>
      <t xml:space="preserve">2251</t>
    </r>
  </si>
  <si>
    <r>
      <rPr>
        <sz val="11"/>
        <rFont val="Noto Sans"/>
        <family val="2"/>
      </rPr>
      <t xml:space="preserve">商品名称  </t>
    </r>
    <r>
      <rPr>
        <sz val="11"/>
        <rFont val="ＭＳ Ｐ明朝"/>
        <family val="1"/>
        <charset val="128"/>
      </rPr>
      <t xml:space="preserve">2252</t>
    </r>
  </si>
  <si>
    <r>
      <rPr>
        <sz val="11"/>
        <rFont val="Noto Sans"/>
        <family val="2"/>
      </rPr>
      <t xml:space="preserve">商品名称  </t>
    </r>
    <r>
      <rPr>
        <sz val="11"/>
        <rFont val="ＭＳ Ｐ明朝"/>
        <family val="1"/>
        <charset val="128"/>
      </rPr>
      <t xml:space="preserve">2253</t>
    </r>
  </si>
  <si>
    <r>
      <rPr>
        <sz val="11"/>
        <rFont val="Noto Sans"/>
        <family val="2"/>
      </rPr>
      <t xml:space="preserve">商品名称  </t>
    </r>
    <r>
      <rPr>
        <sz val="11"/>
        <rFont val="ＭＳ Ｐ明朝"/>
        <family val="1"/>
        <charset val="128"/>
      </rPr>
      <t xml:space="preserve">2254</t>
    </r>
  </si>
  <si>
    <r>
      <rPr>
        <sz val="11"/>
        <rFont val="Noto Sans"/>
        <family val="2"/>
      </rPr>
      <t xml:space="preserve">商品名称  </t>
    </r>
    <r>
      <rPr>
        <sz val="11"/>
        <rFont val="ＭＳ Ｐ明朝"/>
        <family val="1"/>
        <charset val="128"/>
      </rPr>
      <t xml:space="preserve">2255</t>
    </r>
  </si>
  <si>
    <r>
      <rPr>
        <sz val="11"/>
        <rFont val="Noto Sans"/>
        <family val="2"/>
      </rPr>
      <t xml:space="preserve">商品名称  </t>
    </r>
    <r>
      <rPr>
        <sz val="11"/>
        <rFont val="ＭＳ Ｐ明朝"/>
        <family val="1"/>
        <charset val="128"/>
      </rPr>
      <t xml:space="preserve">2256</t>
    </r>
  </si>
  <si>
    <r>
      <rPr>
        <sz val="11"/>
        <rFont val="Noto Sans"/>
        <family val="2"/>
      </rPr>
      <t xml:space="preserve">商品名称  </t>
    </r>
    <r>
      <rPr>
        <sz val="11"/>
        <rFont val="ＭＳ Ｐ明朝"/>
        <family val="1"/>
        <charset val="128"/>
      </rPr>
      <t xml:space="preserve">2257</t>
    </r>
  </si>
  <si>
    <r>
      <rPr>
        <sz val="11"/>
        <rFont val="Noto Sans"/>
        <family val="2"/>
      </rPr>
      <t xml:space="preserve">商品名称  </t>
    </r>
    <r>
      <rPr>
        <sz val="11"/>
        <rFont val="ＭＳ Ｐ明朝"/>
        <family val="1"/>
        <charset val="128"/>
      </rPr>
      <t xml:space="preserve">2258</t>
    </r>
  </si>
  <si>
    <r>
      <rPr>
        <sz val="11"/>
        <rFont val="Noto Sans"/>
        <family val="2"/>
      </rPr>
      <t xml:space="preserve">商品名称  </t>
    </r>
    <r>
      <rPr>
        <sz val="11"/>
        <rFont val="ＭＳ Ｐ明朝"/>
        <family val="1"/>
        <charset val="128"/>
      </rPr>
      <t xml:space="preserve">2259</t>
    </r>
  </si>
  <si>
    <r>
      <rPr>
        <sz val="11"/>
        <rFont val="Noto Sans"/>
        <family val="2"/>
      </rPr>
      <t xml:space="preserve">商品名称  </t>
    </r>
    <r>
      <rPr>
        <sz val="11"/>
        <rFont val="ＭＳ Ｐ明朝"/>
        <family val="1"/>
        <charset val="128"/>
      </rPr>
      <t xml:space="preserve">2260</t>
    </r>
  </si>
  <si>
    <r>
      <rPr>
        <sz val="11"/>
        <rFont val="Noto Sans"/>
        <family val="2"/>
      </rPr>
      <t xml:space="preserve">商品名称  </t>
    </r>
    <r>
      <rPr>
        <sz val="11"/>
        <rFont val="ＭＳ Ｐ明朝"/>
        <family val="1"/>
        <charset val="128"/>
      </rPr>
      <t xml:space="preserve">2261</t>
    </r>
  </si>
  <si>
    <r>
      <rPr>
        <sz val="11"/>
        <rFont val="Noto Sans"/>
        <family val="2"/>
      </rPr>
      <t xml:space="preserve">商品名称  </t>
    </r>
    <r>
      <rPr>
        <sz val="11"/>
        <rFont val="ＭＳ Ｐ明朝"/>
        <family val="1"/>
        <charset val="128"/>
      </rPr>
      <t xml:space="preserve">2262</t>
    </r>
  </si>
  <si>
    <r>
      <rPr>
        <sz val="11"/>
        <rFont val="Noto Sans"/>
        <family val="2"/>
      </rPr>
      <t xml:space="preserve">商品名称  </t>
    </r>
    <r>
      <rPr>
        <sz val="11"/>
        <rFont val="ＭＳ Ｐ明朝"/>
        <family val="1"/>
        <charset val="128"/>
      </rPr>
      <t xml:space="preserve">2263</t>
    </r>
  </si>
  <si>
    <r>
      <rPr>
        <sz val="11"/>
        <rFont val="Noto Sans"/>
        <family val="2"/>
      </rPr>
      <t xml:space="preserve">商品名称  </t>
    </r>
    <r>
      <rPr>
        <sz val="11"/>
        <rFont val="ＭＳ Ｐ明朝"/>
        <family val="1"/>
        <charset val="128"/>
      </rPr>
      <t xml:space="preserve">2264</t>
    </r>
  </si>
  <si>
    <r>
      <rPr>
        <sz val="11"/>
        <rFont val="Noto Sans"/>
        <family val="2"/>
      </rPr>
      <t xml:space="preserve">商品名称  </t>
    </r>
    <r>
      <rPr>
        <sz val="11"/>
        <rFont val="ＭＳ Ｐ明朝"/>
        <family val="1"/>
        <charset val="128"/>
      </rPr>
      <t xml:space="preserve">2265</t>
    </r>
  </si>
  <si>
    <r>
      <rPr>
        <sz val="11"/>
        <rFont val="Noto Sans"/>
        <family val="2"/>
      </rPr>
      <t xml:space="preserve">商品名称  </t>
    </r>
    <r>
      <rPr>
        <sz val="11"/>
        <rFont val="ＭＳ Ｐ明朝"/>
        <family val="1"/>
        <charset val="128"/>
      </rPr>
      <t xml:space="preserve">2266</t>
    </r>
  </si>
  <si>
    <r>
      <rPr>
        <sz val="11"/>
        <rFont val="Noto Sans"/>
        <family val="2"/>
      </rPr>
      <t xml:space="preserve">商品名称  </t>
    </r>
    <r>
      <rPr>
        <sz val="11"/>
        <rFont val="ＭＳ Ｐ明朝"/>
        <family val="1"/>
        <charset val="128"/>
      </rPr>
      <t xml:space="preserve">2267</t>
    </r>
  </si>
  <si>
    <r>
      <rPr>
        <sz val="11"/>
        <rFont val="Noto Sans"/>
        <family val="2"/>
      </rPr>
      <t xml:space="preserve">商品名称  </t>
    </r>
    <r>
      <rPr>
        <sz val="11"/>
        <rFont val="ＭＳ Ｐ明朝"/>
        <family val="1"/>
        <charset val="128"/>
      </rPr>
      <t xml:space="preserve">2268</t>
    </r>
  </si>
  <si>
    <r>
      <rPr>
        <sz val="11"/>
        <rFont val="Noto Sans"/>
        <family val="2"/>
      </rPr>
      <t xml:space="preserve">商品名称  </t>
    </r>
    <r>
      <rPr>
        <sz val="11"/>
        <rFont val="ＭＳ Ｐ明朝"/>
        <family val="1"/>
        <charset val="128"/>
      </rPr>
      <t xml:space="preserve">2269</t>
    </r>
  </si>
  <si>
    <r>
      <rPr>
        <sz val="11"/>
        <rFont val="Noto Sans"/>
        <family val="2"/>
      </rPr>
      <t xml:space="preserve">商品名称  </t>
    </r>
    <r>
      <rPr>
        <sz val="11"/>
        <rFont val="ＭＳ Ｐ明朝"/>
        <family val="1"/>
        <charset val="128"/>
      </rPr>
      <t xml:space="preserve">2270</t>
    </r>
  </si>
  <si>
    <r>
      <rPr>
        <sz val="11"/>
        <rFont val="Noto Sans"/>
        <family val="2"/>
      </rPr>
      <t xml:space="preserve">商品名称  </t>
    </r>
    <r>
      <rPr>
        <sz val="11"/>
        <rFont val="ＭＳ Ｐ明朝"/>
        <family val="1"/>
        <charset val="128"/>
      </rPr>
      <t xml:space="preserve">2271</t>
    </r>
  </si>
  <si>
    <r>
      <rPr>
        <sz val="11"/>
        <rFont val="Noto Sans"/>
        <family val="2"/>
      </rPr>
      <t xml:space="preserve">商品名称  </t>
    </r>
    <r>
      <rPr>
        <sz val="11"/>
        <rFont val="ＭＳ Ｐ明朝"/>
        <family val="1"/>
        <charset val="128"/>
      </rPr>
      <t xml:space="preserve">2272</t>
    </r>
  </si>
  <si>
    <r>
      <rPr>
        <sz val="11"/>
        <rFont val="Noto Sans"/>
        <family val="2"/>
      </rPr>
      <t xml:space="preserve">商品名称  </t>
    </r>
    <r>
      <rPr>
        <sz val="11"/>
        <rFont val="ＭＳ Ｐ明朝"/>
        <family val="1"/>
        <charset val="128"/>
      </rPr>
      <t xml:space="preserve">2273</t>
    </r>
  </si>
  <si>
    <r>
      <rPr>
        <sz val="11"/>
        <rFont val="Noto Sans"/>
        <family val="2"/>
      </rPr>
      <t xml:space="preserve">商品名称  </t>
    </r>
    <r>
      <rPr>
        <sz val="11"/>
        <rFont val="ＭＳ Ｐ明朝"/>
        <family val="1"/>
        <charset val="128"/>
      </rPr>
      <t xml:space="preserve">2274</t>
    </r>
  </si>
  <si>
    <r>
      <rPr>
        <sz val="11"/>
        <rFont val="Noto Sans"/>
        <family val="2"/>
      </rPr>
      <t xml:space="preserve">商品名称  </t>
    </r>
    <r>
      <rPr>
        <sz val="11"/>
        <rFont val="ＭＳ Ｐ明朝"/>
        <family val="1"/>
        <charset val="128"/>
      </rPr>
      <t xml:space="preserve">2275</t>
    </r>
  </si>
  <si>
    <r>
      <rPr>
        <sz val="11"/>
        <rFont val="Noto Sans"/>
        <family val="2"/>
      </rPr>
      <t xml:space="preserve">商品名称  </t>
    </r>
    <r>
      <rPr>
        <sz val="11"/>
        <rFont val="ＭＳ Ｐ明朝"/>
        <family val="1"/>
        <charset val="128"/>
      </rPr>
      <t xml:space="preserve">2276</t>
    </r>
  </si>
  <si>
    <r>
      <rPr>
        <sz val="11"/>
        <rFont val="Noto Sans"/>
        <family val="2"/>
      </rPr>
      <t xml:space="preserve">商品名称  </t>
    </r>
    <r>
      <rPr>
        <sz val="11"/>
        <rFont val="ＭＳ Ｐ明朝"/>
        <family val="1"/>
        <charset val="128"/>
      </rPr>
      <t xml:space="preserve">2277</t>
    </r>
  </si>
  <si>
    <r>
      <rPr>
        <sz val="11"/>
        <rFont val="Noto Sans"/>
        <family val="2"/>
      </rPr>
      <t xml:space="preserve">商品名称  </t>
    </r>
    <r>
      <rPr>
        <sz val="11"/>
        <rFont val="ＭＳ Ｐ明朝"/>
        <family val="1"/>
        <charset val="128"/>
      </rPr>
      <t xml:space="preserve">2278</t>
    </r>
  </si>
  <si>
    <r>
      <rPr>
        <sz val="11"/>
        <rFont val="Noto Sans"/>
        <family val="2"/>
      </rPr>
      <t xml:space="preserve">商品名称  </t>
    </r>
    <r>
      <rPr>
        <sz val="11"/>
        <rFont val="ＭＳ Ｐ明朝"/>
        <family val="1"/>
        <charset val="128"/>
      </rPr>
      <t xml:space="preserve">2279</t>
    </r>
  </si>
  <si>
    <r>
      <rPr>
        <sz val="11"/>
        <rFont val="Noto Sans"/>
        <family val="2"/>
      </rPr>
      <t xml:space="preserve">商品名称  </t>
    </r>
    <r>
      <rPr>
        <sz val="11"/>
        <rFont val="ＭＳ Ｐ明朝"/>
        <family val="1"/>
        <charset val="128"/>
      </rPr>
      <t xml:space="preserve">2280</t>
    </r>
  </si>
  <si>
    <r>
      <rPr>
        <sz val="11"/>
        <rFont val="Noto Sans"/>
        <family val="2"/>
      </rPr>
      <t xml:space="preserve">商品名称  </t>
    </r>
    <r>
      <rPr>
        <sz val="11"/>
        <rFont val="ＭＳ Ｐ明朝"/>
        <family val="1"/>
        <charset val="128"/>
      </rPr>
      <t xml:space="preserve">2281</t>
    </r>
  </si>
  <si>
    <r>
      <rPr>
        <sz val="11"/>
        <rFont val="Noto Sans"/>
        <family val="2"/>
      </rPr>
      <t xml:space="preserve">商品名称  </t>
    </r>
    <r>
      <rPr>
        <sz val="11"/>
        <rFont val="ＭＳ Ｐ明朝"/>
        <family val="1"/>
        <charset val="128"/>
      </rPr>
      <t xml:space="preserve">2282</t>
    </r>
  </si>
  <si>
    <r>
      <rPr>
        <sz val="11"/>
        <rFont val="Noto Sans"/>
        <family val="2"/>
      </rPr>
      <t xml:space="preserve">商品名称  </t>
    </r>
    <r>
      <rPr>
        <sz val="11"/>
        <rFont val="ＭＳ Ｐ明朝"/>
        <family val="1"/>
        <charset val="128"/>
      </rPr>
      <t xml:space="preserve">2283</t>
    </r>
  </si>
  <si>
    <r>
      <rPr>
        <sz val="11"/>
        <rFont val="Noto Sans"/>
        <family val="2"/>
      </rPr>
      <t xml:space="preserve">商品名称  </t>
    </r>
    <r>
      <rPr>
        <sz val="11"/>
        <rFont val="ＭＳ Ｐ明朝"/>
        <family val="1"/>
        <charset val="128"/>
      </rPr>
      <t xml:space="preserve">2284</t>
    </r>
  </si>
  <si>
    <r>
      <rPr>
        <sz val="11"/>
        <rFont val="Noto Sans"/>
        <family val="2"/>
      </rPr>
      <t xml:space="preserve">商品名称  </t>
    </r>
    <r>
      <rPr>
        <sz val="11"/>
        <rFont val="ＭＳ Ｐ明朝"/>
        <family val="1"/>
        <charset val="128"/>
      </rPr>
      <t xml:space="preserve">2285</t>
    </r>
  </si>
  <si>
    <r>
      <rPr>
        <sz val="11"/>
        <rFont val="Noto Sans"/>
        <family val="2"/>
      </rPr>
      <t xml:space="preserve">商品名称  </t>
    </r>
    <r>
      <rPr>
        <sz val="11"/>
        <rFont val="ＭＳ Ｐ明朝"/>
        <family val="1"/>
        <charset val="128"/>
      </rPr>
      <t xml:space="preserve">2286</t>
    </r>
  </si>
  <si>
    <r>
      <rPr>
        <sz val="11"/>
        <rFont val="Noto Sans"/>
        <family val="2"/>
      </rPr>
      <t xml:space="preserve">商品名称  </t>
    </r>
    <r>
      <rPr>
        <sz val="11"/>
        <rFont val="ＭＳ Ｐ明朝"/>
        <family val="1"/>
        <charset val="128"/>
      </rPr>
      <t xml:space="preserve">2287</t>
    </r>
  </si>
  <si>
    <r>
      <rPr>
        <sz val="11"/>
        <rFont val="Noto Sans"/>
        <family val="2"/>
      </rPr>
      <t xml:space="preserve">商品名称  </t>
    </r>
    <r>
      <rPr>
        <sz val="11"/>
        <rFont val="ＭＳ Ｐ明朝"/>
        <family val="1"/>
        <charset val="128"/>
      </rPr>
      <t xml:space="preserve">2288</t>
    </r>
  </si>
  <si>
    <r>
      <rPr>
        <sz val="11"/>
        <rFont val="Noto Sans"/>
        <family val="2"/>
      </rPr>
      <t xml:space="preserve">商品名称  </t>
    </r>
    <r>
      <rPr>
        <sz val="11"/>
        <rFont val="ＭＳ Ｐ明朝"/>
        <family val="1"/>
        <charset val="128"/>
      </rPr>
      <t xml:space="preserve">2289</t>
    </r>
  </si>
  <si>
    <r>
      <rPr>
        <sz val="11"/>
        <rFont val="Noto Sans"/>
        <family val="2"/>
      </rPr>
      <t xml:space="preserve">商品名称  </t>
    </r>
    <r>
      <rPr>
        <sz val="11"/>
        <rFont val="ＭＳ Ｐ明朝"/>
        <family val="1"/>
        <charset val="128"/>
      </rPr>
      <t xml:space="preserve">2290</t>
    </r>
  </si>
  <si>
    <r>
      <rPr>
        <sz val="11"/>
        <rFont val="Noto Sans"/>
        <family val="2"/>
      </rPr>
      <t xml:space="preserve">商品名称  </t>
    </r>
    <r>
      <rPr>
        <sz val="11"/>
        <rFont val="ＭＳ Ｐ明朝"/>
        <family val="1"/>
        <charset val="128"/>
      </rPr>
      <t xml:space="preserve">2291</t>
    </r>
  </si>
  <si>
    <r>
      <rPr>
        <sz val="11"/>
        <rFont val="Noto Sans"/>
        <family val="2"/>
      </rPr>
      <t xml:space="preserve">商品名称  </t>
    </r>
    <r>
      <rPr>
        <sz val="11"/>
        <rFont val="ＭＳ Ｐ明朝"/>
        <family val="1"/>
        <charset val="128"/>
      </rPr>
      <t xml:space="preserve">2292</t>
    </r>
  </si>
  <si>
    <r>
      <rPr>
        <sz val="11"/>
        <rFont val="Noto Sans"/>
        <family val="2"/>
      </rPr>
      <t xml:space="preserve">商品名称  </t>
    </r>
    <r>
      <rPr>
        <sz val="11"/>
        <rFont val="ＭＳ Ｐ明朝"/>
        <family val="1"/>
        <charset val="128"/>
      </rPr>
      <t xml:space="preserve">2293</t>
    </r>
  </si>
  <si>
    <r>
      <rPr>
        <sz val="11"/>
        <rFont val="Noto Sans"/>
        <family val="2"/>
      </rPr>
      <t xml:space="preserve">商品名称  </t>
    </r>
    <r>
      <rPr>
        <sz val="11"/>
        <rFont val="ＭＳ Ｐ明朝"/>
        <family val="1"/>
        <charset val="128"/>
      </rPr>
      <t xml:space="preserve">2294</t>
    </r>
  </si>
  <si>
    <r>
      <rPr>
        <sz val="11"/>
        <rFont val="Noto Sans"/>
        <family val="2"/>
      </rPr>
      <t xml:space="preserve">商品名称  </t>
    </r>
    <r>
      <rPr>
        <sz val="11"/>
        <rFont val="ＭＳ Ｐ明朝"/>
        <family val="1"/>
        <charset val="128"/>
      </rPr>
      <t xml:space="preserve">2295</t>
    </r>
  </si>
  <si>
    <r>
      <rPr>
        <sz val="11"/>
        <rFont val="Noto Sans"/>
        <family val="2"/>
      </rPr>
      <t xml:space="preserve">商品名称  </t>
    </r>
    <r>
      <rPr>
        <sz val="11"/>
        <rFont val="ＭＳ Ｐ明朝"/>
        <family val="1"/>
        <charset val="128"/>
      </rPr>
      <t xml:space="preserve">2296</t>
    </r>
  </si>
  <si>
    <r>
      <rPr>
        <sz val="11"/>
        <rFont val="Noto Sans"/>
        <family val="2"/>
      </rPr>
      <t xml:space="preserve">商品名称  </t>
    </r>
    <r>
      <rPr>
        <sz val="11"/>
        <rFont val="ＭＳ Ｐ明朝"/>
        <family val="1"/>
        <charset val="128"/>
      </rPr>
      <t xml:space="preserve">2297</t>
    </r>
  </si>
  <si>
    <r>
      <rPr>
        <sz val="11"/>
        <rFont val="Noto Sans"/>
        <family val="2"/>
      </rPr>
      <t xml:space="preserve">商品名称  </t>
    </r>
    <r>
      <rPr>
        <sz val="11"/>
        <rFont val="ＭＳ Ｐ明朝"/>
        <family val="1"/>
        <charset val="128"/>
      </rPr>
      <t xml:space="preserve">2298</t>
    </r>
  </si>
  <si>
    <r>
      <rPr>
        <sz val="11"/>
        <rFont val="Noto Sans"/>
        <family val="2"/>
      </rPr>
      <t xml:space="preserve">商品名称  </t>
    </r>
    <r>
      <rPr>
        <sz val="11"/>
        <rFont val="ＭＳ Ｐ明朝"/>
        <family val="1"/>
        <charset val="128"/>
      </rPr>
      <t xml:space="preserve">2299</t>
    </r>
  </si>
  <si>
    <r>
      <rPr>
        <sz val="11"/>
        <rFont val="Noto Sans"/>
        <family val="2"/>
      </rPr>
      <t xml:space="preserve">商品名称  </t>
    </r>
    <r>
      <rPr>
        <sz val="11"/>
        <rFont val="ＭＳ Ｐ明朝"/>
        <family val="1"/>
        <charset val="128"/>
      </rPr>
      <t xml:space="preserve">2300</t>
    </r>
  </si>
  <si>
    <r>
      <rPr>
        <sz val="11"/>
        <rFont val="Noto Sans"/>
        <family val="2"/>
      </rPr>
      <t xml:space="preserve">商品名称  </t>
    </r>
    <r>
      <rPr>
        <sz val="11"/>
        <rFont val="ＭＳ Ｐ明朝"/>
        <family val="1"/>
        <charset val="128"/>
      </rPr>
      <t xml:space="preserve">2301</t>
    </r>
  </si>
  <si>
    <r>
      <rPr>
        <sz val="11"/>
        <rFont val="Noto Sans"/>
        <family val="2"/>
      </rPr>
      <t xml:space="preserve">商品名称  </t>
    </r>
    <r>
      <rPr>
        <sz val="11"/>
        <rFont val="ＭＳ Ｐ明朝"/>
        <family val="1"/>
        <charset val="128"/>
      </rPr>
      <t xml:space="preserve">2302</t>
    </r>
  </si>
  <si>
    <r>
      <rPr>
        <sz val="11"/>
        <rFont val="Noto Sans"/>
        <family val="2"/>
      </rPr>
      <t xml:space="preserve">商品名称  </t>
    </r>
    <r>
      <rPr>
        <sz val="11"/>
        <rFont val="ＭＳ Ｐ明朝"/>
        <family val="1"/>
        <charset val="128"/>
      </rPr>
      <t xml:space="preserve">2303</t>
    </r>
  </si>
  <si>
    <r>
      <rPr>
        <sz val="11"/>
        <rFont val="Noto Sans"/>
        <family val="2"/>
      </rPr>
      <t xml:space="preserve">商品名称  </t>
    </r>
    <r>
      <rPr>
        <sz val="11"/>
        <rFont val="ＭＳ Ｐ明朝"/>
        <family val="1"/>
        <charset val="128"/>
      </rPr>
      <t xml:space="preserve">2304</t>
    </r>
  </si>
  <si>
    <r>
      <rPr>
        <sz val="11"/>
        <rFont val="Noto Sans"/>
        <family val="2"/>
      </rPr>
      <t xml:space="preserve">商品名称  </t>
    </r>
    <r>
      <rPr>
        <sz val="11"/>
        <rFont val="ＭＳ Ｐ明朝"/>
        <family val="1"/>
        <charset val="128"/>
      </rPr>
      <t xml:space="preserve">2305</t>
    </r>
  </si>
  <si>
    <r>
      <rPr>
        <sz val="11"/>
        <rFont val="Noto Sans"/>
        <family val="2"/>
      </rPr>
      <t xml:space="preserve">商品名称  </t>
    </r>
    <r>
      <rPr>
        <sz val="11"/>
        <rFont val="ＭＳ Ｐ明朝"/>
        <family val="1"/>
        <charset val="128"/>
      </rPr>
      <t xml:space="preserve">2306</t>
    </r>
  </si>
  <si>
    <r>
      <rPr>
        <sz val="11"/>
        <rFont val="Noto Sans"/>
        <family val="2"/>
      </rPr>
      <t xml:space="preserve">商品名称  </t>
    </r>
    <r>
      <rPr>
        <sz val="11"/>
        <rFont val="ＭＳ Ｐ明朝"/>
        <family val="1"/>
        <charset val="128"/>
      </rPr>
      <t xml:space="preserve">2307</t>
    </r>
  </si>
  <si>
    <r>
      <rPr>
        <sz val="11"/>
        <rFont val="Noto Sans"/>
        <family val="2"/>
      </rPr>
      <t xml:space="preserve">商品名称  </t>
    </r>
    <r>
      <rPr>
        <sz val="11"/>
        <rFont val="ＭＳ Ｐ明朝"/>
        <family val="1"/>
        <charset val="128"/>
      </rPr>
      <t xml:space="preserve">2308</t>
    </r>
  </si>
  <si>
    <r>
      <rPr>
        <sz val="11"/>
        <rFont val="Noto Sans"/>
        <family val="2"/>
      </rPr>
      <t xml:space="preserve">商品名称  </t>
    </r>
    <r>
      <rPr>
        <sz val="11"/>
        <rFont val="ＭＳ Ｐ明朝"/>
        <family val="1"/>
        <charset val="128"/>
      </rPr>
      <t xml:space="preserve">2309</t>
    </r>
  </si>
  <si>
    <r>
      <rPr>
        <sz val="11"/>
        <rFont val="Noto Sans"/>
        <family val="2"/>
      </rPr>
      <t xml:space="preserve">商品名称  </t>
    </r>
    <r>
      <rPr>
        <sz val="11"/>
        <rFont val="ＭＳ Ｐ明朝"/>
        <family val="1"/>
        <charset val="128"/>
      </rPr>
      <t xml:space="preserve">2310</t>
    </r>
  </si>
  <si>
    <r>
      <rPr>
        <sz val="11"/>
        <rFont val="Noto Sans"/>
        <family val="2"/>
      </rPr>
      <t xml:space="preserve">商品名称  </t>
    </r>
    <r>
      <rPr>
        <sz val="11"/>
        <rFont val="ＭＳ Ｐ明朝"/>
        <family val="1"/>
        <charset val="128"/>
      </rPr>
      <t xml:space="preserve">2311</t>
    </r>
  </si>
  <si>
    <r>
      <rPr>
        <sz val="11"/>
        <rFont val="Noto Sans"/>
        <family val="2"/>
      </rPr>
      <t xml:space="preserve">商品名称  </t>
    </r>
    <r>
      <rPr>
        <sz val="11"/>
        <rFont val="ＭＳ Ｐ明朝"/>
        <family val="1"/>
        <charset val="128"/>
      </rPr>
      <t xml:space="preserve">2312</t>
    </r>
  </si>
  <si>
    <r>
      <rPr>
        <sz val="11"/>
        <rFont val="Noto Sans"/>
        <family val="2"/>
      </rPr>
      <t xml:space="preserve">商品名称  </t>
    </r>
    <r>
      <rPr>
        <sz val="11"/>
        <rFont val="ＭＳ Ｐ明朝"/>
        <family val="1"/>
        <charset val="128"/>
      </rPr>
      <t xml:space="preserve">2313</t>
    </r>
  </si>
  <si>
    <r>
      <rPr>
        <sz val="11"/>
        <rFont val="Noto Sans"/>
        <family val="2"/>
      </rPr>
      <t xml:space="preserve">商品名称  </t>
    </r>
    <r>
      <rPr>
        <sz val="11"/>
        <rFont val="ＭＳ Ｐ明朝"/>
        <family val="1"/>
        <charset val="128"/>
      </rPr>
      <t xml:space="preserve">2314</t>
    </r>
  </si>
  <si>
    <r>
      <rPr>
        <sz val="11"/>
        <rFont val="Noto Sans"/>
        <family val="2"/>
      </rPr>
      <t xml:space="preserve">商品名称  </t>
    </r>
    <r>
      <rPr>
        <sz val="11"/>
        <rFont val="ＭＳ Ｐ明朝"/>
        <family val="1"/>
        <charset val="128"/>
      </rPr>
      <t xml:space="preserve">2315</t>
    </r>
  </si>
  <si>
    <r>
      <rPr>
        <sz val="11"/>
        <rFont val="Noto Sans"/>
        <family val="2"/>
      </rPr>
      <t xml:space="preserve">商品名称  </t>
    </r>
    <r>
      <rPr>
        <sz val="11"/>
        <rFont val="ＭＳ Ｐ明朝"/>
        <family val="1"/>
        <charset val="128"/>
      </rPr>
      <t xml:space="preserve">2316</t>
    </r>
  </si>
  <si>
    <r>
      <rPr>
        <sz val="11"/>
        <rFont val="Noto Sans"/>
        <family val="2"/>
      </rPr>
      <t xml:space="preserve">商品名称  </t>
    </r>
    <r>
      <rPr>
        <sz val="11"/>
        <rFont val="ＭＳ Ｐ明朝"/>
        <family val="1"/>
        <charset val="128"/>
      </rPr>
      <t xml:space="preserve">2317</t>
    </r>
  </si>
  <si>
    <r>
      <rPr>
        <sz val="11"/>
        <rFont val="Noto Sans"/>
        <family val="2"/>
      </rPr>
      <t xml:space="preserve">商品名称  </t>
    </r>
    <r>
      <rPr>
        <sz val="11"/>
        <rFont val="ＭＳ Ｐ明朝"/>
        <family val="1"/>
        <charset val="128"/>
      </rPr>
      <t xml:space="preserve">2318</t>
    </r>
  </si>
  <si>
    <r>
      <rPr>
        <sz val="11"/>
        <rFont val="Noto Sans"/>
        <family val="2"/>
      </rPr>
      <t xml:space="preserve">商品名称  </t>
    </r>
    <r>
      <rPr>
        <sz val="11"/>
        <rFont val="ＭＳ Ｐ明朝"/>
        <family val="1"/>
        <charset val="128"/>
      </rPr>
      <t xml:space="preserve">2319</t>
    </r>
  </si>
  <si>
    <r>
      <rPr>
        <sz val="11"/>
        <rFont val="Noto Sans"/>
        <family val="2"/>
      </rPr>
      <t xml:space="preserve">商品名称  </t>
    </r>
    <r>
      <rPr>
        <sz val="11"/>
        <rFont val="ＭＳ Ｐ明朝"/>
        <family val="1"/>
        <charset val="128"/>
      </rPr>
      <t xml:space="preserve">2320</t>
    </r>
  </si>
  <si>
    <r>
      <rPr>
        <sz val="11"/>
        <rFont val="Noto Sans"/>
        <family val="2"/>
      </rPr>
      <t xml:space="preserve">商品名称  </t>
    </r>
    <r>
      <rPr>
        <sz val="11"/>
        <rFont val="ＭＳ Ｐ明朝"/>
        <family val="1"/>
        <charset val="128"/>
      </rPr>
      <t xml:space="preserve">2321</t>
    </r>
  </si>
  <si>
    <r>
      <rPr>
        <sz val="11"/>
        <rFont val="Noto Sans"/>
        <family val="2"/>
      </rPr>
      <t xml:space="preserve">商品名称  </t>
    </r>
    <r>
      <rPr>
        <sz val="11"/>
        <rFont val="ＭＳ Ｐ明朝"/>
        <family val="1"/>
        <charset val="128"/>
      </rPr>
      <t xml:space="preserve">2322</t>
    </r>
  </si>
  <si>
    <r>
      <rPr>
        <sz val="11"/>
        <rFont val="Noto Sans"/>
        <family val="2"/>
      </rPr>
      <t xml:space="preserve">商品名称  </t>
    </r>
    <r>
      <rPr>
        <sz val="11"/>
        <rFont val="ＭＳ Ｐ明朝"/>
        <family val="1"/>
        <charset val="128"/>
      </rPr>
      <t xml:space="preserve">2323</t>
    </r>
  </si>
  <si>
    <r>
      <rPr>
        <sz val="11"/>
        <rFont val="Noto Sans"/>
        <family val="2"/>
      </rPr>
      <t xml:space="preserve">商品名称  </t>
    </r>
    <r>
      <rPr>
        <sz val="11"/>
        <rFont val="ＭＳ Ｐ明朝"/>
        <family val="1"/>
        <charset val="128"/>
      </rPr>
      <t xml:space="preserve">2324</t>
    </r>
  </si>
  <si>
    <r>
      <rPr>
        <sz val="11"/>
        <rFont val="Noto Sans"/>
        <family val="2"/>
      </rPr>
      <t xml:space="preserve">商品名称  </t>
    </r>
    <r>
      <rPr>
        <sz val="11"/>
        <rFont val="ＭＳ Ｐ明朝"/>
        <family val="1"/>
        <charset val="128"/>
      </rPr>
      <t xml:space="preserve">2325</t>
    </r>
  </si>
  <si>
    <r>
      <rPr>
        <sz val="11"/>
        <rFont val="Noto Sans"/>
        <family val="2"/>
      </rPr>
      <t xml:space="preserve">商品名称  </t>
    </r>
    <r>
      <rPr>
        <sz val="11"/>
        <rFont val="ＭＳ Ｐ明朝"/>
        <family val="1"/>
        <charset val="128"/>
      </rPr>
      <t xml:space="preserve">2326</t>
    </r>
  </si>
  <si>
    <r>
      <rPr>
        <sz val="11"/>
        <rFont val="Noto Sans"/>
        <family val="2"/>
      </rPr>
      <t xml:space="preserve">商品名称  </t>
    </r>
    <r>
      <rPr>
        <sz val="11"/>
        <rFont val="ＭＳ Ｐ明朝"/>
        <family val="1"/>
        <charset val="128"/>
      </rPr>
      <t xml:space="preserve">2327</t>
    </r>
  </si>
  <si>
    <r>
      <rPr>
        <sz val="11"/>
        <rFont val="Noto Sans"/>
        <family val="2"/>
      </rPr>
      <t xml:space="preserve">商品名称  </t>
    </r>
    <r>
      <rPr>
        <sz val="11"/>
        <rFont val="ＭＳ Ｐ明朝"/>
        <family val="1"/>
        <charset val="128"/>
      </rPr>
      <t xml:space="preserve">2328</t>
    </r>
  </si>
  <si>
    <r>
      <rPr>
        <sz val="11"/>
        <rFont val="Noto Sans"/>
        <family val="2"/>
      </rPr>
      <t xml:space="preserve">商品名称  </t>
    </r>
    <r>
      <rPr>
        <sz val="11"/>
        <rFont val="ＭＳ Ｐ明朝"/>
        <family val="1"/>
        <charset val="128"/>
      </rPr>
      <t xml:space="preserve">2329</t>
    </r>
  </si>
  <si>
    <r>
      <rPr>
        <sz val="11"/>
        <rFont val="Noto Sans"/>
        <family val="2"/>
      </rPr>
      <t xml:space="preserve">商品名称  </t>
    </r>
    <r>
      <rPr>
        <sz val="11"/>
        <rFont val="ＭＳ Ｐ明朝"/>
        <family val="1"/>
        <charset val="128"/>
      </rPr>
      <t xml:space="preserve">2330</t>
    </r>
  </si>
  <si>
    <r>
      <rPr>
        <sz val="11"/>
        <rFont val="Noto Sans"/>
        <family val="2"/>
      </rPr>
      <t xml:space="preserve">商品名称  </t>
    </r>
    <r>
      <rPr>
        <sz val="11"/>
        <rFont val="ＭＳ Ｐ明朝"/>
        <family val="1"/>
        <charset val="128"/>
      </rPr>
      <t xml:space="preserve">2331</t>
    </r>
  </si>
  <si>
    <r>
      <rPr>
        <sz val="11"/>
        <rFont val="Noto Sans"/>
        <family val="2"/>
      </rPr>
      <t xml:space="preserve">商品名称  </t>
    </r>
    <r>
      <rPr>
        <sz val="11"/>
        <rFont val="ＭＳ Ｐ明朝"/>
        <family val="1"/>
        <charset val="128"/>
      </rPr>
      <t xml:space="preserve">2332</t>
    </r>
  </si>
  <si>
    <r>
      <rPr>
        <sz val="11"/>
        <rFont val="Noto Sans"/>
        <family val="2"/>
      </rPr>
      <t xml:space="preserve">商品名称  </t>
    </r>
    <r>
      <rPr>
        <sz val="11"/>
        <rFont val="ＭＳ Ｐ明朝"/>
        <family val="1"/>
        <charset val="128"/>
      </rPr>
      <t xml:space="preserve">2333</t>
    </r>
  </si>
  <si>
    <r>
      <rPr>
        <sz val="11"/>
        <rFont val="Noto Sans"/>
        <family val="2"/>
      </rPr>
      <t xml:space="preserve">商品名称  </t>
    </r>
    <r>
      <rPr>
        <sz val="11"/>
        <rFont val="ＭＳ Ｐ明朝"/>
        <family val="1"/>
        <charset val="128"/>
      </rPr>
      <t xml:space="preserve">2334</t>
    </r>
  </si>
  <si>
    <r>
      <rPr>
        <sz val="11"/>
        <rFont val="Noto Sans"/>
        <family val="2"/>
      </rPr>
      <t xml:space="preserve">商品名称  </t>
    </r>
    <r>
      <rPr>
        <sz val="11"/>
        <rFont val="ＭＳ Ｐ明朝"/>
        <family val="1"/>
        <charset val="128"/>
      </rPr>
      <t xml:space="preserve">2335</t>
    </r>
  </si>
  <si>
    <r>
      <rPr>
        <sz val="11"/>
        <rFont val="Noto Sans"/>
        <family val="2"/>
      </rPr>
      <t xml:space="preserve">商品名称  </t>
    </r>
    <r>
      <rPr>
        <sz val="11"/>
        <rFont val="ＭＳ Ｐ明朝"/>
        <family val="1"/>
        <charset val="128"/>
      </rPr>
      <t xml:space="preserve">2336</t>
    </r>
  </si>
  <si>
    <r>
      <rPr>
        <sz val="11"/>
        <rFont val="Noto Sans"/>
        <family val="2"/>
      </rPr>
      <t xml:space="preserve">商品名称  </t>
    </r>
    <r>
      <rPr>
        <sz val="11"/>
        <rFont val="ＭＳ Ｐ明朝"/>
        <family val="1"/>
        <charset val="128"/>
      </rPr>
      <t xml:space="preserve">2337</t>
    </r>
  </si>
  <si>
    <r>
      <rPr>
        <sz val="11"/>
        <rFont val="Noto Sans"/>
        <family val="2"/>
      </rPr>
      <t xml:space="preserve">商品名称  </t>
    </r>
    <r>
      <rPr>
        <sz val="11"/>
        <rFont val="ＭＳ Ｐ明朝"/>
        <family val="1"/>
        <charset val="128"/>
      </rPr>
      <t xml:space="preserve">2338</t>
    </r>
  </si>
  <si>
    <r>
      <rPr>
        <sz val="11"/>
        <rFont val="Noto Sans"/>
        <family val="2"/>
      </rPr>
      <t xml:space="preserve">商品名称  </t>
    </r>
    <r>
      <rPr>
        <sz val="11"/>
        <rFont val="ＭＳ Ｐ明朝"/>
        <family val="1"/>
        <charset val="128"/>
      </rPr>
      <t xml:space="preserve">2339</t>
    </r>
  </si>
  <si>
    <r>
      <rPr>
        <sz val="11"/>
        <rFont val="Noto Sans"/>
        <family val="2"/>
      </rPr>
      <t xml:space="preserve">商品名称  </t>
    </r>
    <r>
      <rPr>
        <sz val="11"/>
        <rFont val="ＭＳ Ｐ明朝"/>
        <family val="1"/>
        <charset val="128"/>
      </rPr>
      <t xml:space="preserve">2340</t>
    </r>
  </si>
  <si>
    <r>
      <rPr>
        <sz val="11"/>
        <rFont val="Noto Sans"/>
        <family val="2"/>
      </rPr>
      <t xml:space="preserve">商品名称  </t>
    </r>
    <r>
      <rPr>
        <sz val="11"/>
        <rFont val="ＭＳ Ｐ明朝"/>
        <family val="1"/>
        <charset val="128"/>
      </rPr>
      <t xml:space="preserve">2341</t>
    </r>
  </si>
  <si>
    <r>
      <rPr>
        <sz val="11"/>
        <rFont val="Noto Sans"/>
        <family val="2"/>
      </rPr>
      <t xml:space="preserve">商品名称  </t>
    </r>
    <r>
      <rPr>
        <sz val="11"/>
        <rFont val="ＭＳ Ｐ明朝"/>
        <family val="1"/>
        <charset val="128"/>
      </rPr>
      <t xml:space="preserve">2342</t>
    </r>
  </si>
  <si>
    <r>
      <rPr>
        <sz val="11"/>
        <rFont val="Noto Sans"/>
        <family val="2"/>
      </rPr>
      <t xml:space="preserve">商品名称  </t>
    </r>
    <r>
      <rPr>
        <sz val="11"/>
        <rFont val="ＭＳ Ｐ明朝"/>
        <family val="1"/>
        <charset val="128"/>
      </rPr>
      <t xml:space="preserve">2343</t>
    </r>
  </si>
  <si>
    <r>
      <rPr>
        <sz val="11"/>
        <rFont val="Noto Sans"/>
        <family val="2"/>
      </rPr>
      <t xml:space="preserve">商品名称  </t>
    </r>
    <r>
      <rPr>
        <sz val="11"/>
        <rFont val="ＭＳ Ｐ明朝"/>
        <family val="1"/>
        <charset val="128"/>
      </rPr>
      <t xml:space="preserve">2344</t>
    </r>
  </si>
  <si>
    <r>
      <rPr>
        <sz val="11"/>
        <rFont val="Noto Sans"/>
        <family val="2"/>
      </rPr>
      <t xml:space="preserve">商品名称  </t>
    </r>
    <r>
      <rPr>
        <sz val="11"/>
        <rFont val="ＭＳ Ｐ明朝"/>
        <family val="1"/>
        <charset val="128"/>
      </rPr>
      <t xml:space="preserve">2345</t>
    </r>
  </si>
  <si>
    <r>
      <rPr>
        <sz val="11"/>
        <rFont val="Noto Sans"/>
        <family val="2"/>
      </rPr>
      <t xml:space="preserve">商品名称  </t>
    </r>
    <r>
      <rPr>
        <sz val="11"/>
        <rFont val="ＭＳ Ｐ明朝"/>
        <family val="1"/>
        <charset val="128"/>
      </rPr>
      <t xml:space="preserve">2346</t>
    </r>
  </si>
  <si>
    <r>
      <rPr>
        <sz val="11"/>
        <rFont val="Noto Sans"/>
        <family val="2"/>
      </rPr>
      <t xml:space="preserve">商品名称  </t>
    </r>
    <r>
      <rPr>
        <sz val="11"/>
        <rFont val="ＭＳ Ｐ明朝"/>
        <family val="1"/>
        <charset val="128"/>
      </rPr>
      <t xml:space="preserve">2347</t>
    </r>
  </si>
  <si>
    <r>
      <rPr>
        <sz val="11"/>
        <rFont val="Noto Sans"/>
        <family val="2"/>
      </rPr>
      <t xml:space="preserve">商品名称  </t>
    </r>
    <r>
      <rPr>
        <sz val="11"/>
        <rFont val="ＭＳ Ｐ明朝"/>
        <family val="1"/>
        <charset val="128"/>
      </rPr>
      <t xml:space="preserve">2348</t>
    </r>
  </si>
  <si>
    <r>
      <rPr>
        <sz val="11"/>
        <rFont val="Noto Sans"/>
        <family val="2"/>
      </rPr>
      <t xml:space="preserve">商品名称  </t>
    </r>
    <r>
      <rPr>
        <sz val="11"/>
        <rFont val="ＭＳ Ｐ明朝"/>
        <family val="1"/>
        <charset val="128"/>
      </rPr>
      <t xml:space="preserve">2349</t>
    </r>
  </si>
  <si>
    <r>
      <rPr>
        <sz val="11"/>
        <rFont val="Noto Sans"/>
        <family val="2"/>
      </rPr>
      <t xml:space="preserve">商品名称  </t>
    </r>
    <r>
      <rPr>
        <sz val="11"/>
        <rFont val="ＭＳ Ｐ明朝"/>
        <family val="1"/>
        <charset val="128"/>
      </rPr>
      <t xml:space="preserve">2350</t>
    </r>
  </si>
  <si>
    <r>
      <rPr>
        <sz val="11"/>
        <rFont val="Noto Sans"/>
        <family val="2"/>
      </rPr>
      <t xml:space="preserve">商品名称  </t>
    </r>
    <r>
      <rPr>
        <sz val="11"/>
        <rFont val="ＭＳ Ｐ明朝"/>
        <family val="1"/>
        <charset val="128"/>
      </rPr>
      <t xml:space="preserve">2351</t>
    </r>
  </si>
  <si>
    <r>
      <rPr>
        <sz val="11"/>
        <rFont val="Noto Sans"/>
        <family val="2"/>
      </rPr>
      <t xml:space="preserve">商品名称  </t>
    </r>
    <r>
      <rPr>
        <sz val="11"/>
        <rFont val="ＭＳ Ｐ明朝"/>
        <family val="1"/>
        <charset val="128"/>
      </rPr>
      <t xml:space="preserve">2352</t>
    </r>
  </si>
  <si>
    <r>
      <rPr>
        <sz val="11"/>
        <rFont val="Noto Sans"/>
        <family val="2"/>
      </rPr>
      <t xml:space="preserve">商品名称  </t>
    </r>
    <r>
      <rPr>
        <sz val="11"/>
        <rFont val="ＭＳ Ｐ明朝"/>
        <family val="1"/>
        <charset val="128"/>
      </rPr>
      <t xml:space="preserve">2353</t>
    </r>
  </si>
  <si>
    <r>
      <rPr>
        <sz val="11"/>
        <rFont val="Noto Sans"/>
        <family val="2"/>
      </rPr>
      <t xml:space="preserve">商品名称  </t>
    </r>
    <r>
      <rPr>
        <sz val="11"/>
        <rFont val="ＭＳ Ｐ明朝"/>
        <family val="1"/>
        <charset val="128"/>
      </rPr>
      <t xml:space="preserve">2354</t>
    </r>
  </si>
  <si>
    <r>
      <rPr>
        <sz val="11"/>
        <rFont val="Noto Sans"/>
        <family val="2"/>
      </rPr>
      <t xml:space="preserve">商品名称  </t>
    </r>
    <r>
      <rPr>
        <sz val="11"/>
        <rFont val="ＭＳ Ｐ明朝"/>
        <family val="1"/>
        <charset val="128"/>
      </rPr>
      <t xml:space="preserve">2355</t>
    </r>
  </si>
  <si>
    <r>
      <rPr>
        <sz val="11"/>
        <rFont val="Noto Sans"/>
        <family val="2"/>
      </rPr>
      <t xml:space="preserve">商品名称  </t>
    </r>
    <r>
      <rPr>
        <sz val="11"/>
        <rFont val="ＭＳ Ｐ明朝"/>
        <family val="1"/>
        <charset val="128"/>
      </rPr>
      <t xml:space="preserve">2356</t>
    </r>
  </si>
  <si>
    <r>
      <rPr>
        <sz val="11"/>
        <rFont val="Noto Sans"/>
        <family val="2"/>
      </rPr>
      <t xml:space="preserve">商品名称  </t>
    </r>
    <r>
      <rPr>
        <sz val="11"/>
        <rFont val="ＭＳ Ｐ明朝"/>
        <family val="1"/>
        <charset val="128"/>
      </rPr>
      <t xml:space="preserve">2357</t>
    </r>
  </si>
  <si>
    <r>
      <rPr>
        <sz val="11"/>
        <rFont val="Noto Sans"/>
        <family val="2"/>
      </rPr>
      <t xml:space="preserve">商品名称  </t>
    </r>
    <r>
      <rPr>
        <sz val="11"/>
        <rFont val="ＭＳ Ｐ明朝"/>
        <family val="1"/>
        <charset val="128"/>
      </rPr>
      <t xml:space="preserve">2358</t>
    </r>
  </si>
  <si>
    <r>
      <rPr>
        <sz val="11"/>
        <rFont val="Noto Sans"/>
        <family val="2"/>
      </rPr>
      <t xml:space="preserve">商品名称  </t>
    </r>
    <r>
      <rPr>
        <sz val="11"/>
        <rFont val="ＭＳ Ｐ明朝"/>
        <family val="1"/>
        <charset val="128"/>
      </rPr>
      <t xml:space="preserve">2359</t>
    </r>
  </si>
  <si>
    <r>
      <rPr>
        <sz val="11"/>
        <rFont val="Noto Sans"/>
        <family val="2"/>
      </rPr>
      <t xml:space="preserve">商品名称  </t>
    </r>
    <r>
      <rPr>
        <sz val="11"/>
        <rFont val="ＭＳ Ｐ明朝"/>
        <family val="1"/>
        <charset val="128"/>
      </rPr>
      <t xml:space="preserve">2360</t>
    </r>
  </si>
  <si>
    <r>
      <rPr>
        <sz val="11"/>
        <rFont val="Noto Sans"/>
        <family val="2"/>
      </rPr>
      <t xml:space="preserve">商品名称  </t>
    </r>
    <r>
      <rPr>
        <sz val="11"/>
        <rFont val="ＭＳ Ｐ明朝"/>
        <family val="1"/>
        <charset val="128"/>
      </rPr>
      <t xml:space="preserve">2361</t>
    </r>
  </si>
  <si>
    <r>
      <rPr>
        <sz val="11"/>
        <rFont val="Noto Sans"/>
        <family val="2"/>
      </rPr>
      <t xml:space="preserve">商品名称  </t>
    </r>
    <r>
      <rPr>
        <sz val="11"/>
        <rFont val="ＭＳ Ｐ明朝"/>
        <family val="1"/>
        <charset val="128"/>
      </rPr>
      <t xml:space="preserve">2362</t>
    </r>
  </si>
  <si>
    <r>
      <rPr>
        <sz val="11"/>
        <rFont val="Noto Sans"/>
        <family val="2"/>
      </rPr>
      <t xml:space="preserve">商品名称  </t>
    </r>
    <r>
      <rPr>
        <sz val="11"/>
        <rFont val="ＭＳ Ｐ明朝"/>
        <family val="1"/>
        <charset val="128"/>
      </rPr>
      <t xml:space="preserve">2363</t>
    </r>
  </si>
  <si>
    <r>
      <rPr>
        <sz val="11"/>
        <rFont val="Noto Sans"/>
        <family val="2"/>
      </rPr>
      <t xml:space="preserve">商品名称  </t>
    </r>
    <r>
      <rPr>
        <sz val="11"/>
        <rFont val="ＭＳ Ｐ明朝"/>
        <family val="1"/>
        <charset val="128"/>
      </rPr>
      <t xml:space="preserve">2364</t>
    </r>
  </si>
  <si>
    <r>
      <rPr>
        <sz val="11"/>
        <rFont val="Noto Sans"/>
        <family val="2"/>
      </rPr>
      <t xml:space="preserve">商品名称  </t>
    </r>
    <r>
      <rPr>
        <sz val="11"/>
        <rFont val="ＭＳ Ｐ明朝"/>
        <family val="1"/>
        <charset val="128"/>
      </rPr>
      <t xml:space="preserve">2365</t>
    </r>
  </si>
  <si>
    <r>
      <rPr>
        <sz val="11"/>
        <rFont val="Noto Sans"/>
        <family val="2"/>
      </rPr>
      <t xml:space="preserve">商品名称  </t>
    </r>
    <r>
      <rPr>
        <sz val="11"/>
        <rFont val="ＭＳ Ｐ明朝"/>
        <family val="1"/>
        <charset val="128"/>
      </rPr>
      <t xml:space="preserve">2366</t>
    </r>
  </si>
  <si>
    <r>
      <rPr>
        <sz val="11"/>
        <rFont val="Noto Sans"/>
        <family val="2"/>
      </rPr>
      <t xml:space="preserve">商品名称  </t>
    </r>
    <r>
      <rPr>
        <sz val="11"/>
        <rFont val="ＭＳ Ｐ明朝"/>
        <family val="1"/>
        <charset val="128"/>
      </rPr>
      <t xml:space="preserve">2367</t>
    </r>
  </si>
  <si>
    <r>
      <rPr>
        <sz val="11"/>
        <rFont val="Noto Sans"/>
        <family val="2"/>
      </rPr>
      <t xml:space="preserve">商品名称  </t>
    </r>
    <r>
      <rPr>
        <sz val="11"/>
        <rFont val="ＭＳ Ｐ明朝"/>
        <family val="1"/>
        <charset val="128"/>
      </rPr>
      <t xml:space="preserve">2368</t>
    </r>
  </si>
  <si>
    <r>
      <rPr>
        <sz val="11"/>
        <rFont val="Noto Sans"/>
        <family val="2"/>
      </rPr>
      <t xml:space="preserve">商品名称  </t>
    </r>
    <r>
      <rPr>
        <sz val="11"/>
        <rFont val="ＭＳ Ｐ明朝"/>
        <family val="1"/>
        <charset val="128"/>
      </rPr>
      <t xml:space="preserve">2369</t>
    </r>
  </si>
  <si>
    <r>
      <rPr>
        <sz val="11"/>
        <rFont val="Noto Sans"/>
        <family val="2"/>
      </rPr>
      <t xml:space="preserve">商品名称  </t>
    </r>
    <r>
      <rPr>
        <sz val="11"/>
        <rFont val="ＭＳ Ｐ明朝"/>
        <family val="1"/>
        <charset val="128"/>
      </rPr>
      <t xml:space="preserve">2370</t>
    </r>
  </si>
  <si>
    <r>
      <rPr>
        <sz val="11"/>
        <rFont val="Noto Sans"/>
        <family val="2"/>
      </rPr>
      <t xml:space="preserve">商品名称  </t>
    </r>
    <r>
      <rPr>
        <sz val="11"/>
        <rFont val="ＭＳ Ｐ明朝"/>
        <family val="1"/>
        <charset val="128"/>
      </rPr>
      <t xml:space="preserve">2371</t>
    </r>
  </si>
  <si>
    <r>
      <rPr>
        <sz val="11"/>
        <rFont val="Noto Sans"/>
        <family val="2"/>
      </rPr>
      <t xml:space="preserve">商品名称  </t>
    </r>
    <r>
      <rPr>
        <sz val="11"/>
        <rFont val="ＭＳ Ｐ明朝"/>
        <family val="1"/>
        <charset val="128"/>
      </rPr>
      <t xml:space="preserve">2372</t>
    </r>
  </si>
  <si>
    <r>
      <rPr>
        <sz val="11"/>
        <rFont val="Noto Sans"/>
        <family val="2"/>
      </rPr>
      <t xml:space="preserve">商品名称  </t>
    </r>
    <r>
      <rPr>
        <sz val="11"/>
        <rFont val="ＭＳ Ｐ明朝"/>
        <family val="1"/>
        <charset val="128"/>
      </rPr>
      <t xml:space="preserve">2373</t>
    </r>
  </si>
  <si>
    <r>
      <rPr>
        <sz val="11"/>
        <rFont val="Noto Sans"/>
        <family val="2"/>
      </rPr>
      <t xml:space="preserve">商品名称  </t>
    </r>
    <r>
      <rPr>
        <sz val="11"/>
        <rFont val="ＭＳ Ｐ明朝"/>
        <family val="1"/>
        <charset val="128"/>
      </rPr>
      <t xml:space="preserve">2374</t>
    </r>
  </si>
  <si>
    <r>
      <rPr>
        <sz val="11"/>
        <rFont val="Noto Sans"/>
        <family val="2"/>
      </rPr>
      <t xml:space="preserve">商品名称  </t>
    </r>
    <r>
      <rPr>
        <sz val="11"/>
        <rFont val="ＭＳ Ｐ明朝"/>
        <family val="1"/>
        <charset val="128"/>
      </rPr>
      <t xml:space="preserve">2375</t>
    </r>
  </si>
  <si>
    <r>
      <rPr>
        <sz val="11"/>
        <rFont val="Noto Sans"/>
        <family val="2"/>
      </rPr>
      <t xml:space="preserve">商品名称  </t>
    </r>
    <r>
      <rPr>
        <sz val="11"/>
        <rFont val="ＭＳ Ｐ明朝"/>
        <family val="1"/>
        <charset val="128"/>
      </rPr>
      <t xml:space="preserve">2376</t>
    </r>
  </si>
  <si>
    <r>
      <rPr>
        <sz val="11"/>
        <rFont val="Noto Sans"/>
        <family val="2"/>
      </rPr>
      <t xml:space="preserve">商品名称  </t>
    </r>
    <r>
      <rPr>
        <sz val="11"/>
        <rFont val="ＭＳ Ｐ明朝"/>
        <family val="1"/>
        <charset val="128"/>
      </rPr>
      <t xml:space="preserve">2377</t>
    </r>
  </si>
  <si>
    <r>
      <rPr>
        <sz val="11"/>
        <rFont val="Noto Sans"/>
        <family val="2"/>
      </rPr>
      <t xml:space="preserve">商品名称  </t>
    </r>
    <r>
      <rPr>
        <sz val="11"/>
        <rFont val="ＭＳ Ｐ明朝"/>
        <family val="1"/>
        <charset val="128"/>
      </rPr>
      <t xml:space="preserve">2378</t>
    </r>
  </si>
  <si>
    <r>
      <rPr>
        <sz val="11"/>
        <rFont val="Noto Sans"/>
        <family val="2"/>
      </rPr>
      <t xml:space="preserve">商品名称  </t>
    </r>
    <r>
      <rPr>
        <sz val="11"/>
        <rFont val="ＭＳ Ｐ明朝"/>
        <family val="1"/>
        <charset val="128"/>
      </rPr>
      <t xml:space="preserve">2379</t>
    </r>
  </si>
  <si>
    <r>
      <rPr>
        <sz val="11"/>
        <rFont val="Noto Sans"/>
        <family val="2"/>
      </rPr>
      <t xml:space="preserve">商品名称  </t>
    </r>
    <r>
      <rPr>
        <sz val="11"/>
        <rFont val="ＭＳ Ｐ明朝"/>
        <family val="1"/>
        <charset val="128"/>
      </rPr>
      <t xml:space="preserve">2380</t>
    </r>
  </si>
  <si>
    <r>
      <rPr>
        <sz val="11"/>
        <rFont val="Noto Sans"/>
        <family val="2"/>
      </rPr>
      <t xml:space="preserve">商品名称  </t>
    </r>
    <r>
      <rPr>
        <sz val="11"/>
        <rFont val="ＭＳ Ｐ明朝"/>
        <family val="1"/>
        <charset val="128"/>
      </rPr>
      <t xml:space="preserve">2381</t>
    </r>
  </si>
  <si>
    <r>
      <rPr>
        <sz val="11"/>
        <rFont val="Noto Sans"/>
        <family val="2"/>
      </rPr>
      <t xml:space="preserve">商品名称  </t>
    </r>
    <r>
      <rPr>
        <sz val="11"/>
        <rFont val="ＭＳ Ｐ明朝"/>
        <family val="1"/>
        <charset val="128"/>
      </rPr>
      <t xml:space="preserve">2382</t>
    </r>
  </si>
  <si>
    <r>
      <rPr>
        <sz val="11"/>
        <rFont val="Noto Sans"/>
        <family val="2"/>
      </rPr>
      <t xml:space="preserve">商品名称  </t>
    </r>
    <r>
      <rPr>
        <sz val="11"/>
        <rFont val="ＭＳ Ｐ明朝"/>
        <family val="1"/>
        <charset val="128"/>
      </rPr>
      <t xml:space="preserve">2383</t>
    </r>
  </si>
  <si>
    <r>
      <rPr>
        <sz val="11"/>
        <rFont val="Noto Sans"/>
        <family val="2"/>
      </rPr>
      <t xml:space="preserve">商品名称  </t>
    </r>
    <r>
      <rPr>
        <sz val="11"/>
        <rFont val="ＭＳ Ｐ明朝"/>
        <family val="1"/>
        <charset val="128"/>
      </rPr>
      <t xml:space="preserve">2384</t>
    </r>
  </si>
  <si>
    <r>
      <rPr>
        <sz val="11"/>
        <rFont val="Noto Sans"/>
        <family val="2"/>
      </rPr>
      <t xml:space="preserve">商品名称  </t>
    </r>
    <r>
      <rPr>
        <sz val="11"/>
        <rFont val="ＭＳ Ｐ明朝"/>
        <family val="1"/>
        <charset val="128"/>
      </rPr>
      <t xml:space="preserve">2385</t>
    </r>
  </si>
  <si>
    <r>
      <rPr>
        <sz val="11"/>
        <rFont val="Noto Sans"/>
        <family val="2"/>
      </rPr>
      <t xml:space="preserve">商品名称  </t>
    </r>
    <r>
      <rPr>
        <sz val="11"/>
        <rFont val="ＭＳ Ｐ明朝"/>
        <family val="1"/>
        <charset val="128"/>
      </rPr>
      <t xml:space="preserve">2386</t>
    </r>
  </si>
  <si>
    <r>
      <rPr>
        <sz val="11"/>
        <rFont val="Noto Sans"/>
        <family val="2"/>
      </rPr>
      <t xml:space="preserve">商品名称  </t>
    </r>
    <r>
      <rPr>
        <sz val="11"/>
        <rFont val="ＭＳ Ｐ明朝"/>
        <family val="1"/>
        <charset val="128"/>
      </rPr>
      <t xml:space="preserve">2387</t>
    </r>
  </si>
  <si>
    <r>
      <rPr>
        <sz val="11"/>
        <rFont val="Noto Sans"/>
        <family val="2"/>
      </rPr>
      <t xml:space="preserve">商品名称  </t>
    </r>
    <r>
      <rPr>
        <sz val="11"/>
        <rFont val="ＭＳ Ｐ明朝"/>
        <family val="1"/>
        <charset val="128"/>
      </rPr>
      <t xml:space="preserve">2388</t>
    </r>
  </si>
  <si>
    <r>
      <rPr>
        <sz val="11"/>
        <rFont val="Noto Sans"/>
        <family val="2"/>
      </rPr>
      <t xml:space="preserve">商品名称  </t>
    </r>
    <r>
      <rPr>
        <sz val="11"/>
        <rFont val="ＭＳ Ｐ明朝"/>
        <family val="1"/>
        <charset val="128"/>
      </rPr>
      <t xml:space="preserve">2389</t>
    </r>
  </si>
  <si>
    <r>
      <rPr>
        <sz val="11"/>
        <rFont val="Noto Sans"/>
        <family val="2"/>
      </rPr>
      <t xml:space="preserve">商品名称  </t>
    </r>
    <r>
      <rPr>
        <sz val="11"/>
        <rFont val="ＭＳ Ｐ明朝"/>
        <family val="1"/>
        <charset val="128"/>
      </rPr>
      <t xml:space="preserve">2390</t>
    </r>
  </si>
  <si>
    <r>
      <rPr>
        <sz val="11"/>
        <rFont val="Noto Sans"/>
        <family val="2"/>
      </rPr>
      <t xml:space="preserve">商品名称  </t>
    </r>
    <r>
      <rPr>
        <sz val="11"/>
        <rFont val="ＭＳ Ｐ明朝"/>
        <family val="1"/>
        <charset val="128"/>
      </rPr>
      <t xml:space="preserve">2391</t>
    </r>
  </si>
  <si>
    <r>
      <rPr>
        <sz val="11"/>
        <rFont val="Noto Sans"/>
        <family val="2"/>
      </rPr>
      <t xml:space="preserve">商品名称  </t>
    </r>
    <r>
      <rPr>
        <sz val="11"/>
        <rFont val="ＭＳ Ｐ明朝"/>
        <family val="1"/>
        <charset val="128"/>
      </rPr>
      <t xml:space="preserve">2392</t>
    </r>
  </si>
  <si>
    <r>
      <rPr>
        <sz val="11"/>
        <rFont val="Noto Sans"/>
        <family val="2"/>
      </rPr>
      <t xml:space="preserve">商品名称  </t>
    </r>
    <r>
      <rPr>
        <sz val="11"/>
        <rFont val="ＭＳ Ｐ明朝"/>
        <family val="1"/>
        <charset val="128"/>
      </rPr>
      <t xml:space="preserve">2393</t>
    </r>
  </si>
  <si>
    <r>
      <rPr>
        <sz val="11"/>
        <rFont val="Noto Sans"/>
        <family val="2"/>
      </rPr>
      <t xml:space="preserve">商品名称  </t>
    </r>
    <r>
      <rPr>
        <sz val="11"/>
        <rFont val="ＭＳ Ｐ明朝"/>
        <family val="1"/>
        <charset val="128"/>
      </rPr>
      <t xml:space="preserve">2394</t>
    </r>
  </si>
  <si>
    <r>
      <rPr>
        <sz val="11"/>
        <rFont val="Noto Sans"/>
        <family val="2"/>
      </rPr>
      <t xml:space="preserve">商品名称  </t>
    </r>
    <r>
      <rPr>
        <sz val="11"/>
        <rFont val="ＭＳ Ｐ明朝"/>
        <family val="1"/>
        <charset val="128"/>
      </rPr>
      <t xml:space="preserve">2395</t>
    </r>
  </si>
  <si>
    <r>
      <rPr>
        <sz val="11"/>
        <rFont val="Noto Sans"/>
        <family val="2"/>
      </rPr>
      <t xml:space="preserve">商品名称  </t>
    </r>
    <r>
      <rPr>
        <sz val="11"/>
        <rFont val="ＭＳ Ｐ明朝"/>
        <family val="1"/>
        <charset val="128"/>
      </rPr>
      <t xml:space="preserve">2396</t>
    </r>
  </si>
  <si>
    <r>
      <rPr>
        <sz val="11"/>
        <rFont val="Noto Sans"/>
        <family val="2"/>
      </rPr>
      <t xml:space="preserve">商品名称  </t>
    </r>
    <r>
      <rPr>
        <sz val="11"/>
        <rFont val="ＭＳ Ｐ明朝"/>
        <family val="1"/>
        <charset val="128"/>
      </rPr>
      <t xml:space="preserve">2397</t>
    </r>
  </si>
  <si>
    <r>
      <rPr>
        <sz val="11"/>
        <rFont val="Noto Sans"/>
        <family val="2"/>
      </rPr>
      <t xml:space="preserve">商品名称  </t>
    </r>
    <r>
      <rPr>
        <sz val="11"/>
        <rFont val="ＭＳ Ｐ明朝"/>
        <family val="1"/>
        <charset val="128"/>
      </rPr>
      <t xml:space="preserve">2398</t>
    </r>
  </si>
  <si>
    <r>
      <rPr>
        <sz val="11"/>
        <rFont val="Noto Sans"/>
        <family val="2"/>
      </rPr>
      <t xml:space="preserve">商品名称  </t>
    </r>
    <r>
      <rPr>
        <sz val="11"/>
        <rFont val="ＭＳ Ｐ明朝"/>
        <family val="1"/>
        <charset val="128"/>
      </rPr>
      <t xml:space="preserve">2399</t>
    </r>
  </si>
  <si>
    <r>
      <rPr>
        <sz val="11"/>
        <rFont val="Noto Sans"/>
        <family val="2"/>
      </rPr>
      <t xml:space="preserve">商品名称  </t>
    </r>
    <r>
      <rPr>
        <sz val="11"/>
        <rFont val="ＭＳ Ｐ明朝"/>
        <family val="1"/>
        <charset val="128"/>
      </rPr>
      <t xml:space="preserve">2400</t>
    </r>
  </si>
  <si>
    <r>
      <rPr>
        <sz val="11"/>
        <rFont val="Noto Sans"/>
        <family val="2"/>
      </rPr>
      <t xml:space="preserve">商品名称  </t>
    </r>
    <r>
      <rPr>
        <sz val="11"/>
        <rFont val="ＭＳ Ｐ明朝"/>
        <family val="1"/>
        <charset val="128"/>
      </rPr>
      <t xml:space="preserve">2401</t>
    </r>
  </si>
  <si>
    <r>
      <rPr>
        <sz val="11"/>
        <rFont val="Noto Sans"/>
        <family val="2"/>
      </rPr>
      <t xml:space="preserve">商品名称  </t>
    </r>
    <r>
      <rPr>
        <sz val="11"/>
        <rFont val="ＭＳ Ｐ明朝"/>
        <family val="1"/>
        <charset val="128"/>
      </rPr>
      <t xml:space="preserve">2402</t>
    </r>
  </si>
  <si>
    <r>
      <rPr>
        <sz val="11"/>
        <rFont val="Noto Sans"/>
        <family val="2"/>
      </rPr>
      <t xml:space="preserve">商品名称  </t>
    </r>
    <r>
      <rPr>
        <sz val="11"/>
        <rFont val="ＭＳ Ｐ明朝"/>
        <family val="1"/>
        <charset val="128"/>
      </rPr>
      <t xml:space="preserve">2403</t>
    </r>
  </si>
  <si>
    <r>
      <rPr>
        <sz val="11"/>
        <rFont val="Noto Sans"/>
        <family val="2"/>
      </rPr>
      <t xml:space="preserve">商品名称  </t>
    </r>
    <r>
      <rPr>
        <sz val="11"/>
        <rFont val="ＭＳ Ｐ明朝"/>
        <family val="1"/>
        <charset val="128"/>
      </rPr>
      <t xml:space="preserve">2404</t>
    </r>
  </si>
  <si>
    <r>
      <rPr>
        <sz val="11"/>
        <rFont val="Noto Sans"/>
        <family val="2"/>
      </rPr>
      <t xml:space="preserve">商品名称  </t>
    </r>
    <r>
      <rPr>
        <sz val="11"/>
        <rFont val="ＭＳ Ｐ明朝"/>
        <family val="1"/>
        <charset val="128"/>
      </rPr>
      <t xml:space="preserve">2405</t>
    </r>
  </si>
  <si>
    <r>
      <rPr>
        <sz val="11"/>
        <rFont val="Noto Sans"/>
        <family val="2"/>
      </rPr>
      <t xml:space="preserve">商品名称  </t>
    </r>
    <r>
      <rPr>
        <sz val="11"/>
        <rFont val="ＭＳ Ｐ明朝"/>
        <family val="1"/>
        <charset val="128"/>
      </rPr>
      <t xml:space="preserve">2406</t>
    </r>
  </si>
  <si>
    <r>
      <rPr>
        <sz val="11"/>
        <rFont val="Noto Sans"/>
        <family val="2"/>
      </rPr>
      <t xml:space="preserve">商品名称  </t>
    </r>
    <r>
      <rPr>
        <sz val="11"/>
        <rFont val="ＭＳ Ｐ明朝"/>
        <family val="1"/>
        <charset val="128"/>
      </rPr>
      <t xml:space="preserve">2407</t>
    </r>
  </si>
  <si>
    <r>
      <rPr>
        <sz val="11"/>
        <rFont val="Noto Sans"/>
        <family val="2"/>
      </rPr>
      <t xml:space="preserve">商品名称  </t>
    </r>
    <r>
      <rPr>
        <sz val="11"/>
        <rFont val="ＭＳ Ｐ明朝"/>
        <family val="1"/>
        <charset val="128"/>
      </rPr>
      <t xml:space="preserve">2408</t>
    </r>
  </si>
  <si>
    <r>
      <rPr>
        <sz val="11"/>
        <rFont val="Noto Sans"/>
        <family val="2"/>
      </rPr>
      <t xml:space="preserve">商品名称  </t>
    </r>
    <r>
      <rPr>
        <sz val="11"/>
        <rFont val="ＭＳ Ｐ明朝"/>
        <family val="1"/>
        <charset val="128"/>
      </rPr>
      <t xml:space="preserve">2409</t>
    </r>
  </si>
  <si>
    <r>
      <rPr>
        <sz val="11"/>
        <rFont val="Noto Sans"/>
        <family val="2"/>
      </rPr>
      <t xml:space="preserve">商品名称  </t>
    </r>
    <r>
      <rPr>
        <sz val="11"/>
        <rFont val="ＭＳ Ｐ明朝"/>
        <family val="1"/>
        <charset val="128"/>
      </rPr>
      <t xml:space="preserve">2410</t>
    </r>
  </si>
  <si>
    <r>
      <rPr>
        <sz val="11"/>
        <rFont val="Noto Sans"/>
        <family val="2"/>
      </rPr>
      <t xml:space="preserve">商品名称  </t>
    </r>
    <r>
      <rPr>
        <sz val="11"/>
        <rFont val="ＭＳ Ｐ明朝"/>
        <family val="1"/>
        <charset val="128"/>
      </rPr>
      <t xml:space="preserve">2411</t>
    </r>
  </si>
  <si>
    <r>
      <rPr>
        <sz val="11"/>
        <rFont val="Noto Sans"/>
        <family val="2"/>
      </rPr>
      <t xml:space="preserve">商品名称  </t>
    </r>
    <r>
      <rPr>
        <sz val="11"/>
        <rFont val="ＭＳ Ｐ明朝"/>
        <family val="1"/>
        <charset val="128"/>
      </rPr>
      <t xml:space="preserve">2412</t>
    </r>
  </si>
  <si>
    <r>
      <rPr>
        <sz val="11"/>
        <rFont val="Noto Sans"/>
        <family val="2"/>
      </rPr>
      <t xml:space="preserve">商品名称  </t>
    </r>
    <r>
      <rPr>
        <sz val="11"/>
        <rFont val="ＭＳ Ｐ明朝"/>
        <family val="1"/>
        <charset val="128"/>
      </rPr>
      <t xml:space="preserve">2413</t>
    </r>
  </si>
  <si>
    <r>
      <rPr>
        <sz val="11"/>
        <rFont val="Noto Sans"/>
        <family val="2"/>
      </rPr>
      <t xml:space="preserve">商品名称  </t>
    </r>
    <r>
      <rPr>
        <sz val="11"/>
        <rFont val="ＭＳ Ｐ明朝"/>
        <family val="1"/>
        <charset val="128"/>
      </rPr>
      <t xml:space="preserve">2414</t>
    </r>
  </si>
  <si>
    <r>
      <rPr>
        <sz val="11"/>
        <rFont val="Noto Sans"/>
        <family val="2"/>
      </rPr>
      <t xml:space="preserve">商品名称  </t>
    </r>
    <r>
      <rPr>
        <sz val="11"/>
        <rFont val="ＭＳ Ｐ明朝"/>
        <family val="1"/>
        <charset val="128"/>
      </rPr>
      <t xml:space="preserve">2415</t>
    </r>
  </si>
  <si>
    <r>
      <rPr>
        <sz val="11"/>
        <rFont val="Noto Sans"/>
        <family val="2"/>
      </rPr>
      <t xml:space="preserve">商品名称  </t>
    </r>
    <r>
      <rPr>
        <sz val="11"/>
        <rFont val="ＭＳ Ｐ明朝"/>
        <family val="1"/>
        <charset val="128"/>
      </rPr>
      <t xml:space="preserve">2416</t>
    </r>
  </si>
  <si>
    <r>
      <rPr>
        <sz val="11"/>
        <rFont val="Noto Sans"/>
        <family val="2"/>
      </rPr>
      <t xml:space="preserve">商品名称  </t>
    </r>
    <r>
      <rPr>
        <sz val="11"/>
        <rFont val="ＭＳ Ｐ明朝"/>
        <family val="1"/>
        <charset val="128"/>
      </rPr>
      <t xml:space="preserve">2417</t>
    </r>
  </si>
  <si>
    <r>
      <rPr>
        <sz val="11"/>
        <rFont val="Noto Sans"/>
        <family val="2"/>
      </rPr>
      <t xml:space="preserve">商品名称  </t>
    </r>
    <r>
      <rPr>
        <sz val="11"/>
        <rFont val="ＭＳ Ｐ明朝"/>
        <family val="1"/>
        <charset val="128"/>
      </rPr>
      <t xml:space="preserve">2418</t>
    </r>
  </si>
  <si>
    <r>
      <rPr>
        <sz val="11"/>
        <rFont val="Noto Sans"/>
        <family val="2"/>
      </rPr>
      <t xml:space="preserve">商品名称  </t>
    </r>
    <r>
      <rPr>
        <sz val="11"/>
        <rFont val="ＭＳ Ｐ明朝"/>
        <family val="1"/>
        <charset val="128"/>
      </rPr>
      <t xml:space="preserve">2419</t>
    </r>
  </si>
  <si>
    <r>
      <rPr>
        <sz val="11"/>
        <rFont val="Noto Sans"/>
        <family val="2"/>
      </rPr>
      <t xml:space="preserve">商品名称  </t>
    </r>
    <r>
      <rPr>
        <sz val="11"/>
        <rFont val="ＭＳ Ｐ明朝"/>
        <family val="1"/>
        <charset val="128"/>
      </rPr>
      <t xml:space="preserve">2420</t>
    </r>
  </si>
  <si>
    <r>
      <rPr>
        <sz val="11"/>
        <rFont val="Noto Sans"/>
        <family val="2"/>
      </rPr>
      <t xml:space="preserve">商品名称  </t>
    </r>
    <r>
      <rPr>
        <sz val="11"/>
        <rFont val="ＭＳ Ｐ明朝"/>
        <family val="1"/>
        <charset val="128"/>
      </rPr>
      <t xml:space="preserve">2421</t>
    </r>
  </si>
  <si>
    <r>
      <rPr>
        <sz val="11"/>
        <rFont val="Noto Sans"/>
        <family val="2"/>
      </rPr>
      <t xml:space="preserve">商品名称  </t>
    </r>
    <r>
      <rPr>
        <sz val="11"/>
        <rFont val="ＭＳ Ｐ明朝"/>
        <family val="1"/>
        <charset val="128"/>
      </rPr>
      <t xml:space="preserve">2422</t>
    </r>
  </si>
  <si>
    <r>
      <rPr>
        <sz val="11"/>
        <rFont val="Noto Sans"/>
        <family val="2"/>
      </rPr>
      <t xml:space="preserve">商品名称  </t>
    </r>
    <r>
      <rPr>
        <sz val="11"/>
        <rFont val="ＭＳ Ｐ明朝"/>
        <family val="1"/>
        <charset val="128"/>
      </rPr>
      <t xml:space="preserve">2423</t>
    </r>
  </si>
  <si>
    <r>
      <rPr>
        <sz val="11"/>
        <rFont val="Noto Sans"/>
        <family val="2"/>
      </rPr>
      <t xml:space="preserve">商品名称  </t>
    </r>
    <r>
      <rPr>
        <sz val="11"/>
        <rFont val="ＭＳ Ｐ明朝"/>
        <family val="1"/>
        <charset val="128"/>
      </rPr>
      <t xml:space="preserve">2424</t>
    </r>
  </si>
  <si>
    <r>
      <rPr>
        <sz val="11"/>
        <rFont val="Noto Sans"/>
        <family val="2"/>
      </rPr>
      <t xml:space="preserve">商品名称  </t>
    </r>
    <r>
      <rPr>
        <sz val="11"/>
        <rFont val="ＭＳ Ｐ明朝"/>
        <family val="1"/>
        <charset val="128"/>
      </rPr>
      <t xml:space="preserve">2425</t>
    </r>
  </si>
  <si>
    <r>
      <rPr>
        <sz val="11"/>
        <rFont val="Noto Sans"/>
        <family val="2"/>
      </rPr>
      <t xml:space="preserve">商品名称  </t>
    </r>
    <r>
      <rPr>
        <sz val="11"/>
        <rFont val="ＭＳ Ｐ明朝"/>
        <family val="1"/>
        <charset val="128"/>
      </rPr>
      <t xml:space="preserve">2426</t>
    </r>
  </si>
  <si>
    <r>
      <rPr>
        <sz val="11"/>
        <rFont val="Noto Sans"/>
        <family val="2"/>
      </rPr>
      <t xml:space="preserve">商品名称  </t>
    </r>
    <r>
      <rPr>
        <sz val="11"/>
        <rFont val="ＭＳ Ｐ明朝"/>
        <family val="1"/>
        <charset val="128"/>
      </rPr>
      <t xml:space="preserve">2427</t>
    </r>
  </si>
  <si>
    <r>
      <rPr>
        <sz val="11"/>
        <rFont val="Noto Sans"/>
        <family val="2"/>
      </rPr>
      <t xml:space="preserve">商品名称  </t>
    </r>
    <r>
      <rPr>
        <sz val="11"/>
        <rFont val="ＭＳ Ｐ明朝"/>
        <family val="1"/>
        <charset val="128"/>
      </rPr>
      <t xml:space="preserve">2428</t>
    </r>
  </si>
  <si>
    <r>
      <rPr>
        <sz val="11"/>
        <rFont val="Noto Sans"/>
        <family val="2"/>
      </rPr>
      <t xml:space="preserve">商品名称  </t>
    </r>
    <r>
      <rPr>
        <sz val="11"/>
        <rFont val="ＭＳ Ｐ明朝"/>
        <family val="1"/>
        <charset val="128"/>
      </rPr>
      <t xml:space="preserve">2429</t>
    </r>
  </si>
  <si>
    <r>
      <rPr>
        <sz val="11"/>
        <rFont val="Noto Sans"/>
        <family val="2"/>
      </rPr>
      <t xml:space="preserve">商品名称  </t>
    </r>
    <r>
      <rPr>
        <sz val="11"/>
        <rFont val="ＭＳ Ｐ明朝"/>
        <family val="1"/>
        <charset val="128"/>
      </rPr>
      <t xml:space="preserve">2430</t>
    </r>
  </si>
  <si>
    <r>
      <rPr>
        <sz val="11"/>
        <rFont val="Noto Sans"/>
        <family val="2"/>
      </rPr>
      <t xml:space="preserve">商品名称  </t>
    </r>
    <r>
      <rPr>
        <sz val="11"/>
        <rFont val="ＭＳ Ｐ明朝"/>
        <family val="1"/>
        <charset val="128"/>
      </rPr>
      <t xml:space="preserve">2431</t>
    </r>
  </si>
  <si>
    <r>
      <rPr>
        <sz val="11"/>
        <rFont val="Noto Sans"/>
        <family val="2"/>
      </rPr>
      <t xml:space="preserve">商品名称  </t>
    </r>
    <r>
      <rPr>
        <sz val="11"/>
        <rFont val="ＭＳ Ｐ明朝"/>
        <family val="1"/>
        <charset val="128"/>
      </rPr>
      <t xml:space="preserve">2432</t>
    </r>
  </si>
  <si>
    <r>
      <rPr>
        <sz val="11"/>
        <rFont val="Noto Sans"/>
        <family val="2"/>
      </rPr>
      <t xml:space="preserve">商品名称  </t>
    </r>
    <r>
      <rPr>
        <sz val="11"/>
        <rFont val="ＭＳ Ｐ明朝"/>
        <family val="1"/>
        <charset val="128"/>
      </rPr>
      <t xml:space="preserve">2433</t>
    </r>
  </si>
  <si>
    <r>
      <rPr>
        <sz val="11"/>
        <rFont val="Noto Sans"/>
        <family val="2"/>
      </rPr>
      <t xml:space="preserve">商品名称  </t>
    </r>
    <r>
      <rPr>
        <sz val="11"/>
        <rFont val="ＭＳ Ｐ明朝"/>
        <family val="1"/>
        <charset val="128"/>
      </rPr>
      <t xml:space="preserve">2434</t>
    </r>
  </si>
  <si>
    <r>
      <rPr>
        <sz val="11"/>
        <rFont val="Noto Sans"/>
        <family val="2"/>
      </rPr>
      <t xml:space="preserve">商品名称  </t>
    </r>
    <r>
      <rPr>
        <sz val="11"/>
        <rFont val="ＭＳ Ｐ明朝"/>
        <family val="1"/>
        <charset val="128"/>
      </rPr>
      <t xml:space="preserve">2435</t>
    </r>
  </si>
  <si>
    <r>
      <rPr>
        <sz val="11"/>
        <rFont val="Noto Sans"/>
        <family val="2"/>
      </rPr>
      <t xml:space="preserve">商品名称  </t>
    </r>
    <r>
      <rPr>
        <sz val="11"/>
        <rFont val="ＭＳ Ｐ明朝"/>
        <family val="1"/>
        <charset val="128"/>
      </rPr>
      <t xml:space="preserve">2436</t>
    </r>
  </si>
  <si>
    <r>
      <rPr>
        <sz val="11"/>
        <rFont val="Noto Sans"/>
        <family val="2"/>
      </rPr>
      <t xml:space="preserve">商品名称  </t>
    </r>
    <r>
      <rPr>
        <sz val="11"/>
        <rFont val="ＭＳ Ｐ明朝"/>
        <family val="1"/>
        <charset val="128"/>
      </rPr>
      <t xml:space="preserve">2437</t>
    </r>
  </si>
  <si>
    <r>
      <rPr>
        <sz val="11"/>
        <rFont val="Noto Sans"/>
        <family val="2"/>
      </rPr>
      <t xml:space="preserve">商品名称  </t>
    </r>
    <r>
      <rPr>
        <sz val="11"/>
        <rFont val="ＭＳ Ｐ明朝"/>
        <family val="1"/>
        <charset val="128"/>
      </rPr>
      <t xml:space="preserve">2438</t>
    </r>
  </si>
  <si>
    <r>
      <rPr>
        <sz val="11"/>
        <rFont val="Noto Sans"/>
        <family val="2"/>
      </rPr>
      <t xml:space="preserve">商品名称  </t>
    </r>
    <r>
      <rPr>
        <sz val="11"/>
        <rFont val="ＭＳ Ｐ明朝"/>
        <family val="1"/>
        <charset val="128"/>
      </rPr>
      <t xml:space="preserve">2439</t>
    </r>
  </si>
  <si>
    <r>
      <rPr>
        <sz val="11"/>
        <rFont val="Noto Sans"/>
        <family val="2"/>
      </rPr>
      <t xml:space="preserve">商品名称  </t>
    </r>
    <r>
      <rPr>
        <sz val="11"/>
        <rFont val="ＭＳ Ｐ明朝"/>
        <family val="1"/>
        <charset val="128"/>
      </rPr>
      <t xml:space="preserve">2440</t>
    </r>
  </si>
  <si>
    <r>
      <rPr>
        <sz val="11"/>
        <rFont val="Noto Sans"/>
        <family val="2"/>
      </rPr>
      <t xml:space="preserve">商品名称  </t>
    </r>
    <r>
      <rPr>
        <sz val="11"/>
        <rFont val="ＭＳ Ｐ明朝"/>
        <family val="1"/>
        <charset val="128"/>
      </rPr>
      <t xml:space="preserve">2441</t>
    </r>
  </si>
  <si>
    <r>
      <rPr>
        <sz val="11"/>
        <rFont val="Noto Sans"/>
        <family val="2"/>
      </rPr>
      <t xml:space="preserve">商品名称  </t>
    </r>
    <r>
      <rPr>
        <sz val="11"/>
        <rFont val="ＭＳ Ｐ明朝"/>
        <family val="1"/>
        <charset val="128"/>
      </rPr>
      <t xml:space="preserve">2442</t>
    </r>
  </si>
  <si>
    <r>
      <rPr>
        <sz val="11"/>
        <rFont val="Noto Sans"/>
        <family val="2"/>
      </rPr>
      <t xml:space="preserve">商品名称  </t>
    </r>
    <r>
      <rPr>
        <sz val="11"/>
        <rFont val="ＭＳ Ｐ明朝"/>
        <family val="1"/>
        <charset val="128"/>
      </rPr>
      <t xml:space="preserve">2443</t>
    </r>
  </si>
  <si>
    <r>
      <rPr>
        <sz val="11"/>
        <rFont val="Noto Sans"/>
        <family val="2"/>
      </rPr>
      <t xml:space="preserve">商品名称  </t>
    </r>
    <r>
      <rPr>
        <sz val="11"/>
        <rFont val="ＭＳ Ｐ明朝"/>
        <family val="1"/>
        <charset val="128"/>
      </rPr>
      <t xml:space="preserve">2444</t>
    </r>
  </si>
  <si>
    <r>
      <rPr>
        <sz val="11"/>
        <rFont val="Noto Sans"/>
        <family val="2"/>
      </rPr>
      <t xml:space="preserve">商品名称  </t>
    </r>
    <r>
      <rPr>
        <sz val="11"/>
        <rFont val="ＭＳ Ｐ明朝"/>
        <family val="1"/>
        <charset val="128"/>
      </rPr>
      <t xml:space="preserve">2445</t>
    </r>
  </si>
  <si>
    <r>
      <rPr>
        <sz val="11"/>
        <rFont val="Noto Sans"/>
        <family val="2"/>
      </rPr>
      <t xml:space="preserve">商品名称  </t>
    </r>
    <r>
      <rPr>
        <sz val="11"/>
        <rFont val="ＭＳ Ｐ明朝"/>
        <family val="1"/>
        <charset val="128"/>
      </rPr>
      <t xml:space="preserve">2446</t>
    </r>
  </si>
  <si>
    <r>
      <rPr>
        <sz val="11"/>
        <rFont val="Noto Sans"/>
        <family val="2"/>
      </rPr>
      <t xml:space="preserve">商品名称  </t>
    </r>
    <r>
      <rPr>
        <sz val="11"/>
        <rFont val="ＭＳ Ｐ明朝"/>
        <family val="1"/>
        <charset val="128"/>
      </rPr>
      <t xml:space="preserve">2447</t>
    </r>
  </si>
  <si>
    <r>
      <rPr>
        <sz val="11"/>
        <rFont val="Noto Sans"/>
        <family val="2"/>
      </rPr>
      <t xml:space="preserve">商品名称  </t>
    </r>
    <r>
      <rPr>
        <sz val="11"/>
        <rFont val="ＭＳ Ｐ明朝"/>
        <family val="1"/>
        <charset val="128"/>
      </rPr>
      <t xml:space="preserve">2448</t>
    </r>
  </si>
  <si>
    <r>
      <rPr>
        <sz val="11"/>
        <rFont val="Noto Sans"/>
        <family val="2"/>
      </rPr>
      <t xml:space="preserve">商品名称  </t>
    </r>
    <r>
      <rPr>
        <sz val="11"/>
        <rFont val="ＭＳ Ｐ明朝"/>
        <family val="1"/>
        <charset val="128"/>
      </rPr>
      <t xml:space="preserve">2449</t>
    </r>
  </si>
  <si>
    <r>
      <rPr>
        <sz val="11"/>
        <rFont val="Noto Sans"/>
        <family val="2"/>
      </rPr>
      <t xml:space="preserve">商品名称  </t>
    </r>
    <r>
      <rPr>
        <sz val="11"/>
        <rFont val="ＭＳ Ｐ明朝"/>
        <family val="1"/>
        <charset val="128"/>
      </rPr>
      <t xml:space="preserve">2450</t>
    </r>
  </si>
  <si>
    <r>
      <rPr>
        <sz val="11"/>
        <rFont val="Noto Sans"/>
        <family val="2"/>
      </rPr>
      <t xml:space="preserve">商品名称  </t>
    </r>
    <r>
      <rPr>
        <sz val="11"/>
        <rFont val="ＭＳ Ｐ明朝"/>
        <family val="1"/>
        <charset val="128"/>
      </rPr>
      <t xml:space="preserve">2451</t>
    </r>
  </si>
  <si>
    <r>
      <rPr>
        <sz val="11"/>
        <rFont val="Noto Sans"/>
        <family val="2"/>
      </rPr>
      <t xml:space="preserve">商品名称  </t>
    </r>
    <r>
      <rPr>
        <sz val="11"/>
        <rFont val="ＭＳ Ｐ明朝"/>
        <family val="1"/>
        <charset val="128"/>
      </rPr>
      <t xml:space="preserve">2452</t>
    </r>
  </si>
  <si>
    <r>
      <rPr>
        <sz val="11"/>
        <rFont val="Noto Sans"/>
        <family val="2"/>
      </rPr>
      <t xml:space="preserve">商品名称  </t>
    </r>
    <r>
      <rPr>
        <sz val="11"/>
        <rFont val="ＭＳ Ｐ明朝"/>
        <family val="1"/>
        <charset val="128"/>
      </rPr>
      <t xml:space="preserve">2453</t>
    </r>
  </si>
  <si>
    <r>
      <rPr>
        <sz val="11"/>
        <rFont val="Noto Sans"/>
        <family val="2"/>
      </rPr>
      <t xml:space="preserve">商品名称  </t>
    </r>
    <r>
      <rPr>
        <sz val="11"/>
        <rFont val="ＭＳ Ｐ明朝"/>
        <family val="1"/>
        <charset val="128"/>
      </rPr>
      <t xml:space="preserve">2454</t>
    </r>
  </si>
  <si>
    <r>
      <rPr>
        <sz val="11"/>
        <rFont val="Noto Sans"/>
        <family val="2"/>
      </rPr>
      <t xml:space="preserve">商品名称  </t>
    </r>
    <r>
      <rPr>
        <sz val="11"/>
        <rFont val="ＭＳ Ｐ明朝"/>
        <family val="1"/>
        <charset val="128"/>
      </rPr>
      <t xml:space="preserve">2455</t>
    </r>
  </si>
  <si>
    <r>
      <rPr>
        <sz val="11"/>
        <rFont val="Noto Sans"/>
        <family val="2"/>
      </rPr>
      <t xml:space="preserve">商品名称  </t>
    </r>
    <r>
      <rPr>
        <sz val="11"/>
        <rFont val="ＭＳ Ｐ明朝"/>
        <family val="1"/>
        <charset val="128"/>
      </rPr>
      <t xml:space="preserve">2456</t>
    </r>
  </si>
  <si>
    <r>
      <rPr>
        <sz val="11"/>
        <rFont val="Noto Sans"/>
        <family val="2"/>
      </rPr>
      <t xml:space="preserve">商品名称  </t>
    </r>
    <r>
      <rPr>
        <sz val="11"/>
        <rFont val="ＭＳ Ｐ明朝"/>
        <family val="1"/>
        <charset val="128"/>
      </rPr>
      <t xml:space="preserve">2457</t>
    </r>
  </si>
  <si>
    <r>
      <rPr>
        <sz val="11"/>
        <rFont val="Noto Sans"/>
        <family val="2"/>
      </rPr>
      <t xml:space="preserve">商品名称  </t>
    </r>
    <r>
      <rPr>
        <sz val="11"/>
        <rFont val="ＭＳ Ｐ明朝"/>
        <family val="1"/>
        <charset val="128"/>
      </rPr>
      <t xml:space="preserve">2458</t>
    </r>
  </si>
  <si>
    <r>
      <rPr>
        <sz val="11"/>
        <rFont val="Noto Sans"/>
        <family val="2"/>
      </rPr>
      <t xml:space="preserve">商品名称  </t>
    </r>
    <r>
      <rPr>
        <sz val="11"/>
        <rFont val="ＭＳ Ｐ明朝"/>
        <family val="1"/>
        <charset val="128"/>
      </rPr>
      <t xml:space="preserve">2459</t>
    </r>
  </si>
  <si>
    <r>
      <rPr>
        <sz val="11"/>
        <rFont val="Noto Sans"/>
        <family val="2"/>
      </rPr>
      <t xml:space="preserve">商品名称  </t>
    </r>
    <r>
      <rPr>
        <sz val="11"/>
        <rFont val="ＭＳ Ｐ明朝"/>
        <family val="1"/>
        <charset val="128"/>
      </rPr>
      <t xml:space="preserve">2460</t>
    </r>
  </si>
  <si>
    <r>
      <rPr>
        <sz val="11"/>
        <rFont val="Noto Sans"/>
        <family val="2"/>
      </rPr>
      <t xml:space="preserve">商品名称  </t>
    </r>
    <r>
      <rPr>
        <sz val="11"/>
        <rFont val="ＭＳ Ｐ明朝"/>
        <family val="1"/>
        <charset val="128"/>
      </rPr>
      <t xml:space="preserve">2461</t>
    </r>
  </si>
  <si>
    <r>
      <rPr>
        <sz val="11"/>
        <rFont val="Noto Sans"/>
        <family val="2"/>
      </rPr>
      <t xml:space="preserve">商品名称  </t>
    </r>
    <r>
      <rPr>
        <sz val="11"/>
        <rFont val="ＭＳ Ｐ明朝"/>
        <family val="1"/>
        <charset val="128"/>
      </rPr>
      <t xml:space="preserve">2462</t>
    </r>
  </si>
  <si>
    <r>
      <rPr>
        <sz val="11"/>
        <rFont val="Noto Sans"/>
        <family val="2"/>
      </rPr>
      <t xml:space="preserve">商品名称  </t>
    </r>
    <r>
      <rPr>
        <sz val="11"/>
        <rFont val="ＭＳ Ｐ明朝"/>
        <family val="1"/>
        <charset val="128"/>
      </rPr>
      <t xml:space="preserve">2463</t>
    </r>
  </si>
  <si>
    <r>
      <rPr>
        <sz val="11"/>
        <rFont val="Noto Sans"/>
        <family val="2"/>
      </rPr>
      <t xml:space="preserve">商品名称  </t>
    </r>
    <r>
      <rPr>
        <sz val="11"/>
        <rFont val="ＭＳ Ｐ明朝"/>
        <family val="1"/>
        <charset val="128"/>
      </rPr>
      <t xml:space="preserve">2464</t>
    </r>
  </si>
  <si>
    <r>
      <rPr>
        <sz val="11"/>
        <rFont val="Noto Sans"/>
        <family val="2"/>
      </rPr>
      <t xml:space="preserve">商品名称  </t>
    </r>
    <r>
      <rPr>
        <sz val="11"/>
        <rFont val="ＭＳ Ｐ明朝"/>
        <family val="1"/>
        <charset val="128"/>
      </rPr>
      <t xml:space="preserve">2465</t>
    </r>
  </si>
  <si>
    <r>
      <rPr>
        <sz val="11"/>
        <rFont val="Noto Sans"/>
        <family val="2"/>
      </rPr>
      <t xml:space="preserve">商品名称  </t>
    </r>
    <r>
      <rPr>
        <sz val="11"/>
        <rFont val="ＭＳ Ｐ明朝"/>
        <family val="1"/>
        <charset val="128"/>
      </rPr>
      <t xml:space="preserve">2466</t>
    </r>
  </si>
  <si>
    <r>
      <rPr>
        <sz val="11"/>
        <rFont val="Noto Sans"/>
        <family val="2"/>
      </rPr>
      <t xml:space="preserve">商品名称  </t>
    </r>
    <r>
      <rPr>
        <sz val="11"/>
        <rFont val="ＭＳ Ｐ明朝"/>
        <family val="1"/>
        <charset val="128"/>
      </rPr>
      <t xml:space="preserve">2467</t>
    </r>
  </si>
  <si>
    <r>
      <rPr>
        <sz val="11"/>
        <rFont val="Noto Sans"/>
        <family val="2"/>
      </rPr>
      <t xml:space="preserve">商品名称  </t>
    </r>
    <r>
      <rPr>
        <sz val="11"/>
        <rFont val="ＭＳ Ｐ明朝"/>
        <family val="1"/>
        <charset val="128"/>
      </rPr>
      <t xml:space="preserve">2468</t>
    </r>
  </si>
  <si>
    <r>
      <rPr>
        <sz val="11"/>
        <rFont val="Noto Sans"/>
        <family val="2"/>
      </rPr>
      <t xml:space="preserve">商品名称  </t>
    </r>
    <r>
      <rPr>
        <sz val="11"/>
        <rFont val="ＭＳ Ｐ明朝"/>
        <family val="1"/>
        <charset val="128"/>
      </rPr>
      <t xml:space="preserve">2469</t>
    </r>
  </si>
  <si>
    <r>
      <rPr>
        <sz val="11"/>
        <rFont val="Noto Sans"/>
        <family val="2"/>
      </rPr>
      <t xml:space="preserve">商品名称  </t>
    </r>
    <r>
      <rPr>
        <sz val="11"/>
        <rFont val="ＭＳ Ｐ明朝"/>
        <family val="1"/>
        <charset val="128"/>
      </rPr>
      <t xml:space="preserve">2470</t>
    </r>
  </si>
  <si>
    <r>
      <rPr>
        <sz val="11"/>
        <rFont val="Noto Sans"/>
        <family val="2"/>
      </rPr>
      <t xml:space="preserve">商品名称  </t>
    </r>
    <r>
      <rPr>
        <sz val="11"/>
        <rFont val="ＭＳ Ｐ明朝"/>
        <family val="1"/>
        <charset val="128"/>
      </rPr>
      <t xml:space="preserve">2471</t>
    </r>
  </si>
  <si>
    <r>
      <rPr>
        <sz val="11"/>
        <rFont val="Noto Sans"/>
        <family val="2"/>
      </rPr>
      <t xml:space="preserve">商品名称  </t>
    </r>
    <r>
      <rPr>
        <sz val="11"/>
        <rFont val="ＭＳ Ｐ明朝"/>
        <family val="1"/>
        <charset val="128"/>
      </rPr>
      <t xml:space="preserve">2472</t>
    </r>
  </si>
  <si>
    <r>
      <rPr>
        <sz val="11"/>
        <rFont val="Noto Sans"/>
        <family val="2"/>
      </rPr>
      <t xml:space="preserve">商品名称  </t>
    </r>
    <r>
      <rPr>
        <sz val="11"/>
        <rFont val="ＭＳ Ｐ明朝"/>
        <family val="1"/>
        <charset val="128"/>
      </rPr>
      <t xml:space="preserve">2473</t>
    </r>
  </si>
  <si>
    <r>
      <rPr>
        <sz val="11"/>
        <rFont val="Noto Sans"/>
        <family val="2"/>
      </rPr>
      <t xml:space="preserve">商品名称  </t>
    </r>
    <r>
      <rPr>
        <sz val="11"/>
        <rFont val="ＭＳ Ｐ明朝"/>
        <family val="1"/>
        <charset val="128"/>
      </rPr>
      <t xml:space="preserve">2474</t>
    </r>
  </si>
  <si>
    <r>
      <rPr>
        <sz val="11"/>
        <rFont val="Noto Sans"/>
        <family val="2"/>
      </rPr>
      <t xml:space="preserve">商品名称  </t>
    </r>
    <r>
      <rPr>
        <sz val="11"/>
        <rFont val="ＭＳ Ｐ明朝"/>
        <family val="1"/>
        <charset val="128"/>
      </rPr>
      <t xml:space="preserve">2475</t>
    </r>
  </si>
  <si>
    <r>
      <rPr>
        <sz val="11"/>
        <rFont val="Noto Sans"/>
        <family val="2"/>
      </rPr>
      <t xml:space="preserve">商品名称  </t>
    </r>
    <r>
      <rPr>
        <sz val="11"/>
        <rFont val="ＭＳ Ｐ明朝"/>
        <family val="1"/>
        <charset val="128"/>
      </rPr>
      <t xml:space="preserve">2476</t>
    </r>
  </si>
  <si>
    <r>
      <rPr>
        <sz val="11"/>
        <rFont val="Noto Sans"/>
        <family val="2"/>
      </rPr>
      <t xml:space="preserve">商品名称  </t>
    </r>
    <r>
      <rPr>
        <sz val="11"/>
        <rFont val="ＭＳ Ｐ明朝"/>
        <family val="1"/>
        <charset val="128"/>
      </rPr>
      <t xml:space="preserve">2477</t>
    </r>
  </si>
  <si>
    <r>
      <rPr>
        <sz val="11"/>
        <rFont val="Noto Sans"/>
        <family val="2"/>
      </rPr>
      <t xml:space="preserve">商品名称  </t>
    </r>
    <r>
      <rPr>
        <sz val="11"/>
        <rFont val="ＭＳ Ｐ明朝"/>
        <family val="1"/>
        <charset val="128"/>
      </rPr>
      <t xml:space="preserve">2478</t>
    </r>
  </si>
  <si>
    <r>
      <rPr>
        <sz val="11"/>
        <rFont val="Noto Sans"/>
        <family val="2"/>
      </rPr>
      <t xml:space="preserve">商品名称  </t>
    </r>
    <r>
      <rPr>
        <sz val="11"/>
        <rFont val="ＭＳ Ｐ明朝"/>
        <family val="1"/>
        <charset val="128"/>
      </rPr>
      <t xml:space="preserve">2479</t>
    </r>
  </si>
  <si>
    <r>
      <rPr>
        <sz val="11"/>
        <rFont val="Noto Sans"/>
        <family val="2"/>
      </rPr>
      <t xml:space="preserve">商品名称  </t>
    </r>
    <r>
      <rPr>
        <sz val="11"/>
        <rFont val="ＭＳ Ｐ明朝"/>
        <family val="1"/>
        <charset val="128"/>
      </rPr>
      <t xml:space="preserve">2480</t>
    </r>
  </si>
  <si>
    <r>
      <rPr>
        <sz val="11"/>
        <rFont val="Noto Sans"/>
        <family val="2"/>
      </rPr>
      <t xml:space="preserve">商品名称  </t>
    </r>
    <r>
      <rPr>
        <sz val="11"/>
        <rFont val="ＭＳ Ｐ明朝"/>
        <family val="1"/>
        <charset val="128"/>
      </rPr>
      <t xml:space="preserve">2481</t>
    </r>
  </si>
  <si>
    <r>
      <rPr>
        <sz val="11"/>
        <rFont val="Noto Sans"/>
        <family val="2"/>
      </rPr>
      <t xml:space="preserve">商品名称  </t>
    </r>
    <r>
      <rPr>
        <sz val="11"/>
        <rFont val="ＭＳ Ｐ明朝"/>
        <family val="1"/>
        <charset val="128"/>
      </rPr>
      <t xml:space="preserve">2482</t>
    </r>
  </si>
  <si>
    <r>
      <rPr>
        <sz val="11"/>
        <rFont val="Noto Sans"/>
        <family val="2"/>
      </rPr>
      <t xml:space="preserve">商品名称  </t>
    </r>
    <r>
      <rPr>
        <sz val="11"/>
        <rFont val="ＭＳ Ｐ明朝"/>
        <family val="1"/>
        <charset val="128"/>
      </rPr>
      <t xml:space="preserve">2483</t>
    </r>
  </si>
  <si>
    <r>
      <rPr>
        <sz val="11"/>
        <rFont val="Noto Sans"/>
        <family val="2"/>
      </rPr>
      <t xml:space="preserve">商品名称  </t>
    </r>
    <r>
      <rPr>
        <sz val="11"/>
        <rFont val="ＭＳ Ｐ明朝"/>
        <family val="1"/>
        <charset val="128"/>
      </rPr>
      <t xml:space="preserve">2484</t>
    </r>
  </si>
  <si>
    <r>
      <rPr>
        <sz val="11"/>
        <rFont val="Noto Sans"/>
        <family val="2"/>
      </rPr>
      <t xml:space="preserve">商品名称  </t>
    </r>
    <r>
      <rPr>
        <sz val="11"/>
        <rFont val="ＭＳ Ｐ明朝"/>
        <family val="1"/>
        <charset val="128"/>
      </rPr>
      <t xml:space="preserve">2485</t>
    </r>
  </si>
  <si>
    <r>
      <rPr>
        <sz val="11"/>
        <rFont val="Noto Sans"/>
        <family val="2"/>
      </rPr>
      <t xml:space="preserve">商品名称  </t>
    </r>
    <r>
      <rPr>
        <sz val="11"/>
        <rFont val="ＭＳ Ｐ明朝"/>
        <family val="1"/>
        <charset val="128"/>
      </rPr>
      <t xml:space="preserve">2486</t>
    </r>
  </si>
  <si>
    <r>
      <rPr>
        <sz val="11"/>
        <rFont val="Noto Sans"/>
        <family val="2"/>
      </rPr>
      <t xml:space="preserve">商品名称  </t>
    </r>
    <r>
      <rPr>
        <sz val="11"/>
        <rFont val="ＭＳ Ｐ明朝"/>
        <family val="1"/>
        <charset val="128"/>
      </rPr>
      <t xml:space="preserve">2487</t>
    </r>
  </si>
  <si>
    <r>
      <rPr>
        <sz val="11"/>
        <rFont val="Noto Sans"/>
        <family val="2"/>
      </rPr>
      <t xml:space="preserve">商品名称  </t>
    </r>
    <r>
      <rPr>
        <sz val="11"/>
        <rFont val="ＭＳ Ｐ明朝"/>
        <family val="1"/>
        <charset val="128"/>
      </rPr>
      <t xml:space="preserve">2488</t>
    </r>
  </si>
  <si>
    <r>
      <rPr>
        <sz val="11"/>
        <rFont val="Noto Sans"/>
        <family val="2"/>
      </rPr>
      <t xml:space="preserve">商品名称  </t>
    </r>
    <r>
      <rPr>
        <sz val="11"/>
        <rFont val="ＭＳ Ｐ明朝"/>
        <family val="1"/>
        <charset val="128"/>
      </rPr>
      <t xml:space="preserve">2489</t>
    </r>
  </si>
  <si>
    <r>
      <rPr>
        <sz val="11"/>
        <rFont val="Noto Sans"/>
        <family val="2"/>
      </rPr>
      <t xml:space="preserve">商品名称  </t>
    </r>
    <r>
      <rPr>
        <sz val="11"/>
        <rFont val="ＭＳ Ｐ明朝"/>
        <family val="1"/>
        <charset val="128"/>
      </rPr>
      <t xml:space="preserve">2490</t>
    </r>
  </si>
  <si>
    <r>
      <rPr>
        <sz val="11"/>
        <rFont val="Noto Sans"/>
        <family val="2"/>
      </rPr>
      <t xml:space="preserve">商品名称  </t>
    </r>
    <r>
      <rPr>
        <sz val="11"/>
        <rFont val="ＭＳ Ｐ明朝"/>
        <family val="1"/>
        <charset val="128"/>
      </rPr>
      <t xml:space="preserve">2491</t>
    </r>
  </si>
  <si>
    <r>
      <rPr>
        <sz val="11"/>
        <rFont val="Noto Sans"/>
        <family val="2"/>
      </rPr>
      <t xml:space="preserve">商品名称  </t>
    </r>
    <r>
      <rPr>
        <sz val="11"/>
        <rFont val="ＭＳ Ｐ明朝"/>
        <family val="1"/>
        <charset val="128"/>
      </rPr>
      <t xml:space="preserve">2492</t>
    </r>
  </si>
  <si>
    <r>
      <rPr>
        <sz val="11"/>
        <rFont val="Noto Sans"/>
        <family val="2"/>
      </rPr>
      <t xml:space="preserve">商品名称  </t>
    </r>
    <r>
      <rPr>
        <sz val="11"/>
        <rFont val="ＭＳ Ｐ明朝"/>
        <family val="1"/>
        <charset val="128"/>
      </rPr>
      <t xml:space="preserve">2493</t>
    </r>
  </si>
  <si>
    <r>
      <rPr>
        <sz val="11"/>
        <rFont val="Noto Sans"/>
        <family val="2"/>
      </rPr>
      <t xml:space="preserve">商品名称  </t>
    </r>
    <r>
      <rPr>
        <sz val="11"/>
        <rFont val="ＭＳ Ｐ明朝"/>
        <family val="1"/>
        <charset val="128"/>
      </rPr>
      <t xml:space="preserve">2494</t>
    </r>
  </si>
  <si>
    <r>
      <rPr>
        <sz val="11"/>
        <rFont val="Noto Sans"/>
        <family val="2"/>
      </rPr>
      <t xml:space="preserve">商品名称  </t>
    </r>
    <r>
      <rPr>
        <sz val="11"/>
        <rFont val="ＭＳ Ｐ明朝"/>
        <family val="1"/>
        <charset val="128"/>
      </rPr>
      <t xml:space="preserve">2495</t>
    </r>
  </si>
  <si>
    <r>
      <rPr>
        <sz val="11"/>
        <rFont val="Noto Sans"/>
        <family val="2"/>
      </rPr>
      <t xml:space="preserve">商品名称  </t>
    </r>
    <r>
      <rPr>
        <sz val="11"/>
        <rFont val="ＭＳ Ｐ明朝"/>
        <family val="1"/>
        <charset val="128"/>
      </rPr>
      <t xml:space="preserve">2496</t>
    </r>
  </si>
  <si>
    <r>
      <rPr>
        <sz val="11"/>
        <rFont val="Noto Sans"/>
        <family val="2"/>
      </rPr>
      <t xml:space="preserve">商品名称  </t>
    </r>
    <r>
      <rPr>
        <sz val="11"/>
        <rFont val="ＭＳ Ｐ明朝"/>
        <family val="1"/>
        <charset val="128"/>
      </rPr>
      <t xml:space="preserve">2497</t>
    </r>
  </si>
  <si>
    <r>
      <rPr>
        <sz val="11"/>
        <rFont val="Noto Sans"/>
        <family val="2"/>
      </rPr>
      <t xml:space="preserve">商品名称  </t>
    </r>
    <r>
      <rPr>
        <sz val="11"/>
        <rFont val="ＭＳ Ｐ明朝"/>
        <family val="1"/>
        <charset val="128"/>
      </rPr>
      <t xml:space="preserve">2498</t>
    </r>
  </si>
  <si>
    <r>
      <rPr>
        <sz val="11"/>
        <rFont val="Noto Sans"/>
        <family val="2"/>
      </rPr>
      <t xml:space="preserve">商品名称  </t>
    </r>
    <r>
      <rPr>
        <sz val="11"/>
        <rFont val="ＭＳ Ｐ明朝"/>
        <family val="1"/>
        <charset val="128"/>
      </rPr>
      <t xml:space="preserve">2499</t>
    </r>
  </si>
  <si>
    <r>
      <rPr>
        <sz val="11"/>
        <rFont val="Noto Sans"/>
        <family val="2"/>
      </rPr>
      <t xml:space="preserve">商品名称  </t>
    </r>
    <r>
      <rPr>
        <sz val="11"/>
        <rFont val="ＭＳ Ｐ明朝"/>
        <family val="1"/>
        <charset val="128"/>
      </rPr>
      <t xml:space="preserve">2500</t>
    </r>
  </si>
  <si>
    <r>
      <rPr>
        <sz val="11"/>
        <rFont val="Noto Sans"/>
        <family val="2"/>
      </rPr>
      <t xml:space="preserve">商品名称  </t>
    </r>
    <r>
      <rPr>
        <sz val="11"/>
        <rFont val="ＭＳ Ｐ明朝"/>
        <family val="1"/>
        <charset val="128"/>
      </rPr>
      <t xml:space="preserve">2501</t>
    </r>
  </si>
  <si>
    <r>
      <rPr>
        <sz val="11"/>
        <rFont val="Noto Sans"/>
        <family val="2"/>
      </rPr>
      <t xml:space="preserve">商品名称  </t>
    </r>
    <r>
      <rPr>
        <sz val="11"/>
        <rFont val="ＭＳ Ｐ明朝"/>
        <family val="1"/>
        <charset val="128"/>
      </rPr>
      <t xml:space="preserve">2502</t>
    </r>
  </si>
  <si>
    <r>
      <rPr>
        <sz val="11"/>
        <rFont val="Noto Sans"/>
        <family val="2"/>
      </rPr>
      <t xml:space="preserve">商品名称  </t>
    </r>
    <r>
      <rPr>
        <sz val="11"/>
        <rFont val="ＭＳ Ｐ明朝"/>
        <family val="1"/>
        <charset val="128"/>
      </rPr>
      <t xml:space="preserve">2503</t>
    </r>
  </si>
  <si>
    <r>
      <rPr>
        <sz val="11"/>
        <rFont val="Noto Sans"/>
        <family val="2"/>
      </rPr>
      <t xml:space="preserve">商品名称  </t>
    </r>
    <r>
      <rPr>
        <sz val="11"/>
        <rFont val="ＭＳ Ｐ明朝"/>
        <family val="1"/>
        <charset val="128"/>
      </rPr>
      <t xml:space="preserve">2504</t>
    </r>
  </si>
  <si>
    <r>
      <rPr>
        <sz val="11"/>
        <rFont val="Noto Sans"/>
        <family val="2"/>
      </rPr>
      <t xml:space="preserve">商品名称  </t>
    </r>
    <r>
      <rPr>
        <sz val="11"/>
        <rFont val="ＭＳ Ｐ明朝"/>
        <family val="1"/>
        <charset val="128"/>
      </rPr>
      <t xml:space="preserve">2505</t>
    </r>
  </si>
  <si>
    <r>
      <rPr>
        <sz val="11"/>
        <rFont val="Noto Sans"/>
        <family val="2"/>
      </rPr>
      <t xml:space="preserve">商品名称  </t>
    </r>
    <r>
      <rPr>
        <sz val="11"/>
        <rFont val="ＭＳ Ｐ明朝"/>
        <family val="1"/>
        <charset val="128"/>
      </rPr>
      <t xml:space="preserve">2506</t>
    </r>
  </si>
  <si>
    <r>
      <rPr>
        <sz val="11"/>
        <rFont val="Noto Sans"/>
        <family val="2"/>
      </rPr>
      <t xml:space="preserve">商品名称  </t>
    </r>
    <r>
      <rPr>
        <sz val="11"/>
        <rFont val="ＭＳ Ｐ明朝"/>
        <family val="1"/>
        <charset val="128"/>
      </rPr>
      <t xml:space="preserve">2507</t>
    </r>
  </si>
  <si>
    <r>
      <rPr>
        <sz val="11"/>
        <rFont val="Noto Sans"/>
        <family val="2"/>
      </rPr>
      <t xml:space="preserve">商品名称  </t>
    </r>
    <r>
      <rPr>
        <sz val="11"/>
        <rFont val="ＭＳ Ｐ明朝"/>
        <family val="1"/>
        <charset val="128"/>
      </rPr>
      <t xml:space="preserve">2508</t>
    </r>
  </si>
  <si>
    <r>
      <rPr>
        <sz val="11"/>
        <rFont val="Noto Sans"/>
        <family val="2"/>
      </rPr>
      <t xml:space="preserve">商品名称  </t>
    </r>
    <r>
      <rPr>
        <sz val="11"/>
        <rFont val="ＭＳ Ｐ明朝"/>
        <family val="1"/>
        <charset val="128"/>
      </rPr>
      <t xml:space="preserve">2509</t>
    </r>
  </si>
  <si>
    <r>
      <rPr>
        <sz val="11"/>
        <rFont val="Noto Sans"/>
        <family val="2"/>
      </rPr>
      <t xml:space="preserve">商品名称  </t>
    </r>
    <r>
      <rPr>
        <sz val="11"/>
        <rFont val="ＭＳ Ｐ明朝"/>
        <family val="1"/>
        <charset val="128"/>
      </rPr>
      <t xml:space="preserve">2510</t>
    </r>
  </si>
  <si>
    <r>
      <rPr>
        <sz val="11"/>
        <rFont val="Noto Sans"/>
        <family val="2"/>
      </rPr>
      <t xml:space="preserve">商品名称  </t>
    </r>
    <r>
      <rPr>
        <sz val="11"/>
        <rFont val="ＭＳ Ｐ明朝"/>
        <family val="1"/>
        <charset val="128"/>
      </rPr>
      <t xml:space="preserve">2511</t>
    </r>
  </si>
  <si>
    <r>
      <rPr>
        <sz val="11"/>
        <rFont val="Noto Sans"/>
        <family val="2"/>
      </rPr>
      <t xml:space="preserve">商品名称  </t>
    </r>
    <r>
      <rPr>
        <sz val="11"/>
        <rFont val="ＭＳ Ｐ明朝"/>
        <family val="1"/>
        <charset val="128"/>
      </rPr>
      <t xml:space="preserve">2512</t>
    </r>
  </si>
  <si>
    <r>
      <rPr>
        <sz val="11"/>
        <rFont val="Noto Sans"/>
        <family val="2"/>
      </rPr>
      <t xml:space="preserve">商品名称  </t>
    </r>
    <r>
      <rPr>
        <sz val="11"/>
        <rFont val="ＭＳ Ｐ明朝"/>
        <family val="1"/>
        <charset val="128"/>
      </rPr>
      <t xml:space="preserve">2513</t>
    </r>
  </si>
  <si>
    <r>
      <rPr>
        <sz val="11"/>
        <rFont val="Noto Sans"/>
        <family val="2"/>
      </rPr>
      <t xml:space="preserve">商品名称  </t>
    </r>
    <r>
      <rPr>
        <sz val="11"/>
        <rFont val="ＭＳ Ｐ明朝"/>
        <family val="1"/>
        <charset val="128"/>
      </rPr>
      <t xml:space="preserve">2514</t>
    </r>
  </si>
  <si>
    <r>
      <rPr>
        <sz val="11"/>
        <rFont val="Noto Sans"/>
        <family val="2"/>
      </rPr>
      <t xml:space="preserve">商品名称  </t>
    </r>
    <r>
      <rPr>
        <sz val="11"/>
        <rFont val="ＭＳ Ｐ明朝"/>
        <family val="1"/>
        <charset val="128"/>
      </rPr>
      <t xml:space="preserve">2515</t>
    </r>
  </si>
  <si>
    <r>
      <rPr>
        <sz val="11"/>
        <rFont val="Noto Sans"/>
        <family val="2"/>
      </rPr>
      <t xml:space="preserve">商品名称  </t>
    </r>
    <r>
      <rPr>
        <sz val="11"/>
        <rFont val="ＭＳ Ｐ明朝"/>
        <family val="1"/>
        <charset val="128"/>
      </rPr>
      <t xml:space="preserve">2516</t>
    </r>
  </si>
  <si>
    <r>
      <rPr>
        <sz val="11"/>
        <rFont val="Noto Sans"/>
        <family val="2"/>
      </rPr>
      <t xml:space="preserve">商品名称  </t>
    </r>
    <r>
      <rPr>
        <sz val="11"/>
        <rFont val="ＭＳ Ｐ明朝"/>
        <family val="1"/>
        <charset val="128"/>
      </rPr>
      <t xml:space="preserve">2517</t>
    </r>
  </si>
  <si>
    <r>
      <rPr>
        <sz val="11"/>
        <rFont val="Noto Sans"/>
        <family val="2"/>
      </rPr>
      <t xml:space="preserve">商品名称  </t>
    </r>
    <r>
      <rPr>
        <sz val="11"/>
        <rFont val="ＭＳ Ｐ明朝"/>
        <family val="1"/>
        <charset val="128"/>
      </rPr>
      <t xml:space="preserve">2518</t>
    </r>
  </si>
  <si>
    <r>
      <rPr>
        <sz val="11"/>
        <rFont val="Noto Sans"/>
        <family val="2"/>
      </rPr>
      <t xml:space="preserve">商品名称  </t>
    </r>
    <r>
      <rPr>
        <sz val="11"/>
        <rFont val="ＭＳ Ｐ明朝"/>
        <family val="1"/>
        <charset val="128"/>
      </rPr>
      <t xml:space="preserve">2519</t>
    </r>
  </si>
  <si>
    <r>
      <rPr>
        <sz val="11"/>
        <rFont val="Noto Sans"/>
        <family val="2"/>
      </rPr>
      <t xml:space="preserve">商品名称  </t>
    </r>
    <r>
      <rPr>
        <sz val="11"/>
        <rFont val="ＭＳ Ｐ明朝"/>
        <family val="1"/>
        <charset val="128"/>
      </rPr>
      <t xml:space="preserve">2520</t>
    </r>
  </si>
  <si>
    <r>
      <rPr>
        <sz val="11"/>
        <rFont val="Noto Sans"/>
        <family val="2"/>
      </rPr>
      <t xml:space="preserve">商品名称  </t>
    </r>
    <r>
      <rPr>
        <sz val="11"/>
        <rFont val="ＭＳ Ｐ明朝"/>
        <family val="1"/>
        <charset val="128"/>
      </rPr>
      <t xml:space="preserve">2521</t>
    </r>
  </si>
  <si>
    <r>
      <rPr>
        <sz val="11"/>
        <rFont val="Noto Sans"/>
        <family val="2"/>
      </rPr>
      <t xml:space="preserve">商品名称  </t>
    </r>
    <r>
      <rPr>
        <sz val="11"/>
        <rFont val="ＭＳ Ｐ明朝"/>
        <family val="1"/>
        <charset val="128"/>
      </rPr>
      <t xml:space="preserve">2522</t>
    </r>
  </si>
  <si>
    <r>
      <rPr>
        <sz val="11"/>
        <rFont val="Noto Sans"/>
        <family val="2"/>
      </rPr>
      <t xml:space="preserve">商品名称  </t>
    </r>
    <r>
      <rPr>
        <sz val="11"/>
        <rFont val="ＭＳ Ｐ明朝"/>
        <family val="1"/>
        <charset val="128"/>
      </rPr>
      <t xml:space="preserve">2523</t>
    </r>
  </si>
  <si>
    <r>
      <rPr>
        <sz val="11"/>
        <rFont val="Noto Sans"/>
        <family val="2"/>
      </rPr>
      <t xml:space="preserve">商品名称  </t>
    </r>
    <r>
      <rPr>
        <sz val="11"/>
        <rFont val="ＭＳ Ｐ明朝"/>
        <family val="1"/>
        <charset val="128"/>
      </rPr>
      <t xml:space="preserve">2524</t>
    </r>
  </si>
  <si>
    <r>
      <rPr>
        <sz val="11"/>
        <rFont val="Noto Sans"/>
        <family val="2"/>
      </rPr>
      <t xml:space="preserve">商品名称  </t>
    </r>
    <r>
      <rPr>
        <sz val="11"/>
        <rFont val="ＭＳ Ｐ明朝"/>
        <family val="1"/>
        <charset val="128"/>
      </rPr>
      <t xml:space="preserve">2525</t>
    </r>
  </si>
  <si>
    <r>
      <rPr>
        <sz val="11"/>
        <rFont val="Noto Sans"/>
        <family val="2"/>
      </rPr>
      <t xml:space="preserve">商品名称  </t>
    </r>
    <r>
      <rPr>
        <sz val="11"/>
        <rFont val="ＭＳ Ｐ明朝"/>
        <family val="1"/>
        <charset val="128"/>
      </rPr>
      <t xml:space="preserve">2526</t>
    </r>
  </si>
  <si>
    <r>
      <rPr>
        <sz val="11"/>
        <rFont val="Noto Sans"/>
        <family val="2"/>
      </rPr>
      <t xml:space="preserve">商品名称  </t>
    </r>
    <r>
      <rPr>
        <sz val="11"/>
        <rFont val="ＭＳ Ｐ明朝"/>
        <family val="1"/>
        <charset val="128"/>
      </rPr>
      <t xml:space="preserve">2527</t>
    </r>
  </si>
  <si>
    <r>
      <rPr>
        <sz val="11"/>
        <rFont val="Noto Sans"/>
        <family val="2"/>
      </rPr>
      <t xml:space="preserve">商品名称  </t>
    </r>
    <r>
      <rPr>
        <sz val="11"/>
        <rFont val="ＭＳ Ｐ明朝"/>
        <family val="1"/>
        <charset val="128"/>
      </rPr>
      <t xml:space="preserve">2528</t>
    </r>
  </si>
  <si>
    <r>
      <rPr>
        <sz val="11"/>
        <rFont val="Noto Sans"/>
        <family val="2"/>
      </rPr>
      <t xml:space="preserve">商品名称  </t>
    </r>
    <r>
      <rPr>
        <sz val="11"/>
        <rFont val="ＭＳ Ｐ明朝"/>
        <family val="1"/>
        <charset val="128"/>
      </rPr>
      <t xml:space="preserve">2529</t>
    </r>
  </si>
  <si>
    <r>
      <rPr>
        <sz val="11"/>
        <rFont val="Noto Sans"/>
        <family val="2"/>
      </rPr>
      <t xml:space="preserve">商品名称  </t>
    </r>
    <r>
      <rPr>
        <sz val="11"/>
        <rFont val="ＭＳ Ｐ明朝"/>
        <family val="1"/>
        <charset val="128"/>
      </rPr>
      <t xml:space="preserve">2530</t>
    </r>
  </si>
  <si>
    <r>
      <rPr>
        <sz val="11"/>
        <rFont val="Noto Sans"/>
        <family val="2"/>
      </rPr>
      <t xml:space="preserve">商品名称  </t>
    </r>
    <r>
      <rPr>
        <sz val="11"/>
        <rFont val="ＭＳ Ｐ明朝"/>
        <family val="1"/>
        <charset val="128"/>
      </rPr>
      <t xml:space="preserve">2531</t>
    </r>
  </si>
  <si>
    <r>
      <rPr>
        <sz val="11"/>
        <rFont val="Noto Sans"/>
        <family val="2"/>
      </rPr>
      <t xml:space="preserve">商品名称  </t>
    </r>
    <r>
      <rPr>
        <sz val="11"/>
        <rFont val="ＭＳ Ｐ明朝"/>
        <family val="1"/>
        <charset val="128"/>
      </rPr>
      <t xml:space="preserve">2532</t>
    </r>
  </si>
  <si>
    <r>
      <rPr>
        <sz val="11"/>
        <rFont val="Noto Sans"/>
        <family val="2"/>
      </rPr>
      <t xml:space="preserve">商品名称  </t>
    </r>
    <r>
      <rPr>
        <sz val="11"/>
        <rFont val="ＭＳ Ｐ明朝"/>
        <family val="1"/>
        <charset val="128"/>
      </rPr>
      <t xml:space="preserve">2533</t>
    </r>
  </si>
  <si>
    <r>
      <rPr>
        <sz val="11"/>
        <rFont val="Noto Sans"/>
        <family val="2"/>
      </rPr>
      <t xml:space="preserve">商品名称  </t>
    </r>
    <r>
      <rPr>
        <sz val="11"/>
        <rFont val="ＭＳ Ｐ明朝"/>
        <family val="1"/>
        <charset val="128"/>
      </rPr>
      <t xml:space="preserve">2534</t>
    </r>
  </si>
  <si>
    <r>
      <rPr>
        <sz val="11"/>
        <rFont val="Noto Sans"/>
        <family val="2"/>
      </rPr>
      <t xml:space="preserve">商品名称  </t>
    </r>
    <r>
      <rPr>
        <sz val="11"/>
        <rFont val="ＭＳ Ｐ明朝"/>
        <family val="1"/>
        <charset val="128"/>
      </rPr>
      <t xml:space="preserve">2535</t>
    </r>
  </si>
  <si>
    <r>
      <rPr>
        <sz val="11"/>
        <rFont val="Noto Sans"/>
        <family val="2"/>
      </rPr>
      <t xml:space="preserve">商品名称  </t>
    </r>
    <r>
      <rPr>
        <sz val="11"/>
        <rFont val="ＭＳ Ｐ明朝"/>
        <family val="1"/>
        <charset val="128"/>
      </rPr>
      <t xml:space="preserve">2536</t>
    </r>
  </si>
  <si>
    <r>
      <rPr>
        <sz val="11"/>
        <rFont val="Noto Sans"/>
        <family val="2"/>
      </rPr>
      <t xml:space="preserve">商品名称  </t>
    </r>
    <r>
      <rPr>
        <sz val="11"/>
        <rFont val="ＭＳ Ｐ明朝"/>
        <family val="1"/>
        <charset val="128"/>
      </rPr>
      <t xml:space="preserve">2537</t>
    </r>
  </si>
  <si>
    <r>
      <rPr>
        <sz val="11"/>
        <rFont val="Noto Sans"/>
        <family val="2"/>
      </rPr>
      <t xml:space="preserve">商品名称  </t>
    </r>
    <r>
      <rPr>
        <sz val="11"/>
        <rFont val="ＭＳ Ｐ明朝"/>
        <family val="1"/>
        <charset val="128"/>
      </rPr>
      <t xml:space="preserve">2538</t>
    </r>
  </si>
  <si>
    <r>
      <rPr>
        <sz val="11"/>
        <rFont val="Noto Sans"/>
        <family val="2"/>
      </rPr>
      <t xml:space="preserve">商品名称  </t>
    </r>
    <r>
      <rPr>
        <sz val="11"/>
        <rFont val="ＭＳ Ｐ明朝"/>
        <family val="1"/>
        <charset val="128"/>
      </rPr>
      <t xml:space="preserve">2539</t>
    </r>
  </si>
  <si>
    <r>
      <rPr>
        <sz val="11"/>
        <rFont val="Noto Sans"/>
        <family val="2"/>
      </rPr>
      <t xml:space="preserve">商品名称  </t>
    </r>
    <r>
      <rPr>
        <sz val="11"/>
        <rFont val="ＭＳ Ｐ明朝"/>
        <family val="1"/>
        <charset val="128"/>
      </rPr>
      <t xml:space="preserve">2540</t>
    </r>
  </si>
  <si>
    <r>
      <rPr>
        <sz val="11"/>
        <rFont val="Noto Sans"/>
        <family val="2"/>
      </rPr>
      <t xml:space="preserve">商品名称  </t>
    </r>
    <r>
      <rPr>
        <sz val="11"/>
        <rFont val="ＭＳ Ｐ明朝"/>
        <family val="1"/>
        <charset val="128"/>
      </rPr>
      <t xml:space="preserve">2541</t>
    </r>
  </si>
  <si>
    <r>
      <rPr>
        <sz val="11"/>
        <rFont val="Noto Sans"/>
        <family val="2"/>
      </rPr>
      <t xml:space="preserve">商品名称  </t>
    </r>
    <r>
      <rPr>
        <sz val="11"/>
        <rFont val="ＭＳ Ｐ明朝"/>
        <family val="1"/>
        <charset val="128"/>
      </rPr>
      <t xml:space="preserve">2542</t>
    </r>
  </si>
  <si>
    <r>
      <rPr>
        <sz val="11"/>
        <rFont val="Noto Sans"/>
        <family val="2"/>
      </rPr>
      <t xml:space="preserve">商品名称  </t>
    </r>
    <r>
      <rPr>
        <sz val="11"/>
        <rFont val="ＭＳ Ｐ明朝"/>
        <family val="1"/>
        <charset val="128"/>
      </rPr>
      <t xml:space="preserve">2543</t>
    </r>
  </si>
  <si>
    <r>
      <rPr>
        <sz val="11"/>
        <rFont val="Noto Sans"/>
        <family val="2"/>
      </rPr>
      <t xml:space="preserve">商品名称  </t>
    </r>
    <r>
      <rPr>
        <sz val="11"/>
        <rFont val="ＭＳ Ｐ明朝"/>
        <family val="1"/>
        <charset val="128"/>
      </rPr>
      <t xml:space="preserve">2544</t>
    </r>
  </si>
  <si>
    <r>
      <rPr>
        <sz val="11"/>
        <rFont val="Noto Sans"/>
        <family val="2"/>
      </rPr>
      <t xml:space="preserve">商品名称  </t>
    </r>
    <r>
      <rPr>
        <sz val="11"/>
        <rFont val="ＭＳ Ｐ明朝"/>
        <family val="1"/>
        <charset val="128"/>
      </rPr>
      <t xml:space="preserve">2545</t>
    </r>
  </si>
  <si>
    <r>
      <rPr>
        <sz val="11"/>
        <rFont val="Noto Sans"/>
        <family val="2"/>
      </rPr>
      <t xml:space="preserve">商品名称  </t>
    </r>
    <r>
      <rPr>
        <sz val="11"/>
        <rFont val="ＭＳ Ｐ明朝"/>
        <family val="1"/>
        <charset val="128"/>
      </rPr>
      <t xml:space="preserve">2546</t>
    </r>
  </si>
  <si>
    <r>
      <rPr>
        <sz val="11"/>
        <rFont val="Noto Sans"/>
        <family val="2"/>
      </rPr>
      <t xml:space="preserve">商品名称  </t>
    </r>
    <r>
      <rPr>
        <sz val="11"/>
        <rFont val="ＭＳ Ｐ明朝"/>
        <family val="1"/>
        <charset val="128"/>
      </rPr>
      <t xml:space="preserve">2547</t>
    </r>
  </si>
  <si>
    <r>
      <rPr>
        <sz val="11"/>
        <rFont val="Noto Sans"/>
        <family val="2"/>
      </rPr>
      <t xml:space="preserve">商品名称  </t>
    </r>
    <r>
      <rPr>
        <sz val="11"/>
        <rFont val="ＭＳ Ｐ明朝"/>
        <family val="1"/>
        <charset val="128"/>
      </rPr>
      <t xml:space="preserve">2548</t>
    </r>
  </si>
  <si>
    <r>
      <rPr>
        <sz val="11"/>
        <rFont val="Noto Sans"/>
        <family val="2"/>
      </rPr>
      <t xml:space="preserve">商品名称  </t>
    </r>
    <r>
      <rPr>
        <sz val="11"/>
        <rFont val="ＭＳ Ｐ明朝"/>
        <family val="1"/>
        <charset val="128"/>
      </rPr>
      <t xml:space="preserve">2549</t>
    </r>
  </si>
  <si>
    <r>
      <rPr>
        <sz val="11"/>
        <rFont val="Noto Sans"/>
        <family val="2"/>
      </rPr>
      <t xml:space="preserve">商品名称  </t>
    </r>
    <r>
      <rPr>
        <sz val="11"/>
        <rFont val="ＭＳ Ｐ明朝"/>
        <family val="1"/>
        <charset val="128"/>
      </rPr>
      <t xml:space="preserve">2550</t>
    </r>
  </si>
  <si>
    <r>
      <rPr>
        <sz val="11"/>
        <rFont val="Noto Sans"/>
        <family val="2"/>
      </rPr>
      <t xml:space="preserve">商品名称  </t>
    </r>
    <r>
      <rPr>
        <sz val="11"/>
        <rFont val="ＭＳ Ｐ明朝"/>
        <family val="1"/>
        <charset val="128"/>
      </rPr>
      <t xml:space="preserve">2551</t>
    </r>
  </si>
  <si>
    <r>
      <rPr>
        <sz val="11"/>
        <rFont val="Noto Sans"/>
        <family val="2"/>
      </rPr>
      <t xml:space="preserve">商品名称  </t>
    </r>
    <r>
      <rPr>
        <sz val="11"/>
        <rFont val="ＭＳ Ｐ明朝"/>
        <family val="1"/>
        <charset val="128"/>
      </rPr>
      <t xml:space="preserve">2552</t>
    </r>
  </si>
  <si>
    <r>
      <rPr>
        <sz val="11"/>
        <rFont val="Noto Sans"/>
        <family val="2"/>
      </rPr>
      <t xml:space="preserve">商品名称  </t>
    </r>
    <r>
      <rPr>
        <sz val="11"/>
        <rFont val="ＭＳ Ｐ明朝"/>
        <family val="1"/>
        <charset val="128"/>
      </rPr>
      <t xml:space="preserve">2553</t>
    </r>
  </si>
  <si>
    <r>
      <rPr>
        <sz val="11"/>
        <rFont val="Noto Sans"/>
        <family val="2"/>
      </rPr>
      <t xml:space="preserve">商品名称  </t>
    </r>
    <r>
      <rPr>
        <sz val="11"/>
        <rFont val="ＭＳ Ｐ明朝"/>
        <family val="1"/>
        <charset val="128"/>
      </rPr>
      <t xml:space="preserve">2554</t>
    </r>
  </si>
  <si>
    <r>
      <rPr>
        <sz val="11"/>
        <rFont val="Noto Sans"/>
        <family val="2"/>
      </rPr>
      <t xml:space="preserve">商品名称  </t>
    </r>
    <r>
      <rPr>
        <sz val="11"/>
        <rFont val="ＭＳ Ｐ明朝"/>
        <family val="1"/>
        <charset val="128"/>
      </rPr>
      <t xml:space="preserve">2555</t>
    </r>
  </si>
  <si>
    <r>
      <rPr>
        <sz val="11"/>
        <rFont val="Noto Sans"/>
        <family val="2"/>
      </rPr>
      <t xml:space="preserve">商品名称  </t>
    </r>
    <r>
      <rPr>
        <sz val="11"/>
        <rFont val="ＭＳ Ｐ明朝"/>
        <family val="1"/>
        <charset val="128"/>
      </rPr>
      <t xml:space="preserve">2556</t>
    </r>
  </si>
  <si>
    <r>
      <rPr>
        <sz val="11"/>
        <rFont val="Noto Sans"/>
        <family val="2"/>
      </rPr>
      <t xml:space="preserve">商品名称  </t>
    </r>
    <r>
      <rPr>
        <sz val="11"/>
        <rFont val="ＭＳ Ｐ明朝"/>
        <family val="1"/>
        <charset val="128"/>
      </rPr>
      <t xml:space="preserve">2557</t>
    </r>
  </si>
  <si>
    <r>
      <rPr>
        <sz val="11"/>
        <rFont val="Noto Sans"/>
        <family val="2"/>
      </rPr>
      <t xml:space="preserve">商品名称  </t>
    </r>
    <r>
      <rPr>
        <sz val="11"/>
        <rFont val="ＭＳ Ｐ明朝"/>
        <family val="1"/>
        <charset val="128"/>
      </rPr>
      <t xml:space="preserve">2558</t>
    </r>
  </si>
  <si>
    <r>
      <rPr>
        <sz val="11"/>
        <rFont val="Noto Sans"/>
        <family val="2"/>
      </rPr>
      <t xml:space="preserve">商品名称  </t>
    </r>
    <r>
      <rPr>
        <sz val="11"/>
        <rFont val="ＭＳ Ｐ明朝"/>
        <family val="1"/>
        <charset val="128"/>
      </rPr>
      <t xml:space="preserve">2559</t>
    </r>
  </si>
  <si>
    <r>
      <rPr>
        <sz val="11"/>
        <rFont val="Noto Sans"/>
        <family val="2"/>
      </rPr>
      <t xml:space="preserve">商品名称  </t>
    </r>
    <r>
      <rPr>
        <sz val="11"/>
        <rFont val="ＭＳ Ｐ明朝"/>
        <family val="1"/>
        <charset val="128"/>
      </rPr>
      <t xml:space="preserve">2560</t>
    </r>
  </si>
  <si>
    <r>
      <rPr>
        <sz val="11"/>
        <rFont val="Noto Sans"/>
        <family val="2"/>
      </rPr>
      <t xml:space="preserve">商品名称  </t>
    </r>
    <r>
      <rPr>
        <sz val="11"/>
        <rFont val="ＭＳ Ｐ明朝"/>
        <family val="1"/>
        <charset val="128"/>
      </rPr>
      <t xml:space="preserve">2561</t>
    </r>
  </si>
  <si>
    <r>
      <rPr>
        <sz val="11"/>
        <rFont val="Noto Sans"/>
        <family val="2"/>
      </rPr>
      <t xml:space="preserve">商品名称  </t>
    </r>
    <r>
      <rPr>
        <sz val="11"/>
        <rFont val="ＭＳ Ｐ明朝"/>
        <family val="1"/>
        <charset val="128"/>
      </rPr>
      <t xml:space="preserve">2562</t>
    </r>
  </si>
  <si>
    <r>
      <rPr>
        <sz val="11"/>
        <rFont val="Noto Sans"/>
        <family val="2"/>
      </rPr>
      <t xml:space="preserve">商品名称  </t>
    </r>
    <r>
      <rPr>
        <sz val="11"/>
        <rFont val="ＭＳ Ｐ明朝"/>
        <family val="1"/>
        <charset val="128"/>
      </rPr>
      <t xml:space="preserve">2563</t>
    </r>
  </si>
  <si>
    <r>
      <rPr>
        <sz val="11"/>
        <rFont val="Noto Sans"/>
        <family val="2"/>
      </rPr>
      <t xml:space="preserve">商品名称  </t>
    </r>
    <r>
      <rPr>
        <sz val="11"/>
        <rFont val="ＭＳ Ｐ明朝"/>
        <family val="1"/>
        <charset val="128"/>
      </rPr>
      <t xml:space="preserve">2564</t>
    </r>
  </si>
  <si>
    <r>
      <rPr>
        <sz val="11"/>
        <rFont val="Noto Sans"/>
        <family val="2"/>
      </rPr>
      <t xml:space="preserve">商品名称  </t>
    </r>
    <r>
      <rPr>
        <sz val="11"/>
        <rFont val="ＭＳ Ｐ明朝"/>
        <family val="1"/>
        <charset val="128"/>
      </rPr>
      <t xml:space="preserve">2565</t>
    </r>
  </si>
  <si>
    <r>
      <rPr>
        <sz val="11"/>
        <rFont val="Noto Sans"/>
        <family val="2"/>
      </rPr>
      <t xml:space="preserve">商品名称  </t>
    </r>
    <r>
      <rPr>
        <sz val="11"/>
        <rFont val="ＭＳ Ｐ明朝"/>
        <family val="1"/>
        <charset val="128"/>
      </rPr>
      <t xml:space="preserve">2566</t>
    </r>
  </si>
  <si>
    <r>
      <rPr>
        <sz val="11"/>
        <rFont val="Noto Sans"/>
        <family val="2"/>
      </rPr>
      <t xml:space="preserve">商品名称  </t>
    </r>
    <r>
      <rPr>
        <sz val="11"/>
        <rFont val="ＭＳ Ｐ明朝"/>
        <family val="1"/>
        <charset val="128"/>
      </rPr>
      <t xml:space="preserve">2567</t>
    </r>
  </si>
  <si>
    <r>
      <rPr>
        <sz val="11"/>
        <rFont val="Noto Sans"/>
        <family val="2"/>
      </rPr>
      <t xml:space="preserve">商品名称  </t>
    </r>
    <r>
      <rPr>
        <sz val="11"/>
        <rFont val="ＭＳ Ｐ明朝"/>
        <family val="1"/>
        <charset val="128"/>
      </rPr>
      <t xml:space="preserve">2568</t>
    </r>
  </si>
  <si>
    <r>
      <rPr>
        <sz val="11"/>
        <rFont val="Noto Sans"/>
        <family val="2"/>
      </rPr>
      <t xml:space="preserve">商品名称  </t>
    </r>
    <r>
      <rPr>
        <sz val="11"/>
        <rFont val="ＭＳ Ｐ明朝"/>
        <family val="1"/>
        <charset val="128"/>
      </rPr>
      <t xml:space="preserve">2569</t>
    </r>
  </si>
  <si>
    <r>
      <rPr>
        <sz val="11"/>
        <rFont val="Noto Sans"/>
        <family val="2"/>
      </rPr>
      <t xml:space="preserve">商品名称  </t>
    </r>
    <r>
      <rPr>
        <sz val="11"/>
        <rFont val="ＭＳ Ｐ明朝"/>
        <family val="1"/>
        <charset val="128"/>
      </rPr>
      <t xml:space="preserve">2570</t>
    </r>
  </si>
  <si>
    <r>
      <rPr>
        <sz val="11"/>
        <rFont val="Noto Sans"/>
        <family val="2"/>
      </rPr>
      <t xml:space="preserve">商品名称  </t>
    </r>
    <r>
      <rPr>
        <sz val="11"/>
        <rFont val="ＭＳ Ｐ明朝"/>
        <family val="1"/>
        <charset val="128"/>
      </rPr>
      <t xml:space="preserve">2571</t>
    </r>
  </si>
  <si>
    <r>
      <rPr>
        <sz val="11"/>
        <rFont val="Noto Sans"/>
        <family val="2"/>
      </rPr>
      <t xml:space="preserve">商品名称  </t>
    </r>
    <r>
      <rPr>
        <sz val="11"/>
        <rFont val="ＭＳ Ｐ明朝"/>
        <family val="1"/>
        <charset val="128"/>
      </rPr>
      <t xml:space="preserve">2572</t>
    </r>
  </si>
  <si>
    <r>
      <rPr>
        <sz val="11"/>
        <rFont val="Noto Sans"/>
        <family val="2"/>
      </rPr>
      <t xml:space="preserve">商品名称  </t>
    </r>
    <r>
      <rPr>
        <sz val="11"/>
        <rFont val="ＭＳ Ｐ明朝"/>
        <family val="1"/>
        <charset val="128"/>
      </rPr>
      <t xml:space="preserve">2573</t>
    </r>
  </si>
  <si>
    <r>
      <rPr>
        <sz val="11"/>
        <rFont val="Noto Sans"/>
        <family val="2"/>
      </rPr>
      <t xml:space="preserve">商品名称  </t>
    </r>
    <r>
      <rPr>
        <sz val="11"/>
        <rFont val="ＭＳ Ｐ明朝"/>
        <family val="1"/>
        <charset val="128"/>
      </rPr>
      <t xml:space="preserve">2574</t>
    </r>
  </si>
  <si>
    <r>
      <rPr>
        <sz val="11"/>
        <rFont val="Noto Sans"/>
        <family val="2"/>
      </rPr>
      <t xml:space="preserve">商品名称  </t>
    </r>
    <r>
      <rPr>
        <sz val="11"/>
        <rFont val="ＭＳ Ｐ明朝"/>
        <family val="1"/>
        <charset val="128"/>
      </rPr>
      <t xml:space="preserve">2575</t>
    </r>
  </si>
  <si>
    <r>
      <rPr>
        <sz val="11"/>
        <rFont val="Noto Sans"/>
        <family val="2"/>
      </rPr>
      <t xml:space="preserve">商品名称  </t>
    </r>
    <r>
      <rPr>
        <sz val="11"/>
        <rFont val="ＭＳ Ｐ明朝"/>
        <family val="1"/>
        <charset val="128"/>
      </rPr>
      <t xml:space="preserve">2576</t>
    </r>
  </si>
  <si>
    <r>
      <rPr>
        <sz val="11"/>
        <rFont val="Noto Sans"/>
        <family val="2"/>
      </rPr>
      <t xml:space="preserve">商品名称  </t>
    </r>
    <r>
      <rPr>
        <sz val="11"/>
        <rFont val="ＭＳ Ｐ明朝"/>
        <family val="1"/>
        <charset val="128"/>
      </rPr>
      <t xml:space="preserve">2577</t>
    </r>
  </si>
  <si>
    <r>
      <rPr>
        <sz val="11"/>
        <rFont val="Noto Sans"/>
        <family val="2"/>
      </rPr>
      <t xml:space="preserve">商品名称  </t>
    </r>
    <r>
      <rPr>
        <sz val="11"/>
        <rFont val="ＭＳ Ｐ明朝"/>
        <family val="1"/>
        <charset val="128"/>
      </rPr>
      <t xml:space="preserve">2578</t>
    </r>
  </si>
  <si>
    <r>
      <rPr>
        <sz val="11"/>
        <rFont val="Noto Sans"/>
        <family val="2"/>
      </rPr>
      <t xml:space="preserve">商品名称  </t>
    </r>
    <r>
      <rPr>
        <sz val="11"/>
        <rFont val="ＭＳ Ｐ明朝"/>
        <family val="1"/>
        <charset val="128"/>
      </rPr>
      <t xml:space="preserve">2579</t>
    </r>
  </si>
  <si>
    <r>
      <rPr>
        <sz val="11"/>
        <rFont val="Noto Sans"/>
        <family val="2"/>
      </rPr>
      <t xml:space="preserve">商品名称  </t>
    </r>
    <r>
      <rPr>
        <sz val="11"/>
        <rFont val="ＭＳ Ｐ明朝"/>
        <family val="1"/>
        <charset val="128"/>
      </rPr>
      <t xml:space="preserve">2580</t>
    </r>
  </si>
  <si>
    <r>
      <rPr>
        <sz val="11"/>
        <rFont val="Noto Sans"/>
        <family val="2"/>
      </rPr>
      <t xml:space="preserve">商品名称  </t>
    </r>
    <r>
      <rPr>
        <sz val="11"/>
        <rFont val="ＭＳ Ｐ明朝"/>
        <family val="1"/>
        <charset val="128"/>
      </rPr>
      <t xml:space="preserve">2581</t>
    </r>
  </si>
  <si>
    <r>
      <rPr>
        <sz val="11"/>
        <rFont val="Noto Sans"/>
        <family val="2"/>
      </rPr>
      <t xml:space="preserve">商品名称  </t>
    </r>
    <r>
      <rPr>
        <sz val="11"/>
        <rFont val="ＭＳ Ｐ明朝"/>
        <family val="1"/>
        <charset val="128"/>
      </rPr>
      <t xml:space="preserve">2582</t>
    </r>
  </si>
  <si>
    <r>
      <rPr>
        <sz val="11"/>
        <rFont val="Noto Sans"/>
        <family val="2"/>
      </rPr>
      <t xml:space="preserve">商品名称  </t>
    </r>
    <r>
      <rPr>
        <sz val="11"/>
        <rFont val="ＭＳ Ｐ明朝"/>
        <family val="1"/>
        <charset val="128"/>
      </rPr>
      <t xml:space="preserve">2583</t>
    </r>
  </si>
  <si>
    <r>
      <rPr>
        <sz val="11"/>
        <rFont val="Noto Sans"/>
        <family val="2"/>
      </rPr>
      <t xml:space="preserve">商品名称  </t>
    </r>
    <r>
      <rPr>
        <sz val="11"/>
        <rFont val="ＭＳ Ｐ明朝"/>
        <family val="1"/>
        <charset val="128"/>
      </rPr>
      <t xml:space="preserve">2584</t>
    </r>
  </si>
  <si>
    <r>
      <rPr>
        <sz val="11"/>
        <rFont val="Noto Sans"/>
        <family val="2"/>
      </rPr>
      <t xml:space="preserve">商品名称  </t>
    </r>
    <r>
      <rPr>
        <sz val="11"/>
        <rFont val="ＭＳ Ｐ明朝"/>
        <family val="1"/>
        <charset val="128"/>
      </rPr>
      <t xml:space="preserve">2585</t>
    </r>
  </si>
  <si>
    <r>
      <rPr>
        <sz val="11"/>
        <rFont val="Noto Sans"/>
        <family val="2"/>
      </rPr>
      <t xml:space="preserve">商品名称  </t>
    </r>
    <r>
      <rPr>
        <sz val="11"/>
        <rFont val="ＭＳ Ｐ明朝"/>
        <family val="1"/>
        <charset val="128"/>
      </rPr>
      <t xml:space="preserve">2586</t>
    </r>
  </si>
  <si>
    <r>
      <rPr>
        <sz val="11"/>
        <rFont val="Noto Sans"/>
        <family val="2"/>
      </rPr>
      <t xml:space="preserve">商品名称  </t>
    </r>
    <r>
      <rPr>
        <sz val="11"/>
        <rFont val="ＭＳ Ｐ明朝"/>
        <family val="1"/>
        <charset val="128"/>
      </rPr>
      <t xml:space="preserve">2587</t>
    </r>
  </si>
  <si>
    <r>
      <rPr>
        <sz val="11"/>
        <rFont val="Noto Sans"/>
        <family val="2"/>
      </rPr>
      <t xml:space="preserve">商品名称  </t>
    </r>
    <r>
      <rPr>
        <sz val="11"/>
        <rFont val="ＭＳ Ｐ明朝"/>
        <family val="1"/>
        <charset val="128"/>
      </rPr>
      <t xml:space="preserve">2588</t>
    </r>
  </si>
  <si>
    <r>
      <rPr>
        <sz val="11"/>
        <rFont val="Noto Sans"/>
        <family val="2"/>
      </rPr>
      <t xml:space="preserve">商品名称  </t>
    </r>
    <r>
      <rPr>
        <sz val="11"/>
        <rFont val="ＭＳ Ｐ明朝"/>
        <family val="1"/>
        <charset val="128"/>
      </rPr>
      <t xml:space="preserve">2589</t>
    </r>
  </si>
  <si>
    <r>
      <rPr>
        <sz val="11"/>
        <rFont val="Noto Sans"/>
        <family val="2"/>
      </rPr>
      <t xml:space="preserve">商品名称  </t>
    </r>
    <r>
      <rPr>
        <sz val="11"/>
        <rFont val="ＭＳ Ｐ明朝"/>
        <family val="1"/>
        <charset val="128"/>
      </rPr>
      <t xml:space="preserve">2590</t>
    </r>
  </si>
  <si>
    <r>
      <rPr>
        <sz val="11"/>
        <rFont val="Noto Sans"/>
        <family val="2"/>
      </rPr>
      <t xml:space="preserve">商品名称  </t>
    </r>
    <r>
      <rPr>
        <sz val="11"/>
        <rFont val="ＭＳ Ｐ明朝"/>
        <family val="1"/>
        <charset val="128"/>
      </rPr>
      <t xml:space="preserve">2591</t>
    </r>
  </si>
  <si>
    <r>
      <rPr>
        <sz val="11"/>
        <rFont val="Noto Sans"/>
        <family val="2"/>
      </rPr>
      <t xml:space="preserve">商品名称  </t>
    </r>
    <r>
      <rPr>
        <sz val="11"/>
        <rFont val="ＭＳ Ｐ明朝"/>
        <family val="1"/>
        <charset val="128"/>
      </rPr>
      <t xml:space="preserve">2592</t>
    </r>
  </si>
  <si>
    <r>
      <rPr>
        <sz val="11"/>
        <rFont val="Noto Sans"/>
        <family val="2"/>
      </rPr>
      <t xml:space="preserve">商品名称  </t>
    </r>
    <r>
      <rPr>
        <sz val="11"/>
        <rFont val="ＭＳ Ｐ明朝"/>
        <family val="1"/>
        <charset val="128"/>
      </rPr>
      <t xml:space="preserve">2593</t>
    </r>
  </si>
  <si>
    <r>
      <rPr>
        <sz val="11"/>
        <rFont val="Noto Sans"/>
        <family val="2"/>
      </rPr>
      <t xml:space="preserve">商品名称  </t>
    </r>
    <r>
      <rPr>
        <sz val="11"/>
        <rFont val="ＭＳ Ｐ明朝"/>
        <family val="1"/>
        <charset val="128"/>
      </rPr>
      <t xml:space="preserve">2594</t>
    </r>
  </si>
  <si>
    <r>
      <rPr>
        <sz val="11"/>
        <rFont val="Noto Sans"/>
        <family val="2"/>
      </rPr>
      <t xml:space="preserve">商品名称  </t>
    </r>
    <r>
      <rPr>
        <sz val="11"/>
        <rFont val="ＭＳ Ｐ明朝"/>
        <family val="1"/>
        <charset val="128"/>
      </rPr>
      <t xml:space="preserve">2595</t>
    </r>
  </si>
  <si>
    <r>
      <rPr>
        <sz val="11"/>
        <rFont val="Noto Sans"/>
        <family val="2"/>
      </rPr>
      <t xml:space="preserve">商品名称  </t>
    </r>
    <r>
      <rPr>
        <sz val="11"/>
        <rFont val="ＭＳ Ｐ明朝"/>
        <family val="1"/>
        <charset val="128"/>
      </rPr>
      <t xml:space="preserve">2596</t>
    </r>
  </si>
  <si>
    <r>
      <rPr>
        <sz val="11"/>
        <rFont val="Noto Sans"/>
        <family val="2"/>
      </rPr>
      <t xml:space="preserve">商品名称  </t>
    </r>
    <r>
      <rPr>
        <sz val="11"/>
        <rFont val="ＭＳ Ｐ明朝"/>
        <family val="1"/>
        <charset val="128"/>
      </rPr>
      <t xml:space="preserve">2597</t>
    </r>
  </si>
  <si>
    <r>
      <rPr>
        <sz val="11"/>
        <rFont val="Noto Sans"/>
        <family val="2"/>
      </rPr>
      <t xml:space="preserve">商品名称  </t>
    </r>
    <r>
      <rPr>
        <sz val="11"/>
        <rFont val="ＭＳ Ｐ明朝"/>
        <family val="1"/>
        <charset val="128"/>
      </rPr>
      <t xml:space="preserve">2598</t>
    </r>
  </si>
  <si>
    <r>
      <rPr>
        <sz val="11"/>
        <rFont val="Noto Sans"/>
        <family val="2"/>
      </rPr>
      <t xml:space="preserve">商品名称  </t>
    </r>
    <r>
      <rPr>
        <sz val="11"/>
        <rFont val="ＭＳ Ｐ明朝"/>
        <family val="1"/>
        <charset val="128"/>
      </rPr>
      <t xml:space="preserve">2599</t>
    </r>
  </si>
  <si>
    <r>
      <rPr>
        <sz val="11"/>
        <rFont val="Noto Sans"/>
        <family val="2"/>
      </rPr>
      <t xml:space="preserve">商品名称  </t>
    </r>
    <r>
      <rPr>
        <sz val="11"/>
        <rFont val="ＭＳ Ｐ明朝"/>
        <family val="1"/>
        <charset val="128"/>
      </rPr>
      <t xml:space="preserve">2600</t>
    </r>
  </si>
  <si>
    <r>
      <rPr>
        <sz val="11"/>
        <rFont val="Noto Sans"/>
        <family val="2"/>
      </rPr>
      <t xml:space="preserve">商品名称  </t>
    </r>
    <r>
      <rPr>
        <sz val="11"/>
        <rFont val="ＭＳ Ｐ明朝"/>
        <family val="1"/>
        <charset val="128"/>
      </rPr>
      <t xml:space="preserve">2601</t>
    </r>
  </si>
  <si>
    <r>
      <rPr>
        <sz val="11"/>
        <rFont val="Noto Sans"/>
        <family val="2"/>
      </rPr>
      <t xml:space="preserve">商品名称  </t>
    </r>
    <r>
      <rPr>
        <sz val="11"/>
        <rFont val="ＭＳ Ｐ明朝"/>
        <family val="1"/>
        <charset val="128"/>
      </rPr>
      <t xml:space="preserve">2602</t>
    </r>
  </si>
  <si>
    <r>
      <rPr>
        <sz val="11"/>
        <rFont val="Noto Sans"/>
        <family val="2"/>
      </rPr>
      <t xml:space="preserve">商品名称  </t>
    </r>
    <r>
      <rPr>
        <sz val="11"/>
        <rFont val="ＭＳ Ｐ明朝"/>
        <family val="1"/>
        <charset val="128"/>
      </rPr>
      <t xml:space="preserve">2603</t>
    </r>
  </si>
  <si>
    <r>
      <rPr>
        <sz val="11"/>
        <rFont val="Noto Sans"/>
        <family val="2"/>
      </rPr>
      <t xml:space="preserve">商品名称  </t>
    </r>
    <r>
      <rPr>
        <sz val="11"/>
        <rFont val="ＭＳ Ｐ明朝"/>
        <family val="1"/>
        <charset val="128"/>
      </rPr>
      <t xml:space="preserve">2604</t>
    </r>
  </si>
  <si>
    <r>
      <rPr>
        <sz val="11"/>
        <rFont val="Noto Sans"/>
        <family val="2"/>
      </rPr>
      <t xml:space="preserve">商品名称  </t>
    </r>
    <r>
      <rPr>
        <sz val="11"/>
        <rFont val="ＭＳ Ｐ明朝"/>
        <family val="1"/>
        <charset val="128"/>
      </rPr>
      <t xml:space="preserve">2605</t>
    </r>
  </si>
  <si>
    <r>
      <rPr>
        <sz val="11"/>
        <rFont val="Noto Sans"/>
        <family val="2"/>
      </rPr>
      <t xml:space="preserve">商品名称  </t>
    </r>
    <r>
      <rPr>
        <sz val="11"/>
        <rFont val="ＭＳ Ｐ明朝"/>
        <family val="1"/>
        <charset val="128"/>
      </rPr>
      <t xml:space="preserve">2606</t>
    </r>
  </si>
  <si>
    <r>
      <rPr>
        <sz val="11"/>
        <rFont val="Noto Sans"/>
        <family val="2"/>
      </rPr>
      <t xml:space="preserve">商品名称  </t>
    </r>
    <r>
      <rPr>
        <sz val="11"/>
        <rFont val="ＭＳ Ｐ明朝"/>
        <family val="1"/>
        <charset val="128"/>
      </rPr>
      <t xml:space="preserve">2607</t>
    </r>
  </si>
  <si>
    <r>
      <rPr>
        <sz val="11"/>
        <rFont val="Noto Sans"/>
        <family val="2"/>
      </rPr>
      <t xml:space="preserve">商品名称  </t>
    </r>
    <r>
      <rPr>
        <sz val="11"/>
        <rFont val="ＭＳ Ｐ明朝"/>
        <family val="1"/>
        <charset val="128"/>
      </rPr>
      <t xml:space="preserve">2608</t>
    </r>
  </si>
  <si>
    <r>
      <rPr>
        <sz val="11"/>
        <rFont val="Noto Sans"/>
        <family val="2"/>
      </rPr>
      <t xml:space="preserve">商品名称  </t>
    </r>
    <r>
      <rPr>
        <sz val="11"/>
        <rFont val="ＭＳ Ｐ明朝"/>
        <family val="1"/>
        <charset val="128"/>
      </rPr>
      <t xml:space="preserve">2609</t>
    </r>
  </si>
  <si>
    <r>
      <rPr>
        <sz val="11"/>
        <rFont val="Noto Sans"/>
        <family val="2"/>
      </rPr>
      <t xml:space="preserve">商品名称  </t>
    </r>
    <r>
      <rPr>
        <sz val="11"/>
        <rFont val="ＭＳ Ｐ明朝"/>
        <family val="1"/>
        <charset val="128"/>
      </rPr>
      <t xml:space="preserve">2610</t>
    </r>
  </si>
  <si>
    <r>
      <rPr>
        <sz val="11"/>
        <rFont val="Noto Sans"/>
        <family val="2"/>
      </rPr>
      <t xml:space="preserve">商品名称  </t>
    </r>
    <r>
      <rPr>
        <sz val="11"/>
        <rFont val="ＭＳ Ｐ明朝"/>
        <family val="1"/>
        <charset val="128"/>
      </rPr>
      <t xml:space="preserve">2611</t>
    </r>
  </si>
  <si>
    <r>
      <rPr>
        <sz val="11"/>
        <rFont val="Noto Sans"/>
        <family val="2"/>
      </rPr>
      <t xml:space="preserve">商品名称  </t>
    </r>
    <r>
      <rPr>
        <sz val="11"/>
        <rFont val="ＭＳ Ｐ明朝"/>
        <family val="1"/>
        <charset val="128"/>
      </rPr>
      <t xml:space="preserve">2612</t>
    </r>
  </si>
  <si>
    <r>
      <rPr>
        <sz val="11"/>
        <rFont val="Noto Sans"/>
        <family val="2"/>
      </rPr>
      <t xml:space="preserve">商品名称  </t>
    </r>
    <r>
      <rPr>
        <sz val="11"/>
        <rFont val="ＭＳ Ｐ明朝"/>
        <family val="1"/>
        <charset val="128"/>
      </rPr>
      <t xml:space="preserve">2613</t>
    </r>
  </si>
  <si>
    <r>
      <rPr>
        <sz val="11"/>
        <rFont val="Noto Sans"/>
        <family val="2"/>
      </rPr>
      <t xml:space="preserve">商品名称  </t>
    </r>
    <r>
      <rPr>
        <sz val="11"/>
        <rFont val="ＭＳ Ｐ明朝"/>
        <family val="1"/>
        <charset val="128"/>
      </rPr>
      <t xml:space="preserve">2614</t>
    </r>
  </si>
  <si>
    <r>
      <rPr>
        <sz val="11"/>
        <rFont val="Noto Sans"/>
        <family val="2"/>
      </rPr>
      <t xml:space="preserve">商品名称  </t>
    </r>
    <r>
      <rPr>
        <sz val="11"/>
        <rFont val="ＭＳ Ｐ明朝"/>
        <family val="1"/>
        <charset val="128"/>
      </rPr>
      <t xml:space="preserve">2615</t>
    </r>
  </si>
  <si>
    <r>
      <rPr>
        <sz val="11"/>
        <rFont val="Noto Sans"/>
        <family val="2"/>
      </rPr>
      <t xml:space="preserve">商品名称  </t>
    </r>
    <r>
      <rPr>
        <sz val="11"/>
        <rFont val="ＭＳ Ｐ明朝"/>
        <family val="1"/>
        <charset val="128"/>
      </rPr>
      <t xml:space="preserve">2616</t>
    </r>
  </si>
  <si>
    <r>
      <rPr>
        <sz val="11"/>
        <rFont val="Noto Sans"/>
        <family val="2"/>
      </rPr>
      <t xml:space="preserve">商品名称  </t>
    </r>
    <r>
      <rPr>
        <sz val="11"/>
        <rFont val="ＭＳ Ｐ明朝"/>
        <family val="1"/>
        <charset val="128"/>
      </rPr>
      <t xml:space="preserve">2617</t>
    </r>
  </si>
  <si>
    <r>
      <rPr>
        <sz val="11"/>
        <rFont val="Noto Sans"/>
        <family val="2"/>
      </rPr>
      <t xml:space="preserve">商品名称  </t>
    </r>
    <r>
      <rPr>
        <sz val="11"/>
        <rFont val="ＭＳ Ｐ明朝"/>
        <family val="1"/>
        <charset val="128"/>
      </rPr>
      <t xml:space="preserve">2618</t>
    </r>
  </si>
  <si>
    <r>
      <rPr>
        <sz val="11"/>
        <rFont val="Noto Sans"/>
        <family val="2"/>
      </rPr>
      <t xml:space="preserve">商品名称  </t>
    </r>
    <r>
      <rPr>
        <sz val="11"/>
        <rFont val="ＭＳ Ｐ明朝"/>
        <family val="1"/>
        <charset val="128"/>
      </rPr>
      <t xml:space="preserve">2619</t>
    </r>
  </si>
  <si>
    <r>
      <rPr>
        <sz val="11"/>
        <rFont val="Noto Sans"/>
        <family val="2"/>
      </rPr>
      <t xml:space="preserve">商品名称  </t>
    </r>
    <r>
      <rPr>
        <sz val="11"/>
        <rFont val="ＭＳ Ｐ明朝"/>
        <family val="1"/>
        <charset val="128"/>
      </rPr>
      <t xml:space="preserve">2620</t>
    </r>
  </si>
  <si>
    <r>
      <rPr>
        <sz val="11"/>
        <rFont val="Noto Sans"/>
        <family val="2"/>
      </rPr>
      <t xml:space="preserve">商品名称  </t>
    </r>
    <r>
      <rPr>
        <sz val="11"/>
        <rFont val="ＭＳ Ｐ明朝"/>
        <family val="1"/>
        <charset val="128"/>
      </rPr>
      <t xml:space="preserve">2621</t>
    </r>
  </si>
  <si>
    <r>
      <rPr>
        <sz val="11"/>
        <rFont val="Noto Sans"/>
        <family val="2"/>
      </rPr>
      <t xml:space="preserve">商品名称  </t>
    </r>
    <r>
      <rPr>
        <sz val="11"/>
        <rFont val="ＭＳ Ｐ明朝"/>
        <family val="1"/>
        <charset val="128"/>
      </rPr>
      <t xml:space="preserve">2622</t>
    </r>
  </si>
  <si>
    <r>
      <rPr>
        <sz val="11"/>
        <rFont val="Noto Sans"/>
        <family val="2"/>
      </rPr>
      <t xml:space="preserve">商品名称  </t>
    </r>
    <r>
      <rPr>
        <sz val="11"/>
        <rFont val="ＭＳ Ｐ明朝"/>
        <family val="1"/>
        <charset val="128"/>
      </rPr>
      <t xml:space="preserve">2623</t>
    </r>
  </si>
  <si>
    <r>
      <rPr>
        <sz val="11"/>
        <rFont val="Noto Sans"/>
        <family val="2"/>
      </rPr>
      <t xml:space="preserve">商品名称  </t>
    </r>
    <r>
      <rPr>
        <sz val="11"/>
        <rFont val="ＭＳ Ｐ明朝"/>
        <family val="1"/>
        <charset val="128"/>
      </rPr>
      <t xml:space="preserve">2624</t>
    </r>
  </si>
  <si>
    <r>
      <rPr>
        <sz val="11"/>
        <rFont val="Noto Sans"/>
        <family val="2"/>
      </rPr>
      <t xml:space="preserve">商品名称  </t>
    </r>
    <r>
      <rPr>
        <sz val="11"/>
        <rFont val="ＭＳ Ｐ明朝"/>
        <family val="1"/>
        <charset val="128"/>
      </rPr>
      <t xml:space="preserve">2625</t>
    </r>
  </si>
  <si>
    <r>
      <rPr>
        <sz val="11"/>
        <rFont val="Noto Sans"/>
        <family val="2"/>
      </rPr>
      <t xml:space="preserve">商品名称  </t>
    </r>
    <r>
      <rPr>
        <sz val="11"/>
        <rFont val="ＭＳ Ｐ明朝"/>
        <family val="1"/>
        <charset val="128"/>
      </rPr>
      <t xml:space="preserve">2626</t>
    </r>
  </si>
  <si>
    <r>
      <rPr>
        <sz val="11"/>
        <rFont val="Noto Sans"/>
        <family val="2"/>
      </rPr>
      <t xml:space="preserve">商品名称  </t>
    </r>
    <r>
      <rPr>
        <sz val="11"/>
        <rFont val="ＭＳ Ｐ明朝"/>
        <family val="1"/>
        <charset val="128"/>
      </rPr>
      <t xml:space="preserve">2627</t>
    </r>
  </si>
  <si>
    <r>
      <rPr>
        <sz val="11"/>
        <rFont val="Noto Sans"/>
        <family val="2"/>
      </rPr>
      <t xml:space="preserve">商品名称  </t>
    </r>
    <r>
      <rPr>
        <sz val="11"/>
        <rFont val="ＭＳ Ｐ明朝"/>
        <family val="1"/>
        <charset val="128"/>
      </rPr>
      <t xml:space="preserve">2628</t>
    </r>
  </si>
  <si>
    <r>
      <rPr>
        <sz val="11"/>
        <rFont val="Noto Sans"/>
        <family val="2"/>
      </rPr>
      <t xml:space="preserve">商品名称  </t>
    </r>
    <r>
      <rPr>
        <sz val="11"/>
        <rFont val="ＭＳ Ｐ明朝"/>
        <family val="1"/>
        <charset val="128"/>
      </rPr>
      <t xml:space="preserve">2629</t>
    </r>
  </si>
  <si>
    <r>
      <rPr>
        <sz val="11"/>
        <rFont val="Noto Sans"/>
        <family val="2"/>
      </rPr>
      <t xml:space="preserve">商品名称  </t>
    </r>
    <r>
      <rPr>
        <sz val="11"/>
        <rFont val="ＭＳ Ｐ明朝"/>
        <family val="1"/>
        <charset val="128"/>
      </rPr>
      <t xml:space="preserve">2630</t>
    </r>
  </si>
  <si>
    <r>
      <rPr>
        <sz val="11"/>
        <rFont val="Noto Sans"/>
        <family val="2"/>
      </rPr>
      <t xml:space="preserve">商品名称  </t>
    </r>
    <r>
      <rPr>
        <sz val="11"/>
        <rFont val="ＭＳ Ｐ明朝"/>
        <family val="1"/>
        <charset val="128"/>
      </rPr>
      <t xml:space="preserve">2631</t>
    </r>
  </si>
  <si>
    <r>
      <rPr>
        <sz val="11"/>
        <rFont val="Noto Sans"/>
        <family val="2"/>
      </rPr>
      <t xml:space="preserve">商品名称  </t>
    </r>
    <r>
      <rPr>
        <sz val="11"/>
        <rFont val="ＭＳ Ｐ明朝"/>
        <family val="1"/>
        <charset val="128"/>
      </rPr>
      <t xml:space="preserve">2632</t>
    </r>
  </si>
  <si>
    <r>
      <rPr>
        <sz val="11"/>
        <rFont val="Noto Sans"/>
        <family val="2"/>
      </rPr>
      <t xml:space="preserve">商品名称  </t>
    </r>
    <r>
      <rPr>
        <sz val="11"/>
        <rFont val="ＭＳ Ｐ明朝"/>
        <family val="1"/>
        <charset val="128"/>
      </rPr>
      <t xml:space="preserve">2633</t>
    </r>
  </si>
  <si>
    <r>
      <rPr>
        <sz val="11"/>
        <rFont val="Noto Sans"/>
        <family val="2"/>
      </rPr>
      <t xml:space="preserve">商品名称  </t>
    </r>
    <r>
      <rPr>
        <sz val="11"/>
        <rFont val="ＭＳ Ｐ明朝"/>
        <family val="1"/>
        <charset val="128"/>
      </rPr>
      <t xml:space="preserve">2634</t>
    </r>
  </si>
  <si>
    <r>
      <rPr>
        <sz val="11"/>
        <rFont val="Noto Sans"/>
        <family val="2"/>
      </rPr>
      <t xml:space="preserve">商品名称  </t>
    </r>
    <r>
      <rPr>
        <sz val="11"/>
        <rFont val="ＭＳ Ｐ明朝"/>
        <family val="1"/>
        <charset val="128"/>
      </rPr>
      <t xml:space="preserve">2635</t>
    </r>
  </si>
  <si>
    <r>
      <rPr>
        <sz val="11"/>
        <rFont val="Noto Sans"/>
        <family val="2"/>
      </rPr>
      <t xml:space="preserve">商品名称  </t>
    </r>
    <r>
      <rPr>
        <sz val="11"/>
        <rFont val="ＭＳ Ｐ明朝"/>
        <family val="1"/>
        <charset val="128"/>
      </rPr>
      <t xml:space="preserve">2636</t>
    </r>
  </si>
  <si>
    <r>
      <rPr>
        <sz val="11"/>
        <rFont val="Noto Sans"/>
        <family val="2"/>
      </rPr>
      <t xml:space="preserve">商品名称  </t>
    </r>
    <r>
      <rPr>
        <sz val="11"/>
        <rFont val="ＭＳ Ｐ明朝"/>
        <family val="1"/>
        <charset val="128"/>
      </rPr>
      <t xml:space="preserve">2637</t>
    </r>
  </si>
  <si>
    <r>
      <rPr>
        <sz val="11"/>
        <rFont val="Noto Sans"/>
        <family val="2"/>
      </rPr>
      <t xml:space="preserve">商品名称  </t>
    </r>
    <r>
      <rPr>
        <sz val="11"/>
        <rFont val="ＭＳ Ｐ明朝"/>
        <family val="1"/>
        <charset val="128"/>
      </rPr>
      <t xml:space="preserve">2638</t>
    </r>
  </si>
  <si>
    <r>
      <rPr>
        <sz val="11"/>
        <rFont val="Noto Sans"/>
        <family val="2"/>
      </rPr>
      <t xml:space="preserve">商品名称  </t>
    </r>
    <r>
      <rPr>
        <sz val="11"/>
        <rFont val="ＭＳ Ｐ明朝"/>
        <family val="1"/>
        <charset val="128"/>
      </rPr>
      <t xml:space="preserve">2639</t>
    </r>
  </si>
  <si>
    <r>
      <rPr>
        <sz val="11"/>
        <rFont val="Noto Sans"/>
        <family val="2"/>
      </rPr>
      <t xml:space="preserve">商品名称  </t>
    </r>
    <r>
      <rPr>
        <sz val="11"/>
        <rFont val="ＭＳ Ｐ明朝"/>
        <family val="1"/>
        <charset val="128"/>
      </rPr>
      <t xml:space="preserve">2640</t>
    </r>
  </si>
  <si>
    <r>
      <rPr>
        <sz val="11"/>
        <rFont val="Noto Sans"/>
        <family val="2"/>
      </rPr>
      <t xml:space="preserve">商品名称  </t>
    </r>
    <r>
      <rPr>
        <sz val="11"/>
        <rFont val="ＭＳ Ｐ明朝"/>
        <family val="1"/>
        <charset val="128"/>
      </rPr>
      <t xml:space="preserve">2641</t>
    </r>
  </si>
  <si>
    <r>
      <rPr>
        <sz val="11"/>
        <rFont val="Noto Sans"/>
        <family val="2"/>
      </rPr>
      <t xml:space="preserve">商品名称  </t>
    </r>
    <r>
      <rPr>
        <sz val="11"/>
        <rFont val="ＭＳ Ｐ明朝"/>
        <family val="1"/>
        <charset val="128"/>
      </rPr>
      <t xml:space="preserve">2642</t>
    </r>
  </si>
  <si>
    <r>
      <rPr>
        <sz val="11"/>
        <rFont val="Noto Sans"/>
        <family val="2"/>
      </rPr>
      <t xml:space="preserve">商品名称  </t>
    </r>
    <r>
      <rPr>
        <sz val="11"/>
        <rFont val="ＭＳ Ｐ明朝"/>
        <family val="1"/>
        <charset val="128"/>
      </rPr>
      <t xml:space="preserve">2643</t>
    </r>
  </si>
  <si>
    <r>
      <rPr>
        <sz val="11"/>
        <rFont val="Noto Sans"/>
        <family val="2"/>
      </rPr>
      <t xml:space="preserve">商品名称  </t>
    </r>
    <r>
      <rPr>
        <sz val="11"/>
        <rFont val="ＭＳ Ｐ明朝"/>
        <family val="1"/>
        <charset val="128"/>
      </rPr>
      <t xml:space="preserve">2644</t>
    </r>
  </si>
  <si>
    <r>
      <rPr>
        <sz val="11"/>
        <rFont val="Noto Sans"/>
        <family val="2"/>
      </rPr>
      <t xml:space="preserve">商品名称  </t>
    </r>
    <r>
      <rPr>
        <sz val="11"/>
        <rFont val="ＭＳ Ｐ明朝"/>
        <family val="1"/>
        <charset val="128"/>
      </rPr>
      <t xml:space="preserve">2645</t>
    </r>
  </si>
  <si>
    <r>
      <rPr>
        <sz val="11"/>
        <rFont val="Noto Sans"/>
        <family val="2"/>
      </rPr>
      <t xml:space="preserve">商品名称  </t>
    </r>
    <r>
      <rPr>
        <sz val="11"/>
        <rFont val="ＭＳ Ｐ明朝"/>
        <family val="1"/>
        <charset val="128"/>
      </rPr>
      <t xml:space="preserve">2646</t>
    </r>
  </si>
  <si>
    <r>
      <rPr>
        <sz val="11"/>
        <rFont val="Noto Sans"/>
        <family val="2"/>
      </rPr>
      <t xml:space="preserve">商品名称  </t>
    </r>
    <r>
      <rPr>
        <sz val="11"/>
        <rFont val="ＭＳ Ｐ明朝"/>
        <family val="1"/>
        <charset val="128"/>
      </rPr>
      <t xml:space="preserve">2647</t>
    </r>
  </si>
  <si>
    <r>
      <rPr>
        <sz val="11"/>
        <rFont val="Noto Sans"/>
        <family val="2"/>
      </rPr>
      <t xml:space="preserve">商品名称  </t>
    </r>
    <r>
      <rPr>
        <sz val="11"/>
        <rFont val="ＭＳ Ｐ明朝"/>
        <family val="1"/>
        <charset val="128"/>
      </rPr>
      <t xml:space="preserve">2648</t>
    </r>
  </si>
  <si>
    <r>
      <rPr>
        <sz val="11"/>
        <rFont val="Noto Sans"/>
        <family val="2"/>
      </rPr>
      <t xml:space="preserve">商品名称  </t>
    </r>
    <r>
      <rPr>
        <sz val="11"/>
        <rFont val="ＭＳ Ｐ明朝"/>
        <family val="1"/>
        <charset val="128"/>
      </rPr>
      <t xml:space="preserve">2649</t>
    </r>
  </si>
  <si>
    <r>
      <rPr>
        <sz val="11"/>
        <rFont val="Noto Sans"/>
        <family val="2"/>
      </rPr>
      <t xml:space="preserve">商品名称  </t>
    </r>
    <r>
      <rPr>
        <sz val="11"/>
        <rFont val="ＭＳ Ｐ明朝"/>
        <family val="1"/>
        <charset val="128"/>
      </rPr>
      <t xml:space="preserve">2650</t>
    </r>
  </si>
  <si>
    <r>
      <rPr>
        <sz val="11"/>
        <rFont val="Noto Sans"/>
        <family val="2"/>
      </rPr>
      <t xml:space="preserve">商品名称  </t>
    </r>
    <r>
      <rPr>
        <sz val="11"/>
        <rFont val="ＭＳ Ｐ明朝"/>
        <family val="1"/>
        <charset val="128"/>
      </rPr>
      <t xml:space="preserve">2651</t>
    </r>
  </si>
  <si>
    <r>
      <rPr>
        <sz val="11"/>
        <rFont val="Noto Sans"/>
        <family val="2"/>
      </rPr>
      <t xml:space="preserve">商品名称  </t>
    </r>
    <r>
      <rPr>
        <sz val="11"/>
        <rFont val="ＭＳ Ｐ明朝"/>
        <family val="1"/>
        <charset val="128"/>
      </rPr>
      <t xml:space="preserve">2652</t>
    </r>
  </si>
  <si>
    <r>
      <rPr>
        <sz val="11"/>
        <rFont val="Noto Sans"/>
        <family val="2"/>
      </rPr>
      <t xml:space="preserve">商品名称  </t>
    </r>
    <r>
      <rPr>
        <sz val="11"/>
        <rFont val="ＭＳ Ｐ明朝"/>
        <family val="1"/>
        <charset val="128"/>
      </rPr>
      <t xml:space="preserve">2653</t>
    </r>
  </si>
  <si>
    <r>
      <rPr>
        <sz val="11"/>
        <rFont val="Noto Sans"/>
        <family val="2"/>
      </rPr>
      <t xml:space="preserve">商品名称  </t>
    </r>
    <r>
      <rPr>
        <sz val="11"/>
        <rFont val="ＭＳ Ｐ明朝"/>
        <family val="1"/>
        <charset val="128"/>
      </rPr>
      <t xml:space="preserve">2654</t>
    </r>
  </si>
  <si>
    <r>
      <rPr>
        <sz val="11"/>
        <rFont val="Noto Sans"/>
        <family val="2"/>
      </rPr>
      <t xml:space="preserve">商品名称  </t>
    </r>
    <r>
      <rPr>
        <sz val="11"/>
        <rFont val="ＭＳ Ｐ明朝"/>
        <family val="1"/>
        <charset val="128"/>
      </rPr>
      <t xml:space="preserve">2655</t>
    </r>
  </si>
  <si>
    <r>
      <rPr>
        <sz val="11"/>
        <rFont val="Noto Sans"/>
        <family val="2"/>
      </rPr>
      <t xml:space="preserve">商品名称  </t>
    </r>
    <r>
      <rPr>
        <sz val="11"/>
        <rFont val="ＭＳ Ｐ明朝"/>
        <family val="1"/>
        <charset val="128"/>
      </rPr>
      <t xml:space="preserve">2656</t>
    </r>
  </si>
  <si>
    <r>
      <rPr>
        <sz val="11"/>
        <rFont val="Noto Sans"/>
        <family val="2"/>
      </rPr>
      <t xml:space="preserve">商品名称  </t>
    </r>
    <r>
      <rPr>
        <sz val="11"/>
        <rFont val="ＭＳ Ｐ明朝"/>
        <family val="1"/>
        <charset val="128"/>
      </rPr>
      <t xml:space="preserve">2657</t>
    </r>
  </si>
  <si>
    <r>
      <rPr>
        <sz val="11"/>
        <rFont val="Noto Sans"/>
        <family val="2"/>
      </rPr>
      <t xml:space="preserve">商品名称  </t>
    </r>
    <r>
      <rPr>
        <sz val="11"/>
        <rFont val="ＭＳ Ｐ明朝"/>
        <family val="1"/>
        <charset val="128"/>
      </rPr>
      <t xml:space="preserve">2658</t>
    </r>
  </si>
  <si>
    <r>
      <rPr>
        <sz val="11"/>
        <rFont val="Noto Sans"/>
        <family val="2"/>
      </rPr>
      <t xml:space="preserve">商品名称  </t>
    </r>
    <r>
      <rPr>
        <sz val="11"/>
        <rFont val="ＭＳ Ｐ明朝"/>
        <family val="1"/>
        <charset val="128"/>
      </rPr>
      <t xml:space="preserve">2659</t>
    </r>
  </si>
  <si>
    <r>
      <rPr>
        <sz val="11"/>
        <rFont val="Noto Sans"/>
        <family val="2"/>
      </rPr>
      <t xml:space="preserve">商品名称  </t>
    </r>
    <r>
      <rPr>
        <sz val="11"/>
        <rFont val="ＭＳ Ｐ明朝"/>
        <family val="1"/>
        <charset val="128"/>
      </rPr>
      <t xml:space="preserve">2660</t>
    </r>
  </si>
  <si>
    <r>
      <rPr>
        <sz val="11"/>
        <rFont val="Noto Sans"/>
        <family val="2"/>
      </rPr>
      <t xml:space="preserve">商品名称  </t>
    </r>
    <r>
      <rPr>
        <sz val="11"/>
        <rFont val="ＭＳ Ｐ明朝"/>
        <family val="1"/>
        <charset val="128"/>
      </rPr>
      <t xml:space="preserve">2661</t>
    </r>
  </si>
  <si>
    <r>
      <rPr>
        <sz val="11"/>
        <rFont val="Noto Sans"/>
        <family val="2"/>
      </rPr>
      <t xml:space="preserve">商品名称  </t>
    </r>
    <r>
      <rPr>
        <sz val="11"/>
        <rFont val="ＭＳ Ｐ明朝"/>
        <family val="1"/>
        <charset val="128"/>
      </rPr>
      <t xml:space="preserve">2662</t>
    </r>
  </si>
  <si>
    <r>
      <rPr>
        <sz val="11"/>
        <rFont val="Noto Sans"/>
        <family val="2"/>
      </rPr>
      <t xml:space="preserve">商品名称  </t>
    </r>
    <r>
      <rPr>
        <sz val="11"/>
        <rFont val="ＭＳ Ｐ明朝"/>
        <family val="1"/>
        <charset val="128"/>
      </rPr>
      <t xml:space="preserve">2663</t>
    </r>
  </si>
  <si>
    <r>
      <rPr>
        <sz val="11"/>
        <rFont val="Noto Sans"/>
        <family val="2"/>
      </rPr>
      <t xml:space="preserve">商品名称  </t>
    </r>
    <r>
      <rPr>
        <sz val="11"/>
        <rFont val="ＭＳ Ｐ明朝"/>
        <family val="1"/>
        <charset val="128"/>
      </rPr>
      <t xml:space="preserve">2664</t>
    </r>
  </si>
  <si>
    <r>
      <rPr>
        <sz val="11"/>
        <rFont val="Noto Sans"/>
        <family val="2"/>
      </rPr>
      <t xml:space="preserve">商品名称  </t>
    </r>
    <r>
      <rPr>
        <sz val="11"/>
        <rFont val="ＭＳ Ｐ明朝"/>
        <family val="1"/>
        <charset val="128"/>
      </rPr>
      <t xml:space="preserve">2665</t>
    </r>
  </si>
  <si>
    <r>
      <rPr>
        <sz val="11"/>
        <rFont val="Noto Sans"/>
        <family val="2"/>
      </rPr>
      <t xml:space="preserve">商品名称  </t>
    </r>
    <r>
      <rPr>
        <sz val="11"/>
        <rFont val="ＭＳ Ｐ明朝"/>
        <family val="1"/>
        <charset val="128"/>
      </rPr>
      <t xml:space="preserve">2666</t>
    </r>
  </si>
  <si>
    <r>
      <rPr>
        <sz val="11"/>
        <rFont val="Noto Sans"/>
        <family val="2"/>
      </rPr>
      <t xml:space="preserve">商品名称  </t>
    </r>
    <r>
      <rPr>
        <sz val="11"/>
        <rFont val="ＭＳ Ｐ明朝"/>
        <family val="1"/>
        <charset val="128"/>
      </rPr>
      <t xml:space="preserve">2667</t>
    </r>
  </si>
  <si>
    <r>
      <rPr>
        <sz val="11"/>
        <rFont val="Noto Sans"/>
        <family val="2"/>
      </rPr>
      <t xml:space="preserve">商品名称  </t>
    </r>
    <r>
      <rPr>
        <sz val="11"/>
        <rFont val="ＭＳ Ｐ明朝"/>
        <family val="1"/>
        <charset val="128"/>
      </rPr>
      <t xml:space="preserve">2668</t>
    </r>
  </si>
  <si>
    <r>
      <rPr>
        <sz val="11"/>
        <rFont val="Noto Sans"/>
        <family val="2"/>
      </rPr>
      <t xml:space="preserve">商品名称  </t>
    </r>
    <r>
      <rPr>
        <sz val="11"/>
        <rFont val="ＭＳ Ｐ明朝"/>
        <family val="1"/>
        <charset val="128"/>
      </rPr>
      <t xml:space="preserve">2669</t>
    </r>
  </si>
  <si>
    <r>
      <rPr>
        <sz val="11"/>
        <rFont val="Noto Sans"/>
        <family val="2"/>
      </rPr>
      <t xml:space="preserve">商品名称  </t>
    </r>
    <r>
      <rPr>
        <sz val="11"/>
        <rFont val="ＭＳ Ｐ明朝"/>
        <family val="1"/>
        <charset val="128"/>
      </rPr>
      <t xml:space="preserve">2670</t>
    </r>
  </si>
  <si>
    <r>
      <rPr>
        <sz val="11"/>
        <rFont val="Noto Sans"/>
        <family val="2"/>
      </rPr>
      <t xml:space="preserve">商品名称  </t>
    </r>
    <r>
      <rPr>
        <sz val="11"/>
        <rFont val="ＭＳ Ｐ明朝"/>
        <family val="1"/>
        <charset val="128"/>
      </rPr>
      <t xml:space="preserve">2671</t>
    </r>
  </si>
  <si>
    <r>
      <rPr>
        <sz val="11"/>
        <rFont val="Noto Sans"/>
        <family val="2"/>
      </rPr>
      <t xml:space="preserve">商品名称  </t>
    </r>
    <r>
      <rPr>
        <sz val="11"/>
        <rFont val="ＭＳ Ｐ明朝"/>
        <family val="1"/>
        <charset val="128"/>
      </rPr>
      <t xml:space="preserve">2672</t>
    </r>
  </si>
  <si>
    <r>
      <rPr>
        <sz val="11"/>
        <rFont val="Noto Sans"/>
        <family val="2"/>
      </rPr>
      <t xml:space="preserve">商品名称  </t>
    </r>
    <r>
      <rPr>
        <sz val="11"/>
        <rFont val="ＭＳ Ｐ明朝"/>
        <family val="1"/>
        <charset val="128"/>
      </rPr>
      <t xml:space="preserve">2673</t>
    </r>
  </si>
  <si>
    <r>
      <rPr>
        <sz val="11"/>
        <rFont val="Noto Sans"/>
        <family val="2"/>
      </rPr>
      <t xml:space="preserve">商品名称  </t>
    </r>
    <r>
      <rPr>
        <sz val="11"/>
        <rFont val="ＭＳ Ｐ明朝"/>
        <family val="1"/>
        <charset val="128"/>
      </rPr>
      <t xml:space="preserve">2674</t>
    </r>
  </si>
  <si>
    <r>
      <rPr>
        <sz val="11"/>
        <rFont val="Noto Sans"/>
        <family val="2"/>
      </rPr>
      <t xml:space="preserve">商品名称  </t>
    </r>
    <r>
      <rPr>
        <sz val="11"/>
        <rFont val="ＭＳ Ｐ明朝"/>
        <family val="1"/>
        <charset val="128"/>
      </rPr>
      <t xml:space="preserve">2675</t>
    </r>
  </si>
  <si>
    <r>
      <rPr>
        <sz val="11"/>
        <rFont val="Noto Sans"/>
        <family val="2"/>
      </rPr>
      <t xml:space="preserve">商品名称  </t>
    </r>
    <r>
      <rPr>
        <sz val="11"/>
        <rFont val="ＭＳ Ｐ明朝"/>
        <family val="1"/>
        <charset val="128"/>
      </rPr>
      <t xml:space="preserve">2676</t>
    </r>
  </si>
  <si>
    <r>
      <rPr>
        <sz val="11"/>
        <rFont val="Noto Sans"/>
        <family val="2"/>
      </rPr>
      <t xml:space="preserve">商品名称  </t>
    </r>
    <r>
      <rPr>
        <sz val="11"/>
        <rFont val="ＭＳ Ｐ明朝"/>
        <family val="1"/>
        <charset val="128"/>
      </rPr>
      <t xml:space="preserve">2677</t>
    </r>
  </si>
  <si>
    <r>
      <rPr>
        <sz val="11"/>
        <rFont val="Noto Sans"/>
        <family val="2"/>
      </rPr>
      <t xml:space="preserve">商品名称  </t>
    </r>
    <r>
      <rPr>
        <sz val="11"/>
        <rFont val="ＭＳ Ｐ明朝"/>
        <family val="1"/>
        <charset val="128"/>
      </rPr>
      <t xml:space="preserve">2678</t>
    </r>
  </si>
  <si>
    <r>
      <rPr>
        <sz val="11"/>
        <rFont val="Noto Sans"/>
        <family val="2"/>
      </rPr>
      <t xml:space="preserve">商品名称  </t>
    </r>
    <r>
      <rPr>
        <sz val="11"/>
        <rFont val="ＭＳ Ｐ明朝"/>
        <family val="1"/>
        <charset val="128"/>
      </rPr>
      <t xml:space="preserve">2679</t>
    </r>
  </si>
  <si>
    <r>
      <rPr>
        <sz val="11"/>
        <rFont val="Noto Sans"/>
        <family val="2"/>
      </rPr>
      <t xml:space="preserve">商品名称  </t>
    </r>
    <r>
      <rPr>
        <sz val="11"/>
        <rFont val="ＭＳ Ｐ明朝"/>
        <family val="1"/>
        <charset val="128"/>
      </rPr>
      <t xml:space="preserve">2680</t>
    </r>
  </si>
  <si>
    <r>
      <rPr>
        <sz val="11"/>
        <rFont val="Noto Sans"/>
        <family val="2"/>
      </rPr>
      <t xml:space="preserve">商品名称  </t>
    </r>
    <r>
      <rPr>
        <sz val="11"/>
        <rFont val="ＭＳ Ｐ明朝"/>
        <family val="1"/>
        <charset val="128"/>
      </rPr>
      <t xml:space="preserve">2681</t>
    </r>
  </si>
  <si>
    <r>
      <rPr>
        <sz val="11"/>
        <rFont val="Noto Sans"/>
        <family val="2"/>
      </rPr>
      <t xml:space="preserve">商品名称  </t>
    </r>
    <r>
      <rPr>
        <sz val="11"/>
        <rFont val="ＭＳ Ｐ明朝"/>
        <family val="1"/>
        <charset val="128"/>
      </rPr>
      <t xml:space="preserve">2682</t>
    </r>
  </si>
  <si>
    <r>
      <rPr>
        <sz val="11"/>
        <rFont val="Noto Sans"/>
        <family val="2"/>
      </rPr>
      <t xml:space="preserve">商品名称  </t>
    </r>
    <r>
      <rPr>
        <sz val="11"/>
        <rFont val="ＭＳ Ｐ明朝"/>
        <family val="1"/>
        <charset val="128"/>
      </rPr>
      <t xml:space="preserve">2683</t>
    </r>
  </si>
  <si>
    <r>
      <rPr>
        <sz val="11"/>
        <rFont val="Noto Sans"/>
        <family val="2"/>
      </rPr>
      <t xml:space="preserve">商品名称  </t>
    </r>
    <r>
      <rPr>
        <sz val="11"/>
        <rFont val="ＭＳ Ｐ明朝"/>
        <family val="1"/>
        <charset val="128"/>
      </rPr>
      <t xml:space="preserve">2684</t>
    </r>
  </si>
  <si>
    <r>
      <rPr>
        <sz val="11"/>
        <rFont val="Noto Sans"/>
        <family val="2"/>
      </rPr>
      <t xml:space="preserve">商品名称  </t>
    </r>
    <r>
      <rPr>
        <sz val="11"/>
        <rFont val="ＭＳ Ｐ明朝"/>
        <family val="1"/>
        <charset val="128"/>
      </rPr>
      <t xml:space="preserve">2685</t>
    </r>
  </si>
  <si>
    <r>
      <rPr>
        <sz val="11"/>
        <rFont val="Noto Sans"/>
        <family val="2"/>
      </rPr>
      <t xml:space="preserve">商品名称  </t>
    </r>
    <r>
      <rPr>
        <sz val="11"/>
        <rFont val="ＭＳ Ｐ明朝"/>
        <family val="1"/>
        <charset val="128"/>
      </rPr>
      <t xml:space="preserve">2686</t>
    </r>
  </si>
  <si>
    <r>
      <rPr>
        <sz val="11"/>
        <rFont val="Noto Sans"/>
        <family val="2"/>
      </rPr>
      <t xml:space="preserve">商品名称  </t>
    </r>
    <r>
      <rPr>
        <sz val="11"/>
        <rFont val="ＭＳ Ｐ明朝"/>
        <family val="1"/>
        <charset val="128"/>
      </rPr>
      <t xml:space="preserve">2687</t>
    </r>
  </si>
  <si>
    <r>
      <rPr>
        <sz val="11"/>
        <rFont val="Noto Sans"/>
        <family val="2"/>
      </rPr>
      <t xml:space="preserve">商品名称  </t>
    </r>
    <r>
      <rPr>
        <sz val="11"/>
        <rFont val="ＭＳ Ｐ明朝"/>
        <family val="1"/>
        <charset val="128"/>
      </rPr>
      <t xml:space="preserve">2688</t>
    </r>
  </si>
  <si>
    <r>
      <rPr>
        <sz val="11"/>
        <rFont val="Noto Sans"/>
        <family val="2"/>
      </rPr>
      <t xml:space="preserve">商品名称  </t>
    </r>
    <r>
      <rPr>
        <sz val="11"/>
        <rFont val="ＭＳ Ｐ明朝"/>
        <family val="1"/>
        <charset val="128"/>
      </rPr>
      <t xml:space="preserve">2689</t>
    </r>
  </si>
  <si>
    <r>
      <rPr>
        <sz val="11"/>
        <rFont val="Noto Sans"/>
        <family val="2"/>
      </rPr>
      <t xml:space="preserve">商品名称  </t>
    </r>
    <r>
      <rPr>
        <sz val="11"/>
        <rFont val="ＭＳ Ｐ明朝"/>
        <family val="1"/>
        <charset val="128"/>
      </rPr>
      <t xml:space="preserve">2690</t>
    </r>
  </si>
  <si>
    <r>
      <rPr>
        <sz val="11"/>
        <rFont val="Noto Sans"/>
        <family val="2"/>
      </rPr>
      <t xml:space="preserve">商品名称  </t>
    </r>
    <r>
      <rPr>
        <sz val="11"/>
        <rFont val="ＭＳ Ｐ明朝"/>
        <family val="1"/>
        <charset val="128"/>
      </rPr>
      <t xml:space="preserve">2691</t>
    </r>
  </si>
  <si>
    <r>
      <rPr>
        <sz val="11"/>
        <rFont val="Noto Sans"/>
        <family val="2"/>
      </rPr>
      <t xml:space="preserve">商品名称  </t>
    </r>
    <r>
      <rPr>
        <sz val="11"/>
        <rFont val="ＭＳ Ｐ明朝"/>
        <family val="1"/>
        <charset val="128"/>
      </rPr>
      <t xml:space="preserve">2692</t>
    </r>
  </si>
  <si>
    <r>
      <rPr>
        <sz val="11"/>
        <rFont val="Noto Sans"/>
        <family val="2"/>
      </rPr>
      <t xml:space="preserve">商品名称  </t>
    </r>
    <r>
      <rPr>
        <sz val="11"/>
        <rFont val="ＭＳ Ｐ明朝"/>
        <family val="1"/>
        <charset val="128"/>
      </rPr>
      <t xml:space="preserve">2693</t>
    </r>
  </si>
  <si>
    <r>
      <rPr>
        <sz val="11"/>
        <rFont val="Noto Sans"/>
        <family val="2"/>
      </rPr>
      <t xml:space="preserve">商品名称  </t>
    </r>
    <r>
      <rPr>
        <sz val="11"/>
        <rFont val="ＭＳ Ｐ明朝"/>
        <family val="1"/>
        <charset val="128"/>
      </rPr>
      <t xml:space="preserve">2694</t>
    </r>
  </si>
  <si>
    <r>
      <rPr>
        <sz val="11"/>
        <rFont val="Noto Sans"/>
        <family val="2"/>
      </rPr>
      <t xml:space="preserve">商品名称  </t>
    </r>
    <r>
      <rPr>
        <sz val="11"/>
        <rFont val="ＭＳ Ｐ明朝"/>
        <family val="1"/>
        <charset val="128"/>
      </rPr>
      <t xml:space="preserve">2695</t>
    </r>
  </si>
  <si>
    <r>
      <rPr>
        <sz val="11"/>
        <rFont val="Noto Sans"/>
        <family val="2"/>
      </rPr>
      <t xml:space="preserve">商品名称  </t>
    </r>
    <r>
      <rPr>
        <sz val="11"/>
        <rFont val="ＭＳ Ｐ明朝"/>
        <family val="1"/>
        <charset val="128"/>
      </rPr>
      <t xml:space="preserve">2696</t>
    </r>
  </si>
  <si>
    <r>
      <rPr>
        <sz val="11"/>
        <rFont val="Noto Sans"/>
        <family val="2"/>
      </rPr>
      <t xml:space="preserve">商品名称  </t>
    </r>
    <r>
      <rPr>
        <sz val="11"/>
        <rFont val="ＭＳ Ｐ明朝"/>
        <family val="1"/>
        <charset val="128"/>
      </rPr>
      <t xml:space="preserve">2697</t>
    </r>
  </si>
  <si>
    <r>
      <rPr>
        <sz val="11"/>
        <rFont val="Noto Sans"/>
        <family val="2"/>
      </rPr>
      <t xml:space="preserve">商品名称  </t>
    </r>
    <r>
      <rPr>
        <sz val="11"/>
        <rFont val="ＭＳ Ｐ明朝"/>
        <family val="1"/>
        <charset val="128"/>
      </rPr>
      <t xml:space="preserve">2698</t>
    </r>
  </si>
  <si>
    <r>
      <rPr>
        <sz val="11"/>
        <rFont val="Noto Sans"/>
        <family val="2"/>
      </rPr>
      <t xml:space="preserve">商品名称  </t>
    </r>
    <r>
      <rPr>
        <sz val="11"/>
        <rFont val="ＭＳ Ｐ明朝"/>
        <family val="1"/>
        <charset val="128"/>
      </rPr>
      <t xml:space="preserve">2699</t>
    </r>
  </si>
  <si>
    <r>
      <rPr>
        <sz val="11"/>
        <rFont val="Noto Sans"/>
        <family val="2"/>
      </rPr>
      <t xml:space="preserve">商品名称  </t>
    </r>
    <r>
      <rPr>
        <sz val="11"/>
        <rFont val="ＭＳ Ｐ明朝"/>
        <family val="1"/>
        <charset val="128"/>
      </rPr>
      <t xml:space="preserve">2700</t>
    </r>
  </si>
  <si>
    <r>
      <rPr>
        <sz val="11"/>
        <rFont val="Noto Sans"/>
        <family val="2"/>
      </rPr>
      <t xml:space="preserve">商品名称  </t>
    </r>
    <r>
      <rPr>
        <sz val="11"/>
        <rFont val="ＭＳ Ｐ明朝"/>
        <family val="1"/>
        <charset val="128"/>
      </rPr>
      <t xml:space="preserve">2701</t>
    </r>
  </si>
  <si>
    <r>
      <rPr>
        <sz val="11"/>
        <rFont val="Noto Sans"/>
        <family val="2"/>
      </rPr>
      <t xml:space="preserve">商品名称  </t>
    </r>
    <r>
      <rPr>
        <sz val="11"/>
        <rFont val="ＭＳ Ｐ明朝"/>
        <family val="1"/>
        <charset val="128"/>
      </rPr>
      <t xml:space="preserve">2702</t>
    </r>
  </si>
  <si>
    <r>
      <rPr>
        <sz val="11"/>
        <rFont val="Noto Sans"/>
        <family val="2"/>
      </rPr>
      <t xml:space="preserve">商品名称  </t>
    </r>
    <r>
      <rPr>
        <sz val="11"/>
        <rFont val="ＭＳ Ｐ明朝"/>
        <family val="1"/>
        <charset val="128"/>
      </rPr>
      <t xml:space="preserve">2703</t>
    </r>
  </si>
  <si>
    <r>
      <rPr>
        <sz val="11"/>
        <rFont val="Noto Sans"/>
        <family val="2"/>
      </rPr>
      <t xml:space="preserve">商品名称  </t>
    </r>
    <r>
      <rPr>
        <sz val="11"/>
        <rFont val="ＭＳ Ｐ明朝"/>
        <family val="1"/>
        <charset val="128"/>
      </rPr>
      <t xml:space="preserve">2704</t>
    </r>
  </si>
  <si>
    <r>
      <rPr>
        <sz val="11"/>
        <rFont val="Noto Sans"/>
        <family val="2"/>
      </rPr>
      <t xml:space="preserve">商品名称  </t>
    </r>
    <r>
      <rPr>
        <sz val="11"/>
        <rFont val="ＭＳ Ｐ明朝"/>
        <family val="1"/>
        <charset val="128"/>
      </rPr>
      <t xml:space="preserve">2705</t>
    </r>
  </si>
  <si>
    <r>
      <rPr>
        <sz val="11"/>
        <rFont val="Noto Sans"/>
        <family val="2"/>
      </rPr>
      <t xml:space="preserve">商品名称  </t>
    </r>
    <r>
      <rPr>
        <sz val="11"/>
        <rFont val="ＭＳ Ｐ明朝"/>
        <family val="1"/>
        <charset val="128"/>
      </rPr>
      <t xml:space="preserve">2706</t>
    </r>
  </si>
  <si>
    <r>
      <rPr>
        <sz val="11"/>
        <rFont val="Noto Sans"/>
        <family val="2"/>
      </rPr>
      <t xml:space="preserve">商品名称  </t>
    </r>
    <r>
      <rPr>
        <sz val="11"/>
        <rFont val="ＭＳ Ｐ明朝"/>
        <family val="1"/>
        <charset val="128"/>
      </rPr>
      <t xml:space="preserve">2707</t>
    </r>
  </si>
  <si>
    <r>
      <rPr>
        <sz val="11"/>
        <rFont val="Noto Sans"/>
        <family val="2"/>
      </rPr>
      <t xml:space="preserve">商品名称  </t>
    </r>
    <r>
      <rPr>
        <sz val="11"/>
        <rFont val="ＭＳ Ｐ明朝"/>
        <family val="1"/>
        <charset val="128"/>
      </rPr>
      <t xml:space="preserve">2708</t>
    </r>
  </si>
  <si>
    <r>
      <rPr>
        <sz val="11"/>
        <rFont val="Noto Sans"/>
        <family val="2"/>
      </rPr>
      <t xml:space="preserve">商品名称  </t>
    </r>
    <r>
      <rPr>
        <sz val="11"/>
        <rFont val="ＭＳ Ｐ明朝"/>
        <family val="1"/>
        <charset val="128"/>
      </rPr>
      <t xml:space="preserve">2709</t>
    </r>
  </si>
  <si>
    <r>
      <rPr>
        <sz val="11"/>
        <rFont val="Noto Sans"/>
        <family val="2"/>
      </rPr>
      <t xml:space="preserve">商品名称  </t>
    </r>
    <r>
      <rPr>
        <sz val="11"/>
        <rFont val="ＭＳ Ｐ明朝"/>
        <family val="1"/>
        <charset val="128"/>
      </rPr>
      <t xml:space="preserve">2710</t>
    </r>
  </si>
  <si>
    <r>
      <rPr>
        <sz val="11"/>
        <rFont val="Noto Sans"/>
        <family val="2"/>
      </rPr>
      <t xml:space="preserve">商品名称  </t>
    </r>
    <r>
      <rPr>
        <sz val="11"/>
        <rFont val="ＭＳ Ｐ明朝"/>
        <family val="1"/>
        <charset val="128"/>
      </rPr>
      <t xml:space="preserve">2711</t>
    </r>
  </si>
  <si>
    <r>
      <rPr>
        <sz val="11"/>
        <rFont val="Noto Sans"/>
        <family val="2"/>
      </rPr>
      <t xml:space="preserve">商品名称  </t>
    </r>
    <r>
      <rPr>
        <sz val="11"/>
        <rFont val="ＭＳ Ｐ明朝"/>
        <family val="1"/>
        <charset val="128"/>
      </rPr>
      <t xml:space="preserve">2712</t>
    </r>
  </si>
  <si>
    <r>
      <rPr>
        <sz val="11"/>
        <rFont val="Noto Sans"/>
        <family val="2"/>
      </rPr>
      <t xml:space="preserve">商品名称  </t>
    </r>
    <r>
      <rPr>
        <sz val="11"/>
        <rFont val="ＭＳ Ｐ明朝"/>
        <family val="1"/>
        <charset val="128"/>
      </rPr>
      <t xml:space="preserve">2713</t>
    </r>
  </si>
  <si>
    <r>
      <rPr>
        <sz val="11"/>
        <rFont val="Noto Sans"/>
        <family val="2"/>
      </rPr>
      <t xml:space="preserve">商品名称  </t>
    </r>
    <r>
      <rPr>
        <sz val="11"/>
        <rFont val="ＭＳ Ｐ明朝"/>
        <family val="1"/>
        <charset val="128"/>
      </rPr>
      <t xml:space="preserve">2714</t>
    </r>
  </si>
  <si>
    <r>
      <rPr>
        <sz val="11"/>
        <rFont val="Noto Sans"/>
        <family val="2"/>
      </rPr>
      <t xml:space="preserve">商品名称  </t>
    </r>
    <r>
      <rPr>
        <sz val="11"/>
        <rFont val="ＭＳ Ｐ明朝"/>
        <family val="1"/>
        <charset val="128"/>
      </rPr>
      <t xml:space="preserve">2715</t>
    </r>
  </si>
  <si>
    <r>
      <rPr>
        <sz val="11"/>
        <rFont val="Noto Sans"/>
        <family val="2"/>
      </rPr>
      <t xml:space="preserve">商品名称  </t>
    </r>
    <r>
      <rPr>
        <sz val="11"/>
        <rFont val="ＭＳ Ｐ明朝"/>
        <family val="1"/>
        <charset val="128"/>
      </rPr>
      <t xml:space="preserve">2716</t>
    </r>
  </si>
  <si>
    <r>
      <rPr>
        <sz val="11"/>
        <rFont val="Noto Sans"/>
        <family val="2"/>
      </rPr>
      <t xml:space="preserve">商品名称  </t>
    </r>
    <r>
      <rPr>
        <sz val="11"/>
        <rFont val="ＭＳ Ｐ明朝"/>
        <family val="1"/>
        <charset val="128"/>
      </rPr>
      <t xml:space="preserve">2717</t>
    </r>
  </si>
  <si>
    <r>
      <rPr>
        <sz val="11"/>
        <rFont val="Noto Sans"/>
        <family val="2"/>
      </rPr>
      <t xml:space="preserve">商品名称  </t>
    </r>
    <r>
      <rPr>
        <sz val="11"/>
        <rFont val="ＭＳ Ｐ明朝"/>
        <family val="1"/>
        <charset val="128"/>
      </rPr>
      <t xml:space="preserve">2718</t>
    </r>
  </si>
  <si>
    <r>
      <rPr>
        <sz val="11"/>
        <rFont val="Noto Sans"/>
        <family val="2"/>
      </rPr>
      <t xml:space="preserve">商品名称  </t>
    </r>
    <r>
      <rPr>
        <sz val="11"/>
        <rFont val="ＭＳ Ｐ明朝"/>
        <family val="1"/>
        <charset val="128"/>
      </rPr>
      <t xml:space="preserve">2719</t>
    </r>
  </si>
  <si>
    <r>
      <rPr>
        <sz val="11"/>
        <rFont val="Noto Sans"/>
        <family val="2"/>
      </rPr>
      <t xml:space="preserve">商品名称  </t>
    </r>
    <r>
      <rPr>
        <sz val="11"/>
        <rFont val="ＭＳ Ｐ明朝"/>
        <family val="1"/>
        <charset val="128"/>
      </rPr>
      <t xml:space="preserve">2720</t>
    </r>
  </si>
  <si>
    <r>
      <rPr>
        <sz val="11"/>
        <rFont val="Noto Sans"/>
        <family val="2"/>
      </rPr>
      <t xml:space="preserve">商品名称  </t>
    </r>
    <r>
      <rPr>
        <sz val="11"/>
        <rFont val="ＭＳ Ｐ明朝"/>
        <family val="1"/>
        <charset val="128"/>
      </rPr>
      <t xml:space="preserve">2721</t>
    </r>
  </si>
  <si>
    <r>
      <rPr>
        <sz val="11"/>
        <rFont val="Noto Sans"/>
        <family val="2"/>
      </rPr>
      <t xml:space="preserve">商品名称  </t>
    </r>
    <r>
      <rPr>
        <sz val="11"/>
        <rFont val="ＭＳ Ｐ明朝"/>
        <family val="1"/>
        <charset val="128"/>
      </rPr>
      <t xml:space="preserve">2722</t>
    </r>
  </si>
  <si>
    <r>
      <rPr>
        <sz val="11"/>
        <rFont val="Noto Sans"/>
        <family val="2"/>
      </rPr>
      <t xml:space="preserve">商品名称  </t>
    </r>
    <r>
      <rPr>
        <sz val="11"/>
        <rFont val="ＭＳ Ｐ明朝"/>
        <family val="1"/>
        <charset val="128"/>
      </rPr>
      <t xml:space="preserve">2723</t>
    </r>
  </si>
  <si>
    <r>
      <rPr>
        <sz val="11"/>
        <rFont val="Noto Sans"/>
        <family val="2"/>
      </rPr>
      <t xml:space="preserve">商品名称  </t>
    </r>
    <r>
      <rPr>
        <sz val="11"/>
        <rFont val="ＭＳ Ｐ明朝"/>
        <family val="1"/>
        <charset val="128"/>
      </rPr>
      <t xml:space="preserve">2724</t>
    </r>
  </si>
  <si>
    <r>
      <rPr>
        <sz val="11"/>
        <rFont val="Noto Sans"/>
        <family val="2"/>
      </rPr>
      <t xml:space="preserve">商品名称  </t>
    </r>
    <r>
      <rPr>
        <sz val="11"/>
        <rFont val="ＭＳ Ｐ明朝"/>
        <family val="1"/>
        <charset val="128"/>
      </rPr>
      <t xml:space="preserve">2725</t>
    </r>
  </si>
  <si>
    <r>
      <rPr>
        <sz val="11"/>
        <rFont val="Noto Sans"/>
        <family val="2"/>
      </rPr>
      <t xml:space="preserve">商品名称  </t>
    </r>
    <r>
      <rPr>
        <sz val="11"/>
        <rFont val="ＭＳ Ｐ明朝"/>
        <family val="1"/>
        <charset val="128"/>
      </rPr>
      <t xml:space="preserve">2726</t>
    </r>
  </si>
  <si>
    <r>
      <rPr>
        <sz val="11"/>
        <rFont val="Noto Sans"/>
        <family val="2"/>
      </rPr>
      <t xml:space="preserve">商品名称  </t>
    </r>
    <r>
      <rPr>
        <sz val="11"/>
        <rFont val="ＭＳ Ｐ明朝"/>
        <family val="1"/>
        <charset val="128"/>
      </rPr>
      <t xml:space="preserve">2727</t>
    </r>
  </si>
  <si>
    <r>
      <rPr>
        <sz val="11"/>
        <rFont val="Noto Sans"/>
        <family val="2"/>
      </rPr>
      <t xml:space="preserve">商品名称  </t>
    </r>
    <r>
      <rPr>
        <sz val="11"/>
        <rFont val="ＭＳ Ｐ明朝"/>
        <family val="1"/>
        <charset val="128"/>
      </rPr>
      <t xml:space="preserve">2728</t>
    </r>
  </si>
  <si>
    <r>
      <rPr>
        <sz val="11"/>
        <rFont val="Noto Sans"/>
        <family val="2"/>
      </rPr>
      <t xml:space="preserve">商品名称  </t>
    </r>
    <r>
      <rPr>
        <sz val="11"/>
        <rFont val="ＭＳ Ｐ明朝"/>
        <family val="1"/>
        <charset val="128"/>
      </rPr>
      <t xml:space="preserve">2729</t>
    </r>
  </si>
  <si>
    <r>
      <rPr>
        <sz val="11"/>
        <rFont val="Noto Sans"/>
        <family val="2"/>
      </rPr>
      <t xml:space="preserve">商品名称  </t>
    </r>
    <r>
      <rPr>
        <sz val="11"/>
        <rFont val="ＭＳ Ｐ明朝"/>
        <family val="1"/>
        <charset val="128"/>
      </rPr>
      <t xml:space="preserve">2730</t>
    </r>
  </si>
  <si>
    <r>
      <rPr>
        <sz val="11"/>
        <rFont val="Noto Sans"/>
        <family val="2"/>
      </rPr>
      <t xml:space="preserve">商品名称  </t>
    </r>
    <r>
      <rPr>
        <sz val="11"/>
        <rFont val="ＭＳ Ｐ明朝"/>
        <family val="1"/>
        <charset val="128"/>
      </rPr>
      <t xml:space="preserve">2731</t>
    </r>
  </si>
  <si>
    <r>
      <rPr>
        <sz val="11"/>
        <rFont val="Noto Sans"/>
        <family val="2"/>
      </rPr>
      <t xml:space="preserve">商品名称  </t>
    </r>
    <r>
      <rPr>
        <sz val="11"/>
        <rFont val="ＭＳ Ｐ明朝"/>
        <family val="1"/>
        <charset val="128"/>
      </rPr>
      <t xml:space="preserve">2732</t>
    </r>
  </si>
  <si>
    <r>
      <rPr>
        <sz val="11"/>
        <rFont val="Noto Sans"/>
        <family val="2"/>
      </rPr>
      <t xml:space="preserve">商品名称  </t>
    </r>
    <r>
      <rPr>
        <sz val="11"/>
        <rFont val="ＭＳ Ｐ明朝"/>
        <family val="1"/>
        <charset val="128"/>
      </rPr>
      <t xml:space="preserve">2733</t>
    </r>
  </si>
  <si>
    <r>
      <rPr>
        <sz val="11"/>
        <rFont val="Noto Sans"/>
        <family val="2"/>
      </rPr>
      <t xml:space="preserve">商品名称  </t>
    </r>
    <r>
      <rPr>
        <sz val="11"/>
        <rFont val="ＭＳ Ｐ明朝"/>
        <family val="1"/>
        <charset val="128"/>
      </rPr>
      <t xml:space="preserve">2734</t>
    </r>
  </si>
  <si>
    <r>
      <rPr>
        <sz val="11"/>
        <rFont val="Noto Sans"/>
        <family val="2"/>
      </rPr>
      <t xml:space="preserve">商品名称  </t>
    </r>
    <r>
      <rPr>
        <sz val="11"/>
        <rFont val="ＭＳ Ｐ明朝"/>
        <family val="1"/>
        <charset val="128"/>
      </rPr>
      <t xml:space="preserve">2735</t>
    </r>
  </si>
  <si>
    <r>
      <rPr>
        <sz val="11"/>
        <rFont val="Noto Sans"/>
        <family val="2"/>
      </rPr>
      <t xml:space="preserve">商品名称  </t>
    </r>
    <r>
      <rPr>
        <sz val="11"/>
        <rFont val="ＭＳ Ｐ明朝"/>
        <family val="1"/>
        <charset val="128"/>
      </rPr>
      <t xml:space="preserve">2736</t>
    </r>
  </si>
  <si>
    <r>
      <rPr>
        <sz val="11"/>
        <rFont val="Noto Sans"/>
        <family val="2"/>
      </rPr>
      <t xml:space="preserve">商品名称  </t>
    </r>
    <r>
      <rPr>
        <sz val="11"/>
        <rFont val="ＭＳ Ｐ明朝"/>
        <family val="1"/>
        <charset val="128"/>
      </rPr>
      <t xml:space="preserve">2737</t>
    </r>
  </si>
  <si>
    <r>
      <rPr>
        <sz val="11"/>
        <rFont val="Noto Sans"/>
        <family val="2"/>
      </rPr>
      <t xml:space="preserve">商品名称  </t>
    </r>
    <r>
      <rPr>
        <sz val="11"/>
        <rFont val="ＭＳ Ｐ明朝"/>
        <family val="1"/>
        <charset val="128"/>
      </rPr>
      <t xml:space="preserve">2738</t>
    </r>
  </si>
  <si>
    <r>
      <rPr>
        <sz val="11"/>
        <rFont val="Noto Sans"/>
        <family val="2"/>
      </rPr>
      <t xml:space="preserve">商品名称  </t>
    </r>
    <r>
      <rPr>
        <sz val="11"/>
        <rFont val="ＭＳ Ｐ明朝"/>
        <family val="1"/>
        <charset val="128"/>
      </rPr>
      <t xml:space="preserve">2739</t>
    </r>
  </si>
  <si>
    <r>
      <rPr>
        <sz val="11"/>
        <rFont val="Noto Sans"/>
        <family val="2"/>
      </rPr>
      <t xml:space="preserve">商品名称  </t>
    </r>
    <r>
      <rPr>
        <sz val="11"/>
        <rFont val="ＭＳ Ｐ明朝"/>
        <family val="1"/>
        <charset val="128"/>
      </rPr>
      <t xml:space="preserve">2740</t>
    </r>
  </si>
  <si>
    <r>
      <rPr>
        <sz val="11"/>
        <rFont val="Noto Sans"/>
        <family val="2"/>
      </rPr>
      <t xml:space="preserve">商品名称  </t>
    </r>
    <r>
      <rPr>
        <sz val="11"/>
        <rFont val="ＭＳ Ｐ明朝"/>
        <family val="1"/>
        <charset val="128"/>
      </rPr>
      <t xml:space="preserve">2741</t>
    </r>
  </si>
  <si>
    <r>
      <rPr>
        <sz val="11"/>
        <rFont val="Noto Sans"/>
        <family val="2"/>
      </rPr>
      <t xml:space="preserve">商品名称  </t>
    </r>
    <r>
      <rPr>
        <sz val="11"/>
        <rFont val="ＭＳ Ｐ明朝"/>
        <family val="1"/>
        <charset val="128"/>
      </rPr>
      <t xml:space="preserve">2742</t>
    </r>
  </si>
  <si>
    <r>
      <rPr>
        <sz val="11"/>
        <rFont val="Noto Sans"/>
        <family val="2"/>
      </rPr>
      <t xml:space="preserve">商品名称  </t>
    </r>
    <r>
      <rPr>
        <sz val="11"/>
        <rFont val="ＭＳ Ｐ明朝"/>
        <family val="1"/>
        <charset val="128"/>
      </rPr>
      <t xml:space="preserve">2743</t>
    </r>
  </si>
  <si>
    <r>
      <rPr>
        <sz val="11"/>
        <rFont val="Noto Sans"/>
        <family val="2"/>
      </rPr>
      <t xml:space="preserve">商品名称  </t>
    </r>
    <r>
      <rPr>
        <sz val="11"/>
        <rFont val="ＭＳ Ｐ明朝"/>
        <family val="1"/>
        <charset val="128"/>
      </rPr>
      <t xml:space="preserve">2744</t>
    </r>
  </si>
  <si>
    <r>
      <rPr>
        <sz val="11"/>
        <rFont val="Noto Sans"/>
        <family val="2"/>
      </rPr>
      <t xml:space="preserve">商品名称  </t>
    </r>
    <r>
      <rPr>
        <sz val="11"/>
        <rFont val="ＭＳ Ｐ明朝"/>
        <family val="1"/>
        <charset val="128"/>
      </rPr>
      <t xml:space="preserve">2745</t>
    </r>
  </si>
  <si>
    <r>
      <rPr>
        <sz val="11"/>
        <rFont val="Noto Sans"/>
        <family val="2"/>
      </rPr>
      <t xml:space="preserve">商品名称  </t>
    </r>
    <r>
      <rPr>
        <sz val="11"/>
        <rFont val="ＭＳ Ｐ明朝"/>
        <family val="1"/>
        <charset val="128"/>
      </rPr>
      <t xml:space="preserve">2746</t>
    </r>
  </si>
  <si>
    <r>
      <rPr>
        <sz val="11"/>
        <rFont val="Noto Sans"/>
        <family val="2"/>
      </rPr>
      <t xml:space="preserve">商品名称  </t>
    </r>
    <r>
      <rPr>
        <sz val="11"/>
        <rFont val="ＭＳ Ｐ明朝"/>
        <family val="1"/>
        <charset val="128"/>
      </rPr>
      <t xml:space="preserve">2747</t>
    </r>
  </si>
  <si>
    <r>
      <rPr>
        <sz val="11"/>
        <rFont val="Noto Sans"/>
        <family val="2"/>
      </rPr>
      <t xml:space="preserve">商品名称  </t>
    </r>
    <r>
      <rPr>
        <sz val="11"/>
        <rFont val="ＭＳ Ｐ明朝"/>
        <family val="1"/>
        <charset val="128"/>
      </rPr>
      <t xml:space="preserve">2748</t>
    </r>
  </si>
  <si>
    <r>
      <rPr>
        <sz val="11"/>
        <rFont val="Noto Sans"/>
        <family val="2"/>
      </rPr>
      <t xml:space="preserve">商品名称  </t>
    </r>
    <r>
      <rPr>
        <sz val="11"/>
        <rFont val="ＭＳ Ｐ明朝"/>
        <family val="1"/>
        <charset val="128"/>
      </rPr>
      <t xml:space="preserve">2749</t>
    </r>
  </si>
  <si>
    <r>
      <rPr>
        <sz val="11"/>
        <rFont val="Noto Sans"/>
        <family val="2"/>
      </rPr>
      <t xml:space="preserve">商品名称  </t>
    </r>
    <r>
      <rPr>
        <sz val="11"/>
        <rFont val="ＭＳ Ｐ明朝"/>
        <family val="1"/>
        <charset val="128"/>
      </rPr>
      <t xml:space="preserve">2750</t>
    </r>
  </si>
  <si>
    <r>
      <rPr>
        <sz val="11"/>
        <rFont val="Noto Sans"/>
        <family val="2"/>
      </rPr>
      <t xml:space="preserve">商品名称  </t>
    </r>
    <r>
      <rPr>
        <sz val="11"/>
        <rFont val="ＭＳ Ｐ明朝"/>
        <family val="1"/>
        <charset val="128"/>
      </rPr>
      <t xml:space="preserve">2751</t>
    </r>
  </si>
  <si>
    <r>
      <rPr>
        <sz val="11"/>
        <rFont val="Noto Sans"/>
        <family val="2"/>
      </rPr>
      <t xml:space="preserve">商品名称  </t>
    </r>
    <r>
      <rPr>
        <sz val="11"/>
        <rFont val="ＭＳ Ｐ明朝"/>
        <family val="1"/>
        <charset val="128"/>
      </rPr>
      <t xml:space="preserve">2752</t>
    </r>
  </si>
  <si>
    <r>
      <rPr>
        <sz val="11"/>
        <rFont val="Noto Sans"/>
        <family val="2"/>
      </rPr>
      <t xml:space="preserve">商品名称  </t>
    </r>
    <r>
      <rPr>
        <sz val="11"/>
        <rFont val="ＭＳ Ｐ明朝"/>
        <family val="1"/>
        <charset val="128"/>
      </rPr>
      <t xml:space="preserve">2753</t>
    </r>
  </si>
  <si>
    <r>
      <rPr>
        <sz val="11"/>
        <rFont val="Noto Sans"/>
        <family val="2"/>
      </rPr>
      <t xml:space="preserve">商品名称  </t>
    </r>
    <r>
      <rPr>
        <sz val="11"/>
        <rFont val="ＭＳ Ｐ明朝"/>
        <family val="1"/>
        <charset val="128"/>
      </rPr>
      <t xml:space="preserve">2754</t>
    </r>
  </si>
  <si>
    <r>
      <rPr>
        <sz val="11"/>
        <rFont val="Noto Sans"/>
        <family val="2"/>
      </rPr>
      <t xml:space="preserve">商品名称  </t>
    </r>
    <r>
      <rPr>
        <sz val="11"/>
        <rFont val="ＭＳ Ｐ明朝"/>
        <family val="1"/>
        <charset val="128"/>
      </rPr>
      <t xml:space="preserve">2755</t>
    </r>
  </si>
  <si>
    <r>
      <rPr>
        <sz val="11"/>
        <rFont val="Noto Sans"/>
        <family val="2"/>
      </rPr>
      <t xml:space="preserve">商品名称  </t>
    </r>
    <r>
      <rPr>
        <sz val="11"/>
        <rFont val="ＭＳ Ｐ明朝"/>
        <family val="1"/>
        <charset val="128"/>
      </rPr>
      <t xml:space="preserve">2756</t>
    </r>
  </si>
  <si>
    <r>
      <rPr>
        <sz val="11"/>
        <rFont val="Noto Sans"/>
        <family val="2"/>
      </rPr>
      <t xml:space="preserve">商品名称  </t>
    </r>
    <r>
      <rPr>
        <sz val="11"/>
        <rFont val="ＭＳ Ｐ明朝"/>
        <family val="1"/>
        <charset val="128"/>
      </rPr>
      <t xml:space="preserve">2757</t>
    </r>
  </si>
  <si>
    <r>
      <rPr>
        <sz val="11"/>
        <rFont val="Noto Sans"/>
        <family val="2"/>
      </rPr>
      <t xml:space="preserve">商品名称  </t>
    </r>
    <r>
      <rPr>
        <sz val="11"/>
        <rFont val="ＭＳ Ｐ明朝"/>
        <family val="1"/>
        <charset val="128"/>
      </rPr>
      <t xml:space="preserve">2758</t>
    </r>
  </si>
  <si>
    <r>
      <rPr>
        <sz val="11"/>
        <rFont val="Noto Sans"/>
        <family val="2"/>
      </rPr>
      <t xml:space="preserve">商品名称  </t>
    </r>
    <r>
      <rPr>
        <sz val="11"/>
        <rFont val="ＭＳ Ｐ明朝"/>
        <family val="1"/>
        <charset val="128"/>
      </rPr>
      <t xml:space="preserve">2759</t>
    </r>
  </si>
  <si>
    <r>
      <rPr>
        <sz val="11"/>
        <rFont val="Noto Sans"/>
        <family val="2"/>
      </rPr>
      <t xml:space="preserve">商品名称  </t>
    </r>
    <r>
      <rPr>
        <sz val="11"/>
        <rFont val="ＭＳ Ｐ明朝"/>
        <family val="1"/>
        <charset val="128"/>
      </rPr>
      <t xml:space="preserve">2760</t>
    </r>
  </si>
  <si>
    <r>
      <rPr>
        <sz val="11"/>
        <rFont val="Noto Sans"/>
        <family val="2"/>
      </rPr>
      <t xml:space="preserve">商品名称  </t>
    </r>
    <r>
      <rPr>
        <sz val="11"/>
        <rFont val="ＭＳ Ｐ明朝"/>
        <family val="1"/>
        <charset val="128"/>
      </rPr>
      <t xml:space="preserve">2761</t>
    </r>
  </si>
  <si>
    <r>
      <rPr>
        <sz val="11"/>
        <rFont val="Noto Sans"/>
        <family val="2"/>
      </rPr>
      <t xml:space="preserve">商品名称  </t>
    </r>
    <r>
      <rPr>
        <sz val="11"/>
        <rFont val="ＭＳ Ｐ明朝"/>
        <family val="1"/>
        <charset val="128"/>
      </rPr>
      <t xml:space="preserve">2762</t>
    </r>
  </si>
  <si>
    <r>
      <rPr>
        <sz val="11"/>
        <rFont val="Noto Sans"/>
        <family val="2"/>
      </rPr>
      <t xml:space="preserve">商品名称  </t>
    </r>
    <r>
      <rPr>
        <sz val="11"/>
        <rFont val="ＭＳ Ｐ明朝"/>
        <family val="1"/>
        <charset val="128"/>
      </rPr>
      <t xml:space="preserve">2763</t>
    </r>
  </si>
  <si>
    <r>
      <rPr>
        <sz val="11"/>
        <rFont val="Noto Sans"/>
        <family val="2"/>
      </rPr>
      <t xml:space="preserve">商品名称  </t>
    </r>
    <r>
      <rPr>
        <sz val="11"/>
        <rFont val="ＭＳ Ｐ明朝"/>
        <family val="1"/>
        <charset val="128"/>
      </rPr>
      <t xml:space="preserve">2764</t>
    </r>
  </si>
  <si>
    <r>
      <rPr>
        <sz val="11"/>
        <rFont val="Noto Sans"/>
        <family val="2"/>
      </rPr>
      <t xml:space="preserve">商品名称  </t>
    </r>
    <r>
      <rPr>
        <sz val="11"/>
        <rFont val="ＭＳ Ｐ明朝"/>
        <family val="1"/>
        <charset val="128"/>
      </rPr>
      <t xml:space="preserve">2765</t>
    </r>
  </si>
  <si>
    <r>
      <rPr>
        <sz val="11"/>
        <rFont val="Noto Sans"/>
        <family val="2"/>
      </rPr>
      <t xml:space="preserve">商品名称  </t>
    </r>
    <r>
      <rPr>
        <sz val="11"/>
        <rFont val="ＭＳ Ｐ明朝"/>
        <family val="1"/>
        <charset val="128"/>
      </rPr>
      <t xml:space="preserve">2766</t>
    </r>
  </si>
  <si>
    <r>
      <rPr>
        <sz val="11"/>
        <rFont val="Noto Sans"/>
        <family val="2"/>
      </rPr>
      <t xml:space="preserve">商品名称  </t>
    </r>
    <r>
      <rPr>
        <sz val="11"/>
        <rFont val="ＭＳ Ｐ明朝"/>
        <family val="1"/>
        <charset val="128"/>
      </rPr>
      <t xml:space="preserve">2767</t>
    </r>
  </si>
  <si>
    <r>
      <rPr>
        <sz val="11"/>
        <rFont val="Noto Sans"/>
        <family val="2"/>
      </rPr>
      <t xml:space="preserve">商品名称  </t>
    </r>
    <r>
      <rPr>
        <sz val="11"/>
        <rFont val="ＭＳ Ｐ明朝"/>
        <family val="1"/>
        <charset val="128"/>
      </rPr>
      <t xml:space="preserve">2768</t>
    </r>
  </si>
  <si>
    <r>
      <rPr>
        <sz val="11"/>
        <rFont val="Noto Sans"/>
        <family val="2"/>
      </rPr>
      <t xml:space="preserve">商品名称  </t>
    </r>
    <r>
      <rPr>
        <sz val="11"/>
        <rFont val="ＭＳ Ｐ明朝"/>
        <family val="1"/>
        <charset val="128"/>
      </rPr>
      <t xml:space="preserve">2769</t>
    </r>
  </si>
  <si>
    <r>
      <rPr>
        <sz val="11"/>
        <rFont val="Noto Sans"/>
        <family val="2"/>
      </rPr>
      <t xml:space="preserve">商品名称  </t>
    </r>
    <r>
      <rPr>
        <sz val="11"/>
        <rFont val="ＭＳ Ｐ明朝"/>
        <family val="1"/>
        <charset val="128"/>
      </rPr>
      <t xml:space="preserve">2770</t>
    </r>
  </si>
  <si>
    <r>
      <rPr>
        <sz val="11"/>
        <rFont val="Noto Sans"/>
        <family val="2"/>
      </rPr>
      <t xml:space="preserve">商品名称  </t>
    </r>
    <r>
      <rPr>
        <sz val="11"/>
        <rFont val="ＭＳ Ｐ明朝"/>
        <family val="1"/>
        <charset val="128"/>
      </rPr>
      <t xml:space="preserve">2771</t>
    </r>
  </si>
  <si>
    <r>
      <rPr>
        <sz val="11"/>
        <rFont val="Noto Sans"/>
        <family val="2"/>
      </rPr>
      <t xml:space="preserve">商品名称  </t>
    </r>
    <r>
      <rPr>
        <sz val="11"/>
        <rFont val="ＭＳ Ｐ明朝"/>
        <family val="1"/>
        <charset val="128"/>
      </rPr>
      <t xml:space="preserve">2772</t>
    </r>
  </si>
  <si>
    <r>
      <rPr>
        <sz val="11"/>
        <rFont val="Noto Sans"/>
        <family val="2"/>
      </rPr>
      <t xml:space="preserve">商品名称  </t>
    </r>
    <r>
      <rPr>
        <sz val="11"/>
        <rFont val="ＭＳ Ｐ明朝"/>
        <family val="1"/>
        <charset val="128"/>
      </rPr>
      <t xml:space="preserve">2773</t>
    </r>
  </si>
  <si>
    <r>
      <rPr>
        <sz val="11"/>
        <rFont val="Noto Sans"/>
        <family val="2"/>
      </rPr>
      <t xml:space="preserve">商品名称  </t>
    </r>
    <r>
      <rPr>
        <sz val="11"/>
        <rFont val="ＭＳ Ｐ明朝"/>
        <family val="1"/>
        <charset val="128"/>
      </rPr>
      <t xml:space="preserve">2774</t>
    </r>
  </si>
  <si>
    <r>
      <rPr>
        <sz val="11"/>
        <rFont val="Noto Sans"/>
        <family val="2"/>
      </rPr>
      <t xml:space="preserve">商品名称  </t>
    </r>
    <r>
      <rPr>
        <sz val="11"/>
        <rFont val="ＭＳ Ｐ明朝"/>
        <family val="1"/>
        <charset val="128"/>
      </rPr>
      <t xml:space="preserve">2775</t>
    </r>
  </si>
  <si>
    <r>
      <rPr>
        <sz val="11"/>
        <rFont val="Noto Sans"/>
        <family val="2"/>
      </rPr>
      <t xml:space="preserve">商品名称  </t>
    </r>
    <r>
      <rPr>
        <sz val="11"/>
        <rFont val="ＭＳ Ｐ明朝"/>
        <family val="1"/>
        <charset val="128"/>
      </rPr>
      <t xml:space="preserve">2776</t>
    </r>
  </si>
  <si>
    <r>
      <rPr>
        <sz val="11"/>
        <rFont val="Noto Sans"/>
        <family val="2"/>
      </rPr>
      <t xml:space="preserve">商品名称  </t>
    </r>
    <r>
      <rPr>
        <sz val="11"/>
        <rFont val="ＭＳ Ｐ明朝"/>
        <family val="1"/>
        <charset val="128"/>
      </rPr>
      <t xml:space="preserve">2777</t>
    </r>
  </si>
  <si>
    <r>
      <rPr>
        <sz val="11"/>
        <rFont val="Noto Sans"/>
        <family val="2"/>
      </rPr>
      <t xml:space="preserve">商品名称  </t>
    </r>
    <r>
      <rPr>
        <sz val="11"/>
        <rFont val="ＭＳ Ｐ明朝"/>
        <family val="1"/>
        <charset val="128"/>
      </rPr>
      <t xml:space="preserve">2778</t>
    </r>
  </si>
  <si>
    <r>
      <rPr>
        <sz val="11"/>
        <rFont val="Noto Sans"/>
        <family val="2"/>
      </rPr>
      <t xml:space="preserve">商品名称  </t>
    </r>
    <r>
      <rPr>
        <sz val="11"/>
        <rFont val="ＭＳ Ｐ明朝"/>
        <family val="1"/>
        <charset val="128"/>
      </rPr>
      <t xml:space="preserve">2779</t>
    </r>
  </si>
  <si>
    <r>
      <rPr>
        <sz val="11"/>
        <rFont val="Noto Sans"/>
        <family val="2"/>
      </rPr>
      <t xml:space="preserve">商品名称  </t>
    </r>
    <r>
      <rPr>
        <sz val="11"/>
        <rFont val="ＭＳ Ｐ明朝"/>
        <family val="1"/>
        <charset val="128"/>
      </rPr>
      <t xml:space="preserve">2780</t>
    </r>
  </si>
  <si>
    <r>
      <rPr>
        <sz val="11"/>
        <rFont val="Noto Sans"/>
        <family val="2"/>
      </rPr>
      <t xml:space="preserve">商品名称  </t>
    </r>
    <r>
      <rPr>
        <sz val="11"/>
        <rFont val="ＭＳ Ｐ明朝"/>
        <family val="1"/>
        <charset val="128"/>
      </rPr>
      <t xml:space="preserve">2781</t>
    </r>
  </si>
  <si>
    <r>
      <rPr>
        <sz val="11"/>
        <rFont val="Noto Sans"/>
        <family val="2"/>
      </rPr>
      <t xml:space="preserve">商品名称  </t>
    </r>
    <r>
      <rPr>
        <sz val="11"/>
        <rFont val="ＭＳ Ｐ明朝"/>
        <family val="1"/>
        <charset val="128"/>
      </rPr>
      <t xml:space="preserve">2782</t>
    </r>
  </si>
  <si>
    <r>
      <rPr>
        <sz val="11"/>
        <rFont val="Noto Sans"/>
        <family val="2"/>
      </rPr>
      <t xml:space="preserve">商品名称  </t>
    </r>
    <r>
      <rPr>
        <sz val="11"/>
        <rFont val="ＭＳ Ｐ明朝"/>
        <family val="1"/>
        <charset val="128"/>
      </rPr>
      <t xml:space="preserve">2783</t>
    </r>
  </si>
  <si>
    <r>
      <rPr>
        <sz val="11"/>
        <rFont val="Noto Sans"/>
        <family val="2"/>
      </rPr>
      <t xml:space="preserve">商品名称  </t>
    </r>
    <r>
      <rPr>
        <sz val="11"/>
        <rFont val="ＭＳ Ｐ明朝"/>
        <family val="1"/>
        <charset val="128"/>
      </rPr>
      <t xml:space="preserve">2784</t>
    </r>
  </si>
  <si>
    <r>
      <rPr>
        <sz val="11"/>
        <rFont val="Noto Sans"/>
        <family val="2"/>
      </rPr>
      <t xml:space="preserve">商品名称  </t>
    </r>
    <r>
      <rPr>
        <sz val="11"/>
        <rFont val="ＭＳ Ｐ明朝"/>
        <family val="1"/>
        <charset val="128"/>
      </rPr>
      <t xml:space="preserve">2785</t>
    </r>
  </si>
  <si>
    <r>
      <rPr>
        <sz val="11"/>
        <rFont val="Noto Sans"/>
        <family val="2"/>
      </rPr>
      <t xml:space="preserve">商品名称  </t>
    </r>
    <r>
      <rPr>
        <sz val="11"/>
        <rFont val="ＭＳ Ｐ明朝"/>
        <family val="1"/>
        <charset val="128"/>
      </rPr>
      <t xml:space="preserve">2786</t>
    </r>
  </si>
  <si>
    <r>
      <rPr>
        <sz val="11"/>
        <rFont val="Noto Sans"/>
        <family val="2"/>
      </rPr>
      <t xml:space="preserve">商品名称  </t>
    </r>
    <r>
      <rPr>
        <sz val="11"/>
        <rFont val="ＭＳ Ｐ明朝"/>
        <family val="1"/>
        <charset val="128"/>
      </rPr>
      <t xml:space="preserve">2787</t>
    </r>
  </si>
  <si>
    <r>
      <rPr>
        <sz val="11"/>
        <rFont val="Noto Sans"/>
        <family val="2"/>
      </rPr>
      <t xml:space="preserve">商品名称  </t>
    </r>
    <r>
      <rPr>
        <sz val="11"/>
        <rFont val="ＭＳ Ｐ明朝"/>
        <family val="1"/>
        <charset val="128"/>
      </rPr>
      <t xml:space="preserve">2788</t>
    </r>
  </si>
  <si>
    <r>
      <rPr>
        <sz val="11"/>
        <rFont val="Noto Sans"/>
        <family val="2"/>
      </rPr>
      <t xml:space="preserve">商品名称  </t>
    </r>
    <r>
      <rPr>
        <sz val="11"/>
        <rFont val="ＭＳ Ｐ明朝"/>
        <family val="1"/>
        <charset val="128"/>
      </rPr>
      <t xml:space="preserve">2789</t>
    </r>
  </si>
  <si>
    <r>
      <rPr>
        <sz val="11"/>
        <rFont val="Noto Sans"/>
        <family val="2"/>
      </rPr>
      <t xml:space="preserve">商品名称  </t>
    </r>
    <r>
      <rPr>
        <sz val="11"/>
        <rFont val="ＭＳ Ｐ明朝"/>
        <family val="1"/>
        <charset val="128"/>
      </rPr>
      <t xml:space="preserve">2790</t>
    </r>
  </si>
  <si>
    <r>
      <rPr>
        <sz val="11"/>
        <rFont val="Noto Sans"/>
        <family val="2"/>
      </rPr>
      <t xml:space="preserve">商品名称  </t>
    </r>
    <r>
      <rPr>
        <sz val="11"/>
        <rFont val="ＭＳ Ｐ明朝"/>
        <family val="1"/>
        <charset val="128"/>
      </rPr>
      <t xml:space="preserve">2791</t>
    </r>
  </si>
  <si>
    <r>
      <rPr>
        <sz val="11"/>
        <rFont val="Noto Sans"/>
        <family val="2"/>
      </rPr>
      <t xml:space="preserve">商品名称  </t>
    </r>
    <r>
      <rPr>
        <sz val="11"/>
        <rFont val="ＭＳ Ｐ明朝"/>
        <family val="1"/>
        <charset val="128"/>
      </rPr>
      <t xml:space="preserve">2792</t>
    </r>
  </si>
  <si>
    <r>
      <rPr>
        <sz val="11"/>
        <rFont val="Noto Sans"/>
        <family val="2"/>
      </rPr>
      <t xml:space="preserve">商品名称  </t>
    </r>
    <r>
      <rPr>
        <sz val="11"/>
        <rFont val="ＭＳ Ｐ明朝"/>
        <family val="1"/>
        <charset val="128"/>
      </rPr>
      <t xml:space="preserve">2793</t>
    </r>
  </si>
  <si>
    <r>
      <rPr>
        <sz val="11"/>
        <rFont val="Noto Sans"/>
        <family val="2"/>
      </rPr>
      <t xml:space="preserve">商品名称  </t>
    </r>
    <r>
      <rPr>
        <sz val="11"/>
        <rFont val="ＭＳ Ｐ明朝"/>
        <family val="1"/>
        <charset val="128"/>
      </rPr>
      <t xml:space="preserve">2794</t>
    </r>
  </si>
  <si>
    <r>
      <rPr>
        <sz val="11"/>
        <rFont val="Noto Sans"/>
        <family val="2"/>
      </rPr>
      <t xml:space="preserve">商品名称  </t>
    </r>
    <r>
      <rPr>
        <sz val="11"/>
        <rFont val="ＭＳ Ｐ明朝"/>
        <family val="1"/>
        <charset val="128"/>
      </rPr>
      <t xml:space="preserve">2795</t>
    </r>
  </si>
  <si>
    <r>
      <rPr>
        <sz val="11"/>
        <rFont val="Noto Sans"/>
        <family val="2"/>
      </rPr>
      <t xml:space="preserve">商品名称  </t>
    </r>
    <r>
      <rPr>
        <sz val="11"/>
        <rFont val="ＭＳ Ｐ明朝"/>
        <family val="1"/>
        <charset val="128"/>
      </rPr>
      <t xml:space="preserve">2796</t>
    </r>
  </si>
  <si>
    <r>
      <rPr>
        <sz val="11"/>
        <rFont val="Noto Sans"/>
        <family val="2"/>
      </rPr>
      <t xml:space="preserve">商品名称  </t>
    </r>
    <r>
      <rPr>
        <sz val="11"/>
        <rFont val="ＭＳ Ｐ明朝"/>
        <family val="1"/>
        <charset val="128"/>
      </rPr>
      <t xml:space="preserve">2797</t>
    </r>
  </si>
  <si>
    <r>
      <rPr>
        <sz val="11"/>
        <rFont val="Noto Sans"/>
        <family val="2"/>
      </rPr>
      <t xml:space="preserve">商品名称  </t>
    </r>
    <r>
      <rPr>
        <sz val="11"/>
        <rFont val="ＭＳ Ｐ明朝"/>
        <family val="1"/>
        <charset val="128"/>
      </rPr>
      <t xml:space="preserve">2798</t>
    </r>
  </si>
  <si>
    <r>
      <rPr>
        <sz val="11"/>
        <rFont val="Noto Sans"/>
        <family val="2"/>
      </rPr>
      <t xml:space="preserve">商品名称  </t>
    </r>
    <r>
      <rPr>
        <sz val="11"/>
        <rFont val="ＭＳ Ｐ明朝"/>
        <family val="1"/>
        <charset val="128"/>
      </rPr>
      <t xml:space="preserve">2799</t>
    </r>
  </si>
  <si>
    <r>
      <rPr>
        <sz val="11"/>
        <rFont val="Noto Sans"/>
        <family val="2"/>
      </rPr>
      <t xml:space="preserve">商品名称  </t>
    </r>
    <r>
      <rPr>
        <sz val="11"/>
        <rFont val="ＭＳ Ｐ明朝"/>
        <family val="1"/>
        <charset val="128"/>
      </rPr>
      <t xml:space="preserve">2800</t>
    </r>
  </si>
  <si>
    <r>
      <rPr>
        <sz val="11"/>
        <rFont val="Noto Sans"/>
        <family val="2"/>
      </rPr>
      <t xml:space="preserve">商品名称  </t>
    </r>
    <r>
      <rPr>
        <sz val="11"/>
        <rFont val="ＭＳ Ｐ明朝"/>
        <family val="1"/>
        <charset val="128"/>
      </rPr>
      <t xml:space="preserve">2801</t>
    </r>
  </si>
  <si>
    <r>
      <rPr>
        <sz val="11"/>
        <rFont val="Noto Sans"/>
        <family val="2"/>
      </rPr>
      <t xml:space="preserve">商品名称  </t>
    </r>
    <r>
      <rPr>
        <sz val="11"/>
        <rFont val="ＭＳ Ｐ明朝"/>
        <family val="1"/>
        <charset val="128"/>
      </rPr>
      <t xml:space="preserve">2802</t>
    </r>
  </si>
  <si>
    <r>
      <rPr>
        <sz val="11"/>
        <rFont val="Noto Sans"/>
        <family val="2"/>
      </rPr>
      <t xml:space="preserve">商品名称  </t>
    </r>
    <r>
      <rPr>
        <sz val="11"/>
        <rFont val="ＭＳ Ｐ明朝"/>
        <family val="1"/>
        <charset val="128"/>
      </rPr>
      <t xml:space="preserve">2803</t>
    </r>
  </si>
  <si>
    <r>
      <rPr>
        <sz val="11"/>
        <rFont val="Noto Sans"/>
        <family val="2"/>
      </rPr>
      <t xml:space="preserve">商品名称  </t>
    </r>
    <r>
      <rPr>
        <sz val="11"/>
        <rFont val="ＭＳ Ｐ明朝"/>
        <family val="1"/>
        <charset val="128"/>
      </rPr>
      <t xml:space="preserve">2804</t>
    </r>
  </si>
  <si>
    <r>
      <rPr>
        <sz val="11"/>
        <rFont val="Noto Sans"/>
        <family val="2"/>
      </rPr>
      <t xml:space="preserve">商品名称  </t>
    </r>
    <r>
      <rPr>
        <sz val="11"/>
        <rFont val="ＭＳ Ｐ明朝"/>
        <family val="1"/>
        <charset val="128"/>
      </rPr>
      <t xml:space="preserve">2805</t>
    </r>
  </si>
  <si>
    <r>
      <rPr>
        <sz val="11"/>
        <rFont val="Noto Sans"/>
        <family val="2"/>
      </rPr>
      <t xml:space="preserve">商品名称  </t>
    </r>
    <r>
      <rPr>
        <sz val="11"/>
        <rFont val="ＭＳ Ｐ明朝"/>
        <family val="1"/>
        <charset val="128"/>
      </rPr>
      <t xml:space="preserve">2806</t>
    </r>
  </si>
  <si>
    <r>
      <rPr>
        <sz val="11"/>
        <rFont val="Noto Sans"/>
        <family val="2"/>
      </rPr>
      <t xml:space="preserve">商品名称  </t>
    </r>
    <r>
      <rPr>
        <sz val="11"/>
        <rFont val="ＭＳ Ｐ明朝"/>
        <family val="1"/>
        <charset val="128"/>
      </rPr>
      <t xml:space="preserve">2807</t>
    </r>
  </si>
  <si>
    <r>
      <rPr>
        <sz val="11"/>
        <rFont val="Noto Sans"/>
        <family val="2"/>
      </rPr>
      <t xml:space="preserve">商品名称  </t>
    </r>
    <r>
      <rPr>
        <sz val="11"/>
        <rFont val="ＭＳ Ｐ明朝"/>
        <family val="1"/>
        <charset val="128"/>
      </rPr>
      <t xml:space="preserve">2808</t>
    </r>
  </si>
  <si>
    <r>
      <rPr>
        <sz val="11"/>
        <rFont val="Noto Sans"/>
        <family val="2"/>
      </rPr>
      <t xml:space="preserve">商品名称  </t>
    </r>
    <r>
      <rPr>
        <sz val="11"/>
        <rFont val="ＭＳ Ｐ明朝"/>
        <family val="1"/>
        <charset val="128"/>
      </rPr>
      <t xml:space="preserve">2809</t>
    </r>
  </si>
  <si>
    <r>
      <rPr>
        <sz val="11"/>
        <rFont val="Noto Sans"/>
        <family val="2"/>
      </rPr>
      <t xml:space="preserve">商品名称  </t>
    </r>
    <r>
      <rPr>
        <sz val="11"/>
        <rFont val="ＭＳ Ｐ明朝"/>
        <family val="1"/>
        <charset val="128"/>
      </rPr>
      <t xml:space="preserve">2810</t>
    </r>
  </si>
  <si>
    <r>
      <rPr>
        <sz val="11"/>
        <rFont val="Noto Sans"/>
        <family val="2"/>
      </rPr>
      <t xml:space="preserve">商品名称  </t>
    </r>
    <r>
      <rPr>
        <sz val="11"/>
        <rFont val="ＭＳ Ｐ明朝"/>
        <family val="1"/>
        <charset val="128"/>
      </rPr>
      <t xml:space="preserve">2811</t>
    </r>
  </si>
  <si>
    <r>
      <rPr>
        <sz val="11"/>
        <rFont val="Noto Sans"/>
        <family val="2"/>
      </rPr>
      <t xml:space="preserve">商品名称  </t>
    </r>
    <r>
      <rPr>
        <sz val="11"/>
        <rFont val="ＭＳ Ｐ明朝"/>
        <family val="1"/>
        <charset val="128"/>
      </rPr>
      <t xml:space="preserve">2812</t>
    </r>
  </si>
  <si>
    <r>
      <rPr>
        <sz val="11"/>
        <rFont val="Noto Sans"/>
        <family val="2"/>
      </rPr>
      <t xml:space="preserve">商品名称  </t>
    </r>
    <r>
      <rPr>
        <sz val="11"/>
        <rFont val="ＭＳ Ｐ明朝"/>
        <family val="1"/>
        <charset val="128"/>
      </rPr>
      <t xml:space="preserve">2813</t>
    </r>
  </si>
  <si>
    <r>
      <rPr>
        <sz val="11"/>
        <rFont val="Noto Sans"/>
        <family val="2"/>
      </rPr>
      <t xml:space="preserve">商品名称  </t>
    </r>
    <r>
      <rPr>
        <sz val="11"/>
        <rFont val="ＭＳ Ｐ明朝"/>
        <family val="1"/>
        <charset val="128"/>
      </rPr>
      <t xml:space="preserve">2814</t>
    </r>
  </si>
  <si>
    <r>
      <rPr>
        <sz val="11"/>
        <rFont val="Noto Sans"/>
        <family val="2"/>
      </rPr>
      <t xml:space="preserve">商品名称  </t>
    </r>
    <r>
      <rPr>
        <sz val="11"/>
        <rFont val="ＭＳ Ｐ明朝"/>
        <family val="1"/>
        <charset val="128"/>
      </rPr>
      <t xml:space="preserve">2815</t>
    </r>
  </si>
  <si>
    <r>
      <rPr>
        <sz val="11"/>
        <rFont val="Noto Sans"/>
        <family val="2"/>
      </rPr>
      <t xml:space="preserve">商品名称  </t>
    </r>
    <r>
      <rPr>
        <sz val="11"/>
        <rFont val="ＭＳ Ｐ明朝"/>
        <family val="1"/>
        <charset val="128"/>
      </rPr>
      <t xml:space="preserve">2816</t>
    </r>
  </si>
  <si>
    <r>
      <rPr>
        <sz val="11"/>
        <rFont val="Noto Sans"/>
        <family val="2"/>
      </rPr>
      <t xml:space="preserve">商品名称  </t>
    </r>
    <r>
      <rPr>
        <sz val="11"/>
        <rFont val="ＭＳ Ｐ明朝"/>
        <family val="1"/>
        <charset val="128"/>
      </rPr>
      <t xml:space="preserve">2817</t>
    </r>
  </si>
  <si>
    <r>
      <rPr>
        <sz val="11"/>
        <rFont val="Noto Sans"/>
        <family val="2"/>
      </rPr>
      <t xml:space="preserve">商品名称  </t>
    </r>
    <r>
      <rPr>
        <sz val="11"/>
        <rFont val="ＭＳ Ｐ明朝"/>
        <family val="1"/>
        <charset val="128"/>
      </rPr>
      <t xml:space="preserve">2818</t>
    </r>
  </si>
  <si>
    <r>
      <rPr>
        <sz val="11"/>
        <rFont val="Noto Sans"/>
        <family val="2"/>
      </rPr>
      <t xml:space="preserve">商品名称  </t>
    </r>
    <r>
      <rPr>
        <sz val="11"/>
        <rFont val="ＭＳ Ｐ明朝"/>
        <family val="1"/>
        <charset val="128"/>
      </rPr>
      <t xml:space="preserve">2819</t>
    </r>
  </si>
  <si>
    <r>
      <rPr>
        <sz val="11"/>
        <rFont val="Noto Sans"/>
        <family val="2"/>
      </rPr>
      <t xml:space="preserve">商品名称  </t>
    </r>
    <r>
      <rPr>
        <sz val="11"/>
        <rFont val="ＭＳ Ｐ明朝"/>
        <family val="1"/>
        <charset val="128"/>
      </rPr>
      <t xml:space="preserve">2820</t>
    </r>
  </si>
  <si>
    <r>
      <rPr>
        <sz val="11"/>
        <rFont val="Noto Sans"/>
        <family val="2"/>
      </rPr>
      <t xml:space="preserve">商品名称  </t>
    </r>
    <r>
      <rPr>
        <sz val="11"/>
        <rFont val="ＭＳ Ｐ明朝"/>
        <family val="1"/>
        <charset val="128"/>
      </rPr>
      <t xml:space="preserve">2821</t>
    </r>
  </si>
  <si>
    <r>
      <rPr>
        <sz val="11"/>
        <rFont val="Noto Sans"/>
        <family val="2"/>
      </rPr>
      <t xml:space="preserve">商品名称  </t>
    </r>
    <r>
      <rPr>
        <sz val="11"/>
        <rFont val="ＭＳ Ｐ明朝"/>
        <family val="1"/>
        <charset val="128"/>
      </rPr>
      <t xml:space="preserve">2822</t>
    </r>
  </si>
  <si>
    <r>
      <rPr>
        <sz val="11"/>
        <rFont val="Noto Sans"/>
        <family val="2"/>
      </rPr>
      <t xml:space="preserve">商品名称  </t>
    </r>
    <r>
      <rPr>
        <sz val="11"/>
        <rFont val="ＭＳ Ｐ明朝"/>
        <family val="1"/>
        <charset val="128"/>
      </rPr>
      <t xml:space="preserve">2823</t>
    </r>
  </si>
  <si>
    <r>
      <rPr>
        <sz val="11"/>
        <rFont val="Noto Sans"/>
        <family val="2"/>
      </rPr>
      <t xml:space="preserve">商品名称  </t>
    </r>
    <r>
      <rPr>
        <sz val="11"/>
        <rFont val="ＭＳ Ｐ明朝"/>
        <family val="1"/>
        <charset val="128"/>
      </rPr>
      <t xml:space="preserve">2824</t>
    </r>
  </si>
  <si>
    <r>
      <rPr>
        <sz val="11"/>
        <rFont val="Noto Sans"/>
        <family val="2"/>
      </rPr>
      <t xml:space="preserve">商品名称  </t>
    </r>
    <r>
      <rPr>
        <sz val="11"/>
        <rFont val="ＭＳ Ｐ明朝"/>
        <family val="1"/>
        <charset val="128"/>
      </rPr>
      <t xml:space="preserve">2825</t>
    </r>
  </si>
  <si>
    <r>
      <rPr>
        <sz val="11"/>
        <rFont val="Noto Sans"/>
        <family val="2"/>
      </rPr>
      <t xml:space="preserve">商品名称  </t>
    </r>
    <r>
      <rPr>
        <sz val="11"/>
        <rFont val="ＭＳ Ｐ明朝"/>
        <family val="1"/>
        <charset val="128"/>
      </rPr>
      <t xml:space="preserve">2826</t>
    </r>
  </si>
  <si>
    <r>
      <rPr>
        <sz val="11"/>
        <rFont val="Noto Sans"/>
        <family val="2"/>
      </rPr>
      <t xml:space="preserve">商品名称  </t>
    </r>
    <r>
      <rPr>
        <sz val="11"/>
        <rFont val="ＭＳ Ｐ明朝"/>
        <family val="1"/>
        <charset val="128"/>
      </rPr>
      <t xml:space="preserve">2827</t>
    </r>
  </si>
  <si>
    <r>
      <rPr>
        <sz val="11"/>
        <rFont val="Noto Sans"/>
        <family val="2"/>
      </rPr>
      <t xml:space="preserve">商品名称  </t>
    </r>
    <r>
      <rPr>
        <sz val="11"/>
        <rFont val="ＭＳ Ｐ明朝"/>
        <family val="1"/>
        <charset val="128"/>
      </rPr>
      <t xml:space="preserve">2828</t>
    </r>
  </si>
  <si>
    <r>
      <rPr>
        <sz val="11"/>
        <rFont val="Noto Sans"/>
        <family val="2"/>
      </rPr>
      <t xml:space="preserve">商品名称  </t>
    </r>
    <r>
      <rPr>
        <sz val="11"/>
        <rFont val="ＭＳ Ｐ明朝"/>
        <family val="1"/>
        <charset val="128"/>
      </rPr>
      <t xml:space="preserve">2829</t>
    </r>
  </si>
  <si>
    <r>
      <rPr>
        <sz val="11"/>
        <rFont val="Noto Sans"/>
        <family val="2"/>
      </rPr>
      <t xml:space="preserve">商品名称  </t>
    </r>
    <r>
      <rPr>
        <sz val="11"/>
        <rFont val="ＭＳ Ｐ明朝"/>
        <family val="1"/>
        <charset val="128"/>
      </rPr>
      <t xml:space="preserve">2830</t>
    </r>
  </si>
  <si>
    <r>
      <rPr>
        <sz val="11"/>
        <rFont val="Noto Sans"/>
        <family val="2"/>
      </rPr>
      <t xml:space="preserve">商品名称  </t>
    </r>
    <r>
      <rPr>
        <sz val="11"/>
        <rFont val="ＭＳ Ｐ明朝"/>
        <family val="1"/>
        <charset val="128"/>
      </rPr>
      <t xml:space="preserve">2831</t>
    </r>
  </si>
  <si>
    <r>
      <rPr>
        <sz val="11"/>
        <rFont val="Noto Sans"/>
        <family val="2"/>
      </rPr>
      <t xml:space="preserve">商品名称  </t>
    </r>
    <r>
      <rPr>
        <sz val="11"/>
        <rFont val="ＭＳ Ｐ明朝"/>
        <family val="1"/>
        <charset val="128"/>
      </rPr>
      <t xml:space="preserve">2832</t>
    </r>
  </si>
  <si>
    <r>
      <rPr>
        <sz val="11"/>
        <rFont val="Noto Sans"/>
        <family val="2"/>
      </rPr>
      <t xml:space="preserve">商品名称  </t>
    </r>
    <r>
      <rPr>
        <sz val="11"/>
        <rFont val="ＭＳ Ｐ明朝"/>
        <family val="1"/>
        <charset val="128"/>
      </rPr>
      <t xml:space="preserve">2833</t>
    </r>
  </si>
  <si>
    <r>
      <rPr>
        <sz val="11"/>
        <rFont val="Noto Sans"/>
        <family val="2"/>
      </rPr>
      <t xml:space="preserve">商品名称  </t>
    </r>
    <r>
      <rPr>
        <sz val="11"/>
        <rFont val="ＭＳ Ｐ明朝"/>
        <family val="1"/>
        <charset val="128"/>
      </rPr>
      <t xml:space="preserve">2834</t>
    </r>
  </si>
  <si>
    <r>
      <rPr>
        <sz val="11"/>
        <rFont val="Noto Sans"/>
        <family val="2"/>
      </rPr>
      <t xml:space="preserve">商品名称  </t>
    </r>
    <r>
      <rPr>
        <sz val="11"/>
        <rFont val="ＭＳ Ｐ明朝"/>
        <family val="1"/>
        <charset val="128"/>
      </rPr>
      <t xml:space="preserve">2835</t>
    </r>
  </si>
  <si>
    <r>
      <rPr>
        <sz val="11"/>
        <rFont val="Noto Sans"/>
        <family val="2"/>
      </rPr>
      <t xml:space="preserve">商品名称  </t>
    </r>
    <r>
      <rPr>
        <sz val="11"/>
        <rFont val="ＭＳ Ｐ明朝"/>
        <family val="1"/>
        <charset val="128"/>
      </rPr>
      <t xml:space="preserve">2836</t>
    </r>
  </si>
  <si>
    <r>
      <rPr>
        <sz val="11"/>
        <rFont val="Noto Sans"/>
        <family val="2"/>
      </rPr>
      <t xml:space="preserve">商品名称  </t>
    </r>
    <r>
      <rPr>
        <sz val="11"/>
        <rFont val="ＭＳ Ｐ明朝"/>
        <family val="1"/>
        <charset val="128"/>
      </rPr>
      <t xml:space="preserve">2837</t>
    </r>
  </si>
  <si>
    <r>
      <rPr>
        <sz val="11"/>
        <rFont val="Noto Sans"/>
        <family val="2"/>
      </rPr>
      <t xml:space="preserve">商品名称  </t>
    </r>
    <r>
      <rPr>
        <sz val="11"/>
        <rFont val="ＭＳ Ｐ明朝"/>
        <family val="1"/>
        <charset val="128"/>
      </rPr>
      <t xml:space="preserve">2838</t>
    </r>
  </si>
  <si>
    <r>
      <rPr>
        <sz val="11"/>
        <rFont val="Noto Sans"/>
        <family val="2"/>
      </rPr>
      <t xml:space="preserve">商品名称  </t>
    </r>
    <r>
      <rPr>
        <sz val="11"/>
        <rFont val="ＭＳ Ｐ明朝"/>
        <family val="1"/>
        <charset val="128"/>
      </rPr>
      <t xml:space="preserve">2839</t>
    </r>
  </si>
  <si>
    <r>
      <rPr>
        <sz val="11"/>
        <rFont val="Noto Sans"/>
        <family val="2"/>
      </rPr>
      <t xml:space="preserve">商品名称  </t>
    </r>
    <r>
      <rPr>
        <sz val="11"/>
        <rFont val="ＭＳ Ｐ明朝"/>
        <family val="1"/>
        <charset val="128"/>
      </rPr>
      <t xml:space="preserve">2840</t>
    </r>
  </si>
  <si>
    <r>
      <rPr>
        <sz val="11"/>
        <rFont val="Noto Sans"/>
        <family val="2"/>
      </rPr>
      <t xml:space="preserve">商品名称  </t>
    </r>
    <r>
      <rPr>
        <sz val="11"/>
        <rFont val="ＭＳ Ｐ明朝"/>
        <family val="1"/>
        <charset val="128"/>
      </rPr>
      <t xml:space="preserve">2841</t>
    </r>
  </si>
  <si>
    <r>
      <rPr>
        <sz val="11"/>
        <rFont val="Noto Sans"/>
        <family val="2"/>
      </rPr>
      <t xml:space="preserve">商品名称  </t>
    </r>
    <r>
      <rPr>
        <sz val="11"/>
        <rFont val="ＭＳ Ｐ明朝"/>
        <family val="1"/>
        <charset val="128"/>
      </rPr>
      <t xml:space="preserve">2842</t>
    </r>
  </si>
  <si>
    <r>
      <rPr>
        <sz val="11"/>
        <rFont val="Noto Sans"/>
        <family val="2"/>
      </rPr>
      <t xml:space="preserve">商品名称  </t>
    </r>
    <r>
      <rPr>
        <sz val="11"/>
        <rFont val="ＭＳ Ｐ明朝"/>
        <family val="1"/>
        <charset val="128"/>
      </rPr>
      <t xml:space="preserve">2843</t>
    </r>
  </si>
  <si>
    <r>
      <rPr>
        <sz val="11"/>
        <rFont val="Noto Sans"/>
        <family val="2"/>
      </rPr>
      <t xml:space="preserve">商品名称  </t>
    </r>
    <r>
      <rPr>
        <sz val="11"/>
        <rFont val="ＭＳ Ｐ明朝"/>
        <family val="1"/>
        <charset val="128"/>
      </rPr>
      <t xml:space="preserve">2844</t>
    </r>
  </si>
  <si>
    <r>
      <rPr>
        <sz val="11"/>
        <rFont val="Noto Sans"/>
        <family val="2"/>
      </rPr>
      <t xml:space="preserve">商品名称  </t>
    </r>
    <r>
      <rPr>
        <sz val="11"/>
        <rFont val="ＭＳ Ｐ明朝"/>
        <family val="1"/>
        <charset val="128"/>
      </rPr>
      <t xml:space="preserve">2845</t>
    </r>
  </si>
  <si>
    <r>
      <rPr>
        <sz val="11"/>
        <rFont val="Noto Sans"/>
        <family val="2"/>
      </rPr>
      <t xml:space="preserve">商品名称  </t>
    </r>
    <r>
      <rPr>
        <sz val="11"/>
        <rFont val="ＭＳ Ｐ明朝"/>
        <family val="1"/>
        <charset val="128"/>
      </rPr>
      <t xml:space="preserve">2846</t>
    </r>
  </si>
  <si>
    <r>
      <rPr>
        <sz val="11"/>
        <rFont val="Noto Sans"/>
        <family val="2"/>
      </rPr>
      <t xml:space="preserve">商品名称  </t>
    </r>
    <r>
      <rPr>
        <sz val="11"/>
        <rFont val="ＭＳ Ｐ明朝"/>
        <family val="1"/>
        <charset val="128"/>
      </rPr>
      <t xml:space="preserve">2847</t>
    </r>
  </si>
  <si>
    <r>
      <rPr>
        <sz val="11"/>
        <rFont val="Noto Sans"/>
        <family val="2"/>
      </rPr>
      <t xml:space="preserve">商品名称  </t>
    </r>
    <r>
      <rPr>
        <sz val="11"/>
        <rFont val="ＭＳ Ｐ明朝"/>
        <family val="1"/>
        <charset val="128"/>
      </rPr>
      <t xml:space="preserve">2848</t>
    </r>
  </si>
  <si>
    <r>
      <rPr>
        <sz val="11"/>
        <rFont val="Noto Sans"/>
        <family val="2"/>
      </rPr>
      <t xml:space="preserve">商品名称  </t>
    </r>
    <r>
      <rPr>
        <sz val="11"/>
        <rFont val="ＭＳ Ｐ明朝"/>
        <family val="1"/>
        <charset val="128"/>
      </rPr>
      <t xml:space="preserve">2849</t>
    </r>
  </si>
  <si>
    <r>
      <rPr>
        <sz val="11"/>
        <rFont val="Noto Sans"/>
        <family val="2"/>
      </rPr>
      <t xml:space="preserve">商品名称  </t>
    </r>
    <r>
      <rPr>
        <sz val="11"/>
        <rFont val="ＭＳ Ｐ明朝"/>
        <family val="1"/>
        <charset val="128"/>
      </rPr>
      <t xml:space="preserve">2850</t>
    </r>
  </si>
  <si>
    <r>
      <rPr>
        <sz val="11"/>
        <rFont val="Noto Sans"/>
        <family val="2"/>
      </rPr>
      <t xml:space="preserve">商品名称  </t>
    </r>
    <r>
      <rPr>
        <sz val="11"/>
        <rFont val="ＭＳ Ｐ明朝"/>
        <family val="1"/>
        <charset val="128"/>
      </rPr>
      <t xml:space="preserve">2851</t>
    </r>
  </si>
  <si>
    <r>
      <rPr>
        <sz val="11"/>
        <rFont val="Noto Sans"/>
        <family val="2"/>
      </rPr>
      <t xml:space="preserve">商品名称  </t>
    </r>
    <r>
      <rPr>
        <sz val="11"/>
        <rFont val="ＭＳ Ｐ明朝"/>
        <family val="1"/>
        <charset val="128"/>
      </rPr>
      <t xml:space="preserve">2852</t>
    </r>
  </si>
  <si>
    <r>
      <rPr>
        <sz val="11"/>
        <rFont val="Noto Sans"/>
        <family val="2"/>
      </rPr>
      <t xml:space="preserve">商品名称  </t>
    </r>
    <r>
      <rPr>
        <sz val="11"/>
        <rFont val="ＭＳ Ｐ明朝"/>
        <family val="1"/>
        <charset val="128"/>
      </rPr>
      <t xml:space="preserve">2853</t>
    </r>
  </si>
  <si>
    <r>
      <rPr>
        <sz val="11"/>
        <rFont val="Noto Sans"/>
        <family val="2"/>
      </rPr>
      <t xml:space="preserve">商品名称  </t>
    </r>
    <r>
      <rPr>
        <sz val="11"/>
        <rFont val="ＭＳ Ｐ明朝"/>
        <family val="1"/>
        <charset val="128"/>
      </rPr>
      <t xml:space="preserve">2854</t>
    </r>
  </si>
  <si>
    <r>
      <rPr>
        <sz val="11"/>
        <rFont val="Noto Sans"/>
        <family val="2"/>
      </rPr>
      <t xml:space="preserve">商品名称  </t>
    </r>
    <r>
      <rPr>
        <sz val="11"/>
        <rFont val="ＭＳ Ｐ明朝"/>
        <family val="1"/>
        <charset val="128"/>
      </rPr>
      <t xml:space="preserve">2855</t>
    </r>
  </si>
  <si>
    <r>
      <rPr>
        <sz val="11"/>
        <rFont val="Noto Sans"/>
        <family val="2"/>
      </rPr>
      <t xml:space="preserve">商品名称  </t>
    </r>
    <r>
      <rPr>
        <sz val="11"/>
        <rFont val="ＭＳ Ｐ明朝"/>
        <family val="1"/>
        <charset val="128"/>
      </rPr>
      <t xml:space="preserve">2856</t>
    </r>
  </si>
  <si>
    <r>
      <rPr>
        <sz val="11"/>
        <rFont val="Noto Sans"/>
        <family val="2"/>
      </rPr>
      <t xml:space="preserve">商品名称  </t>
    </r>
    <r>
      <rPr>
        <sz val="11"/>
        <rFont val="ＭＳ Ｐ明朝"/>
        <family val="1"/>
        <charset val="128"/>
      </rPr>
      <t xml:space="preserve">2857</t>
    </r>
  </si>
  <si>
    <r>
      <rPr>
        <sz val="11"/>
        <rFont val="Noto Sans"/>
        <family val="2"/>
      </rPr>
      <t xml:space="preserve">商品名称  </t>
    </r>
    <r>
      <rPr>
        <sz val="11"/>
        <rFont val="ＭＳ Ｐ明朝"/>
        <family val="1"/>
        <charset val="128"/>
      </rPr>
      <t xml:space="preserve">2858</t>
    </r>
  </si>
  <si>
    <r>
      <rPr>
        <sz val="11"/>
        <rFont val="Noto Sans"/>
        <family val="2"/>
      </rPr>
      <t xml:space="preserve">商品名称  </t>
    </r>
    <r>
      <rPr>
        <sz val="11"/>
        <rFont val="ＭＳ Ｐ明朝"/>
        <family val="1"/>
        <charset val="128"/>
      </rPr>
      <t xml:space="preserve">2859</t>
    </r>
  </si>
  <si>
    <r>
      <rPr>
        <sz val="11"/>
        <rFont val="Noto Sans"/>
        <family val="2"/>
      </rPr>
      <t xml:space="preserve">商品名称  </t>
    </r>
    <r>
      <rPr>
        <sz val="11"/>
        <rFont val="ＭＳ Ｐ明朝"/>
        <family val="1"/>
        <charset val="128"/>
      </rPr>
      <t xml:space="preserve">2860</t>
    </r>
  </si>
  <si>
    <r>
      <rPr>
        <sz val="11"/>
        <rFont val="Noto Sans"/>
        <family val="2"/>
      </rPr>
      <t xml:space="preserve">商品名称  </t>
    </r>
    <r>
      <rPr>
        <sz val="11"/>
        <rFont val="ＭＳ Ｐ明朝"/>
        <family val="1"/>
        <charset val="128"/>
      </rPr>
      <t xml:space="preserve">2861</t>
    </r>
  </si>
  <si>
    <r>
      <rPr>
        <sz val="11"/>
        <rFont val="Noto Sans"/>
        <family val="2"/>
      </rPr>
      <t xml:space="preserve">商品名称  </t>
    </r>
    <r>
      <rPr>
        <sz val="11"/>
        <rFont val="ＭＳ Ｐ明朝"/>
        <family val="1"/>
        <charset val="128"/>
      </rPr>
      <t xml:space="preserve">2862</t>
    </r>
  </si>
  <si>
    <r>
      <rPr>
        <sz val="11"/>
        <rFont val="Noto Sans"/>
        <family val="2"/>
      </rPr>
      <t xml:space="preserve">商品名称  </t>
    </r>
    <r>
      <rPr>
        <sz val="11"/>
        <rFont val="ＭＳ Ｐ明朝"/>
        <family val="1"/>
        <charset val="128"/>
      </rPr>
      <t xml:space="preserve">2863</t>
    </r>
  </si>
  <si>
    <r>
      <rPr>
        <sz val="11"/>
        <rFont val="Noto Sans"/>
        <family val="2"/>
      </rPr>
      <t xml:space="preserve">商品名称  </t>
    </r>
    <r>
      <rPr>
        <sz val="11"/>
        <rFont val="ＭＳ Ｐ明朝"/>
        <family val="1"/>
        <charset val="128"/>
      </rPr>
      <t xml:space="preserve">2864</t>
    </r>
  </si>
  <si>
    <r>
      <rPr>
        <sz val="11"/>
        <rFont val="Noto Sans"/>
        <family val="2"/>
      </rPr>
      <t xml:space="preserve">商品名称  </t>
    </r>
    <r>
      <rPr>
        <sz val="11"/>
        <rFont val="ＭＳ Ｐ明朝"/>
        <family val="1"/>
        <charset val="128"/>
      </rPr>
      <t xml:space="preserve">2865</t>
    </r>
  </si>
  <si>
    <r>
      <rPr>
        <sz val="11"/>
        <rFont val="Noto Sans"/>
        <family val="2"/>
      </rPr>
      <t xml:space="preserve">商品名称  </t>
    </r>
    <r>
      <rPr>
        <sz val="11"/>
        <rFont val="ＭＳ Ｐ明朝"/>
        <family val="1"/>
        <charset val="128"/>
      </rPr>
      <t xml:space="preserve">2866</t>
    </r>
  </si>
  <si>
    <r>
      <rPr>
        <sz val="11"/>
        <rFont val="Noto Sans"/>
        <family val="2"/>
      </rPr>
      <t xml:space="preserve">商品名称  </t>
    </r>
    <r>
      <rPr>
        <sz val="11"/>
        <rFont val="ＭＳ Ｐ明朝"/>
        <family val="1"/>
        <charset val="128"/>
      </rPr>
      <t xml:space="preserve">2867</t>
    </r>
  </si>
  <si>
    <r>
      <rPr>
        <sz val="11"/>
        <rFont val="Noto Sans"/>
        <family val="2"/>
      </rPr>
      <t xml:space="preserve">商品名称  </t>
    </r>
    <r>
      <rPr>
        <sz val="11"/>
        <rFont val="ＭＳ Ｐ明朝"/>
        <family val="1"/>
        <charset val="128"/>
      </rPr>
      <t xml:space="preserve">2868</t>
    </r>
  </si>
  <si>
    <r>
      <rPr>
        <sz val="11"/>
        <rFont val="Noto Sans"/>
        <family val="2"/>
      </rPr>
      <t xml:space="preserve">商品名称  </t>
    </r>
    <r>
      <rPr>
        <sz val="11"/>
        <rFont val="ＭＳ Ｐ明朝"/>
        <family val="1"/>
        <charset val="128"/>
      </rPr>
      <t xml:space="preserve">2869</t>
    </r>
  </si>
  <si>
    <r>
      <rPr>
        <sz val="11"/>
        <rFont val="Noto Sans"/>
        <family val="2"/>
      </rPr>
      <t xml:space="preserve">商品名称  </t>
    </r>
    <r>
      <rPr>
        <sz val="11"/>
        <rFont val="ＭＳ Ｐ明朝"/>
        <family val="1"/>
        <charset val="128"/>
      </rPr>
      <t xml:space="preserve">2870</t>
    </r>
  </si>
  <si>
    <r>
      <rPr>
        <sz val="11"/>
        <rFont val="Noto Sans"/>
        <family val="2"/>
      </rPr>
      <t xml:space="preserve">商品名称  </t>
    </r>
    <r>
      <rPr>
        <sz val="11"/>
        <rFont val="ＭＳ Ｐ明朝"/>
        <family val="1"/>
        <charset val="128"/>
      </rPr>
      <t xml:space="preserve">2871</t>
    </r>
  </si>
  <si>
    <r>
      <rPr>
        <sz val="11"/>
        <rFont val="Noto Sans"/>
        <family val="2"/>
      </rPr>
      <t xml:space="preserve">商品名称  </t>
    </r>
    <r>
      <rPr>
        <sz val="11"/>
        <rFont val="ＭＳ Ｐ明朝"/>
        <family val="1"/>
        <charset val="128"/>
      </rPr>
      <t xml:space="preserve">2872</t>
    </r>
  </si>
  <si>
    <r>
      <rPr>
        <sz val="11"/>
        <rFont val="Noto Sans"/>
        <family val="2"/>
      </rPr>
      <t xml:space="preserve">商品名称  </t>
    </r>
    <r>
      <rPr>
        <sz val="11"/>
        <rFont val="ＭＳ Ｐ明朝"/>
        <family val="1"/>
        <charset val="128"/>
      </rPr>
      <t xml:space="preserve">2873</t>
    </r>
  </si>
  <si>
    <r>
      <rPr>
        <sz val="11"/>
        <rFont val="Noto Sans"/>
        <family val="2"/>
      </rPr>
      <t xml:space="preserve">商品名称  </t>
    </r>
    <r>
      <rPr>
        <sz val="11"/>
        <rFont val="ＭＳ Ｐ明朝"/>
        <family val="1"/>
        <charset val="128"/>
      </rPr>
      <t xml:space="preserve">2874</t>
    </r>
  </si>
  <si>
    <r>
      <rPr>
        <sz val="11"/>
        <rFont val="Noto Sans"/>
        <family val="2"/>
      </rPr>
      <t xml:space="preserve">商品名称  </t>
    </r>
    <r>
      <rPr>
        <sz val="11"/>
        <rFont val="ＭＳ Ｐ明朝"/>
        <family val="1"/>
        <charset val="128"/>
      </rPr>
      <t xml:space="preserve">2875</t>
    </r>
  </si>
  <si>
    <r>
      <rPr>
        <sz val="11"/>
        <rFont val="Noto Sans"/>
        <family val="2"/>
      </rPr>
      <t xml:space="preserve">商品名称  </t>
    </r>
    <r>
      <rPr>
        <sz val="11"/>
        <rFont val="ＭＳ Ｐ明朝"/>
        <family val="1"/>
        <charset val="128"/>
      </rPr>
      <t xml:space="preserve">2876</t>
    </r>
  </si>
  <si>
    <r>
      <rPr>
        <sz val="11"/>
        <rFont val="Noto Sans"/>
        <family val="2"/>
      </rPr>
      <t xml:space="preserve">商品名称  </t>
    </r>
    <r>
      <rPr>
        <sz val="11"/>
        <rFont val="ＭＳ Ｐ明朝"/>
        <family val="1"/>
        <charset val="128"/>
      </rPr>
      <t xml:space="preserve">2877</t>
    </r>
  </si>
  <si>
    <r>
      <rPr>
        <sz val="11"/>
        <rFont val="Noto Sans"/>
        <family val="2"/>
      </rPr>
      <t xml:space="preserve">商品名称  </t>
    </r>
    <r>
      <rPr>
        <sz val="11"/>
        <rFont val="ＭＳ Ｐ明朝"/>
        <family val="1"/>
        <charset val="128"/>
      </rPr>
      <t xml:space="preserve">2878</t>
    </r>
  </si>
  <si>
    <r>
      <rPr>
        <sz val="11"/>
        <rFont val="Noto Sans"/>
        <family val="2"/>
      </rPr>
      <t xml:space="preserve">商品名称  </t>
    </r>
    <r>
      <rPr>
        <sz val="11"/>
        <rFont val="ＭＳ Ｐ明朝"/>
        <family val="1"/>
        <charset val="128"/>
      </rPr>
      <t xml:space="preserve">2879</t>
    </r>
  </si>
  <si>
    <r>
      <rPr>
        <sz val="11"/>
        <rFont val="Noto Sans"/>
        <family val="2"/>
      </rPr>
      <t xml:space="preserve">商品名称  </t>
    </r>
    <r>
      <rPr>
        <sz val="11"/>
        <rFont val="ＭＳ Ｐ明朝"/>
        <family val="1"/>
        <charset val="128"/>
      </rPr>
      <t xml:space="preserve">2880</t>
    </r>
  </si>
  <si>
    <r>
      <rPr>
        <sz val="11"/>
        <rFont val="Noto Sans"/>
        <family val="2"/>
      </rPr>
      <t xml:space="preserve">商品名称  </t>
    </r>
    <r>
      <rPr>
        <sz val="11"/>
        <rFont val="ＭＳ Ｐ明朝"/>
        <family val="1"/>
        <charset val="128"/>
      </rPr>
      <t xml:space="preserve">2881</t>
    </r>
  </si>
  <si>
    <r>
      <rPr>
        <sz val="11"/>
        <rFont val="Noto Sans"/>
        <family val="2"/>
      </rPr>
      <t xml:space="preserve">商品名称  </t>
    </r>
    <r>
      <rPr>
        <sz val="11"/>
        <rFont val="ＭＳ Ｐ明朝"/>
        <family val="1"/>
        <charset val="128"/>
      </rPr>
      <t xml:space="preserve">2882</t>
    </r>
  </si>
  <si>
    <r>
      <rPr>
        <sz val="11"/>
        <rFont val="Noto Sans"/>
        <family val="2"/>
      </rPr>
      <t xml:space="preserve">商品名称  </t>
    </r>
    <r>
      <rPr>
        <sz val="11"/>
        <rFont val="ＭＳ Ｐ明朝"/>
        <family val="1"/>
        <charset val="128"/>
      </rPr>
      <t xml:space="preserve">2883</t>
    </r>
  </si>
  <si>
    <r>
      <rPr>
        <sz val="11"/>
        <rFont val="Noto Sans"/>
        <family val="2"/>
      </rPr>
      <t xml:space="preserve">商品名称  </t>
    </r>
    <r>
      <rPr>
        <sz val="11"/>
        <rFont val="ＭＳ Ｐ明朝"/>
        <family val="1"/>
        <charset val="128"/>
      </rPr>
      <t xml:space="preserve">2884</t>
    </r>
  </si>
  <si>
    <r>
      <rPr>
        <sz val="11"/>
        <rFont val="Noto Sans"/>
        <family val="2"/>
      </rPr>
      <t xml:space="preserve">商品名称  </t>
    </r>
    <r>
      <rPr>
        <sz val="11"/>
        <rFont val="ＭＳ Ｐ明朝"/>
        <family val="1"/>
        <charset val="128"/>
      </rPr>
      <t xml:space="preserve">2885</t>
    </r>
  </si>
  <si>
    <r>
      <rPr>
        <sz val="11"/>
        <rFont val="Noto Sans"/>
        <family val="2"/>
      </rPr>
      <t xml:space="preserve">商品名称  </t>
    </r>
    <r>
      <rPr>
        <sz val="11"/>
        <rFont val="ＭＳ Ｐ明朝"/>
        <family val="1"/>
        <charset val="128"/>
      </rPr>
      <t xml:space="preserve">2886</t>
    </r>
  </si>
  <si>
    <r>
      <rPr>
        <sz val="11"/>
        <rFont val="Noto Sans"/>
        <family val="2"/>
      </rPr>
      <t xml:space="preserve">商品名称  </t>
    </r>
    <r>
      <rPr>
        <sz val="11"/>
        <rFont val="ＭＳ Ｐ明朝"/>
        <family val="1"/>
        <charset val="128"/>
      </rPr>
      <t xml:space="preserve">2887</t>
    </r>
  </si>
  <si>
    <r>
      <rPr>
        <sz val="11"/>
        <rFont val="Noto Sans"/>
        <family val="2"/>
      </rPr>
      <t xml:space="preserve">商品名称  </t>
    </r>
    <r>
      <rPr>
        <sz val="11"/>
        <rFont val="ＭＳ Ｐ明朝"/>
        <family val="1"/>
        <charset val="128"/>
      </rPr>
      <t xml:space="preserve">2888</t>
    </r>
  </si>
  <si>
    <r>
      <rPr>
        <sz val="11"/>
        <rFont val="Noto Sans"/>
        <family val="2"/>
      </rPr>
      <t xml:space="preserve">商品名称  </t>
    </r>
    <r>
      <rPr>
        <sz val="11"/>
        <rFont val="ＭＳ Ｐ明朝"/>
        <family val="1"/>
        <charset val="128"/>
      </rPr>
      <t xml:space="preserve">2889</t>
    </r>
  </si>
  <si>
    <r>
      <rPr>
        <sz val="11"/>
        <rFont val="Noto Sans"/>
        <family val="2"/>
      </rPr>
      <t xml:space="preserve">商品名称  </t>
    </r>
    <r>
      <rPr>
        <sz val="11"/>
        <rFont val="ＭＳ Ｐ明朝"/>
        <family val="1"/>
        <charset val="128"/>
      </rPr>
      <t xml:space="preserve">2890</t>
    </r>
  </si>
  <si>
    <r>
      <rPr>
        <sz val="11"/>
        <rFont val="Noto Sans"/>
        <family val="2"/>
      </rPr>
      <t xml:space="preserve">商品名称  </t>
    </r>
    <r>
      <rPr>
        <sz val="11"/>
        <rFont val="ＭＳ Ｐ明朝"/>
        <family val="1"/>
        <charset val="128"/>
      </rPr>
      <t xml:space="preserve">2891</t>
    </r>
  </si>
  <si>
    <r>
      <rPr>
        <sz val="11"/>
        <rFont val="Noto Sans"/>
        <family val="2"/>
      </rPr>
      <t xml:space="preserve">商品名称  </t>
    </r>
    <r>
      <rPr>
        <sz val="11"/>
        <rFont val="ＭＳ Ｐ明朝"/>
        <family val="1"/>
        <charset val="128"/>
      </rPr>
      <t xml:space="preserve">2892</t>
    </r>
  </si>
  <si>
    <r>
      <rPr>
        <sz val="11"/>
        <rFont val="Noto Sans"/>
        <family val="2"/>
      </rPr>
      <t xml:space="preserve">商品名称  </t>
    </r>
    <r>
      <rPr>
        <sz val="11"/>
        <rFont val="ＭＳ Ｐ明朝"/>
        <family val="1"/>
        <charset val="128"/>
      </rPr>
      <t xml:space="preserve">2893</t>
    </r>
  </si>
  <si>
    <r>
      <rPr>
        <sz val="11"/>
        <rFont val="Noto Sans"/>
        <family val="2"/>
      </rPr>
      <t xml:space="preserve">商品名称  </t>
    </r>
    <r>
      <rPr>
        <sz val="11"/>
        <rFont val="ＭＳ Ｐ明朝"/>
        <family val="1"/>
        <charset val="128"/>
      </rPr>
      <t xml:space="preserve">2894</t>
    </r>
  </si>
  <si>
    <r>
      <rPr>
        <sz val="11"/>
        <rFont val="Noto Sans"/>
        <family val="2"/>
      </rPr>
      <t xml:space="preserve">商品名称  </t>
    </r>
    <r>
      <rPr>
        <sz val="11"/>
        <rFont val="ＭＳ Ｐ明朝"/>
        <family val="1"/>
        <charset val="128"/>
      </rPr>
      <t xml:space="preserve">2895</t>
    </r>
  </si>
  <si>
    <r>
      <rPr>
        <sz val="11"/>
        <rFont val="Noto Sans"/>
        <family val="2"/>
      </rPr>
      <t xml:space="preserve">商品名称  </t>
    </r>
    <r>
      <rPr>
        <sz val="11"/>
        <rFont val="ＭＳ Ｐ明朝"/>
        <family val="1"/>
        <charset val="128"/>
      </rPr>
      <t xml:space="preserve">2896</t>
    </r>
  </si>
  <si>
    <r>
      <rPr>
        <sz val="11"/>
        <rFont val="Noto Sans"/>
        <family val="2"/>
      </rPr>
      <t xml:space="preserve">商品名称  </t>
    </r>
    <r>
      <rPr>
        <sz val="11"/>
        <rFont val="ＭＳ Ｐ明朝"/>
        <family val="1"/>
        <charset val="128"/>
      </rPr>
      <t xml:space="preserve">2897</t>
    </r>
  </si>
  <si>
    <r>
      <rPr>
        <sz val="11"/>
        <rFont val="Noto Sans"/>
        <family val="2"/>
      </rPr>
      <t xml:space="preserve">商品名称  </t>
    </r>
    <r>
      <rPr>
        <sz val="11"/>
        <rFont val="ＭＳ Ｐ明朝"/>
        <family val="1"/>
        <charset val="128"/>
      </rPr>
      <t xml:space="preserve">2898</t>
    </r>
  </si>
  <si>
    <r>
      <rPr>
        <sz val="11"/>
        <rFont val="Noto Sans"/>
        <family val="2"/>
      </rPr>
      <t xml:space="preserve">商品名称  </t>
    </r>
    <r>
      <rPr>
        <sz val="11"/>
        <rFont val="ＭＳ Ｐ明朝"/>
        <family val="1"/>
        <charset val="128"/>
      </rPr>
      <t xml:space="preserve">2899</t>
    </r>
  </si>
  <si>
    <r>
      <rPr>
        <sz val="11"/>
        <rFont val="Noto Sans"/>
        <family val="2"/>
      </rPr>
      <t xml:space="preserve">商品名称  </t>
    </r>
    <r>
      <rPr>
        <sz val="11"/>
        <rFont val="ＭＳ Ｐ明朝"/>
        <family val="1"/>
        <charset val="128"/>
      </rPr>
      <t xml:space="preserve">2900</t>
    </r>
  </si>
  <si>
    <r>
      <rPr>
        <sz val="11"/>
        <rFont val="Noto Sans"/>
        <family val="2"/>
      </rPr>
      <t xml:space="preserve">商品名称  </t>
    </r>
    <r>
      <rPr>
        <sz val="11"/>
        <rFont val="ＭＳ Ｐ明朝"/>
        <family val="1"/>
        <charset val="128"/>
      </rPr>
      <t xml:space="preserve">2901</t>
    </r>
  </si>
  <si>
    <r>
      <rPr>
        <sz val="11"/>
        <rFont val="Noto Sans"/>
        <family val="2"/>
      </rPr>
      <t xml:space="preserve">商品名称  </t>
    </r>
    <r>
      <rPr>
        <sz val="11"/>
        <rFont val="ＭＳ Ｐ明朝"/>
        <family val="1"/>
        <charset val="128"/>
      </rPr>
      <t xml:space="preserve">2902</t>
    </r>
  </si>
  <si>
    <r>
      <rPr>
        <sz val="11"/>
        <rFont val="Noto Sans"/>
        <family val="2"/>
      </rPr>
      <t xml:space="preserve">商品名称  </t>
    </r>
    <r>
      <rPr>
        <sz val="11"/>
        <rFont val="ＭＳ Ｐ明朝"/>
        <family val="1"/>
        <charset val="128"/>
      </rPr>
      <t xml:space="preserve">2903</t>
    </r>
  </si>
  <si>
    <r>
      <rPr>
        <sz val="11"/>
        <rFont val="Noto Sans"/>
        <family val="2"/>
      </rPr>
      <t xml:space="preserve">商品名称  </t>
    </r>
    <r>
      <rPr>
        <sz val="11"/>
        <rFont val="ＭＳ Ｐ明朝"/>
        <family val="1"/>
        <charset val="128"/>
      </rPr>
      <t xml:space="preserve">2904</t>
    </r>
  </si>
  <si>
    <r>
      <rPr>
        <sz val="11"/>
        <rFont val="Noto Sans"/>
        <family val="2"/>
      </rPr>
      <t xml:space="preserve">商品名称  </t>
    </r>
    <r>
      <rPr>
        <sz val="11"/>
        <rFont val="ＭＳ Ｐ明朝"/>
        <family val="1"/>
        <charset val="128"/>
      </rPr>
      <t xml:space="preserve">2905</t>
    </r>
  </si>
  <si>
    <r>
      <rPr>
        <sz val="11"/>
        <rFont val="Noto Sans"/>
        <family val="2"/>
      </rPr>
      <t xml:space="preserve">商品名称  </t>
    </r>
    <r>
      <rPr>
        <sz val="11"/>
        <rFont val="ＭＳ Ｐ明朝"/>
        <family val="1"/>
        <charset val="128"/>
      </rPr>
      <t xml:space="preserve">2906</t>
    </r>
  </si>
  <si>
    <r>
      <rPr>
        <sz val="11"/>
        <rFont val="Noto Sans"/>
        <family val="2"/>
      </rPr>
      <t xml:space="preserve">商品名称  </t>
    </r>
    <r>
      <rPr>
        <sz val="11"/>
        <rFont val="ＭＳ Ｐ明朝"/>
        <family val="1"/>
        <charset val="128"/>
      </rPr>
      <t xml:space="preserve">2907</t>
    </r>
  </si>
  <si>
    <r>
      <rPr>
        <sz val="11"/>
        <rFont val="Noto Sans"/>
        <family val="2"/>
      </rPr>
      <t xml:space="preserve">商品名称  </t>
    </r>
    <r>
      <rPr>
        <sz val="11"/>
        <rFont val="ＭＳ Ｐ明朝"/>
        <family val="1"/>
        <charset val="128"/>
      </rPr>
      <t xml:space="preserve">2908</t>
    </r>
  </si>
  <si>
    <r>
      <rPr>
        <sz val="11"/>
        <rFont val="Noto Sans"/>
        <family val="2"/>
      </rPr>
      <t xml:space="preserve">商品名称  </t>
    </r>
    <r>
      <rPr>
        <sz val="11"/>
        <rFont val="ＭＳ Ｐ明朝"/>
        <family val="1"/>
        <charset val="128"/>
      </rPr>
      <t xml:space="preserve">2909</t>
    </r>
  </si>
  <si>
    <r>
      <rPr>
        <sz val="11"/>
        <rFont val="Noto Sans"/>
        <family val="2"/>
      </rPr>
      <t xml:space="preserve">商品名称  </t>
    </r>
    <r>
      <rPr>
        <sz val="11"/>
        <rFont val="ＭＳ Ｐ明朝"/>
        <family val="1"/>
        <charset val="128"/>
      </rPr>
      <t xml:space="preserve">2910</t>
    </r>
  </si>
  <si>
    <r>
      <rPr>
        <sz val="11"/>
        <rFont val="Noto Sans"/>
        <family val="2"/>
      </rPr>
      <t xml:space="preserve">商品名称  </t>
    </r>
    <r>
      <rPr>
        <sz val="11"/>
        <rFont val="ＭＳ Ｐ明朝"/>
        <family val="1"/>
        <charset val="128"/>
      </rPr>
      <t xml:space="preserve">2911</t>
    </r>
  </si>
  <si>
    <r>
      <rPr>
        <sz val="11"/>
        <rFont val="Noto Sans"/>
        <family val="2"/>
      </rPr>
      <t xml:space="preserve">商品名称  </t>
    </r>
    <r>
      <rPr>
        <sz val="11"/>
        <rFont val="ＭＳ Ｐ明朝"/>
        <family val="1"/>
        <charset val="128"/>
      </rPr>
      <t xml:space="preserve">2912</t>
    </r>
  </si>
  <si>
    <r>
      <rPr>
        <sz val="11"/>
        <rFont val="Noto Sans"/>
        <family val="2"/>
      </rPr>
      <t xml:space="preserve">商品名称  </t>
    </r>
    <r>
      <rPr>
        <sz val="11"/>
        <rFont val="ＭＳ Ｐ明朝"/>
        <family val="1"/>
        <charset val="128"/>
      </rPr>
      <t xml:space="preserve">2913</t>
    </r>
  </si>
  <si>
    <r>
      <rPr>
        <sz val="11"/>
        <rFont val="Noto Sans"/>
        <family val="2"/>
      </rPr>
      <t xml:space="preserve">商品名称  </t>
    </r>
    <r>
      <rPr>
        <sz val="11"/>
        <rFont val="ＭＳ Ｐ明朝"/>
        <family val="1"/>
        <charset val="128"/>
      </rPr>
      <t xml:space="preserve">2914</t>
    </r>
  </si>
  <si>
    <r>
      <rPr>
        <sz val="11"/>
        <rFont val="Noto Sans"/>
        <family val="2"/>
      </rPr>
      <t xml:space="preserve">商品名称  </t>
    </r>
    <r>
      <rPr>
        <sz val="11"/>
        <rFont val="ＭＳ Ｐ明朝"/>
        <family val="1"/>
        <charset val="128"/>
      </rPr>
      <t xml:space="preserve">2915</t>
    </r>
  </si>
  <si>
    <r>
      <rPr>
        <sz val="11"/>
        <rFont val="Noto Sans"/>
        <family val="2"/>
      </rPr>
      <t xml:space="preserve">商品名称  </t>
    </r>
    <r>
      <rPr>
        <sz val="11"/>
        <rFont val="ＭＳ Ｐ明朝"/>
        <family val="1"/>
        <charset val="128"/>
      </rPr>
      <t xml:space="preserve">2916</t>
    </r>
  </si>
  <si>
    <r>
      <rPr>
        <sz val="11"/>
        <rFont val="Noto Sans"/>
        <family val="2"/>
      </rPr>
      <t xml:space="preserve">商品名称  </t>
    </r>
    <r>
      <rPr>
        <sz val="11"/>
        <rFont val="ＭＳ Ｐ明朝"/>
        <family val="1"/>
        <charset val="128"/>
      </rPr>
      <t xml:space="preserve">2917</t>
    </r>
  </si>
  <si>
    <r>
      <rPr>
        <sz val="11"/>
        <rFont val="Noto Sans"/>
        <family val="2"/>
      </rPr>
      <t xml:space="preserve">商品名称  </t>
    </r>
    <r>
      <rPr>
        <sz val="11"/>
        <rFont val="ＭＳ Ｐ明朝"/>
        <family val="1"/>
        <charset val="128"/>
      </rPr>
      <t xml:space="preserve">2918</t>
    </r>
  </si>
  <si>
    <r>
      <rPr>
        <sz val="11"/>
        <rFont val="Noto Sans"/>
        <family val="2"/>
      </rPr>
      <t xml:space="preserve">商品名称  </t>
    </r>
    <r>
      <rPr>
        <sz val="11"/>
        <rFont val="ＭＳ Ｐ明朝"/>
        <family val="1"/>
        <charset val="128"/>
      </rPr>
      <t xml:space="preserve">2919</t>
    </r>
  </si>
  <si>
    <r>
      <rPr>
        <sz val="11"/>
        <rFont val="Noto Sans"/>
        <family val="2"/>
      </rPr>
      <t xml:space="preserve">商品名称  </t>
    </r>
    <r>
      <rPr>
        <sz val="11"/>
        <rFont val="ＭＳ Ｐ明朝"/>
        <family val="1"/>
        <charset val="128"/>
      </rPr>
      <t xml:space="preserve">2920</t>
    </r>
  </si>
  <si>
    <r>
      <rPr>
        <sz val="11"/>
        <rFont val="Noto Sans"/>
        <family val="2"/>
      </rPr>
      <t xml:space="preserve">商品名称  </t>
    </r>
    <r>
      <rPr>
        <sz val="11"/>
        <rFont val="ＭＳ Ｐ明朝"/>
        <family val="1"/>
        <charset val="128"/>
      </rPr>
      <t xml:space="preserve">2921</t>
    </r>
  </si>
  <si>
    <r>
      <rPr>
        <sz val="11"/>
        <rFont val="Noto Sans"/>
        <family val="2"/>
      </rPr>
      <t xml:space="preserve">商品名称  </t>
    </r>
    <r>
      <rPr>
        <sz val="11"/>
        <rFont val="ＭＳ Ｐ明朝"/>
        <family val="1"/>
        <charset val="128"/>
      </rPr>
      <t xml:space="preserve">2922</t>
    </r>
  </si>
  <si>
    <r>
      <rPr>
        <sz val="11"/>
        <rFont val="Noto Sans"/>
        <family val="2"/>
      </rPr>
      <t xml:space="preserve">商品名称  </t>
    </r>
    <r>
      <rPr>
        <sz val="11"/>
        <rFont val="ＭＳ Ｐ明朝"/>
        <family val="1"/>
        <charset val="128"/>
      </rPr>
      <t xml:space="preserve">2923</t>
    </r>
  </si>
  <si>
    <r>
      <rPr>
        <sz val="11"/>
        <rFont val="Noto Sans"/>
        <family val="2"/>
      </rPr>
      <t xml:space="preserve">商品名称  </t>
    </r>
    <r>
      <rPr>
        <sz val="11"/>
        <rFont val="ＭＳ Ｐ明朝"/>
        <family val="1"/>
        <charset val="128"/>
      </rPr>
      <t xml:space="preserve">2924</t>
    </r>
  </si>
  <si>
    <r>
      <rPr>
        <sz val="11"/>
        <rFont val="Noto Sans"/>
        <family val="2"/>
      </rPr>
      <t xml:space="preserve">商品名称  </t>
    </r>
    <r>
      <rPr>
        <sz val="11"/>
        <rFont val="ＭＳ Ｐ明朝"/>
        <family val="1"/>
        <charset val="128"/>
      </rPr>
      <t xml:space="preserve">2925</t>
    </r>
  </si>
  <si>
    <r>
      <rPr>
        <sz val="11"/>
        <rFont val="Noto Sans"/>
        <family val="2"/>
      </rPr>
      <t xml:space="preserve">商品名称  </t>
    </r>
    <r>
      <rPr>
        <sz val="11"/>
        <rFont val="ＭＳ Ｐ明朝"/>
        <family val="1"/>
        <charset val="128"/>
      </rPr>
      <t xml:space="preserve">2926</t>
    </r>
  </si>
  <si>
    <r>
      <rPr>
        <sz val="11"/>
        <rFont val="Noto Sans"/>
        <family val="2"/>
      </rPr>
      <t xml:space="preserve">商品名称  </t>
    </r>
    <r>
      <rPr>
        <sz val="11"/>
        <rFont val="ＭＳ Ｐ明朝"/>
        <family val="1"/>
        <charset val="128"/>
      </rPr>
      <t xml:space="preserve">2927</t>
    </r>
  </si>
  <si>
    <r>
      <rPr>
        <sz val="11"/>
        <rFont val="Noto Sans"/>
        <family val="2"/>
      </rPr>
      <t xml:space="preserve">商品名称  </t>
    </r>
    <r>
      <rPr>
        <sz val="11"/>
        <rFont val="ＭＳ Ｐ明朝"/>
        <family val="1"/>
        <charset val="128"/>
      </rPr>
      <t xml:space="preserve">2928</t>
    </r>
  </si>
  <si>
    <r>
      <rPr>
        <sz val="11"/>
        <rFont val="Noto Sans"/>
        <family val="2"/>
      </rPr>
      <t xml:space="preserve">商品名称  </t>
    </r>
    <r>
      <rPr>
        <sz val="11"/>
        <rFont val="ＭＳ Ｐ明朝"/>
        <family val="1"/>
        <charset val="128"/>
      </rPr>
      <t xml:space="preserve">2929</t>
    </r>
  </si>
  <si>
    <r>
      <rPr>
        <sz val="11"/>
        <rFont val="Noto Sans"/>
        <family val="2"/>
      </rPr>
      <t xml:space="preserve">商品名称  </t>
    </r>
    <r>
      <rPr>
        <sz val="11"/>
        <rFont val="ＭＳ Ｐ明朝"/>
        <family val="1"/>
        <charset val="128"/>
      </rPr>
      <t xml:space="preserve">2930</t>
    </r>
  </si>
  <si>
    <r>
      <rPr>
        <sz val="11"/>
        <rFont val="Noto Sans"/>
        <family val="2"/>
      </rPr>
      <t xml:space="preserve">商品名称  </t>
    </r>
    <r>
      <rPr>
        <sz val="11"/>
        <rFont val="ＭＳ Ｐ明朝"/>
        <family val="1"/>
        <charset val="128"/>
      </rPr>
      <t xml:space="preserve">2931</t>
    </r>
  </si>
  <si>
    <r>
      <rPr>
        <sz val="11"/>
        <rFont val="Noto Sans"/>
        <family val="2"/>
      </rPr>
      <t xml:space="preserve">商品名称  </t>
    </r>
    <r>
      <rPr>
        <sz val="11"/>
        <rFont val="ＭＳ Ｐ明朝"/>
        <family val="1"/>
        <charset val="128"/>
      </rPr>
      <t xml:space="preserve">2932</t>
    </r>
  </si>
  <si>
    <r>
      <rPr>
        <sz val="11"/>
        <rFont val="Noto Sans"/>
        <family val="2"/>
      </rPr>
      <t xml:space="preserve">商品名称  </t>
    </r>
    <r>
      <rPr>
        <sz val="11"/>
        <rFont val="ＭＳ Ｐ明朝"/>
        <family val="1"/>
        <charset val="128"/>
      </rPr>
      <t xml:space="preserve">2933</t>
    </r>
  </si>
  <si>
    <r>
      <rPr>
        <sz val="11"/>
        <rFont val="Noto Sans"/>
        <family val="2"/>
      </rPr>
      <t xml:space="preserve">商品名称  </t>
    </r>
    <r>
      <rPr>
        <sz val="11"/>
        <rFont val="ＭＳ Ｐ明朝"/>
        <family val="1"/>
        <charset val="128"/>
      </rPr>
      <t xml:space="preserve">2934</t>
    </r>
  </si>
  <si>
    <r>
      <rPr>
        <sz val="11"/>
        <rFont val="Noto Sans"/>
        <family val="2"/>
      </rPr>
      <t xml:space="preserve">商品名称  </t>
    </r>
    <r>
      <rPr>
        <sz val="11"/>
        <rFont val="ＭＳ Ｐ明朝"/>
        <family val="1"/>
        <charset val="128"/>
      </rPr>
      <t xml:space="preserve">2935</t>
    </r>
  </si>
  <si>
    <r>
      <rPr>
        <sz val="11"/>
        <rFont val="Noto Sans"/>
        <family val="2"/>
      </rPr>
      <t xml:space="preserve">商品名称  </t>
    </r>
    <r>
      <rPr>
        <sz val="11"/>
        <rFont val="ＭＳ Ｐ明朝"/>
        <family val="1"/>
        <charset val="128"/>
      </rPr>
      <t xml:space="preserve">2936</t>
    </r>
  </si>
  <si>
    <r>
      <rPr>
        <sz val="11"/>
        <rFont val="Noto Sans"/>
        <family val="2"/>
      </rPr>
      <t xml:space="preserve">商品名称  </t>
    </r>
    <r>
      <rPr>
        <sz val="11"/>
        <rFont val="ＭＳ Ｐ明朝"/>
        <family val="1"/>
        <charset val="128"/>
      </rPr>
      <t xml:space="preserve">2937</t>
    </r>
  </si>
  <si>
    <r>
      <rPr>
        <sz val="11"/>
        <rFont val="Noto Sans"/>
        <family val="2"/>
      </rPr>
      <t xml:space="preserve">商品名称  </t>
    </r>
    <r>
      <rPr>
        <sz val="11"/>
        <rFont val="ＭＳ Ｐ明朝"/>
        <family val="1"/>
        <charset val="128"/>
      </rPr>
      <t xml:space="preserve">2938</t>
    </r>
  </si>
  <si>
    <r>
      <rPr>
        <sz val="11"/>
        <rFont val="Noto Sans"/>
        <family val="2"/>
      </rPr>
      <t xml:space="preserve">商品名称  </t>
    </r>
    <r>
      <rPr>
        <sz val="11"/>
        <rFont val="ＭＳ Ｐ明朝"/>
        <family val="1"/>
        <charset val="128"/>
      </rPr>
      <t xml:space="preserve">2939</t>
    </r>
  </si>
  <si>
    <r>
      <rPr>
        <sz val="11"/>
        <rFont val="Noto Sans"/>
        <family val="2"/>
      </rPr>
      <t xml:space="preserve">商品名称  </t>
    </r>
    <r>
      <rPr>
        <sz val="11"/>
        <rFont val="ＭＳ Ｐ明朝"/>
        <family val="1"/>
        <charset val="128"/>
      </rPr>
      <t xml:space="preserve">2940</t>
    </r>
  </si>
  <si>
    <r>
      <rPr>
        <sz val="11"/>
        <rFont val="Noto Sans"/>
        <family val="2"/>
      </rPr>
      <t xml:space="preserve">商品名称  </t>
    </r>
    <r>
      <rPr>
        <sz val="11"/>
        <rFont val="ＭＳ Ｐ明朝"/>
        <family val="1"/>
        <charset val="128"/>
      </rPr>
      <t xml:space="preserve">2941</t>
    </r>
  </si>
  <si>
    <r>
      <rPr>
        <sz val="11"/>
        <rFont val="Noto Sans"/>
        <family val="2"/>
      </rPr>
      <t xml:space="preserve">商品名称  </t>
    </r>
    <r>
      <rPr>
        <sz val="11"/>
        <rFont val="ＭＳ Ｐ明朝"/>
        <family val="1"/>
        <charset val="128"/>
      </rPr>
      <t xml:space="preserve">2942</t>
    </r>
  </si>
  <si>
    <r>
      <rPr>
        <sz val="11"/>
        <rFont val="Noto Sans"/>
        <family val="2"/>
      </rPr>
      <t xml:space="preserve">商品名称  </t>
    </r>
    <r>
      <rPr>
        <sz val="11"/>
        <rFont val="ＭＳ Ｐ明朝"/>
        <family val="1"/>
        <charset val="128"/>
      </rPr>
      <t xml:space="preserve">2943</t>
    </r>
  </si>
  <si>
    <r>
      <rPr>
        <sz val="11"/>
        <rFont val="Noto Sans"/>
        <family val="2"/>
      </rPr>
      <t xml:space="preserve">商品名称  </t>
    </r>
    <r>
      <rPr>
        <sz val="11"/>
        <rFont val="ＭＳ Ｐ明朝"/>
        <family val="1"/>
        <charset val="128"/>
      </rPr>
      <t xml:space="preserve">2944</t>
    </r>
  </si>
  <si>
    <r>
      <rPr>
        <sz val="11"/>
        <rFont val="Noto Sans"/>
        <family val="2"/>
      </rPr>
      <t xml:space="preserve">商品名称  </t>
    </r>
    <r>
      <rPr>
        <sz val="11"/>
        <rFont val="ＭＳ Ｐ明朝"/>
        <family val="1"/>
        <charset val="128"/>
      </rPr>
      <t xml:space="preserve">2945</t>
    </r>
  </si>
  <si>
    <r>
      <rPr>
        <sz val="11"/>
        <rFont val="Noto Sans"/>
        <family val="2"/>
      </rPr>
      <t xml:space="preserve">商品名称  </t>
    </r>
    <r>
      <rPr>
        <sz val="11"/>
        <rFont val="ＭＳ Ｐ明朝"/>
        <family val="1"/>
        <charset val="128"/>
      </rPr>
      <t xml:space="preserve">2946</t>
    </r>
  </si>
  <si>
    <r>
      <rPr>
        <sz val="11"/>
        <rFont val="Noto Sans"/>
        <family val="2"/>
      </rPr>
      <t xml:space="preserve">商品名称  </t>
    </r>
    <r>
      <rPr>
        <sz val="11"/>
        <rFont val="ＭＳ Ｐ明朝"/>
        <family val="1"/>
        <charset val="128"/>
      </rPr>
      <t xml:space="preserve">2947</t>
    </r>
  </si>
  <si>
    <r>
      <rPr>
        <sz val="11"/>
        <rFont val="Noto Sans"/>
        <family val="2"/>
      </rPr>
      <t xml:space="preserve">商品名称  </t>
    </r>
    <r>
      <rPr>
        <sz val="11"/>
        <rFont val="ＭＳ Ｐ明朝"/>
        <family val="1"/>
        <charset val="128"/>
      </rPr>
      <t xml:space="preserve">2948</t>
    </r>
  </si>
  <si>
    <r>
      <rPr>
        <sz val="11"/>
        <rFont val="Noto Sans"/>
        <family val="2"/>
      </rPr>
      <t xml:space="preserve">商品名称  </t>
    </r>
    <r>
      <rPr>
        <sz val="11"/>
        <rFont val="ＭＳ Ｐ明朝"/>
        <family val="1"/>
        <charset val="128"/>
      </rPr>
      <t xml:space="preserve">2949</t>
    </r>
  </si>
  <si>
    <r>
      <rPr>
        <sz val="11"/>
        <rFont val="Noto Sans"/>
        <family val="2"/>
      </rPr>
      <t xml:space="preserve">商品名称  </t>
    </r>
    <r>
      <rPr>
        <sz val="11"/>
        <rFont val="ＭＳ Ｐ明朝"/>
        <family val="1"/>
        <charset val="128"/>
      </rPr>
      <t xml:space="preserve">2950</t>
    </r>
  </si>
  <si>
    <r>
      <rPr>
        <sz val="11"/>
        <rFont val="Noto Sans"/>
        <family val="2"/>
      </rPr>
      <t xml:space="preserve">商品名称  </t>
    </r>
    <r>
      <rPr>
        <sz val="11"/>
        <rFont val="ＭＳ Ｐ明朝"/>
        <family val="1"/>
        <charset val="128"/>
      </rPr>
      <t xml:space="preserve">2951</t>
    </r>
  </si>
  <si>
    <r>
      <rPr>
        <sz val="11"/>
        <rFont val="Noto Sans"/>
        <family val="2"/>
      </rPr>
      <t xml:space="preserve">商品名称  </t>
    </r>
    <r>
      <rPr>
        <sz val="11"/>
        <rFont val="ＭＳ Ｐ明朝"/>
        <family val="1"/>
        <charset val="128"/>
      </rPr>
      <t xml:space="preserve">2952</t>
    </r>
  </si>
  <si>
    <r>
      <rPr>
        <sz val="11"/>
        <rFont val="Noto Sans"/>
        <family val="2"/>
      </rPr>
      <t xml:space="preserve">商品名称  </t>
    </r>
    <r>
      <rPr>
        <sz val="11"/>
        <rFont val="ＭＳ Ｐ明朝"/>
        <family val="1"/>
        <charset val="128"/>
      </rPr>
      <t xml:space="preserve">2953</t>
    </r>
  </si>
  <si>
    <r>
      <rPr>
        <sz val="11"/>
        <rFont val="Noto Sans"/>
        <family val="2"/>
      </rPr>
      <t xml:space="preserve">商品名称  </t>
    </r>
    <r>
      <rPr>
        <sz val="11"/>
        <rFont val="ＭＳ Ｐ明朝"/>
        <family val="1"/>
        <charset val="128"/>
      </rPr>
      <t xml:space="preserve">2954</t>
    </r>
  </si>
  <si>
    <r>
      <rPr>
        <sz val="11"/>
        <rFont val="Noto Sans"/>
        <family val="2"/>
      </rPr>
      <t xml:space="preserve">商品名称  </t>
    </r>
    <r>
      <rPr>
        <sz val="11"/>
        <rFont val="ＭＳ Ｐ明朝"/>
        <family val="1"/>
        <charset val="128"/>
      </rPr>
      <t xml:space="preserve">2955</t>
    </r>
  </si>
  <si>
    <r>
      <rPr>
        <sz val="11"/>
        <rFont val="Noto Sans"/>
        <family val="2"/>
      </rPr>
      <t xml:space="preserve">商品名称  </t>
    </r>
    <r>
      <rPr>
        <sz val="11"/>
        <rFont val="ＭＳ Ｐ明朝"/>
        <family val="1"/>
        <charset val="128"/>
      </rPr>
      <t xml:space="preserve">2956</t>
    </r>
  </si>
  <si>
    <r>
      <rPr>
        <sz val="11"/>
        <rFont val="Noto Sans"/>
        <family val="2"/>
      </rPr>
      <t xml:space="preserve">商品名称  </t>
    </r>
    <r>
      <rPr>
        <sz val="11"/>
        <rFont val="ＭＳ Ｐ明朝"/>
        <family val="1"/>
        <charset val="128"/>
      </rPr>
      <t xml:space="preserve">2957</t>
    </r>
  </si>
  <si>
    <r>
      <rPr>
        <sz val="11"/>
        <rFont val="Noto Sans"/>
        <family val="2"/>
      </rPr>
      <t xml:space="preserve">商品名称  </t>
    </r>
    <r>
      <rPr>
        <sz val="11"/>
        <rFont val="ＭＳ Ｐ明朝"/>
        <family val="1"/>
        <charset val="128"/>
      </rPr>
      <t xml:space="preserve">2958</t>
    </r>
  </si>
  <si>
    <r>
      <rPr>
        <sz val="11"/>
        <rFont val="Noto Sans"/>
        <family val="2"/>
      </rPr>
      <t xml:space="preserve">商品名称  </t>
    </r>
    <r>
      <rPr>
        <sz val="11"/>
        <rFont val="ＭＳ Ｐ明朝"/>
        <family val="1"/>
        <charset val="128"/>
      </rPr>
      <t xml:space="preserve">2959</t>
    </r>
  </si>
  <si>
    <r>
      <rPr>
        <sz val="11"/>
        <rFont val="Noto Sans"/>
        <family val="2"/>
      </rPr>
      <t xml:space="preserve">商品名称  </t>
    </r>
    <r>
      <rPr>
        <sz val="11"/>
        <rFont val="ＭＳ Ｐ明朝"/>
        <family val="1"/>
        <charset val="128"/>
      </rPr>
      <t xml:space="preserve">2960</t>
    </r>
  </si>
  <si>
    <r>
      <rPr>
        <sz val="11"/>
        <rFont val="Noto Sans"/>
        <family val="2"/>
      </rPr>
      <t xml:space="preserve">商品名称  </t>
    </r>
    <r>
      <rPr>
        <sz val="11"/>
        <rFont val="ＭＳ Ｐ明朝"/>
        <family val="1"/>
        <charset val="128"/>
      </rPr>
      <t xml:space="preserve">2961</t>
    </r>
  </si>
  <si>
    <r>
      <rPr>
        <sz val="11"/>
        <rFont val="Noto Sans"/>
        <family val="2"/>
      </rPr>
      <t xml:space="preserve">商品名称  </t>
    </r>
    <r>
      <rPr>
        <sz val="11"/>
        <rFont val="ＭＳ Ｐ明朝"/>
        <family val="1"/>
        <charset val="128"/>
      </rPr>
      <t xml:space="preserve">2962</t>
    </r>
  </si>
  <si>
    <r>
      <rPr>
        <sz val="11"/>
        <rFont val="Noto Sans"/>
        <family val="2"/>
      </rPr>
      <t xml:space="preserve">商品名称  </t>
    </r>
    <r>
      <rPr>
        <sz val="11"/>
        <rFont val="ＭＳ Ｐ明朝"/>
        <family val="1"/>
        <charset val="128"/>
      </rPr>
      <t xml:space="preserve">2963</t>
    </r>
  </si>
  <si>
    <r>
      <rPr>
        <sz val="11"/>
        <rFont val="Noto Sans"/>
        <family val="2"/>
      </rPr>
      <t xml:space="preserve">商品名称  </t>
    </r>
    <r>
      <rPr>
        <sz val="11"/>
        <rFont val="ＭＳ Ｐ明朝"/>
        <family val="1"/>
        <charset val="128"/>
      </rPr>
      <t xml:space="preserve">2964</t>
    </r>
  </si>
  <si>
    <r>
      <rPr>
        <sz val="11"/>
        <rFont val="Noto Sans"/>
        <family val="2"/>
      </rPr>
      <t xml:space="preserve">商品名称  </t>
    </r>
    <r>
      <rPr>
        <sz val="11"/>
        <rFont val="ＭＳ Ｐ明朝"/>
        <family val="1"/>
        <charset val="128"/>
      </rPr>
      <t xml:space="preserve">2965</t>
    </r>
  </si>
  <si>
    <r>
      <rPr>
        <sz val="11"/>
        <rFont val="Noto Sans"/>
        <family val="2"/>
      </rPr>
      <t xml:space="preserve">商品名称  </t>
    </r>
    <r>
      <rPr>
        <sz val="11"/>
        <rFont val="ＭＳ Ｐ明朝"/>
        <family val="1"/>
        <charset val="128"/>
      </rPr>
      <t xml:space="preserve">2966</t>
    </r>
  </si>
  <si>
    <r>
      <rPr>
        <sz val="11"/>
        <rFont val="Noto Sans"/>
        <family val="2"/>
      </rPr>
      <t xml:space="preserve">商品名称  </t>
    </r>
    <r>
      <rPr>
        <sz val="11"/>
        <rFont val="ＭＳ Ｐ明朝"/>
        <family val="1"/>
        <charset val="128"/>
      </rPr>
      <t xml:space="preserve">2967</t>
    </r>
  </si>
  <si>
    <r>
      <rPr>
        <sz val="11"/>
        <rFont val="Noto Sans"/>
        <family val="2"/>
      </rPr>
      <t xml:space="preserve">商品名称  </t>
    </r>
    <r>
      <rPr>
        <sz val="11"/>
        <rFont val="ＭＳ Ｐ明朝"/>
        <family val="1"/>
        <charset val="128"/>
      </rPr>
      <t xml:space="preserve">2968</t>
    </r>
  </si>
  <si>
    <r>
      <rPr>
        <sz val="11"/>
        <rFont val="Noto Sans"/>
        <family val="2"/>
      </rPr>
      <t xml:space="preserve">商品名称  </t>
    </r>
    <r>
      <rPr>
        <sz val="11"/>
        <rFont val="ＭＳ Ｐ明朝"/>
        <family val="1"/>
        <charset val="128"/>
      </rPr>
      <t xml:space="preserve">2969</t>
    </r>
  </si>
  <si>
    <r>
      <rPr>
        <sz val="11"/>
        <rFont val="Noto Sans"/>
        <family val="2"/>
      </rPr>
      <t xml:space="preserve">商品名称  </t>
    </r>
    <r>
      <rPr>
        <sz val="11"/>
        <rFont val="ＭＳ Ｐ明朝"/>
        <family val="1"/>
        <charset val="128"/>
      </rPr>
      <t xml:space="preserve">2970</t>
    </r>
  </si>
  <si>
    <r>
      <rPr>
        <sz val="11"/>
        <rFont val="Noto Sans"/>
        <family val="2"/>
      </rPr>
      <t xml:space="preserve">商品名称  </t>
    </r>
    <r>
      <rPr>
        <sz val="11"/>
        <rFont val="ＭＳ Ｐ明朝"/>
        <family val="1"/>
        <charset val="128"/>
      </rPr>
      <t xml:space="preserve">2971</t>
    </r>
  </si>
  <si>
    <r>
      <rPr>
        <sz val="11"/>
        <rFont val="Noto Sans"/>
        <family val="2"/>
      </rPr>
      <t xml:space="preserve">商品名称  </t>
    </r>
    <r>
      <rPr>
        <sz val="11"/>
        <rFont val="ＭＳ Ｐ明朝"/>
        <family val="1"/>
        <charset val="128"/>
      </rPr>
      <t xml:space="preserve">2972</t>
    </r>
  </si>
  <si>
    <r>
      <rPr>
        <sz val="11"/>
        <rFont val="Noto Sans"/>
        <family val="2"/>
      </rPr>
      <t xml:space="preserve">商品名称  </t>
    </r>
    <r>
      <rPr>
        <sz val="11"/>
        <rFont val="ＭＳ Ｐ明朝"/>
        <family val="1"/>
        <charset val="128"/>
      </rPr>
      <t xml:space="preserve">2973</t>
    </r>
  </si>
  <si>
    <r>
      <rPr>
        <sz val="11"/>
        <rFont val="Noto Sans"/>
        <family val="2"/>
      </rPr>
      <t xml:space="preserve">商品名称  </t>
    </r>
    <r>
      <rPr>
        <sz val="11"/>
        <rFont val="ＭＳ Ｐ明朝"/>
        <family val="1"/>
        <charset val="128"/>
      </rPr>
      <t xml:space="preserve">2974</t>
    </r>
  </si>
  <si>
    <r>
      <rPr>
        <sz val="11"/>
        <rFont val="Noto Sans"/>
        <family val="2"/>
      </rPr>
      <t xml:space="preserve">商品名称  </t>
    </r>
    <r>
      <rPr>
        <sz val="11"/>
        <rFont val="ＭＳ Ｐ明朝"/>
        <family val="1"/>
        <charset val="128"/>
      </rPr>
      <t xml:space="preserve">2975</t>
    </r>
  </si>
  <si>
    <r>
      <rPr>
        <sz val="11"/>
        <rFont val="Noto Sans"/>
        <family val="2"/>
      </rPr>
      <t xml:space="preserve">商品名称  </t>
    </r>
    <r>
      <rPr>
        <sz val="11"/>
        <rFont val="ＭＳ Ｐ明朝"/>
        <family val="1"/>
        <charset val="128"/>
      </rPr>
      <t xml:space="preserve">2976</t>
    </r>
  </si>
  <si>
    <r>
      <rPr>
        <sz val="11"/>
        <rFont val="Noto Sans"/>
        <family val="2"/>
      </rPr>
      <t xml:space="preserve">商品名称  </t>
    </r>
    <r>
      <rPr>
        <sz val="11"/>
        <rFont val="ＭＳ Ｐ明朝"/>
        <family val="1"/>
        <charset val="128"/>
      </rPr>
      <t xml:space="preserve">2977</t>
    </r>
  </si>
  <si>
    <r>
      <rPr>
        <sz val="11"/>
        <rFont val="Noto Sans"/>
        <family val="2"/>
      </rPr>
      <t xml:space="preserve">商品名称  </t>
    </r>
    <r>
      <rPr>
        <sz val="11"/>
        <rFont val="ＭＳ Ｐ明朝"/>
        <family val="1"/>
        <charset val="128"/>
      </rPr>
      <t xml:space="preserve">2978</t>
    </r>
  </si>
  <si>
    <r>
      <rPr>
        <sz val="11"/>
        <rFont val="Noto Sans"/>
        <family val="2"/>
      </rPr>
      <t xml:space="preserve">商品名称  </t>
    </r>
    <r>
      <rPr>
        <sz val="11"/>
        <rFont val="ＭＳ Ｐ明朝"/>
        <family val="1"/>
        <charset val="128"/>
      </rPr>
      <t xml:space="preserve">2979</t>
    </r>
  </si>
  <si>
    <r>
      <rPr>
        <sz val="11"/>
        <rFont val="Noto Sans"/>
        <family val="2"/>
      </rPr>
      <t xml:space="preserve">商品名称  </t>
    </r>
    <r>
      <rPr>
        <sz val="11"/>
        <rFont val="ＭＳ Ｐ明朝"/>
        <family val="1"/>
        <charset val="128"/>
      </rPr>
      <t xml:space="preserve">2980</t>
    </r>
  </si>
  <si>
    <r>
      <rPr>
        <sz val="11"/>
        <rFont val="Noto Sans"/>
        <family val="2"/>
      </rPr>
      <t xml:space="preserve">商品名称  </t>
    </r>
    <r>
      <rPr>
        <sz val="11"/>
        <rFont val="ＭＳ Ｐ明朝"/>
        <family val="1"/>
        <charset val="128"/>
      </rPr>
      <t xml:space="preserve">2981</t>
    </r>
  </si>
  <si>
    <r>
      <rPr>
        <sz val="11"/>
        <rFont val="Noto Sans"/>
        <family val="2"/>
      </rPr>
      <t xml:space="preserve">商品名称  </t>
    </r>
    <r>
      <rPr>
        <sz val="11"/>
        <rFont val="ＭＳ Ｐ明朝"/>
        <family val="1"/>
        <charset val="128"/>
      </rPr>
      <t xml:space="preserve">2982</t>
    </r>
  </si>
  <si>
    <r>
      <rPr>
        <sz val="11"/>
        <rFont val="Noto Sans"/>
        <family val="2"/>
      </rPr>
      <t xml:space="preserve">商品名称  </t>
    </r>
    <r>
      <rPr>
        <sz val="11"/>
        <rFont val="ＭＳ Ｐ明朝"/>
        <family val="1"/>
        <charset val="128"/>
      </rPr>
      <t xml:space="preserve">2983</t>
    </r>
  </si>
  <si>
    <r>
      <rPr>
        <sz val="11"/>
        <rFont val="Noto Sans"/>
        <family val="2"/>
      </rPr>
      <t xml:space="preserve">商品名称  </t>
    </r>
    <r>
      <rPr>
        <sz val="11"/>
        <rFont val="ＭＳ Ｐ明朝"/>
        <family val="1"/>
        <charset val="128"/>
      </rPr>
      <t xml:space="preserve">2984</t>
    </r>
  </si>
  <si>
    <r>
      <rPr>
        <sz val="11"/>
        <rFont val="Noto Sans"/>
        <family val="2"/>
      </rPr>
      <t xml:space="preserve">商品名称  </t>
    </r>
    <r>
      <rPr>
        <sz val="11"/>
        <rFont val="ＭＳ Ｐ明朝"/>
        <family val="1"/>
        <charset val="128"/>
      </rPr>
      <t xml:space="preserve">2985</t>
    </r>
  </si>
  <si>
    <r>
      <rPr>
        <sz val="11"/>
        <rFont val="Noto Sans"/>
        <family val="2"/>
      </rPr>
      <t xml:space="preserve">商品名称  </t>
    </r>
    <r>
      <rPr>
        <sz val="11"/>
        <rFont val="ＭＳ Ｐ明朝"/>
        <family val="1"/>
        <charset val="128"/>
      </rPr>
      <t xml:space="preserve">2986</t>
    </r>
  </si>
  <si>
    <r>
      <rPr>
        <sz val="11"/>
        <rFont val="Noto Sans"/>
        <family val="2"/>
      </rPr>
      <t xml:space="preserve">商品名称  </t>
    </r>
    <r>
      <rPr>
        <sz val="11"/>
        <rFont val="ＭＳ Ｐ明朝"/>
        <family val="1"/>
        <charset val="128"/>
      </rPr>
      <t xml:space="preserve">2987</t>
    </r>
  </si>
  <si>
    <r>
      <rPr>
        <sz val="11"/>
        <rFont val="Noto Sans"/>
        <family val="2"/>
      </rPr>
      <t xml:space="preserve">商品名称  </t>
    </r>
    <r>
      <rPr>
        <sz val="11"/>
        <rFont val="ＭＳ Ｐ明朝"/>
        <family val="1"/>
        <charset val="128"/>
      </rPr>
      <t xml:space="preserve">2988</t>
    </r>
  </si>
  <si>
    <r>
      <rPr>
        <sz val="11"/>
        <rFont val="Noto Sans"/>
        <family val="2"/>
      </rPr>
      <t xml:space="preserve">商品名称  </t>
    </r>
    <r>
      <rPr>
        <sz val="11"/>
        <rFont val="ＭＳ Ｐ明朝"/>
        <family val="1"/>
        <charset val="128"/>
      </rPr>
      <t xml:space="preserve">2989</t>
    </r>
  </si>
  <si>
    <r>
      <rPr>
        <sz val="11"/>
        <rFont val="Noto Sans"/>
        <family val="2"/>
      </rPr>
      <t xml:space="preserve">商品名称  </t>
    </r>
    <r>
      <rPr>
        <sz val="11"/>
        <rFont val="ＭＳ Ｐ明朝"/>
        <family val="1"/>
        <charset val="128"/>
      </rPr>
      <t xml:space="preserve">2990</t>
    </r>
  </si>
  <si>
    <r>
      <rPr>
        <sz val="11"/>
        <rFont val="Noto Sans"/>
        <family val="2"/>
      </rPr>
      <t xml:space="preserve">商品名称  </t>
    </r>
    <r>
      <rPr>
        <sz val="11"/>
        <rFont val="ＭＳ Ｐ明朝"/>
        <family val="1"/>
        <charset val="128"/>
      </rPr>
      <t xml:space="preserve">2991</t>
    </r>
  </si>
  <si>
    <r>
      <rPr>
        <sz val="11"/>
        <rFont val="Noto Sans"/>
        <family val="2"/>
      </rPr>
      <t xml:space="preserve">商品名称  </t>
    </r>
    <r>
      <rPr>
        <sz val="11"/>
        <rFont val="ＭＳ Ｐ明朝"/>
        <family val="1"/>
        <charset val="128"/>
      </rPr>
      <t xml:space="preserve">2992</t>
    </r>
  </si>
  <si>
    <r>
      <rPr>
        <sz val="11"/>
        <rFont val="Noto Sans"/>
        <family val="2"/>
      </rPr>
      <t xml:space="preserve">商品名称  </t>
    </r>
    <r>
      <rPr>
        <sz val="11"/>
        <rFont val="ＭＳ Ｐ明朝"/>
        <family val="1"/>
        <charset val="128"/>
      </rPr>
      <t xml:space="preserve">2993</t>
    </r>
  </si>
  <si>
    <r>
      <rPr>
        <sz val="11"/>
        <rFont val="Noto Sans"/>
        <family val="2"/>
      </rPr>
      <t xml:space="preserve">商品名称  </t>
    </r>
    <r>
      <rPr>
        <sz val="11"/>
        <rFont val="ＭＳ Ｐ明朝"/>
        <family val="1"/>
        <charset val="128"/>
      </rPr>
      <t xml:space="preserve">2994</t>
    </r>
  </si>
  <si>
    <r>
      <rPr>
        <sz val="11"/>
        <rFont val="Noto Sans"/>
        <family val="2"/>
      </rPr>
      <t xml:space="preserve">商品名称  </t>
    </r>
    <r>
      <rPr>
        <sz val="11"/>
        <rFont val="ＭＳ Ｐ明朝"/>
        <family val="1"/>
        <charset val="128"/>
      </rPr>
      <t xml:space="preserve">2995</t>
    </r>
  </si>
  <si>
    <r>
      <rPr>
        <sz val="11"/>
        <rFont val="Noto Sans"/>
        <family val="2"/>
      </rPr>
      <t xml:space="preserve">商品名称  </t>
    </r>
    <r>
      <rPr>
        <sz val="11"/>
        <rFont val="ＭＳ Ｐ明朝"/>
        <family val="1"/>
        <charset val="128"/>
      </rPr>
      <t xml:space="preserve">2996</t>
    </r>
  </si>
  <si>
    <r>
      <rPr>
        <sz val="11"/>
        <rFont val="Noto Sans"/>
        <family val="2"/>
      </rPr>
      <t xml:space="preserve">商品名称  </t>
    </r>
    <r>
      <rPr>
        <sz val="11"/>
        <rFont val="ＭＳ Ｐ明朝"/>
        <family val="1"/>
        <charset val="128"/>
      </rPr>
      <t xml:space="preserve">2997</t>
    </r>
  </si>
  <si>
    <r>
      <rPr>
        <sz val="11"/>
        <rFont val="Noto Sans"/>
        <family val="2"/>
      </rPr>
      <t xml:space="preserve">商品名称  </t>
    </r>
    <r>
      <rPr>
        <sz val="11"/>
        <rFont val="ＭＳ Ｐ明朝"/>
        <family val="1"/>
        <charset val="128"/>
      </rPr>
      <t xml:space="preserve">2998</t>
    </r>
  </si>
  <si>
    <r>
      <rPr>
        <sz val="11"/>
        <rFont val="Noto Sans"/>
        <family val="2"/>
      </rPr>
      <t xml:space="preserve">商品名称  </t>
    </r>
    <r>
      <rPr>
        <sz val="11"/>
        <rFont val="ＭＳ Ｐ明朝"/>
        <family val="1"/>
        <charset val="128"/>
      </rPr>
      <t xml:space="preserve">2999</t>
    </r>
  </si>
  <si>
    <r>
      <rPr>
        <sz val="11"/>
        <rFont val="Noto Sans"/>
        <family val="2"/>
      </rPr>
      <t xml:space="preserve">商品名称  </t>
    </r>
    <r>
      <rPr>
        <sz val="11"/>
        <rFont val="ＭＳ Ｐ明朝"/>
        <family val="1"/>
        <charset val="128"/>
      </rPr>
      <t xml:space="preserve">3000</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t>
    </r>
    <r>
      <rPr>
        <sz val="11"/>
        <rFont val="ＭＳ 明朝"/>
        <family val="1"/>
        <charset val="128"/>
      </rPr>
      <t xml:space="preserve">&gt;</t>
    </r>
    <r>
      <rPr>
        <sz val="11"/>
        <rFont val="Noto Sans"/>
        <family val="2"/>
      </rPr>
      <t xml:space="preserve">　　</t>
    </r>
  </si>
  <si>
    <r>
      <rPr>
        <sz val="11"/>
        <rFont val="ＭＳ 明朝"/>
        <family val="1"/>
        <charset val="128"/>
      </rPr>
      <t xml:space="preserve">&lt;</t>
    </r>
    <r>
      <rPr>
        <sz val="11"/>
        <rFont val="Noto Sans"/>
        <family val="2"/>
      </rPr>
      <t xml:space="preserve">　ＷＳ　</t>
    </r>
    <r>
      <rPr>
        <sz val="11"/>
        <rFont val="ＭＳ 明朝"/>
        <family val="1"/>
        <charset val="128"/>
      </rPr>
      <t xml:space="preserve">&gt;</t>
    </r>
    <r>
      <rPr>
        <sz val="11"/>
        <rFont val="Noto Sans"/>
        <family val="2"/>
      </rPr>
      <t xml:space="preserve">　各シートにデータをコピー（飛ばす）ための作業用のシートです。いじらないで下さい。</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行・列の挿入削除をするとシステムが壊れます。どうしても修正等を行いたい場合は修正したいシートをコピーし，コピーしたシートで修正等を行ってください。</t>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メニュー 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r>
      <rPr>
        <b val="true"/>
        <sz val="11"/>
        <rFont val="ＭＳ 明朝"/>
        <family val="1"/>
        <charset val="128"/>
      </rPr>
      <t xml:space="preserve"> [ </t>
    </r>
    <r>
      <rPr>
        <b val="true"/>
        <sz val="11"/>
        <rFont val="Noto Sans"/>
        <family val="2"/>
      </rPr>
      <t xml:space="preserve">データコピー </t>
    </r>
    <r>
      <rPr>
        <b val="true"/>
        <sz val="11"/>
        <rFont val="ＭＳ 明朝"/>
        <family val="1"/>
        <charset val="128"/>
      </rPr>
      <t xml:space="preserve">] </t>
    </r>
  </si>
  <si>
    <t xml:space="preserve">選択しているシートの薄緑色の部分へ他のシートからデータをコピーします。</t>
  </si>
  <si>
    <t xml:space="preserve"> [ ○ ] </t>
  </si>
  <si>
    <t xml:space="preserve">メニュー シートの　メニュー№■～■　にある　○　を左クリックすると　◎　に変化し，それぞれのシートに移動します。</t>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メニュー 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t xml:space="preserve">メニュー シートの　メニュー№Ｂ。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t xml:space="preserve">メニュー シートの　メニュー№Ｃ。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全てのシートでシステムを制御している行，列を表示します。表示した行，列はいじらないで下さい。</t>
    </r>
  </si>
  <si>
    <r>
      <rPr>
        <sz val="11"/>
        <rFont val="ＭＳ 明朝"/>
        <family val="1"/>
        <charset val="128"/>
      </rPr>
      <t xml:space="preserve">7 : </t>
    </r>
    <r>
      <rPr>
        <sz val="11"/>
        <rFont val="Noto Sans"/>
        <family val="2"/>
      </rPr>
      <t xml:space="preserve">システム部分を隠す‥‥‥全てのシートでシステムを制御している行，列を隠します。通常は隠した状態で使用します。</t>
    </r>
  </si>
  <si>
    <r>
      <rPr>
        <sz val="11"/>
        <rFont val="ＭＳ Ｐ明朝"/>
        <family val="1"/>
        <charset val="128"/>
      </rPr>
      <t xml:space="preserve">8 : </t>
    </r>
    <r>
      <rPr>
        <sz val="11"/>
        <rFont val="Noto Sans"/>
        <family val="2"/>
      </rPr>
      <t xml:space="preserve">データを上手に活用するためのコピー実行‥‥‥このシステムで作成されたデータを高度に活用するために，各種の集計表をコピーするメニューです。コピーしたデータは，計算式や，マクロボタン，網掛が外されています。コピーしたデータをこのシステムに残しておくと，システムが重くなって動きが鈍くなります。かならず他のファイルに移動して使用して下さい。</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シートのコピー </t>
    </r>
    <r>
      <rPr>
        <b val="true"/>
        <sz val="11"/>
        <rFont val="ＭＳ 明朝"/>
        <family val="1"/>
        <charset val="128"/>
      </rPr>
      <t xml:space="preserve">] </t>
    </r>
  </si>
  <si>
    <t xml:space="preserve">メニュー シートの　メニュー№Ｄ。</t>
  </si>
  <si>
    <t xml:space="preserve">このシステムで使用しているシートをコピーして他のファイルにコピーすることで，データを高度に活用するために用意されているマクロボタンです。</t>
  </si>
  <si>
    <t xml:space="preserve">メニューで表示されている番号を入力することで，所定のシートがこのシステムの一番前にコピーされます。</t>
  </si>
  <si>
    <t xml:space="preserve">このシステムは，使い勝手を向上させるために，        といったマクロボタンが配置されています。また，計算式（関数）も多く使用されています。</t>
  </si>
  <si>
    <t xml:space="preserve">マクロボタンや計算式だけでなく，条件付書式（一定の値になると赤や緑で反転するといった機能）も設定されており，行や列を非表示（見えない状態にして）して，計算式（関数）が配置されている場合もあります。</t>
  </si>
  <si>
    <t xml:space="preserve">上記のような各種の設定をそのままコピーするとデータが使いにくくなるので，①計算式を値に変更する（計算式を外す），②マクロ実行用のアイコンを削除する，③条件付書式を元の状態へ戻す，④行や列で隠している計算式を削除するといった処理を行わなければなりません。</t>
  </si>
  <si>
    <r>
      <rPr>
        <sz val="11"/>
        <rFont val="Noto Sans"/>
        <family val="2"/>
      </rPr>
      <t xml:space="preserve">このような，面倒な操作を一気に実行し，ただの</t>
    </r>
    <r>
      <rPr>
        <sz val="11"/>
        <rFont val="HG創英角ﾎﾟｯﾌﾟ体"/>
        <family val="3"/>
        <charset val="128"/>
      </rPr>
      <t xml:space="preserve">Excel</t>
    </r>
    <r>
      <rPr>
        <sz val="11"/>
        <rFont val="Noto Sans"/>
        <family val="2"/>
      </rPr>
      <t xml:space="preserve">シートにしてくれるのが，シートのコピーというメニューになります。</t>
    </r>
  </si>
  <si>
    <t xml:space="preserve">この処理を行うために必ず，以下の手順で実行してください。</t>
  </si>
  <si>
    <t xml:space="preserve">①このメニューで所定のシートをコピーします。</t>
  </si>
  <si>
    <r>
      <rPr>
        <sz val="11"/>
        <rFont val="Noto Sans"/>
        <family val="2"/>
      </rPr>
      <t xml:space="preserve">②コピーしたシートを他のファイル（</t>
    </r>
    <r>
      <rPr>
        <sz val="11"/>
        <rFont val="ＭＳ 明朝"/>
        <family val="1"/>
        <charset val="128"/>
      </rPr>
      <t xml:space="preserve">Excel</t>
    </r>
    <r>
      <rPr>
        <sz val="11"/>
        <rFont val="Noto Sans"/>
        <family val="2"/>
      </rPr>
      <t xml:space="preserve">ではブックと呼んでいる）へコピーします。移動してはいけません。移動すると，このシステムを動かしているマクロの設定が移動して，マクロが動かなくなってしまいます。このプログラム上の問題（コンピュータの用語では バグ と呼ぶ）は何故発生するか原因は不明です。</t>
    </r>
  </si>
  <si>
    <t xml:space="preserve">絶対に移動せずに，必ずコピーしてください。</t>
  </si>
  <si>
    <t xml:space="preserve">③このシステムでコピーしたシートを削除します。</t>
  </si>
  <si>
    <t xml:space="preserve">④このシートの削除をせずに，コピーしたシートを残しておくと，システムが重くなって（ファイルの容量が大きくなる）動きが悪くなります。他のファイルへコピー後は必ず，コピーしたシートを削除します。</t>
  </si>
  <si>
    <t xml:space="preserve">操作マニュアル</t>
  </si>
  <si>
    <r>
      <rPr>
        <b val="true"/>
        <sz val="11"/>
        <rFont val="ＭＳ Ｐ明朝"/>
        <family val="1"/>
        <charset val="128"/>
      </rPr>
      <t xml:space="preserve">control  </t>
    </r>
    <r>
      <rPr>
        <b val="true"/>
        <sz val="11"/>
        <rFont val="Noto Sans"/>
        <family val="2"/>
      </rPr>
      <t xml:space="preserve">シート  システム起動時表示の修正方法</t>
    </r>
  </si>
  <si>
    <t xml:space="preserve">このシステムは起動時に作成者や管理者を表示するようになっています。修正が必要な場合は以下の手順で実施してください。</t>
  </si>
  <si>
    <r>
      <rPr>
        <sz val="11"/>
        <rFont val="HGP創英角ｺﾞｼｯｸUB"/>
        <family val="3"/>
        <charset val="128"/>
      </rPr>
      <t xml:space="preserve">control </t>
    </r>
    <r>
      <rPr>
        <sz val="11"/>
        <rFont val="Noto Sans"/>
        <family val="2"/>
      </rPr>
      <t xml:space="preserve">シートはシステムを制御するために用意されています。以下で記述する以外のセルを削除，修正するとシステムが動かなくなる場合がありますので気をつけてください。</t>
    </r>
  </si>
  <si>
    <r>
      <rPr>
        <sz val="11"/>
        <rFont val="ＭＳ 明朝"/>
        <family val="1"/>
        <charset val="128"/>
      </rPr>
      <t xml:space="preserve">[ </t>
    </r>
    <r>
      <rPr>
        <sz val="11"/>
        <rFont val="Noto Sans"/>
        <family val="2"/>
      </rPr>
      <t xml:space="preserve">保護の解除（このボタンを押すと青のセルが修正できます） </t>
    </r>
    <r>
      <rPr>
        <sz val="11"/>
        <rFont val="ＭＳ 明朝"/>
        <family val="1"/>
        <charset val="128"/>
      </rPr>
      <t xml:space="preserve">]</t>
    </r>
    <r>
      <rPr>
        <sz val="11"/>
        <rFont val="Noto Sans"/>
        <family val="2"/>
      </rPr>
      <t xml:space="preserve">のボタンを左クリックすると，セルの保護が解除されて修正できるようになります。修正できる項目は，青で反転されているセルだけです。</t>
    </r>
  </si>
  <si>
    <t xml:space="preserve">Ｂ５セルにこのシステムの名称が入力してあります。この名称の修正が可能です。この名称は，メニューのＢ２に反映されています。</t>
  </si>
  <si>
    <t xml:space="preserve">Ｃ６セルにこのシステムのバージョン番号が入力してあります。このバージョン番号の修正が可能です。</t>
  </si>
  <si>
    <t xml:space="preserve">Ｃ９にシステムの管理者，提供者の名称が入力できます。Ｄ９～Ｅ９のプルダウンメニューから，提供する。管理する。といったシステム管理・提供形態を選択します。</t>
  </si>
  <si>
    <t xml:space="preserve">Ｇ９に作成者（西野光則）の名前が入っています。この部分も変更が可能です。</t>
  </si>
  <si>
    <t xml:space="preserve">Ｃ９の【管理者】の名称だけ削除すると，起動時に【作成者】の名称だけ表示されます。</t>
  </si>
  <si>
    <t xml:space="preserve">Ｇ９の【作成者】の名称だけ削除すると，起動時に【管理者】の名称だけ表示されます。</t>
  </si>
  <si>
    <t xml:space="preserve">Ｃ９の【管理者】の名称と，Ｇ９の【作成者】の名称の両方削除すると起動時に，【管理者】も【作成者】も表示されません。</t>
  </si>
  <si>
    <t xml:space="preserve">このシステムのマクロ等を修正，改造し，自己の責任において作成者として頒布する場合だけ作成者の名前を変更して下さい。</t>
  </si>
  <si>
    <t xml:space="preserve">そうでない場合は，他人のノウハウをコピーして濫用する結果となります。気持ちよく無料でシステムを提供・頒布している開発者 西野光則 に気持ちを考慮し，このようなことのないようにお願いいたします。</t>
  </si>
  <si>
    <t xml:space="preserve">あとは，このシステムを利用する ”皆さんの良心” に判断をゆだねます。</t>
  </si>
  <si>
    <t xml:space="preserve">メニュー  シート</t>
  </si>
  <si>
    <r>
      <rPr>
        <sz val="11"/>
        <rFont val="Noto Sans"/>
        <family val="2"/>
      </rPr>
      <t xml:space="preserve">メニュー 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t xml:space="preserve">Ｂ１に会社名を入力します。</t>
  </si>
  <si>
    <t xml:space="preserve">システム起動時の表示方法の変更</t>
  </si>
  <si>
    <r>
      <rPr>
        <sz val="11"/>
        <rFont val="Noto Sans"/>
        <family val="2"/>
      </rPr>
      <t xml:space="preserve">システム起動時に表示されるインプットボックスの変更は，</t>
    </r>
    <r>
      <rPr>
        <sz val="11"/>
        <rFont val="ＭＳ 明朝"/>
        <family val="1"/>
        <charset val="128"/>
      </rPr>
      <t xml:space="preserve">control </t>
    </r>
    <r>
      <rPr>
        <sz val="11"/>
        <rFont val="Noto Sans"/>
        <family val="2"/>
      </rPr>
      <t xml:space="preserve">シートで実施してください。</t>
    </r>
  </si>
  <si>
    <t xml:space="preserve">このシートはシステム全体を制御するためのシートです。以下の名称変更以外はいじらないで（修正しないで）下さい。</t>
  </si>
  <si>
    <r>
      <rPr>
        <sz val="11"/>
        <rFont val="ＭＳ 明朝"/>
        <family val="1"/>
        <charset val="128"/>
      </rPr>
      <t xml:space="preserve">[ </t>
    </r>
    <r>
      <rPr>
        <sz val="11"/>
        <rFont val="Noto Sans"/>
        <family val="2"/>
      </rPr>
      <t xml:space="preserve">保護の解除（このボタンを押すと青のセルが修正できます） </t>
    </r>
    <r>
      <rPr>
        <sz val="11"/>
        <rFont val="ＭＳ 明朝"/>
        <family val="1"/>
        <charset val="128"/>
      </rPr>
      <t xml:space="preserve">] </t>
    </r>
    <r>
      <rPr>
        <sz val="11"/>
        <rFont val="Noto Sans"/>
        <family val="2"/>
      </rPr>
      <t xml:space="preserve">のボタンを左クリックして，</t>
    </r>
    <r>
      <rPr>
        <sz val="11"/>
        <rFont val="ＭＳ 明朝"/>
        <family val="1"/>
        <charset val="128"/>
      </rPr>
      <t xml:space="preserve">control  </t>
    </r>
    <r>
      <rPr>
        <sz val="11"/>
        <rFont val="Noto Sans"/>
        <family val="2"/>
      </rPr>
      <t xml:space="preserve">シートの修正ができるようにします。</t>
    </r>
  </si>
  <si>
    <t xml:space="preserve">Ｂ５セルに，システムの名称を入力します。必要に応じて，会社にあった名称に変更します。</t>
  </si>
  <si>
    <t xml:space="preserve">Ｃ６セルはバージョンナンバーです。修正は必要ないでしょう。</t>
  </si>
  <si>
    <t xml:space="preserve">Ｃ９セルに，このシステムの提供者，使用者，管理者の名称を入力します。</t>
  </si>
  <si>
    <t xml:space="preserve">Ｄ９セルから，使用している。管理している。提供している。等を選択します。</t>
  </si>
  <si>
    <t xml:space="preserve">Ｇ９のセルに，このシステムを作成した者の名前を入力します。</t>
  </si>
  <si>
    <t xml:space="preserve">システム起動時に，使用者，提供者の名称が表示されます。</t>
  </si>
  <si>
    <r>
      <rPr>
        <sz val="11"/>
        <rFont val="Noto Sans"/>
        <family val="2"/>
      </rPr>
      <t xml:space="preserve">Ｃ９，Ｇ９の名称を </t>
    </r>
    <r>
      <rPr>
        <sz val="11"/>
        <rFont val="ＭＳ 明朝"/>
        <family val="1"/>
        <charset val="128"/>
      </rPr>
      <t xml:space="preserve">Deletl </t>
    </r>
    <r>
      <rPr>
        <sz val="11"/>
        <rFont val="Noto Sans"/>
        <family val="2"/>
      </rPr>
      <t xml:space="preserve">キーで 削除すると，起動時は何も表示されません。</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r>
      <rPr>
        <sz val="11"/>
        <rFont val="Noto Sans"/>
        <family val="2"/>
      </rPr>
      <t xml:space="preserve">印刷範囲は</t>
    </r>
    <r>
      <rPr>
        <sz val="11"/>
        <rFont val="ＭＳ Ｐ明朝"/>
        <family val="1"/>
        <charset val="128"/>
      </rPr>
      <t xml:space="preserve">A1</t>
    </r>
    <r>
      <rPr>
        <sz val="11"/>
        <rFont val="Noto Sans"/>
        <family val="2"/>
      </rPr>
      <t xml:space="preserve">～</t>
    </r>
    <r>
      <rPr>
        <sz val="11"/>
        <rFont val="ＭＳ Ｐ明朝"/>
        <family val="1"/>
        <charset val="128"/>
      </rPr>
      <t xml:space="preserve">K36</t>
    </r>
    <r>
      <rPr>
        <sz val="11"/>
        <rFont val="Noto Sans"/>
        <family val="2"/>
      </rPr>
      <t xml:space="preserve">です</t>
    </r>
  </si>
  <si>
    <t xml:space="preserve">在庫集計システム</t>
  </si>
  <si>
    <t xml:space="preserve">Ver</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作成者　↓</t>
  </si>
  <si>
    <t xml:space="preserve">　が管理しています。</t>
  </si>
  <si>
    <t xml:space="preserve">西野光則</t>
  </si>
</sst>
</file>

<file path=xl/styles.xml><?xml version="1.0" encoding="utf-8"?>
<styleSheet xmlns="http://schemas.openxmlformats.org/spreadsheetml/2006/main">
  <numFmts count="10">
    <numFmt numFmtId="164" formatCode="General"/>
    <numFmt numFmtId="165" formatCode="[$-409]#,##0_);[RED]\(#,##0\)"/>
    <numFmt numFmtId="166" formatCode="General"/>
    <numFmt numFmtId="167" formatCode="#,##0&quot; 行&quot;"/>
    <numFmt numFmtId="168" formatCode="#,##0&quot; 個入&quot;"/>
    <numFmt numFmtId="169" formatCode="#,##0&quot; ケース&quot;"/>
    <numFmt numFmtId="170" formatCode="#,##0&quot; 個&quot;"/>
    <numFmt numFmtId="171" formatCode="[$-409]m/d/yyyy"/>
    <numFmt numFmtId="172" formatCode="\【#,##0\】"/>
    <numFmt numFmtId="173" formatCode="\(#,##0\)"/>
  </numFmts>
  <fonts count="50">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ゴシック"/>
      <family val="3"/>
      <charset val="128"/>
    </font>
    <font>
      <sz val="11"/>
      <color rgb="FF000000"/>
      <name val="ＭＳ Ｐ明朝"/>
      <family val="1"/>
      <charset val="128"/>
    </font>
    <font>
      <sz val="11"/>
      <name val="Noto Sans"/>
      <family val="2"/>
    </font>
    <font>
      <sz val="22"/>
      <color rgb="FF000000"/>
      <name val="ＭＳ Ｐ明朝"/>
      <family val="1"/>
      <charset val="128"/>
    </font>
    <font>
      <sz val="14"/>
      <color rgb="FF000000"/>
      <name val="ＭＳ Ｐ明朝"/>
      <family val="1"/>
      <charset val="128"/>
    </font>
    <font>
      <sz val="26"/>
      <color rgb="FF000000"/>
      <name val="ＭＳ Ｐ明朝"/>
      <family val="1"/>
      <charset val="128"/>
    </font>
    <font>
      <sz val="11"/>
      <color rgb="FF0000FF"/>
      <name val="ＭＳ Ｐ明朝"/>
      <family val="1"/>
      <charset val="128"/>
    </font>
    <font>
      <sz val="18"/>
      <color rgb="FF000000"/>
      <name val="ＭＳ Ｐ明朝"/>
      <family val="1"/>
      <charset val="128"/>
    </font>
    <font>
      <sz val="11"/>
      <color rgb="FF0000FF"/>
      <name val="Noto Sans"/>
      <family val="2"/>
    </font>
    <font>
      <sz val="9"/>
      <color rgb="FF000000"/>
      <name val="DejaVu Sans"/>
      <family val="2"/>
    </font>
    <font>
      <sz val="9"/>
      <color rgb="FF000000"/>
      <name val="Noto Sans"/>
      <family val="2"/>
    </font>
    <font>
      <sz val="9"/>
      <color rgb="FF000000"/>
      <name val="ＭＳ Ｐゴシック"/>
      <family val="3"/>
      <charset val="128"/>
    </font>
    <font>
      <sz val="22"/>
      <name val="ＭＳ Ｐ明朝"/>
      <family val="1"/>
      <charset val="128"/>
    </font>
    <font>
      <sz val="14"/>
      <name val="ＭＳ Ｐ明朝"/>
      <family val="1"/>
      <charset val="128"/>
    </font>
    <font>
      <sz val="16"/>
      <name val="ＭＳ Ｐ明朝"/>
      <family val="1"/>
      <charset val="128"/>
    </font>
    <font>
      <sz val="10"/>
      <name val="Noto Sans"/>
      <family val="2"/>
    </font>
    <font>
      <sz val="10"/>
      <name val="ＭＳ Ｐ明朝"/>
      <family val="1"/>
      <charset val="128"/>
    </font>
    <font>
      <b val="true"/>
      <sz val="10"/>
      <color rgb="FFFFFF00"/>
      <name val="DejaVu Sans"/>
      <family val="2"/>
    </font>
    <font>
      <sz val="11"/>
      <color rgb="FF000000"/>
      <name val="DejaVu Sans"/>
      <family val="2"/>
    </font>
    <font>
      <b val="true"/>
      <sz val="11"/>
      <color rgb="FFFF0000"/>
      <name val="DejaVu Sans"/>
      <family val="2"/>
    </font>
    <font>
      <b val="true"/>
      <sz val="11"/>
      <color rgb="FFFF0000"/>
      <name val="HG平成角ｺﾞｼｯｸ体W9"/>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sz val="11"/>
      <name val="HG創英角ﾎﾟｯﾌﾟ体"/>
      <family val="3"/>
      <charset val="128"/>
    </font>
    <font>
      <sz val="11"/>
      <color rgb="FFFF0000"/>
      <name val="Noto Sans"/>
      <family val="2"/>
    </font>
    <font>
      <sz val="11"/>
      <name val="HGP創英角ｺﾞｼｯｸUB"/>
      <family val="3"/>
      <charset val="128"/>
    </font>
    <font>
      <b val="true"/>
      <sz val="14"/>
      <name val="ＭＳ Ｐ明朝"/>
      <family val="1"/>
      <charset val="128"/>
    </font>
    <font>
      <b val="true"/>
      <i val="true"/>
      <u val="single"/>
      <sz val="11"/>
      <name val="Noto Sans"/>
      <family val="2"/>
    </font>
    <font>
      <b val="true"/>
      <u val="single"/>
      <sz val="11"/>
      <color rgb="FFFF0000"/>
      <name val="ＭＳ Ｐ明朝"/>
      <family val="1"/>
      <charset val="128"/>
    </font>
    <font>
      <b val="true"/>
      <sz val="10"/>
      <color rgb="FFFF0000"/>
      <name val="DejaVu Sans"/>
      <family val="2"/>
    </font>
    <font>
      <sz val="10"/>
      <color rgb="FF000000"/>
      <name val="DejaVu Sans"/>
      <family val="2"/>
    </font>
    <font>
      <sz val="10"/>
      <color rgb="FF000000"/>
      <name val="ＭＳ Ｐ明朝"/>
      <family val="1"/>
      <charset val="128"/>
    </font>
    <font>
      <sz val="11"/>
      <color rgb="FFFF0000"/>
      <name val="DejaVu Sans"/>
      <family val="2"/>
    </font>
    <font>
      <sz val="11"/>
      <color rgb="FFFF0000"/>
      <name val="HG創英角ﾎﾟｯﾌﾟ体"/>
      <family val="3"/>
      <charset val="128"/>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s>
  <borders count="46">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true">
      <alignment horizontal="general" vertical="center" textRotation="0" wrapText="false" indent="0" shrinkToFit="false"/>
      <protection locked="false" hidden="false"/>
    </xf>
    <xf numFmtId="164" fontId="9" fillId="4" borderId="0" xfId="27" applyFont="true" applyBorder="true" applyAlignment="true" applyProtection="true">
      <alignment horizontal="general" vertical="center" textRotation="0" wrapText="false" indent="0" shrinkToFit="false"/>
      <protection locked="false" hidden="false"/>
    </xf>
    <xf numFmtId="164" fontId="10" fillId="0" borderId="0" xfId="27" applyFont="true" applyBorder="false" applyAlignment="false" applyProtection="true">
      <alignment horizontal="general" vertical="center" textRotation="0" wrapText="false" indent="0" shrinkToFit="false"/>
      <protection locked="false" hidden="false"/>
    </xf>
    <xf numFmtId="166" fontId="11" fillId="0" borderId="0" xfId="27" applyFont="true" applyBorder="true" applyAlignment="true" applyProtection="true">
      <alignment horizontal="center" vertical="center" textRotation="0" wrapText="false" indent="0" shrinkToFit="false"/>
      <protection locked="true" hidden="false"/>
    </xf>
    <xf numFmtId="164" fontId="12" fillId="0" borderId="0" xfId="27" applyFont="true" applyBorder="false" applyAlignment="false" applyProtection="true">
      <alignment horizontal="general" vertical="center" textRotation="0" wrapText="false" indent="0" shrinkToFit="false"/>
      <protection locked="false" hidden="false"/>
    </xf>
    <xf numFmtId="166" fontId="0" fillId="0" borderId="0" xfId="27" applyFont="true" applyBorder="true" applyAlignment="true" applyProtection="true">
      <alignment horizontal="center" vertical="bottom" textRotation="0" wrapText="false" indent="0" shrinkToFit="true"/>
      <protection locked="true" hidden="false"/>
    </xf>
    <xf numFmtId="164" fontId="13" fillId="0" borderId="0" xfId="27" applyFont="true" applyBorder="true" applyAlignment="true" applyProtection="true">
      <alignment horizontal="center" vertical="bottom" textRotation="0" wrapText="false" indent="0" shrinkToFit="true"/>
      <protection locked="false" hidden="false"/>
    </xf>
    <xf numFmtId="166" fontId="8" fillId="0" borderId="0" xfId="27" applyFont="false" applyBorder="true" applyAlignment="true" applyProtection="true">
      <alignment horizontal="center" vertical="center" textRotation="0" wrapText="false" indent="0" shrinkToFit="true"/>
      <protection locked="true" hidden="false"/>
    </xf>
    <xf numFmtId="164" fontId="0" fillId="0" borderId="0" xfId="25" applyFont="false" applyBorder="false" applyAlignment="true" applyProtection="true">
      <alignment horizontal="general" vertical="center" textRotation="0" wrapText="false" indent="0" shrinkToFit="false"/>
      <protection locked="false" hidden="false"/>
    </xf>
    <xf numFmtId="166" fontId="8" fillId="0" borderId="0" xfId="27" applyFont="false" applyBorder="true" applyAlignment="true" applyProtection="true">
      <alignment horizontal="general" vertical="center" textRotation="0" wrapText="false" indent="0" shrinkToFit="true"/>
      <protection locked="true" hidden="false"/>
    </xf>
    <xf numFmtId="167" fontId="8" fillId="0" borderId="0" xfId="27" applyFont="true" applyBorder="true" applyAlignment="true" applyProtection="true">
      <alignment horizontal="center" vertical="center" textRotation="0" wrapText="false" indent="0" shrinkToFit="true"/>
      <protection locked="true" hidden="false"/>
    </xf>
    <xf numFmtId="164" fontId="14" fillId="0" borderId="0" xfId="27" applyFont="true" applyBorder="false" applyAlignment="false" applyProtection="true">
      <alignment horizontal="general" vertical="center" textRotation="0" wrapText="false" indent="0" shrinkToFit="false"/>
      <protection locked="false" hidden="false"/>
    </xf>
    <xf numFmtId="164" fontId="8" fillId="0" borderId="0" xfId="27" applyFont="false" applyBorder="true" applyAlignment="true" applyProtection="true">
      <alignment horizontal="general" vertical="center" textRotation="0" wrapText="false" indent="0" shrinkToFit="false"/>
      <protection locked="false" hidden="false"/>
    </xf>
    <xf numFmtId="166" fontId="13" fillId="0" borderId="0" xfId="27" applyFont="true" applyBorder="true" applyAlignment="true" applyProtection="true">
      <alignment horizontal="general" vertical="center" textRotation="0" wrapText="false" indent="0" shrinkToFit="true"/>
      <protection locked="true" hidden="false"/>
    </xf>
    <xf numFmtId="164" fontId="15" fillId="0" borderId="0" xfId="27" applyFont="true" applyBorder="true" applyAlignment="true" applyProtection="true">
      <alignment horizontal="general" vertical="center" textRotation="0" wrapText="false" indent="0" shrinkToFit="true"/>
      <protection locked="false" hidden="false"/>
    </xf>
    <xf numFmtId="164" fontId="8" fillId="4" borderId="0" xfId="27" applyFont="true" applyBorder="false" applyAlignment="true" applyProtection="true">
      <alignment horizontal="center" vertical="center" textRotation="0" wrapText="false" indent="0" shrinkToFit="false"/>
      <protection locked="false" hidden="false"/>
    </xf>
    <xf numFmtId="166" fontId="13" fillId="0" borderId="0" xfId="27" applyFont="true" applyBorder="true" applyAlignment="true" applyProtection="true">
      <alignment horizontal="general" vertical="center" textRotation="0" wrapText="false" indent="0" shrinkToFit="false"/>
      <protection locked="true" hidden="false"/>
    </xf>
    <xf numFmtId="164" fontId="8" fillId="0" borderId="0" xfId="27"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2" xfId="0" applyFont="true" applyBorder="true" applyAlignment="true" applyProtection="true">
      <alignment horizontal="center" vertical="center" textRotation="0" wrapText="false" indent="0" shrinkToFit="true"/>
      <protection locked="true" hidden="false"/>
    </xf>
    <xf numFmtId="166" fontId="0" fillId="0" borderId="6" xfId="0" applyFont="true" applyBorder="true" applyAlignment="true" applyProtection="true">
      <alignment horizontal="center" vertical="center" textRotation="0" wrapText="false" indent="0" shrinkToFit="true"/>
      <protection locked="true" hidden="false"/>
    </xf>
    <xf numFmtId="166" fontId="0" fillId="0" borderId="3" xfId="0" applyFont="true" applyBorder="true" applyAlignment="true" applyProtection="true">
      <alignment horizontal="center" vertical="center" textRotation="0" wrapText="false" indent="0" shrinkToFit="true"/>
      <protection locked="true" hidden="false"/>
    </xf>
    <xf numFmtId="166" fontId="0" fillId="0" borderId="7" xfId="0" applyFont="tru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true"/>
      <protection locked="true" hidden="false"/>
    </xf>
    <xf numFmtId="164" fontId="0" fillId="5" borderId="9" xfId="0" applyFont="fals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left" vertical="center" textRotation="0" wrapText="false" indent="0" shrinkToFit="true"/>
      <protection locked="true" hidden="false"/>
    </xf>
    <xf numFmtId="165" fontId="0" fillId="0" borderId="11" xfId="16" applyFont="true" applyBorder="true" applyAlignment="true" applyProtection="true">
      <alignment horizontal="right" vertical="center" textRotation="0" wrapText="false" indent="0" shrinkToFit="true"/>
      <protection locked="true" hidden="false"/>
    </xf>
    <xf numFmtId="165" fontId="0" fillId="5" borderId="12" xfId="16" applyFont="true" applyBorder="true" applyAlignment="true" applyProtection="true">
      <alignment horizontal="right" vertical="center" textRotation="0" wrapText="false" indent="0" shrinkToFit="true"/>
      <protection locked="false" hidden="false"/>
    </xf>
    <xf numFmtId="168" fontId="0" fillId="0" borderId="9" xfId="0" applyFont="false" applyBorder="true" applyAlignment="true" applyProtection="true">
      <alignment horizontal="right" vertical="center" textRotation="0" wrapText="false" indent="0" shrinkToFit="true"/>
      <protection locked="true" hidden="false"/>
    </xf>
    <xf numFmtId="169" fontId="0" fillId="5" borderId="13" xfId="0" applyFont="false" applyBorder="true" applyAlignment="true" applyProtection="true">
      <alignment horizontal="right" vertical="center" textRotation="0" wrapText="false" indent="0" shrinkToFit="true"/>
      <protection locked="false" hidden="false"/>
    </xf>
    <xf numFmtId="170" fontId="0" fillId="5" borderId="13" xfId="0" applyFont="false" applyBorder="true" applyAlignment="true" applyProtection="true">
      <alignment horizontal="right" vertical="center" textRotation="0" wrapText="false" indent="0" shrinkToFit="true"/>
      <protection locked="false" hidden="false"/>
    </xf>
    <xf numFmtId="170" fontId="0" fillId="0" borderId="10" xfId="0" applyFont="false" applyBorder="true" applyAlignment="true" applyProtection="true">
      <alignment horizontal="right" vertical="center" textRotation="0" wrapText="false" indent="0" shrinkToFit="true"/>
      <protection locked="true" hidden="false"/>
    </xf>
    <xf numFmtId="165" fontId="0" fillId="0" borderId="14" xfId="16" applyFont="true" applyBorder="true" applyAlignment="true" applyProtection="true">
      <alignment horizontal="general" vertical="bottom" textRotation="0" wrapText="false" indent="0" shrinkToFit="true"/>
      <protection locked="true" hidden="false"/>
    </xf>
    <xf numFmtId="165" fontId="22" fillId="5" borderId="14" xfId="16" applyFont="true" applyBorder="true" applyAlignment="true" applyProtection="true">
      <alignment horizontal="general" vertical="center" textRotation="0" wrapText="true" indent="0" shrinkToFit="false"/>
      <protection locked="false" hidden="false"/>
    </xf>
    <xf numFmtId="164" fontId="0" fillId="5" borderId="0"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true"/>
      <protection locked="true" hidden="false"/>
    </xf>
    <xf numFmtId="164" fontId="0" fillId="5" borderId="16" xfId="0" applyFont="fals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left" vertical="center" textRotation="0" wrapText="false" indent="0" shrinkToFit="true"/>
      <protection locked="true" hidden="false"/>
    </xf>
    <xf numFmtId="165" fontId="0" fillId="0" borderId="18" xfId="16" applyFont="true" applyBorder="true" applyAlignment="true" applyProtection="true">
      <alignment horizontal="right" vertical="center" textRotation="0" wrapText="false" indent="0" shrinkToFit="true"/>
      <protection locked="true" hidden="false"/>
    </xf>
    <xf numFmtId="165" fontId="0" fillId="5" borderId="19" xfId="16" applyFont="true" applyBorder="true" applyAlignment="true" applyProtection="true">
      <alignment horizontal="right" vertical="center" textRotation="0" wrapText="false" indent="0" shrinkToFit="true"/>
      <protection locked="false" hidden="false"/>
    </xf>
    <xf numFmtId="168" fontId="0" fillId="0" borderId="16" xfId="0" applyFont="false" applyBorder="true" applyAlignment="true" applyProtection="true">
      <alignment horizontal="right" vertical="center" textRotation="0" wrapText="false" indent="0" shrinkToFit="true"/>
      <protection locked="true" hidden="false"/>
    </xf>
    <xf numFmtId="169" fontId="0" fillId="5" borderId="20" xfId="0" applyFont="false" applyBorder="true" applyAlignment="true" applyProtection="true">
      <alignment horizontal="right" vertical="center" textRotation="0" wrapText="false" indent="0" shrinkToFit="true"/>
      <protection locked="false" hidden="false"/>
    </xf>
    <xf numFmtId="170" fontId="0" fillId="5" borderId="20" xfId="0" applyFont="false" applyBorder="true" applyAlignment="true" applyProtection="true">
      <alignment horizontal="right" vertical="center" textRotation="0" wrapText="false" indent="0" shrinkToFit="true"/>
      <protection locked="false" hidden="false"/>
    </xf>
    <xf numFmtId="170" fontId="0" fillId="0" borderId="17" xfId="0" applyFont="false" applyBorder="true" applyAlignment="true" applyProtection="true">
      <alignment horizontal="right" vertical="center" textRotation="0" wrapText="false" indent="0" shrinkToFit="true"/>
      <protection locked="true" hidden="false"/>
    </xf>
    <xf numFmtId="165" fontId="0" fillId="0" borderId="21" xfId="16" applyFont="true" applyBorder="true" applyAlignment="true" applyProtection="true">
      <alignment horizontal="general" vertical="bottom" textRotation="0" wrapText="false" indent="0" shrinkToFit="true"/>
      <protection locked="true" hidden="false"/>
    </xf>
    <xf numFmtId="165" fontId="22" fillId="5" borderId="21" xfId="16" applyFont="true" applyBorder="true" applyAlignment="true" applyProtection="true">
      <alignment horizontal="general" vertical="center" textRotation="0" wrapText="true" indent="0" shrinkToFit="false"/>
      <protection locked="false" hidden="false"/>
    </xf>
    <xf numFmtId="164" fontId="0" fillId="0" borderId="22" xfId="0" applyFont="false" applyBorder="true" applyAlignment="true" applyProtection="true">
      <alignment horizontal="center" vertical="center" textRotation="0" wrapText="false" indent="0" shrinkToFit="true"/>
      <protection locked="true" hidden="false"/>
    </xf>
    <xf numFmtId="164" fontId="0" fillId="5" borderId="23" xfId="0" applyFont="false" applyBorder="true" applyAlignment="true" applyProtection="true">
      <alignment horizontal="center" vertical="center" textRotation="0" wrapText="false" indent="0" shrinkToFit="true"/>
      <protection locked="false" hidden="false"/>
    </xf>
    <xf numFmtId="166" fontId="0" fillId="0" borderId="24" xfId="0" applyFont="false" applyBorder="true" applyAlignment="true" applyProtection="true">
      <alignment horizontal="left" vertical="center" textRotation="0" wrapText="false" indent="0" shrinkToFit="true"/>
      <protection locked="true" hidden="false"/>
    </xf>
    <xf numFmtId="165" fontId="0" fillId="0" borderId="25" xfId="16" applyFont="true" applyBorder="true" applyAlignment="true" applyProtection="true">
      <alignment horizontal="right" vertical="center" textRotation="0" wrapText="false" indent="0" shrinkToFit="true"/>
      <protection locked="true" hidden="false"/>
    </xf>
    <xf numFmtId="165" fontId="0" fillId="5" borderId="26" xfId="16" applyFont="true" applyBorder="true" applyAlignment="true" applyProtection="true">
      <alignment horizontal="right" vertical="center" textRotation="0" wrapText="false" indent="0" shrinkToFit="true"/>
      <protection locked="false" hidden="false"/>
    </xf>
    <xf numFmtId="168" fontId="0" fillId="0" borderId="23" xfId="0" applyFont="false" applyBorder="true" applyAlignment="true" applyProtection="true">
      <alignment horizontal="right" vertical="center" textRotation="0" wrapText="false" indent="0" shrinkToFit="true"/>
      <protection locked="true" hidden="false"/>
    </xf>
    <xf numFmtId="169" fontId="0" fillId="5" borderId="27" xfId="0" applyFont="false" applyBorder="true" applyAlignment="true" applyProtection="true">
      <alignment horizontal="right" vertical="center" textRotation="0" wrapText="false" indent="0" shrinkToFit="true"/>
      <protection locked="false" hidden="false"/>
    </xf>
    <xf numFmtId="170" fontId="0" fillId="5" borderId="27" xfId="0" applyFont="false" applyBorder="true" applyAlignment="true" applyProtection="true">
      <alignment horizontal="right" vertical="center" textRotation="0" wrapText="false" indent="0" shrinkToFit="true"/>
      <protection locked="false" hidden="false"/>
    </xf>
    <xf numFmtId="170" fontId="0" fillId="0" borderId="24" xfId="0" applyFont="false" applyBorder="true" applyAlignment="true" applyProtection="true">
      <alignment horizontal="right" vertical="center" textRotation="0" wrapText="false" indent="0" shrinkToFit="true"/>
      <protection locked="true" hidden="false"/>
    </xf>
    <xf numFmtId="165" fontId="0" fillId="0" borderId="28" xfId="16" applyFont="true" applyBorder="true" applyAlignment="true" applyProtection="true">
      <alignment horizontal="general" vertical="bottom" textRotation="0" wrapText="false" indent="0" shrinkToFit="true"/>
      <protection locked="true" hidden="false"/>
    </xf>
    <xf numFmtId="165" fontId="23" fillId="5" borderId="28" xfId="16"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20" fillId="0" borderId="0" xfId="25"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center" vertical="center" textRotation="0" wrapText="false" indent="0" shrinkToFit="true"/>
      <protection locked="true" hidden="false"/>
    </xf>
    <xf numFmtId="166" fontId="0" fillId="0" borderId="4"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0" fillId="4" borderId="9" xfId="0" applyFont="false" applyBorder="true" applyAlignment="true" applyProtection="true">
      <alignment horizontal="center" vertical="center" textRotation="0" wrapText="false" indent="0" shrinkToFit="true"/>
      <protection locked="false" hidden="false"/>
    </xf>
    <xf numFmtId="164" fontId="9" fillId="4" borderId="13" xfId="0" applyFont="true" applyBorder="true" applyAlignment="true" applyProtection="true">
      <alignment horizontal="left" vertical="center" textRotation="0" wrapText="false" indent="0" shrinkToFit="true"/>
      <protection locked="false" hidden="false"/>
    </xf>
    <xf numFmtId="165" fontId="0" fillId="4" borderId="13" xfId="16" applyFont="true" applyBorder="true" applyAlignment="true" applyProtection="true">
      <alignment horizontal="right" vertical="center" textRotation="0" wrapText="false" indent="0" shrinkToFit="true"/>
      <protection locked="false" hidden="false"/>
    </xf>
    <xf numFmtId="168" fontId="0" fillId="4" borderId="10" xfId="0" applyFont="false" applyBorder="true" applyAlignment="true" applyProtection="true">
      <alignment horizontal="right" vertical="center" textRotation="0" wrapText="false" indent="0" shrinkToFit="true"/>
      <protection locked="false" hidden="false"/>
    </xf>
    <xf numFmtId="170" fontId="0" fillId="0" borderId="11" xfId="0" applyFont="false" applyBorder="true" applyAlignment="true" applyProtection="true">
      <alignment horizontal="right" vertical="center" textRotation="0" wrapText="false" indent="0" shrinkToFit="true"/>
      <protection locked="false" hidden="false"/>
    </xf>
    <xf numFmtId="165" fontId="0" fillId="0" borderId="10" xfId="16" applyFont="true" applyBorder="true" applyAlignment="true" applyProtection="true">
      <alignment horizontal="right" vertical="bottom" textRotation="0" wrapText="false" indent="0" shrinkToFit="true"/>
      <protection locked="false" hidden="false"/>
    </xf>
    <xf numFmtId="164" fontId="0" fillId="4" borderId="16" xfId="0" applyFont="false" applyBorder="true" applyAlignment="true" applyProtection="true">
      <alignment horizontal="center" vertical="center" textRotation="0" wrapText="false" indent="0" shrinkToFit="true"/>
      <protection locked="false" hidden="false"/>
    </xf>
    <xf numFmtId="164" fontId="9" fillId="4" borderId="20" xfId="0" applyFont="true" applyBorder="true" applyAlignment="true" applyProtection="true">
      <alignment horizontal="left" vertical="center" textRotation="0" wrapText="false" indent="0" shrinkToFit="true"/>
      <protection locked="false" hidden="false"/>
    </xf>
    <xf numFmtId="165" fontId="0" fillId="4" borderId="20" xfId="16" applyFont="true" applyBorder="true" applyAlignment="true" applyProtection="true">
      <alignment horizontal="right" vertical="center" textRotation="0" wrapText="false" indent="0" shrinkToFit="true"/>
      <protection locked="false" hidden="false"/>
    </xf>
    <xf numFmtId="168" fontId="0" fillId="4" borderId="17" xfId="0" applyFont="false" applyBorder="true" applyAlignment="true" applyProtection="true">
      <alignment horizontal="right" vertical="center" textRotation="0" wrapText="false" indent="0" shrinkToFit="true"/>
      <protection locked="false" hidden="false"/>
    </xf>
    <xf numFmtId="170" fontId="0" fillId="0" borderId="18" xfId="0" applyFont="false" applyBorder="true" applyAlignment="true" applyProtection="true">
      <alignment horizontal="right" vertical="center" textRotation="0" wrapText="false" indent="0" shrinkToFit="true"/>
      <protection locked="false" hidden="false"/>
    </xf>
    <xf numFmtId="165" fontId="0" fillId="0" borderId="17" xfId="16" applyFont="true" applyBorder="true" applyAlignment="true" applyProtection="true">
      <alignment horizontal="right" vertical="bottom" textRotation="0" wrapText="false" indent="0" shrinkToFit="true"/>
      <protection locked="false" hidden="false"/>
    </xf>
    <xf numFmtId="164" fontId="0" fillId="4" borderId="23" xfId="0" applyFont="false" applyBorder="true" applyAlignment="true" applyProtection="true">
      <alignment horizontal="center" vertical="center" textRotation="0" wrapText="false" indent="0" shrinkToFit="true"/>
      <protection locked="false" hidden="false"/>
    </xf>
    <xf numFmtId="164" fontId="9" fillId="4" borderId="27" xfId="0" applyFont="true" applyBorder="true" applyAlignment="true" applyProtection="true">
      <alignment horizontal="left" vertical="center" textRotation="0" wrapText="false" indent="0" shrinkToFit="true"/>
      <protection locked="false" hidden="false"/>
    </xf>
    <xf numFmtId="165" fontId="0" fillId="4" borderId="27" xfId="16" applyFont="true" applyBorder="true" applyAlignment="true" applyProtection="true">
      <alignment horizontal="right" vertical="center" textRotation="0" wrapText="false" indent="0" shrinkToFit="true"/>
      <protection locked="false" hidden="false"/>
    </xf>
    <xf numFmtId="168" fontId="0" fillId="4" borderId="24" xfId="0" applyFont="false" applyBorder="true" applyAlignment="true" applyProtection="true">
      <alignment horizontal="right" vertical="center" textRotation="0" wrapText="false" indent="0" shrinkToFit="true"/>
      <protection locked="false" hidden="false"/>
    </xf>
    <xf numFmtId="170" fontId="0" fillId="0" borderId="25" xfId="0" applyFont="false" applyBorder="true" applyAlignment="true" applyProtection="true">
      <alignment horizontal="right" vertical="center" textRotation="0" wrapText="false" indent="0" shrinkToFit="true"/>
      <protection locked="false" hidden="false"/>
    </xf>
    <xf numFmtId="165" fontId="0" fillId="0" borderId="24" xfId="16" applyFont="true" applyBorder="true" applyAlignment="true" applyProtection="true">
      <alignment horizontal="right" vertical="bottom" textRotation="0" wrapText="false" indent="0" shrinkToFit="true"/>
      <protection locked="false" hidden="false"/>
    </xf>
    <xf numFmtId="166" fontId="0" fillId="0" borderId="29" xfId="0" applyFont="fals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true">
      <alignment horizontal="center" vertical="center" textRotation="0" wrapText="false" indent="0" shrinkToFit="true"/>
      <protection locked="true" hidden="false"/>
    </xf>
    <xf numFmtId="166" fontId="0" fillId="0" borderId="30" xfId="0" applyFont="fals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true" hidden="false"/>
    </xf>
    <xf numFmtId="166" fontId="0" fillId="0" borderId="32" xfId="0" applyFont="false" applyBorder="true" applyAlignment="true" applyProtection="true">
      <alignment horizontal="center" vertical="bottom" textRotation="0" wrapText="false" indent="0" shrinkToFit="false"/>
      <protection locked="true" hidden="false"/>
    </xf>
    <xf numFmtId="165" fontId="0" fillId="0" borderId="31" xfId="16" applyFont="true" applyBorder="true" applyAlignment="true" applyProtection="true">
      <alignment horizontal="right" vertical="bottom" textRotation="0" wrapText="false" indent="0" shrinkToFit="tru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8" fillId="0" borderId="0" xfId="28" applyFont="true" applyBorder="true" applyAlignment="true" applyProtection="true">
      <alignment horizontal="center" vertical="top" textRotation="0" wrapText="false" indent="0" shrinkToFit="true"/>
      <protection locked="false" hidden="false"/>
    </xf>
    <xf numFmtId="164" fontId="28" fillId="0" borderId="0" xfId="28" applyFont="true" applyBorder="true" applyAlignment="true" applyProtection="true">
      <alignment horizontal="left" vertical="top" textRotation="0" wrapText="false" indent="0" shrinkToFit="false"/>
      <protection locked="false" hidden="false"/>
    </xf>
    <xf numFmtId="164" fontId="0" fillId="0" borderId="0" xfId="28" applyFont="true" applyBorder="true" applyAlignment="true" applyProtection="true">
      <alignment horizontal="general" vertical="center" textRotation="0" wrapText="true" indent="0" shrinkToFit="false"/>
      <protection locked="false" hidden="false"/>
    </xf>
    <xf numFmtId="164" fontId="7" fillId="0" borderId="0" xfId="28" applyFont="false" applyBorder="true" applyAlignment="true" applyProtection="true">
      <alignment horizontal="general" vertical="center" textRotation="0" wrapText="false" indent="0" shrinkToFit="false"/>
      <protection locked="false" hidden="false"/>
    </xf>
    <xf numFmtId="164" fontId="7" fillId="0" borderId="0" xfId="28" applyFont="false" applyBorder="true" applyAlignment="true" applyProtection="true">
      <alignment horizontal="left" vertical="center" textRotation="0" wrapText="false" indent="0" shrinkToFit="true"/>
      <protection locked="false" hidden="false"/>
    </xf>
    <xf numFmtId="164" fontId="29" fillId="0" borderId="0" xfId="30" applyFont="true" applyBorder="true" applyAlignment="true" applyProtection="true">
      <alignment horizontal="center" vertical="bottom" textRotation="0" wrapText="false" indent="0" shrinkToFit="false"/>
      <protection locked="false" hidden="false"/>
    </xf>
    <xf numFmtId="166" fontId="30" fillId="0" borderId="0" xfId="30"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true" applyProtection="true">
      <alignment horizontal="general" vertical="bottom" textRotation="0" wrapText="false" indent="0" shrinkToFit="false"/>
      <protection locked="false" hidden="false"/>
    </xf>
    <xf numFmtId="164" fontId="7" fillId="0" borderId="0" xfId="28" applyFont="false" applyBorder="true" applyAlignment="true" applyProtection="true">
      <alignment horizontal="left" vertical="bottom" textRotation="0" wrapText="false" indent="0" shrinkToFit="true"/>
      <protection locked="false" hidden="false"/>
    </xf>
    <xf numFmtId="164" fontId="31" fillId="0" borderId="33" xfId="28" applyFont="true" applyBorder="true" applyAlignment="true" applyProtection="true">
      <alignment horizontal="left" vertical="center" textRotation="0" wrapText="true" indent="0" shrinkToFit="false"/>
      <protection locked="false" hidden="false"/>
    </xf>
    <xf numFmtId="164" fontId="32" fillId="0" borderId="0" xfId="28" applyFont="true" applyBorder="true" applyAlignment="true" applyProtection="true">
      <alignment horizontal="center" vertical="bottom" textRotation="0" wrapText="false" indent="0" shrinkToFit="false"/>
      <protection locked="true" hidden="false"/>
    </xf>
    <xf numFmtId="164" fontId="33" fillId="0" borderId="0" xfId="28" applyFont="true" applyBorder="true" applyAlignment="true" applyProtection="true">
      <alignment horizontal="general" vertical="center" textRotation="0" wrapText="false" indent="0" shrinkToFit="false"/>
      <protection locked="false" hidden="false"/>
    </xf>
    <xf numFmtId="171" fontId="33" fillId="0" borderId="0" xfId="28" applyFont="true" applyBorder="true" applyAlignment="true" applyProtection="true">
      <alignment horizontal="left" vertical="center" textRotation="0" wrapText="false" indent="0" shrinkToFit="true"/>
      <protection locked="false" hidden="false"/>
    </xf>
    <xf numFmtId="164" fontId="34" fillId="0" borderId="34" xfId="28" applyFont="true" applyBorder="true" applyAlignment="true" applyProtection="true">
      <alignment horizontal="left" vertical="center" textRotation="0" wrapText="true" indent="0" shrinkToFit="false"/>
      <protection locked="true" hidden="false"/>
    </xf>
    <xf numFmtId="164" fontId="33" fillId="0" borderId="0" xfId="28" applyFont="true" applyBorder="true" applyAlignment="true" applyProtection="true">
      <alignment horizontal="left" vertical="center" textRotation="0" wrapText="false" indent="0" shrinkToFit="true"/>
      <protection locked="false" hidden="false"/>
    </xf>
    <xf numFmtId="164" fontId="34" fillId="0" borderId="35" xfId="28" applyFont="true" applyBorder="true" applyAlignment="true" applyProtection="true">
      <alignment horizontal="left" vertical="center" textRotation="0" wrapText="true" indent="0" shrinkToFit="false"/>
      <protection locked="true" hidden="false"/>
    </xf>
    <xf numFmtId="164" fontId="34" fillId="0" borderId="36" xfId="28" applyFont="true" applyBorder="true" applyAlignment="true" applyProtection="true">
      <alignment horizontal="left" vertical="center" textRotation="0" wrapText="true" indent="0" shrinkToFit="false"/>
      <protection locked="true" hidden="false"/>
    </xf>
    <xf numFmtId="164" fontId="35" fillId="0" borderId="33" xfId="28" applyFont="true" applyBorder="true" applyAlignment="true" applyProtection="true">
      <alignment horizontal="center" vertical="center" textRotation="0" wrapText="true" indent="0" shrinkToFit="true"/>
      <protection locked="true" hidden="false"/>
    </xf>
    <xf numFmtId="164" fontId="35" fillId="0" borderId="36" xfId="28" applyFont="true" applyBorder="true" applyAlignment="true" applyProtection="true">
      <alignment horizontal="center" vertical="center" textRotation="0" wrapText="false" indent="0" shrinkToFit="true"/>
      <protection locked="true" hidden="false"/>
    </xf>
    <xf numFmtId="164" fontId="36" fillId="0" borderId="0" xfId="28" applyFont="true" applyBorder="true" applyAlignment="true" applyProtection="true">
      <alignment horizontal="center" vertical="center" textRotation="0" wrapText="false" indent="0" shrinkToFit="false"/>
      <protection locked="false" hidden="false"/>
    </xf>
    <xf numFmtId="166" fontId="28" fillId="0" borderId="8" xfId="28" applyFont="true" applyBorder="true" applyAlignment="true" applyProtection="true">
      <alignment horizontal="center" vertical="top" textRotation="0" wrapText="false" indent="0" shrinkToFit="true"/>
      <protection locked="true" hidden="false"/>
    </xf>
    <xf numFmtId="164" fontId="37" fillId="0" borderId="37" xfId="28" applyFont="true" applyBorder="true" applyAlignment="true" applyProtection="true">
      <alignment horizontal="left" vertical="top" textRotation="0" wrapText="false" indent="0" shrinkToFit="false"/>
      <protection locked="true" hidden="false"/>
    </xf>
    <xf numFmtId="164" fontId="34" fillId="0" borderId="14" xfId="28" applyFont="true" applyBorder="true" applyAlignment="true" applyProtection="true">
      <alignment horizontal="general" vertical="center" textRotation="0" wrapText="true" indent="0" shrinkToFit="false"/>
      <protection locked="false" hidden="false"/>
    </xf>
    <xf numFmtId="164" fontId="28" fillId="0" borderId="15" xfId="28" applyFont="true" applyBorder="true" applyAlignment="true" applyProtection="true">
      <alignment horizontal="center" vertical="top" textRotation="0" wrapText="false" indent="0" shrinkToFit="true"/>
      <protection locked="false" hidden="false"/>
    </xf>
    <xf numFmtId="164" fontId="38" fillId="0" borderId="38" xfId="28" applyFont="true" applyBorder="true" applyAlignment="true" applyProtection="true">
      <alignment horizontal="center" vertical="top" textRotation="0" wrapText="false" indent="0" shrinkToFit="false"/>
      <protection locked="true" hidden="false"/>
    </xf>
    <xf numFmtId="164" fontId="9" fillId="0" borderId="21" xfId="28" applyFont="true" applyBorder="true" applyAlignment="true" applyProtection="true">
      <alignment horizontal="general" vertical="center" textRotation="0" wrapText="true" indent="0" shrinkToFit="false"/>
      <protection locked="true" hidden="false"/>
    </xf>
    <xf numFmtId="166" fontId="28" fillId="0" borderId="15" xfId="28" applyFont="true" applyBorder="true" applyAlignment="true" applyProtection="true">
      <alignment horizontal="center" vertical="top" textRotation="0" wrapText="false" indent="0" shrinkToFit="true"/>
      <protection locked="true" hidden="false"/>
    </xf>
    <xf numFmtId="164" fontId="37" fillId="0" borderId="38" xfId="28" applyFont="true" applyBorder="true" applyAlignment="true" applyProtection="true">
      <alignment horizontal="left" vertical="top" textRotation="0" wrapText="false" indent="0" shrinkToFit="false"/>
      <protection locked="true" hidden="false"/>
    </xf>
    <xf numFmtId="164" fontId="34" fillId="0" borderId="21" xfId="28" applyFont="true" applyBorder="true" applyAlignment="true" applyProtection="true">
      <alignment horizontal="general" vertical="center" textRotation="0" wrapText="true" indent="0" shrinkToFit="false"/>
      <protection locked="false" hidden="false"/>
    </xf>
    <xf numFmtId="164" fontId="37" fillId="0" borderId="38" xfId="28" applyFont="true" applyBorder="true" applyAlignment="true" applyProtection="true">
      <alignment horizontal="left" vertical="top" textRotation="0" wrapText="false" indent="0" shrinkToFit="false"/>
      <protection locked="false" hidden="false"/>
    </xf>
    <xf numFmtId="164" fontId="34" fillId="0" borderId="21" xfId="28" applyFont="true" applyBorder="true" applyAlignment="true" applyProtection="true">
      <alignment horizontal="general" vertical="center" textRotation="0" wrapText="true" indent="0" shrinkToFit="false"/>
      <protection locked="true" hidden="false"/>
    </xf>
    <xf numFmtId="164" fontId="28" fillId="0" borderId="39" xfId="28" applyFont="true" applyBorder="true" applyAlignment="true" applyProtection="true">
      <alignment horizontal="center" vertical="top" textRotation="0" wrapText="false" indent="0" shrinkToFit="true"/>
      <protection locked="false" hidden="false"/>
    </xf>
    <xf numFmtId="164" fontId="37" fillId="0" borderId="40" xfId="28" applyFont="true" applyBorder="true" applyAlignment="true" applyProtection="true">
      <alignment horizontal="center" vertical="top" textRotation="0" wrapText="false" indent="0" shrinkToFit="false"/>
      <protection locked="false" hidden="false"/>
    </xf>
    <xf numFmtId="164" fontId="0" fillId="0" borderId="21" xfId="28" applyFont="true" applyBorder="true" applyAlignment="true" applyProtection="true">
      <alignment horizontal="general" vertical="center" textRotation="0" wrapText="true" indent="0" shrinkToFit="false"/>
      <protection locked="true" hidden="false"/>
    </xf>
    <xf numFmtId="166" fontId="28" fillId="0" borderId="41" xfId="28" applyFont="true" applyBorder="true" applyAlignment="true" applyProtection="true">
      <alignment horizontal="center" vertical="top" textRotation="0" wrapText="false" indent="0" shrinkToFit="true"/>
      <protection locked="true" hidden="false"/>
    </xf>
    <xf numFmtId="164" fontId="37" fillId="0" borderId="42" xfId="28" applyFont="true" applyBorder="true" applyAlignment="true" applyProtection="true">
      <alignment horizontal="left" vertical="top" textRotation="0" wrapText="false" indent="0" shrinkToFit="false"/>
      <protection locked="true" hidden="false"/>
    </xf>
    <xf numFmtId="164" fontId="34" fillId="0" borderId="43" xfId="28" applyFont="true" applyBorder="true" applyAlignment="true" applyProtection="true">
      <alignment horizontal="general" vertical="center" textRotation="0" wrapText="true" indent="0" shrinkToFit="false"/>
      <protection locked="false" hidden="false"/>
    </xf>
    <xf numFmtId="164" fontId="37" fillId="0" borderId="38" xfId="28" applyFont="true" applyBorder="true" applyAlignment="true" applyProtection="true">
      <alignment horizontal="center" vertical="top" textRotation="0" wrapText="false" indent="0" shrinkToFit="false"/>
      <protection locked="false" hidden="false"/>
    </xf>
    <xf numFmtId="164" fontId="40" fillId="0" borderId="21" xfId="28" applyFont="true" applyBorder="true" applyAlignment="true" applyProtection="true">
      <alignment horizontal="center" vertical="center" textRotation="0" wrapText="true" indent="0" shrinkToFit="false"/>
      <protection locked="true" hidden="false"/>
    </xf>
    <xf numFmtId="164" fontId="28" fillId="0" borderId="22" xfId="28" applyFont="true" applyBorder="true" applyAlignment="true" applyProtection="true">
      <alignment horizontal="center" vertical="top" textRotation="0" wrapText="false" indent="0" shrinkToFit="true"/>
      <protection locked="false" hidden="false"/>
    </xf>
    <xf numFmtId="164" fontId="37" fillId="0" borderId="44" xfId="28" applyFont="true" applyBorder="true" applyAlignment="true" applyProtection="true">
      <alignment horizontal="center" vertical="top" textRotation="0" wrapText="false" indent="0" shrinkToFit="false"/>
      <protection locked="false" hidden="false"/>
    </xf>
    <xf numFmtId="164" fontId="9" fillId="0" borderId="28" xfId="28" applyFont="true" applyBorder="true" applyAlignment="true" applyProtection="true">
      <alignment horizontal="general" vertical="center" textRotation="0" wrapText="true" indent="0" shrinkToFit="false"/>
      <protection locked="true" hidden="false"/>
    </xf>
    <xf numFmtId="164" fontId="32" fillId="0" borderId="45" xfId="28" applyFont="true" applyBorder="true" applyAlignment="true" applyProtection="true">
      <alignment horizontal="center" vertical="bottom" textRotation="0" wrapText="false" indent="0" shrinkToFit="false"/>
      <protection locked="true" hidden="false"/>
    </xf>
    <xf numFmtId="172" fontId="28" fillId="0" borderId="41" xfId="23" applyFont="true" applyBorder="true" applyAlignment="true" applyProtection="true">
      <alignment horizontal="general" vertical="bottom" textRotation="0" wrapText="false" indent="0" shrinkToFit="true"/>
      <protection locked="false" hidden="false"/>
    </xf>
    <xf numFmtId="173" fontId="28" fillId="0" borderId="42" xfId="28" applyFont="true" applyBorder="true" applyAlignment="true" applyProtection="true">
      <alignment horizontal="general" vertical="bottom" textRotation="0" wrapText="false" indent="0" shrinkToFit="false"/>
      <protection locked="true" hidden="false"/>
    </xf>
    <xf numFmtId="172" fontId="28" fillId="0" borderId="15" xfId="23" applyFont="true" applyBorder="true" applyAlignment="true" applyProtection="true">
      <alignment horizontal="general" vertical="bottom" textRotation="0" wrapText="false" indent="0" shrinkToFit="true"/>
      <protection locked="false" hidden="false"/>
    </xf>
    <xf numFmtId="173" fontId="28" fillId="0" borderId="38" xfId="28" applyFont="true" applyBorder="true" applyAlignment="true" applyProtection="true">
      <alignment horizontal="general" vertical="top" textRotation="0" wrapText="false" indent="0" shrinkToFit="false"/>
      <protection locked="false" hidden="false"/>
    </xf>
    <xf numFmtId="173" fontId="28" fillId="0" borderId="38" xfId="28" applyFont="true" applyBorder="true" applyAlignment="true" applyProtection="true">
      <alignment horizontal="general" vertical="top" textRotation="0" wrapText="false" indent="0" shrinkToFit="false"/>
      <protection locked="true" hidden="false"/>
    </xf>
    <xf numFmtId="164" fontId="41" fillId="0" borderId="21" xfId="28" applyFont="true" applyBorder="true" applyAlignment="true" applyProtection="true">
      <alignment horizontal="general" vertical="center" textRotation="0" wrapText="true" indent="0" shrinkToFit="false"/>
      <protection locked="true" hidden="false"/>
    </xf>
    <xf numFmtId="173" fontId="38" fillId="0" borderId="38" xfId="28" applyFont="true" applyBorder="true" applyAlignment="true" applyProtection="true">
      <alignment horizontal="general" vertical="top" textRotation="0" wrapText="false" indent="0" shrinkToFit="false"/>
      <protection locked="true" hidden="false"/>
    </xf>
    <xf numFmtId="172" fontId="42" fillId="0" borderId="15" xfId="23" applyFont="true" applyBorder="true" applyAlignment="true" applyProtection="true">
      <alignment horizontal="general" vertical="center" textRotation="0" wrapText="false" indent="0" shrinkToFit="true"/>
      <protection locked="true" hidden="false"/>
    </xf>
    <xf numFmtId="172" fontId="42" fillId="0" borderId="15" xfId="23" applyFont="true" applyBorder="true" applyAlignment="true" applyProtection="true">
      <alignment horizontal="general" vertical="center" textRotation="0" wrapText="false" indent="0" shrinkToFit="true"/>
      <protection locked="false" hidden="false"/>
    </xf>
    <xf numFmtId="172" fontId="42" fillId="0" borderId="15" xfId="23" applyFont="true" applyBorder="true" applyAlignment="true" applyProtection="true">
      <alignment horizontal="general" vertical="bottom" textRotation="0" wrapText="false" indent="0" shrinkToFit="true"/>
      <protection locked="false" hidden="false"/>
    </xf>
    <xf numFmtId="164" fontId="38" fillId="0" borderId="38" xfId="29" applyFont="true" applyBorder="true" applyAlignment="true" applyProtection="true">
      <alignment horizontal="left" vertical="top" textRotation="0" wrapText="false" indent="0" shrinkToFit="false"/>
      <protection locked="true" hidden="false"/>
    </xf>
    <xf numFmtId="164" fontId="34" fillId="0" borderId="21" xfId="29" applyFont="true" applyBorder="true" applyAlignment="true" applyProtection="true">
      <alignment horizontal="general" vertical="center" textRotation="0" wrapText="true" indent="0" shrinkToFit="false"/>
      <protection locked="false" hidden="false"/>
    </xf>
    <xf numFmtId="164" fontId="7" fillId="0" borderId="0" xfId="29" applyFont="false" applyBorder="true" applyAlignment="true" applyProtection="true">
      <alignment horizontal="general" vertical="center" textRotation="0" wrapText="false" indent="0" shrinkToFit="false"/>
      <protection locked="false" hidden="false"/>
    </xf>
    <xf numFmtId="164" fontId="7" fillId="0" borderId="0" xfId="29" applyFont="false" applyBorder="true" applyAlignment="true" applyProtection="true">
      <alignment horizontal="left" vertical="center" textRotation="0" wrapText="false" indent="0" shrinkToFit="true"/>
      <protection locked="false" hidden="false"/>
    </xf>
    <xf numFmtId="164" fontId="28" fillId="0" borderId="22" xfId="29" applyFont="true" applyBorder="true" applyAlignment="true" applyProtection="true">
      <alignment horizontal="center" vertical="top" textRotation="0" wrapText="false" indent="0" shrinkToFit="true"/>
      <protection locked="false" hidden="false"/>
    </xf>
    <xf numFmtId="164" fontId="37" fillId="0" borderId="44" xfId="29" applyFont="true" applyBorder="true" applyAlignment="true" applyProtection="true">
      <alignment horizontal="left" vertical="top" textRotation="0" wrapText="false" indent="0" shrinkToFit="false"/>
      <protection locked="false" hidden="false"/>
    </xf>
    <xf numFmtId="164" fontId="34" fillId="0" borderId="28" xfId="2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6" fontId="0" fillId="5" borderId="0" xfId="0" applyFont="true" applyBorder="true" applyAlignment="true" applyProtection="true">
      <alignment horizontal="general" vertical="bottom" textRotation="0" wrapText="false" indent="0" shrinkToFit="false"/>
      <protection locked="true" hidden="false"/>
    </xf>
    <xf numFmtId="164" fontId="9" fillId="5"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9" fillId="5" borderId="0" xfId="0" applyFont="true" applyBorder="true" applyAlignment="true" applyProtection="true">
      <alignment horizontal="right" vertical="bottom" textRotation="0" wrapText="false" indent="0" shrinkToFit="false"/>
      <protection locked="true" hidden="false"/>
    </xf>
    <xf numFmtId="164" fontId="9" fillId="5" borderId="0" xfId="25" applyFont="true" applyBorder="true" applyAlignment="true" applyProtection="true">
      <alignment horizontal="left" vertical="bottom" textRotation="0" wrapText="false" indent="0" shrinkToFit="true"/>
      <protection locked="true" hidden="false"/>
    </xf>
    <xf numFmtId="164" fontId="9" fillId="5" borderId="0" xfId="0" applyFont="true" applyBorder="true" applyAlignment="true" applyProtection="true">
      <alignment horizontal="center" vertical="center" textRotation="0" wrapText="fals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桁区切り 2" xfId="23"/>
    <cellStyle name="桁区切り 3" xfId="24"/>
    <cellStyle name="標準 2" xfId="25"/>
    <cellStyle name="標準 3" xfId="26"/>
    <cellStyle name="標準 4" xfId="27"/>
    <cellStyle name="標準_000000 ﾏﾆｭｱﾙ" xfId="28"/>
    <cellStyle name="標準_MN70725A 創経  utility 関数1" xfId="29"/>
    <cellStyle name="標準_ﾏﾆｭｱﾙ" xfId="30"/>
  </cellStyles>
  <dxfs count="10">
    <dxf>
      <font>
        <name val="ＭＳ Ｐ明朝"/>
        <charset val="128"/>
        <family val="1"/>
        <sz val="11"/>
      </font>
      <fill>
        <patternFill>
          <bgColor rgb="FF99CC00"/>
        </patternFill>
      </fill>
    </dxf>
    <dxf>
      <font>
        <name val="ＭＳ Ｐ明朝"/>
        <charset val="128"/>
        <family val="1"/>
        <sz val="11"/>
      </font>
      <fill>
        <patternFill>
          <bgColor rgb="FF99CC00"/>
        </patternFill>
      </fill>
    </dxf>
    <dxf>
      <font>
        <name val="ＭＳ Ｐ明朝"/>
        <charset val="128"/>
        <family val="1"/>
        <sz val="11"/>
      </font>
      <fill>
        <patternFill>
          <bgColor rgb="FF99CC00"/>
        </patternFill>
      </fill>
    </dxf>
    <dxf>
      <font>
        <name val="ＭＳ Ｐ明朝"/>
        <charset val="128"/>
        <family val="1"/>
        <sz val="11"/>
      </font>
      <fill>
        <patternFill>
          <bgColor rgb="FF99CC00"/>
        </patternFill>
      </fill>
    </dxf>
    <dxf>
      <font>
        <name val="ＭＳ Ｐ明朝"/>
        <charset val="128"/>
        <family val="1"/>
        <sz val="11"/>
      </font>
      <fill>
        <patternFill>
          <bgColor rgb="FF99CC00"/>
        </patternFill>
      </fill>
    </dxf>
    <dxf>
      <font>
        <name val="ＭＳ Ｐ明朝"/>
        <charset val="128"/>
        <family val="1"/>
        <sz val="11"/>
      </font>
      <fill>
        <patternFill>
          <bgColor rgb="FF99CC00"/>
        </patternFill>
      </fill>
    </dxf>
    <dxf>
      <font>
        <name val="ＭＳ Ｐ明朝"/>
        <charset val="128"/>
        <family val="1"/>
        <sz val="11"/>
      </font>
      <fill>
        <patternFill>
          <bgColor rgb="FF99CC00"/>
        </patternFill>
      </fill>
    </dxf>
    <dxf>
      <font>
        <name val="ＭＳ Ｐ明朝"/>
        <charset val="128"/>
        <family val="1"/>
        <sz val="11"/>
      </font>
      <fill>
        <patternFill>
          <bgColor rgb="FF99CC00"/>
        </patternFill>
      </fill>
    </dxf>
    <dxf>
      <font>
        <name val="ＭＳ Ｐ明朝"/>
        <charset val="128"/>
        <family val="1"/>
        <sz val="11"/>
      </font>
      <fill>
        <patternFill>
          <bgColor rgb="FF99CC0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66600</xdr:rowOff>
    </xdr:from>
    <xdr:to>
      <xdr:col>2</xdr:col>
      <xdr:colOff>320400</xdr:colOff>
      <xdr:row>6</xdr:row>
      <xdr:rowOff>200160</xdr:rowOff>
    </xdr:to>
    <xdr:sp>
      <xdr:nvSpPr>
        <xdr:cNvPr id="0" name="AutoShape 24"/>
        <xdr:cNvSpPr/>
      </xdr:nvSpPr>
      <xdr:spPr>
        <a:xfrm>
          <a:off x="679320" y="175248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00080</xdr:colOff>
      <xdr:row>7</xdr:row>
      <xdr:rowOff>66600</xdr:rowOff>
    </xdr:from>
    <xdr:to>
      <xdr:col>2</xdr:col>
      <xdr:colOff>320400</xdr:colOff>
      <xdr:row>7</xdr:row>
      <xdr:rowOff>200160</xdr:rowOff>
    </xdr:to>
    <xdr:sp>
      <xdr:nvSpPr>
        <xdr:cNvPr id="1" name="AutoShape 30"/>
        <xdr:cNvSpPr/>
      </xdr:nvSpPr>
      <xdr:spPr>
        <a:xfrm>
          <a:off x="679320" y="201924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00080</xdr:colOff>
      <xdr:row>8</xdr:row>
      <xdr:rowOff>66600</xdr:rowOff>
    </xdr:from>
    <xdr:to>
      <xdr:col>2</xdr:col>
      <xdr:colOff>320400</xdr:colOff>
      <xdr:row>8</xdr:row>
      <xdr:rowOff>199800</xdr:rowOff>
    </xdr:to>
    <xdr:sp>
      <xdr:nvSpPr>
        <xdr:cNvPr id="2" name="AutoShape 31"/>
        <xdr:cNvSpPr/>
      </xdr:nvSpPr>
      <xdr:spPr>
        <a:xfrm>
          <a:off x="679320" y="2286000"/>
          <a:ext cx="220320" cy="13320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47160</xdr:rowOff>
    </xdr:from>
    <xdr:to>
      <xdr:col>0</xdr:col>
      <xdr:colOff>150120</xdr:colOff>
      <xdr:row>1</xdr:row>
      <xdr:rowOff>180360</xdr:rowOff>
    </xdr:to>
    <xdr:sp>
      <xdr:nvSpPr>
        <xdr:cNvPr id="3" name="AutoShape 27"/>
        <xdr:cNvSpPr/>
      </xdr:nvSpPr>
      <xdr:spPr>
        <a:xfrm>
          <a:off x="49680" y="3711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50040</xdr:colOff>
      <xdr:row>1</xdr:row>
      <xdr:rowOff>56520</xdr:rowOff>
    </xdr:from>
    <xdr:to>
      <xdr:col>1</xdr:col>
      <xdr:colOff>150480</xdr:colOff>
      <xdr:row>1</xdr:row>
      <xdr:rowOff>189720</xdr:rowOff>
    </xdr:to>
    <xdr:sp>
      <xdr:nvSpPr>
        <xdr:cNvPr id="4" name="AutoShape 27"/>
        <xdr:cNvSpPr/>
      </xdr:nvSpPr>
      <xdr:spPr>
        <a:xfrm>
          <a:off x="489600" y="380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209520</xdr:colOff>
      <xdr:row>0</xdr:row>
      <xdr:rowOff>266760</xdr:rowOff>
    </xdr:to>
    <xdr:sp>
      <xdr:nvSpPr>
        <xdr:cNvPr id="5" name="AutoShape 18"/>
        <xdr:cNvSpPr/>
      </xdr:nvSpPr>
      <xdr:spPr>
        <a:xfrm flipH="1">
          <a:off x="59400" y="56880"/>
          <a:ext cx="150120" cy="209880"/>
        </a:xfrm>
        <a:custGeom>
          <a:avLst/>
          <a:gdLst>
            <a:gd name="textAreaLeft" fmla="*/ -360 w 150120"/>
            <a:gd name="textAreaRight" fmla="*/ 150120 w 1501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79800</xdr:colOff>
      <xdr:row>0</xdr:row>
      <xdr:rowOff>266760</xdr:rowOff>
    </xdr:to>
    <xdr:sp>
      <xdr:nvSpPr>
        <xdr:cNvPr id="6" name="Rectangle 19"/>
        <xdr:cNvSpPr/>
      </xdr:nvSpPr>
      <xdr:spPr>
        <a:xfrm>
          <a:off x="229680" y="56880"/>
          <a:ext cx="15012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409320</xdr:colOff>
      <xdr:row>0</xdr:row>
      <xdr:rowOff>56880</xdr:rowOff>
    </xdr:from>
    <xdr:to>
      <xdr:col>1</xdr:col>
      <xdr:colOff>120240</xdr:colOff>
      <xdr:row>0</xdr:row>
      <xdr:rowOff>266760</xdr:rowOff>
    </xdr:to>
    <xdr:sp>
      <xdr:nvSpPr>
        <xdr:cNvPr id="7" name="AutoShape 17"/>
        <xdr:cNvSpPr/>
      </xdr:nvSpPr>
      <xdr:spPr>
        <a:xfrm>
          <a:off x="409320" y="56880"/>
          <a:ext cx="150480" cy="209880"/>
        </a:xfrm>
        <a:custGeom>
          <a:avLst/>
          <a:gdLst>
            <a:gd name="textAreaLeft" fmla="*/ 0 w 150480"/>
            <a:gd name="textAreaRight" fmla="*/ 150840 w 1504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18600</xdr:colOff>
      <xdr:row>0</xdr:row>
      <xdr:rowOff>66960</xdr:rowOff>
    </xdr:from>
    <xdr:to>
      <xdr:col>1</xdr:col>
      <xdr:colOff>509040</xdr:colOff>
      <xdr:row>0</xdr:row>
      <xdr:rowOff>248040</xdr:rowOff>
    </xdr:to>
    <xdr:sp>
      <xdr:nvSpPr>
        <xdr:cNvPr id="8" name="AutoShape 91"/>
        <xdr:cNvSpPr/>
      </xdr:nvSpPr>
      <xdr:spPr>
        <a:xfrm flipH="1">
          <a:off x="758160" y="66960"/>
          <a:ext cx="190440" cy="181080"/>
        </a:xfrm>
        <a:custGeom>
          <a:avLst/>
          <a:gdLst>
            <a:gd name="textAreaLeft" fmla="*/ -360 w 190440"/>
            <a:gd name="textAreaRight" fmla="*/ 163080 w 190440"/>
            <a:gd name="textAreaTop" fmla="*/ 120960 h 181080"/>
            <a:gd name="textAreaBottom" fmla="*/ 181440 h 1810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49680</xdr:colOff>
      <xdr:row>0</xdr:row>
      <xdr:rowOff>66960</xdr:rowOff>
    </xdr:from>
    <xdr:to>
      <xdr:col>2</xdr:col>
      <xdr:colOff>241560</xdr:colOff>
      <xdr:row>0</xdr:row>
      <xdr:rowOff>248040</xdr:rowOff>
    </xdr:to>
    <xdr:sp>
      <xdr:nvSpPr>
        <xdr:cNvPr id="9" name="AutoShape 92"/>
        <xdr:cNvSpPr/>
      </xdr:nvSpPr>
      <xdr:spPr>
        <a:xfrm>
          <a:off x="1078560" y="66960"/>
          <a:ext cx="191880" cy="18108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50040</xdr:colOff>
      <xdr:row>1</xdr:row>
      <xdr:rowOff>56520</xdr:rowOff>
    </xdr:from>
    <xdr:to>
      <xdr:col>3</xdr:col>
      <xdr:colOff>150480</xdr:colOff>
      <xdr:row>1</xdr:row>
      <xdr:rowOff>189720</xdr:rowOff>
    </xdr:to>
    <xdr:sp>
      <xdr:nvSpPr>
        <xdr:cNvPr id="10" name="AutoShape 27"/>
        <xdr:cNvSpPr/>
      </xdr:nvSpPr>
      <xdr:spPr>
        <a:xfrm>
          <a:off x="2328480" y="380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59760</xdr:colOff>
      <xdr:row>1</xdr:row>
      <xdr:rowOff>47160</xdr:rowOff>
    </xdr:from>
    <xdr:to>
      <xdr:col>5</xdr:col>
      <xdr:colOff>160200</xdr:colOff>
      <xdr:row>1</xdr:row>
      <xdr:rowOff>180360</xdr:rowOff>
    </xdr:to>
    <xdr:sp>
      <xdr:nvSpPr>
        <xdr:cNvPr id="11" name="AutoShape 27"/>
        <xdr:cNvSpPr/>
      </xdr:nvSpPr>
      <xdr:spPr>
        <a:xfrm>
          <a:off x="3697200" y="3711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50040</xdr:colOff>
      <xdr:row>1</xdr:row>
      <xdr:rowOff>66960</xdr:rowOff>
    </xdr:from>
    <xdr:to>
      <xdr:col>6</xdr:col>
      <xdr:colOff>150480</xdr:colOff>
      <xdr:row>1</xdr:row>
      <xdr:rowOff>199800</xdr:rowOff>
    </xdr:to>
    <xdr:sp>
      <xdr:nvSpPr>
        <xdr:cNvPr id="12" name="AutoShape 27"/>
        <xdr:cNvSpPr/>
      </xdr:nvSpPr>
      <xdr:spPr>
        <a:xfrm>
          <a:off x="4426920" y="390960"/>
          <a:ext cx="100440" cy="132840"/>
        </a:xfrm>
        <a:prstGeom prst="downArrow">
          <a:avLst>
            <a:gd name="adj1" fmla="val 50000"/>
            <a:gd name="adj2" fmla="val 3306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40320</xdr:colOff>
      <xdr:row>1</xdr:row>
      <xdr:rowOff>66960</xdr:rowOff>
    </xdr:from>
    <xdr:to>
      <xdr:col>7</xdr:col>
      <xdr:colOff>141120</xdr:colOff>
      <xdr:row>1</xdr:row>
      <xdr:rowOff>199800</xdr:rowOff>
    </xdr:to>
    <xdr:sp>
      <xdr:nvSpPr>
        <xdr:cNvPr id="13" name="AutoShape 27"/>
        <xdr:cNvSpPr/>
      </xdr:nvSpPr>
      <xdr:spPr>
        <a:xfrm>
          <a:off x="5157000" y="390960"/>
          <a:ext cx="100800" cy="132840"/>
        </a:xfrm>
        <a:prstGeom prst="downArrow">
          <a:avLst>
            <a:gd name="adj1" fmla="val 50000"/>
            <a:gd name="adj2" fmla="val 3294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9880</xdr:colOff>
      <xdr:row>1</xdr:row>
      <xdr:rowOff>56520</xdr:rowOff>
    </xdr:from>
    <xdr:to>
      <xdr:col>8</xdr:col>
      <xdr:colOff>130680</xdr:colOff>
      <xdr:row>1</xdr:row>
      <xdr:rowOff>189720</xdr:rowOff>
    </xdr:to>
    <xdr:sp>
      <xdr:nvSpPr>
        <xdr:cNvPr id="14" name="AutoShape 27"/>
        <xdr:cNvSpPr/>
      </xdr:nvSpPr>
      <xdr:spPr>
        <a:xfrm>
          <a:off x="5726520" y="380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49680</xdr:colOff>
      <xdr:row>1</xdr:row>
      <xdr:rowOff>66960</xdr:rowOff>
    </xdr:from>
    <xdr:to>
      <xdr:col>9</xdr:col>
      <xdr:colOff>150120</xdr:colOff>
      <xdr:row>1</xdr:row>
      <xdr:rowOff>199800</xdr:rowOff>
    </xdr:to>
    <xdr:sp>
      <xdr:nvSpPr>
        <xdr:cNvPr id="15" name="AutoShape 27"/>
        <xdr:cNvSpPr/>
      </xdr:nvSpPr>
      <xdr:spPr>
        <a:xfrm>
          <a:off x="6375600" y="390960"/>
          <a:ext cx="100440" cy="132840"/>
        </a:xfrm>
        <a:prstGeom prst="downArrow">
          <a:avLst>
            <a:gd name="adj1" fmla="val 50000"/>
            <a:gd name="adj2" fmla="val 3306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9960</xdr:colOff>
      <xdr:row>1</xdr:row>
      <xdr:rowOff>56520</xdr:rowOff>
    </xdr:from>
    <xdr:to>
      <xdr:col>10</xdr:col>
      <xdr:colOff>141120</xdr:colOff>
      <xdr:row>1</xdr:row>
      <xdr:rowOff>189720</xdr:rowOff>
    </xdr:to>
    <xdr:sp>
      <xdr:nvSpPr>
        <xdr:cNvPr id="16" name="AutoShape 27"/>
        <xdr:cNvSpPr/>
      </xdr:nvSpPr>
      <xdr:spPr>
        <a:xfrm>
          <a:off x="7135560" y="380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50040</xdr:colOff>
      <xdr:row>1</xdr:row>
      <xdr:rowOff>56520</xdr:rowOff>
    </xdr:from>
    <xdr:to>
      <xdr:col>11</xdr:col>
      <xdr:colOff>150840</xdr:colOff>
      <xdr:row>1</xdr:row>
      <xdr:rowOff>189720</xdr:rowOff>
    </xdr:to>
    <xdr:sp>
      <xdr:nvSpPr>
        <xdr:cNvPr id="17" name="AutoShape 27"/>
        <xdr:cNvSpPr/>
      </xdr:nvSpPr>
      <xdr:spPr>
        <a:xfrm>
          <a:off x="8224920" y="380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50040</xdr:colOff>
      <xdr:row>1</xdr:row>
      <xdr:rowOff>47160</xdr:rowOff>
    </xdr:from>
    <xdr:to>
      <xdr:col>4</xdr:col>
      <xdr:colOff>150480</xdr:colOff>
      <xdr:row>1</xdr:row>
      <xdr:rowOff>180360</xdr:rowOff>
    </xdr:to>
    <xdr:sp>
      <xdr:nvSpPr>
        <xdr:cNvPr id="18" name="AutoShape 27"/>
        <xdr:cNvSpPr/>
      </xdr:nvSpPr>
      <xdr:spPr>
        <a:xfrm>
          <a:off x="2967840" y="3711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60120</xdr:colOff>
      <xdr:row>0</xdr:row>
      <xdr:rowOff>56880</xdr:rowOff>
    </xdr:from>
    <xdr:to>
      <xdr:col>10</xdr:col>
      <xdr:colOff>821160</xdr:colOff>
      <xdr:row>0</xdr:row>
      <xdr:rowOff>266760</xdr:rowOff>
    </xdr:to>
    <xdr:sp>
      <xdr:nvSpPr>
        <xdr:cNvPr id="19" name="Rectangle 34"/>
        <xdr:cNvSpPr/>
      </xdr:nvSpPr>
      <xdr:spPr>
        <a:xfrm>
          <a:off x="7155720" y="56880"/>
          <a:ext cx="76104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ー</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47160</xdr:rowOff>
    </xdr:from>
    <xdr:to>
      <xdr:col>0</xdr:col>
      <xdr:colOff>150120</xdr:colOff>
      <xdr:row>1</xdr:row>
      <xdr:rowOff>180360</xdr:rowOff>
    </xdr:to>
    <xdr:sp>
      <xdr:nvSpPr>
        <xdr:cNvPr id="20" name="AutoShape 27"/>
        <xdr:cNvSpPr/>
      </xdr:nvSpPr>
      <xdr:spPr>
        <a:xfrm>
          <a:off x="49680" y="3711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399960</xdr:colOff>
      <xdr:row>0</xdr:row>
      <xdr:rowOff>56880</xdr:rowOff>
    </xdr:from>
    <xdr:to>
      <xdr:col>0</xdr:col>
      <xdr:colOff>550800</xdr:colOff>
      <xdr:row>0</xdr:row>
      <xdr:rowOff>266760</xdr:rowOff>
    </xdr:to>
    <xdr:sp>
      <xdr:nvSpPr>
        <xdr:cNvPr id="21" name="AutoShape 17"/>
        <xdr:cNvSpPr/>
      </xdr:nvSpPr>
      <xdr:spPr>
        <a:xfrm>
          <a:off x="399960" y="56880"/>
          <a:ext cx="150840" cy="209880"/>
        </a:xfrm>
        <a:custGeom>
          <a:avLst/>
          <a:gdLst>
            <a:gd name="textAreaLeft" fmla="*/ 0 w 150840"/>
            <a:gd name="textAreaRight" fmla="*/ 151200 w 150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56880</xdr:rowOff>
    </xdr:from>
    <xdr:to>
      <xdr:col>0</xdr:col>
      <xdr:colOff>210960</xdr:colOff>
      <xdr:row>0</xdr:row>
      <xdr:rowOff>266760</xdr:rowOff>
    </xdr:to>
    <xdr:sp>
      <xdr:nvSpPr>
        <xdr:cNvPr id="22" name="AutoShape 18"/>
        <xdr:cNvSpPr/>
      </xdr:nvSpPr>
      <xdr:spPr>
        <a:xfrm flipH="1">
          <a:off x="59760" y="56880"/>
          <a:ext cx="151200" cy="209880"/>
        </a:xfrm>
        <a:custGeom>
          <a:avLst/>
          <a:gdLst>
            <a:gd name="textAreaLeft" fmla="*/ 0 w 151200"/>
            <a:gd name="textAreaRight" fmla="*/ 151200 w 151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0520</xdr:colOff>
      <xdr:row>0</xdr:row>
      <xdr:rowOff>266760</xdr:rowOff>
    </xdr:to>
    <xdr:sp>
      <xdr:nvSpPr>
        <xdr:cNvPr id="23" name="Rectangle 19"/>
        <xdr:cNvSpPr/>
      </xdr:nvSpPr>
      <xdr:spPr>
        <a:xfrm>
          <a:off x="229680" y="56880"/>
          <a:ext cx="150840" cy="209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9760</xdr:colOff>
      <xdr:row>0</xdr:row>
      <xdr:rowOff>56880</xdr:rowOff>
    </xdr:from>
    <xdr:to>
      <xdr:col>1</xdr:col>
      <xdr:colOff>251280</xdr:colOff>
      <xdr:row>0</xdr:row>
      <xdr:rowOff>237960</xdr:rowOff>
    </xdr:to>
    <xdr:sp>
      <xdr:nvSpPr>
        <xdr:cNvPr id="24" name="AutoShape 91"/>
        <xdr:cNvSpPr/>
      </xdr:nvSpPr>
      <xdr:spPr>
        <a:xfrm flipH="1">
          <a:off x="749520" y="56880"/>
          <a:ext cx="191520" cy="181080"/>
        </a:xfrm>
        <a:custGeom>
          <a:avLst/>
          <a:gdLst>
            <a:gd name="textAreaLeft" fmla="*/ 0 w 191520"/>
            <a:gd name="textAreaRight" fmla="*/ 164160 w 191520"/>
            <a:gd name="textAreaTop" fmla="*/ 120960 h 181080"/>
            <a:gd name="textAreaBottom" fmla="*/ 181440 h 1810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09960</xdr:colOff>
      <xdr:row>0</xdr:row>
      <xdr:rowOff>56880</xdr:rowOff>
    </xdr:from>
    <xdr:to>
      <xdr:col>1</xdr:col>
      <xdr:colOff>501480</xdr:colOff>
      <xdr:row>0</xdr:row>
      <xdr:rowOff>237960</xdr:rowOff>
    </xdr:to>
    <xdr:sp>
      <xdr:nvSpPr>
        <xdr:cNvPr id="25" name="AutoShape 92"/>
        <xdr:cNvSpPr/>
      </xdr:nvSpPr>
      <xdr:spPr>
        <a:xfrm>
          <a:off x="999720" y="56880"/>
          <a:ext cx="191520" cy="18108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49680</xdr:colOff>
      <xdr:row>1</xdr:row>
      <xdr:rowOff>66960</xdr:rowOff>
    </xdr:from>
    <xdr:to>
      <xdr:col>2</xdr:col>
      <xdr:colOff>150120</xdr:colOff>
      <xdr:row>1</xdr:row>
      <xdr:rowOff>199800</xdr:rowOff>
    </xdr:to>
    <xdr:sp>
      <xdr:nvSpPr>
        <xdr:cNvPr id="26" name="AutoShape 27"/>
        <xdr:cNvSpPr/>
      </xdr:nvSpPr>
      <xdr:spPr>
        <a:xfrm>
          <a:off x="1989000" y="390960"/>
          <a:ext cx="100440" cy="132840"/>
        </a:xfrm>
        <a:prstGeom prst="downArrow">
          <a:avLst>
            <a:gd name="adj1" fmla="val 50000"/>
            <a:gd name="adj2" fmla="val 3306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9600</xdr:colOff>
      <xdr:row>1</xdr:row>
      <xdr:rowOff>47160</xdr:rowOff>
    </xdr:from>
    <xdr:to>
      <xdr:col>3</xdr:col>
      <xdr:colOff>140040</xdr:colOff>
      <xdr:row>1</xdr:row>
      <xdr:rowOff>180360</xdr:rowOff>
    </xdr:to>
    <xdr:sp>
      <xdr:nvSpPr>
        <xdr:cNvPr id="27" name="AutoShape 27"/>
        <xdr:cNvSpPr/>
      </xdr:nvSpPr>
      <xdr:spPr>
        <a:xfrm>
          <a:off x="2748600" y="37116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9960</xdr:colOff>
      <xdr:row>1</xdr:row>
      <xdr:rowOff>56520</xdr:rowOff>
    </xdr:from>
    <xdr:to>
      <xdr:col>4</xdr:col>
      <xdr:colOff>141120</xdr:colOff>
      <xdr:row>1</xdr:row>
      <xdr:rowOff>189720</xdr:rowOff>
    </xdr:to>
    <xdr:sp>
      <xdr:nvSpPr>
        <xdr:cNvPr id="28" name="AutoShape 27"/>
        <xdr:cNvSpPr/>
      </xdr:nvSpPr>
      <xdr:spPr>
        <a:xfrm>
          <a:off x="3578040" y="380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40320</xdr:colOff>
      <xdr:row>1</xdr:row>
      <xdr:rowOff>56520</xdr:rowOff>
    </xdr:from>
    <xdr:to>
      <xdr:col>5</xdr:col>
      <xdr:colOff>141480</xdr:colOff>
      <xdr:row>1</xdr:row>
      <xdr:rowOff>189720</xdr:rowOff>
    </xdr:to>
    <xdr:sp>
      <xdr:nvSpPr>
        <xdr:cNvPr id="29" name="AutoShape 27"/>
        <xdr:cNvSpPr/>
      </xdr:nvSpPr>
      <xdr:spPr>
        <a:xfrm>
          <a:off x="4447800" y="380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309600</xdr:colOff>
      <xdr:row>0</xdr:row>
      <xdr:rowOff>56880</xdr:rowOff>
    </xdr:from>
    <xdr:to>
      <xdr:col>5</xdr:col>
      <xdr:colOff>1070640</xdr:colOff>
      <xdr:row>0</xdr:row>
      <xdr:rowOff>266760</xdr:rowOff>
    </xdr:to>
    <xdr:sp>
      <xdr:nvSpPr>
        <xdr:cNvPr id="30" name="Rectangle 34"/>
        <xdr:cNvSpPr/>
      </xdr:nvSpPr>
      <xdr:spPr>
        <a:xfrm>
          <a:off x="4717080" y="56880"/>
          <a:ext cx="76104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ー</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0" descr="計算実行" hidden="0"/>
            <xdr:cNvSpPr/>
          </xdr:nvSpPr>
          <xdr:spPr>
            <a:xfrm>
              <a:off x="0" y="0"/>
              <a:ext cx="0" cy="0"/>
            </a:xfrm>
            <a:prstGeom prst="rect">
              <a:avLst/>
            </a:prstGeom>
          </xdr:spPr>
          <xdr:txBody>
            <a:bodyPr anchor="ctr">
              <a:noAutofit/>
            </a:bodyPr>
            <a:p>
              <a:r>
                <a:t>計算実行</a:t>
              </a:r>
            </a:p>
          </xdr:txBody>
        </xdr:sp>
        <xdr:clientData/>
      </xdr:twoCellAnchor>
    </mc:Choice>
  </mc:AlternateContent>
  <xdr:twoCellAnchor editAs="oneCell">
    <xdr:from>
      <xdr:col>6</xdr:col>
      <xdr:colOff>129960</xdr:colOff>
      <xdr:row>2</xdr:row>
      <xdr:rowOff>85680</xdr:rowOff>
    </xdr:from>
    <xdr:to>
      <xdr:col>9</xdr:col>
      <xdr:colOff>680400</xdr:colOff>
      <xdr:row>16</xdr:row>
      <xdr:rowOff>18720</xdr:rowOff>
    </xdr:to>
    <xdr:sp>
      <xdr:nvSpPr>
        <xdr:cNvPr id="31" name="テキスト ボックス 1"/>
        <xdr:cNvSpPr/>
      </xdr:nvSpPr>
      <xdr:spPr>
        <a:xfrm>
          <a:off x="5627160" y="647640"/>
          <a:ext cx="2708640" cy="23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データ及びマスターが多いのでデータを入力すると表示に時間がかかります。この弊害を回避するために，商品マスターのＥ列，Ｆ列の計算式を関数で表示させていません。</a:t>
          </a:r>
          <a:endParaRPr b="0" lang="en-US" sz="1100" spc="-1" strike="noStrike">
            <a:latin typeface="Times New Roman"/>
          </a:endParaRPr>
        </a:p>
        <a:p>
          <a:r>
            <a:rPr b="0" lang="zh-CN" sz="1100" spc="-1" strike="noStrike">
              <a:solidFill>
                <a:srgbClr val="000000"/>
              </a:solidFill>
              <a:latin typeface="ＭＳ Ｐ明朝"/>
            </a:rPr>
            <a:t>棚卸データ入力後の集計を行う場合は，かならず上に配置してある  </a:t>
          </a:r>
          <a:r>
            <a:rPr b="0" lang="en-US" sz="1100" spc="-1" strike="noStrike">
              <a:solidFill>
                <a:srgbClr val="000000"/>
              </a:solidFill>
              <a:latin typeface="ＭＳ Ｐ明朝"/>
            </a:rPr>
            <a:t>[ </a:t>
          </a:r>
          <a:r>
            <a:rPr b="0" lang="zh-CN" sz="1100" spc="-1" strike="noStrike">
              <a:solidFill>
                <a:srgbClr val="000000"/>
              </a:solidFill>
              <a:latin typeface="ＭＳ Ｐ明朝"/>
            </a:rPr>
            <a:t>計算実行 </a:t>
          </a:r>
          <a:r>
            <a:rPr b="0" lang="en-US" sz="1100" spc="-1" strike="noStrike">
              <a:solidFill>
                <a:srgbClr val="000000"/>
              </a:solidFill>
              <a:latin typeface="ＭＳ Ｐ明朝"/>
            </a:rPr>
            <a:t>] </a:t>
          </a:r>
          <a:r>
            <a:rPr b="0" lang="zh-CN" sz="1100" spc="-1" strike="noStrike">
              <a:solidFill>
                <a:srgbClr val="000000"/>
              </a:solidFill>
              <a:latin typeface="ＭＳ Ｐ明朝"/>
            </a:rPr>
            <a:t>のマクロボタンを押してください。このボタンを押したあとで，計算される 在庫個数，在庫金額が最終計算結果です。</a:t>
          </a:r>
          <a:endParaRPr b="0" lang="en-US" sz="1100" spc="-1" strike="noStrike">
            <a:latin typeface="Times New Roman"/>
          </a:endParaRPr>
        </a:p>
        <a:p>
          <a:r>
            <a:rPr b="1" lang="zh-CN" sz="1100" spc="-1" strike="noStrike">
              <a:solidFill>
                <a:srgbClr val="ff0000"/>
              </a:solidFill>
              <a:latin typeface="HG平成角ｺﾞｼｯｸ体W9"/>
            </a:rPr>
            <a:t>棚卸データー追加入力したあとは，かならず上記の  </a:t>
          </a:r>
          <a:r>
            <a:rPr b="1" lang="en-US" sz="1100" spc="-1" strike="noStrike">
              <a:solidFill>
                <a:srgbClr val="ff0000"/>
              </a:solidFill>
              <a:latin typeface="HG平成角ｺﾞｼｯｸ体W9"/>
            </a:rPr>
            <a:t>[ </a:t>
          </a:r>
          <a:r>
            <a:rPr b="1" lang="zh-CN" sz="1100" spc="-1" strike="noStrike">
              <a:solidFill>
                <a:srgbClr val="ff0000"/>
              </a:solidFill>
              <a:latin typeface="HG平成角ｺﾞｼｯｸ体W9"/>
            </a:rPr>
            <a:t>計算実行 </a:t>
          </a:r>
          <a:r>
            <a:rPr b="1" lang="en-US" sz="1100" spc="-1" strike="noStrike">
              <a:solidFill>
                <a:srgbClr val="ff0000"/>
              </a:solidFill>
              <a:latin typeface="HG平成角ｺﾞｼｯｸ体W9"/>
            </a:rPr>
            <a:t>] </a:t>
          </a:r>
          <a:r>
            <a:rPr b="1" lang="zh-CN" sz="1100" spc="-1" strike="noStrike">
              <a:solidFill>
                <a:srgbClr val="ff0000"/>
              </a:solidFill>
              <a:latin typeface="HG平成角ｺﾞｼｯｸ体W9"/>
            </a:rPr>
            <a:t>のマクロボタンを押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250200</xdr:colOff>
      <xdr:row>0</xdr:row>
      <xdr:rowOff>276120</xdr:rowOff>
    </xdr:to>
    <xdr:sp>
      <xdr:nvSpPr>
        <xdr:cNvPr id="32" name="AutoShape 12"/>
        <xdr:cNvSpPr/>
      </xdr:nvSpPr>
      <xdr:spPr>
        <a:xfrm flipH="1">
          <a:off x="60120" y="56880"/>
          <a:ext cx="190080" cy="219240"/>
        </a:xfrm>
        <a:custGeom>
          <a:avLst/>
          <a:gdLst>
            <a:gd name="textAreaLeft" fmla="*/ 360 w 190080"/>
            <a:gd name="textAreaRight" fmla="*/ 190800 w 190080"/>
            <a:gd name="textAreaTop" fmla="*/ 0 h 219240"/>
            <a:gd name="textAreaBottom" fmla="*/ 219600 h 21924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79720</xdr:colOff>
      <xdr:row>0</xdr:row>
      <xdr:rowOff>56880</xdr:rowOff>
    </xdr:from>
    <xdr:to>
      <xdr:col>1</xdr:col>
      <xdr:colOff>20520</xdr:colOff>
      <xdr:row>0</xdr:row>
      <xdr:rowOff>276120</xdr:rowOff>
    </xdr:to>
    <xdr:sp>
      <xdr:nvSpPr>
        <xdr:cNvPr id="33" name="Rectangle 13"/>
        <xdr:cNvSpPr/>
      </xdr:nvSpPr>
      <xdr:spPr>
        <a:xfrm>
          <a:off x="279720" y="56880"/>
          <a:ext cx="190440" cy="2192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9680</xdr:colOff>
      <xdr:row>0</xdr:row>
      <xdr:rowOff>56880</xdr:rowOff>
    </xdr:from>
    <xdr:to>
      <xdr:col>1</xdr:col>
      <xdr:colOff>239760</xdr:colOff>
      <xdr:row>0</xdr:row>
      <xdr:rowOff>276120</xdr:rowOff>
    </xdr:to>
    <xdr:sp>
      <xdr:nvSpPr>
        <xdr:cNvPr id="34" name="AutoShape 14"/>
        <xdr:cNvSpPr/>
      </xdr:nvSpPr>
      <xdr:spPr>
        <a:xfrm>
          <a:off x="499320" y="56880"/>
          <a:ext cx="190080" cy="219240"/>
        </a:xfrm>
        <a:custGeom>
          <a:avLst/>
          <a:gdLst>
            <a:gd name="textAreaLeft" fmla="*/ 0 w 190080"/>
            <a:gd name="textAreaRight" fmla="*/ 190440 w 190080"/>
            <a:gd name="textAreaTop" fmla="*/ 0 h 219240"/>
            <a:gd name="textAreaBottom" fmla="*/ 219600 h 21924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269280</xdr:colOff>
      <xdr:row>26</xdr:row>
      <xdr:rowOff>371880</xdr:rowOff>
    </xdr:from>
    <xdr:to>
      <xdr:col>2</xdr:col>
      <xdr:colOff>76680</xdr:colOff>
      <xdr:row>27</xdr:row>
      <xdr:rowOff>171360</xdr:rowOff>
    </xdr:to>
    <xdr:sp>
      <xdr:nvSpPr>
        <xdr:cNvPr id="35" name="AutoShape 17"/>
        <xdr:cNvSpPr/>
      </xdr:nvSpPr>
      <xdr:spPr>
        <a:xfrm flipH="1">
          <a:off x="718920" y="11103480"/>
          <a:ext cx="196560" cy="180360"/>
        </a:xfrm>
        <a:custGeom>
          <a:avLst/>
          <a:gdLst>
            <a:gd name="textAreaLeft" fmla="*/ 360 w 196560"/>
            <a:gd name="textAreaRight" fmla="*/ 197280 w 196560"/>
            <a:gd name="textAreaTop" fmla="*/ 0 h 180360"/>
            <a:gd name="textAreaBottom" fmla="*/ 180720 h 180360"/>
          </a:gdLst>
          <a:ahLst/>
          <a:rect l="textAreaLeft" t="textAreaTop" r="textAreaRight" b="textAreaBottom"/>
          <a:pathLst>
            <a:path w="21600" h="21600">
              <a:moveTo>
                <a:pt x="0" y="0"/>
              </a:moveTo>
              <a:lnTo>
                <a:pt x="15464" y="0"/>
              </a:lnTo>
              <a:lnTo>
                <a:pt x="21600" y="10800"/>
              </a:lnTo>
              <a:lnTo>
                <a:pt x="15464"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8</xdr:row>
      <xdr:rowOff>162360</xdr:rowOff>
    </xdr:from>
    <xdr:to>
      <xdr:col>2</xdr:col>
      <xdr:colOff>88200</xdr:colOff>
      <xdr:row>29</xdr:row>
      <xdr:rowOff>171360</xdr:rowOff>
    </xdr:to>
    <xdr:sp>
      <xdr:nvSpPr>
        <xdr:cNvPr id="36" name="Rectangle 18"/>
        <xdr:cNvSpPr/>
      </xdr:nvSpPr>
      <xdr:spPr>
        <a:xfrm>
          <a:off x="729000" y="11446200"/>
          <a:ext cx="198000" cy="180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309240</xdr:colOff>
      <xdr:row>31</xdr:row>
      <xdr:rowOff>0</xdr:rowOff>
    </xdr:from>
    <xdr:to>
      <xdr:col>2</xdr:col>
      <xdr:colOff>117720</xdr:colOff>
      <xdr:row>32</xdr:row>
      <xdr:rowOff>9360</xdr:rowOff>
    </xdr:to>
    <xdr:sp>
      <xdr:nvSpPr>
        <xdr:cNvPr id="37" name="AutoShape 19"/>
        <xdr:cNvSpPr/>
      </xdr:nvSpPr>
      <xdr:spPr>
        <a:xfrm>
          <a:off x="758880" y="11969640"/>
          <a:ext cx="197640" cy="181080"/>
        </a:xfrm>
        <a:custGeom>
          <a:avLst/>
          <a:gdLst>
            <a:gd name="textAreaLeft" fmla="*/ 0 w 197640"/>
            <a:gd name="textAreaRight" fmla="*/ 198000 w 197640"/>
            <a:gd name="textAreaTop" fmla="*/ 0 h 181080"/>
            <a:gd name="textAreaBottom" fmla="*/ 181440 h 181080"/>
          </a:gdLst>
          <a:ahLst/>
          <a:rect l="textAreaLeft" t="textAreaTop" r="textAreaRight" b="textAreaBottom"/>
          <a:pathLst>
            <a:path w="21600" h="21600">
              <a:moveTo>
                <a:pt x="0" y="0"/>
              </a:moveTo>
              <a:lnTo>
                <a:pt x="15171" y="0"/>
              </a:lnTo>
              <a:lnTo>
                <a:pt x="21600" y="10800"/>
              </a:lnTo>
              <a:lnTo>
                <a:pt x="15171"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38760</xdr:colOff>
      <xdr:row>0</xdr:row>
      <xdr:rowOff>66960</xdr:rowOff>
    </xdr:from>
    <xdr:to>
      <xdr:col>2</xdr:col>
      <xdr:colOff>146520</xdr:colOff>
      <xdr:row>0</xdr:row>
      <xdr:rowOff>247680</xdr:rowOff>
    </xdr:to>
    <xdr:sp>
      <xdr:nvSpPr>
        <xdr:cNvPr id="38" name="AutoShape 91"/>
        <xdr:cNvSpPr/>
      </xdr:nvSpPr>
      <xdr:spPr>
        <a:xfrm flipH="1">
          <a:off x="788400" y="66960"/>
          <a:ext cx="196920" cy="180720"/>
        </a:xfrm>
        <a:custGeom>
          <a:avLst/>
          <a:gdLst>
            <a:gd name="textAreaLeft" fmla="*/ 0 w 196920"/>
            <a:gd name="textAreaRight" fmla="*/ 168840 w 19692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99520</xdr:colOff>
      <xdr:row>32</xdr:row>
      <xdr:rowOff>162000</xdr:rowOff>
    </xdr:from>
    <xdr:to>
      <xdr:col>2</xdr:col>
      <xdr:colOff>106200</xdr:colOff>
      <xdr:row>33</xdr:row>
      <xdr:rowOff>171360</xdr:rowOff>
    </xdr:to>
    <xdr:sp>
      <xdr:nvSpPr>
        <xdr:cNvPr id="39" name="AutoShape 91"/>
        <xdr:cNvSpPr/>
      </xdr:nvSpPr>
      <xdr:spPr>
        <a:xfrm flipH="1">
          <a:off x="749160" y="12303360"/>
          <a:ext cx="195840" cy="180720"/>
        </a:xfrm>
        <a:custGeom>
          <a:avLst/>
          <a:gdLst>
            <a:gd name="textAreaLeft" fmla="*/ 360 w 195840"/>
            <a:gd name="textAreaRight" fmla="*/ 168480 w 1958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289080</xdr:colOff>
      <xdr:row>35</xdr:row>
      <xdr:rowOff>0</xdr:rowOff>
    </xdr:from>
    <xdr:to>
      <xdr:col>2</xdr:col>
      <xdr:colOff>94320</xdr:colOff>
      <xdr:row>36</xdr:row>
      <xdr:rowOff>9360</xdr:rowOff>
    </xdr:to>
    <xdr:sp>
      <xdr:nvSpPr>
        <xdr:cNvPr id="40" name="AutoShape 92"/>
        <xdr:cNvSpPr/>
      </xdr:nvSpPr>
      <xdr:spPr>
        <a:xfrm>
          <a:off x="738720" y="12655440"/>
          <a:ext cx="194400" cy="18108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229680</xdr:colOff>
      <xdr:row>0</xdr:row>
      <xdr:rowOff>76680</xdr:rowOff>
    </xdr:from>
    <xdr:to>
      <xdr:col>2</xdr:col>
      <xdr:colOff>424080</xdr:colOff>
      <xdr:row>0</xdr:row>
      <xdr:rowOff>257400</xdr:rowOff>
    </xdr:to>
    <xdr:sp>
      <xdr:nvSpPr>
        <xdr:cNvPr id="41" name="AutoShape 92"/>
        <xdr:cNvSpPr/>
      </xdr:nvSpPr>
      <xdr:spPr>
        <a:xfrm>
          <a:off x="1068480" y="76680"/>
          <a:ext cx="19440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3539160</xdr:colOff>
      <xdr:row>60</xdr:row>
      <xdr:rowOff>0</xdr:rowOff>
    </xdr:from>
    <xdr:to>
      <xdr:col>2</xdr:col>
      <xdr:colOff>3733560</xdr:colOff>
      <xdr:row>60</xdr:row>
      <xdr:rowOff>181080</xdr:rowOff>
    </xdr:to>
    <xdr:sp>
      <xdr:nvSpPr>
        <xdr:cNvPr id="42" name="AutoShape 91"/>
        <xdr:cNvSpPr/>
      </xdr:nvSpPr>
      <xdr:spPr>
        <a:xfrm flipH="1">
          <a:off x="4377960" y="20199240"/>
          <a:ext cx="194400" cy="181080"/>
        </a:xfrm>
        <a:custGeom>
          <a:avLst/>
          <a:gdLst>
            <a:gd name="textAreaLeft" fmla="*/ 360 w 194400"/>
            <a:gd name="textAreaRight" fmla="*/ 167040 w 194400"/>
            <a:gd name="textAreaTop" fmla="*/ 120960 h 181080"/>
            <a:gd name="textAreaBottom" fmla="*/ 181440 h 1810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3892320</xdr:colOff>
      <xdr:row>60</xdr:row>
      <xdr:rowOff>9360</xdr:rowOff>
    </xdr:from>
    <xdr:to>
      <xdr:col>2</xdr:col>
      <xdr:colOff>4086720</xdr:colOff>
      <xdr:row>60</xdr:row>
      <xdr:rowOff>190440</xdr:rowOff>
    </xdr:to>
    <xdr:sp>
      <xdr:nvSpPr>
        <xdr:cNvPr id="43" name="AutoShape 92"/>
        <xdr:cNvSpPr/>
      </xdr:nvSpPr>
      <xdr:spPr>
        <a:xfrm>
          <a:off x="4731120" y="20208600"/>
          <a:ext cx="194400" cy="18108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0</xdr:row>
      <xdr:rowOff>48240</xdr:rowOff>
    </xdr:from>
    <xdr:to>
      <xdr:col>12</xdr:col>
      <xdr:colOff>350640</xdr:colOff>
      <xdr:row>0</xdr:row>
      <xdr:rowOff>266760</xdr:rowOff>
    </xdr:to>
    <xdr:sp>
      <xdr:nvSpPr>
        <xdr:cNvPr id="44" name="AutoShape 16"/>
        <xdr:cNvSpPr/>
      </xdr:nvSpPr>
      <xdr:spPr>
        <a:xfrm>
          <a:off x="4366800" y="48240"/>
          <a:ext cx="4627440" cy="218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0</xdr:colOff>
      <xdr:row>12</xdr:row>
      <xdr:rowOff>18720</xdr:rowOff>
    </xdr:from>
    <xdr:to>
      <xdr:col>9</xdr:col>
      <xdr:colOff>660240</xdr:colOff>
      <xdr:row>23</xdr:row>
      <xdr:rowOff>104400</xdr:rowOff>
    </xdr:to>
    <xdr:sp>
      <xdr:nvSpPr>
        <xdr:cNvPr id="45" name="Text Box 27"/>
        <xdr:cNvSpPr/>
      </xdr:nvSpPr>
      <xdr:spPr>
        <a:xfrm>
          <a:off x="329400" y="2228400"/>
          <a:ext cx="6816240" cy="1971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提供者名、システムの管理者名、システムの使用者名等を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制作者と管理者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②</a:t>
          </a:r>
          <a:r>
            <a:rPr b="0" lang="zh-CN" sz="1000" spc="-1" strike="noStrike">
              <a:solidFill>
                <a:srgbClr val="000000"/>
              </a:solidFill>
              <a:latin typeface="ＭＳ Ｐ明朝"/>
            </a:rPr>
            <a:t>　</a:t>
          </a:r>
          <a:r>
            <a:rPr b="0" lang="en-US" sz="1000" spc="-1" strike="noStrike">
              <a:solidFill>
                <a:srgbClr val="000000"/>
              </a:solidFill>
              <a:latin typeface="ＭＳ Ｐ明朝"/>
            </a:rPr>
            <a:t>C9</a:t>
          </a:r>
          <a:r>
            <a:rPr b="0" lang="zh-CN" sz="1000" spc="-1" strike="noStrike">
              <a:solidFill>
                <a:srgbClr val="000000"/>
              </a:solidFill>
              <a:latin typeface="ＭＳ Ｐ明朝"/>
            </a:rPr>
            <a:t>　にシステムの提供者名、システムの管理者名、システムの使用者名等だけを入力してある場合、システム起動時に、管理者の氏名が表示されます。</a:t>
          </a:r>
          <a:r>
            <a:rPr b="0" lang="en-US" sz="1000" spc="-1" strike="noStrike">
              <a:solidFill>
                <a:srgbClr val="000000"/>
              </a:solidFill>
              <a:latin typeface="ＭＳ Ｐ明朝"/>
            </a:rPr>
            <a:t>D9:E9</a:t>
          </a:r>
          <a:r>
            <a:rPr b="0" lang="zh-CN" sz="1000" spc="-1" strike="noStrike">
              <a:solidFill>
                <a:srgbClr val="000000"/>
              </a:solidFill>
              <a:latin typeface="ＭＳ Ｐ明朝"/>
            </a:rPr>
            <a:t>のインプットボックスから利用の方法を選択してください。</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③</a:t>
          </a:r>
          <a:r>
            <a:rPr b="0" lang="zh-CN" sz="1000" spc="-1" strike="noStrike">
              <a:solidFill>
                <a:srgbClr val="000000"/>
              </a:solidFill>
              <a:latin typeface="ＭＳ Ｐ明朝"/>
            </a:rPr>
            <a:t>　</a:t>
          </a:r>
          <a:r>
            <a:rPr b="0" lang="en-US" sz="1000" spc="-1" strike="noStrike">
              <a:solidFill>
                <a:srgbClr val="000000"/>
              </a:solidFill>
              <a:latin typeface="ＭＳ Ｐ明朝"/>
            </a:rPr>
            <a:t>G9</a:t>
          </a:r>
          <a:r>
            <a:rPr b="0" lang="zh-CN" sz="1000" spc="-1" strike="noStrike">
              <a:solidFill>
                <a:srgbClr val="000000"/>
              </a:solidFill>
              <a:latin typeface="ＭＳ Ｐ明朝"/>
            </a:rPr>
            <a:t>　にシステムの制作者だけを入力してある場合は、システム起動時に、システム制作者の氏名が表示され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ff0000"/>
              </a:solidFill>
              <a:latin typeface="HG創英角ﾎﾟｯﾌﾟ体"/>
            </a:rPr>
            <a:t>④</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C9</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G9</a:t>
          </a:r>
          <a:r>
            <a:rPr b="0" lang="zh-CN" sz="1100" spc="-1" strike="noStrike">
              <a:solidFill>
                <a:srgbClr val="ff0000"/>
              </a:solidFill>
              <a:latin typeface="HG創英角ﾎﾟｯﾌﾟ体"/>
            </a:rPr>
            <a:t>　がともに入力されていない場合は、システム起動時にはなにも表示されません。</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twoCellAnchor editAs="oneCell">
    <xdr:from>
      <xdr:col>0</xdr:col>
      <xdr:colOff>79920</xdr:colOff>
      <xdr:row>0</xdr:row>
      <xdr:rowOff>48240</xdr:rowOff>
    </xdr:from>
    <xdr:to>
      <xdr:col>0</xdr:col>
      <xdr:colOff>270000</xdr:colOff>
      <xdr:row>0</xdr:row>
      <xdr:rowOff>266760</xdr:rowOff>
    </xdr:to>
    <xdr:sp>
      <xdr:nvSpPr>
        <xdr:cNvPr id="46" name="Rectangle 13"/>
        <xdr:cNvSpPr/>
      </xdr:nvSpPr>
      <xdr:spPr>
        <a:xfrm>
          <a:off x="79920" y="48240"/>
          <a:ext cx="190080" cy="218520"/>
        </a:xfrm>
        <a:prstGeom prst="rect">
          <a:avLst/>
        </a:prstGeom>
        <a:solidFill>
          <a:srgbClr val="ffff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5.62"/>
    <col collapsed="false" customWidth="true" hidden="false" outlineLevel="0" max="4" min="4" style="1" width="24.12"/>
    <col collapsed="false" customWidth="true" hidden="false" outlineLevel="0" max="6" min="5" style="1" width="13.62"/>
    <col collapsed="false" customWidth="true" hidden="false" outlineLevel="0" max="7" min="7" style="1" width="10.62"/>
    <col collapsed="false" customWidth="false" hidden="false" outlineLevel="0" max="257" min="8" style="1" width="8.99"/>
  </cols>
  <sheetData>
    <row r="1" s="3" customFormat="true" ht="25.5" hidden="false" customHeight="false" outlineLevel="0" collapsed="false">
      <c r="A1" s="1"/>
      <c r="B1" s="2" t="s">
        <v>0</v>
      </c>
      <c r="C1" s="1"/>
      <c r="D1" s="1"/>
      <c r="E1" s="1"/>
      <c r="F1" s="1"/>
      <c r="G1" s="1"/>
      <c r="H1" s="1"/>
      <c r="I1" s="1"/>
      <c r="J1" s="1"/>
      <c r="K1" s="1"/>
      <c r="L1" s="1"/>
      <c r="M1" s="1"/>
      <c r="N1" s="1"/>
      <c r="O1" s="1"/>
      <c r="P1" s="1"/>
      <c r="Q1" s="1"/>
      <c r="R1" s="1"/>
      <c r="S1" s="1"/>
    </row>
    <row r="2" s="5" customFormat="true" ht="30.75" hidden="false" customHeight="false" outlineLevel="0" collapsed="false">
      <c r="A2" s="1"/>
      <c r="B2" s="4" t="str">
        <f aca="false">control!B2</f>
        <v>西野税理士事務所 在庫集計システム Ver1</v>
      </c>
      <c r="C2" s="4"/>
      <c r="D2" s="4"/>
      <c r="E2" s="4"/>
      <c r="F2" s="4"/>
      <c r="G2" s="1"/>
      <c r="H2" s="1"/>
      <c r="I2" s="1"/>
      <c r="J2" s="1"/>
      <c r="K2" s="1"/>
      <c r="L2" s="1"/>
      <c r="M2" s="1"/>
      <c r="N2" s="1"/>
      <c r="O2" s="1"/>
      <c r="P2" s="1"/>
      <c r="Q2" s="1"/>
      <c r="R2" s="1"/>
      <c r="S2" s="1"/>
    </row>
    <row r="3" customFormat="false" ht="13.5" hidden="false" customHeight="false" outlineLevel="0" collapsed="false">
      <c r="E3" s="6" t="str">
        <f aca="false">"使用行数"</f>
        <v>使用行数</v>
      </c>
      <c r="F3" s="6" t="str">
        <f aca="false">"残行数"</f>
        <v>残行数</v>
      </c>
      <c r="G3" s="7"/>
    </row>
    <row r="4" s="12" customFormat="true" ht="21" hidden="false" customHeight="false" outlineLevel="0" collapsed="false">
      <c r="A4" s="1"/>
      <c r="B4" s="8" t="n">
        <f aca="false">1</f>
        <v>1</v>
      </c>
      <c r="C4" s="9"/>
      <c r="D4" s="10" t="str">
        <f aca="false">"棚卸データー"</f>
        <v>棚卸データー</v>
      </c>
      <c r="E4" s="11" t="n">
        <f aca="false">6000-F4</f>
        <v>5998</v>
      </c>
      <c r="F4" s="11" t="n">
        <f aca="false">COUNTIF(棚卸データー!B3:B6002,"")</f>
        <v>2</v>
      </c>
      <c r="G4" s="1"/>
      <c r="H4" s="1"/>
      <c r="I4" s="1"/>
      <c r="J4" s="1"/>
      <c r="K4" s="1"/>
      <c r="L4" s="1"/>
      <c r="M4" s="1"/>
      <c r="N4" s="1"/>
      <c r="O4" s="1"/>
      <c r="P4" s="1"/>
      <c r="Q4" s="1"/>
      <c r="R4" s="1"/>
      <c r="S4" s="1"/>
    </row>
    <row r="5" s="12" customFormat="true" ht="21" hidden="false" customHeight="false" outlineLevel="0" collapsed="false">
      <c r="A5" s="1"/>
      <c r="B5" s="8" t="n">
        <f aca="false">B4+1</f>
        <v>2</v>
      </c>
      <c r="C5" s="9"/>
      <c r="D5" s="10" t="str">
        <f aca="false">"商・製品マスター"</f>
        <v>商・製品マスター</v>
      </c>
      <c r="E5" s="11" t="n">
        <f aca="false">3000-F5</f>
        <v>3000</v>
      </c>
      <c r="F5" s="11" t="n">
        <f aca="false">COUNTIF(商品マスター!A2:A3002,"")</f>
        <v>0</v>
      </c>
      <c r="G5" s="1"/>
      <c r="H5" s="1"/>
      <c r="I5" s="1"/>
      <c r="J5" s="1"/>
      <c r="K5" s="1"/>
      <c r="L5" s="1"/>
      <c r="M5" s="1"/>
      <c r="N5" s="1"/>
      <c r="O5" s="1"/>
      <c r="P5" s="1"/>
      <c r="Q5" s="1"/>
      <c r="R5" s="1"/>
      <c r="S5" s="1"/>
    </row>
    <row r="6" s="12" customFormat="true" ht="21" hidden="false" customHeight="false" outlineLevel="0" collapsed="false">
      <c r="A6" s="1"/>
      <c r="B6" s="8" t="n">
        <f aca="false">B5+1</f>
        <v>3</v>
      </c>
      <c r="C6" s="9"/>
      <c r="D6" s="10" t="str">
        <f aca="false">"マニュアル"</f>
        <v>マニュアル</v>
      </c>
      <c r="E6" s="1"/>
      <c r="F6" s="1"/>
      <c r="G6" s="1"/>
      <c r="H6" s="1"/>
      <c r="I6" s="1"/>
      <c r="J6" s="1"/>
      <c r="K6" s="1"/>
      <c r="L6" s="1"/>
      <c r="M6" s="1"/>
      <c r="N6" s="1"/>
      <c r="O6" s="1"/>
      <c r="P6" s="1"/>
      <c r="Q6" s="1"/>
      <c r="R6" s="1"/>
      <c r="S6" s="1"/>
    </row>
    <row r="7" s="12" customFormat="true" ht="21" hidden="false" customHeight="false" outlineLevel="0" collapsed="false">
      <c r="A7" s="1"/>
      <c r="B7" s="8" t="str">
        <f aca="false">"A"</f>
        <v>A</v>
      </c>
      <c r="C7" s="13"/>
      <c r="D7" s="14" t="str">
        <f aca="false">"入力部分網掛"</f>
        <v>入力部分網掛</v>
      </c>
      <c r="E7" s="1"/>
      <c r="F7" s="1"/>
      <c r="G7" s="1"/>
      <c r="H7" s="1"/>
      <c r="I7" s="1"/>
      <c r="J7" s="1"/>
      <c r="K7" s="1"/>
      <c r="L7" s="1"/>
      <c r="M7" s="1"/>
      <c r="N7" s="1"/>
      <c r="O7" s="1"/>
      <c r="P7" s="1"/>
      <c r="Q7" s="1"/>
      <c r="R7" s="1"/>
      <c r="S7" s="1"/>
    </row>
    <row r="8" s="12" customFormat="true" ht="21" hidden="false" customHeight="false" outlineLevel="0" collapsed="false">
      <c r="A8" s="1"/>
      <c r="B8" s="8" t="str">
        <f aca="false">"B"</f>
        <v>B</v>
      </c>
      <c r="C8" s="13"/>
      <c r="D8" s="14" t="str">
        <f aca="false">"入力部分網掛の解除"</f>
        <v>入力部分網掛の解除</v>
      </c>
      <c r="E8" s="1"/>
      <c r="F8" s="1"/>
      <c r="G8" s="1"/>
      <c r="H8" s="1"/>
      <c r="I8" s="1"/>
      <c r="J8" s="1"/>
      <c r="K8" s="1"/>
      <c r="L8" s="1"/>
      <c r="M8" s="1"/>
      <c r="N8" s="1"/>
      <c r="O8" s="1"/>
      <c r="P8" s="1"/>
      <c r="Q8" s="1"/>
      <c r="R8" s="1"/>
      <c r="S8" s="1"/>
    </row>
    <row r="9" s="12" customFormat="true" ht="21" hidden="false" customHeight="false" outlineLevel="0" collapsed="false">
      <c r="A9" s="1"/>
      <c r="B9" s="8" t="str">
        <f aca="false">"C"</f>
        <v>C</v>
      </c>
      <c r="C9" s="13"/>
      <c r="D9" s="15" t="s">
        <v>1</v>
      </c>
      <c r="E9" s="7"/>
      <c r="F9" s="7"/>
      <c r="G9" s="7"/>
      <c r="H9" s="1"/>
      <c r="I9" s="1"/>
      <c r="J9" s="1"/>
      <c r="K9" s="1"/>
      <c r="L9" s="1"/>
      <c r="M9" s="1"/>
      <c r="N9" s="1"/>
      <c r="O9" s="1"/>
      <c r="P9" s="1"/>
      <c r="Q9" s="1"/>
      <c r="R9" s="1"/>
      <c r="S9" s="1"/>
    </row>
    <row r="10" s="12" customFormat="true" ht="21" hidden="false" customHeight="false" outlineLevel="0" collapsed="false">
      <c r="A10" s="1"/>
      <c r="B10" s="16" t="n">
        <v>1</v>
      </c>
      <c r="C10" s="17" t="str">
        <f aca="false">IF(B10=5,"システム起動時に計算式を修復するプログラムを実行します。","システム起動時に計算式を修復するプログラムを【実行しません。】")</f>
        <v>システム起動時に計算式を修復するプログラムを【実行しません。】</v>
      </c>
      <c r="D10" s="18"/>
      <c r="E10" s="18"/>
      <c r="F10" s="1"/>
      <c r="G10" s="1"/>
      <c r="H10" s="1"/>
      <c r="I10" s="1"/>
      <c r="J10" s="1"/>
      <c r="K10" s="1"/>
      <c r="L10" s="1"/>
      <c r="M10" s="1"/>
      <c r="N10" s="1"/>
      <c r="O10" s="1"/>
      <c r="P10" s="1"/>
      <c r="Q10" s="1"/>
      <c r="R10" s="1"/>
      <c r="S10" s="1"/>
    </row>
    <row r="11" s="12" customFormat="true" ht="21" hidden="false" customHeight="false" outlineLevel="0" collapsed="false">
      <c r="A11" s="1"/>
      <c r="B11" s="1"/>
      <c r="C11" s="1"/>
      <c r="D11" s="1"/>
      <c r="E11" s="1"/>
      <c r="F11" s="1"/>
      <c r="G11" s="1"/>
      <c r="H11" s="1"/>
      <c r="I11" s="1"/>
      <c r="J11" s="1"/>
      <c r="K11" s="1"/>
      <c r="L11" s="1"/>
      <c r="M11" s="1"/>
      <c r="N11" s="1"/>
      <c r="O11" s="1"/>
      <c r="P11" s="1"/>
      <c r="Q11" s="1"/>
      <c r="R11" s="1"/>
      <c r="S11" s="1"/>
    </row>
    <row r="12" s="12" customFormat="true" ht="21" hidden="false" customHeight="false" outlineLevel="0" collapsed="false">
      <c r="A12" s="1"/>
      <c r="B12" s="1"/>
      <c r="C12" s="1"/>
      <c r="D12" s="1"/>
      <c r="E12" s="1"/>
      <c r="F12" s="1"/>
      <c r="G12" s="1"/>
      <c r="H12" s="1"/>
      <c r="I12" s="1"/>
      <c r="J12" s="1"/>
      <c r="K12" s="1"/>
      <c r="L12" s="1"/>
      <c r="M12" s="1"/>
      <c r="N12" s="1"/>
      <c r="O12" s="1"/>
      <c r="P12" s="1"/>
      <c r="Q12" s="1"/>
      <c r="R12" s="1"/>
      <c r="S12" s="1"/>
    </row>
    <row r="13" s="12" customFormat="true" ht="21" hidden="false" customHeight="false" outlineLevel="0" collapsed="false">
      <c r="A13" s="1"/>
      <c r="B13" s="1"/>
      <c r="C13" s="1"/>
      <c r="D13" s="1"/>
      <c r="E13" s="1"/>
      <c r="F13" s="1"/>
      <c r="G13" s="1"/>
      <c r="H13" s="1"/>
      <c r="I13" s="1"/>
      <c r="J13" s="1"/>
      <c r="K13" s="1"/>
      <c r="L13" s="1"/>
      <c r="M13" s="1"/>
      <c r="N13" s="1"/>
      <c r="O13" s="1"/>
      <c r="P13" s="1"/>
      <c r="Q13" s="1"/>
      <c r="R13" s="1"/>
      <c r="S13" s="1"/>
    </row>
    <row r="14" s="12" customFormat="true" ht="21" hidden="false" customHeight="false" outlineLevel="0" collapsed="false">
      <c r="A14" s="1"/>
      <c r="B14" s="1"/>
      <c r="C14" s="1"/>
      <c r="D14" s="1"/>
      <c r="E14" s="1"/>
      <c r="F14" s="1"/>
      <c r="G14" s="1"/>
      <c r="H14" s="1"/>
      <c r="I14" s="1"/>
      <c r="J14" s="1"/>
      <c r="K14" s="1"/>
      <c r="L14" s="1"/>
      <c r="M14" s="1"/>
      <c r="N14" s="1"/>
      <c r="O14" s="1"/>
      <c r="P14" s="1"/>
      <c r="Q14" s="1"/>
      <c r="R14" s="1"/>
      <c r="S14" s="1"/>
    </row>
    <row r="15" s="12" customFormat="true" ht="21" hidden="false" customHeight="false" outlineLevel="0" collapsed="false">
      <c r="A15" s="1"/>
      <c r="B15" s="1"/>
      <c r="C15" s="1"/>
      <c r="D15" s="1"/>
      <c r="E15" s="1"/>
      <c r="F15" s="1"/>
      <c r="G15" s="1"/>
      <c r="H15" s="1"/>
      <c r="I15" s="1"/>
      <c r="J15" s="1"/>
      <c r="K15" s="1"/>
      <c r="L15" s="1"/>
      <c r="M15" s="1"/>
      <c r="N15" s="1"/>
      <c r="O15" s="1"/>
      <c r="P15" s="1"/>
      <c r="Q15" s="1"/>
      <c r="R15" s="1"/>
      <c r="S15" s="1"/>
    </row>
    <row r="16" s="12" customFormat="true" ht="21" hidden="false" customHeight="false" outlineLevel="0" collapsed="false">
      <c r="A16" s="1"/>
      <c r="B16" s="1"/>
      <c r="C16" s="1"/>
      <c r="D16" s="1"/>
      <c r="E16" s="1"/>
      <c r="F16" s="1"/>
      <c r="G16" s="1"/>
      <c r="H16" s="1"/>
      <c r="I16" s="1"/>
      <c r="J16" s="1"/>
      <c r="K16" s="1"/>
      <c r="L16" s="1"/>
      <c r="M16" s="1"/>
      <c r="N16" s="1"/>
      <c r="O16" s="1"/>
      <c r="P16" s="1"/>
      <c r="Q16" s="1"/>
      <c r="R16" s="1"/>
      <c r="S16" s="1"/>
    </row>
    <row r="17" s="12" customFormat="true" ht="21" hidden="false" customHeight="false" outlineLevel="0" collapsed="false">
      <c r="A17" s="1"/>
      <c r="B17" s="1"/>
      <c r="C17" s="1"/>
      <c r="D17" s="1"/>
      <c r="E17" s="1"/>
      <c r="F17" s="1"/>
      <c r="G17" s="1"/>
      <c r="H17" s="1"/>
      <c r="I17" s="1"/>
      <c r="J17" s="1"/>
      <c r="K17" s="1"/>
      <c r="L17" s="1"/>
      <c r="M17" s="1"/>
      <c r="N17" s="1"/>
      <c r="O17" s="1"/>
      <c r="P17" s="1"/>
      <c r="Q17" s="1"/>
      <c r="R17" s="1"/>
      <c r="S17" s="1"/>
    </row>
    <row r="18" s="12" customFormat="true" ht="21" hidden="false" customHeight="false" outlineLevel="0" collapsed="false">
      <c r="A18" s="1"/>
      <c r="B18" s="1"/>
      <c r="C18" s="1"/>
      <c r="D18" s="1"/>
      <c r="E18" s="1"/>
      <c r="F18" s="1"/>
      <c r="G18" s="1"/>
      <c r="H18" s="1"/>
      <c r="I18" s="1"/>
      <c r="J18" s="1"/>
      <c r="K18" s="1"/>
      <c r="L18" s="1"/>
      <c r="M18" s="1"/>
      <c r="N18" s="1"/>
      <c r="O18" s="1"/>
      <c r="P18" s="1"/>
      <c r="Q18" s="1"/>
      <c r="R18" s="1"/>
      <c r="S18" s="1"/>
    </row>
    <row r="19" s="12" customFormat="true" ht="21" hidden="false" customHeight="false" outlineLevel="0" collapsed="false">
      <c r="A19" s="1"/>
      <c r="B19" s="1"/>
      <c r="C19" s="1"/>
      <c r="D19" s="1"/>
      <c r="E19" s="1"/>
      <c r="F19" s="1"/>
      <c r="G19" s="1"/>
      <c r="H19" s="1"/>
      <c r="I19" s="1"/>
      <c r="J19" s="1"/>
      <c r="K19" s="1"/>
      <c r="L19" s="1"/>
      <c r="M19" s="1"/>
      <c r="N19" s="1"/>
      <c r="O19" s="1"/>
      <c r="P19" s="1"/>
      <c r="Q19" s="1"/>
      <c r="R19" s="1"/>
      <c r="S19" s="1"/>
    </row>
    <row r="20" s="12" customFormat="true" ht="21" hidden="false" customHeight="false" outlineLevel="0" collapsed="false">
      <c r="A20" s="1"/>
      <c r="B20" s="1"/>
      <c r="C20" s="1"/>
      <c r="D20" s="1"/>
      <c r="E20" s="1"/>
      <c r="F20" s="1"/>
      <c r="G20" s="1"/>
      <c r="H20" s="1"/>
      <c r="I20" s="1"/>
      <c r="J20" s="1"/>
      <c r="K20" s="1"/>
      <c r="L20" s="1"/>
      <c r="M20" s="1"/>
      <c r="N20" s="1"/>
      <c r="O20" s="1"/>
      <c r="P20" s="1"/>
      <c r="Q20" s="1"/>
      <c r="R20" s="1"/>
      <c r="S20" s="1"/>
    </row>
    <row r="21" s="12" customFormat="true" ht="21" hidden="false" customHeight="false" outlineLevel="0" collapsed="false">
      <c r="A21" s="1"/>
      <c r="B21" s="1"/>
      <c r="C21" s="1"/>
      <c r="D21" s="1"/>
      <c r="E21" s="1"/>
      <c r="F21" s="1"/>
      <c r="G21" s="1"/>
      <c r="H21" s="1"/>
      <c r="I21" s="1"/>
      <c r="J21" s="1"/>
      <c r="K21" s="1"/>
      <c r="L21" s="1"/>
      <c r="M21" s="1"/>
      <c r="N21" s="1"/>
      <c r="O21" s="1"/>
      <c r="P21" s="1"/>
      <c r="Q21" s="1"/>
      <c r="R21" s="1"/>
      <c r="S21" s="1"/>
    </row>
    <row r="22" s="12" customFormat="true" ht="21" hidden="false" customHeight="false" outlineLevel="0" collapsed="false">
      <c r="A22" s="1"/>
      <c r="B22" s="1"/>
      <c r="C22" s="1"/>
      <c r="D22" s="1"/>
      <c r="E22" s="1"/>
      <c r="F22" s="1"/>
      <c r="G22" s="1"/>
      <c r="H22" s="1"/>
      <c r="I22" s="1"/>
      <c r="J22" s="1"/>
      <c r="K22" s="1"/>
      <c r="L22" s="1"/>
      <c r="M22" s="1"/>
      <c r="N22" s="1"/>
      <c r="O22" s="1"/>
      <c r="P22" s="1"/>
      <c r="Q22" s="1"/>
      <c r="R22" s="1"/>
      <c r="S22" s="1"/>
    </row>
    <row r="23" s="12" customFormat="true" ht="21" hidden="false" customHeight="false" outlineLevel="0" collapsed="false">
      <c r="A23" s="1"/>
      <c r="B23" s="1"/>
      <c r="C23" s="1"/>
      <c r="D23" s="1"/>
      <c r="E23" s="1"/>
      <c r="F23" s="1"/>
      <c r="G23" s="1"/>
      <c r="H23" s="1"/>
      <c r="I23" s="1"/>
      <c r="J23" s="1"/>
      <c r="K23" s="1"/>
      <c r="L23" s="1"/>
      <c r="M23" s="1"/>
      <c r="N23" s="1"/>
      <c r="O23" s="1"/>
      <c r="P23" s="1"/>
      <c r="Q23" s="1"/>
      <c r="R23" s="1"/>
      <c r="S23" s="1"/>
    </row>
    <row r="24" s="12" customFormat="true" ht="21" hidden="false" customHeight="false" outlineLevel="0" collapsed="false">
      <c r="A24" s="1"/>
      <c r="B24" s="1"/>
      <c r="C24" s="1"/>
      <c r="D24" s="1"/>
      <c r="E24" s="1"/>
      <c r="F24" s="1"/>
      <c r="G24" s="1"/>
      <c r="H24" s="1"/>
      <c r="I24" s="1"/>
      <c r="J24" s="1"/>
      <c r="K24" s="1"/>
      <c r="L24" s="1"/>
      <c r="M24" s="1"/>
      <c r="N24" s="1"/>
      <c r="O24" s="1"/>
      <c r="P24" s="1"/>
      <c r="Q24" s="1"/>
      <c r="R24" s="1"/>
      <c r="S24" s="1"/>
    </row>
    <row r="25" s="12" customFormat="true" ht="21" hidden="false" customHeight="false" outlineLevel="0" collapsed="false">
      <c r="A25" s="1"/>
      <c r="B25" s="1"/>
      <c r="C25" s="1"/>
      <c r="D25" s="1"/>
      <c r="E25" s="1"/>
      <c r="F25" s="1"/>
      <c r="G25" s="1"/>
      <c r="H25" s="1"/>
      <c r="I25" s="1"/>
      <c r="J25" s="1"/>
      <c r="K25" s="1"/>
      <c r="L25" s="1"/>
      <c r="M25" s="1"/>
      <c r="N25" s="1"/>
      <c r="O25" s="1"/>
      <c r="P25" s="1"/>
      <c r="Q25" s="1"/>
      <c r="R25" s="1"/>
      <c r="S25" s="1"/>
    </row>
    <row r="26" s="12" customFormat="true" ht="21" hidden="false" customHeight="false" outlineLevel="0" collapsed="false">
      <c r="A26" s="1"/>
      <c r="B26" s="1"/>
      <c r="C26" s="1"/>
      <c r="D26" s="1"/>
      <c r="E26" s="1"/>
      <c r="F26" s="1"/>
      <c r="G26" s="1"/>
      <c r="H26" s="1"/>
      <c r="I26" s="1"/>
      <c r="J26" s="1"/>
      <c r="K26" s="1"/>
      <c r="L26" s="1"/>
      <c r="M26" s="1"/>
      <c r="N26" s="1"/>
      <c r="O26" s="1"/>
      <c r="P26" s="1"/>
      <c r="Q26" s="1"/>
      <c r="R26" s="1"/>
      <c r="S26" s="1"/>
    </row>
  </sheetData>
  <sheetProtection sheet="true" scenarios="true"/>
  <mergeCells count="1">
    <mergeCell ref="B2:F2"/>
  </mergeCells>
  <dataValidations count="2">
    <dataValidation allowBlank="true" errorStyle="stop" operator="between" showDropDown="false" showErrorMessage="true" showInputMessage="false" sqref="A1:C1 B4:D9" type="none">
      <formula1>0</formula1>
      <formula2>0</formula2>
    </dataValidation>
    <dataValidation allowBlank="true" errorStyle="stop" operator="between" showDropDown="false" showErrorMessage="true" showInputMessage="false" sqref="B10" type="list">
      <formula1>"5,1"</formula1>
      <formula2>0</formula2>
    </dataValidation>
  </dataValidations>
  <printOptions headings="false" gridLines="false" gridLinesSet="true" horizontalCentered="tru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9" width="5.49"/>
    <col collapsed="false" customWidth="true" hidden="false" outlineLevel="0" max="2" min="2" style="19" width="7.37"/>
    <col collapsed="false" customWidth="true" hidden="false" outlineLevel="0" max="3" min="3" style="19" width="15.62"/>
    <col collapsed="false" customWidth="true" hidden="false" outlineLevel="0" max="4" min="4" style="19" width="7.99"/>
    <col collapsed="false" customWidth="false" hidden="false" outlineLevel="0" max="5" min="5" style="19" width="8.99"/>
    <col collapsed="false" customWidth="true" hidden="false" outlineLevel="0" max="7" min="6" style="19" width="9.25"/>
    <col collapsed="false" customWidth="true" hidden="false" outlineLevel="0" max="8" min="8" style="19" width="7.24"/>
    <col collapsed="false" customWidth="true" hidden="false" outlineLevel="0" max="9" min="9" style="19" width="7.87"/>
    <col collapsed="false" customWidth="true" hidden="false" outlineLevel="0" max="10" min="10" style="19" width="9.62"/>
    <col collapsed="false" customWidth="true" hidden="false" outlineLevel="0" max="11" min="11" style="19" width="13.49"/>
    <col collapsed="false" customWidth="true" hidden="false" outlineLevel="0" max="12" min="12" style="19" width="7.12"/>
    <col collapsed="false" customWidth="false" hidden="false" outlineLevel="0" max="257" min="13" style="19" width="8.99"/>
  </cols>
  <sheetData>
    <row r="1" s="23" customFormat="true" ht="25.5" hidden="false" customHeight="false" outlineLevel="0" collapsed="false">
      <c r="A1" s="20"/>
      <c r="B1" s="21" t="str">
        <f aca="false">メニュー!D4</f>
        <v>棚卸データー</v>
      </c>
      <c r="C1" s="21"/>
      <c r="D1" s="21"/>
      <c r="E1" s="21"/>
      <c r="F1" s="21"/>
      <c r="G1" s="21"/>
      <c r="H1" s="21"/>
      <c r="I1" s="21"/>
      <c r="J1" s="21"/>
      <c r="K1" s="22"/>
    </row>
    <row r="2" s="35" customFormat="true" ht="18.75" hidden="false" customHeight="false" outlineLevel="0" collapsed="false">
      <c r="A2" s="24" t="str">
        <f aca="false">"№"</f>
        <v>№</v>
      </c>
      <c r="B2" s="25" t="str">
        <f aca="false">"コード"</f>
        <v>コード</v>
      </c>
      <c r="C2" s="26" t="str">
        <f aca="false">"商品名称"</f>
        <v>商品名称</v>
      </c>
      <c r="D2" s="27" t="str">
        <f aca="false">"単価"</f>
        <v>単価</v>
      </c>
      <c r="E2" s="28" t="str">
        <f aca="false">"修正単価"</f>
        <v>修正単価</v>
      </c>
      <c r="F2" s="29" t="str">
        <f aca="false">"入数"</f>
        <v>入数</v>
      </c>
      <c r="G2" s="30" t="str">
        <f aca="false">"ケース"</f>
        <v>ケース</v>
      </c>
      <c r="H2" s="30" t="str">
        <f aca="false">"バラ"</f>
        <v>バラ</v>
      </c>
      <c r="I2" s="31" t="str">
        <f aca="false">"個数"</f>
        <v>個数</v>
      </c>
      <c r="J2" s="32" t="str">
        <f aca="false">"金額"</f>
        <v>金額</v>
      </c>
      <c r="K2" s="32" t="str">
        <f aca="false">"備考"</f>
        <v>備考</v>
      </c>
      <c r="L2" s="33" t="str">
        <f aca="false">"検索用"</f>
        <v>検索用</v>
      </c>
      <c r="M2" s="34"/>
      <c r="N2" s="34"/>
      <c r="O2" s="34"/>
      <c r="P2" s="34"/>
      <c r="Q2" s="34"/>
      <c r="R2" s="34"/>
      <c r="S2" s="34"/>
      <c r="T2" s="34"/>
      <c r="U2" s="34"/>
      <c r="V2" s="34"/>
      <c r="W2" s="34"/>
      <c r="X2" s="34"/>
      <c r="Y2" s="34"/>
      <c r="Z2" s="34"/>
      <c r="AA2" s="34"/>
      <c r="AB2" s="34"/>
    </row>
    <row r="3" customFormat="false" ht="13.5" hidden="false" customHeight="false" outlineLevel="0" collapsed="false">
      <c r="A3" s="36" t="n">
        <v>1</v>
      </c>
      <c r="B3" s="37" t="n">
        <v>32</v>
      </c>
      <c r="C3" s="38" t="str">
        <f aca="false">IF(ISERROR(VLOOKUP(B3,商品マスター!$A$2:$D$3002,2,FALSE())),"",VLOOKUP(B3,商品マスター!$A$2:$D$3002,2,FALSE()))</f>
        <v>チャーハンレンジ</v>
      </c>
      <c r="D3" s="39" t="n">
        <f aca="false">IF(E3&gt;0,E3,IF(ISERROR(VLOOKUP(B3,商品マスター!$A$2:$D$3002,3,FALSE())),0,VLOOKUP(B3,商品マスター!$A$2:$D$3002,3,FALSE())))</f>
        <v>1000</v>
      </c>
      <c r="E3" s="40" t="n">
        <v>1000</v>
      </c>
      <c r="F3" s="41" t="n">
        <f aca="false">IF(ISERROR(VLOOKUP(B3,商品マスター!$A$2:$D$3002,4,FALSE())),0,VLOOKUP(B3,商品マスター!$A$2:$D$3002,4,FALSE()))</f>
        <v>20</v>
      </c>
      <c r="G3" s="42" t="n">
        <v>1</v>
      </c>
      <c r="H3" s="43" t="n">
        <v>69</v>
      </c>
      <c r="I3" s="44" t="n">
        <f aca="false">IF(ISERROR(F3*G3+H3),0,F3*G3+H3)</f>
        <v>89</v>
      </c>
      <c r="J3" s="45" t="n">
        <f aca="false">IF(ISERROR(D3*I3),0,D3*I3)</f>
        <v>89000</v>
      </c>
      <c r="K3" s="46" t="s">
        <v>2</v>
      </c>
      <c r="L3" s="47" t="n">
        <v>11</v>
      </c>
    </row>
    <row r="4" customFormat="false" ht="13.5" hidden="false" customHeight="false" outlineLevel="0" collapsed="false">
      <c r="A4" s="48" t="n">
        <v>2</v>
      </c>
      <c r="B4" s="49" t="n">
        <v>60</v>
      </c>
      <c r="C4" s="50" t="str">
        <f aca="false">IF(ISERROR(VLOOKUP(B4,商品マスター!$A$2:$D$3002,2,FALSE())),"",VLOOKUP(B4,商品マスター!$A$2:$D$3002,2,FALSE()))</f>
        <v>とりタマラーメン　塩風味</v>
      </c>
      <c r="D4" s="51" t="n">
        <f aca="false">IF(E4&gt;0,E4,IF(ISERROR(VLOOKUP(B4,商品マスター!$A$2:$D$3002,3,FALSE())),0,VLOOKUP(B4,商品マスター!$A$2:$D$3002,3,FALSE())))</f>
        <v>534</v>
      </c>
      <c r="E4" s="52"/>
      <c r="F4" s="53" t="n">
        <f aca="false">IF(ISERROR(VLOOKUP(B4,商品マスター!$A$2:$D$3002,4,FALSE())),0,VLOOKUP(B4,商品マスター!$A$2:$D$3002,4,FALSE()))</f>
        <v>60</v>
      </c>
      <c r="G4" s="54" t="n">
        <v>13</v>
      </c>
      <c r="H4" s="55" t="n">
        <v>69</v>
      </c>
      <c r="I4" s="56" t="n">
        <f aca="false">IF(ISERROR(F4*G4+H4),0,F4*G4+H4)</f>
        <v>849</v>
      </c>
      <c r="J4" s="57" t="n">
        <f aca="false">IF(ISERROR(D4*I4),0,D4*I4)</f>
        <v>453366</v>
      </c>
      <c r="K4" s="58" t="s">
        <v>3</v>
      </c>
      <c r="L4" s="47" t="n">
        <v>11</v>
      </c>
    </row>
    <row r="5" customFormat="false" ht="13.5" hidden="false" customHeight="false" outlineLevel="0" collapsed="false">
      <c r="A5" s="48" t="n">
        <v>3</v>
      </c>
      <c r="B5" s="49" t="n">
        <v>85</v>
      </c>
      <c r="C5" s="50" t="str">
        <f aca="false">IF(ISERROR(VLOOKUP(B5,商品マスター!$A$2:$D$3002,2,FALSE())),"",VLOOKUP(B5,商品マスター!$A$2:$D$3002,2,FALSE()))</f>
        <v>みりん風調味料</v>
      </c>
      <c r="D5" s="51" t="n">
        <f aca="false">IF(E5&gt;0,E5,IF(ISERROR(VLOOKUP(B5,商品マスター!$A$2:$D$3002,3,FALSE())),0,VLOOKUP(B5,商品マスター!$A$2:$D$3002,3,FALSE())))</f>
        <v>1241</v>
      </c>
      <c r="E5" s="52"/>
      <c r="F5" s="53" t="n">
        <f aca="false">IF(ISERROR(VLOOKUP(B5,商品マスター!$A$2:$D$3002,4,FALSE())),0,VLOOKUP(B5,商品マスター!$A$2:$D$3002,4,FALSE()))</f>
        <v>10</v>
      </c>
      <c r="G5" s="54" t="n">
        <v>26</v>
      </c>
      <c r="H5" s="55" t="n">
        <v>69</v>
      </c>
      <c r="I5" s="56" t="n">
        <f aca="false">IF(ISERROR(F5*G5+H5),0,F5*G5+H5)</f>
        <v>329</v>
      </c>
      <c r="J5" s="57" t="n">
        <f aca="false">IF(ISERROR(D5*I5),0,D5*I5)</f>
        <v>408289</v>
      </c>
      <c r="K5" s="58" t="s">
        <v>4</v>
      </c>
      <c r="L5" s="47" t="n">
        <v>11</v>
      </c>
    </row>
    <row r="6" customFormat="false" ht="13.5" hidden="false" customHeight="false" outlineLevel="0" collapsed="false">
      <c r="A6" s="48" t="n">
        <v>4</v>
      </c>
      <c r="B6" s="49" t="n">
        <v>261</v>
      </c>
      <c r="C6" s="50" t="str">
        <f aca="false">IF(ISERROR(VLOOKUP(B6,商品マスター!$A$2:$D$3002,2,FALSE())),"",VLOOKUP(B6,商品マスター!$A$2:$D$3002,2,FALSE()))</f>
        <v>フルーツみつ豆</v>
      </c>
      <c r="D6" s="51" t="n">
        <f aca="false">IF(E6&gt;0,E6,IF(ISERROR(VLOOKUP(B6,商品マスター!$A$2:$D$3002,3,FALSE())),0,VLOOKUP(B6,商品マスター!$A$2:$D$3002,3,FALSE())))</f>
        <v>612</v>
      </c>
      <c r="E6" s="52"/>
      <c r="F6" s="53" t="n">
        <f aca="false">IF(ISERROR(VLOOKUP(B6,商品マスター!$A$2:$D$3002,4,FALSE())),0,VLOOKUP(B6,商品マスター!$A$2:$D$3002,4,FALSE()))</f>
        <v>24</v>
      </c>
      <c r="G6" s="54" t="n">
        <v>6</v>
      </c>
      <c r="H6" s="55" t="n">
        <v>69</v>
      </c>
      <c r="I6" s="56" t="n">
        <f aca="false">IF(ISERROR(F6*G6+H6),0,F6*G6+H6)</f>
        <v>213</v>
      </c>
      <c r="J6" s="57" t="n">
        <f aca="false">IF(ISERROR(D6*I6),0,D6*I6)</f>
        <v>130356</v>
      </c>
      <c r="K6" s="58" t="s">
        <v>5</v>
      </c>
      <c r="L6" s="47" t="n">
        <v>11</v>
      </c>
    </row>
    <row r="7" customFormat="false" ht="13.5" hidden="false" customHeight="false" outlineLevel="0" collapsed="false">
      <c r="A7" s="48" t="n">
        <v>5</v>
      </c>
      <c r="B7" s="49" t="n">
        <v>338</v>
      </c>
      <c r="C7" s="50" t="str">
        <f aca="false">IF(ISERROR(VLOOKUP(B7,商品マスター!$A$2:$D$3002,2,FALSE())),"",VLOOKUP(B7,商品マスター!$A$2:$D$3002,2,FALSE()))</f>
        <v>商品名称  338</v>
      </c>
      <c r="D7" s="51" t="n">
        <f aca="false">IF(E7&gt;0,E7,IF(ISERROR(VLOOKUP(B7,商品マスター!$A$2:$D$3002,3,FALSE())),0,VLOOKUP(B7,商品マスター!$A$2:$D$3002,3,FALSE())))</f>
        <v>1200</v>
      </c>
      <c r="E7" s="52" t="n">
        <v>1200</v>
      </c>
      <c r="F7" s="53" t="n">
        <f aca="false">IF(ISERROR(VLOOKUP(B7,商品マスター!$A$2:$D$3002,4,FALSE())),0,VLOOKUP(B7,商品マスター!$A$2:$D$3002,4,FALSE()))</f>
        <v>20</v>
      </c>
      <c r="G7" s="54" t="n">
        <v>26</v>
      </c>
      <c r="H7" s="55" t="n">
        <v>69</v>
      </c>
      <c r="I7" s="56" t="n">
        <f aca="false">IF(ISERROR(F7*G7+H7),0,F7*G7+H7)</f>
        <v>589</v>
      </c>
      <c r="J7" s="57" t="n">
        <f aca="false">IF(ISERROR(D7*I7),0,D7*I7)</f>
        <v>706800</v>
      </c>
      <c r="K7" s="58" t="s">
        <v>6</v>
      </c>
      <c r="L7" s="47" t="n">
        <v>11</v>
      </c>
    </row>
    <row r="8" customFormat="false" ht="13.5" hidden="false" customHeight="false" outlineLevel="0" collapsed="false">
      <c r="A8" s="48" t="n">
        <v>6</v>
      </c>
      <c r="B8" s="49" t="n">
        <v>380</v>
      </c>
      <c r="C8" s="50" t="str">
        <f aca="false">IF(ISERROR(VLOOKUP(B8,商品マスター!$A$2:$D$3002,2,FALSE())),"",VLOOKUP(B8,商品マスター!$A$2:$D$3002,2,FALSE()))</f>
        <v>商品名称  380</v>
      </c>
      <c r="D8" s="51" t="n">
        <f aca="false">IF(E8&gt;0,E8,IF(ISERROR(VLOOKUP(B8,商品マスター!$A$2:$D$3002,3,FALSE())),0,VLOOKUP(B8,商品マスター!$A$2:$D$3002,3,FALSE())))</f>
        <v>1247</v>
      </c>
      <c r="E8" s="52"/>
      <c r="F8" s="53" t="n">
        <f aca="false">IF(ISERROR(VLOOKUP(B8,商品マスター!$A$2:$D$3002,4,FALSE())),0,VLOOKUP(B8,商品マスター!$A$2:$D$3002,4,FALSE()))</f>
        <v>20</v>
      </c>
      <c r="G8" s="54" t="n">
        <v>21</v>
      </c>
      <c r="H8" s="55" t="n">
        <v>69</v>
      </c>
      <c r="I8" s="56" t="n">
        <f aca="false">IF(ISERROR(F8*G8+H8),0,F8*G8+H8)</f>
        <v>489</v>
      </c>
      <c r="J8" s="57" t="n">
        <f aca="false">IF(ISERROR(D8*I8),0,D8*I8)</f>
        <v>609783</v>
      </c>
      <c r="K8" s="58" t="s">
        <v>7</v>
      </c>
      <c r="L8" s="47" t="n">
        <v>11</v>
      </c>
    </row>
    <row r="9" customFormat="false" ht="13.5" hidden="false" customHeight="false" outlineLevel="0" collapsed="false">
      <c r="A9" s="48" t="n">
        <v>7</v>
      </c>
      <c r="B9" s="49" t="n">
        <v>450</v>
      </c>
      <c r="C9" s="50" t="str">
        <f aca="false">IF(ISERROR(VLOOKUP(B9,商品マスター!$A$2:$D$3002,2,FALSE())),"",VLOOKUP(B9,商品マスター!$A$2:$D$3002,2,FALSE()))</f>
        <v>商品名称  450</v>
      </c>
      <c r="D9" s="51" t="n">
        <f aca="false">IF(E9&gt;0,E9,IF(ISERROR(VLOOKUP(B9,商品マスター!$A$2:$D$3002,3,FALSE())),0,VLOOKUP(B9,商品マスター!$A$2:$D$3002,3,FALSE())))</f>
        <v>1663</v>
      </c>
      <c r="E9" s="52"/>
      <c r="F9" s="53" t="n">
        <f aca="false">IF(ISERROR(VLOOKUP(B9,商品マスター!$A$2:$D$3002,4,FALSE())),0,VLOOKUP(B9,商品マスター!$A$2:$D$3002,4,FALSE()))</f>
        <v>60</v>
      </c>
      <c r="G9" s="54" t="n">
        <v>11</v>
      </c>
      <c r="H9" s="55" t="n">
        <v>69</v>
      </c>
      <c r="I9" s="56" t="n">
        <f aca="false">IF(ISERROR(F9*G9+H9),0,F9*G9+H9)</f>
        <v>729</v>
      </c>
      <c r="J9" s="57" t="n">
        <f aca="false">IF(ISERROR(D9*I9),0,D9*I9)</f>
        <v>1212327</v>
      </c>
      <c r="K9" s="58" t="s">
        <v>8</v>
      </c>
      <c r="L9" s="47" t="n">
        <v>11</v>
      </c>
    </row>
    <row r="10" customFormat="false" ht="13.5" hidden="false" customHeight="false" outlineLevel="0" collapsed="false">
      <c r="A10" s="48" t="n">
        <v>8</v>
      </c>
      <c r="B10" s="49" t="n">
        <v>588</v>
      </c>
      <c r="C10" s="50" t="str">
        <f aca="false">IF(ISERROR(VLOOKUP(B10,商品マスター!$A$2:$D$3002,2,FALSE())),"",VLOOKUP(B10,商品マスター!$A$2:$D$3002,2,FALSE()))</f>
        <v>商品名称  588</v>
      </c>
      <c r="D10" s="51" t="n">
        <f aca="false">IF(E10&gt;0,E10,IF(ISERROR(VLOOKUP(B10,商品マスター!$A$2:$D$3002,3,FALSE())),0,VLOOKUP(B10,商品マスター!$A$2:$D$3002,3,FALSE())))</f>
        <v>1383</v>
      </c>
      <c r="E10" s="52"/>
      <c r="F10" s="53" t="n">
        <f aca="false">IF(ISERROR(VLOOKUP(B10,商品マスター!$A$2:$D$3002,4,FALSE())),0,VLOOKUP(B10,商品マスター!$A$2:$D$3002,4,FALSE()))</f>
        <v>60</v>
      </c>
      <c r="G10" s="54" t="n">
        <v>4</v>
      </c>
      <c r="H10" s="55" t="n">
        <v>69</v>
      </c>
      <c r="I10" s="56" t="n">
        <f aca="false">IF(ISERROR(F10*G10+H10),0,F10*G10+H10)</f>
        <v>309</v>
      </c>
      <c r="J10" s="57" t="n">
        <f aca="false">IF(ISERROR(D10*I10),0,D10*I10)</f>
        <v>427347</v>
      </c>
      <c r="K10" s="58" t="s">
        <v>9</v>
      </c>
      <c r="L10" s="47" t="n">
        <v>11</v>
      </c>
    </row>
    <row r="11" customFormat="false" ht="13.5" hidden="false" customHeight="false" outlineLevel="0" collapsed="false">
      <c r="A11" s="48" t="n">
        <v>9</v>
      </c>
      <c r="B11" s="49" t="n">
        <v>682</v>
      </c>
      <c r="C11" s="50" t="str">
        <f aca="false">IF(ISERROR(VLOOKUP(B11,商品マスター!$A$2:$D$3002,2,FALSE())),"",VLOOKUP(B11,商品マスター!$A$2:$D$3002,2,FALSE()))</f>
        <v>商品名称  682</v>
      </c>
      <c r="D11" s="51" t="n">
        <f aca="false">IF(E11&gt;0,E11,IF(ISERROR(VLOOKUP(B11,商品マスター!$A$2:$D$3002,3,FALSE())),0,VLOOKUP(B11,商品マスター!$A$2:$D$3002,3,FALSE())))</f>
        <v>1975</v>
      </c>
      <c r="E11" s="52"/>
      <c r="F11" s="53" t="n">
        <f aca="false">IF(ISERROR(VLOOKUP(B11,商品マスター!$A$2:$D$3002,4,FALSE())),0,VLOOKUP(B11,商品マスター!$A$2:$D$3002,4,FALSE()))</f>
        <v>12</v>
      </c>
      <c r="G11" s="54" t="n">
        <v>3</v>
      </c>
      <c r="H11" s="55" t="n">
        <v>69</v>
      </c>
      <c r="I11" s="56" t="n">
        <f aca="false">IF(ISERROR(F11*G11+H11),0,F11*G11+H11)</f>
        <v>105</v>
      </c>
      <c r="J11" s="57" t="n">
        <f aca="false">IF(ISERROR(D11*I11),0,D11*I11)</f>
        <v>207375</v>
      </c>
      <c r="K11" s="58" t="s">
        <v>10</v>
      </c>
      <c r="L11" s="47" t="n">
        <v>11</v>
      </c>
    </row>
    <row r="12" customFormat="false" ht="13.5" hidden="false" customHeight="false" outlineLevel="0" collapsed="false">
      <c r="A12" s="48" t="n">
        <v>10</v>
      </c>
      <c r="B12" s="49" t="n">
        <v>936</v>
      </c>
      <c r="C12" s="50" t="str">
        <f aca="false">IF(ISERROR(VLOOKUP(B12,商品マスター!$A$2:$D$3002,2,FALSE())),"",VLOOKUP(B12,商品マスター!$A$2:$D$3002,2,FALSE()))</f>
        <v>商品名称  936</v>
      </c>
      <c r="D12" s="51" t="n">
        <f aca="false">IF(E12&gt;0,E12,IF(ISERROR(VLOOKUP(B12,商品マスター!$A$2:$D$3002,3,FALSE())),0,VLOOKUP(B12,商品マスター!$A$2:$D$3002,3,FALSE())))</f>
        <v>1588</v>
      </c>
      <c r="E12" s="52"/>
      <c r="F12" s="53" t="n">
        <f aca="false">IF(ISERROR(VLOOKUP(B12,商品マスター!$A$2:$D$3002,4,FALSE())),0,VLOOKUP(B12,商品マスター!$A$2:$D$3002,4,FALSE()))</f>
        <v>60</v>
      </c>
      <c r="G12" s="54" t="n">
        <v>4</v>
      </c>
      <c r="H12" s="55" t="n">
        <v>69</v>
      </c>
      <c r="I12" s="56" t="n">
        <f aca="false">IF(ISERROR(F12*G12+H12),0,F12*G12+H12)</f>
        <v>309</v>
      </c>
      <c r="J12" s="57" t="n">
        <f aca="false">IF(ISERROR(D12*I12),0,D12*I12)</f>
        <v>490692</v>
      </c>
      <c r="K12" s="58" t="s">
        <v>11</v>
      </c>
      <c r="L12" s="47" t="n">
        <v>11</v>
      </c>
    </row>
    <row r="13" customFormat="false" ht="13.5" hidden="false" customHeight="false" outlineLevel="0" collapsed="false">
      <c r="A13" s="48" t="n">
        <v>11</v>
      </c>
      <c r="B13" s="49" t="n">
        <v>1265</v>
      </c>
      <c r="C13" s="50" t="str">
        <f aca="false">IF(ISERROR(VLOOKUP(B13,商品マスター!$A$2:$D$3002,2,FALSE())),"",VLOOKUP(B13,商品マスター!$A$2:$D$3002,2,FALSE()))</f>
        <v>商品名称  1265</v>
      </c>
      <c r="D13" s="51" t="n">
        <f aca="false">IF(E13&gt;0,E13,IF(ISERROR(VLOOKUP(B13,商品マスター!$A$2:$D$3002,3,FALSE())),0,VLOOKUP(B13,商品マスター!$A$2:$D$3002,3,FALSE())))</f>
        <v>1485</v>
      </c>
      <c r="E13" s="52"/>
      <c r="F13" s="53" t="n">
        <f aca="false">IF(ISERROR(VLOOKUP(B13,商品マスター!$A$2:$D$3002,4,FALSE())),0,VLOOKUP(B13,商品マスター!$A$2:$D$3002,4,FALSE()))</f>
        <v>10</v>
      </c>
      <c r="G13" s="54" t="n">
        <v>6</v>
      </c>
      <c r="H13" s="55" t="n">
        <v>69</v>
      </c>
      <c r="I13" s="56" t="n">
        <f aca="false">IF(ISERROR(F13*G13+H13),0,F13*G13+H13)</f>
        <v>129</v>
      </c>
      <c r="J13" s="57" t="n">
        <f aca="false">IF(ISERROR(D13*I13),0,D13*I13)</f>
        <v>191565</v>
      </c>
      <c r="K13" s="58" t="s">
        <v>12</v>
      </c>
      <c r="L13" s="47" t="n">
        <v>11</v>
      </c>
    </row>
    <row r="14" customFormat="false" ht="13.5" hidden="false" customHeight="false" outlineLevel="0" collapsed="false">
      <c r="A14" s="48" t="n">
        <v>12</v>
      </c>
      <c r="B14" s="49" t="n">
        <v>1324</v>
      </c>
      <c r="C14" s="50" t="str">
        <f aca="false">IF(ISERROR(VLOOKUP(B14,商品マスター!$A$2:$D$3002,2,FALSE())),"",VLOOKUP(B14,商品マスター!$A$2:$D$3002,2,FALSE()))</f>
        <v>商品名称  1324</v>
      </c>
      <c r="D14" s="51" t="n">
        <f aca="false">IF(E14&gt;0,E14,IF(ISERROR(VLOOKUP(B14,商品マスター!$A$2:$D$3002,3,FALSE())),0,VLOOKUP(B14,商品マスター!$A$2:$D$3002,3,FALSE())))</f>
        <v>519</v>
      </c>
      <c r="E14" s="52"/>
      <c r="F14" s="53" t="n">
        <f aca="false">IF(ISERROR(VLOOKUP(B14,商品マスター!$A$2:$D$3002,4,FALSE())),0,VLOOKUP(B14,商品マスター!$A$2:$D$3002,4,FALSE()))</f>
        <v>12</v>
      </c>
      <c r="G14" s="54" t="n">
        <v>21</v>
      </c>
      <c r="H14" s="55" t="n">
        <v>69</v>
      </c>
      <c r="I14" s="56" t="n">
        <f aca="false">IF(ISERROR(F14*G14+H14),0,F14*G14+H14)</f>
        <v>321</v>
      </c>
      <c r="J14" s="57" t="n">
        <f aca="false">IF(ISERROR(D14*I14),0,D14*I14)</f>
        <v>166599</v>
      </c>
      <c r="K14" s="58" t="s">
        <v>13</v>
      </c>
      <c r="L14" s="47" t="n">
        <v>11</v>
      </c>
    </row>
    <row r="15" customFormat="false" ht="13.5" hidden="false" customHeight="false" outlineLevel="0" collapsed="false">
      <c r="A15" s="48" t="n">
        <v>13</v>
      </c>
      <c r="B15" s="49" t="n">
        <v>1359</v>
      </c>
      <c r="C15" s="50" t="str">
        <f aca="false">IF(ISERROR(VLOOKUP(B15,商品マスター!$A$2:$D$3002,2,FALSE())),"",VLOOKUP(B15,商品マスター!$A$2:$D$3002,2,FALSE()))</f>
        <v>商品名称  1359</v>
      </c>
      <c r="D15" s="51" t="n">
        <f aca="false">IF(E15&gt;0,E15,IF(ISERROR(VLOOKUP(B15,商品マスター!$A$2:$D$3002,3,FALSE())),0,VLOOKUP(B15,商品マスター!$A$2:$D$3002,3,FALSE())))</f>
        <v>641</v>
      </c>
      <c r="E15" s="52"/>
      <c r="F15" s="53" t="n">
        <f aca="false">IF(ISERROR(VLOOKUP(B15,商品マスター!$A$2:$D$3002,4,FALSE())),0,VLOOKUP(B15,商品マスター!$A$2:$D$3002,4,FALSE()))</f>
        <v>24</v>
      </c>
      <c r="G15" s="54" t="n">
        <v>26</v>
      </c>
      <c r="H15" s="55" t="n">
        <v>69</v>
      </c>
      <c r="I15" s="56" t="n">
        <f aca="false">IF(ISERROR(F15*G15+H15),0,F15*G15+H15)</f>
        <v>693</v>
      </c>
      <c r="J15" s="57" t="n">
        <f aca="false">IF(ISERROR(D15*I15),0,D15*I15)</f>
        <v>444213</v>
      </c>
      <c r="K15" s="58" t="s">
        <v>14</v>
      </c>
      <c r="L15" s="47" t="n">
        <v>11</v>
      </c>
    </row>
    <row r="16" customFormat="false" ht="13.5" hidden="false" customHeight="false" outlineLevel="0" collapsed="false">
      <c r="A16" s="48" t="n">
        <v>14</v>
      </c>
      <c r="B16" s="49" t="n">
        <v>1518</v>
      </c>
      <c r="C16" s="50" t="str">
        <f aca="false">IF(ISERROR(VLOOKUP(B16,商品マスター!$A$2:$D$3002,2,FALSE())),"",VLOOKUP(B16,商品マスター!$A$2:$D$3002,2,FALSE()))</f>
        <v>商品名称  1518</v>
      </c>
      <c r="D16" s="51" t="n">
        <f aca="false">IF(E16&gt;0,E16,IF(ISERROR(VLOOKUP(B16,商品マスター!$A$2:$D$3002,3,FALSE())),0,VLOOKUP(B16,商品マスター!$A$2:$D$3002,3,FALSE())))</f>
        <v>1239</v>
      </c>
      <c r="E16" s="52"/>
      <c r="F16" s="53" t="n">
        <f aca="false">IF(ISERROR(VLOOKUP(B16,商品マスター!$A$2:$D$3002,4,FALSE())),0,VLOOKUP(B16,商品マスター!$A$2:$D$3002,4,FALSE()))</f>
        <v>60</v>
      </c>
      <c r="G16" s="54" t="n">
        <v>6</v>
      </c>
      <c r="H16" s="55" t="n">
        <v>69</v>
      </c>
      <c r="I16" s="56" t="n">
        <f aca="false">IF(ISERROR(F16*G16+H16),0,F16*G16+H16)</f>
        <v>429</v>
      </c>
      <c r="J16" s="57" t="n">
        <f aca="false">IF(ISERROR(D16*I16),0,D16*I16)</f>
        <v>531531</v>
      </c>
      <c r="K16" s="58" t="s">
        <v>15</v>
      </c>
      <c r="L16" s="47" t="n">
        <v>11</v>
      </c>
    </row>
    <row r="17" customFormat="false" ht="13.5" hidden="false" customHeight="false" outlineLevel="0" collapsed="false">
      <c r="A17" s="48" t="n">
        <v>15</v>
      </c>
      <c r="B17" s="49" t="n">
        <v>1535</v>
      </c>
      <c r="C17" s="50" t="str">
        <f aca="false">IF(ISERROR(VLOOKUP(B17,商品マスター!$A$2:$D$3002,2,FALSE())),"",VLOOKUP(B17,商品マスター!$A$2:$D$3002,2,FALSE()))</f>
        <v>商品名称  1535</v>
      </c>
      <c r="D17" s="51" t="n">
        <f aca="false">IF(E17&gt;0,E17,IF(ISERROR(VLOOKUP(B17,商品マスター!$A$2:$D$3002,3,FALSE())),0,VLOOKUP(B17,商品マスター!$A$2:$D$3002,3,FALSE())))</f>
        <v>1164</v>
      </c>
      <c r="E17" s="52"/>
      <c r="F17" s="53" t="n">
        <f aca="false">IF(ISERROR(VLOOKUP(B17,商品マスター!$A$2:$D$3002,4,FALSE())),0,VLOOKUP(B17,商品マスター!$A$2:$D$3002,4,FALSE()))</f>
        <v>10</v>
      </c>
      <c r="G17" s="54" t="n">
        <v>5</v>
      </c>
      <c r="H17" s="55" t="n">
        <v>69</v>
      </c>
      <c r="I17" s="56" t="n">
        <f aca="false">IF(ISERROR(F17*G17+H17),0,F17*G17+H17)</f>
        <v>119</v>
      </c>
      <c r="J17" s="57" t="n">
        <f aca="false">IF(ISERROR(D17*I17),0,D17*I17)</f>
        <v>138516</v>
      </c>
      <c r="K17" s="58" t="s">
        <v>16</v>
      </c>
      <c r="L17" s="47" t="n">
        <v>11</v>
      </c>
    </row>
    <row r="18" customFormat="false" ht="13.5" hidden="false" customHeight="false" outlineLevel="0" collapsed="false">
      <c r="A18" s="48" t="n">
        <v>16</v>
      </c>
      <c r="B18" s="49" t="n">
        <v>1657</v>
      </c>
      <c r="C18" s="50" t="str">
        <f aca="false">IF(ISERROR(VLOOKUP(B18,商品マスター!$A$2:$D$3002,2,FALSE())),"",VLOOKUP(B18,商品マスター!$A$2:$D$3002,2,FALSE()))</f>
        <v>商品名称  1657</v>
      </c>
      <c r="D18" s="51" t="n">
        <f aca="false">IF(E18&gt;0,E18,IF(ISERROR(VLOOKUP(B18,商品マスター!$A$2:$D$3002,3,FALSE())),0,VLOOKUP(B18,商品マスター!$A$2:$D$3002,3,FALSE())))</f>
        <v>1034</v>
      </c>
      <c r="E18" s="52"/>
      <c r="F18" s="53" t="n">
        <f aca="false">IF(ISERROR(VLOOKUP(B18,商品マスター!$A$2:$D$3002,4,FALSE())),0,VLOOKUP(B18,商品マスター!$A$2:$D$3002,4,FALSE()))</f>
        <v>10</v>
      </c>
      <c r="G18" s="54" t="n">
        <v>4</v>
      </c>
      <c r="H18" s="55" t="n">
        <v>69</v>
      </c>
      <c r="I18" s="56" t="n">
        <f aca="false">IF(ISERROR(F18*G18+H18),0,F18*G18+H18)</f>
        <v>109</v>
      </c>
      <c r="J18" s="57" t="n">
        <f aca="false">IF(ISERROR(D18*I18),0,D18*I18)</f>
        <v>112706</v>
      </c>
      <c r="K18" s="58" t="s">
        <v>17</v>
      </c>
      <c r="L18" s="47" t="n">
        <v>11</v>
      </c>
    </row>
    <row r="19" customFormat="false" ht="13.5" hidden="false" customHeight="false" outlineLevel="0" collapsed="false">
      <c r="A19" s="48" t="n">
        <v>17</v>
      </c>
      <c r="B19" s="49" t="n">
        <v>2024</v>
      </c>
      <c r="C19" s="50" t="str">
        <f aca="false">IF(ISERROR(VLOOKUP(B19,商品マスター!$A$2:$D$3002,2,FALSE())),"",VLOOKUP(B19,商品マスター!$A$2:$D$3002,2,FALSE()))</f>
        <v>商品名称  2024</v>
      </c>
      <c r="D19" s="51" t="n">
        <f aca="false">IF(E19&gt;0,E19,IF(ISERROR(VLOOKUP(B19,商品マスター!$A$2:$D$3002,3,FALSE())),0,VLOOKUP(B19,商品マスター!$A$2:$D$3002,3,FALSE())))</f>
        <v>1754</v>
      </c>
      <c r="E19" s="52"/>
      <c r="F19" s="53" t="n">
        <f aca="false">IF(ISERROR(VLOOKUP(B19,商品マスター!$A$2:$D$3002,4,FALSE())),0,VLOOKUP(B19,商品マスター!$A$2:$D$3002,4,FALSE()))</f>
        <v>20</v>
      </c>
      <c r="G19" s="54" t="n">
        <v>11</v>
      </c>
      <c r="H19" s="55" t="n">
        <v>69</v>
      </c>
      <c r="I19" s="56" t="n">
        <f aca="false">IF(ISERROR(F19*G19+H19),0,F19*G19+H19)</f>
        <v>289</v>
      </c>
      <c r="J19" s="57" t="n">
        <f aca="false">IF(ISERROR(D19*I19),0,D19*I19)</f>
        <v>506906</v>
      </c>
      <c r="K19" s="58" t="s">
        <v>18</v>
      </c>
      <c r="L19" s="47" t="n">
        <v>11</v>
      </c>
    </row>
    <row r="20" customFormat="false" ht="13.5" hidden="false" customHeight="false" outlineLevel="0" collapsed="false">
      <c r="A20" s="48" t="n">
        <v>18</v>
      </c>
      <c r="B20" s="49" t="n">
        <v>2499</v>
      </c>
      <c r="C20" s="50" t="str">
        <f aca="false">IF(ISERROR(VLOOKUP(B20,商品マスター!$A$2:$D$3002,2,FALSE())),"",VLOOKUP(B20,商品マスター!$A$2:$D$3002,2,FALSE()))</f>
        <v>商品名称  2499</v>
      </c>
      <c r="D20" s="51" t="n">
        <f aca="false">IF(E20&gt;0,E20,IF(ISERROR(VLOOKUP(B20,商品マスター!$A$2:$D$3002,3,FALSE())),0,VLOOKUP(B20,商品マスター!$A$2:$D$3002,3,FALSE())))</f>
        <v>1835</v>
      </c>
      <c r="E20" s="52"/>
      <c r="F20" s="53" t="n">
        <f aca="false">IF(ISERROR(VLOOKUP(B20,商品マスター!$A$2:$D$3002,4,FALSE())),0,VLOOKUP(B20,商品マスター!$A$2:$D$3002,4,FALSE()))</f>
        <v>24</v>
      </c>
      <c r="G20" s="54" t="n">
        <v>3</v>
      </c>
      <c r="H20" s="55" t="n">
        <v>69</v>
      </c>
      <c r="I20" s="56" t="n">
        <f aca="false">IF(ISERROR(F20*G20+H20),0,F20*G20+H20)</f>
        <v>141</v>
      </c>
      <c r="J20" s="57" t="n">
        <f aca="false">IF(ISERROR(D20*I20),0,D20*I20)</f>
        <v>258735</v>
      </c>
      <c r="K20" s="58" t="s">
        <v>19</v>
      </c>
      <c r="L20" s="47" t="n">
        <v>11</v>
      </c>
    </row>
    <row r="21" customFormat="false" ht="13.5" hidden="false" customHeight="false" outlineLevel="0" collapsed="false">
      <c r="A21" s="48" t="n">
        <v>19</v>
      </c>
      <c r="B21" s="49" t="n">
        <v>2519</v>
      </c>
      <c r="C21" s="50" t="str">
        <f aca="false">IF(ISERROR(VLOOKUP(B21,商品マスター!$A$2:$D$3002,2,FALSE())),"",VLOOKUP(B21,商品マスター!$A$2:$D$3002,2,FALSE()))</f>
        <v>商品名称  2519</v>
      </c>
      <c r="D21" s="51" t="n">
        <f aca="false">IF(E21&gt;0,E21,IF(ISERROR(VLOOKUP(B21,商品マスター!$A$2:$D$3002,3,FALSE())),0,VLOOKUP(B21,商品マスター!$A$2:$D$3002,3,FALSE())))</f>
        <v>241</v>
      </c>
      <c r="E21" s="52"/>
      <c r="F21" s="53" t="n">
        <f aca="false">IF(ISERROR(VLOOKUP(B21,商品マスター!$A$2:$D$3002,4,FALSE())),0,VLOOKUP(B21,商品マスター!$A$2:$D$3002,4,FALSE()))</f>
        <v>10</v>
      </c>
      <c r="G21" s="54" t="n">
        <v>16</v>
      </c>
      <c r="H21" s="55" t="n">
        <v>69</v>
      </c>
      <c r="I21" s="56" t="n">
        <f aca="false">IF(ISERROR(F21*G21+H21),0,F21*G21+H21)</f>
        <v>229</v>
      </c>
      <c r="J21" s="57" t="n">
        <f aca="false">IF(ISERROR(D21*I21),0,D21*I21)</f>
        <v>55189</v>
      </c>
      <c r="K21" s="58" t="s">
        <v>20</v>
      </c>
      <c r="L21" s="47" t="n">
        <v>11</v>
      </c>
    </row>
    <row r="22" customFormat="false" ht="13.5" hidden="false" customHeight="false" outlineLevel="0" collapsed="false">
      <c r="A22" s="48" t="n">
        <v>20</v>
      </c>
      <c r="B22" s="49" t="n">
        <v>2617</v>
      </c>
      <c r="C22" s="50" t="str">
        <f aca="false">IF(ISERROR(VLOOKUP(B22,商品マスター!$A$2:$D$3002,2,FALSE())),"",VLOOKUP(B22,商品マスター!$A$2:$D$3002,2,FALSE()))</f>
        <v>商品名称  2617</v>
      </c>
      <c r="D22" s="51" t="n">
        <f aca="false">IF(E22&gt;0,E22,IF(ISERROR(VLOOKUP(B22,商品マスター!$A$2:$D$3002,3,FALSE())),0,VLOOKUP(B22,商品マスター!$A$2:$D$3002,3,FALSE())))</f>
        <v>830</v>
      </c>
      <c r="E22" s="52"/>
      <c r="F22" s="53" t="n">
        <f aca="false">IF(ISERROR(VLOOKUP(B22,商品マスター!$A$2:$D$3002,4,FALSE())),0,VLOOKUP(B22,商品マスター!$A$2:$D$3002,4,FALSE()))</f>
        <v>10</v>
      </c>
      <c r="G22" s="54" t="n">
        <v>19</v>
      </c>
      <c r="H22" s="55" t="n">
        <v>69</v>
      </c>
      <c r="I22" s="56" t="n">
        <f aca="false">IF(ISERROR(F22*G22+H22),0,F22*G22+H22)</f>
        <v>259</v>
      </c>
      <c r="J22" s="57" t="n">
        <f aca="false">IF(ISERROR(D22*I22),0,D22*I22)</f>
        <v>214970</v>
      </c>
      <c r="K22" s="58" t="s">
        <v>21</v>
      </c>
      <c r="L22" s="47" t="n">
        <v>11</v>
      </c>
    </row>
    <row r="23" customFormat="false" ht="13.5" hidden="false" customHeight="false" outlineLevel="0" collapsed="false">
      <c r="A23" s="48" t="n">
        <v>21</v>
      </c>
      <c r="B23" s="49" t="n">
        <v>2718</v>
      </c>
      <c r="C23" s="50" t="str">
        <f aca="false">IF(ISERROR(VLOOKUP(B23,商品マスター!$A$2:$D$3002,2,FALSE())),"",VLOOKUP(B23,商品マスター!$A$2:$D$3002,2,FALSE()))</f>
        <v>商品名称  2718</v>
      </c>
      <c r="D23" s="51" t="n">
        <f aca="false">IF(E23&gt;0,E23,IF(ISERROR(VLOOKUP(B23,商品マスター!$A$2:$D$3002,3,FALSE())),0,VLOOKUP(B23,商品マスター!$A$2:$D$3002,3,FALSE())))</f>
        <v>934</v>
      </c>
      <c r="E23" s="52"/>
      <c r="F23" s="53" t="n">
        <f aca="false">IF(ISERROR(VLOOKUP(B23,商品マスター!$A$2:$D$3002,4,FALSE())),0,VLOOKUP(B23,商品マスター!$A$2:$D$3002,4,FALSE()))</f>
        <v>60</v>
      </c>
      <c r="G23" s="54" t="n">
        <v>24</v>
      </c>
      <c r="H23" s="55" t="n">
        <v>69</v>
      </c>
      <c r="I23" s="56" t="n">
        <f aca="false">IF(ISERROR(F23*G23+H23),0,F23*G23+H23)</f>
        <v>1509</v>
      </c>
      <c r="J23" s="57" t="n">
        <f aca="false">IF(ISERROR(D23*I23),0,D23*I23)</f>
        <v>1409406</v>
      </c>
      <c r="K23" s="58" t="s">
        <v>22</v>
      </c>
      <c r="L23" s="47" t="n">
        <v>11</v>
      </c>
    </row>
    <row r="24" customFormat="false" ht="13.5" hidden="false" customHeight="false" outlineLevel="0" collapsed="false">
      <c r="A24" s="48" t="n">
        <v>22</v>
      </c>
      <c r="B24" s="49" t="n">
        <v>2958</v>
      </c>
      <c r="C24" s="50" t="str">
        <f aca="false">IF(ISERROR(VLOOKUP(B24,商品マスター!$A$2:$D$3002,2,FALSE())),"",VLOOKUP(B24,商品マスター!$A$2:$D$3002,2,FALSE()))</f>
        <v>商品名称  2958</v>
      </c>
      <c r="D24" s="51" t="n">
        <f aca="false">IF(E24&gt;0,E24,IF(ISERROR(VLOOKUP(B24,商品マスター!$A$2:$D$3002,3,FALSE())),0,VLOOKUP(B24,商品マスター!$A$2:$D$3002,3,FALSE())))</f>
        <v>776</v>
      </c>
      <c r="E24" s="52"/>
      <c r="F24" s="53" t="n">
        <f aca="false">IF(ISERROR(VLOOKUP(B24,商品マスター!$A$2:$D$3002,4,FALSE())),0,VLOOKUP(B24,商品マスター!$A$2:$D$3002,4,FALSE()))</f>
        <v>60</v>
      </c>
      <c r="G24" s="54" t="n">
        <v>26</v>
      </c>
      <c r="H24" s="55" t="n">
        <v>69</v>
      </c>
      <c r="I24" s="56" t="n">
        <f aca="false">IF(ISERROR(F24*G24+H24),0,F24*G24+H24)</f>
        <v>1629</v>
      </c>
      <c r="J24" s="57" t="n">
        <f aca="false">IF(ISERROR(D24*I24),0,D24*I24)</f>
        <v>1264104</v>
      </c>
      <c r="K24" s="58" t="s">
        <v>23</v>
      </c>
      <c r="L24" s="47" t="n">
        <v>11</v>
      </c>
    </row>
    <row r="25" customFormat="false" ht="13.5" hidden="false" customHeight="false" outlineLevel="0" collapsed="false">
      <c r="A25" s="48" t="n">
        <v>23</v>
      </c>
      <c r="B25" s="49" t="n">
        <v>2959</v>
      </c>
      <c r="C25" s="50" t="str">
        <f aca="false">IF(ISERROR(VLOOKUP(B25,商品マスター!$A$2:$D$3002,2,FALSE())),"",VLOOKUP(B25,商品マスター!$A$2:$D$3002,2,FALSE()))</f>
        <v>商品名称  2959</v>
      </c>
      <c r="D25" s="51" t="n">
        <f aca="false">IF(E25&gt;0,E25,IF(ISERROR(VLOOKUP(B25,商品マスター!$A$2:$D$3002,3,FALSE())),0,VLOOKUP(B25,商品マスター!$A$2:$D$3002,3,FALSE())))</f>
        <v>1815</v>
      </c>
      <c r="E25" s="52"/>
      <c r="F25" s="53" t="n">
        <f aca="false">IF(ISERROR(VLOOKUP(B25,商品マスター!$A$2:$D$3002,4,FALSE())),0,VLOOKUP(B25,商品マスター!$A$2:$D$3002,4,FALSE()))</f>
        <v>10</v>
      </c>
      <c r="G25" s="54" t="n">
        <v>11</v>
      </c>
      <c r="H25" s="55" t="n">
        <v>69</v>
      </c>
      <c r="I25" s="56" t="n">
        <f aca="false">IF(ISERROR(F25*G25+H25),0,F25*G25+H25)</f>
        <v>179</v>
      </c>
      <c r="J25" s="57" t="n">
        <f aca="false">IF(ISERROR(D25*I25),0,D25*I25)</f>
        <v>324885</v>
      </c>
      <c r="K25" s="58" t="s">
        <v>24</v>
      </c>
      <c r="L25" s="47" t="n">
        <v>11</v>
      </c>
    </row>
    <row r="26" customFormat="false" ht="13.5" hidden="false" customHeight="false" outlineLevel="0" collapsed="false">
      <c r="A26" s="48" t="n">
        <v>24</v>
      </c>
      <c r="B26" s="49" t="n">
        <v>3</v>
      </c>
      <c r="C26" s="50" t="str">
        <f aca="false">IF(ISERROR(VLOOKUP(B26,商品マスター!$A$2:$D$3002,2,FALSE())),"",VLOOKUP(B26,商品マスター!$A$2:$D$3002,2,FALSE()))</f>
        <v>スイートコーン</v>
      </c>
      <c r="D26" s="51" t="n">
        <f aca="false">IF(E26&gt;0,E26,IF(ISERROR(VLOOKUP(B26,商品マスター!$A$2:$D$3002,3,FALSE())),0,VLOOKUP(B26,商品マスター!$A$2:$D$3002,3,FALSE())))</f>
        <v>806</v>
      </c>
      <c r="E26" s="52"/>
      <c r="F26" s="53" t="n">
        <f aca="false">IF(ISERROR(VLOOKUP(B26,商品マスター!$A$2:$D$3002,4,FALSE())),0,VLOOKUP(B26,商品マスター!$A$2:$D$3002,4,FALSE()))</f>
        <v>20</v>
      </c>
      <c r="G26" s="54" t="n">
        <v>23</v>
      </c>
      <c r="H26" s="55" t="n">
        <v>69</v>
      </c>
      <c r="I26" s="56" t="n">
        <f aca="false">IF(ISERROR(F26*G26+H26),0,F26*G26+H26)</f>
        <v>529</v>
      </c>
      <c r="J26" s="57" t="n">
        <f aca="false">IF(ISERROR(D26*I26),0,D26*I26)</f>
        <v>426374</v>
      </c>
      <c r="K26" s="58" t="s">
        <v>25</v>
      </c>
      <c r="L26" s="47" t="n">
        <v>11</v>
      </c>
    </row>
    <row r="27" customFormat="false" ht="13.5" hidden="false" customHeight="false" outlineLevel="0" collapsed="false">
      <c r="A27" s="48" t="n">
        <v>25</v>
      </c>
      <c r="B27" s="49" t="n">
        <v>2974</v>
      </c>
      <c r="C27" s="50" t="str">
        <f aca="false">IF(ISERROR(VLOOKUP(B27,商品マスター!$A$2:$D$3002,2,FALSE())),"",VLOOKUP(B27,商品マスター!$A$2:$D$3002,2,FALSE()))</f>
        <v>商品名称  2974</v>
      </c>
      <c r="D27" s="51" t="n">
        <f aca="false">IF(E27&gt;0,E27,IF(ISERROR(VLOOKUP(B27,商品マスター!$A$2:$D$3002,3,FALSE())),0,VLOOKUP(B27,商品マスター!$A$2:$D$3002,3,FALSE())))</f>
        <v>499</v>
      </c>
      <c r="E27" s="52"/>
      <c r="F27" s="53" t="n">
        <f aca="false">IF(ISERROR(VLOOKUP(B27,商品マスター!$A$2:$D$3002,4,FALSE())),0,VLOOKUP(B27,商品マスター!$A$2:$D$3002,4,FALSE()))</f>
        <v>12</v>
      </c>
      <c r="G27" s="54" t="n">
        <v>27</v>
      </c>
      <c r="H27" s="55" t="n">
        <v>69</v>
      </c>
      <c r="I27" s="56" t="n">
        <f aca="false">IF(ISERROR(F27*G27+H27),0,F27*G27+H27)</f>
        <v>393</v>
      </c>
      <c r="J27" s="57" t="n">
        <f aca="false">IF(ISERROR(D27*I27),0,D27*I27)</f>
        <v>196107</v>
      </c>
      <c r="K27" s="58" t="s">
        <v>26</v>
      </c>
      <c r="L27" s="47" t="n">
        <v>11</v>
      </c>
    </row>
    <row r="28" customFormat="false" ht="13.5" hidden="false" customHeight="false" outlineLevel="0" collapsed="false">
      <c r="A28" s="48" t="n">
        <v>26</v>
      </c>
      <c r="B28" s="49" t="n">
        <v>61</v>
      </c>
      <c r="C28" s="50" t="str">
        <f aca="false">IF(ISERROR(VLOOKUP(B28,商品マスター!$A$2:$D$3002,2,FALSE())),"",VLOOKUP(B28,商品マスター!$A$2:$D$3002,2,FALSE()))</f>
        <v>どんぶりきつねうどん</v>
      </c>
      <c r="D28" s="51" t="n">
        <f aca="false">IF(E28&gt;0,E28,IF(ISERROR(VLOOKUP(B28,商品マスター!$A$2:$D$3002,3,FALSE())),0,VLOOKUP(B28,商品マスター!$A$2:$D$3002,3,FALSE())))</f>
        <v>584</v>
      </c>
      <c r="E28" s="52"/>
      <c r="F28" s="53" t="n">
        <f aca="false">IF(ISERROR(VLOOKUP(B28,商品マスター!$A$2:$D$3002,4,FALSE())),0,VLOOKUP(B28,商品マスター!$A$2:$D$3002,4,FALSE()))</f>
        <v>10</v>
      </c>
      <c r="G28" s="54" t="n">
        <v>17</v>
      </c>
      <c r="H28" s="55" t="n">
        <v>69</v>
      </c>
      <c r="I28" s="56" t="n">
        <f aca="false">IF(ISERROR(F28*G28+H28),0,F28*G28+H28)</f>
        <v>239</v>
      </c>
      <c r="J28" s="57" t="n">
        <f aca="false">IF(ISERROR(D28*I28),0,D28*I28)</f>
        <v>139576</v>
      </c>
      <c r="K28" s="58" t="s">
        <v>27</v>
      </c>
      <c r="L28" s="47" t="n">
        <v>11</v>
      </c>
    </row>
    <row r="29" customFormat="false" ht="13.5" hidden="false" customHeight="false" outlineLevel="0" collapsed="false">
      <c r="A29" s="48" t="n">
        <v>27</v>
      </c>
      <c r="B29" s="49" t="n">
        <v>121</v>
      </c>
      <c r="C29" s="50" t="str">
        <f aca="false">IF(ISERROR(VLOOKUP(B29,商品マスター!$A$2:$D$3002,2,FALSE())),"",VLOOKUP(B29,商品マスター!$A$2:$D$3002,2,FALSE()))</f>
        <v>天ぷら粉業務用　中袋</v>
      </c>
      <c r="D29" s="51" t="n">
        <f aca="false">IF(E29&gt;0,E29,IF(ISERROR(VLOOKUP(B29,商品マスター!$A$2:$D$3002,3,FALSE())),0,VLOOKUP(B29,商品マスター!$A$2:$D$3002,3,FALSE())))</f>
        <v>962</v>
      </c>
      <c r="E29" s="52"/>
      <c r="F29" s="53" t="n">
        <f aca="false">IF(ISERROR(VLOOKUP(B29,商品マスター!$A$2:$D$3002,4,FALSE())),0,VLOOKUP(B29,商品マスター!$A$2:$D$3002,4,FALSE()))</f>
        <v>10</v>
      </c>
      <c r="G29" s="54" t="n">
        <v>4</v>
      </c>
      <c r="H29" s="55" t="n">
        <v>69</v>
      </c>
      <c r="I29" s="56" t="n">
        <f aca="false">IF(ISERROR(F29*G29+H29),0,F29*G29+H29)</f>
        <v>109</v>
      </c>
      <c r="J29" s="57" t="n">
        <f aca="false">IF(ISERROR(D29*I29),0,D29*I29)</f>
        <v>104858</v>
      </c>
      <c r="K29" s="58" t="s">
        <v>28</v>
      </c>
      <c r="L29" s="47" t="n">
        <v>11</v>
      </c>
    </row>
    <row r="30" customFormat="false" ht="13.5" hidden="false" customHeight="false" outlineLevel="0" collapsed="false">
      <c r="A30" s="48" t="n">
        <v>28</v>
      </c>
      <c r="B30" s="49" t="n">
        <v>206</v>
      </c>
      <c r="C30" s="50" t="str">
        <f aca="false">IF(ISERROR(VLOOKUP(B30,商品マスター!$A$2:$D$3002,2,FALSE())),"",VLOOKUP(B30,商品マスター!$A$2:$D$3002,2,FALSE()))</f>
        <v>ウーロン茶本格味</v>
      </c>
      <c r="D30" s="51" t="n">
        <f aca="false">IF(E30&gt;0,E30,IF(ISERROR(VLOOKUP(B30,商品マスター!$A$2:$D$3002,3,FALSE())),0,VLOOKUP(B30,商品マスター!$A$2:$D$3002,3,FALSE())))</f>
        <v>639</v>
      </c>
      <c r="E30" s="52"/>
      <c r="F30" s="53" t="n">
        <f aca="false">IF(ISERROR(VLOOKUP(B30,商品マスター!$A$2:$D$3002,4,FALSE())),0,VLOOKUP(B30,商品マスター!$A$2:$D$3002,4,FALSE()))</f>
        <v>20</v>
      </c>
      <c r="G30" s="54" t="n">
        <v>3</v>
      </c>
      <c r="H30" s="55" t="n">
        <v>69</v>
      </c>
      <c r="I30" s="56" t="n">
        <f aca="false">IF(ISERROR(F30*G30+H30),0,F30*G30+H30)</f>
        <v>129</v>
      </c>
      <c r="J30" s="57" t="n">
        <f aca="false">IF(ISERROR(D30*I30),0,D30*I30)</f>
        <v>82431</v>
      </c>
      <c r="K30" s="58" t="s">
        <v>29</v>
      </c>
      <c r="L30" s="47" t="n">
        <v>11</v>
      </c>
    </row>
    <row r="31" customFormat="false" ht="13.5" hidden="false" customHeight="false" outlineLevel="0" collapsed="false">
      <c r="A31" s="48" t="n">
        <v>29</v>
      </c>
      <c r="B31" s="49" t="n">
        <v>437</v>
      </c>
      <c r="C31" s="50" t="str">
        <f aca="false">IF(ISERROR(VLOOKUP(B31,商品マスター!$A$2:$D$3002,2,FALSE())),"",VLOOKUP(B31,商品マスター!$A$2:$D$3002,2,FALSE()))</f>
        <v>商品名称  437</v>
      </c>
      <c r="D31" s="51" t="n">
        <f aca="false">IF(E31&gt;0,E31,IF(ISERROR(VLOOKUP(B31,商品マスター!$A$2:$D$3002,3,FALSE())),0,VLOOKUP(B31,商品マスター!$A$2:$D$3002,3,FALSE())))</f>
        <v>1400</v>
      </c>
      <c r="E31" s="52"/>
      <c r="F31" s="53" t="n">
        <f aca="false">IF(ISERROR(VLOOKUP(B31,商品マスター!$A$2:$D$3002,4,FALSE())),0,VLOOKUP(B31,商品マスター!$A$2:$D$3002,4,FALSE()))</f>
        <v>10</v>
      </c>
      <c r="G31" s="54" t="n">
        <v>4</v>
      </c>
      <c r="H31" s="55" t="n">
        <v>69</v>
      </c>
      <c r="I31" s="56" t="n">
        <f aca="false">IF(ISERROR(F31*G31+H31),0,F31*G31+H31)</f>
        <v>109</v>
      </c>
      <c r="J31" s="57" t="n">
        <f aca="false">IF(ISERROR(D31*I31),0,D31*I31)</f>
        <v>152600</v>
      </c>
      <c r="K31" s="58" t="s">
        <v>30</v>
      </c>
      <c r="L31" s="47" t="n">
        <v>11</v>
      </c>
    </row>
    <row r="32" customFormat="false" ht="13.5" hidden="false" customHeight="false" outlineLevel="0" collapsed="false">
      <c r="A32" s="48" t="n">
        <v>30</v>
      </c>
      <c r="B32" s="49" t="n">
        <v>551</v>
      </c>
      <c r="C32" s="50" t="str">
        <f aca="false">IF(ISERROR(VLOOKUP(B32,商品マスター!$A$2:$D$3002,2,FALSE())),"",VLOOKUP(B32,商品マスター!$A$2:$D$3002,2,FALSE()))</f>
        <v>商品名称  551</v>
      </c>
      <c r="D32" s="51" t="n">
        <f aca="false">IF(E32&gt;0,E32,IF(ISERROR(VLOOKUP(B32,商品マスター!$A$2:$D$3002,3,FALSE())),0,VLOOKUP(B32,商品マスター!$A$2:$D$3002,3,FALSE())))</f>
        <v>1458</v>
      </c>
      <c r="E32" s="52"/>
      <c r="F32" s="53" t="n">
        <f aca="false">IF(ISERROR(VLOOKUP(B32,商品マスター!$A$2:$D$3002,4,FALSE())),0,VLOOKUP(B32,商品マスター!$A$2:$D$3002,4,FALSE()))</f>
        <v>10</v>
      </c>
      <c r="G32" s="54" t="n">
        <v>13</v>
      </c>
      <c r="H32" s="55" t="n">
        <v>69</v>
      </c>
      <c r="I32" s="56" t="n">
        <f aca="false">IF(ISERROR(F32*G32+H32),0,F32*G32+H32)</f>
        <v>199</v>
      </c>
      <c r="J32" s="57" t="n">
        <f aca="false">IF(ISERROR(D32*I32),0,D32*I32)</f>
        <v>290142</v>
      </c>
      <c r="K32" s="58" t="s">
        <v>31</v>
      </c>
      <c r="L32" s="47" t="n">
        <v>11</v>
      </c>
    </row>
    <row r="33" customFormat="false" ht="13.5" hidden="false" customHeight="false" outlineLevel="0" collapsed="false">
      <c r="A33" s="48" t="n">
        <v>31</v>
      </c>
      <c r="B33" s="49" t="n">
        <v>692</v>
      </c>
      <c r="C33" s="50" t="str">
        <f aca="false">IF(ISERROR(VLOOKUP(B33,商品マスター!$A$2:$D$3002,2,FALSE())),"",VLOOKUP(B33,商品マスター!$A$2:$D$3002,2,FALSE()))</f>
        <v>商品名称  692</v>
      </c>
      <c r="D33" s="51" t="n">
        <f aca="false">IF(E33&gt;0,E33,IF(ISERROR(VLOOKUP(B33,商品マスター!$A$2:$D$3002,3,FALSE())),0,VLOOKUP(B33,商品マスター!$A$2:$D$3002,3,FALSE())))</f>
        <v>808</v>
      </c>
      <c r="E33" s="52"/>
      <c r="F33" s="53" t="n">
        <f aca="false">IF(ISERROR(VLOOKUP(B33,商品マスター!$A$2:$D$3002,4,FALSE())),0,VLOOKUP(B33,商品マスター!$A$2:$D$3002,4,FALSE()))</f>
        <v>20</v>
      </c>
      <c r="G33" s="54" t="n">
        <v>26</v>
      </c>
      <c r="H33" s="55" t="n">
        <v>69</v>
      </c>
      <c r="I33" s="56" t="n">
        <f aca="false">IF(ISERROR(F33*G33+H33),0,F33*G33+H33)</f>
        <v>589</v>
      </c>
      <c r="J33" s="57" t="n">
        <f aca="false">IF(ISERROR(D33*I33),0,D33*I33)</f>
        <v>475912</v>
      </c>
      <c r="K33" s="58" t="s">
        <v>32</v>
      </c>
      <c r="L33" s="47" t="n">
        <v>11</v>
      </c>
    </row>
    <row r="34" customFormat="false" ht="13.5" hidden="false" customHeight="false" outlineLevel="0" collapsed="false">
      <c r="A34" s="48" t="n">
        <v>32</v>
      </c>
      <c r="B34" s="49" t="n">
        <v>855</v>
      </c>
      <c r="C34" s="50" t="str">
        <f aca="false">IF(ISERROR(VLOOKUP(B34,商品マスター!$A$2:$D$3002,2,FALSE())),"",VLOOKUP(B34,商品マスター!$A$2:$D$3002,2,FALSE()))</f>
        <v>商品名称  855</v>
      </c>
      <c r="D34" s="51" t="n">
        <f aca="false">IF(E34&gt;0,E34,IF(ISERROR(VLOOKUP(B34,商品マスター!$A$2:$D$3002,3,FALSE())),0,VLOOKUP(B34,商品マスター!$A$2:$D$3002,3,FALSE())))</f>
        <v>1981</v>
      </c>
      <c r="E34" s="52"/>
      <c r="F34" s="53" t="n">
        <f aca="false">IF(ISERROR(VLOOKUP(B34,商品マスター!$A$2:$D$3002,4,FALSE())),0,VLOOKUP(B34,商品マスター!$A$2:$D$3002,4,FALSE()))</f>
        <v>24</v>
      </c>
      <c r="G34" s="54" t="n">
        <v>6</v>
      </c>
      <c r="H34" s="55" t="n">
        <v>69</v>
      </c>
      <c r="I34" s="56" t="n">
        <f aca="false">IF(ISERROR(F34*G34+H34),0,F34*G34+H34)</f>
        <v>213</v>
      </c>
      <c r="J34" s="57" t="n">
        <f aca="false">IF(ISERROR(D34*I34),0,D34*I34)</f>
        <v>421953</v>
      </c>
      <c r="K34" s="58" t="s">
        <v>33</v>
      </c>
      <c r="L34" s="47" t="n">
        <v>11</v>
      </c>
    </row>
    <row r="35" customFormat="false" ht="13.5" hidden="false" customHeight="false" outlineLevel="0" collapsed="false">
      <c r="A35" s="48" t="n">
        <v>33</v>
      </c>
      <c r="B35" s="49" t="n">
        <v>949</v>
      </c>
      <c r="C35" s="50" t="str">
        <f aca="false">IF(ISERROR(VLOOKUP(B35,商品マスター!$A$2:$D$3002,2,FALSE())),"",VLOOKUP(B35,商品マスター!$A$2:$D$3002,2,FALSE()))</f>
        <v>商品名称  949</v>
      </c>
      <c r="D35" s="51" t="n">
        <f aca="false">IF(E35&gt;0,E35,IF(ISERROR(VLOOKUP(B35,商品マスター!$A$2:$D$3002,3,FALSE())),0,VLOOKUP(B35,商品マスター!$A$2:$D$3002,3,FALSE())))</f>
        <v>1270</v>
      </c>
      <c r="E35" s="52"/>
      <c r="F35" s="53" t="n">
        <f aca="false">IF(ISERROR(VLOOKUP(B35,商品マスター!$A$2:$D$3002,4,FALSE())),0,VLOOKUP(B35,商品マスター!$A$2:$D$3002,4,FALSE()))</f>
        <v>10</v>
      </c>
      <c r="G35" s="54" t="n">
        <v>26</v>
      </c>
      <c r="H35" s="55" t="n">
        <v>69</v>
      </c>
      <c r="I35" s="56" t="n">
        <f aca="false">IF(ISERROR(F35*G35+H35),0,F35*G35+H35)</f>
        <v>329</v>
      </c>
      <c r="J35" s="57" t="n">
        <f aca="false">IF(ISERROR(D35*I35),0,D35*I35)</f>
        <v>417830</v>
      </c>
      <c r="K35" s="58" t="s">
        <v>34</v>
      </c>
      <c r="L35" s="47" t="n">
        <v>11</v>
      </c>
    </row>
    <row r="36" customFormat="false" ht="13.5" hidden="false" customHeight="false" outlineLevel="0" collapsed="false">
      <c r="A36" s="48" t="n">
        <v>34</v>
      </c>
      <c r="B36" s="49" t="n">
        <v>1108</v>
      </c>
      <c r="C36" s="50" t="str">
        <f aca="false">IF(ISERROR(VLOOKUP(B36,商品マスター!$A$2:$D$3002,2,FALSE())),"",VLOOKUP(B36,商品マスター!$A$2:$D$3002,2,FALSE()))</f>
        <v>商品名称  1108</v>
      </c>
      <c r="D36" s="51" t="n">
        <f aca="false">IF(E36&gt;0,E36,IF(ISERROR(VLOOKUP(B36,商品マスター!$A$2:$D$3002,3,FALSE())),0,VLOOKUP(B36,商品マスター!$A$2:$D$3002,3,FALSE())))</f>
        <v>393</v>
      </c>
      <c r="E36" s="52"/>
      <c r="F36" s="53" t="n">
        <f aca="false">IF(ISERROR(VLOOKUP(B36,商品マスター!$A$2:$D$3002,4,FALSE())),0,VLOOKUP(B36,商品マスター!$A$2:$D$3002,4,FALSE()))</f>
        <v>12</v>
      </c>
      <c r="G36" s="54" t="n">
        <v>6</v>
      </c>
      <c r="H36" s="55" t="n">
        <v>69</v>
      </c>
      <c r="I36" s="56" t="n">
        <f aca="false">IF(ISERROR(F36*G36+H36),0,F36*G36+H36)</f>
        <v>141</v>
      </c>
      <c r="J36" s="57" t="n">
        <f aca="false">IF(ISERROR(D36*I36),0,D36*I36)</f>
        <v>55413</v>
      </c>
      <c r="K36" s="58" t="s">
        <v>35</v>
      </c>
      <c r="L36" s="47" t="n">
        <v>11</v>
      </c>
    </row>
    <row r="37" customFormat="false" ht="13.5" hidden="false" customHeight="false" outlineLevel="0" collapsed="false">
      <c r="A37" s="48" t="n">
        <v>35</v>
      </c>
      <c r="B37" s="49" t="n">
        <v>1125</v>
      </c>
      <c r="C37" s="50" t="str">
        <f aca="false">IF(ISERROR(VLOOKUP(B37,商品マスター!$A$2:$D$3002,2,FALSE())),"",VLOOKUP(B37,商品マスター!$A$2:$D$3002,2,FALSE()))</f>
        <v>商品名称  1125</v>
      </c>
      <c r="D37" s="51" t="n">
        <f aca="false">IF(E37&gt;0,E37,IF(ISERROR(VLOOKUP(B37,商品マスター!$A$2:$D$3002,3,FALSE())),0,VLOOKUP(B37,商品マスター!$A$2:$D$3002,3,FALSE())))</f>
        <v>896</v>
      </c>
      <c r="E37" s="52"/>
      <c r="F37" s="53" t="n">
        <f aca="false">IF(ISERROR(VLOOKUP(B37,商品マスター!$A$2:$D$3002,4,FALSE())),0,VLOOKUP(B37,商品マスター!$A$2:$D$3002,4,FALSE()))</f>
        <v>24</v>
      </c>
      <c r="G37" s="54" t="n">
        <v>5</v>
      </c>
      <c r="H37" s="55" t="n">
        <v>69</v>
      </c>
      <c r="I37" s="56" t="n">
        <f aca="false">IF(ISERROR(F37*G37+H37),0,F37*G37+H37)</f>
        <v>189</v>
      </c>
      <c r="J37" s="57" t="n">
        <f aca="false">IF(ISERROR(D37*I37),0,D37*I37)</f>
        <v>169344</v>
      </c>
      <c r="K37" s="58" t="s">
        <v>36</v>
      </c>
      <c r="L37" s="47" t="n">
        <v>11</v>
      </c>
    </row>
    <row r="38" customFormat="false" ht="13.5" hidden="false" customHeight="false" outlineLevel="0" collapsed="false">
      <c r="A38" s="48" t="n">
        <v>36</v>
      </c>
      <c r="B38" s="49" t="n">
        <v>1247</v>
      </c>
      <c r="C38" s="50" t="str">
        <f aca="false">IF(ISERROR(VLOOKUP(B38,商品マスター!$A$2:$D$3002,2,FALSE())),"",VLOOKUP(B38,商品マスター!$A$2:$D$3002,2,FALSE()))</f>
        <v>商品名称  1247</v>
      </c>
      <c r="D38" s="51" t="n">
        <f aca="false">IF(E38&gt;0,E38,IF(ISERROR(VLOOKUP(B38,商品マスター!$A$2:$D$3002,3,FALSE())),0,VLOOKUP(B38,商品マスター!$A$2:$D$3002,3,FALSE())))</f>
        <v>843</v>
      </c>
      <c r="E38" s="52"/>
      <c r="F38" s="53" t="n">
        <f aca="false">IF(ISERROR(VLOOKUP(B38,商品マスター!$A$2:$D$3002,4,FALSE())),0,VLOOKUP(B38,商品マスター!$A$2:$D$3002,4,FALSE()))</f>
        <v>10</v>
      </c>
      <c r="G38" s="54" t="n">
        <v>4</v>
      </c>
      <c r="H38" s="55" t="n">
        <v>69</v>
      </c>
      <c r="I38" s="56" t="n">
        <f aca="false">IF(ISERROR(F38*G38+H38),0,F38*G38+H38)</f>
        <v>109</v>
      </c>
      <c r="J38" s="57" t="n">
        <f aca="false">IF(ISERROR(D38*I38),0,D38*I38)</f>
        <v>91887</v>
      </c>
      <c r="K38" s="58" t="s">
        <v>37</v>
      </c>
      <c r="L38" s="47" t="n">
        <v>11</v>
      </c>
    </row>
    <row r="39" customFormat="false" ht="13.5" hidden="false" customHeight="false" outlineLevel="0" collapsed="false">
      <c r="A39" s="48" t="n">
        <v>37</v>
      </c>
      <c r="B39" s="49" t="n">
        <v>2089</v>
      </c>
      <c r="C39" s="50" t="str">
        <f aca="false">IF(ISERROR(VLOOKUP(B39,商品マスター!$A$2:$D$3002,2,FALSE())),"",VLOOKUP(B39,商品マスター!$A$2:$D$3002,2,FALSE()))</f>
        <v>商品名称  2089</v>
      </c>
      <c r="D39" s="51" t="n">
        <f aca="false">IF(E39&gt;0,E39,IF(ISERROR(VLOOKUP(B39,商品マスター!$A$2:$D$3002,3,FALSE())),0,VLOOKUP(B39,商品マスター!$A$2:$D$3002,3,FALSE())))</f>
        <v>166</v>
      </c>
      <c r="E39" s="52"/>
      <c r="F39" s="53" t="n">
        <f aca="false">IF(ISERROR(VLOOKUP(B39,商品マスター!$A$2:$D$3002,4,FALSE())),0,VLOOKUP(B39,商品マスター!$A$2:$D$3002,4,FALSE()))</f>
        <v>10</v>
      </c>
      <c r="G39" s="54" t="n">
        <v>3</v>
      </c>
      <c r="H39" s="55" t="n">
        <v>69</v>
      </c>
      <c r="I39" s="56" t="n">
        <f aca="false">IF(ISERROR(F39*G39+H39),0,F39*G39+H39)</f>
        <v>99</v>
      </c>
      <c r="J39" s="57" t="n">
        <f aca="false">IF(ISERROR(D39*I39),0,D39*I39)</f>
        <v>16434</v>
      </c>
      <c r="K39" s="58" t="s">
        <v>38</v>
      </c>
      <c r="L39" s="47" t="n">
        <v>11</v>
      </c>
    </row>
    <row r="40" customFormat="false" ht="13.5" hidden="false" customHeight="false" outlineLevel="0" collapsed="false">
      <c r="A40" s="48" t="n">
        <v>38</v>
      </c>
      <c r="B40" s="49" t="n">
        <v>2109</v>
      </c>
      <c r="C40" s="50" t="str">
        <f aca="false">IF(ISERROR(VLOOKUP(B40,商品マスター!$A$2:$D$3002,2,FALSE())),"",VLOOKUP(B40,商品マスター!$A$2:$D$3002,2,FALSE()))</f>
        <v>商品名称  2109</v>
      </c>
      <c r="D40" s="51" t="n">
        <f aca="false">IF(E40&gt;0,E40,IF(ISERROR(VLOOKUP(B40,商品マスター!$A$2:$D$3002,3,FALSE())),0,VLOOKUP(B40,商品マスター!$A$2:$D$3002,3,FALSE())))</f>
        <v>458</v>
      </c>
      <c r="E40" s="52"/>
      <c r="F40" s="53" t="n">
        <f aca="false">IF(ISERROR(VLOOKUP(B40,商品マスター!$A$2:$D$3002,4,FALSE())),0,VLOOKUP(B40,商品マスター!$A$2:$D$3002,4,FALSE()))</f>
        <v>24</v>
      </c>
      <c r="G40" s="54" t="n">
        <v>16</v>
      </c>
      <c r="H40" s="55" t="n">
        <v>69</v>
      </c>
      <c r="I40" s="56" t="n">
        <f aca="false">IF(ISERROR(F40*G40+H40),0,F40*G40+H40)</f>
        <v>453</v>
      </c>
      <c r="J40" s="57" t="n">
        <f aca="false">IF(ISERROR(D40*I40),0,D40*I40)</f>
        <v>207474</v>
      </c>
      <c r="K40" s="58" t="s">
        <v>39</v>
      </c>
      <c r="L40" s="47" t="n">
        <v>11</v>
      </c>
    </row>
    <row r="41" customFormat="false" ht="13.5" hidden="false" customHeight="false" outlineLevel="0" collapsed="false">
      <c r="A41" s="48" t="n">
        <v>39</v>
      </c>
      <c r="B41" s="49" t="n">
        <v>2207</v>
      </c>
      <c r="C41" s="50" t="str">
        <f aca="false">IF(ISERROR(VLOOKUP(B41,商品マスター!$A$2:$D$3002,2,FALSE())),"",VLOOKUP(B41,商品マスター!$A$2:$D$3002,2,FALSE()))</f>
        <v>商品名称  2207</v>
      </c>
      <c r="D41" s="51" t="n">
        <f aca="false">IF(E41&gt;0,E41,IF(ISERROR(VLOOKUP(B41,商品マスター!$A$2:$D$3002,3,FALSE())),0,VLOOKUP(B41,商品マスター!$A$2:$D$3002,3,FALSE())))</f>
        <v>1899</v>
      </c>
      <c r="E41" s="52"/>
      <c r="F41" s="53" t="n">
        <f aca="false">IF(ISERROR(VLOOKUP(B41,商品マスター!$A$2:$D$3002,4,FALSE())),0,VLOOKUP(B41,商品マスター!$A$2:$D$3002,4,FALSE()))</f>
        <v>10</v>
      </c>
      <c r="G41" s="54" t="n">
        <v>19</v>
      </c>
      <c r="H41" s="55" t="n">
        <v>69</v>
      </c>
      <c r="I41" s="56" t="n">
        <f aca="false">IF(ISERROR(F41*G41+H41),0,F41*G41+H41)</f>
        <v>259</v>
      </c>
      <c r="J41" s="57" t="n">
        <f aca="false">IF(ISERROR(D41*I41),0,D41*I41)</f>
        <v>491841</v>
      </c>
      <c r="K41" s="58" t="s">
        <v>40</v>
      </c>
      <c r="L41" s="47" t="n">
        <v>11</v>
      </c>
    </row>
    <row r="42" customFormat="false" ht="13.5" hidden="false" customHeight="false" outlineLevel="0" collapsed="false">
      <c r="A42" s="48" t="n">
        <v>40</v>
      </c>
      <c r="B42" s="49" t="n">
        <v>2308</v>
      </c>
      <c r="C42" s="50" t="str">
        <f aca="false">IF(ISERROR(VLOOKUP(B42,商品マスター!$A$2:$D$3002,2,FALSE())),"",VLOOKUP(B42,商品マスター!$A$2:$D$3002,2,FALSE()))</f>
        <v>商品名称  2308</v>
      </c>
      <c r="D42" s="51" t="n">
        <f aca="false">IF(E42&gt;0,E42,IF(ISERROR(VLOOKUP(B42,商品マスター!$A$2:$D$3002,3,FALSE())),0,VLOOKUP(B42,商品マスター!$A$2:$D$3002,3,FALSE())))</f>
        <v>1015</v>
      </c>
      <c r="E42" s="52"/>
      <c r="F42" s="53" t="n">
        <f aca="false">IF(ISERROR(VLOOKUP(B42,商品マスター!$A$2:$D$3002,4,FALSE())),0,VLOOKUP(B42,商品マスター!$A$2:$D$3002,4,FALSE()))</f>
        <v>12</v>
      </c>
      <c r="G42" s="54" t="n">
        <v>24</v>
      </c>
      <c r="H42" s="55" t="n">
        <v>69</v>
      </c>
      <c r="I42" s="56" t="n">
        <f aca="false">IF(ISERROR(F42*G42+H42),0,F42*G42+H42)</f>
        <v>357</v>
      </c>
      <c r="J42" s="57" t="n">
        <f aca="false">IF(ISERROR(D42*I42),0,D42*I42)</f>
        <v>362355</v>
      </c>
      <c r="K42" s="58" t="s">
        <v>41</v>
      </c>
      <c r="L42" s="47" t="n">
        <v>11</v>
      </c>
    </row>
    <row r="43" customFormat="false" ht="13.5" hidden="false" customHeight="false" outlineLevel="0" collapsed="false">
      <c r="A43" s="48" t="n">
        <v>41</v>
      </c>
      <c r="B43" s="49" t="n">
        <v>2452</v>
      </c>
      <c r="C43" s="50" t="str">
        <f aca="false">IF(ISERROR(VLOOKUP(B43,商品マスター!$A$2:$D$3002,2,FALSE())),"",VLOOKUP(B43,商品マスター!$A$2:$D$3002,2,FALSE()))</f>
        <v>商品名称  2452</v>
      </c>
      <c r="D43" s="51" t="n">
        <f aca="false">IF(E43&gt;0,E43,IF(ISERROR(VLOOKUP(B43,商品マスター!$A$2:$D$3002,3,FALSE())),0,VLOOKUP(B43,商品マスター!$A$2:$D$3002,3,FALSE())))</f>
        <v>727</v>
      </c>
      <c r="E43" s="52"/>
      <c r="F43" s="53" t="n">
        <f aca="false">IF(ISERROR(VLOOKUP(B43,商品マスター!$A$2:$D$3002,4,FALSE())),0,VLOOKUP(B43,商品マスター!$A$2:$D$3002,4,FALSE()))</f>
        <v>12</v>
      </c>
      <c r="G43" s="54" t="n">
        <v>6</v>
      </c>
      <c r="H43" s="55" t="n">
        <v>69</v>
      </c>
      <c r="I43" s="56" t="n">
        <f aca="false">IF(ISERROR(F43*G43+H43),0,F43*G43+H43)</f>
        <v>141</v>
      </c>
      <c r="J43" s="57" t="n">
        <f aca="false">IF(ISERROR(D43*I43),0,D43*I43)</f>
        <v>102507</v>
      </c>
      <c r="K43" s="58" t="s">
        <v>42</v>
      </c>
      <c r="L43" s="47" t="n">
        <v>11</v>
      </c>
    </row>
    <row r="44" customFormat="false" ht="13.5" hidden="false" customHeight="false" outlineLevel="0" collapsed="false">
      <c r="A44" s="48" t="n">
        <v>42</v>
      </c>
      <c r="B44" s="49" t="n">
        <v>2548</v>
      </c>
      <c r="C44" s="50" t="str">
        <f aca="false">IF(ISERROR(VLOOKUP(B44,商品マスター!$A$2:$D$3002,2,FALSE())),"",VLOOKUP(B44,商品マスター!$A$2:$D$3002,2,FALSE()))</f>
        <v>商品名称  2548</v>
      </c>
      <c r="D44" s="51" t="n">
        <f aca="false">IF(E44&gt;0,E44,IF(ISERROR(VLOOKUP(B44,商品マスター!$A$2:$D$3002,3,FALSE())),0,VLOOKUP(B44,商品マスター!$A$2:$D$3002,3,FALSE())))</f>
        <v>371</v>
      </c>
      <c r="E44" s="52"/>
      <c r="F44" s="53" t="n">
        <f aca="false">IF(ISERROR(VLOOKUP(B44,商品マスター!$A$2:$D$3002,4,FALSE())),0,VLOOKUP(B44,商品マスター!$A$2:$D$3002,4,FALSE()))</f>
        <v>12</v>
      </c>
      <c r="G44" s="54" t="n">
        <v>26</v>
      </c>
      <c r="H44" s="55" t="n">
        <v>69</v>
      </c>
      <c r="I44" s="56" t="n">
        <f aca="false">IF(ISERROR(F44*G44+H44),0,F44*G44+H44)</f>
        <v>381</v>
      </c>
      <c r="J44" s="57" t="n">
        <f aca="false">IF(ISERROR(D44*I44),0,D44*I44)</f>
        <v>141351</v>
      </c>
      <c r="K44" s="58" t="s">
        <v>43</v>
      </c>
      <c r="L44" s="47" t="n">
        <v>11</v>
      </c>
    </row>
    <row r="45" customFormat="false" ht="13.5" hidden="false" customHeight="false" outlineLevel="0" collapsed="false">
      <c r="A45" s="48" t="n">
        <v>43</v>
      </c>
      <c r="B45" s="49" t="n">
        <v>2549</v>
      </c>
      <c r="C45" s="50" t="str">
        <f aca="false">IF(ISERROR(VLOOKUP(B45,商品マスター!$A$2:$D$3002,2,FALSE())),"",VLOOKUP(B45,商品マスター!$A$2:$D$3002,2,FALSE()))</f>
        <v>商品名称  2549</v>
      </c>
      <c r="D45" s="51" t="n">
        <f aca="false">IF(E45&gt;0,E45,IF(ISERROR(VLOOKUP(B45,商品マスター!$A$2:$D$3002,3,FALSE())),0,VLOOKUP(B45,商品マスター!$A$2:$D$3002,3,FALSE())))</f>
        <v>686</v>
      </c>
      <c r="E45" s="52"/>
      <c r="F45" s="53" t="n">
        <f aca="false">IF(ISERROR(VLOOKUP(B45,商品マスター!$A$2:$D$3002,4,FALSE())),0,VLOOKUP(B45,商品マスター!$A$2:$D$3002,4,FALSE()))</f>
        <v>10</v>
      </c>
      <c r="G45" s="54" t="n">
        <v>11</v>
      </c>
      <c r="H45" s="55" t="n">
        <v>69</v>
      </c>
      <c r="I45" s="56" t="n">
        <f aca="false">IF(ISERROR(F45*G45+H45),0,F45*G45+H45)</f>
        <v>179</v>
      </c>
      <c r="J45" s="57" t="n">
        <f aca="false">IF(ISERROR(D45*I45),0,D45*I45)</f>
        <v>122794</v>
      </c>
      <c r="K45" s="58" t="s">
        <v>44</v>
      </c>
      <c r="L45" s="47" t="n">
        <v>11</v>
      </c>
    </row>
    <row r="46" customFormat="false" ht="13.5" hidden="false" customHeight="false" outlineLevel="0" collapsed="false">
      <c r="A46" s="48" t="n">
        <v>44</v>
      </c>
      <c r="B46" s="49" t="n">
        <v>2621</v>
      </c>
      <c r="C46" s="50" t="str">
        <f aca="false">IF(ISERROR(VLOOKUP(B46,商品マスター!$A$2:$D$3002,2,FALSE())),"",VLOOKUP(B46,商品マスター!$A$2:$D$3002,2,FALSE()))</f>
        <v>商品名称  2621</v>
      </c>
      <c r="D46" s="51" t="n">
        <f aca="false">IF(E46&gt;0,E46,IF(ISERROR(VLOOKUP(B46,商品マスター!$A$2:$D$3002,3,FALSE())),0,VLOOKUP(B46,商品マスター!$A$2:$D$3002,3,FALSE())))</f>
        <v>419</v>
      </c>
      <c r="E46" s="52"/>
      <c r="F46" s="53" t="n">
        <f aca="false">IF(ISERROR(VLOOKUP(B46,商品マスター!$A$2:$D$3002,4,FALSE())),0,VLOOKUP(B46,商品マスター!$A$2:$D$3002,4,FALSE()))</f>
        <v>10</v>
      </c>
      <c r="G46" s="54" t="n">
        <v>23</v>
      </c>
      <c r="H46" s="55" t="n">
        <v>69</v>
      </c>
      <c r="I46" s="56" t="n">
        <f aca="false">IF(ISERROR(F46*G46+H46),0,F46*G46+H46)</f>
        <v>299</v>
      </c>
      <c r="J46" s="57" t="n">
        <f aca="false">IF(ISERROR(D46*I46),0,D46*I46)</f>
        <v>125281</v>
      </c>
      <c r="K46" s="58" t="s">
        <v>45</v>
      </c>
      <c r="L46" s="47" t="n">
        <v>11</v>
      </c>
    </row>
    <row r="47" customFormat="false" ht="13.5" hidden="false" customHeight="false" outlineLevel="0" collapsed="false">
      <c r="A47" s="48" t="n">
        <v>45</v>
      </c>
      <c r="B47" s="49" t="n">
        <v>2677</v>
      </c>
      <c r="C47" s="50" t="str">
        <f aca="false">IF(ISERROR(VLOOKUP(B47,商品マスター!$A$2:$D$3002,2,FALSE())),"",VLOOKUP(B47,商品マスター!$A$2:$D$3002,2,FALSE()))</f>
        <v>商品名称  2677</v>
      </c>
      <c r="D47" s="51" t="n">
        <f aca="false">IF(E47&gt;0,E47,IF(ISERROR(VLOOKUP(B47,商品マスター!$A$2:$D$3002,3,FALSE())),0,VLOOKUP(B47,商品マスター!$A$2:$D$3002,3,FALSE())))</f>
        <v>607</v>
      </c>
      <c r="E47" s="52"/>
      <c r="F47" s="53" t="n">
        <f aca="false">IF(ISERROR(VLOOKUP(B47,商品マスター!$A$2:$D$3002,4,FALSE())),0,VLOOKUP(B47,商品マスター!$A$2:$D$3002,4,FALSE()))</f>
        <v>10</v>
      </c>
      <c r="G47" s="54" t="n">
        <v>27</v>
      </c>
      <c r="H47" s="55" t="n">
        <v>69</v>
      </c>
      <c r="I47" s="56" t="n">
        <f aca="false">IF(ISERROR(F47*G47+H47),0,F47*G47+H47)</f>
        <v>339</v>
      </c>
      <c r="J47" s="57" t="n">
        <f aca="false">IF(ISERROR(D47*I47),0,D47*I47)</f>
        <v>205773</v>
      </c>
      <c r="K47" s="58" t="s">
        <v>46</v>
      </c>
      <c r="L47" s="47" t="n">
        <v>11</v>
      </c>
    </row>
    <row r="48" customFormat="false" ht="13.5" hidden="false" customHeight="false" outlineLevel="0" collapsed="false">
      <c r="A48" s="48" t="n">
        <v>46</v>
      </c>
      <c r="B48" s="49" t="n">
        <v>2788</v>
      </c>
      <c r="C48" s="50" t="str">
        <f aca="false">IF(ISERROR(VLOOKUP(B48,商品マスター!$A$2:$D$3002,2,FALSE())),"",VLOOKUP(B48,商品マスター!$A$2:$D$3002,2,FALSE()))</f>
        <v>商品名称  2788</v>
      </c>
      <c r="D48" s="51" t="n">
        <f aca="false">IF(E48&gt;0,E48,IF(ISERROR(VLOOKUP(B48,商品マスター!$A$2:$D$3002,3,FALSE())),0,VLOOKUP(B48,商品マスター!$A$2:$D$3002,3,FALSE())))</f>
        <v>930</v>
      </c>
      <c r="E48" s="52"/>
      <c r="F48" s="53" t="n">
        <f aca="false">IF(ISERROR(VLOOKUP(B48,商品マスター!$A$2:$D$3002,4,FALSE())),0,VLOOKUP(B48,商品マスター!$A$2:$D$3002,4,FALSE()))</f>
        <v>12</v>
      </c>
      <c r="G48" s="54" t="n">
        <v>17</v>
      </c>
      <c r="H48" s="55" t="n">
        <v>69</v>
      </c>
      <c r="I48" s="56" t="n">
        <f aca="false">IF(ISERROR(F48*G48+H48),0,F48*G48+H48)</f>
        <v>273</v>
      </c>
      <c r="J48" s="57" t="n">
        <f aca="false">IF(ISERROR(D48*I48),0,D48*I48)</f>
        <v>253890</v>
      </c>
      <c r="K48" s="58" t="s">
        <v>47</v>
      </c>
      <c r="L48" s="47" t="n">
        <v>11</v>
      </c>
    </row>
    <row r="49" customFormat="false" ht="13.5" hidden="false" customHeight="false" outlineLevel="0" collapsed="false">
      <c r="A49" s="48" t="n">
        <v>47</v>
      </c>
      <c r="B49" s="49" t="n">
        <v>22</v>
      </c>
      <c r="C49" s="50" t="str">
        <f aca="false">IF(ISERROR(VLOOKUP(B49,商品マスター!$A$2:$D$3002,2,FALSE())),"",VLOOKUP(B49,商品マスター!$A$2:$D$3002,2,FALSE()))</f>
        <v>かに味ぞうすい</v>
      </c>
      <c r="D49" s="51" t="n">
        <f aca="false">IF(E49&gt;0,E49,IF(ISERROR(VLOOKUP(B49,商品マスター!$A$2:$D$3002,3,FALSE())),0,VLOOKUP(B49,商品マスター!$A$2:$D$3002,3,FALSE())))</f>
        <v>1176</v>
      </c>
      <c r="E49" s="52"/>
      <c r="F49" s="53" t="n">
        <f aca="false">IF(ISERROR(VLOOKUP(B49,商品マスター!$A$2:$D$3002,4,FALSE())),0,VLOOKUP(B49,商品マスター!$A$2:$D$3002,4,FALSE()))</f>
        <v>12</v>
      </c>
      <c r="G49" s="54" t="n">
        <v>10</v>
      </c>
      <c r="H49" s="55" t="n">
        <v>68</v>
      </c>
      <c r="I49" s="56" t="n">
        <f aca="false">IF(ISERROR(F49*G49+H49),0,F49*G49+H49)</f>
        <v>188</v>
      </c>
      <c r="J49" s="57" t="n">
        <f aca="false">IF(ISERROR(D49*I49),0,D49*I49)</f>
        <v>221088</v>
      </c>
      <c r="K49" s="58" t="s">
        <v>48</v>
      </c>
      <c r="L49" s="47" t="n">
        <v>11</v>
      </c>
    </row>
    <row r="50" customFormat="false" ht="13.5" hidden="false" customHeight="false" outlineLevel="0" collapsed="false">
      <c r="A50" s="48" t="n">
        <v>48</v>
      </c>
      <c r="B50" s="49" t="n">
        <v>112</v>
      </c>
      <c r="C50" s="50" t="str">
        <f aca="false">IF(ISERROR(VLOOKUP(B50,商品マスター!$A$2:$D$3002,2,FALSE())),"",VLOOKUP(B50,商品マスター!$A$2:$D$3002,2,FALSE()))</f>
        <v>メリケン粉　</v>
      </c>
      <c r="D50" s="51" t="n">
        <f aca="false">IF(E50&gt;0,E50,IF(ISERROR(VLOOKUP(B50,商品マスター!$A$2:$D$3002,3,FALSE())),0,VLOOKUP(B50,商品マスター!$A$2:$D$3002,3,FALSE())))</f>
        <v>88</v>
      </c>
      <c r="E50" s="52"/>
      <c r="F50" s="53" t="n">
        <f aca="false">IF(ISERROR(VLOOKUP(B50,商品マスター!$A$2:$D$3002,4,FALSE())),0,VLOOKUP(B50,商品マスター!$A$2:$D$3002,4,FALSE()))</f>
        <v>12</v>
      </c>
      <c r="G50" s="54" t="n">
        <v>14</v>
      </c>
      <c r="H50" s="55" t="n">
        <v>68</v>
      </c>
      <c r="I50" s="56" t="n">
        <f aca="false">IF(ISERROR(F50*G50+H50),0,F50*G50+H50)</f>
        <v>236</v>
      </c>
      <c r="J50" s="57" t="n">
        <f aca="false">IF(ISERROR(D50*I50),0,D50*I50)</f>
        <v>20768</v>
      </c>
      <c r="K50" s="58" t="s">
        <v>49</v>
      </c>
      <c r="L50" s="47" t="n">
        <v>11</v>
      </c>
    </row>
    <row r="51" customFormat="false" ht="13.5" hidden="false" customHeight="false" outlineLevel="0" collapsed="false">
      <c r="A51" s="48" t="n">
        <v>49</v>
      </c>
      <c r="B51" s="49" t="n">
        <v>186</v>
      </c>
      <c r="C51" s="50" t="str">
        <f aca="false">IF(ISERROR(VLOOKUP(B51,商品マスター!$A$2:$D$3002,2,FALSE())),"",VLOOKUP(B51,商品マスター!$A$2:$D$3002,2,FALSE()))</f>
        <v>惣菜コロッケ</v>
      </c>
      <c r="D51" s="51" t="n">
        <f aca="false">IF(E51&gt;0,E51,IF(ISERROR(VLOOKUP(B51,商品マスター!$A$2:$D$3002,3,FALSE())),0,VLOOKUP(B51,商品マスター!$A$2:$D$3002,3,FALSE())))</f>
        <v>1127</v>
      </c>
      <c r="E51" s="52"/>
      <c r="F51" s="53" t="n">
        <f aca="false">IF(ISERROR(VLOOKUP(B51,商品マスター!$A$2:$D$3002,4,FALSE())),0,VLOOKUP(B51,商品マスター!$A$2:$D$3002,4,FALSE()))</f>
        <v>60</v>
      </c>
      <c r="G51" s="54" t="n">
        <v>5</v>
      </c>
      <c r="H51" s="55" t="n">
        <v>68</v>
      </c>
      <c r="I51" s="56" t="n">
        <f aca="false">IF(ISERROR(F51*G51+H51),0,F51*G51+H51)</f>
        <v>368</v>
      </c>
      <c r="J51" s="57" t="n">
        <f aca="false">IF(ISERROR(D51*I51),0,D51*I51)</f>
        <v>414736</v>
      </c>
      <c r="K51" s="58" t="s">
        <v>50</v>
      </c>
      <c r="L51" s="47" t="n">
        <v>11</v>
      </c>
    </row>
    <row r="52" customFormat="false" ht="13.5" hidden="false" customHeight="false" outlineLevel="0" collapsed="false">
      <c r="A52" s="48" t="n">
        <v>50</v>
      </c>
      <c r="B52" s="49" t="n">
        <v>195</v>
      </c>
      <c r="C52" s="50" t="str">
        <f aca="false">IF(ISERROR(VLOOKUP(B52,商品マスター!$A$2:$D$3002,2,FALSE())),"",VLOOKUP(B52,商品マスター!$A$2:$D$3002,2,FALSE()))</f>
        <v>アスパラガス</v>
      </c>
      <c r="D52" s="51" t="n">
        <f aca="false">IF(E52&gt;0,E52,IF(ISERROR(VLOOKUP(B52,商品マスター!$A$2:$D$3002,3,FALSE())),0,VLOOKUP(B52,商品マスター!$A$2:$D$3002,3,FALSE())))</f>
        <v>1104</v>
      </c>
      <c r="E52" s="52"/>
      <c r="F52" s="53" t="n">
        <f aca="false">IF(ISERROR(VLOOKUP(B52,商品マスター!$A$2:$D$3002,4,FALSE())),0,VLOOKUP(B52,商品マスター!$A$2:$D$3002,4,FALSE()))</f>
        <v>24</v>
      </c>
      <c r="G52" s="54" t="n">
        <v>19</v>
      </c>
      <c r="H52" s="55" t="n">
        <v>68</v>
      </c>
      <c r="I52" s="56" t="n">
        <f aca="false">IF(ISERROR(F52*G52+H52),0,F52*G52+H52)</f>
        <v>524</v>
      </c>
      <c r="J52" s="57" t="n">
        <f aca="false">IF(ISERROR(D52*I52),0,D52*I52)</f>
        <v>578496</v>
      </c>
      <c r="K52" s="58" t="s">
        <v>51</v>
      </c>
      <c r="L52" s="47" t="n">
        <v>11</v>
      </c>
    </row>
    <row r="53" customFormat="false" ht="13.5" hidden="false" customHeight="false" outlineLevel="0" collapsed="false">
      <c r="A53" s="48" t="n">
        <v>51</v>
      </c>
      <c r="B53" s="49" t="n">
        <v>352</v>
      </c>
      <c r="C53" s="50" t="str">
        <f aca="false">IF(ISERROR(VLOOKUP(B53,商品マスター!$A$2:$D$3002,2,FALSE())),"",VLOOKUP(B53,商品マスター!$A$2:$D$3002,2,FALSE()))</f>
        <v>商品名称  352</v>
      </c>
      <c r="D53" s="51" t="n">
        <f aca="false">IF(E53&gt;0,E53,IF(ISERROR(VLOOKUP(B53,商品マスター!$A$2:$D$3002,3,FALSE())),0,VLOOKUP(B53,商品マスター!$A$2:$D$3002,3,FALSE())))</f>
        <v>1495</v>
      </c>
      <c r="E53" s="52"/>
      <c r="F53" s="53" t="n">
        <f aca="false">IF(ISERROR(VLOOKUP(B53,商品マスター!$A$2:$D$3002,4,FALSE())),0,VLOOKUP(B53,商品マスター!$A$2:$D$3002,4,FALSE()))</f>
        <v>12</v>
      </c>
      <c r="G53" s="54" t="n">
        <v>28</v>
      </c>
      <c r="H53" s="55" t="n">
        <v>68</v>
      </c>
      <c r="I53" s="56" t="n">
        <f aca="false">IF(ISERROR(F53*G53+H53),0,F53*G53+H53)</f>
        <v>404</v>
      </c>
      <c r="J53" s="57" t="n">
        <f aca="false">IF(ISERROR(D53*I53),0,D53*I53)</f>
        <v>603980</v>
      </c>
      <c r="K53" s="58" t="s">
        <v>52</v>
      </c>
      <c r="L53" s="47" t="n">
        <v>11</v>
      </c>
    </row>
    <row r="54" customFormat="false" ht="13.5" hidden="false" customHeight="false" outlineLevel="0" collapsed="false">
      <c r="A54" s="48" t="n">
        <v>52</v>
      </c>
      <c r="B54" s="49" t="n">
        <v>394</v>
      </c>
      <c r="C54" s="50" t="str">
        <f aca="false">IF(ISERROR(VLOOKUP(B54,商品マスター!$A$2:$D$3002,2,FALSE())),"",VLOOKUP(B54,商品マスター!$A$2:$D$3002,2,FALSE()))</f>
        <v>商品名称  394</v>
      </c>
      <c r="D54" s="51" t="n">
        <f aca="false">IF(E54&gt;0,E54,IF(ISERROR(VLOOKUP(B54,商品マスター!$A$2:$D$3002,3,FALSE())),0,VLOOKUP(B54,商品マスター!$A$2:$D$3002,3,FALSE())))</f>
        <v>197</v>
      </c>
      <c r="E54" s="52"/>
      <c r="F54" s="53" t="n">
        <f aca="false">IF(ISERROR(VLOOKUP(B54,商品マスター!$A$2:$D$3002,4,FALSE())),0,VLOOKUP(B54,商品マスター!$A$2:$D$3002,4,FALSE()))</f>
        <v>12</v>
      </c>
      <c r="G54" s="54" t="n">
        <v>6</v>
      </c>
      <c r="H54" s="55" t="n">
        <v>68</v>
      </c>
      <c r="I54" s="56" t="n">
        <f aca="false">IF(ISERROR(F54*G54+H54),0,F54*G54+H54)</f>
        <v>140</v>
      </c>
      <c r="J54" s="57" t="n">
        <f aca="false">IF(ISERROR(D54*I54),0,D54*I54)</f>
        <v>27580</v>
      </c>
      <c r="K54" s="58" t="s">
        <v>53</v>
      </c>
      <c r="L54" s="47" t="n">
        <v>11</v>
      </c>
    </row>
    <row r="55" customFormat="false" ht="13.5" hidden="false" customHeight="false" outlineLevel="0" collapsed="false">
      <c r="A55" s="48" t="n">
        <v>53</v>
      </c>
      <c r="B55" s="49" t="n">
        <v>445</v>
      </c>
      <c r="C55" s="50" t="str">
        <f aca="false">IF(ISERROR(VLOOKUP(B55,商品マスター!$A$2:$D$3002,2,FALSE())),"",VLOOKUP(B55,商品マスター!$A$2:$D$3002,2,FALSE()))</f>
        <v>商品名称  445</v>
      </c>
      <c r="D55" s="51" t="n">
        <f aca="false">IF(E55&gt;0,E55,IF(ISERROR(VLOOKUP(B55,商品マスター!$A$2:$D$3002,3,FALSE())),0,VLOOKUP(B55,商品マスター!$A$2:$D$3002,3,FALSE())))</f>
        <v>859</v>
      </c>
      <c r="E55" s="52"/>
      <c r="F55" s="53" t="n">
        <f aca="false">IF(ISERROR(VLOOKUP(B55,商品マスター!$A$2:$D$3002,4,FALSE())),0,VLOOKUP(B55,商品マスター!$A$2:$D$3002,4,FALSE()))</f>
        <v>10</v>
      </c>
      <c r="G55" s="54" t="n">
        <v>29</v>
      </c>
      <c r="H55" s="55" t="n">
        <v>68</v>
      </c>
      <c r="I55" s="56" t="n">
        <f aca="false">IF(ISERROR(F55*G55+H55),0,F55*G55+H55)</f>
        <v>358</v>
      </c>
      <c r="J55" s="57" t="n">
        <f aca="false">IF(ISERROR(D55*I55),0,D55*I55)</f>
        <v>307522</v>
      </c>
      <c r="K55" s="58" t="s">
        <v>54</v>
      </c>
      <c r="L55" s="47" t="n">
        <v>11</v>
      </c>
    </row>
    <row r="56" customFormat="false" ht="13.5" hidden="false" customHeight="false" outlineLevel="0" collapsed="false">
      <c r="A56" s="48" t="n">
        <v>54</v>
      </c>
      <c r="B56" s="49" t="n">
        <v>528</v>
      </c>
      <c r="C56" s="50" t="str">
        <f aca="false">IF(ISERROR(VLOOKUP(B56,商品マスター!$A$2:$D$3002,2,FALSE())),"",VLOOKUP(B56,商品マスター!$A$2:$D$3002,2,FALSE()))</f>
        <v>商品名称  528</v>
      </c>
      <c r="D56" s="51" t="n">
        <f aca="false">IF(E56&gt;0,E56,IF(ISERROR(VLOOKUP(B56,商品マスター!$A$2:$D$3002,3,FALSE())),0,VLOOKUP(B56,商品マスター!$A$2:$D$3002,3,FALSE())))</f>
        <v>1952</v>
      </c>
      <c r="E56" s="52"/>
      <c r="F56" s="53" t="n">
        <f aca="false">IF(ISERROR(VLOOKUP(B56,商品マスター!$A$2:$D$3002,4,FALSE())),0,VLOOKUP(B56,商品マスター!$A$2:$D$3002,4,FALSE()))</f>
        <v>60</v>
      </c>
      <c r="G56" s="54" t="n">
        <v>25</v>
      </c>
      <c r="H56" s="55" t="n">
        <v>68</v>
      </c>
      <c r="I56" s="56" t="n">
        <f aca="false">IF(ISERROR(F56*G56+H56),0,F56*G56+H56)</f>
        <v>1568</v>
      </c>
      <c r="J56" s="57" t="n">
        <f aca="false">IF(ISERROR(D56*I56),0,D56*I56)</f>
        <v>3060736</v>
      </c>
      <c r="K56" s="58" t="s">
        <v>55</v>
      </c>
      <c r="L56" s="47" t="n">
        <v>11</v>
      </c>
    </row>
    <row r="57" customFormat="false" ht="13.5" hidden="false" customHeight="false" outlineLevel="0" collapsed="false">
      <c r="A57" s="48" t="n">
        <v>55</v>
      </c>
      <c r="B57" s="49" t="n">
        <v>593</v>
      </c>
      <c r="C57" s="50" t="str">
        <f aca="false">IF(ISERROR(VLOOKUP(B57,商品マスター!$A$2:$D$3002,2,FALSE())),"",VLOOKUP(B57,商品マスター!$A$2:$D$3002,2,FALSE()))</f>
        <v>商品名称  593</v>
      </c>
      <c r="D57" s="51" t="n">
        <f aca="false">IF(E57&gt;0,E57,IF(ISERROR(VLOOKUP(B57,商品マスター!$A$2:$D$3002,3,FALSE())),0,VLOOKUP(B57,商品マスター!$A$2:$D$3002,3,FALSE())))</f>
        <v>1082</v>
      </c>
      <c r="E57" s="52"/>
      <c r="F57" s="53" t="n">
        <f aca="false">IF(ISERROR(VLOOKUP(B57,商品マスター!$A$2:$D$3002,4,FALSE())),0,VLOOKUP(B57,商品マスター!$A$2:$D$3002,4,FALSE()))</f>
        <v>10</v>
      </c>
      <c r="G57" s="54" t="n">
        <v>11</v>
      </c>
      <c r="H57" s="55" t="n">
        <v>68</v>
      </c>
      <c r="I57" s="56" t="n">
        <f aca="false">IF(ISERROR(F57*G57+H57),0,F57*G57+H57)</f>
        <v>178</v>
      </c>
      <c r="J57" s="57" t="n">
        <f aca="false">IF(ISERROR(D57*I57),0,D57*I57)</f>
        <v>192596</v>
      </c>
      <c r="K57" s="58" t="s">
        <v>56</v>
      </c>
      <c r="L57" s="47" t="n">
        <v>11</v>
      </c>
    </row>
    <row r="58" customFormat="false" ht="13.5" hidden="false" customHeight="false" outlineLevel="0" collapsed="false">
      <c r="A58" s="48" t="n">
        <v>56</v>
      </c>
      <c r="B58" s="49" t="n">
        <v>645</v>
      </c>
      <c r="C58" s="50" t="str">
        <f aca="false">IF(ISERROR(VLOOKUP(B58,商品マスター!$A$2:$D$3002,2,FALSE())),"",VLOOKUP(B58,商品マスター!$A$2:$D$3002,2,FALSE()))</f>
        <v>商品名称  645</v>
      </c>
      <c r="D58" s="51" t="n">
        <f aca="false">IF(E58&gt;0,E58,IF(ISERROR(VLOOKUP(B58,商品マスター!$A$2:$D$3002,3,FALSE())),0,VLOOKUP(B58,商品マスター!$A$2:$D$3002,3,FALSE())))</f>
        <v>400</v>
      </c>
      <c r="E58" s="52"/>
      <c r="F58" s="53" t="n">
        <f aca="false">IF(ISERROR(VLOOKUP(B58,商品マスター!$A$2:$D$3002,4,FALSE())),0,VLOOKUP(B58,商品マスター!$A$2:$D$3002,4,FALSE()))</f>
        <v>24</v>
      </c>
      <c r="G58" s="54" t="n">
        <v>23</v>
      </c>
      <c r="H58" s="55" t="n">
        <v>68</v>
      </c>
      <c r="I58" s="56" t="n">
        <f aca="false">IF(ISERROR(F58*G58+H58),0,F58*G58+H58)</f>
        <v>620</v>
      </c>
      <c r="J58" s="57" t="n">
        <f aca="false">IF(ISERROR(D58*I58),0,D58*I58)</f>
        <v>248000</v>
      </c>
      <c r="K58" s="58" t="s">
        <v>57</v>
      </c>
      <c r="L58" s="47" t="n">
        <v>11</v>
      </c>
    </row>
    <row r="59" customFormat="false" ht="13.5" hidden="false" customHeight="false" outlineLevel="0" collapsed="false">
      <c r="A59" s="48" t="n">
        <v>57</v>
      </c>
      <c r="B59" s="49" t="n">
        <v>672</v>
      </c>
      <c r="C59" s="50" t="str">
        <f aca="false">IF(ISERROR(VLOOKUP(B59,商品マスター!$A$2:$D$3002,2,FALSE())),"",VLOOKUP(B59,商品マスター!$A$2:$D$3002,2,FALSE()))</f>
        <v>商品名称  672</v>
      </c>
      <c r="D59" s="51" t="n">
        <f aca="false">IF(E59&gt;0,E59,IF(ISERROR(VLOOKUP(B59,商品マスター!$A$2:$D$3002,3,FALSE())),0,VLOOKUP(B59,商品マスター!$A$2:$D$3002,3,FALSE())))</f>
        <v>1898</v>
      </c>
      <c r="E59" s="52"/>
      <c r="F59" s="53" t="n">
        <f aca="false">IF(ISERROR(VLOOKUP(B59,商品マスター!$A$2:$D$3002,4,FALSE())),0,VLOOKUP(B59,商品マスター!$A$2:$D$3002,4,FALSE()))</f>
        <v>60</v>
      </c>
      <c r="G59" s="54" t="n">
        <v>23</v>
      </c>
      <c r="H59" s="55" t="n">
        <v>68</v>
      </c>
      <c r="I59" s="56" t="n">
        <f aca="false">IF(ISERROR(F59*G59+H59),0,F59*G59+H59)</f>
        <v>1448</v>
      </c>
      <c r="J59" s="57" t="n">
        <f aca="false">IF(ISERROR(D59*I59),0,D59*I59)</f>
        <v>2748304</v>
      </c>
      <c r="K59" s="58" t="s">
        <v>58</v>
      </c>
      <c r="L59" s="47" t="n">
        <v>11</v>
      </c>
    </row>
    <row r="60" customFormat="false" ht="13.5" hidden="false" customHeight="false" outlineLevel="0" collapsed="false">
      <c r="A60" s="48" t="n">
        <v>58</v>
      </c>
      <c r="B60" s="49" t="n">
        <v>741</v>
      </c>
      <c r="C60" s="50" t="str">
        <f aca="false">IF(ISERROR(VLOOKUP(B60,商品マスター!$A$2:$D$3002,2,FALSE())),"",VLOOKUP(B60,商品マスター!$A$2:$D$3002,2,FALSE()))</f>
        <v>商品名称  741</v>
      </c>
      <c r="D60" s="51" t="n">
        <f aca="false">IF(E60&gt;0,E60,IF(ISERROR(VLOOKUP(B60,商品マスター!$A$2:$D$3002,3,FALSE())),0,VLOOKUP(B60,商品マスター!$A$2:$D$3002,3,FALSE())))</f>
        <v>1319</v>
      </c>
      <c r="E60" s="52"/>
      <c r="F60" s="53" t="n">
        <f aca="false">IF(ISERROR(VLOOKUP(B60,商品マスター!$A$2:$D$3002,4,FALSE())),0,VLOOKUP(B60,商品マスター!$A$2:$D$3002,4,FALSE()))</f>
        <v>24</v>
      </c>
      <c r="G60" s="54" t="n">
        <v>19</v>
      </c>
      <c r="H60" s="55" t="n">
        <v>68</v>
      </c>
      <c r="I60" s="56" t="n">
        <f aca="false">IF(ISERROR(F60*G60+H60),0,F60*G60+H60)</f>
        <v>524</v>
      </c>
      <c r="J60" s="57" t="n">
        <f aca="false">IF(ISERROR(D60*I60),0,D60*I60)</f>
        <v>691156</v>
      </c>
      <c r="K60" s="58" t="s">
        <v>59</v>
      </c>
      <c r="L60" s="47" t="n">
        <v>11</v>
      </c>
    </row>
    <row r="61" customFormat="false" ht="13.5" hidden="false" customHeight="false" outlineLevel="0" collapsed="false">
      <c r="A61" s="48" t="n">
        <v>59</v>
      </c>
      <c r="B61" s="49" t="n">
        <v>938</v>
      </c>
      <c r="C61" s="50" t="str">
        <f aca="false">IF(ISERROR(VLOOKUP(B61,商品マスター!$A$2:$D$3002,2,FALSE())),"",VLOOKUP(B61,商品マスター!$A$2:$D$3002,2,FALSE()))</f>
        <v>商品名称  938</v>
      </c>
      <c r="D61" s="51" t="n">
        <f aca="false">IF(E61&gt;0,E61,IF(ISERROR(VLOOKUP(B61,商品マスター!$A$2:$D$3002,3,FALSE())),0,VLOOKUP(B61,商品マスター!$A$2:$D$3002,3,FALSE())))</f>
        <v>77</v>
      </c>
      <c r="E61" s="52"/>
      <c r="F61" s="53" t="n">
        <f aca="false">IF(ISERROR(VLOOKUP(B61,商品マスター!$A$2:$D$3002,4,FALSE())),0,VLOOKUP(B61,商品マスター!$A$2:$D$3002,4,FALSE()))</f>
        <v>20</v>
      </c>
      <c r="G61" s="54" t="n">
        <v>4</v>
      </c>
      <c r="H61" s="55" t="n">
        <v>68</v>
      </c>
      <c r="I61" s="56" t="n">
        <f aca="false">IF(ISERROR(F61*G61+H61),0,F61*G61+H61)</f>
        <v>148</v>
      </c>
      <c r="J61" s="57" t="n">
        <f aca="false">IF(ISERROR(D61*I61),0,D61*I61)</f>
        <v>11396</v>
      </c>
      <c r="K61" s="58" t="s">
        <v>60</v>
      </c>
      <c r="L61" s="47" t="n">
        <v>11</v>
      </c>
    </row>
    <row r="62" customFormat="false" ht="13.5" hidden="false" customHeight="false" outlineLevel="0" collapsed="false">
      <c r="A62" s="48" t="n">
        <v>60</v>
      </c>
      <c r="B62" s="49" t="n">
        <v>1044</v>
      </c>
      <c r="C62" s="50" t="str">
        <f aca="false">IF(ISERROR(VLOOKUP(B62,商品マスター!$A$2:$D$3002,2,FALSE())),"",VLOOKUP(B62,商品マスター!$A$2:$D$3002,2,FALSE()))</f>
        <v>商品名称  1044</v>
      </c>
      <c r="D62" s="51" t="n">
        <f aca="false">IF(E62&gt;0,E62,IF(ISERROR(VLOOKUP(B62,商品マスター!$A$2:$D$3002,3,FALSE())),0,VLOOKUP(B62,商品マスター!$A$2:$D$3002,3,FALSE())))</f>
        <v>1471</v>
      </c>
      <c r="E62" s="52"/>
      <c r="F62" s="53" t="n">
        <f aca="false">IF(ISERROR(VLOOKUP(B62,商品マスター!$A$2:$D$3002,4,FALSE())),0,VLOOKUP(B62,商品マスター!$A$2:$D$3002,4,FALSE()))</f>
        <v>60</v>
      </c>
      <c r="G62" s="54" t="n">
        <v>28</v>
      </c>
      <c r="H62" s="55" t="n">
        <v>68</v>
      </c>
      <c r="I62" s="56" t="n">
        <f aca="false">IF(ISERROR(F62*G62+H62),0,F62*G62+H62)</f>
        <v>1748</v>
      </c>
      <c r="J62" s="57" t="n">
        <f aca="false">IF(ISERROR(D62*I62),0,D62*I62)</f>
        <v>2571308</v>
      </c>
      <c r="K62" s="58" t="s">
        <v>61</v>
      </c>
      <c r="L62" s="47" t="n">
        <v>11</v>
      </c>
    </row>
    <row r="63" customFormat="false" ht="13.5" hidden="false" customHeight="false" outlineLevel="0" collapsed="false">
      <c r="A63" s="48" t="n">
        <v>61</v>
      </c>
      <c r="B63" s="49" t="n">
        <v>1268</v>
      </c>
      <c r="C63" s="50" t="str">
        <f aca="false">IF(ISERROR(VLOOKUP(B63,商品マスター!$A$2:$D$3002,2,FALSE())),"",VLOOKUP(B63,商品マスター!$A$2:$D$3002,2,FALSE()))</f>
        <v>商品名称  1268</v>
      </c>
      <c r="D63" s="51" t="n">
        <f aca="false">IF(E63&gt;0,E63,IF(ISERROR(VLOOKUP(B63,商品マスター!$A$2:$D$3002,3,FALSE())),0,VLOOKUP(B63,商品マスター!$A$2:$D$3002,3,FALSE())))</f>
        <v>236</v>
      </c>
      <c r="E63" s="52"/>
      <c r="F63" s="53" t="n">
        <f aca="false">IF(ISERROR(VLOOKUP(B63,商品マスター!$A$2:$D$3002,4,FALSE())),0,VLOOKUP(B63,商品マスター!$A$2:$D$3002,4,FALSE()))</f>
        <v>20</v>
      </c>
      <c r="G63" s="54" t="n">
        <v>13</v>
      </c>
      <c r="H63" s="55" t="n">
        <v>68</v>
      </c>
      <c r="I63" s="56" t="n">
        <f aca="false">IF(ISERROR(F63*G63+H63),0,F63*G63+H63)</f>
        <v>328</v>
      </c>
      <c r="J63" s="57" t="n">
        <f aca="false">IF(ISERROR(D63*I63),0,D63*I63)</f>
        <v>77408</v>
      </c>
      <c r="K63" s="58" t="s">
        <v>62</v>
      </c>
      <c r="L63" s="47" t="n">
        <v>11</v>
      </c>
    </row>
    <row r="64" customFormat="false" ht="13.5" hidden="false" customHeight="false" outlineLevel="0" collapsed="false">
      <c r="A64" s="48" t="n">
        <v>62</v>
      </c>
      <c r="B64" s="49" t="n">
        <v>1325</v>
      </c>
      <c r="C64" s="50" t="str">
        <f aca="false">IF(ISERROR(VLOOKUP(B64,商品マスター!$A$2:$D$3002,2,FALSE())),"",VLOOKUP(B64,商品マスター!$A$2:$D$3002,2,FALSE()))</f>
        <v>商品名称  1325</v>
      </c>
      <c r="D64" s="51" t="n">
        <f aca="false">IF(E64&gt;0,E64,IF(ISERROR(VLOOKUP(B64,商品マスター!$A$2:$D$3002,3,FALSE())),0,VLOOKUP(B64,商品マスター!$A$2:$D$3002,3,FALSE())))</f>
        <v>1938</v>
      </c>
      <c r="E64" s="52"/>
      <c r="F64" s="53" t="n">
        <f aca="false">IF(ISERROR(VLOOKUP(B64,商品マスター!$A$2:$D$3002,4,FALSE())),0,VLOOKUP(B64,商品マスター!$A$2:$D$3002,4,FALSE()))</f>
        <v>10</v>
      </c>
      <c r="G64" s="54" t="n">
        <v>17</v>
      </c>
      <c r="H64" s="55" t="n">
        <v>68</v>
      </c>
      <c r="I64" s="56" t="n">
        <f aca="false">IF(ISERROR(F64*G64+H64),0,F64*G64+H64)</f>
        <v>238</v>
      </c>
      <c r="J64" s="57" t="n">
        <f aca="false">IF(ISERROR(D64*I64),0,D64*I64)</f>
        <v>461244</v>
      </c>
      <c r="K64" s="58" t="s">
        <v>63</v>
      </c>
      <c r="L64" s="47" t="n">
        <v>11</v>
      </c>
    </row>
    <row r="65" customFormat="false" ht="13.5" hidden="false" customHeight="false" outlineLevel="0" collapsed="false">
      <c r="A65" s="48" t="n">
        <v>63</v>
      </c>
      <c r="B65" s="49" t="n">
        <v>1336</v>
      </c>
      <c r="C65" s="50" t="str">
        <f aca="false">IF(ISERROR(VLOOKUP(B65,商品マスター!$A$2:$D$3002,2,FALSE())),"",VLOOKUP(B65,商品マスター!$A$2:$D$3002,2,FALSE()))</f>
        <v>商品名称  1336</v>
      </c>
      <c r="D65" s="51" t="n">
        <f aca="false">IF(E65&gt;0,E65,IF(ISERROR(VLOOKUP(B65,商品マスター!$A$2:$D$3002,3,FALSE())),0,VLOOKUP(B65,商品マスター!$A$2:$D$3002,3,FALSE())))</f>
        <v>1425</v>
      </c>
      <c r="E65" s="52"/>
      <c r="F65" s="53" t="n">
        <f aca="false">IF(ISERROR(VLOOKUP(B65,商品マスター!$A$2:$D$3002,4,FALSE())),0,VLOOKUP(B65,商品マスター!$A$2:$D$3002,4,FALSE()))</f>
        <v>12</v>
      </c>
      <c r="G65" s="54" t="n">
        <v>22</v>
      </c>
      <c r="H65" s="55" t="n">
        <v>68</v>
      </c>
      <c r="I65" s="56" t="n">
        <f aca="false">IF(ISERROR(F65*G65+H65),0,F65*G65+H65)</f>
        <v>332</v>
      </c>
      <c r="J65" s="57" t="n">
        <f aca="false">IF(ISERROR(D65*I65),0,D65*I65)</f>
        <v>473100</v>
      </c>
      <c r="K65" s="58" t="s">
        <v>64</v>
      </c>
      <c r="L65" s="47" t="n">
        <v>11</v>
      </c>
    </row>
    <row r="66" customFormat="false" ht="13.5" hidden="false" customHeight="false" outlineLevel="0" collapsed="false">
      <c r="A66" s="48" t="n">
        <v>64</v>
      </c>
      <c r="B66" s="49" t="n">
        <v>1426</v>
      </c>
      <c r="C66" s="50" t="str">
        <f aca="false">IF(ISERROR(VLOOKUP(B66,商品マスター!$A$2:$D$3002,2,FALSE())),"",VLOOKUP(B66,商品マスター!$A$2:$D$3002,2,FALSE()))</f>
        <v>商品名称  1426</v>
      </c>
      <c r="D66" s="51" t="n">
        <f aca="false">IF(E66&gt;0,E66,IF(ISERROR(VLOOKUP(B66,商品マスター!$A$2:$D$3002,3,FALSE())),0,VLOOKUP(B66,商品マスター!$A$2:$D$3002,3,FALSE())))</f>
        <v>1216</v>
      </c>
      <c r="E66" s="52"/>
      <c r="F66" s="53" t="n">
        <f aca="false">IF(ISERROR(VLOOKUP(B66,商品マスター!$A$2:$D$3002,4,FALSE())),0,VLOOKUP(B66,商品マスター!$A$2:$D$3002,4,FALSE()))</f>
        <v>12</v>
      </c>
      <c r="G66" s="54" t="n">
        <v>25</v>
      </c>
      <c r="H66" s="55" t="n">
        <v>68</v>
      </c>
      <c r="I66" s="56" t="n">
        <f aca="false">IF(ISERROR(F66*G66+H66),0,F66*G66+H66)</f>
        <v>368</v>
      </c>
      <c r="J66" s="57" t="n">
        <f aca="false">IF(ISERROR(D66*I66),0,D66*I66)</f>
        <v>447488</v>
      </c>
      <c r="K66" s="58" t="s">
        <v>65</v>
      </c>
      <c r="L66" s="47" t="n">
        <v>11</v>
      </c>
    </row>
    <row r="67" customFormat="false" ht="13.5" hidden="false" customHeight="false" outlineLevel="0" collapsed="false">
      <c r="A67" s="48" t="n">
        <v>65</v>
      </c>
      <c r="B67" s="49" t="n">
        <v>1464</v>
      </c>
      <c r="C67" s="50" t="str">
        <f aca="false">IF(ISERROR(VLOOKUP(B67,商品マスター!$A$2:$D$3002,2,FALSE())),"",VLOOKUP(B67,商品マスター!$A$2:$D$3002,2,FALSE()))</f>
        <v>商品名称  1464</v>
      </c>
      <c r="D67" s="51" t="n">
        <f aca="false">IF(E67&gt;0,E67,IF(ISERROR(VLOOKUP(B67,商品マスター!$A$2:$D$3002,3,FALSE())),0,VLOOKUP(B67,商品マスター!$A$2:$D$3002,3,FALSE())))</f>
        <v>1460</v>
      </c>
      <c r="E67" s="52"/>
      <c r="F67" s="53" t="n">
        <f aca="false">IF(ISERROR(VLOOKUP(B67,商品マスター!$A$2:$D$3002,4,FALSE())),0,VLOOKUP(B67,商品マスター!$A$2:$D$3002,4,FALSE()))</f>
        <v>60</v>
      </c>
      <c r="G67" s="54" t="n">
        <v>6</v>
      </c>
      <c r="H67" s="55" t="n">
        <v>68</v>
      </c>
      <c r="I67" s="56" t="n">
        <f aca="false">IF(ISERROR(F67*G67+H67),0,F67*G67+H67)</f>
        <v>428</v>
      </c>
      <c r="J67" s="57" t="n">
        <f aca="false">IF(ISERROR(D67*I67),0,D67*I67)</f>
        <v>624880</v>
      </c>
      <c r="K67" s="58" t="s">
        <v>66</v>
      </c>
      <c r="L67" s="47" t="n">
        <v>11</v>
      </c>
    </row>
    <row r="68" customFormat="false" ht="13.5" hidden="false" customHeight="false" outlineLevel="0" collapsed="false">
      <c r="A68" s="48" t="n">
        <v>66</v>
      </c>
      <c r="B68" s="49" t="n">
        <v>1727</v>
      </c>
      <c r="C68" s="50" t="str">
        <f aca="false">IF(ISERROR(VLOOKUP(B68,商品マスター!$A$2:$D$3002,2,FALSE())),"",VLOOKUP(B68,商品マスター!$A$2:$D$3002,2,FALSE()))</f>
        <v>商品名称  1727</v>
      </c>
      <c r="D68" s="51" t="n">
        <f aca="false">IF(E68&gt;0,E68,IF(ISERROR(VLOOKUP(B68,商品マスター!$A$2:$D$3002,3,FALSE())),0,VLOOKUP(B68,商品マスター!$A$2:$D$3002,3,FALSE())))</f>
        <v>81</v>
      </c>
      <c r="E68" s="52"/>
      <c r="F68" s="53" t="n">
        <f aca="false">IF(ISERROR(VLOOKUP(B68,商品マスター!$A$2:$D$3002,4,FALSE())),0,VLOOKUP(B68,商品マスター!$A$2:$D$3002,4,FALSE()))</f>
        <v>10</v>
      </c>
      <c r="G68" s="54" t="n">
        <v>5</v>
      </c>
      <c r="H68" s="55" t="n">
        <v>68</v>
      </c>
      <c r="I68" s="56" t="n">
        <f aca="false">IF(ISERROR(F68*G68+H68),0,F68*G68+H68)</f>
        <v>118</v>
      </c>
      <c r="J68" s="57" t="n">
        <f aca="false">IF(ISERROR(D68*I68),0,D68*I68)</f>
        <v>9558</v>
      </c>
      <c r="K68" s="58" t="s">
        <v>67</v>
      </c>
      <c r="L68" s="47" t="n">
        <v>11</v>
      </c>
    </row>
    <row r="69" customFormat="false" ht="13.5" hidden="false" customHeight="false" outlineLevel="0" collapsed="false">
      <c r="A69" s="48" t="n">
        <v>67</v>
      </c>
      <c r="B69" s="49" t="n">
        <v>1770</v>
      </c>
      <c r="C69" s="50" t="str">
        <f aca="false">IF(ISERROR(VLOOKUP(B69,商品マスター!$A$2:$D$3002,2,FALSE())),"",VLOOKUP(B69,商品マスター!$A$2:$D$3002,2,FALSE()))</f>
        <v>商品名称  1770</v>
      </c>
      <c r="D69" s="51" t="n">
        <f aca="false">IF(E69&gt;0,E69,IF(ISERROR(VLOOKUP(B69,商品マスター!$A$2:$D$3002,3,FALSE())),0,VLOOKUP(B69,商品マスター!$A$2:$D$3002,3,FALSE())))</f>
        <v>1070</v>
      </c>
      <c r="E69" s="52"/>
      <c r="F69" s="53" t="n">
        <f aca="false">IF(ISERROR(VLOOKUP(B69,商品マスター!$A$2:$D$3002,4,FALSE())),0,VLOOKUP(B69,商品マスター!$A$2:$D$3002,4,FALSE()))</f>
        <v>60</v>
      </c>
      <c r="G69" s="54" t="n">
        <v>24</v>
      </c>
      <c r="H69" s="55" t="n">
        <v>68</v>
      </c>
      <c r="I69" s="56" t="n">
        <f aca="false">IF(ISERROR(F69*G69+H69),0,F69*G69+H69)</f>
        <v>1508</v>
      </c>
      <c r="J69" s="57" t="n">
        <f aca="false">IF(ISERROR(D69*I69),0,D69*I69)</f>
        <v>1613560</v>
      </c>
      <c r="K69" s="58" t="s">
        <v>68</v>
      </c>
      <c r="L69" s="47" t="n">
        <v>11</v>
      </c>
    </row>
    <row r="70" customFormat="false" ht="13.5" hidden="false" customHeight="false" outlineLevel="0" collapsed="false">
      <c r="A70" s="48" t="n">
        <v>68</v>
      </c>
      <c r="B70" s="49" t="n">
        <v>1816</v>
      </c>
      <c r="C70" s="50" t="str">
        <f aca="false">IF(ISERROR(VLOOKUP(B70,商品マスター!$A$2:$D$3002,2,FALSE())),"",VLOOKUP(B70,商品マスター!$A$2:$D$3002,2,FALSE()))</f>
        <v>商品名称  1816</v>
      </c>
      <c r="D70" s="51" t="n">
        <f aca="false">IF(E70&gt;0,E70,IF(ISERROR(VLOOKUP(B70,商品マスター!$A$2:$D$3002,3,FALSE())),0,VLOOKUP(B70,商品マスター!$A$2:$D$3002,3,FALSE())))</f>
        <v>439</v>
      </c>
      <c r="E70" s="52"/>
      <c r="F70" s="53" t="n">
        <f aca="false">IF(ISERROR(VLOOKUP(B70,商品マスター!$A$2:$D$3002,4,FALSE())),0,VLOOKUP(B70,商品マスター!$A$2:$D$3002,4,FALSE()))</f>
        <v>12</v>
      </c>
      <c r="G70" s="54" t="n">
        <v>20</v>
      </c>
      <c r="H70" s="55" t="n">
        <v>68</v>
      </c>
      <c r="I70" s="56" t="n">
        <f aca="false">IF(ISERROR(F70*G70+H70),0,F70*G70+H70)</f>
        <v>308</v>
      </c>
      <c r="J70" s="57" t="n">
        <f aca="false">IF(ISERROR(D70*I70),0,D70*I70)</f>
        <v>135212</v>
      </c>
      <c r="K70" s="58" t="s">
        <v>69</v>
      </c>
      <c r="L70" s="47" t="n">
        <v>11</v>
      </c>
    </row>
    <row r="71" customFormat="false" ht="13.5" hidden="false" customHeight="false" outlineLevel="0" collapsed="false">
      <c r="A71" s="48" t="n">
        <v>69</v>
      </c>
      <c r="B71" s="49" t="n">
        <v>1840</v>
      </c>
      <c r="C71" s="50" t="str">
        <f aca="false">IF(ISERROR(VLOOKUP(B71,商品マスター!$A$2:$D$3002,2,FALSE())),"",VLOOKUP(B71,商品マスター!$A$2:$D$3002,2,FALSE()))</f>
        <v>商品名称  1840</v>
      </c>
      <c r="D71" s="51" t="n">
        <f aca="false">IF(E71&gt;0,E71,IF(ISERROR(VLOOKUP(B71,商品マスター!$A$2:$D$3002,3,FALSE())),0,VLOOKUP(B71,商品マスター!$A$2:$D$3002,3,FALSE())))</f>
        <v>345</v>
      </c>
      <c r="E71" s="52"/>
      <c r="F71" s="53" t="n">
        <f aca="false">IF(ISERROR(VLOOKUP(B71,商品マスター!$A$2:$D$3002,4,FALSE())),0,VLOOKUP(B71,商品マスター!$A$2:$D$3002,4,FALSE()))</f>
        <v>12</v>
      </c>
      <c r="G71" s="54" t="n">
        <v>22</v>
      </c>
      <c r="H71" s="55" t="n">
        <v>68</v>
      </c>
      <c r="I71" s="56" t="n">
        <f aca="false">IF(ISERROR(F71*G71+H71),0,F71*G71+H71)</f>
        <v>332</v>
      </c>
      <c r="J71" s="57" t="n">
        <f aca="false">IF(ISERROR(D71*I71),0,D71*I71)</f>
        <v>114540</v>
      </c>
      <c r="K71" s="58" t="s">
        <v>70</v>
      </c>
      <c r="L71" s="47" t="n">
        <v>11</v>
      </c>
    </row>
    <row r="72" customFormat="false" ht="13.5" hidden="false" customHeight="false" outlineLevel="0" collapsed="false">
      <c r="A72" s="48" t="n">
        <v>70</v>
      </c>
      <c r="B72" s="49" t="n">
        <v>1853</v>
      </c>
      <c r="C72" s="50" t="str">
        <f aca="false">IF(ISERROR(VLOOKUP(B72,商品マスター!$A$2:$D$3002,2,FALSE())),"",VLOOKUP(B72,商品マスター!$A$2:$D$3002,2,FALSE()))</f>
        <v>商品名称  1853</v>
      </c>
      <c r="D72" s="51" t="n">
        <f aca="false">IF(E72&gt;0,E72,IF(ISERROR(VLOOKUP(B72,商品マスター!$A$2:$D$3002,3,FALSE())),0,VLOOKUP(B72,商品マスター!$A$2:$D$3002,3,FALSE())))</f>
        <v>348</v>
      </c>
      <c r="E72" s="52"/>
      <c r="F72" s="53" t="n">
        <f aca="false">IF(ISERROR(VLOOKUP(B72,商品マスター!$A$2:$D$3002,4,FALSE())),0,VLOOKUP(B72,商品マスター!$A$2:$D$3002,4,FALSE()))</f>
        <v>10</v>
      </c>
      <c r="G72" s="54" t="n">
        <v>3</v>
      </c>
      <c r="H72" s="55" t="n">
        <v>68</v>
      </c>
      <c r="I72" s="56" t="n">
        <f aca="false">IF(ISERROR(F72*G72+H72),0,F72*G72+H72)</f>
        <v>98</v>
      </c>
      <c r="J72" s="57" t="n">
        <f aca="false">IF(ISERROR(D72*I72),0,D72*I72)</f>
        <v>34104</v>
      </c>
      <c r="K72" s="58" t="s">
        <v>71</v>
      </c>
      <c r="L72" s="47" t="n">
        <v>11</v>
      </c>
    </row>
    <row r="73" customFormat="false" ht="13.5" hidden="false" customHeight="false" outlineLevel="0" collapsed="false">
      <c r="A73" s="48" t="n">
        <v>71</v>
      </c>
      <c r="B73" s="49" t="n">
        <v>1933</v>
      </c>
      <c r="C73" s="50" t="str">
        <f aca="false">IF(ISERROR(VLOOKUP(B73,商品マスター!$A$2:$D$3002,2,FALSE())),"",VLOOKUP(B73,商品マスター!$A$2:$D$3002,2,FALSE()))</f>
        <v>商品名称  1933</v>
      </c>
      <c r="D73" s="51" t="n">
        <f aca="false">IF(E73&gt;0,E73,IF(ISERROR(VLOOKUP(B73,商品マスター!$A$2:$D$3002,3,FALSE())),0,VLOOKUP(B73,商品マスター!$A$2:$D$3002,3,FALSE())))</f>
        <v>1809</v>
      </c>
      <c r="E73" s="52"/>
      <c r="F73" s="53" t="n">
        <f aca="false">IF(ISERROR(VLOOKUP(B73,商品マスター!$A$2:$D$3002,4,FALSE())),0,VLOOKUP(B73,商品マスター!$A$2:$D$3002,4,FALSE()))</f>
        <v>10</v>
      </c>
      <c r="G73" s="54" t="n">
        <v>18</v>
      </c>
      <c r="H73" s="55" t="n">
        <v>68</v>
      </c>
      <c r="I73" s="56" t="n">
        <f aca="false">IF(ISERROR(F73*G73+H73),0,F73*G73+H73)</f>
        <v>248</v>
      </c>
      <c r="J73" s="57" t="n">
        <f aca="false">IF(ISERROR(D73*I73),0,D73*I73)</f>
        <v>448632</v>
      </c>
      <c r="K73" s="58" t="s">
        <v>72</v>
      </c>
      <c r="L73" s="47" t="n">
        <v>11</v>
      </c>
    </row>
    <row r="74" customFormat="false" ht="13.5" hidden="false" customHeight="false" outlineLevel="0" collapsed="false">
      <c r="A74" s="48" t="n">
        <v>72</v>
      </c>
      <c r="B74" s="49" t="n">
        <v>1966</v>
      </c>
      <c r="C74" s="50" t="str">
        <f aca="false">IF(ISERROR(VLOOKUP(B74,商品マスター!$A$2:$D$3002,2,FALSE())),"",VLOOKUP(B74,商品マスター!$A$2:$D$3002,2,FALSE()))</f>
        <v>商品名称  1966</v>
      </c>
      <c r="D74" s="51" t="n">
        <f aca="false">IF(E74&gt;0,E74,IF(ISERROR(VLOOKUP(B74,商品マスター!$A$2:$D$3002,3,FALSE())),0,VLOOKUP(B74,商品マスター!$A$2:$D$3002,3,FALSE())))</f>
        <v>1560</v>
      </c>
      <c r="E74" s="52"/>
      <c r="F74" s="53" t="n">
        <f aca="false">IF(ISERROR(VLOOKUP(B74,商品マスター!$A$2:$D$3002,4,FALSE())),0,VLOOKUP(B74,商品マスター!$A$2:$D$3002,4,FALSE()))</f>
        <v>12</v>
      </c>
      <c r="G74" s="54" t="n">
        <v>16</v>
      </c>
      <c r="H74" s="55" t="n">
        <v>68</v>
      </c>
      <c r="I74" s="56" t="n">
        <f aca="false">IF(ISERROR(F74*G74+H74),0,F74*G74+H74)</f>
        <v>260</v>
      </c>
      <c r="J74" s="57" t="n">
        <f aca="false">IF(ISERROR(D74*I74),0,D74*I74)</f>
        <v>405600</v>
      </c>
      <c r="K74" s="58" t="s">
        <v>73</v>
      </c>
      <c r="L74" s="47" t="n">
        <v>11</v>
      </c>
    </row>
    <row r="75" customFormat="false" ht="13.5" hidden="false" customHeight="false" outlineLevel="0" collapsed="false">
      <c r="A75" s="48" t="n">
        <v>73</v>
      </c>
      <c r="B75" s="49" t="n">
        <v>1974</v>
      </c>
      <c r="C75" s="50" t="str">
        <f aca="false">IF(ISERROR(VLOOKUP(B75,商品マスター!$A$2:$D$3002,2,FALSE())),"",VLOOKUP(B75,商品マスター!$A$2:$D$3002,2,FALSE()))</f>
        <v>商品名称  1974</v>
      </c>
      <c r="D75" s="51" t="n">
        <f aca="false">IF(E75&gt;0,E75,IF(ISERROR(VLOOKUP(B75,商品マスター!$A$2:$D$3002,3,FALSE())),0,VLOOKUP(B75,商品マスター!$A$2:$D$3002,3,FALSE())))</f>
        <v>1406</v>
      </c>
      <c r="E75" s="52"/>
      <c r="F75" s="53" t="n">
        <f aca="false">IF(ISERROR(VLOOKUP(B75,商品マスター!$A$2:$D$3002,4,FALSE())),0,VLOOKUP(B75,商品マスター!$A$2:$D$3002,4,FALSE()))</f>
        <v>60</v>
      </c>
      <c r="G75" s="54" t="n">
        <v>29</v>
      </c>
      <c r="H75" s="55" t="n">
        <v>68</v>
      </c>
      <c r="I75" s="56" t="n">
        <f aca="false">IF(ISERROR(F75*G75+H75),0,F75*G75+H75)</f>
        <v>1808</v>
      </c>
      <c r="J75" s="57" t="n">
        <f aca="false">IF(ISERROR(D75*I75),0,D75*I75)</f>
        <v>2542048</v>
      </c>
      <c r="K75" s="58" t="s">
        <v>74</v>
      </c>
      <c r="L75" s="47" t="n">
        <v>11</v>
      </c>
    </row>
    <row r="76" customFormat="false" ht="13.5" hidden="false" customHeight="false" outlineLevel="0" collapsed="false">
      <c r="A76" s="48" t="n">
        <v>74</v>
      </c>
      <c r="B76" s="49" t="n">
        <v>2075</v>
      </c>
      <c r="C76" s="50" t="str">
        <f aca="false">IF(ISERROR(VLOOKUP(B76,商品マスター!$A$2:$D$3002,2,FALSE())),"",VLOOKUP(B76,商品マスター!$A$2:$D$3002,2,FALSE()))</f>
        <v>商品名称  2075</v>
      </c>
      <c r="D76" s="51" t="n">
        <f aca="false">IF(E76&gt;0,E76,IF(ISERROR(VLOOKUP(B76,商品マスター!$A$2:$D$3002,3,FALSE())),0,VLOOKUP(B76,商品マスター!$A$2:$D$3002,3,FALSE())))</f>
        <v>1203</v>
      </c>
      <c r="E76" s="52"/>
      <c r="F76" s="53" t="n">
        <f aca="false">IF(ISERROR(VLOOKUP(B76,商品マスター!$A$2:$D$3002,4,FALSE())),0,VLOOKUP(B76,商品マスター!$A$2:$D$3002,4,FALSE()))</f>
        <v>10</v>
      </c>
      <c r="G76" s="54" t="n">
        <v>1</v>
      </c>
      <c r="H76" s="55" t="n">
        <v>68</v>
      </c>
      <c r="I76" s="56" t="n">
        <f aca="false">IF(ISERROR(F76*G76+H76),0,F76*G76+H76)</f>
        <v>78</v>
      </c>
      <c r="J76" s="57" t="n">
        <f aca="false">IF(ISERROR(D76*I76),0,D76*I76)</f>
        <v>93834</v>
      </c>
      <c r="K76" s="58" t="s">
        <v>75</v>
      </c>
      <c r="L76" s="47" t="n">
        <v>11</v>
      </c>
    </row>
    <row r="77" customFormat="false" ht="13.5" hidden="false" customHeight="false" outlineLevel="0" collapsed="false">
      <c r="A77" s="48" t="n">
        <v>75</v>
      </c>
      <c r="B77" s="49" t="n">
        <v>2076</v>
      </c>
      <c r="C77" s="50" t="str">
        <f aca="false">IF(ISERROR(VLOOKUP(B77,商品マスター!$A$2:$D$3002,2,FALSE())),"",VLOOKUP(B77,商品マスター!$A$2:$D$3002,2,FALSE()))</f>
        <v>商品名称  2076</v>
      </c>
      <c r="D77" s="51" t="n">
        <f aca="false">IF(E77&gt;0,E77,IF(ISERROR(VLOOKUP(B77,商品マスター!$A$2:$D$3002,3,FALSE())),0,VLOOKUP(B77,商品マスター!$A$2:$D$3002,3,FALSE())))</f>
        <v>890</v>
      </c>
      <c r="E77" s="52"/>
      <c r="F77" s="53" t="n">
        <f aca="false">IF(ISERROR(VLOOKUP(B77,商品マスター!$A$2:$D$3002,4,FALSE())),0,VLOOKUP(B77,商品マスター!$A$2:$D$3002,4,FALSE()))</f>
        <v>60</v>
      </c>
      <c r="G77" s="54" t="n">
        <v>4</v>
      </c>
      <c r="H77" s="55" t="n">
        <v>68</v>
      </c>
      <c r="I77" s="56" t="n">
        <f aca="false">IF(ISERROR(F77*G77+H77),0,F77*G77+H77)</f>
        <v>308</v>
      </c>
      <c r="J77" s="57" t="n">
        <f aca="false">IF(ISERROR(D77*I77),0,D77*I77)</f>
        <v>274120</v>
      </c>
      <c r="K77" s="58" t="s">
        <v>76</v>
      </c>
      <c r="L77" s="47" t="n">
        <v>11</v>
      </c>
    </row>
    <row r="78" customFormat="false" ht="13.5" hidden="false" customHeight="false" outlineLevel="0" collapsed="false">
      <c r="A78" s="48" t="n">
        <v>76</v>
      </c>
      <c r="B78" s="49" t="n">
        <v>2202</v>
      </c>
      <c r="C78" s="50" t="str">
        <f aca="false">IF(ISERROR(VLOOKUP(B78,商品マスター!$A$2:$D$3002,2,FALSE())),"",VLOOKUP(B78,商品マスター!$A$2:$D$3002,2,FALSE()))</f>
        <v>商品名称  2202</v>
      </c>
      <c r="D78" s="51" t="n">
        <f aca="false">IF(E78&gt;0,E78,IF(ISERROR(VLOOKUP(B78,商品マスター!$A$2:$D$3002,3,FALSE())),0,VLOOKUP(B78,商品マスター!$A$2:$D$3002,3,FALSE())))</f>
        <v>325</v>
      </c>
      <c r="E78" s="52"/>
      <c r="F78" s="53" t="n">
        <f aca="false">IF(ISERROR(VLOOKUP(B78,商品マスター!$A$2:$D$3002,4,FALSE())),0,VLOOKUP(B78,商品マスター!$A$2:$D$3002,4,FALSE()))</f>
        <v>60</v>
      </c>
      <c r="G78" s="54" t="n">
        <v>17</v>
      </c>
      <c r="H78" s="55" t="n">
        <v>68</v>
      </c>
      <c r="I78" s="56" t="n">
        <f aca="false">IF(ISERROR(F78*G78+H78),0,F78*G78+H78)</f>
        <v>1088</v>
      </c>
      <c r="J78" s="57" t="n">
        <f aca="false">IF(ISERROR(D78*I78),0,D78*I78)</f>
        <v>353600</v>
      </c>
      <c r="K78" s="58" t="s">
        <v>77</v>
      </c>
      <c r="L78" s="47" t="n">
        <v>11</v>
      </c>
    </row>
    <row r="79" customFormat="false" ht="13.5" hidden="false" customHeight="false" outlineLevel="0" collapsed="false">
      <c r="A79" s="48" t="n">
        <v>77</v>
      </c>
      <c r="B79" s="49" t="n">
        <v>2306</v>
      </c>
      <c r="C79" s="50" t="str">
        <f aca="false">IF(ISERROR(VLOOKUP(B79,商品マスター!$A$2:$D$3002,2,FALSE())),"",VLOOKUP(B79,商品マスター!$A$2:$D$3002,2,FALSE()))</f>
        <v>商品名称  2306</v>
      </c>
      <c r="D79" s="51" t="n">
        <f aca="false">IF(E79&gt;0,E79,IF(ISERROR(VLOOKUP(B79,商品マスター!$A$2:$D$3002,3,FALSE())),0,VLOOKUP(B79,商品マスター!$A$2:$D$3002,3,FALSE())))</f>
        <v>521</v>
      </c>
      <c r="E79" s="52"/>
      <c r="F79" s="53" t="n">
        <f aca="false">IF(ISERROR(VLOOKUP(B79,商品マスター!$A$2:$D$3002,4,FALSE())),0,VLOOKUP(B79,商品マスター!$A$2:$D$3002,4,FALSE()))</f>
        <v>20</v>
      </c>
      <c r="G79" s="54" t="n">
        <v>22</v>
      </c>
      <c r="H79" s="55" t="n">
        <v>68</v>
      </c>
      <c r="I79" s="56" t="n">
        <f aca="false">IF(ISERROR(F79*G79+H79),0,F79*G79+H79)</f>
        <v>508</v>
      </c>
      <c r="J79" s="57" t="n">
        <f aca="false">IF(ISERROR(D79*I79),0,D79*I79)</f>
        <v>264668</v>
      </c>
      <c r="K79" s="58" t="s">
        <v>78</v>
      </c>
      <c r="L79" s="47" t="n">
        <v>11</v>
      </c>
    </row>
    <row r="80" customFormat="false" ht="13.5" hidden="false" customHeight="false" outlineLevel="0" collapsed="false">
      <c r="A80" s="48" t="n">
        <v>78</v>
      </c>
      <c r="B80" s="49" t="n">
        <v>2355</v>
      </c>
      <c r="C80" s="50" t="str">
        <f aca="false">IF(ISERROR(VLOOKUP(B80,商品マスター!$A$2:$D$3002,2,FALSE())),"",VLOOKUP(B80,商品マスター!$A$2:$D$3002,2,FALSE()))</f>
        <v>商品名称  2355</v>
      </c>
      <c r="D80" s="51" t="n">
        <f aca="false">IF(E80&gt;0,E80,IF(ISERROR(VLOOKUP(B80,商品マスター!$A$2:$D$3002,3,FALSE())),0,VLOOKUP(B80,商品マスター!$A$2:$D$3002,3,FALSE())))</f>
        <v>655</v>
      </c>
      <c r="E80" s="52"/>
      <c r="F80" s="53" t="n">
        <f aca="false">IF(ISERROR(VLOOKUP(B80,商品マスター!$A$2:$D$3002,4,FALSE())),0,VLOOKUP(B80,商品マスター!$A$2:$D$3002,4,FALSE()))</f>
        <v>24</v>
      </c>
      <c r="G80" s="54" t="n">
        <v>29</v>
      </c>
      <c r="H80" s="55" t="n">
        <v>68</v>
      </c>
      <c r="I80" s="56" t="n">
        <f aca="false">IF(ISERROR(F80*G80+H80),0,F80*G80+H80)</f>
        <v>764</v>
      </c>
      <c r="J80" s="57" t="n">
        <f aca="false">IF(ISERROR(D80*I80),0,D80*I80)</f>
        <v>500420</v>
      </c>
      <c r="K80" s="58" t="s">
        <v>79</v>
      </c>
      <c r="L80" s="47" t="n">
        <v>11</v>
      </c>
    </row>
    <row r="81" customFormat="false" ht="13.5" hidden="false" customHeight="false" outlineLevel="0" collapsed="false">
      <c r="A81" s="48" t="n">
        <v>79</v>
      </c>
      <c r="B81" s="49" t="n">
        <v>2396</v>
      </c>
      <c r="C81" s="50" t="str">
        <f aca="false">IF(ISERROR(VLOOKUP(B81,商品マスター!$A$2:$D$3002,2,FALSE())),"",VLOOKUP(B81,商品マスター!$A$2:$D$3002,2,FALSE()))</f>
        <v>商品名称  2396</v>
      </c>
      <c r="D81" s="51" t="n">
        <f aca="false">IF(E81&gt;0,E81,IF(ISERROR(VLOOKUP(B81,商品マスター!$A$2:$D$3002,3,FALSE())),0,VLOOKUP(B81,商品マスター!$A$2:$D$3002,3,FALSE())))</f>
        <v>1404</v>
      </c>
      <c r="E81" s="52"/>
      <c r="F81" s="53" t="n">
        <f aca="false">IF(ISERROR(VLOOKUP(B81,商品マスター!$A$2:$D$3002,4,FALSE())),0,VLOOKUP(B81,商品マスター!$A$2:$D$3002,4,FALSE()))</f>
        <v>20</v>
      </c>
      <c r="G81" s="54" t="n">
        <v>8</v>
      </c>
      <c r="H81" s="55" t="n">
        <v>68</v>
      </c>
      <c r="I81" s="56" t="n">
        <f aca="false">IF(ISERROR(F81*G81+H81),0,F81*G81+H81)</f>
        <v>228</v>
      </c>
      <c r="J81" s="57" t="n">
        <f aca="false">IF(ISERROR(D81*I81),0,D81*I81)</f>
        <v>320112</v>
      </c>
      <c r="K81" s="58" t="s">
        <v>80</v>
      </c>
      <c r="L81" s="47" t="n">
        <v>11</v>
      </c>
    </row>
    <row r="82" customFormat="false" ht="13.5" hidden="false" customHeight="false" outlineLevel="0" collapsed="false">
      <c r="A82" s="48" t="n">
        <v>80</v>
      </c>
      <c r="B82" s="49" t="n">
        <v>2412</v>
      </c>
      <c r="C82" s="50" t="str">
        <f aca="false">IF(ISERROR(VLOOKUP(B82,商品マスター!$A$2:$D$3002,2,FALSE())),"",VLOOKUP(B82,商品マスター!$A$2:$D$3002,2,FALSE()))</f>
        <v>商品名称  2412</v>
      </c>
      <c r="D82" s="51" t="n">
        <f aca="false">IF(E82&gt;0,E82,IF(ISERROR(VLOOKUP(B82,商品マスター!$A$2:$D$3002,3,FALSE())),0,VLOOKUP(B82,商品マスター!$A$2:$D$3002,3,FALSE())))</f>
        <v>1161</v>
      </c>
      <c r="E82" s="52"/>
      <c r="F82" s="53" t="n">
        <f aca="false">IF(ISERROR(VLOOKUP(B82,商品マスター!$A$2:$D$3002,4,FALSE())),0,VLOOKUP(B82,商品マスター!$A$2:$D$3002,4,FALSE()))</f>
        <v>60</v>
      </c>
      <c r="G82" s="54" t="n">
        <v>4</v>
      </c>
      <c r="H82" s="55" t="n">
        <v>68</v>
      </c>
      <c r="I82" s="56" t="n">
        <f aca="false">IF(ISERROR(F82*G82+H82),0,F82*G82+H82)</f>
        <v>308</v>
      </c>
      <c r="J82" s="57" t="n">
        <f aca="false">IF(ISERROR(D82*I82),0,D82*I82)</f>
        <v>357588</v>
      </c>
      <c r="K82" s="58" t="s">
        <v>81</v>
      </c>
      <c r="L82" s="47" t="n">
        <v>11</v>
      </c>
    </row>
    <row r="83" customFormat="false" ht="13.5" hidden="false" customHeight="false" outlineLevel="0" collapsed="false">
      <c r="A83" s="48" t="n">
        <v>81</v>
      </c>
      <c r="B83" s="49" t="n">
        <v>2556</v>
      </c>
      <c r="C83" s="50" t="str">
        <f aca="false">IF(ISERROR(VLOOKUP(B83,商品マスター!$A$2:$D$3002,2,FALSE())),"",VLOOKUP(B83,商品マスター!$A$2:$D$3002,2,FALSE()))</f>
        <v>商品名称  2556</v>
      </c>
      <c r="D83" s="51" t="n">
        <f aca="false">IF(E83&gt;0,E83,IF(ISERROR(VLOOKUP(B83,商品マスター!$A$2:$D$3002,3,FALSE())),0,VLOOKUP(B83,商品マスター!$A$2:$D$3002,3,FALSE())))</f>
        <v>1019</v>
      </c>
      <c r="E83" s="52"/>
      <c r="F83" s="53" t="n">
        <f aca="false">IF(ISERROR(VLOOKUP(B83,商品マスター!$A$2:$D$3002,4,FALSE())),0,VLOOKUP(B83,商品マスター!$A$2:$D$3002,4,FALSE()))</f>
        <v>60</v>
      </c>
      <c r="G83" s="54" t="n">
        <v>4</v>
      </c>
      <c r="H83" s="55" t="n">
        <v>68</v>
      </c>
      <c r="I83" s="56" t="n">
        <f aca="false">IF(ISERROR(F83*G83+H83),0,F83*G83+H83)</f>
        <v>308</v>
      </c>
      <c r="J83" s="57" t="n">
        <f aca="false">IF(ISERROR(D83*I83),0,D83*I83)</f>
        <v>313852</v>
      </c>
      <c r="K83" s="58" t="s">
        <v>82</v>
      </c>
      <c r="L83" s="47" t="n">
        <v>11</v>
      </c>
    </row>
    <row r="84" customFormat="false" ht="13.5" hidden="false" customHeight="false" outlineLevel="0" collapsed="false">
      <c r="A84" s="48" t="n">
        <v>82</v>
      </c>
      <c r="B84" s="49" t="n">
        <v>2647</v>
      </c>
      <c r="C84" s="50" t="str">
        <f aca="false">IF(ISERROR(VLOOKUP(B84,商品マスター!$A$2:$D$3002,2,FALSE())),"",VLOOKUP(B84,商品マスター!$A$2:$D$3002,2,FALSE()))</f>
        <v>商品名称  2647</v>
      </c>
      <c r="D84" s="51" t="n">
        <f aca="false">IF(E84&gt;0,E84,IF(ISERROR(VLOOKUP(B84,商品マスター!$A$2:$D$3002,3,FALSE())),0,VLOOKUP(B84,商品マスター!$A$2:$D$3002,3,FALSE())))</f>
        <v>443</v>
      </c>
      <c r="E84" s="52"/>
      <c r="F84" s="53" t="n">
        <f aca="false">IF(ISERROR(VLOOKUP(B84,商品マスター!$A$2:$D$3002,4,FALSE())),0,VLOOKUP(B84,商品マスター!$A$2:$D$3002,4,FALSE()))</f>
        <v>10</v>
      </c>
      <c r="G84" s="54" t="n">
        <v>19</v>
      </c>
      <c r="H84" s="55" t="n">
        <v>68</v>
      </c>
      <c r="I84" s="56" t="n">
        <f aca="false">IF(ISERROR(F84*G84+H84),0,F84*G84+H84)</f>
        <v>258</v>
      </c>
      <c r="J84" s="57" t="n">
        <f aca="false">IF(ISERROR(D84*I84),0,D84*I84)</f>
        <v>114294</v>
      </c>
      <c r="K84" s="58" t="s">
        <v>83</v>
      </c>
      <c r="L84" s="47" t="n">
        <v>11</v>
      </c>
    </row>
    <row r="85" customFormat="false" ht="13.5" hidden="false" customHeight="false" outlineLevel="0" collapsed="false">
      <c r="A85" s="48" t="n">
        <v>83</v>
      </c>
      <c r="B85" s="49" t="n">
        <v>2686</v>
      </c>
      <c r="C85" s="50" t="str">
        <f aca="false">IF(ISERROR(VLOOKUP(B85,商品マスター!$A$2:$D$3002,2,FALSE())),"",VLOOKUP(B85,商品マスター!$A$2:$D$3002,2,FALSE()))</f>
        <v>商品名称  2686</v>
      </c>
      <c r="D85" s="51" t="n">
        <f aca="false">IF(E85&gt;0,E85,IF(ISERROR(VLOOKUP(B85,商品マスター!$A$2:$D$3002,3,FALSE())),0,VLOOKUP(B85,商品マスター!$A$2:$D$3002,3,FALSE())))</f>
        <v>999</v>
      </c>
      <c r="E85" s="52"/>
      <c r="F85" s="53" t="n">
        <f aca="false">IF(ISERROR(VLOOKUP(B85,商品マスター!$A$2:$D$3002,4,FALSE())),0,VLOOKUP(B85,商品マスター!$A$2:$D$3002,4,FALSE()))</f>
        <v>12</v>
      </c>
      <c r="G85" s="54" t="n">
        <v>7</v>
      </c>
      <c r="H85" s="55" t="n">
        <v>68</v>
      </c>
      <c r="I85" s="56" t="n">
        <f aca="false">IF(ISERROR(F85*G85+H85),0,F85*G85+H85)</f>
        <v>152</v>
      </c>
      <c r="J85" s="57" t="n">
        <f aca="false">IF(ISERROR(D85*I85),0,D85*I85)</f>
        <v>151848</v>
      </c>
      <c r="K85" s="58" t="s">
        <v>84</v>
      </c>
      <c r="L85" s="47" t="n">
        <v>11</v>
      </c>
    </row>
    <row r="86" customFormat="false" ht="13.5" hidden="false" customHeight="false" outlineLevel="0" collapsed="false">
      <c r="A86" s="48" t="n">
        <v>84</v>
      </c>
      <c r="B86" s="49" t="n">
        <v>2700</v>
      </c>
      <c r="C86" s="50" t="str">
        <f aca="false">IF(ISERROR(VLOOKUP(B86,商品マスター!$A$2:$D$3002,2,FALSE())),"",VLOOKUP(B86,商品マスター!$A$2:$D$3002,2,FALSE()))</f>
        <v>商品名称  2700</v>
      </c>
      <c r="D86" s="51" t="n">
        <f aca="false">IF(E86&gt;0,E86,IF(ISERROR(VLOOKUP(B86,商品マスター!$A$2:$D$3002,3,FALSE())),0,VLOOKUP(B86,商品マスター!$A$2:$D$3002,3,FALSE())))</f>
        <v>783</v>
      </c>
      <c r="E86" s="52"/>
      <c r="F86" s="53" t="n">
        <f aca="false">IF(ISERROR(VLOOKUP(B86,商品マスター!$A$2:$D$3002,4,FALSE())),0,VLOOKUP(B86,商品マスター!$A$2:$D$3002,4,FALSE()))</f>
        <v>60</v>
      </c>
      <c r="G86" s="54" t="n">
        <v>16</v>
      </c>
      <c r="H86" s="55" t="n">
        <v>68</v>
      </c>
      <c r="I86" s="56" t="n">
        <f aca="false">IF(ISERROR(F86*G86+H86),0,F86*G86+H86)</f>
        <v>1028</v>
      </c>
      <c r="J86" s="57" t="n">
        <f aca="false">IF(ISERROR(D86*I86),0,D86*I86)</f>
        <v>804924</v>
      </c>
      <c r="K86" s="58" t="s">
        <v>85</v>
      </c>
      <c r="L86" s="47" t="n">
        <v>11</v>
      </c>
    </row>
    <row r="87" customFormat="false" ht="13.5" hidden="false" customHeight="false" outlineLevel="0" collapsed="false">
      <c r="A87" s="48" t="n">
        <v>85</v>
      </c>
      <c r="B87" s="49" t="n">
        <v>2750</v>
      </c>
      <c r="C87" s="50" t="str">
        <f aca="false">IF(ISERROR(VLOOKUP(B87,商品マスター!$A$2:$D$3002,2,FALSE())),"",VLOOKUP(B87,商品マスター!$A$2:$D$3002,2,FALSE()))</f>
        <v>商品名称  2750</v>
      </c>
      <c r="D87" s="51" t="n">
        <f aca="false">IF(E87&gt;0,E87,IF(ISERROR(VLOOKUP(B87,商品マスター!$A$2:$D$3002,3,FALSE())),0,VLOOKUP(B87,商品マスター!$A$2:$D$3002,3,FALSE())))</f>
        <v>1798</v>
      </c>
      <c r="E87" s="52"/>
      <c r="F87" s="53" t="n">
        <f aca="false">IF(ISERROR(VLOOKUP(B87,商品マスター!$A$2:$D$3002,4,FALSE())),0,VLOOKUP(B87,商品マスター!$A$2:$D$3002,4,FALSE()))</f>
        <v>20</v>
      </c>
      <c r="G87" s="54" t="n">
        <v>29</v>
      </c>
      <c r="H87" s="55" t="n">
        <v>68</v>
      </c>
      <c r="I87" s="56" t="n">
        <f aca="false">IF(ISERROR(F87*G87+H87),0,F87*G87+H87)</f>
        <v>648</v>
      </c>
      <c r="J87" s="57" t="n">
        <f aca="false">IF(ISERROR(D87*I87),0,D87*I87)</f>
        <v>1165104</v>
      </c>
      <c r="K87" s="58" t="s">
        <v>86</v>
      </c>
      <c r="L87" s="47" t="n">
        <v>11</v>
      </c>
    </row>
    <row r="88" customFormat="false" ht="13.5" hidden="false" customHeight="false" outlineLevel="0" collapsed="false">
      <c r="A88" s="48" t="n">
        <v>86</v>
      </c>
      <c r="B88" s="49" t="n">
        <v>2751</v>
      </c>
      <c r="C88" s="50" t="str">
        <f aca="false">IF(ISERROR(VLOOKUP(B88,商品マスター!$A$2:$D$3002,2,FALSE())),"",VLOOKUP(B88,商品マスター!$A$2:$D$3002,2,FALSE()))</f>
        <v>商品名称  2751</v>
      </c>
      <c r="D88" s="51" t="n">
        <f aca="false">IF(E88&gt;0,E88,IF(ISERROR(VLOOKUP(B88,商品マスター!$A$2:$D$3002,3,FALSE())),0,VLOOKUP(B88,商品マスター!$A$2:$D$3002,3,FALSE())))</f>
        <v>1627</v>
      </c>
      <c r="E88" s="52"/>
      <c r="F88" s="53" t="n">
        <f aca="false">IF(ISERROR(VLOOKUP(B88,商品マスター!$A$2:$D$3002,4,FALSE())),0,VLOOKUP(B88,商品マスター!$A$2:$D$3002,4,FALSE()))</f>
        <v>24</v>
      </c>
      <c r="G88" s="54" t="n">
        <v>8</v>
      </c>
      <c r="H88" s="55" t="n">
        <v>68</v>
      </c>
      <c r="I88" s="56" t="n">
        <f aca="false">IF(ISERROR(F88*G88+H88),0,F88*G88+H88)</f>
        <v>260</v>
      </c>
      <c r="J88" s="57" t="n">
        <f aca="false">IF(ISERROR(D88*I88),0,D88*I88)</f>
        <v>423020</v>
      </c>
      <c r="K88" s="58" t="s">
        <v>87</v>
      </c>
      <c r="L88" s="47" t="n">
        <v>11</v>
      </c>
    </row>
    <row r="89" customFormat="false" ht="13.5" hidden="false" customHeight="false" outlineLevel="0" collapsed="false">
      <c r="A89" s="48" t="n">
        <v>87</v>
      </c>
      <c r="B89" s="49" t="n">
        <v>2804</v>
      </c>
      <c r="C89" s="50" t="str">
        <f aca="false">IF(ISERROR(VLOOKUP(B89,商品マスター!$A$2:$D$3002,2,FALSE())),"",VLOOKUP(B89,商品マスター!$A$2:$D$3002,2,FALSE()))</f>
        <v>商品名称  2804</v>
      </c>
      <c r="D89" s="51" t="n">
        <f aca="false">IF(E89&gt;0,E89,IF(ISERROR(VLOOKUP(B89,商品マスター!$A$2:$D$3002,3,FALSE())),0,VLOOKUP(B89,商品マスター!$A$2:$D$3002,3,FALSE())))</f>
        <v>744</v>
      </c>
      <c r="E89" s="52"/>
      <c r="F89" s="53" t="n">
        <f aca="false">IF(ISERROR(VLOOKUP(B89,商品マスター!$A$2:$D$3002,4,FALSE())),0,VLOOKUP(B89,商品マスター!$A$2:$D$3002,4,FALSE()))</f>
        <v>20</v>
      </c>
      <c r="G89" s="54" t="n">
        <v>25</v>
      </c>
      <c r="H89" s="55" t="n">
        <v>68</v>
      </c>
      <c r="I89" s="56" t="n">
        <f aca="false">IF(ISERROR(F89*G89+H89),0,F89*G89+H89)</f>
        <v>568</v>
      </c>
      <c r="J89" s="57" t="n">
        <f aca="false">IF(ISERROR(D89*I89),0,D89*I89)</f>
        <v>422592</v>
      </c>
      <c r="K89" s="58" t="s">
        <v>88</v>
      </c>
      <c r="L89" s="47" t="n">
        <v>11</v>
      </c>
    </row>
    <row r="90" customFormat="false" ht="13.5" hidden="false" customHeight="false" outlineLevel="0" collapsed="false">
      <c r="A90" s="48" t="n">
        <v>88</v>
      </c>
      <c r="B90" s="49" t="n">
        <v>2816</v>
      </c>
      <c r="C90" s="50" t="str">
        <f aca="false">IF(ISERROR(VLOOKUP(B90,商品マスター!$A$2:$D$3002,2,FALSE())),"",VLOOKUP(B90,商品マスター!$A$2:$D$3002,2,FALSE()))</f>
        <v>商品名称  2816</v>
      </c>
      <c r="D90" s="51" t="n">
        <f aca="false">IF(E90&gt;0,E90,IF(ISERROR(VLOOKUP(B90,商品マスター!$A$2:$D$3002,3,FALSE())),0,VLOOKUP(B90,商品マスター!$A$2:$D$3002,3,FALSE())))</f>
        <v>451</v>
      </c>
      <c r="E90" s="52"/>
      <c r="F90" s="53" t="n">
        <f aca="false">IF(ISERROR(VLOOKUP(B90,商品マスター!$A$2:$D$3002,4,FALSE())),0,VLOOKUP(B90,商品マスター!$A$2:$D$3002,4,FALSE()))</f>
        <v>20</v>
      </c>
      <c r="G90" s="54" t="n">
        <v>9</v>
      </c>
      <c r="H90" s="55" t="n">
        <v>68</v>
      </c>
      <c r="I90" s="56" t="n">
        <f aca="false">IF(ISERROR(F90*G90+H90),0,F90*G90+H90)</f>
        <v>248</v>
      </c>
      <c r="J90" s="57" t="n">
        <f aca="false">IF(ISERROR(D90*I90),0,D90*I90)</f>
        <v>111848</v>
      </c>
      <c r="K90" s="58" t="s">
        <v>89</v>
      </c>
      <c r="L90" s="47" t="n">
        <v>11</v>
      </c>
    </row>
    <row r="91" customFormat="false" ht="13.5" hidden="false" customHeight="false" outlineLevel="0" collapsed="false">
      <c r="A91" s="48" t="n">
        <v>89</v>
      </c>
      <c r="B91" s="49" t="n">
        <v>2863</v>
      </c>
      <c r="C91" s="50" t="str">
        <f aca="false">IF(ISERROR(VLOOKUP(B91,商品マスター!$A$2:$D$3002,2,FALSE())),"",VLOOKUP(B91,商品マスター!$A$2:$D$3002,2,FALSE()))</f>
        <v>商品名称  2863</v>
      </c>
      <c r="D91" s="51" t="n">
        <f aca="false">IF(E91&gt;0,E91,IF(ISERROR(VLOOKUP(B91,商品マスター!$A$2:$D$3002,3,FALSE())),0,VLOOKUP(B91,商品マスター!$A$2:$D$3002,3,FALSE())))</f>
        <v>1667</v>
      </c>
      <c r="E91" s="52"/>
      <c r="F91" s="53" t="n">
        <f aca="false">IF(ISERROR(VLOOKUP(B91,商品マスター!$A$2:$D$3002,4,FALSE())),0,VLOOKUP(B91,商品マスター!$A$2:$D$3002,4,FALSE()))</f>
        <v>10</v>
      </c>
      <c r="G91" s="54" t="n">
        <v>21</v>
      </c>
      <c r="H91" s="55" t="n">
        <v>68</v>
      </c>
      <c r="I91" s="56" t="n">
        <f aca="false">IF(ISERROR(F91*G91+H91),0,F91*G91+H91)</f>
        <v>278</v>
      </c>
      <c r="J91" s="57" t="n">
        <f aca="false">IF(ISERROR(D91*I91),0,D91*I91)</f>
        <v>463426</v>
      </c>
      <c r="K91" s="58" t="s">
        <v>90</v>
      </c>
      <c r="L91" s="47" t="n">
        <v>11</v>
      </c>
    </row>
    <row r="92" customFormat="false" ht="13.5" hidden="false" customHeight="false" outlineLevel="0" collapsed="false">
      <c r="A92" s="48" t="n">
        <v>90</v>
      </c>
      <c r="B92" s="49" t="n">
        <v>2972</v>
      </c>
      <c r="C92" s="50" t="str">
        <f aca="false">IF(ISERROR(VLOOKUP(B92,商品マスター!$A$2:$D$3002,2,FALSE())),"",VLOOKUP(B92,商品マスター!$A$2:$D$3002,2,FALSE()))</f>
        <v>商品名称  2972</v>
      </c>
      <c r="D92" s="51" t="n">
        <f aca="false">IF(E92&gt;0,E92,IF(ISERROR(VLOOKUP(B92,商品マスター!$A$2:$D$3002,3,FALSE())),0,VLOOKUP(B92,商品マスター!$A$2:$D$3002,3,FALSE())))</f>
        <v>1174</v>
      </c>
      <c r="E92" s="52"/>
      <c r="F92" s="53" t="n">
        <f aca="false">IF(ISERROR(VLOOKUP(B92,商品マスター!$A$2:$D$3002,4,FALSE())),0,VLOOKUP(B92,商品マスター!$A$2:$D$3002,4,FALSE()))</f>
        <v>20</v>
      </c>
      <c r="G92" s="54" t="n">
        <v>24</v>
      </c>
      <c r="H92" s="55" t="n">
        <v>68</v>
      </c>
      <c r="I92" s="56" t="n">
        <f aca="false">IF(ISERROR(F92*G92+H92),0,F92*G92+H92)</f>
        <v>548</v>
      </c>
      <c r="J92" s="57" t="n">
        <f aca="false">IF(ISERROR(D92*I92),0,D92*I92)</f>
        <v>643352</v>
      </c>
      <c r="K92" s="58" t="s">
        <v>91</v>
      </c>
      <c r="L92" s="47" t="n">
        <v>11</v>
      </c>
    </row>
    <row r="93" customFormat="false" ht="13.5" hidden="false" customHeight="false" outlineLevel="0" collapsed="false">
      <c r="A93" s="48" t="n">
        <v>91</v>
      </c>
      <c r="B93" s="49" t="n">
        <v>31</v>
      </c>
      <c r="C93" s="50" t="str">
        <f aca="false">IF(ISERROR(VLOOKUP(B93,商品マスター!$A$2:$D$3002,2,FALSE())),"",VLOOKUP(B93,商品マスター!$A$2:$D$3002,2,FALSE()))</f>
        <v>チキンピラフカレー</v>
      </c>
      <c r="D93" s="51" t="n">
        <f aca="false">IF(E93&gt;0,E93,IF(ISERROR(VLOOKUP(B93,商品マスター!$A$2:$D$3002,3,FALSE())),0,VLOOKUP(B93,商品マスター!$A$2:$D$3002,3,FALSE())))</f>
        <v>1873</v>
      </c>
      <c r="E93" s="52"/>
      <c r="F93" s="53" t="n">
        <f aca="false">IF(ISERROR(VLOOKUP(B93,商品マスター!$A$2:$D$3002,4,FALSE())),0,VLOOKUP(B93,商品マスター!$A$2:$D$3002,4,FALSE()))</f>
        <v>10</v>
      </c>
      <c r="G93" s="54" t="n">
        <v>13</v>
      </c>
      <c r="H93" s="55" t="n">
        <v>68</v>
      </c>
      <c r="I93" s="56" t="n">
        <f aca="false">IF(ISERROR(F93*G93+H93),0,F93*G93+H93)</f>
        <v>198</v>
      </c>
      <c r="J93" s="57" t="n">
        <f aca="false">IF(ISERROR(D93*I93),0,D93*I93)</f>
        <v>370854</v>
      </c>
      <c r="K93" s="58" t="s">
        <v>92</v>
      </c>
      <c r="L93" s="47" t="n">
        <v>11</v>
      </c>
    </row>
    <row r="94" customFormat="false" ht="13.5" hidden="false" customHeight="false" outlineLevel="0" collapsed="false">
      <c r="A94" s="48" t="n">
        <v>92</v>
      </c>
      <c r="B94" s="49" t="n">
        <v>41</v>
      </c>
      <c r="C94" s="50" t="str">
        <f aca="false">IF(ISERROR(VLOOKUP(B94,商品マスター!$A$2:$D$3002,2,FALSE())),"",VLOOKUP(B94,商品マスター!$A$2:$D$3002,2,FALSE()))</f>
        <v>ゆずみそ風わかめサラダ</v>
      </c>
      <c r="D94" s="51" t="n">
        <f aca="false">IF(E94&gt;0,E94,IF(ISERROR(VLOOKUP(B94,商品マスター!$A$2:$D$3002,3,FALSE())),0,VLOOKUP(B94,商品マスター!$A$2:$D$3002,3,FALSE())))</f>
        <v>938</v>
      </c>
      <c r="E94" s="52"/>
      <c r="F94" s="53" t="n">
        <f aca="false">IF(ISERROR(VLOOKUP(B94,商品マスター!$A$2:$D$3002,4,FALSE())),0,VLOOKUP(B94,商品マスター!$A$2:$D$3002,4,FALSE()))</f>
        <v>10</v>
      </c>
      <c r="G94" s="54" t="n">
        <v>18</v>
      </c>
      <c r="H94" s="55" t="n">
        <v>68</v>
      </c>
      <c r="I94" s="56" t="n">
        <f aca="false">IF(ISERROR(F94*G94+H94),0,F94*G94+H94)</f>
        <v>248</v>
      </c>
      <c r="J94" s="57" t="n">
        <f aca="false">IF(ISERROR(D94*I94),0,D94*I94)</f>
        <v>232624</v>
      </c>
      <c r="K94" s="58" t="s">
        <v>93</v>
      </c>
      <c r="L94" s="47" t="n">
        <v>11</v>
      </c>
    </row>
    <row r="95" customFormat="false" ht="13.5" hidden="false" customHeight="false" outlineLevel="0" collapsed="false">
      <c r="A95" s="48" t="n">
        <v>93</v>
      </c>
      <c r="B95" s="49" t="n">
        <v>60</v>
      </c>
      <c r="C95" s="50" t="str">
        <f aca="false">IF(ISERROR(VLOOKUP(B95,商品マスター!$A$2:$D$3002,2,FALSE())),"",VLOOKUP(B95,商品マスター!$A$2:$D$3002,2,FALSE()))</f>
        <v>とりタマラーメン　塩風味</v>
      </c>
      <c r="D95" s="51" t="n">
        <f aca="false">IF(E95&gt;0,E95,IF(ISERROR(VLOOKUP(B95,商品マスター!$A$2:$D$3002,3,FALSE())),0,VLOOKUP(B95,商品マスター!$A$2:$D$3002,3,FALSE())))</f>
        <v>534</v>
      </c>
      <c r="E95" s="52"/>
      <c r="F95" s="53" t="n">
        <f aca="false">IF(ISERROR(VLOOKUP(B95,商品マスター!$A$2:$D$3002,4,FALSE())),0,VLOOKUP(B95,商品マスター!$A$2:$D$3002,4,FALSE()))</f>
        <v>60</v>
      </c>
      <c r="G95" s="54" t="n">
        <v>26</v>
      </c>
      <c r="H95" s="55" t="n">
        <v>68</v>
      </c>
      <c r="I95" s="56" t="n">
        <f aca="false">IF(ISERROR(F95*G95+H95),0,F95*G95+H95)</f>
        <v>1628</v>
      </c>
      <c r="J95" s="57" t="n">
        <f aca="false">IF(ISERROR(D95*I95),0,D95*I95)</f>
        <v>869352</v>
      </c>
      <c r="K95" s="58" t="s">
        <v>94</v>
      </c>
      <c r="L95" s="47" t="n">
        <v>11</v>
      </c>
    </row>
    <row r="96" customFormat="false" ht="13.5" hidden="false" customHeight="false" outlineLevel="0" collapsed="false">
      <c r="A96" s="48" t="n">
        <v>94</v>
      </c>
      <c r="B96" s="49" t="n">
        <v>82</v>
      </c>
      <c r="C96" s="50" t="str">
        <f aca="false">IF(ISERROR(VLOOKUP(B96,商品マスター!$A$2:$D$3002,2,FALSE())),"",VLOOKUP(B96,商品マスター!$A$2:$D$3002,2,FALSE()))</f>
        <v>だしのつゆ　</v>
      </c>
      <c r="D96" s="51" t="n">
        <f aca="false">IF(E96&gt;0,E96,IF(ISERROR(VLOOKUP(B96,商品マスター!$A$2:$D$3002,3,FALSE())),0,VLOOKUP(B96,商品マスター!$A$2:$D$3002,3,FALSE())))</f>
        <v>1494</v>
      </c>
      <c r="E96" s="52"/>
      <c r="F96" s="53" t="n">
        <f aca="false">IF(ISERROR(VLOOKUP(B96,商品マスター!$A$2:$D$3002,4,FALSE())),0,VLOOKUP(B96,商品マスター!$A$2:$D$3002,4,FALSE()))</f>
        <v>12</v>
      </c>
      <c r="G96" s="54" t="n">
        <v>21</v>
      </c>
      <c r="H96" s="55" t="n">
        <v>68</v>
      </c>
      <c r="I96" s="56" t="n">
        <f aca="false">IF(ISERROR(F96*G96+H96),0,F96*G96+H96)</f>
        <v>320</v>
      </c>
      <c r="J96" s="57" t="n">
        <f aca="false">IF(ISERROR(D96*I96),0,D96*I96)</f>
        <v>478080</v>
      </c>
      <c r="K96" s="58" t="s">
        <v>95</v>
      </c>
      <c r="L96" s="47" t="n">
        <v>11</v>
      </c>
    </row>
    <row r="97" customFormat="false" ht="13.5" hidden="false" customHeight="false" outlineLevel="0" collapsed="false">
      <c r="A97" s="48" t="n">
        <v>95</v>
      </c>
      <c r="B97" s="49" t="n">
        <v>125</v>
      </c>
      <c r="C97" s="50" t="str">
        <f aca="false">IF(ISERROR(VLOOKUP(B97,商品マスター!$A$2:$D$3002,2,FALSE())),"",VLOOKUP(B97,商品マスター!$A$2:$D$3002,2,FALSE()))</f>
        <v>龍田揚げ粉　</v>
      </c>
      <c r="D97" s="51" t="n">
        <f aca="false">IF(E97&gt;0,E97,IF(ISERROR(VLOOKUP(B97,商品マスター!$A$2:$D$3002,3,FALSE())),0,VLOOKUP(B97,商品マスター!$A$2:$D$3002,3,FALSE())))</f>
        <v>1410</v>
      </c>
      <c r="E97" s="52"/>
      <c r="F97" s="53" t="n">
        <f aca="false">IF(ISERROR(VLOOKUP(B97,商品マスター!$A$2:$D$3002,4,FALSE())),0,VLOOKUP(B97,商品マスター!$A$2:$D$3002,4,FALSE()))</f>
        <v>10</v>
      </c>
      <c r="G97" s="54" t="n">
        <v>11</v>
      </c>
      <c r="H97" s="55" t="n">
        <v>68</v>
      </c>
      <c r="I97" s="56" t="n">
        <f aca="false">IF(ISERROR(F97*G97+H97),0,F97*G97+H97)</f>
        <v>178</v>
      </c>
      <c r="J97" s="57" t="n">
        <f aca="false">IF(ISERROR(D97*I97),0,D97*I97)</f>
        <v>250980</v>
      </c>
      <c r="K97" s="58" t="s">
        <v>96</v>
      </c>
      <c r="L97" s="47" t="n">
        <v>11</v>
      </c>
    </row>
    <row r="98" customFormat="false" ht="13.5" hidden="false" customHeight="false" outlineLevel="0" collapsed="false">
      <c r="A98" s="48" t="n">
        <v>96</v>
      </c>
      <c r="B98" s="49" t="n">
        <v>173</v>
      </c>
      <c r="C98" s="50" t="str">
        <f aca="false">IF(ISERROR(VLOOKUP(B98,商品マスター!$A$2:$D$3002,2,FALSE())),"",VLOOKUP(B98,商品マスター!$A$2:$D$3002,2,FALSE()))</f>
        <v>ハンバーグテリヤキ</v>
      </c>
      <c r="D98" s="51" t="n">
        <f aca="false">IF(E98&gt;0,E98,IF(ISERROR(VLOOKUP(B98,商品マスター!$A$2:$D$3002,3,FALSE())),0,VLOOKUP(B98,商品マスター!$A$2:$D$3002,3,FALSE())))</f>
        <v>413</v>
      </c>
      <c r="E98" s="52"/>
      <c r="F98" s="53" t="n">
        <f aca="false">IF(ISERROR(VLOOKUP(B98,商品マスター!$A$2:$D$3002,4,FALSE())),0,VLOOKUP(B98,商品マスター!$A$2:$D$3002,4,FALSE()))</f>
        <v>10</v>
      </c>
      <c r="G98" s="54" t="n">
        <v>23</v>
      </c>
      <c r="H98" s="55" t="n">
        <v>68</v>
      </c>
      <c r="I98" s="56" t="n">
        <f aca="false">IF(ISERROR(F98*G98+H98),0,F98*G98+H98)</f>
        <v>298</v>
      </c>
      <c r="J98" s="57" t="n">
        <f aca="false">IF(ISERROR(D98*I98),0,D98*I98)</f>
        <v>123074</v>
      </c>
      <c r="K98" s="58" t="s">
        <v>97</v>
      </c>
      <c r="L98" s="47" t="n">
        <v>11</v>
      </c>
    </row>
    <row r="99" customFormat="false" ht="13.5" hidden="false" customHeight="false" outlineLevel="0" collapsed="false">
      <c r="A99" s="48" t="n">
        <v>97</v>
      </c>
      <c r="B99" s="49" t="n">
        <v>197</v>
      </c>
      <c r="C99" s="50" t="str">
        <f aca="false">IF(ISERROR(VLOOKUP(B99,商品マスター!$A$2:$D$3002,2,FALSE())),"",VLOOKUP(B99,商品マスター!$A$2:$D$3002,2,FALSE()))</f>
        <v>くじらなんばん</v>
      </c>
      <c r="D99" s="51" t="n">
        <f aca="false">IF(E99&gt;0,E99,IF(ISERROR(VLOOKUP(B99,商品マスター!$A$2:$D$3002,3,FALSE())),0,VLOOKUP(B99,商品マスター!$A$2:$D$3002,3,FALSE())))</f>
        <v>1539</v>
      </c>
      <c r="E99" s="52"/>
      <c r="F99" s="53" t="n">
        <f aca="false">IF(ISERROR(VLOOKUP(B99,商品マスター!$A$2:$D$3002,4,FALSE())),0,VLOOKUP(B99,商品マスター!$A$2:$D$3002,4,FALSE()))</f>
        <v>10</v>
      </c>
      <c r="G99" s="54" t="n">
        <v>23</v>
      </c>
      <c r="H99" s="55" t="n">
        <v>68</v>
      </c>
      <c r="I99" s="56" t="n">
        <f aca="false">IF(ISERROR(F99*G99+H99),0,F99*G99+H99)</f>
        <v>298</v>
      </c>
      <c r="J99" s="57" t="n">
        <f aca="false">IF(ISERROR(D99*I99),0,D99*I99)</f>
        <v>458622</v>
      </c>
      <c r="K99" s="58" t="s">
        <v>98</v>
      </c>
      <c r="L99" s="47" t="n">
        <v>11</v>
      </c>
    </row>
    <row r="100" customFormat="false" ht="13.5" hidden="false" customHeight="false" outlineLevel="0" collapsed="false">
      <c r="A100" s="48" t="n">
        <v>98</v>
      </c>
      <c r="B100" s="49" t="n">
        <v>260</v>
      </c>
      <c r="C100" s="50" t="str">
        <f aca="false">IF(ISERROR(VLOOKUP(B100,商品マスター!$A$2:$D$3002,2,FALSE())),"",VLOOKUP(B100,商品マスター!$A$2:$D$3002,2,FALSE()))</f>
        <v>ナス漬物　むらさき</v>
      </c>
      <c r="D100" s="51" t="n">
        <f aca="false">IF(E100&gt;0,E100,IF(ISERROR(VLOOKUP(B100,商品マスター!$A$2:$D$3002,3,FALSE())),0,VLOOKUP(B100,商品マスター!$A$2:$D$3002,3,FALSE())))</f>
        <v>713</v>
      </c>
      <c r="E100" s="52"/>
      <c r="F100" s="53" t="n">
        <f aca="false">IF(ISERROR(VLOOKUP(B100,商品マスター!$A$2:$D$3002,4,FALSE())),0,VLOOKUP(B100,商品マスター!$A$2:$D$3002,4,FALSE()))</f>
        <v>20</v>
      </c>
      <c r="G100" s="54" t="n">
        <v>19</v>
      </c>
      <c r="H100" s="55" t="n">
        <v>68</v>
      </c>
      <c r="I100" s="56" t="n">
        <f aca="false">IF(ISERROR(F100*G100+H100),0,F100*G100+H100)</f>
        <v>448</v>
      </c>
      <c r="J100" s="57" t="n">
        <f aca="false">IF(ISERROR(D100*I100),0,D100*I100)</f>
        <v>319424</v>
      </c>
      <c r="K100" s="58" t="s">
        <v>99</v>
      </c>
      <c r="L100" s="47" t="n">
        <v>11</v>
      </c>
    </row>
    <row r="101" customFormat="false" ht="13.5" hidden="false" customHeight="false" outlineLevel="0" collapsed="false">
      <c r="A101" s="48" t="n">
        <v>99</v>
      </c>
      <c r="B101" s="49" t="n">
        <v>439</v>
      </c>
      <c r="C101" s="50" t="str">
        <f aca="false">IF(ISERROR(VLOOKUP(B101,商品マスター!$A$2:$D$3002,2,FALSE())),"",VLOOKUP(B101,商品マスター!$A$2:$D$3002,2,FALSE()))</f>
        <v>商品名称  439</v>
      </c>
      <c r="D101" s="51" t="n">
        <f aca="false">IF(E101&gt;0,E101,IF(ISERROR(VLOOKUP(B101,商品マスター!$A$2:$D$3002,3,FALSE())),0,VLOOKUP(B101,商品マスター!$A$2:$D$3002,3,FALSE())))</f>
        <v>356</v>
      </c>
      <c r="E101" s="52"/>
      <c r="F101" s="53" t="n">
        <f aca="false">IF(ISERROR(VLOOKUP(B101,商品マスター!$A$2:$D$3002,4,FALSE())),0,VLOOKUP(B101,商品マスター!$A$2:$D$3002,4,FALSE()))</f>
        <v>10</v>
      </c>
      <c r="G101" s="54" t="n">
        <v>4</v>
      </c>
      <c r="H101" s="55" t="n">
        <v>68</v>
      </c>
      <c r="I101" s="56" t="n">
        <f aca="false">IF(ISERROR(F101*G101+H101),0,F101*G101+H101)</f>
        <v>108</v>
      </c>
      <c r="J101" s="57" t="n">
        <f aca="false">IF(ISERROR(D101*I101),0,D101*I101)</f>
        <v>38448</v>
      </c>
      <c r="K101" s="58" t="s">
        <v>100</v>
      </c>
      <c r="L101" s="47" t="n">
        <v>11</v>
      </c>
    </row>
    <row r="102" customFormat="false" ht="13.5" hidden="false" customHeight="false" outlineLevel="0" collapsed="false">
      <c r="A102" s="48" t="n">
        <v>100</v>
      </c>
      <c r="B102" s="49" t="n">
        <v>490</v>
      </c>
      <c r="C102" s="50" t="str">
        <f aca="false">IF(ISERROR(VLOOKUP(B102,商品マスター!$A$2:$D$3002,2,FALSE())),"",VLOOKUP(B102,商品マスター!$A$2:$D$3002,2,FALSE()))</f>
        <v>商品名称  490</v>
      </c>
      <c r="D102" s="51" t="n">
        <f aca="false">IF(E102&gt;0,E102,IF(ISERROR(VLOOKUP(B102,商品マスター!$A$2:$D$3002,3,FALSE())),0,VLOOKUP(B102,商品マスター!$A$2:$D$3002,3,FALSE())))</f>
        <v>1727</v>
      </c>
      <c r="E102" s="52"/>
      <c r="F102" s="53" t="n">
        <f aca="false">IF(ISERROR(VLOOKUP(B102,商品マスター!$A$2:$D$3002,4,FALSE())),0,VLOOKUP(B102,商品マスター!$A$2:$D$3002,4,FALSE()))</f>
        <v>12</v>
      </c>
      <c r="G102" s="54" t="n">
        <v>10</v>
      </c>
      <c r="H102" s="55" t="n">
        <v>68</v>
      </c>
      <c r="I102" s="56" t="n">
        <f aca="false">IF(ISERROR(F102*G102+H102),0,F102*G102+H102)</f>
        <v>188</v>
      </c>
      <c r="J102" s="57" t="n">
        <f aca="false">IF(ISERROR(D102*I102),0,D102*I102)</f>
        <v>324676</v>
      </c>
      <c r="K102" s="58" t="s">
        <v>101</v>
      </c>
      <c r="L102" s="47" t="n">
        <v>11</v>
      </c>
    </row>
    <row r="103" customFormat="false" ht="13.5" hidden="false" customHeight="false" outlineLevel="0" collapsed="false">
      <c r="A103" s="48" t="n">
        <v>101</v>
      </c>
      <c r="B103" s="49" t="n">
        <v>858</v>
      </c>
      <c r="C103" s="50" t="str">
        <f aca="false">IF(ISERROR(VLOOKUP(B103,商品マスター!$A$2:$D$3002,2,FALSE())),"",VLOOKUP(B103,商品マスター!$A$2:$D$3002,2,FALSE()))</f>
        <v>商品名称  858</v>
      </c>
      <c r="D103" s="51" t="n">
        <f aca="false">IF(E103&gt;0,E103,IF(ISERROR(VLOOKUP(B103,商品マスター!$A$2:$D$3002,3,FALSE())),0,VLOOKUP(B103,商品マスター!$A$2:$D$3002,3,FALSE())))</f>
        <v>848</v>
      </c>
      <c r="E103" s="52"/>
      <c r="F103" s="53" t="n">
        <f aca="false">IF(ISERROR(VLOOKUP(B103,商品マスター!$A$2:$D$3002,4,FALSE())),0,VLOOKUP(B103,商品マスター!$A$2:$D$3002,4,FALSE()))</f>
        <v>60</v>
      </c>
      <c r="G103" s="54" t="n">
        <v>13</v>
      </c>
      <c r="H103" s="55" t="n">
        <v>68</v>
      </c>
      <c r="I103" s="56" t="n">
        <f aca="false">IF(ISERROR(F103*G103+H103),0,F103*G103+H103)</f>
        <v>848</v>
      </c>
      <c r="J103" s="57" t="n">
        <f aca="false">IF(ISERROR(D103*I103),0,D103*I103)</f>
        <v>719104</v>
      </c>
      <c r="K103" s="58" t="s">
        <v>102</v>
      </c>
      <c r="L103" s="47" t="n">
        <v>11</v>
      </c>
    </row>
    <row r="104" customFormat="false" ht="13.5" hidden="false" customHeight="false" outlineLevel="0" collapsed="false">
      <c r="A104" s="48" t="n">
        <v>102</v>
      </c>
      <c r="B104" s="49" t="n">
        <v>915</v>
      </c>
      <c r="C104" s="50" t="str">
        <f aca="false">IF(ISERROR(VLOOKUP(B104,商品マスター!$A$2:$D$3002,2,FALSE())),"",VLOOKUP(B104,商品マスター!$A$2:$D$3002,2,FALSE()))</f>
        <v>商品名称  915</v>
      </c>
      <c r="D104" s="51" t="n">
        <f aca="false">IF(E104&gt;0,E104,IF(ISERROR(VLOOKUP(B104,商品マスター!$A$2:$D$3002,3,FALSE())),0,VLOOKUP(B104,商品マスター!$A$2:$D$3002,3,FALSE())))</f>
        <v>1105</v>
      </c>
      <c r="E104" s="52"/>
      <c r="F104" s="53" t="n">
        <f aca="false">IF(ISERROR(VLOOKUP(B104,商品マスター!$A$2:$D$3002,4,FALSE())),0,VLOOKUP(B104,商品マスター!$A$2:$D$3002,4,FALSE()))</f>
        <v>24</v>
      </c>
      <c r="G104" s="54" t="n">
        <v>17</v>
      </c>
      <c r="H104" s="55" t="n">
        <v>68</v>
      </c>
      <c r="I104" s="56" t="n">
        <f aca="false">IF(ISERROR(F104*G104+H104),0,F104*G104+H104)</f>
        <v>476</v>
      </c>
      <c r="J104" s="57" t="n">
        <f aca="false">IF(ISERROR(D104*I104),0,D104*I104)</f>
        <v>525980</v>
      </c>
      <c r="K104" s="58" t="s">
        <v>103</v>
      </c>
      <c r="L104" s="47" t="n">
        <v>11</v>
      </c>
    </row>
    <row r="105" customFormat="false" ht="13.5" hidden="false" customHeight="false" outlineLevel="0" collapsed="false">
      <c r="A105" s="48" t="n">
        <v>103</v>
      </c>
      <c r="B105" s="49" t="n">
        <v>926</v>
      </c>
      <c r="C105" s="50" t="str">
        <f aca="false">IF(ISERROR(VLOOKUP(B105,商品マスター!$A$2:$D$3002,2,FALSE())),"",VLOOKUP(B105,商品マスター!$A$2:$D$3002,2,FALSE()))</f>
        <v>商品名称  926</v>
      </c>
      <c r="D105" s="51" t="n">
        <f aca="false">IF(E105&gt;0,E105,IF(ISERROR(VLOOKUP(B105,商品マスター!$A$2:$D$3002,3,FALSE())),0,VLOOKUP(B105,商品マスター!$A$2:$D$3002,3,FALSE())))</f>
        <v>1604</v>
      </c>
      <c r="E105" s="52"/>
      <c r="F105" s="53" t="n">
        <f aca="false">IF(ISERROR(VLOOKUP(B105,商品マスター!$A$2:$D$3002,4,FALSE())),0,VLOOKUP(B105,商品マスター!$A$2:$D$3002,4,FALSE()))</f>
        <v>20</v>
      </c>
      <c r="G105" s="54" t="n">
        <v>22</v>
      </c>
      <c r="H105" s="55" t="n">
        <v>68</v>
      </c>
      <c r="I105" s="56" t="n">
        <f aca="false">IF(ISERROR(F105*G105+H105),0,F105*G105+H105)</f>
        <v>508</v>
      </c>
      <c r="J105" s="57" t="n">
        <f aca="false">IF(ISERROR(D105*I105),0,D105*I105)</f>
        <v>814832</v>
      </c>
      <c r="K105" s="58" t="s">
        <v>104</v>
      </c>
      <c r="L105" s="47" t="n">
        <v>11</v>
      </c>
    </row>
    <row r="106" customFormat="false" ht="13.5" hidden="false" customHeight="false" outlineLevel="0" collapsed="false">
      <c r="A106" s="48" t="n">
        <v>104</v>
      </c>
      <c r="B106" s="49" t="n">
        <v>962</v>
      </c>
      <c r="C106" s="50" t="str">
        <f aca="false">IF(ISERROR(VLOOKUP(B106,商品マスター!$A$2:$D$3002,2,FALSE())),"",VLOOKUP(B106,商品マスター!$A$2:$D$3002,2,FALSE()))</f>
        <v>商品名称  962</v>
      </c>
      <c r="D106" s="51" t="n">
        <f aca="false">IF(E106&gt;0,E106,IF(ISERROR(VLOOKUP(B106,商品マスター!$A$2:$D$3002,3,FALSE())),0,VLOOKUP(B106,商品マスター!$A$2:$D$3002,3,FALSE())))</f>
        <v>627</v>
      </c>
      <c r="E106" s="52"/>
      <c r="F106" s="53" t="n">
        <f aca="false">IF(ISERROR(VLOOKUP(B106,商品マスター!$A$2:$D$3002,4,FALSE())),0,VLOOKUP(B106,商品マスター!$A$2:$D$3002,4,FALSE()))</f>
        <v>20</v>
      </c>
      <c r="G106" s="54" t="n">
        <v>14</v>
      </c>
      <c r="H106" s="55" t="n">
        <v>68</v>
      </c>
      <c r="I106" s="56" t="n">
        <f aca="false">IF(ISERROR(F106*G106+H106),0,F106*G106+H106)</f>
        <v>348</v>
      </c>
      <c r="J106" s="57" t="n">
        <f aca="false">IF(ISERROR(D106*I106),0,D106*I106)</f>
        <v>218196</v>
      </c>
      <c r="K106" s="58" t="s">
        <v>105</v>
      </c>
      <c r="L106" s="47" t="n">
        <v>11</v>
      </c>
    </row>
    <row r="107" customFormat="false" ht="13.5" hidden="false" customHeight="false" outlineLevel="0" collapsed="false">
      <c r="A107" s="48" t="n">
        <v>105</v>
      </c>
      <c r="B107" s="49" t="n">
        <v>1016</v>
      </c>
      <c r="C107" s="50" t="str">
        <f aca="false">IF(ISERROR(VLOOKUP(B107,商品マスター!$A$2:$D$3002,2,FALSE())),"",VLOOKUP(B107,商品マスター!$A$2:$D$3002,2,FALSE()))</f>
        <v>商品名称  1016</v>
      </c>
      <c r="D107" s="51" t="n">
        <f aca="false">IF(E107&gt;0,E107,IF(ISERROR(VLOOKUP(B107,商品マスター!$A$2:$D$3002,3,FALSE())),0,VLOOKUP(B107,商品マスター!$A$2:$D$3002,3,FALSE())))</f>
        <v>946</v>
      </c>
      <c r="E107" s="52"/>
      <c r="F107" s="53" t="n">
        <f aca="false">IF(ISERROR(VLOOKUP(B107,商品マスター!$A$2:$D$3002,4,FALSE())),0,VLOOKUP(B107,商品マスター!$A$2:$D$3002,4,FALSE()))</f>
        <v>20</v>
      </c>
      <c r="G107" s="54" t="n">
        <v>25</v>
      </c>
      <c r="H107" s="55" t="n">
        <v>68</v>
      </c>
      <c r="I107" s="56" t="n">
        <f aca="false">IF(ISERROR(F107*G107+H107),0,F107*G107+H107)</f>
        <v>568</v>
      </c>
      <c r="J107" s="57" t="n">
        <f aca="false">IF(ISERROR(D107*I107),0,D107*I107)</f>
        <v>537328</v>
      </c>
      <c r="K107" s="58" t="s">
        <v>106</v>
      </c>
      <c r="L107" s="47" t="n">
        <v>11</v>
      </c>
    </row>
    <row r="108" customFormat="false" ht="13.5" hidden="false" customHeight="false" outlineLevel="0" collapsed="false">
      <c r="A108" s="48" t="n">
        <v>106</v>
      </c>
      <c r="B108" s="49" t="n">
        <v>1317</v>
      </c>
      <c r="C108" s="50" t="str">
        <f aca="false">IF(ISERROR(VLOOKUP(B108,商品マスター!$A$2:$D$3002,2,FALSE())),"",VLOOKUP(B108,商品マスター!$A$2:$D$3002,2,FALSE()))</f>
        <v>商品名称  1317</v>
      </c>
      <c r="D108" s="51" t="n">
        <f aca="false">IF(E108&gt;0,E108,IF(ISERROR(VLOOKUP(B108,商品マスター!$A$2:$D$3002,3,FALSE())),0,VLOOKUP(B108,商品マスター!$A$2:$D$3002,3,FALSE())))</f>
        <v>898</v>
      </c>
      <c r="E108" s="52"/>
      <c r="F108" s="53" t="n">
        <f aca="false">IF(ISERROR(VLOOKUP(B108,商品マスター!$A$2:$D$3002,4,FALSE())),0,VLOOKUP(B108,商品マスター!$A$2:$D$3002,4,FALSE()))</f>
        <v>24</v>
      </c>
      <c r="G108" s="54" t="n">
        <v>5</v>
      </c>
      <c r="H108" s="55" t="n">
        <v>68</v>
      </c>
      <c r="I108" s="56" t="n">
        <f aca="false">IF(ISERROR(F108*G108+H108),0,F108*G108+H108)</f>
        <v>188</v>
      </c>
      <c r="J108" s="57" t="n">
        <f aca="false">IF(ISERROR(D108*I108),0,D108*I108)</f>
        <v>168824</v>
      </c>
      <c r="K108" s="58" t="s">
        <v>107</v>
      </c>
      <c r="L108" s="47" t="n">
        <v>11</v>
      </c>
    </row>
    <row r="109" customFormat="false" ht="13.5" hidden="false" customHeight="false" outlineLevel="0" collapsed="false">
      <c r="A109" s="48" t="n">
        <v>107</v>
      </c>
      <c r="B109" s="49" t="n">
        <v>1360</v>
      </c>
      <c r="C109" s="50" t="str">
        <f aca="false">IF(ISERROR(VLOOKUP(B109,商品マスター!$A$2:$D$3002,2,FALSE())),"",VLOOKUP(B109,商品マスター!$A$2:$D$3002,2,FALSE()))</f>
        <v>商品名称  1360</v>
      </c>
      <c r="D109" s="51" t="n">
        <f aca="false">IF(E109&gt;0,E109,IF(ISERROR(VLOOKUP(B109,商品マスター!$A$2:$D$3002,3,FALSE())),0,VLOOKUP(B109,商品マスター!$A$2:$D$3002,3,FALSE())))</f>
        <v>512</v>
      </c>
      <c r="E109" s="52"/>
      <c r="F109" s="53" t="n">
        <f aca="false">IF(ISERROR(VLOOKUP(B109,商品マスター!$A$2:$D$3002,4,FALSE())),0,VLOOKUP(B109,商品マスター!$A$2:$D$3002,4,FALSE()))</f>
        <v>12</v>
      </c>
      <c r="G109" s="54" t="n">
        <v>24</v>
      </c>
      <c r="H109" s="55" t="n">
        <v>68</v>
      </c>
      <c r="I109" s="56" t="n">
        <f aca="false">IF(ISERROR(F109*G109+H109),0,F109*G109+H109)</f>
        <v>356</v>
      </c>
      <c r="J109" s="57" t="n">
        <f aca="false">IF(ISERROR(D109*I109),0,D109*I109)</f>
        <v>182272</v>
      </c>
      <c r="K109" s="58" t="s">
        <v>108</v>
      </c>
      <c r="L109" s="47" t="n">
        <v>11</v>
      </c>
    </row>
    <row r="110" customFormat="false" ht="13.5" hidden="false" customHeight="false" outlineLevel="0" collapsed="false">
      <c r="A110" s="48" t="n">
        <v>108</v>
      </c>
      <c r="B110" s="49" t="n">
        <v>1406</v>
      </c>
      <c r="C110" s="50" t="str">
        <f aca="false">IF(ISERROR(VLOOKUP(B110,商品マスター!$A$2:$D$3002,2,FALSE())),"",VLOOKUP(B110,商品マスター!$A$2:$D$3002,2,FALSE()))</f>
        <v>商品名称  1406</v>
      </c>
      <c r="D110" s="51" t="n">
        <f aca="false">IF(E110&gt;0,E110,IF(ISERROR(VLOOKUP(B110,商品マスター!$A$2:$D$3002,3,FALSE())),0,VLOOKUP(B110,商品マスター!$A$2:$D$3002,3,FALSE())))</f>
        <v>897</v>
      </c>
      <c r="E110" s="52"/>
      <c r="F110" s="53" t="n">
        <f aca="false">IF(ISERROR(VLOOKUP(B110,商品マスター!$A$2:$D$3002,4,FALSE())),0,VLOOKUP(B110,商品マスター!$A$2:$D$3002,4,FALSE()))</f>
        <v>20</v>
      </c>
      <c r="G110" s="54" t="n">
        <v>20</v>
      </c>
      <c r="H110" s="55" t="n">
        <v>68</v>
      </c>
      <c r="I110" s="56" t="n">
        <f aca="false">IF(ISERROR(F110*G110+H110),0,F110*G110+H110)</f>
        <v>468</v>
      </c>
      <c r="J110" s="57" t="n">
        <f aca="false">IF(ISERROR(D110*I110),0,D110*I110)</f>
        <v>419796</v>
      </c>
      <c r="K110" s="58" t="s">
        <v>109</v>
      </c>
      <c r="L110" s="47" t="n">
        <v>11</v>
      </c>
    </row>
    <row r="111" customFormat="false" ht="13.5" hidden="false" customHeight="false" outlineLevel="0" collapsed="false">
      <c r="A111" s="48" t="n">
        <v>109</v>
      </c>
      <c r="B111" s="49" t="n">
        <v>1430</v>
      </c>
      <c r="C111" s="50" t="str">
        <f aca="false">IF(ISERROR(VLOOKUP(B111,商品マスター!$A$2:$D$3002,2,FALSE())),"",VLOOKUP(B111,商品マスター!$A$2:$D$3002,2,FALSE()))</f>
        <v>商品名称  1430</v>
      </c>
      <c r="D111" s="51" t="n">
        <f aca="false">IF(E111&gt;0,E111,IF(ISERROR(VLOOKUP(B111,商品マスター!$A$2:$D$3002,3,FALSE())),0,VLOOKUP(B111,商品マスター!$A$2:$D$3002,3,FALSE())))</f>
        <v>1968</v>
      </c>
      <c r="E111" s="52"/>
      <c r="F111" s="53" t="n">
        <f aca="false">IF(ISERROR(VLOOKUP(B111,商品マスター!$A$2:$D$3002,4,FALSE())),0,VLOOKUP(B111,商品マスター!$A$2:$D$3002,4,FALSE()))</f>
        <v>20</v>
      </c>
      <c r="G111" s="54" t="n">
        <v>22</v>
      </c>
      <c r="H111" s="55" t="n">
        <v>68</v>
      </c>
      <c r="I111" s="56" t="n">
        <f aca="false">IF(ISERROR(F111*G111+H111),0,F111*G111+H111)</f>
        <v>508</v>
      </c>
      <c r="J111" s="57" t="n">
        <f aca="false">IF(ISERROR(D111*I111),0,D111*I111)</f>
        <v>999744</v>
      </c>
      <c r="K111" s="58" t="s">
        <v>110</v>
      </c>
      <c r="L111" s="47" t="n">
        <v>11</v>
      </c>
    </row>
    <row r="112" customFormat="false" ht="13.5" hidden="false" customHeight="false" outlineLevel="0" collapsed="false">
      <c r="A112" s="48" t="n">
        <v>110</v>
      </c>
      <c r="B112" s="49" t="n">
        <v>1444</v>
      </c>
      <c r="C112" s="50" t="str">
        <f aca="false">IF(ISERROR(VLOOKUP(B112,商品マスター!$A$2:$D$3002,2,FALSE())),"",VLOOKUP(B112,商品マスター!$A$2:$D$3002,2,FALSE()))</f>
        <v>商品名称  1444</v>
      </c>
      <c r="D112" s="51" t="n">
        <f aca="false">IF(E112&gt;0,E112,IF(ISERROR(VLOOKUP(B112,商品マスター!$A$2:$D$3002,3,FALSE())),0,VLOOKUP(B112,商品マスター!$A$2:$D$3002,3,FALSE())))</f>
        <v>1807</v>
      </c>
      <c r="E112" s="52"/>
      <c r="F112" s="53" t="n">
        <f aca="false">IF(ISERROR(VLOOKUP(B112,商品マスター!$A$2:$D$3002,4,FALSE())),0,VLOOKUP(B112,商品マスター!$A$2:$D$3002,4,FALSE()))</f>
        <v>12</v>
      </c>
      <c r="G112" s="54" t="n">
        <v>3</v>
      </c>
      <c r="H112" s="55" t="n">
        <v>68</v>
      </c>
      <c r="I112" s="56" t="n">
        <f aca="false">IF(ISERROR(F112*G112+H112),0,F112*G112+H112)</f>
        <v>104</v>
      </c>
      <c r="J112" s="57" t="n">
        <f aca="false">IF(ISERROR(D112*I112),0,D112*I112)</f>
        <v>187928</v>
      </c>
      <c r="K112" s="58" t="s">
        <v>111</v>
      </c>
      <c r="L112" s="47" t="n">
        <v>11</v>
      </c>
    </row>
    <row r="113" customFormat="false" ht="13.5" hidden="false" customHeight="false" outlineLevel="0" collapsed="false">
      <c r="A113" s="48" t="n">
        <v>111</v>
      </c>
      <c r="B113" s="49" t="n">
        <v>1524</v>
      </c>
      <c r="C113" s="50" t="str">
        <f aca="false">IF(ISERROR(VLOOKUP(B113,商品マスター!$A$2:$D$3002,2,FALSE())),"",VLOOKUP(B113,商品マスター!$A$2:$D$3002,2,FALSE()))</f>
        <v>商品名称  1524</v>
      </c>
      <c r="D113" s="51" t="n">
        <f aca="false">IF(E113&gt;0,E113,IF(ISERROR(VLOOKUP(B113,商品マスター!$A$2:$D$3002,3,FALSE())),0,VLOOKUP(B113,商品マスター!$A$2:$D$3002,3,FALSE())))</f>
        <v>1487</v>
      </c>
      <c r="E113" s="52"/>
      <c r="F113" s="53" t="n">
        <f aca="false">IF(ISERROR(VLOOKUP(B113,商品マスター!$A$2:$D$3002,4,FALSE())),0,VLOOKUP(B113,商品マスター!$A$2:$D$3002,4,FALSE()))</f>
        <v>60</v>
      </c>
      <c r="G113" s="54" t="n">
        <v>18</v>
      </c>
      <c r="H113" s="55" t="n">
        <v>68</v>
      </c>
      <c r="I113" s="56" t="n">
        <f aca="false">IF(ISERROR(F113*G113+H113),0,F113*G113+H113)</f>
        <v>1148</v>
      </c>
      <c r="J113" s="57" t="n">
        <f aca="false">IF(ISERROR(D113*I113),0,D113*I113)</f>
        <v>1707076</v>
      </c>
      <c r="K113" s="58" t="s">
        <v>112</v>
      </c>
      <c r="L113" s="47" t="n">
        <v>11</v>
      </c>
    </row>
    <row r="114" customFormat="false" ht="13.5" hidden="false" customHeight="false" outlineLevel="0" collapsed="false">
      <c r="A114" s="48" t="n">
        <v>112</v>
      </c>
      <c r="B114" s="49" t="n">
        <v>1556</v>
      </c>
      <c r="C114" s="50" t="str">
        <f aca="false">IF(ISERROR(VLOOKUP(B114,商品マスター!$A$2:$D$3002,2,FALSE())),"",VLOOKUP(B114,商品マスター!$A$2:$D$3002,2,FALSE()))</f>
        <v>商品名称  1556</v>
      </c>
      <c r="D114" s="51" t="n">
        <f aca="false">IF(E114&gt;0,E114,IF(ISERROR(VLOOKUP(B114,商品マスター!$A$2:$D$3002,3,FALSE())),0,VLOOKUP(B114,商品マスター!$A$2:$D$3002,3,FALSE())))</f>
        <v>1563</v>
      </c>
      <c r="E114" s="52"/>
      <c r="F114" s="53" t="n">
        <f aca="false">IF(ISERROR(VLOOKUP(B114,商品マスター!$A$2:$D$3002,4,FALSE())),0,VLOOKUP(B114,商品マスター!$A$2:$D$3002,4,FALSE()))</f>
        <v>20</v>
      </c>
      <c r="G114" s="54" t="n">
        <v>16</v>
      </c>
      <c r="H114" s="55" t="n">
        <v>68</v>
      </c>
      <c r="I114" s="56" t="n">
        <f aca="false">IF(ISERROR(F114*G114+H114),0,F114*G114+H114)</f>
        <v>388</v>
      </c>
      <c r="J114" s="57" t="n">
        <f aca="false">IF(ISERROR(D114*I114),0,D114*I114)</f>
        <v>606444</v>
      </c>
      <c r="K114" s="58" t="s">
        <v>113</v>
      </c>
      <c r="L114" s="47" t="n">
        <v>11</v>
      </c>
    </row>
    <row r="115" customFormat="false" ht="13.5" hidden="false" customHeight="false" outlineLevel="0" collapsed="false">
      <c r="A115" s="48" t="n">
        <v>113</v>
      </c>
      <c r="B115" s="49" t="n">
        <v>1665</v>
      </c>
      <c r="C115" s="50" t="str">
        <f aca="false">IF(ISERROR(VLOOKUP(B115,商品マスター!$A$2:$D$3002,2,FALSE())),"",VLOOKUP(B115,商品マスター!$A$2:$D$3002,2,FALSE()))</f>
        <v>商品名称  1665</v>
      </c>
      <c r="D115" s="51" t="n">
        <f aca="false">IF(E115&gt;0,E115,IF(ISERROR(VLOOKUP(B115,商品マスター!$A$2:$D$3002,3,FALSE())),0,VLOOKUP(B115,商品マスター!$A$2:$D$3002,3,FALSE())))</f>
        <v>571</v>
      </c>
      <c r="E115" s="52"/>
      <c r="F115" s="53" t="n">
        <f aca="false">IF(ISERROR(VLOOKUP(B115,商品マスター!$A$2:$D$3002,4,FALSE())),0,VLOOKUP(B115,商品マスター!$A$2:$D$3002,4,FALSE()))</f>
        <v>24</v>
      </c>
      <c r="G115" s="54" t="n">
        <v>1</v>
      </c>
      <c r="H115" s="55" t="n">
        <v>68</v>
      </c>
      <c r="I115" s="56" t="n">
        <f aca="false">IF(ISERROR(F115*G115+H115),0,F115*G115+H115)</f>
        <v>92</v>
      </c>
      <c r="J115" s="57" t="n">
        <f aca="false">IF(ISERROR(D115*I115),0,D115*I115)</f>
        <v>52532</v>
      </c>
      <c r="K115" s="58" t="s">
        <v>114</v>
      </c>
      <c r="L115" s="47" t="n">
        <v>11</v>
      </c>
    </row>
    <row r="116" customFormat="false" ht="13.5" hidden="false" customHeight="false" outlineLevel="0" collapsed="false">
      <c r="A116" s="48" t="n">
        <v>114</v>
      </c>
      <c r="B116" s="49" t="n">
        <v>1666</v>
      </c>
      <c r="C116" s="50" t="str">
        <f aca="false">IF(ISERROR(VLOOKUP(B116,商品マスター!$A$2:$D$3002,2,FALSE())),"",VLOOKUP(B116,商品マスター!$A$2:$D$3002,2,FALSE()))</f>
        <v>商品名称  1666</v>
      </c>
      <c r="D116" s="51" t="n">
        <f aca="false">IF(E116&gt;0,E116,IF(ISERROR(VLOOKUP(B116,商品マスター!$A$2:$D$3002,3,FALSE())),0,VLOOKUP(B116,商品マスター!$A$2:$D$3002,3,FALSE())))</f>
        <v>1346</v>
      </c>
      <c r="E116" s="52"/>
      <c r="F116" s="53" t="n">
        <f aca="false">IF(ISERROR(VLOOKUP(B116,商品マスター!$A$2:$D$3002,4,FALSE())),0,VLOOKUP(B116,商品マスター!$A$2:$D$3002,4,FALSE()))</f>
        <v>12</v>
      </c>
      <c r="G116" s="54" t="n">
        <v>4</v>
      </c>
      <c r="H116" s="55" t="n">
        <v>68</v>
      </c>
      <c r="I116" s="56" t="n">
        <f aca="false">IF(ISERROR(F116*G116+H116),0,F116*G116+H116)</f>
        <v>116</v>
      </c>
      <c r="J116" s="57" t="n">
        <f aca="false">IF(ISERROR(D116*I116),0,D116*I116)</f>
        <v>156136</v>
      </c>
      <c r="K116" s="58" t="s">
        <v>115</v>
      </c>
      <c r="L116" s="47" t="n">
        <v>11</v>
      </c>
    </row>
    <row r="117" customFormat="false" ht="13.5" hidden="false" customHeight="false" outlineLevel="0" collapsed="false">
      <c r="A117" s="48" t="n">
        <v>115</v>
      </c>
      <c r="B117" s="49" t="n">
        <v>1702</v>
      </c>
      <c r="C117" s="50" t="str">
        <f aca="false">IF(ISERROR(VLOOKUP(B117,商品マスター!$A$2:$D$3002,2,FALSE())),"",VLOOKUP(B117,商品マスター!$A$2:$D$3002,2,FALSE()))</f>
        <v>商品名称  1702</v>
      </c>
      <c r="D117" s="51" t="n">
        <f aca="false">IF(E117&gt;0,E117,IF(ISERROR(VLOOKUP(B117,商品マスター!$A$2:$D$3002,3,FALSE())),0,VLOOKUP(B117,商品マスター!$A$2:$D$3002,3,FALSE())))</f>
        <v>1379</v>
      </c>
      <c r="E117" s="52"/>
      <c r="F117" s="53" t="n">
        <f aca="false">IF(ISERROR(VLOOKUP(B117,商品マスター!$A$2:$D$3002,4,FALSE())),0,VLOOKUP(B117,商品マスター!$A$2:$D$3002,4,FALSE()))</f>
        <v>12</v>
      </c>
      <c r="G117" s="54" t="n">
        <v>5</v>
      </c>
      <c r="H117" s="55" t="n">
        <v>68</v>
      </c>
      <c r="I117" s="56" t="n">
        <f aca="false">IF(ISERROR(F117*G117+H117),0,F117*G117+H117)</f>
        <v>128</v>
      </c>
      <c r="J117" s="57" t="n">
        <f aca="false">IF(ISERROR(D117*I117),0,D117*I117)</f>
        <v>176512</v>
      </c>
      <c r="K117" s="58" t="s">
        <v>116</v>
      </c>
      <c r="L117" s="47" t="n">
        <v>11</v>
      </c>
    </row>
    <row r="118" customFormat="false" ht="13.5" hidden="false" customHeight="false" outlineLevel="0" collapsed="false">
      <c r="A118" s="48" t="n">
        <v>116</v>
      </c>
      <c r="B118" s="49" t="n">
        <v>1792</v>
      </c>
      <c r="C118" s="50" t="str">
        <f aca="false">IF(ISERROR(VLOOKUP(B118,商品マスター!$A$2:$D$3002,2,FALSE())),"",VLOOKUP(B118,商品マスター!$A$2:$D$3002,2,FALSE()))</f>
        <v>商品名称  1792</v>
      </c>
      <c r="D118" s="51" t="n">
        <f aca="false">IF(E118&gt;0,E118,IF(ISERROR(VLOOKUP(B118,商品マスター!$A$2:$D$3002,3,FALSE())),0,VLOOKUP(B118,商品マスター!$A$2:$D$3002,3,FALSE())))</f>
        <v>719</v>
      </c>
      <c r="E118" s="52"/>
      <c r="F118" s="53" t="n">
        <f aca="false">IF(ISERROR(VLOOKUP(B118,商品マスター!$A$2:$D$3002,4,FALSE())),0,VLOOKUP(B118,商品マスター!$A$2:$D$3002,4,FALSE()))</f>
        <v>12</v>
      </c>
      <c r="G118" s="54" t="n">
        <v>19</v>
      </c>
      <c r="H118" s="55" t="n">
        <v>68</v>
      </c>
      <c r="I118" s="56" t="n">
        <f aca="false">IF(ISERROR(F118*G118+H118),0,F118*G118+H118)</f>
        <v>296</v>
      </c>
      <c r="J118" s="57" t="n">
        <f aca="false">IF(ISERROR(D118*I118),0,D118*I118)</f>
        <v>212824</v>
      </c>
      <c r="K118" s="58" t="s">
        <v>117</v>
      </c>
      <c r="L118" s="47" t="n">
        <v>11</v>
      </c>
    </row>
    <row r="119" customFormat="false" ht="13.5" hidden="false" customHeight="false" outlineLevel="0" collapsed="false">
      <c r="A119" s="48" t="n">
        <v>117</v>
      </c>
      <c r="B119" s="49" t="n">
        <v>1793</v>
      </c>
      <c r="C119" s="50" t="str">
        <f aca="false">IF(ISERROR(VLOOKUP(B119,商品マスター!$A$2:$D$3002,2,FALSE())),"",VLOOKUP(B119,商品マスター!$A$2:$D$3002,2,FALSE()))</f>
        <v>商品名称  1793</v>
      </c>
      <c r="D119" s="51" t="n">
        <f aca="false">IF(E119&gt;0,E119,IF(ISERROR(VLOOKUP(B119,商品マスター!$A$2:$D$3002,3,FALSE())),0,VLOOKUP(B119,商品マスター!$A$2:$D$3002,3,FALSE())))</f>
        <v>1719</v>
      </c>
      <c r="E119" s="52"/>
      <c r="F119" s="53" t="n">
        <f aca="false">IF(ISERROR(VLOOKUP(B119,商品マスター!$A$2:$D$3002,4,FALSE())),0,VLOOKUP(B119,商品マスター!$A$2:$D$3002,4,FALSE()))</f>
        <v>10</v>
      </c>
      <c r="G119" s="54" t="n">
        <v>17</v>
      </c>
      <c r="H119" s="55" t="n">
        <v>68</v>
      </c>
      <c r="I119" s="56" t="n">
        <f aca="false">IF(ISERROR(F119*G119+H119),0,F119*G119+H119)</f>
        <v>238</v>
      </c>
      <c r="J119" s="57" t="n">
        <f aca="false">IF(ISERROR(D119*I119),0,D119*I119)</f>
        <v>409122</v>
      </c>
      <c r="K119" s="58" t="s">
        <v>118</v>
      </c>
      <c r="L119" s="47" t="n">
        <v>11</v>
      </c>
    </row>
    <row r="120" customFormat="false" ht="13.5" hidden="false" customHeight="false" outlineLevel="0" collapsed="false">
      <c r="A120" s="48" t="n">
        <v>118</v>
      </c>
      <c r="B120" s="49" t="n">
        <v>1896</v>
      </c>
      <c r="C120" s="50" t="str">
        <f aca="false">IF(ISERROR(VLOOKUP(B120,商品マスター!$A$2:$D$3002,2,FALSE())),"",VLOOKUP(B120,商品マスター!$A$2:$D$3002,2,FALSE()))</f>
        <v>商品名称  1896</v>
      </c>
      <c r="D120" s="51" t="n">
        <f aca="false">IF(E120&gt;0,E120,IF(ISERROR(VLOOKUP(B120,商品マスター!$A$2:$D$3002,3,FALSE())),0,VLOOKUP(B120,商品マスター!$A$2:$D$3002,3,FALSE())))</f>
        <v>1133</v>
      </c>
      <c r="E120" s="52"/>
      <c r="F120" s="53" t="n">
        <f aca="false">IF(ISERROR(VLOOKUP(B120,商品マスター!$A$2:$D$3002,4,FALSE())),0,VLOOKUP(B120,商品マスター!$A$2:$D$3002,4,FALSE()))</f>
        <v>60</v>
      </c>
      <c r="G120" s="54" t="n">
        <v>22</v>
      </c>
      <c r="H120" s="55" t="n">
        <v>68</v>
      </c>
      <c r="I120" s="56" t="n">
        <f aca="false">IF(ISERROR(F120*G120+H120),0,F120*G120+H120)</f>
        <v>1388</v>
      </c>
      <c r="J120" s="57" t="n">
        <f aca="false">IF(ISERROR(D120*I120),0,D120*I120)</f>
        <v>1572604</v>
      </c>
      <c r="K120" s="58" t="s">
        <v>119</v>
      </c>
      <c r="L120" s="47" t="n">
        <v>11</v>
      </c>
    </row>
    <row r="121" customFormat="false" ht="13.5" hidden="false" customHeight="false" outlineLevel="0" collapsed="false">
      <c r="A121" s="48" t="n">
        <v>119</v>
      </c>
      <c r="B121" s="49" t="n">
        <v>1945</v>
      </c>
      <c r="C121" s="50" t="str">
        <f aca="false">IF(ISERROR(VLOOKUP(B121,商品マスター!$A$2:$D$3002,2,FALSE())),"",VLOOKUP(B121,商品マスター!$A$2:$D$3002,2,FALSE()))</f>
        <v>商品名称  1945</v>
      </c>
      <c r="D121" s="51" t="n">
        <f aca="false">IF(E121&gt;0,E121,IF(ISERROR(VLOOKUP(B121,商品マスター!$A$2:$D$3002,3,FALSE())),0,VLOOKUP(B121,商品マスター!$A$2:$D$3002,3,FALSE())))</f>
        <v>938</v>
      </c>
      <c r="E121" s="52"/>
      <c r="F121" s="53" t="n">
        <f aca="false">IF(ISERROR(VLOOKUP(B121,商品マスター!$A$2:$D$3002,4,FALSE())),0,VLOOKUP(B121,商品マスター!$A$2:$D$3002,4,FALSE()))</f>
        <v>10</v>
      </c>
      <c r="G121" s="54" t="n">
        <v>29</v>
      </c>
      <c r="H121" s="55" t="n">
        <v>68</v>
      </c>
      <c r="I121" s="56" t="n">
        <f aca="false">IF(ISERROR(F121*G121+H121),0,F121*G121+H121)</f>
        <v>358</v>
      </c>
      <c r="J121" s="57" t="n">
        <f aca="false">IF(ISERROR(D121*I121),0,D121*I121)</f>
        <v>335804</v>
      </c>
      <c r="K121" s="58" t="s">
        <v>120</v>
      </c>
      <c r="L121" s="47" t="n">
        <v>11</v>
      </c>
    </row>
    <row r="122" customFormat="false" ht="13.5" hidden="false" customHeight="false" outlineLevel="0" collapsed="false">
      <c r="A122" s="48" t="n">
        <v>120</v>
      </c>
      <c r="B122" s="49" t="n">
        <v>1986</v>
      </c>
      <c r="C122" s="50" t="str">
        <f aca="false">IF(ISERROR(VLOOKUP(B122,商品マスター!$A$2:$D$3002,2,FALSE())),"",VLOOKUP(B122,商品マスター!$A$2:$D$3002,2,FALSE()))</f>
        <v>商品名称  1986</v>
      </c>
      <c r="D122" s="51" t="n">
        <f aca="false">IF(E122&gt;0,E122,IF(ISERROR(VLOOKUP(B122,商品マスター!$A$2:$D$3002,3,FALSE())),0,VLOOKUP(B122,商品マスター!$A$2:$D$3002,3,FALSE())))</f>
        <v>1132</v>
      </c>
      <c r="E122" s="52"/>
      <c r="F122" s="53" t="n">
        <f aca="false">IF(ISERROR(VLOOKUP(B122,商品マスター!$A$2:$D$3002,4,FALSE())),0,VLOOKUP(B122,商品マスター!$A$2:$D$3002,4,FALSE()))</f>
        <v>60</v>
      </c>
      <c r="G122" s="54" t="n">
        <v>8</v>
      </c>
      <c r="H122" s="55" t="n">
        <v>68</v>
      </c>
      <c r="I122" s="56" t="n">
        <f aca="false">IF(ISERROR(F122*G122+H122),0,F122*G122+H122)</f>
        <v>548</v>
      </c>
      <c r="J122" s="57" t="n">
        <f aca="false">IF(ISERROR(D122*I122),0,D122*I122)</f>
        <v>620336</v>
      </c>
      <c r="K122" s="58" t="s">
        <v>121</v>
      </c>
      <c r="L122" s="47" t="n">
        <v>11</v>
      </c>
    </row>
    <row r="123" customFormat="false" ht="13.5" hidden="false" customHeight="false" outlineLevel="0" collapsed="false">
      <c r="A123" s="48" t="n">
        <v>121</v>
      </c>
      <c r="B123" s="49" t="n">
        <v>2003</v>
      </c>
      <c r="C123" s="50" t="str">
        <f aca="false">IF(ISERROR(VLOOKUP(B123,商品マスター!$A$2:$D$3002,2,FALSE())),"",VLOOKUP(B123,商品マスター!$A$2:$D$3002,2,FALSE()))</f>
        <v>商品名称  2003</v>
      </c>
      <c r="D123" s="51" t="n">
        <f aca="false">IF(E123&gt;0,E123,IF(ISERROR(VLOOKUP(B123,商品マスター!$A$2:$D$3002,3,FALSE())),0,VLOOKUP(B123,商品マスター!$A$2:$D$3002,3,FALSE())))</f>
        <v>1960</v>
      </c>
      <c r="E123" s="52"/>
      <c r="F123" s="53" t="n">
        <f aca="false">IF(ISERROR(VLOOKUP(B123,商品マスター!$A$2:$D$3002,4,FALSE())),0,VLOOKUP(B123,商品マスター!$A$2:$D$3002,4,FALSE()))</f>
        <v>10</v>
      </c>
      <c r="G123" s="54" t="n">
        <v>4</v>
      </c>
      <c r="H123" s="55" t="n">
        <v>68</v>
      </c>
      <c r="I123" s="56" t="n">
        <f aca="false">IF(ISERROR(F123*G123+H123),0,F123*G123+H123)</f>
        <v>108</v>
      </c>
      <c r="J123" s="57" t="n">
        <f aca="false">IF(ISERROR(D123*I123),0,D123*I123)</f>
        <v>211680</v>
      </c>
      <c r="K123" s="58" t="s">
        <v>122</v>
      </c>
      <c r="L123" s="47" t="n">
        <v>11</v>
      </c>
    </row>
    <row r="124" customFormat="false" ht="13.5" hidden="false" customHeight="false" outlineLevel="0" collapsed="false">
      <c r="A124" s="48" t="n">
        <v>122</v>
      </c>
      <c r="B124" s="49" t="n">
        <v>2146</v>
      </c>
      <c r="C124" s="50" t="str">
        <f aca="false">IF(ISERROR(VLOOKUP(B124,商品マスター!$A$2:$D$3002,2,FALSE())),"",VLOOKUP(B124,商品マスター!$A$2:$D$3002,2,FALSE()))</f>
        <v>商品名称  2146</v>
      </c>
      <c r="D124" s="51" t="n">
        <f aca="false">IF(E124&gt;0,E124,IF(ISERROR(VLOOKUP(B124,商品マスター!$A$2:$D$3002,3,FALSE())),0,VLOOKUP(B124,商品マスター!$A$2:$D$3002,3,FALSE())))</f>
        <v>1602</v>
      </c>
      <c r="E124" s="52"/>
      <c r="F124" s="53" t="n">
        <f aca="false">IF(ISERROR(VLOOKUP(B124,商品マスター!$A$2:$D$3002,4,FALSE())),0,VLOOKUP(B124,商品マスター!$A$2:$D$3002,4,FALSE()))</f>
        <v>12</v>
      </c>
      <c r="G124" s="54" t="n">
        <v>4</v>
      </c>
      <c r="H124" s="55" t="n">
        <v>68</v>
      </c>
      <c r="I124" s="56" t="n">
        <f aca="false">IF(ISERROR(F124*G124+H124),0,F124*G124+H124)</f>
        <v>116</v>
      </c>
      <c r="J124" s="57" t="n">
        <f aca="false">IF(ISERROR(D124*I124),0,D124*I124)</f>
        <v>185832</v>
      </c>
      <c r="K124" s="58" t="s">
        <v>123</v>
      </c>
      <c r="L124" s="47" t="n">
        <v>11</v>
      </c>
    </row>
    <row r="125" customFormat="false" ht="13.5" hidden="false" customHeight="false" outlineLevel="0" collapsed="false">
      <c r="A125" s="48" t="n">
        <v>123</v>
      </c>
      <c r="B125" s="49" t="n">
        <v>2237</v>
      </c>
      <c r="C125" s="50" t="str">
        <f aca="false">IF(ISERROR(VLOOKUP(B125,商品マスター!$A$2:$D$3002,2,FALSE())),"",VLOOKUP(B125,商品マスター!$A$2:$D$3002,2,FALSE()))</f>
        <v>商品名称  2237</v>
      </c>
      <c r="D125" s="51" t="n">
        <f aca="false">IF(E125&gt;0,E125,IF(ISERROR(VLOOKUP(B125,商品マスター!$A$2:$D$3002,3,FALSE())),0,VLOOKUP(B125,商品マスター!$A$2:$D$3002,3,FALSE())))</f>
        <v>854</v>
      </c>
      <c r="E125" s="52"/>
      <c r="F125" s="53" t="n">
        <f aca="false">IF(ISERROR(VLOOKUP(B125,商品マスター!$A$2:$D$3002,4,FALSE())),0,VLOOKUP(B125,商品マスター!$A$2:$D$3002,4,FALSE()))</f>
        <v>10</v>
      </c>
      <c r="G125" s="54" t="n">
        <v>19</v>
      </c>
      <c r="H125" s="55" t="n">
        <v>68</v>
      </c>
      <c r="I125" s="56" t="n">
        <f aca="false">IF(ISERROR(F125*G125+H125),0,F125*G125+H125)</f>
        <v>258</v>
      </c>
      <c r="J125" s="57" t="n">
        <f aca="false">IF(ISERROR(D125*I125),0,D125*I125)</f>
        <v>220332</v>
      </c>
      <c r="K125" s="58" t="s">
        <v>124</v>
      </c>
      <c r="L125" s="47" t="n">
        <v>11</v>
      </c>
    </row>
    <row r="126" customFormat="false" ht="13.5" hidden="false" customHeight="false" outlineLevel="0" collapsed="false">
      <c r="A126" s="48" t="n">
        <v>124</v>
      </c>
      <c r="B126" s="49" t="n">
        <v>2276</v>
      </c>
      <c r="C126" s="50" t="str">
        <f aca="false">IF(ISERROR(VLOOKUP(B126,商品マスター!$A$2:$D$3002,2,FALSE())),"",VLOOKUP(B126,商品マスター!$A$2:$D$3002,2,FALSE()))</f>
        <v>商品名称  2276</v>
      </c>
      <c r="D126" s="51" t="n">
        <f aca="false">IF(E126&gt;0,E126,IF(ISERROR(VLOOKUP(B126,商品マスター!$A$2:$D$3002,3,FALSE())),0,VLOOKUP(B126,商品マスター!$A$2:$D$3002,3,FALSE())))</f>
        <v>575</v>
      </c>
      <c r="E126" s="52"/>
      <c r="F126" s="53" t="n">
        <f aca="false">IF(ISERROR(VLOOKUP(B126,商品マスター!$A$2:$D$3002,4,FALSE())),0,VLOOKUP(B126,商品マスター!$A$2:$D$3002,4,FALSE()))</f>
        <v>20</v>
      </c>
      <c r="G126" s="54" t="n">
        <v>7</v>
      </c>
      <c r="H126" s="55" t="n">
        <v>68</v>
      </c>
      <c r="I126" s="56" t="n">
        <f aca="false">IF(ISERROR(F126*G126+H126),0,F126*G126+H126)</f>
        <v>208</v>
      </c>
      <c r="J126" s="57" t="n">
        <f aca="false">IF(ISERROR(D126*I126),0,D126*I126)</f>
        <v>119600</v>
      </c>
      <c r="K126" s="58" t="s">
        <v>125</v>
      </c>
      <c r="L126" s="47" t="n">
        <v>11</v>
      </c>
    </row>
    <row r="127" customFormat="false" ht="13.5" hidden="false" customHeight="false" outlineLevel="0" collapsed="false">
      <c r="A127" s="48" t="n">
        <v>125</v>
      </c>
      <c r="B127" s="49" t="n">
        <v>2290</v>
      </c>
      <c r="C127" s="50" t="str">
        <f aca="false">IF(ISERROR(VLOOKUP(B127,商品マスター!$A$2:$D$3002,2,FALSE())),"",VLOOKUP(B127,商品マスター!$A$2:$D$3002,2,FALSE()))</f>
        <v>商品名称  2290</v>
      </c>
      <c r="D127" s="51" t="n">
        <f aca="false">IF(E127&gt;0,E127,IF(ISERROR(VLOOKUP(B127,商品マスター!$A$2:$D$3002,3,FALSE())),0,VLOOKUP(B127,商品マスター!$A$2:$D$3002,3,FALSE())))</f>
        <v>484</v>
      </c>
      <c r="E127" s="52"/>
      <c r="F127" s="53" t="n">
        <f aca="false">IF(ISERROR(VLOOKUP(B127,商品マスター!$A$2:$D$3002,4,FALSE())),0,VLOOKUP(B127,商品マスター!$A$2:$D$3002,4,FALSE()))</f>
        <v>12</v>
      </c>
      <c r="G127" s="54" t="n">
        <v>16</v>
      </c>
      <c r="H127" s="55" t="n">
        <v>68</v>
      </c>
      <c r="I127" s="56" t="n">
        <f aca="false">IF(ISERROR(F127*G127+H127),0,F127*G127+H127)</f>
        <v>260</v>
      </c>
      <c r="J127" s="57" t="n">
        <f aca="false">IF(ISERROR(D127*I127),0,D127*I127)</f>
        <v>125840</v>
      </c>
      <c r="K127" s="58" t="s">
        <v>126</v>
      </c>
      <c r="L127" s="47" t="n">
        <v>11</v>
      </c>
    </row>
    <row r="128" customFormat="false" ht="13.5" hidden="false" customHeight="false" outlineLevel="0" collapsed="false">
      <c r="A128" s="48" t="n">
        <v>126</v>
      </c>
      <c r="B128" s="49" t="n">
        <v>2340</v>
      </c>
      <c r="C128" s="50" t="str">
        <f aca="false">IF(ISERROR(VLOOKUP(B128,商品マスター!$A$2:$D$3002,2,FALSE())),"",VLOOKUP(B128,商品マスター!$A$2:$D$3002,2,FALSE()))</f>
        <v>商品名称  2340</v>
      </c>
      <c r="D128" s="51" t="n">
        <f aca="false">IF(E128&gt;0,E128,IF(ISERROR(VLOOKUP(B128,商品マスター!$A$2:$D$3002,3,FALSE())),0,VLOOKUP(B128,商品マスター!$A$2:$D$3002,3,FALSE())))</f>
        <v>1577</v>
      </c>
      <c r="E128" s="52"/>
      <c r="F128" s="53" t="n">
        <f aca="false">IF(ISERROR(VLOOKUP(B128,商品マスター!$A$2:$D$3002,4,FALSE())),0,VLOOKUP(B128,商品マスター!$A$2:$D$3002,4,FALSE()))</f>
        <v>60</v>
      </c>
      <c r="G128" s="54" t="n">
        <v>29</v>
      </c>
      <c r="H128" s="55" t="n">
        <v>68</v>
      </c>
      <c r="I128" s="56" t="n">
        <f aca="false">IF(ISERROR(F128*G128+H128),0,F128*G128+H128)</f>
        <v>1808</v>
      </c>
      <c r="J128" s="57" t="n">
        <f aca="false">IF(ISERROR(D128*I128),0,D128*I128)</f>
        <v>2851216</v>
      </c>
      <c r="K128" s="58" t="s">
        <v>127</v>
      </c>
      <c r="L128" s="47" t="n">
        <v>11</v>
      </c>
    </row>
    <row r="129" customFormat="false" ht="13.5" hidden="false" customHeight="false" outlineLevel="0" collapsed="false">
      <c r="A129" s="48" t="n">
        <v>127</v>
      </c>
      <c r="B129" s="49" t="n">
        <v>2341</v>
      </c>
      <c r="C129" s="50" t="str">
        <f aca="false">IF(ISERROR(VLOOKUP(B129,商品マスター!$A$2:$D$3002,2,FALSE())),"",VLOOKUP(B129,商品マスター!$A$2:$D$3002,2,FALSE()))</f>
        <v>商品名称  2341</v>
      </c>
      <c r="D129" s="51" t="n">
        <f aca="false">IF(E129&gt;0,E129,IF(ISERROR(VLOOKUP(B129,商品マスター!$A$2:$D$3002,3,FALSE())),0,VLOOKUP(B129,商品マスター!$A$2:$D$3002,3,FALSE())))</f>
        <v>644</v>
      </c>
      <c r="E129" s="52"/>
      <c r="F129" s="53" t="n">
        <f aca="false">IF(ISERROR(VLOOKUP(B129,商品マスター!$A$2:$D$3002,4,FALSE())),0,VLOOKUP(B129,商品マスター!$A$2:$D$3002,4,FALSE()))</f>
        <v>10</v>
      </c>
      <c r="G129" s="54" t="n">
        <v>8</v>
      </c>
      <c r="H129" s="55" t="n">
        <v>68</v>
      </c>
      <c r="I129" s="56" t="n">
        <f aca="false">IF(ISERROR(F129*G129+H129),0,F129*G129+H129)</f>
        <v>148</v>
      </c>
      <c r="J129" s="57" t="n">
        <f aca="false">IF(ISERROR(D129*I129),0,D129*I129)</f>
        <v>95312</v>
      </c>
      <c r="K129" s="58" t="s">
        <v>128</v>
      </c>
      <c r="L129" s="47" t="n">
        <v>11</v>
      </c>
    </row>
    <row r="130" customFormat="false" ht="13.5" hidden="false" customHeight="false" outlineLevel="0" collapsed="false">
      <c r="A130" s="48" t="n">
        <v>128</v>
      </c>
      <c r="B130" s="49" t="n">
        <v>2406</v>
      </c>
      <c r="C130" s="50" t="str">
        <f aca="false">IF(ISERROR(VLOOKUP(B130,商品マスター!$A$2:$D$3002,2,FALSE())),"",VLOOKUP(B130,商品マスター!$A$2:$D$3002,2,FALSE()))</f>
        <v>商品名称  2406</v>
      </c>
      <c r="D130" s="51" t="n">
        <f aca="false">IF(E130&gt;0,E130,IF(ISERROR(VLOOKUP(B130,商品マスター!$A$2:$D$3002,3,FALSE())),0,VLOOKUP(B130,商品マスター!$A$2:$D$3002,3,FALSE())))</f>
        <v>618</v>
      </c>
      <c r="E130" s="52"/>
      <c r="F130" s="53" t="n">
        <f aca="false">IF(ISERROR(VLOOKUP(B130,商品マスター!$A$2:$D$3002,4,FALSE())),0,VLOOKUP(B130,商品マスター!$A$2:$D$3002,4,FALSE()))</f>
        <v>60</v>
      </c>
      <c r="G130" s="54" t="n">
        <v>9</v>
      </c>
      <c r="H130" s="55" t="n">
        <v>68</v>
      </c>
      <c r="I130" s="56" t="n">
        <f aca="false">IF(ISERROR(F130*G130+H130),0,F130*G130+H130)</f>
        <v>608</v>
      </c>
      <c r="J130" s="57" t="n">
        <f aca="false">IF(ISERROR(D130*I130),0,D130*I130)</f>
        <v>375744</v>
      </c>
      <c r="K130" s="58" t="s">
        <v>129</v>
      </c>
      <c r="L130" s="47" t="n">
        <v>11</v>
      </c>
    </row>
    <row r="131" customFormat="false" ht="13.5" hidden="false" customHeight="false" outlineLevel="0" collapsed="false">
      <c r="A131" s="48" t="n">
        <v>129</v>
      </c>
      <c r="B131" s="49" t="n">
        <v>2454</v>
      </c>
      <c r="C131" s="50" t="str">
        <f aca="false">IF(ISERROR(VLOOKUP(B131,商品マスター!$A$2:$D$3002,2,FALSE())),"",VLOOKUP(B131,商品マスター!$A$2:$D$3002,2,FALSE()))</f>
        <v>商品名称  2454</v>
      </c>
      <c r="D131" s="51" t="n">
        <f aca="false">IF(E131&gt;0,E131,IF(ISERROR(VLOOKUP(B131,商品マスター!$A$2:$D$3002,3,FALSE())),0,VLOOKUP(B131,商品マスター!$A$2:$D$3002,3,FALSE())))</f>
        <v>58</v>
      </c>
      <c r="E131" s="52"/>
      <c r="F131" s="53" t="n">
        <f aca="false">IF(ISERROR(VLOOKUP(B131,商品マスター!$A$2:$D$3002,4,FALSE())),0,VLOOKUP(B131,商品マスター!$A$2:$D$3002,4,FALSE()))</f>
        <v>60</v>
      </c>
      <c r="G131" s="54" t="n">
        <v>21</v>
      </c>
      <c r="H131" s="55" t="n">
        <v>68</v>
      </c>
      <c r="I131" s="56" t="n">
        <f aca="false">IF(ISERROR(F131*G131+H131),0,F131*G131+H131)</f>
        <v>1328</v>
      </c>
      <c r="J131" s="57" t="n">
        <f aca="false">IF(ISERROR(D131*I131),0,D131*I131)</f>
        <v>77024</v>
      </c>
      <c r="K131" s="58" t="s">
        <v>130</v>
      </c>
      <c r="L131" s="47" t="n">
        <v>11</v>
      </c>
    </row>
    <row r="132" customFormat="false" ht="13.5" hidden="false" customHeight="false" outlineLevel="0" collapsed="false">
      <c r="A132" s="48" t="n">
        <v>130</v>
      </c>
      <c r="B132" s="49" t="n">
        <v>2563</v>
      </c>
      <c r="C132" s="50" t="str">
        <f aca="false">IF(ISERROR(VLOOKUP(B132,商品マスター!$A$2:$D$3002,2,FALSE())),"",VLOOKUP(B132,商品マスター!$A$2:$D$3002,2,FALSE()))</f>
        <v>商品名称  2563</v>
      </c>
      <c r="D132" s="51" t="n">
        <f aca="false">IF(E132&gt;0,E132,IF(ISERROR(VLOOKUP(B132,商品マスター!$A$2:$D$3002,3,FALSE())),0,VLOOKUP(B132,商品マスター!$A$2:$D$3002,3,FALSE())))</f>
        <v>1882</v>
      </c>
      <c r="E132" s="52"/>
      <c r="F132" s="53" t="n">
        <f aca="false">IF(ISERROR(VLOOKUP(B132,商品マスター!$A$2:$D$3002,4,FALSE())),0,VLOOKUP(B132,商品マスター!$A$2:$D$3002,4,FALSE()))</f>
        <v>10</v>
      </c>
      <c r="G132" s="54" t="n">
        <v>24</v>
      </c>
      <c r="H132" s="55" t="n">
        <v>68</v>
      </c>
      <c r="I132" s="56" t="n">
        <f aca="false">IF(ISERROR(F132*G132+H132),0,F132*G132+H132)</f>
        <v>308</v>
      </c>
      <c r="J132" s="57" t="n">
        <f aca="false">IF(ISERROR(D132*I132),0,D132*I132)</f>
        <v>579656</v>
      </c>
      <c r="K132" s="58" t="s">
        <v>131</v>
      </c>
      <c r="L132" s="47" t="n">
        <v>11</v>
      </c>
    </row>
    <row r="133" customFormat="false" ht="13.5" hidden="false" customHeight="false" outlineLevel="0" collapsed="false">
      <c r="A133" s="48" t="n">
        <v>131</v>
      </c>
      <c r="B133" s="49" t="n">
        <v>2758</v>
      </c>
      <c r="C133" s="50" t="str">
        <f aca="false">IF(ISERROR(VLOOKUP(B133,商品マスター!$A$2:$D$3002,2,FALSE())),"",VLOOKUP(B133,商品マスター!$A$2:$D$3002,2,FALSE()))</f>
        <v>商品名称  2758</v>
      </c>
      <c r="D133" s="51" t="n">
        <f aca="false">IF(E133&gt;0,E133,IF(ISERROR(VLOOKUP(B133,商品マスター!$A$2:$D$3002,3,FALSE())),0,VLOOKUP(B133,商品マスター!$A$2:$D$3002,3,FALSE())))</f>
        <v>1072</v>
      </c>
      <c r="E133" s="52"/>
      <c r="F133" s="53" t="n">
        <f aca="false">IF(ISERROR(VLOOKUP(B133,商品マスター!$A$2:$D$3002,4,FALSE())),0,VLOOKUP(B133,商品マスター!$A$2:$D$3002,4,FALSE()))</f>
        <v>12</v>
      </c>
      <c r="G133" s="54" t="n">
        <v>13</v>
      </c>
      <c r="H133" s="55" t="n">
        <v>68</v>
      </c>
      <c r="I133" s="56" t="n">
        <f aca="false">IF(ISERROR(F133*G133+H133),0,F133*G133+H133)</f>
        <v>224</v>
      </c>
      <c r="J133" s="57" t="n">
        <f aca="false">IF(ISERROR(D133*I133),0,D133*I133)</f>
        <v>240128</v>
      </c>
      <c r="K133" s="58" t="s">
        <v>132</v>
      </c>
      <c r="L133" s="47" t="n">
        <v>11</v>
      </c>
    </row>
    <row r="134" customFormat="false" ht="13.5" hidden="false" customHeight="false" outlineLevel="0" collapsed="false">
      <c r="A134" s="48" t="n">
        <v>132</v>
      </c>
      <c r="B134" s="49" t="n">
        <v>2768</v>
      </c>
      <c r="C134" s="50" t="str">
        <f aca="false">IF(ISERROR(VLOOKUP(B134,商品マスター!$A$2:$D$3002,2,FALSE())),"",VLOOKUP(B134,商品マスター!$A$2:$D$3002,2,FALSE()))</f>
        <v>商品名称  2768</v>
      </c>
      <c r="D134" s="51" t="n">
        <f aca="false">IF(E134&gt;0,E134,IF(ISERROR(VLOOKUP(B134,商品マスター!$A$2:$D$3002,3,FALSE())),0,VLOOKUP(B134,商品マスター!$A$2:$D$3002,3,FALSE())))</f>
        <v>711</v>
      </c>
      <c r="E134" s="52"/>
      <c r="F134" s="53" t="n">
        <f aca="false">IF(ISERROR(VLOOKUP(B134,商品マスター!$A$2:$D$3002,4,FALSE())),0,VLOOKUP(B134,商品マスター!$A$2:$D$3002,4,FALSE()))</f>
        <v>20</v>
      </c>
      <c r="G134" s="54" t="n">
        <v>18</v>
      </c>
      <c r="H134" s="55" t="n">
        <v>68</v>
      </c>
      <c r="I134" s="56" t="n">
        <f aca="false">IF(ISERROR(F134*G134+H134),0,F134*G134+H134)</f>
        <v>428</v>
      </c>
      <c r="J134" s="57" t="n">
        <f aca="false">IF(ISERROR(D134*I134),0,D134*I134)</f>
        <v>304308</v>
      </c>
      <c r="K134" s="58" t="s">
        <v>133</v>
      </c>
      <c r="L134" s="47" t="n">
        <v>11</v>
      </c>
    </row>
    <row r="135" customFormat="false" ht="13.5" hidden="false" customHeight="false" outlineLevel="0" collapsed="false">
      <c r="A135" s="48" t="n">
        <v>133</v>
      </c>
      <c r="B135" s="49" t="n">
        <v>2787</v>
      </c>
      <c r="C135" s="50" t="str">
        <f aca="false">IF(ISERROR(VLOOKUP(B135,商品マスター!$A$2:$D$3002,2,FALSE())),"",VLOOKUP(B135,商品マスター!$A$2:$D$3002,2,FALSE()))</f>
        <v>商品名称  2787</v>
      </c>
      <c r="D135" s="51" t="n">
        <f aca="false">IF(E135&gt;0,E135,IF(ISERROR(VLOOKUP(B135,商品マスター!$A$2:$D$3002,3,FALSE())),0,VLOOKUP(B135,商品マスター!$A$2:$D$3002,3,FALSE())))</f>
        <v>976</v>
      </c>
      <c r="E135" s="52"/>
      <c r="F135" s="53" t="n">
        <f aca="false">IF(ISERROR(VLOOKUP(B135,商品マスター!$A$2:$D$3002,4,FALSE())),0,VLOOKUP(B135,商品マスター!$A$2:$D$3002,4,FALSE()))</f>
        <v>24</v>
      </c>
      <c r="G135" s="54" t="n">
        <v>26</v>
      </c>
      <c r="H135" s="55" t="n">
        <v>68</v>
      </c>
      <c r="I135" s="56" t="n">
        <f aca="false">IF(ISERROR(F135*G135+H135),0,F135*G135+H135)</f>
        <v>692</v>
      </c>
      <c r="J135" s="57" t="n">
        <f aca="false">IF(ISERROR(D135*I135),0,D135*I135)</f>
        <v>675392</v>
      </c>
      <c r="K135" s="58" t="s">
        <v>134</v>
      </c>
      <c r="L135" s="47" t="n">
        <v>11</v>
      </c>
    </row>
    <row r="136" customFormat="false" ht="13.5" hidden="false" customHeight="false" outlineLevel="0" collapsed="false">
      <c r="A136" s="48" t="n">
        <v>134</v>
      </c>
      <c r="B136" s="49" t="n">
        <v>2809</v>
      </c>
      <c r="C136" s="50" t="str">
        <f aca="false">IF(ISERROR(VLOOKUP(B136,商品マスター!$A$2:$D$3002,2,FALSE())),"",VLOOKUP(B136,商品マスター!$A$2:$D$3002,2,FALSE()))</f>
        <v>商品名称  2809</v>
      </c>
      <c r="D136" s="51" t="n">
        <f aca="false">IF(E136&gt;0,E136,IF(ISERROR(VLOOKUP(B136,商品マスター!$A$2:$D$3002,3,FALSE())),0,VLOOKUP(B136,商品マスター!$A$2:$D$3002,3,FALSE())))</f>
        <v>943</v>
      </c>
      <c r="E136" s="52"/>
      <c r="F136" s="53" t="n">
        <f aca="false">IF(ISERROR(VLOOKUP(B136,商品マスター!$A$2:$D$3002,4,FALSE())),0,VLOOKUP(B136,商品マスター!$A$2:$D$3002,4,FALSE()))</f>
        <v>10</v>
      </c>
      <c r="G136" s="54" t="n">
        <v>21</v>
      </c>
      <c r="H136" s="55" t="n">
        <v>68</v>
      </c>
      <c r="I136" s="56" t="n">
        <f aca="false">IF(ISERROR(F136*G136+H136),0,F136*G136+H136)</f>
        <v>278</v>
      </c>
      <c r="J136" s="57" t="n">
        <f aca="false">IF(ISERROR(D136*I136),0,D136*I136)</f>
        <v>262154</v>
      </c>
      <c r="K136" s="58" t="s">
        <v>135</v>
      </c>
      <c r="L136" s="47" t="n">
        <v>11</v>
      </c>
    </row>
    <row r="137" customFormat="false" ht="13.5" hidden="false" customHeight="false" outlineLevel="0" collapsed="false">
      <c r="A137" s="48" t="n">
        <v>135</v>
      </c>
      <c r="B137" s="49" t="n">
        <v>4</v>
      </c>
      <c r="C137" s="50" t="str">
        <f aca="false">IF(ISERROR(VLOOKUP(B137,商品マスター!$A$2:$D$3002,2,FALSE())),"",VLOOKUP(B137,商品マスター!$A$2:$D$3002,2,FALSE()))</f>
        <v>たけのこタイ産</v>
      </c>
      <c r="D137" s="51" t="n">
        <f aca="false">IF(E137&gt;0,E137,IF(ISERROR(VLOOKUP(B137,商品マスター!$A$2:$D$3002,3,FALSE())),0,VLOOKUP(B137,商品マスター!$A$2:$D$3002,3,FALSE())))</f>
        <v>1599</v>
      </c>
      <c r="E137" s="52"/>
      <c r="F137" s="53" t="n">
        <f aca="false">IF(ISERROR(VLOOKUP(B137,商品マスター!$A$2:$D$3002,4,FALSE())),0,VLOOKUP(B137,商品マスター!$A$2:$D$3002,4,FALSE()))</f>
        <v>12</v>
      </c>
      <c r="G137" s="54" t="n">
        <v>21</v>
      </c>
      <c r="H137" s="55" t="n">
        <v>67</v>
      </c>
      <c r="I137" s="56" t="n">
        <f aca="false">IF(ISERROR(F137*G137+H137),0,F137*G137+H137)</f>
        <v>319</v>
      </c>
      <c r="J137" s="57" t="n">
        <f aca="false">IF(ISERROR(D137*I137),0,D137*I137)</f>
        <v>510081</v>
      </c>
      <c r="K137" s="58" t="s">
        <v>136</v>
      </c>
      <c r="L137" s="47" t="n">
        <v>11</v>
      </c>
    </row>
    <row r="138" customFormat="false" ht="13.5" hidden="false" customHeight="false" outlineLevel="0" collapsed="false">
      <c r="A138" s="48" t="n">
        <v>136</v>
      </c>
      <c r="B138" s="49" t="n">
        <v>144</v>
      </c>
      <c r="C138" s="50" t="str">
        <f aca="false">IF(ISERROR(VLOOKUP(B138,商品マスター!$A$2:$D$3002,2,FALSE())),"",VLOOKUP(B138,商品マスター!$A$2:$D$3002,2,FALSE()))</f>
        <v>イカテンプラ</v>
      </c>
      <c r="D138" s="51" t="n">
        <f aca="false">IF(E138&gt;0,E138,IF(ISERROR(VLOOKUP(B138,商品マスター!$A$2:$D$3002,3,FALSE())),0,VLOOKUP(B138,商品マスター!$A$2:$D$3002,3,FALSE())))</f>
        <v>1081</v>
      </c>
      <c r="E138" s="52"/>
      <c r="F138" s="53" t="n">
        <f aca="false">IF(ISERROR(VLOOKUP(B138,商品マスター!$A$2:$D$3002,4,FALSE())),0,VLOOKUP(B138,商品マスター!$A$2:$D$3002,4,FALSE()))</f>
        <v>60</v>
      </c>
      <c r="G138" s="54" t="n">
        <v>12</v>
      </c>
      <c r="H138" s="55" t="n">
        <v>67</v>
      </c>
      <c r="I138" s="56" t="n">
        <f aca="false">IF(ISERROR(F138*G138+H138),0,F138*G138+H138)</f>
        <v>787</v>
      </c>
      <c r="J138" s="57" t="n">
        <f aca="false">IF(ISERROR(D138*I138),0,D138*I138)</f>
        <v>850747</v>
      </c>
      <c r="K138" s="58" t="s">
        <v>137</v>
      </c>
      <c r="L138" s="47" t="n">
        <v>11</v>
      </c>
    </row>
    <row r="139" customFormat="false" ht="13.5" hidden="false" customHeight="false" outlineLevel="0" collapsed="false">
      <c r="A139" s="48" t="n">
        <v>137</v>
      </c>
      <c r="B139" s="49" t="n">
        <v>236</v>
      </c>
      <c r="C139" s="50" t="str">
        <f aca="false">IF(ISERROR(VLOOKUP(B139,商品マスター!$A$2:$D$3002,2,FALSE())),"",VLOOKUP(B139,商品マスター!$A$2:$D$3002,2,FALSE()))</f>
        <v>マヨネーズ　アメリカン</v>
      </c>
      <c r="D139" s="51" t="n">
        <f aca="false">IF(E139&gt;0,E139,IF(ISERROR(VLOOKUP(B139,商品マスター!$A$2:$D$3002,3,FALSE())),0,VLOOKUP(B139,商品マスター!$A$2:$D$3002,3,FALSE())))</f>
        <v>551</v>
      </c>
      <c r="E139" s="52"/>
      <c r="F139" s="53" t="n">
        <f aca="false">IF(ISERROR(VLOOKUP(B139,商品マスター!$A$2:$D$3002,4,FALSE())),0,VLOOKUP(B139,商品マスター!$A$2:$D$3002,4,FALSE()))</f>
        <v>20</v>
      </c>
      <c r="G139" s="54" t="n">
        <v>4</v>
      </c>
      <c r="H139" s="55" t="n">
        <v>67</v>
      </c>
      <c r="I139" s="56" t="n">
        <f aca="false">IF(ISERROR(F139*G139+H139),0,F139*G139+H139)</f>
        <v>147</v>
      </c>
      <c r="J139" s="57" t="n">
        <f aca="false">IF(ISERROR(D139*I139),0,D139*I139)</f>
        <v>80997</v>
      </c>
      <c r="K139" s="58" t="s">
        <v>138</v>
      </c>
      <c r="L139" s="47" t="n">
        <v>11</v>
      </c>
    </row>
    <row r="140" customFormat="false" ht="13.5" hidden="false" customHeight="false" outlineLevel="0" collapsed="false">
      <c r="A140" s="48" t="n">
        <v>138</v>
      </c>
      <c r="B140" s="49" t="n">
        <v>270</v>
      </c>
      <c r="C140" s="50" t="str">
        <f aca="false">IF(ISERROR(VLOOKUP(B140,商品マスター!$A$2:$D$3002,2,FALSE())),"",VLOOKUP(B140,商品マスター!$A$2:$D$3002,2,FALSE()))</f>
        <v>その他</v>
      </c>
      <c r="D140" s="51" t="n">
        <f aca="false">IF(E140&gt;0,E140,IF(ISERROR(VLOOKUP(B140,商品マスター!$A$2:$D$3002,3,FALSE())),0,VLOOKUP(B140,商品マスター!$A$2:$D$3002,3,FALSE())))</f>
        <v>1423</v>
      </c>
      <c r="E140" s="52"/>
      <c r="F140" s="53" t="n">
        <f aca="false">IF(ISERROR(VLOOKUP(B140,商品マスター!$A$2:$D$3002,4,FALSE())),0,VLOOKUP(B140,商品マスター!$A$2:$D$3002,4,FALSE()))</f>
        <v>60</v>
      </c>
      <c r="G140" s="54" t="n">
        <v>12</v>
      </c>
      <c r="H140" s="55" t="n">
        <v>67</v>
      </c>
      <c r="I140" s="56" t="n">
        <f aca="false">IF(ISERROR(F140*G140+H140),0,F140*G140+H140)</f>
        <v>787</v>
      </c>
      <c r="J140" s="57" t="n">
        <f aca="false">IF(ISERROR(D140*I140),0,D140*I140)</f>
        <v>1119901</v>
      </c>
      <c r="K140" s="58" t="s">
        <v>139</v>
      </c>
      <c r="L140" s="47" t="n">
        <v>11</v>
      </c>
    </row>
    <row r="141" customFormat="false" ht="13.5" hidden="false" customHeight="false" outlineLevel="0" collapsed="false">
      <c r="A141" s="48" t="n">
        <v>139</v>
      </c>
      <c r="B141" s="49" t="n">
        <v>336</v>
      </c>
      <c r="C141" s="50" t="str">
        <f aca="false">IF(ISERROR(VLOOKUP(B141,商品マスター!$A$2:$D$3002,2,FALSE())),"",VLOOKUP(B141,商品マスター!$A$2:$D$3002,2,FALSE()))</f>
        <v>商品名称  336</v>
      </c>
      <c r="D141" s="51" t="n">
        <f aca="false">IF(E141&gt;0,E141,IF(ISERROR(VLOOKUP(B141,商品マスター!$A$2:$D$3002,3,FALSE())),0,VLOOKUP(B141,商品マスター!$A$2:$D$3002,3,FALSE())))</f>
        <v>891</v>
      </c>
      <c r="E141" s="52"/>
      <c r="F141" s="53" t="n">
        <f aca="false">IF(ISERROR(VLOOKUP(B141,商品マスター!$A$2:$D$3002,4,FALSE())),0,VLOOKUP(B141,商品マスター!$A$2:$D$3002,4,FALSE()))</f>
        <v>60</v>
      </c>
      <c r="G141" s="54" t="n">
        <v>21</v>
      </c>
      <c r="H141" s="55" t="n">
        <v>67</v>
      </c>
      <c r="I141" s="56" t="n">
        <f aca="false">IF(ISERROR(F141*G141+H141),0,F141*G141+H141)</f>
        <v>1327</v>
      </c>
      <c r="J141" s="57" t="n">
        <f aca="false">IF(ISERROR(D141*I141),0,D141*I141)</f>
        <v>1182357</v>
      </c>
      <c r="K141" s="58" t="s">
        <v>140</v>
      </c>
      <c r="L141" s="47" t="n">
        <v>11</v>
      </c>
    </row>
    <row r="142" customFormat="false" ht="13.5" hidden="false" customHeight="false" outlineLevel="0" collapsed="false">
      <c r="A142" s="48" t="n">
        <v>140</v>
      </c>
      <c r="B142" s="49" t="n">
        <v>397</v>
      </c>
      <c r="C142" s="50" t="str">
        <f aca="false">IF(ISERROR(VLOOKUP(B142,商品マスター!$A$2:$D$3002,2,FALSE())),"",VLOOKUP(B142,商品マスター!$A$2:$D$3002,2,FALSE()))</f>
        <v>商品名称  397</v>
      </c>
      <c r="D142" s="51" t="n">
        <f aca="false">IF(E142&gt;0,E142,IF(ISERROR(VLOOKUP(B142,商品マスター!$A$2:$D$3002,3,FALSE())),0,VLOOKUP(B142,商品マスター!$A$2:$D$3002,3,FALSE())))</f>
        <v>562</v>
      </c>
      <c r="E142" s="52"/>
      <c r="F142" s="53" t="n">
        <f aca="false">IF(ISERROR(VLOOKUP(B142,商品マスター!$A$2:$D$3002,4,FALSE())),0,VLOOKUP(B142,商品マスター!$A$2:$D$3002,4,FALSE()))</f>
        <v>10</v>
      </c>
      <c r="G142" s="54" t="n">
        <v>16</v>
      </c>
      <c r="H142" s="55" t="n">
        <v>67</v>
      </c>
      <c r="I142" s="56" t="n">
        <f aca="false">IF(ISERROR(F142*G142+H142),0,F142*G142+H142)</f>
        <v>227</v>
      </c>
      <c r="J142" s="57" t="n">
        <f aca="false">IF(ISERROR(D142*I142),0,D142*I142)</f>
        <v>127574</v>
      </c>
      <c r="K142" s="58" t="s">
        <v>141</v>
      </c>
      <c r="L142" s="47" t="n">
        <v>11</v>
      </c>
    </row>
    <row r="143" customFormat="false" ht="13.5" hidden="false" customHeight="false" outlineLevel="0" collapsed="false">
      <c r="A143" s="48" t="n">
        <v>141</v>
      </c>
      <c r="B143" s="49" t="n">
        <v>648</v>
      </c>
      <c r="C143" s="50" t="str">
        <f aca="false">IF(ISERROR(VLOOKUP(B143,商品マスター!$A$2:$D$3002,2,FALSE())),"",VLOOKUP(B143,商品マスター!$A$2:$D$3002,2,FALSE()))</f>
        <v>商品名称  648</v>
      </c>
      <c r="D143" s="51" t="n">
        <f aca="false">IF(E143&gt;0,E143,IF(ISERROR(VLOOKUP(B143,商品マスター!$A$2:$D$3002,3,FALSE())),0,VLOOKUP(B143,商品マスター!$A$2:$D$3002,3,FALSE())))</f>
        <v>554</v>
      </c>
      <c r="E143" s="52"/>
      <c r="F143" s="53" t="n">
        <f aca="false">IF(ISERROR(VLOOKUP(B143,商品マスター!$A$2:$D$3002,4,FALSE())),0,VLOOKUP(B143,商品マスター!$A$2:$D$3002,4,FALSE()))</f>
        <v>60</v>
      </c>
      <c r="G143" s="54" t="n">
        <v>23</v>
      </c>
      <c r="H143" s="55" t="n">
        <v>67</v>
      </c>
      <c r="I143" s="56" t="n">
        <f aca="false">IF(ISERROR(F143*G143+H143),0,F143*G143+H143)</f>
        <v>1447</v>
      </c>
      <c r="J143" s="57" t="n">
        <f aca="false">IF(ISERROR(D143*I143),0,D143*I143)</f>
        <v>801638</v>
      </c>
      <c r="K143" s="58" t="s">
        <v>142</v>
      </c>
      <c r="L143" s="47" t="n">
        <v>11</v>
      </c>
    </row>
    <row r="144" customFormat="false" ht="13.5" hidden="false" customHeight="false" outlineLevel="0" collapsed="false">
      <c r="A144" s="48" t="n">
        <v>142</v>
      </c>
      <c r="B144" s="49" t="n">
        <v>676</v>
      </c>
      <c r="C144" s="50" t="str">
        <f aca="false">IF(ISERROR(VLOOKUP(B144,商品マスター!$A$2:$D$3002,2,FALSE())),"",VLOOKUP(B144,商品マスター!$A$2:$D$3002,2,FALSE()))</f>
        <v>商品名称  676</v>
      </c>
      <c r="D144" s="51" t="n">
        <f aca="false">IF(E144&gt;0,E144,IF(ISERROR(VLOOKUP(B144,商品マスター!$A$2:$D$3002,3,FALSE())),0,VLOOKUP(B144,商品マスター!$A$2:$D$3002,3,FALSE())))</f>
        <v>1453</v>
      </c>
      <c r="E144" s="52"/>
      <c r="F144" s="53" t="n">
        <f aca="false">IF(ISERROR(VLOOKUP(B144,商品マスター!$A$2:$D$3002,4,FALSE())),0,VLOOKUP(B144,商品マスター!$A$2:$D$3002,4,FALSE()))</f>
        <v>12</v>
      </c>
      <c r="G144" s="54" t="n">
        <v>13</v>
      </c>
      <c r="H144" s="55" t="n">
        <v>67</v>
      </c>
      <c r="I144" s="56" t="n">
        <f aca="false">IF(ISERROR(F144*G144+H144),0,F144*G144+H144)</f>
        <v>223</v>
      </c>
      <c r="J144" s="57" t="n">
        <f aca="false">IF(ISERROR(D144*I144),0,D144*I144)</f>
        <v>324019</v>
      </c>
      <c r="K144" s="58" t="s">
        <v>143</v>
      </c>
      <c r="L144" s="47" t="n">
        <v>11</v>
      </c>
    </row>
    <row r="145" customFormat="false" ht="13.5" hidden="false" customHeight="false" outlineLevel="0" collapsed="false">
      <c r="A145" s="48" t="n">
        <v>143</v>
      </c>
      <c r="B145" s="49" t="n">
        <v>817</v>
      </c>
      <c r="C145" s="50" t="str">
        <f aca="false">IF(ISERROR(VLOOKUP(B145,商品マスター!$A$2:$D$3002,2,FALSE())),"",VLOOKUP(B145,商品マスター!$A$2:$D$3002,2,FALSE()))</f>
        <v>商品名称  817</v>
      </c>
      <c r="D145" s="51" t="n">
        <f aca="false">IF(E145&gt;0,E145,IF(ISERROR(VLOOKUP(B145,商品マスター!$A$2:$D$3002,3,FALSE())),0,VLOOKUP(B145,商品マスター!$A$2:$D$3002,3,FALSE())))</f>
        <v>285</v>
      </c>
      <c r="E145" s="52"/>
      <c r="F145" s="53" t="n">
        <f aca="false">IF(ISERROR(VLOOKUP(B145,商品マスター!$A$2:$D$3002,4,FALSE())),0,VLOOKUP(B145,商品マスター!$A$2:$D$3002,4,FALSE()))</f>
        <v>10</v>
      </c>
      <c r="G145" s="54" t="n">
        <v>13</v>
      </c>
      <c r="H145" s="55" t="n">
        <v>67</v>
      </c>
      <c r="I145" s="56" t="n">
        <f aca="false">IF(ISERROR(F145*G145+H145),0,F145*G145+H145)</f>
        <v>197</v>
      </c>
      <c r="J145" s="57" t="n">
        <f aca="false">IF(ISERROR(D145*I145),0,D145*I145)</f>
        <v>56145</v>
      </c>
      <c r="K145" s="58" t="s">
        <v>144</v>
      </c>
      <c r="L145" s="47" t="n">
        <v>11</v>
      </c>
    </row>
    <row r="146" customFormat="false" ht="13.5" hidden="false" customHeight="false" outlineLevel="0" collapsed="false">
      <c r="A146" s="48" t="n">
        <v>144</v>
      </c>
      <c r="B146" s="49" t="n">
        <v>826</v>
      </c>
      <c r="C146" s="50" t="str">
        <f aca="false">IF(ISERROR(VLOOKUP(B146,商品マスター!$A$2:$D$3002,2,FALSE())),"",VLOOKUP(B146,商品マスター!$A$2:$D$3002,2,FALSE()))</f>
        <v>商品名称  826</v>
      </c>
      <c r="D146" s="51" t="n">
        <f aca="false">IF(E146&gt;0,E146,IF(ISERROR(VLOOKUP(B146,商品マスター!$A$2:$D$3002,3,FALSE())),0,VLOOKUP(B146,商品マスター!$A$2:$D$3002,3,FALSE())))</f>
        <v>1189</v>
      </c>
      <c r="E146" s="52"/>
      <c r="F146" s="53" t="n">
        <f aca="false">IF(ISERROR(VLOOKUP(B146,商品マスター!$A$2:$D$3002,4,FALSE())),0,VLOOKUP(B146,商品マスター!$A$2:$D$3002,4,FALSE()))</f>
        <v>12</v>
      </c>
      <c r="G146" s="54" t="n">
        <v>12</v>
      </c>
      <c r="H146" s="55" t="n">
        <v>67</v>
      </c>
      <c r="I146" s="56" t="n">
        <f aca="false">IF(ISERROR(F146*G146+H146),0,F146*G146+H146)</f>
        <v>211</v>
      </c>
      <c r="J146" s="57" t="n">
        <f aca="false">IF(ISERROR(D146*I146),0,D146*I146)</f>
        <v>250879</v>
      </c>
      <c r="K146" s="58" t="s">
        <v>145</v>
      </c>
      <c r="L146" s="47" t="n">
        <v>11</v>
      </c>
    </row>
    <row r="147" customFormat="false" ht="13.5" hidden="false" customHeight="false" outlineLevel="0" collapsed="false">
      <c r="A147" s="48" t="n">
        <v>145</v>
      </c>
      <c r="B147" s="49" t="n">
        <v>927</v>
      </c>
      <c r="C147" s="50" t="str">
        <f aca="false">IF(ISERROR(VLOOKUP(B147,商品マスター!$A$2:$D$3002,2,FALSE())),"",VLOOKUP(B147,商品マスター!$A$2:$D$3002,2,FALSE()))</f>
        <v>商品名称  927</v>
      </c>
      <c r="D147" s="51" t="n">
        <f aca="false">IF(E147&gt;0,E147,IF(ISERROR(VLOOKUP(B147,商品マスター!$A$2:$D$3002,3,FALSE())),0,VLOOKUP(B147,商品マスター!$A$2:$D$3002,3,FALSE())))</f>
        <v>819</v>
      </c>
      <c r="E147" s="52"/>
      <c r="F147" s="53" t="n">
        <f aca="false">IF(ISERROR(VLOOKUP(B147,商品マスター!$A$2:$D$3002,4,FALSE())),0,VLOOKUP(B147,商品マスター!$A$2:$D$3002,4,FALSE()))</f>
        <v>24</v>
      </c>
      <c r="G147" s="54" t="n">
        <v>11</v>
      </c>
      <c r="H147" s="55" t="n">
        <v>67</v>
      </c>
      <c r="I147" s="56" t="n">
        <f aca="false">IF(ISERROR(F147*G147+H147),0,F147*G147+H147)</f>
        <v>331</v>
      </c>
      <c r="J147" s="57" t="n">
        <f aca="false">IF(ISERROR(D147*I147),0,D147*I147)</f>
        <v>271089</v>
      </c>
      <c r="K147" s="58" t="s">
        <v>146</v>
      </c>
      <c r="L147" s="47" t="n">
        <v>11</v>
      </c>
    </row>
    <row r="148" customFormat="false" ht="13.5" hidden="false" customHeight="false" outlineLevel="0" collapsed="false">
      <c r="A148" s="48" t="n">
        <v>146</v>
      </c>
      <c r="B148" s="49" t="n">
        <v>988</v>
      </c>
      <c r="C148" s="50" t="str">
        <f aca="false">IF(ISERROR(VLOOKUP(B148,商品マスター!$A$2:$D$3002,2,FALSE())),"",VLOOKUP(B148,商品マスター!$A$2:$D$3002,2,FALSE()))</f>
        <v>商品名称  988</v>
      </c>
      <c r="D148" s="51" t="n">
        <f aca="false">IF(E148&gt;0,E148,IF(ISERROR(VLOOKUP(B148,商品マスター!$A$2:$D$3002,3,FALSE())),0,VLOOKUP(B148,商品マスター!$A$2:$D$3002,3,FALSE())))</f>
        <v>470</v>
      </c>
      <c r="E148" s="52"/>
      <c r="F148" s="53" t="n">
        <f aca="false">IF(ISERROR(VLOOKUP(B148,商品マスター!$A$2:$D$3002,4,FALSE())),0,VLOOKUP(B148,商品マスター!$A$2:$D$3002,4,FALSE()))</f>
        <v>12</v>
      </c>
      <c r="G148" s="54" t="n">
        <v>9</v>
      </c>
      <c r="H148" s="55" t="n">
        <v>67</v>
      </c>
      <c r="I148" s="56" t="n">
        <f aca="false">IF(ISERROR(F148*G148+H148),0,F148*G148+H148)</f>
        <v>175</v>
      </c>
      <c r="J148" s="57" t="n">
        <f aca="false">IF(ISERROR(D148*I148),0,D148*I148)</f>
        <v>82250</v>
      </c>
      <c r="K148" s="58" t="s">
        <v>147</v>
      </c>
      <c r="L148" s="47" t="n">
        <v>11</v>
      </c>
    </row>
    <row r="149" customFormat="false" ht="13.5" hidden="false" customHeight="false" outlineLevel="0" collapsed="false">
      <c r="A149" s="48" t="n">
        <v>147</v>
      </c>
      <c r="B149" s="49" t="n">
        <v>999</v>
      </c>
      <c r="C149" s="50" t="str">
        <f aca="false">IF(ISERROR(VLOOKUP(B149,商品マスター!$A$2:$D$3002,2,FALSE())),"",VLOOKUP(B149,商品マスター!$A$2:$D$3002,2,FALSE()))</f>
        <v>商品名称  999</v>
      </c>
      <c r="D149" s="51" t="n">
        <f aca="false">IF(E149&gt;0,E149,IF(ISERROR(VLOOKUP(B149,商品マスター!$A$2:$D$3002,3,FALSE())),0,VLOOKUP(B149,商品マスター!$A$2:$D$3002,3,FALSE())))</f>
        <v>260</v>
      </c>
      <c r="E149" s="52"/>
      <c r="F149" s="53" t="n">
        <f aca="false">IF(ISERROR(VLOOKUP(B149,商品マスター!$A$2:$D$3002,4,FALSE())),0,VLOOKUP(B149,商品マスター!$A$2:$D$3002,4,FALSE()))</f>
        <v>24</v>
      </c>
      <c r="G149" s="54" t="n">
        <v>3</v>
      </c>
      <c r="H149" s="55" t="n">
        <v>67</v>
      </c>
      <c r="I149" s="56" t="n">
        <f aca="false">IF(ISERROR(F149*G149+H149),0,F149*G149+H149)</f>
        <v>139</v>
      </c>
      <c r="J149" s="57" t="n">
        <f aca="false">IF(ISERROR(D149*I149),0,D149*I149)</f>
        <v>36140</v>
      </c>
      <c r="K149" s="58" t="s">
        <v>148</v>
      </c>
      <c r="L149" s="47" t="n">
        <v>11</v>
      </c>
    </row>
    <row r="150" customFormat="false" ht="13.5" hidden="false" customHeight="false" outlineLevel="0" collapsed="false">
      <c r="A150" s="48" t="n">
        <v>148</v>
      </c>
      <c r="B150" s="49" t="n">
        <v>1022</v>
      </c>
      <c r="C150" s="50" t="str">
        <f aca="false">IF(ISERROR(VLOOKUP(B150,商品マスター!$A$2:$D$3002,2,FALSE())),"",VLOOKUP(B150,商品マスター!$A$2:$D$3002,2,FALSE()))</f>
        <v>商品名称  1022</v>
      </c>
      <c r="D150" s="51" t="n">
        <f aca="false">IF(E150&gt;0,E150,IF(ISERROR(VLOOKUP(B150,商品マスター!$A$2:$D$3002,3,FALSE())),0,VLOOKUP(B150,商品マスター!$A$2:$D$3002,3,FALSE())))</f>
        <v>1051</v>
      </c>
      <c r="E150" s="52"/>
      <c r="F150" s="53" t="n">
        <f aca="false">IF(ISERROR(VLOOKUP(B150,商品マスター!$A$2:$D$3002,4,FALSE())),0,VLOOKUP(B150,商品マスター!$A$2:$D$3002,4,FALSE()))</f>
        <v>20</v>
      </c>
      <c r="G150" s="54" t="n">
        <v>14</v>
      </c>
      <c r="H150" s="55" t="n">
        <v>67</v>
      </c>
      <c r="I150" s="56" t="n">
        <f aca="false">IF(ISERROR(F150*G150+H150),0,F150*G150+H150)</f>
        <v>347</v>
      </c>
      <c r="J150" s="57" t="n">
        <f aca="false">IF(ISERROR(D150*I150),0,D150*I150)</f>
        <v>364697</v>
      </c>
      <c r="K150" s="58" t="s">
        <v>149</v>
      </c>
      <c r="L150" s="47" t="n">
        <v>11</v>
      </c>
    </row>
    <row r="151" customFormat="false" ht="13.5" hidden="false" customHeight="false" outlineLevel="0" collapsed="false">
      <c r="A151" s="48" t="n">
        <v>149</v>
      </c>
      <c r="B151" s="49" t="n">
        <v>1050</v>
      </c>
      <c r="C151" s="50" t="str">
        <f aca="false">IF(ISERROR(VLOOKUP(B151,商品マスター!$A$2:$D$3002,2,FALSE())),"",VLOOKUP(B151,商品マスター!$A$2:$D$3002,2,FALSE()))</f>
        <v>商品名称  1050</v>
      </c>
      <c r="D151" s="51" t="n">
        <f aca="false">IF(E151&gt;0,E151,IF(ISERROR(VLOOKUP(B151,商品マスター!$A$2:$D$3002,3,FALSE())),0,VLOOKUP(B151,商品マスター!$A$2:$D$3002,3,FALSE())))</f>
        <v>1718</v>
      </c>
      <c r="E151" s="52"/>
      <c r="F151" s="53" t="n">
        <f aca="false">IF(ISERROR(VLOOKUP(B151,商品マスター!$A$2:$D$3002,4,FALSE())),0,VLOOKUP(B151,商品マスター!$A$2:$D$3002,4,FALSE()))</f>
        <v>60</v>
      </c>
      <c r="G151" s="54" t="n">
        <v>2</v>
      </c>
      <c r="H151" s="55" t="n">
        <v>67</v>
      </c>
      <c r="I151" s="56" t="n">
        <f aca="false">IF(ISERROR(F151*G151+H151),0,F151*G151+H151)</f>
        <v>187</v>
      </c>
      <c r="J151" s="57" t="n">
        <f aca="false">IF(ISERROR(D151*I151),0,D151*I151)</f>
        <v>321266</v>
      </c>
      <c r="K151" s="58" t="s">
        <v>150</v>
      </c>
      <c r="L151" s="47" t="n">
        <v>11</v>
      </c>
    </row>
    <row r="152" customFormat="false" ht="13.5" hidden="false" customHeight="false" outlineLevel="0" collapsed="false">
      <c r="A152" s="48" t="n">
        <v>150</v>
      </c>
      <c r="B152" s="49" t="n">
        <v>1107</v>
      </c>
      <c r="C152" s="50" t="str">
        <f aca="false">IF(ISERROR(VLOOKUP(B152,商品マスター!$A$2:$D$3002,2,FALSE())),"",VLOOKUP(B152,商品マスター!$A$2:$D$3002,2,FALSE()))</f>
        <v>商品名称  1107</v>
      </c>
      <c r="D152" s="51" t="n">
        <f aca="false">IF(E152&gt;0,E152,IF(ISERROR(VLOOKUP(B152,商品マスター!$A$2:$D$3002,3,FALSE())),0,VLOOKUP(B152,商品マスター!$A$2:$D$3002,3,FALSE())))</f>
        <v>1948</v>
      </c>
      <c r="E152" s="52"/>
      <c r="F152" s="53" t="n">
        <f aca="false">IF(ISERROR(VLOOKUP(B152,商品マスター!$A$2:$D$3002,4,FALSE())),0,VLOOKUP(B152,商品マスター!$A$2:$D$3002,4,FALSE()))</f>
        <v>24</v>
      </c>
      <c r="G152" s="54" t="n">
        <v>13</v>
      </c>
      <c r="H152" s="55" t="n">
        <v>67</v>
      </c>
      <c r="I152" s="56" t="n">
        <f aca="false">IF(ISERROR(F152*G152+H152),0,F152*G152+H152)</f>
        <v>379</v>
      </c>
      <c r="J152" s="57" t="n">
        <f aca="false">IF(ISERROR(D152*I152),0,D152*I152)</f>
        <v>738292</v>
      </c>
      <c r="K152" s="58" t="s">
        <v>151</v>
      </c>
      <c r="L152" s="47" t="n">
        <v>11</v>
      </c>
    </row>
    <row r="153" customFormat="false" ht="13.5" hidden="false" customHeight="false" outlineLevel="0" collapsed="false">
      <c r="A153" s="48" t="n">
        <v>151</v>
      </c>
      <c r="B153" s="49" t="n">
        <v>1253</v>
      </c>
      <c r="C153" s="50" t="str">
        <f aca="false">IF(ISERROR(VLOOKUP(B153,商品マスター!$A$2:$D$3002,2,FALSE())),"",VLOOKUP(B153,商品マスター!$A$2:$D$3002,2,FALSE()))</f>
        <v>商品名称  1253</v>
      </c>
      <c r="D153" s="51" t="n">
        <f aca="false">IF(E153&gt;0,E153,IF(ISERROR(VLOOKUP(B153,商品マスター!$A$2:$D$3002,3,FALSE())),0,VLOOKUP(B153,商品マスター!$A$2:$D$3002,3,FALSE())))</f>
        <v>1812</v>
      </c>
      <c r="E153" s="52"/>
      <c r="F153" s="53" t="n">
        <f aca="false">IF(ISERROR(VLOOKUP(B153,商品マスター!$A$2:$D$3002,4,FALSE())),0,VLOOKUP(B153,商品マスター!$A$2:$D$3002,4,FALSE()))</f>
        <v>10</v>
      </c>
      <c r="G153" s="54" t="n">
        <v>22</v>
      </c>
      <c r="H153" s="55" t="n">
        <v>67</v>
      </c>
      <c r="I153" s="56" t="n">
        <f aca="false">IF(ISERROR(F153*G153+H153),0,F153*G153+H153)</f>
        <v>287</v>
      </c>
      <c r="J153" s="57" t="n">
        <f aca="false">IF(ISERROR(D153*I153),0,D153*I153)</f>
        <v>520044</v>
      </c>
      <c r="K153" s="58" t="s">
        <v>152</v>
      </c>
      <c r="L153" s="47" t="n">
        <v>11</v>
      </c>
    </row>
    <row r="154" customFormat="false" ht="13.5" hidden="false" customHeight="false" outlineLevel="0" collapsed="false">
      <c r="A154" s="48" t="n">
        <v>152</v>
      </c>
      <c r="B154" s="49" t="n">
        <v>1442</v>
      </c>
      <c r="C154" s="50" t="str">
        <f aca="false">IF(ISERROR(VLOOKUP(B154,商品マスター!$A$2:$D$3002,2,FALSE())),"",VLOOKUP(B154,商品マスター!$A$2:$D$3002,2,FALSE()))</f>
        <v>商品名称  1442</v>
      </c>
      <c r="D154" s="51" t="n">
        <f aca="false">IF(E154&gt;0,E154,IF(ISERROR(VLOOKUP(B154,商品マスター!$A$2:$D$3002,3,FALSE())),0,VLOOKUP(B154,商品マスター!$A$2:$D$3002,3,FALSE())))</f>
        <v>2000</v>
      </c>
      <c r="E154" s="52"/>
      <c r="F154" s="53" t="n">
        <f aca="false">IF(ISERROR(VLOOKUP(B154,商品マスター!$A$2:$D$3002,4,FALSE())),0,VLOOKUP(B154,商品マスター!$A$2:$D$3002,4,FALSE()))</f>
        <v>20</v>
      </c>
      <c r="G154" s="54" t="n">
        <v>13</v>
      </c>
      <c r="H154" s="55" t="n">
        <v>67</v>
      </c>
      <c r="I154" s="56" t="n">
        <f aca="false">IF(ISERROR(F154*G154+H154),0,F154*G154+H154)</f>
        <v>327</v>
      </c>
      <c r="J154" s="57" t="n">
        <f aca="false">IF(ISERROR(D154*I154),0,D154*I154)</f>
        <v>654000</v>
      </c>
      <c r="K154" s="58" t="s">
        <v>153</v>
      </c>
      <c r="L154" s="47" t="n">
        <v>11</v>
      </c>
    </row>
    <row r="155" customFormat="false" ht="13.5" hidden="false" customHeight="false" outlineLevel="0" collapsed="false">
      <c r="A155" s="48" t="n">
        <v>153</v>
      </c>
      <c r="B155" s="49" t="n">
        <v>1488</v>
      </c>
      <c r="C155" s="50" t="str">
        <f aca="false">IF(ISERROR(VLOOKUP(B155,商品マスター!$A$2:$D$3002,2,FALSE())),"",VLOOKUP(B155,商品マスター!$A$2:$D$3002,2,FALSE()))</f>
        <v>商品名称  1488</v>
      </c>
      <c r="D155" s="51" t="n">
        <f aca="false">IF(E155&gt;0,E155,IF(ISERROR(VLOOKUP(B155,商品マスター!$A$2:$D$3002,3,FALSE())),0,VLOOKUP(B155,商品マスター!$A$2:$D$3002,3,FALSE())))</f>
        <v>460</v>
      </c>
      <c r="E155" s="52"/>
      <c r="F155" s="53" t="n">
        <f aca="false">IF(ISERROR(VLOOKUP(B155,商品マスター!$A$2:$D$3002,4,FALSE())),0,VLOOKUP(B155,商品マスター!$A$2:$D$3002,4,FALSE()))</f>
        <v>60</v>
      </c>
      <c r="G155" s="54" t="n">
        <v>23</v>
      </c>
      <c r="H155" s="55" t="n">
        <v>67</v>
      </c>
      <c r="I155" s="56" t="n">
        <f aca="false">IF(ISERROR(F155*G155+H155),0,F155*G155+H155)</f>
        <v>1447</v>
      </c>
      <c r="J155" s="57" t="n">
        <f aca="false">IF(ISERROR(D155*I155),0,D155*I155)</f>
        <v>665620</v>
      </c>
      <c r="K155" s="58" t="s">
        <v>154</v>
      </c>
      <c r="L155" s="47" t="n">
        <v>11</v>
      </c>
    </row>
    <row r="156" customFormat="false" ht="13.5" hidden="false" customHeight="false" outlineLevel="0" collapsed="false">
      <c r="A156" s="48" t="n">
        <v>154</v>
      </c>
      <c r="B156" s="49" t="n">
        <v>1494</v>
      </c>
      <c r="C156" s="50" t="str">
        <f aca="false">IF(ISERROR(VLOOKUP(B156,商品マスター!$A$2:$D$3002,2,FALSE())),"",VLOOKUP(B156,商品マスター!$A$2:$D$3002,2,FALSE()))</f>
        <v>商品名称  1494</v>
      </c>
      <c r="D156" s="51" t="n">
        <f aca="false">IF(E156&gt;0,E156,IF(ISERROR(VLOOKUP(B156,商品マスター!$A$2:$D$3002,3,FALSE())),0,VLOOKUP(B156,商品マスター!$A$2:$D$3002,3,FALSE())))</f>
        <v>491</v>
      </c>
      <c r="E156" s="52"/>
      <c r="F156" s="53" t="n">
        <f aca="false">IF(ISERROR(VLOOKUP(B156,商品マスター!$A$2:$D$3002,4,FALSE())),0,VLOOKUP(B156,商品マスター!$A$2:$D$3002,4,FALSE()))</f>
        <v>60</v>
      </c>
      <c r="G156" s="54" t="n">
        <v>16</v>
      </c>
      <c r="H156" s="55" t="n">
        <v>67</v>
      </c>
      <c r="I156" s="56" t="n">
        <f aca="false">IF(ISERROR(F156*G156+H156),0,F156*G156+H156)</f>
        <v>1027</v>
      </c>
      <c r="J156" s="57" t="n">
        <f aca="false">IF(ISERROR(D156*I156),0,D156*I156)</f>
        <v>504257</v>
      </c>
      <c r="K156" s="58" t="s">
        <v>155</v>
      </c>
      <c r="L156" s="47" t="n">
        <v>11</v>
      </c>
    </row>
    <row r="157" customFormat="false" ht="13.5" hidden="false" customHeight="false" outlineLevel="0" collapsed="false">
      <c r="A157" s="48" t="n">
        <v>155</v>
      </c>
      <c r="B157" s="49" t="n">
        <v>1546</v>
      </c>
      <c r="C157" s="50" t="str">
        <f aca="false">IF(ISERROR(VLOOKUP(B157,商品マスター!$A$2:$D$3002,2,FALSE())),"",VLOOKUP(B157,商品マスター!$A$2:$D$3002,2,FALSE()))</f>
        <v>商品名称  1546</v>
      </c>
      <c r="D157" s="51" t="n">
        <f aca="false">IF(E157&gt;0,E157,IF(ISERROR(VLOOKUP(B157,商品マスター!$A$2:$D$3002,3,FALSE())),0,VLOOKUP(B157,商品マスター!$A$2:$D$3002,3,FALSE())))</f>
        <v>645</v>
      </c>
      <c r="E157" s="52"/>
      <c r="F157" s="53" t="n">
        <f aca="false">IF(ISERROR(VLOOKUP(B157,商品マスター!$A$2:$D$3002,4,FALSE())),0,VLOOKUP(B157,商品マスター!$A$2:$D$3002,4,FALSE()))</f>
        <v>12</v>
      </c>
      <c r="G157" s="54" t="n">
        <v>4</v>
      </c>
      <c r="H157" s="55" t="n">
        <v>67</v>
      </c>
      <c r="I157" s="56" t="n">
        <f aca="false">IF(ISERROR(F157*G157+H157),0,F157*G157+H157)</f>
        <v>115</v>
      </c>
      <c r="J157" s="57" t="n">
        <f aca="false">IF(ISERROR(D157*I157),0,D157*I157)</f>
        <v>74175</v>
      </c>
      <c r="K157" s="58" t="s">
        <v>156</v>
      </c>
      <c r="L157" s="47" t="n">
        <v>11</v>
      </c>
    </row>
    <row r="158" customFormat="false" ht="13.5" hidden="false" customHeight="false" outlineLevel="0" collapsed="false">
      <c r="A158" s="48" t="n">
        <v>156</v>
      </c>
      <c r="B158" s="49" t="n">
        <v>1669</v>
      </c>
      <c r="C158" s="50" t="str">
        <f aca="false">IF(ISERROR(VLOOKUP(B158,商品マスター!$A$2:$D$3002,2,FALSE())),"",VLOOKUP(B158,商品マスター!$A$2:$D$3002,2,FALSE()))</f>
        <v>商品名称  1669</v>
      </c>
      <c r="D158" s="51" t="n">
        <f aca="false">IF(E158&gt;0,E158,IF(ISERROR(VLOOKUP(B158,商品マスター!$A$2:$D$3002,3,FALSE())),0,VLOOKUP(B158,商品マスター!$A$2:$D$3002,3,FALSE())))</f>
        <v>374</v>
      </c>
      <c r="E158" s="52"/>
      <c r="F158" s="53" t="n">
        <f aca="false">IF(ISERROR(VLOOKUP(B158,商品マスター!$A$2:$D$3002,4,FALSE())),0,VLOOKUP(B158,商品マスター!$A$2:$D$3002,4,FALSE()))</f>
        <v>10</v>
      </c>
      <c r="G158" s="54" t="n">
        <v>4</v>
      </c>
      <c r="H158" s="55" t="n">
        <v>67</v>
      </c>
      <c r="I158" s="56" t="n">
        <f aca="false">IF(ISERROR(F158*G158+H158),0,F158*G158+H158)</f>
        <v>107</v>
      </c>
      <c r="J158" s="57" t="n">
        <f aca="false">IF(ISERROR(D158*I158),0,D158*I158)</f>
        <v>40018</v>
      </c>
      <c r="K158" s="58" t="s">
        <v>157</v>
      </c>
      <c r="L158" s="47" t="n">
        <v>11</v>
      </c>
    </row>
    <row r="159" customFormat="false" ht="13.5" hidden="false" customHeight="false" outlineLevel="0" collapsed="false">
      <c r="A159" s="48" t="n">
        <v>157</v>
      </c>
      <c r="B159" s="49" t="n">
        <v>1836</v>
      </c>
      <c r="C159" s="50" t="str">
        <f aca="false">IF(ISERROR(VLOOKUP(B159,商品マスター!$A$2:$D$3002,2,FALSE())),"",VLOOKUP(B159,商品マスター!$A$2:$D$3002,2,FALSE()))</f>
        <v>商品名称  1836</v>
      </c>
      <c r="D159" s="51" t="n">
        <f aca="false">IF(E159&gt;0,E159,IF(ISERROR(VLOOKUP(B159,商品マスター!$A$2:$D$3002,3,FALSE())),0,VLOOKUP(B159,商品マスター!$A$2:$D$3002,3,FALSE())))</f>
        <v>1069</v>
      </c>
      <c r="E159" s="52"/>
      <c r="F159" s="53" t="n">
        <f aca="false">IF(ISERROR(VLOOKUP(B159,商品マスター!$A$2:$D$3002,4,FALSE())),0,VLOOKUP(B159,商品マスター!$A$2:$D$3002,4,FALSE()))</f>
        <v>60</v>
      </c>
      <c r="G159" s="54" t="n">
        <v>4</v>
      </c>
      <c r="H159" s="55" t="n">
        <v>67</v>
      </c>
      <c r="I159" s="56" t="n">
        <f aca="false">IF(ISERROR(F159*G159+H159),0,F159*G159+H159)</f>
        <v>307</v>
      </c>
      <c r="J159" s="57" t="n">
        <f aca="false">IF(ISERROR(D159*I159),0,D159*I159)</f>
        <v>328183</v>
      </c>
      <c r="K159" s="58" t="s">
        <v>158</v>
      </c>
      <c r="L159" s="47" t="n">
        <v>11</v>
      </c>
    </row>
    <row r="160" customFormat="false" ht="13.5" hidden="false" customHeight="false" outlineLevel="0" collapsed="false">
      <c r="A160" s="48" t="n">
        <v>158</v>
      </c>
      <c r="B160" s="49" t="n">
        <v>1930</v>
      </c>
      <c r="C160" s="50" t="str">
        <f aca="false">IF(ISERROR(VLOOKUP(B160,商品マスター!$A$2:$D$3002,2,FALSE())),"",VLOOKUP(B160,商品マスター!$A$2:$D$3002,2,FALSE()))</f>
        <v>商品名称  1930</v>
      </c>
      <c r="D160" s="51" t="n">
        <f aca="false">IF(E160&gt;0,E160,IF(ISERROR(VLOOKUP(B160,商品マスター!$A$2:$D$3002,3,FALSE())),0,VLOOKUP(B160,商品マスター!$A$2:$D$3002,3,FALSE())))</f>
        <v>1444</v>
      </c>
      <c r="E160" s="52"/>
      <c r="F160" s="53" t="n">
        <f aca="false">IF(ISERROR(VLOOKUP(B160,商品マスター!$A$2:$D$3002,4,FALSE())),0,VLOOKUP(B160,商品マスター!$A$2:$D$3002,4,FALSE()))</f>
        <v>12</v>
      </c>
      <c r="G160" s="54" t="n">
        <v>10</v>
      </c>
      <c r="H160" s="55" t="n">
        <v>67</v>
      </c>
      <c r="I160" s="56" t="n">
        <f aca="false">IF(ISERROR(F160*G160+H160),0,F160*G160+H160)</f>
        <v>187</v>
      </c>
      <c r="J160" s="57" t="n">
        <f aca="false">IF(ISERROR(D160*I160),0,D160*I160)</f>
        <v>270028</v>
      </c>
      <c r="K160" s="58" t="s">
        <v>159</v>
      </c>
      <c r="L160" s="47" t="n">
        <v>11</v>
      </c>
    </row>
    <row r="161" customFormat="false" ht="13.5" hidden="false" customHeight="false" outlineLevel="0" collapsed="false">
      <c r="A161" s="48" t="n">
        <v>159</v>
      </c>
      <c r="B161" s="49" t="n">
        <v>1951</v>
      </c>
      <c r="C161" s="50" t="str">
        <f aca="false">IF(ISERROR(VLOOKUP(B161,商品マスター!$A$2:$D$3002,2,FALSE())),"",VLOOKUP(B161,商品マスター!$A$2:$D$3002,2,FALSE()))</f>
        <v>商品名称  1951</v>
      </c>
      <c r="D161" s="51" t="n">
        <f aca="false">IF(E161&gt;0,E161,IF(ISERROR(VLOOKUP(B161,商品マスター!$A$2:$D$3002,3,FALSE())),0,VLOOKUP(B161,商品マスター!$A$2:$D$3002,3,FALSE())))</f>
        <v>683</v>
      </c>
      <c r="E161" s="52"/>
      <c r="F161" s="53" t="n">
        <f aca="false">IF(ISERROR(VLOOKUP(B161,商品マスター!$A$2:$D$3002,4,FALSE())),0,VLOOKUP(B161,商品マスター!$A$2:$D$3002,4,FALSE()))</f>
        <v>10</v>
      </c>
      <c r="G161" s="54" t="n">
        <v>28</v>
      </c>
      <c r="H161" s="55" t="n">
        <v>67</v>
      </c>
      <c r="I161" s="56" t="n">
        <f aca="false">IF(ISERROR(F161*G161+H161),0,F161*G161+H161)</f>
        <v>347</v>
      </c>
      <c r="J161" s="57" t="n">
        <f aca="false">IF(ISERROR(D161*I161),0,D161*I161)</f>
        <v>237001</v>
      </c>
      <c r="K161" s="58" t="s">
        <v>160</v>
      </c>
      <c r="L161" s="47" t="n">
        <v>11</v>
      </c>
    </row>
    <row r="162" customFormat="false" ht="13.5" hidden="false" customHeight="false" outlineLevel="0" collapsed="false">
      <c r="A162" s="48" t="n">
        <v>160</v>
      </c>
      <c r="B162" s="49" t="n">
        <v>2067</v>
      </c>
      <c r="C162" s="50" t="str">
        <f aca="false">IF(ISERROR(VLOOKUP(B162,商品マスター!$A$2:$D$3002,2,FALSE())),"",VLOOKUP(B162,商品マスター!$A$2:$D$3002,2,FALSE()))</f>
        <v>商品名称  2067</v>
      </c>
      <c r="D162" s="51" t="n">
        <f aca="false">IF(E162&gt;0,E162,IF(ISERROR(VLOOKUP(B162,商品マスター!$A$2:$D$3002,3,FALSE())),0,VLOOKUP(B162,商品マスター!$A$2:$D$3002,3,FALSE())))</f>
        <v>811</v>
      </c>
      <c r="E162" s="52"/>
      <c r="F162" s="53" t="n">
        <f aca="false">IF(ISERROR(VLOOKUP(B162,商品マスター!$A$2:$D$3002,4,FALSE())),0,VLOOKUP(B162,商品マスター!$A$2:$D$3002,4,FALSE()))</f>
        <v>24</v>
      </c>
      <c r="G162" s="54" t="n">
        <v>1</v>
      </c>
      <c r="H162" s="55" t="n">
        <v>67</v>
      </c>
      <c r="I162" s="56" t="n">
        <f aca="false">IF(ISERROR(F162*G162+H162),0,F162*G162+H162)</f>
        <v>91</v>
      </c>
      <c r="J162" s="57" t="n">
        <f aca="false">IF(ISERROR(D162*I162),0,D162*I162)</f>
        <v>73801</v>
      </c>
      <c r="K162" s="58" t="s">
        <v>161</v>
      </c>
      <c r="L162" s="47" t="n">
        <v>11</v>
      </c>
    </row>
    <row r="163" customFormat="false" ht="13.5" hidden="false" customHeight="false" outlineLevel="0" collapsed="false">
      <c r="A163" s="48" t="n">
        <v>161</v>
      </c>
      <c r="B163" s="49" t="n">
        <v>2155</v>
      </c>
      <c r="C163" s="50" t="str">
        <f aca="false">IF(ISERROR(VLOOKUP(B163,商品マスター!$A$2:$D$3002,2,FALSE())),"",VLOOKUP(B163,商品マスター!$A$2:$D$3002,2,FALSE()))</f>
        <v>商品名称  2155</v>
      </c>
      <c r="D163" s="51" t="n">
        <f aca="false">IF(E163&gt;0,E163,IF(ISERROR(VLOOKUP(B163,商品マスター!$A$2:$D$3002,3,FALSE())),0,VLOOKUP(B163,商品マスター!$A$2:$D$3002,3,FALSE())))</f>
        <v>192</v>
      </c>
      <c r="E163" s="52"/>
      <c r="F163" s="53" t="n">
        <f aca="false">IF(ISERROR(VLOOKUP(B163,商品マスター!$A$2:$D$3002,4,FALSE())),0,VLOOKUP(B163,商品マスター!$A$2:$D$3002,4,FALSE()))</f>
        <v>10</v>
      </c>
      <c r="G163" s="54" t="n">
        <v>24</v>
      </c>
      <c r="H163" s="55" t="n">
        <v>67</v>
      </c>
      <c r="I163" s="56" t="n">
        <f aca="false">IF(ISERROR(F163*G163+H163),0,F163*G163+H163)</f>
        <v>307</v>
      </c>
      <c r="J163" s="57" t="n">
        <f aca="false">IF(ISERROR(D163*I163),0,D163*I163)</f>
        <v>58944</v>
      </c>
      <c r="K163" s="58" t="s">
        <v>162</v>
      </c>
      <c r="L163" s="47" t="n">
        <v>11</v>
      </c>
    </row>
    <row r="164" customFormat="false" ht="13.5" hidden="false" customHeight="false" outlineLevel="0" collapsed="false">
      <c r="A164" s="48" t="n">
        <v>162</v>
      </c>
      <c r="B164" s="49" t="n">
        <v>2187</v>
      </c>
      <c r="C164" s="50" t="str">
        <f aca="false">IF(ISERROR(VLOOKUP(B164,商品マスター!$A$2:$D$3002,2,FALSE())),"",VLOOKUP(B164,商品マスター!$A$2:$D$3002,2,FALSE()))</f>
        <v>商品名称  2187</v>
      </c>
      <c r="D164" s="51" t="n">
        <f aca="false">IF(E164&gt;0,E164,IF(ISERROR(VLOOKUP(B164,商品マスター!$A$2:$D$3002,3,FALSE())),0,VLOOKUP(B164,商品マスター!$A$2:$D$3002,3,FALSE())))</f>
        <v>1515</v>
      </c>
      <c r="E164" s="52"/>
      <c r="F164" s="53" t="n">
        <f aca="false">IF(ISERROR(VLOOKUP(B164,商品マスター!$A$2:$D$3002,4,FALSE())),0,VLOOKUP(B164,商品マスター!$A$2:$D$3002,4,FALSE()))</f>
        <v>24</v>
      </c>
      <c r="G164" s="54" t="n">
        <v>26</v>
      </c>
      <c r="H164" s="55" t="n">
        <v>67</v>
      </c>
      <c r="I164" s="56" t="n">
        <f aca="false">IF(ISERROR(F164*G164+H164),0,F164*G164+H164)</f>
        <v>691</v>
      </c>
      <c r="J164" s="57" t="n">
        <f aca="false">IF(ISERROR(D164*I164),0,D164*I164)</f>
        <v>1046865</v>
      </c>
      <c r="K164" s="58" t="s">
        <v>163</v>
      </c>
      <c r="L164" s="47" t="n">
        <v>11</v>
      </c>
    </row>
    <row r="165" customFormat="false" ht="13.5" hidden="false" customHeight="false" outlineLevel="0" collapsed="false">
      <c r="A165" s="48" t="n">
        <v>163</v>
      </c>
      <c r="B165" s="49" t="n">
        <v>2193</v>
      </c>
      <c r="C165" s="50" t="str">
        <f aca="false">IF(ISERROR(VLOOKUP(B165,商品マスター!$A$2:$D$3002,2,FALSE())),"",VLOOKUP(B165,商品マスター!$A$2:$D$3002,2,FALSE()))</f>
        <v>商品名称  2193</v>
      </c>
      <c r="D165" s="51" t="n">
        <f aca="false">IF(E165&gt;0,E165,IF(ISERROR(VLOOKUP(B165,商品マスター!$A$2:$D$3002,3,FALSE())),0,VLOOKUP(B165,商品マスター!$A$2:$D$3002,3,FALSE())))</f>
        <v>1855</v>
      </c>
      <c r="E165" s="52"/>
      <c r="F165" s="53" t="n">
        <f aca="false">IF(ISERROR(VLOOKUP(B165,商品マスター!$A$2:$D$3002,4,FALSE())),0,VLOOKUP(B165,商品マスター!$A$2:$D$3002,4,FALSE()))</f>
        <v>24</v>
      </c>
      <c r="G165" s="54" t="n">
        <v>20</v>
      </c>
      <c r="H165" s="55" t="n">
        <v>67</v>
      </c>
      <c r="I165" s="56" t="n">
        <f aca="false">IF(ISERROR(F165*G165+H165),0,F165*G165+H165)</f>
        <v>547</v>
      </c>
      <c r="J165" s="57" t="n">
        <f aca="false">IF(ISERROR(D165*I165),0,D165*I165)</f>
        <v>1014685</v>
      </c>
      <c r="K165" s="58" t="s">
        <v>164</v>
      </c>
      <c r="L165" s="47" t="n">
        <v>11</v>
      </c>
    </row>
    <row r="166" customFormat="false" ht="13.5" hidden="false" customHeight="false" outlineLevel="0" collapsed="false">
      <c r="A166" s="48" t="n">
        <v>164</v>
      </c>
      <c r="B166" s="49" t="n">
        <v>2238</v>
      </c>
      <c r="C166" s="50" t="str">
        <f aca="false">IF(ISERROR(VLOOKUP(B166,商品マスター!$A$2:$D$3002,2,FALSE())),"",VLOOKUP(B166,商品マスター!$A$2:$D$3002,2,FALSE()))</f>
        <v>商品名称  2238</v>
      </c>
      <c r="D166" s="51" t="n">
        <f aca="false">IF(E166&gt;0,E166,IF(ISERROR(VLOOKUP(B166,商品マスター!$A$2:$D$3002,3,FALSE())),0,VLOOKUP(B166,商品マスター!$A$2:$D$3002,3,FALSE())))</f>
        <v>1998</v>
      </c>
      <c r="E166" s="52"/>
      <c r="F166" s="53" t="n">
        <f aca="false">IF(ISERROR(VLOOKUP(B166,商品マスター!$A$2:$D$3002,4,FALSE())),0,VLOOKUP(B166,商品マスター!$A$2:$D$3002,4,FALSE()))</f>
        <v>60</v>
      </c>
      <c r="G166" s="54" t="n">
        <v>4</v>
      </c>
      <c r="H166" s="55" t="n">
        <v>67</v>
      </c>
      <c r="I166" s="56" t="n">
        <f aca="false">IF(ISERROR(F166*G166+H166),0,F166*G166+H166)</f>
        <v>307</v>
      </c>
      <c r="J166" s="57" t="n">
        <f aca="false">IF(ISERROR(D166*I166),0,D166*I166)</f>
        <v>613386</v>
      </c>
      <c r="K166" s="58" t="s">
        <v>165</v>
      </c>
      <c r="L166" s="47" t="n">
        <v>11</v>
      </c>
    </row>
    <row r="167" customFormat="false" ht="13.5" hidden="false" customHeight="false" outlineLevel="0" collapsed="false">
      <c r="A167" s="48" t="n">
        <v>165</v>
      </c>
      <c r="B167" s="49" t="n">
        <v>2341</v>
      </c>
      <c r="C167" s="50" t="str">
        <f aca="false">IF(ISERROR(VLOOKUP(B167,商品マスター!$A$2:$D$3002,2,FALSE())),"",VLOOKUP(B167,商品マスター!$A$2:$D$3002,2,FALSE()))</f>
        <v>商品名称  2341</v>
      </c>
      <c r="D167" s="51" t="n">
        <f aca="false">IF(E167&gt;0,E167,IF(ISERROR(VLOOKUP(B167,商品マスター!$A$2:$D$3002,3,FALSE())),0,VLOOKUP(B167,商品マスター!$A$2:$D$3002,3,FALSE())))</f>
        <v>644</v>
      </c>
      <c r="E167" s="52"/>
      <c r="F167" s="53" t="n">
        <f aca="false">IF(ISERROR(VLOOKUP(B167,商品マスター!$A$2:$D$3002,4,FALSE())),0,VLOOKUP(B167,商品マスター!$A$2:$D$3002,4,FALSE()))</f>
        <v>10</v>
      </c>
      <c r="G167" s="54" t="n">
        <v>13</v>
      </c>
      <c r="H167" s="55" t="n">
        <v>67</v>
      </c>
      <c r="I167" s="56" t="n">
        <f aca="false">IF(ISERROR(F167*G167+H167),0,F167*G167+H167)</f>
        <v>197</v>
      </c>
      <c r="J167" s="57" t="n">
        <f aca="false">IF(ISERROR(D167*I167),0,D167*I167)</f>
        <v>126868</v>
      </c>
      <c r="K167" s="58" t="s">
        <v>166</v>
      </c>
      <c r="L167" s="47" t="n">
        <v>11</v>
      </c>
    </row>
    <row r="168" customFormat="false" ht="13.5" hidden="false" customHeight="false" outlineLevel="0" collapsed="false">
      <c r="A168" s="48" t="n">
        <v>166</v>
      </c>
      <c r="B168" s="49" t="n">
        <v>2399</v>
      </c>
      <c r="C168" s="50" t="str">
        <f aca="false">IF(ISERROR(VLOOKUP(B168,商品マスター!$A$2:$D$3002,2,FALSE())),"",VLOOKUP(B168,商品マスター!$A$2:$D$3002,2,FALSE()))</f>
        <v>商品名称  2399</v>
      </c>
      <c r="D168" s="51" t="n">
        <f aca="false">IF(E168&gt;0,E168,IF(ISERROR(VLOOKUP(B168,商品マスター!$A$2:$D$3002,3,FALSE())),0,VLOOKUP(B168,商品マスター!$A$2:$D$3002,3,FALSE())))</f>
        <v>1223</v>
      </c>
      <c r="E168" s="52"/>
      <c r="F168" s="53" t="n">
        <f aca="false">IF(ISERROR(VLOOKUP(B168,商品マスター!$A$2:$D$3002,4,FALSE())),0,VLOOKUP(B168,商品マスター!$A$2:$D$3002,4,FALSE()))</f>
        <v>10</v>
      </c>
      <c r="G168" s="54" t="n">
        <v>22</v>
      </c>
      <c r="H168" s="55" t="n">
        <v>67</v>
      </c>
      <c r="I168" s="56" t="n">
        <f aca="false">IF(ISERROR(F168*G168+H168),0,F168*G168+H168)</f>
        <v>287</v>
      </c>
      <c r="J168" s="57" t="n">
        <f aca="false">IF(ISERROR(D168*I168),0,D168*I168)</f>
        <v>351001</v>
      </c>
      <c r="K168" s="58" t="s">
        <v>167</v>
      </c>
      <c r="L168" s="47" t="n">
        <v>11</v>
      </c>
    </row>
    <row r="169" customFormat="false" ht="13.5" hidden="false" customHeight="false" outlineLevel="0" collapsed="false">
      <c r="A169" s="48" t="n">
        <v>167</v>
      </c>
      <c r="B169" s="49" t="n">
        <v>2490</v>
      </c>
      <c r="C169" s="50" t="str">
        <f aca="false">IF(ISERROR(VLOOKUP(B169,商品マスター!$A$2:$D$3002,2,FALSE())),"",VLOOKUP(B169,商品マスター!$A$2:$D$3002,2,FALSE()))</f>
        <v>商品名称  2490</v>
      </c>
      <c r="D169" s="51" t="n">
        <f aca="false">IF(E169&gt;0,E169,IF(ISERROR(VLOOKUP(B169,商品マスター!$A$2:$D$3002,3,FALSE())),0,VLOOKUP(B169,商品マスター!$A$2:$D$3002,3,FALSE())))</f>
        <v>1561</v>
      </c>
      <c r="E169" s="52"/>
      <c r="F169" s="53" t="n">
        <f aca="false">IF(ISERROR(VLOOKUP(B169,商品マスター!$A$2:$D$3002,4,FALSE())),0,VLOOKUP(B169,商品マスター!$A$2:$D$3002,4,FALSE()))</f>
        <v>60</v>
      </c>
      <c r="G169" s="54" t="n">
        <v>4</v>
      </c>
      <c r="H169" s="55" t="n">
        <v>67</v>
      </c>
      <c r="I169" s="56" t="n">
        <f aca="false">IF(ISERROR(F169*G169+H169),0,F169*G169+H169)</f>
        <v>307</v>
      </c>
      <c r="J169" s="57" t="n">
        <f aca="false">IF(ISERROR(D169*I169),0,D169*I169)</f>
        <v>479227</v>
      </c>
      <c r="K169" s="58" t="s">
        <v>168</v>
      </c>
      <c r="L169" s="47" t="n">
        <v>11</v>
      </c>
    </row>
    <row r="170" customFormat="false" ht="13.5" hidden="false" customHeight="false" outlineLevel="0" collapsed="false">
      <c r="A170" s="48" t="n">
        <v>168</v>
      </c>
      <c r="B170" s="49" t="n">
        <v>2495</v>
      </c>
      <c r="C170" s="50" t="str">
        <f aca="false">IF(ISERROR(VLOOKUP(B170,商品マスター!$A$2:$D$3002,2,FALSE())),"",VLOOKUP(B170,商品マスター!$A$2:$D$3002,2,FALSE()))</f>
        <v>商品名称  2495</v>
      </c>
      <c r="D170" s="51" t="n">
        <f aca="false">IF(E170&gt;0,E170,IF(ISERROR(VLOOKUP(B170,商品マスター!$A$2:$D$3002,3,FALSE())),0,VLOOKUP(B170,商品マスター!$A$2:$D$3002,3,FALSE())))</f>
        <v>1784</v>
      </c>
      <c r="E170" s="52"/>
      <c r="F170" s="53" t="n">
        <f aca="false">IF(ISERROR(VLOOKUP(B170,商品マスター!$A$2:$D$3002,4,FALSE())),0,VLOOKUP(B170,商品マスター!$A$2:$D$3002,4,FALSE()))</f>
        <v>10</v>
      </c>
      <c r="G170" s="54" t="n">
        <v>25</v>
      </c>
      <c r="H170" s="55" t="n">
        <v>67</v>
      </c>
      <c r="I170" s="56" t="n">
        <f aca="false">IF(ISERROR(F170*G170+H170),0,F170*G170+H170)</f>
        <v>317</v>
      </c>
      <c r="J170" s="57" t="n">
        <f aca="false">IF(ISERROR(D170*I170),0,D170*I170)</f>
        <v>565528</v>
      </c>
      <c r="K170" s="58" t="s">
        <v>169</v>
      </c>
      <c r="L170" s="47" t="n">
        <v>11</v>
      </c>
    </row>
    <row r="171" customFormat="false" ht="13.5" hidden="false" customHeight="false" outlineLevel="0" collapsed="false">
      <c r="A171" s="48" t="n">
        <v>169</v>
      </c>
      <c r="B171" s="49" t="n">
        <v>2526</v>
      </c>
      <c r="C171" s="50" t="str">
        <f aca="false">IF(ISERROR(VLOOKUP(B171,商品マスター!$A$2:$D$3002,2,FALSE())),"",VLOOKUP(B171,商品マスター!$A$2:$D$3002,2,FALSE()))</f>
        <v>商品名称  2526</v>
      </c>
      <c r="D171" s="51" t="n">
        <f aca="false">IF(E171&gt;0,E171,IF(ISERROR(VLOOKUP(B171,商品マスター!$A$2:$D$3002,3,FALSE())),0,VLOOKUP(B171,商品マスター!$A$2:$D$3002,3,FALSE())))</f>
        <v>1393</v>
      </c>
      <c r="E171" s="52"/>
      <c r="F171" s="53" t="n">
        <f aca="false">IF(ISERROR(VLOOKUP(B171,商品マスター!$A$2:$D$3002,4,FALSE())),0,VLOOKUP(B171,商品マスター!$A$2:$D$3002,4,FALSE()))</f>
        <v>60</v>
      </c>
      <c r="G171" s="54" t="n">
        <v>16</v>
      </c>
      <c r="H171" s="55" t="n">
        <v>67</v>
      </c>
      <c r="I171" s="56" t="n">
        <f aca="false">IF(ISERROR(F171*G171+H171),0,F171*G171+H171)</f>
        <v>1027</v>
      </c>
      <c r="J171" s="57" t="n">
        <f aca="false">IF(ISERROR(D171*I171),0,D171*I171)</f>
        <v>1430611</v>
      </c>
      <c r="K171" s="58" t="s">
        <v>170</v>
      </c>
      <c r="L171" s="47" t="n">
        <v>11</v>
      </c>
    </row>
    <row r="172" customFormat="false" ht="13.5" hidden="false" customHeight="false" outlineLevel="0" collapsed="false">
      <c r="A172" s="48" t="n">
        <v>170</v>
      </c>
      <c r="B172" s="49" t="n">
        <v>2536</v>
      </c>
      <c r="C172" s="50" t="str">
        <f aca="false">IF(ISERROR(VLOOKUP(B172,商品マスター!$A$2:$D$3002,2,FALSE())),"",VLOOKUP(B172,商品マスター!$A$2:$D$3002,2,FALSE()))</f>
        <v>商品名称  2536</v>
      </c>
      <c r="D172" s="51" t="n">
        <f aca="false">IF(E172&gt;0,E172,IF(ISERROR(VLOOKUP(B172,商品マスター!$A$2:$D$3002,3,FALSE())),0,VLOOKUP(B172,商品マスター!$A$2:$D$3002,3,FALSE())))</f>
        <v>1146</v>
      </c>
      <c r="E172" s="52"/>
      <c r="F172" s="53" t="n">
        <f aca="false">IF(ISERROR(VLOOKUP(B172,商品マスター!$A$2:$D$3002,4,FALSE())),0,VLOOKUP(B172,商品マスター!$A$2:$D$3002,4,FALSE()))</f>
        <v>12</v>
      </c>
      <c r="G172" s="54" t="n">
        <v>16</v>
      </c>
      <c r="H172" s="55" t="n">
        <v>67</v>
      </c>
      <c r="I172" s="56" t="n">
        <f aca="false">IF(ISERROR(F172*G172+H172),0,F172*G172+H172)</f>
        <v>259</v>
      </c>
      <c r="J172" s="57" t="n">
        <f aca="false">IF(ISERROR(D172*I172),0,D172*I172)</f>
        <v>296814</v>
      </c>
      <c r="K172" s="58" t="s">
        <v>171</v>
      </c>
      <c r="L172" s="47" t="n">
        <v>11</v>
      </c>
    </row>
    <row r="173" customFormat="false" ht="13.5" hidden="false" customHeight="false" outlineLevel="0" collapsed="false">
      <c r="A173" s="48" t="n">
        <v>171</v>
      </c>
      <c r="B173" s="49" t="n">
        <v>2776</v>
      </c>
      <c r="C173" s="50" t="str">
        <f aca="false">IF(ISERROR(VLOOKUP(B173,商品マスター!$A$2:$D$3002,2,FALSE())),"",VLOOKUP(B173,商品マスター!$A$2:$D$3002,2,FALSE()))</f>
        <v>商品名称  2776</v>
      </c>
      <c r="D173" s="51" t="n">
        <f aca="false">IF(E173&gt;0,E173,IF(ISERROR(VLOOKUP(B173,商品マスター!$A$2:$D$3002,3,FALSE())),0,VLOOKUP(B173,商品マスター!$A$2:$D$3002,3,FALSE())))</f>
        <v>1137</v>
      </c>
      <c r="E173" s="52"/>
      <c r="F173" s="53" t="n">
        <f aca="false">IF(ISERROR(VLOOKUP(B173,商品マスター!$A$2:$D$3002,4,FALSE())),0,VLOOKUP(B173,商品マスター!$A$2:$D$3002,4,FALSE()))</f>
        <v>12</v>
      </c>
      <c r="G173" s="54" t="n">
        <v>30</v>
      </c>
      <c r="H173" s="55" t="n">
        <v>67</v>
      </c>
      <c r="I173" s="56" t="n">
        <f aca="false">IF(ISERROR(F173*G173+H173),0,F173*G173+H173)</f>
        <v>427</v>
      </c>
      <c r="J173" s="57" t="n">
        <f aca="false">IF(ISERROR(D173*I173),0,D173*I173)</f>
        <v>485499</v>
      </c>
      <c r="K173" s="58" t="s">
        <v>172</v>
      </c>
      <c r="L173" s="47" t="n">
        <v>11</v>
      </c>
    </row>
    <row r="174" customFormat="false" ht="13.5" hidden="false" customHeight="false" outlineLevel="0" collapsed="false">
      <c r="A174" s="48" t="n">
        <v>172</v>
      </c>
      <c r="B174" s="49" t="n">
        <v>2820</v>
      </c>
      <c r="C174" s="50" t="str">
        <f aca="false">IF(ISERROR(VLOOKUP(B174,商品マスター!$A$2:$D$3002,2,FALSE())),"",VLOOKUP(B174,商品マスター!$A$2:$D$3002,2,FALSE()))</f>
        <v>商品名称  2820</v>
      </c>
      <c r="D174" s="51" t="n">
        <f aca="false">IF(E174&gt;0,E174,IF(ISERROR(VLOOKUP(B174,商品マスター!$A$2:$D$3002,3,FALSE())),0,VLOOKUP(B174,商品マスター!$A$2:$D$3002,3,FALSE())))</f>
        <v>1499</v>
      </c>
      <c r="E174" s="52"/>
      <c r="F174" s="53" t="n">
        <f aca="false">IF(ISERROR(VLOOKUP(B174,商品マスター!$A$2:$D$3002,4,FALSE())),0,VLOOKUP(B174,商品マスター!$A$2:$D$3002,4,FALSE()))</f>
        <v>60</v>
      </c>
      <c r="G174" s="54" t="n">
        <v>8</v>
      </c>
      <c r="H174" s="55" t="n">
        <v>67</v>
      </c>
      <c r="I174" s="56" t="n">
        <f aca="false">IF(ISERROR(F174*G174+H174),0,F174*G174+H174)</f>
        <v>547</v>
      </c>
      <c r="J174" s="57" t="n">
        <f aca="false">IF(ISERROR(D174*I174),0,D174*I174)</f>
        <v>819953</v>
      </c>
      <c r="K174" s="58" t="s">
        <v>173</v>
      </c>
      <c r="L174" s="47" t="n">
        <v>11</v>
      </c>
    </row>
    <row r="175" customFormat="false" ht="13.5" hidden="false" customHeight="false" outlineLevel="0" collapsed="false">
      <c r="A175" s="48" t="n">
        <v>173</v>
      </c>
      <c r="B175" s="49" t="n">
        <v>2825</v>
      </c>
      <c r="C175" s="50" t="str">
        <f aca="false">IF(ISERROR(VLOOKUP(B175,商品マスター!$A$2:$D$3002,2,FALSE())),"",VLOOKUP(B175,商品マスター!$A$2:$D$3002,2,FALSE()))</f>
        <v>商品名称  2825</v>
      </c>
      <c r="D175" s="51" t="n">
        <f aca="false">IF(E175&gt;0,E175,IF(ISERROR(VLOOKUP(B175,商品マスター!$A$2:$D$3002,3,FALSE())),0,VLOOKUP(B175,商品マスター!$A$2:$D$3002,3,FALSE())))</f>
        <v>988</v>
      </c>
      <c r="E175" s="52"/>
      <c r="F175" s="53" t="n">
        <f aca="false">IF(ISERROR(VLOOKUP(B175,商品マスター!$A$2:$D$3002,4,FALSE())),0,VLOOKUP(B175,商品マスター!$A$2:$D$3002,4,FALSE()))</f>
        <v>10</v>
      </c>
      <c r="G175" s="54" t="n">
        <v>22</v>
      </c>
      <c r="H175" s="55" t="n">
        <v>67</v>
      </c>
      <c r="I175" s="56" t="n">
        <f aca="false">IF(ISERROR(F175*G175+H175),0,F175*G175+H175)</f>
        <v>287</v>
      </c>
      <c r="J175" s="57" t="n">
        <f aca="false">IF(ISERROR(D175*I175),0,D175*I175)</f>
        <v>283556</v>
      </c>
      <c r="K175" s="58" t="s">
        <v>174</v>
      </c>
      <c r="L175" s="47" t="n">
        <v>11</v>
      </c>
    </row>
    <row r="176" customFormat="false" ht="13.5" hidden="false" customHeight="false" outlineLevel="0" collapsed="false">
      <c r="A176" s="48" t="n">
        <v>174</v>
      </c>
      <c r="B176" s="49" t="n">
        <v>2922</v>
      </c>
      <c r="C176" s="50" t="str">
        <f aca="false">IF(ISERROR(VLOOKUP(B176,商品マスター!$A$2:$D$3002,2,FALSE())),"",VLOOKUP(B176,商品マスター!$A$2:$D$3002,2,FALSE()))</f>
        <v>商品名称  2922</v>
      </c>
      <c r="D176" s="51" t="n">
        <f aca="false">IF(E176&gt;0,E176,IF(ISERROR(VLOOKUP(B176,商品マスター!$A$2:$D$3002,3,FALSE())),0,VLOOKUP(B176,商品マスター!$A$2:$D$3002,3,FALSE())))</f>
        <v>271</v>
      </c>
      <c r="E176" s="52"/>
      <c r="F176" s="53" t="n">
        <f aca="false">IF(ISERROR(VLOOKUP(B176,商品マスター!$A$2:$D$3002,4,FALSE())),0,VLOOKUP(B176,商品マスター!$A$2:$D$3002,4,FALSE()))</f>
        <v>60</v>
      </c>
      <c r="G176" s="54" t="n">
        <v>4</v>
      </c>
      <c r="H176" s="55" t="n">
        <v>67</v>
      </c>
      <c r="I176" s="56" t="n">
        <f aca="false">IF(ISERROR(F176*G176+H176),0,F176*G176+H176)</f>
        <v>307</v>
      </c>
      <c r="J176" s="57" t="n">
        <f aca="false">IF(ISERROR(D176*I176),0,D176*I176)</f>
        <v>83197</v>
      </c>
      <c r="K176" s="58" t="s">
        <v>175</v>
      </c>
      <c r="L176" s="47" t="n">
        <v>11</v>
      </c>
    </row>
    <row r="177" customFormat="false" ht="13.5" hidden="false" customHeight="false" outlineLevel="0" collapsed="false">
      <c r="A177" s="48" t="n">
        <v>175</v>
      </c>
      <c r="B177" s="49" t="n">
        <v>2949</v>
      </c>
      <c r="C177" s="50" t="str">
        <f aca="false">IF(ISERROR(VLOOKUP(B177,商品マスター!$A$2:$D$3002,2,FALSE())),"",VLOOKUP(B177,商品マスター!$A$2:$D$3002,2,FALSE()))</f>
        <v>商品名称  2949</v>
      </c>
      <c r="D177" s="51" t="n">
        <f aca="false">IF(E177&gt;0,E177,IF(ISERROR(VLOOKUP(B177,商品マスター!$A$2:$D$3002,3,FALSE())),0,VLOOKUP(B177,商品マスター!$A$2:$D$3002,3,FALSE())))</f>
        <v>1566</v>
      </c>
      <c r="E177" s="52"/>
      <c r="F177" s="53" t="n">
        <f aca="false">IF(ISERROR(VLOOKUP(B177,商品マスター!$A$2:$D$3002,4,FALSE())),0,VLOOKUP(B177,商品マスター!$A$2:$D$3002,4,FALSE()))</f>
        <v>24</v>
      </c>
      <c r="G177" s="54" t="n">
        <v>5</v>
      </c>
      <c r="H177" s="55" t="n">
        <v>67</v>
      </c>
      <c r="I177" s="56" t="n">
        <f aca="false">IF(ISERROR(F177*G177+H177),0,F177*G177+H177)</f>
        <v>187</v>
      </c>
      <c r="J177" s="57" t="n">
        <f aca="false">IF(ISERROR(D177*I177),0,D177*I177)</f>
        <v>292842</v>
      </c>
      <c r="K177" s="58" t="s">
        <v>176</v>
      </c>
      <c r="L177" s="47" t="n">
        <v>11</v>
      </c>
    </row>
    <row r="178" customFormat="false" ht="13.5" hidden="false" customHeight="false" outlineLevel="0" collapsed="false">
      <c r="A178" s="48" t="n">
        <v>176</v>
      </c>
      <c r="B178" s="49" t="n">
        <v>2991</v>
      </c>
      <c r="C178" s="50" t="str">
        <f aca="false">IF(ISERROR(VLOOKUP(B178,商品マスター!$A$2:$D$3002,2,FALSE())),"",VLOOKUP(B178,商品マスター!$A$2:$D$3002,2,FALSE()))</f>
        <v>商品名称  2991</v>
      </c>
      <c r="D178" s="51" t="n">
        <f aca="false">IF(E178&gt;0,E178,IF(ISERROR(VLOOKUP(B178,商品マスター!$A$2:$D$3002,3,FALSE())),0,VLOOKUP(B178,商品マスター!$A$2:$D$3002,3,FALSE())))</f>
        <v>1374</v>
      </c>
      <c r="E178" s="52"/>
      <c r="F178" s="53" t="n">
        <f aca="false">IF(ISERROR(VLOOKUP(B178,商品マスター!$A$2:$D$3002,4,FALSE())),0,VLOOKUP(B178,商品マスター!$A$2:$D$3002,4,FALSE()))</f>
        <v>24</v>
      </c>
      <c r="G178" s="54" t="n">
        <v>20</v>
      </c>
      <c r="H178" s="55" t="n">
        <v>67</v>
      </c>
      <c r="I178" s="56" t="n">
        <f aca="false">IF(ISERROR(F178*G178+H178),0,F178*G178+H178)</f>
        <v>547</v>
      </c>
      <c r="J178" s="57" t="n">
        <f aca="false">IF(ISERROR(D178*I178),0,D178*I178)</f>
        <v>751578</v>
      </c>
      <c r="K178" s="58" t="s">
        <v>177</v>
      </c>
      <c r="L178" s="47" t="n">
        <v>11</v>
      </c>
    </row>
    <row r="179" customFormat="false" ht="13.5" hidden="false" customHeight="false" outlineLevel="0" collapsed="false">
      <c r="A179" s="48" t="n">
        <v>177</v>
      </c>
      <c r="B179" s="49" t="n">
        <v>17</v>
      </c>
      <c r="C179" s="50" t="str">
        <f aca="false">IF(ISERROR(VLOOKUP(B179,商品マスター!$A$2:$D$3002,2,FALSE())),"",VLOOKUP(B179,商品マスター!$A$2:$D$3002,2,FALSE()))</f>
        <v>大豆白絞油　</v>
      </c>
      <c r="D179" s="51" t="n">
        <f aca="false">IF(E179&gt;0,E179,IF(ISERROR(VLOOKUP(B179,商品マスター!$A$2:$D$3002,3,FALSE())),0,VLOOKUP(B179,商品マスター!$A$2:$D$3002,3,FALSE())))</f>
        <v>1897</v>
      </c>
      <c r="E179" s="52"/>
      <c r="F179" s="53" t="n">
        <f aca="false">IF(ISERROR(VLOOKUP(B179,商品マスター!$A$2:$D$3002,4,FALSE())),0,VLOOKUP(B179,商品マスター!$A$2:$D$3002,4,FALSE()))</f>
        <v>10</v>
      </c>
      <c r="G179" s="54" t="n">
        <v>24</v>
      </c>
      <c r="H179" s="55" t="n">
        <v>67</v>
      </c>
      <c r="I179" s="56" t="n">
        <f aca="false">IF(ISERROR(F179*G179+H179),0,F179*G179+H179)</f>
        <v>307</v>
      </c>
      <c r="J179" s="57" t="n">
        <f aca="false">IF(ISERROR(D179*I179),0,D179*I179)</f>
        <v>582379</v>
      </c>
      <c r="K179" s="58" t="s">
        <v>178</v>
      </c>
      <c r="L179" s="47" t="n">
        <v>11</v>
      </c>
    </row>
    <row r="180" customFormat="false" ht="13.5" hidden="false" customHeight="false" outlineLevel="0" collapsed="false">
      <c r="A180" s="48" t="n">
        <v>178</v>
      </c>
      <c r="B180" s="49" t="n">
        <v>22</v>
      </c>
      <c r="C180" s="50" t="str">
        <f aca="false">IF(ISERROR(VLOOKUP(B180,商品マスター!$A$2:$D$3002,2,FALSE())),"",VLOOKUP(B180,商品マスター!$A$2:$D$3002,2,FALSE()))</f>
        <v>かに味ぞうすい</v>
      </c>
      <c r="D180" s="51" t="n">
        <f aca="false">IF(E180&gt;0,E180,IF(ISERROR(VLOOKUP(B180,商品マスター!$A$2:$D$3002,3,FALSE())),0,VLOOKUP(B180,商品マスター!$A$2:$D$3002,3,FALSE())))</f>
        <v>1176</v>
      </c>
      <c r="E180" s="52"/>
      <c r="F180" s="53" t="n">
        <f aca="false">IF(ISERROR(VLOOKUP(B180,商品マスター!$A$2:$D$3002,4,FALSE())),0,VLOOKUP(B180,商品マスター!$A$2:$D$3002,4,FALSE()))</f>
        <v>12</v>
      </c>
      <c r="G180" s="54" t="n">
        <v>10</v>
      </c>
      <c r="H180" s="55" t="n">
        <v>67</v>
      </c>
      <c r="I180" s="56" t="n">
        <f aca="false">IF(ISERROR(F180*G180+H180),0,F180*G180+H180)</f>
        <v>187</v>
      </c>
      <c r="J180" s="57" t="n">
        <f aca="false">IF(ISERROR(D180*I180),0,D180*I180)</f>
        <v>219912</v>
      </c>
      <c r="K180" s="58" t="s">
        <v>179</v>
      </c>
      <c r="L180" s="47" t="n">
        <v>11</v>
      </c>
    </row>
    <row r="181" customFormat="false" ht="13.5" hidden="false" customHeight="false" outlineLevel="0" collapsed="false">
      <c r="A181" s="48" t="n">
        <v>179</v>
      </c>
      <c r="B181" s="49" t="n">
        <v>75</v>
      </c>
      <c r="C181" s="50" t="str">
        <f aca="false">IF(ISERROR(VLOOKUP(B181,商品マスター!$A$2:$D$3002,2,FALSE())),"",VLOOKUP(B181,商品マスター!$A$2:$D$3002,2,FALSE()))</f>
        <v>カレーの王さま</v>
      </c>
      <c r="D181" s="51" t="n">
        <f aca="false">IF(E181&gt;0,E181,IF(ISERROR(VLOOKUP(B181,商品マスター!$A$2:$D$3002,3,FALSE())),0,VLOOKUP(B181,商品マスター!$A$2:$D$3002,3,FALSE())))</f>
        <v>1275</v>
      </c>
      <c r="E181" s="52"/>
      <c r="F181" s="53" t="n">
        <f aca="false">IF(ISERROR(VLOOKUP(B181,商品マスター!$A$2:$D$3002,4,FALSE())),0,VLOOKUP(B181,商品マスター!$A$2:$D$3002,4,FALSE()))</f>
        <v>24</v>
      </c>
      <c r="G181" s="54" t="n">
        <v>22</v>
      </c>
      <c r="H181" s="55" t="n">
        <v>67</v>
      </c>
      <c r="I181" s="56" t="n">
        <f aca="false">IF(ISERROR(F181*G181+H181),0,F181*G181+H181)</f>
        <v>595</v>
      </c>
      <c r="J181" s="57" t="n">
        <f aca="false">IF(ISERROR(D181*I181),0,D181*I181)</f>
        <v>758625</v>
      </c>
      <c r="K181" s="58" t="s">
        <v>180</v>
      </c>
      <c r="L181" s="47" t="n">
        <v>11</v>
      </c>
    </row>
    <row r="182" customFormat="false" ht="13.5" hidden="false" customHeight="false" outlineLevel="0" collapsed="false">
      <c r="A182" s="48" t="n">
        <v>180</v>
      </c>
      <c r="B182" s="49" t="n">
        <v>86</v>
      </c>
      <c r="C182" s="50" t="str">
        <f aca="false">IF(ISERROR(VLOOKUP(B182,商品マスター!$A$2:$D$3002,2,FALSE())),"",VLOOKUP(B182,商品マスター!$A$2:$D$3002,2,FALSE()))</f>
        <v>寿司酢</v>
      </c>
      <c r="D182" s="51" t="n">
        <f aca="false">IF(E182&gt;0,E182,IF(ISERROR(VLOOKUP(B182,商品マスター!$A$2:$D$3002,3,FALSE())),0,VLOOKUP(B182,商品マスター!$A$2:$D$3002,3,FALSE())))</f>
        <v>763</v>
      </c>
      <c r="E182" s="52"/>
      <c r="F182" s="53" t="n">
        <f aca="false">IF(ISERROR(VLOOKUP(B182,商品マスター!$A$2:$D$3002,4,FALSE())),0,VLOOKUP(B182,商品マスター!$A$2:$D$3002,4,FALSE()))</f>
        <v>20</v>
      </c>
      <c r="G182" s="54" t="n">
        <v>2</v>
      </c>
      <c r="H182" s="55" t="n">
        <v>67</v>
      </c>
      <c r="I182" s="56" t="n">
        <f aca="false">IF(ISERROR(F182*G182+H182),0,F182*G182+H182)</f>
        <v>107</v>
      </c>
      <c r="J182" s="57" t="n">
        <f aca="false">IF(ISERROR(D182*I182),0,D182*I182)</f>
        <v>81641</v>
      </c>
      <c r="K182" s="58" t="s">
        <v>181</v>
      </c>
      <c r="L182" s="47" t="n">
        <v>11</v>
      </c>
    </row>
    <row r="183" customFormat="false" ht="13.5" hidden="false" customHeight="false" outlineLevel="0" collapsed="false">
      <c r="A183" s="48" t="n">
        <v>181</v>
      </c>
      <c r="B183" s="49" t="n">
        <v>175</v>
      </c>
      <c r="C183" s="50" t="str">
        <f aca="false">IF(ISERROR(VLOOKUP(B183,商品マスター!$A$2:$D$3002,2,FALSE())),"",VLOOKUP(B183,商品マスター!$A$2:$D$3002,2,FALSE()))</f>
        <v>ビッグハンバーグ</v>
      </c>
      <c r="D183" s="51" t="n">
        <f aca="false">IF(E183&gt;0,E183,IF(ISERROR(VLOOKUP(B183,商品マスター!$A$2:$D$3002,3,FALSE())),0,VLOOKUP(B183,商品マスター!$A$2:$D$3002,3,FALSE())))</f>
        <v>481</v>
      </c>
      <c r="E183" s="52"/>
      <c r="F183" s="53" t="n">
        <f aca="false">IF(ISERROR(VLOOKUP(B183,商品マスター!$A$2:$D$3002,4,FALSE())),0,VLOOKUP(B183,商品マスター!$A$2:$D$3002,4,FALSE()))</f>
        <v>10</v>
      </c>
      <c r="G183" s="54" t="n">
        <v>23</v>
      </c>
      <c r="H183" s="55" t="n">
        <v>67</v>
      </c>
      <c r="I183" s="56" t="n">
        <f aca="false">IF(ISERROR(F183*G183+H183),0,F183*G183+H183)</f>
        <v>297</v>
      </c>
      <c r="J183" s="57" t="n">
        <f aca="false">IF(ISERROR(D183*I183),0,D183*I183)</f>
        <v>142857</v>
      </c>
      <c r="K183" s="58" t="s">
        <v>182</v>
      </c>
      <c r="L183" s="47" t="n">
        <v>11</v>
      </c>
    </row>
    <row r="184" customFormat="false" ht="13.5" hidden="false" customHeight="false" outlineLevel="0" collapsed="false">
      <c r="A184" s="48" t="n">
        <v>182</v>
      </c>
      <c r="B184" s="49" t="n">
        <v>201</v>
      </c>
      <c r="C184" s="50" t="str">
        <f aca="false">IF(ISERROR(VLOOKUP(B184,商品マスター!$A$2:$D$3002,2,FALSE())),"",VLOOKUP(B184,商品マスター!$A$2:$D$3002,2,FALSE()))</f>
        <v>マッシュルームＬ</v>
      </c>
      <c r="D184" s="51" t="n">
        <f aca="false">IF(E184&gt;0,E184,IF(ISERROR(VLOOKUP(B184,商品マスター!$A$2:$D$3002,3,FALSE())),0,VLOOKUP(B184,商品マスター!$A$2:$D$3002,3,FALSE())))</f>
        <v>860</v>
      </c>
      <c r="E184" s="52"/>
      <c r="F184" s="53" t="n">
        <f aca="false">IF(ISERROR(VLOOKUP(B184,商品マスター!$A$2:$D$3002,4,FALSE())),0,VLOOKUP(B184,商品マスター!$A$2:$D$3002,4,FALSE()))</f>
        <v>24</v>
      </c>
      <c r="G184" s="54" t="n">
        <v>13</v>
      </c>
      <c r="H184" s="55" t="n">
        <v>67</v>
      </c>
      <c r="I184" s="56" t="n">
        <f aca="false">IF(ISERROR(F184*G184+H184),0,F184*G184+H184)</f>
        <v>379</v>
      </c>
      <c r="J184" s="57" t="n">
        <f aca="false">IF(ISERROR(D184*I184),0,D184*I184)</f>
        <v>325940</v>
      </c>
      <c r="K184" s="58" t="s">
        <v>183</v>
      </c>
      <c r="L184" s="47" t="n">
        <v>11</v>
      </c>
    </row>
    <row r="185" customFormat="false" ht="13.5" hidden="false" customHeight="false" outlineLevel="0" collapsed="false">
      <c r="A185" s="48" t="n">
        <v>183</v>
      </c>
      <c r="B185" s="49" t="n">
        <v>329</v>
      </c>
      <c r="C185" s="50" t="str">
        <f aca="false">IF(ISERROR(VLOOKUP(B185,商品マスター!$A$2:$D$3002,2,FALSE())),"",VLOOKUP(B185,商品マスター!$A$2:$D$3002,2,FALSE()))</f>
        <v>商品名称  329</v>
      </c>
      <c r="D185" s="51" t="n">
        <f aca="false">IF(E185&gt;0,E185,IF(ISERROR(VLOOKUP(B185,商品マスター!$A$2:$D$3002,3,FALSE())),0,VLOOKUP(B185,商品マスター!$A$2:$D$3002,3,FALSE())))</f>
        <v>755</v>
      </c>
      <c r="E185" s="52"/>
      <c r="F185" s="53" t="n">
        <f aca="false">IF(ISERROR(VLOOKUP(B185,商品マスター!$A$2:$D$3002,4,FALSE())),0,VLOOKUP(B185,商品マスター!$A$2:$D$3002,4,FALSE()))</f>
        <v>10</v>
      </c>
      <c r="G185" s="54" t="n">
        <v>13</v>
      </c>
      <c r="H185" s="55" t="n">
        <v>67</v>
      </c>
      <c r="I185" s="56" t="n">
        <f aca="false">IF(ISERROR(F185*G185+H185),0,F185*G185+H185)</f>
        <v>197</v>
      </c>
      <c r="J185" s="57" t="n">
        <f aca="false">IF(ISERROR(D185*I185),0,D185*I185)</f>
        <v>148735</v>
      </c>
      <c r="K185" s="58" t="s">
        <v>184</v>
      </c>
      <c r="L185" s="47" t="n">
        <v>11</v>
      </c>
    </row>
    <row r="186" customFormat="false" ht="13.5" hidden="false" customHeight="false" outlineLevel="0" collapsed="false">
      <c r="A186" s="48" t="n">
        <v>184</v>
      </c>
      <c r="B186" s="49" t="n">
        <v>337</v>
      </c>
      <c r="C186" s="50" t="str">
        <f aca="false">IF(ISERROR(VLOOKUP(B186,商品マスター!$A$2:$D$3002,2,FALSE())),"",VLOOKUP(B186,商品マスター!$A$2:$D$3002,2,FALSE()))</f>
        <v>商品名称  337</v>
      </c>
      <c r="D186" s="51" t="n">
        <f aca="false">IF(E186&gt;0,E186,IF(ISERROR(VLOOKUP(B186,商品マスター!$A$2:$D$3002,3,FALSE())),0,VLOOKUP(B186,商品マスター!$A$2:$D$3002,3,FALSE())))</f>
        <v>518</v>
      </c>
      <c r="E186" s="52"/>
      <c r="F186" s="53" t="n">
        <f aca="false">IF(ISERROR(VLOOKUP(B186,商品マスター!$A$2:$D$3002,4,FALSE())),0,VLOOKUP(B186,商品マスター!$A$2:$D$3002,4,FALSE()))</f>
        <v>10</v>
      </c>
      <c r="G186" s="54" t="n">
        <v>12</v>
      </c>
      <c r="H186" s="55" t="n">
        <v>67</v>
      </c>
      <c r="I186" s="56" t="n">
        <f aca="false">IF(ISERROR(F186*G186+H186),0,F186*G186+H186)</f>
        <v>187</v>
      </c>
      <c r="J186" s="57" t="n">
        <f aca="false">IF(ISERROR(D186*I186),0,D186*I186)</f>
        <v>96866</v>
      </c>
      <c r="K186" s="58" t="s">
        <v>185</v>
      </c>
      <c r="L186" s="47" t="n">
        <v>11</v>
      </c>
    </row>
    <row r="187" customFormat="false" ht="13.5" hidden="false" customHeight="false" outlineLevel="0" collapsed="false">
      <c r="A187" s="48" t="n">
        <v>185</v>
      </c>
      <c r="B187" s="49" t="n">
        <v>429</v>
      </c>
      <c r="C187" s="50" t="str">
        <f aca="false">IF(ISERROR(VLOOKUP(B187,商品マスター!$A$2:$D$3002,2,FALSE())),"",VLOOKUP(B187,商品マスター!$A$2:$D$3002,2,FALSE()))</f>
        <v>商品名称  429</v>
      </c>
      <c r="D187" s="51" t="n">
        <f aca="false">IF(E187&gt;0,E187,IF(ISERROR(VLOOKUP(B187,商品マスター!$A$2:$D$3002,3,FALSE())),0,VLOOKUP(B187,商品マスター!$A$2:$D$3002,3,FALSE())))</f>
        <v>1207</v>
      </c>
      <c r="E187" s="52"/>
      <c r="F187" s="53" t="n">
        <f aca="false">IF(ISERROR(VLOOKUP(B187,商品マスター!$A$2:$D$3002,4,FALSE())),0,VLOOKUP(B187,商品マスター!$A$2:$D$3002,4,FALSE()))</f>
        <v>24</v>
      </c>
      <c r="G187" s="54" t="n">
        <v>11</v>
      </c>
      <c r="H187" s="55" t="n">
        <v>67</v>
      </c>
      <c r="I187" s="56" t="n">
        <f aca="false">IF(ISERROR(F187*G187+H187),0,F187*G187+H187)</f>
        <v>331</v>
      </c>
      <c r="J187" s="57" t="n">
        <f aca="false">IF(ISERROR(D187*I187),0,D187*I187)</f>
        <v>399517</v>
      </c>
      <c r="K187" s="58" t="s">
        <v>186</v>
      </c>
      <c r="L187" s="47" t="n">
        <v>11</v>
      </c>
    </row>
    <row r="188" customFormat="false" ht="13.5" hidden="false" customHeight="false" outlineLevel="0" collapsed="false">
      <c r="A188" s="48" t="n">
        <v>186</v>
      </c>
      <c r="B188" s="49" t="n">
        <v>578</v>
      </c>
      <c r="C188" s="50" t="str">
        <f aca="false">IF(ISERROR(VLOOKUP(B188,商品マスター!$A$2:$D$3002,2,FALSE())),"",VLOOKUP(B188,商品マスター!$A$2:$D$3002,2,FALSE()))</f>
        <v>商品名称  578</v>
      </c>
      <c r="D188" s="51" t="n">
        <f aca="false">IF(E188&gt;0,E188,IF(ISERROR(VLOOKUP(B188,商品マスター!$A$2:$D$3002,3,FALSE())),0,VLOOKUP(B188,商品マスター!$A$2:$D$3002,3,FALSE())))</f>
        <v>400</v>
      </c>
      <c r="E188" s="52"/>
      <c r="F188" s="53" t="n">
        <f aca="false">IF(ISERROR(VLOOKUP(B188,商品マスター!$A$2:$D$3002,4,FALSE())),0,VLOOKUP(B188,商品マスター!$A$2:$D$3002,4,FALSE()))</f>
        <v>20</v>
      </c>
      <c r="G188" s="54" t="n">
        <v>9</v>
      </c>
      <c r="H188" s="55" t="n">
        <v>67</v>
      </c>
      <c r="I188" s="56" t="n">
        <f aca="false">IF(ISERROR(F188*G188+H188),0,F188*G188+H188)</f>
        <v>247</v>
      </c>
      <c r="J188" s="57" t="n">
        <f aca="false">IF(ISERROR(D188*I188),0,D188*I188)</f>
        <v>98800</v>
      </c>
      <c r="K188" s="58" t="s">
        <v>187</v>
      </c>
      <c r="L188" s="47" t="n">
        <v>11</v>
      </c>
    </row>
    <row r="189" customFormat="false" ht="13.5" hidden="false" customHeight="false" outlineLevel="0" collapsed="false">
      <c r="A189" s="48" t="n">
        <v>187</v>
      </c>
      <c r="B189" s="49" t="n">
        <v>589</v>
      </c>
      <c r="C189" s="50" t="str">
        <f aca="false">IF(ISERROR(VLOOKUP(B189,商品マスター!$A$2:$D$3002,2,FALSE())),"",VLOOKUP(B189,商品マスター!$A$2:$D$3002,2,FALSE()))</f>
        <v>商品名称  589</v>
      </c>
      <c r="D189" s="51" t="n">
        <f aca="false">IF(E189&gt;0,E189,IF(ISERROR(VLOOKUP(B189,商品マスター!$A$2:$D$3002,3,FALSE())),0,VLOOKUP(B189,商品マスター!$A$2:$D$3002,3,FALSE())))</f>
        <v>617</v>
      </c>
      <c r="E189" s="52"/>
      <c r="F189" s="53" t="n">
        <f aca="false">IF(ISERROR(VLOOKUP(B189,商品マスター!$A$2:$D$3002,4,FALSE())),0,VLOOKUP(B189,商品マスター!$A$2:$D$3002,4,FALSE()))</f>
        <v>10</v>
      </c>
      <c r="G189" s="54" t="n">
        <v>3</v>
      </c>
      <c r="H189" s="55" t="n">
        <v>67</v>
      </c>
      <c r="I189" s="56" t="n">
        <f aca="false">IF(ISERROR(F189*G189+H189),0,F189*G189+H189)</f>
        <v>97</v>
      </c>
      <c r="J189" s="57" t="n">
        <f aca="false">IF(ISERROR(D189*I189),0,D189*I189)</f>
        <v>59849</v>
      </c>
      <c r="K189" s="58" t="s">
        <v>188</v>
      </c>
      <c r="L189" s="47" t="n">
        <v>11</v>
      </c>
    </row>
    <row r="190" customFormat="false" ht="13.5" hidden="false" customHeight="false" outlineLevel="0" collapsed="false">
      <c r="A190" s="48" t="n">
        <v>188</v>
      </c>
      <c r="B190" s="49" t="n">
        <v>613</v>
      </c>
      <c r="C190" s="50" t="str">
        <f aca="false">IF(ISERROR(VLOOKUP(B190,商品マスター!$A$2:$D$3002,2,FALSE())),"",VLOOKUP(B190,商品マスター!$A$2:$D$3002,2,FALSE()))</f>
        <v>商品名称  613</v>
      </c>
      <c r="D190" s="51" t="n">
        <f aca="false">IF(E190&gt;0,E190,IF(ISERROR(VLOOKUP(B190,商品マスター!$A$2:$D$3002,3,FALSE())),0,VLOOKUP(B190,商品マスター!$A$2:$D$3002,3,FALSE())))</f>
        <v>265</v>
      </c>
      <c r="E190" s="52"/>
      <c r="F190" s="53" t="n">
        <f aca="false">IF(ISERROR(VLOOKUP(B190,商品マスター!$A$2:$D$3002,4,FALSE())),0,VLOOKUP(B190,商品マスター!$A$2:$D$3002,4,FALSE()))</f>
        <v>10</v>
      </c>
      <c r="G190" s="54" t="n">
        <v>14</v>
      </c>
      <c r="H190" s="55" t="n">
        <v>67</v>
      </c>
      <c r="I190" s="56" t="n">
        <f aca="false">IF(ISERROR(F190*G190+H190),0,F190*G190+H190)</f>
        <v>207</v>
      </c>
      <c r="J190" s="57" t="n">
        <f aca="false">IF(ISERROR(D190*I190),0,D190*I190)</f>
        <v>54855</v>
      </c>
      <c r="K190" s="58" t="s">
        <v>189</v>
      </c>
      <c r="L190" s="47" t="n">
        <v>11</v>
      </c>
    </row>
    <row r="191" customFormat="false" ht="13.5" hidden="false" customHeight="false" outlineLevel="0" collapsed="false">
      <c r="A191" s="48" t="n">
        <v>189</v>
      </c>
      <c r="B191" s="49" t="n">
        <v>640</v>
      </c>
      <c r="C191" s="50" t="str">
        <f aca="false">IF(ISERROR(VLOOKUP(B191,商品マスター!$A$2:$D$3002,2,FALSE())),"",VLOOKUP(B191,商品マスター!$A$2:$D$3002,2,FALSE()))</f>
        <v>商品名称  640</v>
      </c>
      <c r="D191" s="51" t="n">
        <f aca="false">IF(E191&gt;0,E191,IF(ISERROR(VLOOKUP(B191,商品マスター!$A$2:$D$3002,3,FALSE())),0,VLOOKUP(B191,商品マスター!$A$2:$D$3002,3,FALSE())))</f>
        <v>1829</v>
      </c>
      <c r="E191" s="52"/>
      <c r="F191" s="53" t="n">
        <f aca="false">IF(ISERROR(VLOOKUP(B191,商品マスター!$A$2:$D$3002,4,FALSE())),0,VLOOKUP(B191,商品マスター!$A$2:$D$3002,4,FALSE()))</f>
        <v>12</v>
      </c>
      <c r="G191" s="54" t="n">
        <v>2</v>
      </c>
      <c r="H191" s="55" t="n">
        <v>67</v>
      </c>
      <c r="I191" s="56" t="n">
        <f aca="false">IF(ISERROR(F191*G191+H191),0,F191*G191+H191)</f>
        <v>91</v>
      </c>
      <c r="J191" s="57" t="n">
        <f aca="false">IF(ISERROR(D191*I191),0,D191*I191)</f>
        <v>166439</v>
      </c>
      <c r="K191" s="58" t="s">
        <v>190</v>
      </c>
      <c r="L191" s="47" t="n">
        <v>11</v>
      </c>
    </row>
    <row r="192" customFormat="false" ht="13.5" hidden="false" customHeight="false" outlineLevel="0" collapsed="false">
      <c r="A192" s="48" t="n">
        <v>190</v>
      </c>
      <c r="B192" s="49" t="n">
        <v>697</v>
      </c>
      <c r="C192" s="50" t="str">
        <f aca="false">IF(ISERROR(VLOOKUP(B192,商品マスター!$A$2:$D$3002,2,FALSE())),"",VLOOKUP(B192,商品マスター!$A$2:$D$3002,2,FALSE()))</f>
        <v>商品名称  697</v>
      </c>
      <c r="D192" s="51" t="n">
        <f aca="false">IF(E192&gt;0,E192,IF(ISERROR(VLOOKUP(B192,商品マスター!$A$2:$D$3002,3,FALSE())),0,VLOOKUP(B192,商品マスター!$A$2:$D$3002,3,FALSE())))</f>
        <v>90</v>
      </c>
      <c r="E192" s="52"/>
      <c r="F192" s="53" t="n">
        <f aca="false">IF(ISERROR(VLOOKUP(B192,商品マスター!$A$2:$D$3002,4,FALSE())),0,VLOOKUP(B192,商品マスター!$A$2:$D$3002,4,FALSE()))</f>
        <v>10</v>
      </c>
      <c r="G192" s="54" t="n">
        <v>13</v>
      </c>
      <c r="H192" s="55" t="n">
        <v>67</v>
      </c>
      <c r="I192" s="56" t="n">
        <f aca="false">IF(ISERROR(F192*G192+H192),0,F192*G192+H192)</f>
        <v>197</v>
      </c>
      <c r="J192" s="57" t="n">
        <f aca="false">IF(ISERROR(D192*I192),0,D192*I192)</f>
        <v>17730</v>
      </c>
      <c r="K192" s="58" t="s">
        <v>191</v>
      </c>
      <c r="L192" s="47" t="n">
        <v>11</v>
      </c>
    </row>
    <row r="193" customFormat="false" ht="13.5" hidden="false" customHeight="false" outlineLevel="0" collapsed="false">
      <c r="A193" s="48" t="n">
        <v>191</v>
      </c>
      <c r="B193" s="49" t="n">
        <v>844</v>
      </c>
      <c r="C193" s="50" t="str">
        <f aca="false">IF(ISERROR(VLOOKUP(B193,商品マスター!$A$2:$D$3002,2,FALSE())),"",VLOOKUP(B193,商品マスター!$A$2:$D$3002,2,FALSE()))</f>
        <v>商品名称  844</v>
      </c>
      <c r="D193" s="51" t="n">
        <f aca="false">IF(E193&gt;0,E193,IF(ISERROR(VLOOKUP(B193,商品マスター!$A$2:$D$3002,3,FALSE())),0,VLOOKUP(B193,商品マスター!$A$2:$D$3002,3,FALSE())))</f>
        <v>283</v>
      </c>
      <c r="E193" s="52"/>
      <c r="F193" s="53" t="n">
        <f aca="false">IF(ISERROR(VLOOKUP(B193,商品マスター!$A$2:$D$3002,4,FALSE())),0,VLOOKUP(B193,商品マスター!$A$2:$D$3002,4,FALSE()))</f>
        <v>12</v>
      </c>
      <c r="G193" s="54" t="n">
        <v>22</v>
      </c>
      <c r="H193" s="55" t="n">
        <v>67</v>
      </c>
      <c r="I193" s="56" t="n">
        <f aca="false">IF(ISERROR(F193*G193+H193),0,F193*G193+H193)</f>
        <v>331</v>
      </c>
      <c r="J193" s="57" t="n">
        <f aca="false">IF(ISERROR(D193*I193),0,D193*I193)</f>
        <v>93673</v>
      </c>
      <c r="K193" s="58" t="s">
        <v>192</v>
      </c>
      <c r="L193" s="47" t="n">
        <v>11</v>
      </c>
    </row>
    <row r="194" customFormat="false" ht="13.5" hidden="false" customHeight="false" outlineLevel="0" collapsed="false">
      <c r="A194" s="48" t="n">
        <v>192</v>
      </c>
      <c r="B194" s="49" t="n">
        <v>1033</v>
      </c>
      <c r="C194" s="50" t="str">
        <f aca="false">IF(ISERROR(VLOOKUP(B194,商品マスター!$A$2:$D$3002,2,FALSE())),"",VLOOKUP(B194,商品マスター!$A$2:$D$3002,2,FALSE()))</f>
        <v>商品名称  1033</v>
      </c>
      <c r="D194" s="51" t="n">
        <f aca="false">IF(E194&gt;0,E194,IF(ISERROR(VLOOKUP(B194,商品マスター!$A$2:$D$3002,3,FALSE())),0,VLOOKUP(B194,商品マスター!$A$2:$D$3002,3,FALSE())))</f>
        <v>1919</v>
      </c>
      <c r="E194" s="52"/>
      <c r="F194" s="53" t="n">
        <f aca="false">IF(ISERROR(VLOOKUP(B194,商品マスター!$A$2:$D$3002,4,FALSE())),0,VLOOKUP(B194,商品マスター!$A$2:$D$3002,4,FALSE()))</f>
        <v>10</v>
      </c>
      <c r="G194" s="54" t="n">
        <v>13</v>
      </c>
      <c r="H194" s="55" t="n">
        <v>67</v>
      </c>
      <c r="I194" s="56" t="n">
        <f aca="false">IF(ISERROR(F194*G194+H194),0,F194*G194+H194)</f>
        <v>197</v>
      </c>
      <c r="J194" s="57" t="n">
        <f aca="false">IF(ISERROR(D194*I194),0,D194*I194)</f>
        <v>378043</v>
      </c>
      <c r="K194" s="58" t="s">
        <v>193</v>
      </c>
      <c r="L194" s="47" t="n">
        <v>11</v>
      </c>
    </row>
    <row r="195" customFormat="false" ht="13.5" hidden="false" customHeight="false" outlineLevel="0" collapsed="false">
      <c r="A195" s="48" t="n">
        <v>193</v>
      </c>
      <c r="B195" s="49" t="n">
        <v>1078</v>
      </c>
      <c r="C195" s="50" t="str">
        <f aca="false">IF(ISERROR(VLOOKUP(B195,商品マスター!$A$2:$D$3002,2,FALSE())),"",VLOOKUP(B195,商品マスター!$A$2:$D$3002,2,FALSE()))</f>
        <v>商品名称  1078</v>
      </c>
      <c r="D195" s="51" t="n">
        <f aca="false">IF(E195&gt;0,E195,IF(ISERROR(VLOOKUP(B195,商品マスター!$A$2:$D$3002,3,FALSE())),0,VLOOKUP(B195,商品マスター!$A$2:$D$3002,3,FALSE())))</f>
        <v>1567</v>
      </c>
      <c r="E195" s="52"/>
      <c r="F195" s="53" t="n">
        <f aca="false">IF(ISERROR(VLOOKUP(B195,商品マスター!$A$2:$D$3002,4,FALSE())),0,VLOOKUP(B195,商品マスター!$A$2:$D$3002,4,FALSE()))</f>
        <v>12</v>
      </c>
      <c r="G195" s="54" t="n">
        <v>23</v>
      </c>
      <c r="H195" s="55" t="n">
        <v>67</v>
      </c>
      <c r="I195" s="56" t="n">
        <f aca="false">IF(ISERROR(F195*G195+H195),0,F195*G195+H195)</f>
        <v>343</v>
      </c>
      <c r="J195" s="57" t="n">
        <f aca="false">IF(ISERROR(D195*I195),0,D195*I195)</f>
        <v>537481</v>
      </c>
      <c r="K195" s="58" t="s">
        <v>194</v>
      </c>
      <c r="L195" s="47" t="n">
        <v>11</v>
      </c>
    </row>
    <row r="196" customFormat="false" ht="13.5" hidden="false" customHeight="false" outlineLevel="0" collapsed="false">
      <c r="A196" s="48" t="n">
        <v>194</v>
      </c>
      <c r="B196" s="49" t="n">
        <v>1136</v>
      </c>
      <c r="C196" s="50" t="str">
        <f aca="false">IF(ISERROR(VLOOKUP(B196,商品マスター!$A$2:$D$3002,2,FALSE())),"",VLOOKUP(B196,商品マスター!$A$2:$D$3002,2,FALSE()))</f>
        <v>商品名称  1136</v>
      </c>
      <c r="D196" s="51" t="n">
        <f aca="false">IF(E196&gt;0,E196,IF(ISERROR(VLOOKUP(B196,商品マスター!$A$2:$D$3002,3,FALSE())),0,VLOOKUP(B196,商品マスター!$A$2:$D$3002,3,FALSE())))</f>
        <v>1151</v>
      </c>
      <c r="E196" s="52"/>
      <c r="F196" s="53" t="n">
        <f aca="false">IF(ISERROR(VLOOKUP(B196,商品マスター!$A$2:$D$3002,4,FALSE())),0,VLOOKUP(B196,商品マスター!$A$2:$D$3002,4,FALSE()))</f>
        <v>20</v>
      </c>
      <c r="G196" s="54" t="n">
        <v>4</v>
      </c>
      <c r="H196" s="55" t="n">
        <v>67</v>
      </c>
      <c r="I196" s="56" t="n">
        <f aca="false">IF(ISERROR(F196*G196+H196),0,F196*G196+H196)</f>
        <v>147</v>
      </c>
      <c r="J196" s="57" t="n">
        <f aca="false">IF(ISERROR(D196*I196),0,D196*I196)</f>
        <v>169197</v>
      </c>
      <c r="K196" s="58" t="s">
        <v>195</v>
      </c>
      <c r="L196" s="47" t="n">
        <v>11</v>
      </c>
    </row>
    <row r="197" customFormat="false" ht="13.5" hidden="false" customHeight="false" outlineLevel="0" collapsed="false">
      <c r="A197" s="48" t="n">
        <v>195</v>
      </c>
      <c r="B197" s="49" t="n">
        <v>1259</v>
      </c>
      <c r="C197" s="50" t="str">
        <f aca="false">IF(ISERROR(VLOOKUP(B197,商品マスター!$A$2:$D$3002,2,FALSE())),"",VLOOKUP(B197,商品マスター!$A$2:$D$3002,2,FALSE()))</f>
        <v>商品名称  1259</v>
      </c>
      <c r="D197" s="51" t="n">
        <f aca="false">IF(E197&gt;0,E197,IF(ISERROR(VLOOKUP(B197,商品マスター!$A$2:$D$3002,3,FALSE())),0,VLOOKUP(B197,商品マスター!$A$2:$D$3002,3,FALSE())))</f>
        <v>469</v>
      </c>
      <c r="E197" s="52"/>
      <c r="F197" s="53" t="n">
        <f aca="false">IF(ISERROR(VLOOKUP(B197,商品マスター!$A$2:$D$3002,4,FALSE())),0,VLOOKUP(B197,商品マスター!$A$2:$D$3002,4,FALSE()))</f>
        <v>10</v>
      </c>
      <c r="G197" s="54" t="n">
        <v>4</v>
      </c>
      <c r="H197" s="55" t="n">
        <v>67</v>
      </c>
      <c r="I197" s="56" t="n">
        <f aca="false">IF(ISERROR(F197*G197+H197),0,F197*G197+H197)</f>
        <v>107</v>
      </c>
      <c r="J197" s="57" t="n">
        <f aca="false">IF(ISERROR(D197*I197),0,D197*I197)</f>
        <v>50183</v>
      </c>
      <c r="K197" s="58" t="s">
        <v>196</v>
      </c>
      <c r="L197" s="47" t="n">
        <v>11</v>
      </c>
    </row>
    <row r="198" customFormat="false" ht="13.5" hidden="false" customHeight="false" outlineLevel="0" collapsed="false">
      <c r="A198" s="48" t="n">
        <v>196</v>
      </c>
      <c r="B198" s="49" t="n">
        <v>1282</v>
      </c>
      <c r="C198" s="50" t="str">
        <f aca="false">IF(ISERROR(VLOOKUP(B198,商品マスター!$A$2:$D$3002,2,FALSE())),"",VLOOKUP(B198,商品マスター!$A$2:$D$3002,2,FALSE()))</f>
        <v>商品名称  1282</v>
      </c>
      <c r="D198" s="51" t="n">
        <f aca="false">IF(E198&gt;0,E198,IF(ISERROR(VLOOKUP(B198,商品マスター!$A$2:$D$3002,3,FALSE())),0,VLOOKUP(B198,商品マスター!$A$2:$D$3002,3,FALSE())))</f>
        <v>1438</v>
      </c>
      <c r="E198" s="52"/>
      <c r="F198" s="53" t="n">
        <f aca="false">IF(ISERROR(VLOOKUP(B198,商品マスター!$A$2:$D$3002,4,FALSE())),0,VLOOKUP(B198,商品マスター!$A$2:$D$3002,4,FALSE()))</f>
        <v>12</v>
      </c>
      <c r="G198" s="54" t="n">
        <v>12</v>
      </c>
      <c r="H198" s="55" t="n">
        <v>67</v>
      </c>
      <c r="I198" s="56" t="n">
        <f aca="false">IF(ISERROR(F198*G198+H198),0,F198*G198+H198)</f>
        <v>211</v>
      </c>
      <c r="J198" s="57" t="n">
        <f aca="false">IF(ISERROR(D198*I198),0,D198*I198)</f>
        <v>303418</v>
      </c>
      <c r="K198" s="58" t="s">
        <v>197</v>
      </c>
      <c r="L198" s="47" t="n">
        <v>11</v>
      </c>
    </row>
    <row r="199" customFormat="false" ht="13.5" hidden="false" customHeight="false" outlineLevel="0" collapsed="false">
      <c r="A199" s="48" t="n">
        <v>197</v>
      </c>
      <c r="B199" s="49" t="n">
        <v>1426</v>
      </c>
      <c r="C199" s="50" t="str">
        <f aca="false">IF(ISERROR(VLOOKUP(B199,商品マスター!$A$2:$D$3002,2,FALSE())),"",VLOOKUP(B199,商品マスター!$A$2:$D$3002,2,FALSE()))</f>
        <v>商品名称  1426</v>
      </c>
      <c r="D199" s="51" t="n">
        <f aca="false">IF(E199&gt;0,E199,IF(ISERROR(VLOOKUP(B199,商品マスター!$A$2:$D$3002,3,FALSE())),0,VLOOKUP(B199,商品マスター!$A$2:$D$3002,3,FALSE())))</f>
        <v>1216</v>
      </c>
      <c r="E199" s="52"/>
      <c r="F199" s="53" t="n">
        <f aca="false">IF(ISERROR(VLOOKUP(B199,商品マスター!$A$2:$D$3002,4,FALSE())),0,VLOOKUP(B199,商品マスター!$A$2:$D$3002,4,FALSE()))</f>
        <v>12</v>
      </c>
      <c r="G199" s="54" t="n">
        <v>4</v>
      </c>
      <c r="H199" s="55" t="n">
        <v>67</v>
      </c>
      <c r="I199" s="56" t="n">
        <f aca="false">IF(ISERROR(F199*G199+H199),0,F199*G199+H199)</f>
        <v>115</v>
      </c>
      <c r="J199" s="57" t="n">
        <f aca="false">IF(ISERROR(D199*I199),0,D199*I199)</f>
        <v>139840</v>
      </c>
      <c r="K199" s="58" t="s">
        <v>198</v>
      </c>
      <c r="L199" s="47" t="n">
        <v>11</v>
      </c>
    </row>
    <row r="200" customFormat="false" ht="13.5" hidden="false" customHeight="false" outlineLevel="0" collapsed="false">
      <c r="A200" s="48" t="n">
        <v>198</v>
      </c>
      <c r="B200" s="49" t="n">
        <v>1520</v>
      </c>
      <c r="C200" s="50" t="str">
        <f aca="false">IF(ISERROR(VLOOKUP(B200,商品マスター!$A$2:$D$3002,2,FALSE())),"",VLOOKUP(B200,商品マスター!$A$2:$D$3002,2,FALSE()))</f>
        <v>商品名称  1520</v>
      </c>
      <c r="D200" s="51" t="n">
        <f aca="false">IF(E200&gt;0,E200,IF(ISERROR(VLOOKUP(B200,商品マスター!$A$2:$D$3002,3,FALSE())),0,VLOOKUP(B200,商品マスター!$A$2:$D$3002,3,FALSE())))</f>
        <v>1730</v>
      </c>
      <c r="E200" s="52"/>
      <c r="F200" s="53" t="n">
        <f aca="false">IF(ISERROR(VLOOKUP(B200,商品マスター!$A$2:$D$3002,4,FALSE())),0,VLOOKUP(B200,商品マスター!$A$2:$D$3002,4,FALSE()))</f>
        <v>20</v>
      </c>
      <c r="G200" s="54" t="n">
        <v>10</v>
      </c>
      <c r="H200" s="55" t="n">
        <v>67</v>
      </c>
      <c r="I200" s="56" t="n">
        <f aca="false">IF(ISERROR(F200*G200+H200),0,F200*G200+H200)</f>
        <v>267</v>
      </c>
      <c r="J200" s="57" t="n">
        <f aca="false">IF(ISERROR(D200*I200),0,D200*I200)</f>
        <v>461910</v>
      </c>
      <c r="K200" s="58" t="s">
        <v>199</v>
      </c>
      <c r="L200" s="47" t="n">
        <v>11</v>
      </c>
    </row>
    <row r="201" customFormat="false" ht="13.5" hidden="false" customHeight="false" outlineLevel="0" collapsed="false">
      <c r="A201" s="48" t="n">
        <v>199</v>
      </c>
      <c r="B201" s="49" t="n">
        <v>1541</v>
      </c>
      <c r="C201" s="50" t="str">
        <f aca="false">IF(ISERROR(VLOOKUP(B201,商品マスター!$A$2:$D$3002,2,FALSE())),"",VLOOKUP(B201,商品マスター!$A$2:$D$3002,2,FALSE()))</f>
        <v>商品名称  1541</v>
      </c>
      <c r="D201" s="51" t="n">
        <f aca="false">IF(E201&gt;0,E201,IF(ISERROR(VLOOKUP(B201,商品マスター!$A$2:$D$3002,3,FALSE())),0,VLOOKUP(B201,商品マスター!$A$2:$D$3002,3,FALSE())))</f>
        <v>596</v>
      </c>
      <c r="E201" s="52"/>
      <c r="F201" s="53" t="n">
        <f aca="false">IF(ISERROR(VLOOKUP(B201,商品マスター!$A$2:$D$3002,4,FALSE())),0,VLOOKUP(B201,商品マスター!$A$2:$D$3002,4,FALSE()))</f>
        <v>10</v>
      </c>
      <c r="G201" s="54" t="n">
        <v>28</v>
      </c>
      <c r="H201" s="55" t="n">
        <v>67</v>
      </c>
      <c r="I201" s="56" t="n">
        <f aca="false">IF(ISERROR(F201*G201+H201),0,F201*G201+H201)</f>
        <v>347</v>
      </c>
      <c r="J201" s="57" t="n">
        <f aca="false">IF(ISERROR(D201*I201),0,D201*I201)</f>
        <v>206812</v>
      </c>
      <c r="K201" s="58" t="s">
        <v>200</v>
      </c>
      <c r="L201" s="47" t="n">
        <v>11</v>
      </c>
    </row>
    <row r="202" customFormat="false" ht="13.5" hidden="false" customHeight="false" outlineLevel="0" collapsed="false">
      <c r="A202" s="48" t="n">
        <v>200</v>
      </c>
      <c r="B202" s="49" t="n">
        <v>1657</v>
      </c>
      <c r="C202" s="50" t="str">
        <f aca="false">IF(ISERROR(VLOOKUP(B202,商品マスター!$A$2:$D$3002,2,FALSE())),"",VLOOKUP(B202,商品マスター!$A$2:$D$3002,2,FALSE()))</f>
        <v>商品名称  1657</v>
      </c>
      <c r="D202" s="51" t="n">
        <f aca="false">IF(E202&gt;0,E202,IF(ISERROR(VLOOKUP(B202,商品マスター!$A$2:$D$3002,3,FALSE())),0,VLOOKUP(B202,商品マスター!$A$2:$D$3002,3,FALSE())))</f>
        <v>1034</v>
      </c>
      <c r="E202" s="52"/>
      <c r="F202" s="53" t="n">
        <f aca="false">IF(ISERROR(VLOOKUP(B202,商品マスター!$A$2:$D$3002,4,FALSE())),0,VLOOKUP(B202,商品マスター!$A$2:$D$3002,4,FALSE()))</f>
        <v>10</v>
      </c>
      <c r="G202" s="54" t="n">
        <v>1</v>
      </c>
      <c r="H202" s="55" t="n">
        <v>67</v>
      </c>
      <c r="I202" s="56" t="n">
        <f aca="false">IF(ISERROR(F202*G202+H202),0,F202*G202+H202)</f>
        <v>77</v>
      </c>
      <c r="J202" s="57" t="n">
        <f aca="false">IF(ISERROR(D202*I202),0,D202*I202)</f>
        <v>79618</v>
      </c>
      <c r="K202" s="58" t="s">
        <v>201</v>
      </c>
      <c r="L202" s="47" t="n">
        <v>11</v>
      </c>
    </row>
    <row r="203" customFormat="false" ht="13.5" hidden="false" customHeight="false" outlineLevel="0" collapsed="false">
      <c r="A203" s="48" t="n">
        <v>201</v>
      </c>
      <c r="B203" s="49" t="n">
        <v>1745</v>
      </c>
      <c r="C203" s="50" t="str">
        <f aca="false">IF(ISERROR(VLOOKUP(B203,商品マスター!$A$2:$D$3002,2,FALSE())),"",VLOOKUP(B203,商品マスター!$A$2:$D$3002,2,FALSE()))</f>
        <v>商品名称  1745</v>
      </c>
      <c r="D203" s="51" t="n">
        <f aca="false">IF(E203&gt;0,E203,IF(ISERROR(VLOOKUP(B203,商品マスター!$A$2:$D$3002,3,FALSE())),0,VLOOKUP(B203,商品マスター!$A$2:$D$3002,3,FALSE())))</f>
        <v>694</v>
      </c>
      <c r="E203" s="52"/>
      <c r="F203" s="53" t="n">
        <f aca="false">IF(ISERROR(VLOOKUP(B203,商品マスター!$A$2:$D$3002,4,FALSE())),0,VLOOKUP(B203,商品マスター!$A$2:$D$3002,4,FALSE()))</f>
        <v>10</v>
      </c>
      <c r="G203" s="54" t="n">
        <v>24</v>
      </c>
      <c r="H203" s="55" t="n">
        <v>67</v>
      </c>
      <c r="I203" s="56" t="n">
        <f aca="false">IF(ISERROR(F203*G203+H203),0,F203*G203+H203)</f>
        <v>307</v>
      </c>
      <c r="J203" s="57" t="n">
        <f aca="false">IF(ISERROR(D203*I203),0,D203*I203)</f>
        <v>213058</v>
      </c>
      <c r="K203" s="58" t="s">
        <v>202</v>
      </c>
      <c r="L203" s="47" t="n">
        <v>11</v>
      </c>
    </row>
    <row r="204" customFormat="false" ht="13.5" hidden="false" customHeight="false" outlineLevel="0" collapsed="false">
      <c r="A204" s="48" t="n">
        <v>202</v>
      </c>
      <c r="B204" s="49" t="n">
        <v>1777</v>
      </c>
      <c r="C204" s="50" t="str">
        <f aca="false">IF(ISERROR(VLOOKUP(B204,商品マスター!$A$2:$D$3002,2,FALSE())),"",VLOOKUP(B204,商品マスター!$A$2:$D$3002,2,FALSE()))</f>
        <v>商品名称  1777</v>
      </c>
      <c r="D204" s="51" t="n">
        <f aca="false">IF(E204&gt;0,E204,IF(ISERROR(VLOOKUP(B204,商品マスター!$A$2:$D$3002,3,FALSE())),0,VLOOKUP(B204,商品マスター!$A$2:$D$3002,3,FALSE())))</f>
        <v>83</v>
      </c>
      <c r="E204" s="52"/>
      <c r="F204" s="53" t="n">
        <f aca="false">IF(ISERROR(VLOOKUP(B204,商品マスター!$A$2:$D$3002,4,FALSE())),0,VLOOKUP(B204,商品マスター!$A$2:$D$3002,4,FALSE()))</f>
        <v>10</v>
      </c>
      <c r="G204" s="54" t="n">
        <v>26</v>
      </c>
      <c r="H204" s="55" t="n">
        <v>67</v>
      </c>
      <c r="I204" s="56" t="n">
        <f aca="false">IF(ISERROR(F204*G204+H204),0,F204*G204+H204)</f>
        <v>327</v>
      </c>
      <c r="J204" s="57" t="n">
        <f aca="false">IF(ISERROR(D204*I204),0,D204*I204)</f>
        <v>27141</v>
      </c>
      <c r="K204" s="58" t="s">
        <v>203</v>
      </c>
      <c r="L204" s="47" t="n">
        <v>11</v>
      </c>
    </row>
    <row r="205" customFormat="false" ht="13.5" hidden="false" customHeight="false" outlineLevel="0" collapsed="false">
      <c r="A205" s="48" t="n">
        <v>203</v>
      </c>
      <c r="B205" s="49" t="n">
        <v>1784</v>
      </c>
      <c r="C205" s="50" t="str">
        <f aca="false">IF(ISERROR(VLOOKUP(B205,商品マスター!$A$2:$D$3002,2,FALSE())),"",VLOOKUP(B205,商品マスター!$A$2:$D$3002,2,FALSE()))</f>
        <v>商品名称  1784</v>
      </c>
      <c r="D205" s="51" t="n">
        <f aca="false">IF(E205&gt;0,E205,IF(ISERROR(VLOOKUP(B205,商品マスター!$A$2:$D$3002,3,FALSE())),0,VLOOKUP(B205,商品マスター!$A$2:$D$3002,3,FALSE())))</f>
        <v>1304</v>
      </c>
      <c r="E205" s="52"/>
      <c r="F205" s="53" t="n">
        <f aca="false">IF(ISERROR(VLOOKUP(B205,商品マスター!$A$2:$D$3002,4,FALSE())),0,VLOOKUP(B205,商品マスター!$A$2:$D$3002,4,FALSE()))</f>
        <v>20</v>
      </c>
      <c r="G205" s="54" t="n">
        <v>20</v>
      </c>
      <c r="H205" s="55" t="n">
        <v>67</v>
      </c>
      <c r="I205" s="56" t="n">
        <f aca="false">IF(ISERROR(F205*G205+H205),0,F205*G205+H205)</f>
        <v>467</v>
      </c>
      <c r="J205" s="57" t="n">
        <f aca="false">IF(ISERROR(D205*I205),0,D205*I205)</f>
        <v>608968</v>
      </c>
      <c r="K205" s="58" t="s">
        <v>204</v>
      </c>
      <c r="L205" s="47" t="n">
        <v>11</v>
      </c>
    </row>
    <row r="206" customFormat="false" ht="13.5" hidden="false" customHeight="false" outlineLevel="0" collapsed="false">
      <c r="A206" s="48" t="n">
        <v>204</v>
      </c>
      <c r="B206" s="49" t="n">
        <v>1828</v>
      </c>
      <c r="C206" s="50" t="str">
        <f aca="false">IF(ISERROR(VLOOKUP(B206,商品マスター!$A$2:$D$3002,2,FALSE())),"",VLOOKUP(B206,商品マスター!$A$2:$D$3002,2,FALSE()))</f>
        <v>商品名称  1828</v>
      </c>
      <c r="D206" s="51" t="n">
        <f aca="false">IF(E206&gt;0,E206,IF(ISERROR(VLOOKUP(B206,商品マスター!$A$2:$D$3002,3,FALSE())),0,VLOOKUP(B206,商品マスター!$A$2:$D$3002,3,FALSE())))</f>
        <v>1630</v>
      </c>
      <c r="E206" s="52"/>
      <c r="F206" s="53" t="n">
        <f aca="false">IF(ISERROR(VLOOKUP(B206,商品マスター!$A$2:$D$3002,4,FALSE())),0,VLOOKUP(B206,商品マスター!$A$2:$D$3002,4,FALSE()))</f>
        <v>12</v>
      </c>
      <c r="G206" s="54" t="n">
        <v>4</v>
      </c>
      <c r="H206" s="55" t="n">
        <v>67</v>
      </c>
      <c r="I206" s="56" t="n">
        <f aca="false">IF(ISERROR(F206*G206+H206),0,F206*G206+H206)</f>
        <v>115</v>
      </c>
      <c r="J206" s="57" t="n">
        <f aca="false">IF(ISERROR(D206*I206),0,D206*I206)</f>
        <v>187450</v>
      </c>
      <c r="K206" s="58" t="s">
        <v>205</v>
      </c>
      <c r="L206" s="47" t="n">
        <v>11</v>
      </c>
    </row>
    <row r="207" customFormat="false" ht="13.5" hidden="false" customHeight="false" outlineLevel="0" collapsed="false">
      <c r="A207" s="48" t="n">
        <v>205</v>
      </c>
      <c r="B207" s="49" t="n">
        <v>1931</v>
      </c>
      <c r="C207" s="50" t="str">
        <f aca="false">IF(ISERROR(VLOOKUP(B207,商品マスター!$A$2:$D$3002,2,FALSE())),"",VLOOKUP(B207,商品マスター!$A$2:$D$3002,2,FALSE()))</f>
        <v>商品名称  1931</v>
      </c>
      <c r="D207" s="51" t="n">
        <f aca="false">IF(E207&gt;0,E207,IF(ISERROR(VLOOKUP(B207,商品マスター!$A$2:$D$3002,3,FALSE())),0,VLOOKUP(B207,商品マスター!$A$2:$D$3002,3,FALSE())))</f>
        <v>270</v>
      </c>
      <c r="E207" s="52"/>
      <c r="F207" s="53" t="n">
        <f aca="false">IF(ISERROR(VLOOKUP(B207,商品マスター!$A$2:$D$3002,4,FALSE())),0,VLOOKUP(B207,商品マスター!$A$2:$D$3002,4,FALSE()))</f>
        <v>10</v>
      </c>
      <c r="G207" s="54" t="n">
        <v>13</v>
      </c>
      <c r="H207" s="55" t="n">
        <v>67</v>
      </c>
      <c r="I207" s="56" t="n">
        <f aca="false">IF(ISERROR(F207*G207+H207),0,F207*G207+H207)</f>
        <v>197</v>
      </c>
      <c r="J207" s="57" t="n">
        <f aca="false">IF(ISERROR(D207*I207),0,D207*I207)</f>
        <v>53190</v>
      </c>
      <c r="K207" s="58" t="s">
        <v>206</v>
      </c>
      <c r="L207" s="47" t="n">
        <v>11</v>
      </c>
    </row>
    <row r="208" customFormat="false" ht="13.5" hidden="false" customHeight="false" outlineLevel="0" collapsed="false">
      <c r="A208" s="48" t="n">
        <v>206</v>
      </c>
      <c r="B208" s="49" t="n">
        <v>1989</v>
      </c>
      <c r="C208" s="50" t="str">
        <f aca="false">IF(ISERROR(VLOOKUP(B208,商品マスター!$A$2:$D$3002,2,FALSE())),"",VLOOKUP(B208,商品マスター!$A$2:$D$3002,2,FALSE()))</f>
        <v>商品名称  1989</v>
      </c>
      <c r="D208" s="51" t="n">
        <f aca="false">IF(E208&gt;0,E208,IF(ISERROR(VLOOKUP(B208,商品マスター!$A$2:$D$3002,3,FALSE())),0,VLOOKUP(B208,商品マスター!$A$2:$D$3002,3,FALSE())))</f>
        <v>196</v>
      </c>
      <c r="E208" s="52"/>
      <c r="F208" s="53" t="n">
        <f aca="false">IF(ISERROR(VLOOKUP(B208,商品マスター!$A$2:$D$3002,4,FALSE())),0,VLOOKUP(B208,商品マスター!$A$2:$D$3002,4,FALSE()))</f>
        <v>24</v>
      </c>
      <c r="G208" s="54" t="n">
        <v>22</v>
      </c>
      <c r="H208" s="55" t="n">
        <v>67</v>
      </c>
      <c r="I208" s="56" t="n">
        <f aca="false">IF(ISERROR(F208*G208+H208),0,F208*G208+H208)</f>
        <v>595</v>
      </c>
      <c r="J208" s="57" t="n">
        <f aca="false">IF(ISERROR(D208*I208),0,D208*I208)</f>
        <v>116620</v>
      </c>
      <c r="K208" s="58" t="s">
        <v>207</v>
      </c>
      <c r="L208" s="47" t="n">
        <v>11</v>
      </c>
    </row>
    <row r="209" customFormat="false" ht="13.5" hidden="false" customHeight="false" outlineLevel="0" collapsed="false">
      <c r="A209" s="48" t="n">
        <v>207</v>
      </c>
      <c r="B209" s="49" t="n">
        <v>2080</v>
      </c>
      <c r="C209" s="50" t="str">
        <f aca="false">IF(ISERROR(VLOOKUP(B209,商品マスター!$A$2:$D$3002,2,FALSE())),"",VLOOKUP(B209,商品マスター!$A$2:$D$3002,2,FALSE()))</f>
        <v>商品名称  2080</v>
      </c>
      <c r="D209" s="51" t="n">
        <f aca="false">IF(E209&gt;0,E209,IF(ISERROR(VLOOKUP(B209,商品マスター!$A$2:$D$3002,3,FALSE())),0,VLOOKUP(B209,商品マスター!$A$2:$D$3002,3,FALSE())))</f>
        <v>82</v>
      </c>
      <c r="E209" s="52"/>
      <c r="F209" s="53" t="n">
        <f aca="false">IF(ISERROR(VLOOKUP(B209,商品マスター!$A$2:$D$3002,4,FALSE())),0,VLOOKUP(B209,商品マスター!$A$2:$D$3002,4,FALSE()))</f>
        <v>12</v>
      </c>
      <c r="G209" s="54" t="n">
        <v>4</v>
      </c>
      <c r="H209" s="55" t="n">
        <v>67</v>
      </c>
      <c r="I209" s="56" t="n">
        <f aca="false">IF(ISERROR(F209*G209+H209),0,F209*G209+H209)</f>
        <v>115</v>
      </c>
      <c r="J209" s="57" t="n">
        <f aca="false">IF(ISERROR(D209*I209),0,D209*I209)</f>
        <v>9430</v>
      </c>
      <c r="K209" s="58" t="s">
        <v>208</v>
      </c>
      <c r="L209" s="47" t="n">
        <v>11</v>
      </c>
    </row>
    <row r="210" customFormat="false" ht="13.5" hidden="false" customHeight="false" outlineLevel="0" collapsed="false">
      <c r="A210" s="48" t="n">
        <v>208</v>
      </c>
      <c r="B210" s="49" t="n">
        <v>2085</v>
      </c>
      <c r="C210" s="50" t="str">
        <f aca="false">IF(ISERROR(VLOOKUP(B210,商品マスター!$A$2:$D$3002,2,FALSE())),"",VLOOKUP(B210,商品マスター!$A$2:$D$3002,2,FALSE()))</f>
        <v>商品名称  2085</v>
      </c>
      <c r="D210" s="51" t="n">
        <f aca="false">IF(E210&gt;0,E210,IF(ISERROR(VLOOKUP(B210,商品マスター!$A$2:$D$3002,3,FALSE())),0,VLOOKUP(B210,商品マスター!$A$2:$D$3002,3,FALSE())))</f>
        <v>340</v>
      </c>
      <c r="E210" s="52"/>
      <c r="F210" s="53" t="n">
        <f aca="false">IF(ISERROR(VLOOKUP(B210,商品マスター!$A$2:$D$3002,4,FALSE())),0,VLOOKUP(B210,商品マスター!$A$2:$D$3002,4,FALSE()))</f>
        <v>24</v>
      </c>
      <c r="G210" s="54" t="n">
        <v>25</v>
      </c>
      <c r="H210" s="55" t="n">
        <v>67</v>
      </c>
      <c r="I210" s="56" t="n">
        <f aca="false">IF(ISERROR(F210*G210+H210),0,F210*G210+H210)</f>
        <v>667</v>
      </c>
      <c r="J210" s="57" t="n">
        <f aca="false">IF(ISERROR(D210*I210),0,D210*I210)</f>
        <v>226780</v>
      </c>
      <c r="K210" s="58" t="s">
        <v>209</v>
      </c>
      <c r="L210" s="47" t="n">
        <v>11</v>
      </c>
    </row>
    <row r="211" customFormat="false" ht="13.5" hidden="false" customHeight="false" outlineLevel="0" collapsed="false">
      <c r="A211" s="48" t="n">
        <v>209</v>
      </c>
      <c r="B211" s="49" t="n">
        <v>2116</v>
      </c>
      <c r="C211" s="50" t="str">
        <f aca="false">IF(ISERROR(VLOOKUP(B211,商品マスター!$A$2:$D$3002,2,FALSE())),"",VLOOKUP(B211,商品マスター!$A$2:$D$3002,2,FALSE()))</f>
        <v>商品名称  2116</v>
      </c>
      <c r="D211" s="51" t="n">
        <f aca="false">IF(E211&gt;0,E211,IF(ISERROR(VLOOKUP(B211,商品マスター!$A$2:$D$3002,3,FALSE())),0,VLOOKUP(B211,商品マスター!$A$2:$D$3002,3,FALSE())))</f>
        <v>1254</v>
      </c>
      <c r="E211" s="52"/>
      <c r="F211" s="53" t="n">
        <f aca="false">IF(ISERROR(VLOOKUP(B211,商品マスター!$A$2:$D$3002,4,FALSE())),0,VLOOKUP(B211,商品マスター!$A$2:$D$3002,4,FALSE()))</f>
        <v>12</v>
      </c>
      <c r="G211" s="54" t="n">
        <v>16</v>
      </c>
      <c r="H211" s="55" t="n">
        <v>67</v>
      </c>
      <c r="I211" s="56" t="n">
        <f aca="false">IF(ISERROR(F211*G211+H211),0,F211*G211+H211)</f>
        <v>259</v>
      </c>
      <c r="J211" s="57" t="n">
        <f aca="false">IF(ISERROR(D211*I211),0,D211*I211)</f>
        <v>324786</v>
      </c>
      <c r="K211" s="58" t="s">
        <v>210</v>
      </c>
      <c r="L211" s="47" t="n">
        <v>11</v>
      </c>
    </row>
    <row r="212" customFormat="false" ht="13.5" hidden="false" customHeight="false" outlineLevel="0" collapsed="false">
      <c r="A212" s="48" t="n">
        <v>210</v>
      </c>
      <c r="B212" s="49" t="n">
        <v>2126</v>
      </c>
      <c r="C212" s="50" t="str">
        <f aca="false">IF(ISERROR(VLOOKUP(B212,商品マスター!$A$2:$D$3002,2,FALSE())),"",VLOOKUP(B212,商品マスター!$A$2:$D$3002,2,FALSE()))</f>
        <v>商品名称  2126</v>
      </c>
      <c r="D212" s="51" t="n">
        <f aca="false">IF(E212&gt;0,E212,IF(ISERROR(VLOOKUP(B212,商品マスター!$A$2:$D$3002,3,FALSE())),0,VLOOKUP(B212,商品マスター!$A$2:$D$3002,3,FALSE())))</f>
        <v>1817</v>
      </c>
      <c r="E212" s="52"/>
      <c r="F212" s="53" t="n">
        <f aca="false">IF(ISERROR(VLOOKUP(B212,商品マスター!$A$2:$D$3002,4,FALSE())),0,VLOOKUP(B212,商品マスター!$A$2:$D$3002,4,FALSE()))</f>
        <v>20</v>
      </c>
      <c r="G212" s="54" t="n">
        <v>16</v>
      </c>
      <c r="H212" s="55" t="n">
        <v>67</v>
      </c>
      <c r="I212" s="56" t="n">
        <f aca="false">IF(ISERROR(F212*G212+H212),0,F212*G212+H212)</f>
        <v>387</v>
      </c>
      <c r="J212" s="57" t="n">
        <f aca="false">IF(ISERROR(D212*I212),0,D212*I212)</f>
        <v>703179</v>
      </c>
      <c r="K212" s="58" t="s">
        <v>211</v>
      </c>
      <c r="L212" s="47" t="n">
        <v>11</v>
      </c>
    </row>
    <row r="213" customFormat="false" ht="13.5" hidden="false" customHeight="false" outlineLevel="0" collapsed="false">
      <c r="A213" s="48" t="n">
        <v>211</v>
      </c>
      <c r="B213" s="49" t="n">
        <v>2202</v>
      </c>
      <c r="C213" s="50" t="str">
        <f aca="false">IF(ISERROR(VLOOKUP(B213,商品マスター!$A$2:$D$3002,2,FALSE())),"",VLOOKUP(B213,商品マスター!$A$2:$D$3002,2,FALSE()))</f>
        <v>商品名称  2202</v>
      </c>
      <c r="D213" s="51" t="n">
        <f aca="false">IF(E213&gt;0,E213,IF(ISERROR(VLOOKUP(B213,商品マスター!$A$2:$D$3002,3,FALSE())),0,VLOOKUP(B213,商品マスター!$A$2:$D$3002,3,FALSE())))</f>
        <v>325</v>
      </c>
      <c r="E213" s="52"/>
      <c r="F213" s="53" t="n">
        <f aca="false">IF(ISERROR(VLOOKUP(B213,商品マスター!$A$2:$D$3002,4,FALSE())),0,VLOOKUP(B213,商品マスター!$A$2:$D$3002,4,FALSE()))</f>
        <v>60</v>
      </c>
      <c r="G213" s="54" t="n">
        <v>4</v>
      </c>
      <c r="H213" s="55" t="n">
        <v>67</v>
      </c>
      <c r="I213" s="56" t="n">
        <f aca="false">IF(ISERROR(F213*G213+H213),0,F213*G213+H213)</f>
        <v>307</v>
      </c>
      <c r="J213" s="57" t="n">
        <f aca="false">IF(ISERROR(D213*I213),0,D213*I213)</f>
        <v>99775</v>
      </c>
      <c r="K213" s="58" t="s">
        <v>212</v>
      </c>
      <c r="L213" s="47" t="n">
        <v>11</v>
      </c>
    </row>
    <row r="214" customFormat="false" ht="13.5" hidden="false" customHeight="false" outlineLevel="0" collapsed="false">
      <c r="A214" s="48" t="n">
        <v>212</v>
      </c>
      <c r="B214" s="49" t="n">
        <v>2366</v>
      </c>
      <c r="C214" s="50" t="str">
        <f aca="false">IF(ISERROR(VLOOKUP(B214,商品マスター!$A$2:$D$3002,2,FALSE())),"",VLOOKUP(B214,商品マスター!$A$2:$D$3002,2,FALSE()))</f>
        <v>商品名称  2366</v>
      </c>
      <c r="D214" s="51" t="n">
        <f aca="false">IF(E214&gt;0,E214,IF(ISERROR(VLOOKUP(B214,商品マスター!$A$2:$D$3002,3,FALSE())),0,VLOOKUP(B214,商品マスター!$A$2:$D$3002,3,FALSE())))</f>
        <v>1097</v>
      </c>
      <c r="E214" s="52"/>
      <c r="F214" s="53" t="n">
        <f aca="false">IF(ISERROR(VLOOKUP(B214,商品マスター!$A$2:$D$3002,4,FALSE())),0,VLOOKUP(B214,商品マスター!$A$2:$D$3002,4,FALSE()))</f>
        <v>20</v>
      </c>
      <c r="G214" s="54" t="n">
        <v>30</v>
      </c>
      <c r="H214" s="55" t="n">
        <v>67</v>
      </c>
      <c r="I214" s="56" t="n">
        <f aca="false">IF(ISERROR(F214*G214+H214),0,F214*G214+H214)</f>
        <v>667</v>
      </c>
      <c r="J214" s="57" t="n">
        <f aca="false">IF(ISERROR(D214*I214),0,D214*I214)</f>
        <v>731699</v>
      </c>
      <c r="K214" s="58" t="s">
        <v>213</v>
      </c>
      <c r="L214" s="47" t="n">
        <v>11</v>
      </c>
    </row>
    <row r="215" customFormat="false" ht="13.5" hidden="false" customHeight="false" outlineLevel="0" collapsed="false">
      <c r="A215" s="48" t="n">
        <v>213</v>
      </c>
      <c r="B215" s="49" t="n">
        <v>2410</v>
      </c>
      <c r="C215" s="50" t="str">
        <f aca="false">IF(ISERROR(VLOOKUP(B215,商品マスター!$A$2:$D$3002,2,FALSE())),"",VLOOKUP(B215,商品マスター!$A$2:$D$3002,2,FALSE()))</f>
        <v>商品名称  2410</v>
      </c>
      <c r="D215" s="51" t="n">
        <f aca="false">IF(E215&gt;0,E215,IF(ISERROR(VLOOKUP(B215,商品マスター!$A$2:$D$3002,3,FALSE())),0,VLOOKUP(B215,商品マスター!$A$2:$D$3002,3,FALSE())))</f>
        <v>1094</v>
      </c>
      <c r="E215" s="52"/>
      <c r="F215" s="53" t="n">
        <f aca="false">IF(ISERROR(VLOOKUP(B215,商品マスター!$A$2:$D$3002,4,FALSE())),0,VLOOKUP(B215,商品マスター!$A$2:$D$3002,4,FALSE()))</f>
        <v>12</v>
      </c>
      <c r="G215" s="54" t="n">
        <v>8</v>
      </c>
      <c r="H215" s="55" t="n">
        <v>67</v>
      </c>
      <c r="I215" s="56" t="n">
        <f aca="false">IF(ISERROR(F215*G215+H215),0,F215*G215+H215)</f>
        <v>163</v>
      </c>
      <c r="J215" s="57" t="n">
        <f aca="false">IF(ISERROR(D215*I215),0,D215*I215)</f>
        <v>178322</v>
      </c>
      <c r="K215" s="58" t="s">
        <v>214</v>
      </c>
      <c r="L215" s="47" t="n">
        <v>11</v>
      </c>
    </row>
    <row r="216" customFormat="false" ht="13.5" hidden="false" customHeight="false" outlineLevel="0" collapsed="false">
      <c r="A216" s="48" t="n">
        <v>214</v>
      </c>
      <c r="B216" s="49" t="n">
        <v>2415</v>
      </c>
      <c r="C216" s="50" t="str">
        <f aca="false">IF(ISERROR(VLOOKUP(B216,商品マスター!$A$2:$D$3002,2,FALSE())),"",VLOOKUP(B216,商品マスター!$A$2:$D$3002,2,FALSE()))</f>
        <v>商品名称  2415</v>
      </c>
      <c r="D216" s="51" t="n">
        <f aca="false">IF(E216&gt;0,E216,IF(ISERROR(VLOOKUP(B216,商品マスター!$A$2:$D$3002,3,FALSE())),0,VLOOKUP(B216,商品マスター!$A$2:$D$3002,3,FALSE())))</f>
        <v>352</v>
      </c>
      <c r="E216" s="52"/>
      <c r="F216" s="53" t="n">
        <f aca="false">IF(ISERROR(VLOOKUP(B216,商品マスター!$A$2:$D$3002,4,FALSE())),0,VLOOKUP(B216,商品マスター!$A$2:$D$3002,4,FALSE()))</f>
        <v>24</v>
      </c>
      <c r="G216" s="54" t="n">
        <v>22</v>
      </c>
      <c r="H216" s="55" t="n">
        <v>67</v>
      </c>
      <c r="I216" s="56" t="n">
        <f aca="false">IF(ISERROR(F216*G216+H216),0,F216*G216+H216)</f>
        <v>595</v>
      </c>
      <c r="J216" s="57" t="n">
        <f aca="false">IF(ISERROR(D216*I216),0,D216*I216)</f>
        <v>209440</v>
      </c>
      <c r="K216" s="58" t="s">
        <v>215</v>
      </c>
      <c r="L216" s="47" t="n">
        <v>11</v>
      </c>
    </row>
    <row r="217" customFormat="false" ht="13.5" hidden="false" customHeight="false" outlineLevel="0" collapsed="false">
      <c r="A217" s="48" t="n">
        <v>215</v>
      </c>
      <c r="B217" s="49" t="n">
        <v>2513</v>
      </c>
      <c r="C217" s="50" t="str">
        <f aca="false">IF(ISERROR(VLOOKUP(B217,商品マスター!$A$2:$D$3002,2,FALSE())),"",VLOOKUP(B217,商品マスター!$A$2:$D$3002,2,FALSE()))</f>
        <v>商品名称  2513</v>
      </c>
      <c r="D217" s="51" t="n">
        <f aca="false">IF(E217&gt;0,E217,IF(ISERROR(VLOOKUP(B217,商品マスター!$A$2:$D$3002,3,FALSE())),0,VLOOKUP(B217,商品マスター!$A$2:$D$3002,3,FALSE())))</f>
        <v>907</v>
      </c>
      <c r="E217" s="52"/>
      <c r="F217" s="53" t="n">
        <f aca="false">IF(ISERROR(VLOOKUP(B217,商品マスター!$A$2:$D$3002,4,FALSE())),0,VLOOKUP(B217,商品マスター!$A$2:$D$3002,4,FALSE()))</f>
        <v>10</v>
      </c>
      <c r="G217" s="54" t="n">
        <v>4</v>
      </c>
      <c r="H217" s="55" t="n">
        <v>67</v>
      </c>
      <c r="I217" s="56" t="n">
        <f aca="false">IF(ISERROR(F217*G217+H217),0,F217*G217+H217)</f>
        <v>107</v>
      </c>
      <c r="J217" s="57" t="n">
        <f aca="false">IF(ISERROR(D217*I217),0,D217*I217)</f>
        <v>97049</v>
      </c>
      <c r="K217" s="58" t="s">
        <v>216</v>
      </c>
      <c r="L217" s="47" t="n">
        <v>11</v>
      </c>
    </row>
    <row r="218" customFormat="false" ht="13.5" hidden="false" customHeight="false" outlineLevel="0" collapsed="false">
      <c r="A218" s="48" t="n">
        <v>216</v>
      </c>
      <c r="B218" s="49" t="n">
        <v>2539</v>
      </c>
      <c r="C218" s="50" t="str">
        <f aca="false">IF(ISERROR(VLOOKUP(B218,商品マスター!$A$2:$D$3002,2,FALSE())),"",VLOOKUP(B218,商品マスター!$A$2:$D$3002,2,FALSE()))</f>
        <v>商品名称  2539</v>
      </c>
      <c r="D218" s="51" t="n">
        <f aca="false">IF(E218&gt;0,E218,IF(ISERROR(VLOOKUP(B218,商品マスター!$A$2:$D$3002,3,FALSE())),0,VLOOKUP(B218,商品マスター!$A$2:$D$3002,3,FALSE())))</f>
        <v>814</v>
      </c>
      <c r="E218" s="52"/>
      <c r="F218" s="53" t="n">
        <f aca="false">IF(ISERROR(VLOOKUP(B218,商品マスター!$A$2:$D$3002,4,FALSE())),0,VLOOKUP(B218,商品マスター!$A$2:$D$3002,4,FALSE()))</f>
        <v>10</v>
      </c>
      <c r="G218" s="54" t="n">
        <v>5</v>
      </c>
      <c r="H218" s="55" t="n">
        <v>67</v>
      </c>
      <c r="I218" s="56" t="n">
        <f aca="false">IF(ISERROR(F218*G218+H218),0,F218*G218+H218)</f>
        <v>117</v>
      </c>
      <c r="J218" s="57" t="n">
        <f aca="false">IF(ISERROR(D218*I218),0,D218*I218)</f>
        <v>95238</v>
      </c>
      <c r="K218" s="58" t="s">
        <v>217</v>
      </c>
      <c r="L218" s="47" t="n">
        <v>11</v>
      </c>
    </row>
    <row r="219" customFormat="false" ht="13.5" hidden="false" customHeight="false" outlineLevel="0" collapsed="false">
      <c r="A219" s="48" t="n">
        <v>217</v>
      </c>
      <c r="B219" s="49" t="n">
        <v>2542</v>
      </c>
      <c r="C219" s="50" t="str">
        <f aca="false">IF(ISERROR(VLOOKUP(B219,商品マスター!$A$2:$D$3002,2,FALSE())),"",VLOOKUP(B219,商品マスター!$A$2:$D$3002,2,FALSE()))</f>
        <v>商品名称  2542</v>
      </c>
      <c r="D219" s="51" t="n">
        <f aca="false">IF(E219&gt;0,E219,IF(ISERROR(VLOOKUP(B219,商品マスター!$A$2:$D$3002,3,FALSE())),0,VLOOKUP(B219,商品マスター!$A$2:$D$3002,3,FALSE())))</f>
        <v>76</v>
      </c>
      <c r="E219" s="52"/>
      <c r="F219" s="53" t="n">
        <f aca="false">IF(ISERROR(VLOOKUP(B219,商品マスター!$A$2:$D$3002,4,FALSE())),0,VLOOKUP(B219,商品マスター!$A$2:$D$3002,4,FALSE()))</f>
        <v>12</v>
      </c>
      <c r="G219" s="54" t="n">
        <v>12</v>
      </c>
      <c r="H219" s="55" t="n">
        <v>67</v>
      </c>
      <c r="I219" s="56" t="n">
        <f aca="false">IF(ISERROR(F219*G219+H219),0,F219*G219+H219)</f>
        <v>211</v>
      </c>
      <c r="J219" s="57" t="n">
        <f aca="false">IF(ISERROR(D219*I219),0,D219*I219)</f>
        <v>16036</v>
      </c>
      <c r="K219" s="58" t="s">
        <v>218</v>
      </c>
      <c r="L219" s="47" t="n">
        <v>11</v>
      </c>
    </row>
    <row r="220" customFormat="false" ht="13.5" hidden="false" customHeight="false" outlineLevel="0" collapsed="false">
      <c r="A220" s="48" t="n">
        <v>218</v>
      </c>
      <c r="B220" s="49" t="n">
        <v>2581</v>
      </c>
      <c r="C220" s="50" t="str">
        <f aca="false">IF(ISERROR(VLOOKUP(B220,商品マスター!$A$2:$D$3002,2,FALSE())),"",VLOOKUP(B220,商品マスター!$A$2:$D$3002,2,FALSE()))</f>
        <v>商品名称  2581</v>
      </c>
      <c r="D220" s="51" t="n">
        <f aca="false">IF(E220&gt;0,E220,IF(ISERROR(VLOOKUP(B220,商品マスター!$A$2:$D$3002,3,FALSE())),0,VLOOKUP(B220,商品マスター!$A$2:$D$3002,3,FALSE())))</f>
        <v>1023</v>
      </c>
      <c r="E220" s="52"/>
      <c r="F220" s="53" t="n">
        <f aca="false">IF(ISERROR(VLOOKUP(B220,商品マスター!$A$2:$D$3002,4,FALSE())),0,VLOOKUP(B220,商品マスター!$A$2:$D$3002,4,FALSE()))</f>
        <v>10</v>
      </c>
      <c r="G220" s="54" t="n">
        <v>20</v>
      </c>
      <c r="H220" s="55" t="n">
        <v>67</v>
      </c>
      <c r="I220" s="56" t="n">
        <f aca="false">IF(ISERROR(F220*G220+H220),0,F220*G220+H220)</f>
        <v>267</v>
      </c>
      <c r="J220" s="57" t="n">
        <f aca="false">IF(ISERROR(D220*I220),0,D220*I220)</f>
        <v>273141</v>
      </c>
      <c r="K220" s="58" t="s">
        <v>219</v>
      </c>
      <c r="L220" s="47" t="n">
        <v>11</v>
      </c>
    </row>
    <row r="221" customFormat="false" ht="13.5" hidden="false" customHeight="false" outlineLevel="0" collapsed="false">
      <c r="A221" s="48" t="n">
        <v>219</v>
      </c>
      <c r="B221" s="49" t="n">
        <v>2635</v>
      </c>
      <c r="C221" s="50" t="str">
        <f aca="false">IF(ISERROR(VLOOKUP(B221,商品マスター!$A$2:$D$3002,2,FALSE())),"",VLOOKUP(B221,商品マスター!$A$2:$D$3002,2,FALSE()))</f>
        <v>商品名称  2635</v>
      </c>
      <c r="D221" s="51" t="n">
        <f aca="false">IF(E221&gt;0,E221,IF(ISERROR(VLOOKUP(B221,商品マスター!$A$2:$D$3002,3,FALSE())),0,VLOOKUP(B221,商品マスター!$A$2:$D$3002,3,FALSE())))</f>
        <v>302</v>
      </c>
      <c r="E221" s="52"/>
      <c r="F221" s="53" t="n">
        <f aca="false">IF(ISERROR(VLOOKUP(B221,商品マスター!$A$2:$D$3002,4,FALSE())),0,VLOOKUP(B221,商品マスター!$A$2:$D$3002,4,FALSE()))</f>
        <v>10</v>
      </c>
      <c r="G221" s="54" t="n">
        <v>24</v>
      </c>
      <c r="H221" s="55" t="n">
        <v>67</v>
      </c>
      <c r="I221" s="56" t="n">
        <f aca="false">IF(ISERROR(F221*G221+H221),0,F221*G221+H221)</f>
        <v>307</v>
      </c>
      <c r="J221" s="57" t="n">
        <f aca="false">IF(ISERROR(D221*I221),0,D221*I221)</f>
        <v>92714</v>
      </c>
      <c r="K221" s="58" t="s">
        <v>220</v>
      </c>
      <c r="L221" s="47" t="n">
        <v>11</v>
      </c>
    </row>
    <row r="222" customFormat="false" ht="13.5" hidden="false" customHeight="false" outlineLevel="0" collapsed="false">
      <c r="A222" s="48" t="n">
        <v>220</v>
      </c>
      <c r="B222" s="49" t="n">
        <v>2720</v>
      </c>
      <c r="C222" s="50" t="str">
        <f aca="false">IF(ISERROR(VLOOKUP(B222,商品マスター!$A$2:$D$3002,2,FALSE())),"",VLOOKUP(B222,商品マスター!$A$2:$D$3002,2,FALSE()))</f>
        <v>商品名称  2720</v>
      </c>
      <c r="D222" s="51" t="n">
        <f aca="false">IF(E222&gt;0,E222,IF(ISERROR(VLOOKUP(B222,商品マスター!$A$2:$D$3002,3,FALSE())),0,VLOOKUP(B222,商品マスター!$A$2:$D$3002,3,FALSE())))</f>
        <v>1056</v>
      </c>
      <c r="E222" s="52"/>
      <c r="F222" s="53" t="n">
        <f aca="false">IF(ISERROR(VLOOKUP(B222,商品マスター!$A$2:$D$3002,4,FALSE())),0,VLOOKUP(B222,商品マスター!$A$2:$D$3002,4,FALSE()))</f>
        <v>20</v>
      </c>
      <c r="G222" s="54" t="n">
        <v>10</v>
      </c>
      <c r="H222" s="55" t="n">
        <v>67</v>
      </c>
      <c r="I222" s="56" t="n">
        <f aca="false">IF(ISERROR(F222*G222+H222),0,F222*G222+H222)</f>
        <v>267</v>
      </c>
      <c r="J222" s="57" t="n">
        <f aca="false">IF(ISERROR(D222*I222),0,D222*I222)</f>
        <v>281952</v>
      </c>
      <c r="K222" s="58" t="s">
        <v>221</v>
      </c>
      <c r="L222" s="47" t="n">
        <v>11</v>
      </c>
    </row>
    <row r="223" customFormat="false" ht="13.5" hidden="false" customHeight="false" outlineLevel="0" collapsed="false">
      <c r="A223" s="48" t="n">
        <v>221</v>
      </c>
      <c r="B223" s="49" t="n">
        <v>2803</v>
      </c>
      <c r="C223" s="50" t="str">
        <f aca="false">IF(ISERROR(VLOOKUP(B223,商品マスター!$A$2:$D$3002,2,FALSE())),"",VLOOKUP(B223,商品マスター!$A$2:$D$3002,2,FALSE()))</f>
        <v>商品名称  2803</v>
      </c>
      <c r="D223" s="51" t="n">
        <f aca="false">IF(E223&gt;0,E223,IF(ISERROR(VLOOKUP(B223,商品マスター!$A$2:$D$3002,3,FALSE())),0,VLOOKUP(B223,商品マスター!$A$2:$D$3002,3,FALSE())))</f>
        <v>414</v>
      </c>
      <c r="E223" s="52"/>
      <c r="F223" s="53" t="n">
        <f aca="false">IF(ISERROR(VLOOKUP(B223,商品マスター!$A$2:$D$3002,4,FALSE())),0,VLOOKUP(B223,商品マスター!$A$2:$D$3002,4,FALSE()))</f>
        <v>10</v>
      </c>
      <c r="G223" s="54" t="n">
        <v>22</v>
      </c>
      <c r="H223" s="55" t="n">
        <v>67</v>
      </c>
      <c r="I223" s="56" t="n">
        <f aca="false">IF(ISERROR(F223*G223+H223),0,F223*G223+H223)</f>
        <v>287</v>
      </c>
      <c r="J223" s="57" t="n">
        <f aca="false">IF(ISERROR(D223*I223),0,D223*I223)</f>
        <v>118818</v>
      </c>
      <c r="K223" s="58" t="s">
        <v>222</v>
      </c>
      <c r="L223" s="47" t="n">
        <v>11</v>
      </c>
    </row>
    <row r="224" customFormat="false" ht="13.5" hidden="false" customHeight="false" outlineLevel="0" collapsed="false">
      <c r="A224" s="48" t="n">
        <v>222</v>
      </c>
      <c r="B224" s="49" t="n">
        <v>2814</v>
      </c>
      <c r="C224" s="50" t="str">
        <f aca="false">IF(ISERROR(VLOOKUP(B224,商品マスター!$A$2:$D$3002,2,FALSE())),"",VLOOKUP(B224,商品マスター!$A$2:$D$3002,2,FALSE()))</f>
        <v>商品名称  2814</v>
      </c>
      <c r="D224" s="51" t="n">
        <f aca="false">IF(E224&gt;0,E224,IF(ISERROR(VLOOKUP(B224,商品マスター!$A$2:$D$3002,3,FALSE())),0,VLOOKUP(B224,商品マスター!$A$2:$D$3002,3,FALSE())))</f>
        <v>826</v>
      </c>
      <c r="E224" s="52"/>
      <c r="F224" s="53" t="n">
        <f aca="false">IF(ISERROR(VLOOKUP(B224,商品マスター!$A$2:$D$3002,4,FALSE())),0,VLOOKUP(B224,商品マスター!$A$2:$D$3002,4,FALSE()))</f>
        <v>60</v>
      </c>
      <c r="G224" s="54" t="n">
        <v>2</v>
      </c>
      <c r="H224" s="55" t="n">
        <v>67</v>
      </c>
      <c r="I224" s="56" t="n">
        <f aca="false">IF(ISERROR(F224*G224+H224),0,F224*G224+H224)</f>
        <v>187</v>
      </c>
      <c r="J224" s="57" t="n">
        <f aca="false">IF(ISERROR(D224*I224),0,D224*I224)</f>
        <v>154462</v>
      </c>
      <c r="K224" s="58" t="s">
        <v>223</v>
      </c>
      <c r="L224" s="47" t="n">
        <v>11</v>
      </c>
    </row>
    <row r="225" customFormat="false" ht="13.5" hidden="false" customHeight="false" outlineLevel="0" collapsed="false">
      <c r="A225" s="48" t="n">
        <v>223</v>
      </c>
      <c r="B225" s="49" t="n">
        <v>1</v>
      </c>
      <c r="C225" s="50" t="str">
        <f aca="false">IF(ISERROR(VLOOKUP(B225,商品マスター!$A$2:$D$3002,2,FALSE())),"",VLOOKUP(B225,商品マスター!$A$2:$D$3002,2,FALSE()))</f>
        <v>うずらの卵煮　大袋</v>
      </c>
      <c r="D225" s="51" t="n">
        <f aca="false">IF(E225&gt;0,E225,IF(ISERROR(VLOOKUP(B225,商品マスター!$A$2:$D$3002,3,FALSE())),0,VLOOKUP(B225,商品マスター!$A$2:$D$3002,3,FALSE())))</f>
        <v>1107</v>
      </c>
      <c r="E225" s="52"/>
      <c r="F225" s="53" t="n">
        <f aca="false">IF(ISERROR(VLOOKUP(B225,商品マスター!$A$2:$D$3002,4,FALSE())),0,VLOOKUP(B225,商品マスター!$A$2:$D$3002,4,FALSE()))</f>
        <v>10</v>
      </c>
      <c r="G225" s="54" t="n">
        <v>16</v>
      </c>
      <c r="H225" s="55" t="n">
        <v>66</v>
      </c>
      <c r="I225" s="56" t="n">
        <f aca="false">IF(ISERROR(F225*G225+H225),0,F225*G225+H225)</f>
        <v>226</v>
      </c>
      <c r="J225" s="57" t="n">
        <f aca="false">IF(ISERROR(D225*I225),0,D225*I225)</f>
        <v>250182</v>
      </c>
      <c r="K225" s="58" t="s">
        <v>224</v>
      </c>
      <c r="L225" s="47" t="n">
        <v>11</v>
      </c>
    </row>
    <row r="226" customFormat="false" ht="13.5" hidden="false" customHeight="false" outlineLevel="0" collapsed="false">
      <c r="A226" s="48" t="n">
        <v>224</v>
      </c>
      <c r="B226" s="49" t="n">
        <v>145</v>
      </c>
      <c r="C226" s="50" t="str">
        <f aca="false">IF(ISERROR(VLOOKUP(B226,商品マスター!$A$2:$D$3002,2,FALSE())),"",VLOOKUP(B226,商品マスター!$A$2:$D$3002,2,FALSE()))</f>
        <v>イカリング　フライ</v>
      </c>
      <c r="D226" s="51" t="n">
        <f aca="false">IF(E226&gt;0,E226,IF(ISERROR(VLOOKUP(B226,商品マスター!$A$2:$D$3002,3,FALSE())),0,VLOOKUP(B226,商品マスター!$A$2:$D$3002,3,FALSE())))</f>
        <v>1977</v>
      </c>
      <c r="E226" s="52"/>
      <c r="F226" s="53" t="n">
        <f aca="false">IF(ISERROR(VLOOKUP(B226,商品マスター!$A$2:$D$3002,4,FALSE())),0,VLOOKUP(B226,商品マスター!$A$2:$D$3002,4,FALSE()))</f>
        <v>10</v>
      </c>
      <c r="G226" s="54" t="n">
        <v>17</v>
      </c>
      <c r="H226" s="55" t="n">
        <v>66</v>
      </c>
      <c r="I226" s="56" t="n">
        <f aca="false">IF(ISERROR(F226*G226+H226),0,F226*G226+H226)</f>
        <v>236</v>
      </c>
      <c r="J226" s="57" t="n">
        <f aca="false">IF(ISERROR(D226*I226),0,D226*I226)</f>
        <v>466572</v>
      </c>
      <c r="K226" s="58" t="s">
        <v>225</v>
      </c>
      <c r="L226" s="47" t="n">
        <v>11</v>
      </c>
    </row>
    <row r="227" customFormat="false" ht="13.5" hidden="false" customHeight="false" outlineLevel="0" collapsed="false">
      <c r="A227" s="48" t="n">
        <v>225</v>
      </c>
      <c r="B227" s="49" t="n">
        <v>221</v>
      </c>
      <c r="C227" s="50" t="str">
        <f aca="false">IF(ISERROR(VLOOKUP(B227,商品マスター!$A$2:$D$3002,2,FALSE())),"",VLOOKUP(B227,商品マスター!$A$2:$D$3002,2,FALSE()))</f>
        <v>さしみ醤油　生１本</v>
      </c>
      <c r="D227" s="51" t="n">
        <f aca="false">IF(E227&gt;0,E227,IF(ISERROR(VLOOKUP(B227,商品マスター!$A$2:$D$3002,3,FALSE())),0,VLOOKUP(B227,商品マスター!$A$2:$D$3002,3,FALSE())))</f>
        <v>1150</v>
      </c>
      <c r="E227" s="52"/>
      <c r="F227" s="53" t="n">
        <f aca="false">IF(ISERROR(VLOOKUP(B227,商品マスター!$A$2:$D$3002,4,FALSE())),0,VLOOKUP(B227,商品マスター!$A$2:$D$3002,4,FALSE()))</f>
        <v>10</v>
      </c>
      <c r="G227" s="54" t="n">
        <v>20</v>
      </c>
      <c r="H227" s="55" t="n">
        <v>66</v>
      </c>
      <c r="I227" s="56" t="n">
        <f aca="false">IF(ISERROR(F227*G227+H227),0,F227*G227+H227)</f>
        <v>266</v>
      </c>
      <c r="J227" s="57" t="n">
        <f aca="false">IF(ISERROR(D227*I227),0,D227*I227)</f>
        <v>305900</v>
      </c>
      <c r="K227" s="58" t="s">
        <v>226</v>
      </c>
      <c r="L227" s="47" t="n">
        <v>11</v>
      </c>
    </row>
    <row r="228" customFormat="false" ht="13.5" hidden="false" customHeight="false" outlineLevel="0" collapsed="false">
      <c r="A228" s="48" t="n">
        <v>226</v>
      </c>
      <c r="B228" s="49" t="n">
        <v>681</v>
      </c>
      <c r="C228" s="50" t="str">
        <f aca="false">IF(ISERROR(VLOOKUP(B228,商品マスター!$A$2:$D$3002,2,FALSE())),"",VLOOKUP(B228,商品マスター!$A$2:$D$3002,2,FALSE()))</f>
        <v>商品名称  681</v>
      </c>
      <c r="D228" s="51" t="n">
        <f aca="false">IF(E228&gt;0,E228,IF(ISERROR(VLOOKUP(B228,商品マスター!$A$2:$D$3002,3,FALSE())),0,VLOOKUP(B228,商品マスター!$A$2:$D$3002,3,FALSE())))</f>
        <v>912</v>
      </c>
      <c r="E228" s="52"/>
      <c r="F228" s="53" t="n">
        <f aca="false">IF(ISERROR(VLOOKUP(B228,商品マスター!$A$2:$D$3002,4,FALSE())),0,VLOOKUP(B228,商品マスター!$A$2:$D$3002,4,FALSE()))</f>
        <v>24</v>
      </c>
      <c r="G228" s="54" t="n">
        <v>9</v>
      </c>
      <c r="H228" s="55" t="n">
        <v>66</v>
      </c>
      <c r="I228" s="56" t="n">
        <f aca="false">IF(ISERROR(F228*G228+H228),0,F228*G228+H228)</f>
        <v>282</v>
      </c>
      <c r="J228" s="57" t="n">
        <f aca="false">IF(ISERROR(D228*I228),0,D228*I228)</f>
        <v>257184</v>
      </c>
      <c r="K228" s="58" t="s">
        <v>227</v>
      </c>
      <c r="L228" s="47" t="n">
        <v>11</v>
      </c>
    </row>
    <row r="229" customFormat="false" ht="13.5" hidden="false" customHeight="false" outlineLevel="0" collapsed="false">
      <c r="A229" s="48" t="n">
        <v>227</v>
      </c>
      <c r="B229" s="49" t="n">
        <v>825</v>
      </c>
      <c r="C229" s="50" t="str">
        <f aca="false">IF(ISERROR(VLOOKUP(B229,商品マスター!$A$2:$D$3002,2,FALSE())),"",VLOOKUP(B229,商品マスター!$A$2:$D$3002,2,FALSE()))</f>
        <v>商品名称  825</v>
      </c>
      <c r="D229" s="51" t="n">
        <f aca="false">IF(E229&gt;0,E229,IF(ISERROR(VLOOKUP(B229,商品マスター!$A$2:$D$3002,3,FALSE())),0,VLOOKUP(B229,商品マスター!$A$2:$D$3002,3,FALSE())))</f>
        <v>835</v>
      </c>
      <c r="E229" s="52"/>
      <c r="F229" s="53" t="n">
        <f aca="false">IF(ISERROR(VLOOKUP(B229,商品マスター!$A$2:$D$3002,4,FALSE())),0,VLOOKUP(B229,商品マスター!$A$2:$D$3002,4,FALSE()))</f>
        <v>24</v>
      </c>
      <c r="G229" s="54" t="n">
        <v>28</v>
      </c>
      <c r="H229" s="55" t="n">
        <v>66</v>
      </c>
      <c r="I229" s="56" t="n">
        <f aca="false">IF(ISERROR(F229*G229+H229),0,F229*G229+H229)</f>
        <v>738</v>
      </c>
      <c r="J229" s="57" t="n">
        <f aca="false">IF(ISERROR(D229*I229),0,D229*I229)</f>
        <v>616230</v>
      </c>
      <c r="K229" s="58" t="s">
        <v>228</v>
      </c>
      <c r="L229" s="47" t="n">
        <v>11</v>
      </c>
    </row>
    <row r="230" customFormat="false" ht="13.5" hidden="false" customHeight="false" outlineLevel="0" collapsed="false">
      <c r="A230" s="48" t="n">
        <v>228</v>
      </c>
      <c r="B230" s="49" t="n">
        <v>832</v>
      </c>
      <c r="C230" s="50" t="str">
        <f aca="false">IF(ISERROR(VLOOKUP(B230,商品マスター!$A$2:$D$3002,2,FALSE())),"",VLOOKUP(B230,商品マスター!$A$2:$D$3002,2,FALSE()))</f>
        <v>商品名称  832</v>
      </c>
      <c r="D230" s="51" t="n">
        <f aca="false">IF(E230&gt;0,E230,IF(ISERROR(VLOOKUP(B230,商品マスター!$A$2:$D$3002,3,FALSE())),0,VLOOKUP(B230,商品マスター!$A$2:$D$3002,3,FALSE())))</f>
        <v>1651</v>
      </c>
      <c r="E230" s="52"/>
      <c r="F230" s="53" t="n">
        <f aca="false">IF(ISERROR(VLOOKUP(B230,商品マスター!$A$2:$D$3002,4,FALSE())),0,VLOOKUP(B230,商品マスター!$A$2:$D$3002,4,FALSE()))</f>
        <v>12</v>
      </c>
      <c r="G230" s="54" t="n">
        <v>27</v>
      </c>
      <c r="H230" s="55" t="n">
        <v>66</v>
      </c>
      <c r="I230" s="56" t="n">
        <f aca="false">IF(ISERROR(F230*G230+H230),0,F230*G230+H230)</f>
        <v>390</v>
      </c>
      <c r="J230" s="57" t="n">
        <f aca="false">IF(ISERROR(D230*I230),0,D230*I230)</f>
        <v>643890</v>
      </c>
      <c r="K230" s="58" t="s">
        <v>229</v>
      </c>
      <c r="L230" s="47" t="n">
        <v>11</v>
      </c>
    </row>
    <row r="231" customFormat="false" ht="13.5" hidden="false" customHeight="false" outlineLevel="0" collapsed="false">
      <c r="A231" s="48" t="n">
        <v>229</v>
      </c>
      <c r="B231" s="49" t="n">
        <v>909</v>
      </c>
      <c r="C231" s="50" t="str">
        <f aca="false">IF(ISERROR(VLOOKUP(B231,商品マスター!$A$2:$D$3002,2,FALSE())),"",VLOOKUP(B231,商品マスター!$A$2:$D$3002,2,FALSE()))</f>
        <v>商品名称  909</v>
      </c>
      <c r="D231" s="51" t="n">
        <f aca="false">IF(E231&gt;0,E231,IF(ISERROR(VLOOKUP(B231,商品マスター!$A$2:$D$3002,3,FALSE())),0,VLOOKUP(B231,商品マスター!$A$2:$D$3002,3,FALSE())))</f>
        <v>499</v>
      </c>
      <c r="E231" s="52"/>
      <c r="F231" s="53" t="n">
        <f aca="false">IF(ISERROR(VLOOKUP(B231,商品マスター!$A$2:$D$3002,4,FALSE())),0,VLOOKUP(B231,商品マスター!$A$2:$D$3002,4,FALSE()))</f>
        <v>24</v>
      </c>
      <c r="G231" s="54" t="n">
        <v>17</v>
      </c>
      <c r="H231" s="55" t="n">
        <v>66</v>
      </c>
      <c r="I231" s="56" t="n">
        <f aca="false">IF(ISERROR(F231*G231+H231),0,F231*G231+H231)</f>
        <v>474</v>
      </c>
      <c r="J231" s="57" t="n">
        <f aca="false">IF(ISERROR(D231*I231),0,D231*I231)</f>
        <v>236526</v>
      </c>
      <c r="K231" s="58" t="s">
        <v>230</v>
      </c>
      <c r="L231" s="47" t="n">
        <v>11</v>
      </c>
    </row>
    <row r="232" customFormat="false" ht="13.5" hidden="false" customHeight="false" outlineLevel="0" collapsed="false">
      <c r="A232" s="48" t="n">
        <v>230</v>
      </c>
      <c r="B232" s="49" t="n">
        <v>930</v>
      </c>
      <c r="C232" s="50" t="str">
        <f aca="false">IF(ISERROR(VLOOKUP(B232,商品マスター!$A$2:$D$3002,2,FALSE())),"",VLOOKUP(B232,商品マスター!$A$2:$D$3002,2,FALSE()))</f>
        <v>商品名称  930</v>
      </c>
      <c r="D232" s="51" t="n">
        <f aca="false">IF(E232&gt;0,E232,IF(ISERROR(VLOOKUP(B232,商品マスター!$A$2:$D$3002,3,FALSE())),0,VLOOKUP(B232,商品マスター!$A$2:$D$3002,3,FALSE())))</f>
        <v>144</v>
      </c>
      <c r="E232" s="52"/>
      <c r="F232" s="53" t="n">
        <f aca="false">IF(ISERROR(VLOOKUP(B232,商品マスター!$A$2:$D$3002,4,FALSE())),0,VLOOKUP(B232,商品マスター!$A$2:$D$3002,4,FALSE()))</f>
        <v>60</v>
      </c>
      <c r="G232" s="54" t="n">
        <v>19</v>
      </c>
      <c r="H232" s="55" t="n">
        <v>66</v>
      </c>
      <c r="I232" s="56" t="n">
        <f aca="false">IF(ISERROR(F232*G232+H232),0,F232*G232+H232)</f>
        <v>1206</v>
      </c>
      <c r="J232" s="57" t="n">
        <f aca="false">IF(ISERROR(D232*I232),0,D232*I232)</f>
        <v>173664</v>
      </c>
      <c r="K232" s="58" t="s">
        <v>231</v>
      </c>
      <c r="L232" s="47" t="n">
        <v>11</v>
      </c>
    </row>
    <row r="233" customFormat="false" ht="13.5" hidden="false" customHeight="false" outlineLevel="0" collapsed="false">
      <c r="A233" s="48" t="n">
        <v>231</v>
      </c>
      <c r="B233" s="49" t="n">
        <v>980</v>
      </c>
      <c r="C233" s="50" t="str">
        <f aca="false">IF(ISERROR(VLOOKUP(B233,商品マスター!$A$2:$D$3002,2,FALSE())),"",VLOOKUP(B233,商品マスター!$A$2:$D$3002,2,FALSE()))</f>
        <v>商品名称  980</v>
      </c>
      <c r="D233" s="51" t="n">
        <f aca="false">IF(E233&gt;0,E233,IF(ISERROR(VLOOKUP(B233,商品マスター!$A$2:$D$3002,3,FALSE())),0,VLOOKUP(B233,商品マスター!$A$2:$D$3002,3,FALSE())))</f>
        <v>1730</v>
      </c>
      <c r="E233" s="52"/>
      <c r="F233" s="53" t="n">
        <f aca="false">IF(ISERROR(VLOOKUP(B233,商品マスター!$A$2:$D$3002,4,FALSE())),0,VLOOKUP(B233,商品マスター!$A$2:$D$3002,4,FALSE()))</f>
        <v>20</v>
      </c>
      <c r="G233" s="54" t="n">
        <v>10</v>
      </c>
      <c r="H233" s="55" t="n">
        <v>66</v>
      </c>
      <c r="I233" s="56" t="n">
        <f aca="false">IF(ISERROR(F233*G233+H233),0,F233*G233+H233)</f>
        <v>266</v>
      </c>
      <c r="J233" s="57" t="n">
        <f aca="false">IF(ISERROR(D233*I233),0,D233*I233)</f>
        <v>460180</v>
      </c>
      <c r="K233" s="58" t="s">
        <v>232</v>
      </c>
      <c r="L233" s="47" t="n">
        <v>11</v>
      </c>
    </row>
    <row r="234" customFormat="false" ht="13.5" hidden="false" customHeight="false" outlineLevel="0" collapsed="false">
      <c r="A234" s="48" t="n">
        <v>232</v>
      </c>
      <c r="B234" s="49" t="n">
        <v>1031</v>
      </c>
      <c r="C234" s="50" t="str">
        <f aca="false">IF(ISERROR(VLOOKUP(B234,商品マスター!$A$2:$D$3002,2,FALSE())),"",VLOOKUP(B234,商品マスター!$A$2:$D$3002,2,FALSE()))</f>
        <v>商品名称  1031</v>
      </c>
      <c r="D234" s="51" t="n">
        <f aca="false">IF(E234&gt;0,E234,IF(ISERROR(VLOOKUP(B234,商品マスター!$A$2:$D$3002,3,FALSE())),0,VLOOKUP(B234,商品マスター!$A$2:$D$3002,3,FALSE())))</f>
        <v>118</v>
      </c>
      <c r="E234" s="52"/>
      <c r="F234" s="53" t="n">
        <f aca="false">IF(ISERROR(VLOOKUP(B234,商品マスター!$A$2:$D$3002,4,FALSE())),0,VLOOKUP(B234,商品マスター!$A$2:$D$3002,4,FALSE()))</f>
        <v>10</v>
      </c>
      <c r="G234" s="54" t="n">
        <v>21</v>
      </c>
      <c r="H234" s="55" t="n">
        <v>66</v>
      </c>
      <c r="I234" s="56" t="n">
        <f aca="false">IF(ISERROR(F234*G234+H234),0,F234*G234+H234)</f>
        <v>276</v>
      </c>
      <c r="J234" s="57" t="n">
        <f aca="false">IF(ISERROR(D234*I234),0,D234*I234)</f>
        <v>32568</v>
      </c>
      <c r="K234" s="58" t="s">
        <v>233</v>
      </c>
      <c r="L234" s="47" t="n">
        <v>11</v>
      </c>
    </row>
    <row r="235" customFormat="false" ht="13.5" hidden="false" customHeight="false" outlineLevel="0" collapsed="false">
      <c r="A235" s="48" t="n">
        <v>233</v>
      </c>
      <c r="B235" s="49" t="n">
        <v>1165</v>
      </c>
      <c r="C235" s="50" t="str">
        <f aca="false">IF(ISERROR(VLOOKUP(B235,商品マスター!$A$2:$D$3002,2,FALSE())),"",VLOOKUP(B235,商品マスター!$A$2:$D$3002,2,FALSE()))</f>
        <v>商品名称  1165</v>
      </c>
      <c r="D235" s="51" t="n">
        <f aca="false">IF(E235&gt;0,E235,IF(ISERROR(VLOOKUP(B235,商品マスター!$A$2:$D$3002,3,FALSE())),0,VLOOKUP(B235,商品マスター!$A$2:$D$3002,3,FALSE())))</f>
        <v>1227</v>
      </c>
      <c r="E235" s="52"/>
      <c r="F235" s="53" t="n">
        <f aca="false">IF(ISERROR(VLOOKUP(B235,商品マスター!$A$2:$D$3002,4,FALSE())),0,VLOOKUP(B235,商品マスター!$A$2:$D$3002,4,FALSE()))</f>
        <v>10</v>
      </c>
      <c r="G235" s="54" t="n">
        <v>10</v>
      </c>
      <c r="H235" s="55" t="n">
        <v>66</v>
      </c>
      <c r="I235" s="56" t="n">
        <f aca="false">IF(ISERROR(F235*G235+H235),0,F235*G235+H235)</f>
        <v>166</v>
      </c>
      <c r="J235" s="57" t="n">
        <f aca="false">IF(ISERROR(D235*I235),0,D235*I235)</f>
        <v>203682</v>
      </c>
      <c r="K235" s="58" t="s">
        <v>234</v>
      </c>
      <c r="L235" s="47" t="n">
        <v>11</v>
      </c>
    </row>
    <row r="236" customFormat="false" ht="13.5" hidden="false" customHeight="false" outlineLevel="0" collapsed="false">
      <c r="A236" s="48" t="n">
        <v>234</v>
      </c>
      <c r="B236" s="49" t="n">
        <v>1175</v>
      </c>
      <c r="C236" s="50" t="str">
        <f aca="false">IF(ISERROR(VLOOKUP(B236,商品マスター!$A$2:$D$3002,2,FALSE())),"",VLOOKUP(B236,商品マスター!$A$2:$D$3002,2,FALSE()))</f>
        <v>商品名称  1175</v>
      </c>
      <c r="D236" s="51" t="n">
        <f aca="false">IF(E236&gt;0,E236,IF(ISERROR(VLOOKUP(B236,商品マスター!$A$2:$D$3002,3,FALSE())),0,VLOOKUP(B236,商品マスター!$A$2:$D$3002,3,FALSE())))</f>
        <v>1285</v>
      </c>
      <c r="E236" s="52"/>
      <c r="F236" s="53" t="n">
        <f aca="false">IF(ISERROR(VLOOKUP(B236,商品マスター!$A$2:$D$3002,4,FALSE())),0,VLOOKUP(B236,商品マスター!$A$2:$D$3002,4,FALSE()))</f>
        <v>10</v>
      </c>
      <c r="G236" s="54" t="n">
        <v>27</v>
      </c>
      <c r="H236" s="55" t="n">
        <v>66</v>
      </c>
      <c r="I236" s="56" t="n">
        <f aca="false">IF(ISERROR(F236*G236+H236),0,F236*G236+H236)</f>
        <v>336</v>
      </c>
      <c r="J236" s="57" t="n">
        <f aca="false">IF(ISERROR(D236*I236),0,D236*I236)</f>
        <v>431760</v>
      </c>
      <c r="K236" s="58" t="s">
        <v>235</v>
      </c>
      <c r="L236" s="47" t="n">
        <v>11</v>
      </c>
    </row>
    <row r="237" customFormat="false" ht="13.5" hidden="false" customHeight="false" outlineLevel="0" collapsed="false">
      <c r="A237" s="48" t="n">
        <v>235</v>
      </c>
      <c r="B237" s="49" t="n">
        <v>1220</v>
      </c>
      <c r="C237" s="50" t="str">
        <f aca="false">IF(ISERROR(VLOOKUP(B237,商品マスター!$A$2:$D$3002,2,FALSE())),"",VLOOKUP(B237,商品マスター!$A$2:$D$3002,2,FALSE()))</f>
        <v>商品名称  1220</v>
      </c>
      <c r="D237" s="51" t="n">
        <f aca="false">IF(E237&gt;0,E237,IF(ISERROR(VLOOKUP(B237,商品マスター!$A$2:$D$3002,3,FALSE())),0,VLOOKUP(B237,商品マスター!$A$2:$D$3002,3,FALSE())))</f>
        <v>664</v>
      </c>
      <c r="E237" s="52"/>
      <c r="F237" s="53" t="n">
        <f aca="false">IF(ISERROR(VLOOKUP(B237,商品マスター!$A$2:$D$3002,4,FALSE())),0,VLOOKUP(B237,商品マスター!$A$2:$D$3002,4,FALSE()))</f>
        <v>20</v>
      </c>
      <c r="G237" s="54" t="n">
        <v>9</v>
      </c>
      <c r="H237" s="55" t="n">
        <v>66</v>
      </c>
      <c r="I237" s="56" t="n">
        <f aca="false">IF(ISERROR(F237*G237+H237),0,F237*G237+H237)</f>
        <v>246</v>
      </c>
      <c r="J237" s="57" t="n">
        <f aca="false">IF(ISERROR(D237*I237),0,D237*I237)</f>
        <v>163344</v>
      </c>
      <c r="K237" s="58" t="s">
        <v>236</v>
      </c>
      <c r="L237" s="47" t="n">
        <v>11</v>
      </c>
    </row>
    <row r="238" customFormat="false" ht="13.5" hidden="false" customHeight="false" outlineLevel="0" collapsed="false">
      <c r="A238" s="48" t="n">
        <v>236</v>
      </c>
      <c r="B238" s="49" t="n">
        <v>1226</v>
      </c>
      <c r="C238" s="50" t="str">
        <f aca="false">IF(ISERROR(VLOOKUP(B238,商品マスター!$A$2:$D$3002,2,FALSE())),"",VLOOKUP(B238,商品マスター!$A$2:$D$3002,2,FALSE()))</f>
        <v>商品名称  1226</v>
      </c>
      <c r="D238" s="51" t="n">
        <f aca="false">IF(E238&gt;0,E238,IF(ISERROR(VLOOKUP(B238,商品マスター!$A$2:$D$3002,3,FALSE())),0,VLOOKUP(B238,商品マスター!$A$2:$D$3002,3,FALSE())))</f>
        <v>1852</v>
      </c>
      <c r="E238" s="52"/>
      <c r="F238" s="53" t="n">
        <f aca="false">IF(ISERROR(VLOOKUP(B238,商品マスター!$A$2:$D$3002,4,FALSE())),0,VLOOKUP(B238,商品マスター!$A$2:$D$3002,4,FALSE()))</f>
        <v>20</v>
      </c>
      <c r="G238" s="54" t="n">
        <v>19</v>
      </c>
      <c r="H238" s="55" t="n">
        <v>66</v>
      </c>
      <c r="I238" s="56" t="n">
        <f aca="false">IF(ISERROR(F238*G238+H238),0,F238*G238+H238)</f>
        <v>446</v>
      </c>
      <c r="J238" s="57" t="n">
        <f aca="false">IF(ISERROR(D238*I238),0,D238*I238)</f>
        <v>825992</v>
      </c>
      <c r="K238" s="58" t="s">
        <v>237</v>
      </c>
      <c r="L238" s="47" t="n">
        <v>11</v>
      </c>
    </row>
    <row r="239" customFormat="false" ht="13.5" hidden="false" customHeight="false" outlineLevel="0" collapsed="false">
      <c r="A239" s="48" t="n">
        <v>237</v>
      </c>
      <c r="B239" s="49" t="n">
        <v>1329</v>
      </c>
      <c r="C239" s="50" t="str">
        <f aca="false">IF(ISERROR(VLOOKUP(B239,商品マスター!$A$2:$D$3002,2,FALSE())),"",VLOOKUP(B239,商品マスター!$A$2:$D$3002,2,FALSE()))</f>
        <v>商品名称  1329</v>
      </c>
      <c r="D239" s="51" t="n">
        <f aca="false">IF(E239&gt;0,E239,IF(ISERROR(VLOOKUP(B239,商品マスター!$A$2:$D$3002,3,FALSE())),0,VLOOKUP(B239,商品マスター!$A$2:$D$3002,3,FALSE())))</f>
        <v>443</v>
      </c>
      <c r="E239" s="52"/>
      <c r="F239" s="53" t="n">
        <f aca="false">IF(ISERROR(VLOOKUP(B239,商品マスター!$A$2:$D$3002,4,FALSE())),0,VLOOKUP(B239,商品マスター!$A$2:$D$3002,4,FALSE()))</f>
        <v>24</v>
      </c>
      <c r="G239" s="54" t="n">
        <v>29</v>
      </c>
      <c r="H239" s="55" t="n">
        <v>66</v>
      </c>
      <c r="I239" s="56" t="n">
        <f aca="false">IF(ISERROR(F239*G239+H239),0,F239*G239+H239)</f>
        <v>762</v>
      </c>
      <c r="J239" s="57" t="n">
        <f aca="false">IF(ISERROR(D239*I239),0,D239*I239)</f>
        <v>337566</v>
      </c>
      <c r="K239" s="58" t="s">
        <v>238</v>
      </c>
      <c r="L239" s="47" t="n">
        <v>11</v>
      </c>
    </row>
    <row r="240" customFormat="false" ht="13.5" hidden="false" customHeight="false" outlineLevel="0" collapsed="false">
      <c r="A240" s="48" t="n">
        <v>238</v>
      </c>
      <c r="B240" s="49" t="n">
        <v>1385</v>
      </c>
      <c r="C240" s="50" t="str">
        <f aca="false">IF(ISERROR(VLOOKUP(B240,商品マスター!$A$2:$D$3002,2,FALSE())),"",VLOOKUP(B240,商品マスター!$A$2:$D$3002,2,FALSE()))</f>
        <v>商品名称  1385</v>
      </c>
      <c r="D240" s="51" t="n">
        <f aca="false">IF(E240&gt;0,E240,IF(ISERROR(VLOOKUP(B240,商品マスター!$A$2:$D$3002,3,FALSE())),0,VLOOKUP(B240,商品マスター!$A$2:$D$3002,3,FALSE())))</f>
        <v>1870</v>
      </c>
      <c r="E240" s="52"/>
      <c r="F240" s="53" t="n">
        <f aca="false">IF(ISERROR(VLOOKUP(B240,商品マスター!$A$2:$D$3002,4,FALSE())),0,VLOOKUP(B240,商品マスター!$A$2:$D$3002,4,FALSE()))</f>
        <v>10</v>
      </c>
      <c r="G240" s="54" t="n">
        <v>20</v>
      </c>
      <c r="H240" s="55" t="n">
        <v>66</v>
      </c>
      <c r="I240" s="56" t="n">
        <f aca="false">IF(ISERROR(F240*G240+H240),0,F240*G240+H240)</f>
        <v>266</v>
      </c>
      <c r="J240" s="57" t="n">
        <f aca="false">IF(ISERROR(D240*I240),0,D240*I240)</f>
        <v>497420</v>
      </c>
      <c r="K240" s="58" t="s">
        <v>239</v>
      </c>
      <c r="L240" s="47" t="n">
        <v>11</v>
      </c>
    </row>
    <row r="241" customFormat="false" ht="13.5" hidden="false" customHeight="false" outlineLevel="0" collapsed="false">
      <c r="A241" s="48" t="n">
        <v>239</v>
      </c>
      <c r="B241" s="49" t="n">
        <v>1389</v>
      </c>
      <c r="C241" s="50" t="str">
        <f aca="false">IF(ISERROR(VLOOKUP(B241,商品マスター!$A$2:$D$3002,2,FALSE())),"",VLOOKUP(B241,商品マスター!$A$2:$D$3002,2,FALSE()))</f>
        <v>商品名称  1389</v>
      </c>
      <c r="D241" s="51" t="n">
        <f aca="false">IF(E241&gt;0,E241,IF(ISERROR(VLOOKUP(B241,商品マスター!$A$2:$D$3002,3,FALSE())),0,VLOOKUP(B241,商品マスター!$A$2:$D$3002,3,FALSE())))</f>
        <v>1220</v>
      </c>
      <c r="E241" s="52"/>
      <c r="F241" s="53" t="n">
        <f aca="false">IF(ISERROR(VLOOKUP(B241,商品マスター!$A$2:$D$3002,4,FALSE())),0,VLOOKUP(B241,商品マスター!$A$2:$D$3002,4,FALSE()))</f>
        <v>24</v>
      </c>
      <c r="G241" s="54" t="n">
        <v>11</v>
      </c>
      <c r="H241" s="55" t="n">
        <v>66</v>
      </c>
      <c r="I241" s="56" t="n">
        <f aca="false">IF(ISERROR(F241*G241+H241),0,F241*G241+H241)</f>
        <v>330</v>
      </c>
      <c r="J241" s="57" t="n">
        <f aca="false">IF(ISERROR(D241*I241),0,D241*I241)</f>
        <v>402600</v>
      </c>
      <c r="K241" s="58" t="s">
        <v>240</v>
      </c>
      <c r="L241" s="47" t="n">
        <v>11</v>
      </c>
    </row>
    <row r="242" customFormat="false" ht="13.5" hidden="false" customHeight="false" outlineLevel="0" collapsed="false">
      <c r="A242" s="48" t="n">
        <v>240</v>
      </c>
      <c r="B242" s="49" t="n">
        <v>1490</v>
      </c>
      <c r="C242" s="50" t="str">
        <f aca="false">IF(ISERROR(VLOOKUP(B242,商品マスター!$A$2:$D$3002,2,FALSE())),"",VLOOKUP(B242,商品マスター!$A$2:$D$3002,2,FALSE()))</f>
        <v>商品名称  1490</v>
      </c>
      <c r="D242" s="51" t="n">
        <f aca="false">IF(E242&gt;0,E242,IF(ISERROR(VLOOKUP(B242,商品マスター!$A$2:$D$3002,3,FALSE())),0,VLOOKUP(B242,商品マスター!$A$2:$D$3002,3,FALSE())))</f>
        <v>1293</v>
      </c>
      <c r="E242" s="52"/>
      <c r="F242" s="53" t="n">
        <f aca="false">IF(ISERROR(VLOOKUP(B242,商品マスター!$A$2:$D$3002,4,FALSE())),0,VLOOKUP(B242,商品マスター!$A$2:$D$3002,4,FALSE()))</f>
        <v>20</v>
      </c>
      <c r="G242" s="54" t="n">
        <v>20</v>
      </c>
      <c r="H242" s="55" t="n">
        <v>66</v>
      </c>
      <c r="I242" s="56" t="n">
        <f aca="false">IF(ISERROR(F242*G242+H242),0,F242*G242+H242)</f>
        <v>466</v>
      </c>
      <c r="J242" s="57" t="n">
        <f aca="false">IF(ISERROR(D242*I242),0,D242*I242)</f>
        <v>602538</v>
      </c>
      <c r="K242" s="58" t="s">
        <v>241</v>
      </c>
      <c r="L242" s="47" t="n">
        <v>11</v>
      </c>
    </row>
    <row r="243" customFormat="false" ht="13.5" hidden="false" customHeight="false" outlineLevel="0" collapsed="false">
      <c r="A243" s="48" t="n">
        <v>241</v>
      </c>
      <c r="B243" s="49" t="n">
        <v>1771</v>
      </c>
      <c r="C243" s="50" t="str">
        <f aca="false">IF(ISERROR(VLOOKUP(B243,商品マスター!$A$2:$D$3002,2,FALSE())),"",VLOOKUP(B243,商品マスター!$A$2:$D$3002,2,FALSE()))</f>
        <v>商品名称  1771</v>
      </c>
      <c r="D243" s="51" t="n">
        <f aca="false">IF(E243&gt;0,E243,IF(ISERROR(VLOOKUP(B243,商品マスター!$A$2:$D$3002,3,FALSE())),0,VLOOKUP(B243,商品マスター!$A$2:$D$3002,3,FALSE())))</f>
        <v>953</v>
      </c>
      <c r="E243" s="52"/>
      <c r="F243" s="53" t="n">
        <f aca="false">IF(ISERROR(VLOOKUP(B243,商品マスター!$A$2:$D$3002,4,FALSE())),0,VLOOKUP(B243,商品マスター!$A$2:$D$3002,4,FALSE()))</f>
        <v>10</v>
      </c>
      <c r="G243" s="54" t="n">
        <v>11</v>
      </c>
      <c r="H243" s="55" t="n">
        <v>66</v>
      </c>
      <c r="I243" s="56" t="n">
        <f aca="false">IF(ISERROR(F243*G243+H243),0,F243*G243+H243)</f>
        <v>176</v>
      </c>
      <c r="J243" s="57" t="n">
        <f aca="false">IF(ISERROR(D243*I243),0,D243*I243)</f>
        <v>167728</v>
      </c>
      <c r="K243" s="58" t="s">
        <v>242</v>
      </c>
      <c r="L243" s="47" t="n">
        <v>11</v>
      </c>
    </row>
    <row r="244" customFormat="false" ht="13.5" hidden="false" customHeight="false" outlineLevel="0" collapsed="false">
      <c r="A244" s="48" t="n">
        <v>242</v>
      </c>
      <c r="B244" s="49" t="n">
        <v>1779</v>
      </c>
      <c r="C244" s="50" t="str">
        <f aca="false">IF(ISERROR(VLOOKUP(B244,商品マスター!$A$2:$D$3002,2,FALSE())),"",VLOOKUP(B244,商品マスター!$A$2:$D$3002,2,FALSE()))</f>
        <v>商品名称  1779</v>
      </c>
      <c r="D244" s="51" t="n">
        <f aca="false">IF(E244&gt;0,E244,IF(ISERROR(VLOOKUP(B244,商品マスター!$A$2:$D$3002,3,FALSE())),0,VLOOKUP(B244,商品マスター!$A$2:$D$3002,3,FALSE())))</f>
        <v>1748</v>
      </c>
      <c r="E244" s="52"/>
      <c r="F244" s="53" t="n">
        <f aca="false">IF(ISERROR(VLOOKUP(B244,商品マスター!$A$2:$D$3002,4,FALSE())),0,VLOOKUP(B244,商品マスター!$A$2:$D$3002,4,FALSE()))</f>
        <v>24</v>
      </c>
      <c r="G244" s="54" t="n">
        <v>13</v>
      </c>
      <c r="H244" s="55" t="n">
        <v>66</v>
      </c>
      <c r="I244" s="56" t="n">
        <f aca="false">IF(ISERROR(F244*G244+H244),0,F244*G244+H244)</f>
        <v>378</v>
      </c>
      <c r="J244" s="57" t="n">
        <f aca="false">IF(ISERROR(D244*I244),0,D244*I244)</f>
        <v>660744</v>
      </c>
      <c r="K244" s="58" t="s">
        <v>243</v>
      </c>
      <c r="L244" s="47" t="n">
        <v>11</v>
      </c>
    </row>
    <row r="245" customFormat="false" ht="13.5" hidden="false" customHeight="false" outlineLevel="0" collapsed="false">
      <c r="A245" s="48" t="n">
        <v>243</v>
      </c>
      <c r="B245" s="49" t="n">
        <v>1787</v>
      </c>
      <c r="C245" s="50" t="str">
        <f aca="false">IF(ISERROR(VLOOKUP(B245,商品マスター!$A$2:$D$3002,2,FALSE())),"",VLOOKUP(B245,商品マスター!$A$2:$D$3002,2,FALSE()))</f>
        <v>商品名称  1787</v>
      </c>
      <c r="D245" s="51" t="n">
        <f aca="false">IF(E245&gt;0,E245,IF(ISERROR(VLOOKUP(B245,商品マスター!$A$2:$D$3002,3,FALSE())),0,VLOOKUP(B245,商品マスター!$A$2:$D$3002,3,FALSE())))</f>
        <v>724</v>
      </c>
      <c r="E245" s="52"/>
      <c r="F245" s="53" t="n">
        <f aca="false">IF(ISERROR(VLOOKUP(B245,商品マスター!$A$2:$D$3002,4,FALSE())),0,VLOOKUP(B245,商品マスター!$A$2:$D$3002,4,FALSE()))</f>
        <v>10</v>
      </c>
      <c r="G245" s="54" t="n">
        <v>7</v>
      </c>
      <c r="H245" s="55" t="n">
        <v>66</v>
      </c>
      <c r="I245" s="56" t="n">
        <f aca="false">IF(ISERROR(F245*G245+H245),0,F245*G245+H245)</f>
        <v>136</v>
      </c>
      <c r="J245" s="57" t="n">
        <f aca="false">IF(ISERROR(D245*I245),0,D245*I245)</f>
        <v>98464</v>
      </c>
      <c r="K245" s="58" t="s">
        <v>244</v>
      </c>
      <c r="L245" s="47" t="n">
        <v>11</v>
      </c>
    </row>
    <row r="246" customFormat="false" ht="13.5" hidden="false" customHeight="false" outlineLevel="0" collapsed="false">
      <c r="A246" s="48" t="n">
        <v>244</v>
      </c>
      <c r="B246" s="49" t="n">
        <v>1788</v>
      </c>
      <c r="C246" s="50" t="str">
        <f aca="false">IF(ISERROR(VLOOKUP(B246,商品マスター!$A$2:$D$3002,2,FALSE())),"",VLOOKUP(B246,商品マスター!$A$2:$D$3002,2,FALSE()))</f>
        <v>商品名称  1788</v>
      </c>
      <c r="D246" s="51" t="n">
        <f aca="false">IF(E246&gt;0,E246,IF(ISERROR(VLOOKUP(B246,商品マスター!$A$2:$D$3002,3,FALSE())),0,VLOOKUP(B246,商品マスター!$A$2:$D$3002,3,FALSE())))</f>
        <v>804</v>
      </c>
      <c r="E246" s="52"/>
      <c r="F246" s="53" t="n">
        <f aca="false">IF(ISERROR(VLOOKUP(B246,商品マスター!$A$2:$D$3002,4,FALSE())),0,VLOOKUP(B246,商品マスター!$A$2:$D$3002,4,FALSE()))</f>
        <v>60</v>
      </c>
      <c r="G246" s="54" t="n">
        <v>14</v>
      </c>
      <c r="H246" s="55" t="n">
        <v>66</v>
      </c>
      <c r="I246" s="56" t="n">
        <f aca="false">IF(ISERROR(F246*G246+H246),0,F246*G246+H246)</f>
        <v>906</v>
      </c>
      <c r="J246" s="57" t="n">
        <f aca="false">IF(ISERROR(D246*I246),0,D246*I246)</f>
        <v>728424</v>
      </c>
      <c r="K246" s="58" t="s">
        <v>245</v>
      </c>
      <c r="L246" s="47" t="n">
        <v>11</v>
      </c>
    </row>
    <row r="247" customFormat="false" ht="13.5" hidden="false" customHeight="false" outlineLevel="0" collapsed="false">
      <c r="A247" s="48" t="n">
        <v>245</v>
      </c>
      <c r="B247" s="49" t="n">
        <v>1837</v>
      </c>
      <c r="C247" s="50" t="str">
        <f aca="false">IF(ISERROR(VLOOKUP(B247,商品マスター!$A$2:$D$3002,2,FALSE())),"",VLOOKUP(B247,商品マスター!$A$2:$D$3002,2,FALSE()))</f>
        <v>商品名称  1837</v>
      </c>
      <c r="D247" s="51" t="n">
        <f aca="false">IF(E247&gt;0,E247,IF(ISERROR(VLOOKUP(B247,商品マスター!$A$2:$D$3002,3,FALSE())),0,VLOOKUP(B247,商品マスター!$A$2:$D$3002,3,FALSE())))</f>
        <v>586</v>
      </c>
      <c r="E247" s="52"/>
      <c r="F247" s="53" t="n">
        <f aca="false">IF(ISERROR(VLOOKUP(B247,商品マスター!$A$2:$D$3002,4,FALSE())),0,VLOOKUP(B247,商品マスター!$A$2:$D$3002,4,FALSE()))</f>
        <v>10</v>
      </c>
      <c r="G247" s="54" t="n">
        <v>22</v>
      </c>
      <c r="H247" s="55" t="n">
        <v>66</v>
      </c>
      <c r="I247" s="56" t="n">
        <f aca="false">IF(ISERROR(F247*G247+H247),0,F247*G247+H247)</f>
        <v>286</v>
      </c>
      <c r="J247" s="57" t="n">
        <f aca="false">IF(ISERROR(D247*I247),0,D247*I247)</f>
        <v>167596</v>
      </c>
      <c r="K247" s="58" t="s">
        <v>246</v>
      </c>
      <c r="L247" s="47" t="n">
        <v>11</v>
      </c>
    </row>
    <row r="248" customFormat="false" ht="13.5" hidden="false" customHeight="false" outlineLevel="0" collapsed="false">
      <c r="A248" s="48" t="n">
        <v>246</v>
      </c>
      <c r="B248" s="49" t="n">
        <v>2070</v>
      </c>
      <c r="C248" s="50" t="str">
        <f aca="false">IF(ISERROR(VLOOKUP(B248,商品マスター!$A$2:$D$3002,2,FALSE())),"",VLOOKUP(B248,商品マスター!$A$2:$D$3002,2,FALSE()))</f>
        <v>商品名称  2070</v>
      </c>
      <c r="D248" s="51" t="n">
        <f aca="false">IF(E248&gt;0,E248,IF(ISERROR(VLOOKUP(B248,商品マスター!$A$2:$D$3002,3,FALSE())),0,VLOOKUP(B248,商品マスター!$A$2:$D$3002,3,FALSE())))</f>
        <v>642</v>
      </c>
      <c r="E248" s="52"/>
      <c r="F248" s="53" t="n">
        <f aca="false">IF(ISERROR(VLOOKUP(B248,商品マスター!$A$2:$D$3002,4,FALSE())),0,VLOOKUP(B248,商品マスター!$A$2:$D$3002,4,FALSE()))</f>
        <v>60</v>
      </c>
      <c r="G248" s="54" t="n">
        <v>2</v>
      </c>
      <c r="H248" s="55" t="n">
        <v>66</v>
      </c>
      <c r="I248" s="56" t="n">
        <f aca="false">IF(ISERROR(F248*G248+H248),0,F248*G248+H248)</f>
        <v>186</v>
      </c>
      <c r="J248" s="57" t="n">
        <f aca="false">IF(ISERROR(D248*I248),0,D248*I248)</f>
        <v>119412</v>
      </c>
      <c r="K248" s="58" t="s">
        <v>247</v>
      </c>
      <c r="L248" s="47" t="n">
        <v>11</v>
      </c>
    </row>
    <row r="249" customFormat="false" ht="13.5" hidden="false" customHeight="false" outlineLevel="0" collapsed="false">
      <c r="A249" s="48" t="n">
        <v>247</v>
      </c>
      <c r="B249" s="49" t="n">
        <v>2115</v>
      </c>
      <c r="C249" s="50" t="str">
        <f aca="false">IF(ISERROR(VLOOKUP(B249,商品マスター!$A$2:$D$3002,2,FALSE())),"",VLOOKUP(B249,商品マスター!$A$2:$D$3002,2,FALSE()))</f>
        <v>商品名称  2115</v>
      </c>
      <c r="D249" s="51" t="n">
        <f aca="false">IF(E249&gt;0,E249,IF(ISERROR(VLOOKUP(B249,商品マスター!$A$2:$D$3002,3,FALSE())),0,VLOOKUP(B249,商品マスター!$A$2:$D$3002,3,FALSE())))</f>
        <v>593</v>
      </c>
      <c r="E249" s="52"/>
      <c r="F249" s="53" t="n">
        <f aca="false">IF(ISERROR(VLOOKUP(B249,商品マスター!$A$2:$D$3002,4,FALSE())),0,VLOOKUP(B249,商品マスター!$A$2:$D$3002,4,FALSE()))</f>
        <v>24</v>
      </c>
      <c r="G249" s="54" t="n">
        <v>26</v>
      </c>
      <c r="H249" s="55" t="n">
        <v>66</v>
      </c>
      <c r="I249" s="56" t="n">
        <f aca="false">IF(ISERROR(F249*G249+H249),0,F249*G249+H249)</f>
        <v>690</v>
      </c>
      <c r="J249" s="57" t="n">
        <f aca="false">IF(ISERROR(D249*I249),0,D249*I249)</f>
        <v>409170</v>
      </c>
      <c r="K249" s="58" t="s">
        <v>248</v>
      </c>
      <c r="L249" s="47" t="n">
        <v>11</v>
      </c>
    </row>
    <row r="250" customFormat="false" ht="13.5" hidden="false" customHeight="false" outlineLevel="0" collapsed="false">
      <c r="A250" s="48" t="n">
        <v>248</v>
      </c>
      <c r="B250" s="49" t="n">
        <v>2137</v>
      </c>
      <c r="C250" s="50" t="str">
        <f aca="false">IF(ISERROR(VLOOKUP(B250,商品マスター!$A$2:$D$3002,2,FALSE())),"",VLOOKUP(B250,商品マスター!$A$2:$D$3002,2,FALSE()))</f>
        <v>商品名称  2137</v>
      </c>
      <c r="D250" s="51" t="n">
        <f aca="false">IF(E250&gt;0,E250,IF(ISERROR(VLOOKUP(B250,商品マスター!$A$2:$D$3002,3,FALSE())),0,VLOOKUP(B250,商品マスター!$A$2:$D$3002,3,FALSE())))</f>
        <v>1776</v>
      </c>
      <c r="E250" s="52"/>
      <c r="F250" s="53" t="n">
        <f aca="false">IF(ISERROR(VLOOKUP(B250,商品マスター!$A$2:$D$3002,4,FALSE())),0,VLOOKUP(B250,商品マスター!$A$2:$D$3002,4,FALSE()))</f>
        <v>10</v>
      </c>
      <c r="G250" s="54" t="n">
        <v>4</v>
      </c>
      <c r="H250" s="55" t="n">
        <v>66</v>
      </c>
      <c r="I250" s="56" t="n">
        <f aca="false">IF(ISERROR(F250*G250+H250),0,F250*G250+H250)</f>
        <v>106</v>
      </c>
      <c r="J250" s="57" t="n">
        <f aca="false">IF(ISERROR(D250*I250),0,D250*I250)</f>
        <v>188256</v>
      </c>
      <c r="K250" s="58" t="s">
        <v>249</v>
      </c>
      <c r="L250" s="47" t="n">
        <v>11</v>
      </c>
    </row>
    <row r="251" customFormat="false" ht="13.5" hidden="false" customHeight="false" outlineLevel="0" collapsed="false">
      <c r="A251" s="48" t="n">
        <v>249</v>
      </c>
      <c r="B251" s="49" t="n">
        <v>2242</v>
      </c>
      <c r="C251" s="50" t="str">
        <f aca="false">IF(ISERROR(VLOOKUP(B251,商品マスター!$A$2:$D$3002,2,FALSE())),"",VLOOKUP(B251,商品マスター!$A$2:$D$3002,2,FALSE()))</f>
        <v>商品名称  2242</v>
      </c>
      <c r="D251" s="51" t="n">
        <f aca="false">IF(E251&gt;0,E251,IF(ISERROR(VLOOKUP(B251,商品マスター!$A$2:$D$3002,3,FALSE())),0,VLOOKUP(B251,商品マスター!$A$2:$D$3002,3,FALSE())))</f>
        <v>502</v>
      </c>
      <c r="E251" s="52"/>
      <c r="F251" s="53" t="n">
        <f aca="false">IF(ISERROR(VLOOKUP(B251,商品マスター!$A$2:$D$3002,4,FALSE())),0,VLOOKUP(B251,商品マスター!$A$2:$D$3002,4,FALSE()))</f>
        <v>12</v>
      </c>
      <c r="G251" s="54" t="n">
        <v>14</v>
      </c>
      <c r="H251" s="55" t="n">
        <v>66</v>
      </c>
      <c r="I251" s="56" t="n">
        <f aca="false">IF(ISERROR(F251*G251+H251),0,F251*G251+H251)</f>
        <v>234</v>
      </c>
      <c r="J251" s="57" t="n">
        <f aca="false">IF(ISERROR(D251*I251),0,D251*I251)</f>
        <v>117468</v>
      </c>
      <c r="K251" s="58" t="s">
        <v>250</v>
      </c>
      <c r="L251" s="47" t="n">
        <v>11</v>
      </c>
    </row>
    <row r="252" customFormat="false" ht="13.5" hidden="false" customHeight="false" outlineLevel="0" collapsed="false">
      <c r="A252" s="48" t="n">
        <v>250</v>
      </c>
      <c r="B252" s="49" t="n">
        <v>2275</v>
      </c>
      <c r="C252" s="50" t="str">
        <f aca="false">IF(ISERROR(VLOOKUP(B252,商品マスター!$A$2:$D$3002,2,FALSE())),"",VLOOKUP(B252,商品マスター!$A$2:$D$3002,2,FALSE()))</f>
        <v>商品名称  2275</v>
      </c>
      <c r="D252" s="51" t="n">
        <f aca="false">IF(E252&gt;0,E252,IF(ISERROR(VLOOKUP(B252,商品マスター!$A$2:$D$3002,3,FALSE())),0,VLOOKUP(B252,商品マスター!$A$2:$D$3002,3,FALSE())))</f>
        <v>1891</v>
      </c>
      <c r="E252" s="52"/>
      <c r="F252" s="53" t="n">
        <f aca="false">IF(ISERROR(VLOOKUP(B252,商品マスター!$A$2:$D$3002,4,FALSE())),0,VLOOKUP(B252,商品マスター!$A$2:$D$3002,4,FALSE()))</f>
        <v>10</v>
      </c>
      <c r="G252" s="54" t="n">
        <v>18</v>
      </c>
      <c r="H252" s="55" t="n">
        <v>66</v>
      </c>
      <c r="I252" s="56" t="n">
        <f aca="false">IF(ISERROR(F252*G252+H252),0,F252*G252+H252)</f>
        <v>246</v>
      </c>
      <c r="J252" s="57" t="n">
        <f aca="false">IF(ISERROR(D252*I252),0,D252*I252)</f>
        <v>465186</v>
      </c>
      <c r="K252" s="58" t="s">
        <v>251</v>
      </c>
      <c r="L252" s="47" t="n">
        <v>11</v>
      </c>
    </row>
    <row r="253" customFormat="false" ht="13.5" hidden="false" customHeight="false" outlineLevel="0" collapsed="false">
      <c r="A253" s="48" t="n">
        <v>251</v>
      </c>
      <c r="B253" s="49" t="n">
        <v>2287</v>
      </c>
      <c r="C253" s="50" t="str">
        <f aca="false">IF(ISERROR(VLOOKUP(B253,商品マスター!$A$2:$D$3002,2,FALSE())),"",VLOOKUP(B253,商品マスター!$A$2:$D$3002,2,FALSE()))</f>
        <v>商品名称  2287</v>
      </c>
      <c r="D253" s="51" t="n">
        <f aca="false">IF(E253&gt;0,E253,IF(ISERROR(VLOOKUP(B253,商品マスター!$A$2:$D$3002,3,FALSE())),0,VLOOKUP(B253,商品マスター!$A$2:$D$3002,3,FALSE())))</f>
        <v>177</v>
      </c>
      <c r="E253" s="52"/>
      <c r="F253" s="53" t="n">
        <f aca="false">IF(ISERROR(VLOOKUP(B253,商品マスター!$A$2:$D$3002,4,FALSE())),0,VLOOKUP(B253,商品マスター!$A$2:$D$3002,4,FALSE()))</f>
        <v>10</v>
      </c>
      <c r="G253" s="54" t="n">
        <v>5</v>
      </c>
      <c r="H253" s="55" t="n">
        <v>66</v>
      </c>
      <c r="I253" s="56" t="n">
        <f aca="false">IF(ISERROR(F253*G253+H253),0,F253*G253+H253)</f>
        <v>116</v>
      </c>
      <c r="J253" s="57" t="n">
        <f aca="false">IF(ISERROR(D253*I253),0,D253*I253)</f>
        <v>20532</v>
      </c>
      <c r="K253" s="58" t="s">
        <v>252</v>
      </c>
      <c r="L253" s="47" t="n">
        <v>11</v>
      </c>
    </row>
    <row r="254" customFormat="false" ht="13.5" hidden="false" customHeight="false" outlineLevel="0" collapsed="false">
      <c r="A254" s="48" t="n">
        <v>252</v>
      </c>
      <c r="B254" s="49" t="n">
        <v>2348</v>
      </c>
      <c r="C254" s="50" t="str">
        <f aca="false">IF(ISERROR(VLOOKUP(B254,商品マスター!$A$2:$D$3002,2,FALSE())),"",VLOOKUP(B254,商品マスター!$A$2:$D$3002,2,FALSE()))</f>
        <v>商品名称  2348</v>
      </c>
      <c r="D254" s="51" t="n">
        <f aca="false">IF(E254&gt;0,E254,IF(ISERROR(VLOOKUP(B254,商品マスター!$A$2:$D$3002,3,FALSE())),0,VLOOKUP(B254,商品マスター!$A$2:$D$3002,3,FALSE())))</f>
        <v>129</v>
      </c>
      <c r="E254" s="52"/>
      <c r="F254" s="53" t="n">
        <f aca="false">IF(ISERROR(VLOOKUP(B254,商品マスター!$A$2:$D$3002,4,FALSE())),0,VLOOKUP(B254,商品マスター!$A$2:$D$3002,4,FALSE()))</f>
        <v>20</v>
      </c>
      <c r="G254" s="54" t="n">
        <v>3</v>
      </c>
      <c r="H254" s="55" t="n">
        <v>66</v>
      </c>
      <c r="I254" s="56" t="n">
        <f aca="false">IF(ISERROR(F254*G254+H254),0,F254*G254+H254)</f>
        <v>126</v>
      </c>
      <c r="J254" s="57" t="n">
        <f aca="false">IF(ISERROR(D254*I254),0,D254*I254)</f>
        <v>16254</v>
      </c>
      <c r="K254" s="58" t="s">
        <v>253</v>
      </c>
      <c r="L254" s="47" t="n">
        <v>11</v>
      </c>
    </row>
    <row r="255" customFormat="false" ht="13.5" hidden="false" customHeight="false" outlineLevel="0" collapsed="false">
      <c r="A255" s="48" t="n">
        <v>253</v>
      </c>
      <c r="B255" s="49" t="n">
        <v>2369</v>
      </c>
      <c r="C255" s="50" t="str">
        <f aca="false">IF(ISERROR(VLOOKUP(B255,商品マスター!$A$2:$D$3002,2,FALSE())),"",VLOOKUP(B255,商品マスター!$A$2:$D$3002,2,FALSE()))</f>
        <v>商品名称  2369</v>
      </c>
      <c r="D255" s="51" t="n">
        <f aca="false">IF(E255&gt;0,E255,IF(ISERROR(VLOOKUP(B255,商品マスター!$A$2:$D$3002,3,FALSE())),0,VLOOKUP(B255,商品マスター!$A$2:$D$3002,3,FALSE())))</f>
        <v>2000</v>
      </c>
      <c r="E255" s="52" t="n">
        <v>2000</v>
      </c>
      <c r="F255" s="53" t="n">
        <f aca="false">IF(ISERROR(VLOOKUP(B255,商品マスター!$A$2:$D$3002,4,FALSE())),0,VLOOKUP(B255,商品マスター!$A$2:$D$3002,4,FALSE()))</f>
        <v>10</v>
      </c>
      <c r="G255" s="54" t="n">
        <v>14</v>
      </c>
      <c r="H255" s="55" t="n">
        <v>66</v>
      </c>
      <c r="I255" s="56" t="n">
        <f aca="false">IF(ISERROR(F255*G255+H255),0,F255*G255+H255)</f>
        <v>206</v>
      </c>
      <c r="J255" s="57" t="n">
        <f aca="false">IF(ISERROR(D255*I255),0,D255*I255)</f>
        <v>412000</v>
      </c>
      <c r="K255" s="58" t="s">
        <v>254</v>
      </c>
      <c r="L255" s="47" t="n">
        <v>11</v>
      </c>
    </row>
    <row r="256" customFormat="false" ht="13.5" hidden="false" customHeight="false" outlineLevel="0" collapsed="false">
      <c r="A256" s="48" t="n">
        <v>254</v>
      </c>
      <c r="B256" s="49" t="n">
        <v>2557</v>
      </c>
      <c r="C256" s="50" t="str">
        <f aca="false">IF(ISERROR(VLOOKUP(B256,商品マスター!$A$2:$D$3002,2,FALSE())),"",VLOOKUP(B256,商品マスター!$A$2:$D$3002,2,FALSE()))</f>
        <v>商品名称  2557</v>
      </c>
      <c r="D256" s="51" t="n">
        <f aca="false">IF(E256&gt;0,E256,IF(ISERROR(VLOOKUP(B256,商品マスター!$A$2:$D$3002,3,FALSE())),0,VLOOKUP(B256,商品マスター!$A$2:$D$3002,3,FALSE())))</f>
        <v>1817</v>
      </c>
      <c r="E256" s="52"/>
      <c r="F256" s="53" t="n">
        <f aca="false">IF(ISERROR(VLOOKUP(B256,商品マスター!$A$2:$D$3002,4,FALSE())),0,VLOOKUP(B256,商品マスター!$A$2:$D$3002,4,FALSE()))</f>
        <v>10</v>
      </c>
      <c r="G256" s="54" t="n">
        <v>25</v>
      </c>
      <c r="H256" s="55" t="n">
        <v>66</v>
      </c>
      <c r="I256" s="56" t="n">
        <f aca="false">IF(ISERROR(F256*G256+H256),0,F256*G256+H256)</f>
        <v>316</v>
      </c>
      <c r="J256" s="57" t="n">
        <f aca="false">IF(ISERROR(D256*I256),0,D256*I256)</f>
        <v>574172</v>
      </c>
      <c r="K256" s="58" t="s">
        <v>255</v>
      </c>
      <c r="L256" s="47" t="n">
        <v>11</v>
      </c>
    </row>
    <row r="257" customFormat="false" ht="13.5" hidden="false" customHeight="false" outlineLevel="0" collapsed="false">
      <c r="A257" s="48" t="n">
        <v>255</v>
      </c>
      <c r="B257" s="49" t="n">
        <v>2607</v>
      </c>
      <c r="C257" s="50" t="str">
        <f aca="false">IF(ISERROR(VLOOKUP(B257,商品マスター!$A$2:$D$3002,2,FALSE())),"",VLOOKUP(B257,商品マスター!$A$2:$D$3002,2,FALSE()))</f>
        <v>商品名称  2607</v>
      </c>
      <c r="D257" s="51" t="n">
        <f aca="false">IF(E257&gt;0,E257,IF(ISERROR(VLOOKUP(B257,商品マスター!$A$2:$D$3002,3,FALSE())),0,VLOOKUP(B257,商品マスター!$A$2:$D$3002,3,FALSE())))</f>
        <v>1628</v>
      </c>
      <c r="E257" s="52"/>
      <c r="F257" s="53" t="n">
        <f aca="false">IF(ISERROR(VLOOKUP(B257,商品マスター!$A$2:$D$3002,4,FALSE())),0,VLOOKUP(B257,商品マスター!$A$2:$D$3002,4,FALSE()))</f>
        <v>24</v>
      </c>
      <c r="G257" s="54" t="n">
        <v>26</v>
      </c>
      <c r="H257" s="55" t="n">
        <v>66</v>
      </c>
      <c r="I257" s="56" t="n">
        <f aca="false">IF(ISERROR(F257*G257+H257),0,F257*G257+H257)</f>
        <v>690</v>
      </c>
      <c r="J257" s="57" t="n">
        <f aca="false">IF(ISERROR(D257*I257),0,D257*I257)</f>
        <v>1123320</v>
      </c>
      <c r="K257" s="58" t="s">
        <v>256</v>
      </c>
      <c r="L257" s="47" t="n">
        <v>11</v>
      </c>
    </row>
    <row r="258" customFormat="false" ht="13.5" hidden="false" customHeight="false" outlineLevel="0" collapsed="false">
      <c r="A258" s="48" t="n">
        <v>256</v>
      </c>
      <c r="B258" s="49" t="n">
        <v>2807</v>
      </c>
      <c r="C258" s="50" t="str">
        <f aca="false">IF(ISERROR(VLOOKUP(B258,商品マスター!$A$2:$D$3002,2,FALSE())),"",VLOOKUP(B258,商品マスター!$A$2:$D$3002,2,FALSE()))</f>
        <v>商品名称  2807</v>
      </c>
      <c r="D258" s="51" t="n">
        <f aca="false">IF(E258&gt;0,E258,IF(ISERROR(VLOOKUP(B258,商品マスター!$A$2:$D$3002,3,FALSE())),0,VLOOKUP(B258,商品マスター!$A$2:$D$3002,3,FALSE())))</f>
        <v>1193</v>
      </c>
      <c r="E258" s="52"/>
      <c r="F258" s="53" t="n">
        <f aca="false">IF(ISERROR(VLOOKUP(B258,商品マスター!$A$2:$D$3002,4,FALSE())),0,VLOOKUP(B258,商品マスター!$A$2:$D$3002,4,FALSE()))</f>
        <v>10</v>
      </c>
      <c r="G258" s="54" t="n">
        <v>21</v>
      </c>
      <c r="H258" s="55" t="n">
        <v>66</v>
      </c>
      <c r="I258" s="56" t="n">
        <f aca="false">IF(ISERROR(F258*G258+H258),0,F258*G258+H258)</f>
        <v>276</v>
      </c>
      <c r="J258" s="57" t="n">
        <f aca="false">IF(ISERROR(D258*I258),0,D258*I258)</f>
        <v>329268</v>
      </c>
      <c r="K258" s="58" t="s">
        <v>257</v>
      </c>
      <c r="L258" s="47" t="n">
        <v>11</v>
      </c>
    </row>
    <row r="259" customFormat="false" ht="13.5" hidden="false" customHeight="false" outlineLevel="0" collapsed="false">
      <c r="A259" s="48" t="n">
        <v>257</v>
      </c>
      <c r="B259" s="49" t="n">
        <v>2818</v>
      </c>
      <c r="C259" s="50" t="str">
        <f aca="false">IF(ISERROR(VLOOKUP(B259,商品マスター!$A$2:$D$3002,2,FALSE())),"",VLOOKUP(B259,商品マスター!$A$2:$D$3002,2,FALSE()))</f>
        <v>商品名称  2818</v>
      </c>
      <c r="D259" s="51" t="n">
        <f aca="false">IF(E259&gt;0,E259,IF(ISERROR(VLOOKUP(B259,商品マスター!$A$2:$D$3002,3,FALSE())),0,VLOOKUP(B259,商品マスター!$A$2:$D$3002,3,FALSE())))</f>
        <v>636</v>
      </c>
      <c r="E259" s="52"/>
      <c r="F259" s="53" t="n">
        <f aca="false">IF(ISERROR(VLOOKUP(B259,商品マスター!$A$2:$D$3002,4,FALSE())),0,VLOOKUP(B259,商品マスター!$A$2:$D$3002,4,FALSE()))</f>
        <v>12</v>
      </c>
      <c r="G259" s="54" t="n">
        <v>3</v>
      </c>
      <c r="H259" s="55" t="n">
        <v>66</v>
      </c>
      <c r="I259" s="56" t="n">
        <f aca="false">IF(ISERROR(F259*G259+H259),0,F259*G259+H259)</f>
        <v>102</v>
      </c>
      <c r="J259" s="57" t="n">
        <f aca="false">IF(ISERROR(D259*I259),0,D259*I259)</f>
        <v>64872</v>
      </c>
      <c r="K259" s="58" t="s">
        <v>258</v>
      </c>
      <c r="L259" s="47" t="n">
        <v>11</v>
      </c>
    </row>
    <row r="260" customFormat="false" ht="13.5" hidden="false" customHeight="false" outlineLevel="0" collapsed="false">
      <c r="A260" s="48" t="n">
        <v>258</v>
      </c>
      <c r="B260" s="49" t="n">
        <v>2838</v>
      </c>
      <c r="C260" s="50" t="str">
        <f aca="false">IF(ISERROR(VLOOKUP(B260,商品マスター!$A$2:$D$3002,2,FALSE())),"",VLOOKUP(B260,商品マスター!$A$2:$D$3002,2,FALSE()))</f>
        <v>商品名称  2838</v>
      </c>
      <c r="D260" s="51" t="n">
        <f aca="false">IF(E260&gt;0,E260,IF(ISERROR(VLOOKUP(B260,商品マスター!$A$2:$D$3002,3,FALSE())),0,VLOOKUP(B260,商品マスター!$A$2:$D$3002,3,FALSE())))</f>
        <v>288</v>
      </c>
      <c r="E260" s="52"/>
      <c r="F260" s="53" t="n">
        <f aca="false">IF(ISERROR(VLOOKUP(B260,商品マスター!$A$2:$D$3002,4,FALSE())),0,VLOOKUP(B260,商品マスター!$A$2:$D$3002,4,FALSE()))</f>
        <v>60</v>
      </c>
      <c r="G260" s="54" t="n">
        <v>20</v>
      </c>
      <c r="H260" s="55" t="n">
        <v>66</v>
      </c>
      <c r="I260" s="56" t="n">
        <f aca="false">IF(ISERROR(F260*G260+H260),0,F260*G260+H260)</f>
        <v>1266</v>
      </c>
      <c r="J260" s="57" t="n">
        <f aca="false">IF(ISERROR(D260*I260),0,D260*I260)</f>
        <v>364608</v>
      </c>
      <c r="K260" s="58" t="s">
        <v>259</v>
      </c>
      <c r="L260" s="47" t="n">
        <v>11</v>
      </c>
    </row>
    <row r="261" customFormat="false" ht="13.5" hidden="false" customHeight="false" outlineLevel="0" collapsed="false">
      <c r="A261" s="48" t="n">
        <v>259</v>
      </c>
      <c r="B261" s="49" t="n">
        <v>2865</v>
      </c>
      <c r="C261" s="50" t="str">
        <f aca="false">IF(ISERROR(VLOOKUP(B261,商品マスター!$A$2:$D$3002,2,FALSE())),"",VLOOKUP(B261,商品マスター!$A$2:$D$3002,2,FALSE()))</f>
        <v>商品名称  2865</v>
      </c>
      <c r="D261" s="51" t="n">
        <f aca="false">IF(E261&gt;0,E261,IF(ISERROR(VLOOKUP(B261,商品マスター!$A$2:$D$3002,3,FALSE())),0,VLOOKUP(B261,商品マスター!$A$2:$D$3002,3,FALSE())))</f>
        <v>127</v>
      </c>
      <c r="E261" s="52"/>
      <c r="F261" s="53" t="n">
        <f aca="false">IF(ISERROR(VLOOKUP(B261,商品マスター!$A$2:$D$3002,4,FALSE())),0,VLOOKUP(B261,商品マスター!$A$2:$D$3002,4,FALSE()))</f>
        <v>24</v>
      </c>
      <c r="G261" s="54" t="n">
        <v>8</v>
      </c>
      <c r="H261" s="55" t="n">
        <v>66</v>
      </c>
      <c r="I261" s="56" t="n">
        <f aca="false">IF(ISERROR(F261*G261+H261),0,F261*G261+H261)</f>
        <v>258</v>
      </c>
      <c r="J261" s="57" t="n">
        <f aca="false">IF(ISERROR(D261*I261),0,D261*I261)</f>
        <v>32766</v>
      </c>
      <c r="K261" s="58" t="s">
        <v>260</v>
      </c>
      <c r="L261" s="47" t="n">
        <v>11</v>
      </c>
    </row>
    <row r="262" customFormat="false" ht="13.5" hidden="false" customHeight="false" outlineLevel="0" collapsed="false">
      <c r="A262" s="48" t="n">
        <v>260</v>
      </c>
      <c r="B262" s="49" t="n">
        <v>2937</v>
      </c>
      <c r="C262" s="50" t="str">
        <f aca="false">IF(ISERROR(VLOOKUP(B262,商品マスター!$A$2:$D$3002,2,FALSE())),"",VLOOKUP(B262,商品マスター!$A$2:$D$3002,2,FALSE()))</f>
        <v>商品名称  2937</v>
      </c>
      <c r="D262" s="51" t="n">
        <f aca="false">IF(E262&gt;0,E262,IF(ISERROR(VLOOKUP(B262,商品マスター!$A$2:$D$3002,3,FALSE())),0,VLOOKUP(B262,商品マスター!$A$2:$D$3002,3,FALSE())))</f>
        <v>109</v>
      </c>
      <c r="E262" s="52"/>
      <c r="F262" s="53" t="n">
        <f aca="false">IF(ISERROR(VLOOKUP(B262,商品マスター!$A$2:$D$3002,4,FALSE())),0,VLOOKUP(B262,商品マスター!$A$2:$D$3002,4,FALSE()))</f>
        <v>24</v>
      </c>
      <c r="G262" s="54" t="n">
        <v>25</v>
      </c>
      <c r="H262" s="55" t="n">
        <v>66</v>
      </c>
      <c r="I262" s="56" t="n">
        <f aca="false">IF(ISERROR(F262*G262+H262),0,F262*G262+H262)</f>
        <v>666</v>
      </c>
      <c r="J262" s="57" t="n">
        <f aca="false">IF(ISERROR(D262*I262),0,D262*I262)</f>
        <v>72594</v>
      </c>
      <c r="K262" s="58" t="s">
        <v>261</v>
      </c>
      <c r="L262" s="47" t="n">
        <v>11</v>
      </c>
    </row>
    <row r="263" customFormat="false" ht="13.5" hidden="false" customHeight="false" outlineLevel="0" collapsed="false">
      <c r="A263" s="48" t="n">
        <v>261</v>
      </c>
      <c r="B263" s="49" t="n">
        <v>2948</v>
      </c>
      <c r="C263" s="50" t="str">
        <f aca="false">IF(ISERROR(VLOOKUP(B263,商品マスター!$A$2:$D$3002,2,FALSE())),"",VLOOKUP(B263,商品マスター!$A$2:$D$3002,2,FALSE()))</f>
        <v>商品名称  2948</v>
      </c>
      <c r="D263" s="51" t="n">
        <f aca="false">IF(E263&gt;0,E263,IF(ISERROR(VLOOKUP(B263,商品マスター!$A$2:$D$3002,3,FALSE())),0,VLOOKUP(B263,商品マスター!$A$2:$D$3002,3,FALSE())))</f>
        <v>211</v>
      </c>
      <c r="E263" s="52"/>
      <c r="F263" s="53" t="n">
        <f aca="false">IF(ISERROR(VLOOKUP(B263,商品マスター!$A$2:$D$3002,4,FALSE())),0,VLOOKUP(B263,商品マスター!$A$2:$D$3002,4,FALSE()))</f>
        <v>20</v>
      </c>
      <c r="G263" s="54" t="n">
        <v>7</v>
      </c>
      <c r="H263" s="55" t="n">
        <v>66</v>
      </c>
      <c r="I263" s="56" t="n">
        <f aca="false">IF(ISERROR(F263*G263+H263),0,F263*G263+H263)</f>
        <v>206</v>
      </c>
      <c r="J263" s="57" t="n">
        <f aca="false">IF(ISERROR(D263*I263),0,D263*I263)</f>
        <v>43466</v>
      </c>
      <c r="K263" s="58" t="s">
        <v>262</v>
      </c>
      <c r="L263" s="47" t="n">
        <v>11</v>
      </c>
    </row>
    <row r="264" customFormat="false" ht="13.5" hidden="false" customHeight="false" outlineLevel="0" collapsed="false">
      <c r="A264" s="48" t="n">
        <v>262</v>
      </c>
      <c r="B264" s="49" t="n">
        <v>2971</v>
      </c>
      <c r="C264" s="50" t="str">
        <f aca="false">IF(ISERROR(VLOOKUP(B264,商品マスター!$A$2:$D$3002,2,FALSE())),"",VLOOKUP(B264,商品マスター!$A$2:$D$3002,2,FALSE()))</f>
        <v>商品名称  2971</v>
      </c>
      <c r="D264" s="51" t="n">
        <f aca="false">IF(E264&gt;0,E264,IF(ISERROR(VLOOKUP(B264,商品マスター!$A$2:$D$3002,3,FALSE())),0,VLOOKUP(B264,商品マスター!$A$2:$D$3002,3,FALSE())))</f>
        <v>451</v>
      </c>
      <c r="E264" s="52"/>
      <c r="F264" s="53" t="n">
        <f aca="false">IF(ISERROR(VLOOKUP(B264,商品マスター!$A$2:$D$3002,4,FALSE())),0,VLOOKUP(B264,商品マスター!$A$2:$D$3002,4,FALSE()))</f>
        <v>10</v>
      </c>
      <c r="G264" s="54" t="n">
        <v>3</v>
      </c>
      <c r="H264" s="55" t="n">
        <v>66</v>
      </c>
      <c r="I264" s="56" t="n">
        <f aca="false">IF(ISERROR(F264*G264+H264),0,F264*G264+H264)</f>
        <v>96</v>
      </c>
      <c r="J264" s="57" t="n">
        <f aca="false">IF(ISERROR(D264*I264),0,D264*I264)</f>
        <v>43296</v>
      </c>
      <c r="K264" s="58" t="s">
        <v>263</v>
      </c>
      <c r="L264" s="47" t="n">
        <v>11</v>
      </c>
    </row>
    <row r="265" customFormat="false" ht="13.5" hidden="false" customHeight="false" outlineLevel="0" collapsed="false">
      <c r="A265" s="48" t="n">
        <v>263</v>
      </c>
      <c r="B265" s="49" t="n">
        <v>2965</v>
      </c>
      <c r="C265" s="50" t="str">
        <f aca="false">IF(ISERROR(VLOOKUP(B265,商品マスター!$A$2:$D$3002,2,FALSE())),"",VLOOKUP(B265,商品マスター!$A$2:$D$3002,2,FALSE()))</f>
        <v>商品名称  2965</v>
      </c>
      <c r="D265" s="51" t="n">
        <f aca="false">IF(E265&gt;0,E265,IF(ISERROR(VLOOKUP(B265,商品マスター!$A$2:$D$3002,3,FALSE())),0,VLOOKUP(B265,商品マスター!$A$2:$D$3002,3,FALSE())))</f>
        <v>991</v>
      </c>
      <c r="E265" s="52"/>
      <c r="F265" s="53" t="n">
        <f aca="false">IF(ISERROR(VLOOKUP(B265,商品マスター!$A$2:$D$3002,4,FALSE())),0,VLOOKUP(B265,商品マスター!$A$2:$D$3002,4,FALSE()))</f>
        <v>10</v>
      </c>
      <c r="G265" s="54" t="n">
        <v>18</v>
      </c>
      <c r="H265" s="55" t="n">
        <v>66</v>
      </c>
      <c r="I265" s="56" t="n">
        <f aca="false">IF(ISERROR(F265*G265+H265),0,F265*G265+H265)</f>
        <v>246</v>
      </c>
      <c r="J265" s="57" t="n">
        <f aca="false">IF(ISERROR(D265*I265),0,D265*I265)</f>
        <v>243786</v>
      </c>
      <c r="K265" s="58" t="s">
        <v>264</v>
      </c>
      <c r="L265" s="47" t="n">
        <v>11</v>
      </c>
    </row>
    <row r="266" customFormat="false" ht="13.5" hidden="false" customHeight="false" outlineLevel="0" collapsed="false">
      <c r="A266" s="48" t="n">
        <v>264</v>
      </c>
      <c r="B266" s="49" t="n">
        <v>2988</v>
      </c>
      <c r="C266" s="50" t="str">
        <f aca="false">IF(ISERROR(VLOOKUP(B266,商品マスター!$A$2:$D$3002,2,FALSE())),"",VLOOKUP(B266,商品マスター!$A$2:$D$3002,2,FALSE()))</f>
        <v>商品名称  2988</v>
      </c>
      <c r="D266" s="51" t="n">
        <f aca="false">IF(E266&gt;0,E266,IF(ISERROR(VLOOKUP(B266,商品マスター!$A$2:$D$3002,3,FALSE())),0,VLOOKUP(B266,商品マスター!$A$2:$D$3002,3,FALSE())))</f>
        <v>1894</v>
      </c>
      <c r="E266" s="52"/>
      <c r="F266" s="53" t="n">
        <f aca="false">IF(ISERROR(VLOOKUP(B266,商品マスター!$A$2:$D$3002,4,FALSE())),0,VLOOKUP(B266,商品マスター!$A$2:$D$3002,4,FALSE()))</f>
        <v>60</v>
      </c>
      <c r="G266" s="54" t="n">
        <v>14</v>
      </c>
      <c r="H266" s="55" t="n">
        <v>66</v>
      </c>
      <c r="I266" s="56" t="n">
        <f aca="false">IF(ISERROR(F266*G266+H266),0,F266*G266+H266)</f>
        <v>906</v>
      </c>
      <c r="J266" s="57" t="n">
        <f aca="false">IF(ISERROR(D266*I266),0,D266*I266)</f>
        <v>1715964</v>
      </c>
      <c r="K266" s="58" t="s">
        <v>265</v>
      </c>
      <c r="L266" s="47" t="n">
        <v>11</v>
      </c>
    </row>
    <row r="267" customFormat="false" ht="13.5" hidden="false" customHeight="false" outlineLevel="0" collapsed="false">
      <c r="A267" s="48" t="n">
        <v>265</v>
      </c>
      <c r="B267" s="49" t="n">
        <v>56</v>
      </c>
      <c r="C267" s="50" t="str">
        <f aca="false">IF(ISERROR(VLOOKUP(B267,商品マスター!$A$2:$D$3002,2,FALSE())),"",VLOOKUP(B267,商品マスター!$A$2:$D$3002,2,FALSE()))</f>
        <v>おいしいたぬき</v>
      </c>
      <c r="D267" s="51" t="n">
        <f aca="false">IF(E267&gt;0,E267,IF(ISERROR(VLOOKUP(B267,商品マスター!$A$2:$D$3002,3,FALSE())),0,VLOOKUP(B267,商品マスター!$A$2:$D$3002,3,FALSE())))</f>
        <v>206</v>
      </c>
      <c r="E267" s="52"/>
      <c r="F267" s="53" t="n">
        <f aca="false">IF(ISERROR(VLOOKUP(B267,商品マスター!$A$2:$D$3002,4,FALSE())),0,VLOOKUP(B267,商品マスター!$A$2:$D$3002,4,FALSE()))</f>
        <v>20</v>
      </c>
      <c r="G267" s="54" t="n">
        <v>19</v>
      </c>
      <c r="H267" s="55" t="n">
        <v>66</v>
      </c>
      <c r="I267" s="56" t="n">
        <f aca="false">IF(ISERROR(F267*G267+H267),0,F267*G267+H267)</f>
        <v>446</v>
      </c>
      <c r="J267" s="57" t="n">
        <f aca="false">IF(ISERROR(D267*I267),0,D267*I267)</f>
        <v>91876</v>
      </c>
      <c r="K267" s="58" t="s">
        <v>266</v>
      </c>
      <c r="L267" s="47" t="n">
        <v>11</v>
      </c>
    </row>
    <row r="268" customFormat="false" ht="13.5" hidden="false" customHeight="false" outlineLevel="0" collapsed="false">
      <c r="A268" s="48" t="n">
        <v>266</v>
      </c>
      <c r="B268" s="49" t="n">
        <v>64</v>
      </c>
      <c r="C268" s="50" t="str">
        <f aca="false">IF(ISERROR(VLOOKUP(B268,商品マスター!$A$2:$D$3002,2,FALSE())),"",VLOOKUP(B268,商品マスター!$A$2:$D$3002,2,FALSE()))</f>
        <v>メンマラーメン　四川風</v>
      </c>
      <c r="D268" s="51" t="n">
        <f aca="false">IF(E268&gt;0,E268,IF(ISERROR(VLOOKUP(B268,商品マスター!$A$2:$D$3002,3,FALSE())),0,VLOOKUP(B268,商品マスター!$A$2:$D$3002,3,FALSE())))</f>
        <v>1572</v>
      </c>
      <c r="E268" s="52"/>
      <c r="F268" s="53" t="n">
        <f aca="false">IF(ISERROR(VLOOKUP(B268,商品マスター!$A$2:$D$3002,4,FALSE())),0,VLOOKUP(B268,商品マスター!$A$2:$D$3002,4,FALSE()))</f>
        <v>12</v>
      </c>
      <c r="G268" s="54" t="n">
        <v>27</v>
      </c>
      <c r="H268" s="55" t="n">
        <v>66</v>
      </c>
      <c r="I268" s="56" t="n">
        <f aca="false">IF(ISERROR(F268*G268+H268),0,F268*G268+H268)</f>
        <v>390</v>
      </c>
      <c r="J268" s="57" t="n">
        <f aca="false">IF(ISERROR(D268*I268),0,D268*I268)</f>
        <v>613080</v>
      </c>
      <c r="K268" s="58" t="s">
        <v>267</v>
      </c>
      <c r="L268" s="47" t="n">
        <v>11</v>
      </c>
    </row>
    <row r="269" customFormat="false" ht="13.5" hidden="false" customHeight="false" outlineLevel="0" collapsed="false">
      <c r="A269" s="48" t="n">
        <v>267</v>
      </c>
      <c r="B269" s="49" t="n">
        <v>205</v>
      </c>
      <c r="C269" s="50" t="str">
        <f aca="false">IF(ISERROR(VLOOKUP(B269,商品マスター!$A$2:$D$3002,2,FALSE())),"",VLOOKUP(B269,商品マスター!$A$2:$D$3002,2,FALSE()))</f>
        <v>桃缶詰</v>
      </c>
      <c r="D269" s="51" t="n">
        <f aca="false">IF(E269&gt;0,E269,IF(ISERROR(VLOOKUP(B269,商品マスター!$A$2:$D$3002,3,FALSE())),0,VLOOKUP(B269,商品マスター!$A$2:$D$3002,3,FALSE())))</f>
        <v>1803</v>
      </c>
      <c r="E269" s="52"/>
      <c r="F269" s="53" t="n">
        <f aca="false">IF(ISERROR(VLOOKUP(B269,商品マスター!$A$2:$D$3002,4,FALSE())),0,VLOOKUP(B269,商品マスター!$A$2:$D$3002,4,FALSE()))</f>
        <v>10</v>
      </c>
      <c r="G269" s="54" t="n">
        <v>9</v>
      </c>
      <c r="H269" s="55" t="n">
        <v>66</v>
      </c>
      <c r="I269" s="56" t="n">
        <f aca="false">IF(ISERROR(F269*G269+H269),0,F269*G269+H269)</f>
        <v>156</v>
      </c>
      <c r="J269" s="57" t="n">
        <f aca="false">IF(ISERROR(D269*I269),0,D269*I269)</f>
        <v>281268</v>
      </c>
      <c r="K269" s="58" t="s">
        <v>268</v>
      </c>
      <c r="L269" s="47" t="n">
        <v>11</v>
      </c>
    </row>
    <row r="270" customFormat="false" ht="13.5" hidden="false" customHeight="false" outlineLevel="0" collapsed="false">
      <c r="A270" s="48" t="n">
        <v>268</v>
      </c>
      <c r="B270" s="49" t="n">
        <v>336</v>
      </c>
      <c r="C270" s="50" t="str">
        <f aca="false">IF(ISERROR(VLOOKUP(B270,商品マスター!$A$2:$D$3002,2,FALSE())),"",VLOOKUP(B270,商品マスター!$A$2:$D$3002,2,FALSE()))</f>
        <v>商品名称  336</v>
      </c>
      <c r="D270" s="51" t="n">
        <f aca="false">IF(E270&gt;0,E270,IF(ISERROR(VLOOKUP(B270,商品マスター!$A$2:$D$3002,3,FALSE())),0,VLOOKUP(B270,商品マスター!$A$2:$D$3002,3,FALSE())))</f>
        <v>891</v>
      </c>
      <c r="E270" s="52"/>
      <c r="F270" s="53" t="n">
        <f aca="false">IF(ISERROR(VLOOKUP(B270,商品マスター!$A$2:$D$3002,4,FALSE())),0,VLOOKUP(B270,商品マスター!$A$2:$D$3002,4,FALSE()))</f>
        <v>60</v>
      </c>
      <c r="G270" s="54" t="n">
        <v>28</v>
      </c>
      <c r="H270" s="55" t="n">
        <v>66</v>
      </c>
      <c r="I270" s="56" t="n">
        <f aca="false">IF(ISERROR(F270*G270+H270),0,F270*G270+H270)</f>
        <v>1746</v>
      </c>
      <c r="J270" s="57" t="n">
        <f aca="false">IF(ISERROR(D270*I270),0,D270*I270)</f>
        <v>1555686</v>
      </c>
      <c r="K270" s="58" t="s">
        <v>269</v>
      </c>
      <c r="L270" s="47" t="n">
        <v>11</v>
      </c>
    </row>
    <row r="271" customFormat="false" ht="13.5" hidden="false" customHeight="false" outlineLevel="0" collapsed="false">
      <c r="A271" s="48" t="n">
        <v>269</v>
      </c>
      <c r="B271" s="49" t="n">
        <v>343</v>
      </c>
      <c r="C271" s="50" t="str">
        <f aca="false">IF(ISERROR(VLOOKUP(B271,商品マスター!$A$2:$D$3002,2,FALSE())),"",VLOOKUP(B271,商品マスター!$A$2:$D$3002,2,FALSE()))</f>
        <v>商品名称  343</v>
      </c>
      <c r="D271" s="51" t="n">
        <f aca="false">IF(E271&gt;0,E271,IF(ISERROR(VLOOKUP(B271,商品マスター!$A$2:$D$3002,3,FALSE())),0,VLOOKUP(B271,商品マスター!$A$2:$D$3002,3,FALSE())))</f>
        <v>592</v>
      </c>
      <c r="E271" s="52"/>
      <c r="F271" s="53" t="n">
        <f aca="false">IF(ISERROR(VLOOKUP(B271,商品マスター!$A$2:$D$3002,4,FALSE())),0,VLOOKUP(B271,商品マスター!$A$2:$D$3002,4,FALSE()))</f>
        <v>10</v>
      </c>
      <c r="G271" s="54" t="n">
        <v>27</v>
      </c>
      <c r="H271" s="55" t="n">
        <v>66</v>
      </c>
      <c r="I271" s="56" t="n">
        <f aca="false">IF(ISERROR(F271*G271+H271),0,F271*G271+H271)</f>
        <v>336</v>
      </c>
      <c r="J271" s="57" t="n">
        <f aca="false">IF(ISERROR(D271*I271),0,D271*I271)</f>
        <v>198912</v>
      </c>
      <c r="K271" s="58" t="s">
        <v>270</v>
      </c>
      <c r="L271" s="47" t="n">
        <v>11</v>
      </c>
    </row>
    <row r="272" customFormat="false" ht="13.5" hidden="false" customHeight="false" outlineLevel="0" collapsed="false">
      <c r="A272" s="48" t="n">
        <v>270</v>
      </c>
      <c r="B272" s="49" t="n">
        <v>413</v>
      </c>
      <c r="C272" s="50" t="str">
        <f aca="false">IF(ISERROR(VLOOKUP(B272,商品マスター!$A$2:$D$3002,2,FALSE())),"",VLOOKUP(B272,商品マスター!$A$2:$D$3002,2,FALSE()))</f>
        <v>商品名称  413</v>
      </c>
      <c r="D272" s="51" t="n">
        <f aca="false">IF(E272&gt;0,E272,IF(ISERROR(VLOOKUP(B272,商品マスター!$A$2:$D$3002,3,FALSE())),0,VLOOKUP(B272,商品マスター!$A$2:$D$3002,3,FALSE())))</f>
        <v>672</v>
      </c>
      <c r="E272" s="52"/>
      <c r="F272" s="53" t="n">
        <f aca="false">IF(ISERROR(VLOOKUP(B272,商品マスター!$A$2:$D$3002,4,FALSE())),0,VLOOKUP(B272,商品マスター!$A$2:$D$3002,4,FALSE()))</f>
        <v>10</v>
      </c>
      <c r="G272" s="54" t="n">
        <v>17</v>
      </c>
      <c r="H272" s="55" t="n">
        <v>66</v>
      </c>
      <c r="I272" s="56" t="n">
        <f aca="false">IF(ISERROR(F272*G272+H272),0,F272*G272+H272)</f>
        <v>236</v>
      </c>
      <c r="J272" s="57" t="n">
        <f aca="false">IF(ISERROR(D272*I272),0,D272*I272)</f>
        <v>158592</v>
      </c>
      <c r="K272" s="58" t="s">
        <v>271</v>
      </c>
      <c r="L272" s="47" t="n">
        <v>11</v>
      </c>
    </row>
    <row r="273" customFormat="false" ht="13.5" hidden="false" customHeight="false" outlineLevel="0" collapsed="false">
      <c r="A273" s="48" t="n">
        <v>271</v>
      </c>
      <c r="B273" s="49" t="n">
        <v>432</v>
      </c>
      <c r="C273" s="50" t="str">
        <f aca="false">IF(ISERROR(VLOOKUP(B273,商品マスター!$A$2:$D$3002,2,FALSE())),"",VLOOKUP(B273,商品マスター!$A$2:$D$3002,2,FALSE()))</f>
        <v>商品名称  432</v>
      </c>
      <c r="D273" s="51" t="n">
        <f aca="false">IF(E273&gt;0,E273,IF(ISERROR(VLOOKUP(B273,商品マスター!$A$2:$D$3002,3,FALSE())),0,VLOOKUP(B273,商品マスター!$A$2:$D$3002,3,FALSE())))</f>
        <v>113</v>
      </c>
      <c r="E273" s="52"/>
      <c r="F273" s="53" t="n">
        <f aca="false">IF(ISERROR(VLOOKUP(B273,商品マスター!$A$2:$D$3002,4,FALSE())),0,VLOOKUP(B273,商品マスター!$A$2:$D$3002,4,FALSE()))</f>
        <v>60</v>
      </c>
      <c r="G273" s="54" t="n">
        <v>19</v>
      </c>
      <c r="H273" s="55" t="n">
        <v>66</v>
      </c>
      <c r="I273" s="56" t="n">
        <f aca="false">IF(ISERROR(F273*G273+H273),0,F273*G273+H273)</f>
        <v>1206</v>
      </c>
      <c r="J273" s="57" t="n">
        <f aca="false">IF(ISERROR(D273*I273),0,D273*I273)</f>
        <v>136278</v>
      </c>
      <c r="K273" s="58" t="s">
        <v>272</v>
      </c>
      <c r="L273" s="47" t="n">
        <v>11</v>
      </c>
    </row>
    <row r="274" customFormat="false" ht="13.5" hidden="false" customHeight="false" outlineLevel="0" collapsed="false">
      <c r="A274" s="48" t="n">
        <v>272</v>
      </c>
      <c r="B274" s="49" t="n">
        <v>472</v>
      </c>
      <c r="C274" s="50" t="str">
        <f aca="false">IF(ISERROR(VLOOKUP(B274,商品マスター!$A$2:$D$3002,2,FALSE())),"",VLOOKUP(B274,商品マスター!$A$2:$D$3002,2,FALSE()))</f>
        <v>商品名称  472</v>
      </c>
      <c r="D274" s="51" t="n">
        <f aca="false">IF(E274&gt;0,E274,IF(ISERROR(VLOOKUP(B274,商品マスター!$A$2:$D$3002,3,FALSE())),0,VLOOKUP(B274,商品マスター!$A$2:$D$3002,3,FALSE())))</f>
        <v>826</v>
      </c>
      <c r="E274" s="52"/>
      <c r="F274" s="53" t="n">
        <f aca="false">IF(ISERROR(VLOOKUP(B274,商品マスター!$A$2:$D$3002,4,FALSE())),0,VLOOKUP(B274,商品マスター!$A$2:$D$3002,4,FALSE()))</f>
        <v>12</v>
      </c>
      <c r="G274" s="54" t="n">
        <v>16</v>
      </c>
      <c r="H274" s="55" t="n">
        <v>66</v>
      </c>
      <c r="I274" s="56" t="n">
        <f aca="false">IF(ISERROR(F274*G274+H274),0,F274*G274+H274)</f>
        <v>258</v>
      </c>
      <c r="J274" s="57" t="n">
        <f aca="false">IF(ISERROR(D274*I274),0,D274*I274)</f>
        <v>213108</v>
      </c>
      <c r="K274" s="58" t="s">
        <v>273</v>
      </c>
      <c r="L274" s="47" t="n">
        <v>11</v>
      </c>
    </row>
    <row r="275" customFormat="false" ht="13.5" hidden="false" customHeight="false" outlineLevel="0" collapsed="false">
      <c r="A275" s="48" t="n">
        <v>273</v>
      </c>
      <c r="B275" s="49" t="n">
        <v>570</v>
      </c>
      <c r="C275" s="50" t="str">
        <f aca="false">IF(ISERROR(VLOOKUP(B275,商品マスター!$A$2:$D$3002,2,FALSE())),"",VLOOKUP(B275,商品マスター!$A$2:$D$3002,2,FALSE()))</f>
        <v>商品名称  570</v>
      </c>
      <c r="D275" s="51" t="n">
        <f aca="false">IF(E275&gt;0,E275,IF(ISERROR(VLOOKUP(B275,商品マスター!$A$2:$D$3002,3,FALSE())),0,VLOOKUP(B275,商品マスター!$A$2:$D$3002,3,FALSE())))</f>
        <v>1826</v>
      </c>
      <c r="E275" s="52"/>
      <c r="F275" s="53" t="n">
        <f aca="false">IF(ISERROR(VLOOKUP(B275,商品マスター!$A$2:$D$3002,4,FALSE())),0,VLOOKUP(B275,商品マスター!$A$2:$D$3002,4,FALSE()))</f>
        <v>60</v>
      </c>
      <c r="G275" s="54" t="n">
        <v>10</v>
      </c>
      <c r="H275" s="55" t="n">
        <v>66</v>
      </c>
      <c r="I275" s="56" t="n">
        <f aca="false">IF(ISERROR(F275*G275+H275),0,F275*G275+H275)</f>
        <v>666</v>
      </c>
      <c r="J275" s="57" t="n">
        <f aca="false">IF(ISERROR(D275*I275),0,D275*I275)</f>
        <v>1216116</v>
      </c>
      <c r="K275" s="58" t="s">
        <v>274</v>
      </c>
      <c r="L275" s="47" t="n">
        <v>11</v>
      </c>
    </row>
    <row r="276" customFormat="false" ht="13.5" hidden="false" customHeight="false" outlineLevel="0" collapsed="false">
      <c r="A276" s="48" t="n">
        <v>274</v>
      </c>
      <c r="B276" s="49" t="n">
        <v>621</v>
      </c>
      <c r="C276" s="50" t="str">
        <f aca="false">IF(ISERROR(VLOOKUP(B276,商品マスター!$A$2:$D$3002,2,FALSE())),"",VLOOKUP(B276,商品マスター!$A$2:$D$3002,2,FALSE()))</f>
        <v>商品名称  621</v>
      </c>
      <c r="D276" s="51" t="n">
        <f aca="false">IF(E276&gt;0,E276,IF(ISERROR(VLOOKUP(B276,商品マスター!$A$2:$D$3002,3,FALSE())),0,VLOOKUP(B276,商品マスター!$A$2:$D$3002,3,FALSE())))</f>
        <v>1229</v>
      </c>
      <c r="E276" s="52"/>
      <c r="F276" s="53" t="n">
        <f aca="false">IF(ISERROR(VLOOKUP(B276,商品マスター!$A$2:$D$3002,4,FALSE())),0,VLOOKUP(B276,商品マスター!$A$2:$D$3002,4,FALSE()))</f>
        <v>24</v>
      </c>
      <c r="G276" s="54" t="n">
        <v>21</v>
      </c>
      <c r="H276" s="55" t="n">
        <v>66</v>
      </c>
      <c r="I276" s="56" t="n">
        <f aca="false">IF(ISERROR(F276*G276+H276),0,F276*G276+H276)</f>
        <v>570</v>
      </c>
      <c r="J276" s="57" t="n">
        <f aca="false">IF(ISERROR(D276*I276),0,D276*I276)</f>
        <v>700530</v>
      </c>
      <c r="K276" s="58" t="s">
        <v>275</v>
      </c>
      <c r="L276" s="47" t="n">
        <v>11</v>
      </c>
    </row>
    <row r="277" customFormat="false" ht="13.5" hidden="false" customHeight="false" outlineLevel="0" collapsed="false">
      <c r="A277" s="48" t="n">
        <v>275</v>
      </c>
      <c r="B277" s="49" t="n">
        <v>755</v>
      </c>
      <c r="C277" s="50" t="str">
        <f aca="false">IF(ISERROR(VLOOKUP(B277,商品マスター!$A$2:$D$3002,2,FALSE())),"",VLOOKUP(B277,商品マスター!$A$2:$D$3002,2,FALSE()))</f>
        <v>商品名称  755</v>
      </c>
      <c r="D277" s="51" t="n">
        <f aca="false">IF(E277&gt;0,E277,IF(ISERROR(VLOOKUP(B277,商品マスター!$A$2:$D$3002,3,FALSE())),0,VLOOKUP(B277,商品マスター!$A$2:$D$3002,3,FALSE())))</f>
        <v>1341</v>
      </c>
      <c r="E277" s="52"/>
      <c r="F277" s="53" t="n">
        <f aca="false">IF(ISERROR(VLOOKUP(B277,商品マスター!$A$2:$D$3002,4,FALSE())),0,VLOOKUP(B277,商品マスター!$A$2:$D$3002,4,FALSE()))</f>
        <v>10</v>
      </c>
      <c r="G277" s="54" t="n">
        <v>10</v>
      </c>
      <c r="H277" s="55" t="n">
        <v>66</v>
      </c>
      <c r="I277" s="56" t="n">
        <f aca="false">IF(ISERROR(F277*G277+H277),0,F277*G277+H277)</f>
        <v>166</v>
      </c>
      <c r="J277" s="57" t="n">
        <f aca="false">IF(ISERROR(D277*I277),0,D277*I277)</f>
        <v>222606</v>
      </c>
      <c r="K277" s="58" t="s">
        <v>276</v>
      </c>
      <c r="L277" s="47" t="n">
        <v>11</v>
      </c>
    </row>
    <row r="278" customFormat="false" ht="13.5" hidden="false" customHeight="false" outlineLevel="0" collapsed="false">
      <c r="A278" s="48" t="n">
        <v>276</v>
      </c>
      <c r="B278" s="49" t="n">
        <v>765</v>
      </c>
      <c r="C278" s="50" t="str">
        <f aca="false">IF(ISERROR(VLOOKUP(B278,商品マスター!$A$2:$D$3002,2,FALSE())),"",VLOOKUP(B278,商品マスター!$A$2:$D$3002,2,FALSE()))</f>
        <v>商品名称  765</v>
      </c>
      <c r="D278" s="51" t="n">
        <f aca="false">IF(E278&gt;0,E278,IF(ISERROR(VLOOKUP(B278,商品マスター!$A$2:$D$3002,3,FALSE())),0,VLOOKUP(B278,商品マスター!$A$2:$D$3002,3,FALSE())))</f>
        <v>625</v>
      </c>
      <c r="E278" s="52"/>
      <c r="F278" s="53" t="n">
        <f aca="false">IF(ISERROR(VLOOKUP(B278,商品マスター!$A$2:$D$3002,4,FALSE())),0,VLOOKUP(B278,商品マスター!$A$2:$D$3002,4,FALSE()))</f>
        <v>24</v>
      </c>
      <c r="G278" s="54" t="n">
        <v>27</v>
      </c>
      <c r="H278" s="55" t="n">
        <v>66</v>
      </c>
      <c r="I278" s="56" t="n">
        <f aca="false">IF(ISERROR(F278*G278+H278),0,F278*G278+H278)</f>
        <v>714</v>
      </c>
      <c r="J278" s="57" t="n">
        <f aca="false">IF(ISERROR(D278*I278),0,D278*I278)</f>
        <v>446250</v>
      </c>
      <c r="K278" s="58" t="s">
        <v>277</v>
      </c>
      <c r="L278" s="47" t="n">
        <v>11</v>
      </c>
    </row>
    <row r="279" customFormat="false" ht="13.5" hidden="false" customHeight="false" outlineLevel="0" collapsed="false">
      <c r="A279" s="48" t="n">
        <v>277</v>
      </c>
      <c r="B279" s="49" t="n">
        <v>810</v>
      </c>
      <c r="C279" s="50" t="str">
        <f aca="false">IF(ISERROR(VLOOKUP(B279,商品マスター!$A$2:$D$3002,2,FALSE())),"",VLOOKUP(B279,商品マスター!$A$2:$D$3002,2,FALSE()))</f>
        <v>商品名称  810</v>
      </c>
      <c r="D279" s="51" t="n">
        <f aca="false">IF(E279&gt;0,E279,IF(ISERROR(VLOOKUP(B279,商品マスター!$A$2:$D$3002,3,FALSE())),0,VLOOKUP(B279,商品マスター!$A$2:$D$3002,3,FALSE())))</f>
        <v>823</v>
      </c>
      <c r="E279" s="52"/>
      <c r="F279" s="53" t="n">
        <f aca="false">IF(ISERROR(VLOOKUP(B279,商品マスター!$A$2:$D$3002,4,FALSE())),0,VLOOKUP(B279,商品マスター!$A$2:$D$3002,4,FALSE()))</f>
        <v>60</v>
      </c>
      <c r="G279" s="54" t="n">
        <v>9</v>
      </c>
      <c r="H279" s="55" t="n">
        <v>66</v>
      </c>
      <c r="I279" s="56" t="n">
        <f aca="false">IF(ISERROR(F279*G279+H279),0,F279*G279+H279)</f>
        <v>606</v>
      </c>
      <c r="J279" s="57" t="n">
        <f aca="false">IF(ISERROR(D279*I279),0,D279*I279)</f>
        <v>498738</v>
      </c>
      <c r="K279" s="58" t="s">
        <v>278</v>
      </c>
      <c r="L279" s="47" t="n">
        <v>11</v>
      </c>
    </row>
    <row r="280" customFormat="false" ht="13.5" hidden="false" customHeight="false" outlineLevel="0" collapsed="false">
      <c r="A280" s="48" t="n">
        <v>278</v>
      </c>
      <c r="B280" s="49" t="n">
        <v>816</v>
      </c>
      <c r="C280" s="50" t="str">
        <f aca="false">IF(ISERROR(VLOOKUP(B280,商品マスター!$A$2:$D$3002,2,FALSE())),"",VLOOKUP(B280,商品マスター!$A$2:$D$3002,2,FALSE()))</f>
        <v>商品名称  816</v>
      </c>
      <c r="D280" s="51" t="n">
        <f aca="false">IF(E280&gt;0,E280,IF(ISERROR(VLOOKUP(B280,商品マスター!$A$2:$D$3002,3,FALSE())),0,VLOOKUP(B280,商品マスター!$A$2:$D$3002,3,FALSE())))</f>
        <v>514</v>
      </c>
      <c r="E280" s="52"/>
      <c r="F280" s="53" t="n">
        <f aca="false">IF(ISERROR(VLOOKUP(B280,商品マスター!$A$2:$D$3002,4,FALSE())),0,VLOOKUP(B280,商品マスター!$A$2:$D$3002,4,FALSE()))</f>
        <v>60</v>
      </c>
      <c r="G280" s="54" t="n">
        <v>19</v>
      </c>
      <c r="H280" s="55" t="n">
        <v>66</v>
      </c>
      <c r="I280" s="56" t="n">
        <f aca="false">IF(ISERROR(F280*G280+H280),0,F280*G280+H280)</f>
        <v>1206</v>
      </c>
      <c r="J280" s="57" t="n">
        <f aca="false">IF(ISERROR(D280*I280),0,D280*I280)</f>
        <v>619884</v>
      </c>
      <c r="K280" s="58" t="s">
        <v>279</v>
      </c>
      <c r="L280" s="47" t="n">
        <v>11</v>
      </c>
    </row>
    <row r="281" customFormat="false" ht="13.5" hidden="false" customHeight="false" outlineLevel="0" collapsed="false">
      <c r="A281" s="48" t="n">
        <v>279</v>
      </c>
      <c r="B281" s="49" t="n">
        <v>919</v>
      </c>
      <c r="C281" s="50" t="str">
        <f aca="false">IF(ISERROR(VLOOKUP(B281,商品マスター!$A$2:$D$3002,2,FALSE())),"",VLOOKUP(B281,商品マスター!$A$2:$D$3002,2,FALSE()))</f>
        <v>商品名称  919</v>
      </c>
      <c r="D281" s="51" t="n">
        <f aca="false">IF(E281&gt;0,E281,IF(ISERROR(VLOOKUP(B281,商品マスター!$A$2:$D$3002,3,FALSE())),0,VLOOKUP(B281,商品マスター!$A$2:$D$3002,3,FALSE())))</f>
        <v>1264</v>
      </c>
      <c r="E281" s="52"/>
      <c r="F281" s="53" t="n">
        <f aca="false">IF(ISERROR(VLOOKUP(B281,商品マスター!$A$2:$D$3002,4,FALSE())),0,VLOOKUP(B281,商品マスター!$A$2:$D$3002,4,FALSE()))</f>
        <v>10</v>
      </c>
      <c r="G281" s="54" t="n">
        <v>29</v>
      </c>
      <c r="H281" s="55" t="n">
        <v>66</v>
      </c>
      <c r="I281" s="56" t="n">
        <f aca="false">IF(ISERROR(F281*G281+H281),0,F281*G281+H281)</f>
        <v>356</v>
      </c>
      <c r="J281" s="57" t="n">
        <f aca="false">IF(ISERROR(D281*I281),0,D281*I281)</f>
        <v>449984</v>
      </c>
      <c r="K281" s="58" t="s">
        <v>280</v>
      </c>
      <c r="L281" s="47" t="n">
        <v>11</v>
      </c>
    </row>
    <row r="282" customFormat="false" ht="13.5" hidden="false" customHeight="false" outlineLevel="0" collapsed="false">
      <c r="A282" s="48" t="n">
        <v>280</v>
      </c>
      <c r="B282" s="49" t="n">
        <v>975</v>
      </c>
      <c r="C282" s="50" t="str">
        <f aca="false">IF(ISERROR(VLOOKUP(B282,商品マスター!$A$2:$D$3002,2,FALSE())),"",VLOOKUP(B282,商品マスター!$A$2:$D$3002,2,FALSE()))</f>
        <v>商品名称  975</v>
      </c>
      <c r="D282" s="51" t="n">
        <f aca="false">IF(E282&gt;0,E282,IF(ISERROR(VLOOKUP(B282,商品マスター!$A$2:$D$3002,3,FALSE())),0,VLOOKUP(B282,商品マスター!$A$2:$D$3002,3,FALSE())))</f>
        <v>1522</v>
      </c>
      <c r="E282" s="52"/>
      <c r="F282" s="53" t="n">
        <f aca="false">IF(ISERROR(VLOOKUP(B282,商品マスター!$A$2:$D$3002,4,FALSE())),0,VLOOKUP(B282,商品マスター!$A$2:$D$3002,4,FALSE()))</f>
        <v>24</v>
      </c>
      <c r="G282" s="54" t="n">
        <v>20</v>
      </c>
      <c r="H282" s="55" t="n">
        <v>66</v>
      </c>
      <c r="I282" s="56" t="n">
        <f aca="false">IF(ISERROR(F282*G282+H282),0,F282*G282+H282)</f>
        <v>546</v>
      </c>
      <c r="J282" s="57" t="n">
        <f aca="false">IF(ISERROR(D282*I282),0,D282*I282)</f>
        <v>831012</v>
      </c>
      <c r="K282" s="58" t="s">
        <v>281</v>
      </c>
      <c r="L282" s="47" t="n">
        <v>11</v>
      </c>
    </row>
    <row r="283" customFormat="false" ht="13.5" hidden="false" customHeight="false" outlineLevel="0" collapsed="false">
      <c r="A283" s="48" t="n">
        <v>281</v>
      </c>
      <c r="B283" s="49" t="n">
        <v>979</v>
      </c>
      <c r="C283" s="50" t="str">
        <f aca="false">IF(ISERROR(VLOOKUP(B283,商品マスター!$A$2:$D$3002,2,FALSE())),"",VLOOKUP(B283,商品マスター!$A$2:$D$3002,2,FALSE()))</f>
        <v>商品名称  979</v>
      </c>
      <c r="D283" s="51" t="n">
        <f aca="false">IF(E283&gt;0,E283,IF(ISERROR(VLOOKUP(B283,商品マスター!$A$2:$D$3002,3,FALSE())),0,VLOOKUP(B283,商品マスター!$A$2:$D$3002,3,FALSE())))</f>
        <v>89</v>
      </c>
      <c r="E283" s="52"/>
      <c r="F283" s="53" t="n">
        <f aca="false">IF(ISERROR(VLOOKUP(B283,商品マスター!$A$2:$D$3002,4,FALSE())),0,VLOOKUP(B283,商品マスター!$A$2:$D$3002,4,FALSE()))</f>
        <v>10</v>
      </c>
      <c r="G283" s="54" t="n">
        <v>11</v>
      </c>
      <c r="H283" s="55" t="n">
        <v>66</v>
      </c>
      <c r="I283" s="56" t="n">
        <f aca="false">IF(ISERROR(F283*G283+H283),0,F283*G283+H283)</f>
        <v>176</v>
      </c>
      <c r="J283" s="57" t="n">
        <f aca="false">IF(ISERROR(D283*I283),0,D283*I283)</f>
        <v>15664</v>
      </c>
      <c r="K283" s="58" t="s">
        <v>282</v>
      </c>
      <c r="L283" s="47" t="n">
        <v>11</v>
      </c>
    </row>
    <row r="284" customFormat="false" ht="13.5" hidden="false" customHeight="false" outlineLevel="0" collapsed="false">
      <c r="A284" s="48" t="n">
        <v>282</v>
      </c>
      <c r="B284" s="49" t="n">
        <v>1080</v>
      </c>
      <c r="C284" s="50" t="str">
        <f aca="false">IF(ISERROR(VLOOKUP(B284,商品マスター!$A$2:$D$3002,2,FALSE())),"",VLOOKUP(B284,商品マスター!$A$2:$D$3002,2,FALSE()))</f>
        <v>商品名称  1080</v>
      </c>
      <c r="D284" s="51" t="n">
        <f aca="false">IF(E284&gt;0,E284,IF(ISERROR(VLOOKUP(B284,商品マスター!$A$2:$D$3002,3,FALSE())),0,VLOOKUP(B284,商品マスター!$A$2:$D$3002,3,FALSE())))</f>
        <v>1924</v>
      </c>
      <c r="E284" s="52"/>
      <c r="F284" s="53" t="n">
        <f aca="false">IF(ISERROR(VLOOKUP(B284,商品マスター!$A$2:$D$3002,4,FALSE())),0,VLOOKUP(B284,商品マスター!$A$2:$D$3002,4,FALSE()))</f>
        <v>60</v>
      </c>
      <c r="G284" s="54" t="n">
        <v>20</v>
      </c>
      <c r="H284" s="55" t="n">
        <v>66</v>
      </c>
      <c r="I284" s="56" t="n">
        <f aca="false">IF(ISERROR(F284*G284+H284),0,F284*G284+H284)</f>
        <v>1266</v>
      </c>
      <c r="J284" s="57" t="n">
        <f aca="false">IF(ISERROR(D284*I284),0,D284*I284)</f>
        <v>2435784</v>
      </c>
      <c r="K284" s="58" t="s">
        <v>283</v>
      </c>
      <c r="L284" s="47" t="n">
        <v>11</v>
      </c>
    </row>
    <row r="285" customFormat="false" ht="13.5" hidden="false" customHeight="false" outlineLevel="0" collapsed="false">
      <c r="A285" s="48" t="n">
        <v>283</v>
      </c>
      <c r="B285" s="49" t="n">
        <v>1292</v>
      </c>
      <c r="C285" s="50" t="str">
        <f aca="false">IF(ISERROR(VLOOKUP(B285,商品マスター!$A$2:$D$3002,2,FALSE())),"",VLOOKUP(B285,商品マスター!$A$2:$D$3002,2,FALSE()))</f>
        <v>商品名称  1292</v>
      </c>
      <c r="D285" s="51" t="n">
        <f aca="false">IF(E285&gt;0,E285,IF(ISERROR(VLOOKUP(B285,商品マスター!$A$2:$D$3002,3,FALSE())),0,VLOOKUP(B285,商品マスター!$A$2:$D$3002,3,FALSE())))</f>
        <v>921</v>
      </c>
      <c r="E285" s="52"/>
      <c r="F285" s="53" t="n">
        <f aca="false">IF(ISERROR(VLOOKUP(B285,商品マスター!$A$2:$D$3002,4,FALSE())),0,VLOOKUP(B285,商品マスター!$A$2:$D$3002,4,FALSE()))</f>
        <v>20</v>
      </c>
      <c r="G285" s="54" t="n">
        <v>17</v>
      </c>
      <c r="H285" s="55" t="n">
        <v>66</v>
      </c>
      <c r="I285" s="56" t="n">
        <f aca="false">IF(ISERROR(F285*G285+H285),0,F285*G285+H285)</f>
        <v>406</v>
      </c>
      <c r="J285" s="57" t="n">
        <f aca="false">IF(ISERROR(D285*I285),0,D285*I285)</f>
        <v>373926</v>
      </c>
      <c r="K285" s="58" t="s">
        <v>284</v>
      </c>
      <c r="L285" s="47" t="n">
        <v>11</v>
      </c>
    </row>
    <row r="286" customFormat="false" ht="13.5" hidden="false" customHeight="false" outlineLevel="0" collapsed="false">
      <c r="A286" s="48" t="n">
        <v>284</v>
      </c>
      <c r="B286" s="49" t="n">
        <v>1361</v>
      </c>
      <c r="C286" s="50" t="str">
        <f aca="false">IF(ISERROR(VLOOKUP(B286,商品マスター!$A$2:$D$3002,2,FALSE())),"",VLOOKUP(B286,商品マスター!$A$2:$D$3002,2,FALSE()))</f>
        <v>商品名称  1361</v>
      </c>
      <c r="D286" s="51" t="n">
        <f aca="false">IF(E286&gt;0,E286,IF(ISERROR(VLOOKUP(B286,商品マスター!$A$2:$D$3002,3,FALSE())),0,VLOOKUP(B286,商品マスター!$A$2:$D$3002,3,FALSE())))</f>
        <v>935</v>
      </c>
      <c r="E286" s="52"/>
      <c r="F286" s="53" t="n">
        <f aca="false">IF(ISERROR(VLOOKUP(B286,商品マスター!$A$2:$D$3002,4,FALSE())),0,VLOOKUP(B286,商品マスター!$A$2:$D$3002,4,FALSE()))</f>
        <v>10</v>
      </c>
      <c r="G286" s="54" t="n">
        <v>11</v>
      </c>
      <c r="H286" s="55" t="n">
        <v>66</v>
      </c>
      <c r="I286" s="56" t="n">
        <f aca="false">IF(ISERROR(F286*G286+H286),0,F286*G286+H286)</f>
        <v>176</v>
      </c>
      <c r="J286" s="57" t="n">
        <f aca="false">IF(ISERROR(D286*I286),0,D286*I286)</f>
        <v>164560</v>
      </c>
      <c r="K286" s="58" t="s">
        <v>285</v>
      </c>
      <c r="L286" s="47" t="n">
        <v>11</v>
      </c>
    </row>
    <row r="287" customFormat="false" ht="13.5" hidden="false" customHeight="false" outlineLevel="0" collapsed="false">
      <c r="A287" s="48" t="n">
        <v>285</v>
      </c>
      <c r="B287" s="49" t="n">
        <v>1369</v>
      </c>
      <c r="C287" s="50" t="str">
        <f aca="false">IF(ISERROR(VLOOKUP(B287,商品マスター!$A$2:$D$3002,2,FALSE())),"",VLOOKUP(B287,商品マスター!$A$2:$D$3002,2,FALSE()))</f>
        <v>商品名称  1369</v>
      </c>
      <c r="D287" s="51" t="n">
        <f aca="false">IF(E287&gt;0,E287,IF(ISERROR(VLOOKUP(B287,商品マスター!$A$2:$D$3002,3,FALSE())),0,VLOOKUP(B287,商品マスター!$A$2:$D$3002,3,FALSE())))</f>
        <v>293</v>
      </c>
      <c r="E287" s="52"/>
      <c r="F287" s="53" t="n">
        <f aca="false">IF(ISERROR(VLOOKUP(B287,商品マスター!$A$2:$D$3002,4,FALSE())),0,VLOOKUP(B287,商品マスター!$A$2:$D$3002,4,FALSE()))</f>
        <v>10</v>
      </c>
      <c r="G287" s="54" t="n">
        <v>13</v>
      </c>
      <c r="H287" s="55" t="n">
        <v>66</v>
      </c>
      <c r="I287" s="56" t="n">
        <f aca="false">IF(ISERROR(F287*G287+H287),0,F287*G287+H287)</f>
        <v>196</v>
      </c>
      <c r="J287" s="57" t="n">
        <f aca="false">IF(ISERROR(D287*I287),0,D287*I287)</f>
        <v>57428</v>
      </c>
      <c r="K287" s="58" t="s">
        <v>286</v>
      </c>
      <c r="L287" s="47" t="n">
        <v>11</v>
      </c>
    </row>
    <row r="288" customFormat="false" ht="13.5" hidden="false" customHeight="false" outlineLevel="0" collapsed="false">
      <c r="A288" s="48" t="n">
        <v>286</v>
      </c>
      <c r="B288" s="49" t="n">
        <v>1377</v>
      </c>
      <c r="C288" s="50" t="str">
        <f aca="false">IF(ISERROR(VLOOKUP(B288,商品マスター!$A$2:$D$3002,2,FALSE())),"",VLOOKUP(B288,商品マスター!$A$2:$D$3002,2,FALSE()))</f>
        <v>商品名称  1377</v>
      </c>
      <c r="D288" s="51" t="n">
        <f aca="false">IF(E288&gt;0,E288,IF(ISERROR(VLOOKUP(B288,商品マスター!$A$2:$D$3002,3,FALSE())),0,VLOOKUP(B288,商品マスター!$A$2:$D$3002,3,FALSE())))</f>
        <v>341</v>
      </c>
      <c r="E288" s="52"/>
      <c r="F288" s="53" t="n">
        <f aca="false">IF(ISERROR(VLOOKUP(B288,商品マスター!$A$2:$D$3002,4,FALSE())),0,VLOOKUP(B288,商品マスター!$A$2:$D$3002,4,FALSE()))</f>
        <v>24</v>
      </c>
      <c r="G288" s="54" t="n">
        <v>7</v>
      </c>
      <c r="H288" s="55" t="n">
        <v>66</v>
      </c>
      <c r="I288" s="56" t="n">
        <f aca="false">IF(ISERROR(F288*G288+H288),0,F288*G288+H288)</f>
        <v>234</v>
      </c>
      <c r="J288" s="57" t="n">
        <f aca="false">IF(ISERROR(D288*I288),0,D288*I288)</f>
        <v>79794</v>
      </c>
      <c r="K288" s="58" t="s">
        <v>287</v>
      </c>
      <c r="L288" s="47" t="n">
        <v>11</v>
      </c>
    </row>
    <row r="289" customFormat="false" ht="13.5" hidden="false" customHeight="false" outlineLevel="0" collapsed="false">
      <c r="A289" s="48" t="n">
        <v>287</v>
      </c>
      <c r="B289" s="49" t="n">
        <v>1378</v>
      </c>
      <c r="C289" s="50" t="str">
        <f aca="false">IF(ISERROR(VLOOKUP(B289,商品マスター!$A$2:$D$3002,2,FALSE())),"",VLOOKUP(B289,商品マスター!$A$2:$D$3002,2,FALSE()))</f>
        <v>商品名称  1378</v>
      </c>
      <c r="D289" s="51" t="n">
        <f aca="false">IF(E289&gt;0,E289,IF(ISERROR(VLOOKUP(B289,商品マスター!$A$2:$D$3002,3,FALSE())),0,VLOOKUP(B289,商品マスター!$A$2:$D$3002,3,FALSE())))</f>
        <v>653</v>
      </c>
      <c r="E289" s="52"/>
      <c r="F289" s="53" t="n">
        <f aca="false">IF(ISERROR(VLOOKUP(B289,商品マスター!$A$2:$D$3002,4,FALSE())),0,VLOOKUP(B289,商品マスター!$A$2:$D$3002,4,FALSE()))</f>
        <v>12</v>
      </c>
      <c r="G289" s="54" t="n">
        <v>14</v>
      </c>
      <c r="H289" s="55" t="n">
        <v>66</v>
      </c>
      <c r="I289" s="56" t="n">
        <f aca="false">IF(ISERROR(F289*G289+H289),0,F289*G289+H289)</f>
        <v>234</v>
      </c>
      <c r="J289" s="57" t="n">
        <f aca="false">IF(ISERROR(D289*I289),0,D289*I289)</f>
        <v>152802</v>
      </c>
      <c r="K289" s="58" t="s">
        <v>288</v>
      </c>
      <c r="L289" s="47" t="n">
        <v>11</v>
      </c>
    </row>
    <row r="290" customFormat="false" ht="13.5" hidden="false" customHeight="false" outlineLevel="0" collapsed="false">
      <c r="A290" s="48" t="n">
        <v>288</v>
      </c>
      <c r="B290" s="49" t="n">
        <v>1427</v>
      </c>
      <c r="C290" s="50" t="str">
        <f aca="false">IF(ISERROR(VLOOKUP(B290,商品マスター!$A$2:$D$3002,2,FALSE())),"",VLOOKUP(B290,商品マスター!$A$2:$D$3002,2,FALSE()))</f>
        <v>商品名称  1427</v>
      </c>
      <c r="D290" s="51" t="n">
        <f aca="false">IF(E290&gt;0,E290,IF(ISERROR(VLOOKUP(B290,商品マスター!$A$2:$D$3002,3,FALSE())),0,VLOOKUP(B290,商品マスター!$A$2:$D$3002,3,FALSE())))</f>
        <v>1694</v>
      </c>
      <c r="E290" s="52"/>
      <c r="F290" s="53" t="n">
        <f aca="false">IF(ISERROR(VLOOKUP(B290,商品マスター!$A$2:$D$3002,4,FALSE())),0,VLOOKUP(B290,商品マスター!$A$2:$D$3002,4,FALSE()))</f>
        <v>10</v>
      </c>
      <c r="G290" s="54" t="n">
        <v>22</v>
      </c>
      <c r="H290" s="55" t="n">
        <v>66</v>
      </c>
      <c r="I290" s="56" t="n">
        <f aca="false">IF(ISERROR(F290*G290+H290),0,F290*G290+H290)</f>
        <v>286</v>
      </c>
      <c r="J290" s="57" t="n">
        <f aca="false">IF(ISERROR(D290*I290),0,D290*I290)</f>
        <v>484484</v>
      </c>
      <c r="K290" s="58" t="s">
        <v>289</v>
      </c>
      <c r="L290" s="47" t="n">
        <v>11</v>
      </c>
    </row>
    <row r="291" customFormat="false" ht="13.5" hidden="false" customHeight="false" outlineLevel="0" collapsed="false">
      <c r="A291" s="48" t="n">
        <v>289</v>
      </c>
      <c r="B291" s="49" t="n">
        <v>1660</v>
      </c>
      <c r="C291" s="50" t="str">
        <f aca="false">IF(ISERROR(VLOOKUP(B291,商品マスター!$A$2:$D$3002,2,FALSE())),"",VLOOKUP(B291,商品マスター!$A$2:$D$3002,2,FALSE()))</f>
        <v>商品名称  1660</v>
      </c>
      <c r="D291" s="51" t="n">
        <f aca="false">IF(E291&gt;0,E291,IF(ISERROR(VLOOKUP(B291,商品マスター!$A$2:$D$3002,3,FALSE())),0,VLOOKUP(B291,商品マスター!$A$2:$D$3002,3,FALSE())))</f>
        <v>1021</v>
      </c>
      <c r="E291" s="52"/>
      <c r="F291" s="53" t="n">
        <f aca="false">IF(ISERROR(VLOOKUP(B291,商品マスター!$A$2:$D$3002,4,FALSE())),0,VLOOKUP(B291,商品マスター!$A$2:$D$3002,4,FALSE()))</f>
        <v>12</v>
      </c>
      <c r="G291" s="54" t="n">
        <v>2</v>
      </c>
      <c r="H291" s="55" t="n">
        <v>66</v>
      </c>
      <c r="I291" s="56" t="n">
        <f aca="false">IF(ISERROR(F291*G291+H291),0,F291*G291+H291)</f>
        <v>90</v>
      </c>
      <c r="J291" s="57" t="n">
        <f aca="false">IF(ISERROR(D291*I291),0,D291*I291)</f>
        <v>91890</v>
      </c>
      <c r="K291" s="58" t="s">
        <v>290</v>
      </c>
      <c r="L291" s="47" t="n">
        <v>11</v>
      </c>
    </row>
    <row r="292" customFormat="false" ht="13.5" hidden="false" customHeight="false" outlineLevel="0" collapsed="false">
      <c r="A292" s="48" t="n">
        <v>290</v>
      </c>
      <c r="B292" s="49" t="n">
        <v>1705</v>
      </c>
      <c r="C292" s="50" t="str">
        <f aca="false">IF(ISERROR(VLOOKUP(B292,商品マスター!$A$2:$D$3002,2,FALSE())),"",VLOOKUP(B292,商品マスター!$A$2:$D$3002,2,FALSE()))</f>
        <v>商品名称  1705</v>
      </c>
      <c r="D292" s="51" t="n">
        <f aca="false">IF(E292&gt;0,E292,IF(ISERROR(VLOOKUP(B292,商品マスター!$A$2:$D$3002,3,FALSE())),0,VLOOKUP(B292,商品マスター!$A$2:$D$3002,3,FALSE())))</f>
        <v>1893</v>
      </c>
      <c r="E292" s="52"/>
      <c r="F292" s="53" t="n">
        <f aca="false">IF(ISERROR(VLOOKUP(B292,商品マスター!$A$2:$D$3002,4,FALSE())),0,VLOOKUP(B292,商品マスター!$A$2:$D$3002,4,FALSE()))</f>
        <v>10</v>
      </c>
      <c r="G292" s="54" t="n">
        <v>26</v>
      </c>
      <c r="H292" s="55" t="n">
        <v>66</v>
      </c>
      <c r="I292" s="56" t="n">
        <f aca="false">IF(ISERROR(F292*G292+H292),0,F292*G292+H292)</f>
        <v>326</v>
      </c>
      <c r="J292" s="57" t="n">
        <f aca="false">IF(ISERROR(D292*I292),0,D292*I292)</f>
        <v>617118</v>
      </c>
      <c r="K292" s="58" t="s">
        <v>291</v>
      </c>
      <c r="L292" s="47" t="n">
        <v>11</v>
      </c>
    </row>
    <row r="293" customFormat="false" ht="13.5" hidden="false" customHeight="false" outlineLevel="0" collapsed="false">
      <c r="A293" s="48" t="n">
        <v>291</v>
      </c>
      <c r="B293" s="49" t="n">
        <v>1727</v>
      </c>
      <c r="C293" s="50" t="str">
        <f aca="false">IF(ISERROR(VLOOKUP(B293,商品マスター!$A$2:$D$3002,2,FALSE())),"",VLOOKUP(B293,商品マスター!$A$2:$D$3002,2,FALSE()))</f>
        <v>商品名称  1727</v>
      </c>
      <c r="D293" s="51" t="n">
        <f aca="false">IF(E293&gt;0,E293,IF(ISERROR(VLOOKUP(B293,商品マスター!$A$2:$D$3002,3,FALSE())),0,VLOOKUP(B293,商品マスター!$A$2:$D$3002,3,FALSE())))</f>
        <v>81</v>
      </c>
      <c r="E293" s="52"/>
      <c r="F293" s="53" t="n">
        <f aca="false">IF(ISERROR(VLOOKUP(B293,商品マスター!$A$2:$D$3002,4,FALSE())),0,VLOOKUP(B293,商品マスター!$A$2:$D$3002,4,FALSE()))</f>
        <v>10</v>
      </c>
      <c r="G293" s="54" t="n">
        <v>4</v>
      </c>
      <c r="H293" s="55" t="n">
        <v>66</v>
      </c>
      <c r="I293" s="56" t="n">
        <f aca="false">IF(ISERROR(F293*G293+H293),0,F293*G293+H293)</f>
        <v>106</v>
      </c>
      <c r="J293" s="57" t="n">
        <f aca="false">IF(ISERROR(D293*I293),0,D293*I293)</f>
        <v>8586</v>
      </c>
      <c r="K293" s="58" t="s">
        <v>292</v>
      </c>
      <c r="L293" s="47" t="n">
        <v>11</v>
      </c>
    </row>
    <row r="294" customFormat="false" ht="13.5" hidden="false" customHeight="false" outlineLevel="0" collapsed="false">
      <c r="A294" s="48" t="n">
        <v>292</v>
      </c>
      <c r="B294" s="49" t="n">
        <v>1833</v>
      </c>
      <c r="C294" s="50" t="str">
        <f aca="false">IF(ISERROR(VLOOKUP(B294,商品マスター!$A$2:$D$3002,2,FALSE())),"",VLOOKUP(B294,商品マスター!$A$2:$D$3002,2,FALSE()))</f>
        <v>商品名称  1833</v>
      </c>
      <c r="D294" s="51" t="n">
        <f aca="false">IF(E294&gt;0,E294,IF(ISERROR(VLOOKUP(B294,商品マスター!$A$2:$D$3002,3,FALSE())),0,VLOOKUP(B294,商品マスター!$A$2:$D$3002,3,FALSE())))</f>
        <v>1032</v>
      </c>
      <c r="E294" s="52"/>
      <c r="F294" s="53" t="n">
        <f aca="false">IF(ISERROR(VLOOKUP(B294,商品マスター!$A$2:$D$3002,4,FALSE())),0,VLOOKUP(B294,商品マスター!$A$2:$D$3002,4,FALSE()))</f>
        <v>24</v>
      </c>
      <c r="G294" s="54" t="n">
        <v>14</v>
      </c>
      <c r="H294" s="55" t="n">
        <v>66</v>
      </c>
      <c r="I294" s="56" t="n">
        <f aca="false">IF(ISERROR(F294*G294+H294),0,F294*G294+H294)</f>
        <v>402</v>
      </c>
      <c r="J294" s="57" t="n">
        <f aca="false">IF(ISERROR(D294*I294),0,D294*I294)</f>
        <v>414864</v>
      </c>
      <c r="K294" s="58" t="s">
        <v>293</v>
      </c>
      <c r="L294" s="47" t="n">
        <v>11</v>
      </c>
    </row>
    <row r="295" customFormat="false" ht="13.5" hidden="false" customHeight="false" outlineLevel="0" collapsed="false">
      <c r="A295" s="48" t="n">
        <v>293</v>
      </c>
      <c r="B295" s="49" t="n">
        <v>1865</v>
      </c>
      <c r="C295" s="50" t="str">
        <f aca="false">IF(ISERROR(VLOOKUP(B295,商品マスター!$A$2:$D$3002,2,FALSE())),"",VLOOKUP(B295,商品マスター!$A$2:$D$3002,2,FALSE()))</f>
        <v>商品名称  1865</v>
      </c>
      <c r="D295" s="51" t="n">
        <f aca="false">IF(E295&gt;0,E295,IF(ISERROR(VLOOKUP(B295,商品マスター!$A$2:$D$3002,3,FALSE())),0,VLOOKUP(B295,商品マスター!$A$2:$D$3002,3,FALSE())))</f>
        <v>1289</v>
      </c>
      <c r="E295" s="52"/>
      <c r="F295" s="53" t="n">
        <f aca="false">IF(ISERROR(VLOOKUP(B295,商品マスター!$A$2:$D$3002,4,FALSE())),0,VLOOKUP(B295,商品マスター!$A$2:$D$3002,4,FALSE()))</f>
        <v>10</v>
      </c>
      <c r="G295" s="54" t="n">
        <v>18</v>
      </c>
      <c r="H295" s="55" t="n">
        <v>66</v>
      </c>
      <c r="I295" s="56" t="n">
        <f aca="false">IF(ISERROR(F295*G295+H295),0,F295*G295+H295)</f>
        <v>246</v>
      </c>
      <c r="J295" s="57" t="n">
        <f aca="false">IF(ISERROR(D295*I295),0,D295*I295)</f>
        <v>317094</v>
      </c>
      <c r="K295" s="58" t="s">
        <v>294</v>
      </c>
      <c r="L295" s="47" t="n">
        <v>11</v>
      </c>
    </row>
    <row r="296" customFormat="false" ht="13.5" hidden="false" customHeight="false" outlineLevel="0" collapsed="false">
      <c r="A296" s="48" t="n">
        <v>294</v>
      </c>
      <c r="B296" s="49" t="n">
        <v>1877</v>
      </c>
      <c r="C296" s="50" t="str">
        <f aca="false">IF(ISERROR(VLOOKUP(B296,商品マスター!$A$2:$D$3002,2,FALSE())),"",VLOOKUP(B296,商品マスター!$A$2:$D$3002,2,FALSE()))</f>
        <v>商品名称  1877</v>
      </c>
      <c r="D296" s="51" t="n">
        <f aca="false">IF(E296&gt;0,E296,IF(ISERROR(VLOOKUP(B296,商品マスター!$A$2:$D$3002,3,FALSE())),0,VLOOKUP(B296,商品マスター!$A$2:$D$3002,3,FALSE())))</f>
        <v>1245</v>
      </c>
      <c r="E296" s="52"/>
      <c r="F296" s="53" t="n">
        <f aca="false">IF(ISERROR(VLOOKUP(B296,商品マスター!$A$2:$D$3002,4,FALSE())),0,VLOOKUP(B296,商品マスター!$A$2:$D$3002,4,FALSE()))</f>
        <v>10</v>
      </c>
      <c r="G296" s="54" t="n">
        <v>5</v>
      </c>
      <c r="H296" s="55" t="n">
        <v>66</v>
      </c>
      <c r="I296" s="56" t="n">
        <f aca="false">IF(ISERROR(F296*G296+H296),0,F296*G296+H296)</f>
        <v>116</v>
      </c>
      <c r="J296" s="57" t="n">
        <f aca="false">IF(ISERROR(D296*I296),0,D296*I296)</f>
        <v>144420</v>
      </c>
      <c r="K296" s="58" t="s">
        <v>295</v>
      </c>
      <c r="L296" s="47" t="n">
        <v>11</v>
      </c>
    </row>
    <row r="297" customFormat="false" ht="13.5" hidden="false" customHeight="false" outlineLevel="0" collapsed="false">
      <c r="A297" s="48" t="n">
        <v>295</v>
      </c>
      <c r="B297" s="49" t="n">
        <v>1938</v>
      </c>
      <c r="C297" s="50" t="str">
        <f aca="false">IF(ISERROR(VLOOKUP(B297,商品マスター!$A$2:$D$3002,2,FALSE())),"",VLOOKUP(B297,商品マスター!$A$2:$D$3002,2,FALSE()))</f>
        <v>商品名称  1938</v>
      </c>
      <c r="D297" s="51" t="n">
        <f aca="false">IF(E297&gt;0,E297,IF(ISERROR(VLOOKUP(B297,商品マスター!$A$2:$D$3002,3,FALSE())),0,VLOOKUP(B297,商品マスター!$A$2:$D$3002,3,FALSE())))</f>
        <v>1259</v>
      </c>
      <c r="E297" s="52"/>
      <c r="F297" s="53" t="n">
        <f aca="false">IF(ISERROR(VLOOKUP(B297,商品マスター!$A$2:$D$3002,4,FALSE())),0,VLOOKUP(B297,商品マスター!$A$2:$D$3002,4,FALSE()))</f>
        <v>60</v>
      </c>
      <c r="G297" s="54" t="n">
        <v>3</v>
      </c>
      <c r="H297" s="55" t="n">
        <v>66</v>
      </c>
      <c r="I297" s="56" t="n">
        <f aca="false">IF(ISERROR(F297*G297+H297),0,F297*G297+H297)</f>
        <v>246</v>
      </c>
      <c r="J297" s="57" t="n">
        <f aca="false">IF(ISERROR(D297*I297),0,D297*I297)</f>
        <v>309714</v>
      </c>
      <c r="K297" s="58" t="s">
        <v>296</v>
      </c>
      <c r="L297" s="47" t="n">
        <v>11</v>
      </c>
    </row>
    <row r="298" customFormat="false" ht="13.5" hidden="false" customHeight="false" outlineLevel="0" collapsed="false">
      <c r="A298" s="48" t="n">
        <v>296</v>
      </c>
      <c r="B298" s="49" t="n">
        <v>1959</v>
      </c>
      <c r="C298" s="50" t="str">
        <f aca="false">IF(ISERROR(VLOOKUP(B298,商品マスター!$A$2:$D$3002,2,FALSE())),"",VLOOKUP(B298,商品マスター!$A$2:$D$3002,2,FALSE()))</f>
        <v>商品名称  1959</v>
      </c>
      <c r="D298" s="51" t="n">
        <f aca="false">IF(E298&gt;0,E298,IF(ISERROR(VLOOKUP(B298,商品マスター!$A$2:$D$3002,3,FALSE())),0,VLOOKUP(B298,商品マスター!$A$2:$D$3002,3,FALSE())))</f>
        <v>1491</v>
      </c>
      <c r="E298" s="52"/>
      <c r="F298" s="53" t="n">
        <f aca="false">IF(ISERROR(VLOOKUP(B298,商品マスター!$A$2:$D$3002,4,FALSE())),0,VLOOKUP(B298,商品マスター!$A$2:$D$3002,4,FALSE()))</f>
        <v>24</v>
      </c>
      <c r="G298" s="54" t="n">
        <v>14</v>
      </c>
      <c r="H298" s="55" t="n">
        <v>66</v>
      </c>
      <c r="I298" s="56" t="n">
        <f aca="false">IF(ISERROR(F298*G298+H298),0,F298*G298+H298)</f>
        <v>402</v>
      </c>
      <c r="J298" s="57" t="n">
        <f aca="false">IF(ISERROR(D298*I298),0,D298*I298)</f>
        <v>599382</v>
      </c>
      <c r="K298" s="58" t="s">
        <v>297</v>
      </c>
      <c r="L298" s="47" t="n">
        <v>11</v>
      </c>
    </row>
    <row r="299" customFormat="false" ht="13.5" hidden="false" customHeight="false" outlineLevel="0" collapsed="false">
      <c r="A299" s="48" t="n">
        <v>297</v>
      </c>
      <c r="B299" s="49" t="n">
        <v>2052</v>
      </c>
      <c r="C299" s="50" t="str">
        <f aca="false">IF(ISERROR(VLOOKUP(B299,商品マスター!$A$2:$D$3002,2,FALSE())),"",VLOOKUP(B299,商品マスター!$A$2:$D$3002,2,FALSE()))</f>
        <v>商品名称  2052</v>
      </c>
      <c r="D299" s="51" t="n">
        <f aca="false">IF(E299&gt;0,E299,IF(ISERROR(VLOOKUP(B299,商品マスター!$A$2:$D$3002,3,FALSE())),0,VLOOKUP(B299,商品マスター!$A$2:$D$3002,3,FALSE())))</f>
        <v>1578</v>
      </c>
      <c r="E299" s="52"/>
      <c r="F299" s="53" t="n">
        <f aca="false">IF(ISERROR(VLOOKUP(B299,商品マスター!$A$2:$D$3002,4,FALSE())),0,VLOOKUP(B299,商品マスター!$A$2:$D$3002,4,FALSE()))</f>
        <v>60</v>
      </c>
      <c r="G299" s="54" t="n">
        <v>20</v>
      </c>
      <c r="H299" s="55" t="n">
        <v>66</v>
      </c>
      <c r="I299" s="56" t="n">
        <f aca="false">IF(ISERROR(F299*G299+H299),0,F299*G299+H299)</f>
        <v>1266</v>
      </c>
      <c r="J299" s="57" t="n">
        <f aca="false">IF(ISERROR(D299*I299),0,D299*I299)</f>
        <v>1997748</v>
      </c>
      <c r="K299" s="58" t="s">
        <v>298</v>
      </c>
      <c r="L299" s="47" t="n">
        <v>11</v>
      </c>
    </row>
    <row r="300" customFormat="false" ht="13.5" hidden="false" customHeight="false" outlineLevel="0" collapsed="false">
      <c r="A300" s="48" t="n">
        <v>298</v>
      </c>
      <c r="B300" s="49" t="n">
        <v>2147</v>
      </c>
      <c r="C300" s="50" t="str">
        <f aca="false">IF(ISERROR(VLOOKUP(B300,商品マスター!$A$2:$D$3002,2,FALSE())),"",VLOOKUP(B300,商品マスター!$A$2:$D$3002,2,FALSE()))</f>
        <v>商品名称  2147</v>
      </c>
      <c r="D300" s="51" t="n">
        <f aca="false">IF(E300&gt;0,E300,IF(ISERROR(VLOOKUP(B300,商品マスター!$A$2:$D$3002,3,FALSE())),0,VLOOKUP(B300,商品マスター!$A$2:$D$3002,3,FALSE())))</f>
        <v>349</v>
      </c>
      <c r="E300" s="52"/>
      <c r="F300" s="53" t="n">
        <f aca="false">IF(ISERROR(VLOOKUP(B300,商品マスター!$A$2:$D$3002,4,FALSE())),0,VLOOKUP(B300,商品マスター!$A$2:$D$3002,4,FALSE()))</f>
        <v>10</v>
      </c>
      <c r="G300" s="54" t="n">
        <v>25</v>
      </c>
      <c r="H300" s="55" t="n">
        <v>66</v>
      </c>
      <c r="I300" s="56" t="n">
        <f aca="false">IF(ISERROR(F300*G300+H300),0,F300*G300+H300)</f>
        <v>316</v>
      </c>
      <c r="J300" s="57" t="n">
        <f aca="false">IF(ISERROR(D300*I300),0,D300*I300)</f>
        <v>110284</v>
      </c>
      <c r="K300" s="58" t="s">
        <v>299</v>
      </c>
      <c r="L300" s="47" t="n">
        <v>11</v>
      </c>
    </row>
    <row r="301" customFormat="false" ht="13.5" hidden="false" customHeight="false" outlineLevel="0" collapsed="false">
      <c r="A301" s="48" t="n">
        <v>299</v>
      </c>
      <c r="B301" s="49" t="n">
        <v>2197</v>
      </c>
      <c r="C301" s="50" t="str">
        <f aca="false">IF(ISERROR(VLOOKUP(B301,商品マスター!$A$2:$D$3002,2,FALSE())),"",VLOOKUP(B301,商品マスター!$A$2:$D$3002,2,FALSE()))</f>
        <v>商品名称  2197</v>
      </c>
      <c r="D301" s="51" t="n">
        <f aca="false">IF(E301&gt;0,E301,IF(ISERROR(VLOOKUP(B301,商品マスター!$A$2:$D$3002,3,FALSE())),0,VLOOKUP(B301,商品マスター!$A$2:$D$3002,3,FALSE())))</f>
        <v>1876</v>
      </c>
      <c r="E301" s="52"/>
      <c r="F301" s="53" t="n">
        <f aca="false">IF(ISERROR(VLOOKUP(B301,商品マスター!$A$2:$D$3002,4,FALSE())),0,VLOOKUP(B301,商品マスター!$A$2:$D$3002,4,FALSE()))</f>
        <v>10</v>
      </c>
      <c r="G301" s="54" t="n">
        <v>26</v>
      </c>
      <c r="H301" s="55" t="n">
        <v>66</v>
      </c>
      <c r="I301" s="56" t="n">
        <f aca="false">IF(ISERROR(F301*G301+H301),0,F301*G301+H301)</f>
        <v>326</v>
      </c>
      <c r="J301" s="57" t="n">
        <f aca="false">IF(ISERROR(D301*I301),0,D301*I301)</f>
        <v>611576</v>
      </c>
      <c r="K301" s="58" t="s">
        <v>300</v>
      </c>
      <c r="L301" s="47" t="n">
        <v>11</v>
      </c>
    </row>
    <row r="302" customFormat="false" ht="13.5" hidden="false" customHeight="false" outlineLevel="0" collapsed="false">
      <c r="A302" s="48" t="n">
        <v>300</v>
      </c>
      <c r="B302" s="49" t="n">
        <v>2397</v>
      </c>
      <c r="C302" s="50" t="str">
        <f aca="false">IF(ISERROR(VLOOKUP(B302,商品マスター!$A$2:$D$3002,2,FALSE())),"",VLOOKUP(B302,商品マスター!$A$2:$D$3002,2,FALSE()))</f>
        <v>商品名称  2397</v>
      </c>
      <c r="D302" s="51" t="n">
        <f aca="false">IF(E302&gt;0,E302,IF(ISERROR(VLOOKUP(B302,商品マスター!$A$2:$D$3002,3,FALSE())),0,VLOOKUP(B302,商品マスター!$A$2:$D$3002,3,FALSE())))</f>
        <v>699</v>
      </c>
      <c r="E302" s="52"/>
      <c r="F302" s="53" t="n">
        <f aca="false">IF(ISERROR(VLOOKUP(B302,商品マスター!$A$2:$D$3002,4,FALSE())),0,VLOOKUP(B302,商品マスター!$A$2:$D$3002,4,FALSE()))</f>
        <v>24</v>
      </c>
      <c r="G302" s="54" t="n">
        <v>21</v>
      </c>
      <c r="H302" s="55" t="n">
        <v>66</v>
      </c>
      <c r="I302" s="56" t="n">
        <f aca="false">IF(ISERROR(F302*G302+H302),0,F302*G302+H302)</f>
        <v>570</v>
      </c>
      <c r="J302" s="57" t="n">
        <f aca="false">IF(ISERROR(D302*I302),0,D302*I302)</f>
        <v>398430</v>
      </c>
      <c r="K302" s="58" t="s">
        <v>301</v>
      </c>
      <c r="L302" s="47" t="n">
        <v>11</v>
      </c>
    </row>
    <row r="303" customFormat="false" ht="13.5" hidden="false" customHeight="false" outlineLevel="0" collapsed="false">
      <c r="A303" s="48" t="n">
        <v>301</v>
      </c>
      <c r="B303" s="49" t="n">
        <v>2408</v>
      </c>
      <c r="C303" s="50" t="str">
        <f aca="false">IF(ISERROR(VLOOKUP(B303,商品マスター!$A$2:$D$3002,2,FALSE())),"",VLOOKUP(B303,商品マスター!$A$2:$D$3002,2,FALSE()))</f>
        <v>商品名称  2408</v>
      </c>
      <c r="D303" s="51" t="n">
        <f aca="false">IF(E303&gt;0,E303,IF(ISERROR(VLOOKUP(B303,商品マスター!$A$2:$D$3002,3,FALSE())),0,VLOOKUP(B303,商品マスター!$A$2:$D$3002,3,FALSE())))</f>
        <v>125</v>
      </c>
      <c r="E303" s="52"/>
      <c r="F303" s="53" t="n">
        <f aca="false">IF(ISERROR(VLOOKUP(B303,商品マスター!$A$2:$D$3002,4,FALSE())),0,VLOOKUP(B303,商品マスター!$A$2:$D$3002,4,FALSE()))</f>
        <v>20</v>
      </c>
      <c r="G303" s="54" t="n">
        <v>3</v>
      </c>
      <c r="H303" s="55" t="n">
        <v>66</v>
      </c>
      <c r="I303" s="56" t="n">
        <f aca="false">IF(ISERROR(F303*G303+H303),0,F303*G303+H303)</f>
        <v>126</v>
      </c>
      <c r="J303" s="57" t="n">
        <f aca="false">IF(ISERROR(D303*I303),0,D303*I303)</f>
        <v>15750</v>
      </c>
      <c r="K303" s="58" t="s">
        <v>302</v>
      </c>
      <c r="L303" s="47" t="n">
        <v>11</v>
      </c>
    </row>
    <row r="304" customFormat="false" ht="13.5" hidden="false" customHeight="false" outlineLevel="0" collapsed="false">
      <c r="A304" s="48" t="n">
        <v>302</v>
      </c>
      <c r="B304" s="49" t="n">
        <v>2428</v>
      </c>
      <c r="C304" s="50" t="str">
        <f aca="false">IF(ISERROR(VLOOKUP(B304,商品マスター!$A$2:$D$3002,2,FALSE())),"",VLOOKUP(B304,商品マスター!$A$2:$D$3002,2,FALSE()))</f>
        <v>商品名称  2428</v>
      </c>
      <c r="D304" s="51" t="n">
        <f aca="false">IF(E304&gt;0,E304,IF(ISERROR(VLOOKUP(B304,商品マスター!$A$2:$D$3002,3,FALSE())),0,VLOOKUP(B304,商品マスター!$A$2:$D$3002,3,FALSE())))</f>
        <v>1401</v>
      </c>
      <c r="E304" s="52"/>
      <c r="F304" s="53" t="n">
        <f aca="false">IF(ISERROR(VLOOKUP(B304,商品マスター!$A$2:$D$3002,4,FALSE())),0,VLOOKUP(B304,商品マスター!$A$2:$D$3002,4,FALSE()))</f>
        <v>12</v>
      </c>
      <c r="G304" s="54" t="n">
        <v>20</v>
      </c>
      <c r="H304" s="55" t="n">
        <v>66</v>
      </c>
      <c r="I304" s="56" t="n">
        <f aca="false">IF(ISERROR(F304*G304+H304),0,F304*G304+H304)</f>
        <v>306</v>
      </c>
      <c r="J304" s="57" t="n">
        <f aca="false">IF(ISERROR(D304*I304),0,D304*I304)</f>
        <v>428706</v>
      </c>
      <c r="K304" s="58" t="s">
        <v>303</v>
      </c>
      <c r="L304" s="47" t="n">
        <v>11</v>
      </c>
    </row>
    <row r="305" customFormat="false" ht="13.5" hidden="false" customHeight="false" outlineLevel="0" collapsed="false">
      <c r="A305" s="48" t="n">
        <v>303</v>
      </c>
      <c r="B305" s="49" t="n">
        <v>2455</v>
      </c>
      <c r="C305" s="50" t="str">
        <f aca="false">IF(ISERROR(VLOOKUP(B305,商品マスター!$A$2:$D$3002,2,FALSE())),"",VLOOKUP(B305,商品マスター!$A$2:$D$3002,2,FALSE()))</f>
        <v>商品名称  2455</v>
      </c>
      <c r="D305" s="51" t="n">
        <f aca="false">IF(E305&gt;0,E305,IF(ISERROR(VLOOKUP(B305,商品マスター!$A$2:$D$3002,3,FALSE())),0,VLOOKUP(B305,商品マスター!$A$2:$D$3002,3,FALSE())))</f>
        <v>1173</v>
      </c>
      <c r="E305" s="52"/>
      <c r="F305" s="53" t="n">
        <f aca="false">IF(ISERROR(VLOOKUP(B305,商品マスター!$A$2:$D$3002,4,FALSE())),0,VLOOKUP(B305,商品マスター!$A$2:$D$3002,4,FALSE()))</f>
        <v>10</v>
      </c>
      <c r="G305" s="54" t="n">
        <v>8</v>
      </c>
      <c r="H305" s="55" t="n">
        <v>66</v>
      </c>
      <c r="I305" s="56" t="n">
        <f aca="false">IF(ISERROR(F305*G305+H305),0,F305*G305+H305)</f>
        <v>146</v>
      </c>
      <c r="J305" s="57" t="n">
        <f aca="false">IF(ISERROR(D305*I305),0,D305*I305)</f>
        <v>171258</v>
      </c>
      <c r="K305" s="58" t="s">
        <v>304</v>
      </c>
      <c r="L305" s="47" t="n">
        <v>11</v>
      </c>
    </row>
    <row r="306" customFormat="false" ht="13.5" hidden="false" customHeight="false" outlineLevel="0" collapsed="false">
      <c r="A306" s="48" t="n">
        <v>304</v>
      </c>
      <c r="B306" s="49" t="n">
        <v>2527</v>
      </c>
      <c r="C306" s="50" t="str">
        <f aca="false">IF(ISERROR(VLOOKUP(B306,商品マスター!$A$2:$D$3002,2,FALSE())),"",VLOOKUP(B306,商品マスター!$A$2:$D$3002,2,FALSE()))</f>
        <v>商品名称  2527</v>
      </c>
      <c r="D306" s="51" t="n">
        <f aca="false">IF(E306&gt;0,E306,IF(ISERROR(VLOOKUP(B306,商品マスター!$A$2:$D$3002,3,FALSE())),0,VLOOKUP(B306,商品マスター!$A$2:$D$3002,3,FALSE())))</f>
        <v>1478</v>
      </c>
      <c r="E306" s="52"/>
      <c r="F306" s="53" t="n">
        <f aca="false">IF(ISERROR(VLOOKUP(B306,商品マスター!$A$2:$D$3002,4,FALSE())),0,VLOOKUP(B306,商品マスター!$A$2:$D$3002,4,FALSE()))</f>
        <v>10</v>
      </c>
      <c r="G306" s="54" t="n">
        <v>25</v>
      </c>
      <c r="H306" s="55" t="n">
        <v>66</v>
      </c>
      <c r="I306" s="56" t="n">
        <f aca="false">IF(ISERROR(F306*G306+H306),0,F306*G306+H306)</f>
        <v>316</v>
      </c>
      <c r="J306" s="57" t="n">
        <f aca="false">IF(ISERROR(D306*I306),0,D306*I306)</f>
        <v>467048</v>
      </c>
      <c r="K306" s="58" t="s">
        <v>305</v>
      </c>
      <c r="L306" s="47" t="n">
        <v>11</v>
      </c>
    </row>
    <row r="307" customFormat="false" ht="13.5" hidden="false" customHeight="false" outlineLevel="0" collapsed="false">
      <c r="A307" s="48" t="n">
        <v>305</v>
      </c>
      <c r="B307" s="49" t="n">
        <v>2538</v>
      </c>
      <c r="C307" s="50" t="str">
        <f aca="false">IF(ISERROR(VLOOKUP(B307,商品マスター!$A$2:$D$3002,2,FALSE())),"",VLOOKUP(B307,商品マスター!$A$2:$D$3002,2,FALSE()))</f>
        <v>商品名称  2538</v>
      </c>
      <c r="D307" s="51" t="n">
        <f aca="false">IF(E307&gt;0,E307,IF(ISERROR(VLOOKUP(B307,商品マスター!$A$2:$D$3002,3,FALSE())),0,VLOOKUP(B307,商品マスター!$A$2:$D$3002,3,FALSE())))</f>
        <v>674</v>
      </c>
      <c r="E307" s="52"/>
      <c r="F307" s="53" t="n">
        <f aca="false">IF(ISERROR(VLOOKUP(B307,商品マスター!$A$2:$D$3002,4,FALSE())),0,VLOOKUP(B307,商品マスター!$A$2:$D$3002,4,FALSE()))</f>
        <v>60</v>
      </c>
      <c r="G307" s="54" t="n">
        <v>7</v>
      </c>
      <c r="H307" s="55" t="n">
        <v>66</v>
      </c>
      <c r="I307" s="56" t="n">
        <f aca="false">IF(ISERROR(F307*G307+H307),0,F307*G307+H307)</f>
        <v>486</v>
      </c>
      <c r="J307" s="57" t="n">
        <f aca="false">IF(ISERROR(D307*I307),0,D307*I307)</f>
        <v>327564</v>
      </c>
      <c r="K307" s="58" t="s">
        <v>306</v>
      </c>
      <c r="L307" s="47" t="n">
        <v>11</v>
      </c>
    </row>
    <row r="308" customFormat="false" ht="13.5" hidden="false" customHeight="false" outlineLevel="0" collapsed="false">
      <c r="A308" s="48" t="n">
        <v>306</v>
      </c>
      <c r="B308" s="49" t="n">
        <v>2561</v>
      </c>
      <c r="C308" s="50" t="str">
        <f aca="false">IF(ISERROR(VLOOKUP(B308,商品マスター!$A$2:$D$3002,2,FALSE())),"",VLOOKUP(B308,商品マスター!$A$2:$D$3002,2,FALSE()))</f>
        <v>商品名称  2561</v>
      </c>
      <c r="D308" s="51" t="n">
        <f aca="false">IF(E308&gt;0,E308,IF(ISERROR(VLOOKUP(B308,商品マスター!$A$2:$D$3002,3,FALSE())),0,VLOOKUP(B308,商品マスター!$A$2:$D$3002,3,FALSE())))</f>
        <v>1396</v>
      </c>
      <c r="E308" s="52"/>
      <c r="F308" s="53" t="n">
        <f aca="false">IF(ISERROR(VLOOKUP(B308,商品マスター!$A$2:$D$3002,4,FALSE())),0,VLOOKUP(B308,商品マスター!$A$2:$D$3002,4,FALSE()))</f>
        <v>10</v>
      </c>
      <c r="G308" s="54" t="n">
        <v>3</v>
      </c>
      <c r="H308" s="55" t="n">
        <v>66</v>
      </c>
      <c r="I308" s="56" t="n">
        <f aca="false">IF(ISERROR(F308*G308+H308),0,F308*G308+H308)</f>
        <v>96</v>
      </c>
      <c r="J308" s="57" t="n">
        <f aca="false">IF(ISERROR(D308*I308),0,D308*I308)</f>
        <v>134016</v>
      </c>
      <c r="K308" s="58" t="s">
        <v>307</v>
      </c>
      <c r="L308" s="47" t="n">
        <v>11</v>
      </c>
    </row>
    <row r="309" customFormat="false" ht="13.5" hidden="false" customHeight="false" outlineLevel="0" collapsed="false">
      <c r="A309" s="48" t="n">
        <v>307</v>
      </c>
      <c r="B309" s="49" t="n">
        <v>2668</v>
      </c>
      <c r="C309" s="50" t="str">
        <f aca="false">IF(ISERROR(VLOOKUP(B309,商品マスター!$A$2:$D$3002,2,FALSE())),"",VLOOKUP(B309,商品マスター!$A$2:$D$3002,2,FALSE()))</f>
        <v>商品名称  2668</v>
      </c>
      <c r="D309" s="51" t="n">
        <f aca="false">IF(E309&gt;0,E309,IF(ISERROR(VLOOKUP(B309,商品マスター!$A$2:$D$3002,3,FALSE())),0,VLOOKUP(B309,商品マスター!$A$2:$D$3002,3,FALSE())))</f>
        <v>164</v>
      </c>
      <c r="E309" s="52"/>
      <c r="F309" s="53" t="n">
        <f aca="false">IF(ISERROR(VLOOKUP(B309,商品マスター!$A$2:$D$3002,4,FALSE())),0,VLOOKUP(B309,商品マスター!$A$2:$D$3002,4,FALSE()))</f>
        <v>12</v>
      </c>
      <c r="G309" s="54" t="n">
        <v>18</v>
      </c>
      <c r="H309" s="55" t="n">
        <v>66</v>
      </c>
      <c r="I309" s="56" t="n">
        <f aca="false">IF(ISERROR(F309*G309+H309),0,F309*G309+H309)</f>
        <v>282</v>
      </c>
      <c r="J309" s="57" t="n">
        <f aca="false">IF(ISERROR(D309*I309),0,D309*I309)</f>
        <v>46248</v>
      </c>
      <c r="K309" s="58" t="s">
        <v>308</v>
      </c>
      <c r="L309" s="47" t="n">
        <v>11</v>
      </c>
    </row>
    <row r="310" customFormat="false" ht="13.5" hidden="false" customHeight="false" outlineLevel="0" collapsed="false">
      <c r="A310" s="48" t="n">
        <v>308</v>
      </c>
      <c r="B310" s="49" t="n">
        <v>2691</v>
      </c>
      <c r="C310" s="50" t="str">
        <f aca="false">IF(ISERROR(VLOOKUP(B310,商品マスター!$A$2:$D$3002,2,FALSE())),"",VLOOKUP(B310,商品マスター!$A$2:$D$3002,2,FALSE()))</f>
        <v>商品名称  2691</v>
      </c>
      <c r="D310" s="51" t="n">
        <f aca="false">IF(E310&gt;0,E310,IF(ISERROR(VLOOKUP(B310,商品マスター!$A$2:$D$3002,3,FALSE())),0,VLOOKUP(B310,商品マスター!$A$2:$D$3002,3,FALSE())))</f>
        <v>1986</v>
      </c>
      <c r="E310" s="52"/>
      <c r="F310" s="53" t="n">
        <f aca="false">IF(ISERROR(VLOOKUP(B310,商品マスター!$A$2:$D$3002,4,FALSE())),0,VLOOKUP(B310,商品マスター!$A$2:$D$3002,4,FALSE()))</f>
        <v>24</v>
      </c>
      <c r="G310" s="54" t="n">
        <v>14</v>
      </c>
      <c r="H310" s="55" t="n">
        <v>66</v>
      </c>
      <c r="I310" s="56" t="n">
        <f aca="false">IF(ISERROR(F310*G310+H310),0,F310*G310+H310)</f>
        <v>402</v>
      </c>
      <c r="J310" s="57" t="n">
        <f aca="false">IF(ISERROR(D310*I310),0,D310*I310)</f>
        <v>798372</v>
      </c>
      <c r="K310" s="58" t="s">
        <v>309</v>
      </c>
      <c r="L310" s="47" t="n">
        <v>11</v>
      </c>
    </row>
    <row r="311" customFormat="false" ht="13.5" hidden="false" customHeight="false" outlineLevel="0" collapsed="false">
      <c r="A311" s="48" t="n">
        <v>309</v>
      </c>
      <c r="B311" s="49" t="n">
        <v>2784</v>
      </c>
      <c r="C311" s="50" t="str">
        <f aca="false">IF(ISERROR(VLOOKUP(B311,商品マスター!$A$2:$D$3002,2,FALSE())),"",VLOOKUP(B311,商品マスター!$A$2:$D$3002,2,FALSE()))</f>
        <v>商品名称  2784</v>
      </c>
      <c r="D311" s="51" t="n">
        <f aca="false">IF(E311&gt;0,E311,IF(ISERROR(VLOOKUP(B311,商品マスター!$A$2:$D$3002,3,FALSE())),0,VLOOKUP(B311,商品マスター!$A$2:$D$3002,3,FALSE())))</f>
        <v>168</v>
      </c>
      <c r="E311" s="52"/>
      <c r="F311" s="53" t="n">
        <f aca="false">IF(ISERROR(VLOOKUP(B311,商品マスター!$A$2:$D$3002,4,FALSE())),0,VLOOKUP(B311,商品マスター!$A$2:$D$3002,4,FALSE()))</f>
        <v>60</v>
      </c>
      <c r="G311" s="54" t="n">
        <v>19</v>
      </c>
      <c r="H311" s="55" t="n">
        <v>66</v>
      </c>
      <c r="I311" s="56" t="n">
        <f aca="false">IF(ISERROR(F311*G311+H311),0,F311*G311+H311)</f>
        <v>1206</v>
      </c>
      <c r="J311" s="57" t="n">
        <f aca="false">IF(ISERROR(D311*I311),0,D311*I311)</f>
        <v>202608</v>
      </c>
      <c r="K311" s="58" t="s">
        <v>310</v>
      </c>
      <c r="L311" s="47" t="n">
        <v>11</v>
      </c>
    </row>
    <row r="312" customFormat="false" ht="13.5" hidden="false" customHeight="false" outlineLevel="0" collapsed="false">
      <c r="A312" s="48" t="n">
        <v>310</v>
      </c>
      <c r="B312" s="49" t="n">
        <v>2791</v>
      </c>
      <c r="C312" s="50" t="str">
        <f aca="false">IF(ISERROR(VLOOKUP(B312,商品マスター!$A$2:$D$3002,2,FALSE())),"",VLOOKUP(B312,商品マスター!$A$2:$D$3002,2,FALSE()))</f>
        <v>商品名称  2791</v>
      </c>
      <c r="D312" s="51" t="n">
        <f aca="false">IF(E312&gt;0,E312,IF(ISERROR(VLOOKUP(B312,商品マスター!$A$2:$D$3002,3,FALSE())),0,VLOOKUP(B312,商品マスター!$A$2:$D$3002,3,FALSE())))</f>
        <v>525</v>
      </c>
      <c r="E312" s="52"/>
      <c r="F312" s="53" t="n">
        <f aca="false">IF(ISERROR(VLOOKUP(B312,商品マスター!$A$2:$D$3002,4,FALSE())),0,VLOOKUP(B312,商品マスター!$A$2:$D$3002,4,FALSE()))</f>
        <v>10</v>
      </c>
      <c r="G312" s="54" t="n">
        <v>27</v>
      </c>
      <c r="H312" s="55" t="n">
        <v>66</v>
      </c>
      <c r="I312" s="56" t="n">
        <f aca="false">IF(ISERROR(F312*G312+H312),0,F312*G312+H312)</f>
        <v>336</v>
      </c>
      <c r="J312" s="57" t="n">
        <f aca="false">IF(ISERROR(D312*I312),0,D312*I312)</f>
        <v>176400</v>
      </c>
      <c r="K312" s="58" t="s">
        <v>311</v>
      </c>
      <c r="L312" s="47" t="n">
        <v>11</v>
      </c>
    </row>
    <row r="313" customFormat="false" ht="13.5" hidden="false" customHeight="false" outlineLevel="0" collapsed="false">
      <c r="A313" s="48" t="n">
        <v>311</v>
      </c>
      <c r="B313" s="49" t="n">
        <v>104</v>
      </c>
      <c r="C313" s="50" t="str">
        <f aca="false">IF(ISERROR(VLOOKUP(B313,商品マスター!$A$2:$D$3002,2,FALSE())),"",VLOOKUP(B313,商品マスター!$A$2:$D$3002,2,FALSE()))</f>
        <v>お好み焼き粉</v>
      </c>
      <c r="D313" s="51" t="n">
        <f aca="false">IF(E313&gt;0,E313,IF(ISERROR(VLOOKUP(B313,商品マスター!$A$2:$D$3002,3,FALSE())),0,VLOOKUP(B313,商品マスター!$A$2:$D$3002,3,FALSE())))</f>
        <v>1984</v>
      </c>
      <c r="E313" s="52"/>
      <c r="F313" s="53" t="n">
        <f aca="false">IF(ISERROR(VLOOKUP(B313,商品マスター!$A$2:$D$3002,4,FALSE())),0,VLOOKUP(B313,商品マスター!$A$2:$D$3002,4,FALSE()))</f>
        <v>20</v>
      </c>
      <c r="G313" s="54" t="n">
        <v>23</v>
      </c>
      <c r="H313" s="55" t="n">
        <v>65</v>
      </c>
      <c r="I313" s="56" t="n">
        <f aca="false">IF(ISERROR(F313*G313+H313),0,F313*G313+H313)</f>
        <v>525</v>
      </c>
      <c r="J313" s="57" t="n">
        <f aca="false">IF(ISERROR(D313*I313),0,D313*I313)</f>
        <v>1041600</v>
      </c>
      <c r="K313" s="58" t="s">
        <v>312</v>
      </c>
      <c r="L313" s="47" t="n">
        <v>11</v>
      </c>
    </row>
    <row r="314" customFormat="false" ht="13.5" hidden="false" customHeight="false" outlineLevel="0" collapsed="false">
      <c r="A314" s="48" t="n">
        <v>312</v>
      </c>
      <c r="B314" s="49" t="n">
        <v>120</v>
      </c>
      <c r="C314" s="50" t="str">
        <f aca="false">IF(ISERROR(VLOOKUP(B314,商品マスター!$A$2:$D$3002,2,FALSE())),"",VLOOKUP(B314,商品マスター!$A$2:$D$3002,2,FALSE()))</f>
        <v>天ぷら粉業務用　大袋</v>
      </c>
      <c r="D314" s="51" t="n">
        <f aca="false">IF(E314&gt;0,E314,IF(ISERROR(VLOOKUP(B314,商品マスター!$A$2:$D$3002,3,FALSE())),0,VLOOKUP(B314,商品マスター!$A$2:$D$3002,3,FALSE())))</f>
        <v>497</v>
      </c>
      <c r="E314" s="52"/>
      <c r="F314" s="53" t="n">
        <f aca="false">IF(ISERROR(VLOOKUP(B314,商品マスター!$A$2:$D$3002,4,FALSE())),0,VLOOKUP(B314,商品マスター!$A$2:$D$3002,4,FALSE()))</f>
        <v>60</v>
      </c>
      <c r="G314" s="54" t="n">
        <v>17</v>
      </c>
      <c r="H314" s="55" t="n">
        <v>65</v>
      </c>
      <c r="I314" s="56" t="n">
        <f aca="false">IF(ISERROR(F314*G314+H314),0,F314*G314+H314)</f>
        <v>1085</v>
      </c>
      <c r="J314" s="57" t="n">
        <f aca="false">IF(ISERROR(D314*I314),0,D314*I314)</f>
        <v>539245</v>
      </c>
      <c r="K314" s="58" t="s">
        <v>313</v>
      </c>
      <c r="L314" s="47" t="n">
        <v>11</v>
      </c>
    </row>
    <row r="315" customFormat="false" ht="13.5" hidden="false" customHeight="false" outlineLevel="0" collapsed="false">
      <c r="A315" s="48" t="n">
        <v>313</v>
      </c>
      <c r="B315" s="49" t="n">
        <v>136</v>
      </c>
      <c r="C315" s="50" t="str">
        <f aca="false">IF(ISERROR(VLOOKUP(B315,商品マスター!$A$2:$D$3002,2,FALSE())),"",VLOOKUP(B315,商品マスター!$A$2:$D$3002,2,FALSE()))</f>
        <v>ホイルマカロニ　業務用</v>
      </c>
      <c r="D315" s="51" t="n">
        <f aca="false">IF(E315&gt;0,E315,IF(ISERROR(VLOOKUP(B315,商品マスター!$A$2:$D$3002,3,FALSE())),0,VLOOKUP(B315,商品マスター!$A$2:$D$3002,3,FALSE())))</f>
        <v>1828</v>
      </c>
      <c r="E315" s="52"/>
      <c r="F315" s="53" t="n">
        <f aca="false">IF(ISERROR(VLOOKUP(B315,商品マスター!$A$2:$D$3002,4,FALSE())),0,VLOOKUP(B315,商品マスター!$A$2:$D$3002,4,FALSE()))</f>
        <v>12</v>
      </c>
      <c r="G315" s="54" t="n">
        <v>10</v>
      </c>
      <c r="H315" s="55" t="n">
        <v>65</v>
      </c>
      <c r="I315" s="56" t="n">
        <f aca="false">IF(ISERROR(F315*G315+H315),0,F315*G315+H315)</f>
        <v>185</v>
      </c>
      <c r="J315" s="57" t="n">
        <f aca="false">IF(ISERROR(D315*I315),0,D315*I315)</f>
        <v>338180</v>
      </c>
      <c r="K315" s="58" t="s">
        <v>314</v>
      </c>
      <c r="L315" s="47" t="n">
        <v>11</v>
      </c>
    </row>
    <row r="316" customFormat="false" ht="13.5" hidden="false" customHeight="false" outlineLevel="0" collapsed="false">
      <c r="A316" s="48" t="n">
        <v>314</v>
      </c>
      <c r="B316" s="49" t="n">
        <v>175</v>
      </c>
      <c r="C316" s="50" t="str">
        <f aca="false">IF(ISERROR(VLOOKUP(B316,商品マスター!$A$2:$D$3002,2,FALSE())),"",VLOOKUP(B316,商品マスター!$A$2:$D$3002,2,FALSE()))</f>
        <v>ビッグハンバーグ</v>
      </c>
      <c r="D316" s="51" t="n">
        <f aca="false">IF(E316&gt;0,E316,IF(ISERROR(VLOOKUP(B316,商品マスター!$A$2:$D$3002,3,FALSE())),0,VLOOKUP(B316,商品マスター!$A$2:$D$3002,3,FALSE())))</f>
        <v>481</v>
      </c>
      <c r="E316" s="52"/>
      <c r="F316" s="53" t="n">
        <f aca="false">IF(ISERROR(VLOOKUP(B316,商品マスター!$A$2:$D$3002,4,FALSE())),0,VLOOKUP(B316,商品マスター!$A$2:$D$3002,4,FALSE()))</f>
        <v>10</v>
      </c>
      <c r="G316" s="54" t="n">
        <v>19</v>
      </c>
      <c r="H316" s="55" t="n">
        <v>65</v>
      </c>
      <c r="I316" s="56" t="n">
        <f aca="false">IF(ISERROR(F316*G316+H316),0,F316*G316+H316)</f>
        <v>255</v>
      </c>
      <c r="J316" s="57" t="n">
        <f aca="false">IF(ISERROR(D316*I316),0,D316*I316)</f>
        <v>122655</v>
      </c>
      <c r="K316" s="58" t="s">
        <v>315</v>
      </c>
      <c r="L316" s="47" t="n">
        <v>11</v>
      </c>
    </row>
    <row r="317" customFormat="false" ht="13.5" hidden="false" customHeight="false" outlineLevel="0" collapsed="false">
      <c r="A317" s="48" t="n">
        <v>315</v>
      </c>
      <c r="B317" s="49" t="n">
        <v>271</v>
      </c>
      <c r="C317" s="50" t="str">
        <f aca="false">IF(ISERROR(VLOOKUP(B317,商品マスター!$A$2:$D$3002,2,FALSE())),"",VLOOKUP(B317,商品マスター!$A$2:$D$3002,2,FALSE()))</f>
        <v>商品名称  271</v>
      </c>
      <c r="D317" s="51" t="n">
        <f aca="false">IF(E317&gt;0,E317,IF(ISERROR(VLOOKUP(B317,商品マスター!$A$2:$D$3002,3,FALSE())),0,VLOOKUP(B317,商品マスター!$A$2:$D$3002,3,FALSE())))</f>
        <v>1202</v>
      </c>
      <c r="E317" s="52"/>
      <c r="F317" s="53" t="n">
        <f aca="false">IF(ISERROR(VLOOKUP(B317,商品マスター!$A$2:$D$3002,4,FALSE())),0,VLOOKUP(B317,商品マスター!$A$2:$D$3002,4,FALSE()))</f>
        <v>10</v>
      </c>
      <c r="G317" s="54" t="n">
        <v>28</v>
      </c>
      <c r="H317" s="55" t="n">
        <v>65</v>
      </c>
      <c r="I317" s="56" t="n">
        <f aca="false">IF(ISERROR(F317*G317+H317),0,F317*G317+H317)</f>
        <v>345</v>
      </c>
      <c r="J317" s="57" t="n">
        <f aca="false">IF(ISERROR(D317*I317),0,D317*I317)</f>
        <v>414690</v>
      </c>
      <c r="K317" s="58" t="s">
        <v>316</v>
      </c>
      <c r="L317" s="47" t="n">
        <v>11</v>
      </c>
    </row>
    <row r="318" customFormat="false" ht="13.5" hidden="false" customHeight="false" outlineLevel="0" collapsed="false">
      <c r="A318" s="48" t="n">
        <v>316</v>
      </c>
      <c r="B318" s="49" t="n">
        <v>274</v>
      </c>
      <c r="C318" s="50" t="str">
        <f aca="false">IF(ISERROR(VLOOKUP(B318,商品マスター!$A$2:$D$3002,2,FALSE())),"",VLOOKUP(B318,商品マスター!$A$2:$D$3002,2,FALSE()))</f>
        <v>商品名称  274</v>
      </c>
      <c r="D318" s="51" t="n">
        <f aca="false">IF(E318&gt;0,E318,IF(ISERROR(VLOOKUP(B318,商品マスター!$A$2:$D$3002,3,FALSE())),0,VLOOKUP(B318,商品マスター!$A$2:$D$3002,3,FALSE())))</f>
        <v>1902</v>
      </c>
      <c r="E318" s="52"/>
      <c r="F318" s="53" t="n">
        <f aca="false">IF(ISERROR(VLOOKUP(B318,商品マスター!$A$2:$D$3002,4,FALSE())),0,VLOOKUP(B318,商品マスター!$A$2:$D$3002,4,FALSE()))</f>
        <v>12</v>
      </c>
      <c r="G318" s="54" t="n">
        <v>7</v>
      </c>
      <c r="H318" s="55" t="n">
        <v>65</v>
      </c>
      <c r="I318" s="56" t="n">
        <f aca="false">IF(ISERROR(F318*G318+H318),0,F318*G318+H318)</f>
        <v>149</v>
      </c>
      <c r="J318" s="57" t="n">
        <f aca="false">IF(ISERROR(D318*I318),0,D318*I318)</f>
        <v>283398</v>
      </c>
      <c r="K318" s="58" t="s">
        <v>317</v>
      </c>
      <c r="L318" s="47" t="n">
        <v>11</v>
      </c>
    </row>
    <row r="319" customFormat="false" ht="13.5" hidden="false" customHeight="false" outlineLevel="0" collapsed="false">
      <c r="A319" s="48" t="n">
        <v>317</v>
      </c>
      <c r="B319" s="49" t="n">
        <v>290</v>
      </c>
      <c r="C319" s="50" t="str">
        <f aca="false">IF(ISERROR(VLOOKUP(B319,商品マスター!$A$2:$D$3002,2,FALSE())),"",VLOOKUP(B319,商品マスター!$A$2:$D$3002,2,FALSE()))</f>
        <v>商品名称  290</v>
      </c>
      <c r="D319" s="51" t="n">
        <f aca="false">IF(E319&gt;0,E319,IF(ISERROR(VLOOKUP(B319,商品マスター!$A$2:$D$3002,3,FALSE())),0,VLOOKUP(B319,商品マスター!$A$2:$D$3002,3,FALSE())))</f>
        <v>1536</v>
      </c>
      <c r="E319" s="52"/>
      <c r="F319" s="53" t="n">
        <f aca="false">IF(ISERROR(VLOOKUP(B319,商品マスター!$A$2:$D$3002,4,FALSE())),0,VLOOKUP(B319,商品マスター!$A$2:$D$3002,4,FALSE()))</f>
        <v>20</v>
      </c>
      <c r="G319" s="54" t="n">
        <v>21</v>
      </c>
      <c r="H319" s="55" t="n">
        <v>65</v>
      </c>
      <c r="I319" s="56" t="n">
        <f aca="false">IF(ISERROR(F319*G319+H319),0,F319*G319+H319)</f>
        <v>485</v>
      </c>
      <c r="J319" s="57" t="n">
        <f aca="false">IF(ISERROR(D319*I319),0,D319*I319)</f>
        <v>744960</v>
      </c>
      <c r="K319" s="58" t="s">
        <v>318</v>
      </c>
      <c r="L319" s="47" t="n">
        <v>11</v>
      </c>
    </row>
    <row r="320" customFormat="false" ht="13.5" hidden="false" customHeight="false" outlineLevel="0" collapsed="false">
      <c r="A320" s="48" t="n">
        <v>318</v>
      </c>
      <c r="B320" s="49" t="n">
        <v>384</v>
      </c>
      <c r="C320" s="50" t="str">
        <f aca="false">IF(ISERROR(VLOOKUP(B320,商品マスター!$A$2:$D$3002,2,FALSE())),"",VLOOKUP(B320,商品マスター!$A$2:$D$3002,2,FALSE()))</f>
        <v>商品名称  384</v>
      </c>
      <c r="D320" s="51" t="n">
        <f aca="false">IF(E320&gt;0,E320,IF(ISERROR(VLOOKUP(B320,商品マスター!$A$2:$D$3002,3,FALSE())),0,VLOOKUP(B320,商品マスター!$A$2:$D$3002,3,FALSE())))</f>
        <v>1623</v>
      </c>
      <c r="E320" s="52"/>
      <c r="F320" s="53" t="n">
        <f aca="false">IF(ISERROR(VLOOKUP(B320,商品マスター!$A$2:$D$3002,4,FALSE())),0,VLOOKUP(B320,商品マスター!$A$2:$D$3002,4,FALSE()))</f>
        <v>60</v>
      </c>
      <c r="G320" s="54" t="n">
        <v>25</v>
      </c>
      <c r="H320" s="55" t="n">
        <v>65</v>
      </c>
      <c r="I320" s="56" t="n">
        <f aca="false">IF(ISERROR(F320*G320+H320),0,F320*G320+H320)</f>
        <v>1565</v>
      </c>
      <c r="J320" s="57" t="n">
        <f aca="false">IF(ISERROR(D320*I320),0,D320*I320)</f>
        <v>2539995</v>
      </c>
      <c r="K320" s="58" t="s">
        <v>319</v>
      </c>
      <c r="L320" s="47" t="n">
        <v>11</v>
      </c>
    </row>
    <row r="321" customFormat="false" ht="13.5" hidden="false" customHeight="false" outlineLevel="0" collapsed="false">
      <c r="A321" s="48" t="n">
        <v>319</v>
      </c>
      <c r="B321" s="49" t="n">
        <v>417</v>
      </c>
      <c r="C321" s="50" t="str">
        <f aca="false">IF(ISERROR(VLOOKUP(B321,商品マスター!$A$2:$D$3002,2,FALSE())),"",VLOOKUP(B321,商品マスター!$A$2:$D$3002,2,FALSE()))</f>
        <v>商品名称  417</v>
      </c>
      <c r="D321" s="51" t="n">
        <f aca="false">IF(E321&gt;0,E321,IF(ISERROR(VLOOKUP(B321,商品マスター!$A$2:$D$3002,3,FALSE())),0,VLOOKUP(B321,商品マスター!$A$2:$D$3002,3,FALSE())))</f>
        <v>1158</v>
      </c>
      <c r="E321" s="52"/>
      <c r="F321" s="53" t="n">
        <f aca="false">IF(ISERROR(VLOOKUP(B321,商品マスター!$A$2:$D$3002,4,FALSE())),0,VLOOKUP(B321,商品マスター!$A$2:$D$3002,4,FALSE()))</f>
        <v>24</v>
      </c>
      <c r="G321" s="54" t="n">
        <v>29</v>
      </c>
      <c r="H321" s="55" t="n">
        <v>65</v>
      </c>
      <c r="I321" s="56" t="n">
        <f aca="false">IF(ISERROR(F321*G321+H321),0,F321*G321+H321)</f>
        <v>761</v>
      </c>
      <c r="J321" s="57" t="n">
        <f aca="false">IF(ISERROR(D321*I321),0,D321*I321)</f>
        <v>881238</v>
      </c>
      <c r="K321" s="58" t="s">
        <v>320</v>
      </c>
      <c r="L321" s="47" t="n">
        <v>11</v>
      </c>
    </row>
    <row r="322" customFormat="false" ht="13.5" hidden="false" customHeight="false" outlineLevel="0" collapsed="false">
      <c r="A322" s="48" t="n">
        <v>320</v>
      </c>
      <c r="B322" s="49" t="n">
        <v>698</v>
      </c>
      <c r="C322" s="50" t="str">
        <f aca="false">IF(ISERROR(VLOOKUP(B322,商品マスター!$A$2:$D$3002,2,FALSE())),"",VLOOKUP(B322,商品マスター!$A$2:$D$3002,2,FALSE()))</f>
        <v>商品名称  698</v>
      </c>
      <c r="D322" s="51" t="n">
        <f aca="false">IF(E322&gt;0,E322,IF(ISERROR(VLOOKUP(B322,商品マスター!$A$2:$D$3002,3,FALSE())),0,VLOOKUP(B322,商品マスター!$A$2:$D$3002,3,FALSE())))</f>
        <v>403</v>
      </c>
      <c r="E322" s="52"/>
      <c r="F322" s="53" t="n">
        <f aca="false">IF(ISERROR(VLOOKUP(B322,商品マスター!$A$2:$D$3002,4,FALSE())),0,VLOOKUP(B322,商品マスター!$A$2:$D$3002,4,FALSE()))</f>
        <v>20</v>
      </c>
      <c r="G322" s="54" t="n">
        <v>9</v>
      </c>
      <c r="H322" s="55" t="n">
        <v>65</v>
      </c>
      <c r="I322" s="56" t="n">
        <f aca="false">IF(ISERROR(F322*G322+H322),0,F322*G322+H322)</f>
        <v>245</v>
      </c>
      <c r="J322" s="57" t="n">
        <f aca="false">IF(ISERROR(D322*I322),0,D322*I322)</f>
        <v>98735</v>
      </c>
      <c r="K322" s="58" t="s">
        <v>321</v>
      </c>
      <c r="L322" s="47" t="n">
        <v>11</v>
      </c>
    </row>
    <row r="323" customFormat="false" ht="13.5" hidden="false" customHeight="false" outlineLevel="0" collapsed="false">
      <c r="A323" s="48" t="n">
        <v>321</v>
      </c>
      <c r="B323" s="49" t="n">
        <v>701</v>
      </c>
      <c r="C323" s="50" t="str">
        <f aca="false">IF(ISERROR(VLOOKUP(B323,商品マスター!$A$2:$D$3002,2,FALSE())),"",VLOOKUP(B323,商品マスター!$A$2:$D$3002,2,FALSE()))</f>
        <v>商品名称  701</v>
      </c>
      <c r="D323" s="51" t="n">
        <f aca="false">IF(E323&gt;0,E323,IF(ISERROR(VLOOKUP(B323,商品マスター!$A$2:$D$3002,3,FALSE())),0,VLOOKUP(B323,商品マスター!$A$2:$D$3002,3,FALSE())))</f>
        <v>1962</v>
      </c>
      <c r="E323" s="52"/>
      <c r="F323" s="53" t="n">
        <f aca="false">IF(ISERROR(VLOOKUP(B323,商品マスター!$A$2:$D$3002,4,FALSE())),0,VLOOKUP(B323,商品マスター!$A$2:$D$3002,4,FALSE()))</f>
        <v>10</v>
      </c>
      <c r="G323" s="54" t="n">
        <v>29</v>
      </c>
      <c r="H323" s="55" t="n">
        <v>65</v>
      </c>
      <c r="I323" s="56" t="n">
        <f aca="false">IF(ISERROR(F323*G323+H323),0,F323*G323+H323)</f>
        <v>355</v>
      </c>
      <c r="J323" s="57" t="n">
        <f aca="false">IF(ISERROR(D323*I323),0,D323*I323)</f>
        <v>696510</v>
      </c>
      <c r="K323" s="58" t="s">
        <v>322</v>
      </c>
      <c r="L323" s="47" t="n">
        <v>11</v>
      </c>
    </row>
    <row r="324" customFormat="false" ht="13.5" hidden="false" customHeight="false" outlineLevel="0" collapsed="false">
      <c r="A324" s="48" t="n">
        <v>322</v>
      </c>
      <c r="B324" s="49" t="n">
        <v>850</v>
      </c>
      <c r="C324" s="50" t="str">
        <f aca="false">IF(ISERROR(VLOOKUP(B324,商品マスター!$A$2:$D$3002,2,FALSE())),"",VLOOKUP(B324,商品マスター!$A$2:$D$3002,2,FALSE()))</f>
        <v>商品名称  850</v>
      </c>
      <c r="D324" s="51" t="n">
        <f aca="false">IF(E324&gt;0,E324,IF(ISERROR(VLOOKUP(B324,商品マスター!$A$2:$D$3002,3,FALSE())),0,VLOOKUP(B324,商品マスター!$A$2:$D$3002,3,FALSE())))</f>
        <v>802</v>
      </c>
      <c r="E324" s="52"/>
      <c r="F324" s="53" t="n">
        <f aca="false">IF(ISERROR(VLOOKUP(B324,商品マスター!$A$2:$D$3002,4,FALSE())),0,VLOOKUP(B324,商品マスター!$A$2:$D$3002,4,FALSE()))</f>
        <v>12</v>
      </c>
      <c r="G324" s="54" t="n">
        <v>9</v>
      </c>
      <c r="H324" s="55" t="n">
        <v>65</v>
      </c>
      <c r="I324" s="56" t="n">
        <f aca="false">IF(ISERROR(F324*G324+H324),0,F324*G324+H324)</f>
        <v>173</v>
      </c>
      <c r="J324" s="57" t="n">
        <f aca="false">IF(ISERROR(D324*I324),0,D324*I324)</f>
        <v>138746</v>
      </c>
      <c r="K324" s="58" t="s">
        <v>323</v>
      </c>
      <c r="L324" s="47" t="n">
        <v>11</v>
      </c>
    </row>
    <row r="325" customFormat="false" ht="13.5" hidden="false" customHeight="false" outlineLevel="0" collapsed="false">
      <c r="A325" s="48" t="n">
        <v>323</v>
      </c>
      <c r="B325" s="49" t="n">
        <v>884</v>
      </c>
      <c r="C325" s="50" t="str">
        <f aca="false">IF(ISERROR(VLOOKUP(B325,商品マスター!$A$2:$D$3002,2,FALSE())),"",VLOOKUP(B325,商品マスター!$A$2:$D$3002,2,FALSE()))</f>
        <v>商品名称  884</v>
      </c>
      <c r="D325" s="51" t="n">
        <f aca="false">IF(E325&gt;0,E325,IF(ISERROR(VLOOKUP(B325,商品マスター!$A$2:$D$3002,3,FALSE())),0,VLOOKUP(B325,商品マスター!$A$2:$D$3002,3,FALSE())))</f>
        <v>1590</v>
      </c>
      <c r="E325" s="52"/>
      <c r="F325" s="53" t="n">
        <f aca="false">IF(ISERROR(VLOOKUP(B325,商品マスター!$A$2:$D$3002,4,FALSE())),0,VLOOKUP(B325,商品マスター!$A$2:$D$3002,4,FALSE()))</f>
        <v>20</v>
      </c>
      <c r="G325" s="54" t="n">
        <v>15</v>
      </c>
      <c r="H325" s="55" t="n">
        <v>65</v>
      </c>
      <c r="I325" s="56" t="n">
        <f aca="false">IF(ISERROR(F325*G325+H325),0,F325*G325+H325)</f>
        <v>365</v>
      </c>
      <c r="J325" s="57" t="n">
        <f aca="false">IF(ISERROR(D325*I325),0,D325*I325)</f>
        <v>580350</v>
      </c>
      <c r="K325" s="58" t="s">
        <v>324</v>
      </c>
      <c r="L325" s="47" t="n">
        <v>11</v>
      </c>
    </row>
    <row r="326" customFormat="false" ht="13.5" hidden="false" customHeight="false" outlineLevel="0" collapsed="false">
      <c r="A326" s="48" t="n">
        <v>324</v>
      </c>
      <c r="B326" s="49" t="n">
        <v>985</v>
      </c>
      <c r="C326" s="50" t="str">
        <f aca="false">IF(ISERROR(VLOOKUP(B326,商品マスター!$A$2:$D$3002,2,FALSE())),"",VLOOKUP(B326,商品マスター!$A$2:$D$3002,2,FALSE()))</f>
        <v>商品名称  985</v>
      </c>
      <c r="D326" s="51" t="n">
        <f aca="false">IF(E326&gt;0,E326,IF(ISERROR(VLOOKUP(B326,商品マスター!$A$2:$D$3002,3,FALSE())),0,VLOOKUP(B326,商品マスター!$A$2:$D$3002,3,FALSE())))</f>
        <v>1673</v>
      </c>
      <c r="E326" s="52"/>
      <c r="F326" s="53" t="n">
        <f aca="false">IF(ISERROR(VLOOKUP(B326,商品マスター!$A$2:$D$3002,4,FALSE())),0,VLOOKUP(B326,商品マスター!$A$2:$D$3002,4,FALSE()))</f>
        <v>10</v>
      </c>
      <c r="G326" s="54" t="n">
        <v>20</v>
      </c>
      <c r="H326" s="55" t="n">
        <v>65</v>
      </c>
      <c r="I326" s="56" t="n">
        <f aca="false">IF(ISERROR(F326*G326+H326),0,F326*G326+H326)</f>
        <v>265</v>
      </c>
      <c r="J326" s="57" t="n">
        <f aca="false">IF(ISERROR(D326*I326),0,D326*I326)</f>
        <v>443345</v>
      </c>
      <c r="K326" s="58" t="s">
        <v>325</v>
      </c>
      <c r="L326" s="47" t="n">
        <v>11</v>
      </c>
    </row>
    <row r="327" customFormat="false" ht="13.5" hidden="false" customHeight="false" outlineLevel="0" collapsed="false">
      <c r="A327" s="48" t="n">
        <v>325</v>
      </c>
      <c r="B327" s="49" t="n">
        <v>989</v>
      </c>
      <c r="C327" s="50" t="str">
        <f aca="false">IF(ISERROR(VLOOKUP(B327,商品マスター!$A$2:$D$3002,2,FALSE())),"",VLOOKUP(B327,商品マスター!$A$2:$D$3002,2,FALSE()))</f>
        <v>商品名称  989</v>
      </c>
      <c r="D327" s="51" t="n">
        <f aca="false">IF(E327&gt;0,E327,IF(ISERROR(VLOOKUP(B327,商品マスター!$A$2:$D$3002,3,FALSE())),0,VLOOKUP(B327,商品マスター!$A$2:$D$3002,3,FALSE())))</f>
        <v>1228</v>
      </c>
      <c r="E327" s="52"/>
      <c r="F327" s="53" t="n">
        <f aca="false">IF(ISERROR(VLOOKUP(B327,商品マスター!$A$2:$D$3002,4,FALSE())),0,VLOOKUP(B327,商品マスター!$A$2:$D$3002,4,FALSE()))</f>
        <v>10</v>
      </c>
      <c r="G327" s="54" t="n">
        <v>14</v>
      </c>
      <c r="H327" s="55" t="n">
        <v>65</v>
      </c>
      <c r="I327" s="56" t="n">
        <f aca="false">IF(ISERROR(F327*G327+H327),0,F327*G327+H327)</f>
        <v>205</v>
      </c>
      <c r="J327" s="57" t="n">
        <f aca="false">IF(ISERROR(D327*I327),0,D327*I327)</f>
        <v>251740</v>
      </c>
      <c r="K327" s="58" t="s">
        <v>326</v>
      </c>
      <c r="L327" s="47" t="n">
        <v>11</v>
      </c>
    </row>
    <row r="328" customFormat="false" ht="13.5" hidden="false" customHeight="false" outlineLevel="0" collapsed="false">
      <c r="A328" s="48" t="n">
        <v>326</v>
      </c>
      <c r="B328" s="49" t="n">
        <v>1010</v>
      </c>
      <c r="C328" s="50" t="str">
        <f aca="false">IF(ISERROR(VLOOKUP(B328,商品マスター!$A$2:$D$3002,2,FALSE())),"",VLOOKUP(B328,商品マスター!$A$2:$D$3002,2,FALSE()))</f>
        <v>商品名称  1010</v>
      </c>
      <c r="D328" s="51" t="n">
        <f aca="false">IF(E328&gt;0,E328,IF(ISERROR(VLOOKUP(B328,商品マスター!$A$2:$D$3002,3,FALSE())),0,VLOOKUP(B328,商品マスター!$A$2:$D$3002,3,FALSE())))</f>
        <v>723</v>
      </c>
      <c r="E328" s="52"/>
      <c r="F328" s="53" t="n">
        <f aca="false">IF(ISERROR(VLOOKUP(B328,商品マスター!$A$2:$D$3002,4,FALSE())),0,VLOOKUP(B328,商品マスター!$A$2:$D$3002,4,FALSE()))</f>
        <v>20</v>
      </c>
      <c r="G328" s="54" t="n">
        <v>6</v>
      </c>
      <c r="H328" s="55" t="n">
        <v>65</v>
      </c>
      <c r="I328" s="56" t="n">
        <f aca="false">IF(ISERROR(F328*G328+H328),0,F328*G328+H328)</f>
        <v>185</v>
      </c>
      <c r="J328" s="57" t="n">
        <f aca="false">IF(ISERROR(D328*I328),0,D328*I328)</f>
        <v>133755</v>
      </c>
      <c r="K328" s="58" t="s">
        <v>327</v>
      </c>
      <c r="L328" s="47" t="n">
        <v>11</v>
      </c>
    </row>
    <row r="329" customFormat="false" ht="13.5" hidden="false" customHeight="false" outlineLevel="0" collapsed="false">
      <c r="A329" s="48" t="n">
        <v>327</v>
      </c>
      <c r="B329" s="49" t="n">
        <v>1015</v>
      </c>
      <c r="C329" s="50" t="str">
        <f aca="false">IF(ISERROR(VLOOKUP(B329,商品マスター!$A$2:$D$3002,2,FALSE())),"",VLOOKUP(B329,商品マスター!$A$2:$D$3002,2,FALSE()))</f>
        <v>商品名称  1015</v>
      </c>
      <c r="D329" s="51" t="n">
        <f aca="false">IF(E329&gt;0,E329,IF(ISERROR(VLOOKUP(B329,商品マスター!$A$2:$D$3002,3,FALSE())),0,VLOOKUP(B329,商品マスター!$A$2:$D$3002,3,FALSE())))</f>
        <v>1638</v>
      </c>
      <c r="E329" s="52"/>
      <c r="F329" s="53" t="n">
        <f aca="false">IF(ISERROR(VLOOKUP(B329,商品マスター!$A$2:$D$3002,4,FALSE())),0,VLOOKUP(B329,商品マスター!$A$2:$D$3002,4,FALSE()))</f>
        <v>10</v>
      </c>
      <c r="G329" s="54" t="n">
        <v>6</v>
      </c>
      <c r="H329" s="55" t="n">
        <v>65</v>
      </c>
      <c r="I329" s="56" t="n">
        <f aca="false">IF(ISERROR(F329*G329+H329),0,F329*G329+H329)</f>
        <v>125</v>
      </c>
      <c r="J329" s="57" t="n">
        <f aca="false">IF(ISERROR(D329*I329),0,D329*I329)</f>
        <v>204750</v>
      </c>
      <c r="K329" s="58" t="s">
        <v>328</v>
      </c>
      <c r="L329" s="47" t="n">
        <v>11</v>
      </c>
    </row>
    <row r="330" customFormat="false" ht="13.5" hidden="false" customHeight="false" outlineLevel="0" collapsed="false">
      <c r="A330" s="48" t="n">
        <v>328</v>
      </c>
      <c r="B330" s="49" t="n">
        <v>1097</v>
      </c>
      <c r="C330" s="50" t="str">
        <f aca="false">IF(ISERROR(VLOOKUP(B330,商品マスター!$A$2:$D$3002,2,FALSE())),"",VLOOKUP(B330,商品マスター!$A$2:$D$3002,2,FALSE()))</f>
        <v>商品名称  1097</v>
      </c>
      <c r="D330" s="51" t="n">
        <f aca="false">IF(E330&gt;0,E330,IF(ISERROR(VLOOKUP(B330,商品マスター!$A$2:$D$3002,3,FALSE())),0,VLOOKUP(B330,商品マスター!$A$2:$D$3002,3,FALSE())))</f>
        <v>1209</v>
      </c>
      <c r="E330" s="52"/>
      <c r="F330" s="53" t="n">
        <f aca="false">IF(ISERROR(VLOOKUP(B330,商品マスター!$A$2:$D$3002,4,FALSE())),0,VLOOKUP(B330,商品マスター!$A$2:$D$3002,4,FALSE()))</f>
        <v>10</v>
      </c>
      <c r="G330" s="54" t="n">
        <v>26</v>
      </c>
      <c r="H330" s="55" t="n">
        <v>65</v>
      </c>
      <c r="I330" s="56" t="n">
        <f aca="false">IF(ISERROR(F330*G330+H330),0,F330*G330+H330)</f>
        <v>325</v>
      </c>
      <c r="J330" s="57" t="n">
        <f aca="false">IF(ISERROR(D330*I330),0,D330*I330)</f>
        <v>392925</v>
      </c>
      <c r="K330" s="58" t="s">
        <v>329</v>
      </c>
      <c r="L330" s="47" t="n">
        <v>11</v>
      </c>
    </row>
    <row r="331" customFormat="false" ht="13.5" hidden="false" customHeight="false" outlineLevel="0" collapsed="false">
      <c r="A331" s="48" t="n">
        <v>329</v>
      </c>
      <c r="B331" s="49" t="n">
        <v>1132</v>
      </c>
      <c r="C331" s="50" t="str">
        <f aca="false">IF(ISERROR(VLOOKUP(B331,商品マスター!$A$2:$D$3002,2,FALSE())),"",VLOOKUP(B331,商品マスター!$A$2:$D$3002,2,FALSE()))</f>
        <v>商品名称  1132</v>
      </c>
      <c r="D331" s="51" t="n">
        <f aca="false">IF(E331&gt;0,E331,IF(ISERROR(VLOOKUP(B331,商品マスター!$A$2:$D$3002,3,FALSE())),0,VLOOKUP(B331,商品マスター!$A$2:$D$3002,3,FALSE())))</f>
        <v>108</v>
      </c>
      <c r="E331" s="52"/>
      <c r="F331" s="53" t="n">
        <f aca="false">IF(ISERROR(VLOOKUP(B331,商品マスター!$A$2:$D$3002,4,FALSE())),0,VLOOKUP(B331,商品マスター!$A$2:$D$3002,4,FALSE()))</f>
        <v>12</v>
      </c>
      <c r="G331" s="54" t="n">
        <v>23</v>
      </c>
      <c r="H331" s="55" t="n">
        <v>65</v>
      </c>
      <c r="I331" s="56" t="n">
        <f aca="false">IF(ISERROR(F331*G331+H331),0,F331*G331+H331)</f>
        <v>341</v>
      </c>
      <c r="J331" s="57" t="n">
        <f aca="false">IF(ISERROR(D331*I331),0,D331*I331)</f>
        <v>36828</v>
      </c>
      <c r="K331" s="58" t="s">
        <v>330</v>
      </c>
      <c r="L331" s="47" t="n">
        <v>11</v>
      </c>
    </row>
    <row r="332" customFormat="false" ht="13.5" hidden="false" customHeight="false" outlineLevel="0" collapsed="false">
      <c r="A332" s="48" t="n">
        <v>330</v>
      </c>
      <c r="B332" s="49" t="n">
        <v>1202</v>
      </c>
      <c r="C332" s="50" t="str">
        <f aca="false">IF(ISERROR(VLOOKUP(B332,商品マスター!$A$2:$D$3002,2,FALSE())),"",VLOOKUP(B332,商品マスター!$A$2:$D$3002,2,FALSE()))</f>
        <v>商品名称  1202</v>
      </c>
      <c r="D332" s="51" t="n">
        <f aca="false">IF(E332&gt;0,E332,IF(ISERROR(VLOOKUP(B332,商品マスター!$A$2:$D$3002,3,FALSE())),0,VLOOKUP(B332,商品マスター!$A$2:$D$3002,3,FALSE())))</f>
        <v>1780</v>
      </c>
      <c r="E332" s="52"/>
      <c r="F332" s="53" t="n">
        <f aca="false">IF(ISERROR(VLOOKUP(B332,商品マスター!$A$2:$D$3002,4,FALSE())),0,VLOOKUP(B332,商品マスター!$A$2:$D$3002,4,FALSE()))</f>
        <v>20</v>
      </c>
      <c r="G332" s="54" t="n">
        <v>28</v>
      </c>
      <c r="H332" s="55" t="n">
        <v>65</v>
      </c>
      <c r="I332" s="56" t="n">
        <f aca="false">IF(ISERROR(F332*G332+H332),0,F332*G332+H332)</f>
        <v>625</v>
      </c>
      <c r="J332" s="57" t="n">
        <f aca="false">IF(ISERROR(D332*I332),0,D332*I332)</f>
        <v>1112500</v>
      </c>
      <c r="K332" s="58" t="s">
        <v>331</v>
      </c>
      <c r="L332" s="47" t="n">
        <v>11</v>
      </c>
    </row>
    <row r="333" customFormat="false" ht="13.5" hidden="false" customHeight="false" outlineLevel="0" collapsed="false">
      <c r="A333" s="48" t="n">
        <v>331</v>
      </c>
      <c r="B333" s="49" t="n">
        <v>1361</v>
      </c>
      <c r="C333" s="50" t="str">
        <f aca="false">IF(ISERROR(VLOOKUP(B333,商品マスター!$A$2:$D$3002,2,FALSE())),"",VLOOKUP(B333,商品マスター!$A$2:$D$3002,2,FALSE()))</f>
        <v>商品名称  1361</v>
      </c>
      <c r="D333" s="51" t="n">
        <f aca="false">IF(E333&gt;0,E333,IF(ISERROR(VLOOKUP(B333,商品マスター!$A$2:$D$3002,3,FALSE())),0,VLOOKUP(B333,商品マスター!$A$2:$D$3002,3,FALSE())))</f>
        <v>935</v>
      </c>
      <c r="E333" s="52"/>
      <c r="F333" s="53" t="n">
        <f aca="false">IF(ISERROR(VLOOKUP(B333,商品マスター!$A$2:$D$3002,4,FALSE())),0,VLOOKUP(B333,商品マスター!$A$2:$D$3002,4,FALSE()))</f>
        <v>10</v>
      </c>
      <c r="G333" s="54" t="n">
        <v>10</v>
      </c>
      <c r="H333" s="55" t="n">
        <v>65</v>
      </c>
      <c r="I333" s="56" t="n">
        <f aca="false">IF(ISERROR(F333*G333+H333),0,F333*G333+H333)</f>
        <v>165</v>
      </c>
      <c r="J333" s="57" t="n">
        <f aca="false">IF(ISERROR(D333*I333),0,D333*I333)</f>
        <v>154275</v>
      </c>
      <c r="K333" s="58" t="s">
        <v>332</v>
      </c>
      <c r="L333" s="47" t="n">
        <v>11</v>
      </c>
    </row>
    <row r="334" customFormat="false" ht="13.5" hidden="false" customHeight="false" outlineLevel="0" collapsed="false">
      <c r="A334" s="48" t="n">
        <v>332</v>
      </c>
      <c r="B334" s="49" t="n">
        <v>1364</v>
      </c>
      <c r="C334" s="50" t="str">
        <f aca="false">IF(ISERROR(VLOOKUP(B334,商品マスター!$A$2:$D$3002,2,FALSE())),"",VLOOKUP(B334,商品マスター!$A$2:$D$3002,2,FALSE()))</f>
        <v>商品名称  1364</v>
      </c>
      <c r="D334" s="51" t="n">
        <f aca="false">IF(E334&gt;0,E334,IF(ISERROR(VLOOKUP(B334,商品マスター!$A$2:$D$3002,3,FALSE())),0,VLOOKUP(B334,商品マスター!$A$2:$D$3002,3,FALSE())))</f>
        <v>306</v>
      </c>
      <c r="E334" s="52"/>
      <c r="F334" s="53" t="n">
        <f aca="false">IF(ISERROR(VLOOKUP(B334,商品マスター!$A$2:$D$3002,4,FALSE())),0,VLOOKUP(B334,商品マスター!$A$2:$D$3002,4,FALSE()))</f>
        <v>20</v>
      </c>
      <c r="G334" s="54" t="n">
        <v>25</v>
      </c>
      <c r="H334" s="55" t="n">
        <v>65</v>
      </c>
      <c r="I334" s="56" t="n">
        <f aca="false">IF(ISERROR(F334*G334+H334),0,F334*G334+H334)</f>
        <v>565</v>
      </c>
      <c r="J334" s="57" t="n">
        <f aca="false">IF(ISERROR(D334*I334),0,D334*I334)</f>
        <v>172890</v>
      </c>
      <c r="K334" s="58" t="s">
        <v>333</v>
      </c>
      <c r="L334" s="47" t="n">
        <v>11</v>
      </c>
    </row>
    <row r="335" customFormat="false" ht="13.5" hidden="false" customHeight="false" outlineLevel="0" collapsed="false">
      <c r="A335" s="48" t="n">
        <v>333</v>
      </c>
      <c r="B335" s="49" t="n">
        <v>1395</v>
      </c>
      <c r="C335" s="50" t="str">
        <f aca="false">IF(ISERROR(VLOOKUP(B335,商品マスター!$A$2:$D$3002,2,FALSE())),"",VLOOKUP(B335,商品マスター!$A$2:$D$3002,2,FALSE()))</f>
        <v>商品名称  1395</v>
      </c>
      <c r="D335" s="51" t="n">
        <f aca="false">IF(E335&gt;0,E335,IF(ISERROR(VLOOKUP(B335,商品マスター!$A$2:$D$3002,3,FALSE())),0,VLOOKUP(B335,商品マスター!$A$2:$D$3002,3,FALSE())))</f>
        <v>1521</v>
      </c>
      <c r="E335" s="52"/>
      <c r="F335" s="53" t="n">
        <f aca="false">IF(ISERROR(VLOOKUP(B335,商品マスター!$A$2:$D$3002,4,FALSE())),0,VLOOKUP(B335,商品マスター!$A$2:$D$3002,4,FALSE()))</f>
        <v>24</v>
      </c>
      <c r="G335" s="54" t="n">
        <v>27</v>
      </c>
      <c r="H335" s="55" t="n">
        <v>65</v>
      </c>
      <c r="I335" s="56" t="n">
        <f aca="false">IF(ISERROR(F335*G335+H335),0,F335*G335+H335)</f>
        <v>713</v>
      </c>
      <c r="J335" s="57" t="n">
        <f aca="false">IF(ISERROR(D335*I335),0,D335*I335)</f>
        <v>1084473</v>
      </c>
      <c r="K335" s="58" t="s">
        <v>334</v>
      </c>
      <c r="L335" s="47" t="n">
        <v>11</v>
      </c>
    </row>
    <row r="336" customFormat="false" ht="13.5" hidden="false" customHeight="false" outlineLevel="0" collapsed="false">
      <c r="A336" s="48" t="n">
        <v>334</v>
      </c>
      <c r="B336" s="49" t="n">
        <v>1423</v>
      </c>
      <c r="C336" s="50" t="str">
        <f aca="false">IF(ISERROR(VLOOKUP(B336,商品マスター!$A$2:$D$3002,2,FALSE())),"",VLOOKUP(B336,商品マスター!$A$2:$D$3002,2,FALSE()))</f>
        <v>商品名称  1423</v>
      </c>
      <c r="D336" s="51" t="n">
        <f aca="false">IF(E336&gt;0,E336,IF(ISERROR(VLOOKUP(B336,商品マスター!$A$2:$D$3002,3,FALSE())),0,VLOOKUP(B336,商品マスター!$A$2:$D$3002,3,FALSE())))</f>
        <v>1048</v>
      </c>
      <c r="E336" s="52"/>
      <c r="F336" s="53" t="n">
        <f aca="false">IF(ISERROR(VLOOKUP(B336,商品マスター!$A$2:$D$3002,4,FALSE())),0,VLOOKUP(B336,商品マスター!$A$2:$D$3002,4,FALSE()))</f>
        <v>10</v>
      </c>
      <c r="G336" s="54" t="n">
        <v>26</v>
      </c>
      <c r="H336" s="55" t="n">
        <v>65</v>
      </c>
      <c r="I336" s="56" t="n">
        <f aca="false">IF(ISERROR(F336*G336+H336),0,F336*G336+H336)</f>
        <v>325</v>
      </c>
      <c r="J336" s="57" t="n">
        <f aca="false">IF(ISERROR(D336*I336),0,D336*I336)</f>
        <v>340600</v>
      </c>
      <c r="K336" s="58" t="s">
        <v>335</v>
      </c>
      <c r="L336" s="47" t="n">
        <v>11</v>
      </c>
    </row>
    <row r="337" customFormat="false" ht="13.5" hidden="false" customHeight="false" outlineLevel="0" collapsed="false">
      <c r="A337" s="48" t="n">
        <v>335</v>
      </c>
      <c r="B337" s="49" t="n">
        <v>1509</v>
      </c>
      <c r="C337" s="50" t="str">
        <f aca="false">IF(ISERROR(VLOOKUP(B337,商品マスター!$A$2:$D$3002,2,FALSE())),"",VLOOKUP(B337,商品マスター!$A$2:$D$3002,2,FALSE()))</f>
        <v>商品名称  1509</v>
      </c>
      <c r="D337" s="51" t="n">
        <f aca="false">IF(E337&gt;0,E337,IF(ISERROR(VLOOKUP(B337,商品マスター!$A$2:$D$3002,3,FALSE())),0,VLOOKUP(B337,商品マスター!$A$2:$D$3002,3,FALSE())))</f>
        <v>1640</v>
      </c>
      <c r="E337" s="52"/>
      <c r="F337" s="53" t="n">
        <f aca="false">IF(ISERROR(VLOOKUP(B337,商品マスター!$A$2:$D$3002,4,FALSE())),0,VLOOKUP(B337,商品マスター!$A$2:$D$3002,4,FALSE()))</f>
        <v>24</v>
      </c>
      <c r="G337" s="54" t="n">
        <v>17</v>
      </c>
      <c r="H337" s="55" t="n">
        <v>65</v>
      </c>
      <c r="I337" s="56" t="n">
        <f aca="false">IF(ISERROR(F337*G337+H337),0,F337*G337+H337)</f>
        <v>473</v>
      </c>
      <c r="J337" s="57" t="n">
        <f aca="false">IF(ISERROR(D337*I337),0,D337*I337)</f>
        <v>775720</v>
      </c>
      <c r="K337" s="58" t="s">
        <v>336</v>
      </c>
      <c r="L337" s="47" t="n">
        <v>11</v>
      </c>
    </row>
    <row r="338" customFormat="false" ht="13.5" hidden="false" customHeight="false" outlineLevel="0" collapsed="false">
      <c r="A338" s="48" t="n">
        <v>336</v>
      </c>
      <c r="B338" s="49" t="n">
        <v>1548</v>
      </c>
      <c r="C338" s="50" t="str">
        <f aca="false">IF(ISERROR(VLOOKUP(B338,商品マスター!$A$2:$D$3002,2,FALSE())),"",VLOOKUP(B338,商品マスター!$A$2:$D$3002,2,FALSE()))</f>
        <v>商品名称  1548</v>
      </c>
      <c r="D338" s="51" t="n">
        <f aca="false">IF(E338&gt;0,E338,IF(ISERROR(VLOOKUP(B338,商品マスター!$A$2:$D$3002,3,FALSE())),0,VLOOKUP(B338,商品マスター!$A$2:$D$3002,3,FALSE())))</f>
        <v>1553</v>
      </c>
      <c r="E338" s="52"/>
      <c r="F338" s="53" t="n">
        <f aca="false">IF(ISERROR(VLOOKUP(B338,商品マスター!$A$2:$D$3002,4,FALSE())),0,VLOOKUP(B338,商品マスター!$A$2:$D$3002,4,FALSE()))</f>
        <v>60</v>
      </c>
      <c r="G338" s="54" t="n">
        <v>12</v>
      </c>
      <c r="H338" s="55" t="n">
        <v>65</v>
      </c>
      <c r="I338" s="56" t="n">
        <f aca="false">IF(ISERROR(F338*G338+H338),0,F338*G338+H338)</f>
        <v>785</v>
      </c>
      <c r="J338" s="57" t="n">
        <f aca="false">IF(ISERROR(D338*I338),0,D338*I338)</f>
        <v>1219105</v>
      </c>
      <c r="K338" s="58" t="s">
        <v>337</v>
      </c>
      <c r="L338" s="47" t="n">
        <v>11</v>
      </c>
    </row>
    <row r="339" customFormat="false" ht="13.5" hidden="false" customHeight="false" outlineLevel="0" collapsed="false">
      <c r="A339" s="48" t="n">
        <v>337</v>
      </c>
      <c r="B339" s="49" t="n">
        <v>1694</v>
      </c>
      <c r="C339" s="50" t="str">
        <f aca="false">IF(ISERROR(VLOOKUP(B339,商品マスター!$A$2:$D$3002,2,FALSE())),"",VLOOKUP(B339,商品マスター!$A$2:$D$3002,2,FALSE()))</f>
        <v>商品名称  1694</v>
      </c>
      <c r="D339" s="51" t="n">
        <f aca="false">IF(E339&gt;0,E339,IF(ISERROR(VLOOKUP(B339,商品マスター!$A$2:$D$3002,3,FALSE())),0,VLOOKUP(B339,商品マスター!$A$2:$D$3002,3,FALSE())))</f>
        <v>1535</v>
      </c>
      <c r="E339" s="52"/>
      <c r="F339" s="53" t="n">
        <f aca="false">IF(ISERROR(VLOOKUP(B339,商品マスター!$A$2:$D$3002,4,FALSE())),0,VLOOKUP(B339,商品マスター!$A$2:$D$3002,4,FALSE()))</f>
        <v>20</v>
      </c>
      <c r="G339" s="54" t="n">
        <v>29</v>
      </c>
      <c r="H339" s="55" t="n">
        <v>65</v>
      </c>
      <c r="I339" s="56" t="n">
        <f aca="false">IF(ISERROR(F339*G339+H339),0,F339*G339+H339)</f>
        <v>645</v>
      </c>
      <c r="J339" s="57" t="n">
        <f aca="false">IF(ISERROR(D339*I339),0,D339*I339)</f>
        <v>990075</v>
      </c>
      <c r="K339" s="58" t="s">
        <v>338</v>
      </c>
      <c r="L339" s="47" t="n">
        <v>11</v>
      </c>
    </row>
    <row r="340" customFormat="false" ht="13.5" hidden="false" customHeight="false" outlineLevel="0" collapsed="false">
      <c r="A340" s="48" t="n">
        <v>338</v>
      </c>
      <c r="B340" s="49" t="n">
        <v>1710</v>
      </c>
      <c r="C340" s="50" t="str">
        <f aca="false">IF(ISERROR(VLOOKUP(B340,商品マスター!$A$2:$D$3002,2,FALSE())),"",VLOOKUP(B340,商品マスター!$A$2:$D$3002,2,FALSE()))</f>
        <v>商品名称  1710</v>
      </c>
      <c r="D340" s="51" t="n">
        <f aca="false">IF(E340&gt;0,E340,IF(ISERROR(VLOOKUP(B340,商品マスター!$A$2:$D$3002,3,FALSE())),0,VLOOKUP(B340,商品マスター!$A$2:$D$3002,3,FALSE())))</f>
        <v>1215</v>
      </c>
      <c r="E340" s="52"/>
      <c r="F340" s="53" t="n">
        <f aca="false">IF(ISERROR(VLOOKUP(B340,商品マスター!$A$2:$D$3002,4,FALSE())),0,VLOOKUP(B340,商品マスター!$A$2:$D$3002,4,FALSE()))</f>
        <v>60</v>
      </c>
      <c r="G340" s="54" t="n">
        <v>14</v>
      </c>
      <c r="H340" s="55" t="n">
        <v>65</v>
      </c>
      <c r="I340" s="56" t="n">
        <f aca="false">IF(ISERROR(F340*G340+H340),0,F340*G340+H340)</f>
        <v>905</v>
      </c>
      <c r="J340" s="57" t="n">
        <f aca="false">IF(ISERROR(D340*I340),0,D340*I340)</f>
        <v>1099575</v>
      </c>
      <c r="K340" s="58" t="s">
        <v>339</v>
      </c>
      <c r="L340" s="47" t="n">
        <v>11</v>
      </c>
    </row>
    <row r="341" customFormat="false" ht="13.5" hidden="false" customHeight="false" outlineLevel="0" collapsed="false">
      <c r="A341" s="48" t="n">
        <v>339</v>
      </c>
      <c r="B341" s="49" t="n">
        <v>1786</v>
      </c>
      <c r="C341" s="50" t="str">
        <f aca="false">IF(ISERROR(VLOOKUP(B341,商品マスター!$A$2:$D$3002,2,FALSE())),"",VLOOKUP(B341,商品マスター!$A$2:$D$3002,2,FALSE()))</f>
        <v>商品名称  1786</v>
      </c>
      <c r="D341" s="51" t="n">
        <f aca="false">IF(E341&gt;0,E341,IF(ISERROR(VLOOKUP(B341,商品マスター!$A$2:$D$3002,3,FALSE())),0,VLOOKUP(B341,商品マスター!$A$2:$D$3002,3,FALSE())))</f>
        <v>1306</v>
      </c>
      <c r="E341" s="52"/>
      <c r="F341" s="53" t="n">
        <f aca="false">IF(ISERROR(VLOOKUP(B341,商品マスター!$A$2:$D$3002,4,FALSE())),0,VLOOKUP(B341,商品マスター!$A$2:$D$3002,4,FALSE()))</f>
        <v>12</v>
      </c>
      <c r="G341" s="54" t="n">
        <v>7</v>
      </c>
      <c r="H341" s="55" t="n">
        <v>65</v>
      </c>
      <c r="I341" s="56" t="n">
        <f aca="false">IF(ISERROR(F341*G341+H341),0,F341*G341+H341)</f>
        <v>149</v>
      </c>
      <c r="J341" s="57" t="n">
        <f aca="false">IF(ISERROR(D341*I341),0,D341*I341)</f>
        <v>194594</v>
      </c>
      <c r="K341" s="58" t="s">
        <v>340</v>
      </c>
      <c r="L341" s="47" t="n">
        <v>11</v>
      </c>
    </row>
    <row r="342" customFormat="false" ht="13.5" hidden="false" customHeight="false" outlineLevel="0" collapsed="false">
      <c r="A342" s="48" t="n">
        <v>340</v>
      </c>
      <c r="B342" s="49" t="n">
        <v>1923</v>
      </c>
      <c r="C342" s="50" t="str">
        <f aca="false">IF(ISERROR(VLOOKUP(B342,商品マスター!$A$2:$D$3002,2,FALSE())),"",VLOOKUP(B342,商品マスター!$A$2:$D$3002,2,FALSE()))</f>
        <v>商品名称  1923</v>
      </c>
      <c r="D342" s="51" t="n">
        <f aca="false">IF(E342&gt;0,E342,IF(ISERROR(VLOOKUP(B342,商品マスター!$A$2:$D$3002,3,FALSE())),0,VLOOKUP(B342,商品マスター!$A$2:$D$3002,3,FALSE())))</f>
        <v>1043</v>
      </c>
      <c r="E342" s="52"/>
      <c r="F342" s="53" t="n">
        <f aca="false">IF(ISERROR(VLOOKUP(B342,商品マスター!$A$2:$D$3002,4,FALSE())),0,VLOOKUP(B342,商品マスター!$A$2:$D$3002,4,FALSE()))</f>
        <v>24</v>
      </c>
      <c r="G342" s="54" t="n">
        <v>17</v>
      </c>
      <c r="H342" s="55" t="n">
        <v>65</v>
      </c>
      <c r="I342" s="56" t="n">
        <f aca="false">IF(ISERROR(F342*G342+H342),0,F342*G342+H342)</f>
        <v>473</v>
      </c>
      <c r="J342" s="57" t="n">
        <f aca="false">IF(ISERROR(D342*I342),0,D342*I342)</f>
        <v>493339</v>
      </c>
      <c r="K342" s="58" t="s">
        <v>341</v>
      </c>
      <c r="L342" s="47" t="n">
        <v>11</v>
      </c>
    </row>
    <row r="343" customFormat="false" ht="13.5" hidden="false" customHeight="false" outlineLevel="0" collapsed="false">
      <c r="A343" s="48" t="n">
        <v>341</v>
      </c>
      <c r="B343" s="49" t="n">
        <v>2072</v>
      </c>
      <c r="C343" s="50" t="str">
        <f aca="false">IF(ISERROR(VLOOKUP(B343,商品マスター!$A$2:$D$3002,2,FALSE())),"",VLOOKUP(B343,商品マスター!$A$2:$D$3002,2,FALSE()))</f>
        <v>商品名称  2072</v>
      </c>
      <c r="D343" s="51" t="n">
        <f aca="false">IF(E343&gt;0,E343,IF(ISERROR(VLOOKUP(B343,商品マスター!$A$2:$D$3002,3,FALSE())),0,VLOOKUP(B343,商品マスター!$A$2:$D$3002,3,FALSE())))</f>
        <v>253</v>
      </c>
      <c r="E343" s="52"/>
      <c r="F343" s="53" t="n">
        <f aca="false">IF(ISERROR(VLOOKUP(B343,商品マスター!$A$2:$D$3002,4,FALSE())),0,VLOOKUP(B343,商品マスター!$A$2:$D$3002,4,FALSE()))</f>
        <v>20</v>
      </c>
      <c r="G343" s="54" t="n">
        <v>16</v>
      </c>
      <c r="H343" s="55" t="n">
        <v>65</v>
      </c>
      <c r="I343" s="56" t="n">
        <f aca="false">IF(ISERROR(F343*G343+H343),0,F343*G343+H343)</f>
        <v>385</v>
      </c>
      <c r="J343" s="57" t="n">
        <f aca="false">IF(ISERROR(D343*I343),0,D343*I343)</f>
        <v>97405</v>
      </c>
      <c r="K343" s="58" t="s">
        <v>342</v>
      </c>
      <c r="L343" s="47" t="n">
        <v>11</v>
      </c>
    </row>
    <row r="344" customFormat="false" ht="13.5" hidden="false" customHeight="false" outlineLevel="0" collapsed="false">
      <c r="A344" s="48" t="n">
        <v>342</v>
      </c>
      <c r="B344" s="49" t="n">
        <v>2209</v>
      </c>
      <c r="C344" s="50" t="str">
        <f aca="false">IF(ISERROR(VLOOKUP(B344,商品マスター!$A$2:$D$3002,2,FALSE())),"",VLOOKUP(B344,商品マスター!$A$2:$D$3002,2,FALSE()))</f>
        <v>商品名称  2209</v>
      </c>
      <c r="D344" s="51" t="n">
        <f aca="false">IF(E344&gt;0,E344,IF(ISERROR(VLOOKUP(B344,商品マスター!$A$2:$D$3002,3,FALSE())),0,VLOOKUP(B344,商品マスター!$A$2:$D$3002,3,FALSE())))</f>
        <v>628</v>
      </c>
      <c r="E344" s="52"/>
      <c r="F344" s="53" t="n">
        <f aca="false">IF(ISERROR(VLOOKUP(B344,商品マスター!$A$2:$D$3002,4,FALSE())),0,VLOOKUP(B344,商品マスター!$A$2:$D$3002,4,FALSE()))</f>
        <v>10</v>
      </c>
      <c r="G344" s="54" t="n">
        <v>8</v>
      </c>
      <c r="H344" s="55" t="n">
        <v>65</v>
      </c>
      <c r="I344" s="56" t="n">
        <f aca="false">IF(ISERROR(F344*G344+H344),0,F344*G344+H344)</f>
        <v>145</v>
      </c>
      <c r="J344" s="57" t="n">
        <f aca="false">IF(ISERROR(D344*I344),0,D344*I344)</f>
        <v>91060</v>
      </c>
      <c r="K344" s="58" t="s">
        <v>343</v>
      </c>
      <c r="L344" s="47" t="n">
        <v>11</v>
      </c>
    </row>
    <row r="345" customFormat="false" ht="13.5" hidden="false" customHeight="false" outlineLevel="0" collapsed="false">
      <c r="A345" s="48" t="n">
        <v>343</v>
      </c>
      <c r="B345" s="49" t="n">
        <v>2408</v>
      </c>
      <c r="C345" s="50" t="str">
        <f aca="false">IF(ISERROR(VLOOKUP(B345,商品マスター!$A$2:$D$3002,2,FALSE())),"",VLOOKUP(B345,商品マスター!$A$2:$D$3002,2,FALSE()))</f>
        <v>商品名称  2408</v>
      </c>
      <c r="D345" s="51" t="n">
        <f aca="false">IF(E345&gt;0,E345,IF(ISERROR(VLOOKUP(B345,商品マスター!$A$2:$D$3002,3,FALSE())),0,VLOOKUP(B345,商品マスター!$A$2:$D$3002,3,FALSE())))</f>
        <v>125</v>
      </c>
      <c r="E345" s="52"/>
      <c r="F345" s="53" t="n">
        <f aca="false">IF(ISERROR(VLOOKUP(B345,商品マスター!$A$2:$D$3002,4,FALSE())),0,VLOOKUP(B345,商品マスター!$A$2:$D$3002,4,FALSE()))</f>
        <v>20</v>
      </c>
      <c r="G345" s="54" t="n">
        <v>10</v>
      </c>
      <c r="H345" s="55" t="n">
        <v>65</v>
      </c>
      <c r="I345" s="56" t="n">
        <f aca="false">IF(ISERROR(F345*G345+H345),0,F345*G345+H345)</f>
        <v>265</v>
      </c>
      <c r="J345" s="57" t="n">
        <f aca="false">IF(ISERROR(D345*I345),0,D345*I345)</f>
        <v>33125</v>
      </c>
      <c r="K345" s="58" t="s">
        <v>344</v>
      </c>
      <c r="L345" s="47" t="n">
        <v>11</v>
      </c>
    </row>
    <row r="346" customFormat="false" ht="13.5" hidden="false" customHeight="false" outlineLevel="0" collapsed="false">
      <c r="A346" s="48" t="n">
        <v>344</v>
      </c>
      <c r="B346" s="49" t="n">
        <v>2415</v>
      </c>
      <c r="C346" s="50" t="str">
        <f aca="false">IF(ISERROR(VLOOKUP(B346,商品マスター!$A$2:$D$3002,2,FALSE())),"",VLOOKUP(B346,商品マスター!$A$2:$D$3002,2,FALSE()))</f>
        <v>商品名称  2415</v>
      </c>
      <c r="D346" s="51" t="n">
        <f aca="false">IF(E346&gt;0,E346,IF(ISERROR(VLOOKUP(B346,商品マスター!$A$2:$D$3002,3,FALSE())),0,VLOOKUP(B346,商品マスター!$A$2:$D$3002,3,FALSE())))</f>
        <v>352</v>
      </c>
      <c r="E346" s="52"/>
      <c r="F346" s="53" t="n">
        <f aca="false">IF(ISERROR(VLOOKUP(B346,商品マスター!$A$2:$D$3002,4,FALSE())),0,VLOOKUP(B346,商品マスター!$A$2:$D$3002,4,FALSE()))</f>
        <v>24</v>
      </c>
      <c r="G346" s="54" t="n">
        <v>17</v>
      </c>
      <c r="H346" s="55" t="n">
        <v>65</v>
      </c>
      <c r="I346" s="56" t="n">
        <f aca="false">IF(ISERROR(F346*G346+H346),0,F346*G346+H346)</f>
        <v>473</v>
      </c>
      <c r="J346" s="57" t="n">
        <f aca="false">IF(ISERROR(D346*I346),0,D346*I346)</f>
        <v>166496</v>
      </c>
      <c r="K346" s="58" t="s">
        <v>345</v>
      </c>
      <c r="L346" s="47" t="n">
        <v>11</v>
      </c>
    </row>
    <row r="347" customFormat="false" ht="13.5" hidden="false" customHeight="false" outlineLevel="0" collapsed="false">
      <c r="A347" s="48" t="n">
        <v>345</v>
      </c>
      <c r="B347" s="49" t="n">
        <v>2523</v>
      </c>
      <c r="C347" s="50" t="str">
        <f aca="false">IF(ISERROR(VLOOKUP(B347,商品マスター!$A$2:$D$3002,2,FALSE())),"",VLOOKUP(B347,商品マスター!$A$2:$D$3002,2,FALSE()))</f>
        <v>商品名称  2523</v>
      </c>
      <c r="D347" s="51" t="n">
        <f aca="false">IF(E347&gt;0,E347,IF(ISERROR(VLOOKUP(B347,商品マスター!$A$2:$D$3002,3,FALSE())),0,VLOOKUP(B347,商品マスター!$A$2:$D$3002,3,FALSE())))</f>
        <v>419</v>
      </c>
      <c r="E347" s="52"/>
      <c r="F347" s="53" t="n">
        <f aca="false">IF(ISERROR(VLOOKUP(B347,商品マスター!$A$2:$D$3002,4,FALSE())),0,VLOOKUP(B347,商品マスター!$A$2:$D$3002,4,FALSE()))</f>
        <v>24</v>
      </c>
      <c r="G347" s="54" t="n">
        <v>22</v>
      </c>
      <c r="H347" s="55" t="n">
        <v>65</v>
      </c>
      <c r="I347" s="56" t="n">
        <f aca="false">IF(ISERROR(F347*G347+H347),0,F347*G347+H347)</f>
        <v>593</v>
      </c>
      <c r="J347" s="57" t="n">
        <f aca="false">IF(ISERROR(D347*I347),0,D347*I347)</f>
        <v>248467</v>
      </c>
      <c r="K347" s="58" t="s">
        <v>346</v>
      </c>
      <c r="L347" s="47" t="n">
        <v>11</v>
      </c>
    </row>
    <row r="348" customFormat="false" ht="13.5" hidden="false" customHeight="false" outlineLevel="0" collapsed="false">
      <c r="A348" s="48" t="n">
        <v>346</v>
      </c>
      <c r="B348" s="49" t="n">
        <v>2652</v>
      </c>
      <c r="C348" s="50" t="str">
        <f aca="false">IF(ISERROR(VLOOKUP(B348,商品マスター!$A$2:$D$3002,2,FALSE())),"",VLOOKUP(B348,商品マスター!$A$2:$D$3002,2,FALSE()))</f>
        <v>商品名称  2652</v>
      </c>
      <c r="D348" s="51" t="n">
        <f aca="false">IF(E348&gt;0,E348,IF(ISERROR(VLOOKUP(B348,商品マスター!$A$2:$D$3002,3,FALSE())),0,VLOOKUP(B348,商品マスター!$A$2:$D$3002,3,FALSE())))</f>
        <v>438</v>
      </c>
      <c r="E348" s="52"/>
      <c r="F348" s="53" t="n">
        <f aca="false">IF(ISERROR(VLOOKUP(B348,商品マスター!$A$2:$D$3002,4,FALSE())),0,VLOOKUP(B348,商品マスター!$A$2:$D$3002,4,FALSE()))</f>
        <v>60</v>
      </c>
      <c r="G348" s="54" t="n">
        <v>16</v>
      </c>
      <c r="H348" s="55" t="n">
        <v>65</v>
      </c>
      <c r="I348" s="56" t="n">
        <f aca="false">IF(ISERROR(F348*G348+H348),0,F348*G348+H348)</f>
        <v>1025</v>
      </c>
      <c r="J348" s="57" t="n">
        <f aca="false">IF(ISERROR(D348*I348),0,D348*I348)</f>
        <v>448950</v>
      </c>
      <c r="K348" s="58" t="s">
        <v>347</v>
      </c>
      <c r="L348" s="47" t="n">
        <v>11</v>
      </c>
    </row>
    <row r="349" customFormat="false" ht="13.5" hidden="false" customHeight="false" outlineLevel="0" collapsed="false">
      <c r="A349" s="48" t="n">
        <v>347</v>
      </c>
      <c r="B349" s="49" t="n">
        <v>2680</v>
      </c>
      <c r="C349" s="50" t="str">
        <f aca="false">IF(ISERROR(VLOOKUP(B349,商品マスター!$A$2:$D$3002,2,FALSE())),"",VLOOKUP(B349,商品マスター!$A$2:$D$3002,2,FALSE()))</f>
        <v>商品名称  2680</v>
      </c>
      <c r="D349" s="51" t="n">
        <f aca="false">IF(E349&gt;0,E349,IF(ISERROR(VLOOKUP(B349,商品マスター!$A$2:$D$3002,3,FALSE())),0,VLOOKUP(B349,商品マスター!$A$2:$D$3002,3,FALSE())))</f>
        <v>1309</v>
      </c>
      <c r="E349" s="52"/>
      <c r="F349" s="53" t="n">
        <f aca="false">IF(ISERROR(VLOOKUP(B349,商品マスター!$A$2:$D$3002,4,FALSE())),0,VLOOKUP(B349,商品マスター!$A$2:$D$3002,4,FALSE()))</f>
        <v>12</v>
      </c>
      <c r="G349" s="54" t="n">
        <v>19</v>
      </c>
      <c r="H349" s="55" t="n">
        <v>65</v>
      </c>
      <c r="I349" s="56" t="n">
        <f aca="false">IF(ISERROR(F349*G349+H349),0,F349*G349+H349)</f>
        <v>293</v>
      </c>
      <c r="J349" s="57" t="n">
        <f aca="false">IF(ISERROR(D349*I349),0,D349*I349)</f>
        <v>383537</v>
      </c>
      <c r="K349" s="58" t="s">
        <v>348</v>
      </c>
      <c r="L349" s="47" t="n">
        <v>11</v>
      </c>
    </row>
    <row r="350" customFormat="false" ht="13.5" hidden="false" customHeight="false" outlineLevel="0" collapsed="false">
      <c r="A350" s="48" t="n">
        <v>348</v>
      </c>
      <c r="B350" s="49" t="n">
        <v>2758</v>
      </c>
      <c r="C350" s="50" t="str">
        <f aca="false">IF(ISERROR(VLOOKUP(B350,商品マスター!$A$2:$D$3002,2,FALSE())),"",VLOOKUP(B350,商品マスター!$A$2:$D$3002,2,FALSE()))</f>
        <v>商品名称  2758</v>
      </c>
      <c r="D350" s="51" t="n">
        <f aca="false">IF(E350&gt;0,E350,IF(ISERROR(VLOOKUP(B350,商品マスター!$A$2:$D$3002,3,FALSE())),0,VLOOKUP(B350,商品マスター!$A$2:$D$3002,3,FALSE())))</f>
        <v>1072</v>
      </c>
      <c r="E350" s="52"/>
      <c r="F350" s="53" t="n">
        <f aca="false">IF(ISERROR(VLOOKUP(B350,商品マスター!$A$2:$D$3002,4,FALSE())),0,VLOOKUP(B350,商品マスター!$A$2:$D$3002,4,FALSE()))</f>
        <v>12</v>
      </c>
      <c r="G350" s="54" t="n">
        <v>23</v>
      </c>
      <c r="H350" s="55" t="n">
        <v>65</v>
      </c>
      <c r="I350" s="56" t="n">
        <f aca="false">IF(ISERROR(F350*G350+H350),0,F350*G350+H350)</f>
        <v>341</v>
      </c>
      <c r="J350" s="57" t="n">
        <f aca="false">IF(ISERROR(D350*I350),0,D350*I350)</f>
        <v>365552</v>
      </c>
      <c r="K350" s="58" t="s">
        <v>349</v>
      </c>
      <c r="L350" s="47" t="n">
        <v>11</v>
      </c>
    </row>
    <row r="351" customFormat="false" ht="13.5" hidden="false" customHeight="false" outlineLevel="0" collapsed="false">
      <c r="A351" s="48" t="n">
        <v>349</v>
      </c>
      <c r="B351" s="49" t="n">
        <v>2815</v>
      </c>
      <c r="C351" s="50" t="str">
        <f aca="false">IF(ISERROR(VLOOKUP(B351,商品マスター!$A$2:$D$3002,2,FALSE())),"",VLOOKUP(B351,商品マスター!$A$2:$D$3002,2,FALSE()))</f>
        <v>商品名称  2815</v>
      </c>
      <c r="D351" s="51" t="n">
        <f aca="false">IF(E351&gt;0,E351,IF(ISERROR(VLOOKUP(B351,商品マスター!$A$2:$D$3002,3,FALSE())),0,VLOOKUP(B351,商品マスター!$A$2:$D$3002,3,FALSE())))</f>
        <v>1756</v>
      </c>
      <c r="E351" s="52"/>
      <c r="F351" s="53" t="n">
        <f aca="false">IF(ISERROR(VLOOKUP(B351,商品マスター!$A$2:$D$3002,4,FALSE())),0,VLOOKUP(B351,商品マスター!$A$2:$D$3002,4,FALSE()))</f>
        <v>10</v>
      </c>
      <c r="G351" s="54" t="n">
        <v>9</v>
      </c>
      <c r="H351" s="55" t="n">
        <v>65</v>
      </c>
      <c r="I351" s="56" t="n">
        <f aca="false">IF(ISERROR(F351*G351+H351),0,F351*G351+H351)</f>
        <v>155</v>
      </c>
      <c r="J351" s="57" t="n">
        <f aca="false">IF(ISERROR(D351*I351),0,D351*I351)</f>
        <v>272180</v>
      </c>
      <c r="K351" s="58" t="s">
        <v>350</v>
      </c>
      <c r="L351" s="47" t="n">
        <v>11</v>
      </c>
    </row>
    <row r="352" customFormat="false" ht="13.5" hidden="false" customHeight="false" outlineLevel="0" collapsed="false">
      <c r="A352" s="48" t="n">
        <v>350</v>
      </c>
      <c r="B352" s="49" t="n">
        <v>2823</v>
      </c>
      <c r="C352" s="50" t="str">
        <f aca="false">IF(ISERROR(VLOOKUP(B352,商品マスター!$A$2:$D$3002,2,FALSE())),"",VLOOKUP(B352,商品マスター!$A$2:$D$3002,2,FALSE()))</f>
        <v>商品名称  2823</v>
      </c>
      <c r="D352" s="51" t="n">
        <f aca="false">IF(E352&gt;0,E352,IF(ISERROR(VLOOKUP(B352,商品マスター!$A$2:$D$3002,3,FALSE())),0,VLOOKUP(B352,商品マスター!$A$2:$D$3002,3,FALSE())))</f>
        <v>548</v>
      </c>
      <c r="E352" s="52"/>
      <c r="F352" s="53" t="n">
        <f aca="false">IF(ISERROR(VLOOKUP(B352,商品マスター!$A$2:$D$3002,4,FALSE())),0,VLOOKUP(B352,商品マスター!$A$2:$D$3002,4,FALSE()))</f>
        <v>24</v>
      </c>
      <c r="G352" s="54" t="n">
        <v>26</v>
      </c>
      <c r="H352" s="55" t="n">
        <v>65</v>
      </c>
      <c r="I352" s="56" t="n">
        <f aca="false">IF(ISERROR(F352*G352+H352),0,F352*G352+H352)</f>
        <v>689</v>
      </c>
      <c r="J352" s="57" t="n">
        <f aca="false">IF(ISERROR(D352*I352),0,D352*I352)</f>
        <v>377572</v>
      </c>
      <c r="K352" s="58" t="s">
        <v>351</v>
      </c>
      <c r="L352" s="47" t="n">
        <v>11</v>
      </c>
    </row>
    <row r="353" customFormat="false" ht="13.5" hidden="false" customHeight="false" outlineLevel="0" collapsed="false">
      <c r="A353" s="48" t="n">
        <v>351</v>
      </c>
      <c r="B353" s="49" t="n">
        <v>2926</v>
      </c>
      <c r="C353" s="50" t="str">
        <f aca="false">IF(ISERROR(VLOOKUP(B353,商品マスター!$A$2:$D$3002,2,FALSE())),"",VLOOKUP(B353,商品マスター!$A$2:$D$3002,2,FALSE()))</f>
        <v>商品名称  2926</v>
      </c>
      <c r="D353" s="51" t="n">
        <f aca="false">IF(E353&gt;0,E353,IF(ISERROR(VLOOKUP(B353,商品マスター!$A$2:$D$3002,3,FALSE())),0,VLOOKUP(B353,商品マスター!$A$2:$D$3002,3,FALSE())))</f>
        <v>1674</v>
      </c>
      <c r="E353" s="52"/>
      <c r="F353" s="53" t="n">
        <f aca="false">IF(ISERROR(VLOOKUP(B353,商品マスター!$A$2:$D$3002,4,FALSE())),0,VLOOKUP(B353,商品マスター!$A$2:$D$3002,4,FALSE()))</f>
        <v>12</v>
      </c>
      <c r="G353" s="54" t="n">
        <v>23</v>
      </c>
      <c r="H353" s="55" t="n">
        <v>65</v>
      </c>
      <c r="I353" s="56" t="n">
        <f aca="false">IF(ISERROR(F353*G353+H353),0,F353*G353+H353)</f>
        <v>341</v>
      </c>
      <c r="J353" s="57" t="n">
        <f aca="false">IF(ISERROR(D353*I353),0,D353*I353)</f>
        <v>570834</v>
      </c>
      <c r="K353" s="58" t="s">
        <v>352</v>
      </c>
      <c r="L353" s="47" t="n">
        <v>11</v>
      </c>
    </row>
    <row r="354" customFormat="false" ht="13.5" hidden="false" customHeight="false" outlineLevel="0" collapsed="false">
      <c r="A354" s="48" t="n">
        <v>352</v>
      </c>
      <c r="B354" s="49" t="n">
        <v>1</v>
      </c>
      <c r="C354" s="50" t="str">
        <f aca="false">IF(ISERROR(VLOOKUP(B354,商品マスター!$A$2:$D$3002,2,FALSE())),"",VLOOKUP(B354,商品マスター!$A$2:$D$3002,2,FALSE()))</f>
        <v>うずらの卵煮　大袋</v>
      </c>
      <c r="D354" s="51" t="n">
        <f aca="false">IF(E354&gt;0,E354,IF(ISERROR(VLOOKUP(B354,商品マスター!$A$2:$D$3002,3,FALSE())),0,VLOOKUP(B354,商品マスター!$A$2:$D$3002,3,FALSE())))</f>
        <v>1000</v>
      </c>
      <c r="E354" s="52" t="n">
        <v>1000</v>
      </c>
      <c r="F354" s="53" t="n">
        <f aca="false">IF(ISERROR(VLOOKUP(B354,商品マスター!$A$2:$D$3002,4,FALSE())),0,VLOOKUP(B354,商品マスター!$A$2:$D$3002,4,FALSE()))</f>
        <v>10</v>
      </c>
      <c r="G354" s="54" t="n">
        <v>18</v>
      </c>
      <c r="H354" s="55" t="n">
        <v>65</v>
      </c>
      <c r="I354" s="56" t="n">
        <f aca="false">IF(ISERROR(F354*G354+H354),0,F354*G354+H354)</f>
        <v>245</v>
      </c>
      <c r="J354" s="57" t="n">
        <f aca="false">IF(ISERROR(D354*I354),0,D354*I354)</f>
        <v>245000</v>
      </c>
      <c r="K354" s="58" t="s">
        <v>353</v>
      </c>
      <c r="L354" s="47" t="n">
        <v>11</v>
      </c>
    </row>
    <row r="355" customFormat="false" ht="13.5" hidden="false" customHeight="false" outlineLevel="0" collapsed="false">
      <c r="A355" s="48" t="n">
        <v>353</v>
      </c>
      <c r="B355" s="49" t="n">
        <v>23</v>
      </c>
      <c r="C355" s="50" t="str">
        <f aca="false">IF(ISERROR(VLOOKUP(B355,商品マスター!$A$2:$D$3002,2,FALSE())),"",VLOOKUP(B355,商品マスター!$A$2:$D$3002,2,FALSE()))</f>
        <v>カフェケーキ</v>
      </c>
      <c r="D355" s="51" t="n">
        <f aca="false">IF(E355&gt;0,E355,IF(ISERROR(VLOOKUP(B355,商品マスター!$A$2:$D$3002,3,FALSE())),0,VLOOKUP(B355,商品マスター!$A$2:$D$3002,3,FALSE())))</f>
        <v>798</v>
      </c>
      <c r="E355" s="52"/>
      <c r="F355" s="53" t="n">
        <f aca="false">IF(ISERROR(VLOOKUP(B355,商品マスター!$A$2:$D$3002,4,FALSE())),0,VLOOKUP(B355,商品マスター!$A$2:$D$3002,4,FALSE()))</f>
        <v>10</v>
      </c>
      <c r="G355" s="54" t="n">
        <v>24</v>
      </c>
      <c r="H355" s="55" t="n">
        <v>65</v>
      </c>
      <c r="I355" s="56" t="n">
        <f aca="false">IF(ISERROR(F355*G355+H355),0,F355*G355+H355)</f>
        <v>305</v>
      </c>
      <c r="J355" s="57" t="n">
        <f aca="false">IF(ISERROR(D355*I355),0,D355*I355)</f>
        <v>243390</v>
      </c>
      <c r="K355" s="58" t="s">
        <v>354</v>
      </c>
      <c r="L355" s="47" t="n">
        <v>11</v>
      </c>
    </row>
    <row r="356" customFormat="false" ht="13.5" hidden="false" customHeight="false" outlineLevel="0" collapsed="false">
      <c r="A356" s="48" t="n">
        <v>354</v>
      </c>
      <c r="B356" s="49" t="n">
        <v>4</v>
      </c>
      <c r="C356" s="50" t="str">
        <f aca="false">IF(ISERROR(VLOOKUP(B356,商品マスター!$A$2:$D$3002,2,FALSE())),"",VLOOKUP(B356,商品マスター!$A$2:$D$3002,2,FALSE()))</f>
        <v>たけのこタイ産</v>
      </c>
      <c r="D356" s="51" t="n">
        <f aca="false">IF(E356&gt;0,E356,IF(ISERROR(VLOOKUP(B356,商品マスター!$A$2:$D$3002,3,FALSE())),0,VLOOKUP(B356,商品マスター!$A$2:$D$3002,3,FALSE())))</f>
        <v>1599</v>
      </c>
      <c r="E356" s="52"/>
      <c r="F356" s="53" t="n">
        <f aca="false">IF(ISERROR(VLOOKUP(B356,商品マスター!$A$2:$D$3002,4,FALSE())),0,VLOOKUP(B356,商品マスター!$A$2:$D$3002,4,FALSE()))</f>
        <v>12</v>
      </c>
      <c r="G356" s="54" t="n">
        <v>9</v>
      </c>
      <c r="H356" s="55" t="n">
        <v>65</v>
      </c>
      <c r="I356" s="56" t="n">
        <f aca="false">IF(ISERROR(F356*G356+H356),0,F356*G356+H356)</f>
        <v>173</v>
      </c>
      <c r="J356" s="57" t="n">
        <f aca="false">IF(ISERROR(D356*I356),0,D356*I356)</f>
        <v>276627</v>
      </c>
      <c r="K356" s="58" t="s">
        <v>355</v>
      </c>
      <c r="L356" s="47" t="n">
        <v>11</v>
      </c>
    </row>
    <row r="357" customFormat="false" ht="13.5" hidden="false" customHeight="false" outlineLevel="0" collapsed="false">
      <c r="A357" s="48" t="n">
        <v>355</v>
      </c>
      <c r="B357" s="49" t="n">
        <v>6</v>
      </c>
      <c r="C357" s="50" t="str">
        <f aca="false">IF(ISERROR(VLOOKUP(B357,商品マスター!$A$2:$D$3002,2,FALSE())),"",VLOOKUP(B357,商品マスター!$A$2:$D$3002,2,FALSE()))</f>
        <v>たけのこ台湾産</v>
      </c>
      <c r="D357" s="51" t="n">
        <f aca="false">IF(E357&gt;0,E357,IF(ISERROR(VLOOKUP(B357,商品マスター!$A$2:$D$3002,3,FALSE())),0,VLOOKUP(B357,商品マスター!$A$2:$D$3002,3,FALSE())))</f>
        <v>550</v>
      </c>
      <c r="E357" s="52"/>
      <c r="F357" s="53" t="n">
        <f aca="false">IF(ISERROR(VLOOKUP(B357,商品マスター!$A$2:$D$3002,4,FALSE())),0,VLOOKUP(B357,商品マスター!$A$2:$D$3002,4,FALSE()))</f>
        <v>60</v>
      </c>
      <c r="G357" s="54" t="n">
        <v>4</v>
      </c>
      <c r="H357" s="55" t="n">
        <v>65</v>
      </c>
      <c r="I357" s="56" t="n">
        <f aca="false">IF(ISERROR(F357*G357+H357),0,F357*G357+H357)</f>
        <v>305</v>
      </c>
      <c r="J357" s="57" t="n">
        <f aca="false">IF(ISERROR(D357*I357),0,D357*I357)</f>
        <v>167750</v>
      </c>
      <c r="K357" s="58" t="s">
        <v>356</v>
      </c>
      <c r="L357" s="47" t="n">
        <v>11</v>
      </c>
    </row>
    <row r="358" customFormat="false" ht="13.5" hidden="false" customHeight="false" outlineLevel="0" collapsed="false">
      <c r="A358" s="48" t="n">
        <v>356</v>
      </c>
      <c r="B358" s="49" t="n">
        <v>105</v>
      </c>
      <c r="C358" s="50" t="str">
        <f aca="false">IF(ISERROR(VLOOKUP(B358,商品マスター!$A$2:$D$3002,2,FALSE())),"",VLOOKUP(B358,商品マスター!$A$2:$D$3002,2,FALSE()))</f>
        <v>からあげ粉　小袋タイプ</v>
      </c>
      <c r="D358" s="51" t="n">
        <f aca="false">IF(E358&gt;0,E358,IF(ISERROR(VLOOKUP(B358,商品マスター!$A$2:$D$3002,3,FALSE())),0,VLOOKUP(B358,商品マスター!$A$2:$D$3002,3,FALSE())))</f>
        <v>254</v>
      </c>
      <c r="E358" s="52"/>
      <c r="F358" s="53" t="n">
        <f aca="false">IF(ISERROR(VLOOKUP(B358,商品マスター!$A$2:$D$3002,4,FALSE())),0,VLOOKUP(B358,商品マスター!$A$2:$D$3002,4,FALSE()))</f>
        <v>24</v>
      </c>
      <c r="G358" s="54" t="n">
        <v>18</v>
      </c>
      <c r="H358" s="55" t="n">
        <v>65</v>
      </c>
      <c r="I358" s="56" t="n">
        <f aca="false">IF(ISERROR(F358*G358+H358),0,F358*G358+H358)</f>
        <v>497</v>
      </c>
      <c r="J358" s="57" t="n">
        <f aca="false">IF(ISERROR(D358*I358),0,D358*I358)</f>
        <v>126238</v>
      </c>
      <c r="K358" s="58" t="s">
        <v>357</v>
      </c>
      <c r="L358" s="47" t="n">
        <v>11</v>
      </c>
    </row>
    <row r="359" customFormat="false" ht="13.5" hidden="false" customHeight="false" outlineLevel="0" collapsed="false">
      <c r="A359" s="48" t="n">
        <v>357</v>
      </c>
      <c r="B359" s="49" t="n">
        <v>221</v>
      </c>
      <c r="C359" s="50" t="str">
        <f aca="false">IF(ISERROR(VLOOKUP(B359,商品マスター!$A$2:$D$3002,2,FALSE())),"",VLOOKUP(B359,商品マスター!$A$2:$D$3002,2,FALSE()))</f>
        <v>さしみ醤油　生１本</v>
      </c>
      <c r="D359" s="51" t="n">
        <f aca="false">IF(E359&gt;0,E359,IF(ISERROR(VLOOKUP(B359,商品マスター!$A$2:$D$3002,3,FALSE())),0,VLOOKUP(B359,商品マスター!$A$2:$D$3002,3,FALSE())))</f>
        <v>1150</v>
      </c>
      <c r="E359" s="52"/>
      <c r="F359" s="53" t="n">
        <f aca="false">IF(ISERROR(VLOOKUP(B359,商品マスター!$A$2:$D$3002,4,FALSE())),0,VLOOKUP(B359,商品マスター!$A$2:$D$3002,4,FALSE()))</f>
        <v>10</v>
      </c>
      <c r="G359" s="54" t="n">
        <v>9</v>
      </c>
      <c r="H359" s="55" t="n">
        <v>65</v>
      </c>
      <c r="I359" s="56" t="n">
        <f aca="false">IF(ISERROR(F359*G359+H359),0,F359*G359+H359)</f>
        <v>155</v>
      </c>
      <c r="J359" s="57" t="n">
        <f aca="false">IF(ISERROR(D359*I359),0,D359*I359)</f>
        <v>178250</v>
      </c>
      <c r="K359" s="58" t="s">
        <v>358</v>
      </c>
      <c r="L359" s="47" t="n">
        <v>11</v>
      </c>
    </row>
    <row r="360" customFormat="false" ht="13.5" hidden="false" customHeight="false" outlineLevel="0" collapsed="false">
      <c r="A360" s="48" t="n">
        <v>358</v>
      </c>
      <c r="B360" s="49" t="n">
        <v>224</v>
      </c>
      <c r="C360" s="50" t="str">
        <f aca="false">IF(ISERROR(VLOOKUP(B360,商品マスター!$A$2:$D$3002,2,FALSE())),"",VLOOKUP(B360,商品マスター!$A$2:$D$3002,2,FALSE()))</f>
        <v>ステーキソース荒引胡椒味</v>
      </c>
      <c r="D360" s="51" t="n">
        <f aca="false">IF(E360&gt;0,E360,IF(ISERROR(VLOOKUP(B360,商品マスター!$A$2:$D$3002,3,FALSE())),0,VLOOKUP(B360,商品マスター!$A$2:$D$3002,3,FALSE())))</f>
        <v>779</v>
      </c>
      <c r="E360" s="52"/>
      <c r="F360" s="53" t="n">
        <f aca="false">IF(ISERROR(VLOOKUP(B360,商品マスター!$A$2:$D$3002,4,FALSE())),0,VLOOKUP(B360,商品マスター!$A$2:$D$3002,4,FALSE()))</f>
        <v>20</v>
      </c>
      <c r="G360" s="54" t="n">
        <v>29</v>
      </c>
      <c r="H360" s="55" t="n">
        <v>65</v>
      </c>
      <c r="I360" s="56" t="n">
        <f aca="false">IF(ISERROR(F360*G360+H360),0,F360*G360+H360)</f>
        <v>645</v>
      </c>
      <c r="J360" s="57" t="n">
        <f aca="false">IF(ISERROR(D360*I360),0,D360*I360)</f>
        <v>502455</v>
      </c>
      <c r="K360" s="58" t="s">
        <v>359</v>
      </c>
      <c r="L360" s="47" t="n">
        <v>11</v>
      </c>
    </row>
    <row r="361" customFormat="false" ht="13.5" hidden="false" customHeight="false" outlineLevel="0" collapsed="false">
      <c r="A361" s="48" t="n">
        <v>359</v>
      </c>
      <c r="B361" s="49" t="n">
        <v>359</v>
      </c>
      <c r="C361" s="50" t="str">
        <f aca="false">IF(ISERROR(VLOOKUP(B361,商品マスター!$A$2:$D$3002,2,FALSE())),"",VLOOKUP(B361,商品マスター!$A$2:$D$3002,2,FALSE()))</f>
        <v>商品名称  359</v>
      </c>
      <c r="D361" s="51" t="n">
        <f aca="false">IF(E361&gt;0,E361,IF(ISERROR(VLOOKUP(B361,商品マスター!$A$2:$D$3002,3,FALSE())),0,VLOOKUP(B361,商品マスター!$A$2:$D$3002,3,FALSE())))</f>
        <v>867</v>
      </c>
      <c r="E361" s="52"/>
      <c r="F361" s="53" t="n">
        <f aca="false">IF(ISERROR(VLOOKUP(B361,商品マスター!$A$2:$D$3002,4,FALSE())),0,VLOOKUP(B361,商品マスター!$A$2:$D$3002,4,FALSE()))</f>
        <v>10</v>
      </c>
      <c r="G361" s="54" t="n">
        <v>9</v>
      </c>
      <c r="H361" s="55" t="n">
        <v>65</v>
      </c>
      <c r="I361" s="56" t="n">
        <f aca="false">IF(ISERROR(F361*G361+H361),0,F361*G361+H361)</f>
        <v>155</v>
      </c>
      <c r="J361" s="57" t="n">
        <f aca="false">IF(ISERROR(D361*I361),0,D361*I361)</f>
        <v>134385</v>
      </c>
      <c r="K361" s="58" t="s">
        <v>360</v>
      </c>
      <c r="L361" s="47" t="n">
        <v>11</v>
      </c>
    </row>
    <row r="362" customFormat="false" ht="13.5" hidden="false" customHeight="false" outlineLevel="0" collapsed="false">
      <c r="A362" s="48" t="n">
        <v>360</v>
      </c>
      <c r="B362" s="49" t="n">
        <v>390</v>
      </c>
      <c r="C362" s="50" t="str">
        <f aca="false">IF(ISERROR(VLOOKUP(B362,商品マスター!$A$2:$D$3002,2,FALSE())),"",VLOOKUP(B362,商品マスター!$A$2:$D$3002,2,FALSE()))</f>
        <v>商品名称  390</v>
      </c>
      <c r="D362" s="51" t="n">
        <f aca="false">IF(E362&gt;0,E362,IF(ISERROR(VLOOKUP(B362,商品マスター!$A$2:$D$3002,3,FALSE())),0,VLOOKUP(B362,商品マスター!$A$2:$D$3002,3,FALSE())))</f>
        <v>1288</v>
      </c>
      <c r="E362" s="52"/>
      <c r="F362" s="53" t="n">
        <f aca="false">IF(ISERROR(VLOOKUP(B362,商品マスター!$A$2:$D$3002,4,FALSE())),0,VLOOKUP(B362,商品マスター!$A$2:$D$3002,4,FALSE()))</f>
        <v>60</v>
      </c>
      <c r="G362" s="54" t="n">
        <v>15</v>
      </c>
      <c r="H362" s="55" t="n">
        <v>65</v>
      </c>
      <c r="I362" s="56" t="n">
        <f aca="false">IF(ISERROR(F362*G362+H362),0,F362*G362+H362)</f>
        <v>965</v>
      </c>
      <c r="J362" s="57" t="n">
        <f aca="false">IF(ISERROR(D362*I362),0,D362*I362)</f>
        <v>1242920</v>
      </c>
      <c r="K362" s="58" t="s">
        <v>361</v>
      </c>
      <c r="L362" s="47" t="n">
        <v>11</v>
      </c>
    </row>
    <row r="363" customFormat="false" ht="13.5" hidden="false" customHeight="false" outlineLevel="0" collapsed="false">
      <c r="A363" s="48" t="n">
        <v>361</v>
      </c>
      <c r="B363" s="49" t="n">
        <v>575</v>
      </c>
      <c r="C363" s="50" t="str">
        <f aca="false">IF(ISERROR(VLOOKUP(B363,商品マスター!$A$2:$D$3002,2,FALSE())),"",VLOOKUP(B363,商品マスター!$A$2:$D$3002,2,FALSE()))</f>
        <v>商品名称  575</v>
      </c>
      <c r="D363" s="51" t="n">
        <f aca="false">IF(E363&gt;0,E363,IF(ISERROR(VLOOKUP(B363,商品マスター!$A$2:$D$3002,3,FALSE())),0,VLOOKUP(B363,商品マスター!$A$2:$D$3002,3,FALSE())))</f>
        <v>1341</v>
      </c>
      <c r="E363" s="52"/>
      <c r="F363" s="53" t="n">
        <f aca="false">IF(ISERROR(VLOOKUP(B363,商品マスター!$A$2:$D$3002,4,FALSE())),0,VLOOKUP(B363,商品マスター!$A$2:$D$3002,4,FALSE()))</f>
        <v>10</v>
      </c>
      <c r="G363" s="54" t="n">
        <v>20</v>
      </c>
      <c r="H363" s="55" t="n">
        <v>65</v>
      </c>
      <c r="I363" s="56" t="n">
        <f aca="false">IF(ISERROR(F363*G363+H363),0,F363*G363+H363)</f>
        <v>265</v>
      </c>
      <c r="J363" s="57" t="n">
        <f aca="false">IF(ISERROR(D363*I363),0,D363*I363)</f>
        <v>355365</v>
      </c>
      <c r="K363" s="58" t="s">
        <v>362</v>
      </c>
      <c r="L363" s="47" t="n">
        <v>11</v>
      </c>
    </row>
    <row r="364" customFormat="false" ht="13.5" hidden="false" customHeight="false" outlineLevel="0" collapsed="false">
      <c r="A364" s="48" t="n">
        <v>362</v>
      </c>
      <c r="B364" s="49" t="n">
        <v>579</v>
      </c>
      <c r="C364" s="50" t="str">
        <f aca="false">IF(ISERROR(VLOOKUP(B364,商品マスター!$A$2:$D$3002,2,FALSE())),"",VLOOKUP(B364,商品マスター!$A$2:$D$3002,2,FALSE()))</f>
        <v>商品名称  579</v>
      </c>
      <c r="D364" s="51" t="n">
        <f aca="false">IF(E364&gt;0,E364,IF(ISERROR(VLOOKUP(B364,商品マスター!$A$2:$D$3002,3,FALSE())),0,VLOOKUP(B364,商品マスター!$A$2:$D$3002,3,FALSE())))</f>
        <v>944</v>
      </c>
      <c r="E364" s="52"/>
      <c r="F364" s="53" t="n">
        <f aca="false">IF(ISERROR(VLOOKUP(B364,商品マスター!$A$2:$D$3002,4,FALSE())),0,VLOOKUP(B364,商品マスター!$A$2:$D$3002,4,FALSE()))</f>
        <v>24</v>
      </c>
      <c r="G364" s="54" t="n">
        <v>14</v>
      </c>
      <c r="H364" s="55" t="n">
        <v>65</v>
      </c>
      <c r="I364" s="56" t="n">
        <f aca="false">IF(ISERROR(F364*G364+H364),0,F364*G364+H364)</f>
        <v>401</v>
      </c>
      <c r="J364" s="57" t="n">
        <f aca="false">IF(ISERROR(D364*I364),0,D364*I364)</f>
        <v>378544</v>
      </c>
      <c r="K364" s="58" t="s">
        <v>363</v>
      </c>
      <c r="L364" s="47" t="n">
        <v>11</v>
      </c>
    </row>
    <row r="365" customFormat="false" ht="13.5" hidden="false" customHeight="false" outlineLevel="0" collapsed="false">
      <c r="A365" s="48" t="n">
        <v>363</v>
      </c>
      <c r="B365" s="49" t="n">
        <v>600</v>
      </c>
      <c r="C365" s="50" t="str">
        <f aca="false">IF(ISERROR(VLOOKUP(B365,商品マスター!$A$2:$D$3002,2,FALSE())),"",VLOOKUP(B365,商品マスター!$A$2:$D$3002,2,FALSE()))</f>
        <v>商品名称  600</v>
      </c>
      <c r="D365" s="51" t="n">
        <f aca="false">IF(E365&gt;0,E365,IF(ISERROR(VLOOKUP(B365,商品マスター!$A$2:$D$3002,3,FALSE())),0,VLOOKUP(B365,商品マスター!$A$2:$D$3002,3,FALSE())))</f>
        <v>91</v>
      </c>
      <c r="E365" s="52"/>
      <c r="F365" s="53" t="n">
        <f aca="false">IF(ISERROR(VLOOKUP(B365,商品マスター!$A$2:$D$3002,4,FALSE())),0,VLOOKUP(B365,商品マスター!$A$2:$D$3002,4,FALSE()))</f>
        <v>60</v>
      </c>
      <c r="G365" s="54" t="n">
        <v>6</v>
      </c>
      <c r="H365" s="55" t="n">
        <v>65</v>
      </c>
      <c r="I365" s="56" t="n">
        <f aca="false">IF(ISERROR(F365*G365+H365),0,F365*G365+H365)</f>
        <v>425</v>
      </c>
      <c r="J365" s="57" t="n">
        <f aca="false">IF(ISERROR(D365*I365),0,D365*I365)</f>
        <v>38675</v>
      </c>
      <c r="K365" s="58" t="s">
        <v>364</v>
      </c>
      <c r="L365" s="47" t="n">
        <v>11</v>
      </c>
    </row>
    <row r="366" customFormat="false" ht="13.5" hidden="false" customHeight="false" outlineLevel="0" collapsed="false">
      <c r="A366" s="48" t="n">
        <v>364</v>
      </c>
      <c r="B366" s="49" t="n">
        <v>605</v>
      </c>
      <c r="C366" s="50" t="str">
        <f aca="false">IF(ISERROR(VLOOKUP(B366,商品マスター!$A$2:$D$3002,2,FALSE())),"",VLOOKUP(B366,商品マスター!$A$2:$D$3002,2,FALSE()))</f>
        <v>商品名称  605</v>
      </c>
      <c r="D366" s="51" t="n">
        <f aca="false">IF(E366&gt;0,E366,IF(ISERROR(VLOOKUP(B366,商品マスター!$A$2:$D$3002,3,FALSE())),0,VLOOKUP(B366,商品マスター!$A$2:$D$3002,3,FALSE())))</f>
        <v>635</v>
      </c>
      <c r="E366" s="52"/>
      <c r="F366" s="53" t="n">
        <f aca="false">IF(ISERROR(VLOOKUP(B366,商品マスター!$A$2:$D$3002,4,FALSE())),0,VLOOKUP(B366,商品マスター!$A$2:$D$3002,4,FALSE()))</f>
        <v>10</v>
      </c>
      <c r="G366" s="54" t="n">
        <v>6</v>
      </c>
      <c r="H366" s="55" t="n">
        <v>65</v>
      </c>
      <c r="I366" s="56" t="n">
        <f aca="false">IF(ISERROR(F366*G366+H366),0,F366*G366+H366)</f>
        <v>125</v>
      </c>
      <c r="J366" s="57" t="n">
        <f aca="false">IF(ISERROR(D366*I366),0,D366*I366)</f>
        <v>79375</v>
      </c>
      <c r="K366" s="58" t="s">
        <v>365</v>
      </c>
      <c r="L366" s="47" t="n">
        <v>11</v>
      </c>
    </row>
    <row r="367" customFormat="false" ht="13.5" hidden="false" customHeight="false" outlineLevel="0" collapsed="false">
      <c r="A367" s="48" t="n">
        <v>365</v>
      </c>
      <c r="B367" s="49" t="n">
        <v>687</v>
      </c>
      <c r="C367" s="50" t="str">
        <f aca="false">IF(ISERROR(VLOOKUP(B367,商品マスター!$A$2:$D$3002,2,FALSE())),"",VLOOKUP(B367,商品マスター!$A$2:$D$3002,2,FALSE()))</f>
        <v>商品名称  687</v>
      </c>
      <c r="D367" s="51" t="n">
        <f aca="false">IF(E367&gt;0,E367,IF(ISERROR(VLOOKUP(B367,商品マスター!$A$2:$D$3002,3,FALSE())),0,VLOOKUP(B367,商品マスター!$A$2:$D$3002,3,FALSE())))</f>
        <v>62</v>
      </c>
      <c r="E367" s="52"/>
      <c r="F367" s="53" t="n">
        <f aca="false">IF(ISERROR(VLOOKUP(B367,商品マスター!$A$2:$D$3002,4,FALSE())),0,VLOOKUP(B367,商品マスター!$A$2:$D$3002,4,FALSE()))</f>
        <v>24</v>
      </c>
      <c r="G367" s="54" t="n">
        <v>26</v>
      </c>
      <c r="H367" s="55" t="n">
        <v>65</v>
      </c>
      <c r="I367" s="56" t="n">
        <f aca="false">IF(ISERROR(F367*G367+H367),0,F367*G367+H367)</f>
        <v>689</v>
      </c>
      <c r="J367" s="57" t="n">
        <f aca="false">IF(ISERROR(D367*I367),0,D367*I367)</f>
        <v>42718</v>
      </c>
      <c r="K367" s="58" t="s">
        <v>366</v>
      </c>
      <c r="L367" s="47" t="n">
        <v>11</v>
      </c>
    </row>
    <row r="368" customFormat="false" ht="13.5" hidden="false" customHeight="false" outlineLevel="0" collapsed="false">
      <c r="A368" s="48" t="n">
        <v>366</v>
      </c>
      <c r="B368" s="49" t="n">
        <v>723</v>
      </c>
      <c r="C368" s="50" t="str">
        <f aca="false">IF(ISERROR(VLOOKUP(B368,商品マスター!$A$2:$D$3002,2,FALSE())),"",VLOOKUP(B368,商品マスター!$A$2:$D$3002,2,FALSE()))</f>
        <v>商品名称  723</v>
      </c>
      <c r="D368" s="51" t="n">
        <f aca="false">IF(E368&gt;0,E368,IF(ISERROR(VLOOKUP(B368,商品マスター!$A$2:$D$3002,3,FALSE())),0,VLOOKUP(B368,商品マスター!$A$2:$D$3002,3,FALSE())))</f>
        <v>466</v>
      </c>
      <c r="E368" s="52"/>
      <c r="F368" s="53" t="n">
        <f aca="false">IF(ISERROR(VLOOKUP(B368,商品マスター!$A$2:$D$3002,4,FALSE())),0,VLOOKUP(B368,商品マスター!$A$2:$D$3002,4,FALSE()))</f>
        <v>24</v>
      </c>
      <c r="G368" s="54" t="n">
        <v>23</v>
      </c>
      <c r="H368" s="55" t="n">
        <v>65</v>
      </c>
      <c r="I368" s="56" t="n">
        <f aca="false">IF(ISERROR(F368*G368+H368),0,F368*G368+H368)</f>
        <v>617</v>
      </c>
      <c r="J368" s="57" t="n">
        <f aca="false">IF(ISERROR(D368*I368),0,D368*I368)</f>
        <v>287522</v>
      </c>
      <c r="K368" s="58" t="s">
        <v>367</v>
      </c>
      <c r="L368" s="47" t="n">
        <v>11</v>
      </c>
    </row>
    <row r="369" customFormat="false" ht="13.5" hidden="false" customHeight="false" outlineLevel="0" collapsed="false">
      <c r="A369" s="48" t="n">
        <v>367</v>
      </c>
      <c r="B369" s="49" t="n">
        <v>793</v>
      </c>
      <c r="C369" s="50" t="str">
        <f aca="false">IF(ISERROR(VLOOKUP(B369,商品マスター!$A$2:$D$3002,2,FALSE())),"",VLOOKUP(B369,商品マスター!$A$2:$D$3002,2,FALSE()))</f>
        <v>商品名称  793</v>
      </c>
      <c r="D369" s="51" t="n">
        <f aca="false">IF(E369&gt;0,E369,IF(ISERROR(VLOOKUP(B369,商品マスター!$A$2:$D$3002,3,FALSE())),0,VLOOKUP(B369,商品マスター!$A$2:$D$3002,3,FALSE())))</f>
        <v>1122</v>
      </c>
      <c r="E369" s="52"/>
      <c r="F369" s="53" t="n">
        <f aca="false">IF(ISERROR(VLOOKUP(B369,商品マスター!$A$2:$D$3002,4,FALSE())),0,VLOOKUP(B369,商品マスター!$A$2:$D$3002,4,FALSE()))</f>
        <v>10</v>
      </c>
      <c r="G369" s="54" t="n">
        <v>28</v>
      </c>
      <c r="H369" s="55" t="n">
        <v>65</v>
      </c>
      <c r="I369" s="56" t="n">
        <f aca="false">IF(ISERROR(F369*G369+H369),0,F369*G369+H369)</f>
        <v>345</v>
      </c>
      <c r="J369" s="57" t="n">
        <f aca="false">IF(ISERROR(D369*I369),0,D369*I369)</f>
        <v>387090</v>
      </c>
      <c r="K369" s="58" t="s">
        <v>368</v>
      </c>
      <c r="L369" s="47" t="n">
        <v>11</v>
      </c>
    </row>
    <row r="370" customFormat="false" ht="13.5" hidden="false" customHeight="false" outlineLevel="0" collapsed="false">
      <c r="A370" s="48" t="n">
        <v>368</v>
      </c>
      <c r="B370" s="49" t="n">
        <v>882</v>
      </c>
      <c r="C370" s="50" t="str">
        <f aca="false">IF(ISERROR(VLOOKUP(B370,商品マスター!$A$2:$D$3002,2,FALSE())),"",VLOOKUP(B370,商品マスター!$A$2:$D$3002,2,FALSE()))</f>
        <v>商品名称  882</v>
      </c>
      <c r="D370" s="51" t="n">
        <f aca="false">IF(E370&gt;0,E370,IF(ISERROR(VLOOKUP(B370,商品マスター!$A$2:$D$3002,3,FALSE())),0,VLOOKUP(B370,商品マスター!$A$2:$D$3002,3,FALSE())))</f>
        <v>1622</v>
      </c>
      <c r="E370" s="52"/>
      <c r="F370" s="53" t="n">
        <f aca="false">IF(ISERROR(VLOOKUP(B370,商品マスター!$A$2:$D$3002,4,FALSE())),0,VLOOKUP(B370,商品マスター!$A$2:$D$3002,4,FALSE()))</f>
        <v>60</v>
      </c>
      <c r="G370" s="54" t="n">
        <v>23</v>
      </c>
      <c r="H370" s="55" t="n">
        <v>65</v>
      </c>
      <c r="I370" s="56" t="n">
        <f aca="false">IF(ISERROR(F370*G370+H370),0,F370*G370+H370)</f>
        <v>1445</v>
      </c>
      <c r="J370" s="57" t="n">
        <f aca="false">IF(ISERROR(D370*I370),0,D370*I370)</f>
        <v>2343790</v>
      </c>
      <c r="K370" s="58" t="s">
        <v>369</v>
      </c>
      <c r="L370" s="47" t="n">
        <v>11</v>
      </c>
    </row>
    <row r="371" customFormat="false" ht="13.5" hidden="false" customHeight="false" outlineLevel="0" collapsed="false">
      <c r="A371" s="48" t="n">
        <v>369</v>
      </c>
      <c r="B371" s="49" t="n">
        <v>951</v>
      </c>
      <c r="C371" s="50" t="str">
        <f aca="false">IF(ISERROR(VLOOKUP(B371,商品マスター!$A$2:$D$3002,2,FALSE())),"",VLOOKUP(B371,商品マスター!$A$2:$D$3002,2,FALSE()))</f>
        <v>商品名称  951</v>
      </c>
      <c r="D371" s="51" t="n">
        <f aca="false">IF(E371&gt;0,E371,IF(ISERROR(VLOOKUP(B371,商品マスター!$A$2:$D$3002,3,FALSE())),0,VLOOKUP(B371,商品マスター!$A$2:$D$3002,3,FALSE())))</f>
        <v>1027</v>
      </c>
      <c r="E371" s="52"/>
      <c r="F371" s="53" t="n">
        <f aca="false">IF(ISERROR(VLOOKUP(B371,商品マスター!$A$2:$D$3002,4,FALSE())),0,VLOOKUP(B371,商品マスター!$A$2:$D$3002,4,FALSE()))</f>
        <v>24</v>
      </c>
      <c r="G371" s="54" t="n">
        <v>10</v>
      </c>
      <c r="H371" s="55" t="n">
        <v>65</v>
      </c>
      <c r="I371" s="56" t="n">
        <f aca="false">IF(ISERROR(F371*G371+H371),0,F371*G371+H371)</f>
        <v>305</v>
      </c>
      <c r="J371" s="57" t="n">
        <f aca="false">IF(ISERROR(D371*I371),0,D371*I371)</f>
        <v>313235</v>
      </c>
      <c r="K371" s="58" t="s">
        <v>370</v>
      </c>
      <c r="L371" s="47" t="n">
        <v>11</v>
      </c>
    </row>
    <row r="372" customFormat="false" ht="13.5" hidden="false" customHeight="false" outlineLevel="0" collapsed="false">
      <c r="A372" s="48" t="n">
        <v>370</v>
      </c>
      <c r="B372" s="49" t="n">
        <v>985</v>
      </c>
      <c r="C372" s="50" t="str">
        <f aca="false">IF(ISERROR(VLOOKUP(B372,商品マスター!$A$2:$D$3002,2,FALSE())),"",VLOOKUP(B372,商品マスター!$A$2:$D$3002,2,FALSE()))</f>
        <v>商品名称  985</v>
      </c>
      <c r="D372" s="51" t="n">
        <f aca="false">IF(E372&gt;0,E372,IF(ISERROR(VLOOKUP(B372,商品マスター!$A$2:$D$3002,3,FALSE())),0,VLOOKUP(B372,商品マスター!$A$2:$D$3002,3,FALSE())))</f>
        <v>1673</v>
      </c>
      <c r="E372" s="52"/>
      <c r="F372" s="53" t="n">
        <f aca="false">IF(ISERROR(VLOOKUP(B372,商品マスター!$A$2:$D$3002,4,FALSE())),0,VLOOKUP(B372,商品マスター!$A$2:$D$3002,4,FALSE()))</f>
        <v>10</v>
      </c>
      <c r="G372" s="54" t="n">
        <v>27</v>
      </c>
      <c r="H372" s="55" t="n">
        <v>65</v>
      </c>
      <c r="I372" s="56" t="n">
        <f aca="false">IF(ISERROR(F372*G372+H372),0,F372*G372+H372)</f>
        <v>335</v>
      </c>
      <c r="J372" s="57" t="n">
        <f aca="false">IF(ISERROR(D372*I372),0,D372*I372)</f>
        <v>560455</v>
      </c>
      <c r="K372" s="58" t="s">
        <v>371</v>
      </c>
      <c r="L372" s="47" t="n">
        <v>11</v>
      </c>
    </row>
    <row r="373" customFormat="false" ht="13.5" hidden="false" customHeight="false" outlineLevel="0" collapsed="false">
      <c r="A373" s="48" t="n">
        <v>371</v>
      </c>
      <c r="B373" s="49" t="n">
        <v>1014</v>
      </c>
      <c r="C373" s="50" t="str">
        <f aca="false">IF(ISERROR(VLOOKUP(B373,商品マスター!$A$2:$D$3002,2,FALSE())),"",VLOOKUP(B373,商品マスター!$A$2:$D$3002,2,FALSE()))</f>
        <v>商品名称  1014</v>
      </c>
      <c r="D373" s="51" t="n">
        <f aca="false">IF(E373&gt;0,E373,IF(ISERROR(VLOOKUP(B373,商品マスター!$A$2:$D$3002,3,FALSE())),0,VLOOKUP(B373,商品マスター!$A$2:$D$3002,3,FALSE())))</f>
        <v>1235</v>
      </c>
      <c r="E373" s="52"/>
      <c r="F373" s="53" t="n">
        <f aca="false">IF(ISERROR(VLOOKUP(B373,商品マスター!$A$2:$D$3002,4,FALSE())),0,VLOOKUP(B373,商品マスター!$A$2:$D$3002,4,FALSE()))</f>
        <v>60</v>
      </c>
      <c r="G373" s="54" t="n">
        <v>26</v>
      </c>
      <c r="H373" s="55" t="n">
        <v>65</v>
      </c>
      <c r="I373" s="56" t="n">
        <f aca="false">IF(ISERROR(F373*G373+H373),0,F373*G373+H373)</f>
        <v>1625</v>
      </c>
      <c r="J373" s="57" t="n">
        <f aca="false">IF(ISERROR(D373*I373),0,D373*I373)</f>
        <v>2006875</v>
      </c>
      <c r="K373" s="58" t="s">
        <v>372</v>
      </c>
      <c r="L373" s="47" t="n">
        <v>11</v>
      </c>
    </row>
    <row r="374" customFormat="false" ht="13.5" hidden="false" customHeight="false" outlineLevel="0" collapsed="false">
      <c r="A374" s="48" t="n">
        <v>372</v>
      </c>
      <c r="B374" s="49" t="n">
        <v>1042</v>
      </c>
      <c r="C374" s="50" t="str">
        <f aca="false">IF(ISERROR(VLOOKUP(B374,商品マスター!$A$2:$D$3002,2,FALSE())),"",VLOOKUP(B374,商品マスター!$A$2:$D$3002,2,FALSE()))</f>
        <v>商品名称  1042</v>
      </c>
      <c r="D374" s="51" t="n">
        <f aca="false">IF(E374&gt;0,E374,IF(ISERROR(VLOOKUP(B374,商品マスター!$A$2:$D$3002,3,FALSE())),0,VLOOKUP(B374,商品マスター!$A$2:$D$3002,3,FALSE())))</f>
        <v>736</v>
      </c>
      <c r="E374" s="52"/>
      <c r="F374" s="53" t="n">
        <f aca="false">IF(ISERROR(VLOOKUP(B374,商品マスター!$A$2:$D$3002,4,FALSE())),0,VLOOKUP(B374,商品マスター!$A$2:$D$3002,4,FALSE()))</f>
        <v>12</v>
      </c>
      <c r="G374" s="54" t="n">
        <v>17</v>
      </c>
      <c r="H374" s="55" t="n">
        <v>65</v>
      </c>
      <c r="I374" s="56" t="n">
        <f aca="false">IF(ISERROR(F374*G374+H374),0,F374*G374+H374)</f>
        <v>269</v>
      </c>
      <c r="J374" s="57" t="n">
        <f aca="false">IF(ISERROR(D374*I374),0,D374*I374)</f>
        <v>197984</v>
      </c>
      <c r="K374" s="58" t="s">
        <v>373</v>
      </c>
      <c r="L374" s="47" t="n">
        <v>11</v>
      </c>
    </row>
    <row r="375" customFormat="false" ht="13.5" hidden="false" customHeight="false" outlineLevel="0" collapsed="false">
      <c r="A375" s="48" t="n">
        <v>373</v>
      </c>
      <c r="B375" s="49" t="n">
        <v>1099</v>
      </c>
      <c r="C375" s="50" t="str">
        <f aca="false">IF(ISERROR(VLOOKUP(B375,商品マスター!$A$2:$D$3002,2,FALSE())),"",VLOOKUP(B375,商品マスター!$A$2:$D$3002,2,FALSE()))</f>
        <v>商品名称  1099</v>
      </c>
      <c r="D375" s="51" t="n">
        <f aca="false">IF(E375&gt;0,E375,IF(ISERROR(VLOOKUP(B375,商品マスター!$A$2:$D$3002,3,FALSE())),0,VLOOKUP(B375,商品マスター!$A$2:$D$3002,3,FALSE())))</f>
        <v>634</v>
      </c>
      <c r="E375" s="52"/>
      <c r="F375" s="53" t="n">
        <f aca="false">IF(ISERROR(VLOOKUP(B375,商品マスター!$A$2:$D$3002,4,FALSE())),0,VLOOKUP(B375,商品マスター!$A$2:$D$3002,4,FALSE()))</f>
        <v>10</v>
      </c>
      <c r="G375" s="54" t="n">
        <v>17</v>
      </c>
      <c r="H375" s="55" t="n">
        <v>65</v>
      </c>
      <c r="I375" s="56" t="n">
        <f aca="false">IF(ISERROR(F375*G375+H375),0,F375*G375+H375)</f>
        <v>235</v>
      </c>
      <c r="J375" s="57" t="n">
        <f aca="false">IF(ISERROR(D375*I375),0,D375*I375)</f>
        <v>148990</v>
      </c>
      <c r="K375" s="58" t="s">
        <v>374</v>
      </c>
      <c r="L375" s="47" t="n">
        <v>11</v>
      </c>
    </row>
    <row r="376" customFormat="false" ht="13.5" hidden="false" customHeight="false" outlineLevel="0" collapsed="false">
      <c r="A376" s="48" t="n">
        <v>374</v>
      </c>
      <c r="B376" s="49" t="n">
        <v>1138</v>
      </c>
      <c r="C376" s="50" t="str">
        <f aca="false">IF(ISERROR(VLOOKUP(B376,商品マスター!$A$2:$D$3002,2,FALSE())),"",VLOOKUP(B376,商品マスター!$A$2:$D$3002,2,FALSE()))</f>
        <v>商品名称  1138</v>
      </c>
      <c r="D376" s="51" t="n">
        <f aca="false">IF(E376&gt;0,E376,IF(ISERROR(VLOOKUP(B376,商品マスター!$A$2:$D$3002,3,FALSE())),0,VLOOKUP(B376,商品マスター!$A$2:$D$3002,3,FALSE())))</f>
        <v>459</v>
      </c>
      <c r="E376" s="52"/>
      <c r="F376" s="53" t="n">
        <f aca="false">IF(ISERROR(VLOOKUP(B376,商品マスター!$A$2:$D$3002,4,FALSE())),0,VLOOKUP(B376,商品マスター!$A$2:$D$3002,4,FALSE()))</f>
        <v>12</v>
      </c>
      <c r="G376" s="54" t="n">
        <v>12</v>
      </c>
      <c r="H376" s="55" t="n">
        <v>65</v>
      </c>
      <c r="I376" s="56" t="n">
        <f aca="false">IF(ISERROR(F376*G376+H376),0,F376*G376+H376)</f>
        <v>209</v>
      </c>
      <c r="J376" s="57" t="n">
        <f aca="false">IF(ISERROR(D376*I376),0,D376*I376)</f>
        <v>95931</v>
      </c>
      <c r="K376" s="58" t="s">
        <v>375</v>
      </c>
      <c r="L376" s="47" t="n">
        <v>11</v>
      </c>
    </row>
    <row r="377" customFormat="false" ht="13.5" hidden="false" customHeight="false" outlineLevel="0" collapsed="false">
      <c r="A377" s="48" t="n">
        <v>375</v>
      </c>
      <c r="B377" s="49" t="n">
        <v>1202</v>
      </c>
      <c r="C377" s="50" t="str">
        <f aca="false">IF(ISERROR(VLOOKUP(B377,商品マスター!$A$2:$D$3002,2,FALSE())),"",VLOOKUP(B377,商品マスター!$A$2:$D$3002,2,FALSE()))</f>
        <v>商品名称  1202</v>
      </c>
      <c r="D377" s="51" t="n">
        <f aca="false">IF(E377&gt;0,E377,IF(ISERROR(VLOOKUP(B377,商品マスター!$A$2:$D$3002,3,FALSE())),0,VLOOKUP(B377,商品マスター!$A$2:$D$3002,3,FALSE())))</f>
        <v>1780</v>
      </c>
      <c r="E377" s="52"/>
      <c r="F377" s="53" t="n">
        <f aca="false">IF(ISERROR(VLOOKUP(B377,商品マスター!$A$2:$D$3002,4,FALSE())),0,VLOOKUP(B377,商品マスター!$A$2:$D$3002,4,FALSE()))</f>
        <v>20</v>
      </c>
      <c r="G377" s="54" t="n">
        <v>10</v>
      </c>
      <c r="H377" s="55" t="n">
        <v>65</v>
      </c>
      <c r="I377" s="56" t="n">
        <f aca="false">IF(ISERROR(F377*G377+H377),0,F377*G377+H377)</f>
        <v>265</v>
      </c>
      <c r="J377" s="57" t="n">
        <f aca="false">IF(ISERROR(D377*I377),0,D377*I377)</f>
        <v>471700</v>
      </c>
      <c r="K377" s="58" t="s">
        <v>376</v>
      </c>
      <c r="L377" s="47" t="n">
        <v>11</v>
      </c>
    </row>
    <row r="378" customFormat="false" ht="13.5" hidden="false" customHeight="false" outlineLevel="0" collapsed="false">
      <c r="A378" s="48" t="n">
        <v>376</v>
      </c>
      <c r="B378" s="49" t="n">
        <v>1300</v>
      </c>
      <c r="C378" s="50" t="str">
        <f aca="false">IF(ISERROR(VLOOKUP(B378,商品マスター!$A$2:$D$3002,2,FALSE())),"",VLOOKUP(B378,商品マスター!$A$2:$D$3002,2,FALSE()))</f>
        <v>商品名称  1300</v>
      </c>
      <c r="D378" s="51" t="n">
        <f aca="false">IF(E378&gt;0,E378,IF(ISERROR(VLOOKUP(B378,商品マスター!$A$2:$D$3002,3,FALSE())),0,VLOOKUP(B378,商品マスター!$A$2:$D$3002,3,FALSE())))</f>
        <v>714</v>
      </c>
      <c r="E378" s="52"/>
      <c r="F378" s="53" t="n">
        <f aca="false">IF(ISERROR(VLOOKUP(B378,商品マスター!$A$2:$D$3002,4,FALSE())),0,VLOOKUP(B378,商品マスター!$A$2:$D$3002,4,FALSE()))</f>
        <v>12</v>
      </c>
      <c r="G378" s="54" t="n">
        <v>14</v>
      </c>
      <c r="H378" s="55" t="n">
        <v>65</v>
      </c>
      <c r="I378" s="56" t="n">
        <f aca="false">IF(ISERROR(F378*G378+H378),0,F378*G378+H378)</f>
        <v>233</v>
      </c>
      <c r="J378" s="57" t="n">
        <f aca="false">IF(ISERROR(D378*I378),0,D378*I378)</f>
        <v>166362</v>
      </c>
      <c r="K378" s="58" t="s">
        <v>377</v>
      </c>
      <c r="L378" s="47" t="n">
        <v>11</v>
      </c>
    </row>
    <row r="379" customFormat="false" ht="13.5" hidden="false" customHeight="false" outlineLevel="0" collapsed="false">
      <c r="A379" s="48" t="n">
        <v>377</v>
      </c>
      <c r="B379" s="49" t="n">
        <v>1376</v>
      </c>
      <c r="C379" s="50" t="str">
        <f aca="false">IF(ISERROR(VLOOKUP(B379,商品マスター!$A$2:$D$3002,2,FALSE())),"",VLOOKUP(B379,商品マスター!$A$2:$D$3002,2,FALSE()))</f>
        <v>商品名称  1376</v>
      </c>
      <c r="D379" s="51" t="n">
        <f aca="false">IF(E379&gt;0,E379,IF(ISERROR(VLOOKUP(B379,商品マスター!$A$2:$D$3002,3,FALSE())),0,VLOOKUP(B379,商品マスター!$A$2:$D$3002,3,FALSE())))</f>
        <v>1006</v>
      </c>
      <c r="E379" s="52"/>
      <c r="F379" s="53" t="n">
        <f aca="false">IF(ISERROR(VLOOKUP(B379,商品マスター!$A$2:$D$3002,4,FALSE())),0,VLOOKUP(B379,商品マスター!$A$2:$D$3002,4,FALSE()))</f>
        <v>20</v>
      </c>
      <c r="G379" s="54" t="n">
        <v>7</v>
      </c>
      <c r="H379" s="55" t="n">
        <v>65</v>
      </c>
      <c r="I379" s="56" t="n">
        <f aca="false">IF(ISERROR(F379*G379+H379),0,F379*G379+H379)</f>
        <v>205</v>
      </c>
      <c r="J379" s="57" t="n">
        <f aca="false">IF(ISERROR(D379*I379),0,D379*I379)</f>
        <v>206230</v>
      </c>
      <c r="K379" s="58" t="s">
        <v>378</v>
      </c>
      <c r="L379" s="47" t="n">
        <v>11</v>
      </c>
    </row>
    <row r="380" customFormat="false" ht="13.5" hidden="false" customHeight="false" outlineLevel="0" collapsed="false">
      <c r="A380" s="48" t="n">
        <v>378</v>
      </c>
      <c r="B380" s="49" t="n">
        <v>1514</v>
      </c>
      <c r="C380" s="50" t="str">
        <f aca="false">IF(ISERROR(VLOOKUP(B380,商品マスター!$A$2:$D$3002,2,FALSE())),"",VLOOKUP(B380,商品マスター!$A$2:$D$3002,2,FALSE()))</f>
        <v>商品名称  1514</v>
      </c>
      <c r="D380" s="51" t="n">
        <f aca="false">IF(E380&gt;0,E380,IF(ISERROR(VLOOKUP(B380,商品マスター!$A$2:$D$3002,3,FALSE())),0,VLOOKUP(B380,商品マスター!$A$2:$D$3002,3,FALSE())))</f>
        <v>352</v>
      </c>
      <c r="E380" s="52"/>
      <c r="F380" s="53" t="n">
        <f aca="false">IF(ISERROR(VLOOKUP(B380,商品マスター!$A$2:$D$3002,4,FALSE())),0,VLOOKUP(B380,商品マスター!$A$2:$D$3002,4,FALSE()))</f>
        <v>20</v>
      </c>
      <c r="G380" s="54" t="n">
        <v>17</v>
      </c>
      <c r="H380" s="55" t="n">
        <v>65</v>
      </c>
      <c r="I380" s="56" t="n">
        <f aca="false">IF(ISERROR(F380*G380+H380),0,F380*G380+H380)</f>
        <v>405</v>
      </c>
      <c r="J380" s="57" t="n">
        <f aca="false">IF(ISERROR(D380*I380),0,D380*I380)</f>
        <v>142560</v>
      </c>
      <c r="K380" s="58" t="s">
        <v>379</v>
      </c>
      <c r="L380" s="47" t="n">
        <v>11</v>
      </c>
    </row>
    <row r="381" customFormat="false" ht="13.5" hidden="false" customHeight="false" outlineLevel="0" collapsed="false">
      <c r="A381" s="48" t="n">
        <v>379</v>
      </c>
      <c r="B381" s="49" t="n">
        <v>1592</v>
      </c>
      <c r="C381" s="50" t="str">
        <f aca="false">IF(ISERROR(VLOOKUP(B381,商品マスター!$A$2:$D$3002,2,FALSE())),"",VLOOKUP(B381,商品マスター!$A$2:$D$3002,2,FALSE()))</f>
        <v>商品名称  1592</v>
      </c>
      <c r="D381" s="51" t="n">
        <f aca="false">IF(E381&gt;0,E381,IF(ISERROR(VLOOKUP(B381,商品マスター!$A$2:$D$3002,3,FALSE())),0,VLOOKUP(B381,商品マスター!$A$2:$D$3002,3,FALSE())))</f>
        <v>398</v>
      </c>
      <c r="E381" s="52"/>
      <c r="F381" s="53" t="n">
        <f aca="false">IF(ISERROR(VLOOKUP(B381,商品マスター!$A$2:$D$3002,4,FALSE())),0,VLOOKUP(B381,商品マスター!$A$2:$D$3002,4,FALSE()))</f>
        <v>20</v>
      </c>
      <c r="G381" s="54" t="n">
        <v>19</v>
      </c>
      <c r="H381" s="55" t="n">
        <v>65</v>
      </c>
      <c r="I381" s="56" t="n">
        <f aca="false">IF(ISERROR(F381*G381+H381),0,F381*G381+H381)</f>
        <v>445</v>
      </c>
      <c r="J381" s="57" t="n">
        <f aca="false">IF(ISERROR(D381*I381),0,D381*I381)</f>
        <v>177110</v>
      </c>
      <c r="K381" s="58" t="s">
        <v>380</v>
      </c>
      <c r="L381" s="47" t="n">
        <v>11</v>
      </c>
    </row>
    <row r="382" customFormat="false" ht="13.5" hidden="false" customHeight="false" outlineLevel="0" collapsed="false">
      <c r="A382" s="48" t="n">
        <v>380</v>
      </c>
      <c r="B382" s="49" t="n">
        <v>1663</v>
      </c>
      <c r="C382" s="50" t="str">
        <f aca="false">IF(ISERROR(VLOOKUP(B382,商品マスター!$A$2:$D$3002,2,FALSE())),"",VLOOKUP(B382,商品マスター!$A$2:$D$3002,2,FALSE()))</f>
        <v>商品名称  1663</v>
      </c>
      <c r="D382" s="51" t="n">
        <f aca="false">IF(E382&gt;0,E382,IF(ISERROR(VLOOKUP(B382,商品マスター!$A$2:$D$3002,3,FALSE())),0,VLOOKUP(B382,商品マスター!$A$2:$D$3002,3,FALSE())))</f>
        <v>1994</v>
      </c>
      <c r="E382" s="52"/>
      <c r="F382" s="53" t="n">
        <f aca="false">IF(ISERROR(VLOOKUP(B382,商品マスター!$A$2:$D$3002,4,FALSE())),0,VLOOKUP(B382,商品マスター!$A$2:$D$3002,4,FALSE()))</f>
        <v>10</v>
      </c>
      <c r="G382" s="54" t="n">
        <v>16</v>
      </c>
      <c r="H382" s="55" t="n">
        <v>65</v>
      </c>
      <c r="I382" s="56" t="n">
        <f aca="false">IF(ISERROR(F382*G382+H382),0,F382*G382+H382)</f>
        <v>225</v>
      </c>
      <c r="J382" s="57" t="n">
        <f aca="false">IF(ISERROR(D382*I382),0,D382*I382)</f>
        <v>448650</v>
      </c>
      <c r="K382" s="58" t="s">
        <v>381</v>
      </c>
      <c r="L382" s="47" t="n">
        <v>11</v>
      </c>
    </row>
    <row r="383" customFormat="false" ht="13.5" hidden="false" customHeight="false" outlineLevel="0" collapsed="false">
      <c r="A383" s="48" t="n">
        <v>381</v>
      </c>
      <c r="B383" s="49" t="n">
        <v>1799</v>
      </c>
      <c r="C383" s="50" t="str">
        <f aca="false">IF(ISERROR(VLOOKUP(B383,商品マスター!$A$2:$D$3002,2,FALSE())),"",VLOOKUP(B383,商品マスター!$A$2:$D$3002,2,FALSE()))</f>
        <v>商品名称  1799</v>
      </c>
      <c r="D383" s="51" t="n">
        <f aca="false">IF(E383&gt;0,E383,IF(ISERROR(VLOOKUP(B383,商品マスター!$A$2:$D$3002,3,FALSE())),0,VLOOKUP(B383,商品マスター!$A$2:$D$3002,3,FALSE())))</f>
        <v>997</v>
      </c>
      <c r="E383" s="52"/>
      <c r="F383" s="53" t="n">
        <f aca="false">IF(ISERROR(VLOOKUP(B383,商品マスター!$A$2:$D$3002,4,FALSE())),0,VLOOKUP(B383,商品マスター!$A$2:$D$3002,4,FALSE()))</f>
        <v>10</v>
      </c>
      <c r="G383" s="54" t="n">
        <v>8</v>
      </c>
      <c r="H383" s="55" t="n">
        <v>65</v>
      </c>
      <c r="I383" s="56" t="n">
        <f aca="false">IF(ISERROR(F383*G383+H383),0,F383*G383+H383)</f>
        <v>145</v>
      </c>
      <c r="J383" s="57" t="n">
        <f aca="false">IF(ISERROR(D383*I383),0,D383*I383)</f>
        <v>144565</v>
      </c>
      <c r="K383" s="58" t="s">
        <v>382</v>
      </c>
      <c r="L383" s="47" t="n">
        <v>11</v>
      </c>
    </row>
    <row r="384" customFormat="false" ht="13.5" hidden="false" customHeight="false" outlineLevel="0" collapsed="false">
      <c r="A384" s="48" t="n">
        <v>382</v>
      </c>
      <c r="B384" s="49" t="n">
        <v>1998</v>
      </c>
      <c r="C384" s="50" t="str">
        <f aca="false">IF(ISERROR(VLOOKUP(B384,商品マスター!$A$2:$D$3002,2,FALSE())),"",VLOOKUP(B384,商品マスター!$A$2:$D$3002,2,FALSE()))</f>
        <v>商品名称  1998</v>
      </c>
      <c r="D384" s="51" t="n">
        <f aca="false">IF(E384&gt;0,E384,IF(ISERROR(VLOOKUP(B384,商品マスター!$A$2:$D$3002,3,FALSE())),0,VLOOKUP(B384,商品マスター!$A$2:$D$3002,3,FALSE())))</f>
        <v>941</v>
      </c>
      <c r="E384" s="52"/>
      <c r="F384" s="53" t="n">
        <f aca="false">IF(ISERROR(VLOOKUP(B384,商品マスター!$A$2:$D$3002,4,FALSE())),0,VLOOKUP(B384,商品マスター!$A$2:$D$3002,4,FALSE()))</f>
        <v>60</v>
      </c>
      <c r="G384" s="54" t="n">
        <v>10</v>
      </c>
      <c r="H384" s="55" t="n">
        <v>65</v>
      </c>
      <c r="I384" s="56" t="n">
        <f aca="false">IF(ISERROR(F384*G384+H384),0,F384*G384+H384)</f>
        <v>665</v>
      </c>
      <c r="J384" s="57" t="n">
        <f aca="false">IF(ISERROR(D384*I384),0,D384*I384)</f>
        <v>625765</v>
      </c>
      <c r="K384" s="58" t="s">
        <v>383</v>
      </c>
      <c r="L384" s="47" t="n">
        <v>11</v>
      </c>
    </row>
    <row r="385" customFormat="false" ht="13.5" hidden="false" customHeight="false" outlineLevel="0" collapsed="false">
      <c r="A385" s="48" t="n">
        <v>383</v>
      </c>
      <c r="B385" s="49" t="n">
        <v>2005</v>
      </c>
      <c r="C385" s="50" t="str">
        <f aca="false">IF(ISERROR(VLOOKUP(B385,商品マスター!$A$2:$D$3002,2,FALSE())),"",VLOOKUP(B385,商品マスター!$A$2:$D$3002,2,FALSE()))</f>
        <v>商品名称  2005</v>
      </c>
      <c r="D385" s="51" t="n">
        <f aca="false">IF(E385&gt;0,E385,IF(ISERROR(VLOOKUP(B385,商品マスター!$A$2:$D$3002,3,FALSE())),0,VLOOKUP(B385,商品マスター!$A$2:$D$3002,3,FALSE())))</f>
        <v>1877</v>
      </c>
      <c r="E385" s="52"/>
      <c r="F385" s="53" t="n">
        <f aca="false">IF(ISERROR(VLOOKUP(B385,商品マスター!$A$2:$D$3002,4,FALSE())),0,VLOOKUP(B385,商品マスター!$A$2:$D$3002,4,FALSE()))</f>
        <v>10</v>
      </c>
      <c r="G385" s="54" t="n">
        <v>17</v>
      </c>
      <c r="H385" s="55" t="n">
        <v>65</v>
      </c>
      <c r="I385" s="56" t="n">
        <f aca="false">IF(ISERROR(F385*G385+H385),0,F385*G385+H385)</f>
        <v>235</v>
      </c>
      <c r="J385" s="57" t="n">
        <f aca="false">IF(ISERROR(D385*I385),0,D385*I385)</f>
        <v>441095</v>
      </c>
      <c r="K385" s="58" t="s">
        <v>384</v>
      </c>
      <c r="L385" s="47" t="n">
        <v>11</v>
      </c>
    </row>
    <row r="386" customFormat="false" ht="13.5" hidden="false" customHeight="false" outlineLevel="0" collapsed="false">
      <c r="A386" s="48" t="n">
        <v>384</v>
      </c>
      <c r="B386" s="49" t="n">
        <v>2114</v>
      </c>
      <c r="C386" s="50" t="str">
        <f aca="false">IF(ISERROR(VLOOKUP(B386,商品マスター!$A$2:$D$3002,2,FALSE())),"",VLOOKUP(B386,商品マスター!$A$2:$D$3002,2,FALSE()))</f>
        <v>商品名称  2114</v>
      </c>
      <c r="D386" s="51" t="n">
        <f aca="false">IF(E386&gt;0,E386,IF(ISERROR(VLOOKUP(B386,商品マスター!$A$2:$D$3002,3,FALSE())),0,VLOOKUP(B386,商品マスター!$A$2:$D$3002,3,FALSE())))</f>
        <v>705</v>
      </c>
      <c r="E386" s="52"/>
      <c r="F386" s="53" t="n">
        <f aca="false">IF(ISERROR(VLOOKUP(B386,商品マスター!$A$2:$D$3002,4,FALSE())),0,VLOOKUP(B386,商品マスター!$A$2:$D$3002,4,FALSE()))</f>
        <v>20</v>
      </c>
      <c r="G386" s="54" t="n">
        <v>22</v>
      </c>
      <c r="H386" s="55" t="n">
        <v>65</v>
      </c>
      <c r="I386" s="56" t="n">
        <f aca="false">IF(ISERROR(F386*G386+H386),0,F386*G386+H386)</f>
        <v>505</v>
      </c>
      <c r="J386" s="57" t="n">
        <f aca="false">IF(ISERROR(D386*I386),0,D386*I386)</f>
        <v>356025</v>
      </c>
      <c r="K386" s="58" t="s">
        <v>385</v>
      </c>
      <c r="L386" s="47" t="n">
        <v>11</v>
      </c>
    </row>
    <row r="387" customFormat="false" ht="13.5" hidden="false" customHeight="false" outlineLevel="0" collapsed="false">
      <c r="A387" s="48" t="n">
        <v>385</v>
      </c>
      <c r="B387" s="49" t="n">
        <v>2243</v>
      </c>
      <c r="C387" s="50" t="str">
        <f aca="false">IF(ISERROR(VLOOKUP(B387,商品マスター!$A$2:$D$3002,2,FALSE())),"",VLOOKUP(B387,商品マスター!$A$2:$D$3002,2,FALSE()))</f>
        <v>商品名称  2243</v>
      </c>
      <c r="D387" s="51" t="n">
        <f aca="false">IF(E387&gt;0,E387,IF(ISERROR(VLOOKUP(B387,商品マスター!$A$2:$D$3002,3,FALSE())),0,VLOOKUP(B387,商品マスター!$A$2:$D$3002,3,FALSE())))</f>
        <v>412</v>
      </c>
      <c r="E387" s="52"/>
      <c r="F387" s="53" t="n">
        <f aca="false">IF(ISERROR(VLOOKUP(B387,商品マスター!$A$2:$D$3002,4,FALSE())),0,VLOOKUP(B387,商品マスター!$A$2:$D$3002,4,FALSE()))</f>
        <v>10</v>
      </c>
      <c r="G387" s="54" t="n">
        <v>16</v>
      </c>
      <c r="H387" s="55" t="n">
        <v>65</v>
      </c>
      <c r="I387" s="56" t="n">
        <f aca="false">IF(ISERROR(F387*G387+H387),0,F387*G387+H387)</f>
        <v>225</v>
      </c>
      <c r="J387" s="57" t="n">
        <f aca="false">IF(ISERROR(D387*I387),0,D387*I387)</f>
        <v>92700</v>
      </c>
      <c r="K387" s="58" t="s">
        <v>386</v>
      </c>
      <c r="L387" s="47" t="n">
        <v>11</v>
      </c>
    </row>
    <row r="388" customFormat="false" ht="13.5" hidden="false" customHeight="false" outlineLevel="0" collapsed="false">
      <c r="A388" s="48" t="n">
        <v>386</v>
      </c>
      <c r="B388" s="49" t="n">
        <v>2270</v>
      </c>
      <c r="C388" s="50" t="str">
        <f aca="false">IF(ISERROR(VLOOKUP(B388,商品マスター!$A$2:$D$3002,2,FALSE())),"",VLOOKUP(B388,商品マスター!$A$2:$D$3002,2,FALSE()))</f>
        <v>商品名称  2270</v>
      </c>
      <c r="D388" s="51" t="n">
        <f aca="false">IF(E388&gt;0,E388,IF(ISERROR(VLOOKUP(B388,商品マスター!$A$2:$D$3002,3,FALSE())),0,VLOOKUP(B388,商品マスター!$A$2:$D$3002,3,FALSE())))</f>
        <v>876</v>
      </c>
      <c r="E388" s="52"/>
      <c r="F388" s="53" t="n">
        <f aca="false">IF(ISERROR(VLOOKUP(B388,商品マスター!$A$2:$D$3002,4,FALSE())),0,VLOOKUP(B388,商品マスター!$A$2:$D$3002,4,FALSE()))</f>
        <v>20</v>
      </c>
      <c r="G388" s="54" t="n">
        <v>19</v>
      </c>
      <c r="H388" s="55" t="n">
        <v>65</v>
      </c>
      <c r="I388" s="56" t="n">
        <f aca="false">IF(ISERROR(F388*G388+H388),0,F388*G388+H388)</f>
        <v>445</v>
      </c>
      <c r="J388" s="57" t="n">
        <f aca="false">IF(ISERROR(D388*I388),0,D388*I388)</f>
        <v>389820</v>
      </c>
      <c r="K388" s="58" t="s">
        <v>387</v>
      </c>
      <c r="L388" s="47" t="n">
        <v>11</v>
      </c>
    </row>
    <row r="389" customFormat="false" ht="13.5" hidden="false" customHeight="false" outlineLevel="0" collapsed="false">
      <c r="A389" s="48" t="n">
        <v>387</v>
      </c>
      <c r="B389" s="49" t="n">
        <v>2348</v>
      </c>
      <c r="C389" s="50" t="str">
        <f aca="false">IF(ISERROR(VLOOKUP(B389,商品マスター!$A$2:$D$3002,2,FALSE())),"",VLOOKUP(B389,商品マスター!$A$2:$D$3002,2,FALSE()))</f>
        <v>商品名称  2348</v>
      </c>
      <c r="D389" s="51" t="n">
        <f aca="false">IF(E389&gt;0,E389,IF(ISERROR(VLOOKUP(B389,商品マスター!$A$2:$D$3002,3,FALSE())),0,VLOOKUP(B389,商品マスター!$A$2:$D$3002,3,FALSE())))</f>
        <v>129</v>
      </c>
      <c r="E389" s="52"/>
      <c r="F389" s="53" t="n">
        <f aca="false">IF(ISERROR(VLOOKUP(B389,商品マスター!$A$2:$D$3002,4,FALSE())),0,VLOOKUP(B389,商品マスター!$A$2:$D$3002,4,FALSE()))</f>
        <v>20</v>
      </c>
      <c r="G389" s="54" t="n">
        <v>23</v>
      </c>
      <c r="H389" s="55" t="n">
        <v>65</v>
      </c>
      <c r="I389" s="56" t="n">
        <f aca="false">IF(ISERROR(F389*G389+H389),0,F389*G389+H389)</f>
        <v>525</v>
      </c>
      <c r="J389" s="57" t="n">
        <f aca="false">IF(ISERROR(D389*I389),0,D389*I389)</f>
        <v>67725</v>
      </c>
      <c r="K389" s="58" t="s">
        <v>388</v>
      </c>
      <c r="L389" s="47" t="n">
        <v>11</v>
      </c>
    </row>
    <row r="390" customFormat="false" ht="13.5" hidden="false" customHeight="false" outlineLevel="0" collapsed="false">
      <c r="A390" s="48" t="n">
        <v>388</v>
      </c>
      <c r="B390" s="49" t="n">
        <v>2405</v>
      </c>
      <c r="C390" s="50" t="str">
        <f aca="false">IF(ISERROR(VLOOKUP(B390,商品マスター!$A$2:$D$3002,2,FALSE())),"",VLOOKUP(B390,商品マスター!$A$2:$D$3002,2,FALSE()))</f>
        <v>商品名称  2405</v>
      </c>
      <c r="D390" s="51" t="n">
        <f aca="false">IF(E390&gt;0,E390,IF(ISERROR(VLOOKUP(B390,商品マスター!$A$2:$D$3002,3,FALSE())),0,VLOOKUP(B390,商品マスター!$A$2:$D$3002,3,FALSE())))</f>
        <v>1590</v>
      </c>
      <c r="E390" s="52"/>
      <c r="F390" s="53" t="n">
        <f aca="false">IF(ISERROR(VLOOKUP(B390,商品マスター!$A$2:$D$3002,4,FALSE())),0,VLOOKUP(B390,商品マスター!$A$2:$D$3002,4,FALSE()))</f>
        <v>10</v>
      </c>
      <c r="G390" s="54" t="n">
        <v>9</v>
      </c>
      <c r="H390" s="55" t="n">
        <v>65</v>
      </c>
      <c r="I390" s="56" t="n">
        <f aca="false">IF(ISERROR(F390*G390+H390),0,F390*G390+H390)</f>
        <v>155</v>
      </c>
      <c r="J390" s="57" t="n">
        <f aca="false">IF(ISERROR(D390*I390),0,D390*I390)</f>
        <v>246450</v>
      </c>
      <c r="K390" s="58" t="s">
        <v>389</v>
      </c>
      <c r="L390" s="47" t="n">
        <v>11</v>
      </c>
    </row>
    <row r="391" customFormat="false" ht="13.5" hidden="false" customHeight="false" outlineLevel="0" collapsed="false">
      <c r="A391" s="48" t="n">
        <v>389</v>
      </c>
      <c r="B391" s="49" t="n">
        <v>2414</v>
      </c>
      <c r="C391" s="50" t="str">
        <f aca="false">IF(ISERROR(VLOOKUP(B391,商品マスター!$A$2:$D$3002,2,FALSE())),"",VLOOKUP(B391,商品マスター!$A$2:$D$3002,2,FALSE()))</f>
        <v>商品名称  2414</v>
      </c>
      <c r="D391" s="51" t="n">
        <f aca="false">IF(E391&gt;0,E391,IF(ISERROR(VLOOKUP(B391,商品マスター!$A$2:$D$3002,3,FALSE())),0,VLOOKUP(B391,商品マスター!$A$2:$D$3002,3,FALSE())))</f>
        <v>1317</v>
      </c>
      <c r="E391" s="52"/>
      <c r="F391" s="53" t="n">
        <f aca="false">IF(ISERROR(VLOOKUP(B391,商品マスター!$A$2:$D$3002,4,FALSE())),0,VLOOKUP(B391,商品マスター!$A$2:$D$3002,4,FALSE()))</f>
        <v>20</v>
      </c>
      <c r="G391" s="54" t="n">
        <v>26</v>
      </c>
      <c r="H391" s="55" t="n">
        <v>65</v>
      </c>
      <c r="I391" s="56" t="n">
        <f aca="false">IF(ISERROR(F391*G391+H391),0,F391*G391+H391)</f>
        <v>585</v>
      </c>
      <c r="J391" s="57" t="n">
        <f aca="false">IF(ISERROR(D391*I391),0,D391*I391)</f>
        <v>770445</v>
      </c>
      <c r="K391" s="58" t="s">
        <v>390</v>
      </c>
      <c r="L391" s="47" t="n">
        <v>11</v>
      </c>
    </row>
    <row r="392" customFormat="false" ht="13.5" hidden="false" customHeight="false" outlineLevel="0" collapsed="false">
      <c r="A392" s="48" t="n">
        <v>390</v>
      </c>
      <c r="B392" s="49" t="n">
        <v>2516</v>
      </c>
      <c r="C392" s="50" t="str">
        <f aca="false">IF(ISERROR(VLOOKUP(B392,商品マスター!$A$2:$D$3002,2,FALSE())),"",VLOOKUP(B392,商品マスター!$A$2:$D$3002,2,FALSE()))</f>
        <v>商品名称  2516</v>
      </c>
      <c r="D392" s="51" t="n">
        <f aca="false">IF(E392&gt;0,E392,IF(ISERROR(VLOOKUP(B392,商品マスター!$A$2:$D$3002,3,FALSE())),0,VLOOKUP(B392,商品マスター!$A$2:$D$3002,3,FALSE())))</f>
        <v>832</v>
      </c>
      <c r="E392" s="52"/>
      <c r="F392" s="53" t="n">
        <f aca="false">IF(ISERROR(VLOOKUP(B392,商品マスター!$A$2:$D$3002,4,FALSE())),0,VLOOKUP(B392,商品マスター!$A$2:$D$3002,4,FALSE()))</f>
        <v>20</v>
      </c>
      <c r="G392" s="54" t="n">
        <v>23</v>
      </c>
      <c r="H392" s="55" t="n">
        <v>65</v>
      </c>
      <c r="I392" s="56" t="n">
        <f aca="false">IF(ISERROR(F392*G392+H392),0,F392*G392+H392)</f>
        <v>525</v>
      </c>
      <c r="J392" s="57" t="n">
        <f aca="false">IF(ISERROR(D392*I392),0,D392*I392)</f>
        <v>436800</v>
      </c>
      <c r="K392" s="58" t="s">
        <v>391</v>
      </c>
      <c r="L392" s="47" t="n">
        <v>11</v>
      </c>
    </row>
    <row r="393" customFormat="false" ht="13.5" hidden="false" customHeight="false" outlineLevel="0" collapsed="false">
      <c r="A393" s="48" t="n">
        <v>391</v>
      </c>
      <c r="B393" s="49" t="n">
        <v>2552</v>
      </c>
      <c r="C393" s="50" t="str">
        <f aca="false">IF(ISERROR(VLOOKUP(B393,商品マスター!$A$2:$D$3002,2,FALSE())),"",VLOOKUP(B393,商品マスター!$A$2:$D$3002,2,FALSE()))</f>
        <v>商品名称  2552</v>
      </c>
      <c r="D393" s="51" t="n">
        <f aca="false">IF(E393&gt;0,E393,IF(ISERROR(VLOOKUP(B393,商品マスター!$A$2:$D$3002,3,FALSE())),0,VLOOKUP(B393,商品マスター!$A$2:$D$3002,3,FALSE())))</f>
        <v>1065</v>
      </c>
      <c r="E393" s="52"/>
      <c r="F393" s="53" t="n">
        <f aca="false">IF(ISERROR(VLOOKUP(B393,商品マスター!$A$2:$D$3002,4,FALSE())),0,VLOOKUP(B393,商品マスター!$A$2:$D$3002,4,FALSE()))</f>
        <v>20</v>
      </c>
      <c r="G393" s="54" t="n">
        <v>28</v>
      </c>
      <c r="H393" s="55" t="n">
        <v>65</v>
      </c>
      <c r="I393" s="56" t="n">
        <f aca="false">IF(ISERROR(F393*G393+H393),0,F393*G393+H393)</f>
        <v>625</v>
      </c>
      <c r="J393" s="57" t="n">
        <f aca="false">IF(ISERROR(D393*I393),0,D393*I393)</f>
        <v>665625</v>
      </c>
      <c r="K393" s="58" t="s">
        <v>392</v>
      </c>
      <c r="L393" s="47" t="n">
        <v>11</v>
      </c>
    </row>
    <row r="394" customFormat="false" ht="13.5" hidden="false" customHeight="false" outlineLevel="0" collapsed="false">
      <c r="A394" s="48" t="n">
        <v>392</v>
      </c>
      <c r="B394" s="49" t="n">
        <v>2582</v>
      </c>
      <c r="C394" s="50" t="str">
        <f aca="false">IF(ISERROR(VLOOKUP(B394,商品マスター!$A$2:$D$3002,2,FALSE())),"",VLOOKUP(B394,商品マスター!$A$2:$D$3002,2,FALSE()))</f>
        <v>商品名称  2582</v>
      </c>
      <c r="D394" s="51" t="n">
        <f aca="false">IF(E394&gt;0,E394,IF(ISERROR(VLOOKUP(B394,商品マスター!$A$2:$D$3002,3,FALSE())),0,VLOOKUP(B394,商品マスター!$A$2:$D$3002,3,FALSE())))</f>
        <v>878</v>
      </c>
      <c r="E394" s="52"/>
      <c r="F394" s="53" t="n">
        <f aca="false">IF(ISERROR(VLOOKUP(B394,商品マスター!$A$2:$D$3002,4,FALSE())),0,VLOOKUP(B394,商品マスター!$A$2:$D$3002,4,FALSE()))</f>
        <v>20</v>
      </c>
      <c r="G394" s="54" t="n">
        <v>7</v>
      </c>
      <c r="H394" s="55" t="n">
        <v>65</v>
      </c>
      <c r="I394" s="56" t="n">
        <f aca="false">IF(ISERROR(F394*G394+H394),0,F394*G394+H394)</f>
        <v>205</v>
      </c>
      <c r="J394" s="57" t="n">
        <f aca="false">IF(ISERROR(D394*I394),0,D394*I394)</f>
        <v>179990</v>
      </c>
      <c r="K394" s="58" t="s">
        <v>393</v>
      </c>
      <c r="L394" s="47" t="n">
        <v>11</v>
      </c>
    </row>
    <row r="395" customFormat="false" ht="13.5" hidden="false" customHeight="false" outlineLevel="0" collapsed="false">
      <c r="A395" s="48" t="n">
        <v>393</v>
      </c>
      <c r="B395" s="49" t="n">
        <v>2591</v>
      </c>
      <c r="C395" s="50" t="str">
        <f aca="false">IF(ISERROR(VLOOKUP(B395,商品マスター!$A$2:$D$3002,2,FALSE())),"",VLOOKUP(B395,商品マスター!$A$2:$D$3002,2,FALSE()))</f>
        <v>商品名称  2591</v>
      </c>
      <c r="D395" s="51" t="n">
        <f aca="false">IF(E395&gt;0,E395,IF(ISERROR(VLOOKUP(B395,商品マスター!$A$2:$D$3002,3,FALSE())),0,VLOOKUP(B395,商品マスター!$A$2:$D$3002,3,FALSE())))</f>
        <v>339</v>
      </c>
      <c r="E395" s="52"/>
      <c r="F395" s="53" t="n">
        <f aca="false">IF(ISERROR(VLOOKUP(B395,商品マスター!$A$2:$D$3002,4,FALSE())),0,VLOOKUP(B395,商品マスター!$A$2:$D$3002,4,FALSE()))</f>
        <v>10</v>
      </c>
      <c r="G395" s="54" t="n">
        <v>18</v>
      </c>
      <c r="H395" s="55" t="n">
        <v>65</v>
      </c>
      <c r="I395" s="56" t="n">
        <f aca="false">IF(ISERROR(F395*G395+H395),0,F395*G395+H395)</f>
        <v>245</v>
      </c>
      <c r="J395" s="57" t="n">
        <f aca="false">IF(ISERROR(D395*I395),0,D395*I395)</f>
        <v>83055</v>
      </c>
      <c r="K395" s="58" t="s">
        <v>394</v>
      </c>
      <c r="L395" s="47" t="n">
        <v>11</v>
      </c>
    </row>
    <row r="396" customFormat="false" ht="13.5" hidden="false" customHeight="false" outlineLevel="0" collapsed="false">
      <c r="A396" s="48" t="n">
        <v>394</v>
      </c>
      <c r="B396" s="49" t="n">
        <v>2641</v>
      </c>
      <c r="C396" s="50" t="str">
        <f aca="false">IF(ISERROR(VLOOKUP(B396,商品マスター!$A$2:$D$3002,2,FALSE())),"",VLOOKUP(B396,商品マスター!$A$2:$D$3002,2,FALSE()))</f>
        <v>商品名称  2641</v>
      </c>
      <c r="D396" s="51" t="n">
        <f aca="false">IF(E396&gt;0,E396,IF(ISERROR(VLOOKUP(B396,商品マスター!$A$2:$D$3002,3,FALSE())),0,VLOOKUP(B396,商品マスター!$A$2:$D$3002,3,FALSE())))</f>
        <v>1414</v>
      </c>
      <c r="E396" s="52"/>
      <c r="F396" s="53" t="n">
        <f aca="false">IF(ISERROR(VLOOKUP(B396,商品マスター!$A$2:$D$3002,4,FALSE())),0,VLOOKUP(B396,商品マスター!$A$2:$D$3002,4,FALSE()))</f>
        <v>10</v>
      </c>
      <c r="G396" s="54" t="n">
        <v>24</v>
      </c>
      <c r="H396" s="55" t="n">
        <v>65</v>
      </c>
      <c r="I396" s="56" t="n">
        <f aca="false">IF(ISERROR(F396*G396+H396),0,F396*G396+H396)</f>
        <v>305</v>
      </c>
      <c r="J396" s="57" t="n">
        <f aca="false">IF(ISERROR(D396*I396),0,D396*I396)</f>
        <v>431270</v>
      </c>
      <c r="K396" s="58" t="s">
        <v>395</v>
      </c>
      <c r="L396" s="47" t="n">
        <v>11</v>
      </c>
    </row>
    <row r="397" customFormat="false" ht="13.5" hidden="false" customHeight="false" outlineLevel="0" collapsed="false">
      <c r="A397" s="48" t="n">
        <v>395</v>
      </c>
      <c r="B397" s="49" t="n">
        <v>2711</v>
      </c>
      <c r="C397" s="50" t="str">
        <f aca="false">IF(ISERROR(VLOOKUP(B397,商品マスター!$A$2:$D$3002,2,FALSE())),"",VLOOKUP(B397,商品マスター!$A$2:$D$3002,2,FALSE()))</f>
        <v>商品名称  2711</v>
      </c>
      <c r="D397" s="51" t="n">
        <f aca="false">IF(E397&gt;0,E397,IF(ISERROR(VLOOKUP(B397,商品マスター!$A$2:$D$3002,3,FALSE())),0,VLOOKUP(B397,商品マスター!$A$2:$D$3002,3,FALSE())))</f>
        <v>790</v>
      </c>
      <c r="E397" s="52"/>
      <c r="F397" s="53" t="n">
        <f aca="false">IF(ISERROR(VLOOKUP(B397,商品マスター!$A$2:$D$3002,4,FALSE())),0,VLOOKUP(B397,商品マスター!$A$2:$D$3002,4,FALSE()))</f>
        <v>10</v>
      </c>
      <c r="G397" s="54" t="n">
        <v>9</v>
      </c>
      <c r="H397" s="55" t="n">
        <v>65</v>
      </c>
      <c r="I397" s="56" t="n">
        <f aca="false">IF(ISERROR(F397*G397+H397),0,F397*G397+H397)</f>
        <v>155</v>
      </c>
      <c r="J397" s="57" t="n">
        <f aca="false">IF(ISERROR(D397*I397),0,D397*I397)</f>
        <v>122450</v>
      </c>
      <c r="K397" s="58" t="s">
        <v>396</v>
      </c>
      <c r="L397" s="47" t="n">
        <v>11</v>
      </c>
    </row>
    <row r="398" customFormat="false" ht="13.5" hidden="false" customHeight="false" outlineLevel="0" collapsed="false">
      <c r="A398" s="48" t="n">
        <v>396</v>
      </c>
      <c r="B398" s="49" t="n">
        <v>2713</v>
      </c>
      <c r="C398" s="50" t="str">
        <f aca="false">IF(ISERROR(VLOOKUP(B398,商品マスター!$A$2:$D$3002,2,FALSE())),"",VLOOKUP(B398,商品マスター!$A$2:$D$3002,2,FALSE()))</f>
        <v>商品名称  2713</v>
      </c>
      <c r="D398" s="51" t="n">
        <f aca="false">IF(E398&gt;0,E398,IF(ISERROR(VLOOKUP(B398,商品マスター!$A$2:$D$3002,3,FALSE())),0,VLOOKUP(B398,商品マスター!$A$2:$D$3002,3,FALSE())))</f>
        <v>1233</v>
      </c>
      <c r="E398" s="52"/>
      <c r="F398" s="53" t="n">
        <f aca="false">IF(ISERROR(VLOOKUP(B398,商品マスター!$A$2:$D$3002,4,FALSE())),0,VLOOKUP(B398,商品マスター!$A$2:$D$3002,4,FALSE()))</f>
        <v>10</v>
      </c>
      <c r="G398" s="54" t="n">
        <v>4</v>
      </c>
      <c r="H398" s="55" t="n">
        <v>65</v>
      </c>
      <c r="I398" s="56" t="n">
        <f aca="false">IF(ISERROR(F398*G398+H398),0,F398*G398+H398)</f>
        <v>105</v>
      </c>
      <c r="J398" s="57" t="n">
        <f aca="false">IF(ISERROR(D398*I398),0,D398*I398)</f>
        <v>129465</v>
      </c>
      <c r="K398" s="58" t="s">
        <v>397</v>
      </c>
      <c r="L398" s="47" t="n">
        <v>11</v>
      </c>
    </row>
    <row r="399" customFormat="false" ht="13.5" hidden="false" customHeight="false" outlineLevel="0" collapsed="false">
      <c r="A399" s="48" t="n">
        <v>397</v>
      </c>
      <c r="B399" s="49" t="n">
        <v>2742</v>
      </c>
      <c r="C399" s="50" t="str">
        <f aca="false">IF(ISERROR(VLOOKUP(B399,商品マスター!$A$2:$D$3002,2,FALSE())),"",VLOOKUP(B399,商品マスター!$A$2:$D$3002,2,FALSE()))</f>
        <v>商品名称  2742</v>
      </c>
      <c r="D399" s="51" t="n">
        <f aca="false">IF(E399&gt;0,E399,IF(ISERROR(VLOOKUP(B399,商品マスター!$A$2:$D$3002,3,FALSE())),0,VLOOKUP(B399,商品マスター!$A$2:$D$3002,3,FALSE())))</f>
        <v>300</v>
      </c>
      <c r="E399" s="52"/>
      <c r="F399" s="53" t="n">
        <f aca="false">IF(ISERROR(VLOOKUP(B399,商品マスター!$A$2:$D$3002,4,FALSE())),0,VLOOKUP(B399,商品マスター!$A$2:$D$3002,4,FALSE()))</f>
        <v>60</v>
      </c>
      <c r="G399" s="54" t="n">
        <v>21</v>
      </c>
      <c r="H399" s="55" t="n">
        <v>65</v>
      </c>
      <c r="I399" s="56" t="n">
        <f aca="false">IF(ISERROR(F399*G399+H399),0,F399*G399+H399)</f>
        <v>1325</v>
      </c>
      <c r="J399" s="57" t="n">
        <f aca="false">IF(ISERROR(D399*I399),0,D399*I399)</f>
        <v>397500</v>
      </c>
      <c r="K399" s="58" t="s">
        <v>398</v>
      </c>
      <c r="L399" s="47" t="n">
        <v>11</v>
      </c>
    </row>
    <row r="400" customFormat="false" ht="13.5" hidden="false" customHeight="false" outlineLevel="0" collapsed="false">
      <c r="A400" s="48" t="n">
        <v>398</v>
      </c>
      <c r="B400" s="49" t="n">
        <v>2833</v>
      </c>
      <c r="C400" s="50" t="str">
        <f aca="false">IF(ISERROR(VLOOKUP(B400,商品マスター!$A$2:$D$3002,2,FALSE())),"",VLOOKUP(B400,商品マスター!$A$2:$D$3002,2,FALSE()))</f>
        <v>商品名称  2833</v>
      </c>
      <c r="D400" s="51" t="n">
        <f aca="false">IF(E400&gt;0,E400,IF(ISERROR(VLOOKUP(B400,商品マスター!$A$2:$D$3002,3,FALSE())),0,VLOOKUP(B400,商品マスター!$A$2:$D$3002,3,FALSE())))</f>
        <v>1633</v>
      </c>
      <c r="E400" s="52"/>
      <c r="F400" s="53" t="n">
        <f aca="false">IF(ISERROR(VLOOKUP(B400,商品マスター!$A$2:$D$3002,4,FALSE())),0,VLOOKUP(B400,商品マスター!$A$2:$D$3002,4,FALSE()))</f>
        <v>10</v>
      </c>
      <c r="G400" s="54" t="n">
        <v>18</v>
      </c>
      <c r="H400" s="55" t="n">
        <v>65</v>
      </c>
      <c r="I400" s="56" t="n">
        <f aca="false">IF(ISERROR(F400*G400+H400),0,F400*G400+H400)</f>
        <v>245</v>
      </c>
      <c r="J400" s="57" t="n">
        <f aca="false">IF(ISERROR(D400*I400),0,D400*I400)</f>
        <v>400085</v>
      </c>
      <c r="K400" s="58" t="s">
        <v>399</v>
      </c>
      <c r="L400" s="47" t="n">
        <v>11</v>
      </c>
    </row>
    <row r="401" customFormat="false" ht="13.5" hidden="false" customHeight="false" outlineLevel="0" collapsed="false">
      <c r="A401" s="48" t="n">
        <v>399</v>
      </c>
      <c r="B401" s="49" t="n">
        <v>12</v>
      </c>
      <c r="C401" s="50" t="str">
        <f aca="false">IF(ISERROR(VLOOKUP(B401,商品マスター!$A$2:$D$3002,2,FALSE())),"",VLOOKUP(B401,商品マスター!$A$2:$D$3002,2,FALSE()))</f>
        <v>コーンサラダ油</v>
      </c>
      <c r="D401" s="51" t="n">
        <f aca="false">IF(E401&gt;0,E401,IF(ISERROR(VLOOKUP(B401,商品マスター!$A$2:$D$3002,3,FALSE())),0,VLOOKUP(B401,商品マスター!$A$2:$D$3002,3,FALSE())))</f>
        <v>968</v>
      </c>
      <c r="E401" s="52"/>
      <c r="F401" s="53" t="n">
        <f aca="false">IF(ISERROR(VLOOKUP(B401,商品マスター!$A$2:$D$3002,4,FALSE())),0,VLOOKUP(B401,商品マスター!$A$2:$D$3002,4,FALSE()))</f>
        <v>60</v>
      </c>
      <c r="G401" s="54" t="n">
        <v>8</v>
      </c>
      <c r="H401" s="55" t="n">
        <v>64</v>
      </c>
      <c r="I401" s="56" t="n">
        <f aca="false">IF(ISERROR(F401*G401+H401),0,F401*G401+H401)</f>
        <v>544</v>
      </c>
      <c r="J401" s="57" t="n">
        <f aca="false">IF(ISERROR(D401*I401),0,D401*I401)</f>
        <v>526592</v>
      </c>
      <c r="K401" s="58" t="s">
        <v>400</v>
      </c>
      <c r="L401" s="47" t="n">
        <v>11</v>
      </c>
    </row>
    <row r="402" customFormat="false" ht="13.5" hidden="false" customHeight="false" outlineLevel="0" collapsed="false">
      <c r="A402" s="48" t="n">
        <v>400</v>
      </c>
      <c r="B402" s="49" t="n">
        <v>26</v>
      </c>
      <c r="C402" s="50" t="str">
        <f aca="false">IF(ISERROR(VLOOKUP(B402,商品マスター!$A$2:$D$3002,2,FALSE())),"",VLOOKUP(B402,商品マスター!$A$2:$D$3002,2,FALSE()))</f>
        <v>コーンカップスープ</v>
      </c>
      <c r="D402" s="51" t="n">
        <f aca="false">IF(E402&gt;0,E402,IF(ISERROR(VLOOKUP(B402,商品マスター!$A$2:$D$3002,3,FALSE())),0,VLOOKUP(B402,商品マスター!$A$2:$D$3002,3,FALSE())))</f>
        <v>1135</v>
      </c>
      <c r="E402" s="52"/>
      <c r="F402" s="53" t="n">
        <f aca="false">IF(ISERROR(VLOOKUP(B402,商品マスター!$A$2:$D$3002,4,FALSE())),0,VLOOKUP(B402,商品マスター!$A$2:$D$3002,4,FALSE()))</f>
        <v>20</v>
      </c>
      <c r="G402" s="54" t="n">
        <v>14</v>
      </c>
      <c r="H402" s="55" t="n">
        <v>64</v>
      </c>
      <c r="I402" s="56" t="n">
        <f aca="false">IF(ISERROR(F402*G402+H402),0,F402*G402+H402)</f>
        <v>344</v>
      </c>
      <c r="J402" s="57" t="n">
        <f aca="false">IF(ISERROR(D402*I402),0,D402*I402)</f>
        <v>390440</v>
      </c>
      <c r="K402" s="58" t="s">
        <v>401</v>
      </c>
      <c r="L402" s="47" t="n">
        <v>11</v>
      </c>
    </row>
    <row r="403" customFormat="false" ht="13.5" hidden="false" customHeight="false" outlineLevel="0" collapsed="false">
      <c r="A403" s="48" t="n">
        <v>401</v>
      </c>
      <c r="B403" s="49" t="n">
        <v>33</v>
      </c>
      <c r="C403" s="50" t="str">
        <f aca="false">IF(ISERROR(VLOOKUP(B403,商品マスター!$A$2:$D$3002,2,FALSE())),"",VLOOKUP(B403,商品マスター!$A$2:$D$3002,2,FALSE()))</f>
        <v>チョコケーキ</v>
      </c>
      <c r="D403" s="51" t="n">
        <f aca="false">IF(E403&gt;0,E403,IF(ISERROR(VLOOKUP(B403,商品マスター!$A$2:$D$3002,3,FALSE())),0,VLOOKUP(B403,商品マスター!$A$2:$D$3002,3,FALSE())))</f>
        <v>752</v>
      </c>
      <c r="E403" s="52"/>
      <c r="F403" s="53" t="n">
        <f aca="false">IF(ISERROR(VLOOKUP(B403,商品マスター!$A$2:$D$3002,4,FALSE())),0,VLOOKUP(B403,商品マスター!$A$2:$D$3002,4,FALSE()))</f>
        <v>24</v>
      </c>
      <c r="G403" s="54" t="n">
        <v>18</v>
      </c>
      <c r="H403" s="55" t="n">
        <v>64</v>
      </c>
      <c r="I403" s="56" t="n">
        <f aca="false">IF(ISERROR(F403*G403+H403),0,F403*G403+H403)</f>
        <v>496</v>
      </c>
      <c r="J403" s="57" t="n">
        <f aca="false">IF(ISERROR(D403*I403),0,D403*I403)</f>
        <v>372992</v>
      </c>
      <c r="K403" s="58" t="s">
        <v>402</v>
      </c>
      <c r="L403" s="47" t="n">
        <v>11</v>
      </c>
    </row>
    <row r="404" customFormat="false" ht="13.5" hidden="false" customHeight="false" outlineLevel="0" collapsed="false">
      <c r="A404" s="48" t="n">
        <v>402</v>
      </c>
      <c r="B404" s="49" t="n">
        <v>326</v>
      </c>
      <c r="C404" s="50" t="str">
        <f aca="false">IF(ISERROR(VLOOKUP(B404,商品マスター!$A$2:$D$3002,2,FALSE())),"",VLOOKUP(B404,商品マスター!$A$2:$D$3002,2,FALSE()))</f>
        <v>商品名称  326</v>
      </c>
      <c r="D404" s="51" t="n">
        <f aca="false">IF(E404&gt;0,E404,IF(ISERROR(VLOOKUP(B404,商品マスター!$A$2:$D$3002,3,FALSE())),0,VLOOKUP(B404,商品マスター!$A$2:$D$3002,3,FALSE())))</f>
        <v>1246</v>
      </c>
      <c r="E404" s="52"/>
      <c r="F404" s="53" t="n">
        <f aca="false">IF(ISERROR(VLOOKUP(B404,商品マスター!$A$2:$D$3002,4,FALSE())),0,VLOOKUP(B404,商品マスター!$A$2:$D$3002,4,FALSE()))</f>
        <v>20</v>
      </c>
      <c r="G404" s="54" t="n">
        <v>23</v>
      </c>
      <c r="H404" s="55" t="n">
        <v>64</v>
      </c>
      <c r="I404" s="56" t="n">
        <f aca="false">IF(ISERROR(F404*G404+H404),0,F404*G404+H404)</f>
        <v>524</v>
      </c>
      <c r="J404" s="57" t="n">
        <f aca="false">IF(ISERROR(D404*I404),0,D404*I404)</f>
        <v>652904</v>
      </c>
      <c r="K404" s="58" t="s">
        <v>403</v>
      </c>
      <c r="L404" s="47" t="n">
        <v>11</v>
      </c>
    </row>
    <row r="405" customFormat="false" ht="13.5" hidden="false" customHeight="false" outlineLevel="0" collapsed="false">
      <c r="A405" s="48" t="n">
        <v>403</v>
      </c>
      <c r="B405" s="49" t="n">
        <v>611</v>
      </c>
      <c r="C405" s="50" t="str">
        <f aca="false">IF(ISERROR(VLOOKUP(B405,商品マスター!$A$2:$D$3002,2,FALSE())),"",VLOOKUP(B405,商品マスター!$A$2:$D$3002,2,FALSE()))</f>
        <v>商品名称  611</v>
      </c>
      <c r="D405" s="51" t="n">
        <f aca="false">IF(E405&gt;0,E405,IF(ISERROR(VLOOKUP(B405,商品マスター!$A$2:$D$3002,3,FALSE())),0,VLOOKUP(B405,商品マスター!$A$2:$D$3002,3,FALSE())))</f>
        <v>1782</v>
      </c>
      <c r="E405" s="52"/>
      <c r="F405" s="53" t="n">
        <f aca="false">IF(ISERROR(VLOOKUP(B405,商品マスター!$A$2:$D$3002,4,FALSE())),0,VLOOKUP(B405,商品マスター!$A$2:$D$3002,4,FALSE()))</f>
        <v>10</v>
      </c>
      <c r="G405" s="54" t="n">
        <v>18</v>
      </c>
      <c r="H405" s="55" t="n">
        <v>64</v>
      </c>
      <c r="I405" s="56" t="n">
        <f aca="false">IF(ISERROR(F405*G405+H405),0,F405*G405+H405)</f>
        <v>244</v>
      </c>
      <c r="J405" s="57" t="n">
        <f aca="false">IF(ISERROR(D405*I405),0,D405*I405)</f>
        <v>434808</v>
      </c>
      <c r="K405" s="58" t="s">
        <v>404</v>
      </c>
      <c r="L405" s="47" t="n">
        <v>11</v>
      </c>
    </row>
    <row r="406" customFormat="false" ht="13.5" hidden="false" customHeight="false" outlineLevel="0" collapsed="false">
      <c r="A406" s="48" t="n">
        <v>404</v>
      </c>
      <c r="B406" s="49" t="n">
        <v>662</v>
      </c>
      <c r="C406" s="50" t="str">
        <f aca="false">IF(ISERROR(VLOOKUP(B406,商品マスター!$A$2:$D$3002,2,FALSE())),"",VLOOKUP(B406,商品マスター!$A$2:$D$3002,2,FALSE()))</f>
        <v>商品名称  662</v>
      </c>
      <c r="D406" s="51" t="n">
        <f aca="false">IF(E406&gt;0,E406,IF(ISERROR(VLOOKUP(B406,商品マスター!$A$2:$D$3002,3,FALSE())),0,VLOOKUP(B406,商品マスター!$A$2:$D$3002,3,FALSE())))</f>
        <v>1584</v>
      </c>
      <c r="E406" s="52"/>
      <c r="F406" s="53" t="n">
        <f aca="false">IF(ISERROR(VLOOKUP(B406,商品マスター!$A$2:$D$3002,4,FALSE())),0,VLOOKUP(B406,商品マスター!$A$2:$D$3002,4,FALSE()))</f>
        <v>20</v>
      </c>
      <c r="G406" s="54" t="n">
        <v>4</v>
      </c>
      <c r="H406" s="55" t="n">
        <v>64</v>
      </c>
      <c r="I406" s="56" t="n">
        <f aca="false">IF(ISERROR(F406*G406+H406),0,F406*G406+H406)</f>
        <v>144</v>
      </c>
      <c r="J406" s="57" t="n">
        <f aca="false">IF(ISERROR(D406*I406),0,D406*I406)</f>
        <v>228096</v>
      </c>
      <c r="K406" s="58" t="s">
        <v>405</v>
      </c>
      <c r="L406" s="47" t="n">
        <v>11</v>
      </c>
    </row>
    <row r="407" customFormat="false" ht="13.5" hidden="false" customHeight="false" outlineLevel="0" collapsed="false">
      <c r="A407" s="48" t="n">
        <v>405</v>
      </c>
      <c r="B407" s="49" t="n">
        <v>748</v>
      </c>
      <c r="C407" s="50" t="str">
        <f aca="false">IF(ISERROR(VLOOKUP(B407,商品マスター!$A$2:$D$3002,2,FALSE())),"",VLOOKUP(B407,商品マスター!$A$2:$D$3002,2,FALSE()))</f>
        <v>商品名称  748</v>
      </c>
      <c r="D407" s="51" t="n">
        <f aca="false">IF(E407&gt;0,E407,IF(ISERROR(VLOOKUP(B407,商品マスター!$A$2:$D$3002,3,FALSE())),0,VLOOKUP(B407,商品マスター!$A$2:$D$3002,3,FALSE())))</f>
        <v>1425</v>
      </c>
      <c r="E407" s="52"/>
      <c r="F407" s="53" t="n">
        <f aca="false">IF(ISERROR(VLOOKUP(B407,商品マスター!$A$2:$D$3002,4,FALSE())),0,VLOOKUP(B407,商品マスター!$A$2:$D$3002,4,FALSE()))</f>
        <v>12</v>
      </c>
      <c r="G407" s="54" t="n">
        <v>2</v>
      </c>
      <c r="H407" s="55" t="n">
        <v>64</v>
      </c>
      <c r="I407" s="56" t="n">
        <f aca="false">IF(ISERROR(F407*G407+H407),0,F407*G407+H407)</f>
        <v>88</v>
      </c>
      <c r="J407" s="57" t="n">
        <f aca="false">IF(ISERROR(D407*I407),0,D407*I407)</f>
        <v>125400</v>
      </c>
      <c r="K407" s="58" t="s">
        <v>406</v>
      </c>
      <c r="L407" s="47" t="n">
        <v>11</v>
      </c>
    </row>
    <row r="408" customFormat="false" ht="13.5" hidden="false" customHeight="false" outlineLevel="0" collapsed="false">
      <c r="A408" s="48" t="n">
        <v>406</v>
      </c>
      <c r="B408" s="49" t="n">
        <v>783</v>
      </c>
      <c r="C408" s="50" t="str">
        <f aca="false">IF(ISERROR(VLOOKUP(B408,商品マスター!$A$2:$D$3002,2,FALSE())),"",VLOOKUP(B408,商品マスター!$A$2:$D$3002,2,FALSE()))</f>
        <v>商品名称  783</v>
      </c>
      <c r="D408" s="51" t="n">
        <f aca="false">IF(E408&gt;0,E408,IF(ISERROR(VLOOKUP(B408,商品マスター!$A$2:$D$3002,3,FALSE())),0,VLOOKUP(B408,商品マスター!$A$2:$D$3002,3,FALSE())))</f>
        <v>659</v>
      </c>
      <c r="E408" s="52"/>
      <c r="F408" s="53" t="n">
        <f aca="false">IF(ISERROR(VLOOKUP(B408,商品マスター!$A$2:$D$3002,4,FALSE())),0,VLOOKUP(B408,商品マスター!$A$2:$D$3002,4,FALSE()))</f>
        <v>24</v>
      </c>
      <c r="G408" s="54" t="n">
        <v>26</v>
      </c>
      <c r="H408" s="55" t="n">
        <v>64</v>
      </c>
      <c r="I408" s="56" t="n">
        <f aca="false">IF(ISERROR(F408*G408+H408),0,F408*G408+H408)</f>
        <v>688</v>
      </c>
      <c r="J408" s="57" t="n">
        <f aca="false">IF(ISERROR(D408*I408),0,D408*I408)</f>
        <v>453392</v>
      </c>
      <c r="K408" s="58" t="s">
        <v>407</v>
      </c>
      <c r="L408" s="47" t="n">
        <v>11</v>
      </c>
    </row>
    <row r="409" customFormat="false" ht="13.5" hidden="false" customHeight="false" outlineLevel="0" collapsed="false">
      <c r="A409" s="48" t="n">
        <v>407</v>
      </c>
      <c r="B409" s="49" t="n">
        <v>809</v>
      </c>
      <c r="C409" s="50" t="str">
        <f aca="false">IF(ISERROR(VLOOKUP(B409,商品マスター!$A$2:$D$3002,2,FALSE())),"",VLOOKUP(B409,商品マスター!$A$2:$D$3002,2,FALSE()))</f>
        <v>商品名称  809</v>
      </c>
      <c r="D409" s="51" t="n">
        <f aca="false">IF(E409&gt;0,E409,IF(ISERROR(VLOOKUP(B409,商品マスター!$A$2:$D$3002,3,FALSE())),0,VLOOKUP(B409,商品マスター!$A$2:$D$3002,3,FALSE())))</f>
        <v>130</v>
      </c>
      <c r="E409" s="52"/>
      <c r="F409" s="53" t="n">
        <f aca="false">IF(ISERROR(VLOOKUP(B409,商品マスター!$A$2:$D$3002,4,FALSE())),0,VLOOKUP(B409,商品マスター!$A$2:$D$3002,4,FALSE()))</f>
        <v>10</v>
      </c>
      <c r="G409" s="54" t="n">
        <v>26</v>
      </c>
      <c r="H409" s="55" t="n">
        <v>64</v>
      </c>
      <c r="I409" s="56" t="n">
        <f aca="false">IF(ISERROR(F409*G409+H409),0,F409*G409+H409)</f>
        <v>324</v>
      </c>
      <c r="J409" s="57" t="n">
        <f aca="false">IF(ISERROR(D409*I409),0,D409*I409)</f>
        <v>42120</v>
      </c>
      <c r="K409" s="58" t="s">
        <v>408</v>
      </c>
      <c r="L409" s="47" t="n">
        <v>11</v>
      </c>
    </row>
    <row r="410" customFormat="false" ht="13.5" hidden="false" customHeight="false" outlineLevel="0" collapsed="false">
      <c r="A410" s="48" t="n">
        <v>408</v>
      </c>
      <c r="B410" s="49" t="n">
        <v>815</v>
      </c>
      <c r="C410" s="50" t="str">
        <f aca="false">IF(ISERROR(VLOOKUP(B410,商品マスター!$A$2:$D$3002,2,FALSE())),"",VLOOKUP(B410,商品マスター!$A$2:$D$3002,2,FALSE()))</f>
        <v>商品名称  815</v>
      </c>
      <c r="D410" s="51" t="n">
        <f aca="false">IF(E410&gt;0,E410,IF(ISERROR(VLOOKUP(B410,商品マスター!$A$2:$D$3002,3,FALSE())),0,VLOOKUP(B410,商品マスター!$A$2:$D$3002,3,FALSE())))</f>
        <v>163</v>
      </c>
      <c r="E410" s="52"/>
      <c r="F410" s="53" t="n">
        <f aca="false">IF(ISERROR(VLOOKUP(B410,商品マスター!$A$2:$D$3002,4,FALSE())),0,VLOOKUP(B410,商品マスター!$A$2:$D$3002,4,FALSE()))</f>
        <v>10</v>
      </c>
      <c r="G410" s="54" t="n">
        <v>25</v>
      </c>
      <c r="H410" s="55" t="n">
        <v>64</v>
      </c>
      <c r="I410" s="56" t="n">
        <f aca="false">IF(ISERROR(F410*G410+H410),0,F410*G410+H410)</f>
        <v>314</v>
      </c>
      <c r="J410" s="57" t="n">
        <f aca="false">IF(ISERROR(D410*I410),0,D410*I410)</f>
        <v>51182</v>
      </c>
      <c r="K410" s="58" t="s">
        <v>409</v>
      </c>
      <c r="L410" s="47" t="n">
        <v>11</v>
      </c>
    </row>
    <row r="411" customFormat="false" ht="13.5" hidden="false" customHeight="false" outlineLevel="0" collapsed="false">
      <c r="A411" s="48" t="n">
        <v>409</v>
      </c>
      <c r="B411" s="49" t="n">
        <v>830</v>
      </c>
      <c r="C411" s="50" t="str">
        <f aca="false">IF(ISERROR(VLOOKUP(B411,商品マスター!$A$2:$D$3002,2,FALSE())),"",VLOOKUP(B411,商品マスター!$A$2:$D$3002,2,FALSE()))</f>
        <v>商品名称  830</v>
      </c>
      <c r="D411" s="51" t="n">
        <f aca="false">IF(E411&gt;0,E411,IF(ISERROR(VLOOKUP(B411,商品マスター!$A$2:$D$3002,3,FALSE())),0,VLOOKUP(B411,商品マスター!$A$2:$D$3002,3,FALSE())))</f>
        <v>1551</v>
      </c>
      <c r="E411" s="52"/>
      <c r="F411" s="53" t="n">
        <f aca="false">IF(ISERROR(VLOOKUP(B411,商品マスター!$A$2:$D$3002,4,FALSE())),0,VLOOKUP(B411,商品マスター!$A$2:$D$3002,4,FALSE()))</f>
        <v>20</v>
      </c>
      <c r="G411" s="54" t="n">
        <v>13</v>
      </c>
      <c r="H411" s="55" t="n">
        <v>64</v>
      </c>
      <c r="I411" s="56" t="n">
        <f aca="false">IF(ISERROR(F411*G411+H411),0,F411*G411+H411)</f>
        <v>324</v>
      </c>
      <c r="J411" s="57" t="n">
        <f aca="false">IF(ISERROR(D411*I411),0,D411*I411)</f>
        <v>502524</v>
      </c>
      <c r="K411" s="58" t="s">
        <v>410</v>
      </c>
      <c r="L411" s="47" t="n">
        <v>11</v>
      </c>
    </row>
    <row r="412" customFormat="false" ht="13.5" hidden="false" customHeight="false" outlineLevel="0" collapsed="false">
      <c r="A412" s="48" t="n">
        <v>410</v>
      </c>
      <c r="B412" s="49" t="n">
        <v>867</v>
      </c>
      <c r="C412" s="50" t="str">
        <f aca="false">IF(ISERROR(VLOOKUP(B412,商品マスター!$A$2:$D$3002,2,FALSE())),"",VLOOKUP(B412,商品マスター!$A$2:$D$3002,2,FALSE()))</f>
        <v>商品名称  867</v>
      </c>
      <c r="D412" s="51" t="n">
        <f aca="false">IF(E412&gt;0,E412,IF(ISERROR(VLOOKUP(B412,商品マスター!$A$2:$D$3002,3,FALSE())),0,VLOOKUP(B412,商品マスター!$A$2:$D$3002,3,FALSE())))</f>
        <v>557</v>
      </c>
      <c r="E412" s="52"/>
      <c r="F412" s="53" t="n">
        <f aca="false">IF(ISERROR(VLOOKUP(B412,商品マスター!$A$2:$D$3002,4,FALSE())),0,VLOOKUP(B412,商品マスター!$A$2:$D$3002,4,FALSE()))</f>
        <v>24</v>
      </c>
      <c r="G412" s="54" t="n">
        <v>23</v>
      </c>
      <c r="H412" s="55" t="n">
        <v>64</v>
      </c>
      <c r="I412" s="56" t="n">
        <f aca="false">IF(ISERROR(F412*G412+H412),0,F412*G412+H412)</f>
        <v>616</v>
      </c>
      <c r="J412" s="57" t="n">
        <f aca="false">IF(ISERROR(D412*I412),0,D412*I412)</f>
        <v>343112</v>
      </c>
      <c r="K412" s="58" t="s">
        <v>411</v>
      </c>
      <c r="L412" s="47" t="n">
        <v>11</v>
      </c>
    </row>
    <row r="413" customFormat="false" ht="13.5" hidden="false" customHeight="false" outlineLevel="0" collapsed="false">
      <c r="A413" s="48" t="n">
        <v>411</v>
      </c>
      <c r="B413" s="49" t="n">
        <v>869</v>
      </c>
      <c r="C413" s="50" t="str">
        <f aca="false">IF(ISERROR(VLOOKUP(B413,商品マスター!$A$2:$D$3002,2,FALSE())),"",VLOOKUP(B413,商品マスター!$A$2:$D$3002,2,FALSE()))</f>
        <v>商品名称  869</v>
      </c>
      <c r="D413" s="51" t="n">
        <f aca="false">IF(E413&gt;0,E413,IF(ISERROR(VLOOKUP(B413,商品マスター!$A$2:$D$3002,3,FALSE())),0,VLOOKUP(B413,商品マスター!$A$2:$D$3002,3,FALSE())))</f>
        <v>1058</v>
      </c>
      <c r="E413" s="52"/>
      <c r="F413" s="53" t="n">
        <f aca="false">IF(ISERROR(VLOOKUP(B413,商品マスター!$A$2:$D$3002,4,FALSE())),0,VLOOKUP(B413,商品マスター!$A$2:$D$3002,4,FALSE()))</f>
        <v>10</v>
      </c>
      <c r="G413" s="54" t="n">
        <v>15</v>
      </c>
      <c r="H413" s="55" t="n">
        <v>64</v>
      </c>
      <c r="I413" s="56" t="n">
        <f aca="false">IF(ISERROR(F413*G413+H413),0,F413*G413+H413)</f>
        <v>214</v>
      </c>
      <c r="J413" s="57" t="n">
        <f aca="false">IF(ISERROR(D413*I413),0,D413*I413)</f>
        <v>226412</v>
      </c>
      <c r="K413" s="58" t="s">
        <v>412</v>
      </c>
      <c r="L413" s="47" t="n">
        <v>11</v>
      </c>
    </row>
    <row r="414" customFormat="false" ht="13.5" hidden="false" customHeight="false" outlineLevel="0" collapsed="false">
      <c r="A414" s="48" t="n">
        <v>412</v>
      </c>
      <c r="B414" s="49" t="n">
        <v>959</v>
      </c>
      <c r="C414" s="50" t="str">
        <f aca="false">IF(ISERROR(VLOOKUP(B414,商品マスター!$A$2:$D$3002,2,FALSE())),"",VLOOKUP(B414,商品マスター!$A$2:$D$3002,2,FALSE()))</f>
        <v>商品名称  959</v>
      </c>
      <c r="D414" s="51" t="n">
        <f aca="false">IF(E414&gt;0,E414,IF(ISERROR(VLOOKUP(B414,商品マスター!$A$2:$D$3002,3,FALSE())),0,VLOOKUP(B414,商品マスター!$A$2:$D$3002,3,FALSE())))</f>
        <v>689</v>
      </c>
      <c r="E414" s="52"/>
      <c r="F414" s="53" t="n">
        <f aca="false">IF(ISERROR(VLOOKUP(B414,商品マスター!$A$2:$D$3002,4,FALSE())),0,VLOOKUP(B414,商品マスター!$A$2:$D$3002,4,FALSE()))</f>
        <v>10</v>
      </c>
      <c r="G414" s="54" t="n">
        <v>15</v>
      </c>
      <c r="H414" s="55" t="n">
        <v>64</v>
      </c>
      <c r="I414" s="56" t="n">
        <f aca="false">IF(ISERROR(F414*G414+H414),0,F414*G414+H414)</f>
        <v>214</v>
      </c>
      <c r="J414" s="57" t="n">
        <f aca="false">IF(ISERROR(D414*I414),0,D414*I414)</f>
        <v>147446</v>
      </c>
      <c r="K414" s="58" t="s">
        <v>413</v>
      </c>
      <c r="L414" s="47" t="n">
        <v>11</v>
      </c>
    </row>
    <row r="415" customFormat="false" ht="13.5" hidden="false" customHeight="false" outlineLevel="0" collapsed="false">
      <c r="A415" s="48" t="n">
        <v>413</v>
      </c>
      <c r="B415" s="49" t="n">
        <v>991</v>
      </c>
      <c r="C415" s="50" t="str">
        <f aca="false">IF(ISERROR(VLOOKUP(B415,商品マスター!$A$2:$D$3002,2,FALSE())),"",VLOOKUP(B415,商品マスター!$A$2:$D$3002,2,FALSE()))</f>
        <v>商品名称  991</v>
      </c>
      <c r="D415" s="51" t="n">
        <f aca="false">IF(E415&gt;0,E415,IF(ISERROR(VLOOKUP(B415,商品マスター!$A$2:$D$3002,3,FALSE())),0,VLOOKUP(B415,商品マスター!$A$2:$D$3002,3,FALSE())))</f>
        <v>1629</v>
      </c>
      <c r="E415" s="52"/>
      <c r="F415" s="53" t="n">
        <f aca="false">IF(ISERROR(VLOOKUP(B415,商品マスター!$A$2:$D$3002,4,FALSE())),0,VLOOKUP(B415,商品マスター!$A$2:$D$3002,4,FALSE()))</f>
        <v>10</v>
      </c>
      <c r="G415" s="54" t="n">
        <v>6</v>
      </c>
      <c r="H415" s="55" t="n">
        <v>64</v>
      </c>
      <c r="I415" s="56" t="n">
        <f aca="false">IF(ISERROR(F415*G415+H415),0,F415*G415+H415)</f>
        <v>124</v>
      </c>
      <c r="J415" s="57" t="n">
        <f aca="false">IF(ISERROR(D415*I415),0,D415*I415)</f>
        <v>201996</v>
      </c>
      <c r="K415" s="58" t="s">
        <v>414</v>
      </c>
      <c r="L415" s="47" t="n">
        <v>11</v>
      </c>
    </row>
    <row r="416" customFormat="false" ht="13.5" hidden="false" customHeight="false" outlineLevel="0" collapsed="false">
      <c r="A416" s="48" t="n">
        <v>414</v>
      </c>
      <c r="B416" s="49" t="n">
        <v>1008</v>
      </c>
      <c r="C416" s="50" t="str">
        <f aca="false">IF(ISERROR(VLOOKUP(B416,商品マスター!$A$2:$D$3002,2,FALSE())),"",VLOOKUP(B416,商品マスター!$A$2:$D$3002,2,FALSE()))</f>
        <v>商品名称  1008</v>
      </c>
      <c r="D416" s="51" t="n">
        <f aca="false">IF(E416&gt;0,E416,IF(ISERROR(VLOOKUP(B416,商品マスター!$A$2:$D$3002,3,FALSE())),0,VLOOKUP(B416,商品マスター!$A$2:$D$3002,3,FALSE())))</f>
        <v>360</v>
      </c>
      <c r="E416" s="52"/>
      <c r="F416" s="53" t="n">
        <f aca="false">IF(ISERROR(VLOOKUP(B416,商品マスター!$A$2:$D$3002,4,FALSE())),0,VLOOKUP(B416,商品マスター!$A$2:$D$3002,4,FALSE()))</f>
        <v>60</v>
      </c>
      <c r="G416" s="54" t="n">
        <v>2</v>
      </c>
      <c r="H416" s="55" t="n">
        <v>64</v>
      </c>
      <c r="I416" s="56" t="n">
        <f aca="false">IF(ISERROR(F416*G416+H416),0,F416*G416+H416)</f>
        <v>184</v>
      </c>
      <c r="J416" s="57" t="n">
        <f aca="false">IF(ISERROR(D416*I416),0,D416*I416)</f>
        <v>66240</v>
      </c>
      <c r="K416" s="58" t="s">
        <v>415</v>
      </c>
      <c r="L416" s="47" t="n">
        <v>11</v>
      </c>
    </row>
    <row r="417" customFormat="false" ht="13.5" hidden="false" customHeight="false" outlineLevel="0" collapsed="false">
      <c r="A417" s="48" t="n">
        <v>415</v>
      </c>
      <c r="B417" s="49" t="n">
        <v>1096</v>
      </c>
      <c r="C417" s="50" t="str">
        <f aca="false">IF(ISERROR(VLOOKUP(B417,商品マスター!$A$2:$D$3002,2,FALSE())),"",VLOOKUP(B417,商品マスター!$A$2:$D$3002,2,FALSE()))</f>
        <v>商品名称  1096</v>
      </c>
      <c r="D417" s="51" t="n">
        <f aca="false">IF(E417&gt;0,E417,IF(ISERROR(VLOOKUP(B417,商品マスター!$A$2:$D$3002,3,FALSE())),0,VLOOKUP(B417,商品マスター!$A$2:$D$3002,3,FALSE())))</f>
        <v>1990</v>
      </c>
      <c r="E417" s="52"/>
      <c r="F417" s="53" t="n">
        <f aca="false">IF(ISERROR(VLOOKUP(B417,商品マスター!$A$2:$D$3002,4,FALSE())),0,VLOOKUP(B417,商品マスター!$A$2:$D$3002,4,FALSE()))</f>
        <v>12</v>
      </c>
      <c r="G417" s="54" t="n">
        <v>17</v>
      </c>
      <c r="H417" s="55" t="n">
        <v>64</v>
      </c>
      <c r="I417" s="56" t="n">
        <f aca="false">IF(ISERROR(F417*G417+H417),0,F417*G417+H417)</f>
        <v>268</v>
      </c>
      <c r="J417" s="57" t="n">
        <f aca="false">IF(ISERROR(D417*I417),0,D417*I417)</f>
        <v>533320</v>
      </c>
      <c r="K417" s="58" t="s">
        <v>416</v>
      </c>
      <c r="L417" s="47" t="n">
        <v>11</v>
      </c>
    </row>
    <row r="418" customFormat="false" ht="13.5" hidden="false" customHeight="false" outlineLevel="0" collapsed="false">
      <c r="A418" s="48" t="n">
        <v>416</v>
      </c>
      <c r="B418" s="49" t="n">
        <v>1157</v>
      </c>
      <c r="C418" s="50" t="str">
        <f aca="false">IF(ISERROR(VLOOKUP(B418,商品マスター!$A$2:$D$3002,2,FALSE())),"",VLOOKUP(B418,商品マスター!$A$2:$D$3002,2,FALSE()))</f>
        <v>商品名称  1157</v>
      </c>
      <c r="D418" s="51" t="n">
        <f aca="false">IF(E418&gt;0,E418,IF(ISERROR(VLOOKUP(B418,商品マスター!$A$2:$D$3002,3,FALSE())),0,VLOOKUP(B418,商品マスター!$A$2:$D$3002,3,FALSE())))</f>
        <v>746</v>
      </c>
      <c r="E418" s="52"/>
      <c r="F418" s="53" t="n">
        <f aca="false">IF(ISERROR(VLOOKUP(B418,商品マスター!$A$2:$D$3002,4,FALSE())),0,VLOOKUP(B418,商品マスター!$A$2:$D$3002,4,FALSE()))</f>
        <v>10</v>
      </c>
      <c r="G418" s="54" t="n">
        <v>25</v>
      </c>
      <c r="H418" s="55" t="n">
        <v>64</v>
      </c>
      <c r="I418" s="56" t="n">
        <f aca="false">IF(ISERROR(F418*G418+H418),0,F418*G418+H418)</f>
        <v>314</v>
      </c>
      <c r="J418" s="57" t="n">
        <f aca="false">IF(ISERROR(D418*I418),0,D418*I418)</f>
        <v>234244</v>
      </c>
      <c r="K418" s="58" t="s">
        <v>417</v>
      </c>
      <c r="L418" s="47" t="n">
        <v>11</v>
      </c>
    </row>
    <row r="419" customFormat="false" ht="13.5" hidden="false" customHeight="false" outlineLevel="0" collapsed="false">
      <c r="A419" s="48" t="n">
        <v>417</v>
      </c>
      <c r="B419" s="49" t="n">
        <v>1192</v>
      </c>
      <c r="C419" s="50" t="str">
        <f aca="false">IF(ISERROR(VLOOKUP(B419,商品マスター!$A$2:$D$3002,2,FALSE())),"",VLOOKUP(B419,商品マスター!$A$2:$D$3002,2,FALSE()))</f>
        <v>商品名称  1192</v>
      </c>
      <c r="D419" s="51" t="n">
        <f aca="false">IF(E419&gt;0,E419,IF(ISERROR(VLOOKUP(B419,商品マスター!$A$2:$D$3002,3,FALSE())),0,VLOOKUP(B419,商品マスター!$A$2:$D$3002,3,FALSE())))</f>
        <v>160</v>
      </c>
      <c r="E419" s="52"/>
      <c r="F419" s="53" t="n">
        <f aca="false">IF(ISERROR(VLOOKUP(B419,商品マスター!$A$2:$D$3002,4,FALSE())),0,VLOOKUP(B419,商品マスター!$A$2:$D$3002,4,FALSE()))</f>
        <v>12</v>
      </c>
      <c r="G419" s="54" t="n">
        <v>19</v>
      </c>
      <c r="H419" s="55" t="n">
        <v>64</v>
      </c>
      <c r="I419" s="56" t="n">
        <f aca="false">IF(ISERROR(F419*G419+H419),0,F419*G419+H419)</f>
        <v>292</v>
      </c>
      <c r="J419" s="57" t="n">
        <f aca="false">IF(ISERROR(D419*I419),0,D419*I419)</f>
        <v>46720</v>
      </c>
      <c r="K419" s="58" t="s">
        <v>418</v>
      </c>
      <c r="L419" s="47" t="n">
        <v>11</v>
      </c>
    </row>
    <row r="420" customFormat="false" ht="13.5" hidden="false" customHeight="false" outlineLevel="0" collapsed="false">
      <c r="A420" s="48" t="n">
        <v>418</v>
      </c>
      <c r="B420" s="49" t="n">
        <v>1197</v>
      </c>
      <c r="C420" s="50" t="str">
        <f aca="false">IF(ISERROR(VLOOKUP(B420,商品マスター!$A$2:$D$3002,2,FALSE())),"",VLOOKUP(B420,商品マスター!$A$2:$D$3002,2,FALSE()))</f>
        <v>商品名称  1197</v>
      </c>
      <c r="D420" s="51" t="n">
        <f aca="false">IF(E420&gt;0,E420,IF(ISERROR(VLOOKUP(B420,商品マスター!$A$2:$D$3002,3,FALSE())),0,VLOOKUP(B420,商品マスター!$A$2:$D$3002,3,FALSE())))</f>
        <v>1430</v>
      </c>
      <c r="E420" s="52"/>
      <c r="F420" s="53" t="n">
        <f aca="false">IF(ISERROR(VLOOKUP(B420,商品マスター!$A$2:$D$3002,4,FALSE())),0,VLOOKUP(B420,商品マスター!$A$2:$D$3002,4,FALSE()))</f>
        <v>24</v>
      </c>
      <c r="G420" s="54" t="n">
        <v>27</v>
      </c>
      <c r="H420" s="55" t="n">
        <v>64</v>
      </c>
      <c r="I420" s="56" t="n">
        <f aca="false">IF(ISERROR(F420*G420+H420),0,F420*G420+H420)</f>
        <v>712</v>
      </c>
      <c r="J420" s="57" t="n">
        <f aca="false">IF(ISERROR(D420*I420),0,D420*I420)</f>
        <v>1018160</v>
      </c>
      <c r="K420" s="58" t="s">
        <v>419</v>
      </c>
      <c r="L420" s="47" t="n">
        <v>11</v>
      </c>
    </row>
    <row r="421" customFormat="false" ht="13.5" hidden="false" customHeight="false" outlineLevel="0" collapsed="false">
      <c r="A421" s="48" t="n">
        <v>419</v>
      </c>
      <c r="B421" s="49" t="n">
        <v>1211</v>
      </c>
      <c r="C421" s="50" t="str">
        <f aca="false">IF(ISERROR(VLOOKUP(B421,商品マスター!$A$2:$D$3002,2,FALSE())),"",VLOOKUP(B421,商品マスター!$A$2:$D$3002,2,FALSE()))</f>
        <v>商品名称  1211</v>
      </c>
      <c r="D421" s="51" t="n">
        <f aca="false">IF(E421&gt;0,E421,IF(ISERROR(VLOOKUP(B421,商品マスター!$A$2:$D$3002,3,FALSE())),0,VLOOKUP(B421,商品マスター!$A$2:$D$3002,3,FALSE())))</f>
        <v>1399</v>
      </c>
      <c r="E421" s="52"/>
      <c r="F421" s="53" t="n">
        <f aca="false">IF(ISERROR(VLOOKUP(B421,商品マスター!$A$2:$D$3002,4,FALSE())),0,VLOOKUP(B421,商品マスター!$A$2:$D$3002,4,FALSE()))</f>
        <v>10</v>
      </c>
      <c r="G421" s="54" t="n">
        <v>21</v>
      </c>
      <c r="H421" s="55" t="n">
        <v>64</v>
      </c>
      <c r="I421" s="56" t="n">
        <f aca="false">IF(ISERROR(F421*G421+H421),0,F421*G421+H421)</f>
        <v>274</v>
      </c>
      <c r="J421" s="57" t="n">
        <f aca="false">IF(ISERROR(D421*I421),0,D421*I421)</f>
        <v>383326</v>
      </c>
      <c r="K421" s="58" t="s">
        <v>420</v>
      </c>
      <c r="L421" s="47" t="n">
        <v>11</v>
      </c>
    </row>
    <row r="422" customFormat="false" ht="13.5" hidden="false" customHeight="false" outlineLevel="0" collapsed="false">
      <c r="A422" s="48" t="n">
        <v>420</v>
      </c>
      <c r="B422" s="49" t="n">
        <v>1227</v>
      </c>
      <c r="C422" s="50" t="str">
        <f aca="false">IF(ISERROR(VLOOKUP(B422,商品マスター!$A$2:$D$3002,2,FALSE())),"",VLOOKUP(B422,商品マスター!$A$2:$D$3002,2,FALSE()))</f>
        <v>商品名称  1227</v>
      </c>
      <c r="D422" s="51" t="n">
        <f aca="false">IF(E422&gt;0,E422,IF(ISERROR(VLOOKUP(B422,商品マスター!$A$2:$D$3002,3,FALSE())),0,VLOOKUP(B422,商品マスター!$A$2:$D$3002,3,FALSE())))</f>
        <v>1931</v>
      </c>
      <c r="E422" s="52"/>
      <c r="F422" s="53" t="n">
        <f aca="false">IF(ISERROR(VLOOKUP(B422,商品マスター!$A$2:$D$3002,4,FALSE())),0,VLOOKUP(B422,商品マスター!$A$2:$D$3002,4,FALSE()))</f>
        <v>24</v>
      </c>
      <c r="G422" s="54" t="n">
        <v>25</v>
      </c>
      <c r="H422" s="55" t="n">
        <v>64</v>
      </c>
      <c r="I422" s="56" t="n">
        <f aca="false">IF(ISERROR(F422*G422+H422),0,F422*G422+H422)</f>
        <v>664</v>
      </c>
      <c r="J422" s="57" t="n">
        <f aca="false">IF(ISERROR(D422*I422),0,D422*I422)</f>
        <v>1282184</v>
      </c>
      <c r="K422" s="58" t="s">
        <v>421</v>
      </c>
      <c r="L422" s="47" t="n">
        <v>11</v>
      </c>
    </row>
    <row r="423" customFormat="false" ht="13.5" hidden="false" customHeight="false" outlineLevel="0" collapsed="false">
      <c r="A423" s="48" t="n">
        <v>421</v>
      </c>
      <c r="B423" s="49" t="n">
        <v>1299</v>
      </c>
      <c r="C423" s="50" t="str">
        <f aca="false">IF(ISERROR(VLOOKUP(B423,商品マスター!$A$2:$D$3002,2,FALSE())),"",VLOOKUP(B423,商品マスター!$A$2:$D$3002,2,FALSE()))</f>
        <v>商品名称  1299</v>
      </c>
      <c r="D423" s="51" t="n">
        <f aca="false">IF(E423&gt;0,E423,IF(ISERROR(VLOOKUP(B423,商品マスター!$A$2:$D$3002,3,FALSE())),0,VLOOKUP(B423,商品マスター!$A$2:$D$3002,3,FALSE())))</f>
        <v>1555</v>
      </c>
      <c r="E423" s="52"/>
      <c r="F423" s="53" t="n">
        <f aca="false">IF(ISERROR(VLOOKUP(B423,商品マスター!$A$2:$D$3002,4,FALSE())),0,VLOOKUP(B423,商品マスター!$A$2:$D$3002,4,FALSE()))</f>
        <v>24</v>
      </c>
      <c r="G423" s="54" t="n">
        <v>26</v>
      </c>
      <c r="H423" s="55" t="n">
        <v>64</v>
      </c>
      <c r="I423" s="56" t="n">
        <f aca="false">IF(ISERROR(F423*G423+H423),0,F423*G423+H423)</f>
        <v>688</v>
      </c>
      <c r="J423" s="57" t="n">
        <f aca="false">IF(ISERROR(D423*I423),0,D423*I423)</f>
        <v>1069840</v>
      </c>
      <c r="K423" s="58" t="s">
        <v>422</v>
      </c>
      <c r="L423" s="47" t="n">
        <v>11</v>
      </c>
    </row>
    <row r="424" customFormat="false" ht="13.5" hidden="false" customHeight="false" outlineLevel="0" collapsed="false">
      <c r="A424" s="48" t="n">
        <v>422</v>
      </c>
      <c r="B424" s="49" t="n">
        <v>1330</v>
      </c>
      <c r="C424" s="50" t="str">
        <f aca="false">IF(ISERROR(VLOOKUP(B424,商品マスター!$A$2:$D$3002,2,FALSE())),"",VLOOKUP(B424,商品マスター!$A$2:$D$3002,2,FALSE()))</f>
        <v>商品名称  1330</v>
      </c>
      <c r="D424" s="51" t="n">
        <f aca="false">IF(E424&gt;0,E424,IF(ISERROR(VLOOKUP(B424,商品マスター!$A$2:$D$3002,3,FALSE())),0,VLOOKUP(B424,商品マスター!$A$2:$D$3002,3,FALSE())))</f>
        <v>1322</v>
      </c>
      <c r="E424" s="52"/>
      <c r="F424" s="53" t="n">
        <f aca="false">IF(ISERROR(VLOOKUP(B424,商品マスター!$A$2:$D$3002,4,FALSE())),0,VLOOKUP(B424,商品マスター!$A$2:$D$3002,4,FALSE()))</f>
        <v>12</v>
      </c>
      <c r="G424" s="54" t="n">
        <v>2</v>
      </c>
      <c r="H424" s="55" t="n">
        <v>64</v>
      </c>
      <c r="I424" s="56" t="n">
        <f aca="false">IF(ISERROR(F424*G424+H424),0,F424*G424+H424)</f>
        <v>88</v>
      </c>
      <c r="J424" s="57" t="n">
        <f aca="false">IF(ISERROR(D424*I424),0,D424*I424)</f>
        <v>116336</v>
      </c>
      <c r="K424" s="58" t="s">
        <v>423</v>
      </c>
      <c r="L424" s="47" t="n">
        <v>11</v>
      </c>
    </row>
    <row r="425" customFormat="false" ht="13.5" hidden="false" customHeight="false" outlineLevel="0" collapsed="false">
      <c r="A425" s="48" t="n">
        <v>423</v>
      </c>
      <c r="B425" s="49" t="n">
        <v>1406</v>
      </c>
      <c r="C425" s="50" t="str">
        <f aca="false">IF(ISERROR(VLOOKUP(B425,商品マスター!$A$2:$D$3002,2,FALSE())),"",VLOOKUP(B425,商品マスター!$A$2:$D$3002,2,FALSE()))</f>
        <v>商品名称  1406</v>
      </c>
      <c r="D425" s="51" t="n">
        <f aca="false">IF(E425&gt;0,E425,IF(ISERROR(VLOOKUP(B425,商品マスター!$A$2:$D$3002,3,FALSE())),0,VLOOKUP(B425,商品マスター!$A$2:$D$3002,3,FALSE())))</f>
        <v>897</v>
      </c>
      <c r="E425" s="52"/>
      <c r="F425" s="53" t="n">
        <f aca="false">IF(ISERROR(VLOOKUP(B425,商品マスター!$A$2:$D$3002,4,FALSE())),0,VLOOKUP(B425,商品マスター!$A$2:$D$3002,4,FALSE()))</f>
        <v>20</v>
      </c>
      <c r="G425" s="54" t="n">
        <v>8</v>
      </c>
      <c r="H425" s="55" t="n">
        <v>64</v>
      </c>
      <c r="I425" s="56" t="n">
        <f aca="false">IF(ISERROR(F425*G425+H425),0,F425*G425+H425)</f>
        <v>224</v>
      </c>
      <c r="J425" s="57" t="n">
        <f aca="false">IF(ISERROR(D425*I425),0,D425*I425)</f>
        <v>200928</v>
      </c>
      <c r="K425" s="58" t="s">
        <v>424</v>
      </c>
      <c r="L425" s="47" t="n">
        <v>11</v>
      </c>
    </row>
    <row r="426" customFormat="false" ht="13.5" hidden="false" customHeight="false" outlineLevel="0" collapsed="false">
      <c r="A426" s="48" t="n">
        <v>424</v>
      </c>
      <c r="B426" s="49" t="n">
        <v>1489</v>
      </c>
      <c r="C426" s="50" t="str">
        <f aca="false">IF(ISERROR(VLOOKUP(B426,商品マスター!$A$2:$D$3002,2,FALSE())),"",VLOOKUP(B426,商品マスター!$A$2:$D$3002,2,FALSE()))</f>
        <v>商品名称  1489</v>
      </c>
      <c r="D426" s="51" t="n">
        <f aca="false">IF(E426&gt;0,E426,IF(ISERROR(VLOOKUP(B426,商品マスター!$A$2:$D$3002,3,FALSE())),0,VLOOKUP(B426,商品マスター!$A$2:$D$3002,3,FALSE())))</f>
        <v>852</v>
      </c>
      <c r="E426" s="52"/>
      <c r="F426" s="53" t="n">
        <f aca="false">IF(ISERROR(VLOOKUP(B426,商品マスター!$A$2:$D$3002,4,FALSE())),0,VLOOKUP(B426,商品マスター!$A$2:$D$3002,4,FALSE()))</f>
        <v>10</v>
      </c>
      <c r="G426" s="54" t="n">
        <v>3</v>
      </c>
      <c r="H426" s="55" t="n">
        <v>64</v>
      </c>
      <c r="I426" s="56" t="n">
        <f aca="false">IF(ISERROR(F426*G426+H426),0,F426*G426+H426)</f>
        <v>94</v>
      </c>
      <c r="J426" s="57" t="n">
        <f aca="false">IF(ISERROR(D426*I426),0,D426*I426)</f>
        <v>80088</v>
      </c>
      <c r="K426" s="58" t="s">
        <v>425</v>
      </c>
      <c r="L426" s="47" t="n">
        <v>11</v>
      </c>
    </row>
    <row r="427" customFormat="false" ht="13.5" hidden="false" customHeight="false" outlineLevel="0" collapsed="false">
      <c r="A427" s="48" t="n">
        <v>425</v>
      </c>
      <c r="B427" s="49" t="n">
        <v>1495</v>
      </c>
      <c r="C427" s="50" t="str">
        <f aca="false">IF(ISERROR(VLOOKUP(B427,商品マスター!$A$2:$D$3002,2,FALSE())),"",VLOOKUP(B427,商品マスター!$A$2:$D$3002,2,FALSE()))</f>
        <v>商品名称  1495</v>
      </c>
      <c r="D427" s="51" t="n">
        <f aca="false">IF(E427&gt;0,E427,IF(ISERROR(VLOOKUP(B427,商品マスター!$A$2:$D$3002,3,FALSE())),0,VLOOKUP(B427,商品マスター!$A$2:$D$3002,3,FALSE())))</f>
        <v>564</v>
      </c>
      <c r="E427" s="52"/>
      <c r="F427" s="53" t="n">
        <f aca="false">IF(ISERROR(VLOOKUP(B427,商品マスター!$A$2:$D$3002,4,FALSE())),0,VLOOKUP(B427,商品マスター!$A$2:$D$3002,4,FALSE()))</f>
        <v>10</v>
      </c>
      <c r="G427" s="54" t="n">
        <v>6</v>
      </c>
      <c r="H427" s="55" t="n">
        <v>64</v>
      </c>
      <c r="I427" s="56" t="n">
        <f aca="false">IF(ISERROR(F427*G427+H427),0,F427*G427+H427)</f>
        <v>124</v>
      </c>
      <c r="J427" s="57" t="n">
        <f aca="false">IF(ISERROR(D427*I427),0,D427*I427)</f>
        <v>69936</v>
      </c>
      <c r="K427" s="58" t="s">
        <v>426</v>
      </c>
      <c r="L427" s="47" t="n">
        <v>11</v>
      </c>
    </row>
    <row r="428" customFormat="false" ht="13.5" hidden="false" customHeight="false" outlineLevel="0" collapsed="false">
      <c r="A428" s="48" t="n">
        <v>426</v>
      </c>
      <c r="B428" s="49" t="n">
        <v>1523</v>
      </c>
      <c r="C428" s="50" t="str">
        <f aca="false">IF(ISERROR(VLOOKUP(B428,商品マスター!$A$2:$D$3002,2,FALSE())),"",VLOOKUP(B428,商品マスター!$A$2:$D$3002,2,FALSE()))</f>
        <v>商品名称  1523</v>
      </c>
      <c r="D428" s="51" t="n">
        <f aca="false">IF(E428&gt;0,E428,IF(ISERROR(VLOOKUP(B428,商品マスター!$A$2:$D$3002,3,FALSE())),0,VLOOKUP(B428,商品マスター!$A$2:$D$3002,3,FALSE())))</f>
        <v>62</v>
      </c>
      <c r="E428" s="52"/>
      <c r="F428" s="53" t="n">
        <f aca="false">IF(ISERROR(VLOOKUP(B428,商品マスター!$A$2:$D$3002,4,FALSE())),0,VLOOKUP(B428,商品マスター!$A$2:$D$3002,4,FALSE()))</f>
        <v>10</v>
      </c>
      <c r="G428" s="54" t="n">
        <v>15</v>
      </c>
      <c r="H428" s="55" t="n">
        <v>64</v>
      </c>
      <c r="I428" s="56" t="n">
        <f aca="false">IF(ISERROR(F428*G428+H428),0,F428*G428+H428)</f>
        <v>214</v>
      </c>
      <c r="J428" s="57" t="n">
        <f aca="false">IF(ISERROR(D428*I428),0,D428*I428)</f>
        <v>13268</v>
      </c>
      <c r="K428" s="58" t="s">
        <v>427</v>
      </c>
      <c r="L428" s="47" t="n">
        <v>11</v>
      </c>
    </row>
    <row r="429" customFormat="false" ht="13.5" hidden="false" customHeight="false" outlineLevel="0" collapsed="false">
      <c r="A429" s="48" t="n">
        <v>427</v>
      </c>
      <c r="B429" s="49" t="n">
        <v>1562</v>
      </c>
      <c r="C429" s="50" t="str">
        <f aca="false">IF(ISERROR(VLOOKUP(B429,商品マスター!$A$2:$D$3002,2,FALSE())),"",VLOOKUP(B429,商品マスター!$A$2:$D$3002,2,FALSE()))</f>
        <v>商品名称  1562</v>
      </c>
      <c r="D429" s="51" t="n">
        <f aca="false">IF(E429&gt;0,E429,IF(ISERROR(VLOOKUP(B429,商品マスター!$A$2:$D$3002,3,FALSE())),0,VLOOKUP(B429,商品マスター!$A$2:$D$3002,3,FALSE())))</f>
        <v>866</v>
      </c>
      <c r="E429" s="52"/>
      <c r="F429" s="53" t="n">
        <f aca="false">IF(ISERROR(VLOOKUP(B429,商品マスター!$A$2:$D$3002,4,FALSE())),0,VLOOKUP(B429,商品マスター!$A$2:$D$3002,4,FALSE()))</f>
        <v>20</v>
      </c>
      <c r="G429" s="54" t="n">
        <v>30</v>
      </c>
      <c r="H429" s="55" t="n">
        <v>64</v>
      </c>
      <c r="I429" s="56" t="n">
        <f aca="false">IF(ISERROR(F429*G429+H429),0,F429*G429+H429)</f>
        <v>664</v>
      </c>
      <c r="J429" s="57" t="n">
        <f aca="false">IF(ISERROR(D429*I429),0,D429*I429)</f>
        <v>575024</v>
      </c>
      <c r="K429" s="58" t="s">
        <v>428</v>
      </c>
      <c r="L429" s="47" t="n">
        <v>11</v>
      </c>
    </row>
    <row r="430" customFormat="false" ht="13.5" hidden="false" customHeight="false" outlineLevel="0" collapsed="false">
      <c r="A430" s="48" t="n">
        <v>428</v>
      </c>
      <c r="B430" s="49" t="n">
        <v>1986</v>
      </c>
      <c r="C430" s="50" t="str">
        <f aca="false">IF(ISERROR(VLOOKUP(B430,商品マスター!$A$2:$D$3002,2,FALSE())),"",VLOOKUP(B430,商品マスター!$A$2:$D$3002,2,FALSE()))</f>
        <v>商品名称  1986</v>
      </c>
      <c r="D430" s="51" t="n">
        <f aca="false">IF(E430&gt;0,E430,IF(ISERROR(VLOOKUP(B430,商品マスター!$A$2:$D$3002,3,FALSE())),0,VLOOKUP(B430,商品マスター!$A$2:$D$3002,3,FALSE())))</f>
        <v>1132</v>
      </c>
      <c r="E430" s="52"/>
      <c r="F430" s="53" t="n">
        <f aca="false">IF(ISERROR(VLOOKUP(B430,商品マスター!$A$2:$D$3002,4,FALSE())),0,VLOOKUP(B430,商品マスター!$A$2:$D$3002,4,FALSE()))</f>
        <v>60</v>
      </c>
      <c r="G430" s="54" t="n">
        <v>10</v>
      </c>
      <c r="H430" s="55" t="n">
        <v>64</v>
      </c>
      <c r="I430" s="56" t="n">
        <f aca="false">IF(ISERROR(F430*G430+H430),0,F430*G430+H430)</f>
        <v>664</v>
      </c>
      <c r="J430" s="57" t="n">
        <f aca="false">IF(ISERROR(D430*I430),0,D430*I430)</f>
        <v>751648</v>
      </c>
      <c r="K430" s="58" t="s">
        <v>429</v>
      </c>
      <c r="L430" s="47" t="n">
        <v>11</v>
      </c>
    </row>
    <row r="431" customFormat="false" ht="13.5" hidden="false" customHeight="false" outlineLevel="0" collapsed="false">
      <c r="A431" s="48" t="n">
        <v>429</v>
      </c>
      <c r="B431" s="49" t="n">
        <v>2082</v>
      </c>
      <c r="C431" s="50" t="str">
        <f aca="false">IF(ISERROR(VLOOKUP(B431,商品マスター!$A$2:$D$3002,2,FALSE())),"",VLOOKUP(B431,商品マスター!$A$2:$D$3002,2,FALSE()))</f>
        <v>商品名称  2082</v>
      </c>
      <c r="D431" s="51" t="n">
        <f aca="false">IF(E431&gt;0,E431,IF(ISERROR(VLOOKUP(B431,商品マスター!$A$2:$D$3002,3,FALSE())),0,VLOOKUP(B431,商品マスター!$A$2:$D$3002,3,FALSE())))</f>
        <v>1120</v>
      </c>
      <c r="E431" s="52"/>
      <c r="F431" s="53" t="n">
        <f aca="false">IF(ISERROR(VLOOKUP(B431,商品マスター!$A$2:$D$3002,4,FALSE())),0,VLOOKUP(B431,商品マスター!$A$2:$D$3002,4,FALSE()))</f>
        <v>60</v>
      </c>
      <c r="G431" s="54" t="n">
        <v>6</v>
      </c>
      <c r="H431" s="55" t="n">
        <v>64</v>
      </c>
      <c r="I431" s="56" t="n">
        <f aca="false">IF(ISERROR(F431*G431+H431),0,F431*G431+H431)</f>
        <v>424</v>
      </c>
      <c r="J431" s="57" t="n">
        <f aca="false">IF(ISERROR(D431*I431),0,D431*I431)</f>
        <v>474880</v>
      </c>
      <c r="K431" s="58" t="s">
        <v>430</v>
      </c>
      <c r="L431" s="47" t="n">
        <v>11</v>
      </c>
    </row>
    <row r="432" customFormat="false" ht="13.5" hidden="false" customHeight="false" outlineLevel="0" collapsed="false">
      <c r="A432" s="48" t="n">
        <v>430</v>
      </c>
      <c r="B432" s="49" t="n">
        <v>2099</v>
      </c>
      <c r="C432" s="50" t="str">
        <f aca="false">IF(ISERROR(VLOOKUP(B432,商品マスター!$A$2:$D$3002,2,FALSE())),"",VLOOKUP(B432,商品マスター!$A$2:$D$3002,2,FALSE()))</f>
        <v>商品名称  2099</v>
      </c>
      <c r="D432" s="51" t="n">
        <f aca="false">IF(E432&gt;0,E432,IF(ISERROR(VLOOKUP(B432,商品マスター!$A$2:$D$3002,3,FALSE())),0,VLOOKUP(B432,商品マスター!$A$2:$D$3002,3,FALSE())))</f>
        <v>768</v>
      </c>
      <c r="E432" s="52"/>
      <c r="F432" s="53" t="n">
        <f aca="false">IF(ISERROR(VLOOKUP(B432,商品マスター!$A$2:$D$3002,4,FALSE())),0,VLOOKUP(B432,商品マスター!$A$2:$D$3002,4,FALSE()))</f>
        <v>10</v>
      </c>
      <c r="G432" s="54" t="n">
        <v>19</v>
      </c>
      <c r="H432" s="55" t="n">
        <v>64</v>
      </c>
      <c r="I432" s="56" t="n">
        <f aca="false">IF(ISERROR(F432*G432+H432),0,F432*G432+H432)</f>
        <v>254</v>
      </c>
      <c r="J432" s="57" t="n">
        <f aca="false">IF(ISERROR(D432*I432),0,D432*I432)</f>
        <v>195072</v>
      </c>
      <c r="K432" s="58" t="s">
        <v>431</v>
      </c>
      <c r="L432" s="47" t="n">
        <v>11</v>
      </c>
    </row>
    <row r="433" customFormat="false" ht="13.5" hidden="false" customHeight="false" outlineLevel="0" collapsed="false">
      <c r="A433" s="48" t="n">
        <v>431</v>
      </c>
      <c r="B433" s="49" t="n">
        <v>2139</v>
      </c>
      <c r="C433" s="50" t="str">
        <f aca="false">IF(ISERROR(VLOOKUP(B433,商品マスター!$A$2:$D$3002,2,FALSE())),"",VLOOKUP(B433,商品マスター!$A$2:$D$3002,2,FALSE()))</f>
        <v>商品名称  2139</v>
      </c>
      <c r="D433" s="51" t="n">
        <f aca="false">IF(E433&gt;0,E433,IF(ISERROR(VLOOKUP(B433,商品マスター!$A$2:$D$3002,3,FALSE())),0,VLOOKUP(B433,商品マスター!$A$2:$D$3002,3,FALSE())))</f>
        <v>1603</v>
      </c>
      <c r="E433" s="52"/>
      <c r="F433" s="53" t="n">
        <f aca="false">IF(ISERROR(VLOOKUP(B433,商品マスター!$A$2:$D$3002,4,FALSE())),0,VLOOKUP(B433,商品マスター!$A$2:$D$3002,4,FALSE()))</f>
        <v>24</v>
      </c>
      <c r="G433" s="54" t="n">
        <v>24</v>
      </c>
      <c r="H433" s="55" t="n">
        <v>64</v>
      </c>
      <c r="I433" s="56" t="n">
        <f aca="false">IF(ISERROR(F433*G433+H433),0,F433*G433+H433)</f>
        <v>640</v>
      </c>
      <c r="J433" s="57" t="n">
        <f aca="false">IF(ISERROR(D433*I433),0,D433*I433)</f>
        <v>1025920</v>
      </c>
      <c r="K433" s="58" t="s">
        <v>432</v>
      </c>
      <c r="L433" s="47" t="n">
        <v>11</v>
      </c>
    </row>
    <row r="434" customFormat="false" ht="13.5" hidden="false" customHeight="false" outlineLevel="0" collapsed="false">
      <c r="A434" s="48" t="n">
        <v>432</v>
      </c>
      <c r="B434" s="49" t="n">
        <v>2150</v>
      </c>
      <c r="C434" s="50" t="str">
        <f aca="false">IF(ISERROR(VLOOKUP(B434,商品マスター!$A$2:$D$3002,2,FALSE())),"",VLOOKUP(B434,商品マスター!$A$2:$D$3002,2,FALSE()))</f>
        <v>商品名称  2150</v>
      </c>
      <c r="D434" s="51" t="n">
        <f aca="false">IF(E434&gt;0,E434,IF(ISERROR(VLOOKUP(B434,商品マスター!$A$2:$D$3002,3,FALSE())),0,VLOOKUP(B434,商品マスター!$A$2:$D$3002,3,FALSE())))</f>
        <v>112</v>
      </c>
      <c r="E434" s="52"/>
      <c r="F434" s="53" t="n">
        <f aca="false">IF(ISERROR(VLOOKUP(B434,商品マスター!$A$2:$D$3002,4,FALSE())),0,VLOOKUP(B434,商品マスター!$A$2:$D$3002,4,FALSE()))</f>
        <v>20</v>
      </c>
      <c r="G434" s="54" t="n">
        <v>5</v>
      </c>
      <c r="H434" s="55" t="n">
        <v>64</v>
      </c>
      <c r="I434" s="56" t="n">
        <f aca="false">IF(ISERROR(F434*G434+H434),0,F434*G434+H434)</f>
        <v>164</v>
      </c>
      <c r="J434" s="57" t="n">
        <f aca="false">IF(ISERROR(D434*I434),0,D434*I434)</f>
        <v>18368</v>
      </c>
      <c r="K434" s="58" t="s">
        <v>433</v>
      </c>
      <c r="L434" s="47" t="n">
        <v>11</v>
      </c>
    </row>
    <row r="435" customFormat="false" ht="13.5" hidden="false" customHeight="false" outlineLevel="0" collapsed="false">
      <c r="A435" s="48" t="n">
        <v>433</v>
      </c>
      <c r="B435" s="49" t="n">
        <v>2269</v>
      </c>
      <c r="C435" s="50" t="str">
        <f aca="false">IF(ISERROR(VLOOKUP(B435,商品マスター!$A$2:$D$3002,2,FALSE())),"",VLOOKUP(B435,商品マスター!$A$2:$D$3002,2,FALSE()))</f>
        <v>商品名称  2269</v>
      </c>
      <c r="D435" s="51" t="n">
        <f aca="false">IF(E435&gt;0,E435,IF(ISERROR(VLOOKUP(B435,商品マスター!$A$2:$D$3002,3,FALSE())),0,VLOOKUP(B435,商品マスター!$A$2:$D$3002,3,FALSE())))</f>
        <v>595</v>
      </c>
      <c r="E435" s="52"/>
      <c r="F435" s="53" t="n">
        <f aca="false">IF(ISERROR(VLOOKUP(B435,商品マスター!$A$2:$D$3002,4,FALSE())),0,VLOOKUP(B435,商品マスター!$A$2:$D$3002,4,FALSE()))</f>
        <v>10</v>
      </c>
      <c r="G435" s="54" t="n">
        <v>18</v>
      </c>
      <c r="H435" s="55" t="n">
        <v>64</v>
      </c>
      <c r="I435" s="56" t="n">
        <f aca="false">IF(ISERROR(F435*G435+H435),0,F435*G435+H435)</f>
        <v>244</v>
      </c>
      <c r="J435" s="57" t="n">
        <f aca="false">IF(ISERROR(D435*I435),0,D435*I435)</f>
        <v>145180</v>
      </c>
      <c r="K435" s="58" t="s">
        <v>434</v>
      </c>
      <c r="L435" s="47" t="n">
        <v>11</v>
      </c>
    </row>
    <row r="436" customFormat="false" ht="13.5" hidden="false" customHeight="false" outlineLevel="0" collapsed="false">
      <c r="A436" s="48" t="n">
        <v>434</v>
      </c>
      <c r="B436" s="49" t="n">
        <v>2273</v>
      </c>
      <c r="C436" s="50" t="str">
        <f aca="false">IF(ISERROR(VLOOKUP(B436,商品マスター!$A$2:$D$3002,2,FALSE())),"",VLOOKUP(B436,商品マスター!$A$2:$D$3002,2,FALSE()))</f>
        <v>商品名称  2273</v>
      </c>
      <c r="D436" s="51" t="n">
        <f aca="false">IF(E436&gt;0,E436,IF(ISERROR(VLOOKUP(B436,商品マスター!$A$2:$D$3002,3,FALSE())),0,VLOOKUP(B436,商品マスター!$A$2:$D$3002,3,FALSE())))</f>
        <v>813</v>
      </c>
      <c r="E436" s="52"/>
      <c r="F436" s="53" t="n">
        <f aca="false">IF(ISERROR(VLOOKUP(B436,商品マスター!$A$2:$D$3002,4,FALSE())),0,VLOOKUP(B436,商品マスター!$A$2:$D$3002,4,FALSE()))</f>
        <v>10</v>
      </c>
      <c r="G436" s="54" t="n">
        <v>12</v>
      </c>
      <c r="H436" s="55" t="n">
        <v>64</v>
      </c>
      <c r="I436" s="56" t="n">
        <f aca="false">IF(ISERROR(F436*G436+H436),0,F436*G436+H436)</f>
        <v>184</v>
      </c>
      <c r="J436" s="57" t="n">
        <f aca="false">IF(ISERROR(D436*I436),0,D436*I436)</f>
        <v>149592</v>
      </c>
      <c r="K436" s="58" t="s">
        <v>435</v>
      </c>
      <c r="L436" s="47" t="n">
        <v>11</v>
      </c>
    </row>
    <row r="437" customFormat="false" ht="13.5" hidden="false" customHeight="false" outlineLevel="0" collapsed="false">
      <c r="A437" s="48" t="n">
        <v>435</v>
      </c>
      <c r="B437" s="49" t="n">
        <v>2280</v>
      </c>
      <c r="C437" s="50" t="str">
        <f aca="false">IF(ISERROR(VLOOKUP(B437,商品マスター!$A$2:$D$3002,2,FALSE())),"",VLOOKUP(B437,商品マスター!$A$2:$D$3002,2,FALSE()))</f>
        <v>商品名称  2280</v>
      </c>
      <c r="D437" s="51" t="n">
        <f aca="false">IF(E437&gt;0,E437,IF(ISERROR(VLOOKUP(B437,商品マスター!$A$2:$D$3002,3,FALSE())),0,VLOOKUP(B437,商品マスター!$A$2:$D$3002,3,FALSE())))</f>
        <v>261</v>
      </c>
      <c r="E437" s="52"/>
      <c r="F437" s="53" t="n">
        <f aca="false">IF(ISERROR(VLOOKUP(B437,商品マスター!$A$2:$D$3002,4,FALSE())),0,VLOOKUP(B437,商品マスター!$A$2:$D$3002,4,FALSE()))</f>
        <v>60</v>
      </c>
      <c r="G437" s="54" t="n">
        <v>9</v>
      </c>
      <c r="H437" s="55" t="n">
        <v>64</v>
      </c>
      <c r="I437" s="56" t="n">
        <f aca="false">IF(ISERROR(F437*G437+H437),0,F437*G437+H437)</f>
        <v>604</v>
      </c>
      <c r="J437" s="57" t="n">
        <f aca="false">IF(ISERROR(D437*I437),0,D437*I437)</f>
        <v>157644</v>
      </c>
      <c r="K437" s="58" t="s">
        <v>436</v>
      </c>
      <c r="L437" s="47" t="n">
        <v>11</v>
      </c>
    </row>
    <row r="438" customFormat="false" ht="13.5" hidden="false" customHeight="false" outlineLevel="0" collapsed="false">
      <c r="A438" s="48" t="n">
        <v>436</v>
      </c>
      <c r="B438" s="49" t="n">
        <v>2360</v>
      </c>
      <c r="C438" s="50" t="str">
        <f aca="false">IF(ISERROR(VLOOKUP(B438,商品マスター!$A$2:$D$3002,2,FALSE())),"",VLOOKUP(B438,商品マスター!$A$2:$D$3002,2,FALSE()))</f>
        <v>商品名称  2360</v>
      </c>
      <c r="D438" s="51" t="n">
        <f aca="false">IF(E438&gt;0,E438,IF(ISERROR(VLOOKUP(B438,商品マスター!$A$2:$D$3002,3,FALSE())),0,VLOOKUP(B438,商品マスター!$A$2:$D$3002,3,FALSE())))</f>
        <v>332</v>
      </c>
      <c r="E438" s="52"/>
      <c r="F438" s="53" t="n">
        <f aca="false">IF(ISERROR(VLOOKUP(B438,商品マスター!$A$2:$D$3002,4,FALSE())),0,VLOOKUP(B438,商品マスター!$A$2:$D$3002,4,FALSE()))</f>
        <v>20</v>
      </c>
      <c r="G438" s="54" t="n">
        <v>12</v>
      </c>
      <c r="H438" s="55" t="n">
        <v>64</v>
      </c>
      <c r="I438" s="56" t="n">
        <f aca="false">IF(ISERROR(F438*G438+H438),0,F438*G438+H438)</f>
        <v>304</v>
      </c>
      <c r="J438" s="57" t="n">
        <f aca="false">IF(ISERROR(D438*I438),0,D438*I438)</f>
        <v>100928</v>
      </c>
      <c r="K438" s="58" t="s">
        <v>437</v>
      </c>
      <c r="L438" s="47" t="n">
        <v>11</v>
      </c>
    </row>
    <row r="439" customFormat="false" ht="13.5" hidden="false" customHeight="false" outlineLevel="0" collapsed="false">
      <c r="A439" s="48" t="n">
        <v>437</v>
      </c>
      <c r="B439" s="49" t="n">
        <v>2441</v>
      </c>
      <c r="C439" s="50" t="str">
        <f aca="false">IF(ISERROR(VLOOKUP(B439,商品マスター!$A$2:$D$3002,2,FALSE())),"",VLOOKUP(B439,商品マスター!$A$2:$D$3002,2,FALSE()))</f>
        <v>商品名称  2441</v>
      </c>
      <c r="D439" s="51" t="n">
        <f aca="false">IF(E439&gt;0,E439,IF(ISERROR(VLOOKUP(B439,商品マスター!$A$2:$D$3002,3,FALSE())),0,VLOOKUP(B439,商品マスター!$A$2:$D$3002,3,FALSE())))</f>
        <v>123</v>
      </c>
      <c r="E439" s="52"/>
      <c r="F439" s="53" t="n">
        <f aca="false">IF(ISERROR(VLOOKUP(B439,商品マスター!$A$2:$D$3002,4,FALSE())),0,VLOOKUP(B439,商品マスター!$A$2:$D$3002,4,FALSE()))</f>
        <v>10</v>
      </c>
      <c r="G439" s="54" t="n">
        <v>12</v>
      </c>
      <c r="H439" s="55" t="n">
        <v>64</v>
      </c>
      <c r="I439" s="56" t="n">
        <f aca="false">IF(ISERROR(F439*G439+H439),0,F439*G439+H439)</f>
        <v>184</v>
      </c>
      <c r="J439" s="57" t="n">
        <f aca="false">IF(ISERROR(D439*I439),0,D439*I439)</f>
        <v>22632</v>
      </c>
      <c r="K439" s="58" t="s">
        <v>438</v>
      </c>
      <c r="L439" s="47" t="n">
        <v>11</v>
      </c>
    </row>
    <row r="440" customFormat="false" ht="13.5" hidden="false" customHeight="false" outlineLevel="0" collapsed="false">
      <c r="A440" s="48" t="n">
        <v>438</v>
      </c>
      <c r="B440" s="49" t="n">
        <v>2448</v>
      </c>
      <c r="C440" s="50" t="str">
        <f aca="false">IF(ISERROR(VLOOKUP(B440,商品マスター!$A$2:$D$3002,2,FALSE())),"",VLOOKUP(B440,商品マスター!$A$2:$D$3002,2,FALSE()))</f>
        <v>商品名称  2448</v>
      </c>
      <c r="D440" s="51" t="n">
        <f aca="false">IF(E440&gt;0,E440,IF(ISERROR(VLOOKUP(B440,商品マスター!$A$2:$D$3002,3,FALSE())),0,VLOOKUP(B440,商品マスター!$A$2:$D$3002,3,FALSE())))</f>
        <v>1677</v>
      </c>
      <c r="E440" s="52"/>
      <c r="F440" s="53" t="n">
        <f aca="false">IF(ISERROR(VLOOKUP(B440,商品マスター!$A$2:$D$3002,4,FALSE())),0,VLOOKUP(B440,商品マスター!$A$2:$D$3002,4,FALSE()))</f>
        <v>60</v>
      </c>
      <c r="G440" s="54" t="n">
        <v>25</v>
      </c>
      <c r="H440" s="55" t="n">
        <v>64</v>
      </c>
      <c r="I440" s="56" t="n">
        <f aca="false">IF(ISERROR(F440*G440+H440),0,F440*G440+H440)</f>
        <v>1564</v>
      </c>
      <c r="J440" s="57" t="n">
        <f aca="false">IF(ISERROR(D440*I440),0,D440*I440)</f>
        <v>2622828</v>
      </c>
      <c r="K440" s="58" t="s">
        <v>439</v>
      </c>
      <c r="L440" s="47" t="n">
        <v>11</v>
      </c>
    </row>
    <row r="441" customFormat="false" ht="13.5" hidden="false" customHeight="false" outlineLevel="0" collapsed="false">
      <c r="A441" s="48" t="n">
        <v>439</v>
      </c>
      <c r="B441" s="49" t="n">
        <v>2665</v>
      </c>
      <c r="C441" s="50" t="str">
        <f aca="false">IF(ISERROR(VLOOKUP(B441,商品マスター!$A$2:$D$3002,2,FALSE())),"",VLOOKUP(B441,商品マスター!$A$2:$D$3002,2,FALSE()))</f>
        <v>商品名称  2665</v>
      </c>
      <c r="D441" s="51" t="n">
        <f aca="false">IF(E441&gt;0,E441,IF(ISERROR(VLOOKUP(B441,商品マスター!$A$2:$D$3002,3,FALSE())),0,VLOOKUP(B441,商品マスター!$A$2:$D$3002,3,FALSE())))</f>
        <v>995</v>
      </c>
      <c r="E441" s="52"/>
      <c r="F441" s="53" t="n">
        <f aca="false">IF(ISERROR(VLOOKUP(B441,商品マスター!$A$2:$D$3002,4,FALSE())),0,VLOOKUP(B441,商品マスター!$A$2:$D$3002,4,FALSE()))</f>
        <v>10</v>
      </c>
      <c r="G441" s="54" t="n">
        <v>28</v>
      </c>
      <c r="H441" s="55" t="n">
        <v>64</v>
      </c>
      <c r="I441" s="56" t="n">
        <f aca="false">IF(ISERROR(F441*G441+H441),0,F441*G441+H441)</f>
        <v>344</v>
      </c>
      <c r="J441" s="57" t="n">
        <f aca="false">IF(ISERROR(D441*I441),0,D441*I441)</f>
        <v>342280</v>
      </c>
      <c r="K441" s="58" t="s">
        <v>440</v>
      </c>
      <c r="L441" s="47" t="n">
        <v>11</v>
      </c>
    </row>
    <row r="442" customFormat="false" ht="13.5" hidden="false" customHeight="false" outlineLevel="0" collapsed="false">
      <c r="A442" s="48" t="n">
        <v>440</v>
      </c>
      <c r="B442" s="49" t="n">
        <v>2722</v>
      </c>
      <c r="C442" s="50" t="str">
        <f aca="false">IF(ISERROR(VLOOKUP(B442,商品マスター!$A$2:$D$3002,2,FALSE())),"",VLOOKUP(B442,商品マスター!$A$2:$D$3002,2,FALSE()))</f>
        <v>商品名称  2722</v>
      </c>
      <c r="D442" s="51" t="n">
        <f aca="false">IF(E442&gt;0,E442,IF(ISERROR(VLOOKUP(B442,商品マスター!$A$2:$D$3002,3,FALSE())),0,VLOOKUP(B442,商品マスター!$A$2:$D$3002,3,FALSE())))</f>
        <v>140</v>
      </c>
      <c r="E442" s="52"/>
      <c r="F442" s="53" t="n">
        <f aca="false">IF(ISERROR(VLOOKUP(B442,商品マスター!$A$2:$D$3002,4,FALSE())),0,VLOOKUP(B442,商品マスター!$A$2:$D$3002,4,FALSE()))</f>
        <v>12</v>
      </c>
      <c r="G442" s="54" t="n">
        <v>15</v>
      </c>
      <c r="H442" s="55" t="n">
        <v>64</v>
      </c>
      <c r="I442" s="56" t="n">
        <f aca="false">IF(ISERROR(F442*G442+H442),0,F442*G442+H442)</f>
        <v>244</v>
      </c>
      <c r="J442" s="57" t="n">
        <f aca="false">IF(ISERROR(D442*I442),0,D442*I442)</f>
        <v>34160</v>
      </c>
      <c r="K442" s="58" t="s">
        <v>441</v>
      </c>
      <c r="L442" s="47" t="n">
        <v>11</v>
      </c>
    </row>
    <row r="443" customFormat="false" ht="13.5" hidden="false" customHeight="false" outlineLevel="0" collapsed="false">
      <c r="A443" s="48" t="n">
        <v>441</v>
      </c>
      <c r="B443" s="49" t="n">
        <v>2735</v>
      </c>
      <c r="C443" s="50" t="str">
        <f aca="false">IF(ISERROR(VLOOKUP(B443,商品マスター!$A$2:$D$3002,2,FALSE())),"",VLOOKUP(B443,商品マスター!$A$2:$D$3002,2,FALSE()))</f>
        <v>商品名称  2735</v>
      </c>
      <c r="D443" s="51" t="n">
        <f aca="false">IF(E443&gt;0,E443,IF(ISERROR(VLOOKUP(B443,商品マスター!$A$2:$D$3002,3,FALSE())),0,VLOOKUP(B443,商品マスター!$A$2:$D$3002,3,FALSE())))</f>
        <v>1557</v>
      </c>
      <c r="E443" s="52"/>
      <c r="F443" s="53" t="n">
        <f aca="false">IF(ISERROR(VLOOKUP(B443,商品マスター!$A$2:$D$3002,4,FALSE())),0,VLOOKUP(B443,商品マスター!$A$2:$D$3002,4,FALSE()))</f>
        <v>10</v>
      </c>
      <c r="G443" s="54" t="n">
        <v>6</v>
      </c>
      <c r="H443" s="55" t="n">
        <v>64</v>
      </c>
      <c r="I443" s="56" t="n">
        <f aca="false">IF(ISERROR(F443*G443+H443),0,F443*G443+H443)</f>
        <v>124</v>
      </c>
      <c r="J443" s="57" t="n">
        <f aca="false">IF(ISERROR(D443*I443),0,D443*I443)</f>
        <v>193068</v>
      </c>
      <c r="K443" s="58" t="s">
        <v>442</v>
      </c>
      <c r="L443" s="47" t="n">
        <v>11</v>
      </c>
    </row>
    <row r="444" customFormat="false" ht="13.5" hidden="false" customHeight="false" outlineLevel="0" collapsed="false">
      <c r="A444" s="48" t="n">
        <v>442</v>
      </c>
      <c r="B444" s="49" t="n">
        <v>34</v>
      </c>
      <c r="C444" s="50" t="str">
        <f aca="false">IF(ISERROR(VLOOKUP(B444,商品マスター!$A$2:$D$3002,2,FALSE())),"",VLOOKUP(B444,商品マスター!$A$2:$D$3002,2,FALSE()))</f>
        <v>トリぞうすい　名古屋風</v>
      </c>
      <c r="D444" s="51" t="n">
        <f aca="false">IF(E444&gt;0,E444,IF(ISERROR(VLOOKUP(B444,商品マスター!$A$2:$D$3002,3,FALSE())),0,VLOOKUP(B444,商品マスター!$A$2:$D$3002,3,FALSE())))</f>
        <v>327</v>
      </c>
      <c r="E444" s="52"/>
      <c r="F444" s="53" t="n">
        <f aca="false">IF(ISERROR(VLOOKUP(B444,商品マスター!$A$2:$D$3002,4,FALSE())),0,VLOOKUP(B444,商品マスター!$A$2:$D$3002,4,FALSE()))</f>
        <v>12</v>
      </c>
      <c r="G444" s="54" t="n">
        <v>29</v>
      </c>
      <c r="H444" s="55" t="n">
        <v>64</v>
      </c>
      <c r="I444" s="56" t="n">
        <f aca="false">IF(ISERROR(F444*G444+H444),0,F444*G444+H444)</f>
        <v>412</v>
      </c>
      <c r="J444" s="57" t="n">
        <f aca="false">IF(ISERROR(D444*I444),0,D444*I444)</f>
        <v>134724</v>
      </c>
      <c r="K444" s="58" t="s">
        <v>443</v>
      </c>
      <c r="L444" s="47" t="n">
        <v>11</v>
      </c>
    </row>
    <row r="445" customFormat="false" ht="13.5" hidden="false" customHeight="false" outlineLevel="0" collapsed="false">
      <c r="A445" s="48" t="n">
        <v>443</v>
      </c>
      <c r="B445" s="49" t="n">
        <v>93</v>
      </c>
      <c r="C445" s="50" t="str">
        <f aca="false">IF(ISERROR(VLOOKUP(B445,商品マスター!$A$2:$D$3002,2,FALSE())),"",VLOOKUP(B445,商品マスター!$A$2:$D$3002,2,FALSE()))</f>
        <v>味ポンズ</v>
      </c>
      <c r="D445" s="51" t="n">
        <f aca="false">IF(E445&gt;0,E445,IF(ISERROR(VLOOKUP(B445,商品マスター!$A$2:$D$3002,3,FALSE())),0,VLOOKUP(B445,商品マスター!$A$2:$D$3002,3,FALSE())))</f>
        <v>782</v>
      </c>
      <c r="E445" s="52"/>
      <c r="F445" s="53" t="n">
        <f aca="false">IF(ISERROR(VLOOKUP(B445,商品マスター!$A$2:$D$3002,4,FALSE())),0,VLOOKUP(B445,商品マスター!$A$2:$D$3002,4,FALSE()))</f>
        <v>24</v>
      </c>
      <c r="G445" s="54" t="n">
        <v>22</v>
      </c>
      <c r="H445" s="55" t="n">
        <v>64</v>
      </c>
      <c r="I445" s="56" t="n">
        <f aca="false">IF(ISERROR(F445*G445+H445),0,F445*G445+H445)</f>
        <v>592</v>
      </c>
      <c r="J445" s="57" t="n">
        <f aca="false">IF(ISERROR(D445*I445),0,D445*I445)</f>
        <v>462944</v>
      </c>
      <c r="K445" s="58" t="s">
        <v>444</v>
      </c>
      <c r="L445" s="47" t="n">
        <v>11</v>
      </c>
    </row>
    <row r="446" customFormat="false" ht="13.5" hidden="false" customHeight="false" outlineLevel="0" collapsed="false">
      <c r="A446" s="48" t="n">
        <v>444</v>
      </c>
      <c r="B446" s="49" t="n">
        <v>142</v>
      </c>
      <c r="C446" s="50" t="str">
        <f aca="false">IF(ISERROR(VLOOKUP(B446,商品マスター!$A$2:$D$3002,2,FALSE())),"",VLOOKUP(B446,商品マスター!$A$2:$D$3002,2,FALSE()))</f>
        <v>信州そば　手打ち風</v>
      </c>
      <c r="D446" s="51" t="n">
        <f aca="false">IF(E446&gt;0,E446,IF(ISERROR(VLOOKUP(B446,商品マスター!$A$2:$D$3002,3,FALSE())),0,VLOOKUP(B446,商品マスター!$A$2:$D$3002,3,FALSE())))</f>
        <v>558</v>
      </c>
      <c r="E446" s="52"/>
      <c r="F446" s="53" t="n">
        <f aca="false">IF(ISERROR(VLOOKUP(B446,商品マスター!$A$2:$D$3002,4,FALSE())),0,VLOOKUP(B446,商品マスター!$A$2:$D$3002,4,FALSE()))</f>
        <v>12</v>
      </c>
      <c r="G446" s="54" t="n">
        <v>18</v>
      </c>
      <c r="H446" s="55" t="n">
        <v>64</v>
      </c>
      <c r="I446" s="56" t="n">
        <f aca="false">IF(ISERROR(F446*G446+H446),0,F446*G446+H446)</f>
        <v>280</v>
      </c>
      <c r="J446" s="57" t="n">
        <f aca="false">IF(ISERROR(D446*I446),0,D446*I446)</f>
        <v>156240</v>
      </c>
      <c r="K446" s="58" t="s">
        <v>445</v>
      </c>
      <c r="L446" s="47" t="n">
        <v>11</v>
      </c>
    </row>
    <row r="447" customFormat="false" ht="13.5" hidden="false" customHeight="false" outlineLevel="0" collapsed="false">
      <c r="A447" s="48" t="n">
        <v>445</v>
      </c>
      <c r="B447" s="49" t="n">
        <v>188</v>
      </c>
      <c r="C447" s="50" t="str">
        <f aca="false">IF(ISERROR(VLOOKUP(B447,商品マスター!$A$2:$D$3002,2,FALSE())),"",VLOOKUP(B447,商品マスター!$A$2:$D$3002,2,FALSE()))</f>
        <v>肉ジャガコロッケ</v>
      </c>
      <c r="D447" s="51" t="n">
        <f aca="false">IF(E447&gt;0,E447,IF(ISERROR(VLOOKUP(B447,商品マスター!$A$2:$D$3002,3,FALSE())),0,VLOOKUP(B447,商品マスター!$A$2:$D$3002,3,FALSE())))</f>
        <v>1558</v>
      </c>
      <c r="E447" s="52"/>
      <c r="F447" s="53" t="n">
        <f aca="false">IF(ISERROR(VLOOKUP(B447,商品マスター!$A$2:$D$3002,4,FALSE())),0,VLOOKUP(B447,商品マスター!$A$2:$D$3002,4,FALSE()))</f>
        <v>20</v>
      </c>
      <c r="G447" s="54" t="n">
        <v>4</v>
      </c>
      <c r="H447" s="55" t="n">
        <v>64</v>
      </c>
      <c r="I447" s="56" t="n">
        <f aca="false">IF(ISERROR(F447*G447+H447),0,F447*G447+H447)</f>
        <v>144</v>
      </c>
      <c r="J447" s="57" t="n">
        <f aca="false">IF(ISERROR(D447*I447),0,D447*I447)</f>
        <v>224352</v>
      </c>
      <c r="K447" s="58" t="s">
        <v>446</v>
      </c>
      <c r="L447" s="47" t="n">
        <v>11</v>
      </c>
    </row>
    <row r="448" customFormat="false" ht="13.5" hidden="false" customHeight="false" outlineLevel="0" collapsed="false">
      <c r="A448" s="48" t="n">
        <v>446</v>
      </c>
      <c r="B448" s="49" t="n">
        <v>266</v>
      </c>
      <c r="C448" s="50" t="str">
        <f aca="false">IF(ISERROR(VLOOKUP(B448,商品マスター!$A$2:$D$3002,2,FALSE())),"",VLOOKUP(B448,商品マスター!$A$2:$D$3002,2,FALSE()))</f>
        <v>赤梅ぼし</v>
      </c>
      <c r="D448" s="51" t="n">
        <f aca="false">IF(E448&gt;0,E448,IF(ISERROR(VLOOKUP(B448,商品マスター!$A$2:$D$3002,3,FALSE())),0,VLOOKUP(B448,商品マスター!$A$2:$D$3002,3,FALSE())))</f>
        <v>980</v>
      </c>
      <c r="E448" s="52"/>
      <c r="F448" s="53" t="n">
        <f aca="false">IF(ISERROR(VLOOKUP(B448,商品マスター!$A$2:$D$3002,4,FALSE())),0,VLOOKUP(B448,商品マスター!$A$2:$D$3002,4,FALSE()))</f>
        <v>20</v>
      </c>
      <c r="G448" s="54" t="n">
        <v>2</v>
      </c>
      <c r="H448" s="55" t="n">
        <v>64</v>
      </c>
      <c r="I448" s="56" t="n">
        <f aca="false">IF(ISERROR(F448*G448+H448),0,F448*G448+H448)</f>
        <v>104</v>
      </c>
      <c r="J448" s="57" t="n">
        <f aca="false">IF(ISERROR(D448*I448),0,D448*I448)</f>
        <v>101920</v>
      </c>
      <c r="K448" s="58" t="s">
        <v>447</v>
      </c>
      <c r="L448" s="47" t="n">
        <v>11</v>
      </c>
    </row>
    <row r="449" customFormat="false" ht="13.5" hidden="false" customHeight="false" outlineLevel="0" collapsed="false">
      <c r="A449" s="48" t="n">
        <v>447</v>
      </c>
      <c r="B449" s="49" t="n">
        <v>298</v>
      </c>
      <c r="C449" s="50" t="str">
        <f aca="false">IF(ISERROR(VLOOKUP(B449,商品マスター!$A$2:$D$3002,2,FALSE())),"",VLOOKUP(B449,商品マスター!$A$2:$D$3002,2,FALSE()))</f>
        <v>商品名称  298</v>
      </c>
      <c r="D449" s="51" t="n">
        <f aca="false">IF(E449&gt;0,E449,IF(ISERROR(VLOOKUP(B449,商品マスター!$A$2:$D$3002,3,FALSE())),0,VLOOKUP(B449,商品マスター!$A$2:$D$3002,3,FALSE())))</f>
        <v>745</v>
      </c>
      <c r="E449" s="52"/>
      <c r="F449" s="53" t="n">
        <f aca="false">IF(ISERROR(VLOOKUP(B449,商品マスター!$A$2:$D$3002,4,FALSE())),0,VLOOKUP(B449,商品マスター!$A$2:$D$3002,4,FALSE()))</f>
        <v>12</v>
      </c>
      <c r="G449" s="54" t="n">
        <v>26</v>
      </c>
      <c r="H449" s="55" t="n">
        <v>64</v>
      </c>
      <c r="I449" s="56" t="n">
        <f aca="false">IF(ISERROR(F449*G449+H449),0,F449*G449+H449)</f>
        <v>376</v>
      </c>
      <c r="J449" s="57" t="n">
        <f aca="false">IF(ISERROR(D449*I449),0,D449*I449)</f>
        <v>280120</v>
      </c>
      <c r="K449" s="58" t="s">
        <v>448</v>
      </c>
      <c r="L449" s="47" t="n">
        <v>11</v>
      </c>
    </row>
    <row r="450" customFormat="false" ht="13.5" hidden="false" customHeight="false" outlineLevel="0" collapsed="false">
      <c r="A450" s="48" t="n">
        <v>448</v>
      </c>
      <c r="B450" s="49" t="n">
        <v>322</v>
      </c>
      <c r="C450" s="50" t="str">
        <f aca="false">IF(ISERROR(VLOOKUP(B450,商品マスター!$A$2:$D$3002,2,FALSE())),"",VLOOKUP(B450,商品マスター!$A$2:$D$3002,2,FALSE()))</f>
        <v>商品名称  322</v>
      </c>
      <c r="D450" s="51" t="n">
        <f aca="false">IF(E450&gt;0,E450,IF(ISERROR(VLOOKUP(B450,商品マスター!$A$2:$D$3002,3,FALSE())),0,VLOOKUP(B450,商品マスター!$A$2:$D$3002,3,FALSE())))</f>
        <v>1883</v>
      </c>
      <c r="E450" s="52"/>
      <c r="F450" s="53" t="n">
        <f aca="false">IF(ISERROR(VLOOKUP(B450,商品マスター!$A$2:$D$3002,4,FALSE())),0,VLOOKUP(B450,商品マスター!$A$2:$D$3002,4,FALSE()))</f>
        <v>12</v>
      </c>
      <c r="G450" s="54" t="n">
        <v>26</v>
      </c>
      <c r="H450" s="55" t="n">
        <v>64</v>
      </c>
      <c r="I450" s="56" t="n">
        <f aca="false">IF(ISERROR(F450*G450+H450),0,F450*G450+H450)</f>
        <v>376</v>
      </c>
      <c r="J450" s="57" t="n">
        <f aca="false">IF(ISERROR(D450*I450),0,D450*I450)</f>
        <v>708008</v>
      </c>
      <c r="K450" s="58" t="s">
        <v>449</v>
      </c>
      <c r="L450" s="47" t="n">
        <v>11</v>
      </c>
    </row>
    <row r="451" customFormat="false" ht="13.5" hidden="false" customHeight="false" outlineLevel="0" collapsed="false">
      <c r="A451" s="48" t="n">
        <v>449</v>
      </c>
      <c r="B451" s="49" t="n">
        <v>327</v>
      </c>
      <c r="C451" s="50" t="str">
        <f aca="false">IF(ISERROR(VLOOKUP(B451,商品マスター!$A$2:$D$3002,2,FALSE())),"",VLOOKUP(B451,商品マスター!$A$2:$D$3002,2,FALSE()))</f>
        <v>商品名称  327</v>
      </c>
      <c r="D451" s="51" t="n">
        <f aca="false">IF(E451&gt;0,E451,IF(ISERROR(VLOOKUP(B451,商品マスター!$A$2:$D$3002,3,FALSE())),0,VLOOKUP(B451,商品マスター!$A$2:$D$3002,3,FALSE())))</f>
        <v>1257</v>
      </c>
      <c r="E451" s="52"/>
      <c r="F451" s="53" t="n">
        <f aca="false">IF(ISERROR(VLOOKUP(B451,商品マスター!$A$2:$D$3002,4,FALSE())),0,VLOOKUP(B451,商品マスター!$A$2:$D$3002,4,FALSE()))</f>
        <v>24</v>
      </c>
      <c r="G451" s="54" t="n">
        <v>25</v>
      </c>
      <c r="H451" s="55" t="n">
        <v>64</v>
      </c>
      <c r="I451" s="56" t="n">
        <f aca="false">IF(ISERROR(F451*G451+H451),0,F451*G451+H451)</f>
        <v>664</v>
      </c>
      <c r="J451" s="57" t="n">
        <f aca="false">IF(ISERROR(D451*I451),0,D451*I451)</f>
        <v>834648</v>
      </c>
      <c r="K451" s="58" t="s">
        <v>450</v>
      </c>
      <c r="L451" s="47" t="n">
        <v>11</v>
      </c>
    </row>
    <row r="452" customFormat="false" ht="13.5" hidden="false" customHeight="false" outlineLevel="0" collapsed="false">
      <c r="A452" s="48" t="n">
        <v>450</v>
      </c>
      <c r="B452" s="49" t="n">
        <v>341</v>
      </c>
      <c r="C452" s="50" t="str">
        <f aca="false">IF(ISERROR(VLOOKUP(B452,商品マスター!$A$2:$D$3002,2,FALSE())),"",VLOOKUP(B452,商品マスター!$A$2:$D$3002,2,FALSE()))</f>
        <v>商品名称  341</v>
      </c>
      <c r="D452" s="51" t="n">
        <f aca="false">IF(E452&gt;0,E452,IF(ISERROR(VLOOKUP(B452,商品マスター!$A$2:$D$3002,3,FALSE())),0,VLOOKUP(B452,商品マスター!$A$2:$D$3002,3,FALSE())))</f>
        <v>1684</v>
      </c>
      <c r="E452" s="52"/>
      <c r="F452" s="53" t="n">
        <f aca="false">IF(ISERROR(VLOOKUP(B452,商品マスター!$A$2:$D$3002,4,FALSE())),0,VLOOKUP(B452,商品マスター!$A$2:$D$3002,4,FALSE()))</f>
        <v>10</v>
      </c>
      <c r="G452" s="54" t="n">
        <v>13</v>
      </c>
      <c r="H452" s="55" t="n">
        <v>64</v>
      </c>
      <c r="I452" s="56" t="n">
        <f aca="false">IF(ISERROR(F452*G452+H452),0,F452*G452+H452)</f>
        <v>194</v>
      </c>
      <c r="J452" s="57" t="n">
        <f aca="false">IF(ISERROR(D452*I452),0,D452*I452)</f>
        <v>326696</v>
      </c>
      <c r="K452" s="58" t="s">
        <v>451</v>
      </c>
      <c r="L452" s="47" t="n">
        <v>11</v>
      </c>
    </row>
    <row r="453" customFormat="false" ht="13.5" hidden="false" customHeight="false" outlineLevel="0" collapsed="false">
      <c r="A453" s="48" t="n">
        <v>451</v>
      </c>
      <c r="B453" s="49" t="n">
        <v>376</v>
      </c>
      <c r="C453" s="50" t="str">
        <f aca="false">IF(ISERROR(VLOOKUP(B453,商品マスター!$A$2:$D$3002,2,FALSE())),"",VLOOKUP(B453,商品マスター!$A$2:$D$3002,2,FALSE()))</f>
        <v>商品名称  376</v>
      </c>
      <c r="D453" s="51" t="n">
        <f aca="false">IF(E453&gt;0,E453,IF(ISERROR(VLOOKUP(B453,商品マスター!$A$2:$D$3002,3,FALSE())),0,VLOOKUP(B453,商品マスター!$A$2:$D$3002,3,FALSE())))</f>
        <v>1066</v>
      </c>
      <c r="E453" s="52"/>
      <c r="F453" s="53" t="n">
        <f aca="false">IF(ISERROR(VLOOKUP(B453,商品マスター!$A$2:$D$3002,4,FALSE())),0,VLOOKUP(B453,商品マスター!$A$2:$D$3002,4,FALSE()))</f>
        <v>12</v>
      </c>
      <c r="G453" s="54" t="n">
        <v>15</v>
      </c>
      <c r="H453" s="55" t="n">
        <v>64</v>
      </c>
      <c r="I453" s="56" t="n">
        <f aca="false">IF(ISERROR(F453*G453+H453),0,F453*G453+H453)</f>
        <v>244</v>
      </c>
      <c r="J453" s="57" t="n">
        <f aca="false">IF(ISERROR(D453*I453),0,D453*I453)</f>
        <v>260104</v>
      </c>
      <c r="K453" s="58" t="s">
        <v>452</v>
      </c>
      <c r="L453" s="47" t="n">
        <v>11</v>
      </c>
    </row>
    <row r="454" customFormat="false" ht="13.5" hidden="false" customHeight="false" outlineLevel="0" collapsed="false">
      <c r="A454" s="48" t="n">
        <v>452</v>
      </c>
      <c r="B454" s="49" t="n">
        <v>458</v>
      </c>
      <c r="C454" s="50" t="str">
        <f aca="false">IF(ISERROR(VLOOKUP(B454,商品マスター!$A$2:$D$3002,2,FALSE())),"",VLOOKUP(B454,商品マスター!$A$2:$D$3002,2,FALSE()))</f>
        <v>商品名称  458</v>
      </c>
      <c r="D454" s="51" t="n">
        <f aca="false">IF(E454&gt;0,E454,IF(ISERROR(VLOOKUP(B454,商品マスター!$A$2:$D$3002,3,FALSE())),0,VLOOKUP(B454,商品マスター!$A$2:$D$3002,3,FALSE())))</f>
        <v>1806</v>
      </c>
      <c r="E454" s="52"/>
      <c r="F454" s="53" t="n">
        <f aca="false">IF(ISERROR(VLOOKUP(B454,商品マスター!$A$2:$D$3002,4,FALSE())),0,VLOOKUP(B454,商品マスター!$A$2:$D$3002,4,FALSE()))</f>
        <v>20</v>
      </c>
      <c r="G454" s="54" t="n">
        <v>15</v>
      </c>
      <c r="H454" s="55" t="n">
        <v>64</v>
      </c>
      <c r="I454" s="56" t="n">
        <f aca="false">IF(ISERROR(F454*G454+H454),0,F454*G454+H454)</f>
        <v>364</v>
      </c>
      <c r="J454" s="57" t="n">
        <f aca="false">IF(ISERROR(D454*I454),0,D454*I454)</f>
        <v>657384</v>
      </c>
      <c r="K454" s="58" t="s">
        <v>453</v>
      </c>
      <c r="L454" s="47" t="n">
        <v>11</v>
      </c>
    </row>
    <row r="455" customFormat="false" ht="13.5" hidden="false" customHeight="false" outlineLevel="0" collapsed="false">
      <c r="A455" s="48" t="n">
        <v>453</v>
      </c>
      <c r="B455" s="49" t="n">
        <v>507</v>
      </c>
      <c r="C455" s="50" t="str">
        <f aca="false">IF(ISERROR(VLOOKUP(B455,商品マスター!$A$2:$D$3002,2,FALSE())),"",VLOOKUP(B455,商品マスター!$A$2:$D$3002,2,FALSE()))</f>
        <v>商品名称  507</v>
      </c>
      <c r="D455" s="51" t="n">
        <f aca="false">IF(E455&gt;0,E455,IF(ISERROR(VLOOKUP(B455,商品マスター!$A$2:$D$3002,3,FALSE())),0,VLOOKUP(B455,商品マスター!$A$2:$D$3002,3,FALSE())))</f>
        <v>1449</v>
      </c>
      <c r="E455" s="52"/>
      <c r="F455" s="53" t="n">
        <f aca="false">IF(ISERROR(VLOOKUP(B455,商品マスター!$A$2:$D$3002,4,FALSE())),0,VLOOKUP(B455,商品マスター!$A$2:$D$3002,4,FALSE()))</f>
        <v>24</v>
      </c>
      <c r="G455" s="54" t="n">
        <v>8</v>
      </c>
      <c r="H455" s="55" t="n">
        <v>64</v>
      </c>
      <c r="I455" s="56" t="n">
        <f aca="false">IF(ISERROR(F455*G455+H455),0,F455*G455+H455)</f>
        <v>256</v>
      </c>
      <c r="J455" s="57" t="n">
        <f aca="false">IF(ISERROR(D455*I455),0,D455*I455)</f>
        <v>370944</v>
      </c>
      <c r="K455" s="58" t="s">
        <v>454</v>
      </c>
      <c r="L455" s="47" t="n">
        <v>11</v>
      </c>
    </row>
    <row r="456" customFormat="false" ht="13.5" hidden="false" customHeight="false" outlineLevel="0" collapsed="false">
      <c r="A456" s="48" t="n">
        <v>454</v>
      </c>
      <c r="B456" s="49" t="n">
        <v>520</v>
      </c>
      <c r="C456" s="50" t="str">
        <f aca="false">IF(ISERROR(VLOOKUP(B456,商品マスター!$A$2:$D$3002,2,FALSE())),"",VLOOKUP(B456,商品マスター!$A$2:$D$3002,2,FALSE()))</f>
        <v>商品名称  520</v>
      </c>
      <c r="D456" s="51" t="n">
        <f aca="false">IF(E456&gt;0,E456,IF(ISERROR(VLOOKUP(B456,商品マスター!$A$2:$D$3002,3,FALSE())),0,VLOOKUP(B456,商品マスター!$A$2:$D$3002,3,FALSE())))</f>
        <v>1805</v>
      </c>
      <c r="E456" s="52"/>
      <c r="F456" s="53" t="n">
        <f aca="false">IF(ISERROR(VLOOKUP(B456,商品マスター!$A$2:$D$3002,4,FALSE())),0,VLOOKUP(B456,商品マスター!$A$2:$D$3002,4,FALSE()))</f>
        <v>12</v>
      </c>
      <c r="G456" s="54" t="n">
        <v>14</v>
      </c>
      <c r="H456" s="55" t="n">
        <v>64</v>
      </c>
      <c r="I456" s="56" t="n">
        <f aca="false">IF(ISERROR(F456*G456+H456),0,F456*G456+H456)</f>
        <v>232</v>
      </c>
      <c r="J456" s="57" t="n">
        <f aca="false">IF(ISERROR(D456*I456),0,D456*I456)</f>
        <v>418760</v>
      </c>
      <c r="K456" s="58" t="s">
        <v>455</v>
      </c>
      <c r="L456" s="47" t="n">
        <v>11</v>
      </c>
    </row>
    <row r="457" customFormat="false" ht="13.5" hidden="false" customHeight="false" outlineLevel="0" collapsed="false">
      <c r="A457" s="48" t="n">
        <v>455</v>
      </c>
      <c r="B457" s="49" t="n">
        <v>526</v>
      </c>
      <c r="C457" s="50" t="str">
        <f aca="false">IF(ISERROR(VLOOKUP(B457,商品マスター!$A$2:$D$3002,2,FALSE())),"",VLOOKUP(B457,商品マスター!$A$2:$D$3002,2,FALSE()))</f>
        <v>商品名称  526</v>
      </c>
      <c r="D457" s="51" t="n">
        <f aca="false">IF(E457&gt;0,E457,IF(ISERROR(VLOOKUP(B457,商品マスター!$A$2:$D$3002,3,FALSE())),0,VLOOKUP(B457,商品マスター!$A$2:$D$3002,3,FALSE())))</f>
        <v>504</v>
      </c>
      <c r="E457" s="52"/>
      <c r="F457" s="53" t="n">
        <f aca="false">IF(ISERROR(VLOOKUP(B457,商品マスター!$A$2:$D$3002,4,FALSE())),0,VLOOKUP(B457,商品マスター!$A$2:$D$3002,4,FALSE()))</f>
        <v>12</v>
      </c>
      <c r="G457" s="54" t="n">
        <v>18</v>
      </c>
      <c r="H457" s="55" t="n">
        <v>64</v>
      </c>
      <c r="I457" s="56" t="n">
        <f aca="false">IF(ISERROR(F457*G457+H457),0,F457*G457+H457)</f>
        <v>280</v>
      </c>
      <c r="J457" s="57" t="n">
        <f aca="false">IF(ISERROR(D457*I457),0,D457*I457)</f>
        <v>141120</v>
      </c>
      <c r="K457" s="58" t="s">
        <v>456</v>
      </c>
      <c r="L457" s="47" t="n">
        <v>11</v>
      </c>
    </row>
    <row r="458" customFormat="false" ht="13.5" hidden="false" customHeight="false" outlineLevel="0" collapsed="false">
      <c r="A458" s="48" t="n">
        <v>456</v>
      </c>
      <c r="B458" s="49" t="n">
        <v>581</v>
      </c>
      <c r="C458" s="50" t="str">
        <f aca="false">IF(ISERROR(VLOOKUP(B458,商品マスター!$A$2:$D$3002,2,FALSE())),"",VLOOKUP(B458,商品マスター!$A$2:$D$3002,2,FALSE()))</f>
        <v>商品名称  581</v>
      </c>
      <c r="D458" s="51" t="n">
        <f aca="false">IF(E458&gt;0,E458,IF(ISERROR(VLOOKUP(B458,商品マスター!$A$2:$D$3002,3,FALSE())),0,VLOOKUP(B458,商品マスター!$A$2:$D$3002,3,FALSE())))</f>
        <v>1257</v>
      </c>
      <c r="E458" s="52"/>
      <c r="F458" s="53" t="n">
        <f aca="false">IF(ISERROR(VLOOKUP(B458,商品マスター!$A$2:$D$3002,4,FALSE())),0,VLOOKUP(B458,商品マスター!$A$2:$D$3002,4,FALSE()))</f>
        <v>10</v>
      </c>
      <c r="G458" s="54" t="n">
        <v>6</v>
      </c>
      <c r="H458" s="55" t="n">
        <v>64</v>
      </c>
      <c r="I458" s="56" t="n">
        <f aca="false">IF(ISERROR(F458*G458+H458),0,F458*G458+H458)</f>
        <v>124</v>
      </c>
      <c r="J458" s="57" t="n">
        <f aca="false">IF(ISERROR(D458*I458),0,D458*I458)</f>
        <v>155868</v>
      </c>
      <c r="K458" s="58" t="s">
        <v>457</v>
      </c>
      <c r="L458" s="47" t="n">
        <v>11</v>
      </c>
    </row>
    <row r="459" customFormat="false" ht="13.5" hidden="false" customHeight="false" outlineLevel="0" collapsed="false">
      <c r="A459" s="48" t="n">
        <v>457</v>
      </c>
      <c r="B459" s="49" t="n">
        <v>598</v>
      </c>
      <c r="C459" s="50" t="str">
        <f aca="false">IF(ISERROR(VLOOKUP(B459,商品マスター!$A$2:$D$3002,2,FALSE())),"",VLOOKUP(B459,商品マスター!$A$2:$D$3002,2,FALSE()))</f>
        <v>商品名称  598</v>
      </c>
      <c r="D459" s="51" t="n">
        <f aca="false">IF(E459&gt;0,E459,IF(ISERROR(VLOOKUP(B459,商品マスター!$A$2:$D$3002,3,FALSE())),0,VLOOKUP(B459,商品マスター!$A$2:$D$3002,3,FALSE())))</f>
        <v>560</v>
      </c>
      <c r="E459" s="52"/>
      <c r="F459" s="53" t="n">
        <f aca="false">IF(ISERROR(VLOOKUP(B459,商品マスター!$A$2:$D$3002,4,FALSE())),0,VLOOKUP(B459,商品マスター!$A$2:$D$3002,4,FALSE()))</f>
        <v>12</v>
      </c>
      <c r="G459" s="54" t="n">
        <v>2</v>
      </c>
      <c r="H459" s="55" t="n">
        <v>64</v>
      </c>
      <c r="I459" s="56" t="n">
        <f aca="false">IF(ISERROR(F459*G459+H459),0,F459*G459+H459)</f>
        <v>88</v>
      </c>
      <c r="J459" s="57" t="n">
        <f aca="false">IF(ISERROR(D459*I459),0,D459*I459)</f>
        <v>49280</v>
      </c>
      <c r="K459" s="58" t="s">
        <v>458</v>
      </c>
      <c r="L459" s="47" t="n">
        <v>11</v>
      </c>
    </row>
    <row r="460" customFormat="false" ht="13.5" hidden="false" customHeight="false" outlineLevel="0" collapsed="false">
      <c r="A460" s="48" t="n">
        <v>458</v>
      </c>
      <c r="B460" s="49" t="n">
        <v>686</v>
      </c>
      <c r="C460" s="50" t="str">
        <f aca="false">IF(ISERROR(VLOOKUP(B460,商品マスター!$A$2:$D$3002,2,FALSE())),"",VLOOKUP(B460,商品マスター!$A$2:$D$3002,2,FALSE()))</f>
        <v>商品名称  686</v>
      </c>
      <c r="D460" s="51" t="n">
        <f aca="false">IF(E460&gt;0,E460,IF(ISERROR(VLOOKUP(B460,商品マスター!$A$2:$D$3002,3,FALSE())),0,VLOOKUP(B460,商品マスター!$A$2:$D$3002,3,FALSE())))</f>
        <v>564</v>
      </c>
      <c r="E460" s="52"/>
      <c r="F460" s="53" t="n">
        <f aca="false">IF(ISERROR(VLOOKUP(B460,商品マスター!$A$2:$D$3002,4,FALSE())),0,VLOOKUP(B460,商品マスター!$A$2:$D$3002,4,FALSE()))</f>
        <v>20</v>
      </c>
      <c r="G460" s="54" t="n">
        <v>17</v>
      </c>
      <c r="H460" s="55" t="n">
        <v>64</v>
      </c>
      <c r="I460" s="56" t="n">
        <f aca="false">IF(ISERROR(F460*G460+H460),0,F460*G460+H460)</f>
        <v>404</v>
      </c>
      <c r="J460" s="57" t="n">
        <f aca="false">IF(ISERROR(D460*I460),0,D460*I460)</f>
        <v>227856</v>
      </c>
      <c r="K460" s="58" t="s">
        <v>459</v>
      </c>
      <c r="L460" s="47" t="n">
        <v>11</v>
      </c>
    </row>
    <row r="461" customFormat="false" ht="13.5" hidden="false" customHeight="false" outlineLevel="0" collapsed="false">
      <c r="A461" s="48" t="n">
        <v>459</v>
      </c>
      <c r="B461" s="49" t="n">
        <v>747</v>
      </c>
      <c r="C461" s="50" t="str">
        <f aca="false">IF(ISERROR(VLOOKUP(B461,商品マスター!$A$2:$D$3002,2,FALSE())),"",VLOOKUP(B461,商品マスター!$A$2:$D$3002,2,FALSE()))</f>
        <v>商品名称  747</v>
      </c>
      <c r="D461" s="51" t="n">
        <f aca="false">IF(E461&gt;0,E461,IF(ISERROR(VLOOKUP(B461,商品マスター!$A$2:$D$3002,3,FALSE())),0,VLOOKUP(B461,商品マスター!$A$2:$D$3002,3,FALSE())))</f>
        <v>1138</v>
      </c>
      <c r="E461" s="52"/>
      <c r="F461" s="53" t="n">
        <f aca="false">IF(ISERROR(VLOOKUP(B461,商品マスター!$A$2:$D$3002,4,FALSE())),0,VLOOKUP(B461,商品マスター!$A$2:$D$3002,4,FALSE()))</f>
        <v>24</v>
      </c>
      <c r="G461" s="54" t="n">
        <v>25</v>
      </c>
      <c r="H461" s="55" t="n">
        <v>64</v>
      </c>
      <c r="I461" s="56" t="n">
        <f aca="false">IF(ISERROR(F461*G461+H461),0,F461*G461+H461)</f>
        <v>664</v>
      </c>
      <c r="J461" s="57" t="n">
        <f aca="false">IF(ISERROR(D461*I461),0,D461*I461)</f>
        <v>755632</v>
      </c>
      <c r="K461" s="58" t="s">
        <v>460</v>
      </c>
      <c r="L461" s="47" t="n">
        <v>11</v>
      </c>
    </row>
    <row r="462" customFormat="false" ht="13.5" hidden="false" customHeight="false" outlineLevel="0" collapsed="false">
      <c r="A462" s="48" t="n">
        <v>460</v>
      </c>
      <c r="B462" s="49" t="n">
        <v>783</v>
      </c>
      <c r="C462" s="50" t="str">
        <f aca="false">IF(ISERROR(VLOOKUP(B462,商品マスター!$A$2:$D$3002,2,FALSE())),"",VLOOKUP(B462,商品マスター!$A$2:$D$3002,2,FALSE()))</f>
        <v>商品名称  783</v>
      </c>
      <c r="D462" s="51" t="n">
        <f aca="false">IF(E462&gt;0,E462,IF(ISERROR(VLOOKUP(B462,商品マスター!$A$2:$D$3002,3,FALSE())),0,VLOOKUP(B462,商品マスター!$A$2:$D$3002,3,FALSE())))</f>
        <v>659</v>
      </c>
      <c r="E462" s="52"/>
      <c r="F462" s="53" t="n">
        <f aca="false">IF(ISERROR(VLOOKUP(B462,商品マスター!$A$2:$D$3002,4,FALSE())),0,VLOOKUP(B462,商品マスター!$A$2:$D$3002,4,FALSE()))</f>
        <v>24</v>
      </c>
      <c r="G462" s="54" t="n">
        <v>19</v>
      </c>
      <c r="H462" s="55" t="n">
        <v>64</v>
      </c>
      <c r="I462" s="56" t="n">
        <f aca="false">IF(ISERROR(F462*G462+H462),0,F462*G462+H462)</f>
        <v>520</v>
      </c>
      <c r="J462" s="57" t="n">
        <f aca="false">IF(ISERROR(D462*I462),0,D462*I462)</f>
        <v>342680</v>
      </c>
      <c r="K462" s="58" t="s">
        <v>461</v>
      </c>
      <c r="L462" s="47" t="n">
        <v>11</v>
      </c>
    </row>
    <row r="463" customFormat="false" ht="13.5" hidden="false" customHeight="false" outlineLevel="0" collapsed="false">
      <c r="A463" s="48" t="n">
        <v>461</v>
      </c>
      <c r="B463" s="49" t="n">
        <v>787</v>
      </c>
      <c r="C463" s="50" t="str">
        <f aca="false">IF(ISERROR(VLOOKUP(B463,商品マスター!$A$2:$D$3002,2,FALSE())),"",VLOOKUP(B463,商品マスター!$A$2:$D$3002,2,FALSE()))</f>
        <v>商品名称  787</v>
      </c>
      <c r="D463" s="51" t="n">
        <f aca="false">IF(E463&gt;0,E463,IF(ISERROR(VLOOKUP(B463,商品マスター!$A$2:$D$3002,3,FALSE())),0,VLOOKUP(B463,商品マスター!$A$2:$D$3002,3,FALSE())))</f>
        <v>1130</v>
      </c>
      <c r="E463" s="52"/>
      <c r="F463" s="53" t="n">
        <f aca="false">IF(ISERROR(VLOOKUP(B463,商品マスター!$A$2:$D$3002,4,FALSE())),0,VLOOKUP(B463,商品マスター!$A$2:$D$3002,4,FALSE()))</f>
        <v>10</v>
      </c>
      <c r="G463" s="54" t="n">
        <v>27</v>
      </c>
      <c r="H463" s="55" t="n">
        <v>64</v>
      </c>
      <c r="I463" s="56" t="n">
        <f aca="false">IF(ISERROR(F463*G463+H463),0,F463*G463+H463)</f>
        <v>334</v>
      </c>
      <c r="J463" s="57" t="n">
        <f aca="false">IF(ISERROR(D463*I463),0,D463*I463)</f>
        <v>377420</v>
      </c>
      <c r="K463" s="58" t="s">
        <v>462</v>
      </c>
      <c r="L463" s="47" t="n">
        <v>11</v>
      </c>
    </row>
    <row r="464" customFormat="false" ht="13.5" hidden="false" customHeight="false" outlineLevel="0" collapsed="false">
      <c r="A464" s="48" t="n">
        <v>462</v>
      </c>
      <c r="B464" s="49" t="n">
        <v>801</v>
      </c>
      <c r="C464" s="50" t="str">
        <f aca="false">IF(ISERROR(VLOOKUP(B464,商品マスター!$A$2:$D$3002,2,FALSE())),"",VLOOKUP(B464,商品マスター!$A$2:$D$3002,2,FALSE()))</f>
        <v>商品名称  801</v>
      </c>
      <c r="D464" s="51" t="n">
        <f aca="false">IF(E464&gt;0,E464,IF(ISERROR(VLOOKUP(B464,商品マスター!$A$2:$D$3002,3,FALSE())),0,VLOOKUP(B464,商品マスター!$A$2:$D$3002,3,FALSE())))</f>
        <v>1391</v>
      </c>
      <c r="E464" s="52"/>
      <c r="F464" s="53" t="n">
        <f aca="false">IF(ISERROR(VLOOKUP(B464,商品マスター!$A$2:$D$3002,4,FALSE())),0,VLOOKUP(B464,商品マスター!$A$2:$D$3002,4,FALSE()))</f>
        <v>24</v>
      </c>
      <c r="G464" s="54" t="n">
        <v>21</v>
      </c>
      <c r="H464" s="55" t="n">
        <v>64</v>
      </c>
      <c r="I464" s="56" t="n">
        <f aca="false">IF(ISERROR(F464*G464+H464),0,F464*G464+H464)</f>
        <v>568</v>
      </c>
      <c r="J464" s="57" t="n">
        <f aca="false">IF(ISERROR(D464*I464),0,D464*I464)</f>
        <v>790088</v>
      </c>
      <c r="K464" s="58" t="s">
        <v>463</v>
      </c>
      <c r="L464" s="47" t="n">
        <v>11</v>
      </c>
    </row>
    <row r="465" customFormat="false" ht="13.5" hidden="false" customHeight="false" outlineLevel="0" collapsed="false">
      <c r="A465" s="48" t="n">
        <v>463</v>
      </c>
      <c r="B465" s="49" t="n">
        <v>817</v>
      </c>
      <c r="C465" s="50" t="str">
        <f aca="false">IF(ISERROR(VLOOKUP(B465,商品マスター!$A$2:$D$3002,2,FALSE())),"",VLOOKUP(B465,商品マスター!$A$2:$D$3002,2,FALSE()))</f>
        <v>商品名称  817</v>
      </c>
      <c r="D465" s="51" t="n">
        <f aca="false">IF(E465&gt;0,E465,IF(ISERROR(VLOOKUP(B465,商品マスター!$A$2:$D$3002,3,FALSE())),0,VLOOKUP(B465,商品マスター!$A$2:$D$3002,3,FALSE())))</f>
        <v>285</v>
      </c>
      <c r="E465" s="52"/>
      <c r="F465" s="53" t="n">
        <f aca="false">IF(ISERROR(VLOOKUP(B465,商品マスター!$A$2:$D$3002,4,FALSE())),0,VLOOKUP(B465,商品マスター!$A$2:$D$3002,4,FALSE()))</f>
        <v>10</v>
      </c>
      <c r="G465" s="54" t="n">
        <v>25</v>
      </c>
      <c r="H465" s="55" t="n">
        <v>64</v>
      </c>
      <c r="I465" s="56" t="n">
        <f aca="false">IF(ISERROR(F465*G465+H465),0,F465*G465+H465)</f>
        <v>314</v>
      </c>
      <c r="J465" s="57" t="n">
        <f aca="false">IF(ISERROR(D465*I465),0,D465*I465)</f>
        <v>89490</v>
      </c>
      <c r="K465" s="58" t="s">
        <v>464</v>
      </c>
      <c r="L465" s="47" t="n">
        <v>11</v>
      </c>
    </row>
    <row r="466" customFormat="false" ht="13.5" hidden="false" customHeight="false" outlineLevel="0" collapsed="false">
      <c r="A466" s="48" t="n">
        <v>464</v>
      </c>
      <c r="B466" s="49" t="n">
        <v>889</v>
      </c>
      <c r="C466" s="50" t="str">
        <f aca="false">IF(ISERROR(VLOOKUP(B466,商品マスター!$A$2:$D$3002,2,FALSE())),"",VLOOKUP(B466,商品マスター!$A$2:$D$3002,2,FALSE()))</f>
        <v>商品名称  889</v>
      </c>
      <c r="D466" s="51" t="n">
        <f aca="false">IF(E466&gt;0,E466,IF(ISERROR(VLOOKUP(B466,商品マスター!$A$2:$D$3002,3,FALSE())),0,VLOOKUP(B466,商品マスター!$A$2:$D$3002,3,FALSE())))</f>
        <v>1914</v>
      </c>
      <c r="E466" s="52"/>
      <c r="F466" s="53" t="n">
        <f aca="false">IF(ISERROR(VLOOKUP(B466,商品マスター!$A$2:$D$3002,4,FALSE())),0,VLOOKUP(B466,商品マスター!$A$2:$D$3002,4,FALSE()))</f>
        <v>10</v>
      </c>
      <c r="G466" s="54" t="n">
        <v>26</v>
      </c>
      <c r="H466" s="55" t="n">
        <v>64</v>
      </c>
      <c r="I466" s="56" t="n">
        <f aca="false">IF(ISERROR(F466*G466+H466),0,F466*G466+H466)</f>
        <v>324</v>
      </c>
      <c r="J466" s="57" t="n">
        <f aca="false">IF(ISERROR(D466*I466),0,D466*I466)</f>
        <v>620136</v>
      </c>
      <c r="K466" s="58" t="s">
        <v>465</v>
      </c>
      <c r="L466" s="47" t="n">
        <v>11</v>
      </c>
    </row>
    <row r="467" customFormat="false" ht="13.5" hidden="false" customHeight="false" outlineLevel="0" collapsed="false">
      <c r="A467" s="48" t="n">
        <v>465</v>
      </c>
      <c r="B467" s="49" t="n">
        <v>920</v>
      </c>
      <c r="C467" s="50" t="str">
        <f aca="false">IF(ISERROR(VLOOKUP(B467,商品マスター!$A$2:$D$3002,2,FALSE())),"",VLOOKUP(B467,商品マスター!$A$2:$D$3002,2,FALSE()))</f>
        <v>商品名称  920</v>
      </c>
      <c r="D467" s="51" t="n">
        <f aca="false">IF(E467&gt;0,E467,IF(ISERROR(VLOOKUP(B467,商品マスター!$A$2:$D$3002,3,FALSE())),0,VLOOKUP(B467,商品マスター!$A$2:$D$3002,3,FALSE())))</f>
        <v>778</v>
      </c>
      <c r="E467" s="52"/>
      <c r="F467" s="53" t="n">
        <f aca="false">IF(ISERROR(VLOOKUP(B467,商品マスター!$A$2:$D$3002,4,FALSE())),0,VLOOKUP(B467,商品マスター!$A$2:$D$3002,4,FALSE()))</f>
        <v>20</v>
      </c>
      <c r="G467" s="54" t="n">
        <v>2</v>
      </c>
      <c r="H467" s="55" t="n">
        <v>64</v>
      </c>
      <c r="I467" s="56" t="n">
        <f aca="false">IF(ISERROR(F467*G467+H467),0,F467*G467+H467)</f>
        <v>104</v>
      </c>
      <c r="J467" s="57" t="n">
        <f aca="false">IF(ISERROR(D467*I467),0,D467*I467)</f>
        <v>80912</v>
      </c>
      <c r="K467" s="58" t="s">
        <v>466</v>
      </c>
      <c r="L467" s="47" t="n">
        <v>11</v>
      </c>
    </row>
    <row r="468" customFormat="false" ht="13.5" hidden="false" customHeight="false" outlineLevel="0" collapsed="false">
      <c r="A468" s="48" t="n">
        <v>466</v>
      </c>
      <c r="B468" s="49" t="n">
        <v>996</v>
      </c>
      <c r="C468" s="50" t="str">
        <f aca="false">IF(ISERROR(VLOOKUP(B468,商品マスター!$A$2:$D$3002,2,FALSE())),"",VLOOKUP(B468,商品マスター!$A$2:$D$3002,2,FALSE()))</f>
        <v>商品名称  996</v>
      </c>
      <c r="D468" s="51" t="n">
        <f aca="false">IF(E468&gt;0,E468,IF(ISERROR(VLOOKUP(B468,商品マスター!$A$2:$D$3002,3,FALSE())),0,VLOOKUP(B468,商品マスター!$A$2:$D$3002,3,FALSE())))</f>
        <v>1841</v>
      </c>
      <c r="E468" s="52"/>
      <c r="F468" s="53" t="n">
        <f aca="false">IF(ISERROR(VLOOKUP(B468,商品マスター!$A$2:$D$3002,4,FALSE())),0,VLOOKUP(B468,商品マスター!$A$2:$D$3002,4,FALSE()))</f>
        <v>60</v>
      </c>
      <c r="G468" s="54" t="n">
        <v>8</v>
      </c>
      <c r="H468" s="55" t="n">
        <v>64</v>
      </c>
      <c r="I468" s="56" t="n">
        <f aca="false">IF(ISERROR(F468*G468+H468),0,F468*G468+H468)</f>
        <v>544</v>
      </c>
      <c r="J468" s="57" t="n">
        <f aca="false">IF(ISERROR(D468*I468),0,D468*I468)</f>
        <v>1001504</v>
      </c>
      <c r="K468" s="58" t="s">
        <v>467</v>
      </c>
      <c r="L468" s="47" t="n">
        <v>11</v>
      </c>
    </row>
    <row r="469" customFormat="false" ht="13.5" hidden="false" customHeight="false" outlineLevel="0" collapsed="false">
      <c r="A469" s="48" t="n">
        <v>467</v>
      </c>
      <c r="B469" s="49" t="n">
        <v>1079</v>
      </c>
      <c r="C469" s="50" t="str">
        <f aca="false">IF(ISERROR(VLOOKUP(B469,商品マスター!$A$2:$D$3002,2,FALSE())),"",VLOOKUP(B469,商品マスター!$A$2:$D$3002,2,FALSE()))</f>
        <v>商品名称  1079</v>
      </c>
      <c r="D469" s="51" t="n">
        <f aca="false">IF(E469&gt;0,E469,IF(ISERROR(VLOOKUP(B469,商品マスター!$A$2:$D$3002,3,FALSE())),0,VLOOKUP(B469,商品マスター!$A$2:$D$3002,3,FALSE())))</f>
        <v>322</v>
      </c>
      <c r="E469" s="52"/>
      <c r="F469" s="53" t="n">
        <f aca="false">IF(ISERROR(VLOOKUP(B469,商品マスター!$A$2:$D$3002,4,FALSE())),0,VLOOKUP(B469,商品マスター!$A$2:$D$3002,4,FALSE()))</f>
        <v>10</v>
      </c>
      <c r="G469" s="54" t="n">
        <v>3</v>
      </c>
      <c r="H469" s="55" t="n">
        <v>64</v>
      </c>
      <c r="I469" s="56" t="n">
        <f aca="false">IF(ISERROR(F469*G469+H469),0,F469*G469+H469)</f>
        <v>94</v>
      </c>
      <c r="J469" s="57" t="n">
        <f aca="false">IF(ISERROR(D469*I469),0,D469*I469)</f>
        <v>30268</v>
      </c>
      <c r="K469" s="58" t="s">
        <v>468</v>
      </c>
      <c r="L469" s="47" t="n">
        <v>11</v>
      </c>
    </row>
    <row r="470" customFormat="false" ht="13.5" hidden="false" customHeight="false" outlineLevel="0" collapsed="false">
      <c r="A470" s="48" t="n">
        <v>468</v>
      </c>
      <c r="B470" s="49" t="n">
        <v>1085</v>
      </c>
      <c r="C470" s="50" t="str">
        <f aca="false">IF(ISERROR(VLOOKUP(B470,商品マスター!$A$2:$D$3002,2,FALSE())),"",VLOOKUP(B470,商品マスター!$A$2:$D$3002,2,FALSE()))</f>
        <v>商品名称  1085</v>
      </c>
      <c r="D470" s="51" t="n">
        <f aca="false">IF(E470&gt;0,E470,IF(ISERROR(VLOOKUP(B470,商品マスター!$A$2:$D$3002,3,FALSE())),0,VLOOKUP(B470,商品マスター!$A$2:$D$3002,3,FALSE())))</f>
        <v>167</v>
      </c>
      <c r="E470" s="52"/>
      <c r="F470" s="53" t="n">
        <f aca="false">IF(ISERROR(VLOOKUP(B470,商品マスター!$A$2:$D$3002,4,FALSE())),0,VLOOKUP(B470,商品マスター!$A$2:$D$3002,4,FALSE()))</f>
        <v>10</v>
      </c>
      <c r="G470" s="54" t="n">
        <v>6</v>
      </c>
      <c r="H470" s="55" t="n">
        <v>64</v>
      </c>
      <c r="I470" s="56" t="n">
        <f aca="false">IF(ISERROR(F470*G470+H470),0,F470*G470+H470)</f>
        <v>124</v>
      </c>
      <c r="J470" s="57" t="n">
        <f aca="false">IF(ISERROR(D470*I470),0,D470*I470)</f>
        <v>20708</v>
      </c>
      <c r="K470" s="58" t="s">
        <v>469</v>
      </c>
      <c r="L470" s="47" t="n">
        <v>11</v>
      </c>
    </row>
    <row r="471" customFormat="false" ht="13.5" hidden="false" customHeight="false" outlineLevel="0" collapsed="false">
      <c r="A471" s="48" t="n">
        <v>469</v>
      </c>
      <c r="B471" s="49" t="n">
        <v>1114</v>
      </c>
      <c r="C471" s="50" t="str">
        <f aca="false">IF(ISERROR(VLOOKUP(B471,商品マスター!$A$2:$D$3002,2,FALSE())),"",VLOOKUP(B471,商品マスター!$A$2:$D$3002,2,FALSE()))</f>
        <v>商品名称  1114</v>
      </c>
      <c r="D471" s="51" t="n">
        <f aca="false">IF(E471&gt;0,E471,IF(ISERROR(VLOOKUP(B471,商品マスター!$A$2:$D$3002,3,FALSE())),0,VLOOKUP(B471,商品マスター!$A$2:$D$3002,3,FALSE())))</f>
        <v>192</v>
      </c>
      <c r="E471" s="52"/>
      <c r="F471" s="53" t="n">
        <f aca="false">IF(ISERROR(VLOOKUP(B471,商品マスター!$A$2:$D$3002,4,FALSE())),0,VLOOKUP(B471,商品マスター!$A$2:$D$3002,4,FALSE()))</f>
        <v>12</v>
      </c>
      <c r="G471" s="54" t="n">
        <v>15</v>
      </c>
      <c r="H471" s="55" t="n">
        <v>64</v>
      </c>
      <c r="I471" s="56" t="n">
        <f aca="false">IF(ISERROR(F471*G471+H471),0,F471*G471+H471)</f>
        <v>244</v>
      </c>
      <c r="J471" s="57" t="n">
        <f aca="false">IF(ISERROR(D471*I471),0,D471*I471)</f>
        <v>46848</v>
      </c>
      <c r="K471" s="58" t="s">
        <v>470</v>
      </c>
      <c r="L471" s="47" t="n">
        <v>11</v>
      </c>
    </row>
    <row r="472" customFormat="false" ht="13.5" hidden="false" customHeight="false" outlineLevel="0" collapsed="false">
      <c r="A472" s="48" t="n">
        <v>470</v>
      </c>
      <c r="B472" s="49" t="n">
        <v>1153</v>
      </c>
      <c r="C472" s="50" t="str">
        <f aca="false">IF(ISERROR(VLOOKUP(B472,商品マスター!$A$2:$D$3002,2,FALSE())),"",VLOOKUP(B472,商品マスター!$A$2:$D$3002,2,FALSE()))</f>
        <v>商品名称  1153</v>
      </c>
      <c r="D472" s="51" t="n">
        <f aca="false">IF(E472&gt;0,E472,IF(ISERROR(VLOOKUP(B472,商品マスター!$A$2:$D$3002,3,FALSE())),0,VLOOKUP(B472,商品マスター!$A$2:$D$3002,3,FALSE())))</f>
        <v>1926</v>
      </c>
      <c r="E472" s="52"/>
      <c r="F472" s="53" t="n">
        <f aca="false">IF(ISERROR(VLOOKUP(B472,商品マスター!$A$2:$D$3002,4,FALSE())),0,VLOOKUP(B472,商品マスター!$A$2:$D$3002,4,FALSE()))</f>
        <v>10</v>
      </c>
      <c r="G472" s="54" t="n">
        <v>30</v>
      </c>
      <c r="H472" s="55" t="n">
        <v>64</v>
      </c>
      <c r="I472" s="56" t="n">
        <f aca="false">IF(ISERROR(F472*G472+H472),0,F472*G472+H472)</f>
        <v>364</v>
      </c>
      <c r="J472" s="57" t="n">
        <f aca="false">IF(ISERROR(D472*I472),0,D472*I472)</f>
        <v>701064</v>
      </c>
      <c r="K472" s="58" t="s">
        <v>471</v>
      </c>
      <c r="L472" s="47" t="n">
        <v>11</v>
      </c>
    </row>
    <row r="473" customFormat="false" ht="13.5" hidden="false" customHeight="false" outlineLevel="0" collapsed="false">
      <c r="A473" s="48" t="n">
        <v>471</v>
      </c>
      <c r="B473" s="49" t="n">
        <v>1576</v>
      </c>
      <c r="C473" s="50" t="str">
        <f aca="false">IF(ISERROR(VLOOKUP(B473,商品マスター!$A$2:$D$3002,2,FALSE())),"",VLOOKUP(B473,商品マスター!$A$2:$D$3002,2,FALSE()))</f>
        <v>商品名称  1576</v>
      </c>
      <c r="D473" s="51" t="n">
        <f aca="false">IF(E473&gt;0,E473,IF(ISERROR(VLOOKUP(B473,商品マスター!$A$2:$D$3002,3,FALSE())),0,VLOOKUP(B473,商品マスター!$A$2:$D$3002,3,FALSE())))</f>
        <v>66</v>
      </c>
      <c r="E473" s="52"/>
      <c r="F473" s="53" t="n">
        <f aca="false">IF(ISERROR(VLOOKUP(B473,商品マスター!$A$2:$D$3002,4,FALSE())),0,VLOOKUP(B473,商品マスター!$A$2:$D$3002,4,FALSE()))</f>
        <v>12</v>
      </c>
      <c r="G473" s="54" t="n">
        <v>10</v>
      </c>
      <c r="H473" s="55" t="n">
        <v>64</v>
      </c>
      <c r="I473" s="56" t="n">
        <f aca="false">IF(ISERROR(F473*G473+H473),0,F473*G473+H473)</f>
        <v>184</v>
      </c>
      <c r="J473" s="57" t="n">
        <f aca="false">IF(ISERROR(D473*I473),0,D473*I473)</f>
        <v>12144</v>
      </c>
      <c r="K473" s="58" t="s">
        <v>472</v>
      </c>
      <c r="L473" s="47" t="n">
        <v>11</v>
      </c>
    </row>
    <row r="474" customFormat="false" ht="13.5" hidden="false" customHeight="false" outlineLevel="0" collapsed="false">
      <c r="A474" s="48" t="n">
        <v>472</v>
      </c>
      <c r="B474" s="49" t="n">
        <v>1673</v>
      </c>
      <c r="C474" s="50" t="str">
        <f aca="false">IF(ISERROR(VLOOKUP(B474,商品マスター!$A$2:$D$3002,2,FALSE())),"",VLOOKUP(B474,商品マスター!$A$2:$D$3002,2,FALSE()))</f>
        <v>商品名称  1673</v>
      </c>
      <c r="D474" s="51" t="n">
        <f aca="false">IF(E474&gt;0,E474,IF(ISERROR(VLOOKUP(B474,商品マスター!$A$2:$D$3002,3,FALSE())),0,VLOOKUP(B474,商品マスター!$A$2:$D$3002,3,FALSE())))</f>
        <v>614</v>
      </c>
      <c r="E474" s="52"/>
      <c r="F474" s="53" t="n">
        <f aca="false">IF(ISERROR(VLOOKUP(B474,商品マスター!$A$2:$D$3002,4,FALSE())),0,VLOOKUP(B474,商品マスター!$A$2:$D$3002,4,FALSE()))</f>
        <v>10</v>
      </c>
      <c r="G474" s="54" t="n">
        <v>6</v>
      </c>
      <c r="H474" s="55" t="n">
        <v>64</v>
      </c>
      <c r="I474" s="56" t="n">
        <f aca="false">IF(ISERROR(F474*G474+H474),0,F474*G474+H474)</f>
        <v>124</v>
      </c>
      <c r="J474" s="57" t="n">
        <f aca="false">IF(ISERROR(D474*I474),0,D474*I474)</f>
        <v>76136</v>
      </c>
      <c r="K474" s="58" t="s">
        <v>473</v>
      </c>
      <c r="L474" s="47" t="n">
        <v>11</v>
      </c>
    </row>
    <row r="475" customFormat="false" ht="13.5" hidden="false" customHeight="false" outlineLevel="0" collapsed="false">
      <c r="A475" s="48" t="n">
        <v>473</v>
      </c>
      <c r="B475" s="49" t="n">
        <v>1689</v>
      </c>
      <c r="C475" s="50" t="str">
        <f aca="false">IF(ISERROR(VLOOKUP(B475,商品マスター!$A$2:$D$3002,2,FALSE())),"",VLOOKUP(B475,商品マスター!$A$2:$D$3002,2,FALSE()))</f>
        <v>商品名称  1689</v>
      </c>
      <c r="D475" s="51" t="n">
        <f aca="false">IF(E475&gt;0,E475,IF(ISERROR(VLOOKUP(B475,商品マスター!$A$2:$D$3002,3,FALSE())),0,VLOOKUP(B475,商品マスター!$A$2:$D$3002,3,FALSE())))</f>
        <v>1692</v>
      </c>
      <c r="E475" s="52"/>
      <c r="F475" s="53" t="n">
        <f aca="false">IF(ISERROR(VLOOKUP(B475,商品マスター!$A$2:$D$3002,4,FALSE())),0,VLOOKUP(B475,商品マスター!$A$2:$D$3002,4,FALSE()))</f>
        <v>24</v>
      </c>
      <c r="G475" s="54" t="n">
        <v>19</v>
      </c>
      <c r="H475" s="55" t="n">
        <v>64</v>
      </c>
      <c r="I475" s="56" t="n">
        <f aca="false">IF(ISERROR(F475*G475+H475),0,F475*G475+H475)</f>
        <v>520</v>
      </c>
      <c r="J475" s="57" t="n">
        <f aca="false">IF(ISERROR(D475*I475),0,D475*I475)</f>
        <v>879840</v>
      </c>
      <c r="K475" s="58" t="s">
        <v>474</v>
      </c>
      <c r="L475" s="47" t="n">
        <v>11</v>
      </c>
    </row>
    <row r="476" customFormat="false" ht="13.5" hidden="false" customHeight="false" outlineLevel="0" collapsed="false">
      <c r="A476" s="48" t="n">
        <v>474</v>
      </c>
      <c r="B476" s="49" t="n">
        <v>1729</v>
      </c>
      <c r="C476" s="50" t="str">
        <f aca="false">IF(ISERROR(VLOOKUP(B476,商品マスター!$A$2:$D$3002,2,FALSE())),"",VLOOKUP(B476,商品マスター!$A$2:$D$3002,2,FALSE()))</f>
        <v>商品名称  1729</v>
      </c>
      <c r="D476" s="51" t="n">
        <f aca="false">IF(E476&gt;0,E476,IF(ISERROR(VLOOKUP(B476,商品マスター!$A$2:$D$3002,3,FALSE())),0,VLOOKUP(B476,商品マスター!$A$2:$D$3002,3,FALSE())))</f>
        <v>487</v>
      </c>
      <c r="E476" s="52"/>
      <c r="F476" s="53" t="n">
        <f aca="false">IF(ISERROR(VLOOKUP(B476,商品マスター!$A$2:$D$3002,4,FALSE())),0,VLOOKUP(B476,商品マスター!$A$2:$D$3002,4,FALSE()))</f>
        <v>10</v>
      </c>
      <c r="G476" s="54" t="n">
        <v>24</v>
      </c>
      <c r="H476" s="55" t="n">
        <v>64</v>
      </c>
      <c r="I476" s="56" t="n">
        <f aca="false">IF(ISERROR(F476*G476+H476),0,F476*G476+H476)</f>
        <v>304</v>
      </c>
      <c r="J476" s="57" t="n">
        <f aca="false">IF(ISERROR(D476*I476),0,D476*I476)</f>
        <v>148048</v>
      </c>
      <c r="K476" s="58" t="s">
        <v>475</v>
      </c>
      <c r="L476" s="47" t="n">
        <v>11</v>
      </c>
    </row>
    <row r="477" customFormat="false" ht="13.5" hidden="false" customHeight="false" outlineLevel="0" collapsed="false">
      <c r="A477" s="48" t="n">
        <v>475</v>
      </c>
      <c r="B477" s="49" t="n">
        <v>1740</v>
      </c>
      <c r="C477" s="50" t="str">
        <f aca="false">IF(ISERROR(VLOOKUP(B477,商品マスター!$A$2:$D$3002,2,FALSE())),"",VLOOKUP(B477,商品マスター!$A$2:$D$3002,2,FALSE()))</f>
        <v>商品名称  1740</v>
      </c>
      <c r="D477" s="51" t="n">
        <f aca="false">IF(E477&gt;0,E477,IF(ISERROR(VLOOKUP(B477,商品マスター!$A$2:$D$3002,3,FALSE())),0,VLOOKUP(B477,商品マスター!$A$2:$D$3002,3,FALSE())))</f>
        <v>812</v>
      </c>
      <c r="E477" s="52"/>
      <c r="F477" s="53" t="n">
        <f aca="false">IF(ISERROR(VLOOKUP(B477,商品マスター!$A$2:$D$3002,4,FALSE())),0,VLOOKUP(B477,商品マスター!$A$2:$D$3002,4,FALSE()))</f>
        <v>60</v>
      </c>
      <c r="G477" s="54" t="n">
        <v>5</v>
      </c>
      <c r="H477" s="55" t="n">
        <v>64</v>
      </c>
      <c r="I477" s="56" t="n">
        <f aca="false">IF(ISERROR(F477*G477+H477),0,F477*G477+H477)</f>
        <v>364</v>
      </c>
      <c r="J477" s="57" t="n">
        <f aca="false">IF(ISERROR(D477*I477),0,D477*I477)</f>
        <v>295568</v>
      </c>
      <c r="K477" s="58" t="s">
        <v>476</v>
      </c>
      <c r="L477" s="47" t="n">
        <v>11</v>
      </c>
    </row>
    <row r="478" customFormat="false" ht="13.5" hidden="false" customHeight="false" outlineLevel="0" collapsed="false">
      <c r="A478" s="48" t="n">
        <v>476</v>
      </c>
      <c r="B478" s="49" t="n">
        <v>1859</v>
      </c>
      <c r="C478" s="50" t="str">
        <f aca="false">IF(ISERROR(VLOOKUP(B478,商品マスター!$A$2:$D$3002,2,FALSE())),"",VLOOKUP(B478,商品マスター!$A$2:$D$3002,2,FALSE()))</f>
        <v>商品名称  1859</v>
      </c>
      <c r="D478" s="51" t="n">
        <f aca="false">IF(E478&gt;0,E478,IF(ISERROR(VLOOKUP(B478,商品マスター!$A$2:$D$3002,3,FALSE())),0,VLOOKUP(B478,商品マスター!$A$2:$D$3002,3,FALSE())))</f>
        <v>1352</v>
      </c>
      <c r="E478" s="52"/>
      <c r="F478" s="53" t="n">
        <f aca="false">IF(ISERROR(VLOOKUP(B478,商品マスター!$A$2:$D$3002,4,FALSE())),0,VLOOKUP(B478,商品マスター!$A$2:$D$3002,4,FALSE()))</f>
        <v>10</v>
      </c>
      <c r="G478" s="54" t="n">
        <v>18</v>
      </c>
      <c r="H478" s="55" t="n">
        <v>64</v>
      </c>
      <c r="I478" s="56" t="n">
        <f aca="false">IF(ISERROR(F478*G478+H478),0,F478*G478+H478)</f>
        <v>244</v>
      </c>
      <c r="J478" s="57" t="n">
        <f aca="false">IF(ISERROR(D478*I478),0,D478*I478)</f>
        <v>329888</v>
      </c>
      <c r="K478" s="58" t="s">
        <v>477</v>
      </c>
      <c r="L478" s="47" t="n">
        <v>11</v>
      </c>
    </row>
    <row r="479" customFormat="false" ht="13.5" hidden="false" customHeight="false" outlineLevel="0" collapsed="false">
      <c r="A479" s="48" t="n">
        <v>477</v>
      </c>
      <c r="B479" s="49" t="n">
        <v>1864</v>
      </c>
      <c r="C479" s="50" t="str">
        <f aca="false">IF(ISERROR(VLOOKUP(B479,商品マスター!$A$2:$D$3002,2,FALSE())),"",VLOOKUP(B479,商品マスター!$A$2:$D$3002,2,FALSE()))</f>
        <v>商品名称  1864</v>
      </c>
      <c r="D479" s="51" t="n">
        <f aca="false">IF(E479&gt;0,E479,IF(ISERROR(VLOOKUP(B479,商品マスター!$A$2:$D$3002,3,FALSE())),0,VLOOKUP(B479,商品マスター!$A$2:$D$3002,3,FALSE())))</f>
        <v>1068</v>
      </c>
      <c r="E479" s="52"/>
      <c r="F479" s="53" t="n">
        <f aca="false">IF(ISERROR(VLOOKUP(B479,商品マスター!$A$2:$D$3002,4,FALSE())),0,VLOOKUP(B479,商品マスター!$A$2:$D$3002,4,FALSE()))</f>
        <v>12</v>
      </c>
      <c r="G479" s="54" t="n">
        <v>12</v>
      </c>
      <c r="H479" s="55" t="n">
        <v>64</v>
      </c>
      <c r="I479" s="56" t="n">
        <f aca="false">IF(ISERROR(F479*G479+H479),0,F479*G479+H479)</f>
        <v>208</v>
      </c>
      <c r="J479" s="57" t="n">
        <f aca="false">IF(ISERROR(D479*I479),0,D479*I479)</f>
        <v>222144</v>
      </c>
      <c r="K479" s="58" t="s">
        <v>478</v>
      </c>
      <c r="L479" s="47" t="n">
        <v>11</v>
      </c>
    </row>
    <row r="480" customFormat="false" ht="13.5" hidden="false" customHeight="false" outlineLevel="0" collapsed="false">
      <c r="A480" s="48" t="n">
        <v>478</v>
      </c>
      <c r="B480" s="49" t="n">
        <v>1870</v>
      </c>
      <c r="C480" s="50" t="str">
        <f aca="false">IF(ISERROR(VLOOKUP(B480,商品マスター!$A$2:$D$3002,2,FALSE())),"",VLOOKUP(B480,商品マスター!$A$2:$D$3002,2,FALSE()))</f>
        <v>商品名称  1870</v>
      </c>
      <c r="D480" s="51" t="n">
        <f aca="false">IF(E480&gt;0,E480,IF(ISERROR(VLOOKUP(B480,商品マスター!$A$2:$D$3002,3,FALSE())),0,VLOOKUP(B480,商品マスター!$A$2:$D$3002,3,FALSE())))</f>
        <v>1892</v>
      </c>
      <c r="E480" s="52"/>
      <c r="F480" s="53" t="n">
        <f aca="false">IF(ISERROR(VLOOKUP(B480,商品マスター!$A$2:$D$3002,4,FALSE())),0,VLOOKUP(B480,商品マスター!$A$2:$D$3002,4,FALSE()))</f>
        <v>12</v>
      </c>
      <c r="G480" s="54" t="n">
        <v>9</v>
      </c>
      <c r="H480" s="55" t="n">
        <v>64</v>
      </c>
      <c r="I480" s="56" t="n">
        <f aca="false">IF(ISERROR(F480*G480+H480),0,F480*G480+H480)</f>
        <v>172</v>
      </c>
      <c r="J480" s="57" t="n">
        <f aca="false">IF(ISERROR(D480*I480),0,D480*I480)</f>
        <v>325424</v>
      </c>
      <c r="K480" s="58" t="s">
        <v>479</v>
      </c>
      <c r="L480" s="47" t="n">
        <v>11</v>
      </c>
    </row>
    <row r="481" customFormat="false" ht="13.5" hidden="false" customHeight="false" outlineLevel="0" collapsed="false">
      <c r="A481" s="48" t="n">
        <v>479</v>
      </c>
      <c r="B481" s="49" t="n">
        <v>1950</v>
      </c>
      <c r="C481" s="50" t="str">
        <f aca="false">IF(ISERROR(VLOOKUP(B481,商品マスター!$A$2:$D$3002,2,FALSE())),"",VLOOKUP(B481,商品マスター!$A$2:$D$3002,2,FALSE()))</f>
        <v>商品名称  1950</v>
      </c>
      <c r="D481" s="51" t="n">
        <f aca="false">IF(E481&gt;0,E481,IF(ISERROR(VLOOKUP(B481,商品マスター!$A$2:$D$3002,3,FALSE())),0,VLOOKUP(B481,商品マスター!$A$2:$D$3002,3,FALSE())))</f>
        <v>1285</v>
      </c>
      <c r="E481" s="52"/>
      <c r="F481" s="53" t="n">
        <f aca="false">IF(ISERROR(VLOOKUP(B481,商品マスター!$A$2:$D$3002,4,FALSE())),0,VLOOKUP(B481,商品マスター!$A$2:$D$3002,4,FALSE()))</f>
        <v>60</v>
      </c>
      <c r="G481" s="54" t="n">
        <v>12</v>
      </c>
      <c r="H481" s="55" t="n">
        <v>64</v>
      </c>
      <c r="I481" s="56" t="n">
        <f aca="false">IF(ISERROR(F481*G481+H481),0,F481*G481+H481)</f>
        <v>784</v>
      </c>
      <c r="J481" s="57" t="n">
        <f aca="false">IF(ISERROR(D481*I481),0,D481*I481)</f>
        <v>1007440</v>
      </c>
      <c r="K481" s="58" t="s">
        <v>480</v>
      </c>
      <c r="L481" s="47" t="n">
        <v>11</v>
      </c>
    </row>
    <row r="482" customFormat="false" ht="13.5" hidden="false" customHeight="false" outlineLevel="0" collapsed="false">
      <c r="A482" s="48" t="n">
        <v>480</v>
      </c>
      <c r="B482" s="49" t="n">
        <v>2031</v>
      </c>
      <c r="C482" s="50" t="str">
        <f aca="false">IF(ISERROR(VLOOKUP(B482,商品マスター!$A$2:$D$3002,2,FALSE())),"",VLOOKUP(B482,商品マスター!$A$2:$D$3002,2,FALSE()))</f>
        <v>商品名称  2031</v>
      </c>
      <c r="D482" s="51" t="n">
        <f aca="false">IF(E482&gt;0,E482,IF(ISERROR(VLOOKUP(B482,商品マスター!$A$2:$D$3002,3,FALSE())),0,VLOOKUP(B482,商品マスター!$A$2:$D$3002,3,FALSE())))</f>
        <v>1302</v>
      </c>
      <c r="E482" s="52"/>
      <c r="F482" s="53" t="n">
        <f aca="false">IF(ISERROR(VLOOKUP(B482,商品マスター!$A$2:$D$3002,4,FALSE())),0,VLOOKUP(B482,商品マスター!$A$2:$D$3002,4,FALSE()))</f>
        <v>24</v>
      </c>
      <c r="G482" s="54" t="n">
        <v>12</v>
      </c>
      <c r="H482" s="55" t="n">
        <v>64</v>
      </c>
      <c r="I482" s="56" t="n">
        <f aca="false">IF(ISERROR(F482*G482+H482),0,F482*G482+H482)</f>
        <v>352</v>
      </c>
      <c r="J482" s="57" t="n">
        <f aca="false">IF(ISERROR(D482*I482),0,D482*I482)</f>
        <v>458304</v>
      </c>
      <c r="K482" s="58" t="s">
        <v>481</v>
      </c>
      <c r="L482" s="47" t="n">
        <v>11</v>
      </c>
    </row>
    <row r="483" customFormat="false" ht="13.5" hidden="false" customHeight="false" outlineLevel="0" collapsed="false">
      <c r="A483" s="48" t="n">
        <v>481</v>
      </c>
      <c r="B483" s="49" t="n">
        <v>2038</v>
      </c>
      <c r="C483" s="50" t="str">
        <f aca="false">IF(ISERROR(VLOOKUP(B483,商品マスター!$A$2:$D$3002,2,FALSE())),"",VLOOKUP(B483,商品マスター!$A$2:$D$3002,2,FALSE()))</f>
        <v>商品名称  2038</v>
      </c>
      <c r="D483" s="51" t="n">
        <f aca="false">IF(E483&gt;0,E483,IF(ISERROR(VLOOKUP(B483,商品マスター!$A$2:$D$3002,3,FALSE())),0,VLOOKUP(B483,商品マスター!$A$2:$D$3002,3,FALSE())))</f>
        <v>762</v>
      </c>
      <c r="E483" s="52"/>
      <c r="F483" s="53" t="n">
        <f aca="false">IF(ISERROR(VLOOKUP(B483,商品マスター!$A$2:$D$3002,4,FALSE())),0,VLOOKUP(B483,商品マスター!$A$2:$D$3002,4,FALSE()))</f>
        <v>12</v>
      </c>
      <c r="G483" s="54" t="n">
        <v>25</v>
      </c>
      <c r="H483" s="55" t="n">
        <v>64</v>
      </c>
      <c r="I483" s="56" t="n">
        <f aca="false">IF(ISERROR(F483*G483+H483),0,F483*G483+H483)</f>
        <v>364</v>
      </c>
      <c r="J483" s="57" t="n">
        <f aca="false">IF(ISERROR(D483*I483),0,D483*I483)</f>
        <v>277368</v>
      </c>
      <c r="K483" s="58" t="s">
        <v>482</v>
      </c>
      <c r="L483" s="47" t="n">
        <v>11</v>
      </c>
    </row>
    <row r="484" customFormat="false" ht="13.5" hidden="false" customHeight="false" outlineLevel="0" collapsed="false">
      <c r="A484" s="48" t="n">
        <v>482</v>
      </c>
      <c r="B484" s="49" t="n">
        <v>2255</v>
      </c>
      <c r="C484" s="50" t="str">
        <f aca="false">IF(ISERROR(VLOOKUP(B484,商品マスター!$A$2:$D$3002,2,FALSE())),"",VLOOKUP(B484,商品マスター!$A$2:$D$3002,2,FALSE()))</f>
        <v>商品名称  2255</v>
      </c>
      <c r="D484" s="51" t="n">
        <f aca="false">IF(E484&gt;0,E484,IF(ISERROR(VLOOKUP(B484,商品マスター!$A$2:$D$3002,3,FALSE())),0,VLOOKUP(B484,商品マスター!$A$2:$D$3002,3,FALSE())))</f>
        <v>1668</v>
      </c>
      <c r="E484" s="52"/>
      <c r="F484" s="53" t="n">
        <f aca="false">IF(ISERROR(VLOOKUP(B484,商品マスター!$A$2:$D$3002,4,FALSE())),0,VLOOKUP(B484,商品マスター!$A$2:$D$3002,4,FALSE()))</f>
        <v>10</v>
      </c>
      <c r="G484" s="54" t="n">
        <v>28</v>
      </c>
      <c r="H484" s="55" t="n">
        <v>64</v>
      </c>
      <c r="I484" s="56" t="n">
        <f aca="false">IF(ISERROR(F484*G484+H484),0,F484*G484+H484)</f>
        <v>344</v>
      </c>
      <c r="J484" s="57" t="n">
        <f aca="false">IF(ISERROR(D484*I484),0,D484*I484)</f>
        <v>573792</v>
      </c>
      <c r="K484" s="58" t="s">
        <v>483</v>
      </c>
      <c r="L484" s="47" t="n">
        <v>11</v>
      </c>
    </row>
    <row r="485" customFormat="false" ht="13.5" hidden="false" customHeight="false" outlineLevel="0" collapsed="false">
      <c r="A485" s="48" t="n">
        <v>483</v>
      </c>
      <c r="B485" s="49" t="n">
        <v>2313</v>
      </c>
      <c r="C485" s="50" t="str">
        <f aca="false">IF(ISERROR(VLOOKUP(B485,商品マスター!$A$2:$D$3002,2,FALSE())),"",VLOOKUP(B485,商品マスター!$A$2:$D$3002,2,FALSE()))</f>
        <v>商品名称  2313</v>
      </c>
      <c r="D485" s="51" t="n">
        <f aca="false">IF(E485&gt;0,E485,IF(ISERROR(VLOOKUP(B485,商品マスター!$A$2:$D$3002,3,FALSE())),0,VLOOKUP(B485,商品マスター!$A$2:$D$3002,3,FALSE())))</f>
        <v>1690</v>
      </c>
      <c r="E485" s="52"/>
      <c r="F485" s="53" t="n">
        <f aca="false">IF(ISERROR(VLOOKUP(B485,商品マスター!$A$2:$D$3002,4,FALSE())),0,VLOOKUP(B485,商品マスター!$A$2:$D$3002,4,FALSE()))</f>
        <v>24</v>
      </c>
      <c r="G485" s="54" t="n">
        <v>15</v>
      </c>
      <c r="H485" s="55" t="n">
        <v>64</v>
      </c>
      <c r="I485" s="56" t="n">
        <f aca="false">IF(ISERROR(F485*G485+H485),0,F485*G485+H485)</f>
        <v>424</v>
      </c>
      <c r="J485" s="57" t="n">
        <f aca="false">IF(ISERROR(D485*I485),0,D485*I485)</f>
        <v>716560</v>
      </c>
      <c r="K485" s="58" t="s">
        <v>484</v>
      </c>
      <c r="L485" s="47" t="n">
        <v>11</v>
      </c>
    </row>
    <row r="486" customFormat="false" ht="13.5" hidden="false" customHeight="false" outlineLevel="0" collapsed="false">
      <c r="A486" s="48" t="n">
        <v>484</v>
      </c>
      <c r="B486" s="49" t="n">
        <v>2325</v>
      </c>
      <c r="C486" s="50" t="str">
        <f aca="false">IF(ISERROR(VLOOKUP(B486,商品マスター!$A$2:$D$3002,2,FALSE())),"",VLOOKUP(B486,商品マスター!$A$2:$D$3002,2,FALSE()))</f>
        <v>商品名称  2325</v>
      </c>
      <c r="D486" s="51" t="n">
        <f aca="false">IF(E486&gt;0,E486,IF(ISERROR(VLOOKUP(B486,商品マスター!$A$2:$D$3002,3,FALSE())),0,VLOOKUP(B486,商品マスター!$A$2:$D$3002,3,FALSE())))</f>
        <v>1140</v>
      </c>
      <c r="E486" s="52"/>
      <c r="F486" s="53" t="n">
        <f aca="false">IF(ISERROR(VLOOKUP(B486,商品マスター!$A$2:$D$3002,4,FALSE())),0,VLOOKUP(B486,商品マスター!$A$2:$D$3002,4,FALSE()))</f>
        <v>24</v>
      </c>
      <c r="G486" s="54" t="n">
        <v>6</v>
      </c>
      <c r="H486" s="55" t="n">
        <v>64</v>
      </c>
      <c r="I486" s="56" t="n">
        <f aca="false">IF(ISERROR(F486*G486+H486),0,F486*G486+H486)</f>
        <v>208</v>
      </c>
      <c r="J486" s="57" t="n">
        <f aca="false">IF(ISERROR(D486*I486),0,D486*I486)</f>
        <v>237120</v>
      </c>
      <c r="K486" s="58" t="s">
        <v>485</v>
      </c>
      <c r="L486" s="47" t="n">
        <v>11</v>
      </c>
    </row>
    <row r="487" customFormat="false" ht="13.5" hidden="false" customHeight="false" outlineLevel="0" collapsed="false">
      <c r="A487" s="48" t="n">
        <v>485</v>
      </c>
      <c r="B487" s="49" t="n">
        <v>2726</v>
      </c>
      <c r="C487" s="50" t="str">
        <f aca="false">IF(ISERROR(VLOOKUP(B487,商品マスター!$A$2:$D$3002,2,FALSE())),"",VLOOKUP(B487,商品マスター!$A$2:$D$3002,2,FALSE()))</f>
        <v>商品名称  2726</v>
      </c>
      <c r="D487" s="51" t="n">
        <f aca="false">IF(E487&gt;0,E487,IF(ISERROR(VLOOKUP(B487,商品マスター!$A$2:$D$3002,3,FALSE())),0,VLOOKUP(B487,商品マスター!$A$2:$D$3002,3,FALSE())))</f>
        <v>983</v>
      </c>
      <c r="E487" s="52"/>
      <c r="F487" s="53" t="n">
        <f aca="false">IF(ISERROR(VLOOKUP(B487,商品マスター!$A$2:$D$3002,4,FALSE())),0,VLOOKUP(B487,商品マスター!$A$2:$D$3002,4,FALSE()))</f>
        <v>20</v>
      </c>
      <c r="G487" s="54" t="n">
        <v>29</v>
      </c>
      <c r="H487" s="55" t="n">
        <v>64</v>
      </c>
      <c r="I487" s="56" t="n">
        <f aca="false">IF(ISERROR(F487*G487+H487),0,F487*G487+H487)</f>
        <v>644</v>
      </c>
      <c r="J487" s="57" t="n">
        <f aca="false">IF(ISERROR(D487*I487),0,D487*I487)</f>
        <v>633052</v>
      </c>
      <c r="K487" s="58" t="s">
        <v>486</v>
      </c>
      <c r="L487" s="47" t="n">
        <v>11</v>
      </c>
    </row>
    <row r="488" customFormat="false" ht="13.5" hidden="false" customHeight="false" outlineLevel="0" collapsed="false">
      <c r="A488" s="48" t="n">
        <v>486</v>
      </c>
      <c r="B488" s="49" t="n">
        <v>2820</v>
      </c>
      <c r="C488" s="50" t="str">
        <f aca="false">IF(ISERROR(VLOOKUP(B488,商品マスター!$A$2:$D$3002,2,FALSE())),"",VLOOKUP(B488,商品マスター!$A$2:$D$3002,2,FALSE()))</f>
        <v>商品名称  2820</v>
      </c>
      <c r="D488" s="51" t="n">
        <f aca="false">IF(E488&gt;0,E488,IF(ISERROR(VLOOKUP(B488,商品マスター!$A$2:$D$3002,3,FALSE())),0,VLOOKUP(B488,商品マスター!$A$2:$D$3002,3,FALSE())))</f>
        <v>1499</v>
      </c>
      <c r="E488" s="52"/>
      <c r="F488" s="53" t="n">
        <f aca="false">IF(ISERROR(VLOOKUP(B488,商品マスター!$A$2:$D$3002,4,FALSE())),0,VLOOKUP(B488,商品マスター!$A$2:$D$3002,4,FALSE()))</f>
        <v>60</v>
      </c>
      <c r="G488" s="54" t="n">
        <v>22</v>
      </c>
      <c r="H488" s="55" t="n">
        <v>64</v>
      </c>
      <c r="I488" s="56" t="n">
        <f aca="false">IF(ISERROR(F488*G488+H488),0,F488*G488+H488)</f>
        <v>1384</v>
      </c>
      <c r="J488" s="57" t="n">
        <f aca="false">IF(ISERROR(D488*I488),0,D488*I488)</f>
        <v>2074616</v>
      </c>
      <c r="K488" s="58" t="s">
        <v>487</v>
      </c>
      <c r="L488" s="47" t="n">
        <v>11</v>
      </c>
    </row>
    <row r="489" customFormat="false" ht="13.5" hidden="false" customHeight="false" outlineLevel="0" collapsed="false">
      <c r="A489" s="48" t="n">
        <v>487</v>
      </c>
      <c r="B489" s="49" t="n">
        <v>75</v>
      </c>
      <c r="C489" s="50" t="str">
        <f aca="false">IF(ISERROR(VLOOKUP(B489,商品マスター!$A$2:$D$3002,2,FALSE())),"",VLOOKUP(B489,商品マスター!$A$2:$D$3002,2,FALSE()))</f>
        <v>カレーの王さま</v>
      </c>
      <c r="D489" s="51" t="n">
        <f aca="false">IF(E489&gt;0,E489,IF(ISERROR(VLOOKUP(B489,商品マスター!$A$2:$D$3002,3,FALSE())),0,VLOOKUP(B489,商品マスター!$A$2:$D$3002,3,FALSE())))</f>
        <v>1275</v>
      </c>
      <c r="E489" s="52"/>
      <c r="F489" s="53" t="n">
        <f aca="false">IF(ISERROR(VLOOKUP(B489,商品マスター!$A$2:$D$3002,4,FALSE())),0,VLOOKUP(B489,商品マスター!$A$2:$D$3002,4,FALSE()))</f>
        <v>24</v>
      </c>
      <c r="G489" s="54" t="n">
        <v>10</v>
      </c>
      <c r="H489" s="55" t="n">
        <v>63</v>
      </c>
      <c r="I489" s="56" t="n">
        <f aca="false">IF(ISERROR(F489*G489+H489),0,F489*G489+H489)</f>
        <v>303</v>
      </c>
      <c r="J489" s="57" t="n">
        <f aca="false">IF(ISERROR(D489*I489),0,D489*I489)</f>
        <v>386325</v>
      </c>
      <c r="K489" s="58" t="s">
        <v>488</v>
      </c>
      <c r="L489" s="47" t="n">
        <v>11</v>
      </c>
    </row>
    <row r="490" customFormat="false" ht="13.5" hidden="false" customHeight="false" outlineLevel="0" collapsed="false">
      <c r="A490" s="48" t="n">
        <v>488</v>
      </c>
      <c r="B490" s="49" t="n">
        <v>223</v>
      </c>
      <c r="C490" s="50" t="str">
        <f aca="false">IF(ISERROR(VLOOKUP(B490,商品マスター!$A$2:$D$3002,2,FALSE())),"",VLOOKUP(B490,商品マスター!$A$2:$D$3002,2,FALSE()))</f>
        <v>しゃぶしゃぶのタレ　ごま味</v>
      </c>
      <c r="D490" s="51" t="n">
        <f aca="false">IF(E490&gt;0,E490,IF(ISERROR(VLOOKUP(B490,商品マスター!$A$2:$D$3002,3,FALSE())),0,VLOOKUP(B490,商品マスター!$A$2:$D$3002,3,FALSE())))</f>
        <v>475</v>
      </c>
      <c r="E490" s="52"/>
      <c r="F490" s="53" t="n">
        <f aca="false">IF(ISERROR(VLOOKUP(B490,商品マスター!$A$2:$D$3002,4,FALSE())),0,VLOOKUP(B490,商品マスター!$A$2:$D$3002,4,FALSE()))</f>
        <v>10</v>
      </c>
      <c r="G490" s="54" t="n">
        <v>24</v>
      </c>
      <c r="H490" s="55" t="n">
        <v>63</v>
      </c>
      <c r="I490" s="56" t="n">
        <f aca="false">IF(ISERROR(F490*G490+H490),0,F490*G490+H490)</f>
        <v>303</v>
      </c>
      <c r="J490" s="57" t="n">
        <f aca="false">IF(ISERROR(D490*I490),0,D490*I490)</f>
        <v>143925</v>
      </c>
      <c r="K490" s="58" t="s">
        <v>489</v>
      </c>
      <c r="L490" s="47" t="n">
        <v>11</v>
      </c>
    </row>
    <row r="491" customFormat="false" ht="13.5" hidden="false" customHeight="false" outlineLevel="0" collapsed="false">
      <c r="A491" s="48" t="n">
        <v>489</v>
      </c>
      <c r="B491" s="49" t="n">
        <v>577</v>
      </c>
      <c r="C491" s="50" t="str">
        <f aca="false">IF(ISERROR(VLOOKUP(B491,商品マスター!$A$2:$D$3002,2,FALSE())),"",VLOOKUP(B491,商品マスター!$A$2:$D$3002,2,FALSE()))</f>
        <v>商品名称  577</v>
      </c>
      <c r="D491" s="51" t="n">
        <f aca="false">IF(E491&gt;0,E491,IF(ISERROR(VLOOKUP(B491,商品マスター!$A$2:$D$3002,3,FALSE())),0,VLOOKUP(B491,商品マスター!$A$2:$D$3002,3,FALSE())))</f>
        <v>508</v>
      </c>
      <c r="E491" s="52"/>
      <c r="F491" s="53" t="n">
        <f aca="false">IF(ISERROR(VLOOKUP(B491,商品マスター!$A$2:$D$3002,4,FALSE())),0,VLOOKUP(B491,商品マスター!$A$2:$D$3002,4,FALSE()))</f>
        <v>10</v>
      </c>
      <c r="G491" s="54" t="n">
        <v>22</v>
      </c>
      <c r="H491" s="55" t="n">
        <v>63</v>
      </c>
      <c r="I491" s="56" t="n">
        <f aca="false">IF(ISERROR(F491*G491+H491),0,F491*G491+H491)</f>
        <v>283</v>
      </c>
      <c r="J491" s="57" t="n">
        <f aca="false">IF(ISERROR(D491*I491),0,D491*I491)</f>
        <v>143764</v>
      </c>
      <c r="K491" s="58" t="s">
        <v>490</v>
      </c>
      <c r="L491" s="47" t="n">
        <v>11</v>
      </c>
    </row>
    <row r="492" customFormat="false" ht="13.5" hidden="false" customHeight="false" outlineLevel="0" collapsed="false">
      <c r="A492" s="48" t="n">
        <v>490</v>
      </c>
      <c r="B492" s="49" t="n">
        <v>653</v>
      </c>
      <c r="C492" s="50" t="str">
        <f aca="false">IF(ISERROR(VLOOKUP(B492,商品マスター!$A$2:$D$3002,2,FALSE())),"",VLOOKUP(B492,商品マスター!$A$2:$D$3002,2,FALSE()))</f>
        <v>商品名称  653</v>
      </c>
      <c r="D492" s="51" t="n">
        <f aca="false">IF(E492&gt;0,E492,IF(ISERROR(VLOOKUP(B492,商品マスター!$A$2:$D$3002,3,FALSE())),0,VLOOKUP(B492,商品マスター!$A$2:$D$3002,3,FALSE())))</f>
        <v>1649</v>
      </c>
      <c r="E492" s="52"/>
      <c r="F492" s="53" t="n">
        <f aca="false">IF(ISERROR(VLOOKUP(B492,商品マスター!$A$2:$D$3002,4,FALSE())),0,VLOOKUP(B492,商品マスター!$A$2:$D$3002,4,FALSE()))</f>
        <v>10</v>
      </c>
      <c r="G492" s="54" t="n">
        <v>15</v>
      </c>
      <c r="H492" s="55" t="n">
        <v>63</v>
      </c>
      <c r="I492" s="56" t="n">
        <f aca="false">IF(ISERROR(F492*G492+H492),0,F492*G492+H492)</f>
        <v>213</v>
      </c>
      <c r="J492" s="57" t="n">
        <f aca="false">IF(ISERROR(D492*I492),0,D492*I492)</f>
        <v>351237</v>
      </c>
      <c r="K492" s="58" t="s">
        <v>491</v>
      </c>
      <c r="L492" s="47" t="n">
        <v>11</v>
      </c>
    </row>
    <row r="493" customFormat="false" ht="13.5" hidden="false" customHeight="false" outlineLevel="0" collapsed="false">
      <c r="A493" s="48" t="n">
        <v>491</v>
      </c>
      <c r="B493" s="49" t="n">
        <v>654</v>
      </c>
      <c r="C493" s="50" t="str">
        <f aca="false">IF(ISERROR(VLOOKUP(B493,商品マスター!$A$2:$D$3002,2,FALSE())),"",VLOOKUP(B493,商品マスター!$A$2:$D$3002,2,FALSE()))</f>
        <v>商品名称  654</v>
      </c>
      <c r="D493" s="51" t="n">
        <f aca="false">IF(E493&gt;0,E493,IF(ISERROR(VLOOKUP(B493,商品マスター!$A$2:$D$3002,3,FALSE())),0,VLOOKUP(B493,商品マスター!$A$2:$D$3002,3,FALSE())))</f>
        <v>1053</v>
      </c>
      <c r="E493" s="52"/>
      <c r="F493" s="53" t="n">
        <f aca="false">IF(ISERROR(VLOOKUP(B493,商品マスター!$A$2:$D$3002,4,FALSE())),0,VLOOKUP(B493,商品マスター!$A$2:$D$3002,4,FALSE()))</f>
        <v>60</v>
      </c>
      <c r="G493" s="54" t="n">
        <v>11</v>
      </c>
      <c r="H493" s="55" t="n">
        <v>63</v>
      </c>
      <c r="I493" s="56" t="n">
        <f aca="false">IF(ISERROR(F493*G493+H493),0,F493*G493+H493)</f>
        <v>723</v>
      </c>
      <c r="J493" s="57" t="n">
        <f aca="false">IF(ISERROR(D493*I493),0,D493*I493)</f>
        <v>761319</v>
      </c>
      <c r="K493" s="58" t="s">
        <v>492</v>
      </c>
      <c r="L493" s="47" t="n">
        <v>11</v>
      </c>
    </row>
    <row r="494" customFormat="false" ht="13.5" hidden="false" customHeight="false" outlineLevel="0" collapsed="false">
      <c r="A494" s="48" t="n">
        <v>492</v>
      </c>
      <c r="B494" s="49" t="n">
        <v>693</v>
      </c>
      <c r="C494" s="50" t="str">
        <f aca="false">IF(ISERROR(VLOOKUP(B494,商品マスター!$A$2:$D$3002,2,FALSE())),"",VLOOKUP(B494,商品マスター!$A$2:$D$3002,2,FALSE()))</f>
        <v>商品名称  693</v>
      </c>
      <c r="D494" s="51" t="n">
        <f aca="false">IF(E494&gt;0,E494,IF(ISERROR(VLOOKUP(B494,商品マスター!$A$2:$D$3002,3,FALSE())),0,VLOOKUP(B494,商品マスター!$A$2:$D$3002,3,FALSE())))</f>
        <v>1179</v>
      </c>
      <c r="E494" s="52"/>
      <c r="F494" s="53" t="n">
        <f aca="false">IF(ISERROR(VLOOKUP(B494,商品マスター!$A$2:$D$3002,4,FALSE())),0,VLOOKUP(B494,商品マスター!$A$2:$D$3002,4,FALSE()))</f>
        <v>24</v>
      </c>
      <c r="G494" s="54" t="n">
        <v>2</v>
      </c>
      <c r="H494" s="55" t="n">
        <v>63</v>
      </c>
      <c r="I494" s="56" t="n">
        <f aca="false">IF(ISERROR(F494*G494+H494),0,F494*G494+H494)</f>
        <v>111</v>
      </c>
      <c r="J494" s="57" t="n">
        <f aca="false">IF(ISERROR(D494*I494),0,D494*I494)</f>
        <v>130869</v>
      </c>
      <c r="K494" s="58" t="s">
        <v>493</v>
      </c>
      <c r="L494" s="47" t="n">
        <v>11</v>
      </c>
    </row>
    <row r="495" customFormat="false" ht="13.5" hidden="false" customHeight="false" outlineLevel="0" collapsed="false">
      <c r="A495" s="48" t="n">
        <v>493</v>
      </c>
      <c r="B495" s="49" t="n">
        <v>706</v>
      </c>
      <c r="C495" s="50" t="str">
        <f aca="false">IF(ISERROR(VLOOKUP(B495,商品マスター!$A$2:$D$3002,2,FALSE())),"",VLOOKUP(B495,商品マスター!$A$2:$D$3002,2,FALSE()))</f>
        <v>商品名称  706</v>
      </c>
      <c r="D495" s="51" t="n">
        <f aca="false">IF(E495&gt;0,E495,IF(ISERROR(VLOOKUP(B495,商品マスター!$A$2:$D$3002,3,FALSE())),0,VLOOKUP(B495,商品マスター!$A$2:$D$3002,3,FALSE())))</f>
        <v>1953</v>
      </c>
      <c r="E495" s="52"/>
      <c r="F495" s="53" t="n">
        <f aca="false">IF(ISERROR(VLOOKUP(B495,商品マスター!$A$2:$D$3002,4,FALSE())),0,VLOOKUP(B495,商品マスター!$A$2:$D$3002,4,FALSE()))</f>
        <v>12</v>
      </c>
      <c r="G495" s="54" t="n">
        <v>25</v>
      </c>
      <c r="H495" s="55" t="n">
        <v>63</v>
      </c>
      <c r="I495" s="56" t="n">
        <f aca="false">IF(ISERROR(F495*G495+H495),0,F495*G495+H495)</f>
        <v>363</v>
      </c>
      <c r="J495" s="57" t="n">
        <f aca="false">IF(ISERROR(D495*I495),0,D495*I495)</f>
        <v>708939</v>
      </c>
      <c r="K495" s="58" t="s">
        <v>494</v>
      </c>
      <c r="L495" s="47" t="n">
        <v>11</v>
      </c>
    </row>
    <row r="496" customFormat="false" ht="13.5" hidden="false" customHeight="false" outlineLevel="0" collapsed="false">
      <c r="A496" s="48" t="n">
        <v>494</v>
      </c>
      <c r="B496" s="49" t="n">
        <v>750</v>
      </c>
      <c r="C496" s="50" t="str">
        <f aca="false">IF(ISERROR(VLOOKUP(B496,商品マスター!$A$2:$D$3002,2,FALSE())),"",VLOOKUP(B496,商品マスター!$A$2:$D$3002,2,FALSE()))</f>
        <v>商品名称  750</v>
      </c>
      <c r="D496" s="51" t="n">
        <f aca="false">IF(E496&gt;0,E496,IF(ISERROR(VLOOKUP(B496,商品マスター!$A$2:$D$3002,3,FALSE())),0,VLOOKUP(B496,商品マスター!$A$2:$D$3002,3,FALSE())))</f>
        <v>1294</v>
      </c>
      <c r="E496" s="52"/>
      <c r="F496" s="53" t="n">
        <f aca="false">IF(ISERROR(VLOOKUP(B496,商品マスター!$A$2:$D$3002,4,FALSE())),0,VLOOKUP(B496,商品マスター!$A$2:$D$3002,4,FALSE()))</f>
        <v>60</v>
      </c>
      <c r="G496" s="54" t="n">
        <v>26</v>
      </c>
      <c r="H496" s="55" t="n">
        <v>63</v>
      </c>
      <c r="I496" s="56" t="n">
        <f aca="false">IF(ISERROR(F496*G496+H496),0,F496*G496+H496)</f>
        <v>1623</v>
      </c>
      <c r="J496" s="57" t="n">
        <f aca="false">IF(ISERROR(D496*I496),0,D496*I496)</f>
        <v>2100162</v>
      </c>
      <c r="K496" s="58" t="s">
        <v>495</v>
      </c>
      <c r="L496" s="47" t="n">
        <v>11</v>
      </c>
    </row>
    <row r="497" customFormat="false" ht="13.5" hidden="false" customHeight="false" outlineLevel="0" collapsed="false">
      <c r="A497" s="48" t="n">
        <v>495</v>
      </c>
      <c r="B497" s="49" t="n">
        <v>887</v>
      </c>
      <c r="C497" s="50" t="str">
        <f aca="false">IF(ISERROR(VLOOKUP(B497,商品マスター!$A$2:$D$3002,2,FALSE())),"",VLOOKUP(B497,商品マスター!$A$2:$D$3002,2,FALSE()))</f>
        <v>商品名称  887</v>
      </c>
      <c r="D497" s="51" t="n">
        <f aca="false">IF(E497&gt;0,E497,IF(ISERROR(VLOOKUP(B497,商品マスター!$A$2:$D$3002,3,FALSE())),0,VLOOKUP(B497,商品マスター!$A$2:$D$3002,3,FALSE())))</f>
        <v>442</v>
      </c>
      <c r="E497" s="52"/>
      <c r="F497" s="53" t="n">
        <f aca="false">IF(ISERROR(VLOOKUP(B497,商品マスター!$A$2:$D$3002,4,FALSE())),0,VLOOKUP(B497,商品マスター!$A$2:$D$3002,4,FALSE()))</f>
        <v>10</v>
      </c>
      <c r="G497" s="54" t="n">
        <v>10</v>
      </c>
      <c r="H497" s="55" t="n">
        <v>63</v>
      </c>
      <c r="I497" s="56" t="n">
        <f aca="false">IF(ISERROR(F497*G497+H497),0,F497*G497+H497)</f>
        <v>163</v>
      </c>
      <c r="J497" s="57" t="n">
        <f aca="false">IF(ISERROR(D497*I497),0,D497*I497)</f>
        <v>72046</v>
      </c>
      <c r="K497" s="58" t="s">
        <v>496</v>
      </c>
      <c r="L497" s="47" t="n">
        <v>11</v>
      </c>
    </row>
    <row r="498" customFormat="false" ht="13.5" hidden="false" customHeight="false" outlineLevel="0" collapsed="false">
      <c r="A498" s="48" t="n">
        <v>496</v>
      </c>
      <c r="B498" s="49" t="n">
        <v>969</v>
      </c>
      <c r="C498" s="50" t="str">
        <f aca="false">IF(ISERROR(VLOOKUP(B498,商品マスター!$A$2:$D$3002,2,FALSE())),"",VLOOKUP(B498,商品マスター!$A$2:$D$3002,2,FALSE()))</f>
        <v>商品名称  969</v>
      </c>
      <c r="D498" s="51" t="n">
        <f aca="false">IF(E498&gt;0,E498,IF(ISERROR(VLOOKUP(B498,商品マスター!$A$2:$D$3002,3,FALSE())),0,VLOOKUP(B498,商品マスター!$A$2:$D$3002,3,FALSE())))</f>
        <v>1354</v>
      </c>
      <c r="E498" s="52"/>
      <c r="F498" s="53" t="n">
        <f aca="false">IF(ISERROR(VLOOKUP(B498,商品マスター!$A$2:$D$3002,4,FALSE())),0,VLOOKUP(B498,商品マスター!$A$2:$D$3002,4,FALSE()))</f>
        <v>24</v>
      </c>
      <c r="G498" s="54" t="n">
        <v>1</v>
      </c>
      <c r="H498" s="55" t="n">
        <v>63</v>
      </c>
      <c r="I498" s="56" t="n">
        <f aca="false">IF(ISERROR(F498*G498+H498),0,F498*G498+H498)</f>
        <v>87</v>
      </c>
      <c r="J498" s="57" t="n">
        <f aca="false">IF(ISERROR(D498*I498),0,D498*I498)</f>
        <v>117798</v>
      </c>
      <c r="K498" s="58" t="s">
        <v>497</v>
      </c>
      <c r="L498" s="47" t="n">
        <v>11</v>
      </c>
    </row>
    <row r="499" customFormat="false" ht="13.5" hidden="false" customHeight="false" outlineLevel="0" collapsed="false">
      <c r="A499" s="48" t="n">
        <v>497</v>
      </c>
      <c r="B499" s="49" t="n">
        <v>996</v>
      </c>
      <c r="C499" s="50" t="str">
        <f aca="false">IF(ISERROR(VLOOKUP(B499,商品マスター!$A$2:$D$3002,2,FALSE())),"",VLOOKUP(B499,商品マスター!$A$2:$D$3002,2,FALSE()))</f>
        <v>商品名称  996</v>
      </c>
      <c r="D499" s="51" t="n">
        <f aca="false">IF(E499&gt;0,E499,IF(ISERROR(VLOOKUP(B499,商品マスター!$A$2:$D$3002,3,FALSE())),0,VLOOKUP(B499,商品マスター!$A$2:$D$3002,3,FALSE())))</f>
        <v>1841</v>
      </c>
      <c r="E499" s="52"/>
      <c r="F499" s="53" t="n">
        <f aca="false">IF(ISERROR(VLOOKUP(B499,商品マスター!$A$2:$D$3002,4,FALSE())),0,VLOOKUP(B499,商品マスター!$A$2:$D$3002,4,FALSE()))</f>
        <v>60</v>
      </c>
      <c r="G499" s="54" t="n">
        <v>28</v>
      </c>
      <c r="H499" s="55" t="n">
        <v>63</v>
      </c>
      <c r="I499" s="56" t="n">
        <f aca="false">IF(ISERROR(F499*G499+H499),0,F499*G499+H499)</f>
        <v>1743</v>
      </c>
      <c r="J499" s="57" t="n">
        <f aca="false">IF(ISERROR(D499*I499),0,D499*I499)</f>
        <v>3208863</v>
      </c>
      <c r="K499" s="58" t="s">
        <v>498</v>
      </c>
      <c r="L499" s="47" t="n">
        <v>11</v>
      </c>
    </row>
    <row r="500" customFormat="false" ht="13.5" hidden="false" customHeight="false" outlineLevel="0" collapsed="false">
      <c r="A500" s="48" t="n">
        <v>498</v>
      </c>
      <c r="B500" s="49" t="n">
        <v>1032</v>
      </c>
      <c r="C500" s="50" t="str">
        <f aca="false">IF(ISERROR(VLOOKUP(B500,商品マスター!$A$2:$D$3002,2,FALSE())),"",VLOOKUP(B500,商品マスター!$A$2:$D$3002,2,FALSE()))</f>
        <v>商品名称  1032</v>
      </c>
      <c r="D500" s="51" t="n">
        <f aca="false">IF(E500&gt;0,E500,IF(ISERROR(VLOOKUP(B500,商品マスター!$A$2:$D$3002,3,FALSE())),0,VLOOKUP(B500,商品マスター!$A$2:$D$3002,3,FALSE())))</f>
        <v>1633</v>
      </c>
      <c r="E500" s="52"/>
      <c r="F500" s="53" t="n">
        <f aca="false">IF(ISERROR(VLOOKUP(B500,商品マスター!$A$2:$D$3002,4,FALSE())),0,VLOOKUP(B500,商品マスター!$A$2:$D$3002,4,FALSE()))</f>
        <v>60</v>
      </c>
      <c r="G500" s="54" t="n">
        <v>26</v>
      </c>
      <c r="H500" s="55" t="n">
        <v>63</v>
      </c>
      <c r="I500" s="56" t="n">
        <f aca="false">IF(ISERROR(F500*G500+H500),0,F500*G500+H500)</f>
        <v>1623</v>
      </c>
      <c r="J500" s="57" t="n">
        <f aca="false">IF(ISERROR(D500*I500),0,D500*I500)</f>
        <v>2650359</v>
      </c>
      <c r="K500" s="58" t="s">
        <v>499</v>
      </c>
      <c r="L500" s="47" t="n">
        <v>11</v>
      </c>
    </row>
    <row r="501" customFormat="false" ht="13.5" hidden="false" customHeight="false" outlineLevel="0" collapsed="false">
      <c r="A501" s="48" t="n">
        <v>499</v>
      </c>
      <c r="B501" s="49" t="n">
        <v>1090</v>
      </c>
      <c r="C501" s="50" t="str">
        <f aca="false">IF(ISERROR(VLOOKUP(B501,商品マスター!$A$2:$D$3002,2,FALSE())),"",VLOOKUP(B501,商品マスター!$A$2:$D$3002,2,FALSE()))</f>
        <v>商品名称  1090</v>
      </c>
      <c r="D501" s="51" t="n">
        <f aca="false">IF(E501&gt;0,E501,IF(ISERROR(VLOOKUP(B501,商品マスター!$A$2:$D$3002,3,FALSE())),0,VLOOKUP(B501,商品マスター!$A$2:$D$3002,3,FALSE())))</f>
        <v>574</v>
      </c>
      <c r="E501" s="52"/>
      <c r="F501" s="53" t="n">
        <f aca="false">IF(ISERROR(VLOOKUP(B501,商品マスター!$A$2:$D$3002,4,FALSE())),0,VLOOKUP(B501,商品マスター!$A$2:$D$3002,4,FALSE()))</f>
        <v>12</v>
      </c>
      <c r="G501" s="54" t="n">
        <v>9</v>
      </c>
      <c r="H501" s="55" t="n">
        <v>63</v>
      </c>
      <c r="I501" s="56" t="n">
        <f aca="false">IF(ISERROR(F501*G501+H501),0,F501*G501+H501)</f>
        <v>171</v>
      </c>
      <c r="J501" s="57" t="n">
        <f aca="false">IF(ISERROR(D501*I501),0,D501*I501)</f>
        <v>98154</v>
      </c>
      <c r="K501" s="58" t="s">
        <v>500</v>
      </c>
      <c r="L501" s="47" t="n">
        <v>11</v>
      </c>
    </row>
    <row r="502" customFormat="false" ht="13.5" hidden="false" customHeight="false" outlineLevel="0" collapsed="false">
      <c r="A502" s="48" t="n">
        <v>500</v>
      </c>
      <c r="B502" s="49" t="n">
        <v>1196</v>
      </c>
      <c r="C502" s="50" t="str">
        <f aca="false">IF(ISERROR(VLOOKUP(B502,商品マスター!$A$2:$D$3002,2,FALSE())),"",VLOOKUP(B502,商品マスター!$A$2:$D$3002,2,FALSE()))</f>
        <v>商品名称  1196</v>
      </c>
      <c r="D502" s="51" t="n">
        <f aca="false">IF(E502&gt;0,E502,IF(ISERROR(VLOOKUP(B502,商品マスター!$A$2:$D$3002,3,FALSE())),0,VLOOKUP(B502,商品マスター!$A$2:$D$3002,3,FALSE())))</f>
        <v>529</v>
      </c>
      <c r="E502" s="52"/>
      <c r="F502" s="53" t="n">
        <f aca="false">IF(ISERROR(VLOOKUP(B502,商品マスター!$A$2:$D$3002,4,FALSE())),0,VLOOKUP(B502,商品マスター!$A$2:$D$3002,4,FALSE()))</f>
        <v>20</v>
      </c>
      <c r="G502" s="54" t="n">
        <v>21</v>
      </c>
      <c r="H502" s="55" t="n">
        <v>63</v>
      </c>
      <c r="I502" s="56" t="n">
        <f aca="false">IF(ISERROR(F502*G502+H502),0,F502*G502+H502)</f>
        <v>483</v>
      </c>
      <c r="J502" s="57" t="n">
        <f aca="false">IF(ISERROR(D502*I502),0,D502*I502)</f>
        <v>255507</v>
      </c>
      <c r="K502" s="58" t="s">
        <v>501</v>
      </c>
      <c r="L502" s="47" t="n">
        <v>11</v>
      </c>
    </row>
    <row r="503" customFormat="false" ht="13.5" hidden="false" customHeight="false" outlineLevel="0" collapsed="false">
      <c r="A503" s="48" t="n">
        <v>501</v>
      </c>
      <c r="B503" s="49" t="n">
        <v>1245</v>
      </c>
      <c r="C503" s="50" t="str">
        <f aca="false">IF(ISERROR(VLOOKUP(B503,商品マスター!$A$2:$D$3002,2,FALSE())),"",VLOOKUP(B503,商品マスター!$A$2:$D$3002,2,FALSE()))</f>
        <v>商品名称  1245</v>
      </c>
      <c r="D503" s="51" t="n">
        <f aca="false">IF(E503&gt;0,E503,IF(ISERROR(VLOOKUP(B503,商品マスター!$A$2:$D$3002,3,FALSE())),0,VLOOKUP(B503,商品マスター!$A$2:$D$3002,3,FALSE())))</f>
        <v>804</v>
      </c>
      <c r="E503" s="52"/>
      <c r="F503" s="53" t="n">
        <f aca="false">IF(ISERROR(VLOOKUP(B503,商品マスター!$A$2:$D$3002,4,FALSE())),0,VLOOKUP(B503,商品マスター!$A$2:$D$3002,4,FALSE()))</f>
        <v>24</v>
      </c>
      <c r="G503" s="54" t="n">
        <v>6</v>
      </c>
      <c r="H503" s="55" t="n">
        <v>63</v>
      </c>
      <c r="I503" s="56" t="n">
        <f aca="false">IF(ISERROR(F503*G503+H503),0,F503*G503+H503)</f>
        <v>207</v>
      </c>
      <c r="J503" s="57" t="n">
        <f aca="false">IF(ISERROR(D503*I503),0,D503*I503)</f>
        <v>166428</v>
      </c>
      <c r="K503" s="58" t="s">
        <v>502</v>
      </c>
      <c r="L503" s="47" t="n">
        <v>11</v>
      </c>
    </row>
    <row r="504" customFormat="false" ht="13.5" hidden="false" customHeight="false" outlineLevel="0" collapsed="false">
      <c r="A504" s="48" t="n">
        <v>502</v>
      </c>
      <c r="B504" s="49" t="n">
        <v>1471</v>
      </c>
      <c r="C504" s="50" t="str">
        <f aca="false">IF(ISERROR(VLOOKUP(B504,商品マスター!$A$2:$D$3002,2,FALSE())),"",VLOOKUP(B504,商品マスター!$A$2:$D$3002,2,FALSE()))</f>
        <v>商品名称  1471</v>
      </c>
      <c r="D504" s="51" t="n">
        <f aca="false">IF(E504&gt;0,E504,IF(ISERROR(VLOOKUP(B504,商品マスター!$A$2:$D$3002,3,FALSE())),0,VLOOKUP(B504,商品マスター!$A$2:$D$3002,3,FALSE())))</f>
        <v>596</v>
      </c>
      <c r="E504" s="52"/>
      <c r="F504" s="53" t="n">
        <f aca="false">IF(ISERROR(VLOOKUP(B504,商品マスター!$A$2:$D$3002,4,FALSE())),0,VLOOKUP(B504,商品マスター!$A$2:$D$3002,4,FALSE()))</f>
        <v>10</v>
      </c>
      <c r="G504" s="54" t="n">
        <v>27</v>
      </c>
      <c r="H504" s="55" t="n">
        <v>63</v>
      </c>
      <c r="I504" s="56" t="n">
        <f aca="false">IF(ISERROR(F504*G504+H504),0,F504*G504+H504)</f>
        <v>333</v>
      </c>
      <c r="J504" s="57" t="n">
        <f aca="false">IF(ISERROR(D504*I504),0,D504*I504)</f>
        <v>198468</v>
      </c>
      <c r="K504" s="58" t="s">
        <v>503</v>
      </c>
      <c r="L504" s="47" t="n">
        <v>11</v>
      </c>
    </row>
    <row r="505" customFormat="false" ht="13.5" hidden="false" customHeight="false" outlineLevel="0" collapsed="false">
      <c r="A505" s="48" t="n">
        <v>503</v>
      </c>
      <c r="B505" s="49" t="n">
        <v>1493</v>
      </c>
      <c r="C505" s="50" t="str">
        <f aca="false">IF(ISERROR(VLOOKUP(B505,商品マスター!$A$2:$D$3002,2,FALSE())),"",VLOOKUP(B505,商品マスター!$A$2:$D$3002,2,FALSE()))</f>
        <v>商品名称  1493</v>
      </c>
      <c r="D505" s="51" t="n">
        <f aca="false">IF(E505&gt;0,E505,IF(ISERROR(VLOOKUP(B505,商品マスター!$A$2:$D$3002,3,FALSE())),0,VLOOKUP(B505,商品マスター!$A$2:$D$3002,3,FALSE())))</f>
        <v>1008</v>
      </c>
      <c r="E505" s="52"/>
      <c r="F505" s="53" t="n">
        <f aca="false">IF(ISERROR(VLOOKUP(B505,商品マスター!$A$2:$D$3002,4,FALSE())),0,VLOOKUP(B505,商品マスター!$A$2:$D$3002,4,FALSE()))</f>
        <v>10</v>
      </c>
      <c r="G505" s="54" t="n">
        <v>13</v>
      </c>
      <c r="H505" s="55" t="n">
        <v>63</v>
      </c>
      <c r="I505" s="56" t="n">
        <f aca="false">IF(ISERROR(F505*G505+H505),0,F505*G505+H505)</f>
        <v>193</v>
      </c>
      <c r="J505" s="57" t="n">
        <f aca="false">IF(ISERROR(D505*I505),0,D505*I505)</f>
        <v>194544</v>
      </c>
      <c r="K505" s="58" t="s">
        <v>504</v>
      </c>
      <c r="L505" s="47" t="n">
        <v>11</v>
      </c>
    </row>
    <row r="506" customFormat="false" ht="13.5" hidden="false" customHeight="false" outlineLevel="0" collapsed="false">
      <c r="A506" s="48" t="n">
        <v>504</v>
      </c>
      <c r="B506" s="49" t="n">
        <v>1533</v>
      </c>
      <c r="C506" s="50" t="str">
        <f aca="false">IF(ISERROR(VLOOKUP(B506,商品マスター!$A$2:$D$3002,2,FALSE())),"",VLOOKUP(B506,商品マスター!$A$2:$D$3002,2,FALSE()))</f>
        <v>商品名称  1533</v>
      </c>
      <c r="D506" s="51" t="n">
        <f aca="false">IF(E506&gt;0,E506,IF(ISERROR(VLOOKUP(B506,商品マスター!$A$2:$D$3002,3,FALSE())),0,VLOOKUP(B506,商品マスター!$A$2:$D$3002,3,FALSE())))</f>
        <v>611</v>
      </c>
      <c r="E506" s="52"/>
      <c r="F506" s="53" t="n">
        <f aca="false">IF(ISERROR(VLOOKUP(B506,商品マスター!$A$2:$D$3002,4,FALSE())),0,VLOOKUP(B506,商品マスター!$A$2:$D$3002,4,FALSE()))</f>
        <v>24</v>
      </c>
      <c r="G506" s="54" t="n">
        <v>25</v>
      </c>
      <c r="H506" s="55" t="n">
        <v>63</v>
      </c>
      <c r="I506" s="56" t="n">
        <f aca="false">IF(ISERROR(F506*G506+H506),0,F506*G506+H506)</f>
        <v>663</v>
      </c>
      <c r="J506" s="57" t="n">
        <f aca="false">IF(ISERROR(D506*I506),0,D506*I506)</f>
        <v>405093</v>
      </c>
      <c r="K506" s="58" t="s">
        <v>505</v>
      </c>
      <c r="L506" s="47" t="n">
        <v>11</v>
      </c>
    </row>
    <row r="507" customFormat="false" ht="13.5" hidden="false" customHeight="false" outlineLevel="0" collapsed="false">
      <c r="A507" s="48" t="n">
        <v>505</v>
      </c>
      <c r="B507" s="49" t="n">
        <v>1655</v>
      </c>
      <c r="C507" s="50" t="str">
        <f aca="false">IF(ISERROR(VLOOKUP(B507,商品マスター!$A$2:$D$3002,2,FALSE())),"",VLOOKUP(B507,商品マスター!$A$2:$D$3002,2,FALSE()))</f>
        <v>商品名称  1655</v>
      </c>
      <c r="D507" s="51" t="n">
        <f aca="false">IF(E507&gt;0,E507,IF(ISERROR(VLOOKUP(B507,商品マスター!$A$2:$D$3002,3,FALSE())),0,VLOOKUP(B507,商品マスター!$A$2:$D$3002,3,FALSE())))</f>
        <v>1371</v>
      </c>
      <c r="E507" s="52"/>
      <c r="F507" s="53" t="n">
        <f aca="false">IF(ISERROR(VLOOKUP(B507,商品マスター!$A$2:$D$3002,4,FALSE())),0,VLOOKUP(B507,商品マスター!$A$2:$D$3002,4,FALSE()))</f>
        <v>10</v>
      </c>
      <c r="G507" s="54" t="n">
        <v>9</v>
      </c>
      <c r="H507" s="55" t="n">
        <v>63</v>
      </c>
      <c r="I507" s="56" t="n">
        <f aca="false">IF(ISERROR(F507*G507+H507),0,F507*G507+H507)</f>
        <v>153</v>
      </c>
      <c r="J507" s="57" t="n">
        <f aca="false">IF(ISERROR(D507*I507),0,D507*I507)</f>
        <v>209763</v>
      </c>
      <c r="K507" s="58" t="s">
        <v>506</v>
      </c>
      <c r="L507" s="47" t="n">
        <v>11</v>
      </c>
    </row>
    <row r="508" customFormat="false" ht="13.5" hidden="false" customHeight="false" outlineLevel="0" collapsed="false">
      <c r="A508" s="48" t="n">
        <v>506</v>
      </c>
      <c r="B508" s="49" t="n">
        <v>1666</v>
      </c>
      <c r="C508" s="50" t="str">
        <f aca="false">IF(ISERROR(VLOOKUP(B508,商品マスター!$A$2:$D$3002,2,FALSE())),"",VLOOKUP(B508,商品マスター!$A$2:$D$3002,2,FALSE()))</f>
        <v>商品名称  1666</v>
      </c>
      <c r="D508" s="51" t="n">
        <f aca="false">IF(E508&gt;0,E508,IF(ISERROR(VLOOKUP(B508,商品マスター!$A$2:$D$3002,3,FALSE())),0,VLOOKUP(B508,商品マスター!$A$2:$D$3002,3,FALSE())))</f>
        <v>1346</v>
      </c>
      <c r="E508" s="52"/>
      <c r="F508" s="53" t="n">
        <f aca="false">IF(ISERROR(VLOOKUP(B508,商品マスター!$A$2:$D$3002,4,FALSE())),0,VLOOKUP(B508,商品マスター!$A$2:$D$3002,4,FALSE()))</f>
        <v>12</v>
      </c>
      <c r="G508" s="54" t="n">
        <v>20</v>
      </c>
      <c r="H508" s="55" t="n">
        <v>63</v>
      </c>
      <c r="I508" s="56" t="n">
        <f aca="false">IF(ISERROR(F508*G508+H508),0,F508*G508+H508)</f>
        <v>303</v>
      </c>
      <c r="J508" s="57" t="n">
        <f aca="false">IF(ISERROR(D508*I508),0,D508*I508)</f>
        <v>407838</v>
      </c>
      <c r="K508" s="58" t="s">
        <v>507</v>
      </c>
      <c r="L508" s="47" t="n">
        <v>11</v>
      </c>
    </row>
    <row r="509" customFormat="false" ht="13.5" hidden="false" customHeight="false" outlineLevel="0" collapsed="false">
      <c r="A509" s="48" t="n">
        <v>507</v>
      </c>
      <c r="B509" s="49" t="n">
        <v>1673</v>
      </c>
      <c r="C509" s="50" t="str">
        <f aca="false">IF(ISERROR(VLOOKUP(B509,商品マスター!$A$2:$D$3002,2,FALSE())),"",VLOOKUP(B509,商品マスター!$A$2:$D$3002,2,FALSE()))</f>
        <v>商品名称  1673</v>
      </c>
      <c r="D509" s="51" t="n">
        <f aca="false">IF(E509&gt;0,E509,IF(ISERROR(VLOOKUP(B509,商品マスター!$A$2:$D$3002,3,FALSE())),0,VLOOKUP(B509,商品マスター!$A$2:$D$3002,3,FALSE())))</f>
        <v>614</v>
      </c>
      <c r="E509" s="52"/>
      <c r="F509" s="53" t="n">
        <f aca="false">IF(ISERROR(VLOOKUP(B509,商品マスター!$A$2:$D$3002,4,FALSE())),0,VLOOKUP(B509,商品マスター!$A$2:$D$3002,4,FALSE()))</f>
        <v>10</v>
      </c>
      <c r="G509" s="54" t="n">
        <v>1</v>
      </c>
      <c r="H509" s="55" t="n">
        <v>63</v>
      </c>
      <c r="I509" s="56" t="n">
        <f aca="false">IF(ISERROR(F509*G509+H509),0,F509*G509+H509)</f>
        <v>73</v>
      </c>
      <c r="J509" s="57" t="n">
        <f aca="false">IF(ISERROR(D509*I509),0,D509*I509)</f>
        <v>44822</v>
      </c>
      <c r="K509" s="58" t="s">
        <v>508</v>
      </c>
      <c r="L509" s="47" t="n">
        <v>11</v>
      </c>
    </row>
    <row r="510" customFormat="false" ht="13.5" hidden="false" customHeight="false" outlineLevel="0" collapsed="false">
      <c r="A510" s="48" t="n">
        <v>508</v>
      </c>
      <c r="B510" s="49" t="n">
        <v>1690</v>
      </c>
      <c r="C510" s="50" t="str">
        <f aca="false">IF(ISERROR(VLOOKUP(B510,商品マスター!$A$2:$D$3002,2,FALSE())),"",VLOOKUP(B510,商品マスター!$A$2:$D$3002,2,FALSE()))</f>
        <v>商品名称  1690</v>
      </c>
      <c r="D510" s="51" t="n">
        <f aca="false">IF(E510&gt;0,E510,IF(ISERROR(VLOOKUP(B510,商品マスター!$A$2:$D$3002,3,FALSE())),0,VLOOKUP(B510,商品マスター!$A$2:$D$3002,3,FALSE())))</f>
        <v>1320</v>
      </c>
      <c r="E510" s="52"/>
      <c r="F510" s="53" t="n">
        <f aca="false">IF(ISERROR(VLOOKUP(B510,商品マスター!$A$2:$D$3002,4,FALSE())),0,VLOOKUP(B510,商品マスター!$A$2:$D$3002,4,FALSE()))</f>
        <v>12</v>
      </c>
      <c r="G510" s="54" t="n">
        <v>24</v>
      </c>
      <c r="H510" s="55" t="n">
        <v>63</v>
      </c>
      <c r="I510" s="56" t="n">
        <f aca="false">IF(ISERROR(F510*G510+H510),0,F510*G510+H510)</f>
        <v>351</v>
      </c>
      <c r="J510" s="57" t="n">
        <f aca="false">IF(ISERROR(D510*I510),0,D510*I510)</f>
        <v>463320</v>
      </c>
      <c r="K510" s="58" t="s">
        <v>509</v>
      </c>
      <c r="L510" s="47" t="n">
        <v>11</v>
      </c>
    </row>
    <row r="511" customFormat="false" ht="13.5" hidden="false" customHeight="false" outlineLevel="0" collapsed="false">
      <c r="A511" s="48" t="n">
        <v>509</v>
      </c>
      <c r="B511" s="49" t="n">
        <v>1801</v>
      </c>
      <c r="C511" s="50" t="str">
        <f aca="false">IF(ISERROR(VLOOKUP(B511,商品マスター!$A$2:$D$3002,2,FALSE())),"",VLOOKUP(B511,商品マスター!$A$2:$D$3002,2,FALSE()))</f>
        <v>商品名称  1801</v>
      </c>
      <c r="D511" s="51" t="n">
        <f aca="false">IF(E511&gt;0,E511,IF(ISERROR(VLOOKUP(B511,商品マスター!$A$2:$D$3002,3,FALSE())),0,VLOOKUP(B511,商品マスター!$A$2:$D$3002,3,FALSE())))</f>
        <v>420</v>
      </c>
      <c r="E511" s="52"/>
      <c r="F511" s="53" t="n">
        <f aca="false">IF(ISERROR(VLOOKUP(B511,商品マスター!$A$2:$D$3002,4,FALSE())),0,VLOOKUP(B511,商品マスター!$A$2:$D$3002,4,FALSE()))</f>
        <v>10</v>
      </c>
      <c r="G511" s="54" t="n">
        <v>3</v>
      </c>
      <c r="H511" s="55" t="n">
        <v>63</v>
      </c>
      <c r="I511" s="56" t="n">
        <f aca="false">IF(ISERROR(F511*G511+H511),0,F511*G511+H511)</f>
        <v>93</v>
      </c>
      <c r="J511" s="57" t="n">
        <f aca="false">IF(ISERROR(D511*I511),0,D511*I511)</f>
        <v>39060</v>
      </c>
      <c r="K511" s="58" t="s">
        <v>510</v>
      </c>
      <c r="L511" s="47" t="n">
        <v>11</v>
      </c>
    </row>
    <row r="512" customFormat="false" ht="13.5" hidden="false" customHeight="false" outlineLevel="0" collapsed="false">
      <c r="A512" s="48" t="n">
        <v>510</v>
      </c>
      <c r="B512" s="49" t="n">
        <v>1849</v>
      </c>
      <c r="C512" s="50" t="str">
        <f aca="false">IF(ISERROR(VLOOKUP(B512,商品マスター!$A$2:$D$3002,2,FALSE())),"",VLOOKUP(B512,商品マスター!$A$2:$D$3002,2,FALSE()))</f>
        <v>商品名称  1849</v>
      </c>
      <c r="D512" s="51" t="n">
        <f aca="false">IF(E512&gt;0,E512,IF(ISERROR(VLOOKUP(B512,商品マスター!$A$2:$D$3002,3,FALSE())),0,VLOOKUP(B512,商品マスター!$A$2:$D$3002,3,FALSE())))</f>
        <v>389</v>
      </c>
      <c r="E512" s="52"/>
      <c r="F512" s="53" t="n">
        <f aca="false">IF(ISERROR(VLOOKUP(B512,商品マスター!$A$2:$D$3002,4,FALSE())),0,VLOOKUP(B512,商品マスター!$A$2:$D$3002,4,FALSE()))</f>
        <v>10</v>
      </c>
      <c r="G512" s="54" t="n">
        <v>2</v>
      </c>
      <c r="H512" s="55" t="n">
        <v>63</v>
      </c>
      <c r="I512" s="56" t="n">
        <f aca="false">IF(ISERROR(F512*G512+H512),0,F512*G512+H512)</f>
        <v>83</v>
      </c>
      <c r="J512" s="57" t="n">
        <f aca="false">IF(ISERROR(D512*I512),0,D512*I512)</f>
        <v>32287</v>
      </c>
      <c r="K512" s="58" t="s">
        <v>511</v>
      </c>
      <c r="L512" s="47" t="n">
        <v>11</v>
      </c>
    </row>
    <row r="513" customFormat="false" ht="13.5" hidden="false" customHeight="false" outlineLevel="0" collapsed="false">
      <c r="A513" s="48" t="n">
        <v>511</v>
      </c>
      <c r="B513" s="49" t="n">
        <v>1877</v>
      </c>
      <c r="C513" s="50" t="str">
        <f aca="false">IF(ISERROR(VLOOKUP(B513,商品マスター!$A$2:$D$3002,2,FALSE())),"",VLOOKUP(B513,商品マスター!$A$2:$D$3002,2,FALSE()))</f>
        <v>商品名称  1877</v>
      </c>
      <c r="D513" s="51" t="n">
        <f aca="false">IF(E513&gt;0,E513,IF(ISERROR(VLOOKUP(B513,商品マスター!$A$2:$D$3002,3,FALSE())),0,VLOOKUP(B513,商品マスター!$A$2:$D$3002,3,FALSE())))</f>
        <v>1245</v>
      </c>
      <c r="E513" s="52"/>
      <c r="F513" s="53" t="n">
        <f aca="false">IF(ISERROR(VLOOKUP(B513,商品マスター!$A$2:$D$3002,4,FALSE())),0,VLOOKUP(B513,商品マスター!$A$2:$D$3002,4,FALSE()))</f>
        <v>10</v>
      </c>
      <c r="G513" s="54" t="n">
        <v>6</v>
      </c>
      <c r="H513" s="55" t="n">
        <v>63</v>
      </c>
      <c r="I513" s="56" t="n">
        <f aca="false">IF(ISERROR(F513*G513+H513),0,F513*G513+H513)</f>
        <v>123</v>
      </c>
      <c r="J513" s="57" t="n">
        <f aca="false">IF(ISERROR(D513*I513),0,D513*I513)</f>
        <v>153135</v>
      </c>
      <c r="K513" s="58" t="s">
        <v>512</v>
      </c>
      <c r="L513" s="47" t="n">
        <v>11</v>
      </c>
    </row>
    <row r="514" customFormat="false" ht="13.5" hidden="false" customHeight="false" outlineLevel="0" collapsed="false">
      <c r="A514" s="48" t="n">
        <v>512</v>
      </c>
      <c r="B514" s="49" t="n">
        <v>1911</v>
      </c>
      <c r="C514" s="50" t="str">
        <f aca="false">IF(ISERROR(VLOOKUP(B514,商品マスター!$A$2:$D$3002,2,FALSE())),"",VLOOKUP(B514,商品マスター!$A$2:$D$3002,2,FALSE()))</f>
        <v>商品名称  1911</v>
      </c>
      <c r="D514" s="51" t="n">
        <f aca="false">IF(E514&gt;0,E514,IF(ISERROR(VLOOKUP(B514,商品マスター!$A$2:$D$3002,3,FALSE())),0,VLOOKUP(B514,商品マスター!$A$2:$D$3002,3,FALSE())))</f>
        <v>521</v>
      </c>
      <c r="E514" s="52"/>
      <c r="F514" s="53" t="n">
        <f aca="false">IF(ISERROR(VLOOKUP(B514,商品マスター!$A$2:$D$3002,4,FALSE())),0,VLOOKUP(B514,商品マスター!$A$2:$D$3002,4,FALSE()))</f>
        <v>24</v>
      </c>
      <c r="G514" s="54" t="n">
        <v>19</v>
      </c>
      <c r="H514" s="55" t="n">
        <v>63</v>
      </c>
      <c r="I514" s="56" t="n">
        <f aca="false">IF(ISERROR(F514*G514+H514),0,F514*G514+H514)</f>
        <v>519</v>
      </c>
      <c r="J514" s="57" t="n">
        <f aca="false">IF(ISERROR(D514*I514),0,D514*I514)</f>
        <v>270399</v>
      </c>
      <c r="K514" s="58" t="s">
        <v>513</v>
      </c>
      <c r="L514" s="47" t="n">
        <v>11</v>
      </c>
    </row>
    <row r="515" customFormat="false" ht="13.5" hidden="false" customHeight="false" outlineLevel="0" collapsed="false">
      <c r="A515" s="48" t="n">
        <v>513</v>
      </c>
      <c r="B515" s="49" t="n">
        <v>1956</v>
      </c>
      <c r="C515" s="50" t="str">
        <f aca="false">IF(ISERROR(VLOOKUP(B515,商品マスター!$A$2:$D$3002,2,FALSE())),"",VLOOKUP(B515,商品マスター!$A$2:$D$3002,2,FALSE()))</f>
        <v>商品名称  1956</v>
      </c>
      <c r="D515" s="51" t="n">
        <f aca="false">IF(E515&gt;0,E515,IF(ISERROR(VLOOKUP(B515,商品マスター!$A$2:$D$3002,3,FALSE())),0,VLOOKUP(B515,商品マスター!$A$2:$D$3002,3,FALSE())))</f>
        <v>1026</v>
      </c>
      <c r="E515" s="52"/>
      <c r="F515" s="53" t="n">
        <f aca="false">IF(ISERROR(VLOOKUP(B515,商品マスター!$A$2:$D$3002,4,FALSE())),0,VLOOKUP(B515,商品マスター!$A$2:$D$3002,4,FALSE()))</f>
        <v>60</v>
      </c>
      <c r="G515" s="54" t="n">
        <v>3</v>
      </c>
      <c r="H515" s="55" t="n">
        <v>63</v>
      </c>
      <c r="I515" s="56" t="n">
        <f aca="false">IF(ISERROR(F515*G515+H515),0,F515*G515+H515)</f>
        <v>243</v>
      </c>
      <c r="J515" s="57" t="n">
        <f aca="false">IF(ISERROR(D515*I515),0,D515*I515)</f>
        <v>249318</v>
      </c>
      <c r="K515" s="58" t="s">
        <v>514</v>
      </c>
      <c r="L515" s="47" t="n">
        <v>11</v>
      </c>
    </row>
    <row r="516" customFormat="false" ht="13.5" hidden="false" customHeight="false" outlineLevel="0" collapsed="false">
      <c r="A516" s="48" t="n">
        <v>514</v>
      </c>
      <c r="B516" s="49" t="n">
        <v>1970</v>
      </c>
      <c r="C516" s="50" t="str">
        <f aca="false">IF(ISERROR(VLOOKUP(B516,商品マスター!$A$2:$D$3002,2,FALSE())),"",VLOOKUP(B516,商品マスター!$A$2:$D$3002,2,FALSE()))</f>
        <v>商品名称  1970</v>
      </c>
      <c r="D516" s="51" t="n">
        <f aca="false">IF(E516&gt;0,E516,IF(ISERROR(VLOOKUP(B516,商品マスター!$A$2:$D$3002,3,FALSE())),0,VLOOKUP(B516,商品マスター!$A$2:$D$3002,3,FALSE())))</f>
        <v>1992</v>
      </c>
      <c r="E516" s="52"/>
      <c r="F516" s="53" t="n">
        <f aca="false">IF(ISERROR(VLOOKUP(B516,商品マスター!$A$2:$D$3002,4,FALSE())),0,VLOOKUP(B516,商品マスター!$A$2:$D$3002,4,FALSE()))</f>
        <v>20</v>
      </c>
      <c r="G516" s="54" t="n">
        <v>24</v>
      </c>
      <c r="H516" s="55" t="n">
        <v>63</v>
      </c>
      <c r="I516" s="56" t="n">
        <f aca="false">IF(ISERROR(F516*G516+H516),0,F516*G516+H516)</f>
        <v>543</v>
      </c>
      <c r="J516" s="57" t="n">
        <f aca="false">IF(ISERROR(D516*I516),0,D516*I516)</f>
        <v>1081656</v>
      </c>
      <c r="K516" s="58" t="s">
        <v>515</v>
      </c>
      <c r="L516" s="47" t="n">
        <v>11</v>
      </c>
    </row>
    <row r="517" customFormat="false" ht="13.5" hidden="false" customHeight="false" outlineLevel="0" collapsed="false">
      <c r="A517" s="48" t="n">
        <v>515</v>
      </c>
      <c r="B517" s="49" t="n">
        <v>2031</v>
      </c>
      <c r="C517" s="50" t="str">
        <f aca="false">IF(ISERROR(VLOOKUP(B517,商品マスター!$A$2:$D$3002,2,FALSE())),"",VLOOKUP(B517,商品マスター!$A$2:$D$3002,2,FALSE()))</f>
        <v>商品名称  2031</v>
      </c>
      <c r="D517" s="51" t="n">
        <f aca="false">IF(E517&gt;0,E517,IF(ISERROR(VLOOKUP(B517,商品マスター!$A$2:$D$3002,3,FALSE())),0,VLOOKUP(B517,商品マスター!$A$2:$D$3002,3,FALSE())))</f>
        <v>1302</v>
      </c>
      <c r="E517" s="52"/>
      <c r="F517" s="53" t="n">
        <f aca="false">IF(ISERROR(VLOOKUP(B517,商品マスター!$A$2:$D$3002,4,FALSE())),0,VLOOKUP(B517,商品マスター!$A$2:$D$3002,4,FALSE()))</f>
        <v>24</v>
      </c>
      <c r="G517" s="54" t="n">
        <v>5</v>
      </c>
      <c r="H517" s="55" t="n">
        <v>63</v>
      </c>
      <c r="I517" s="56" t="n">
        <f aca="false">IF(ISERROR(F517*G517+H517),0,F517*G517+H517)</f>
        <v>183</v>
      </c>
      <c r="J517" s="57" t="n">
        <f aca="false">IF(ISERROR(D517*I517),0,D517*I517)</f>
        <v>238266</v>
      </c>
      <c r="K517" s="58" t="s">
        <v>516</v>
      </c>
      <c r="L517" s="47" t="n">
        <v>11</v>
      </c>
    </row>
    <row r="518" customFormat="false" ht="13.5" hidden="false" customHeight="false" outlineLevel="0" collapsed="false">
      <c r="A518" s="48" t="n">
        <v>516</v>
      </c>
      <c r="B518" s="49" t="n">
        <v>2145</v>
      </c>
      <c r="C518" s="50" t="str">
        <f aca="false">IF(ISERROR(VLOOKUP(B518,商品マスター!$A$2:$D$3002,2,FALSE())),"",VLOOKUP(B518,商品マスター!$A$2:$D$3002,2,FALSE()))</f>
        <v>商品名称  2145</v>
      </c>
      <c r="D518" s="51" t="n">
        <f aca="false">IF(E518&gt;0,E518,IF(ISERROR(VLOOKUP(B518,商品マスター!$A$2:$D$3002,3,FALSE())),0,VLOOKUP(B518,商品マスター!$A$2:$D$3002,3,FALSE())))</f>
        <v>1609</v>
      </c>
      <c r="E518" s="52"/>
      <c r="F518" s="53" t="n">
        <f aca="false">IF(ISERROR(VLOOKUP(B518,商品マスター!$A$2:$D$3002,4,FALSE())),0,VLOOKUP(B518,商品マスター!$A$2:$D$3002,4,FALSE()))</f>
        <v>24</v>
      </c>
      <c r="G518" s="54" t="n">
        <v>24</v>
      </c>
      <c r="H518" s="55" t="n">
        <v>63</v>
      </c>
      <c r="I518" s="56" t="n">
        <f aca="false">IF(ISERROR(F518*G518+H518),0,F518*G518+H518)</f>
        <v>639</v>
      </c>
      <c r="J518" s="57" t="n">
        <f aca="false">IF(ISERROR(D518*I518),0,D518*I518)</f>
        <v>1028151</v>
      </c>
      <c r="K518" s="58" t="s">
        <v>517</v>
      </c>
      <c r="L518" s="47" t="n">
        <v>11</v>
      </c>
    </row>
    <row r="519" customFormat="false" ht="13.5" hidden="false" customHeight="false" outlineLevel="0" collapsed="false">
      <c r="A519" s="48" t="n">
        <v>517</v>
      </c>
      <c r="B519" s="49" t="n">
        <v>2178</v>
      </c>
      <c r="C519" s="50" t="str">
        <f aca="false">IF(ISERROR(VLOOKUP(B519,商品マスター!$A$2:$D$3002,2,FALSE())),"",VLOOKUP(B519,商品マスター!$A$2:$D$3002,2,FALSE()))</f>
        <v>商品名称  2178</v>
      </c>
      <c r="D519" s="51" t="n">
        <f aca="false">IF(E519&gt;0,E519,IF(ISERROR(VLOOKUP(B519,商品マスター!$A$2:$D$3002,3,FALSE())),0,VLOOKUP(B519,商品マスター!$A$2:$D$3002,3,FALSE())))</f>
        <v>258</v>
      </c>
      <c r="E519" s="52"/>
      <c r="F519" s="53" t="n">
        <f aca="false">IF(ISERROR(VLOOKUP(B519,商品マスター!$A$2:$D$3002,4,FALSE())),0,VLOOKUP(B519,商品マスター!$A$2:$D$3002,4,FALSE()))</f>
        <v>60</v>
      </c>
      <c r="G519" s="54" t="n">
        <v>27</v>
      </c>
      <c r="H519" s="55" t="n">
        <v>63</v>
      </c>
      <c r="I519" s="56" t="n">
        <f aca="false">IF(ISERROR(F519*G519+H519),0,F519*G519+H519)</f>
        <v>1683</v>
      </c>
      <c r="J519" s="57" t="n">
        <f aca="false">IF(ISERROR(D519*I519),0,D519*I519)</f>
        <v>434214</v>
      </c>
      <c r="K519" s="58" t="s">
        <v>518</v>
      </c>
      <c r="L519" s="47" t="n">
        <v>11</v>
      </c>
    </row>
    <row r="520" customFormat="false" ht="13.5" hidden="false" customHeight="false" outlineLevel="0" collapsed="false">
      <c r="A520" s="48" t="n">
        <v>518</v>
      </c>
      <c r="B520" s="49" t="n">
        <v>2205</v>
      </c>
      <c r="C520" s="50" t="str">
        <f aca="false">IF(ISERROR(VLOOKUP(B520,商品マスター!$A$2:$D$3002,2,FALSE())),"",VLOOKUP(B520,商品マスター!$A$2:$D$3002,2,FALSE()))</f>
        <v>商品名称  2205</v>
      </c>
      <c r="D520" s="51" t="n">
        <f aca="false">IF(E520&gt;0,E520,IF(ISERROR(VLOOKUP(B520,商品マスター!$A$2:$D$3002,3,FALSE())),0,VLOOKUP(B520,商品マスター!$A$2:$D$3002,3,FALSE())))</f>
        <v>238</v>
      </c>
      <c r="E520" s="52"/>
      <c r="F520" s="53" t="n">
        <f aca="false">IF(ISERROR(VLOOKUP(B520,商品マスター!$A$2:$D$3002,4,FALSE())),0,VLOOKUP(B520,商品マスター!$A$2:$D$3002,4,FALSE()))</f>
        <v>24</v>
      </c>
      <c r="G520" s="54" t="n">
        <v>14</v>
      </c>
      <c r="H520" s="55" t="n">
        <v>63</v>
      </c>
      <c r="I520" s="56" t="n">
        <f aca="false">IF(ISERROR(F520*G520+H520),0,F520*G520+H520)</f>
        <v>399</v>
      </c>
      <c r="J520" s="57" t="n">
        <f aca="false">IF(ISERROR(D520*I520),0,D520*I520)</f>
        <v>94962</v>
      </c>
      <c r="K520" s="58" t="s">
        <v>519</v>
      </c>
      <c r="L520" s="47" t="n">
        <v>11</v>
      </c>
    </row>
    <row r="521" customFormat="false" ht="13.5" hidden="false" customHeight="false" outlineLevel="0" collapsed="false">
      <c r="A521" s="48" t="n">
        <v>519</v>
      </c>
      <c r="B521" s="49" t="n">
        <v>2337</v>
      </c>
      <c r="C521" s="50" t="str">
        <f aca="false">IF(ISERROR(VLOOKUP(B521,商品マスター!$A$2:$D$3002,2,FALSE())),"",VLOOKUP(B521,商品マスター!$A$2:$D$3002,2,FALSE()))</f>
        <v>商品名称  2337</v>
      </c>
      <c r="D521" s="51" t="n">
        <f aca="false">IF(E521&gt;0,E521,IF(ISERROR(VLOOKUP(B521,商品マスター!$A$2:$D$3002,3,FALSE())),0,VLOOKUP(B521,商品マスター!$A$2:$D$3002,3,FALSE())))</f>
        <v>1073</v>
      </c>
      <c r="E521" s="52"/>
      <c r="F521" s="53" t="n">
        <f aca="false">IF(ISERROR(VLOOKUP(B521,商品マスター!$A$2:$D$3002,4,FALSE())),0,VLOOKUP(B521,商品マスター!$A$2:$D$3002,4,FALSE()))</f>
        <v>24</v>
      </c>
      <c r="G521" s="54" t="n">
        <v>8</v>
      </c>
      <c r="H521" s="55" t="n">
        <v>63</v>
      </c>
      <c r="I521" s="56" t="n">
        <f aca="false">IF(ISERROR(F521*G521+H521),0,F521*G521+H521)</f>
        <v>255</v>
      </c>
      <c r="J521" s="57" t="n">
        <f aca="false">IF(ISERROR(D521*I521),0,D521*I521)</f>
        <v>273615</v>
      </c>
      <c r="K521" s="58" t="s">
        <v>520</v>
      </c>
      <c r="L521" s="47" t="n">
        <v>11</v>
      </c>
    </row>
    <row r="522" customFormat="false" ht="13.5" hidden="false" customHeight="false" outlineLevel="0" collapsed="false">
      <c r="A522" s="48" t="n">
        <v>520</v>
      </c>
      <c r="B522" s="49" t="n">
        <v>2472</v>
      </c>
      <c r="C522" s="50" t="str">
        <f aca="false">IF(ISERROR(VLOOKUP(B522,商品マスター!$A$2:$D$3002,2,FALSE())),"",VLOOKUP(B522,商品マスター!$A$2:$D$3002,2,FALSE()))</f>
        <v>商品名称  2472</v>
      </c>
      <c r="D522" s="51" t="n">
        <f aca="false">IF(E522&gt;0,E522,IF(ISERROR(VLOOKUP(B522,商品マスター!$A$2:$D$3002,3,FALSE())),0,VLOOKUP(B522,商品マスター!$A$2:$D$3002,3,FALSE())))</f>
        <v>1932</v>
      </c>
      <c r="E522" s="52"/>
      <c r="F522" s="53" t="n">
        <f aca="false">IF(ISERROR(VLOOKUP(B522,商品マスター!$A$2:$D$3002,4,FALSE())),0,VLOOKUP(B522,商品マスター!$A$2:$D$3002,4,FALSE()))</f>
        <v>60</v>
      </c>
      <c r="G522" s="54" t="n">
        <v>5</v>
      </c>
      <c r="H522" s="55" t="n">
        <v>63</v>
      </c>
      <c r="I522" s="56" t="n">
        <f aca="false">IF(ISERROR(F522*G522+H522),0,F522*G522+H522)</f>
        <v>363</v>
      </c>
      <c r="J522" s="57" t="n">
        <f aca="false">IF(ISERROR(D522*I522),0,D522*I522)</f>
        <v>701316</v>
      </c>
      <c r="K522" s="58" t="s">
        <v>521</v>
      </c>
      <c r="L522" s="47" t="n">
        <v>11</v>
      </c>
    </row>
    <row r="523" customFormat="false" ht="13.5" hidden="false" customHeight="false" outlineLevel="0" collapsed="false">
      <c r="A523" s="48" t="n">
        <v>521</v>
      </c>
      <c r="B523" s="49" t="n">
        <v>2605</v>
      </c>
      <c r="C523" s="50" t="str">
        <f aca="false">IF(ISERROR(VLOOKUP(B523,商品マスター!$A$2:$D$3002,2,FALSE())),"",VLOOKUP(B523,商品マスター!$A$2:$D$3002,2,FALSE()))</f>
        <v>商品名称  2605</v>
      </c>
      <c r="D523" s="51" t="n">
        <f aca="false">IF(E523&gt;0,E523,IF(ISERROR(VLOOKUP(B523,商品マスター!$A$2:$D$3002,3,FALSE())),0,VLOOKUP(B523,商品マスター!$A$2:$D$3002,3,FALSE())))</f>
        <v>694</v>
      </c>
      <c r="E523" s="52"/>
      <c r="F523" s="53" t="n">
        <f aca="false">IF(ISERROR(VLOOKUP(B523,商品マスター!$A$2:$D$3002,4,FALSE())),0,VLOOKUP(B523,商品マスター!$A$2:$D$3002,4,FALSE()))</f>
        <v>10</v>
      </c>
      <c r="G523" s="54" t="n">
        <v>22</v>
      </c>
      <c r="H523" s="55" t="n">
        <v>63</v>
      </c>
      <c r="I523" s="56" t="n">
        <f aca="false">IF(ISERROR(F523*G523+H523),0,F523*G523+H523)</f>
        <v>283</v>
      </c>
      <c r="J523" s="57" t="n">
        <f aca="false">IF(ISERROR(D523*I523),0,D523*I523)</f>
        <v>196402</v>
      </c>
      <c r="K523" s="58" t="s">
        <v>522</v>
      </c>
      <c r="L523" s="47" t="n">
        <v>11</v>
      </c>
    </row>
    <row r="524" customFormat="false" ht="13.5" hidden="false" customHeight="false" outlineLevel="0" collapsed="false">
      <c r="A524" s="48" t="n">
        <v>522</v>
      </c>
      <c r="B524" s="49" t="n">
        <v>2669</v>
      </c>
      <c r="C524" s="50" t="str">
        <f aca="false">IF(ISERROR(VLOOKUP(B524,商品マスター!$A$2:$D$3002,2,FALSE())),"",VLOOKUP(B524,商品マスター!$A$2:$D$3002,2,FALSE()))</f>
        <v>商品名称  2669</v>
      </c>
      <c r="D524" s="51" t="n">
        <f aca="false">IF(E524&gt;0,E524,IF(ISERROR(VLOOKUP(B524,商品マスター!$A$2:$D$3002,3,FALSE())),0,VLOOKUP(B524,商品マスター!$A$2:$D$3002,3,FALSE())))</f>
        <v>1599</v>
      </c>
      <c r="E524" s="52"/>
      <c r="F524" s="53" t="n">
        <f aca="false">IF(ISERROR(VLOOKUP(B524,商品マスター!$A$2:$D$3002,4,FALSE())),0,VLOOKUP(B524,商品マスター!$A$2:$D$3002,4,FALSE()))</f>
        <v>10</v>
      </c>
      <c r="G524" s="54" t="n">
        <v>16</v>
      </c>
      <c r="H524" s="55" t="n">
        <v>63</v>
      </c>
      <c r="I524" s="56" t="n">
        <f aca="false">IF(ISERROR(F524*G524+H524),0,F524*G524+H524)</f>
        <v>223</v>
      </c>
      <c r="J524" s="57" t="n">
        <f aca="false">IF(ISERROR(D524*I524),0,D524*I524)</f>
        <v>356577</v>
      </c>
      <c r="K524" s="58" t="s">
        <v>523</v>
      </c>
      <c r="L524" s="47" t="n">
        <v>11</v>
      </c>
    </row>
    <row r="525" customFormat="false" ht="13.5" hidden="false" customHeight="false" outlineLevel="0" collapsed="false">
      <c r="A525" s="48" t="n">
        <v>523</v>
      </c>
      <c r="B525" s="49" t="n">
        <v>2713</v>
      </c>
      <c r="C525" s="50" t="str">
        <f aca="false">IF(ISERROR(VLOOKUP(B525,商品マスター!$A$2:$D$3002,2,FALSE())),"",VLOOKUP(B525,商品マスター!$A$2:$D$3002,2,FALSE()))</f>
        <v>商品名称  2713</v>
      </c>
      <c r="D525" s="51" t="n">
        <f aca="false">IF(E525&gt;0,E525,IF(ISERROR(VLOOKUP(B525,商品マスター!$A$2:$D$3002,3,FALSE())),0,VLOOKUP(B525,商品マスター!$A$2:$D$3002,3,FALSE())))</f>
        <v>1233</v>
      </c>
      <c r="E525" s="52"/>
      <c r="F525" s="53" t="n">
        <f aca="false">IF(ISERROR(VLOOKUP(B525,商品マスター!$A$2:$D$3002,4,FALSE())),0,VLOOKUP(B525,商品マスター!$A$2:$D$3002,4,FALSE()))</f>
        <v>10</v>
      </c>
      <c r="G525" s="54" t="n">
        <v>12</v>
      </c>
      <c r="H525" s="55" t="n">
        <v>63</v>
      </c>
      <c r="I525" s="56" t="n">
        <f aca="false">IF(ISERROR(F525*G525+H525),0,F525*G525+H525)</f>
        <v>183</v>
      </c>
      <c r="J525" s="57" t="n">
        <f aca="false">IF(ISERROR(D525*I525),0,D525*I525)</f>
        <v>225639</v>
      </c>
      <c r="K525" s="58" t="s">
        <v>524</v>
      </c>
      <c r="L525" s="47" t="n">
        <v>11</v>
      </c>
    </row>
    <row r="526" customFormat="false" ht="13.5" hidden="false" customHeight="false" outlineLevel="0" collapsed="false">
      <c r="A526" s="48" t="n">
        <v>524</v>
      </c>
      <c r="B526" s="49" t="n">
        <v>2785</v>
      </c>
      <c r="C526" s="50" t="str">
        <f aca="false">IF(ISERROR(VLOOKUP(B526,商品マスター!$A$2:$D$3002,2,FALSE())),"",VLOOKUP(B526,商品マスター!$A$2:$D$3002,2,FALSE()))</f>
        <v>商品名称  2785</v>
      </c>
      <c r="D526" s="51" t="n">
        <f aca="false">IF(E526&gt;0,E526,IF(ISERROR(VLOOKUP(B526,商品マスター!$A$2:$D$3002,3,FALSE())),0,VLOOKUP(B526,商品マスター!$A$2:$D$3002,3,FALSE())))</f>
        <v>464</v>
      </c>
      <c r="E526" s="52"/>
      <c r="F526" s="53" t="n">
        <f aca="false">IF(ISERROR(VLOOKUP(B526,商品マスター!$A$2:$D$3002,4,FALSE())),0,VLOOKUP(B526,商品マスター!$A$2:$D$3002,4,FALSE()))</f>
        <v>10</v>
      </c>
      <c r="G526" s="54" t="n">
        <v>23</v>
      </c>
      <c r="H526" s="55" t="n">
        <v>63</v>
      </c>
      <c r="I526" s="56" t="n">
        <f aca="false">IF(ISERROR(F526*G526+H526),0,F526*G526+H526)</f>
        <v>293</v>
      </c>
      <c r="J526" s="57" t="n">
        <f aca="false">IF(ISERROR(D526*I526),0,D526*I526)</f>
        <v>135952</v>
      </c>
      <c r="K526" s="58" t="s">
        <v>525</v>
      </c>
      <c r="L526" s="47" t="n">
        <v>11</v>
      </c>
    </row>
    <row r="527" customFormat="false" ht="13.5" hidden="false" customHeight="false" outlineLevel="0" collapsed="false">
      <c r="A527" s="48" t="n">
        <v>525</v>
      </c>
      <c r="B527" s="49" t="n">
        <v>2809</v>
      </c>
      <c r="C527" s="50" t="str">
        <f aca="false">IF(ISERROR(VLOOKUP(B527,商品マスター!$A$2:$D$3002,2,FALSE())),"",VLOOKUP(B527,商品マスター!$A$2:$D$3002,2,FALSE()))</f>
        <v>商品名称  2809</v>
      </c>
      <c r="D527" s="51" t="n">
        <f aca="false">IF(E527&gt;0,E527,IF(ISERROR(VLOOKUP(B527,商品マスター!$A$2:$D$3002,3,FALSE())),0,VLOOKUP(B527,商品マスター!$A$2:$D$3002,3,FALSE())))</f>
        <v>943</v>
      </c>
      <c r="E527" s="52"/>
      <c r="F527" s="53" t="n">
        <f aca="false">IF(ISERROR(VLOOKUP(B527,商品マスター!$A$2:$D$3002,4,FALSE())),0,VLOOKUP(B527,商品マスター!$A$2:$D$3002,4,FALSE()))</f>
        <v>10</v>
      </c>
      <c r="G527" s="54" t="n">
        <v>10</v>
      </c>
      <c r="H527" s="55" t="n">
        <v>63</v>
      </c>
      <c r="I527" s="56" t="n">
        <f aca="false">IF(ISERROR(F527*G527+H527),0,F527*G527+H527)</f>
        <v>163</v>
      </c>
      <c r="J527" s="57" t="n">
        <f aca="false">IF(ISERROR(D527*I527),0,D527*I527)</f>
        <v>153709</v>
      </c>
      <c r="K527" s="58" t="s">
        <v>526</v>
      </c>
      <c r="L527" s="47" t="n">
        <v>11</v>
      </c>
    </row>
    <row r="528" customFormat="false" ht="13.5" hidden="false" customHeight="false" outlineLevel="0" collapsed="false">
      <c r="A528" s="48" t="n">
        <v>526</v>
      </c>
      <c r="B528" s="49" t="n">
        <v>2836</v>
      </c>
      <c r="C528" s="50" t="str">
        <f aca="false">IF(ISERROR(VLOOKUP(B528,商品マスター!$A$2:$D$3002,2,FALSE())),"",VLOOKUP(B528,商品マスター!$A$2:$D$3002,2,FALSE()))</f>
        <v>商品名称  2836</v>
      </c>
      <c r="D528" s="51" t="n">
        <f aca="false">IF(E528&gt;0,E528,IF(ISERROR(VLOOKUP(B528,商品マスター!$A$2:$D$3002,3,FALSE())),0,VLOOKUP(B528,商品マスター!$A$2:$D$3002,3,FALSE())))</f>
        <v>1634</v>
      </c>
      <c r="E528" s="52"/>
      <c r="F528" s="53" t="n">
        <f aca="false">IF(ISERROR(VLOOKUP(B528,商品マスター!$A$2:$D$3002,4,FALSE())),0,VLOOKUP(B528,商品マスター!$A$2:$D$3002,4,FALSE()))</f>
        <v>12</v>
      </c>
      <c r="G528" s="54" t="n">
        <v>22</v>
      </c>
      <c r="H528" s="55" t="n">
        <v>63</v>
      </c>
      <c r="I528" s="56" t="n">
        <f aca="false">IF(ISERROR(F528*G528+H528),0,F528*G528+H528)</f>
        <v>327</v>
      </c>
      <c r="J528" s="57" t="n">
        <f aca="false">IF(ISERROR(D528*I528),0,D528*I528)</f>
        <v>534318</v>
      </c>
      <c r="K528" s="58" t="s">
        <v>527</v>
      </c>
      <c r="L528" s="47" t="n">
        <v>11</v>
      </c>
    </row>
    <row r="529" customFormat="false" ht="13.5" hidden="false" customHeight="false" outlineLevel="0" collapsed="false">
      <c r="A529" s="48" t="n">
        <v>527</v>
      </c>
      <c r="B529" s="49" t="n">
        <v>2866</v>
      </c>
      <c r="C529" s="50" t="str">
        <f aca="false">IF(ISERROR(VLOOKUP(B529,商品マスター!$A$2:$D$3002,2,FALSE())),"",VLOOKUP(B529,商品マスター!$A$2:$D$3002,2,FALSE()))</f>
        <v>商品名称  2866</v>
      </c>
      <c r="D529" s="51" t="n">
        <f aca="false">IF(E529&gt;0,E529,IF(ISERROR(VLOOKUP(B529,商品マスター!$A$2:$D$3002,3,FALSE())),0,VLOOKUP(B529,商品マスター!$A$2:$D$3002,3,FALSE())))</f>
        <v>1794</v>
      </c>
      <c r="E529" s="52"/>
      <c r="F529" s="53" t="n">
        <f aca="false">IF(ISERROR(VLOOKUP(B529,商品マスター!$A$2:$D$3002,4,FALSE())),0,VLOOKUP(B529,商品マスター!$A$2:$D$3002,4,FALSE()))</f>
        <v>12</v>
      </c>
      <c r="G529" s="54" t="n">
        <v>15</v>
      </c>
      <c r="H529" s="55" t="n">
        <v>63</v>
      </c>
      <c r="I529" s="56" t="n">
        <f aca="false">IF(ISERROR(F529*G529+H529),0,F529*G529+H529)</f>
        <v>243</v>
      </c>
      <c r="J529" s="57" t="n">
        <f aca="false">IF(ISERROR(D529*I529),0,D529*I529)</f>
        <v>435942</v>
      </c>
      <c r="K529" s="58" t="s">
        <v>528</v>
      </c>
      <c r="L529" s="47" t="n">
        <v>11</v>
      </c>
    </row>
    <row r="530" customFormat="false" ht="13.5" hidden="false" customHeight="false" outlineLevel="0" collapsed="false">
      <c r="A530" s="48" t="n">
        <v>528</v>
      </c>
      <c r="B530" s="49" t="n">
        <v>2910</v>
      </c>
      <c r="C530" s="50" t="str">
        <f aca="false">IF(ISERROR(VLOOKUP(B530,商品マスター!$A$2:$D$3002,2,FALSE())),"",VLOOKUP(B530,商品マスター!$A$2:$D$3002,2,FALSE()))</f>
        <v>商品名称  2910</v>
      </c>
      <c r="D530" s="51" t="n">
        <f aca="false">IF(E530&gt;0,E530,IF(ISERROR(VLOOKUP(B530,商品マスター!$A$2:$D$3002,3,FALSE())),0,VLOOKUP(B530,商品マスター!$A$2:$D$3002,3,FALSE())))</f>
        <v>1415</v>
      </c>
      <c r="E530" s="52"/>
      <c r="F530" s="53" t="n">
        <f aca="false">IF(ISERROR(VLOOKUP(B530,商品マスター!$A$2:$D$3002,4,FALSE())),0,VLOOKUP(B530,商品マスター!$A$2:$D$3002,4,FALSE()))</f>
        <v>60</v>
      </c>
      <c r="G530" s="54" t="n">
        <v>11</v>
      </c>
      <c r="H530" s="55" t="n">
        <v>63</v>
      </c>
      <c r="I530" s="56" t="n">
        <f aca="false">IF(ISERROR(F530*G530+H530),0,F530*G530+H530)</f>
        <v>723</v>
      </c>
      <c r="J530" s="57" t="n">
        <f aca="false">IF(ISERROR(D530*I530),0,D530*I530)</f>
        <v>1023045</v>
      </c>
      <c r="K530" s="58" t="s">
        <v>529</v>
      </c>
      <c r="L530" s="47" t="n">
        <v>11</v>
      </c>
    </row>
    <row r="531" customFormat="false" ht="13.5" hidden="false" customHeight="false" outlineLevel="0" collapsed="false">
      <c r="A531" s="48" t="n">
        <v>529</v>
      </c>
      <c r="B531" s="49" t="n">
        <v>2942</v>
      </c>
      <c r="C531" s="50" t="str">
        <f aca="false">IF(ISERROR(VLOOKUP(B531,商品マスター!$A$2:$D$3002,2,FALSE())),"",VLOOKUP(B531,商品マスター!$A$2:$D$3002,2,FALSE()))</f>
        <v>商品名称  2942</v>
      </c>
      <c r="D531" s="51" t="n">
        <f aca="false">IF(E531&gt;0,E531,IF(ISERROR(VLOOKUP(B531,商品マスター!$A$2:$D$3002,3,FALSE())),0,VLOOKUP(B531,商品マスター!$A$2:$D$3002,3,FALSE())))</f>
        <v>1071</v>
      </c>
      <c r="E531" s="52"/>
      <c r="F531" s="53" t="n">
        <f aca="false">IF(ISERROR(VLOOKUP(B531,商品マスター!$A$2:$D$3002,4,FALSE())),0,VLOOKUP(B531,商品マスター!$A$2:$D$3002,4,FALSE()))</f>
        <v>20</v>
      </c>
      <c r="G531" s="54" t="n">
        <v>28</v>
      </c>
      <c r="H531" s="55" t="n">
        <v>63</v>
      </c>
      <c r="I531" s="56" t="n">
        <f aca="false">IF(ISERROR(F531*G531+H531),0,F531*G531+H531)</f>
        <v>623</v>
      </c>
      <c r="J531" s="57" t="n">
        <f aca="false">IF(ISERROR(D531*I531),0,D531*I531)</f>
        <v>667233</v>
      </c>
      <c r="K531" s="58" t="s">
        <v>530</v>
      </c>
      <c r="L531" s="47" t="n">
        <v>11</v>
      </c>
    </row>
    <row r="532" customFormat="false" ht="13.5" hidden="false" customHeight="false" outlineLevel="0" collapsed="false">
      <c r="A532" s="48" t="n">
        <v>530</v>
      </c>
      <c r="B532" s="49" t="n">
        <v>104</v>
      </c>
      <c r="C532" s="50" t="str">
        <f aca="false">IF(ISERROR(VLOOKUP(B532,商品マスター!$A$2:$D$3002,2,FALSE())),"",VLOOKUP(B532,商品マスター!$A$2:$D$3002,2,FALSE()))</f>
        <v>お好み焼き粉</v>
      </c>
      <c r="D532" s="51" t="n">
        <f aca="false">IF(E532&gt;0,E532,IF(ISERROR(VLOOKUP(B532,商品マスター!$A$2:$D$3002,3,FALSE())),0,VLOOKUP(B532,商品マスター!$A$2:$D$3002,3,FALSE())))</f>
        <v>1984</v>
      </c>
      <c r="E532" s="52"/>
      <c r="F532" s="53" t="n">
        <f aca="false">IF(ISERROR(VLOOKUP(B532,商品マスター!$A$2:$D$3002,4,FALSE())),0,VLOOKUP(B532,商品マスター!$A$2:$D$3002,4,FALSE()))</f>
        <v>20</v>
      </c>
      <c r="G532" s="54" t="n">
        <v>5</v>
      </c>
      <c r="H532" s="55" t="n">
        <v>63</v>
      </c>
      <c r="I532" s="56" t="n">
        <f aca="false">IF(ISERROR(F532*G532+H532),0,F532*G532+H532)</f>
        <v>163</v>
      </c>
      <c r="J532" s="57" t="n">
        <f aca="false">IF(ISERROR(D532*I532),0,D532*I532)</f>
        <v>323392</v>
      </c>
      <c r="K532" s="58" t="s">
        <v>531</v>
      </c>
      <c r="L532" s="47" t="n">
        <v>11</v>
      </c>
    </row>
    <row r="533" customFormat="false" ht="13.5" hidden="false" customHeight="false" outlineLevel="0" collapsed="false">
      <c r="A533" s="48" t="n">
        <v>531</v>
      </c>
      <c r="B533" s="49" t="n">
        <v>111</v>
      </c>
      <c r="C533" s="50" t="str">
        <f aca="false">IF(ISERROR(VLOOKUP(B533,商品マスター!$A$2:$D$3002,2,FALSE())),"",VLOOKUP(B533,商品マスター!$A$2:$D$3002,2,FALSE()))</f>
        <v>ホットケーキミックス</v>
      </c>
      <c r="D533" s="51" t="n">
        <f aca="false">IF(E533&gt;0,E533,IF(ISERROR(VLOOKUP(B533,商品マスター!$A$2:$D$3002,3,FALSE())),0,VLOOKUP(B533,商品マスター!$A$2:$D$3002,3,FALSE())))</f>
        <v>147</v>
      </c>
      <c r="E533" s="52"/>
      <c r="F533" s="53" t="n">
        <f aca="false">IF(ISERROR(VLOOKUP(B533,商品マスター!$A$2:$D$3002,4,FALSE())),0,VLOOKUP(B533,商品マスター!$A$2:$D$3002,4,FALSE()))</f>
        <v>24</v>
      </c>
      <c r="G533" s="54" t="n">
        <v>22</v>
      </c>
      <c r="H533" s="55" t="n">
        <v>63</v>
      </c>
      <c r="I533" s="56" t="n">
        <f aca="false">IF(ISERROR(F533*G533+H533),0,F533*G533+H533)</f>
        <v>591</v>
      </c>
      <c r="J533" s="57" t="n">
        <f aca="false">IF(ISERROR(D533*I533),0,D533*I533)</f>
        <v>86877</v>
      </c>
      <c r="K533" s="58" t="s">
        <v>532</v>
      </c>
      <c r="L533" s="47" t="n">
        <v>11</v>
      </c>
    </row>
    <row r="534" customFormat="false" ht="13.5" hidden="false" customHeight="false" outlineLevel="0" collapsed="false">
      <c r="A534" s="48" t="n">
        <v>532</v>
      </c>
      <c r="B534" s="49" t="n">
        <v>180</v>
      </c>
      <c r="C534" s="50" t="str">
        <f aca="false">IF(ISERROR(VLOOKUP(B534,商品マスター!$A$2:$D$3002,2,FALSE())),"",VLOOKUP(B534,商品マスター!$A$2:$D$3002,2,FALSE()))</f>
        <v>ミックス野菜</v>
      </c>
      <c r="D534" s="51" t="n">
        <f aca="false">IF(E534&gt;0,E534,IF(ISERROR(VLOOKUP(B534,商品マスター!$A$2:$D$3002,3,FALSE())),0,VLOOKUP(B534,商品マスター!$A$2:$D$3002,3,FALSE())))</f>
        <v>1018</v>
      </c>
      <c r="E534" s="52"/>
      <c r="F534" s="53" t="n">
        <f aca="false">IF(ISERROR(VLOOKUP(B534,商品マスター!$A$2:$D$3002,4,FALSE())),0,VLOOKUP(B534,商品マスター!$A$2:$D$3002,4,FALSE()))</f>
        <v>60</v>
      </c>
      <c r="G534" s="54" t="n">
        <v>15</v>
      </c>
      <c r="H534" s="55" t="n">
        <v>63</v>
      </c>
      <c r="I534" s="56" t="n">
        <f aca="false">IF(ISERROR(F534*G534+H534),0,F534*G534+H534)</f>
        <v>963</v>
      </c>
      <c r="J534" s="57" t="n">
        <f aca="false">IF(ISERROR(D534*I534),0,D534*I534)</f>
        <v>980334</v>
      </c>
      <c r="K534" s="58" t="s">
        <v>533</v>
      </c>
      <c r="L534" s="47" t="n">
        <v>11</v>
      </c>
    </row>
    <row r="535" customFormat="false" ht="13.5" hidden="false" customHeight="false" outlineLevel="0" collapsed="false">
      <c r="A535" s="48" t="n">
        <v>533</v>
      </c>
      <c r="B535" s="49" t="n">
        <v>181</v>
      </c>
      <c r="C535" s="50" t="str">
        <f aca="false">IF(ISERROR(VLOOKUP(B535,商品マスター!$A$2:$D$3002,2,FALSE())),"",VLOOKUP(B535,商品マスター!$A$2:$D$3002,2,FALSE()))</f>
        <v>ミニバーグ　グルメ</v>
      </c>
      <c r="D535" s="51" t="n">
        <f aca="false">IF(E535&gt;0,E535,IF(ISERROR(VLOOKUP(B535,商品マスター!$A$2:$D$3002,3,FALSE())),0,VLOOKUP(B535,商品マスター!$A$2:$D$3002,3,FALSE())))</f>
        <v>1083</v>
      </c>
      <c r="E535" s="52"/>
      <c r="F535" s="53" t="n">
        <f aca="false">IF(ISERROR(VLOOKUP(B535,商品マスター!$A$2:$D$3002,4,FALSE())),0,VLOOKUP(B535,商品マスター!$A$2:$D$3002,4,FALSE()))</f>
        <v>10</v>
      </c>
      <c r="G535" s="54" t="n">
        <v>11</v>
      </c>
      <c r="H535" s="55" t="n">
        <v>63</v>
      </c>
      <c r="I535" s="56" t="n">
        <f aca="false">IF(ISERROR(F535*G535+H535),0,F535*G535+H535)</f>
        <v>173</v>
      </c>
      <c r="J535" s="57" t="n">
        <f aca="false">IF(ISERROR(D535*I535),0,D535*I535)</f>
        <v>187359</v>
      </c>
      <c r="K535" s="58" t="s">
        <v>534</v>
      </c>
      <c r="L535" s="47" t="n">
        <v>11</v>
      </c>
    </row>
    <row r="536" customFormat="false" ht="13.5" hidden="false" customHeight="false" outlineLevel="0" collapsed="false">
      <c r="A536" s="48" t="n">
        <v>534</v>
      </c>
      <c r="B536" s="49" t="n">
        <v>216</v>
      </c>
      <c r="C536" s="50" t="str">
        <f aca="false">IF(ISERROR(VLOOKUP(B536,商品マスター!$A$2:$D$3002,2,FALSE())),"",VLOOKUP(B536,商品マスター!$A$2:$D$3002,2,FALSE()))</f>
        <v>カラシマヨネーズ</v>
      </c>
      <c r="D536" s="51" t="n">
        <f aca="false">IF(E536&gt;0,E536,IF(ISERROR(VLOOKUP(B536,商品マスター!$A$2:$D$3002,3,FALSE())),0,VLOOKUP(B536,商品マスター!$A$2:$D$3002,3,FALSE())))</f>
        <v>1358</v>
      </c>
      <c r="E536" s="52"/>
      <c r="F536" s="53" t="n">
        <f aca="false">IF(ISERROR(VLOOKUP(B536,商品マスター!$A$2:$D$3002,4,FALSE())),0,VLOOKUP(B536,商品マスター!$A$2:$D$3002,4,FALSE()))</f>
        <v>60</v>
      </c>
      <c r="G536" s="54" t="n">
        <v>2</v>
      </c>
      <c r="H536" s="55" t="n">
        <v>63</v>
      </c>
      <c r="I536" s="56" t="n">
        <f aca="false">IF(ISERROR(F536*G536+H536),0,F536*G536+H536)</f>
        <v>183</v>
      </c>
      <c r="J536" s="57" t="n">
        <f aca="false">IF(ISERROR(D536*I536),0,D536*I536)</f>
        <v>248514</v>
      </c>
      <c r="K536" s="58" t="s">
        <v>535</v>
      </c>
      <c r="L536" s="47" t="n">
        <v>11</v>
      </c>
    </row>
    <row r="537" customFormat="false" ht="13.5" hidden="false" customHeight="false" outlineLevel="0" collapsed="false">
      <c r="A537" s="48" t="n">
        <v>535</v>
      </c>
      <c r="B537" s="49" t="n">
        <v>228</v>
      </c>
      <c r="C537" s="50" t="str">
        <f aca="false">IF(ISERROR(VLOOKUP(B537,商品マスター!$A$2:$D$3002,2,FALSE())),"",VLOOKUP(B537,商品マスター!$A$2:$D$3002,2,FALSE()))</f>
        <v>トマトソース</v>
      </c>
      <c r="D537" s="51" t="n">
        <f aca="false">IF(E537&gt;0,E537,IF(ISERROR(VLOOKUP(B537,商品マスター!$A$2:$D$3002,3,FALSE())),0,VLOOKUP(B537,商品マスター!$A$2:$D$3002,3,FALSE())))</f>
        <v>210</v>
      </c>
      <c r="E537" s="52"/>
      <c r="F537" s="53" t="n">
        <f aca="false">IF(ISERROR(VLOOKUP(B537,商品マスター!$A$2:$D$3002,4,FALSE())),0,VLOOKUP(B537,商品マスター!$A$2:$D$3002,4,FALSE()))</f>
        <v>60</v>
      </c>
      <c r="G537" s="54" t="n">
        <v>25</v>
      </c>
      <c r="H537" s="55" t="n">
        <v>63</v>
      </c>
      <c r="I537" s="56" t="n">
        <f aca="false">IF(ISERROR(F537*G537+H537),0,F537*G537+H537)</f>
        <v>1563</v>
      </c>
      <c r="J537" s="57" t="n">
        <f aca="false">IF(ISERROR(D537*I537),0,D537*I537)</f>
        <v>328230</v>
      </c>
      <c r="K537" s="58" t="s">
        <v>536</v>
      </c>
      <c r="L537" s="47" t="n">
        <v>11</v>
      </c>
    </row>
    <row r="538" customFormat="false" ht="13.5" hidden="false" customHeight="false" outlineLevel="0" collapsed="false">
      <c r="A538" s="48" t="n">
        <v>536</v>
      </c>
      <c r="B538" s="49" t="n">
        <v>268</v>
      </c>
      <c r="C538" s="50" t="str">
        <f aca="false">IF(ISERROR(VLOOKUP(B538,商品マスター!$A$2:$D$3002,2,FALSE())),"",VLOOKUP(B538,商品マスター!$A$2:$D$3002,2,FALSE()))</f>
        <v>食器洗剤Ｆ　業務用液体</v>
      </c>
      <c r="D538" s="51" t="n">
        <f aca="false">IF(E538&gt;0,E538,IF(ISERROR(VLOOKUP(B538,商品マスター!$A$2:$D$3002,3,FALSE())),0,VLOOKUP(B538,商品マスター!$A$2:$D$3002,3,FALSE())))</f>
        <v>1114</v>
      </c>
      <c r="E538" s="52"/>
      <c r="F538" s="53" t="n">
        <f aca="false">IF(ISERROR(VLOOKUP(B538,商品マスター!$A$2:$D$3002,4,FALSE())),0,VLOOKUP(B538,商品マスター!$A$2:$D$3002,4,FALSE()))</f>
        <v>12</v>
      </c>
      <c r="G538" s="54" t="n">
        <v>26</v>
      </c>
      <c r="H538" s="55" t="n">
        <v>63</v>
      </c>
      <c r="I538" s="56" t="n">
        <f aca="false">IF(ISERROR(F538*G538+H538),0,F538*G538+H538)</f>
        <v>375</v>
      </c>
      <c r="J538" s="57" t="n">
        <f aca="false">IF(ISERROR(D538*I538),0,D538*I538)</f>
        <v>417750</v>
      </c>
      <c r="K538" s="58" t="s">
        <v>537</v>
      </c>
      <c r="L538" s="47" t="n">
        <v>11</v>
      </c>
    </row>
    <row r="539" customFormat="false" ht="13.5" hidden="false" customHeight="false" outlineLevel="0" collapsed="false">
      <c r="A539" s="48" t="n">
        <v>537</v>
      </c>
      <c r="B539" s="49" t="n">
        <v>393</v>
      </c>
      <c r="C539" s="50" t="str">
        <f aca="false">IF(ISERROR(VLOOKUP(B539,商品マスター!$A$2:$D$3002,2,FALSE())),"",VLOOKUP(B539,商品マスター!$A$2:$D$3002,2,FALSE()))</f>
        <v>商品名称  393</v>
      </c>
      <c r="D539" s="51" t="n">
        <f aca="false">IF(E539&gt;0,E539,IF(ISERROR(VLOOKUP(B539,商品マスター!$A$2:$D$3002,3,FALSE())),0,VLOOKUP(B539,商品マスター!$A$2:$D$3002,3,FALSE())))</f>
        <v>646</v>
      </c>
      <c r="E539" s="52"/>
      <c r="F539" s="53" t="n">
        <f aca="false">IF(ISERROR(VLOOKUP(B539,商品マスター!$A$2:$D$3002,4,FALSE())),0,VLOOKUP(B539,商品マスター!$A$2:$D$3002,4,FALSE()))</f>
        <v>24</v>
      </c>
      <c r="G539" s="54" t="n">
        <v>10</v>
      </c>
      <c r="H539" s="55" t="n">
        <v>63</v>
      </c>
      <c r="I539" s="56" t="n">
        <f aca="false">IF(ISERROR(F539*G539+H539),0,F539*G539+H539)</f>
        <v>303</v>
      </c>
      <c r="J539" s="57" t="n">
        <f aca="false">IF(ISERROR(D539*I539),0,D539*I539)</f>
        <v>195738</v>
      </c>
      <c r="K539" s="58" t="s">
        <v>538</v>
      </c>
      <c r="L539" s="47" t="n">
        <v>11</v>
      </c>
    </row>
    <row r="540" customFormat="false" ht="13.5" hidden="false" customHeight="false" outlineLevel="0" collapsed="false">
      <c r="A540" s="48" t="n">
        <v>538</v>
      </c>
      <c r="B540" s="49" t="n">
        <v>467</v>
      </c>
      <c r="C540" s="50" t="str">
        <f aca="false">IF(ISERROR(VLOOKUP(B540,商品マスター!$A$2:$D$3002,2,FALSE())),"",VLOOKUP(B540,商品マスター!$A$2:$D$3002,2,FALSE()))</f>
        <v>商品名称  467</v>
      </c>
      <c r="D540" s="51" t="n">
        <f aca="false">IF(E540&gt;0,E540,IF(ISERROR(VLOOKUP(B540,商品マスター!$A$2:$D$3002,3,FALSE())),0,VLOOKUP(B540,商品マスター!$A$2:$D$3002,3,FALSE())))</f>
        <v>687</v>
      </c>
      <c r="E540" s="52"/>
      <c r="F540" s="53" t="n">
        <f aca="false">IF(ISERROR(VLOOKUP(B540,商品マスター!$A$2:$D$3002,4,FALSE())),0,VLOOKUP(B540,商品マスター!$A$2:$D$3002,4,FALSE()))</f>
        <v>10</v>
      </c>
      <c r="G540" s="54" t="n">
        <v>1</v>
      </c>
      <c r="H540" s="55" t="n">
        <v>63</v>
      </c>
      <c r="I540" s="56" t="n">
        <f aca="false">IF(ISERROR(F540*G540+H540),0,F540*G540+H540)</f>
        <v>73</v>
      </c>
      <c r="J540" s="57" t="n">
        <f aca="false">IF(ISERROR(D540*I540),0,D540*I540)</f>
        <v>50151</v>
      </c>
      <c r="K540" s="58" t="s">
        <v>539</v>
      </c>
      <c r="L540" s="47" t="n">
        <v>11</v>
      </c>
    </row>
    <row r="541" customFormat="false" ht="13.5" hidden="false" customHeight="false" outlineLevel="0" collapsed="false">
      <c r="A541" s="48" t="n">
        <v>539</v>
      </c>
      <c r="B541" s="49" t="n">
        <v>586</v>
      </c>
      <c r="C541" s="50" t="str">
        <f aca="false">IF(ISERROR(VLOOKUP(B541,商品マスター!$A$2:$D$3002,2,FALSE())),"",VLOOKUP(B541,商品マスター!$A$2:$D$3002,2,FALSE()))</f>
        <v>商品名称  586</v>
      </c>
      <c r="D541" s="51" t="n">
        <f aca="false">IF(E541&gt;0,E541,IF(ISERROR(VLOOKUP(B541,商品マスター!$A$2:$D$3002,3,FALSE())),0,VLOOKUP(B541,商品マスター!$A$2:$D$3002,3,FALSE())))</f>
        <v>556</v>
      </c>
      <c r="E541" s="52"/>
      <c r="F541" s="53" t="n">
        <f aca="false">IF(ISERROR(VLOOKUP(B541,商品マスター!$A$2:$D$3002,4,FALSE())),0,VLOOKUP(B541,商品マスター!$A$2:$D$3002,4,FALSE()))</f>
        <v>12</v>
      </c>
      <c r="G541" s="54" t="n">
        <v>28</v>
      </c>
      <c r="H541" s="55" t="n">
        <v>63</v>
      </c>
      <c r="I541" s="56" t="n">
        <f aca="false">IF(ISERROR(F541*G541+H541),0,F541*G541+H541)</f>
        <v>399</v>
      </c>
      <c r="J541" s="57" t="n">
        <f aca="false">IF(ISERROR(D541*I541),0,D541*I541)</f>
        <v>221844</v>
      </c>
      <c r="K541" s="58" t="s">
        <v>540</v>
      </c>
      <c r="L541" s="47" t="n">
        <v>11</v>
      </c>
    </row>
    <row r="542" customFormat="false" ht="13.5" hidden="false" customHeight="false" outlineLevel="0" collapsed="false">
      <c r="A542" s="48" t="n">
        <v>540</v>
      </c>
      <c r="B542" s="49" t="n">
        <v>592</v>
      </c>
      <c r="C542" s="50" t="str">
        <f aca="false">IF(ISERROR(VLOOKUP(B542,商品マスター!$A$2:$D$3002,2,FALSE())),"",VLOOKUP(B542,商品マスター!$A$2:$D$3002,2,FALSE()))</f>
        <v>商品名称  592</v>
      </c>
      <c r="D542" s="51" t="n">
        <f aca="false">IF(E542&gt;0,E542,IF(ISERROR(VLOOKUP(B542,商品マスター!$A$2:$D$3002,3,FALSE())),0,VLOOKUP(B542,商品マスター!$A$2:$D$3002,3,FALSE())))</f>
        <v>1908</v>
      </c>
      <c r="E542" s="52"/>
      <c r="F542" s="53" t="n">
        <f aca="false">IF(ISERROR(VLOOKUP(B542,商品マスター!$A$2:$D$3002,4,FALSE())),0,VLOOKUP(B542,商品マスター!$A$2:$D$3002,4,FALSE()))</f>
        <v>12</v>
      </c>
      <c r="G542" s="54" t="n">
        <v>10</v>
      </c>
      <c r="H542" s="55" t="n">
        <v>63</v>
      </c>
      <c r="I542" s="56" t="n">
        <f aca="false">IF(ISERROR(F542*G542+H542),0,F542*G542+H542)</f>
        <v>183</v>
      </c>
      <c r="J542" s="57" t="n">
        <f aca="false">IF(ISERROR(D542*I542),0,D542*I542)</f>
        <v>349164</v>
      </c>
      <c r="K542" s="58" t="s">
        <v>541</v>
      </c>
      <c r="L542" s="47" t="n">
        <v>11</v>
      </c>
    </row>
    <row r="543" customFormat="false" ht="13.5" hidden="false" customHeight="false" outlineLevel="0" collapsed="false">
      <c r="A543" s="48" t="n">
        <v>541</v>
      </c>
      <c r="B543" s="49" t="n">
        <v>623</v>
      </c>
      <c r="C543" s="50" t="str">
        <f aca="false">IF(ISERROR(VLOOKUP(B543,商品マスター!$A$2:$D$3002,2,FALSE())),"",VLOOKUP(B543,商品マスター!$A$2:$D$3002,2,FALSE()))</f>
        <v>商品名称  623</v>
      </c>
      <c r="D543" s="51" t="n">
        <f aca="false">IF(E543&gt;0,E543,IF(ISERROR(VLOOKUP(B543,商品マスター!$A$2:$D$3002,3,FALSE())),0,VLOOKUP(B543,商品マスター!$A$2:$D$3002,3,FALSE())))</f>
        <v>449</v>
      </c>
      <c r="E543" s="52"/>
      <c r="F543" s="53" t="n">
        <f aca="false">IF(ISERROR(VLOOKUP(B543,商品マスター!$A$2:$D$3002,4,FALSE())),0,VLOOKUP(B543,商品マスター!$A$2:$D$3002,4,FALSE()))</f>
        <v>10</v>
      </c>
      <c r="G543" s="54" t="n">
        <v>26</v>
      </c>
      <c r="H543" s="55" t="n">
        <v>63</v>
      </c>
      <c r="I543" s="56" t="n">
        <f aca="false">IF(ISERROR(F543*G543+H543),0,F543*G543+H543)</f>
        <v>323</v>
      </c>
      <c r="J543" s="57" t="n">
        <f aca="false">IF(ISERROR(D543*I543),0,D543*I543)</f>
        <v>145027</v>
      </c>
      <c r="K543" s="58" t="s">
        <v>542</v>
      </c>
      <c r="L543" s="47" t="n">
        <v>11</v>
      </c>
    </row>
    <row r="544" customFormat="false" ht="13.5" hidden="false" customHeight="false" outlineLevel="0" collapsed="false">
      <c r="A544" s="48" t="n">
        <v>542</v>
      </c>
      <c r="B544" s="49" t="n">
        <v>680</v>
      </c>
      <c r="C544" s="50" t="str">
        <f aca="false">IF(ISERROR(VLOOKUP(B544,商品マスター!$A$2:$D$3002,2,FALSE())),"",VLOOKUP(B544,商品マスター!$A$2:$D$3002,2,FALSE()))</f>
        <v>商品名称  680</v>
      </c>
      <c r="D544" s="51" t="n">
        <f aca="false">IF(E544&gt;0,E544,IF(ISERROR(VLOOKUP(B544,商品マスター!$A$2:$D$3002,3,FALSE())),0,VLOOKUP(B544,商品マスター!$A$2:$D$3002,3,FALSE())))</f>
        <v>753</v>
      </c>
      <c r="E544" s="52"/>
      <c r="F544" s="53" t="n">
        <f aca="false">IF(ISERROR(VLOOKUP(B544,商品マスター!$A$2:$D$3002,4,FALSE())),0,VLOOKUP(B544,商品マスター!$A$2:$D$3002,4,FALSE()))</f>
        <v>20</v>
      </c>
      <c r="G544" s="54" t="n">
        <v>9</v>
      </c>
      <c r="H544" s="55" t="n">
        <v>63</v>
      </c>
      <c r="I544" s="56" t="n">
        <f aca="false">IF(ISERROR(F544*G544+H544),0,F544*G544+H544)</f>
        <v>243</v>
      </c>
      <c r="J544" s="57" t="n">
        <f aca="false">IF(ISERROR(D544*I544),0,D544*I544)</f>
        <v>182979</v>
      </c>
      <c r="K544" s="58" t="s">
        <v>543</v>
      </c>
      <c r="L544" s="47" t="n">
        <v>11</v>
      </c>
    </row>
    <row r="545" customFormat="false" ht="13.5" hidden="false" customHeight="false" outlineLevel="0" collapsed="false">
      <c r="A545" s="48" t="n">
        <v>543</v>
      </c>
      <c r="B545" s="49" t="n">
        <v>786</v>
      </c>
      <c r="C545" s="50" t="str">
        <f aca="false">IF(ISERROR(VLOOKUP(B545,商品マスター!$A$2:$D$3002,2,FALSE())),"",VLOOKUP(B545,商品マスター!$A$2:$D$3002,2,FALSE()))</f>
        <v>商品名称  786</v>
      </c>
      <c r="D545" s="51" t="n">
        <f aca="false">IF(E545&gt;0,E545,IF(ISERROR(VLOOKUP(B545,商品マスター!$A$2:$D$3002,3,FALSE())),0,VLOOKUP(B545,商品マスター!$A$2:$D$3002,3,FALSE())))</f>
        <v>188</v>
      </c>
      <c r="E545" s="52"/>
      <c r="F545" s="53" t="n">
        <f aca="false">IF(ISERROR(VLOOKUP(B545,商品マスター!$A$2:$D$3002,4,FALSE())),0,VLOOKUP(B545,商品マスター!$A$2:$D$3002,4,FALSE()))</f>
        <v>60</v>
      </c>
      <c r="G545" s="54" t="n">
        <v>21</v>
      </c>
      <c r="H545" s="55" t="n">
        <v>63</v>
      </c>
      <c r="I545" s="56" t="n">
        <f aca="false">IF(ISERROR(F545*G545+H545),0,F545*G545+H545)</f>
        <v>1323</v>
      </c>
      <c r="J545" s="57" t="n">
        <f aca="false">IF(ISERROR(D545*I545),0,D545*I545)</f>
        <v>248724</v>
      </c>
      <c r="K545" s="58" t="s">
        <v>544</v>
      </c>
      <c r="L545" s="47" t="n">
        <v>11</v>
      </c>
    </row>
    <row r="546" customFormat="false" ht="13.5" hidden="false" customHeight="false" outlineLevel="0" collapsed="false">
      <c r="A546" s="48" t="n">
        <v>544</v>
      </c>
      <c r="B546" s="49" t="n">
        <v>835</v>
      </c>
      <c r="C546" s="50" t="str">
        <f aca="false">IF(ISERROR(VLOOKUP(B546,商品マスター!$A$2:$D$3002,2,FALSE())),"",VLOOKUP(B546,商品マスター!$A$2:$D$3002,2,FALSE()))</f>
        <v>商品名称  835</v>
      </c>
      <c r="D546" s="51" t="n">
        <f aca="false">IF(E546&gt;0,E546,IF(ISERROR(VLOOKUP(B546,商品マスター!$A$2:$D$3002,3,FALSE())),0,VLOOKUP(B546,商品マスター!$A$2:$D$3002,3,FALSE())))</f>
        <v>1012</v>
      </c>
      <c r="E546" s="52"/>
      <c r="F546" s="53" t="n">
        <f aca="false">IF(ISERROR(VLOOKUP(B546,商品マスター!$A$2:$D$3002,4,FALSE())),0,VLOOKUP(B546,商品マスター!$A$2:$D$3002,4,FALSE()))</f>
        <v>10</v>
      </c>
      <c r="G546" s="54" t="n">
        <v>6</v>
      </c>
      <c r="H546" s="55" t="n">
        <v>63</v>
      </c>
      <c r="I546" s="56" t="n">
        <f aca="false">IF(ISERROR(F546*G546+H546),0,F546*G546+H546)</f>
        <v>123</v>
      </c>
      <c r="J546" s="57" t="n">
        <f aca="false">IF(ISERROR(D546*I546),0,D546*I546)</f>
        <v>124476</v>
      </c>
      <c r="K546" s="58" t="s">
        <v>545</v>
      </c>
      <c r="L546" s="47" t="n">
        <v>11</v>
      </c>
    </row>
    <row r="547" customFormat="false" ht="13.5" hidden="false" customHeight="false" outlineLevel="0" collapsed="false">
      <c r="A547" s="48" t="n">
        <v>545</v>
      </c>
      <c r="B547" s="49" t="n">
        <v>1061</v>
      </c>
      <c r="C547" s="50" t="str">
        <f aca="false">IF(ISERROR(VLOOKUP(B547,商品マスター!$A$2:$D$3002,2,FALSE())),"",VLOOKUP(B547,商品マスター!$A$2:$D$3002,2,FALSE()))</f>
        <v>商品名称  1061</v>
      </c>
      <c r="D547" s="51" t="n">
        <f aca="false">IF(E547&gt;0,E547,IF(ISERROR(VLOOKUP(B547,商品マスター!$A$2:$D$3002,3,FALSE())),0,VLOOKUP(B547,商品マスター!$A$2:$D$3002,3,FALSE())))</f>
        <v>161</v>
      </c>
      <c r="E547" s="52"/>
      <c r="F547" s="53" t="n">
        <f aca="false">IF(ISERROR(VLOOKUP(B547,商品マスター!$A$2:$D$3002,4,FALSE())),0,VLOOKUP(B547,商品マスター!$A$2:$D$3002,4,FALSE()))</f>
        <v>10</v>
      </c>
      <c r="G547" s="54" t="n">
        <v>27</v>
      </c>
      <c r="H547" s="55" t="n">
        <v>63</v>
      </c>
      <c r="I547" s="56" t="n">
        <f aca="false">IF(ISERROR(F547*G547+H547),0,F547*G547+H547)</f>
        <v>333</v>
      </c>
      <c r="J547" s="57" t="n">
        <f aca="false">IF(ISERROR(D547*I547),0,D547*I547)</f>
        <v>53613</v>
      </c>
      <c r="K547" s="58" t="s">
        <v>546</v>
      </c>
      <c r="L547" s="47" t="n">
        <v>11</v>
      </c>
    </row>
    <row r="548" customFormat="false" ht="13.5" hidden="false" customHeight="false" outlineLevel="0" collapsed="false">
      <c r="A548" s="48" t="n">
        <v>546</v>
      </c>
      <c r="B548" s="49" t="n">
        <v>1084</v>
      </c>
      <c r="C548" s="50" t="str">
        <f aca="false">IF(ISERROR(VLOOKUP(B548,商品マスター!$A$2:$D$3002,2,FALSE())),"",VLOOKUP(B548,商品マスター!$A$2:$D$3002,2,FALSE()))</f>
        <v>商品名称  1084</v>
      </c>
      <c r="D548" s="51" t="n">
        <f aca="false">IF(E548&gt;0,E548,IF(ISERROR(VLOOKUP(B548,商品マスター!$A$2:$D$3002,3,FALSE())),0,VLOOKUP(B548,商品マスター!$A$2:$D$3002,3,FALSE())))</f>
        <v>1769</v>
      </c>
      <c r="E548" s="52"/>
      <c r="F548" s="53" t="n">
        <f aca="false">IF(ISERROR(VLOOKUP(B548,商品マスター!$A$2:$D$3002,4,FALSE())),0,VLOOKUP(B548,商品マスター!$A$2:$D$3002,4,FALSE()))</f>
        <v>12</v>
      </c>
      <c r="G548" s="54" t="n">
        <v>13</v>
      </c>
      <c r="H548" s="55" t="n">
        <v>63</v>
      </c>
      <c r="I548" s="56" t="n">
        <f aca="false">IF(ISERROR(F548*G548+H548),0,F548*G548+H548)</f>
        <v>219</v>
      </c>
      <c r="J548" s="57" t="n">
        <f aca="false">IF(ISERROR(D548*I548),0,D548*I548)</f>
        <v>387411</v>
      </c>
      <c r="K548" s="58" t="s">
        <v>547</v>
      </c>
      <c r="L548" s="47" t="n">
        <v>11</v>
      </c>
    </row>
    <row r="549" customFormat="false" ht="13.5" hidden="false" customHeight="false" outlineLevel="0" collapsed="false">
      <c r="A549" s="48" t="n">
        <v>547</v>
      </c>
      <c r="B549" s="49" t="n">
        <v>1124</v>
      </c>
      <c r="C549" s="50" t="str">
        <f aca="false">IF(ISERROR(VLOOKUP(B549,商品マスター!$A$2:$D$3002,2,FALSE())),"",VLOOKUP(B549,商品マスター!$A$2:$D$3002,2,FALSE()))</f>
        <v>商品名称  1124</v>
      </c>
      <c r="D549" s="51" t="n">
        <f aca="false">IF(E549&gt;0,E549,IF(ISERROR(VLOOKUP(B549,商品マスター!$A$2:$D$3002,3,FALSE())),0,VLOOKUP(B549,商品マスター!$A$2:$D$3002,3,FALSE())))</f>
        <v>383</v>
      </c>
      <c r="E549" s="52"/>
      <c r="F549" s="53" t="n">
        <f aca="false">IF(ISERROR(VLOOKUP(B549,商品マスター!$A$2:$D$3002,4,FALSE())),0,VLOOKUP(B549,商品マスター!$A$2:$D$3002,4,FALSE()))</f>
        <v>20</v>
      </c>
      <c r="G549" s="54" t="n">
        <v>25</v>
      </c>
      <c r="H549" s="55" t="n">
        <v>63</v>
      </c>
      <c r="I549" s="56" t="n">
        <f aca="false">IF(ISERROR(F549*G549+H549),0,F549*G549+H549)</f>
        <v>563</v>
      </c>
      <c r="J549" s="57" t="n">
        <f aca="false">IF(ISERROR(D549*I549),0,D549*I549)</f>
        <v>215629</v>
      </c>
      <c r="K549" s="58" t="s">
        <v>548</v>
      </c>
      <c r="L549" s="47" t="n">
        <v>11</v>
      </c>
    </row>
    <row r="550" customFormat="false" ht="13.5" hidden="false" customHeight="false" outlineLevel="0" collapsed="false">
      <c r="A550" s="48" t="n">
        <v>548</v>
      </c>
      <c r="B550" s="49" t="n">
        <v>1245</v>
      </c>
      <c r="C550" s="50" t="str">
        <f aca="false">IF(ISERROR(VLOOKUP(B550,商品マスター!$A$2:$D$3002,2,FALSE())),"",VLOOKUP(B550,商品マスター!$A$2:$D$3002,2,FALSE()))</f>
        <v>商品名称  1245</v>
      </c>
      <c r="D550" s="51" t="n">
        <f aca="false">IF(E550&gt;0,E550,IF(ISERROR(VLOOKUP(B550,商品マスター!$A$2:$D$3002,3,FALSE())),0,VLOOKUP(B550,商品マスター!$A$2:$D$3002,3,FALSE())))</f>
        <v>804</v>
      </c>
      <c r="E550" s="52"/>
      <c r="F550" s="53" t="n">
        <f aca="false">IF(ISERROR(VLOOKUP(B550,商品マスター!$A$2:$D$3002,4,FALSE())),0,VLOOKUP(B550,商品マスター!$A$2:$D$3002,4,FALSE()))</f>
        <v>24</v>
      </c>
      <c r="G550" s="54" t="n">
        <v>9</v>
      </c>
      <c r="H550" s="55" t="n">
        <v>63</v>
      </c>
      <c r="I550" s="56" t="n">
        <f aca="false">IF(ISERROR(F550*G550+H550),0,F550*G550+H550)</f>
        <v>279</v>
      </c>
      <c r="J550" s="57" t="n">
        <f aca="false">IF(ISERROR(D550*I550),0,D550*I550)</f>
        <v>224316</v>
      </c>
      <c r="K550" s="58" t="s">
        <v>549</v>
      </c>
      <c r="L550" s="47" t="n">
        <v>11</v>
      </c>
    </row>
    <row r="551" customFormat="false" ht="13.5" hidden="false" customHeight="false" outlineLevel="0" collapsed="false">
      <c r="A551" s="48" t="n">
        <v>549</v>
      </c>
      <c r="B551" s="49" t="n">
        <v>1256</v>
      </c>
      <c r="C551" s="50" t="str">
        <f aca="false">IF(ISERROR(VLOOKUP(B551,商品マスター!$A$2:$D$3002,2,FALSE())),"",VLOOKUP(B551,商品マスター!$A$2:$D$3002,2,FALSE()))</f>
        <v>商品名称  1256</v>
      </c>
      <c r="D551" s="51" t="n">
        <f aca="false">IF(E551&gt;0,E551,IF(ISERROR(VLOOKUP(B551,商品マスター!$A$2:$D$3002,3,FALSE())),0,VLOOKUP(B551,商品マスター!$A$2:$D$3002,3,FALSE())))</f>
        <v>1954</v>
      </c>
      <c r="E551" s="52"/>
      <c r="F551" s="53" t="n">
        <f aca="false">IF(ISERROR(VLOOKUP(B551,商品マスター!$A$2:$D$3002,4,FALSE())),0,VLOOKUP(B551,商品マスター!$A$2:$D$3002,4,FALSE()))</f>
        <v>20</v>
      </c>
      <c r="G551" s="54" t="n">
        <v>20</v>
      </c>
      <c r="H551" s="55" t="n">
        <v>63</v>
      </c>
      <c r="I551" s="56" t="n">
        <f aca="false">IF(ISERROR(F551*G551+H551),0,F551*G551+H551)</f>
        <v>463</v>
      </c>
      <c r="J551" s="57" t="n">
        <f aca="false">IF(ISERROR(D551*I551),0,D551*I551)</f>
        <v>904702</v>
      </c>
      <c r="K551" s="58" t="s">
        <v>550</v>
      </c>
      <c r="L551" s="47" t="n">
        <v>11</v>
      </c>
    </row>
    <row r="552" customFormat="false" ht="13.5" hidden="false" customHeight="false" outlineLevel="0" collapsed="false">
      <c r="A552" s="48" t="n">
        <v>550</v>
      </c>
      <c r="B552" s="49" t="n">
        <v>1264</v>
      </c>
      <c r="C552" s="50" t="str">
        <f aca="false">IF(ISERROR(VLOOKUP(B552,商品マスター!$A$2:$D$3002,2,FALSE())),"",VLOOKUP(B552,商品マスター!$A$2:$D$3002,2,FALSE()))</f>
        <v>商品名称  1264</v>
      </c>
      <c r="D552" s="51" t="n">
        <f aca="false">IF(E552&gt;0,E552,IF(ISERROR(VLOOKUP(B552,商品マスター!$A$2:$D$3002,3,FALSE())),0,VLOOKUP(B552,商品マスター!$A$2:$D$3002,3,FALSE())))</f>
        <v>1611</v>
      </c>
      <c r="E552" s="52"/>
      <c r="F552" s="53" t="n">
        <f aca="false">IF(ISERROR(VLOOKUP(B552,商品マスター!$A$2:$D$3002,4,FALSE())),0,VLOOKUP(B552,商品マスター!$A$2:$D$3002,4,FALSE()))</f>
        <v>12</v>
      </c>
      <c r="G552" s="54" t="n">
        <v>1</v>
      </c>
      <c r="H552" s="55" t="n">
        <v>63</v>
      </c>
      <c r="I552" s="56" t="n">
        <f aca="false">IF(ISERROR(F552*G552+H552),0,F552*G552+H552)</f>
        <v>75</v>
      </c>
      <c r="J552" s="57" t="n">
        <f aca="false">IF(ISERROR(D552*I552),0,D552*I552)</f>
        <v>120825</v>
      </c>
      <c r="K552" s="58" t="s">
        <v>551</v>
      </c>
      <c r="L552" s="47" t="n">
        <v>11</v>
      </c>
    </row>
    <row r="553" customFormat="false" ht="13.5" hidden="false" customHeight="false" outlineLevel="0" collapsed="false">
      <c r="A553" s="48" t="n">
        <v>551</v>
      </c>
      <c r="B553" s="49" t="n">
        <v>1280</v>
      </c>
      <c r="C553" s="50" t="str">
        <f aca="false">IF(ISERROR(VLOOKUP(B553,商品マスター!$A$2:$D$3002,2,FALSE())),"",VLOOKUP(B553,商品マスター!$A$2:$D$3002,2,FALSE()))</f>
        <v>商品名称  1280</v>
      </c>
      <c r="D553" s="51" t="n">
        <f aca="false">IF(E553&gt;0,E553,IF(ISERROR(VLOOKUP(B553,商品マスター!$A$2:$D$3002,3,FALSE())),0,VLOOKUP(B553,商品マスター!$A$2:$D$3002,3,FALSE())))</f>
        <v>75</v>
      </c>
      <c r="E553" s="52"/>
      <c r="F553" s="53" t="n">
        <f aca="false">IF(ISERROR(VLOOKUP(B553,商品マスター!$A$2:$D$3002,4,FALSE())),0,VLOOKUP(B553,商品マスター!$A$2:$D$3002,4,FALSE()))</f>
        <v>20</v>
      </c>
      <c r="G553" s="54" t="n">
        <v>24</v>
      </c>
      <c r="H553" s="55" t="n">
        <v>63</v>
      </c>
      <c r="I553" s="56" t="n">
        <f aca="false">IF(ISERROR(F553*G553+H553),0,F553*G553+H553)</f>
        <v>543</v>
      </c>
      <c r="J553" s="57" t="n">
        <f aca="false">IF(ISERROR(D553*I553),0,D553*I553)</f>
        <v>40725</v>
      </c>
      <c r="K553" s="58" t="s">
        <v>552</v>
      </c>
      <c r="L553" s="47" t="n">
        <v>11</v>
      </c>
    </row>
    <row r="554" customFormat="false" ht="13.5" hidden="false" customHeight="false" outlineLevel="0" collapsed="false">
      <c r="A554" s="48" t="n">
        <v>552</v>
      </c>
      <c r="B554" s="49" t="n">
        <v>1391</v>
      </c>
      <c r="C554" s="50" t="str">
        <f aca="false">IF(ISERROR(VLOOKUP(B554,商品マスター!$A$2:$D$3002,2,FALSE())),"",VLOOKUP(B554,商品マスター!$A$2:$D$3002,2,FALSE()))</f>
        <v>商品名称  1391</v>
      </c>
      <c r="D554" s="51" t="n">
        <f aca="false">IF(E554&gt;0,E554,IF(ISERROR(VLOOKUP(B554,商品マスター!$A$2:$D$3002,3,FALSE())),0,VLOOKUP(B554,商品マスター!$A$2:$D$3002,3,FALSE())))</f>
        <v>1380</v>
      </c>
      <c r="E554" s="52"/>
      <c r="F554" s="53" t="n">
        <f aca="false">IF(ISERROR(VLOOKUP(B554,商品マスター!$A$2:$D$3002,4,FALSE())),0,VLOOKUP(B554,商品マスター!$A$2:$D$3002,4,FALSE()))</f>
        <v>10</v>
      </c>
      <c r="G554" s="54" t="n">
        <v>3</v>
      </c>
      <c r="H554" s="55" t="n">
        <v>63</v>
      </c>
      <c r="I554" s="56" t="n">
        <f aca="false">IF(ISERROR(F554*G554+H554),0,F554*G554+H554)</f>
        <v>93</v>
      </c>
      <c r="J554" s="57" t="n">
        <f aca="false">IF(ISERROR(D554*I554),0,D554*I554)</f>
        <v>128340</v>
      </c>
      <c r="K554" s="58" t="s">
        <v>553</v>
      </c>
      <c r="L554" s="47" t="n">
        <v>11</v>
      </c>
    </row>
    <row r="555" customFormat="false" ht="13.5" hidden="false" customHeight="false" outlineLevel="0" collapsed="false">
      <c r="A555" s="48" t="n">
        <v>553</v>
      </c>
      <c r="B555" s="49" t="n">
        <v>1439</v>
      </c>
      <c r="C555" s="50" t="str">
        <f aca="false">IF(ISERROR(VLOOKUP(B555,商品マスター!$A$2:$D$3002,2,FALSE())),"",VLOOKUP(B555,商品マスター!$A$2:$D$3002,2,FALSE()))</f>
        <v>商品名称  1439</v>
      </c>
      <c r="D555" s="51" t="n">
        <f aca="false">IF(E555&gt;0,E555,IF(ISERROR(VLOOKUP(B555,商品マスター!$A$2:$D$3002,3,FALSE())),0,VLOOKUP(B555,商品マスター!$A$2:$D$3002,3,FALSE())))</f>
        <v>1661</v>
      </c>
      <c r="E555" s="52"/>
      <c r="F555" s="53" t="n">
        <f aca="false">IF(ISERROR(VLOOKUP(B555,商品マスター!$A$2:$D$3002,4,FALSE())),0,VLOOKUP(B555,商品マスター!$A$2:$D$3002,4,FALSE()))</f>
        <v>10</v>
      </c>
      <c r="G555" s="54" t="n">
        <v>2</v>
      </c>
      <c r="H555" s="55" t="n">
        <v>63</v>
      </c>
      <c r="I555" s="56" t="n">
        <f aca="false">IF(ISERROR(F555*G555+H555),0,F555*G555+H555)</f>
        <v>83</v>
      </c>
      <c r="J555" s="57" t="n">
        <f aca="false">IF(ISERROR(D555*I555),0,D555*I555)</f>
        <v>137863</v>
      </c>
      <c r="K555" s="58" t="s">
        <v>554</v>
      </c>
      <c r="L555" s="47" t="n">
        <v>11</v>
      </c>
    </row>
    <row r="556" customFormat="false" ht="13.5" hidden="false" customHeight="false" outlineLevel="0" collapsed="false">
      <c r="A556" s="48" t="n">
        <v>554</v>
      </c>
      <c r="B556" s="49" t="n">
        <v>1467</v>
      </c>
      <c r="C556" s="50" t="str">
        <f aca="false">IF(ISERROR(VLOOKUP(B556,商品マスター!$A$2:$D$3002,2,FALSE())),"",VLOOKUP(B556,商品マスター!$A$2:$D$3002,2,FALSE()))</f>
        <v>商品名称  1467</v>
      </c>
      <c r="D556" s="51" t="n">
        <f aca="false">IF(E556&gt;0,E556,IF(ISERROR(VLOOKUP(B556,商品マスター!$A$2:$D$3002,3,FALSE())),0,VLOOKUP(B556,商品マスター!$A$2:$D$3002,3,FALSE())))</f>
        <v>1802</v>
      </c>
      <c r="E556" s="52"/>
      <c r="F556" s="53" t="n">
        <f aca="false">IF(ISERROR(VLOOKUP(B556,商品マスター!$A$2:$D$3002,4,FALSE())),0,VLOOKUP(B556,商品マスター!$A$2:$D$3002,4,FALSE()))</f>
        <v>24</v>
      </c>
      <c r="G556" s="54" t="n">
        <v>6</v>
      </c>
      <c r="H556" s="55" t="n">
        <v>63</v>
      </c>
      <c r="I556" s="56" t="n">
        <f aca="false">IF(ISERROR(F556*G556+H556),0,F556*G556+H556)</f>
        <v>207</v>
      </c>
      <c r="J556" s="57" t="n">
        <f aca="false">IF(ISERROR(D556*I556),0,D556*I556)</f>
        <v>373014</v>
      </c>
      <c r="K556" s="58" t="s">
        <v>555</v>
      </c>
      <c r="L556" s="47" t="n">
        <v>11</v>
      </c>
    </row>
    <row r="557" customFormat="false" ht="13.5" hidden="false" customHeight="false" outlineLevel="0" collapsed="false">
      <c r="A557" s="48" t="n">
        <v>555</v>
      </c>
      <c r="B557" s="49" t="n">
        <v>1501</v>
      </c>
      <c r="C557" s="50" t="str">
        <f aca="false">IF(ISERROR(VLOOKUP(B557,商品マスター!$A$2:$D$3002,2,FALSE())),"",VLOOKUP(B557,商品マスター!$A$2:$D$3002,2,FALSE()))</f>
        <v>商品名称  1501</v>
      </c>
      <c r="D557" s="51" t="n">
        <f aca="false">IF(E557&gt;0,E557,IF(ISERROR(VLOOKUP(B557,商品マスター!$A$2:$D$3002,3,FALSE())),0,VLOOKUP(B557,商品マスター!$A$2:$D$3002,3,FALSE())))</f>
        <v>1420</v>
      </c>
      <c r="E557" s="52"/>
      <c r="F557" s="53" t="n">
        <f aca="false">IF(ISERROR(VLOOKUP(B557,商品マスター!$A$2:$D$3002,4,FALSE())),0,VLOOKUP(B557,商品マスター!$A$2:$D$3002,4,FALSE()))</f>
        <v>10</v>
      </c>
      <c r="G557" s="54" t="n">
        <v>19</v>
      </c>
      <c r="H557" s="55" t="n">
        <v>63</v>
      </c>
      <c r="I557" s="56" t="n">
        <f aca="false">IF(ISERROR(F557*G557+H557),0,F557*G557+H557)</f>
        <v>253</v>
      </c>
      <c r="J557" s="57" t="n">
        <f aca="false">IF(ISERROR(D557*I557),0,D557*I557)</f>
        <v>359260</v>
      </c>
      <c r="K557" s="58" t="s">
        <v>556</v>
      </c>
      <c r="L557" s="47" t="n">
        <v>11</v>
      </c>
    </row>
    <row r="558" customFormat="false" ht="13.5" hidden="false" customHeight="false" outlineLevel="0" collapsed="false">
      <c r="A558" s="48" t="n">
        <v>556</v>
      </c>
      <c r="B558" s="49" t="n">
        <v>1546</v>
      </c>
      <c r="C558" s="50" t="str">
        <f aca="false">IF(ISERROR(VLOOKUP(B558,商品マスター!$A$2:$D$3002,2,FALSE())),"",VLOOKUP(B558,商品マスター!$A$2:$D$3002,2,FALSE()))</f>
        <v>商品名称  1546</v>
      </c>
      <c r="D558" s="51" t="n">
        <f aca="false">IF(E558&gt;0,E558,IF(ISERROR(VLOOKUP(B558,商品マスター!$A$2:$D$3002,3,FALSE())),0,VLOOKUP(B558,商品マスター!$A$2:$D$3002,3,FALSE())))</f>
        <v>645</v>
      </c>
      <c r="E558" s="52"/>
      <c r="F558" s="53" t="n">
        <f aca="false">IF(ISERROR(VLOOKUP(B558,商品マスター!$A$2:$D$3002,4,FALSE())),0,VLOOKUP(B558,商品マスター!$A$2:$D$3002,4,FALSE()))</f>
        <v>12</v>
      </c>
      <c r="G558" s="54" t="n">
        <v>3</v>
      </c>
      <c r="H558" s="55" t="n">
        <v>63</v>
      </c>
      <c r="I558" s="56" t="n">
        <f aca="false">IF(ISERROR(F558*G558+H558),0,F558*G558+H558)</f>
        <v>99</v>
      </c>
      <c r="J558" s="57" t="n">
        <f aca="false">IF(ISERROR(D558*I558),0,D558*I558)</f>
        <v>63855</v>
      </c>
      <c r="K558" s="58" t="s">
        <v>557</v>
      </c>
      <c r="L558" s="47" t="n">
        <v>11</v>
      </c>
    </row>
    <row r="559" customFormat="false" ht="13.5" hidden="false" customHeight="false" outlineLevel="0" collapsed="false">
      <c r="A559" s="48" t="n">
        <v>557</v>
      </c>
      <c r="B559" s="49" t="n">
        <v>1560</v>
      </c>
      <c r="C559" s="50" t="str">
        <f aca="false">IF(ISERROR(VLOOKUP(B559,商品マスター!$A$2:$D$3002,2,FALSE())),"",VLOOKUP(B559,商品マスター!$A$2:$D$3002,2,FALSE()))</f>
        <v>商品名称  1560</v>
      </c>
      <c r="D559" s="51" t="n">
        <f aca="false">IF(E559&gt;0,E559,IF(ISERROR(VLOOKUP(B559,商品マスター!$A$2:$D$3002,3,FALSE())),0,VLOOKUP(B559,商品マスター!$A$2:$D$3002,3,FALSE())))</f>
        <v>1368</v>
      </c>
      <c r="E559" s="52"/>
      <c r="F559" s="53" t="n">
        <f aca="false">IF(ISERROR(VLOOKUP(B559,商品マスター!$A$2:$D$3002,4,FALSE())),0,VLOOKUP(B559,商品マスター!$A$2:$D$3002,4,FALSE()))</f>
        <v>60</v>
      </c>
      <c r="G559" s="54" t="n">
        <v>24</v>
      </c>
      <c r="H559" s="55" t="n">
        <v>63</v>
      </c>
      <c r="I559" s="56" t="n">
        <f aca="false">IF(ISERROR(F559*G559+H559),0,F559*G559+H559)</f>
        <v>1503</v>
      </c>
      <c r="J559" s="57" t="n">
        <f aca="false">IF(ISERROR(D559*I559),0,D559*I559)</f>
        <v>2056104</v>
      </c>
      <c r="K559" s="58" t="s">
        <v>558</v>
      </c>
      <c r="L559" s="47" t="n">
        <v>11</v>
      </c>
    </row>
    <row r="560" customFormat="false" ht="13.5" hidden="false" customHeight="false" outlineLevel="0" collapsed="false">
      <c r="A560" s="48" t="n">
        <v>558</v>
      </c>
      <c r="B560" s="49" t="n">
        <v>1621</v>
      </c>
      <c r="C560" s="50" t="str">
        <f aca="false">IF(ISERROR(VLOOKUP(B560,商品マスター!$A$2:$D$3002,2,FALSE())),"",VLOOKUP(B560,商品マスター!$A$2:$D$3002,2,FALSE()))</f>
        <v>商品名称  1621</v>
      </c>
      <c r="D560" s="51" t="n">
        <f aca="false">IF(E560&gt;0,E560,IF(ISERROR(VLOOKUP(B560,商品マスター!$A$2:$D$3002,3,FALSE())),0,VLOOKUP(B560,商品マスター!$A$2:$D$3002,3,FALSE())))</f>
        <v>702</v>
      </c>
      <c r="E560" s="52"/>
      <c r="F560" s="53" t="n">
        <f aca="false">IF(ISERROR(VLOOKUP(B560,商品マスター!$A$2:$D$3002,4,FALSE())),0,VLOOKUP(B560,商品マスター!$A$2:$D$3002,4,FALSE()))</f>
        <v>10</v>
      </c>
      <c r="G560" s="54" t="n">
        <v>5</v>
      </c>
      <c r="H560" s="55" t="n">
        <v>63</v>
      </c>
      <c r="I560" s="56" t="n">
        <f aca="false">IF(ISERROR(F560*G560+H560),0,F560*G560+H560)</f>
        <v>113</v>
      </c>
      <c r="J560" s="57" t="n">
        <f aca="false">IF(ISERROR(D560*I560),0,D560*I560)</f>
        <v>79326</v>
      </c>
      <c r="K560" s="58" t="s">
        <v>559</v>
      </c>
      <c r="L560" s="47" t="n">
        <v>11</v>
      </c>
    </row>
    <row r="561" customFormat="false" ht="13.5" hidden="false" customHeight="false" outlineLevel="0" collapsed="false">
      <c r="A561" s="48" t="n">
        <v>559</v>
      </c>
      <c r="B561" s="49" t="n">
        <v>1735</v>
      </c>
      <c r="C561" s="50" t="str">
        <f aca="false">IF(ISERROR(VLOOKUP(B561,商品マスター!$A$2:$D$3002,2,FALSE())),"",VLOOKUP(B561,商品マスター!$A$2:$D$3002,2,FALSE()))</f>
        <v>商品名称  1735</v>
      </c>
      <c r="D561" s="51" t="n">
        <f aca="false">IF(E561&gt;0,E561,IF(ISERROR(VLOOKUP(B561,商品マスター!$A$2:$D$3002,3,FALSE())),0,VLOOKUP(B561,商品マスター!$A$2:$D$3002,3,FALSE())))</f>
        <v>493</v>
      </c>
      <c r="E561" s="52"/>
      <c r="F561" s="53" t="n">
        <f aca="false">IF(ISERROR(VLOOKUP(B561,商品マスター!$A$2:$D$3002,4,FALSE())),0,VLOOKUP(B561,商品マスター!$A$2:$D$3002,4,FALSE()))</f>
        <v>10</v>
      </c>
      <c r="G561" s="54" t="n">
        <v>24</v>
      </c>
      <c r="H561" s="55" t="n">
        <v>63</v>
      </c>
      <c r="I561" s="56" t="n">
        <f aca="false">IF(ISERROR(F561*G561+H561),0,F561*G561+H561)</f>
        <v>303</v>
      </c>
      <c r="J561" s="57" t="n">
        <f aca="false">IF(ISERROR(D561*I561),0,D561*I561)</f>
        <v>149379</v>
      </c>
      <c r="K561" s="58" t="s">
        <v>560</v>
      </c>
      <c r="L561" s="47" t="n">
        <v>11</v>
      </c>
    </row>
    <row r="562" customFormat="false" ht="13.5" hidden="false" customHeight="false" outlineLevel="0" collapsed="false">
      <c r="A562" s="48" t="n">
        <v>560</v>
      </c>
      <c r="B562" s="49" t="n">
        <v>1768</v>
      </c>
      <c r="C562" s="50" t="str">
        <f aca="false">IF(ISERROR(VLOOKUP(B562,商品マスター!$A$2:$D$3002,2,FALSE())),"",VLOOKUP(B562,商品マスター!$A$2:$D$3002,2,FALSE()))</f>
        <v>商品名称  1768</v>
      </c>
      <c r="D562" s="51" t="n">
        <f aca="false">IF(E562&gt;0,E562,IF(ISERROR(VLOOKUP(B562,商品マスター!$A$2:$D$3002,3,FALSE())),0,VLOOKUP(B562,商品マスター!$A$2:$D$3002,3,FALSE())))</f>
        <v>1302</v>
      </c>
      <c r="E562" s="52"/>
      <c r="F562" s="53" t="n">
        <f aca="false">IF(ISERROR(VLOOKUP(B562,商品マスター!$A$2:$D$3002,4,FALSE())),0,VLOOKUP(B562,商品マスター!$A$2:$D$3002,4,FALSE()))</f>
        <v>12</v>
      </c>
      <c r="G562" s="54" t="n">
        <v>27</v>
      </c>
      <c r="H562" s="55" t="n">
        <v>63</v>
      </c>
      <c r="I562" s="56" t="n">
        <f aca="false">IF(ISERROR(F562*G562+H562),0,F562*G562+H562)</f>
        <v>387</v>
      </c>
      <c r="J562" s="57" t="n">
        <f aca="false">IF(ISERROR(D562*I562),0,D562*I562)</f>
        <v>503874</v>
      </c>
      <c r="K562" s="58" t="s">
        <v>561</v>
      </c>
      <c r="L562" s="47" t="n">
        <v>11</v>
      </c>
    </row>
    <row r="563" customFormat="false" ht="13.5" hidden="false" customHeight="false" outlineLevel="0" collapsed="false">
      <c r="A563" s="48" t="n">
        <v>561</v>
      </c>
      <c r="B563" s="49" t="n">
        <v>1795</v>
      </c>
      <c r="C563" s="50" t="str">
        <f aca="false">IF(ISERROR(VLOOKUP(B563,商品マスター!$A$2:$D$3002,2,FALSE())),"",VLOOKUP(B563,商品マスター!$A$2:$D$3002,2,FALSE()))</f>
        <v>商品名称  1795</v>
      </c>
      <c r="D563" s="51" t="n">
        <f aca="false">IF(E563&gt;0,E563,IF(ISERROR(VLOOKUP(B563,商品マスター!$A$2:$D$3002,3,FALSE())),0,VLOOKUP(B563,商品マスター!$A$2:$D$3002,3,FALSE())))</f>
        <v>1163</v>
      </c>
      <c r="E563" s="52"/>
      <c r="F563" s="53" t="n">
        <f aca="false">IF(ISERROR(VLOOKUP(B563,商品マスター!$A$2:$D$3002,4,FALSE())),0,VLOOKUP(B563,商品マスター!$A$2:$D$3002,4,FALSE()))</f>
        <v>10</v>
      </c>
      <c r="G563" s="54" t="n">
        <v>14</v>
      </c>
      <c r="H563" s="55" t="n">
        <v>63</v>
      </c>
      <c r="I563" s="56" t="n">
        <f aca="false">IF(ISERROR(F563*G563+H563),0,F563*G563+H563)</f>
        <v>203</v>
      </c>
      <c r="J563" s="57" t="n">
        <f aca="false">IF(ISERROR(D563*I563),0,D563*I563)</f>
        <v>236089</v>
      </c>
      <c r="K563" s="58" t="s">
        <v>562</v>
      </c>
      <c r="L563" s="47" t="n">
        <v>11</v>
      </c>
    </row>
    <row r="564" customFormat="false" ht="13.5" hidden="false" customHeight="false" outlineLevel="0" collapsed="false">
      <c r="A564" s="48" t="n">
        <v>562</v>
      </c>
      <c r="B564" s="49" t="n">
        <v>1927</v>
      </c>
      <c r="C564" s="50" t="str">
        <f aca="false">IF(ISERROR(VLOOKUP(B564,商品マスター!$A$2:$D$3002,2,FALSE())),"",VLOOKUP(B564,商品マスター!$A$2:$D$3002,2,FALSE()))</f>
        <v>商品名称  1927</v>
      </c>
      <c r="D564" s="51" t="n">
        <f aca="false">IF(E564&gt;0,E564,IF(ISERROR(VLOOKUP(B564,商品マスター!$A$2:$D$3002,3,FALSE())),0,VLOOKUP(B564,商品マスター!$A$2:$D$3002,3,FALSE())))</f>
        <v>1631</v>
      </c>
      <c r="E564" s="52"/>
      <c r="F564" s="53" t="n">
        <f aca="false">IF(ISERROR(VLOOKUP(B564,商品マスター!$A$2:$D$3002,4,FALSE())),0,VLOOKUP(B564,商品マスター!$A$2:$D$3002,4,FALSE()))</f>
        <v>10</v>
      </c>
      <c r="G564" s="54" t="n">
        <v>8</v>
      </c>
      <c r="H564" s="55" t="n">
        <v>63</v>
      </c>
      <c r="I564" s="56" t="n">
        <f aca="false">IF(ISERROR(F564*G564+H564),0,F564*G564+H564)</f>
        <v>143</v>
      </c>
      <c r="J564" s="57" t="n">
        <f aca="false">IF(ISERROR(D564*I564),0,D564*I564)</f>
        <v>233233</v>
      </c>
      <c r="K564" s="58" t="s">
        <v>563</v>
      </c>
      <c r="L564" s="47" t="n">
        <v>11</v>
      </c>
    </row>
    <row r="565" customFormat="false" ht="13.5" hidden="false" customHeight="false" outlineLevel="0" collapsed="false">
      <c r="A565" s="48" t="n">
        <v>563</v>
      </c>
      <c r="B565" s="49" t="n">
        <v>2063</v>
      </c>
      <c r="C565" s="50" t="str">
        <f aca="false">IF(ISERROR(VLOOKUP(B565,商品マスター!$A$2:$D$3002,2,FALSE())),"",VLOOKUP(B565,商品マスター!$A$2:$D$3002,2,FALSE()))</f>
        <v>商品名称  2063</v>
      </c>
      <c r="D565" s="51" t="n">
        <f aca="false">IF(E565&gt;0,E565,IF(ISERROR(VLOOKUP(B565,商品マスター!$A$2:$D$3002,3,FALSE())),0,VLOOKUP(B565,商品マスター!$A$2:$D$3002,3,FALSE())))</f>
        <v>972</v>
      </c>
      <c r="E565" s="52"/>
      <c r="F565" s="53" t="n">
        <f aca="false">IF(ISERROR(VLOOKUP(B565,商品マスター!$A$2:$D$3002,4,FALSE())),0,VLOOKUP(B565,商品マスター!$A$2:$D$3002,4,FALSE()))</f>
        <v>10</v>
      </c>
      <c r="G565" s="54" t="n">
        <v>5</v>
      </c>
      <c r="H565" s="55" t="n">
        <v>63</v>
      </c>
      <c r="I565" s="56" t="n">
        <f aca="false">IF(ISERROR(F565*G565+H565),0,F565*G565+H565)</f>
        <v>113</v>
      </c>
      <c r="J565" s="57" t="n">
        <f aca="false">IF(ISERROR(D565*I565),0,D565*I565)</f>
        <v>109836</v>
      </c>
      <c r="K565" s="58" t="s">
        <v>564</v>
      </c>
      <c r="L565" s="47" t="n">
        <v>11</v>
      </c>
    </row>
    <row r="566" customFormat="false" ht="13.5" hidden="false" customHeight="false" outlineLevel="0" collapsed="false">
      <c r="A566" s="48" t="n">
        <v>564</v>
      </c>
      <c r="B566" s="49" t="n">
        <v>2072</v>
      </c>
      <c r="C566" s="50" t="str">
        <f aca="false">IF(ISERROR(VLOOKUP(B566,商品マスター!$A$2:$D$3002,2,FALSE())),"",VLOOKUP(B566,商品マスター!$A$2:$D$3002,2,FALSE()))</f>
        <v>商品名称  2072</v>
      </c>
      <c r="D566" s="51" t="n">
        <f aca="false">IF(E566&gt;0,E566,IF(ISERROR(VLOOKUP(B566,商品マスター!$A$2:$D$3002,3,FALSE())),0,VLOOKUP(B566,商品マスター!$A$2:$D$3002,3,FALSE())))</f>
        <v>253</v>
      </c>
      <c r="E566" s="52"/>
      <c r="F566" s="53" t="n">
        <f aca="false">IF(ISERROR(VLOOKUP(B566,商品マスター!$A$2:$D$3002,4,FALSE())),0,VLOOKUP(B566,商品マスター!$A$2:$D$3002,4,FALSE()))</f>
        <v>20</v>
      </c>
      <c r="G566" s="54" t="n">
        <v>24</v>
      </c>
      <c r="H566" s="55" t="n">
        <v>63</v>
      </c>
      <c r="I566" s="56" t="n">
        <f aca="false">IF(ISERROR(F566*G566+H566),0,F566*G566+H566)</f>
        <v>543</v>
      </c>
      <c r="J566" s="57" t="n">
        <f aca="false">IF(ISERROR(D566*I566),0,D566*I566)</f>
        <v>137379</v>
      </c>
      <c r="K566" s="58" t="s">
        <v>565</v>
      </c>
      <c r="L566" s="47" t="n">
        <v>11</v>
      </c>
    </row>
    <row r="567" customFormat="false" ht="13.5" hidden="false" customHeight="false" outlineLevel="0" collapsed="false">
      <c r="A567" s="48" t="n">
        <v>565</v>
      </c>
      <c r="B567" s="49" t="n">
        <v>2195</v>
      </c>
      <c r="C567" s="50" t="str">
        <f aca="false">IF(ISERROR(VLOOKUP(B567,商品マスター!$A$2:$D$3002,2,FALSE())),"",VLOOKUP(B567,商品マスター!$A$2:$D$3002,2,FALSE()))</f>
        <v>商品名称  2195</v>
      </c>
      <c r="D567" s="51" t="n">
        <f aca="false">IF(E567&gt;0,E567,IF(ISERROR(VLOOKUP(B567,商品マスター!$A$2:$D$3002,3,FALSE())),0,VLOOKUP(B567,商品マスター!$A$2:$D$3002,3,FALSE())))</f>
        <v>151</v>
      </c>
      <c r="E567" s="52"/>
      <c r="F567" s="53" t="n">
        <f aca="false">IF(ISERROR(VLOOKUP(B567,商品マスター!$A$2:$D$3002,4,FALSE())),0,VLOOKUP(B567,商品マスター!$A$2:$D$3002,4,FALSE()))</f>
        <v>10</v>
      </c>
      <c r="G567" s="54" t="n">
        <v>22</v>
      </c>
      <c r="H567" s="55" t="n">
        <v>63</v>
      </c>
      <c r="I567" s="56" t="n">
        <f aca="false">IF(ISERROR(F567*G567+H567),0,F567*G567+H567)</f>
        <v>283</v>
      </c>
      <c r="J567" s="57" t="n">
        <f aca="false">IF(ISERROR(D567*I567),0,D567*I567)</f>
        <v>42733</v>
      </c>
      <c r="K567" s="58" t="s">
        <v>566</v>
      </c>
      <c r="L567" s="47" t="n">
        <v>11</v>
      </c>
    </row>
    <row r="568" customFormat="false" ht="13.5" hidden="false" customHeight="false" outlineLevel="0" collapsed="false">
      <c r="A568" s="48" t="n">
        <v>566</v>
      </c>
      <c r="B568" s="49" t="n">
        <v>2259</v>
      </c>
      <c r="C568" s="50" t="str">
        <f aca="false">IF(ISERROR(VLOOKUP(B568,商品マスター!$A$2:$D$3002,2,FALSE())),"",VLOOKUP(B568,商品マスター!$A$2:$D$3002,2,FALSE()))</f>
        <v>商品名称  2259</v>
      </c>
      <c r="D568" s="51" t="n">
        <f aca="false">IF(E568&gt;0,E568,IF(ISERROR(VLOOKUP(B568,商品マスター!$A$2:$D$3002,3,FALSE())),0,VLOOKUP(B568,商品マスター!$A$2:$D$3002,3,FALSE())))</f>
        <v>406</v>
      </c>
      <c r="E568" s="52"/>
      <c r="F568" s="53" t="n">
        <f aca="false">IF(ISERROR(VLOOKUP(B568,商品マスター!$A$2:$D$3002,4,FALSE())),0,VLOOKUP(B568,商品マスター!$A$2:$D$3002,4,FALSE()))</f>
        <v>24</v>
      </c>
      <c r="G568" s="54" t="n">
        <v>16</v>
      </c>
      <c r="H568" s="55" t="n">
        <v>63</v>
      </c>
      <c r="I568" s="56" t="n">
        <f aca="false">IF(ISERROR(F568*G568+H568),0,F568*G568+H568)</f>
        <v>447</v>
      </c>
      <c r="J568" s="57" t="n">
        <f aca="false">IF(ISERROR(D568*I568),0,D568*I568)</f>
        <v>181482</v>
      </c>
      <c r="K568" s="58" t="s">
        <v>567</v>
      </c>
      <c r="L568" s="47" t="n">
        <v>11</v>
      </c>
    </row>
    <row r="569" customFormat="false" ht="13.5" hidden="false" customHeight="false" outlineLevel="0" collapsed="false">
      <c r="A569" s="48" t="n">
        <v>567</v>
      </c>
      <c r="B569" s="49" t="n">
        <v>2304</v>
      </c>
      <c r="C569" s="50" t="str">
        <f aca="false">IF(ISERROR(VLOOKUP(B569,商品マスター!$A$2:$D$3002,2,FALSE())),"",VLOOKUP(B569,商品マスター!$A$2:$D$3002,2,FALSE()))</f>
        <v>商品名称  2304</v>
      </c>
      <c r="D569" s="51" t="n">
        <f aca="false">IF(E569&gt;0,E569,IF(ISERROR(VLOOKUP(B569,商品マスター!$A$2:$D$3002,3,FALSE())),0,VLOOKUP(B569,商品マスター!$A$2:$D$3002,3,FALSE())))</f>
        <v>936</v>
      </c>
      <c r="E569" s="52"/>
      <c r="F569" s="53" t="n">
        <f aca="false">IF(ISERROR(VLOOKUP(B569,商品マスター!$A$2:$D$3002,4,FALSE())),0,VLOOKUP(B569,商品マスター!$A$2:$D$3002,4,FALSE()))</f>
        <v>60</v>
      </c>
      <c r="G569" s="54" t="n">
        <v>12</v>
      </c>
      <c r="H569" s="55" t="n">
        <v>63</v>
      </c>
      <c r="I569" s="56" t="n">
        <f aca="false">IF(ISERROR(F569*G569+H569),0,F569*G569+H569)</f>
        <v>783</v>
      </c>
      <c r="J569" s="57" t="n">
        <f aca="false">IF(ISERROR(D569*I569),0,D569*I569)</f>
        <v>732888</v>
      </c>
      <c r="K569" s="58" t="s">
        <v>568</v>
      </c>
      <c r="L569" s="47" t="n">
        <v>11</v>
      </c>
    </row>
    <row r="570" customFormat="false" ht="13.5" hidden="false" customHeight="false" outlineLevel="0" collapsed="false">
      <c r="A570" s="48" t="n">
        <v>568</v>
      </c>
      <c r="B570" s="49" t="n">
        <v>2375</v>
      </c>
      <c r="C570" s="50" t="str">
        <f aca="false">IF(ISERROR(VLOOKUP(B570,商品マスター!$A$2:$D$3002,2,FALSE())),"",VLOOKUP(B570,商品マスター!$A$2:$D$3002,2,FALSE()))</f>
        <v>商品名称  2375</v>
      </c>
      <c r="D570" s="51" t="n">
        <f aca="false">IF(E570&gt;0,E570,IF(ISERROR(VLOOKUP(B570,商品マスター!$A$2:$D$3002,3,FALSE())),0,VLOOKUP(B570,商品マスター!$A$2:$D$3002,3,FALSE())))</f>
        <v>1879</v>
      </c>
      <c r="E570" s="52"/>
      <c r="F570" s="53" t="n">
        <f aca="false">IF(ISERROR(VLOOKUP(B570,商品マスター!$A$2:$D$3002,4,FALSE())),0,VLOOKUP(B570,商品マスター!$A$2:$D$3002,4,FALSE()))</f>
        <v>10</v>
      </c>
      <c r="G570" s="54" t="n">
        <v>23</v>
      </c>
      <c r="H570" s="55" t="n">
        <v>63</v>
      </c>
      <c r="I570" s="56" t="n">
        <f aca="false">IF(ISERROR(F570*G570+H570),0,F570*G570+H570)</f>
        <v>293</v>
      </c>
      <c r="J570" s="57" t="n">
        <f aca="false">IF(ISERROR(D570*I570),0,D570*I570)</f>
        <v>550547</v>
      </c>
      <c r="K570" s="58" t="s">
        <v>569</v>
      </c>
      <c r="L570" s="47" t="n">
        <v>11</v>
      </c>
    </row>
    <row r="571" customFormat="false" ht="13.5" hidden="false" customHeight="false" outlineLevel="0" collapsed="false">
      <c r="A571" s="48" t="n">
        <v>569</v>
      </c>
      <c r="B571" s="49" t="n">
        <v>2399</v>
      </c>
      <c r="C571" s="50" t="str">
        <f aca="false">IF(ISERROR(VLOOKUP(B571,商品マスター!$A$2:$D$3002,2,FALSE())),"",VLOOKUP(B571,商品マスター!$A$2:$D$3002,2,FALSE()))</f>
        <v>商品名称  2399</v>
      </c>
      <c r="D571" s="51" t="n">
        <f aca="false">IF(E571&gt;0,E571,IF(ISERROR(VLOOKUP(B571,商品マスター!$A$2:$D$3002,3,FALSE())),0,VLOOKUP(B571,商品マスター!$A$2:$D$3002,3,FALSE())))</f>
        <v>1223</v>
      </c>
      <c r="E571" s="52"/>
      <c r="F571" s="53" t="n">
        <f aca="false">IF(ISERROR(VLOOKUP(B571,商品マスター!$A$2:$D$3002,4,FALSE())),0,VLOOKUP(B571,商品マスター!$A$2:$D$3002,4,FALSE()))</f>
        <v>10</v>
      </c>
      <c r="G571" s="54" t="n">
        <v>10</v>
      </c>
      <c r="H571" s="55" t="n">
        <v>63</v>
      </c>
      <c r="I571" s="56" t="n">
        <f aca="false">IF(ISERROR(F571*G571+H571),0,F571*G571+H571)</f>
        <v>163</v>
      </c>
      <c r="J571" s="57" t="n">
        <f aca="false">IF(ISERROR(D571*I571),0,D571*I571)</f>
        <v>199349</v>
      </c>
      <c r="K571" s="58" t="s">
        <v>570</v>
      </c>
      <c r="L571" s="47" t="n">
        <v>11</v>
      </c>
    </row>
    <row r="572" customFormat="false" ht="13.5" hidden="false" customHeight="false" outlineLevel="0" collapsed="false">
      <c r="A572" s="48" t="n">
        <v>570</v>
      </c>
      <c r="B572" s="49" t="n">
        <v>2426</v>
      </c>
      <c r="C572" s="50" t="str">
        <f aca="false">IF(ISERROR(VLOOKUP(B572,商品マスター!$A$2:$D$3002,2,FALSE())),"",VLOOKUP(B572,商品マスター!$A$2:$D$3002,2,FALSE()))</f>
        <v>商品名称  2426</v>
      </c>
      <c r="D572" s="51" t="n">
        <f aca="false">IF(E572&gt;0,E572,IF(ISERROR(VLOOKUP(B572,商品マスター!$A$2:$D$3002,3,FALSE())),0,VLOOKUP(B572,商品マスター!$A$2:$D$3002,3,FALSE())))</f>
        <v>956</v>
      </c>
      <c r="E572" s="52"/>
      <c r="F572" s="53" t="n">
        <f aca="false">IF(ISERROR(VLOOKUP(B572,商品マスター!$A$2:$D$3002,4,FALSE())),0,VLOOKUP(B572,商品マスター!$A$2:$D$3002,4,FALSE()))</f>
        <v>20</v>
      </c>
      <c r="G572" s="54" t="n">
        <v>22</v>
      </c>
      <c r="H572" s="55" t="n">
        <v>63</v>
      </c>
      <c r="I572" s="56" t="n">
        <f aca="false">IF(ISERROR(F572*G572+H572),0,F572*G572+H572)</f>
        <v>503</v>
      </c>
      <c r="J572" s="57" t="n">
        <f aca="false">IF(ISERROR(D572*I572),0,D572*I572)</f>
        <v>480868</v>
      </c>
      <c r="K572" s="58" t="s">
        <v>571</v>
      </c>
      <c r="L572" s="47" t="n">
        <v>11</v>
      </c>
    </row>
    <row r="573" customFormat="false" ht="13.5" hidden="false" customHeight="false" outlineLevel="0" collapsed="false">
      <c r="A573" s="48" t="n">
        <v>571</v>
      </c>
      <c r="B573" s="49" t="n">
        <v>2456</v>
      </c>
      <c r="C573" s="50" t="str">
        <f aca="false">IF(ISERROR(VLOOKUP(B573,商品マスター!$A$2:$D$3002,2,FALSE())),"",VLOOKUP(B573,商品マスター!$A$2:$D$3002,2,FALSE()))</f>
        <v>商品名称  2456</v>
      </c>
      <c r="D573" s="51" t="n">
        <f aca="false">IF(E573&gt;0,E573,IF(ISERROR(VLOOKUP(B573,商品マスター!$A$2:$D$3002,3,FALSE())),0,VLOOKUP(B573,商品マスター!$A$2:$D$3002,3,FALSE())))</f>
        <v>1715</v>
      </c>
      <c r="E573" s="52"/>
      <c r="F573" s="53" t="n">
        <f aca="false">IF(ISERROR(VLOOKUP(B573,商品マスター!$A$2:$D$3002,4,FALSE())),0,VLOOKUP(B573,商品マスター!$A$2:$D$3002,4,FALSE()))</f>
        <v>20</v>
      </c>
      <c r="G573" s="54" t="n">
        <v>15</v>
      </c>
      <c r="H573" s="55" t="n">
        <v>63</v>
      </c>
      <c r="I573" s="56" t="n">
        <f aca="false">IF(ISERROR(F573*G573+H573),0,F573*G573+H573)</f>
        <v>363</v>
      </c>
      <c r="J573" s="57" t="n">
        <f aca="false">IF(ISERROR(D573*I573),0,D573*I573)</f>
        <v>622545</v>
      </c>
      <c r="K573" s="58" t="s">
        <v>572</v>
      </c>
      <c r="L573" s="47" t="n">
        <v>11</v>
      </c>
    </row>
    <row r="574" customFormat="false" ht="13.5" hidden="false" customHeight="false" outlineLevel="0" collapsed="false">
      <c r="A574" s="48" t="n">
        <v>572</v>
      </c>
      <c r="B574" s="49" t="n">
        <v>2500</v>
      </c>
      <c r="C574" s="50" t="str">
        <f aca="false">IF(ISERROR(VLOOKUP(B574,商品マスター!$A$2:$D$3002,2,FALSE())),"",VLOOKUP(B574,商品マスター!$A$2:$D$3002,2,FALSE()))</f>
        <v>商品名称  2500</v>
      </c>
      <c r="D574" s="51" t="n">
        <f aca="false">IF(E574&gt;0,E574,IF(ISERROR(VLOOKUP(B574,商品マスター!$A$2:$D$3002,3,FALSE())),0,VLOOKUP(B574,商品マスター!$A$2:$D$3002,3,FALSE())))</f>
        <v>1194</v>
      </c>
      <c r="E574" s="52"/>
      <c r="F574" s="53" t="n">
        <f aca="false">IF(ISERROR(VLOOKUP(B574,商品マスター!$A$2:$D$3002,4,FALSE())),0,VLOOKUP(B574,商品マスター!$A$2:$D$3002,4,FALSE()))</f>
        <v>12</v>
      </c>
      <c r="G574" s="54" t="n">
        <v>11</v>
      </c>
      <c r="H574" s="55" t="n">
        <v>63</v>
      </c>
      <c r="I574" s="56" t="n">
        <f aca="false">IF(ISERROR(F574*G574+H574),0,F574*G574+H574)</f>
        <v>195</v>
      </c>
      <c r="J574" s="57" t="n">
        <f aca="false">IF(ISERROR(D574*I574),0,D574*I574)</f>
        <v>232830</v>
      </c>
      <c r="K574" s="58" t="s">
        <v>573</v>
      </c>
      <c r="L574" s="47" t="n">
        <v>11</v>
      </c>
    </row>
    <row r="575" customFormat="false" ht="13.5" hidden="false" customHeight="false" outlineLevel="0" collapsed="false">
      <c r="A575" s="48" t="n">
        <v>573</v>
      </c>
      <c r="B575" s="49" t="n">
        <v>2533</v>
      </c>
      <c r="C575" s="50" t="str">
        <f aca="false">IF(ISERROR(VLOOKUP(B575,商品マスター!$A$2:$D$3002,2,FALSE())),"",VLOOKUP(B575,商品マスター!$A$2:$D$3002,2,FALSE()))</f>
        <v>商品名称  2533</v>
      </c>
      <c r="D575" s="51" t="n">
        <f aca="false">IF(E575&gt;0,E575,IF(ISERROR(VLOOKUP(B575,商品マスター!$A$2:$D$3002,3,FALSE())),0,VLOOKUP(B575,商品マスター!$A$2:$D$3002,3,FALSE())))</f>
        <v>215</v>
      </c>
      <c r="E575" s="52"/>
      <c r="F575" s="53" t="n">
        <f aca="false">IF(ISERROR(VLOOKUP(B575,商品マスター!$A$2:$D$3002,4,FALSE())),0,VLOOKUP(B575,商品マスター!$A$2:$D$3002,4,FALSE()))</f>
        <v>10</v>
      </c>
      <c r="G575" s="54" t="n">
        <v>28</v>
      </c>
      <c r="H575" s="55" t="n">
        <v>63</v>
      </c>
      <c r="I575" s="56" t="n">
        <f aca="false">IF(ISERROR(F575*G575+H575),0,F575*G575+H575)</f>
        <v>343</v>
      </c>
      <c r="J575" s="57" t="n">
        <f aca="false">IF(ISERROR(D575*I575),0,D575*I575)</f>
        <v>73745</v>
      </c>
      <c r="K575" s="58" t="s">
        <v>574</v>
      </c>
      <c r="L575" s="47" t="n">
        <v>11</v>
      </c>
    </row>
    <row r="576" customFormat="false" ht="13.5" hidden="false" customHeight="false" outlineLevel="0" collapsed="false">
      <c r="A576" s="48" t="n">
        <v>574</v>
      </c>
      <c r="B576" s="49" t="n">
        <v>2831</v>
      </c>
      <c r="C576" s="50" t="str">
        <f aca="false">IF(ISERROR(VLOOKUP(B576,商品マスター!$A$2:$D$3002,2,FALSE())),"",VLOOKUP(B576,商品マスター!$A$2:$D$3002,2,FALSE()))</f>
        <v>商品名称  2831</v>
      </c>
      <c r="D576" s="51" t="n">
        <f aca="false">IF(E576&gt;0,E576,IF(ISERROR(VLOOKUP(B576,商品マスター!$A$2:$D$3002,3,FALSE())),0,VLOOKUP(B576,商品マスター!$A$2:$D$3002,3,FALSE())))</f>
        <v>289</v>
      </c>
      <c r="E576" s="52"/>
      <c r="F576" s="53" t="n">
        <f aca="false">IF(ISERROR(VLOOKUP(B576,商品マスター!$A$2:$D$3002,4,FALSE())),0,VLOOKUP(B576,商品マスター!$A$2:$D$3002,4,FALSE()))</f>
        <v>10</v>
      </c>
      <c r="G576" s="54" t="n">
        <v>5</v>
      </c>
      <c r="H576" s="55" t="n">
        <v>63</v>
      </c>
      <c r="I576" s="56" t="n">
        <f aca="false">IF(ISERROR(F576*G576+H576),0,F576*G576+H576)</f>
        <v>113</v>
      </c>
      <c r="J576" s="57" t="n">
        <f aca="false">IF(ISERROR(D576*I576),0,D576*I576)</f>
        <v>32657</v>
      </c>
      <c r="K576" s="58" t="s">
        <v>575</v>
      </c>
      <c r="L576" s="47" t="n">
        <v>11</v>
      </c>
    </row>
    <row r="577" customFormat="false" ht="13.5" hidden="false" customHeight="false" outlineLevel="0" collapsed="false">
      <c r="A577" s="48" t="n">
        <v>575</v>
      </c>
      <c r="B577" s="49" t="n">
        <v>64</v>
      </c>
      <c r="C577" s="50" t="str">
        <f aca="false">IF(ISERROR(VLOOKUP(B577,商品マスター!$A$2:$D$3002,2,FALSE())),"",VLOOKUP(B577,商品マスター!$A$2:$D$3002,2,FALSE()))</f>
        <v>メンマラーメン　四川風</v>
      </c>
      <c r="D577" s="51" t="n">
        <f aca="false">IF(E577&gt;0,E577,IF(ISERROR(VLOOKUP(B577,商品マスター!$A$2:$D$3002,3,FALSE())),0,VLOOKUP(B577,商品マスター!$A$2:$D$3002,3,FALSE())))</f>
        <v>1572</v>
      </c>
      <c r="E577" s="52"/>
      <c r="F577" s="53" t="n">
        <f aca="false">IF(ISERROR(VLOOKUP(B577,商品マスター!$A$2:$D$3002,4,FALSE())),0,VLOOKUP(B577,商品マスター!$A$2:$D$3002,4,FALSE()))</f>
        <v>12</v>
      </c>
      <c r="G577" s="54" t="n">
        <v>6</v>
      </c>
      <c r="H577" s="55" t="n">
        <v>62</v>
      </c>
      <c r="I577" s="56" t="n">
        <f aca="false">IF(ISERROR(F577*G577+H577),0,F577*G577+H577)</f>
        <v>134</v>
      </c>
      <c r="J577" s="57" t="n">
        <f aca="false">IF(ISERROR(D577*I577),0,D577*I577)</f>
        <v>210648</v>
      </c>
      <c r="K577" s="58" t="s">
        <v>576</v>
      </c>
      <c r="L577" s="47" t="n">
        <v>11</v>
      </c>
    </row>
    <row r="578" customFormat="false" ht="13.5" hidden="false" customHeight="false" outlineLevel="0" collapsed="false">
      <c r="A578" s="48" t="n">
        <v>576</v>
      </c>
      <c r="B578" s="49" t="n">
        <v>135</v>
      </c>
      <c r="C578" s="50" t="str">
        <f aca="false">IF(ISERROR(VLOOKUP(B578,商品マスター!$A$2:$D$3002,2,FALSE())),"",VLOOKUP(B578,商品マスター!$A$2:$D$3002,2,FALSE()))</f>
        <v>ひやむぎ</v>
      </c>
      <c r="D578" s="51" t="n">
        <f aca="false">IF(E578&gt;0,E578,IF(ISERROR(VLOOKUP(B578,商品マスター!$A$2:$D$3002,3,FALSE())),0,VLOOKUP(B578,商品マスター!$A$2:$D$3002,3,FALSE())))</f>
        <v>794</v>
      </c>
      <c r="E578" s="52"/>
      <c r="F578" s="53" t="n">
        <f aca="false">IF(ISERROR(VLOOKUP(B578,商品マスター!$A$2:$D$3002,4,FALSE())),0,VLOOKUP(B578,商品マスター!$A$2:$D$3002,4,FALSE()))</f>
        <v>24</v>
      </c>
      <c r="G578" s="54" t="n">
        <v>16</v>
      </c>
      <c r="H578" s="55" t="n">
        <v>62</v>
      </c>
      <c r="I578" s="56" t="n">
        <f aca="false">IF(ISERROR(F578*G578+H578),0,F578*G578+H578)</f>
        <v>446</v>
      </c>
      <c r="J578" s="57" t="n">
        <f aca="false">IF(ISERROR(D578*I578),0,D578*I578)</f>
        <v>354124</v>
      </c>
      <c r="K578" s="58" t="s">
        <v>577</v>
      </c>
      <c r="L578" s="47" t="n">
        <v>11</v>
      </c>
    </row>
    <row r="579" customFormat="false" ht="13.5" hidden="false" customHeight="false" outlineLevel="0" collapsed="false">
      <c r="A579" s="48" t="n">
        <v>577</v>
      </c>
      <c r="B579" s="49" t="n">
        <v>150</v>
      </c>
      <c r="C579" s="50" t="str">
        <f aca="false">IF(ISERROR(VLOOKUP(B579,商品マスター!$A$2:$D$3002,2,FALSE())),"",VLOOKUP(B579,商品マスター!$A$2:$D$3002,2,FALSE()))</f>
        <v>エビヨセフライ</v>
      </c>
      <c r="D579" s="51" t="n">
        <f aca="false">IF(E579&gt;0,E579,IF(ISERROR(VLOOKUP(B579,商品マスター!$A$2:$D$3002,3,FALSE())),0,VLOOKUP(B579,商品マスター!$A$2:$D$3002,3,FALSE())))</f>
        <v>1988</v>
      </c>
      <c r="E579" s="52"/>
      <c r="F579" s="53" t="n">
        <f aca="false">IF(ISERROR(VLOOKUP(B579,商品マスター!$A$2:$D$3002,4,FALSE())),0,VLOOKUP(B579,商品マスター!$A$2:$D$3002,4,FALSE()))</f>
        <v>60</v>
      </c>
      <c r="G579" s="54" t="n">
        <v>28</v>
      </c>
      <c r="H579" s="55" t="n">
        <v>62</v>
      </c>
      <c r="I579" s="56" t="n">
        <f aca="false">IF(ISERROR(F579*G579+H579),0,F579*G579+H579)</f>
        <v>1742</v>
      </c>
      <c r="J579" s="57" t="n">
        <f aca="false">IF(ISERROR(D579*I579),0,D579*I579)</f>
        <v>3463096</v>
      </c>
      <c r="K579" s="58" t="s">
        <v>578</v>
      </c>
      <c r="L579" s="47" t="n">
        <v>11</v>
      </c>
    </row>
    <row r="580" customFormat="false" ht="13.5" hidden="false" customHeight="false" outlineLevel="0" collapsed="false">
      <c r="A580" s="48" t="n">
        <v>578</v>
      </c>
      <c r="B580" s="49" t="n">
        <v>215</v>
      </c>
      <c r="C580" s="50" t="str">
        <f aca="false">IF(ISERROR(VLOOKUP(B580,商品マスター!$A$2:$D$3002,2,FALSE())),"",VLOOKUP(B580,商品マスター!$A$2:$D$3002,2,FALSE()))</f>
        <v>お好みソース　中辛</v>
      </c>
      <c r="D580" s="51" t="n">
        <f aca="false">IF(E580&gt;0,E580,IF(ISERROR(VLOOKUP(B580,商品マスター!$A$2:$D$3002,3,FALSE())),0,VLOOKUP(B580,商品マスター!$A$2:$D$3002,3,FALSE())))</f>
        <v>1988</v>
      </c>
      <c r="E580" s="52"/>
      <c r="F580" s="53" t="n">
        <f aca="false">IF(ISERROR(VLOOKUP(B580,商品マスター!$A$2:$D$3002,4,FALSE())),0,VLOOKUP(B580,商品マスター!$A$2:$D$3002,4,FALSE()))</f>
        <v>10</v>
      </c>
      <c r="G580" s="54" t="n">
        <v>5</v>
      </c>
      <c r="H580" s="55" t="n">
        <v>62</v>
      </c>
      <c r="I580" s="56" t="n">
        <f aca="false">IF(ISERROR(F580*G580+H580),0,F580*G580+H580)</f>
        <v>112</v>
      </c>
      <c r="J580" s="57" t="n">
        <f aca="false">IF(ISERROR(D580*I580),0,D580*I580)</f>
        <v>222656</v>
      </c>
      <c r="K580" s="58" t="s">
        <v>579</v>
      </c>
      <c r="L580" s="47" t="n">
        <v>11</v>
      </c>
    </row>
    <row r="581" customFormat="false" ht="13.5" hidden="false" customHeight="false" outlineLevel="0" collapsed="false">
      <c r="A581" s="48" t="n">
        <v>579</v>
      </c>
      <c r="B581" s="49" t="n">
        <v>293</v>
      </c>
      <c r="C581" s="50" t="str">
        <f aca="false">IF(ISERROR(VLOOKUP(B581,商品マスター!$A$2:$D$3002,2,FALSE())),"",VLOOKUP(B581,商品マスター!$A$2:$D$3002,2,FALSE()))</f>
        <v>商品名称  293</v>
      </c>
      <c r="D581" s="51" t="n">
        <f aca="false">IF(E581&gt;0,E581,IF(ISERROR(VLOOKUP(B581,商品マスター!$A$2:$D$3002,3,FALSE())),0,VLOOKUP(B581,商品マスター!$A$2:$D$3002,3,FALSE())))</f>
        <v>1772</v>
      </c>
      <c r="E581" s="52"/>
      <c r="F581" s="53" t="n">
        <f aca="false">IF(ISERROR(VLOOKUP(B581,商品マスター!$A$2:$D$3002,4,FALSE())),0,VLOOKUP(B581,商品マスター!$A$2:$D$3002,4,FALSE()))</f>
        <v>10</v>
      </c>
      <c r="G581" s="54" t="n">
        <v>12</v>
      </c>
      <c r="H581" s="55" t="n">
        <v>62</v>
      </c>
      <c r="I581" s="56" t="n">
        <f aca="false">IF(ISERROR(F581*G581+H581),0,F581*G581+H581)</f>
        <v>182</v>
      </c>
      <c r="J581" s="57" t="n">
        <f aca="false">IF(ISERROR(D581*I581),0,D581*I581)</f>
        <v>322504</v>
      </c>
      <c r="K581" s="58" t="s">
        <v>580</v>
      </c>
      <c r="L581" s="47" t="n">
        <v>11</v>
      </c>
    </row>
    <row r="582" customFormat="false" ht="13.5" hidden="false" customHeight="false" outlineLevel="0" collapsed="false">
      <c r="A582" s="48" t="n">
        <v>580</v>
      </c>
      <c r="B582" s="49" t="n">
        <v>344</v>
      </c>
      <c r="C582" s="50" t="str">
        <f aca="false">IF(ISERROR(VLOOKUP(B582,商品マスター!$A$2:$D$3002,2,FALSE())),"",VLOOKUP(B582,商品マスター!$A$2:$D$3002,2,FALSE()))</f>
        <v>商品名称  344</v>
      </c>
      <c r="D582" s="51" t="n">
        <f aca="false">IF(E582&gt;0,E582,IF(ISERROR(VLOOKUP(B582,商品マスター!$A$2:$D$3002,3,FALSE())),0,VLOOKUP(B582,商品マスター!$A$2:$D$3002,3,FALSE())))</f>
        <v>1768</v>
      </c>
      <c r="E582" s="52"/>
      <c r="F582" s="53" t="n">
        <f aca="false">IF(ISERROR(VLOOKUP(B582,商品マスター!$A$2:$D$3002,4,FALSE())),0,VLOOKUP(B582,商品マスター!$A$2:$D$3002,4,FALSE()))</f>
        <v>20</v>
      </c>
      <c r="G582" s="54" t="n">
        <v>6</v>
      </c>
      <c r="H582" s="55" t="n">
        <v>62</v>
      </c>
      <c r="I582" s="56" t="n">
        <f aca="false">IF(ISERROR(F582*G582+H582),0,F582*G582+H582)</f>
        <v>182</v>
      </c>
      <c r="J582" s="57" t="n">
        <f aca="false">IF(ISERROR(D582*I582),0,D582*I582)</f>
        <v>321776</v>
      </c>
      <c r="K582" s="58" t="s">
        <v>581</v>
      </c>
      <c r="L582" s="47" t="n">
        <v>11</v>
      </c>
    </row>
    <row r="583" customFormat="false" ht="13.5" hidden="false" customHeight="false" outlineLevel="0" collapsed="false">
      <c r="A583" s="48" t="n">
        <v>581</v>
      </c>
      <c r="B583" s="49" t="n">
        <v>408</v>
      </c>
      <c r="C583" s="50" t="str">
        <f aca="false">IF(ISERROR(VLOOKUP(B583,商品マスター!$A$2:$D$3002,2,FALSE())),"",VLOOKUP(B583,商品マスター!$A$2:$D$3002,2,FALSE()))</f>
        <v>商品名称  408</v>
      </c>
      <c r="D583" s="51" t="n">
        <f aca="false">IF(E583&gt;0,E583,IF(ISERROR(VLOOKUP(B583,商品マスター!$A$2:$D$3002,3,FALSE())),0,VLOOKUP(B583,商品マスター!$A$2:$D$3002,3,FALSE())))</f>
        <v>722</v>
      </c>
      <c r="E583" s="52"/>
      <c r="F583" s="53" t="n">
        <f aca="false">IF(ISERROR(VLOOKUP(B583,商品マスター!$A$2:$D$3002,4,FALSE())),0,VLOOKUP(B583,商品マスター!$A$2:$D$3002,4,FALSE()))</f>
        <v>60</v>
      </c>
      <c r="G583" s="54" t="n">
        <v>14</v>
      </c>
      <c r="H583" s="55" t="n">
        <v>62</v>
      </c>
      <c r="I583" s="56" t="n">
        <f aca="false">IF(ISERROR(F583*G583+H583),0,F583*G583+H583)</f>
        <v>902</v>
      </c>
      <c r="J583" s="57" t="n">
        <f aca="false">IF(ISERROR(D583*I583),0,D583*I583)</f>
        <v>651244</v>
      </c>
      <c r="K583" s="58" t="s">
        <v>582</v>
      </c>
      <c r="L583" s="47" t="n">
        <v>11</v>
      </c>
    </row>
    <row r="584" customFormat="false" ht="13.5" hidden="false" customHeight="false" outlineLevel="0" collapsed="false">
      <c r="A584" s="48" t="n">
        <v>582</v>
      </c>
      <c r="B584" s="49" t="n">
        <v>503</v>
      </c>
      <c r="C584" s="50" t="str">
        <f aca="false">IF(ISERROR(VLOOKUP(B584,商品マスター!$A$2:$D$3002,2,FALSE())),"",VLOOKUP(B584,商品マスター!$A$2:$D$3002,2,FALSE()))</f>
        <v>商品名称  503</v>
      </c>
      <c r="D584" s="51" t="n">
        <f aca="false">IF(E584&gt;0,E584,IF(ISERROR(VLOOKUP(B584,商品マスター!$A$2:$D$3002,3,FALSE())),0,VLOOKUP(B584,商品マスター!$A$2:$D$3002,3,FALSE())))</f>
        <v>1889</v>
      </c>
      <c r="E584" s="52"/>
      <c r="F584" s="53" t="n">
        <f aca="false">IF(ISERROR(VLOOKUP(B584,商品マスター!$A$2:$D$3002,4,FALSE())),0,VLOOKUP(B584,商品マスター!$A$2:$D$3002,4,FALSE()))</f>
        <v>10</v>
      </c>
      <c r="G584" s="54" t="n">
        <v>15</v>
      </c>
      <c r="H584" s="55" t="n">
        <v>62</v>
      </c>
      <c r="I584" s="56" t="n">
        <f aca="false">IF(ISERROR(F584*G584+H584),0,F584*G584+H584)</f>
        <v>212</v>
      </c>
      <c r="J584" s="57" t="n">
        <f aca="false">IF(ISERROR(D584*I584),0,D584*I584)</f>
        <v>400468</v>
      </c>
      <c r="K584" s="58" t="s">
        <v>583</v>
      </c>
      <c r="L584" s="47" t="n">
        <v>11</v>
      </c>
    </row>
    <row r="585" customFormat="false" ht="13.5" hidden="false" customHeight="false" outlineLevel="0" collapsed="false">
      <c r="A585" s="48" t="n">
        <v>583</v>
      </c>
      <c r="B585" s="49" t="n">
        <v>707</v>
      </c>
      <c r="C585" s="50" t="str">
        <f aca="false">IF(ISERROR(VLOOKUP(B585,商品マスター!$A$2:$D$3002,2,FALSE())),"",VLOOKUP(B585,商品マスター!$A$2:$D$3002,2,FALSE()))</f>
        <v>商品名称  707</v>
      </c>
      <c r="D585" s="51" t="n">
        <f aca="false">IF(E585&gt;0,E585,IF(ISERROR(VLOOKUP(B585,商品マスター!$A$2:$D$3002,3,FALSE())),0,VLOOKUP(B585,商品マスター!$A$2:$D$3002,3,FALSE())))</f>
        <v>1987</v>
      </c>
      <c r="E585" s="52"/>
      <c r="F585" s="53" t="n">
        <f aca="false">IF(ISERROR(VLOOKUP(B585,商品マスター!$A$2:$D$3002,4,FALSE())),0,VLOOKUP(B585,商品マスター!$A$2:$D$3002,4,FALSE()))</f>
        <v>10</v>
      </c>
      <c r="G585" s="54" t="n">
        <v>28</v>
      </c>
      <c r="H585" s="55" t="n">
        <v>62</v>
      </c>
      <c r="I585" s="56" t="n">
        <f aca="false">IF(ISERROR(F585*G585+H585),0,F585*G585+H585)</f>
        <v>342</v>
      </c>
      <c r="J585" s="57" t="n">
        <f aca="false">IF(ISERROR(D585*I585),0,D585*I585)</f>
        <v>679554</v>
      </c>
      <c r="K585" s="58" t="s">
        <v>584</v>
      </c>
      <c r="L585" s="47" t="n">
        <v>11</v>
      </c>
    </row>
    <row r="586" customFormat="false" ht="13.5" hidden="false" customHeight="false" outlineLevel="0" collapsed="false">
      <c r="A586" s="48" t="n">
        <v>584</v>
      </c>
      <c r="B586" s="49" t="n">
        <v>742</v>
      </c>
      <c r="C586" s="50" t="str">
        <f aca="false">IF(ISERROR(VLOOKUP(B586,商品マスター!$A$2:$D$3002,2,FALSE())),"",VLOOKUP(B586,商品マスター!$A$2:$D$3002,2,FALSE()))</f>
        <v>商品名称  742</v>
      </c>
      <c r="D586" s="51" t="n">
        <f aca="false">IF(E586&gt;0,E586,IF(ISERROR(VLOOKUP(B586,商品マスター!$A$2:$D$3002,3,FALSE())),0,VLOOKUP(B586,商品マスター!$A$2:$D$3002,3,FALSE())))</f>
        <v>264</v>
      </c>
      <c r="E586" s="52"/>
      <c r="F586" s="53" t="n">
        <f aca="false">IF(ISERROR(VLOOKUP(B586,商品マスター!$A$2:$D$3002,4,FALSE())),0,VLOOKUP(B586,商品マスター!$A$2:$D$3002,4,FALSE()))</f>
        <v>12</v>
      </c>
      <c r="G586" s="54" t="n">
        <v>7</v>
      </c>
      <c r="H586" s="55" t="n">
        <v>62</v>
      </c>
      <c r="I586" s="56" t="n">
        <f aca="false">IF(ISERROR(F586*G586+H586),0,F586*G586+H586)</f>
        <v>146</v>
      </c>
      <c r="J586" s="57" t="n">
        <f aca="false">IF(ISERROR(D586*I586),0,D586*I586)</f>
        <v>38544</v>
      </c>
      <c r="K586" s="58" t="s">
        <v>585</v>
      </c>
      <c r="L586" s="47" t="n">
        <v>11</v>
      </c>
    </row>
    <row r="587" customFormat="false" ht="13.5" hidden="false" customHeight="false" outlineLevel="0" collapsed="false">
      <c r="A587" s="48" t="n">
        <v>585</v>
      </c>
      <c r="B587" s="49" t="n">
        <v>756</v>
      </c>
      <c r="C587" s="50" t="str">
        <f aca="false">IF(ISERROR(VLOOKUP(B587,商品マスター!$A$2:$D$3002,2,FALSE())),"",VLOOKUP(B587,商品マスター!$A$2:$D$3002,2,FALSE()))</f>
        <v>商品名称  756</v>
      </c>
      <c r="D587" s="51" t="n">
        <f aca="false">IF(E587&gt;0,E587,IF(ISERROR(VLOOKUP(B587,商品マスター!$A$2:$D$3002,3,FALSE())),0,VLOOKUP(B587,商品マスター!$A$2:$D$3002,3,FALSE())))</f>
        <v>1252</v>
      </c>
      <c r="E587" s="52"/>
      <c r="F587" s="53" t="n">
        <f aca="false">IF(ISERROR(VLOOKUP(B587,商品マスター!$A$2:$D$3002,4,FALSE())),0,VLOOKUP(B587,商品マスター!$A$2:$D$3002,4,FALSE()))</f>
        <v>60</v>
      </c>
      <c r="G587" s="54" t="n">
        <v>29</v>
      </c>
      <c r="H587" s="55" t="n">
        <v>62</v>
      </c>
      <c r="I587" s="56" t="n">
        <f aca="false">IF(ISERROR(F587*G587+H587),0,F587*G587+H587)</f>
        <v>1802</v>
      </c>
      <c r="J587" s="57" t="n">
        <f aca="false">IF(ISERROR(D587*I587),0,D587*I587)</f>
        <v>2256104</v>
      </c>
      <c r="K587" s="58" t="s">
        <v>586</v>
      </c>
      <c r="L587" s="47" t="n">
        <v>11</v>
      </c>
    </row>
    <row r="588" customFormat="false" ht="13.5" hidden="false" customHeight="false" outlineLevel="0" collapsed="false">
      <c r="A588" s="48" t="n">
        <v>586</v>
      </c>
      <c r="B588" s="49" t="n">
        <v>770</v>
      </c>
      <c r="C588" s="50" t="str">
        <f aca="false">IF(ISERROR(VLOOKUP(B588,商品マスター!$A$2:$D$3002,2,FALSE())),"",VLOOKUP(B588,商品マスター!$A$2:$D$3002,2,FALSE()))</f>
        <v>商品名称  770</v>
      </c>
      <c r="D588" s="51" t="n">
        <f aca="false">IF(E588&gt;0,E588,IF(ISERROR(VLOOKUP(B588,商品マスター!$A$2:$D$3002,3,FALSE())),0,VLOOKUP(B588,商品マスター!$A$2:$D$3002,3,FALSE())))</f>
        <v>1317</v>
      </c>
      <c r="E588" s="52"/>
      <c r="F588" s="53" t="n">
        <f aca="false">IF(ISERROR(VLOOKUP(B588,商品マスター!$A$2:$D$3002,4,FALSE())),0,VLOOKUP(B588,商品マスター!$A$2:$D$3002,4,FALSE()))</f>
        <v>20</v>
      </c>
      <c r="G588" s="54" t="n">
        <v>21</v>
      </c>
      <c r="H588" s="55" t="n">
        <v>62</v>
      </c>
      <c r="I588" s="56" t="n">
        <f aca="false">IF(ISERROR(F588*G588+H588),0,F588*G588+H588)</f>
        <v>482</v>
      </c>
      <c r="J588" s="57" t="n">
        <f aca="false">IF(ISERROR(D588*I588),0,D588*I588)</f>
        <v>634794</v>
      </c>
      <c r="K588" s="58" t="s">
        <v>587</v>
      </c>
      <c r="L588" s="47" t="n">
        <v>11</v>
      </c>
    </row>
    <row r="589" customFormat="false" ht="13.5" hidden="false" customHeight="false" outlineLevel="0" collapsed="false">
      <c r="A589" s="48" t="n">
        <v>587</v>
      </c>
      <c r="B589" s="49" t="n">
        <v>772</v>
      </c>
      <c r="C589" s="50" t="str">
        <f aca="false">IF(ISERROR(VLOOKUP(B589,商品マスター!$A$2:$D$3002,2,FALSE())),"",VLOOKUP(B589,商品マスター!$A$2:$D$3002,2,FALSE()))</f>
        <v>商品名称  772</v>
      </c>
      <c r="D589" s="51" t="n">
        <f aca="false">IF(E589&gt;0,E589,IF(ISERROR(VLOOKUP(B589,商品マスター!$A$2:$D$3002,3,FALSE())),0,VLOOKUP(B589,商品マスター!$A$2:$D$3002,3,FALSE())))</f>
        <v>1314</v>
      </c>
      <c r="E589" s="52"/>
      <c r="F589" s="53" t="n">
        <f aca="false">IF(ISERROR(VLOOKUP(B589,商品マスター!$A$2:$D$3002,4,FALSE())),0,VLOOKUP(B589,商品マスター!$A$2:$D$3002,4,FALSE()))</f>
        <v>12</v>
      </c>
      <c r="G589" s="54" t="n">
        <v>1</v>
      </c>
      <c r="H589" s="55" t="n">
        <v>62</v>
      </c>
      <c r="I589" s="56" t="n">
        <f aca="false">IF(ISERROR(F589*G589+H589),0,F589*G589+H589)</f>
        <v>74</v>
      </c>
      <c r="J589" s="57" t="n">
        <f aca="false">IF(ISERROR(D589*I589),0,D589*I589)</f>
        <v>97236</v>
      </c>
      <c r="K589" s="58" t="s">
        <v>588</v>
      </c>
      <c r="L589" s="47" t="n">
        <v>11</v>
      </c>
    </row>
    <row r="590" customFormat="false" ht="13.5" hidden="false" customHeight="false" outlineLevel="0" collapsed="false">
      <c r="A590" s="48" t="n">
        <v>588</v>
      </c>
      <c r="B590" s="49" t="n">
        <v>868</v>
      </c>
      <c r="C590" s="50" t="str">
        <f aca="false">IF(ISERROR(VLOOKUP(B590,商品マスター!$A$2:$D$3002,2,FALSE())),"",VLOOKUP(B590,商品マスター!$A$2:$D$3002,2,FALSE()))</f>
        <v>商品名称  868</v>
      </c>
      <c r="D590" s="51" t="n">
        <f aca="false">IF(E590&gt;0,E590,IF(ISERROR(VLOOKUP(B590,商品マスター!$A$2:$D$3002,3,FALSE())),0,VLOOKUP(B590,商品マスター!$A$2:$D$3002,3,FALSE())))</f>
        <v>858</v>
      </c>
      <c r="E590" s="52"/>
      <c r="F590" s="53" t="n">
        <f aca="false">IF(ISERROR(VLOOKUP(B590,商品マスター!$A$2:$D$3002,4,FALSE())),0,VLOOKUP(B590,商品マスター!$A$2:$D$3002,4,FALSE()))</f>
        <v>12</v>
      </c>
      <c r="G590" s="54" t="n">
        <v>8</v>
      </c>
      <c r="H590" s="55" t="n">
        <v>62</v>
      </c>
      <c r="I590" s="56" t="n">
        <f aca="false">IF(ISERROR(F590*G590+H590),0,F590*G590+H590)</f>
        <v>158</v>
      </c>
      <c r="J590" s="57" t="n">
        <f aca="false">IF(ISERROR(D590*I590),0,D590*I590)</f>
        <v>135564</v>
      </c>
      <c r="K590" s="58" t="s">
        <v>589</v>
      </c>
      <c r="L590" s="47" t="n">
        <v>11</v>
      </c>
    </row>
    <row r="591" customFormat="false" ht="13.5" hidden="false" customHeight="false" outlineLevel="0" collapsed="false">
      <c r="A591" s="48" t="n">
        <v>589</v>
      </c>
      <c r="B591" s="49" t="n">
        <v>1027</v>
      </c>
      <c r="C591" s="50" t="str">
        <f aca="false">IF(ISERROR(VLOOKUP(B591,商品マスター!$A$2:$D$3002,2,FALSE())),"",VLOOKUP(B591,商品マスター!$A$2:$D$3002,2,FALSE()))</f>
        <v>商品名称  1027</v>
      </c>
      <c r="D591" s="51" t="n">
        <f aca="false">IF(E591&gt;0,E591,IF(ISERROR(VLOOKUP(B591,商品マスター!$A$2:$D$3002,3,FALSE())),0,VLOOKUP(B591,商品マスター!$A$2:$D$3002,3,FALSE())))</f>
        <v>1283</v>
      </c>
      <c r="E591" s="52"/>
      <c r="F591" s="53" t="n">
        <f aca="false">IF(ISERROR(VLOOKUP(B591,商品マスター!$A$2:$D$3002,4,FALSE())),0,VLOOKUP(B591,商品マスター!$A$2:$D$3002,4,FALSE()))</f>
        <v>10</v>
      </c>
      <c r="G591" s="54" t="n">
        <v>19</v>
      </c>
      <c r="H591" s="55" t="n">
        <v>62</v>
      </c>
      <c r="I591" s="56" t="n">
        <f aca="false">IF(ISERROR(F591*G591+H591),0,F591*G591+H591)</f>
        <v>252</v>
      </c>
      <c r="J591" s="57" t="n">
        <f aca="false">IF(ISERROR(D591*I591),0,D591*I591)</f>
        <v>323316</v>
      </c>
      <c r="K591" s="58" t="s">
        <v>590</v>
      </c>
      <c r="L591" s="47" t="n">
        <v>11</v>
      </c>
    </row>
    <row r="592" customFormat="false" ht="13.5" hidden="false" customHeight="false" outlineLevel="0" collapsed="false">
      <c r="A592" s="48" t="n">
        <v>590</v>
      </c>
      <c r="B592" s="49" t="n">
        <v>1052</v>
      </c>
      <c r="C592" s="50" t="str">
        <f aca="false">IF(ISERROR(VLOOKUP(B592,商品マスター!$A$2:$D$3002,2,FALSE())),"",VLOOKUP(B592,商品マスター!$A$2:$D$3002,2,FALSE()))</f>
        <v>商品名称  1052</v>
      </c>
      <c r="D592" s="51" t="n">
        <f aca="false">IF(E592&gt;0,E592,IF(ISERROR(VLOOKUP(B592,商品マスター!$A$2:$D$3002,3,FALSE())),0,VLOOKUP(B592,商品マスター!$A$2:$D$3002,3,FALSE())))</f>
        <v>177</v>
      </c>
      <c r="E592" s="52"/>
      <c r="F592" s="53" t="n">
        <f aca="false">IF(ISERROR(VLOOKUP(B592,商品マスター!$A$2:$D$3002,4,FALSE())),0,VLOOKUP(B592,商品マスター!$A$2:$D$3002,4,FALSE()))</f>
        <v>20</v>
      </c>
      <c r="G592" s="54" t="n">
        <v>27</v>
      </c>
      <c r="H592" s="55" t="n">
        <v>62</v>
      </c>
      <c r="I592" s="56" t="n">
        <f aca="false">IF(ISERROR(F592*G592+H592),0,F592*G592+H592)</f>
        <v>602</v>
      </c>
      <c r="J592" s="57" t="n">
        <f aca="false">IF(ISERROR(D592*I592),0,D592*I592)</f>
        <v>106554</v>
      </c>
      <c r="K592" s="58" t="s">
        <v>591</v>
      </c>
      <c r="L592" s="47" t="n">
        <v>11</v>
      </c>
    </row>
    <row r="593" customFormat="false" ht="13.5" hidden="false" customHeight="false" outlineLevel="0" collapsed="false">
      <c r="A593" s="48" t="n">
        <v>591</v>
      </c>
      <c r="B593" s="49" t="n">
        <v>1318</v>
      </c>
      <c r="C593" s="50" t="str">
        <f aca="false">IF(ISERROR(VLOOKUP(B593,商品マスター!$A$2:$D$3002,2,FALSE())),"",VLOOKUP(B593,商品マスター!$A$2:$D$3002,2,FALSE()))</f>
        <v>商品名称  1318</v>
      </c>
      <c r="D593" s="51" t="n">
        <f aca="false">IF(E593&gt;0,E593,IF(ISERROR(VLOOKUP(B593,商品マスター!$A$2:$D$3002,3,FALSE())),0,VLOOKUP(B593,商品マスター!$A$2:$D$3002,3,FALSE())))</f>
        <v>208</v>
      </c>
      <c r="E593" s="52"/>
      <c r="F593" s="53" t="n">
        <f aca="false">IF(ISERROR(VLOOKUP(B593,商品マスター!$A$2:$D$3002,4,FALSE())),0,VLOOKUP(B593,商品マスター!$A$2:$D$3002,4,FALSE()))</f>
        <v>12</v>
      </c>
      <c r="G593" s="54" t="n">
        <v>22</v>
      </c>
      <c r="H593" s="55" t="n">
        <v>62</v>
      </c>
      <c r="I593" s="56" t="n">
        <f aca="false">IF(ISERROR(F593*G593+H593),0,F593*G593+H593)</f>
        <v>326</v>
      </c>
      <c r="J593" s="57" t="n">
        <f aca="false">IF(ISERROR(D593*I593),0,D593*I593)</f>
        <v>67808</v>
      </c>
      <c r="K593" s="58" t="s">
        <v>592</v>
      </c>
      <c r="L593" s="47" t="n">
        <v>11</v>
      </c>
    </row>
    <row r="594" customFormat="false" ht="13.5" hidden="false" customHeight="false" outlineLevel="0" collapsed="false">
      <c r="A594" s="48" t="n">
        <v>592</v>
      </c>
      <c r="B594" s="49" t="n">
        <v>1375</v>
      </c>
      <c r="C594" s="50" t="str">
        <f aca="false">IF(ISERROR(VLOOKUP(B594,商品マスター!$A$2:$D$3002,2,FALSE())),"",VLOOKUP(B594,商品マスター!$A$2:$D$3002,2,FALSE()))</f>
        <v>商品名称  1375</v>
      </c>
      <c r="D594" s="51" t="n">
        <f aca="false">IF(E594&gt;0,E594,IF(ISERROR(VLOOKUP(B594,商品マスター!$A$2:$D$3002,3,FALSE())),0,VLOOKUP(B594,商品マスター!$A$2:$D$3002,3,FALSE())))</f>
        <v>1238</v>
      </c>
      <c r="E594" s="52"/>
      <c r="F594" s="53" t="n">
        <f aca="false">IF(ISERROR(VLOOKUP(B594,商品マスター!$A$2:$D$3002,4,FALSE())),0,VLOOKUP(B594,商品マスター!$A$2:$D$3002,4,FALSE()))</f>
        <v>10</v>
      </c>
      <c r="G594" s="54" t="n">
        <v>26</v>
      </c>
      <c r="H594" s="55" t="n">
        <v>62</v>
      </c>
      <c r="I594" s="56" t="n">
        <f aca="false">IF(ISERROR(F594*G594+H594),0,F594*G594+H594)</f>
        <v>322</v>
      </c>
      <c r="J594" s="57" t="n">
        <f aca="false">IF(ISERROR(D594*I594),0,D594*I594)</f>
        <v>398636</v>
      </c>
      <c r="K594" s="58" t="s">
        <v>593</v>
      </c>
      <c r="L594" s="47" t="n">
        <v>11</v>
      </c>
    </row>
    <row r="595" customFormat="false" ht="13.5" hidden="false" customHeight="false" outlineLevel="0" collapsed="false">
      <c r="A595" s="48" t="n">
        <v>593</v>
      </c>
      <c r="B595" s="49" t="n">
        <v>1411</v>
      </c>
      <c r="C595" s="50" t="str">
        <f aca="false">IF(ISERROR(VLOOKUP(B595,商品マスター!$A$2:$D$3002,2,FALSE())),"",VLOOKUP(B595,商品マスター!$A$2:$D$3002,2,FALSE()))</f>
        <v>商品名称  1411</v>
      </c>
      <c r="D595" s="51" t="n">
        <f aca="false">IF(E595&gt;0,E595,IF(ISERROR(VLOOKUP(B595,商品マスター!$A$2:$D$3002,3,FALSE())),0,VLOOKUP(B595,商品マスター!$A$2:$D$3002,3,FALSE())))</f>
        <v>1789</v>
      </c>
      <c r="E595" s="52"/>
      <c r="F595" s="53" t="n">
        <f aca="false">IF(ISERROR(VLOOKUP(B595,商品マスター!$A$2:$D$3002,4,FALSE())),0,VLOOKUP(B595,商品マスター!$A$2:$D$3002,4,FALSE()))</f>
        <v>10</v>
      </c>
      <c r="G595" s="54" t="n">
        <v>4</v>
      </c>
      <c r="H595" s="55" t="n">
        <v>62</v>
      </c>
      <c r="I595" s="56" t="n">
        <f aca="false">IF(ISERROR(F595*G595+H595),0,F595*G595+H595)</f>
        <v>102</v>
      </c>
      <c r="J595" s="57" t="n">
        <f aca="false">IF(ISERROR(D595*I595),0,D595*I595)</f>
        <v>182478</v>
      </c>
      <c r="K595" s="58" t="s">
        <v>594</v>
      </c>
      <c r="L595" s="47" t="n">
        <v>11</v>
      </c>
    </row>
    <row r="596" customFormat="false" ht="13.5" hidden="false" customHeight="false" outlineLevel="0" collapsed="false">
      <c r="A596" s="48" t="n">
        <v>594</v>
      </c>
      <c r="B596" s="49" t="n">
        <v>1588</v>
      </c>
      <c r="C596" s="50" t="str">
        <f aca="false">IF(ISERROR(VLOOKUP(B596,商品マスター!$A$2:$D$3002,2,FALSE())),"",VLOOKUP(B596,商品マスター!$A$2:$D$3002,2,FALSE()))</f>
        <v>商品名称  1588</v>
      </c>
      <c r="D596" s="51" t="n">
        <f aca="false">IF(E596&gt;0,E596,IF(ISERROR(VLOOKUP(B596,商品マスター!$A$2:$D$3002,3,FALSE())),0,VLOOKUP(B596,商品マスター!$A$2:$D$3002,3,FALSE())))</f>
        <v>1101</v>
      </c>
      <c r="E596" s="52"/>
      <c r="F596" s="53" t="n">
        <f aca="false">IF(ISERROR(VLOOKUP(B596,商品マスター!$A$2:$D$3002,4,FALSE())),0,VLOOKUP(B596,商品マスター!$A$2:$D$3002,4,FALSE()))</f>
        <v>12</v>
      </c>
      <c r="G596" s="54" t="n">
        <v>11</v>
      </c>
      <c r="H596" s="55" t="n">
        <v>62</v>
      </c>
      <c r="I596" s="56" t="n">
        <f aca="false">IF(ISERROR(F596*G596+H596),0,F596*G596+H596)</f>
        <v>194</v>
      </c>
      <c r="J596" s="57" t="n">
        <f aca="false">IF(ISERROR(D596*I596),0,D596*I596)</f>
        <v>213594</v>
      </c>
      <c r="K596" s="58" t="s">
        <v>595</v>
      </c>
      <c r="L596" s="47" t="n">
        <v>11</v>
      </c>
    </row>
    <row r="597" customFormat="false" ht="13.5" hidden="false" customHeight="false" outlineLevel="0" collapsed="false">
      <c r="A597" s="48" t="n">
        <v>595</v>
      </c>
      <c r="B597" s="49" t="n">
        <v>1604</v>
      </c>
      <c r="C597" s="50" t="str">
        <f aca="false">IF(ISERROR(VLOOKUP(B597,商品マスター!$A$2:$D$3002,2,FALSE())),"",VLOOKUP(B597,商品マスター!$A$2:$D$3002,2,FALSE()))</f>
        <v>商品名称  1604</v>
      </c>
      <c r="D597" s="51" t="n">
        <f aca="false">IF(E597&gt;0,E597,IF(ISERROR(VLOOKUP(B597,商品マスター!$A$2:$D$3002,3,FALSE())),0,VLOOKUP(B597,商品マスター!$A$2:$D$3002,3,FALSE())))</f>
        <v>1224</v>
      </c>
      <c r="E597" s="52"/>
      <c r="F597" s="53" t="n">
        <f aca="false">IF(ISERROR(VLOOKUP(B597,商品マスター!$A$2:$D$3002,4,FALSE())),0,VLOOKUP(B597,商品マスター!$A$2:$D$3002,4,FALSE()))</f>
        <v>20</v>
      </c>
      <c r="G597" s="54" t="n">
        <v>14</v>
      </c>
      <c r="H597" s="55" t="n">
        <v>62</v>
      </c>
      <c r="I597" s="56" t="n">
        <f aca="false">IF(ISERROR(F597*G597+H597),0,F597*G597+H597)</f>
        <v>342</v>
      </c>
      <c r="J597" s="57" t="n">
        <f aca="false">IF(ISERROR(D597*I597),0,D597*I597)</f>
        <v>418608</v>
      </c>
      <c r="K597" s="58" t="s">
        <v>596</v>
      </c>
      <c r="L597" s="47" t="n">
        <v>11</v>
      </c>
    </row>
    <row r="598" customFormat="false" ht="13.5" hidden="false" customHeight="false" outlineLevel="0" collapsed="false">
      <c r="A598" s="48" t="n">
        <v>596</v>
      </c>
      <c r="B598" s="49" t="n">
        <v>1659</v>
      </c>
      <c r="C598" s="50" t="str">
        <f aca="false">IF(ISERROR(VLOOKUP(B598,商品マスター!$A$2:$D$3002,2,FALSE())),"",VLOOKUP(B598,商品マスター!$A$2:$D$3002,2,FALSE()))</f>
        <v>商品名称  1659</v>
      </c>
      <c r="D598" s="51" t="n">
        <f aca="false">IF(E598&gt;0,E598,IF(ISERROR(VLOOKUP(B598,商品マスター!$A$2:$D$3002,3,FALSE())),0,VLOOKUP(B598,商品マスター!$A$2:$D$3002,3,FALSE())))</f>
        <v>681</v>
      </c>
      <c r="E598" s="52"/>
      <c r="F598" s="53" t="n">
        <f aca="false">IF(ISERROR(VLOOKUP(B598,商品マスター!$A$2:$D$3002,4,FALSE())),0,VLOOKUP(B598,商品マスター!$A$2:$D$3002,4,FALSE()))</f>
        <v>24</v>
      </c>
      <c r="G598" s="54" t="n">
        <v>24</v>
      </c>
      <c r="H598" s="55" t="n">
        <v>62</v>
      </c>
      <c r="I598" s="56" t="n">
        <f aca="false">IF(ISERROR(F598*G598+H598),0,F598*G598+H598)</f>
        <v>638</v>
      </c>
      <c r="J598" s="57" t="n">
        <f aca="false">IF(ISERROR(D598*I598),0,D598*I598)</f>
        <v>434478</v>
      </c>
      <c r="K598" s="58" t="s">
        <v>597</v>
      </c>
      <c r="L598" s="47" t="n">
        <v>11</v>
      </c>
    </row>
    <row r="599" customFormat="false" ht="13.5" hidden="false" customHeight="false" outlineLevel="0" collapsed="false">
      <c r="A599" s="48" t="n">
        <v>597</v>
      </c>
      <c r="B599" s="49" t="n">
        <v>1717</v>
      </c>
      <c r="C599" s="50" t="str">
        <f aca="false">IF(ISERROR(VLOOKUP(B599,商品マスター!$A$2:$D$3002,2,FALSE())),"",VLOOKUP(B599,商品マスター!$A$2:$D$3002,2,FALSE()))</f>
        <v>商品名称  1717</v>
      </c>
      <c r="D599" s="51" t="n">
        <f aca="false">IF(E599&gt;0,E599,IF(ISERROR(VLOOKUP(B599,商品マスター!$A$2:$D$3002,3,FALSE())),0,VLOOKUP(B599,商品マスター!$A$2:$D$3002,3,FALSE())))</f>
        <v>1869</v>
      </c>
      <c r="E599" s="52"/>
      <c r="F599" s="53" t="n">
        <f aca="false">IF(ISERROR(VLOOKUP(B599,商品マスター!$A$2:$D$3002,4,FALSE())),0,VLOOKUP(B599,商品マスター!$A$2:$D$3002,4,FALSE()))</f>
        <v>10</v>
      </c>
      <c r="G599" s="54" t="n">
        <v>11</v>
      </c>
      <c r="H599" s="55" t="n">
        <v>62</v>
      </c>
      <c r="I599" s="56" t="n">
        <f aca="false">IF(ISERROR(F599*G599+H599),0,F599*G599+H599)</f>
        <v>172</v>
      </c>
      <c r="J599" s="57" t="n">
        <f aca="false">IF(ISERROR(D599*I599),0,D599*I599)</f>
        <v>321468</v>
      </c>
      <c r="K599" s="58" t="s">
        <v>598</v>
      </c>
      <c r="L599" s="47" t="n">
        <v>11</v>
      </c>
    </row>
    <row r="600" customFormat="false" ht="13.5" hidden="false" customHeight="false" outlineLevel="0" collapsed="false">
      <c r="A600" s="48" t="n">
        <v>598</v>
      </c>
      <c r="B600" s="49" t="n">
        <v>1731</v>
      </c>
      <c r="C600" s="50" t="str">
        <f aca="false">IF(ISERROR(VLOOKUP(B600,商品マスター!$A$2:$D$3002,2,FALSE())),"",VLOOKUP(B600,商品マスター!$A$2:$D$3002,2,FALSE()))</f>
        <v>商品名称  1731</v>
      </c>
      <c r="D600" s="51" t="n">
        <f aca="false">IF(E600&gt;0,E600,IF(ISERROR(VLOOKUP(B600,商品マスター!$A$2:$D$3002,3,FALSE())),0,VLOOKUP(B600,商品マスター!$A$2:$D$3002,3,FALSE())))</f>
        <v>378</v>
      </c>
      <c r="E600" s="52"/>
      <c r="F600" s="53" t="n">
        <f aca="false">IF(ISERROR(VLOOKUP(B600,商品マスター!$A$2:$D$3002,4,FALSE())),0,VLOOKUP(B600,商品マスター!$A$2:$D$3002,4,FALSE()))</f>
        <v>24</v>
      </c>
      <c r="G600" s="54" t="n">
        <v>20</v>
      </c>
      <c r="H600" s="55" t="n">
        <v>62</v>
      </c>
      <c r="I600" s="56" t="n">
        <f aca="false">IF(ISERROR(F600*G600+H600),0,F600*G600+H600)</f>
        <v>542</v>
      </c>
      <c r="J600" s="57" t="n">
        <f aca="false">IF(ISERROR(D600*I600),0,D600*I600)</f>
        <v>204876</v>
      </c>
      <c r="K600" s="58" t="s">
        <v>599</v>
      </c>
      <c r="L600" s="47" t="n">
        <v>11</v>
      </c>
    </row>
    <row r="601" customFormat="false" ht="13.5" hidden="false" customHeight="false" outlineLevel="0" collapsed="false">
      <c r="A601" s="48" t="n">
        <v>599</v>
      </c>
      <c r="B601" s="49" t="n">
        <v>1769</v>
      </c>
      <c r="C601" s="50" t="str">
        <f aca="false">IF(ISERROR(VLOOKUP(B601,商品マスター!$A$2:$D$3002,2,FALSE())),"",VLOOKUP(B601,商品マスター!$A$2:$D$3002,2,FALSE()))</f>
        <v>商品名称  1769</v>
      </c>
      <c r="D601" s="51" t="n">
        <f aca="false">IF(E601&gt;0,E601,IF(ISERROR(VLOOKUP(B601,商品マスター!$A$2:$D$3002,3,FALSE())),0,VLOOKUP(B601,商品マスター!$A$2:$D$3002,3,FALSE())))</f>
        <v>209</v>
      </c>
      <c r="E601" s="52"/>
      <c r="F601" s="53" t="n">
        <f aca="false">IF(ISERROR(VLOOKUP(B601,商品マスター!$A$2:$D$3002,4,FALSE())),0,VLOOKUP(B601,商品マスター!$A$2:$D$3002,4,FALSE()))</f>
        <v>10</v>
      </c>
      <c r="G601" s="54" t="n">
        <v>5</v>
      </c>
      <c r="H601" s="55" t="n">
        <v>62</v>
      </c>
      <c r="I601" s="56" t="n">
        <f aca="false">IF(ISERROR(F601*G601+H601),0,F601*G601+H601)</f>
        <v>112</v>
      </c>
      <c r="J601" s="57" t="n">
        <f aca="false">IF(ISERROR(D601*I601),0,D601*I601)</f>
        <v>23408</v>
      </c>
      <c r="K601" s="58" t="s">
        <v>600</v>
      </c>
      <c r="L601" s="47" t="n">
        <v>11</v>
      </c>
    </row>
    <row r="602" customFormat="false" ht="13.5" hidden="false" customHeight="false" outlineLevel="0" collapsed="false">
      <c r="A602" s="48" t="n">
        <v>600</v>
      </c>
      <c r="B602" s="49" t="n">
        <v>1807</v>
      </c>
      <c r="C602" s="50" t="str">
        <f aca="false">IF(ISERROR(VLOOKUP(B602,商品マスター!$A$2:$D$3002,2,FALSE())),"",VLOOKUP(B602,商品マスター!$A$2:$D$3002,2,FALSE()))</f>
        <v>商品名称  1807</v>
      </c>
      <c r="D602" s="51" t="n">
        <f aca="false">IF(E602&gt;0,E602,IF(ISERROR(VLOOKUP(B602,商品マスター!$A$2:$D$3002,3,FALSE())),0,VLOOKUP(B602,商品マスター!$A$2:$D$3002,3,FALSE())))</f>
        <v>1845</v>
      </c>
      <c r="E602" s="52"/>
      <c r="F602" s="53" t="n">
        <f aca="false">IF(ISERROR(VLOOKUP(B602,商品マスター!$A$2:$D$3002,4,FALSE())),0,VLOOKUP(B602,商品マスター!$A$2:$D$3002,4,FALSE()))</f>
        <v>10</v>
      </c>
      <c r="G602" s="54" t="n">
        <v>29</v>
      </c>
      <c r="H602" s="55" t="n">
        <v>62</v>
      </c>
      <c r="I602" s="56" t="n">
        <f aca="false">IF(ISERROR(F602*G602+H602),0,F602*G602+H602)</f>
        <v>352</v>
      </c>
      <c r="J602" s="57" t="n">
        <f aca="false">IF(ISERROR(D602*I602),0,D602*I602)</f>
        <v>649440</v>
      </c>
      <c r="K602" s="58" t="s">
        <v>601</v>
      </c>
      <c r="L602" s="47" t="n">
        <v>11</v>
      </c>
    </row>
    <row r="603" customFormat="false" ht="13.5" hidden="false" customHeight="false" outlineLevel="0" collapsed="false">
      <c r="A603" s="48" t="n">
        <v>601</v>
      </c>
      <c r="B603" s="49" t="n">
        <v>1915</v>
      </c>
      <c r="C603" s="50" t="str">
        <f aca="false">IF(ISERROR(VLOOKUP(B603,商品マスター!$A$2:$D$3002,2,FALSE())),"",VLOOKUP(B603,商品マスター!$A$2:$D$3002,2,FALSE()))</f>
        <v>商品名称  1915</v>
      </c>
      <c r="D603" s="51" t="n">
        <f aca="false">IF(E603&gt;0,E603,IF(ISERROR(VLOOKUP(B603,商品マスター!$A$2:$D$3002,3,FALSE())),0,VLOOKUP(B603,商品マスター!$A$2:$D$3002,3,FALSE())))</f>
        <v>943</v>
      </c>
      <c r="E603" s="52"/>
      <c r="F603" s="53" t="n">
        <f aca="false">IF(ISERROR(VLOOKUP(B603,商品マスター!$A$2:$D$3002,4,FALSE())),0,VLOOKUP(B603,商品マスター!$A$2:$D$3002,4,FALSE()))</f>
        <v>10</v>
      </c>
      <c r="G603" s="54" t="n">
        <v>10</v>
      </c>
      <c r="H603" s="55" t="n">
        <v>62</v>
      </c>
      <c r="I603" s="56" t="n">
        <f aca="false">IF(ISERROR(F603*G603+H603),0,F603*G603+H603)</f>
        <v>162</v>
      </c>
      <c r="J603" s="57" t="n">
        <f aca="false">IF(ISERROR(D603*I603),0,D603*I603)</f>
        <v>152766</v>
      </c>
      <c r="K603" s="58" t="s">
        <v>602</v>
      </c>
      <c r="L603" s="47" t="n">
        <v>11</v>
      </c>
    </row>
    <row r="604" customFormat="false" ht="13.5" hidden="false" customHeight="false" outlineLevel="0" collapsed="false">
      <c r="A604" s="48" t="n">
        <v>602</v>
      </c>
      <c r="B604" s="49" t="n">
        <v>2055</v>
      </c>
      <c r="C604" s="50" t="str">
        <f aca="false">IF(ISERROR(VLOOKUP(B604,商品マスター!$A$2:$D$3002,2,FALSE())),"",VLOOKUP(B604,商品マスター!$A$2:$D$3002,2,FALSE()))</f>
        <v>商品名称  2055</v>
      </c>
      <c r="D604" s="51" t="n">
        <f aca="false">IF(E604&gt;0,E604,IF(ISERROR(VLOOKUP(B604,商品マスター!$A$2:$D$3002,3,FALSE())),0,VLOOKUP(B604,商品マスター!$A$2:$D$3002,3,FALSE())))</f>
        <v>1222</v>
      </c>
      <c r="E604" s="52"/>
      <c r="F604" s="53" t="n">
        <f aca="false">IF(ISERROR(VLOOKUP(B604,商品マスター!$A$2:$D$3002,4,FALSE())),0,VLOOKUP(B604,商品マスター!$A$2:$D$3002,4,FALSE()))</f>
        <v>24</v>
      </c>
      <c r="G604" s="54" t="n">
        <v>22</v>
      </c>
      <c r="H604" s="55" t="n">
        <v>62</v>
      </c>
      <c r="I604" s="56" t="n">
        <f aca="false">IF(ISERROR(F604*G604+H604),0,F604*G604+H604)</f>
        <v>590</v>
      </c>
      <c r="J604" s="57" t="n">
        <f aca="false">IF(ISERROR(D604*I604),0,D604*I604)</f>
        <v>720980</v>
      </c>
      <c r="K604" s="58" t="s">
        <v>603</v>
      </c>
      <c r="L604" s="47" t="n">
        <v>11</v>
      </c>
    </row>
    <row r="605" customFormat="false" ht="13.5" hidden="false" customHeight="false" outlineLevel="0" collapsed="false">
      <c r="A605" s="48" t="n">
        <v>603</v>
      </c>
      <c r="B605" s="49" t="n">
        <v>2201</v>
      </c>
      <c r="C605" s="50" t="str">
        <f aca="false">IF(ISERROR(VLOOKUP(B605,商品マスター!$A$2:$D$3002,2,FALSE())),"",VLOOKUP(B605,商品マスター!$A$2:$D$3002,2,FALSE()))</f>
        <v>商品名称  2201</v>
      </c>
      <c r="D605" s="51" t="n">
        <f aca="false">IF(E605&gt;0,E605,IF(ISERROR(VLOOKUP(B605,商品マスター!$A$2:$D$3002,3,FALSE())),0,VLOOKUP(B605,商品マスター!$A$2:$D$3002,3,FALSE())))</f>
        <v>1700</v>
      </c>
      <c r="E605" s="52"/>
      <c r="F605" s="53" t="n">
        <f aca="false">IF(ISERROR(VLOOKUP(B605,商品マスター!$A$2:$D$3002,4,FALSE())),0,VLOOKUP(B605,商品マスター!$A$2:$D$3002,4,FALSE()))</f>
        <v>10</v>
      </c>
      <c r="G605" s="54" t="n">
        <v>4</v>
      </c>
      <c r="H605" s="55" t="n">
        <v>62</v>
      </c>
      <c r="I605" s="56" t="n">
        <f aca="false">IF(ISERROR(F605*G605+H605),0,F605*G605+H605)</f>
        <v>102</v>
      </c>
      <c r="J605" s="57" t="n">
        <f aca="false">IF(ISERROR(D605*I605),0,D605*I605)</f>
        <v>173400</v>
      </c>
      <c r="K605" s="58" t="s">
        <v>604</v>
      </c>
      <c r="L605" s="47" t="n">
        <v>11</v>
      </c>
    </row>
    <row r="606" customFormat="false" ht="13.5" hidden="false" customHeight="false" outlineLevel="0" collapsed="false">
      <c r="A606" s="48" t="n">
        <v>604</v>
      </c>
      <c r="B606" s="49" t="n">
        <v>2212</v>
      </c>
      <c r="C606" s="50" t="str">
        <f aca="false">IF(ISERROR(VLOOKUP(B606,商品マスター!$A$2:$D$3002,2,FALSE())),"",VLOOKUP(B606,商品マスター!$A$2:$D$3002,2,FALSE()))</f>
        <v>商品名称  2212</v>
      </c>
      <c r="D606" s="51" t="n">
        <f aca="false">IF(E606&gt;0,E606,IF(ISERROR(VLOOKUP(B606,商品マスター!$A$2:$D$3002,3,FALSE())),0,VLOOKUP(B606,商品マスター!$A$2:$D$3002,3,FALSE())))</f>
        <v>1117</v>
      </c>
      <c r="E606" s="52"/>
      <c r="F606" s="53" t="n">
        <f aca="false">IF(ISERROR(VLOOKUP(B606,商品マスター!$A$2:$D$3002,4,FALSE())),0,VLOOKUP(B606,商品マスター!$A$2:$D$3002,4,FALSE()))</f>
        <v>12</v>
      </c>
      <c r="G606" s="54" t="n">
        <v>6</v>
      </c>
      <c r="H606" s="55" t="n">
        <v>62</v>
      </c>
      <c r="I606" s="56" t="n">
        <f aca="false">IF(ISERROR(F606*G606+H606),0,F606*G606+H606)</f>
        <v>134</v>
      </c>
      <c r="J606" s="57" t="n">
        <f aca="false">IF(ISERROR(D606*I606),0,D606*I606)</f>
        <v>149678</v>
      </c>
      <c r="K606" s="58" t="s">
        <v>605</v>
      </c>
      <c r="L606" s="47" t="n">
        <v>11</v>
      </c>
    </row>
    <row r="607" customFormat="false" ht="13.5" hidden="false" customHeight="false" outlineLevel="0" collapsed="false">
      <c r="A607" s="48" t="n">
        <v>605</v>
      </c>
      <c r="B607" s="49" t="n">
        <v>2285</v>
      </c>
      <c r="C607" s="50" t="str">
        <f aca="false">IF(ISERROR(VLOOKUP(B607,商品マスター!$A$2:$D$3002,2,FALSE())),"",VLOOKUP(B607,商品マスター!$A$2:$D$3002,2,FALSE()))</f>
        <v>商品名称  2285</v>
      </c>
      <c r="D607" s="51" t="n">
        <f aca="false">IF(E607&gt;0,E607,IF(ISERROR(VLOOKUP(B607,商品マスター!$A$2:$D$3002,3,FALSE())),0,VLOOKUP(B607,商品マスター!$A$2:$D$3002,3,FALSE())))</f>
        <v>281</v>
      </c>
      <c r="E607" s="52"/>
      <c r="F607" s="53" t="n">
        <f aca="false">IF(ISERROR(VLOOKUP(B607,商品マスター!$A$2:$D$3002,4,FALSE())),0,VLOOKUP(B607,商品マスター!$A$2:$D$3002,4,FALSE()))</f>
        <v>10</v>
      </c>
      <c r="G607" s="54" t="n">
        <v>13</v>
      </c>
      <c r="H607" s="55" t="n">
        <v>62</v>
      </c>
      <c r="I607" s="56" t="n">
        <f aca="false">IF(ISERROR(F607*G607+H607),0,F607*G607+H607)</f>
        <v>192</v>
      </c>
      <c r="J607" s="57" t="n">
        <f aca="false">IF(ISERROR(D607*I607),0,D607*I607)</f>
        <v>53952</v>
      </c>
      <c r="K607" s="58" t="s">
        <v>606</v>
      </c>
      <c r="L607" s="47" t="n">
        <v>11</v>
      </c>
    </row>
    <row r="608" customFormat="false" ht="13.5" hidden="false" customHeight="false" outlineLevel="0" collapsed="false">
      <c r="A608" s="48" t="n">
        <v>606</v>
      </c>
      <c r="B608" s="49" t="n">
        <v>2292</v>
      </c>
      <c r="C608" s="50" t="str">
        <f aca="false">IF(ISERROR(VLOOKUP(B608,商品マスター!$A$2:$D$3002,2,FALSE())),"",VLOOKUP(B608,商品マスター!$A$2:$D$3002,2,FALSE()))</f>
        <v>商品名称  2292</v>
      </c>
      <c r="D608" s="51" t="n">
        <f aca="false">IF(E608&gt;0,E608,IF(ISERROR(VLOOKUP(B608,商品マスター!$A$2:$D$3002,3,FALSE())),0,VLOOKUP(B608,商品マスター!$A$2:$D$3002,3,FALSE())))</f>
        <v>1087</v>
      </c>
      <c r="E608" s="52"/>
      <c r="F608" s="53" t="n">
        <f aca="false">IF(ISERROR(VLOOKUP(B608,商品マスター!$A$2:$D$3002,4,FALSE())),0,VLOOKUP(B608,商品マスター!$A$2:$D$3002,4,FALSE()))</f>
        <v>60</v>
      </c>
      <c r="G608" s="54" t="n">
        <v>3</v>
      </c>
      <c r="H608" s="55" t="n">
        <v>62</v>
      </c>
      <c r="I608" s="56" t="n">
        <f aca="false">IF(ISERROR(F608*G608+H608),0,F608*G608+H608)</f>
        <v>242</v>
      </c>
      <c r="J608" s="57" t="n">
        <f aca="false">IF(ISERROR(D608*I608),0,D608*I608)</f>
        <v>263054</v>
      </c>
      <c r="K608" s="58" t="s">
        <v>607</v>
      </c>
      <c r="L608" s="47" t="n">
        <v>11</v>
      </c>
    </row>
    <row r="609" customFormat="false" ht="13.5" hidden="false" customHeight="false" outlineLevel="0" collapsed="false">
      <c r="A609" s="48" t="n">
        <v>607</v>
      </c>
      <c r="B609" s="49" t="n">
        <v>2322</v>
      </c>
      <c r="C609" s="50" t="str">
        <f aca="false">IF(ISERROR(VLOOKUP(B609,商品マスター!$A$2:$D$3002,2,FALSE())),"",VLOOKUP(B609,商品マスター!$A$2:$D$3002,2,FALSE()))</f>
        <v>商品名称  2322</v>
      </c>
      <c r="D609" s="51" t="n">
        <f aca="false">IF(E609&gt;0,E609,IF(ISERROR(VLOOKUP(B609,商品マスター!$A$2:$D$3002,3,FALSE())),0,VLOOKUP(B609,商品マスター!$A$2:$D$3002,3,FALSE())))</f>
        <v>55</v>
      </c>
      <c r="E609" s="52"/>
      <c r="F609" s="53" t="n">
        <f aca="false">IF(ISERROR(VLOOKUP(B609,商品マスター!$A$2:$D$3002,4,FALSE())),0,VLOOKUP(B609,商品マスター!$A$2:$D$3002,4,FALSE()))</f>
        <v>60</v>
      </c>
      <c r="G609" s="54" t="n">
        <v>24</v>
      </c>
      <c r="H609" s="55" t="n">
        <v>62</v>
      </c>
      <c r="I609" s="56" t="n">
        <f aca="false">IF(ISERROR(F609*G609+H609),0,F609*G609+H609)</f>
        <v>1502</v>
      </c>
      <c r="J609" s="57" t="n">
        <f aca="false">IF(ISERROR(D609*I609),0,D609*I609)</f>
        <v>82610</v>
      </c>
      <c r="K609" s="58" t="s">
        <v>608</v>
      </c>
      <c r="L609" s="47" t="n">
        <v>11</v>
      </c>
    </row>
    <row r="610" customFormat="false" ht="13.5" hidden="false" customHeight="false" outlineLevel="0" collapsed="false">
      <c r="A610" s="48" t="n">
        <v>608</v>
      </c>
      <c r="B610" s="49" t="n">
        <v>2381</v>
      </c>
      <c r="C610" s="50" t="str">
        <f aca="false">IF(ISERROR(VLOOKUP(B610,商品マスター!$A$2:$D$3002,2,FALSE())),"",VLOOKUP(B610,商品マスター!$A$2:$D$3002,2,FALSE()))</f>
        <v>商品名称  2381</v>
      </c>
      <c r="D610" s="51" t="n">
        <f aca="false">IF(E610&gt;0,E610,IF(ISERROR(VLOOKUP(B610,商品マスター!$A$2:$D$3002,3,FALSE())),0,VLOOKUP(B610,商品マスター!$A$2:$D$3002,3,FALSE())))</f>
        <v>1217</v>
      </c>
      <c r="E610" s="52"/>
      <c r="F610" s="53" t="n">
        <f aca="false">IF(ISERROR(VLOOKUP(B610,商品マスター!$A$2:$D$3002,4,FALSE())),0,VLOOKUP(B610,商品マスター!$A$2:$D$3002,4,FALSE()))</f>
        <v>10</v>
      </c>
      <c r="G610" s="54" t="n">
        <v>6</v>
      </c>
      <c r="H610" s="55" t="n">
        <v>62</v>
      </c>
      <c r="I610" s="56" t="n">
        <f aca="false">IF(ISERROR(F610*G610+H610),0,F610*G610+H610)</f>
        <v>122</v>
      </c>
      <c r="J610" s="57" t="n">
        <f aca="false">IF(ISERROR(D610*I610),0,D610*I610)</f>
        <v>148474</v>
      </c>
      <c r="K610" s="58" t="s">
        <v>609</v>
      </c>
      <c r="L610" s="47" t="n">
        <v>11</v>
      </c>
    </row>
    <row r="611" customFormat="false" ht="13.5" hidden="false" customHeight="false" outlineLevel="0" collapsed="false">
      <c r="A611" s="48" t="n">
        <v>609</v>
      </c>
      <c r="B611" s="49" t="n">
        <v>2390</v>
      </c>
      <c r="C611" s="50" t="str">
        <f aca="false">IF(ISERROR(VLOOKUP(B611,商品マスター!$A$2:$D$3002,2,FALSE())),"",VLOOKUP(B611,商品マスター!$A$2:$D$3002,2,FALSE()))</f>
        <v>商品名称  2390</v>
      </c>
      <c r="D611" s="51" t="n">
        <f aca="false">IF(E611&gt;0,E611,IF(ISERROR(VLOOKUP(B611,商品マスター!$A$2:$D$3002,3,FALSE())),0,VLOOKUP(B611,商品マスター!$A$2:$D$3002,3,FALSE())))</f>
        <v>1347</v>
      </c>
      <c r="E611" s="52"/>
      <c r="F611" s="53" t="n">
        <f aca="false">IF(ISERROR(VLOOKUP(B611,商品マスター!$A$2:$D$3002,4,FALSE())),0,VLOOKUP(B611,商品マスター!$A$2:$D$3002,4,FALSE()))</f>
        <v>20</v>
      </c>
      <c r="G611" s="54" t="n">
        <v>17</v>
      </c>
      <c r="H611" s="55" t="n">
        <v>62</v>
      </c>
      <c r="I611" s="56" t="n">
        <f aca="false">IF(ISERROR(F611*G611+H611),0,F611*G611+H611)</f>
        <v>402</v>
      </c>
      <c r="J611" s="57" t="n">
        <f aca="false">IF(ISERROR(D611*I611),0,D611*I611)</f>
        <v>541494</v>
      </c>
      <c r="K611" s="58" t="s">
        <v>610</v>
      </c>
      <c r="L611" s="47" t="n">
        <v>11</v>
      </c>
    </row>
    <row r="612" customFormat="false" ht="13.5" hidden="false" customHeight="false" outlineLevel="0" collapsed="false">
      <c r="A612" s="48" t="n">
        <v>610</v>
      </c>
      <c r="B612" s="49" t="n">
        <v>2450</v>
      </c>
      <c r="C612" s="50" t="str">
        <f aca="false">IF(ISERROR(VLOOKUP(B612,商品マスター!$A$2:$D$3002,2,FALSE())),"",VLOOKUP(B612,商品マスター!$A$2:$D$3002,2,FALSE()))</f>
        <v>商品名称  2450</v>
      </c>
      <c r="D612" s="51" t="n">
        <f aca="false">IF(E612&gt;0,E612,IF(ISERROR(VLOOKUP(B612,商品マスター!$A$2:$D$3002,3,FALSE())),0,VLOOKUP(B612,商品マスター!$A$2:$D$3002,3,FALSE())))</f>
        <v>181</v>
      </c>
      <c r="E612" s="52"/>
      <c r="F612" s="53" t="n">
        <f aca="false">IF(ISERROR(VLOOKUP(B612,商品マスター!$A$2:$D$3002,4,FALSE())),0,VLOOKUP(B612,商品マスター!$A$2:$D$3002,4,FALSE()))</f>
        <v>20</v>
      </c>
      <c r="G612" s="54" t="n">
        <v>3</v>
      </c>
      <c r="H612" s="55" t="n">
        <v>62</v>
      </c>
      <c r="I612" s="56" t="n">
        <f aca="false">IF(ISERROR(F612*G612+H612),0,F612*G612+H612)</f>
        <v>122</v>
      </c>
      <c r="J612" s="57" t="n">
        <f aca="false">IF(ISERROR(D612*I612),0,D612*I612)</f>
        <v>22082</v>
      </c>
      <c r="K612" s="58" t="s">
        <v>611</v>
      </c>
      <c r="L612" s="47" t="n">
        <v>11</v>
      </c>
    </row>
    <row r="613" customFormat="false" ht="13.5" hidden="false" customHeight="false" outlineLevel="0" collapsed="false">
      <c r="A613" s="48" t="n">
        <v>611</v>
      </c>
      <c r="B613" s="49" t="n">
        <v>2554</v>
      </c>
      <c r="C613" s="50" t="str">
        <f aca="false">IF(ISERROR(VLOOKUP(B613,商品マスター!$A$2:$D$3002,2,FALSE())),"",VLOOKUP(B613,商品マスター!$A$2:$D$3002,2,FALSE()))</f>
        <v>商品名称  2554</v>
      </c>
      <c r="D613" s="51" t="n">
        <f aca="false">IF(E613&gt;0,E613,IF(ISERROR(VLOOKUP(B613,商品マスター!$A$2:$D$3002,3,FALSE())),0,VLOOKUP(B613,商品マスター!$A$2:$D$3002,3,FALSE())))</f>
        <v>932</v>
      </c>
      <c r="E613" s="52"/>
      <c r="F613" s="53" t="n">
        <f aca="false">IF(ISERROR(VLOOKUP(B613,商品マスター!$A$2:$D$3002,4,FALSE())),0,VLOOKUP(B613,商品マスター!$A$2:$D$3002,4,FALSE()))</f>
        <v>12</v>
      </c>
      <c r="G613" s="54" t="n">
        <v>15</v>
      </c>
      <c r="H613" s="55" t="n">
        <v>62</v>
      </c>
      <c r="I613" s="56" t="n">
        <f aca="false">IF(ISERROR(F613*G613+H613),0,F613*G613+H613)</f>
        <v>242</v>
      </c>
      <c r="J613" s="57" t="n">
        <f aca="false">IF(ISERROR(D613*I613),0,D613*I613)</f>
        <v>225544</v>
      </c>
      <c r="K613" s="58" t="s">
        <v>612</v>
      </c>
      <c r="L613" s="47" t="n">
        <v>11</v>
      </c>
    </row>
    <row r="614" customFormat="false" ht="13.5" hidden="false" customHeight="false" outlineLevel="0" collapsed="false">
      <c r="A614" s="48" t="n">
        <v>612</v>
      </c>
      <c r="B614" s="49" t="n">
        <v>2596</v>
      </c>
      <c r="C614" s="50" t="str">
        <f aca="false">IF(ISERROR(VLOOKUP(B614,商品マスター!$A$2:$D$3002,2,FALSE())),"",VLOOKUP(B614,商品マスター!$A$2:$D$3002,2,FALSE()))</f>
        <v>商品名称  2596</v>
      </c>
      <c r="D614" s="51" t="n">
        <f aca="false">IF(E614&gt;0,E614,IF(ISERROR(VLOOKUP(B614,商品マスター!$A$2:$D$3002,3,FALSE())),0,VLOOKUP(B614,商品マスター!$A$2:$D$3002,3,FALSE())))</f>
        <v>1484</v>
      </c>
      <c r="E614" s="52"/>
      <c r="F614" s="53" t="n">
        <f aca="false">IF(ISERROR(VLOOKUP(B614,商品マスター!$A$2:$D$3002,4,FALSE())),0,VLOOKUP(B614,商品マスター!$A$2:$D$3002,4,FALSE()))</f>
        <v>12</v>
      </c>
      <c r="G614" s="54" t="n">
        <v>11</v>
      </c>
      <c r="H614" s="55" t="n">
        <v>62</v>
      </c>
      <c r="I614" s="56" t="n">
        <f aca="false">IF(ISERROR(F614*G614+H614),0,F614*G614+H614)</f>
        <v>194</v>
      </c>
      <c r="J614" s="57" t="n">
        <f aca="false">IF(ISERROR(D614*I614),0,D614*I614)</f>
        <v>287896</v>
      </c>
      <c r="K614" s="58" t="s">
        <v>613</v>
      </c>
      <c r="L614" s="47" t="n">
        <v>11</v>
      </c>
    </row>
    <row r="615" customFormat="false" ht="13.5" hidden="false" customHeight="false" outlineLevel="0" collapsed="false">
      <c r="A615" s="48" t="n">
        <v>613</v>
      </c>
      <c r="B615" s="49" t="n">
        <v>2688</v>
      </c>
      <c r="C615" s="50" t="str">
        <f aca="false">IF(ISERROR(VLOOKUP(B615,商品マスター!$A$2:$D$3002,2,FALSE())),"",VLOOKUP(B615,商品マスター!$A$2:$D$3002,2,FALSE()))</f>
        <v>商品名称  2688</v>
      </c>
      <c r="D615" s="51" t="n">
        <f aca="false">IF(E615&gt;0,E615,IF(ISERROR(VLOOKUP(B615,商品マスター!$A$2:$D$3002,3,FALSE())),0,VLOOKUP(B615,商品マスター!$A$2:$D$3002,3,FALSE())))</f>
        <v>627</v>
      </c>
      <c r="E615" s="52"/>
      <c r="F615" s="53" t="n">
        <f aca="false">IF(ISERROR(VLOOKUP(B615,商品マスター!$A$2:$D$3002,4,FALSE())),0,VLOOKUP(B615,商品マスター!$A$2:$D$3002,4,FALSE()))</f>
        <v>60</v>
      </c>
      <c r="G615" s="54" t="n">
        <v>5</v>
      </c>
      <c r="H615" s="55" t="n">
        <v>62</v>
      </c>
      <c r="I615" s="56" t="n">
        <f aca="false">IF(ISERROR(F615*G615+H615),0,F615*G615+H615)</f>
        <v>362</v>
      </c>
      <c r="J615" s="57" t="n">
        <f aca="false">IF(ISERROR(D615*I615),0,D615*I615)</f>
        <v>226974</v>
      </c>
      <c r="K615" s="58" t="s">
        <v>614</v>
      </c>
      <c r="L615" s="47" t="n">
        <v>11</v>
      </c>
    </row>
    <row r="616" customFormat="false" ht="13.5" hidden="false" customHeight="false" outlineLevel="0" collapsed="false">
      <c r="A616" s="48" t="n">
        <v>614</v>
      </c>
      <c r="B616" s="49" t="n">
        <v>2762</v>
      </c>
      <c r="C616" s="50" t="str">
        <f aca="false">IF(ISERROR(VLOOKUP(B616,商品マスター!$A$2:$D$3002,2,FALSE())),"",VLOOKUP(B616,商品マスター!$A$2:$D$3002,2,FALSE()))</f>
        <v>商品名称  2762</v>
      </c>
      <c r="D616" s="51" t="n">
        <f aca="false">IF(E616&gt;0,E616,IF(ISERROR(VLOOKUP(B616,商品マスター!$A$2:$D$3002,3,FALSE())),0,VLOOKUP(B616,商品マスター!$A$2:$D$3002,3,FALSE())))</f>
        <v>300</v>
      </c>
      <c r="E616" s="52"/>
      <c r="F616" s="53" t="n">
        <f aca="false">IF(ISERROR(VLOOKUP(B616,商品マスター!$A$2:$D$3002,4,FALSE())),0,VLOOKUP(B616,商品マスター!$A$2:$D$3002,4,FALSE()))</f>
        <v>20</v>
      </c>
      <c r="G616" s="54" t="n">
        <v>22</v>
      </c>
      <c r="H616" s="55" t="n">
        <v>62</v>
      </c>
      <c r="I616" s="56" t="n">
        <f aca="false">IF(ISERROR(F616*G616+H616),0,F616*G616+H616)</f>
        <v>502</v>
      </c>
      <c r="J616" s="57" t="n">
        <f aca="false">IF(ISERROR(D616*I616),0,D616*I616)</f>
        <v>150600</v>
      </c>
      <c r="K616" s="58" t="s">
        <v>615</v>
      </c>
      <c r="L616" s="47" t="n">
        <v>11</v>
      </c>
    </row>
    <row r="617" customFormat="false" ht="13.5" hidden="false" customHeight="false" outlineLevel="0" collapsed="false">
      <c r="A617" s="48" t="n">
        <v>615</v>
      </c>
      <c r="B617" s="49" t="n">
        <v>2790</v>
      </c>
      <c r="C617" s="50" t="str">
        <f aca="false">IF(ISERROR(VLOOKUP(B617,商品マスター!$A$2:$D$3002,2,FALSE())),"",VLOOKUP(B617,商品マスター!$A$2:$D$3002,2,FALSE()))</f>
        <v>商品名称  2790</v>
      </c>
      <c r="D617" s="51" t="n">
        <f aca="false">IF(E617&gt;0,E617,IF(ISERROR(VLOOKUP(B617,商品マスター!$A$2:$D$3002,3,FALSE())),0,VLOOKUP(B617,商品マスター!$A$2:$D$3002,3,FALSE())))</f>
        <v>1625</v>
      </c>
      <c r="E617" s="52"/>
      <c r="F617" s="53" t="n">
        <f aca="false">IF(ISERROR(VLOOKUP(B617,商品マスター!$A$2:$D$3002,4,FALSE())),0,VLOOKUP(B617,商品マスター!$A$2:$D$3002,4,FALSE()))</f>
        <v>60</v>
      </c>
      <c r="G617" s="54" t="n">
        <v>12</v>
      </c>
      <c r="H617" s="55" t="n">
        <v>62</v>
      </c>
      <c r="I617" s="56" t="n">
        <f aca="false">IF(ISERROR(F617*G617+H617),0,F617*G617+H617)</f>
        <v>782</v>
      </c>
      <c r="J617" s="57" t="n">
        <f aca="false">IF(ISERROR(D617*I617),0,D617*I617)</f>
        <v>1270750</v>
      </c>
      <c r="K617" s="58" t="s">
        <v>616</v>
      </c>
      <c r="L617" s="47" t="n">
        <v>11</v>
      </c>
    </row>
    <row r="618" customFormat="false" ht="13.5" hidden="false" customHeight="false" outlineLevel="0" collapsed="false">
      <c r="A618" s="48" t="n">
        <v>616</v>
      </c>
      <c r="B618" s="49" t="n">
        <v>2812</v>
      </c>
      <c r="C618" s="50" t="str">
        <f aca="false">IF(ISERROR(VLOOKUP(B618,商品マスター!$A$2:$D$3002,2,FALSE())),"",VLOOKUP(B618,商品マスター!$A$2:$D$3002,2,FALSE()))</f>
        <v>商品名称  2812</v>
      </c>
      <c r="D618" s="51" t="n">
        <f aca="false">IF(E618&gt;0,E618,IF(ISERROR(VLOOKUP(B618,商品マスター!$A$2:$D$3002,3,FALSE())),0,VLOOKUP(B618,商品マスター!$A$2:$D$3002,3,FALSE())))</f>
        <v>203</v>
      </c>
      <c r="E618" s="52"/>
      <c r="F618" s="53" t="n">
        <f aca="false">IF(ISERROR(VLOOKUP(B618,商品マスター!$A$2:$D$3002,4,FALSE())),0,VLOOKUP(B618,商品マスター!$A$2:$D$3002,4,FALSE()))</f>
        <v>12</v>
      </c>
      <c r="G618" s="54" t="n">
        <v>9</v>
      </c>
      <c r="H618" s="55" t="n">
        <v>62</v>
      </c>
      <c r="I618" s="56" t="n">
        <f aca="false">IF(ISERROR(F618*G618+H618),0,F618*G618+H618)</f>
        <v>170</v>
      </c>
      <c r="J618" s="57" t="n">
        <f aca="false">IF(ISERROR(D618*I618),0,D618*I618)</f>
        <v>34510</v>
      </c>
      <c r="K618" s="58" t="s">
        <v>617</v>
      </c>
      <c r="L618" s="47" t="n">
        <v>11</v>
      </c>
    </row>
    <row r="619" customFormat="false" ht="13.5" hidden="false" customHeight="false" outlineLevel="0" collapsed="false">
      <c r="A619" s="48" t="n">
        <v>617</v>
      </c>
      <c r="B619" s="49" t="n">
        <v>2849</v>
      </c>
      <c r="C619" s="50" t="str">
        <f aca="false">IF(ISERROR(VLOOKUP(B619,商品マスター!$A$2:$D$3002,2,FALSE())),"",VLOOKUP(B619,商品マスター!$A$2:$D$3002,2,FALSE()))</f>
        <v>商品名称  2849</v>
      </c>
      <c r="D619" s="51" t="n">
        <f aca="false">IF(E619&gt;0,E619,IF(ISERROR(VLOOKUP(B619,商品マスター!$A$2:$D$3002,3,FALSE())),0,VLOOKUP(B619,商品マスター!$A$2:$D$3002,3,FALSE())))</f>
        <v>630</v>
      </c>
      <c r="E619" s="52"/>
      <c r="F619" s="53" t="n">
        <f aca="false">IF(ISERROR(VLOOKUP(B619,商品マスター!$A$2:$D$3002,4,FALSE())),0,VLOOKUP(B619,商品マスター!$A$2:$D$3002,4,FALSE()))</f>
        <v>10</v>
      </c>
      <c r="G619" s="54" t="n">
        <v>4</v>
      </c>
      <c r="H619" s="55" t="n">
        <v>62</v>
      </c>
      <c r="I619" s="56" t="n">
        <f aca="false">IF(ISERROR(F619*G619+H619),0,F619*G619+H619)</f>
        <v>102</v>
      </c>
      <c r="J619" s="57" t="n">
        <f aca="false">IF(ISERROR(D619*I619),0,D619*I619)</f>
        <v>64260</v>
      </c>
      <c r="K619" s="58" t="s">
        <v>618</v>
      </c>
      <c r="L619" s="47" t="n">
        <v>11</v>
      </c>
    </row>
    <row r="620" customFormat="false" ht="13.5" hidden="false" customHeight="false" outlineLevel="0" collapsed="false">
      <c r="A620" s="48" t="n">
        <v>618</v>
      </c>
      <c r="B620" s="49" t="n">
        <v>2859</v>
      </c>
      <c r="C620" s="50" t="str">
        <f aca="false">IF(ISERROR(VLOOKUP(B620,商品マスター!$A$2:$D$3002,2,FALSE())),"",VLOOKUP(B620,商品マスター!$A$2:$D$3002,2,FALSE()))</f>
        <v>商品名称  2859</v>
      </c>
      <c r="D620" s="51" t="n">
        <f aca="false">IF(E620&gt;0,E620,IF(ISERROR(VLOOKUP(B620,商品マスター!$A$2:$D$3002,3,FALSE())),0,VLOOKUP(B620,商品マスター!$A$2:$D$3002,3,FALSE())))</f>
        <v>293</v>
      </c>
      <c r="E620" s="52"/>
      <c r="F620" s="53" t="n">
        <f aca="false">IF(ISERROR(VLOOKUP(B620,商品マスター!$A$2:$D$3002,4,FALSE())),0,VLOOKUP(B620,商品マスター!$A$2:$D$3002,4,FALSE()))</f>
        <v>24</v>
      </c>
      <c r="G620" s="54" t="n">
        <v>26</v>
      </c>
      <c r="H620" s="55" t="n">
        <v>62</v>
      </c>
      <c r="I620" s="56" t="n">
        <f aca="false">IF(ISERROR(F620*G620+H620),0,F620*G620+H620)</f>
        <v>686</v>
      </c>
      <c r="J620" s="57" t="n">
        <f aca="false">IF(ISERROR(D620*I620),0,D620*I620)</f>
        <v>200998</v>
      </c>
      <c r="K620" s="58" t="s">
        <v>619</v>
      </c>
      <c r="L620" s="47" t="n">
        <v>11</v>
      </c>
    </row>
    <row r="621" customFormat="false" ht="13.5" hidden="false" customHeight="false" outlineLevel="0" collapsed="false">
      <c r="A621" s="48" t="n">
        <v>619</v>
      </c>
      <c r="B621" s="49" t="n">
        <v>22</v>
      </c>
      <c r="C621" s="50" t="str">
        <f aca="false">IF(ISERROR(VLOOKUP(B621,商品マスター!$A$2:$D$3002,2,FALSE())),"",VLOOKUP(B621,商品マスター!$A$2:$D$3002,2,FALSE()))</f>
        <v>かに味ぞうすい</v>
      </c>
      <c r="D621" s="51" t="n">
        <f aca="false">IF(E621&gt;0,E621,IF(ISERROR(VLOOKUP(B621,商品マスター!$A$2:$D$3002,3,FALSE())),0,VLOOKUP(B621,商品マスター!$A$2:$D$3002,3,FALSE())))</f>
        <v>1176</v>
      </c>
      <c r="E621" s="52"/>
      <c r="F621" s="53" t="n">
        <f aca="false">IF(ISERROR(VLOOKUP(B621,商品マスター!$A$2:$D$3002,4,FALSE())),0,VLOOKUP(B621,商品マスター!$A$2:$D$3002,4,FALSE()))</f>
        <v>12</v>
      </c>
      <c r="G621" s="54" t="n">
        <v>11</v>
      </c>
      <c r="H621" s="55" t="n">
        <v>62</v>
      </c>
      <c r="I621" s="56" t="n">
        <f aca="false">IF(ISERROR(F621*G621+H621),0,F621*G621+H621)</f>
        <v>194</v>
      </c>
      <c r="J621" s="57" t="n">
        <f aca="false">IF(ISERROR(D621*I621),0,D621*I621)</f>
        <v>228144</v>
      </c>
      <c r="K621" s="58" t="s">
        <v>620</v>
      </c>
      <c r="L621" s="47" t="n">
        <v>11</v>
      </c>
    </row>
    <row r="622" customFormat="false" ht="13.5" hidden="false" customHeight="false" outlineLevel="0" collapsed="false">
      <c r="A622" s="48" t="n">
        <v>620</v>
      </c>
      <c r="B622" s="49" t="n">
        <v>41</v>
      </c>
      <c r="C622" s="50" t="str">
        <f aca="false">IF(ISERROR(VLOOKUP(B622,商品マスター!$A$2:$D$3002,2,FALSE())),"",VLOOKUP(B622,商品マスター!$A$2:$D$3002,2,FALSE()))</f>
        <v>ゆずみそ風わかめサラダ</v>
      </c>
      <c r="D622" s="51" t="n">
        <f aca="false">IF(E622&gt;0,E622,IF(ISERROR(VLOOKUP(B622,商品マスター!$A$2:$D$3002,3,FALSE())),0,VLOOKUP(B622,商品マスター!$A$2:$D$3002,3,FALSE())))</f>
        <v>938</v>
      </c>
      <c r="E622" s="52"/>
      <c r="F622" s="53" t="n">
        <f aca="false">IF(ISERROR(VLOOKUP(B622,商品マスター!$A$2:$D$3002,4,FALSE())),0,VLOOKUP(B622,商品マスター!$A$2:$D$3002,4,FALSE()))</f>
        <v>10</v>
      </c>
      <c r="G622" s="54" t="n">
        <v>8</v>
      </c>
      <c r="H622" s="55" t="n">
        <v>62</v>
      </c>
      <c r="I622" s="56" t="n">
        <f aca="false">IF(ISERROR(F622*G622+H622),0,F622*G622+H622)</f>
        <v>142</v>
      </c>
      <c r="J622" s="57" t="n">
        <f aca="false">IF(ISERROR(D622*I622),0,D622*I622)</f>
        <v>133196</v>
      </c>
      <c r="K622" s="58" t="s">
        <v>621</v>
      </c>
      <c r="L622" s="47" t="n">
        <v>11</v>
      </c>
    </row>
    <row r="623" customFormat="false" ht="13.5" hidden="false" customHeight="false" outlineLevel="0" collapsed="false">
      <c r="A623" s="48" t="n">
        <v>621</v>
      </c>
      <c r="B623" s="49" t="n">
        <v>72</v>
      </c>
      <c r="C623" s="50" t="str">
        <f aca="false">IF(ISERROR(VLOOKUP(B623,商品マスター!$A$2:$D$3002,2,FALSE())),"",VLOOKUP(B623,商品マスター!$A$2:$D$3002,2,FALSE()))</f>
        <v>うまみの素　グリーン袋</v>
      </c>
      <c r="D623" s="51" t="n">
        <f aca="false">IF(E623&gt;0,E623,IF(ISERROR(VLOOKUP(B623,商品マスター!$A$2:$D$3002,3,FALSE())),0,VLOOKUP(B623,商品マスター!$A$2:$D$3002,3,FALSE())))</f>
        <v>1276</v>
      </c>
      <c r="E623" s="52"/>
      <c r="F623" s="53" t="n">
        <f aca="false">IF(ISERROR(VLOOKUP(B623,商品マスター!$A$2:$D$3002,4,FALSE())),0,VLOOKUP(B623,商品マスター!$A$2:$D$3002,4,FALSE()))</f>
        <v>60</v>
      </c>
      <c r="G623" s="54" t="n">
        <v>12</v>
      </c>
      <c r="H623" s="55" t="n">
        <v>62</v>
      </c>
      <c r="I623" s="56" t="n">
        <f aca="false">IF(ISERROR(F623*G623+H623),0,F623*G623+H623)</f>
        <v>782</v>
      </c>
      <c r="J623" s="57" t="n">
        <f aca="false">IF(ISERROR(D623*I623),0,D623*I623)</f>
        <v>997832</v>
      </c>
      <c r="K623" s="58" t="s">
        <v>622</v>
      </c>
      <c r="L623" s="47" t="n">
        <v>11</v>
      </c>
    </row>
    <row r="624" customFormat="false" ht="13.5" hidden="false" customHeight="false" outlineLevel="0" collapsed="false">
      <c r="A624" s="48" t="n">
        <v>622</v>
      </c>
      <c r="B624" s="49" t="n">
        <v>229</v>
      </c>
      <c r="C624" s="50" t="str">
        <f aca="false">IF(ISERROR(VLOOKUP(B624,商品マスター!$A$2:$D$3002,2,FALSE())),"",VLOOKUP(B624,商品マスター!$A$2:$D$3002,2,FALSE()))</f>
        <v>トマトピューレ</v>
      </c>
      <c r="D624" s="51" t="n">
        <f aca="false">IF(E624&gt;0,E624,IF(ISERROR(VLOOKUP(B624,商品マスター!$A$2:$D$3002,3,FALSE())),0,VLOOKUP(B624,商品マスター!$A$2:$D$3002,3,FALSE())))</f>
        <v>1744</v>
      </c>
      <c r="E624" s="52"/>
      <c r="F624" s="53" t="n">
        <f aca="false">IF(ISERROR(VLOOKUP(B624,商品マスター!$A$2:$D$3002,4,FALSE())),0,VLOOKUP(B624,商品マスター!$A$2:$D$3002,4,FALSE()))</f>
        <v>10</v>
      </c>
      <c r="G624" s="54" t="n">
        <v>28</v>
      </c>
      <c r="H624" s="55" t="n">
        <v>62</v>
      </c>
      <c r="I624" s="56" t="n">
        <f aca="false">IF(ISERROR(F624*G624+H624),0,F624*G624+H624)</f>
        <v>342</v>
      </c>
      <c r="J624" s="57" t="n">
        <f aca="false">IF(ISERROR(D624*I624),0,D624*I624)</f>
        <v>596448</v>
      </c>
      <c r="K624" s="58" t="s">
        <v>623</v>
      </c>
      <c r="L624" s="47" t="n">
        <v>11</v>
      </c>
    </row>
    <row r="625" customFormat="false" ht="13.5" hidden="false" customHeight="false" outlineLevel="0" collapsed="false">
      <c r="A625" s="48" t="n">
        <v>623</v>
      </c>
      <c r="B625" s="49" t="n">
        <v>261</v>
      </c>
      <c r="C625" s="50" t="str">
        <f aca="false">IF(ISERROR(VLOOKUP(B625,商品マスター!$A$2:$D$3002,2,FALSE())),"",VLOOKUP(B625,商品マスター!$A$2:$D$3002,2,FALSE()))</f>
        <v>フルーツみつ豆</v>
      </c>
      <c r="D625" s="51" t="n">
        <f aca="false">IF(E625&gt;0,E625,IF(ISERROR(VLOOKUP(B625,商品マスター!$A$2:$D$3002,3,FALSE())),0,VLOOKUP(B625,商品マスター!$A$2:$D$3002,3,FALSE())))</f>
        <v>612</v>
      </c>
      <c r="E625" s="52"/>
      <c r="F625" s="53" t="n">
        <f aca="false">IF(ISERROR(VLOOKUP(B625,商品マスター!$A$2:$D$3002,4,FALSE())),0,VLOOKUP(B625,商品マスター!$A$2:$D$3002,4,FALSE()))</f>
        <v>24</v>
      </c>
      <c r="G625" s="54" t="n">
        <v>7</v>
      </c>
      <c r="H625" s="55" t="n">
        <v>62</v>
      </c>
      <c r="I625" s="56" t="n">
        <f aca="false">IF(ISERROR(F625*G625+H625),0,F625*G625+H625)</f>
        <v>230</v>
      </c>
      <c r="J625" s="57" t="n">
        <f aca="false">IF(ISERROR(D625*I625),0,D625*I625)</f>
        <v>140760</v>
      </c>
      <c r="K625" s="58" t="s">
        <v>624</v>
      </c>
      <c r="L625" s="47" t="n">
        <v>11</v>
      </c>
    </row>
    <row r="626" customFormat="false" ht="13.5" hidden="false" customHeight="false" outlineLevel="0" collapsed="false">
      <c r="A626" s="48" t="n">
        <v>624</v>
      </c>
      <c r="B626" s="49" t="n">
        <v>274</v>
      </c>
      <c r="C626" s="50" t="str">
        <f aca="false">IF(ISERROR(VLOOKUP(B626,商品マスター!$A$2:$D$3002,2,FALSE())),"",VLOOKUP(B626,商品マスター!$A$2:$D$3002,2,FALSE()))</f>
        <v>商品名称  274</v>
      </c>
      <c r="D626" s="51" t="n">
        <f aca="false">IF(E626&gt;0,E626,IF(ISERROR(VLOOKUP(B626,商品マスター!$A$2:$D$3002,3,FALSE())),0,VLOOKUP(B626,商品マスター!$A$2:$D$3002,3,FALSE())))</f>
        <v>1902</v>
      </c>
      <c r="E626" s="52"/>
      <c r="F626" s="53" t="n">
        <f aca="false">IF(ISERROR(VLOOKUP(B626,商品マスター!$A$2:$D$3002,4,FALSE())),0,VLOOKUP(B626,商品マスター!$A$2:$D$3002,4,FALSE()))</f>
        <v>12</v>
      </c>
      <c r="G626" s="54" t="n">
        <v>29</v>
      </c>
      <c r="H626" s="55" t="n">
        <v>62</v>
      </c>
      <c r="I626" s="56" t="n">
        <f aca="false">IF(ISERROR(F626*G626+H626),0,F626*G626+H626)</f>
        <v>410</v>
      </c>
      <c r="J626" s="57" t="n">
        <f aca="false">IF(ISERROR(D626*I626),0,D626*I626)</f>
        <v>779820</v>
      </c>
      <c r="K626" s="58" t="s">
        <v>625</v>
      </c>
      <c r="L626" s="47" t="n">
        <v>11</v>
      </c>
    </row>
    <row r="627" customFormat="false" ht="13.5" hidden="false" customHeight="false" outlineLevel="0" collapsed="false">
      <c r="A627" s="48" t="n">
        <v>625</v>
      </c>
      <c r="B627" s="49" t="n">
        <v>286</v>
      </c>
      <c r="C627" s="50" t="str">
        <f aca="false">IF(ISERROR(VLOOKUP(B627,商品マスター!$A$2:$D$3002,2,FALSE())),"",VLOOKUP(B627,商品マスター!$A$2:$D$3002,2,FALSE()))</f>
        <v>商品名称  286</v>
      </c>
      <c r="D627" s="51" t="n">
        <f aca="false">IF(E627&gt;0,E627,IF(ISERROR(VLOOKUP(B627,商品マスター!$A$2:$D$3002,3,FALSE())),0,VLOOKUP(B627,商品マスター!$A$2:$D$3002,3,FALSE())))</f>
        <v>277</v>
      </c>
      <c r="E627" s="52"/>
      <c r="F627" s="53" t="n">
        <f aca="false">IF(ISERROR(VLOOKUP(B627,商品マスター!$A$2:$D$3002,4,FALSE())),0,VLOOKUP(B627,商品マスター!$A$2:$D$3002,4,FALSE()))</f>
        <v>12</v>
      </c>
      <c r="G627" s="54" t="n">
        <v>21</v>
      </c>
      <c r="H627" s="55" t="n">
        <v>62</v>
      </c>
      <c r="I627" s="56" t="n">
        <f aca="false">IF(ISERROR(F627*G627+H627),0,F627*G627+H627)</f>
        <v>314</v>
      </c>
      <c r="J627" s="57" t="n">
        <f aca="false">IF(ISERROR(D627*I627),0,D627*I627)</f>
        <v>86978</v>
      </c>
      <c r="K627" s="58" t="s">
        <v>626</v>
      </c>
      <c r="L627" s="47" t="n">
        <v>11</v>
      </c>
    </row>
    <row r="628" customFormat="false" ht="13.5" hidden="false" customHeight="false" outlineLevel="0" collapsed="false">
      <c r="A628" s="48" t="n">
        <v>626</v>
      </c>
      <c r="B628" s="49" t="n">
        <v>288</v>
      </c>
      <c r="C628" s="50" t="str">
        <f aca="false">IF(ISERROR(VLOOKUP(B628,商品マスター!$A$2:$D$3002,2,FALSE())),"",VLOOKUP(B628,商品マスター!$A$2:$D$3002,2,FALSE()))</f>
        <v>商品名称  288</v>
      </c>
      <c r="D628" s="51" t="n">
        <f aca="false">IF(E628&gt;0,E628,IF(ISERROR(VLOOKUP(B628,商品マスター!$A$2:$D$3002,3,FALSE())),0,VLOOKUP(B628,商品マスター!$A$2:$D$3002,3,FALSE())))</f>
        <v>92</v>
      </c>
      <c r="E628" s="52"/>
      <c r="F628" s="53" t="n">
        <f aca="false">IF(ISERROR(VLOOKUP(B628,商品マスター!$A$2:$D$3002,4,FALSE())),0,VLOOKUP(B628,商品マスター!$A$2:$D$3002,4,FALSE()))</f>
        <v>60</v>
      </c>
      <c r="G628" s="54" t="n">
        <v>1</v>
      </c>
      <c r="H628" s="55" t="n">
        <v>62</v>
      </c>
      <c r="I628" s="56" t="n">
        <f aca="false">IF(ISERROR(F628*G628+H628),0,F628*G628+H628)</f>
        <v>122</v>
      </c>
      <c r="J628" s="57" t="n">
        <f aca="false">IF(ISERROR(D628*I628),0,D628*I628)</f>
        <v>11224</v>
      </c>
      <c r="K628" s="58" t="s">
        <v>627</v>
      </c>
      <c r="L628" s="47" t="n">
        <v>11</v>
      </c>
    </row>
    <row r="629" customFormat="false" ht="13.5" hidden="false" customHeight="false" outlineLevel="0" collapsed="false">
      <c r="A629" s="48" t="n">
        <v>627</v>
      </c>
      <c r="B629" s="49" t="n">
        <v>375</v>
      </c>
      <c r="C629" s="50" t="str">
        <f aca="false">IF(ISERROR(VLOOKUP(B629,商品マスター!$A$2:$D$3002,2,FALSE())),"",VLOOKUP(B629,商品マスター!$A$2:$D$3002,2,FALSE()))</f>
        <v>商品名称  375</v>
      </c>
      <c r="D629" s="51" t="n">
        <f aca="false">IF(E629&gt;0,E629,IF(ISERROR(VLOOKUP(B629,商品マスター!$A$2:$D$3002,3,FALSE())),0,VLOOKUP(B629,商品マスター!$A$2:$D$3002,3,FALSE())))</f>
        <v>59</v>
      </c>
      <c r="E629" s="52"/>
      <c r="F629" s="53" t="n">
        <f aca="false">IF(ISERROR(VLOOKUP(B629,商品マスター!$A$2:$D$3002,4,FALSE())),0,VLOOKUP(B629,商品マスター!$A$2:$D$3002,4,FALSE()))</f>
        <v>24</v>
      </c>
      <c r="G629" s="54" t="n">
        <v>8</v>
      </c>
      <c r="H629" s="55" t="n">
        <v>62</v>
      </c>
      <c r="I629" s="56" t="n">
        <f aca="false">IF(ISERROR(F629*G629+H629),0,F629*G629+H629)</f>
        <v>254</v>
      </c>
      <c r="J629" s="57" t="n">
        <f aca="false">IF(ISERROR(D629*I629),0,D629*I629)</f>
        <v>14986</v>
      </c>
      <c r="K629" s="58" t="s">
        <v>628</v>
      </c>
      <c r="L629" s="47" t="n">
        <v>11</v>
      </c>
    </row>
    <row r="630" customFormat="false" ht="13.5" hidden="false" customHeight="false" outlineLevel="0" collapsed="false">
      <c r="A630" s="48" t="n">
        <v>628</v>
      </c>
      <c r="B630" s="49" t="n">
        <v>617</v>
      </c>
      <c r="C630" s="50" t="str">
        <f aca="false">IF(ISERROR(VLOOKUP(B630,商品マスター!$A$2:$D$3002,2,FALSE())),"",VLOOKUP(B630,商品マスター!$A$2:$D$3002,2,FALSE()))</f>
        <v>商品名称  617</v>
      </c>
      <c r="D630" s="51" t="n">
        <f aca="false">IF(E630&gt;0,E630,IF(ISERROR(VLOOKUP(B630,商品マスター!$A$2:$D$3002,3,FALSE())),0,VLOOKUP(B630,商品マスター!$A$2:$D$3002,3,FALSE())))</f>
        <v>52</v>
      </c>
      <c r="E630" s="52"/>
      <c r="F630" s="53" t="n">
        <f aca="false">IF(ISERROR(VLOOKUP(B630,商品マスター!$A$2:$D$3002,4,FALSE())),0,VLOOKUP(B630,商品マスター!$A$2:$D$3002,4,FALSE()))</f>
        <v>10</v>
      </c>
      <c r="G630" s="54" t="n">
        <v>19</v>
      </c>
      <c r="H630" s="55" t="n">
        <v>62</v>
      </c>
      <c r="I630" s="56" t="n">
        <f aca="false">IF(ISERROR(F630*G630+H630),0,F630*G630+H630)</f>
        <v>252</v>
      </c>
      <c r="J630" s="57" t="n">
        <f aca="false">IF(ISERROR(D630*I630),0,D630*I630)</f>
        <v>13104</v>
      </c>
      <c r="K630" s="58" t="s">
        <v>629</v>
      </c>
      <c r="L630" s="47" t="n">
        <v>11</v>
      </c>
    </row>
    <row r="631" customFormat="false" ht="13.5" hidden="false" customHeight="false" outlineLevel="0" collapsed="false">
      <c r="A631" s="48" t="n">
        <v>629</v>
      </c>
      <c r="B631" s="49" t="n">
        <v>643</v>
      </c>
      <c r="C631" s="50" t="str">
        <f aca="false">IF(ISERROR(VLOOKUP(B631,商品マスター!$A$2:$D$3002,2,FALSE())),"",VLOOKUP(B631,商品マスター!$A$2:$D$3002,2,FALSE()))</f>
        <v>商品名称  643</v>
      </c>
      <c r="D631" s="51" t="n">
        <f aca="false">IF(E631&gt;0,E631,IF(ISERROR(VLOOKUP(B631,商品マスター!$A$2:$D$3002,3,FALSE())),0,VLOOKUP(B631,商品マスター!$A$2:$D$3002,3,FALSE())))</f>
        <v>1131</v>
      </c>
      <c r="E631" s="52"/>
      <c r="F631" s="53" t="n">
        <f aca="false">IF(ISERROR(VLOOKUP(B631,商品マスター!$A$2:$D$3002,4,FALSE())),0,VLOOKUP(B631,商品マスター!$A$2:$D$3002,4,FALSE()))</f>
        <v>10</v>
      </c>
      <c r="G631" s="54" t="n">
        <v>27</v>
      </c>
      <c r="H631" s="55" t="n">
        <v>62</v>
      </c>
      <c r="I631" s="56" t="n">
        <f aca="false">IF(ISERROR(F631*G631+H631),0,F631*G631+H631)</f>
        <v>332</v>
      </c>
      <c r="J631" s="57" t="n">
        <f aca="false">IF(ISERROR(D631*I631),0,D631*I631)</f>
        <v>375492</v>
      </c>
      <c r="K631" s="58" t="s">
        <v>630</v>
      </c>
      <c r="L631" s="47" t="n">
        <v>11</v>
      </c>
    </row>
    <row r="632" customFormat="false" ht="13.5" hidden="false" customHeight="false" outlineLevel="0" collapsed="false">
      <c r="A632" s="48" t="n">
        <v>630</v>
      </c>
      <c r="B632" s="49" t="n">
        <v>908</v>
      </c>
      <c r="C632" s="50" t="str">
        <f aca="false">IF(ISERROR(VLOOKUP(B632,商品マスター!$A$2:$D$3002,2,FALSE())),"",VLOOKUP(B632,商品マスター!$A$2:$D$3002,2,FALSE()))</f>
        <v>商品名称  908</v>
      </c>
      <c r="D632" s="51" t="n">
        <f aca="false">IF(E632&gt;0,E632,IF(ISERROR(VLOOKUP(B632,商品マスター!$A$2:$D$3002,3,FALSE())),0,VLOOKUP(B632,商品マスター!$A$2:$D$3002,3,FALSE())))</f>
        <v>688</v>
      </c>
      <c r="E632" s="52"/>
      <c r="F632" s="53" t="n">
        <f aca="false">IF(ISERROR(VLOOKUP(B632,商品マスター!$A$2:$D$3002,4,FALSE())),0,VLOOKUP(B632,商品マスター!$A$2:$D$3002,4,FALSE()))</f>
        <v>20</v>
      </c>
      <c r="G632" s="54" t="n">
        <v>22</v>
      </c>
      <c r="H632" s="55" t="n">
        <v>62</v>
      </c>
      <c r="I632" s="56" t="n">
        <f aca="false">IF(ISERROR(F632*G632+H632),0,F632*G632+H632)</f>
        <v>502</v>
      </c>
      <c r="J632" s="57" t="n">
        <f aca="false">IF(ISERROR(D632*I632),0,D632*I632)</f>
        <v>345376</v>
      </c>
      <c r="K632" s="58" t="s">
        <v>631</v>
      </c>
      <c r="L632" s="47" t="n">
        <v>11</v>
      </c>
    </row>
    <row r="633" customFormat="false" ht="13.5" hidden="false" customHeight="false" outlineLevel="0" collapsed="false">
      <c r="A633" s="48" t="n">
        <v>631</v>
      </c>
      <c r="B633" s="49" t="n">
        <v>965</v>
      </c>
      <c r="C633" s="50" t="str">
        <f aca="false">IF(ISERROR(VLOOKUP(B633,商品マスター!$A$2:$D$3002,2,FALSE())),"",VLOOKUP(B633,商品マスター!$A$2:$D$3002,2,FALSE()))</f>
        <v>商品名称  965</v>
      </c>
      <c r="D633" s="51" t="n">
        <f aca="false">IF(E633&gt;0,E633,IF(ISERROR(VLOOKUP(B633,商品マスター!$A$2:$D$3002,3,FALSE())),0,VLOOKUP(B633,商品マスター!$A$2:$D$3002,3,FALSE())))</f>
        <v>1831</v>
      </c>
      <c r="E633" s="52"/>
      <c r="F633" s="53" t="n">
        <f aca="false">IF(ISERROR(VLOOKUP(B633,商品マスター!$A$2:$D$3002,4,FALSE())),0,VLOOKUP(B633,商品マスター!$A$2:$D$3002,4,FALSE()))</f>
        <v>10</v>
      </c>
      <c r="G633" s="54" t="n">
        <v>26</v>
      </c>
      <c r="H633" s="55" t="n">
        <v>62</v>
      </c>
      <c r="I633" s="56" t="n">
        <f aca="false">IF(ISERROR(F633*G633+H633),0,F633*G633+H633)</f>
        <v>322</v>
      </c>
      <c r="J633" s="57" t="n">
        <f aca="false">IF(ISERROR(D633*I633),0,D633*I633)</f>
        <v>589582</v>
      </c>
      <c r="K633" s="58" t="s">
        <v>632</v>
      </c>
      <c r="L633" s="47" t="n">
        <v>11</v>
      </c>
    </row>
    <row r="634" customFormat="false" ht="13.5" hidden="false" customHeight="false" outlineLevel="0" collapsed="false">
      <c r="A634" s="48" t="n">
        <v>632</v>
      </c>
      <c r="B634" s="49" t="n">
        <v>1001</v>
      </c>
      <c r="C634" s="50" t="str">
        <f aca="false">IF(ISERROR(VLOOKUP(B634,商品マスター!$A$2:$D$3002,2,FALSE())),"",VLOOKUP(B634,商品マスター!$A$2:$D$3002,2,FALSE()))</f>
        <v>商品名称  1001</v>
      </c>
      <c r="D634" s="51" t="n">
        <f aca="false">IF(E634&gt;0,E634,IF(ISERROR(VLOOKUP(B634,商品マスター!$A$2:$D$3002,3,FALSE())),0,VLOOKUP(B634,商品マスター!$A$2:$D$3002,3,FALSE())))</f>
        <v>337</v>
      </c>
      <c r="E634" s="52"/>
      <c r="F634" s="53" t="n">
        <f aca="false">IF(ISERROR(VLOOKUP(B634,商品マスター!$A$2:$D$3002,4,FALSE())),0,VLOOKUP(B634,商品マスター!$A$2:$D$3002,4,FALSE()))</f>
        <v>10</v>
      </c>
      <c r="G634" s="54" t="n">
        <v>4</v>
      </c>
      <c r="H634" s="55" t="n">
        <v>62</v>
      </c>
      <c r="I634" s="56" t="n">
        <f aca="false">IF(ISERROR(F634*G634+H634),0,F634*G634+H634)</f>
        <v>102</v>
      </c>
      <c r="J634" s="57" t="n">
        <f aca="false">IF(ISERROR(D634*I634),0,D634*I634)</f>
        <v>34374</v>
      </c>
      <c r="K634" s="58" t="s">
        <v>633</v>
      </c>
      <c r="L634" s="47" t="n">
        <v>11</v>
      </c>
    </row>
    <row r="635" customFormat="false" ht="13.5" hidden="false" customHeight="false" outlineLevel="0" collapsed="false">
      <c r="A635" s="48" t="n">
        <v>633</v>
      </c>
      <c r="B635" s="49" t="n">
        <v>1178</v>
      </c>
      <c r="C635" s="50" t="str">
        <f aca="false">IF(ISERROR(VLOOKUP(B635,商品マスター!$A$2:$D$3002,2,FALSE())),"",VLOOKUP(B635,商品マスター!$A$2:$D$3002,2,FALSE()))</f>
        <v>商品名称  1178</v>
      </c>
      <c r="D635" s="51" t="n">
        <f aca="false">IF(E635&gt;0,E635,IF(ISERROR(VLOOKUP(B635,商品マスター!$A$2:$D$3002,3,FALSE())),0,VLOOKUP(B635,商品マスター!$A$2:$D$3002,3,FALSE())))</f>
        <v>1960</v>
      </c>
      <c r="E635" s="52"/>
      <c r="F635" s="53" t="n">
        <f aca="false">IF(ISERROR(VLOOKUP(B635,商品マスター!$A$2:$D$3002,4,FALSE())),0,VLOOKUP(B635,商品マスター!$A$2:$D$3002,4,FALSE()))</f>
        <v>20</v>
      </c>
      <c r="G635" s="54" t="n">
        <v>11</v>
      </c>
      <c r="H635" s="55" t="n">
        <v>62</v>
      </c>
      <c r="I635" s="56" t="n">
        <f aca="false">IF(ISERROR(F635*G635+H635),0,F635*G635+H635)</f>
        <v>282</v>
      </c>
      <c r="J635" s="57" t="n">
        <f aca="false">IF(ISERROR(D635*I635),0,D635*I635)</f>
        <v>552720</v>
      </c>
      <c r="K635" s="58" t="s">
        <v>634</v>
      </c>
      <c r="L635" s="47" t="n">
        <v>11</v>
      </c>
    </row>
    <row r="636" customFormat="false" ht="13.5" hidden="false" customHeight="false" outlineLevel="0" collapsed="false">
      <c r="A636" s="48" t="n">
        <v>634</v>
      </c>
      <c r="B636" s="49" t="n">
        <v>1192</v>
      </c>
      <c r="C636" s="50" t="str">
        <f aca="false">IF(ISERROR(VLOOKUP(B636,商品マスター!$A$2:$D$3002,2,FALSE())),"",VLOOKUP(B636,商品マスター!$A$2:$D$3002,2,FALSE()))</f>
        <v>商品名称  1192</v>
      </c>
      <c r="D636" s="51" t="n">
        <f aca="false">IF(E636&gt;0,E636,IF(ISERROR(VLOOKUP(B636,商品マスター!$A$2:$D$3002,3,FALSE())),0,VLOOKUP(B636,商品マスター!$A$2:$D$3002,3,FALSE())))</f>
        <v>160</v>
      </c>
      <c r="E636" s="52"/>
      <c r="F636" s="53" t="n">
        <f aca="false">IF(ISERROR(VLOOKUP(B636,商品マスター!$A$2:$D$3002,4,FALSE())),0,VLOOKUP(B636,商品マスター!$A$2:$D$3002,4,FALSE()))</f>
        <v>12</v>
      </c>
      <c r="G636" s="54" t="n">
        <v>16</v>
      </c>
      <c r="H636" s="55" t="n">
        <v>62</v>
      </c>
      <c r="I636" s="56" t="n">
        <f aca="false">IF(ISERROR(F636*G636+H636),0,F636*G636+H636)</f>
        <v>254</v>
      </c>
      <c r="J636" s="57" t="n">
        <f aca="false">IF(ISERROR(D636*I636),0,D636*I636)</f>
        <v>40640</v>
      </c>
      <c r="K636" s="58" t="s">
        <v>635</v>
      </c>
      <c r="L636" s="47" t="n">
        <v>11</v>
      </c>
    </row>
    <row r="637" customFormat="false" ht="13.5" hidden="false" customHeight="false" outlineLevel="0" collapsed="false">
      <c r="A637" s="48" t="n">
        <v>635</v>
      </c>
      <c r="B637" s="49" t="n">
        <v>1249</v>
      </c>
      <c r="C637" s="50" t="str">
        <f aca="false">IF(ISERROR(VLOOKUP(B637,商品マスター!$A$2:$D$3002,2,FALSE())),"",VLOOKUP(B637,商品マスター!$A$2:$D$3002,2,FALSE()))</f>
        <v>商品名称  1249</v>
      </c>
      <c r="D637" s="51" t="n">
        <f aca="false">IF(E637&gt;0,E637,IF(ISERROR(VLOOKUP(B637,商品マスター!$A$2:$D$3002,3,FALSE())),0,VLOOKUP(B637,商品マスター!$A$2:$D$3002,3,FALSE())))</f>
        <v>1077</v>
      </c>
      <c r="E637" s="52"/>
      <c r="F637" s="53" t="n">
        <f aca="false">IF(ISERROR(VLOOKUP(B637,商品マスター!$A$2:$D$3002,4,FALSE())),0,VLOOKUP(B637,商品マスター!$A$2:$D$3002,4,FALSE()))</f>
        <v>10</v>
      </c>
      <c r="G637" s="54" t="n">
        <v>24</v>
      </c>
      <c r="H637" s="55" t="n">
        <v>62</v>
      </c>
      <c r="I637" s="56" t="n">
        <f aca="false">IF(ISERROR(F637*G637+H637),0,F637*G637+H637)</f>
        <v>302</v>
      </c>
      <c r="J637" s="57" t="n">
        <f aca="false">IF(ISERROR(D637*I637),0,D637*I637)</f>
        <v>325254</v>
      </c>
      <c r="K637" s="58" t="s">
        <v>636</v>
      </c>
      <c r="L637" s="47" t="n">
        <v>11</v>
      </c>
    </row>
    <row r="638" customFormat="false" ht="13.5" hidden="false" customHeight="false" outlineLevel="0" collapsed="false">
      <c r="A638" s="48" t="n">
        <v>636</v>
      </c>
      <c r="B638" s="49" t="n">
        <v>1307</v>
      </c>
      <c r="C638" s="50" t="str">
        <f aca="false">IF(ISERROR(VLOOKUP(B638,商品マスター!$A$2:$D$3002,2,FALSE())),"",VLOOKUP(B638,商品マスター!$A$2:$D$3002,2,FALSE()))</f>
        <v>商品名称  1307</v>
      </c>
      <c r="D638" s="51" t="n">
        <f aca="false">IF(E638&gt;0,E638,IF(ISERROR(VLOOKUP(B638,商品マスター!$A$2:$D$3002,3,FALSE())),0,VLOOKUP(B638,商品マスター!$A$2:$D$3002,3,FALSE())))</f>
        <v>1290</v>
      </c>
      <c r="E638" s="52"/>
      <c r="F638" s="53" t="n">
        <f aca="false">IF(ISERROR(VLOOKUP(B638,商品マスター!$A$2:$D$3002,4,FALSE())),0,VLOOKUP(B638,商品マスター!$A$2:$D$3002,4,FALSE()))</f>
        <v>10</v>
      </c>
      <c r="G638" s="54" t="n">
        <v>11</v>
      </c>
      <c r="H638" s="55" t="n">
        <v>62</v>
      </c>
      <c r="I638" s="56" t="n">
        <f aca="false">IF(ISERROR(F638*G638+H638),0,F638*G638+H638)</f>
        <v>172</v>
      </c>
      <c r="J638" s="57" t="n">
        <f aca="false">IF(ISERROR(D638*I638),0,D638*I638)</f>
        <v>221880</v>
      </c>
      <c r="K638" s="58" t="s">
        <v>637</v>
      </c>
      <c r="L638" s="47" t="n">
        <v>11</v>
      </c>
    </row>
    <row r="639" customFormat="false" ht="13.5" hidden="false" customHeight="false" outlineLevel="0" collapsed="false">
      <c r="A639" s="48" t="n">
        <v>637</v>
      </c>
      <c r="B639" s="49" t="n">
        <v>1321</v>
      </c>
      <c r="C639" s="50" t="str">
        <f aca="false">IF(ISERROR(VLOOKUP(B639,商品マスター!$A$2:$D$3002,2,FALSE())),"",VLOOKUP(B639,商品マスター!$A$2:$D$3002,2,FALSE()))</f>
        <v>商品名称  1321</v>
      </c>
      <c r="D639" s="51" t="n">
        <f aca="false">IF(E639&gt;0,E639,IF(ISERROR(VLOOKUP(B639,商品マスター!$A$2:$D$3002,3,FALSE())),0,VLOOKUP(B639,商品マスター!$A$2:$D$3002,3,FALSE())))</f>
        <v>1291</v>
      </c>
      <c r="E639" s="52"/>
      <c r="F639" s="53" t="n">
        <f aca="false">IF(ISERROR(VLOOKUP(B639,商品マスター!$A$2:$D$3002,4,FALSE())),0,VLOOKUP(B639,商品マスター!$A$2:$D$3002,4,FALSE()))</f>
        <v>10</v>
      </c>
      <c r="G639" s="54" t="n">
        <v>20</v>
      </c>
      <c r="H639" s="55" t="n">
        <v>62</v>
      </c>
      <c r="I639" s="56" t="n">
        <f aca="false">IF(ISERROR(F639*G639+H639),0,F639*G639+H639)</f>
        <v>262</v>
      </c>
      <c r="J639" s="57" t="n">
        <f aca="false">IF(ISERROR(D639*I639),0,D639*I639)</f>
        <v>338242</v>
      </c>
      <c r="K639" s="58" t="s">
        <v>638</v>
      </c>
      <c r="L639" s="47" t="n">
        <v>11</v>
      </c>
    </row>
    <row r="640" customFormat="false" ht="13.5" hidden="false" customHeight="false" outlineLevel="0" collapsed="false">
      <c r="A640" s="48" t="n">
        <v>638</v>
      </c>
      <c r="B640" s="49" t="n">
        <v>1342</v>
      </c>
      <c r="C640" s="50" t="str">
        <f aca="false">IF(ISERROR(VLOOKUP(B640,商品マスター!$A$2:$D$3002,2,FALSE())),"",VLOOKUP(B640,商品マスター!$A$2:$D$3002,2,FALSE()))</f>
        <v>商品名称  1342</v>
      </c>
      <c r="D640" s="51" t="n">
        <f aca="false">IF(E640&gt;0,E640,IF(ISERROR(VLOOKUP(B640,商品マスター!$A$2:$D$3002,3,FALSE())),0,VLOOKUP(B640,商品マスター!$A$2:$D$3002,3,FALSE())))</f>
        <v>1903</v>
      </c>
      <c r="E640" s="52"/>
      <c r="F640" s="53" t="n">
        <f aca="false">IF(ISERROR(VLOOKUP(B640,商品マスター!$A$2:$D$3002,4,FALSE())),0,VLOOKUP(B640,商品マスター!$A$2:$D$3002,4,FALSE()))</f>
        <v>12</v>
      </c>
      <c r="G640" s="54" t="n">
        <v>28</v>
      </c>
      <c r="H640" s="55" t="n">
        <v>62</v>
      </c>
      <c r="I640" s="56" t="n">
        <f aca="false">IF(ISERROR(F640*G640+H640),0,F640*G640+H640)</f>
        <v>398</v>
      </c>
      <c r="J640" s="57" t="n">
        <f aca="false">IF(ISERROR(D640*I640),0,D640*I640)</f>
        <v>757394</v>
      </c>
      <c r="K640" s="58" t="s">
        <v>639</v>
      </c>
      <c r="L640" s="47" t="n">
        <v>11</v>
      </c>
    </row>
    <row r="641" customFormat="false" ht="13.5" hidden="false" customHeight="false" outlineLevel="0" collapsed="false">
      <c r="A641" s="48" t="n">
        <v>639</v>
      </c>
      <c r="B641" s="49" t="n">
        <v>1359</v>
      </c>
      <c r="C641" s="50" t="str">
        <f aca="false">IF(ISERROR(VLOOKUP(B641,商品マスター!$A$2:$D$3002,2,FALSE())),"",VLOOKUP(B641,商品マスター!$A$2:$D$3002,2,FALSE()))</f>
        <v>商品名称  1359</v>
      </c>
      <c r="D641" s="51" t="n">
        <f aca="false">IF(E641&gt;0,E641,IF(ISERROR(VLOOKUP(B641,商品マスター!$A$2:$D$3002,3,FALSE())),0,VLOOKUP(B641,商品マスター!$A$2:$D$3002,3,FALSE())))</f>
        <v>641</v>
      </c>
      <c r="E641" s="52"/>
      <c r="F641" s="53" t="n">
        <f aca="false">IF(ISERROR(VLOOKUP(B641,商品マスター!$A$2:$D$3002,4,FALSE())),0,VLOOKUP(B641,商品マスター!$A$2:$D$3002,4,FALSE()))</f>
        <v>24</v>
      </c>
      <c r="G641" s="54" t="n">
        <v>5</v>
      </c>
      <c r="H641" s="55" t="n">
        <v>62</v>
      </c>
      <c r="I641" s="56" t="n">
        <f aca="false">IF(ISERROR(F641*G641+H641),0,F641*G641+H641)</f>
        <v>182</v>
      </c>
      <c r="J641" s="57" t="n">
        <f aca="false">IF(ISERROR(D641*I641),0,D641*I641)</f>
        <v>116662</v>
      </c>
      <c r="K641" s="58" t="s">
        <v>640</v>
      </c>
      <c r="L641" s="47" t="n">
        <v>11</v>
      </c>
    </row>
    <row r="642" customFormat="false" ht="13.5" hidden="false" customHeight="false" outlineLevel="0" collapsed="false">
      <c r="A642" s="48" t="n">
        <v>640</v>
      </c>
      <c r="B642" s="49" t="n">
        <v>1397</v>
      </c>
      <c r="C642" s="50" t="str">
        <f aca="false">IF(ISERROR(VLOOKUP(B642,商品マスター!$A$2:$D$3002,2,FALSE())),"",VLOOKUP(B642,商品マスター!$A$2:$D$3002,2,FALSE()))</f>
        <v>商品名称  1397</v>
      </c>
      <c r="D642" s="51" t="n">
        <f aca="false">IF(E642&gt;0,E642,IF(ISERROR(VLOOKUP(B642,商品マスター!$A$2:$D$3002,3,FALSE())),0,VLOOKUP(B642,商品マスター!$A$2:$D$3002,3,FALSE())))</f>
        <v>544</v>
      </c>
      <c r="E642" s="52"/>
      <c r="F642" s="53" t="n">
        <f aca="false">IF(ISERROR(VLOOKUP(B642,商品マスター!$A$2:$D$3002,4,FALSE())),0,VLOOKUP(B642,商品マスター!$A$2:$D$3002,4,FALSE()))</f>
        <v>10</v>
      </c>
      <c r="G642" s="54" t="n">
        <v>29</v>
      </c>
      <c r="H642" s="55" t="n">
        <v>62</v>
      </c>
      <c r="I642" s="56" t="n">
        <f aca="false">IF(ISERROR(F642*G642+H642),0,F642*G642+H642)</f>
        <v>352</v>
      </c>
      <c r="J642" s="57" t="n">
        <f aca="false">IF(ISERROR(D642*I642),0,D642*I642)</f>
        <v>191488</v>
      </c>
      <c r="K642" s="58" t="s">
        <v>641</v>
      </c>
      <c r="L642" s="47" t="n">
        <v>11</v>
      </c>
    </row>
    <row r="643" customFormat="false" ht="13.5" hidden="false" customHeight="false" outlineLevel="0" collapsed="false">
      <c r="A643" s="48" t="n">
        <v>641</v>
      </c>
      <c r="B643" s="49" t="n">
        <v>1505</v>
      </c>
      <c r="C643" s="50" t="str">
        <f aca="false">IF(ISERROR(VLOOKUP(B643,商品マスター!$A$2:$D$3002,2,FALSE())),"",VLOOKUP(B643,商品マスター!$A$2:$D$3002,2,FALSE()))</f>
        <v>商品名称  1505</v>
      </c>
      <c r="D643" s="51" t="n">
        <f aca="false">IF(E643&gt;0,E643,IF(ISERROR(VLOOKUP(B643,商品マスター!$A$2:$D$3002,3,FALSE())),0,VLOOKUP(B643,商品マスター!$A$2:$D$3002,3,FALSE())))</f>
        <v>1289</v>
      </c>
      <c r="E643" s="52"/>
      <c r="F643" s="53" t="n">
        <f aca="false">IF(ISERROR(VLOOKUP(B643,商品マスター!$A$2:$D$3002,4,FALSE())),0,VLOOKUP(B643,商品マスター!$A$2:$D$3002,4,FALSE()))</f>
        <v>10</v>
      </c>
      <c r="G643" s="54" t="n">
        <v>10</v>
      </c>
      <c r="H643" s="55" t="n">
        <v>62</v>
      </c>
      <c r="I643" s="56" t="n">
        <f aca="false">IF(ISERROR(F643*G643+H643),0,F643*G643+H643)</f>
        <v>162</v>
      </c>
      <c r="J643" s="57" t="n">
        <f aca="false">IF(ISERROR(D643*I643),0,D643*I643)</f>
        <v>208818</v>
      </c>
      <c r="K643" s="58" t="s">
        <v>642</v>
      </c>
      <c r="L643" s="47" t="n">
        <v>11</v>
      </c>
    </row>
    <row r="644" customFormat="false" ht="13.5" hidden="false" customHeight="false" outlineLevel="0" collapsed="false">
      <c r="A644" s="48" t="n">
        <v>642</v>
      </c>
      <c r="B644" s="49" t="n">
        <v>1645</v>
      </c>
      <c r="C644" s="50" t="str">
        <f aca="false">IF(ISERROR(VLOOKUP(B644,商品マスター!$A$2:$D$3002,2,FALSE())),"",VLOOKUP(B644,商品マスター!$A$2:$D$3002,2,FALSE()))</f>
        <v>商品名称  1645</v>
      </c>
      <c r="D644" s="51" t="n">
        <f aca="false">IF(E644&gt;0,E644,IF(ISERROR(VLOOKUP(B644,商品マスター!$A$2:$D$3002,3,FALSE())),0,VLOOKUP(B644,商品マスター!$A$2:$D$3002,3,FALSE())))</f>
        <v>110</v>
      </c>
      <c r="E644" s="52"/>
      <c r="F644" s="53" t="n">
        <f aca="false">IF(ISERROR(VLOOKUP(B644,商品マスター!$A$2:$D$3002,4,FALSE())),0,VLOOKUP(B644,商品マスター!$A$2:$D$3002,4,FALSE()))</f>
        <v>10</v>
      </c>
      <c r="G644" s="54" t="n">
        <v>22</v>
      </c>
      <c r="H644" s="55" t="n">
        <v>62</v>
      </c>
      <c r="I644" s="56" t="n">
        <f aca="false">IF(ISERROR(F644*G644+H644),0,F644*G644+H644)</f>
        <v>282</v>
      </c>
      <c r="J644" s="57" t="n">
        <f aca="false">IF(ISERROR(D644*I644),0,D644*I644)</f>
        <v>31020</v>
      </c>
      <c r="K644" s="58" t="s">
        <v>643</v>
      </c>
      <c r="L644" s="47" t="n">
        <v>11</v>
      </c>
    </row>
    <row r="645" customFormat="false" ht="13.5" hidden="false" customHeight="false" outlineLevel="0" collapsed="false">
      <c r="A645" s="48" t="n">
        <v>643</v>
      </c>
      <c r="B645" s="49" t="n">
        <v>1791</v>
      </c>
      <c r="C645" s="50" t="str">
        <f aca="false">IF(ISERROR(VLOOKUP(B645,商品マスター!$A$2:$D$3002,2,FALSE())),"",VLOOKUP(B645,商品マスター!$A$2:$D$3002,2,FALSE()))</f>
        <v>商品名称  1791</v>
      </c>
      <c r="D645" s="51" t="n">
        <f aca="false">IF(E645&gt;0,E645,IF(ISERROR(VLOOKUP(B645,商品マスター!$A$2:$D$3002,3,FALSE())),0,VLOOKUP(B645,商品マスター!$A$2:$D$3002,3,FALSE())))</f>
        <v>709</v>
      </c>
      <c r="E645" s="52"/>
      <c r="F645" s="53" t="n">
        <f aca="false">IF(ISERROR(VLOOKUP(B645,商品マスター!$A$2:$D$3002,4,FALSE())),0,VLOOKUP(B645,商品マスター!$A$2:$D$3002,4,FALSE()))</f>
        <v>24</v>
      </c>
      <c r="G645" s="54" t="n">
        <v>4</v>
      </c>
      <c r="H645" s="55" t="n">
        <v>62</v>
      </c>
      <c r="I645" s="56" t="n">
        <f aca="false">IF(ISERROR(F645*G645+H645),0,F645*G645+H645)</f>
        <v>158</v>
      </c>
      <c r="J645" s="57" t="n">
        <f aca="false">IF(ISERROR(D645*I645),0,D645*I645)</f>
        <v>112022</v>
      </c>
      <c r="K645" s="58" t="s">
        <v>644</v>
      </c>
      <c r="L645" s="47" t="n">
        <v>11</v>
      </c>
    </row>
    <row r="646" customFormat="false" ht="13.5" hidden="false" customHeight="false" outlineLevel="0" collapsed="false">
      <c r="A646" s="48" t="n">
        <v>644</v>
      </c>
      <c r="B646" s="49" t="n">
        <v>1803</v>
      </c>
      <c r="C646" s="50" t="str">
        <f aca="false">IF(ISERROR(VLOOKUP(B646,商品マスター!$A$2:$D$3002,2,FALSE())),"",VLOOKUP(B646,商品マスター!$A$2:$D$3002,2,FALSE()))</f>
        <v>商品名称  1803</v>
      </c>
      <c r="D646" s="51" t="n">
        <f aca="false">IF(E646&gt;0,E646,IF(ISERROR(VLOOKUP(B646,商品マスター!$A$2:$D$3002,3,FALSE())),0,VLOOKUP(B646,商品マスター!$A$2:$D$3002,3,FALSE())))</f>
        <v>483</v>
      </c>
      <c r="E646" s="52"/>
      <c r="F646" s="53" t="n">
        <f aca="false">IF(ISERROR(VLOOKUP(B646,商品マスター!$A$2:$D$3002,4,FALSE())),0,VLOOKUP(B646,商品マスター!$A$2:$D$3002,4,FALSE()))</f>
        <v>24</v>
      </c>
      <c r="G646" s="54" t="n">
        <v>6</v>
      </c>
      <c r="H646" s="55" t="n">
        <v>62</v>
      </c>
      <c r="I646" s="56" t="n">
        <f aca="false">IF(ISERROR(F646*G646+H646),0,F646*G646+H646)</f>
        <v>206</v>
      </c>
      <c r="J646" s="57" t="n">
        <f aca="false">IF(ISERROR(D646*I646),0,D646*I646)</f>
        <v>99498</v>
      </c>
      <c r="K646" s="58" t="s">
        <v>645</v>
      </c>
      <c r="L646" s="47" t="n">
        <v>11</v>
      </c>
    </row>
    <row r="647" customFormat="false" ht="13.5" hidden="false" customHeight="false" outlineLevel="0" collapsed="false">
      <c r="A647" s="48" t="n">
        <v>645</v>
      </c>
      <c r="B647" s="49" t="n">
        <v>1875</v>
      </c>
      <c r="C647" s="50" t="str">
        <f aca="false">IF(ISERROR(VLOOKUP(B647,商品マスター!$A$2:$D$3002,2,FALSE())),"",VLOOKUP(B647,商品マスター!$A$2:$D$3002,2,FALSE()))</f>
        <v>商品名称  1875</v>
      </c>
      <c r="D647" s="51" t="n">
        <f aca="false">IF(E647&gt;0,E647,IF(ISERROR(VLOOKUP(B647,商品マスター!$A$2:$D$3002,3,FALSE())),0,VLOOKUP(B647,商品マスター!$A$2:$D$3002,3,FALSE())))</f>
        <v>136</v>
      </c>
      <c r="E647" s="52"/>
      <c r="F647" s="53" t="n">
        <f aca="false">IF(ISERROR(VLOOKUP(B647,商品マスター!$A$2:$D$3002,4,FALSE())),0,VLOOKUP(B647,商品マスター!$A$2:$D$3002,4,FALSE()))</f>
        <v>24</v>
      </c>
      <c r="G647" s="54" t="n">
        <v>13</v>
      </c>
      <c r="H647" s="55" t="n">
        <v>62</v>
      </c>
      <c r="I647" s="56" t="n">
        <f aca="false">IF(ISERROR(F647*G647+H647),0,F647*G647+H647)</f>
        <v>374</v>
      </c>
      <c r="J647" s="57" t="n">
        <f aca="false">IF(ISERROR(D647*I647),0,D647*I647)</f>
        <v>50864</v>
      </c>
      <c r="K647" s="58" t="s">
        <v>646</v>
      </c>
      <c r="L647" s="47" t="n">
        <v>11</v>
      </c>
    </row>
    <row r="648" customFormat="false" ht="13.5" hidden="false" customHeight="false" outlineLevel="0" collapsed="false">
      <c r="A648" s="48" t="n">
        <v>646</v>
      </c>
      <c r="B648" s="49" t="n">
        <v>1883</v>
      </c>
      <c r="C648" s="50" t="str">
        <f aca="false">IF(ISERROR(VLOOKUP(B648,商品マスター!$A$2:$D$3002,2,FALSE())),"",VLOOKUP(B648,商品マスター!$A$2:$D$3002,2,FALSE()))</f>
        <v>商品名称  1883</v>
      </c>
      <c r="D648" s="51" t="n">
        <f aca="false">IF(E648&gt;0,E648,IF(ISERROR(VLOOKUP(B648,商品マスター!$A$2:$D$3002,3,FALSE())),0,VLOOKUP(B648,商品マスター!$A$2:$D$3002,3,FALSE())))</f>
        <v>1291</v>
      </c>
      <c r="E648" s="52"/>
      <c r="F648" s="53" t="n">
        <f aca="false">IF(ISERROR(VLOOKUP(B648,商品マスター!$A$2:$D$3002,4,FALSE())),0,VLOOKUP(B648,商品マスター!$A$2:$D$3002,4,FALSE()))</f>
        <v>10</v>
      </c>
      <c r="G648" s="54" t="n">
        <v>3</v>
      </c>
      <c r="H648" s="55" t="n">
        <v>62</v>
      </c>
      <c r="I648" s="56" t="n">
        <f aca="false">IF(ISERROR(F648*G648+H648),0,F648*G648+H648)</f>
        <v>92</v>
      </c>
      <c r="J648" s="57" t="n">
        <f aca="false">IF(ISERROR(D648*I648),0,D648*I648)</f>
        <v>118772</v>
      </c>
      <c r="K648" s="58" t="s">
        <v>647</v>
      </c>
      <c r="L648" s="47" t="n">
        <v>11</v>
      </c>
    </row>
    <row r="649" customFormat="false" ht="13.5" hidden="false" customHeight="false" outlineLevel="0" collapsed="false">
      <c r="A649" s="48" t="n">
        <v>647</v>
      </c>
      <c r="B649" s="49" t="n">
        <v>1913</v>
      </c>
      <c r="C649" s="50" t="str">
        <f aca="false">IF(ISERROR(VLOOKUP(B649,商品マスター!$A$2:$D$3002,2,FALSE())),"",VLOOKUP(B649,商品マスター!$A$2:$D$3002,2,FALSE()))</f>
        <v>商品名称  1913</v>
      </c>
      <c r="D649" s="51" t="n">
        <f aca="false">IF(E649&gt;0,E649,IF(ISERROR(VLOOKUP(B649,商品マスター!$A$2:$D$3002,3,FALSE())),0,VLOOKUP(B649,商品マスター!$A$2:$D$3002,3,FALSE())))</f>
        <v>1685</v>
      </c>
      <c r="E649" s="52"/>
      <c r="F649" s="53" t="n">
        <f aca="false">IF(ISERROR(VLOOKUP(B649,商品マスター!$A$2:$D$3002,4,FALSE())),0,VLOOKUP(B649,商品マスター!$A$2:$D$3002,4,FALSE()))</f>
        <v>10</v>
      </c>
      <c r="G649" s="54" t="n">
        <v>24</v>
      </c>
      <c r="H649" s="55" t="n">
        <v>62</v>
      </c>
      <c r="I649" s="56" t="n">
        <f aca="false">IF(ISERROR(F649*G649+H649),0,F649*G649+H649)</f>
        <v>302</v>
      </c>
      <c r="J649" s="57" t="n">
        <f aca="false">IF(ISERROR(D649*I649),0,D649*I649)</f>
        <v>508870</v>
      </c>
      <c r="K649" s="58" t="s">
        <v>648</v>
      </c>
      <c r="L649" s="47" t="n">
        <v>11</v>
      </c>
    </row>
    <row r="650" customFormat="false" ht="13.5" hidden="false" customHeight="false" outlineLevel="0" collapsed="false">
      <c r="A650" s="48" t="n">
        <v>648</v>
      </c>
      <c r="B650" s="49" t="n">
        <v>1971</v>
      </c>
      <c r="C650" s="50" t="str">
        <f aca="false">IF(ISERROR(VLOOKUP(B650,商品マスター!$A$2:$D$3002,2,FALSE())),"",VLOOKUP(B650,商品マスター!$A$2:$D$3002,2,FALSE()))</f>
        <v>商品名称  1971</v>
      </c>
      <c r="D650" s="51" t="n">
        <f aca="false">IF(E650&gt;0,E650,IF(ISERROR(VLOOKUP(B650,商品マスター!$A$2:$D$3002,3,FALSE())),0,VLOOKUP(B650,商品マスター!$A$2:$D$3002,3,FALSE())))</f>
        <v>1050</v>
      </c>
      <c r="E650" s="52"/>
      <c r="F650" s="53" t="n">
        <f aca="false">IF(ISERROR(VLOOKUP(B650,商品マスター!$A$2:$D$3002,4,FALSE())),0,VLOOKUP(B650,商品マスター!$A$2:$D$3002,4,FALSE()))</f>
        <v>24</v>
      </c>
      <c r="G650" s="54" t="n">
        <v>6</v>
      </c>
      <c r="H650" s="55" t="n">
        <v>62</v>
      </c>
      <c r="I650" s="56" t="n">
        <f aca="false">IF(ISERROR(F650*G650+H650),0,F650*G650+H650)</f>
        <v>206</v>
      </c>
      <c r="J650" s="57" t="n">
        <f aca="false">IF(ISERROR(D650*I650),0,D650*I650)</f>
        <v>216300</v>
      </c>
      <c r="K650" s="58" t="s">
        <v>649</v>
      </c>
      <c r="L650" s="47" t="n">
        <v>11</v>
      </c>
    </row>
    <row r="651" customFormat="false" ht="13.5" hidden="false" customHeight="false" outlineLevel="0" collapsed="false">
      <c r="A651" s="48" t="n">
        <v>649</v>
      </c>
      <c r="B651" s="49" t="n">
        <v>1980</v>
      </c>
      <c r="C651" s="50" t="str">
        <f aca="false">IF(ISERROR(VLOOKUP(B651,商品マスター!$A$2:$D$3002,2,FALSE())),"",VLOOKUP(B651,商品マスター!$A$2:$D$3002,2,FALSE()))</f>
        <v>商品名称  1980</v>
      </c>
      <c r="D651" s="51" t="n">
        <f aca="false">IF(E651&gt;0,E651,IF(ISERROR(VLOOKUP(B651,商品マスター!$A$2:$D$3002,3,FALSE())),0,VLOOKUP(B651,商品マスター!$A$2:$D$3002,3,FALSE())))</f>
        <v>1125</v>
      </c>
      <c r="E651" s="52"/>
      <c r="F651" s="53" t="n">
        <f aca="false">IF(ISERROR(VLOOKUP(B651,商品マスター!$A$2:$D$3002,4,FALSE())),0,VLOOKUP(B651,商品マスター!$A$2:$D$3002,4,FALSE()))</f>
        <v>60</v>
      </c>
      <c r="G651" s="54" t="n">
        <v>17</v>
      </c>
      <c r="H651" s="55" t="n">
        <v>62</v>
      </c>
      <c r="I651" s="56" t="n">
        <f aca="false">IF(ISERROR(F651*G651+H651),0,F651*G651+H651)</f>
        <v>1082</v>
      </c>
      <c r="J651" s="57" t="n">
        <f aca="false">IF(ISERROR(D651*I651),0,D651*I651)</f>
        <v>1217250</v>
      </c>
      <c r="K651" s="58" t="s">
        <v>650</v>
      </c>
      <c r="L651" s="47" t="n">
        <v>11</v>
      </c>
    </row>
    <row r="652" customFormat="false" ht="13.5" hidden="false" customHeight="false" outlineLevel="0" collapsed="false">
      <c r="A652" s="48" t="n">
        <v>650</v>
      </c>
      <c r="B652" s="49" t="n">
        <v>1992</v>
      </c>
      <c r="C652" s="50" t="str">
        <f aca="false">IF(ISERROR(VLOOKUP(B652,商品マスター!$A$2:$D$3002,2,FALSE())),"",VLOOKUP(B652,商品マスター!$A$2:$D$3002,2,FALSE()))</f>
        <v>商品名称  1992</v>
      </c>
      <c r="D652" s="51" t="n">
        <f aca="false">IF(E652&gt;0,E652,IF(ISERROR(VLOOKUP(B652,商品マスター!$A$2:$D$3002,3,FALSE())),0,VLOOKUP(B652,商品マスター!$A$2:$D$3002,3,FALSE())))</f>
        <v>1333</v>
      </c>
      <c r="E652" s="52"/>
      <c r="F652" s="53" t="n">
        <f aca="false">IF(ISERROR(VLOOKUP(B652,商品マスター!$A$2:$D$3002,4,FALSE())),0,VLOOKUP(B652,商品マスター!$A$2:$D$3002,4,FALSE()))</f>
        <v>60</v>
      </c>
      <c r="G652" s="54" t="n">
        <v>5</v>
      </c>
      <c r="H652" s="55" t="n">
        <v>62</v>
      </c>
      <c r="I652" s="56" t="n">
        <f aca="false">IF(ISERROR(F652*G652+H652),0,F652*G652+H652)</f>
        <v>362</v>
      </c>
      <c r="J652" s="57" t="n">
        <f aca="false">IF(ISERROR(D652*I652),0,D652*I652)</f>
        <v>482546</v>
      </c>
      <c r="K652" s="58" t="s">
        <v>651</v>
      </c>
      <c r="L652" s="47" t="n">
        <v>11</v>
      </c>
    </row>
    <row r="653" customFormat="false" ht="13.5" hidden="false" customHeight="false" outlineLevel="0" collapsed="false">
      <c r="A653" s="48" t="n">
        <v>651</v>
      </c>
      <c r="B653" s="49" t="n">
        <v>2040</v>
      </c>
      <c r="C653" s="50" t="str">
        <f aca="false">IF(ISERROR(VLOOKUP(B653,商品マスター!$A$2:$D$3002,2,FALSE())),"",VLOOKUP(B653,商品マスター!$A$2:$D$3002,2,FALSE()))</f>
        <v>商品名称  2040</v>
      </c>
      <c r="D653" s="51" t="n">
        <f aca="false">IF(E653&gt;0,E653,IF(ISERROR(VLOOKUP(B653,商品マスター!$A$2:$D$3002,3,FALSE())),0,VLOOKUP(B653,商品マスター!$A$2:$D$3002,3,FALSE())))</f>
        <v>819</v>
      </c>
      <c r="E653" s="52"/>
      <c r="F653" s="53" t="n">
        <f aca="false">IF(ISERROR(VLOOKUP(B653,商品マスター!$A$2:$D$3002,4,FALSE())),0,VLOOKUP(B653,商品マスター!$A$2:$D$3002,4,FALSE()))</f>
        <v>60</v>
      </c>
      <c r="G653" s="54" t="n">
        <v>3</v>
      </c>
      <c r="H653" s="55" t="n">
        <v>62</v>
      </c>
      <c r="I653" s="56" t="n">
        <f aca="false">IF(ISERROR(F653*G653+H653),0,F653*G653+H653)</f>
        <v>242</v>
      </c>
      <c r="J653" s="57" t="n">
        <f aca="false">IF(ISERROR(D653*I653),0,D653*I653)</f>
        <v>198198</v>
      </c>
      <c r="K653" s="58" t="s">
        <v>652</v>
      </c>
      <c r="L653" s="47" t="n">
        <v>11</v>
      </c>
    </row>
    <row r="654" customFormat="false" ht="13.5" hidden="false" customHeight="false" outlineLevel="0" collapsed="false">
      <c r="A654" s="48" t="n">
        <v>652</v>
      </c>
      <c r="B654" s="49" t="n">
        <v>2186</v>
      </c>
      <c r="C654" s="50" t="str">
        <f aca="false">IF(ISERROR(VLOOKUP(B654,商品マスター!$A$2:$D$3002,2,FALSE())),"",VLOOKUP(B654,商品マスター!$A$2:$D$3002,2,FALSE()))</f>
        <v>商品名称  2186</v>
      </c>
      <c r="D654" s="51" t="n">
        <f aca="false">IF(E654&gt;0,E654,IF(ISERROR(VLOOKUP(B654,商品マスター!$A$2:$D$3002,3,FALSE())),0,VLOOKUP(B654,商品マスター!$A$2:$D$3002,3,FALSE())))</f>
        <v>1900</v>
      </c>
      <c r="E654" s="52"/>
      <c r="F654" s="53" t="n">
        <f aca="false">IF(ISERROR(VLOOKUP(B654,商品マスター!$A$2:$D$3002,4,FALSE())),0,VLOOKUP(B654,商品マスター!$A$2:$D$3002,4,FALSE()))</f>
        <v>20</v>
      </c>
      <c r="G654" s="54" t="n">
        <v>11</v>
      </c>
      <c r="H654" s="55" t="n">
        <v>62</v>
      </c>
      <c r="I654" s="56" t="n">
        <f aca="false">IF(ISERROR(F654*G654+H654),0,F654*G654+H654)</f>
        <v>282</v>
      </c>
      <c r="J654" s="57" t="n">
        <f aca="false">IF(ISERROR(D654*I654),0,D654*I654)</f>
        <v>535800</v>
      </c>
      <c r="K654" s="58" t="s">
        <v>653</v>
      </c>
      <c r="L654" s="47" t="n">
        <v>11</v>
      </c>
    </row>
    <row r="655" customFormat="false" ht="13.5" hidden="false" customHeight="false" outlineLevel="0" collapsed="false">
      <c r="A655" s="48" t="n">
        <v>653</v>
      </c>
      <c r="B655" s="49" t="n">
        <v>2278</v>
      </c>
      <c r="C655" s="50" t="str">
        <f aca="false">IF(ISERROR(VLOOKUP(B655,商品マスター!$A$2:$D$3002,2,FALSE())),"",VLOOKUP(B655,商品マスター!$A$2:$D$3002,2,FALSE()))</f>
        <v>商品名称  2278</v>
      </c>
      <c r="D655" s="51" t="n">
        <f aca="false">IF(E655&gt;0,E655,IF(ISERROR(VLOOKUP(B655,商品マスター!$A$2:$D$3002,3,FALSE())),0,VLOOKUP(B655,商品マスター!$A$2:$D$3002,3,FALSE())))</f>
        <v>1751</v>
      </c>
      <c r="E655" s="52"/>
      <c r="F655" s="53" t="n">
        <f aca="false">IF(ISERROR(VLOOKUP(B655,商品マスター!$A$2:$D$3002,4,FALSE())),0,VLOOKUP(B655,商品マスター!$A$2:$D$3002,4,FALSE()))</f>
        <v>12</v>
      </c>
      <c r="G655" s="54" t="n">
        <v>5</v>
      </c>
      <c r="H655" s="55" t="n">
        <v>62</v>
      </c>
      <c r="I655" s="56" t="n">
        <f aca="false">IF(ISERROR(F655*G655+H655),0,F655*G655+H655)</f>
        <v>122</v>
      </c>
      <c r="J655" s="57" t="n">
        <f aca="false">IF(ISERROR(D655*I655),0,D655*I655)</f>
        <v>213622</v>
      </c>
      <c r="K655" s="58" t="s">
        <v>654</v>
      </c>
      <c r="L655" s="47" t="n">
        <v>11</v>
      </c>
    </row>
    <row r="656" customFormat="false" ht="13.5" hidden="false" customHeight="false" outlineLevel="0" collapsed="false">
      <c r="A656" s="48" t="n">
        <v>654</v>
      </c>
      <c r="B656" s="49" t="n">
        <v>2353</v>
      </c>
      <c r="C656" s="50" t="str">
        <f aca="false">IF(ISERROR(VLOOKUP(B656,商品マスター!$A$2:$D$3002,2,FALSE())),"",VLOOKUP(B656,商品マスター!$A$2:$D$3002,2,FALSE()))</f>
        <v>商品名称  2353</v>
      </c>
      <c r="D656" s="51" t="n">
        <f aca="false">IF(E656&gt;0,E656,IF(ISERROR(VLOOKUP(B656,商品マスター!$A$2:$D$3002,3,FALSE())),0,VLOOKUP(B656,商品マスター!$A$2:$D$3002,3,FALSE())))</f>
        <v>1477</v>
      </c>
      <c r="E656" s="52"/>
      <c r="F656" s="53" t="n">
        <f aca="false">IF(ISERROR(VLOOKUP(B656,商品マスター!$A$2:$D$3002,4,FALSE())),0,VLOOKUP(B656,商品マスター!$A$2:$D$3002,4,FALSE()))</f>
        <v>10</v>
      </c>
      <c r="G656" s="54" t="n">
        <v>22</v>
      </c>
      <c r="H656" s="55" t="n">
        <v>62</v>
      </c>
      <c r="I656" s="56" t="n">
        <f aca="false">IF(ISERROR(F656*G656+H656),0,F656*G656+H656)</f>
        <v>282</v>
      </c>
      <c r="J656" s="57" t="n">
        <f aca="false">IF(ISERROR(D656*I656),0,D656*I656)</f>
        <v>416514</v>
      </c>
      <c r="K656" s="58" t="s">
        <v>655</v>
      </c>
      <c r="L656" s="47" t="n">
        <v>11</v>
      </c>
    </row>
    <row r="657" customFormat="false" ht="13.5" hidden="false" customHeight="false" outlineLevel="0" collapsed="false">
      <c r="A657" s="48" t="n">
        <v>655</v>
      </c>
      <c r="B657" s="49" t="n">
        <v>2380</v>
      </c>
      <c r="C657" s="50" t="str">
        <f aca="false">IF(ISERROR(VLOOKUP(B657,商品マスター!$A$2:$D$3002,2,FALSE())),"",VLOOKUP(B657,商品マスター!$A$2:$D$3002,2,FALSE()))</f>
        <v>商品名称  2380</v>
      </c>
      <c r="D657" s="51" t="n">
        <f aca="false">IF(E657&gt;0,E657,IF(ISERROR(VLOOKUP(B657,商品マスター!$A$2:$D$3002,3,FALSE())),0,VLOOKUP(B657,商品マスター!$A$2:$D$3002,3,FALSE())))</f>
        <v>408</v>
      </c>
      <c r="E657" s="52"/>
      <c r="F657" s="53" t="n">
        <f aca="false">IF(ISERROR(VLOOKUP(B657,商品マスター!$A$2:$D$3002,4,FALSE())),0,VLOOKUP(B657,商品マスター!$A$2:$D$3002,4,FALSE()))</f>
        <v>12</v>
      </c>
      <c r="G657" s="54" t="n">
        <v>12</v>
      </c>
      <c r="H657" s="55" t="n">
        <v>62</v>
      </c>
      <c r="I657" s="56" t="n">
        <f aca="false">IF(ISERROR(F657*G657+H657),0,F657*G657+H657)</f>
        <v>206</v>
      </c>
      <c r="J657" s="57" t="n">
        <f aca="false">IF(ISERROR(D657*I657),0,D657*I657)</f>
        <v>84048</v>
      </c>
      <c r="K657" s="58" t="s">
        <v>656</v>
      </c>
      <c r="L657" s="47" t="n">
        <v>11</v>
      </c>
    </row>
    <row r="658" customFormat="false" ht="13.5" hidden="false" customHeight="false" outlineLevel="0" collapsed="false">
      <c r="A658" s="48" t="n">
        <v>656</v>
      </c>
      <c r="B658" s="49" t="n">
        <v>2403</v>
      </c>
      <c r="C658" s="50" t="str">
        <f aca="false">IF(ISERROR(VLOOKUP(B658,商品マスター!$A$2:$D$3002,2,FALSE())),"",VLOOKUP(B658,商品マスター!$A$2:$D$3002,2,FALSE()))</f>
        <v>商品名称  2403</v>
      </c>
      <c r="D658" s="51" t="n">
        <f aca="false">IF(E658&gt;0,E658,IF(ISERROR(VLOOKUP(B658,商品マスター!$A$2:$D$3002,3,FALSE())),0,VLOOKUP(B658,商品マスター!$A$2:$D$3002,3,FALSE())))</f>
        <v>319</v>
      </c>
      <c r="E658" s="52"/>
      <c r="F658" s="53" t="n">
        <f aca="false">IF(ISERROR(VLOOKUP(B658,商品マスター!$A$2:$D$3002,4,FALSE())),0,VLOOKUP(B658,商品マスター!$A$2:$D$3002,4,FALSE()))</f>
        <v>24</v>
      </c>
      <c r="G658" s="54" t="n">
        <v>9</v>
      </c>
      <c r="H658" s="55" t="n">
        <v>62</v>
      </c>
      <c r="I658" s="56" t="n">
        <f aca="false">IF(ISERROR(F658*G658+H658),0,F658*G658+H658)</f>
        <v>278</v>
      </c>
      <c r="J658" s="57" t="n">
        <f aca="false">IF(ISERROR(D658*I658),0,D658*I658)</f>
        <v>88682</v>
      </c>
      <c r="K658" s="58" t="s">
        <v>657</v>
      </c>
      <c r="L658" s="47" t="n">
        <v>11</v>
      </c>
    </row>
    <row r="659" customFormat="false" ht="13.5" hidden="false" customHeight="false" outlineLevel="0" collapsed="false">
      <c r="A659" s="48" t="n">
        <v>657</v>
      </c>
      <c r="B659" s="49" t="n">
        <v>2439</v>
      </c>
      <c r="C659" s="50" t="str">
        <f aca="false">IF(ISERROR(VLOOKUP(B659,商品マスター!$A$2:$D$3002,2,FALSE())),"",VLOOKUP(B659,商品マスター!$A$2:$D$3002,2,FALSE()))</f>
        <v>商品名称  2439</v>
      </c>
      <c r="D659" s="51" t="n">
        <f aca="false">IF(E659&gt;0,E659,IF(ISERROR(VLOOKUP(B659,商品マスター!$A$2:$D$3002,3,FALSE())),0,VLOOKUP(B659,商品マスター!$A$2:$D$3002,3,FALSE())))</f>
        <v>1269</v>
      </c>
      <c r="E659" s="52"/>
      <c r="F659" s="53" t="n">
        <f aca="false">IF(ISERROR(VLOOKUP(B659,商品マスター!$A$2:$D$3002,4,FALSE())),0,VLOOKUP(B659,商品マスター!$A$2:$D$3002,4,FALSE()))</f>
        <v>24</v>
      </c>
      <c r="G659" s="54" t="n">
        <v>4</v>
      </c>
      <c r="H659" s="55" t="n">
        <v>62</v>
      </c>
      <c r="I659" s="56" t="n">
        <f aca="false">IF(ISERROR(F659*G659+H659),0,F659*G659+H659)</f>
        <v>158</v>
      </c>
      <c r="J659" s="57" t="n">
        <f aca="false">IF(ISERROR(D659*I659),0,D659*I659)</f>
        <v>200502</v>
      </c>
      <c r="K659" s="58" t="s">
        <v>658</v>
      </c>
      <c r="L659" s="47" t="n">
        <v>11</v>
      </c>
    </row>
    <row r="660" customFormat="false" ht="13.5" hidden="false" customHeight="false" outlineLevel="0" collapsed="false">
      <c r="A660" s="48" t="n">
        <v>658</v>
      </c>
      <c r="B660" s="49" t="n">
        <v>2449</v>
      </c>
      <c r="C660" s="50" t="str">
        <f aca="false">IF(ISERROR(VLOOKUP(B660,商品マスター!$A$2:$D$3002,2,FALSE())),"",VLOOKUP(B660,商品マスター!$A$2:$D$3002,2,FALSE()))</f>
        <v>商品名称  2449</v>
      </c>
      <c r="D660" s="51" t="n">
        <f aca="false">IF(E660&gt;0,E660,IF(ISERROR(VLOOKUP(B660,商品マスター!$A$2:$D$3002,3,FALSE())),0,VLOOKUP(B660,商品マスター!$A$2:$D$3002,3,FALSE())))</f>
        <v>252</v>
      </c>
      <c r="E660" s="52"/>
      <c r="F660" s="53" t="n">
        <f aca="false">IF(ISERROR(VLOOKUP(B660,商品マスター!$A$2:$D$3002,4,FALSE())),0,VLOOKUP(B660,商品マスター!$A$2:$D$3002,4,FALSE()))</f>
        <v>10</v>
      </c>
      <c r="G660" s="54" t="n">
        <v>26</v>
      </c>
      <c r="H660" s="55" t="n">
        <v>62</v>
      </c>
      <c r="I660" s="56" t="n">
        <f aca="false">IF(ISERROR(F660*G660+H660),0,F660*G660+H660)</f>
        <v>322</v>
      </c>
      <c r="J660" s="57" t="n">
        <f aca="false">IF(ISERROR(D660*I660),0,D660*I660)</f>
        <v>81144</v>
      </c>
      <c r="K660" s="58" t="s">
        <v>659</v>
      </c>
      <c r="L660" s="47" t="n">
        <v>11</v>
      </c>
    </row>
    <row r="661" customFormat="false" ht="13.5" hidden="false" customHeight="false" outlineLevel="0" collapsed="false">
      <c r="A661" s="48" t="n">
        <v>659</v>
      </c>
      <c r="B661" s="49" t="n">
        <v>2611</v>
      </c>
      <c r="C661" s="50" t="str">
        <f aca="false">IF(ISERROR(VLOOKUP(B661,商品マスター!$A$2:$D$3002,2,FALSE())),"",VLOOKUP(B661,商品マスター!$A$2:$D$3002,2,FALSE()))</f>
        <v>商品名称  2611</v>
      </c>
      <c r="D661" s="51" t="n">
        <f aca="false">IF(E661&gt;0,E661,IF(ISERROR(VLOOKUP(B661,商品マスター!$A$2:$D$3002,3,FALSE())),0,VLOOKUP(B661,商品マスター!$A$2:$D$3002,3,FALSE())))</f>
        <v>381</v>
      </c>
      <c r="E661" s="52"/>
      <c r="F661" s="53" t="n">
        <f aca="false">IF(ISERROR(VLOOKUP(B661,商品マスター!$A$2:$D$3002,4,FALSE())),0,VLOOKUP(B661,商品マスター!$A$2:$D$3002,4,FALSE()))</f>
        <v>10</v>
      </c>
      <c r="G661" s="54" t="n">
        <v>11</v>
      </c>
      <c r="H661" s="55" t="n">
        <v>62</v>
      </c>
      <c r="I661" s="56" t="n">
        <f aca="false">IF(ISERROR(F661*G661+H661),0,F661*G661+H661)</f>
        <v>172</v>
      </c>
      <c r="J661" s="57" t="n">
        <f aca="false">IF(ISERROR(D661*I661),0,D661*I661)</f>
        <v>65532</v>
      </c>
      <c r="K661" s="58" t="s">
        <v>660</v>
      </c>
      <c r="L661" s="47" t="n">
        <v>11</v>
      </c>
    </row>
    <row r="662" customFormat="false" ht="13.5" hidden="false" customHeight="false" outlineLevel="0" collapsed="false">
      <c r="A662" s="48" t="n">
        <v>660</v>
      </c>
      <c r="B662" s="49" t="n">
        <v>2659</v>
      </c>
      <c r="C662" s="50" t="str">
        <f aca="false">IF(ISERROR(VLOOKUP(B662,商品マスター!$A$2:$D$3002,2,FALSE())),"",VLOOKUP(B662,商品マスター!$A$2:$D$3002,2,FALSE()))</f>
        <v>商品名称  2659</v>
      </c>
      <c r="D662" s="51" t="n">
        <f aca="false">IF(E662&gt;0,E662,IF(ISERROR(VLOOKUP(B662,商品マスター!$A$2:$D$3002,3,FALSE())),0,VLOOKUP(B662,商品マスター!$A$2:$D$3002,3,FALSE())))</f>
        <v>587</v>
      </c>
      <c r="E662" s="52"/>
      <c r="F662" s="53" t="n">
        <f aca="false">IF(ISERROR(VLOOKUP(B662,商品マスター!$A$2:$D$3002,4,FALSE())),0,VLOOKUP(B662,商品マスター!$A$2:$D$3002,4,FALSE()))</f>
        <v>10</v>
      </c>
      <c r="G662" s="54" t="n">
        <v>8</v>
      </c>
      <c r="H662" s="55" t="n">
        <v>62</v>
      </c>
      <c r="I662" s="56" t="n">
        <f aca="false">IF(ISERROR(F662*G662+H662),0,F662*G662+H662)</f>
        <v>142</v>
      </c>
      <c r="J662" s="57" t="n">
        <f aca="false">IF(ISERROR(D662*I662),0,D662*I662)</f>
        <v>83354</v>
      </c>
      <c r="K662" s="58" t="s">
        <v>661</v>
      </c>
      <c r="L662" s="47" t="n">
        <v>11</v>
      </c>
    </row>
    <row r="663" customFormat="false" ht="13.5" hidden="false" customHeight="false" outlineLevel="0" collapsed="false">
      <c r="A663" s="48" t="n">
        <v>661</v>
      </c>
      <c r="B663" s="49" t="n">
        <v>2772</v>
      </c>
      <c r="C663" s="50" t="str">
        <f aca="false">IF(ISERROR(VLOOKUP(B663,商品マスター!$A$2:$D$3002,2,FALSE())),"",VLOOKUP(B663,商品マスター!$A$2:$D$3002,2,FALSE()))</f>
        <v>商品名称  2772</v>
      </c>
      <c r="D663" s="51" t="n">
        <f aca="false">IF(E663&gt;0,E663,IF(ISERROR(VLOOKUP(B663,商品マスター!$A$2:$D$3002,3,FALSE())),0,VLOOKUP(B663,商品マスター!$A$2:$D$3002,3,FALSE())))</f>
        <v>1941</v>
      </c>
      <c r="E663" s="52"/>
      <c r="F663" s="53" t="n">
        <f aca="false">IF(ISERROR(VLOOKUP(B663,商品マスター!$A$2:$D$3002,4,FALSE())),0,VLOOKUP(B663,商品マスター!$A$2:$D$3002,4,FALSE()))</f>
        <v>60</v>
      </c>
      <c r="G663" s="54" t="n">
        <v>12</v>
      </c>
      <c r="H663" s="55" t="n">
        <v>62</v>
      </c>
      <c r="I663" s="56" t="n">
        <f aca="false">IF(ISERROR(F663*G663+H663),0,F663*G663+H663)</f>
        <v>782</v>
      </c>
      <c r="J663" s="57" t="n">
        <f aca="false">IF(ISERROR(D663*I663),0,D663*I663)</f>
        <v>1517862</v>
      </c>
      <c r="K663" s="58" t="s">
        <v>662</v>
      </c>
      <c r="L663" s="47" t="n">
        <v>11</v>
      </c>
    </row>
    <row r="664" customFormat="false" ht="13.5" hidden="false" customHeight="false" outlineLevel="0" collapsed="false">
      <c r="A664" s="48" t="n">
        <v>662</v>
      </c>
      <c r="B664" s="49" t="n">
        <v>2799</v>
      </c>
      <c r="C664" s="50" t="str">
        <f aca="false">IF(ISERROR(VLOOKUP(B664,商品マスター!$A$2:$D$3002,2,FALSE())),"",VLOOKUP(B664,商品マスター!$A$2:$D$3002,2,FALSE()))</f>
        <v>商品名称  2799</v>
      </c>
      <c r="D664" s="51" t="n">
        <f aca="false">IF(E664&gt;0,E664,IF(ISERROR(VLOOKUP(B664,商品マスター!$A$2:$D$3002,3,FALSE())),0,VLOOKUP(B664,商品マスター!$A$2:$D$3002,3,FALSE())))</f>
        <v>482</v>
      </c>
      <c r="E664" s="52"/>
      <c r="F664" s="53" t="n">
        <f aca="false">IF(ISERROR(VLOOKUP(B664,商品マスター!$A$2:$D$3002,4,FALSE())),0,VLOOKUP(B664,商品マスター!$A$2:$D$3002,4,FALSE()))</f>
        <v>24</v>
      </c>
      <c r="G664" s="54" t="n">
        <v>12</v>
      </c>
      <c r="H664" s="55" t="n">
        <v>62</v>
      </c>
      <c r="I664" s="56" t="n">
        <f aca="false">IF(ISERROR(F664*G664+H664),0,F664*G664+H664)</f>
        <v>350</v>
      </c>
      <c r="J664" s="57" t="n">
        <f aca="false">IF(ISERROR(D664*I664),0,D664*I664)</f>
        <v>168700</v>
      </c>
      <c r="K664" s="58" t="s">
        <v>663</v>
      </c>
      <c r="L664" s="47" t="n">
        <v>11</v>
      </c>
    </row>
    <row r="665" customFormat="false" ht="13.5" hidden="false" customHeight="false" outlineLevel="0" collapsed="false">
      <c r="A665" s="48" t="n">
        <v>663</v>
      </c>
      <c r="B665" s="49" t="n">
        <v>2</v>
      </c>
      <c r="C665" s="50" t="str">
        <f aca="false">IF(ISERROR(VLOOKUP(B665,商品マスター!$A$2:$D$3002,2,FALSE())),"",VLOOKUP(B665,商品マスター!$A$2:$D$3002,2,FALSE()))</f>
        <v>カボチャ</v>
      </c>
      <c r="D665" s="51" t="n">
        <f aca="false">IF(E665&gt;0,E665,IF(ISERROR(VLOOKUP(B665,商品マスター!$A$2:$D$3002,3,FALSE())),0,VLOOKUP(B665,商品マスター!$A$2:$D$3002,3,FALSE())))</f>
        <v>1268</v>
      </c>
      <c r="E665" s="52"/>
      <c r="F665" s="53" t="n">
        <f aca="false">IF(ISERROR(VLOOKUP(B665,商品マスター!$A$2:$D$3002,4,FALSE())),0,VLOOKUP(B665,商品マスター!$A$2:$D$3002,4,FALSE()))</f>
        <v>20</v>
      </c>
      <c r="G665" s="54" t="n">
        <v>20</v>
      </c>
      <c r="H665" s="55" t="n">
        <v>61</v>
      </c>
      <c r="I665" s="56" t="n">
        <f aca="false">IF(ISERROR(F665*G665+H665),0,F665*G665+H665)</f>
        <v>461</v>
      </c>
      <c r="J665" s="57" t="n">
        <f aca="false">IF(ISERROR(D665*I665),0,D665*I665)</f>
        <v>584548</v>
      </c>
      <c r="K665" s="58" t="s">
        <v>664</v>
      </c>
      <c r="L665" s="47" t="n">
        <v>11</v>
      </c>
    </row>
    <row r="666" customFormat="false" ht="13.5" hidden="false" customHeight="false" outlineLevel="0" collapsed="false">
      <c r="A666" s="48" t="n">
        <v>664</v>
      </c>
      <c r="B666" s="49" t="n">
        <v>4</v>
      </c>
      <c r="C666" s="50" t="str">
        <f aca="false">IF(ISERROR(VLOOKUP(B666,商品マスター!$A$2:$D$3002,2,FALSE())),"",VLOOKUP(B666,商品マスター!$A$2:$D$3002,2,FALSE()))</f>
        <v>たけのこタイ産</v>
      </c>
      <c r="D666" s="51" t="n">
        <f aca="false">IF(E666&gt;0,E666,IF(ISERROR(VLOOKUP(B666,商品マスター!$A$2:$D$3002,3,FALSE())),0,VLOOKUP(B666,商品マスター!$A$2:$D$3002,3,FALSE())))</f>
        <v>1599</v>
      </c>
      <c r="E666" s="52"/>
      <c r="F666" s="53" t="n">
        <f aca="false">IF(ISERROR(VLOOKUP(B666,商品マスター!$A$2:$D$3002,4,FALSE())),0,VLOOKUP(B666,商品マスター!$A$2:$D$3002,4,FALSE()))</f>
        <v>12</v>
      </c>
      <c r="G666" s="54" t="n">
        <v>18</v>
      </c>
      <c r="H666" s="55" t="n">
        <v>61</v>
      </c>
      <c r="I666" s="56" t="n">
        <f aca="false">IF(ISERROR(F666*G666+H666),0,F666*G666+H666)</f>
        <v>277</v>
      </c>
      <c r="J666" s="57" t="n">
        <f aca="false">IF(ISERROR(D666*I666),0,D666*I666)</f>
        <v>442923</v>
      </c>
      <c r="K666" s="58" t="s">
        <v>665</v>
      </c>
      <c r="L666" s="47" t="n">
        <v>11</v>
      </c>
    </row>
    <row r="667" customFormat="false" ht="13.5" hidden="false" customHeight="false" outlineLevel="0" collapsed="false">
      <c r="A667" s="48" t="n">
        <v>665</v>
      </c>
      <c r="B667" s="49" t="n">
        <v>39</v>
      </c>
      <c r="C667" s="50" t="str">
        <f aca="false">IF(ISERROR(VLOOKUP(B667,商品マスター!$A$2:$D$3002,2,FALSE())),"",VLOOKUP(B667,商品マスター!$A$2:$D$3002,2,FALSE()))</f>
        <v>マーボドーフ　中辛</v>
      </c>
      <c r="D667" s="51" t="n">
        <f aca="false">IF(E667&gt;0,E667,IF(ISERROR(VLOOKUP(B667,商品マスター!$A$2:$D$3002,3,FALSE())),0,VLOOKUP(B667,商品マスター!$A$2:$D$3002,3,FALSE())))</f>
        <v>860</v>
      </c>
      <c r="E667" s="52"/>
      <c r="F667" s="53" t="n">
        <f aca="false">IF(ISERROR(VLOOKUP(B667,商品マスター!$A$2:$D$3002,4,FALSE())),0,VLOOKUP(B667,商品マスター!$A$2:$D$3002,4,FALSE()))</f>
        <v>24</v>
      </c>
      <c r="G667" s="54" t="n">
        <v>25</v>
      </c>
      <c r="H667" s="55" t="n">
        <v>61</v>
      </c>
      <c r="I667" s="56" t="n">
        <f aca="false">IF(ISERROR(F667*G667+H667),0,F667*G667+H667)</f>
        <v>661</v>
      </c>
      <c r="J667" s="57" t="n">
        <f aca="false">IF(ISERROR(D667*I667),0,D667*I667)</f>
        <v>568460</v>
      </c>
      <c r="K667" s="58" t="s">
        <v>666</v>
      </c>
      <c r="L667" s="47" t="n">
        <v>11</v>
      </c>
    </row>
    <row r="668" customFormat="false" ht="13.5" hidden="false" customHeight="false" outlineLevel="0" collapsed="false">
      <c r="A668" s="48" t="n">
        <v>666</v>
      </c>
      <c r="B668" s="49" t="n">
        <v>140</v>
      </c>
      <c r="C668" s="50" t="str">
        <f aca="false">IF(ISERROR(VLOOKUP(B668,商品マスター!$A$2:$D$3002,2,FALSE())),"",VLOOKUP(B668,商品マスター!$A$2:$D$3002,2,FALSE()))</f>
        <v>ロングマカロニ</v>
      </c>
      <c r="D668" s="51" t="n">
        <f aca="false">IF(E668&gt;0,E668,IF(ISERROR(VLOOKUP(B668,商品マスター!$A$2:$D$3002,3,FALSE())),0,VLOOKUP(B668,商品マスター!$A$2:$D$3002,3,FALSE())))</f>
        <v>747</v>
      </c>
      <c r="E668" s="52"/>
      <c r="F668" s="53" t="n">
        <f aca="false">IF(ISERROR(VLOOKUP(B668,商品マスター!$A$2:$D$3002,4,FALSE())),0,VLOOKUP(B668,商品マスター!$A$2:$D$3002,4,FALSE()))</f>
        <v>20</v>
      </c>
      <c r="G668" s="54" t="n">
        <v>2</v>
      </c>
      <c r="H668" s="55" t="n">
        <v>61</v>
      </c>
      <c r="I668" s="56" t="n">
        <f aca="false">IF(ISERROR(F668*G668+H668),0,F668*G668+H668)</f>
        <v>101</v>
      </c>
      <c r="J668" s="57" t="n">
        <f aca="false">IF(ISERROR(D668*I668),0,D668*I668)</f>
        <v>75447</v>
      </c>
      <c r="K668" s="58" t="s">
        <v>667</v>
      </c>
      <c r="L668" s="47" t="n">
        <v>11</v>
      </c>
    </row>
    <row r="669" customFormat="false" ht="13.5" hidden="false" customHeight="false" outlineLevel="0" collapsed="false">
      <c r="A669" s="48" t="n">
        <v>667</v>
      </c>
      <c r="B669" s="49" t="n">
        <v>153</v>
      </c>
      <c r="C669" s="50" t="str">
        <f aca="false">IF(ISERROR(VLOOKUP(B669,商品マスター!$A$2:$D$3002,2,FALSE())),"",VLOOKUP(B669,商品マスター!$A$2:$D$3002,2,FALSE()))</f>
        <v>お弁当イカフライ</v>
      </c>
      <c r="D669" s="51" t="n">
        <f aca="false">IF(E669&gt;0,E669,IF(ISERROR(VLOOKUP(B669,商品マスター!$A$2:$D$3002,3,FALSE())),0,VLOOKUP(B669,商品マスター!$A$2:$D$3002,3,FALSE())))</f>
        <v>149</v>
      </c>
      <c r="E669" s="52"/>
      <c r="F669" s="53" t="n">
        <f aca="false">IF(ISERROR(VLOOKUP(B669,商品マスター!$A$2:$D$3002,4,FALSE())),0,VLOOKUP(B669,商品マスター!$A$2:$D$3002,4,FALSE()))</f>
        <v>24</v>
      </c>
      <c r="G669" s="54" t="n">
        <v>21</v>
      </c>
      <c r="H669" s="55" t="n">
        <v>61</v>
      </c>
      <c r="I669" s="56" t="n">
        <f aca="false">IF(ISERROR(F669*G669+H669),0,F669*G669+H669)</f>
        <v>565</v>
      </c>
      <c r="J669" s="57" t="n">
        <f aca="false">IF(ISERROR(D669*I669),0,D669*I669)</f>
        <v>84185</v>
      </c>
      <c r="K669" s="58" t="s">
        <v>668</v>
      </c>
      <c r="L669" s="47" t="n">
        <v>11</v>
      </c>
    </row>
    <row r="670" customFormat="false" ht="13.5" hidden="false" customHeight="false" outlineLevel="0" collapsed="false">
      <c r="A670" s="48" t="n">
        <v>668</v>
      </c>
      <c r="B670" s="49" t="n">
        <v>322</v>
      </c>
      <c r="C670" s="50" t="str">
        <f aca="false">IF(ISERROR(VLOOKUP(B670,商品マスター!$A$2:$D$3002,2,FALSE())),"",VLOOKUP(B670,商品マスター!$A$2:$D$3002,2,FALSE()))</f>
        <v>商品名称  322</v>
      </c>
      <c r="D670" s="51" t="n">
        <f aca="false">IF(E670&gt;0,E670,IF(ISERROR(VLOOKUP(B670,商品マスター!$A$2:$D$3002,3,FALSE())),0,VLOOKUP(B670,商品マスター!$A$2:$D$3002,3,FALSE())))</f>
        <v>1883</v>
      </c>
      <c r="E670" s="52"/>
      <c r="F670" s="53" t="n">
        <f aca="false">IF(ISERROR(VLOOKUP(B670,商品マスター!$A$2:$D$3002,4,FALSE())),0,VLOOKUP(B670,商品マスター!$A$2:$D$3002,4,FALSE()))</f>
        <v>12</v>
      </c>
      <c r="G670" s="54" t="n">
        <v>19</v>
      </c>
      <c r="H670" s="55" t="n">
        <v>61</v>
      </c>
      <c r="I670" s="56" t="n">
        <f aca="false">IF(ISERROR(F670*G670+H670),0,F670*G670+H670)</f>
        <v>289</v>
      </c>
      <c r="J670" s="57" t="n">
        <f aca="false">IF(ISERROR(D670*I670),0,D670*I670)</f>
        <v>544187</v>
      </c>
      <c r="K670" s="58" t="s">
        <v>669</v>
      </c>
      <c r="L670" s="47" t="n">
        <v>11</v>
      </c>
    </row>
    <row r="671" customFormat="false" ht="13.5" hidden="false" customHeight="false" outlineLevel="0" collapsed="false">
      <c r="A671" s="48" t="n">
        <v>669</v>
      </c>
      <c r="B671" s="49" t="n">
        <v>386</v>
      </c>
      <c r="C671" s="50" t="str">
        <f aca="false">IF(ISERROR(VLOOKUP(B671,商品マスター!$A$2:$D$3002,2,FALSE())),"",VLOOKUP(B671,商品マスター!$A$2:$D$3002,2,FALSE()))</f>
        <v>商品名称  386</v>
      </c>
      <c r="D671" s="51" t="n">
        <f aca="false">IF(E671&gt;0,E671,IF(ISERROR(VLOOKUP(B671,商品マスター!$A$2:$D$3002,3,FALSE())),0,VLOOKUP(B671,商品マスター!$A$2:$D$3002,3,FALSE())))</f>
        <v>1205</v>
      </c>
      <c r="E671" s="52"/>
      <c r="F671" s="53" t="n">
        <f aca="false">IF(ISERROR(VLOOKUP(B671,商品マスター!$A$2:$D$3002,4,FALSE())),0,VLOOKUP(B671,商品マスター!$A$2:$D$3002,4,FALSE()))</f>
        <v>20</v>
      </c>
      <c r="G671" s="54" t="n">
        <v>25</v>
      </c>
      <c r="H671" s="55" t="n">
        <v>61</v>
      </c>
      <c r="I671" s="56" t="n">
        <f aca="false">IF(ISERROR(F671*G671+H671),0,F671*G671+H671)</f>
        <v>561</v>
      </c>
      <c r="J671" s="57" t="n">
        <f aca="false">IF(ISERROR(D671*I671),0,D671*I671)</f>
        <v>676005</v>
      </c>
      <c r="K671" s="58" t="s">
        <v>670</v>
      </c>
      <c r="L671" s="47" t="n">
        <v>11</v>
      </c>
    </row>
    <row r="672" customFormat="false" ht="13.5" hidden="false" customHeight="false" outlineLevel="0" collapsed="false">
      <c r="A672" s="48" t="n">
        <v>670</v>
      </c>
      <c r="B672" s="49" t="n">
        <v>404</v>
      </c>
      <c r="C672" s="50" t="str">
        <f aca="false">IF(ISERROR(VLOOKUP(B672,商品マスター!$A$2:$D$3002,2,FALSE())),"",VLOOKUP(B672,商品マスター!$A$2:$D$3002,2,FALSE()))</f>
        <v>商品名称  404</v>
      </c>
      <c r="D672" s="51" t="n">
        <f aca="false">IF(E672&gt;0,E672,IF(ISERROR(VLOOKUP(B672,商品マスター!$A$2:$D$3002,3,FALSE())),0,VLOOKUP(B672,商品マスター!$A$2:$D$3002,3,FALSE())))</f>
        <v>1579</v>
      </c>
      <c r="E672" s="52"/>
      <c r="F672" s="53" t="n">
        <f aca="false">IF(ISERROR(VLOOKUP(B672,商品マスター!$A$2:$D$3002,4,FALSE())),0,VLOOKUP(B672,商品マスター!$A$2:$D$3002,4,FALSE()))</f>
        <v>20</v>
      </c>
      <c r="G672" s="54" t="n">
        <v>24</v>
      </c>
      <c r="H672" s="55" t="n">
        <v>61</v>
      </c>
      <c r="I672" s="56" t="n">
        <f aca="false">IF(ISERROR(F672*G672+H672),0,F672*G672+H672)</f>
        <v>541</v>
      </c>
      <c r="J672" s="57" t="n">
        <f aca="false">IF(ISERROR(D672*I672),0,D672*I672)</f>
        <v>854239</v>
      </c>
      <c r="K672" s="58" t="s">
        <v>671</v>
      </c>
      <c r="L672" s="47" t="n">
        <v>11</v>
      </c>
    </row>
    <row r="673" customFormat="false" ht="13.5" hidden="false" customHeight="false" outlineLevel="0" collapsed="false">
      <c r="A673" s="48" t="n">
        <v>671</v>
      </c>
      <c r="B673" s="49" t="n">
        <v>447</v>
      </c>
      <c r="C673" s="50" t="str">
        <f aca="false">IF(ISERROR(VLOOKUP(B673,商品マスター!$A$2:$D$3002,2,FALSE())),"",VLOOKUP(B673,商品マスター!$A$2:$D$3002,2,FALSE()))</f>
        <v>商品名称  447</v>
      </c>
      <c r="D673" s="51" t="n">
        <f aca="false">IF(E673&gt;0,E673,IF(ISERROR(VLOOKUP(B673,商品マスター!$A$2:$D$3002,3,FALSE())),0,VLOOKUP(B673,商品マスター!$A$2:$D$3002,3,FALSE())))</f>
        <v>822</v>
      </c>
      <c r="E673" s="52"/>
      <c r="F673" s="53" t="n">
        <f aca="false">IF(ISERROR(VLOOKUP(B673,商品マスター!$A$2:$D$3002,4,FALSE())),0,VLOOKUP(B673,商品マスター!$A$2:$D$3002,4,FALSE()))</f>
        <v>24</v>
      </c>
      <c r="G673" s="54" t="n">
        <v>22</v>
      </c>
      <c r="H673" s="55" t="n">
        <v>61</v>
      </c>
      <c r="I673" s="56" t="n">
        <f aca="false">IF(ISERROR(F673*G673+H673),0,F673*G673+H673)</f>
        <v>589</v>
      </c>
      <c r="J673" s="57" t="n">
        <f aca="false">IF(ISERROR(D673*I673),0,D673*I673)</f>
        <v>484158</v>
      </c>
      <c r="K673" s="58" t="s">
        <v>672</v>
      </c>
      <c r="L673" s="47" t="n">
        <v>11</v>
      </c>
    </row>
    <row r="674" customFormat="false" ht="13.5" hidden="false" customHeight="false" outlineLevel="0" collapsed="false">
      <c r="A674" s="48" t="n">
        <v>672</v>
      </c>
      <c r="B674" s="49" t="n">
        <v>456</v>
      </c>
      <c r="C674" s="50" t="str">
        <f aca="false">IF(ISERROR(VLOOKUP(B674,商品マスター!$A$2:$D$3002,2,FALSE())),"",VLOOKUP(B674,商品マスター!$A$2:$D$3002,2,FALSE()))</f>
        <v>商品名称  456</v>
      </c>
      <c r="D674" s="51" t="n">
        <f aca="false">IF(E674&gt;0,E674,IF(ISERROR(VLOOKUP(B674,商品マスター!$A$2:$D$3002,3,FALSE())),0,VLOOKUP(B674,商品マスター!$A$2:$D$3002,3,FALSE())))</f>
        <v>1449</v>
      </c>
      <c r="E674" s="52"/>
      <c r="F674" s="53" t="n">
        <f aca="false">IF(ISERROR(VLOOKUP(B674,商品マスター!$A$2:$D$3002,4,FALSE())),0,VLOOKUP(B674,商品マスター!$A$2:$D$3002,4,FALSE()))</f>
        <v>60</v>
      </c>
      <c r="G674" s="54" t="n">
        <v>22</v>
      </c>
      <c r="H674" s="55" t="n">
        <v>61</v>
      </c>
      <c r="I674" s="56" t="n">
        <f aca="false">IF(ISERROR(F674*G674+H674),0,F674*G674+H674)</f>
        <v>1381</v>
      </c>
      <c r="J674" s="57" t="n">
        <f aca="false">IF(ISERROR(D674*I674),0,D674*I674)</f>
        <v>2001069</v>
      </c>
      <c r="K674" s="58" t="s">
        <v>673</v>
      </c>
      <c r="L674" s="47" t="n">
        <v>11</v>
      </c>
    </row>
    <row r="675" customFormat="false" ht="13.5" hidden="false" customHeight="false" outlineLevel="0" collapsed="false">
      <c r="A675" s="48" t="n">
        <v>673</v>
      </c>
      <c r="B675" s="49" t="n">
        <v>460</v>
      </c>
      <c r="C675" s="50" t="str">
        <f aca="false">IF(ISERROR(VLOOKUP(B675,商品マスター!$A$2:$D$3002,2,FALSE())),"",VLOOKUP(B675,商品マスター!$A$2:$D$3002,2,FALSE()))</f>
        <v>商品名称  460</v>
      </c>
      <c r="D675" s="51" t="n">
        <f aca="false">IF(E675&gt;0,E675,IF(ISERROR(VLOOKUP(B675,商品マスター!$A$2:$D$3002,3,FALSE())),0,VLOOKUP(B675,商品マスター!$A$2:$D$3002,3,FALSE())))</f>
        <v>1532</v>
      </c>
      <c r="E675" s="52"/>
      <c r="F675" s="53" t="n">
        <f aca="false">IF(ISERROR(VLOOKUP(B675,商品マスター!$A$2:$D$3002,4,FALSE())),0,VLOOKUP(B675,商品マスター!$A$2:$D$3002,4,FALSE()))</f>
        <v>12</v>
      </c>
      <c r="G675" s="54" t="n">
        <v>10</v>
      </c>
      <c r="H675" s="55" t="n">
        <v>61</v>
      </c>
      <c r="I675" s="56" t="n">
        <f aca="false">IF(ISERROR(F675*G675+H675),0,F675*G675+H675)</f>
        <v>181</v>
      </c>
      <c r="J675" s="57" t="n">
        <f aca="false">IF(ISERROR(D675*I675),0,D675*I675)</f>
        <v>277292</v>
      </c>
      <c r="K675" s="58" t="s">
        <v>674</v>
      </c>
      <c r="L675" s="47" t="n">
        <v>11</v>
      </c>
    </row>
    <row r="676" customFormat="false" ht="13.5" hidden="false" customHeight="false" outlineLevel="0" collapsed="false">
      <c r="A676" s="48" t="n">
        <v>674</v>
      </c>
      <c r="B676" s="49" t="n">
        <v>659</v>
      </c>
      <c r="C676" s="50" t="str">
        <f aca="false">IF(ISERROR(VLOOKUP(B676,商品マスター!$A$2:$D$3002,2,FALSE())),"",VLOOKUP(B676,商品マスター!$A$2:$D$3002,2,FALSE()))</f>
        <v>商品名称  659</v>
      </c>
      <c r="D676" s="51" t="n">
        <f aca="false">IF(E676&gt;0,E676,IF(ISERROR(VLOOKUP(B676,商品マスター!$A$2:$D$3002,3,FALSE())),0,VLOOKUP(B676,商品マスター!$A$2:$D$3002,3,FALSE())))</f>
        <v>1614</v>
      </c>
      <c r="E676" s="52"/>
      <c r="F676" s="53" t="n">
        <f aca="false">IF(ISERROR(VLOOKUP(B676,商品マスター!$A$2:$D$3002,4,FALSE())),0,VLOOKUP(B676,商品マスター!$A$2:$D$3002,4,FALSE()))</f>
        <v>10</v>
      </c>
      <c r="G676" s="54" t="n">
        <v>27</v>
      </c>
      <c r="H676" s="55" t="n">
        <v>61</v>
      </c>
      <c r="I676" s="56" t="n">
        <f aca="false">IF(ISERROR(F676*G676+H676),0,F676*G676+H676)</f>
        <v>331</v>
      </c>
      <c r="J676" s="57" t="n">
        <f aca="false">IF(ISERROR(D676*I676),0,D676*I676)</f>
        <v>534234</v>
      </c>
      <c r="K676" s="58" t="s">
        <v>675</v>
      </c>
      <c r="L676" s="47" t="n">
        <v>11</v>
      </c>
    </row>
    <row r="677" customFormat="false" ht="13.5" hidden="false" customHeight="false" outlineLevel="0" collapsed="false">
      <c r="A677" s="48" t="n">
        <v>675</v>
      </c>
      <c r="B677" s="49" t="n">
        <v>739</v>
      </c>
      <c r="C677" s="50" t="str">
        <f aca="false">IF(ISERROR(VLOOKUP(B677,商品マスター!$A$2:$D$3002,2,FALSE())),"",VLOOKUP(B677,商品マスター!$A$2:$D$3002,2,FALSE()))</f>
        <v>商品名称  739</v>
      </c>
      <c r="D677" s="51" t="n">
        <f aca="false">IF(E677&gt;0,E677,IF(ISERROR(VLOOKUP(B677,商品マスター!$A$2:$D$3002,3,FALSE())),0,VLOOKUP(B677,商品マスター!$A$2:$D$3002,3,FALSE())))</f>
        <v>135</v>
      </c>
      <c r="E677" s="52"/>
      <c r="F677" s="53" t="n">
        <f aca="false">IF(ISERROR(VLOOKUP(B677,商品マスター!$A$2:$D$3002,4,FALSE())),0,VLOOKUP(B677,商品マスター!$A$2:$D$3002,4,FALSE()))</f>
        <v>10</v>
      </c>
      <c r="G677" s="54" t="n">
        <v>26</v>
      </c>
      <c r="H677" s="55" t="n">
        <v>61</v>
      </c>
      <c r="I677" s="56" t="n">
        <f aca="false">IF(ISERROR(F677*G677+H677),0,F677*G677+H677)</f>
        <v>321</v>
      </c>
      <c r="J677" s="57" t="n">
        <f aca="false">IF(ISERROR(D677*I677),0,D677*I677)</f>
        <v>43335</v>
      </c>
      <c r="K677" s="58" t="s">
        <v>676</v>
      </c>
      <c r="L677" s="47" t="n">
        <v>11</v>
      </c>
    </row>
    <row r="678" customFormat="false" ht="13.5" hidden="false" customHeight="false" outlineLevel="0" collapsed="false">
      <c r="A678" s="48" t="n">
        <v>676</v>
      </c>
      <c r="B678" s="49" t="n">
        <v>784</v>
      </c>
      <c r="C678" s="50" t="str">
        <f aca="false">IF(ISERROR(VLOOKUP(B678,商品マスター!$A$2:$D$3002,2,FALSE())),"",VLOOKUP(B678,商品マスター!$A$2:$D$3002,2,FALSE()))</f>
        <v>商品名称  784</v>
      </c>
      <c r="D678" s="51" t="n">
        <f aca="false">IF(E678&gt;0,E678,IF(ISERROR(VLOOKUP(B678,商品マスター!$A$2:$D$3002,3,FALSE())),0,VLOOKUP(B678,商品マスター!$A$2:$D$3002,3,FALSE())))</f>
        <v>231</v>
      </c>
      <c r="E678" s="52"/>
      <c r="F678" s="53" t="n">
        <f aca="false">IF(ISERROR(VLOOKUP(B678,商品マスター!$A$2:$D$3002,4,FALSE())),0,VLOOKUP(B678,商品マスター!$A$2:$D$3002,4,FALSE()))</f>
        <v>12</v>
      </c>
      <c r="G678" s="54" t="n">
        <v>11</v>
      </c>
      <c r="H678" s="55" t="n">
        <v>61</v>
      </c>
      <c r="I678" s="56" t="n">
        <f aca="false">IF(ISERROR(F678*G678+H678),0,F678*G678+H678)</f>
        <v>193</v>
      </c>
      <c r="J678" s="57" t="n">
        <f aca="false">IF(ISERROR(D678*I678),0,D678*I678)</f>
        <v>44583</v>
      </c>
      <c r="K678" s="58" t="s">
        <v>677</v>
      </c>
      <c r="L678" s="47" t="n">
        <v>11</v>
      </c>
    </row>
    <row r="679" customFormat="false" ht="13.5" hidden="false" customHeight="false" outlineLevel="0" collapsed="false">
      <c r="A679" s="48" t="n">
        <v>677</v>
      </c>
      <c r="B679" s="49" t="n">
        <v>823</v>
      </c>
      <c r="C679" s="50" t="str">
        <f aca="false">IF(ISERROR(VLOOKUP(B679,商品マスター!$A$2:$D$3002,2,FALSE())),"",VLOOKUP(B679,商品マスター!$A$2:$D$3002,2,FALSE()))</f>
        <v>商品名称  823</v>
      </c>
      <c r="D679" s="51" t="n">
        <f aca="false">IF(E679&gt;0,E679,IF(ISERROR(VLOOKUP(B679,商品マスター!$A$2:$D$3002,3,FALSE())),0,VLOOKUP(B679,商品マスター!$A$2:$D$3002,3,FALSE())))</f>
        <v>993</v>
      </c>
      <c r="E679" s="52"/>
      <c r="F679" s="53" t="n">
        <f aca="false">IF(ISERROR(VLOOKUP(B679,商品マスター!$A$2:$D$3002,4,FALSE())),0,VLOOKUP(B679,商品マスター!$A$2:$D$3002,4,FALSE()))</f>
        <v>10</v>
      </c>
      <c r="G679" s="54" t="n">
        <v>19</v>
      </c>
      <c r="H679" s="55" t="n">
        <v>61</v>
      </c>
      <c r="I679" s="56" t="n">
        <f aca="false">IF(ISERROR(F679*G679+H679),0,F679*G679+H679)</f>
        <v>251</v>
      </c>
      <c r="J679" s="57" t="n">
        <f aca="false">IF(ISERROR(D679*I679),0,D679*I679)</f>
        <v>249243</v>
      </c>
      <c r="K679" s="58" t="s">
        <v>678</v>
      </c>
      <c r="L679" s="47" t="n">
        <v>11</v>
      </c>
    </row>
    <row r="680" customFormat="false" ht="13.5" hidden="false" customHeight="false" outlineLevel="0" collapsed="false">
      <c r="A680" s="48" t="n">
        <v>678</v>
      </c>
      <c r="B680" s="49" t="n">
        <v>908</v>
      </c>
      <c r="C680" s="50" t="str">
        <f aca="false">IF(ISERROR(VLOOKUP(B680,商品マスター!$A$2:$D$3002,2,FALSE())),"",VLOOKUP(B680,商品マスター!$A$2:$D$3002,2,FALSE()))</f>
        <v>商品名称  908</v>
      </c>
      <c r="D680" s="51" t="n">
        <f aca="false">IF(E680&gt;0,E680,IF(ISERROR(VLOOKUP(B680,商品マスター!$A$2:$D$3002,3,FALSE())),0,VLOOKUP(B680,商品マスター!$A$2:$D$3002,3,FALSE())))</f>
        <v>688</v>
      </c>
      <c r="E680" s="52"/>
      <c r="F680" s="53" t="n">
        <f aca="false">IF(ISERROR(VLOOKUP(B680,商品マスター!$A$2:$D$3002,4,FALSE())),0,VLOOKUP(B680,商品マスター!$A$2:$D$3002,4,FALSE()))</f>
        <v>20</v>
      </c>
      <c r="G680" s="54" t="n">
        <v>19</v>
      </c>
      <c r="H680" s="55" t="n">
        <v>61</v>
      </c>
      <c r="I680" s="56" t="n">
        <f aca="false">IF(ISERROR(F680*G680+H680),0,F680*G680+H680)</f>
        <v>441</v>
      </c>
      <c r="J680" s="57" t="n">
        <f aca="false">IF(ISERROR(D680*I680),0,D680*I680)</f>
        <v>303408</v>
      </c>
      <c r="K680" s="58" t="s">
        <v>679</v>
      </c>
      <c r="L680" s="47" t="n">
        <v>11</v>
      </c>
    </row>
    <row r="681" customFormat="false" ht="13.5" hidden="false" customHeight="false" outlineLevel="0" collapsed="false">
      <c r="A681" s="48" t="n">
        <v>679</v>
      </c>
      <c r="B681" s="49" t="n">
        <v>1041</v>
      </c>
      <c r="C681" s="50" t="str">
        <f aca="false">IF(ISERROR(VLOOKUP(B681,商品マスター!$A$2:$D$3002,2,FALSE())),"",VLOOKUP(B681,商品マスター!$A$2:$D$3002,2,FALSE()))</f>
        <v>商品名称  1041</v>
      </c>
      <c r="D681" s="51" t="n">
        <f aca="false">IF(E681&gt;0,E681,IF(ISERROR(VLOOKUP(B681,商品マスター!$A$2:$D$3002,3,FALSE())),0,VLOOKUP(B681,商品マスター!$A$2:$D$3002,3,FALSE())))</f>
        <v>348</v>
      </c>
      <c r="E681" s="52"/>
      <c r="F681" s="53" t="n">
        <f aca="false">IF(ISERROR(VLOOKUP(B681,商品マスター!$A$2:$D$3002,4,FALSE())),0,VLOOKUP(B681,商品マスター!$A$2:$D$3002,4,FALSE()))</f>
        <v>24</v>
      </c>
      <c r="G681" s="54" t="n">
        <v>15</v>
      </c>
      <c r="H681" s="55" t="n">
        <v>61</v>
      </c>
      <c r="I681" s="56" t="n">
        <f aca="false">IF(ISERROR(F681*G681+H681),0,F681*G681+H681)</f>
        <v>421</v>
      </c>
      <c r="J681" s="57" t="n">
        <f aca="false">IF(ISERROR(D681*I681),0,D681*I681)</f>
        <v>146508</v>
      </c>
      <c r="K681" s="58" t="s">
        <v>680</v>
      </c>
      <c r="L681" s="47" t="n">
        <v>11</v>
      </c>
    </row>
    <row r="682" customFormat="false" ht="13.5" hidden="false" customHeight="false" outlineLevel="0" collapsed="false">
      <c r="A682" s="48" t="n">
        <v>680</v>
      </c>
      <c r="B682" s="49" t="n">
        <v>1138</v>
      </c>
      <c r="C682" s="50" t="str">
        <f aca="false">IF(ISERROR(VLOOKUP(B682,商品マスター!$A$2:$D$3002,2,FALSE())),"",VLOOKUP(B682,商品マスター!$A$2:$D$3002,2,FALSE()))</f>
        <v>商品名称  1138</v>
      </c>
      <c r="D682" s="51" t="n">
        <f aca="false">IF(E682&gt;0,E682,IF(ISERROR(VLOOKUP(B682,商品マスター!$A$2:$D$3002,3,FALSE())),0,VLOOKUP(B682,商品マスター!$A$2:$D$3002,3,FALSE())))</f>
        <v>459</v>
      </c>
      <c r="E682" s="52"/>
      <c r="F682" s="53" t="n">
        <f aca="false">IF(ISERROR(VLOOKUP(B682,商品マスター!$A$2:$D$3002,4,FALSE())),0,VLOOKUP(B682,商品マスター!$A$2:$D$3002,4,FALSE()))</f>
        <v>12</v>
      </c>
      <c r="G682" s="54" t="n">
        <v>21</v>
      </c>
      <c r="H682" s="55" t="n">
        <v>61</v>
      </c>
      <c r="I682" s="56" t="n">
        <f aca="false">IF(ISERROR(F682*G682+H682),0,F682*G682+H682)</f>
        <v>313</v>
      </c>
      <c r="J682" s="57" t="n">
        <f aca="false">IF(ISERROR(D682*I682),0,D682*I682)</f>
        <v>143667</v>
      </c>
      <c r="K682" s="58" t="s">
        <v>681</v>
      </c>
      <c r="L682" s="47" t="n">
        <v>11</v>
      </c>
    </row>
    <row r="683" customFormat="false" ht="13.5" hidden="false" customHeight="false" outlineLevel="0" collapsed="false">
      <c r="A683" s="48" t="n">
        <v>681</v>
      </c>
      <c r="B683" s="49" t="n">
        <v>1153</v>
      </c>
      <c r="C683" s="50" t="str">
        <f aca="false">IF(ISERROR(VLOOKUP(B683,商品マスター!$A$2:$D$3002,2,FALSE())),"",VLOOKUP(B683,商品マスター!$A$2:$D$3002,2,FALSE()))</f>
        <v>商品名称  1153</v>
      </c>
      <c r="D683" s="51" t="n">
        <f aca="false">IF(E683&gt;0,E683,IF(ISERROR(VLOOKUP(B683,商品マスター!$A$2:$D$3002,3,FALSE())),0,VLOOKUP(B683,商品マスター!$A$2:$D$3002,3,FALSE())))</f>
        <v>1926</v>
      </c>
      <c r="E683" s="52"/>
      <c r="F683" s="53" t="n">
        <f aca="false">IF(ISERROR(VLOOKUP(B683,商品マスター!$A$2:$D$3002,4,FALSE())),0,VLOOKUP(B683,商品マスター!$A$2:$D$3002,4,FALSE()))</f>
        <v>10</v>
      </c>
      <c r="G683" s="54" t="n">
        <v>19</v>
      </c>
      <c r="H683" s="55" t="n">
        <v>61</v>
      </c>
      <c r="I683" s="56" t="n">
        <f aca="false">IF(ISERROR(F683*G683+H683),0,F683*G683+H683)</f>
        <v>251</v>
      </c>
      <c r="J683" s="57" t="n">
        <f aca="false">IF(ISERROR(D683*I683),0,D683*I683)</f>
        <v>483426</v>
      </c>
      <c r="K683" s="58" t="s">
        <v>682</v>
      </c>
      <c r="L683" s="47" t="n">
        <v>11</v>
      </c>
    </row>
    <row r="684" customFormat="false" ht="13.5" hidden="false" customHeight="false" outlineLevel="0" collapsed="false">
      <c r="A684" s="48" t="n">
        <v>682</v>
      </c>
      <c r="B684" s="49" t="n">
        <v>1221</v>
      </c>
      <c r="C684" s="50" t="str">
        <f aca="false">IF(ISERROR(VLOOKUP(B684,商品マスター!$A$2:$D$3002,2,FALSE())),"",VLOOKUP(B684,商品マスター!$A$2:$D$3002,2,FALSE()))</f>
        <v>商品名称  1221</v>
      </c>
      <c r="D684" s="51" t="n">
        <f aca="false">IF(E684&gt;0,E684,IF(ISERROR(VLOOKUP(B684,商品マスター!$A$2:$D$3002,3,FALSE())),0,VLOOKUP(B684,商品マスター!$A$2:$D$3002,3,FALSE())))</f>
        <v>190</v>
      </c>
      <c r="E684" s="52"/>
      <c r="F684" s="53" t="n">
        <f aca="false">IF(ISERROR(VLOOKUP(B684,商品マスター!$A$2:$D$3002,4,FALSE())),0,VLOOKUP(B684,商品マスター!$A$2:$D$3002,4,FALSE()))</f>
        <v>24</v>
      </c>
      <c r="G684" s="54" t="n">
        <v>26</v>
      </c>
      <c r="H684" s="55" t="n">
        <v>61</v>
      </c>
      <c r="I684" s="56" t="n">
        <f aca="false">IF(ISERROR(F684*G684+H684),0,F684*G684+H684)</f>
        <v>685</v>
      </c>
      <c r="J684" s="57" t="n">
        <f aca="false">IF(ISERROR(D684*I684),0,D684*I684)</f>
        <v>130150</v>
      </c>
      <c r="K684" s="58" t="s">
        <v>683</v>
      </c>
      <c r="L684" s="47" t="n">
        <v>11</v>
      </c>
    </row>
    <row r="685" customFormat="false" ht="13.5" hidden="false" customHeight="false" outlineLevel="0" collapsed="false">
      <c r="A685" s="48" t="n">
        <v>683</v>
      </c>
      <c r="B685" s="49" t="n">
        <v>1275</v>
      </c>
      <c r="C685" s="50" t="str">
        <f aca="false">IF(ISERROR(VLOOKUP(B685,商品マスター!$A$2:$D$3002,2,FALSE())),"",VLOOKUP(B685,商品マスター!$A$2:$D$3002,2,FALSE()))</f>
        <v>商品名称  1275</v>
      </c>
      <c r="D685" s="51" t="n">
        <f aca="false">IF(E685&gt;0,E685,IF(ISERROR(VLOOKUP(B685,商品マスター!$A$2:$D$3002,3,FALSE())),0,VLOOKUP(B685,商品マスター!$A$2:$D$3002,3,FALSE())))</f>
        <v>159</v>
      </c>
      <c r="E685" s="52"/>
      <c r="F685" s="53" t="n">
        <f aca="false">IF(ISERROR(VLOOKUP(B685,商品マスター!$A$2:$D$3002,4,FALSE())),0,VLOOKUP(B685,商品マスター!$A$2:$D$3002,4,FALSE()))</f>
        <v>24</v>
      </c>
      <c r="G685" s="54" t="n">
        <v>8</v>
      </c>
      <c r="H685" s="55" t="n">
        <v>61</v>
      </c>
      <c r="I685" s="56" t="n">
        <f aca="false">IF(ISERROR(F685*G685+H685),0,F685*G685+H685)</f>
        <v>253</v>
      </c>
      <c r="J685" s="57" t="n">
        <f aca="false">IF(ISERROR(D685*I685),0,D685*I685)</f>
        <v>40227</v>
      </c>
      <c r="K685" s="58" t="s">
        <v>684</v>
      </c>
      <c r="L685" s="47" t="n">
        <v>11</v>
      </c>
    </row>
    <row r="686" customFormat="false" ht="13.5" hidden="false" customHeight="false" outlineLevel="0" collapsed="false">
      <c r="A686" s="48" t="n">
        <v>684</v>
      </c>
      <c r="B686" s="49" t="n">
        <v>1315</v>
      </c>
      <c r="C686" s="50" t="str">
        <f aca="false">IF(ISERROR(VLOOKUP(B686,商品マスター!$A$2:$D$3002,2,FALSE())),"",VLOOKUP(B686,商品マスター!$A$2:$D$3002,2,FALSE()))</f>
        <v>商品名称  1315</v>
      </c>
      <c r="D686" s="51" t="n">
        <f aca="false">IF(E686&gt;0,E686,IF(ISERROR(VLOOKUP(B686,商品マスター!$A$2:$D$3002,3,FALSE())),0,VLOOKUP(B686,商品マスター!$A$2:$D$3002,3,FALSE())))</f>
        <v>1075</v>
      </c>
      <c r="E686" s="52"/>
      <c r="F686" s="53" t="n">
        <f aca="false">IF(ISERROR(VLOOKUP(B686,商品マスター!$A$2:$D$3002,4,FALSE())),0,VLOOKUP(B686,商品マスター!$A$2:$D$3002,4,FALSE()))</f>
        <v>10</v>
      </c>
      <c r="G686" s="54" t="n">
        <v>25</v>
      </c>
      <c r="H686" s="55" t="n">
        <v>61</v>
      </c>
      <c r="I686" s="56" t="n">
        <f aca="false">IF(ISERROR(F686*G686+H686),0,F686*G686+H686)</f>
        <v>311</v>
      </c>
      <c r="J686" s="57" t="n">
        <f aca="false">IF(ISERROR(D686*I686),0,D686*I686)</f>
        <v>334325</v>
      </c>
      <c r="K686" s="58" t="s">
        <v>685</v>
      </c>
      <c r="L686" s="47" t="n">
        <v>11</v>
      </c>
    </row>
    <row r="687" customFormat="false" ht="13.5" hidden="false" customHeight="false" outlineLevel="0" collapsed="false">
      <c r="A687" s="48" t="n">
        <v>685</v>
      </c>
      <c r="B687" s="49" t="n">
        <v>1316</v>
      </c>
      <c r="C687" s="50" t="str">
        <f aca="false">IF(ISERROR(VLOOKUP(B687,商品マスター!$A$2:$D$3002,2,FALSE())),"",VLOOKUP(B687,商品マスター!$A$2:$D$3002,2,FALSE()))</f>
        <v>商品名称  1316</v>
      </c>
      <c r="D687" s="51" t="n">
        <f aca="false">IF(E687&gt;0,E687,IF(ISERROR(VLOOKUP(B687,商品マスター!$A$2:$D$3002,3,FALSE())),0,VLOOKUP(B687,商品マスター!$A$2:$D$3002,3,FALSE())))</f>
        <v>1979</v>
      </c>
      <c r="E687" s="52"/>
      <c r="F687" s="53" t="n">
        <f aca="false">IF(ISERROR(VLOOKUP(B687,商品マスター!$A$2:$D$3002,4,FALSE())),0,VLOOKUP(B687,商品マスター!$A$2:$D$3002,4,FALSE()))</f>
        <v>20</v>
      </c>
      <c r="G687" s="54" t="n">
        <v>27</v>
      </c>
      <c r="H687" s="55" t="n">
        <v>61</v>
      </c>
      <c r="I687" s="56" t="n">
        <f aca="false">IF(ISERROR(F687*G687+H687),0,F687*G687+H687)</f>
        <v>601</v>
      </c>
      <c r="J687" s="57" t="n">
        <f aca="false">IF(ISERROR(D687*I687),0,D687*I687)</f>
        <v>1189379</v>
      </c>
      <c r="K687" s="58" t="s">
        <v>686</v>
      </c>
      <c r="L687" s="47" t="n">
        <v>11</v>
      </c>
    </row>
    <row r="688" customFormat="false" ht="13.5" hidden="false" customHeight="false" outlineLevel="0" collapsed="false">
      <c r="A688" s="48" t="n">
        <v>686</v>
      </c>
      <c r="B688" s="49" t="n">
        <v>1365</v>
      </c>
      <c r="C688" s="50" t="str">
        <f aca="false">IF(ISERROR(VLOOKUP(B688,商品マスター!$A$2:$D$3002,2,FALSE())),"",VLOOKUP(B688,商品マスター!$A$2:$D$3002,2,FALSE()))</f>
        <v>商品名称  1365</v>
      </c>
      <c r="D688" s="51" t="n">
        <f aca="false">IF(E688&gt;0,E688,IF(ISERROR(VLOOKUP(B688,商品マスター!$A$2:$D$3002,3,FALSE())),0,VLOOKUP(B688,商品マスター!$A$2:$D$3002,3,FALSE())))</f>
        <v>1523</v>
      </c>
      <c r="E688" s="52"/>
      <c r="F688" s="53" t="n">
        <f aca="false">IF(ISERROR(VLOOKUP(B688,商品マスター!$A$2:$D$3002,4,FALSE())),0,VLOOKUP(B688,商品マスター!$A$2:$D$3002,4,FALSE()))</f>
        <v>24</v>
      </c>
      <c r="G688" s="54" t="n">
        <v>4</v>
      </c>
      <c r="H688" s="55" t="n">
        <v>61</v>
      </c>
      <c r="I688" s="56" t="n">
        <f aca="false">IF(ISERROR(F688*G688+H688),0,F688*G688+H688)</f>
        <v>157</v>
      </c>
      <c r="J688" s="57" t="n">
        <f aca="false">IF(ISERROR(D688*I688),0,D688*I688)</f>
        <v>239111</v>
      </c>
      <c r="K688" s="58" t="s">
        <v>687</v>
      </c>
      <c r="L688" s="47" t="n">
        <v>11</v>
      </c>
    </row>
    <row r="689" customFormat="false" ht="13.5" hidden="false" customHeight="false" outlineLevel="0" collapsed="false">
      <c r="A689" s="48" t="n">
        <v>687</v>
      </c>
      <c r="B689" s="49" t="n">
        <v>1384</v>
      </c>
      <c r="C689" s="50" t="str">
        <f aca="false">IF(ISERROR(VLOOKUP(B689,商品マスター!$A$2:$D$3002,2,FALSE())),"",VLOOKUP(B689,商品マスター!$A$2:$D$3002,2,FALSE()))</f>
        <v>商品名称  1384</v>
      </c>
      <c r="D689" s="51" t="n">
        <f aca="false">IF(E689&gt;0,E689,IF(ISERROR(VLOOKUP(B689,商品マスター!$A$2:$D$3002,3,FALSE())),0,VLOOKUP(B689,商品マスター!$A$2:$D$3002,3,FALSE())))</f>
        <v>1873</v>
      </c>
      <c r="E689" s="52"/>
      <c r="F689" s="53" t="n">
        <f aca="false">IF(ISERROR(VLOOKUP(B689,商品マスター!$A$2:$D$3002,4,FALSE())),0,VLOOKUP(B689,商品マスター!$A$2:$D$3002,4,FALSE()))</f>
        <v>12</v>
      </c>
      <c r="G689" s="54" t="n">
        <v>25</v>
      </c>
      <c r="H689" s="55" t="n">
        <v>61</v>
      </c>
      <c r="I689" s="56" t="n">
        <f aca="false">IF(ISERROR(F689*G689+H689),0,F689*G689+H689)</f>
        <v>361</v>
      </c>
      <c r="J689" s="57" t="n">
        <f aca="false">IF(ISERROR(D689*I689),0,D689*I689)</f>
        <v>676153</v>
      </c>
      <c r="K689" s="58" t="s">
        <v>688</v>
      </c>
      <c r="L689" s="47" t="n">
        <v>11</v>
      </c>
    </row>
    <row r="690" customFormat="false" ht="13.5" hidden="false" customHeight="false" outlineLevel="0" collapsed="false">
      <c r="A690" s="48" t="n">
        <v>688</v>
      </c>
      <c r="B690" s="49" t="n">
        <v>1564</v>
      </c>
      <c r="C690" s="50" t="str">
        <f aca="false">IF(ISERROR(VLOOKUP(B690,商品マスター!$A$2:$D$3002,2,FALSE())),"",VLOOKUP(B690,商品マスター!$A$2:$D$3002,2,FALSE()))</f>
        <v>商品名称  1564</v>
      </c>
      <c r="D690" s="51" t="n">
        <f aca="false">IF(E690&gt;0,E690,IF(ISERROR(VLOOKUP(B690,商品マスター!$A$2:$D$3002,3,FALSE())),0,VLOOKUP(B690,商品マスター!$A$2:$D$3002,3,FALSE())))</f>
        <v>1932</v>
      </c>
      <c r="E690" s="52"/>
      <c r="F690" s="53" t="n">
        <f aca="false">IF(ISERROR(VLOOKUP(B690,商品マスター!$A$2:$D$3002,4,FALSE())),0,VLOOKUP(B690,商品マスター!$A$2:$D$3002,4,FALSE()))</f>
        <v>12</v>
      </c>
      <c r="G690" s="54" t="n">
        <v>24</v>
      </c>
      <c r="H690" s="55" t="n">
        <v>61</v>
      </c>
      <c r="I690" s="56" t="n">
        <f aca="false">IF(ISERROR(F690*G690+H690),0,F690*G690+H690)</f>
        <v>349</v>
      </c>
      <c r="J690" s="57" t="n">
        <f aca="false">IF(ISERROR(D690*I690),0,D690*I690)</f>
        <v>674268</v>
      </c>
      <c r="K690" s="58" t="s">
        <v>689</v>
      </c>
      <c r="L690" s="47" t="n">
        <v>11</v>
      </c>
    </row>
    <row r="691" customFormat="false" ht="13.5" hidden="false" customHeight="false" outlineLevel="0" collapsed="false">
      <c r="A691" s="48" t="n">
        <v>689</v>
      </c>
      <c r="B691" s="49" t="n">
        <v>1572</v>
      </c>
      <c r="C691" s="50" t="str">
        <f aca="false">IF(ISERROR(VLOOKUP(B691,商品マスター!$A$2:$D$3002,2,FALSE())),"",VLOOKUP(B691,商品マスター!$A$2:$D$3002,2,FALSE()))</f>
        <v>商品名称  1572</v>
      </c>
      <c r="D691" s="51" t="n">
        <f aca="false">IF(E691&gt;0,E691,IF(ISERROR(VLOOKUP(B691,商品マスター!$A$2:$D$3002,3,FALSE())),0,VLOOKUP(B691,商品マスター!$A$2:$D$3002,3,FALSE())))</f>
        <v>1062</v>
      </c>
      <c r="E691" s="52"/>
      <c r="F691" s="53" t="n">
        <f aca="false">IF(ISERROR(VLOOKUP(B691,商品マスター!$A$2:$D$3002,4,FALSE())),0,VLOOKUP(B691,商品マスター!$A$2:$D$3002,4,FALSE()))</f>
        <v>60</v>
      </c>
      <c r="G691" s="54" t="n">
        <v>13</v>
      </c>
      <c r="H691" s="55" t="n">
        <v>61</v>
      </c>
      <c r="I691" s="56" t="n">
        <f aca="false">IF(ISERROR(F691*G691+H691),0,F691*G691+H691)</f>
        <v>841</v>
      </c>
      <c r="J691" s="57" t="n">
        <f aca="false">IF(ISERROR(D691*I691),0,D691*I691)</f>
        <v>893142</v>
      </c>
      <c r="K691" s="58" t="s">
        <v>690</v>
      </c>
      <c r="L691" s="47" t="n">
        <v>11</v>
      </c>
    </row>
    <row r="692" customFormat="false" ht="13.5" hidden="false" customHeight="false" outlineLevel="0" collapsed="false">
      <c r="A692" s="48" t="n">
        <v>690</v>
      </c>
      <c r="B692" s="49" t="n">
        <v>1598</v>
      </c>
      <c r="C692" s="50" t="str">
        <f aca="false">IF(ISERROR(VLOOKUP(B692,商品マスター!$A$2:$D$3002,2,FALSE())),"",VLOOKUP(B692,商品マスター!$A$2:$D$3002,2,FALSE()))</f>
        <v>商品名称  1598</v>
      </c>
      <c r="D692" s="51" t="n">
        <f aca="false">IF(E692&gt;0,E692,IF(ISERROR(VLOOKUP(B692,商品マスター!$A$2:$D$3002,3,FALSE())),0,VLOOKUP(B692,商品マスター!$A$2:$D$3002,3,FALSE())))</f>
        <v>874</v>
      </c>
      <c r="E692" s="52"/>
      <c r="F692" s="53" t="n">
        <f aca="false">IF(ISERROR(VLOOKUP(B692,商品マスター!$A$2:$D$3002,4,FALSE())),0,VLOOKUP(B692,商品マスター!$A$2:$D$3002,4,FALSE()))</f>
        <v>20</v>
      </c>
      <c r="G692" s="54" t="n">
        <v>26</v>
      </c>
      <c r="H692" s="55" t="n">
        <v>61</v>
      </c>
      <c r="I692" s="56" t="n">
        <f aca="false">IF(ISERROR(F692*G692+H692),0,F692*G692+H692)</f>
        <v>581</v>
      </c>
      <c r="J692" s="57" t="n">
        <f aca="false">IF(ISERROR(D692*I692),0,D692*I692)</f>
        <v>507794</v>
      </c>
      <c r="K692" s="58" t="s">
        <v>691</v>
      </c>
      <c r="L692" s="47" t="n">
        <v>11</v>
      </c>
    </row>
    <row r="693" customFormat="false" ht="13.5" hidden="false" customHeight="false" outlineLevel="0" collapsed="false">
      <c r="A693" s="48" t="n">
        <v>691</v>
      </c>
      <c r="B693" s="49" t="n">
        <v>1832</v>
      </c>
      <c r="C693" s="50" t="str">
        <f aca="false">IF(ISERROR(VLOOKUP(B693,商品マスター!$A$2:$D$3002,2,FALSE())),"",VLOOKUP(B693,商品マスター!$A$2:$D$3002,2,FALSE()))</f>
        <v>商品名称  1832</v>
      </c>
      <c r="D693" s="51" t="n">
        <f aca="false">IF(E693&gt;0,E693,IF(ISERROR(VLOOKUP(B693,商品マスター!$A$2:$D$3002,3,FALSE())),0,VLOOKUP(B693,商品マスター!$A$2:$D$3002,3,FALSE())))</f>
        <v>1392</v>
      </c>
      <c r="E693" s="52"/>
      <c r="F693" s="53" t="n">
        <f aca="false">IF(ISERROR(VLOOKUP(B693,商品マスター!$A$2:$D$3002,4,FALSE())),0,VLOOKUP(B693,商品マスター!$A$2:$D$3002,4,FALSE()))</f>
        <v>20</v>
      </c>
      <c r="G693" s="54" t="n">
        <v>29</v>
      </c>
      <c r="H693" s="55" t="n">
        <v>61</v>
      </c>
      <c r="I693" s="56" t="n">
        <f aca="false">IF(ISERROR(F693*G693+H693),0,F693*G693+H693)</f>
        <v>641</v>
      </c>
      <c r="J693" s="57" t="n">
        <f aca="false">IF(ISERROR(D693*I693),0,D693*I693)</f>
        <v>892272</v>
      </c>
      <c r="K693" s="58" t="s">
        <v>692</v>
      </c>
      <c r="L693" s="47" t="n">
        <v>11</v>
      </c>
    </row>
    <row r="694" customFormat="false" ht="13.5" hidden="false" customHeight="false" outlineLevel="0" collapsed="false">
      <c r="A694" s="48" t="n">
        <v>692</v>
      </c>
      <c r="B694" s="49" t="n">
        <v>1850</v>
      </c>
      <c r="C694" s="50" t="str">
        <f aca="false">IF(ISERROR(VLOOKUP(B694,商品マスター!$A$2:$D$3002,2,FALSE())),"",VLOOKUP(B694,商品マスター!$A$2:$D$3002,2,FALSE()))</f>
        <v>商品名称  1850</v>
      </c>
      <c r="D694" s="51" t="n">
        <f aca="false">IF(E694&gt;0,E694,IF(ISERROR(VLOOKUP(B694,商品マスター!$A$2:$D$3002,3,FALSE())),0,VLOOKUP(B694,商品マスター!$A$2:$D$3002,3,FALSE())))</f>
        <v>583</v>
      </c>
      <c r="E694" s="52"/>
      <c r="F694" s="53" t="n">
        <f aca="false">IF(ISERROR(VLOOKUP(B694,商品マスター!$A$2:$D$3002,4,FALSE())),0,VLOOKUP(B694,商品マスター!$A$2:$D$3002,4,FALSE()))</f>
        <v>20</v>
      </c>
      <c r="G694" s="54" t="n">
        <v>20</v>
      </c>
      <c r="H694" s="55" t="n">
        <v>61</v>
      </c>
      <c r="I694" s="56" t="n">
        <f aca="false">IF(ISERROR(F694*G694+H694),0,F694*G694+H694)</f>
        <v>461</v>
      </c>
      <c r="J694" s="57" t="n">
        <f aca="false">IF(ISERROR(D694*I694),0,D694*I694)</f>
        <v>268763</v>
      </c>
      <c r="K694" s="58" t="s">
        <v>693</v>
      </c>
      <c r="L694" s="47" t="n">
        <v>11</v>
      </c>
    </row>
    <row r="695" customFormat="false" ht="13.5" hidden="false" customHeight="false" outlineLevel="0" collapsed="false">
      <c r="A695" s="48" t="n">
        <v>693</v>
      </c>
      <c r="B695" s="49" t="n">
        <v>1891</v>
      </c>
      <c r="C695" s="50" t="str">
        <f aca="false">IF(ISERROR(VLOOKUP(B695,商品マスター!$A$2:$D$3002,2,FALSE())),"",VLOOKUP(B695,商品マスター!$A$2:$D$3002,2,FALSE()))</f>
        <v>商品名称  1891</v>
      </c>
      <c r="D695" s="51" t="n">
        <f aca="false">IF(E695&gt;0,E695,IF(ISERROR(VLOOKUP(B695,商品マスター!$A$2:$D$3002,3,FALSE())),0,VLOOKUP(B695,商品マスター!$A$2:$D$3002,3,FALSE())))</f>
        <v>892</v>
      </c>
      <c r="E695" s="52"/>
      <c r="F695" s="53" t="n">
        <f aca="false">IF(ISERROR(VLOOKUP(B695,商品マスター!$A$2:$D$3002,4,FALSE())),0,VLOOKUP(B695,商品マスター!$A$2:$D$3002,4,FALSE()))</f>
        <v>10</v>
      </c>
      <c r="G695" s="54" t="n">
        <v>7</v>
      </c>
      <c r="H695" s="55" t="n">
        <v>61</v>
      </c>
      <c r="I695" s="56" t="n">
        <f aca="false">IF(ISERROR(F695*G695+H695),0,F695*G695+H695)</f>
        <v>131</v>
      </c>
      <c r="J695" s="57" t="n">
        <f aca="false">IF(ISERROR(D695*I695),0,D695*I695)</f>
        <v>116852</v>
      </c>
      <c r="K695" s="58" t="s">
        <v>694</v>
      </c>
      <c r="L695" s="47" t="n">
        <v>11</v>
      </c>
    </row>
    <row r="696" customFormat="false" ht="13.5" hidden="false" customHeight="false" outlineLevel="0" collapsed="false">
      <c r="A696" s="48" t="n">
        <v>694</v>
      </c>
      <c r="B696" s="49" t="n">
        <v>1994</v>
      </c>
      <c r="C696" s="50" t="str">
        <f aca="false">IF(ISERROR(VLOOKUP(B696,商品マスター!$A$2:$D$3002,2,FALSE())),"",VLOOKUP(B696,商品マスター!$A$2:$D$3002,2,FALSE()))</f>
        <v>商品名称  1994</v>
      </c>
      <c r="D696" s="51" t="n">
        <f aca="false">IF(E696&gt;0,E696,IF(ISERROR(VLOOKUP(B696,商品マスター!$A$2:$D$3002,3,FALSE())),0,VLOOKUP(B696,商品マスター!$A$2:$D$3002,3,FALSE())))</f>
        <v>1951</v>
      </c>
      <c r="E696" s="52"/>
      <c r="F696" s="53" t="n">
        <f aca="false">IF(ISERROR(VLOOKUP(B696,商品マスター!$A$2:$D$3002,4,FALSE())),0,VLOOKUP(B696,商品マスター!$A$2:$D$3002,4,FALSE()))</f>
        <v>20</v>
      </c>
      <c r="G696" s="54" t="n">
        <v>22</v>
      </c>
      <c r="H696" s="55" t="n">
        <v>61</v>
      </c>
      <c r="I696" s="56" t="n">
        <f aca="false">IF(ISERROR(F696*G696+H696),0,F696*G696+H696)</f>
        <v>501</v>
      </c>
      <c r="J696" s="57" t="n">
        <f aca="false">IF(ISERROR(D696*I696),0,D696*I696)</f>
        <v>977451</v>
      </c>
      <c r="K696" s="58" t="s">
        <v>695</v>
      </c>
      <c r="L696" s="47" t="n">
        <v>11</v>
      </c>
    </row>
    <row r="697" customFormat="false" ht="13.5" hidden="false" customHeight="false" outlineLevel="0" collapsed="false">
      <c r="A697" s="48" t="n">
        <v>695</v>
      </c>
      <c r="B697" s="49" t="n">
        <v>2003</v>
      </c>
      <c r="C697" s="50" t="str">
        <f aca="false">IF(ISERROR(VLOOKUP(B697,商品マスター!$A$2:$D$3002,2,FALSE())),"",VLOOKUP(B697,商品マスター!$A$2:$D$3002,2,FALSE()))</f>
        <v>商品名称  2003</v>
      </c>
      <c r="D697" s="51" t="n">
        <f aca="false">IF(E697&gt;0,E697,IF(ISERROR(VLOOKUP(B697,商品マスター!$A$2:$D$3002,3,FALSE())),0,VLOOKUP(B697,商品マスター!$A$2:$D$3002,3,FALSE())))</f>
        <v>1960</v>
      </c>
      <c r="E697" s="52"/>
      <c r="F697" s="53" t="n">
        <f aca="false">IF(ISERROR(VLOOKUP(B697,商品マスター!$A$2:$D$3002,4,FALSE())),0,VLOOKUP(B697,商品マスター!$A$2:$D$3002,4,FALSE()))</f>
        <v>10</v>
      </c>
      <c r="G697" s="54" t="n">
        <v>21</v>
      </c>
      <c r="H697" s="55" t="n">
        <v>61</v>
      </c>
      <c r="I697" s="56" t="n">
        <f aca="false">IF(ISERROR(F697*G697+H697),0,F697*G697+H697)</f>
        <v>271</v>
      </c>
      <c r="J697" s="57" t="n">
        <f aca="false">IF(ISERROR(D697*I697),0,D697*I697)</f>
        <v>531160</v>
      </c>
      <c r="K697" s="58" t="s">
        <v>696</v>
      </c>
      <c r="L697" s="47" t="n">
        <v>11</v>
      </c>
    </row>
    <row r="698" customFormat="false" ht="13.5" hidden="false" customHeight="false" outlineLevel="0" collapsed="false">
      <c r="A698" s="48" t="n">
        <v>696</v>
      </c>
      <c r="B698" s="49" t="n">
        <v>2006</v>
      </c>
      <c r="C698" s="50" t="str">
        <f aca="false">IF(ISERROR(VLOOKUP(B698,商品マスター!$A$2:$D$3002,2,FALSE())),"",VLOOKUP(B698,商品マスター!$A$2:$D$3002,2,FALSE()))</f>
        <v>商品名称  2006</v>
      </c>
      <c r="D698" s="51" t="n">
        <f aca="false">IF(E698&gt;0,E698,IF(ISERROR(VLOOKUP(B698,商品マスター!$A$2:$D$3002,3,FALSE())),0,VLOOKUP(B698,商品マスター!$A$2:$D$3002,3,FALSE())))</f>
        <v>1479</v>
      </c>
      <c r="E698" s="52"/>
      <c r="F698" s="53" t="n">
        <f aca="false">IF(ISERROR(VLOOKUP(B698,商品マスター!$A$2:$D$3002,4,FALSE())),0,VLOOKUP(B698,商品マスター!$A$2:$D$3002,4,FALSE()))</f>
        <v>20</v>
      </c>
      <c r="G698" s="54" t="n">
        <v>17</v>
      </c>
      <c r="H698" s="55" t="n">
        <v>61</v>
      </c>
      <c r="I698" s="56" t="n">
        <f aca="false">IF(ISERROR(F698*G698+H698),0,F698*G698+H698)</f>
        <v>401</v>
      </c>
      <c r="J698" s="57" t="n">
        <f aca="false">IF(ISERROR(D698*I698),0,D698*I698)</f>
        <v>593079</v>
      </c>
      <c r="K698" s="58" t="s">
        <v>697</v>
      </c>
      <c r="L698" s="47" t="n">
        <v>11</v>
      </c>
    </row>
    <row r="699" customFormat="false" ht="13.5" hidden="false" customHeight="false" outlineLevel="0" collapsed="false">
      <c r="A699" s="48" t="n">
        <v>697</v>
      </c>
      <c r="B699" s="49" t="n">
        <v>2029</v>
      </c>
      <c r="C699" s="50" t="str">
        <f aca="false">IF(ISERROR(VLOOKUP(B699,商品マスター!$A$2:$D$3002,2,FALSE())),"",VLOOKUP(B699,商品マスター!$A$2:$D$3002,2,FALSE()))</f>
        <v>商品名称  2029</v>
      </c>
      <c r="D699" s="51" t="n">
        <f aca="false">IF(E699&gt;0,E699,IF(ISERROR(VLOOKUP(B699,商品マスター!$A$2:$D$3002,3,FALSE())),0,VLOOKUP(B699,商品マスター!$A$2:$D$3002,3,FALSE())))</f>
        <v>913</v>
      </c>
      <c r="E699" s="52"/>
      <c r="F699" s="53" t="n">
        <f aca="false">IF(ISERROR(VLOOKUP(B699,商品マスター!$A$2:$D$3002,4,FALSE())),0,VLOOKUP(B699,商品マスター!$A$2:$D$3002,4,FALSE()))</f>
        <v>10</v>
      </c>
      <c r="G699" s="54" t="n">
        <v>8</v>
      </c>
      <c r="H699" s="55" t="n">
        <v>61</v>
      </c>
      <c r="I699" s="56" t="n">
        <f aca="false">IF(ISERROR(F699*G699+H699),0,F699*G699+H699)</f>
        <v>141</v>
      </c>
      <c r="J699" s="57" t="n">
        <f aca="false">IF(ISERROR(D699*I699),0,D699*I699)</f>
        <v>128733</v>
      </c>
      <c r="K699" s="58" t="s">
        <v>698</v>
      </c>
      <c r="L699" s="47" t="n">
        <v>11</v>
      </c>
    </row>
    <row r="700" customFormat="false" ht="13.5" hidden="false" customHeight="false" outlineLevel="0" collapsed="false">
      <c r="A700" s="48" t="n">
        <v>698</v>
      </c>
      <c r="B700" s="49" t="n">
        <v>2084</v>
      </c>
      <c r="C700" s="50" t="str">
        <f aca="false">IF(ISERROR(VLOOKUP(B700,商品マスター!$A$2:$D$3002,2,FALSE())),"",VLOOKUP(B700,商品マスター!$A$2:$D$3002,2,FALSE()))</f>
        <v>商品名称  2084</v>
      </c>
      <c r="D700" s="51" t="n">
        <f aca="false">IF(E700&gt;0,E700,IF(ISERROR(VLOOKUP(B700,商品マスター!$A$2:$D$3002,3,FALSE())),0,VLOOKUP(B700,商品マスター!$A$2:$D$3002,3,FALSE())))</f>
        <v>1542</v>
      </c>
      <c r="E700" s="52"/>
      <c r="F700" s="53" t="n">
        <f aca="false">IF(ISERROR(VLOOKUP(B700,商品マスター!$A$2:$D$3002,4,FALSE())),0,VLOOKUP(B700,商品マスター!$A$2:$D$3002,4,FALSE()))</f>
        <v>20</v>
      </c>
      <c r="G700" s="54" t="n">
        <v>22</v>
      </c>
      <c r="H700" s="55" t="n">
        <v>61</v>
      </c>
      <c r="I700" s="56" t="n">
        <f aca="false">IF(ISERROR(F700*G700+H700),0,F700*G700+H700)</f>
        <v>501</v>
      </c>
      <c r="J700" s="57" t="n">
        <f aca="false">IF(ISERROR(D700*I700),0,D700*I700)</f>
        <v>772542</v>
      </c>
      <c r="K700" s="58" t="s">
        <v>699</v>
      </c>
      <c r="L700" s="47" t="n">
        <v>11</v>
      </c>
    </row>
    <row r="701" customFormat="false" ht="13.5" hidden="false" customHeight="false" outlineLevel="0" collapsed="false">
      <c r="A701" s="48" t="n">
        <v>699</v>
      </c>
      <c r="B701" s="49" t="n">
        <v>2124</v>
      </c>
      <c r="C701" s="50" t="str">
        <f aca="false">IF(ISERROR(VLOOKUP(B701,商品マスター!$A$2:$D$3002,2,FALSE())),"",VLOOKUP(B701,商品マスター!$A$2:$D$3002,2,FALSE()))</f>
        <v>商品名称  2124</v>
      </c>
      <c r="D701" s="51" t="n">
        <f aca="false">IF(E701&gt;0,E701,IF(ISERROR(VLOOKUP(B701,商品マスター!$A$2:$D$3002,3,FALSE())),0,VLOOKUP(B701,商品マスター!$A$2:$D$3002,3,FALSE())))</f>
        <v>1213</v>
      </c>
      <c r="E701" s="52"/>
      <c r="F701" s="53" t="n">
        <f aca="false">IF(ISERROR(VLOOKUP(B701,商品マスター!$A$2:$D$3002,4,FALSE())),0,VLOOKUP(B701,商品マスター!$A$2:$D$3002,4,FALSE()))</f>
        <v>60</v>
      </c>
      <c r="G701" s="54" t="n">
        <v>10</v>
      </c>
      <c r="H701" s="55" t="n">
        <v>61</v>
      </c>
      <c r="I701" s="56" t="n">
        <f aca="false">IF(ISERROR(F701*G701+H701),0,F701*G701+H701)</f>
        <v>661</v>
      </c>
      <c r="J701" s="57" t="n">
        <f aca="false">IF(ISERROR(D701*I701),0,D701*I701)</f>
        <v>801793</v>
      </c>
      <c r="K701" s="58" t="s">
        <v>700</v>
      </c>
      <c r="L701" s="47" t="n">
        <v>11</v>
      </c>
    </row>
    <row r="702" customFormat="false" ht="13.5" hidden="false" customHeight="false" outlineLevel="0" collapsed="false">
      <c r="A702" s="48" t="n">
        <v>700</v>
      </c>
      <c r="B702" s="49" t="n">
        <v>2171</v>
      </c>
      <c r="C702" s="50" t="str">
        <f aca="false">IF(ISERROR(VLOOKUP(B702,商品マスター!$A$2:$D$3002,2,FALSE())),"",VLOOKUP(B702,商品マスター!$A$2:$D$3002,2,FALSE()))</f>
        <v>商品名称  2171</v>
      </c>
      <c r="D702" s="51" t="n">
        <f aca="false">IF(E702&gt;0,E702,IF(ISERROR(VLOOKUP(B702,商品マスター!$A$2:$D$3002,3,FALSE())),0,VLOOKUP(B702,商品マスター!$A$2:$D$3002,3,FALSE())))</f>
        <v>1915</v>
      </c>
      <c r="E702" s="52"/>
      <c r="F702" s="53" t="n">
        <f aca="false">IF(ISERROR(VLOOKUP(B702,商品マスター!$A$2:$D$3002,4,FALSE())),0,VLOOKUP(B702,商品マスター!$A$2:$D$3002,4,FALSE()))</f>
        <v>10</v>
      </c>
      <c r="G702" s="54" t="n">
        <v>19</v>
      </c>
      <c r="H702" s="55" t="n">
        <v>61</v>
      </c>
      <c r="I702" s="56" t="n">
        <f aca="false">IF(ISERROR(F702*G702+H702),0,F702*G702+H702)</f>
        <v>251</v>
      </c>
      <c r="J702" s="57" t="n">
        <f aca="false">IF(ISERROR(D702*I702),0,D702*I702)</f>
        <v>480665</v>
      </c>
      <c r="K702" s="58" t="s">
        <v>701</v>
      </c>
      <c r="L702" s="47" t="n">
        <v>11</v>
      </c>
    </row>
    <row r="703" customFormat="false" ht="13.5" hidden="false" customHeight="false" outlineLevel="0" collapsed="false">
      <c r="A703" s="48" t="n">
        <v>701</v>
      </c>
      <c r="B703" s="49" t="n">
        <v>2185</v>
      </c>
      <c r="C703" s="50" t="str">
        <f aca="false">IF(ISERROR(VLOOKUP(B703,商品マスター!$A$2:$D$3002,2,FALSE())),"",VLOOKUP(B703,商品マスター!$A$2:$D$3002,2,FALSE()))</f>
        <v>商品名称  2185</v>
      </c>
      <c r="D703" s="51" t="n">
        <f aca="false">IF(E703&gt;0,E703,IF(ISERROR(VLOOKUP(B703,商品マスター!$A$2:$D$3002,3,FALSE())),0,VLOOKUP(B703,商品マスター!$A$2:$D$3002,3,FALSE())))</f>
        <v>717</v>
      </c>
      <c r="E703" s="52"/>
      <c r="F703" s="53" t="n">
        <f aca="false">IF(ISERROR(VLOOKUP(B703,商品マスター!$A$2:$D$3002,4,FALSE())),0,VLOOKUP(B703,商品マスター!$A$2:$D$3002,4,FALSE()))</f>
        <v>10</v>
      </c>
      <c r="G703" s="54" t="n">
        <v>26</v>
      </c>
      <c r="H703" s="55" t="n">
        <v>61</v>
      </c>
      <c r="I703" s="56" t="n">
        <f aca="false">IF(ISERROR(F703*G703+H703),0,F703*G703+H703)</f>
        <v>321</v>
      </c>
      <c r="J703" s="57" t="n">
        <f aca="false">IF(ISERROR(D703*I703),0,D703*I703)</f>
        <v>230157</v>
      </c>
      <c r="K703" s="58" t="s">
        <v>702</v>
      </c>
      <c r="L703" s="47" t="n">
        <v>11</v>
      </c>
    </row>
    <row r="704" customFormat="false" ht="13.5" hidden="false" customHeight="false" outlineLevel="0" collapsed="false">
      <c r="A704" s="48" t="n">
        <v>702</v>
      </c>
      <c r="B704" s="49" t="n">
        <v>2195</v>
      </c>
      <c r="C704" s="50" t="str">
        <f aca="false">IF(ISERROR(VLOOKUP(B704,商品マスター!$A$2:$D$3002,2,FALSE())),"",VLOOKUP(B704,商品マスター!$A$2:$D$3002,2,FALSE()))</f>
        <v>商品名称  2195</v>
      </c>
      <c r="D704" s="51" t="n">
        <f aca="false">IF(E704&gt;0,E704,IF(ISERROR(VLOOKUP(B704,商品マスター!$A$2:$D$3002,3,FALSE())),0,VLOOKUP(B704,商品マスター!$A$2:$D$3002,3,FALSE())))</f>
        <v>151</v>
      </c>
      <c r="E704" s="52"/>
      <c r="F704" s="53" t="n">
        <f aca="false">IF(ISERROR(VLOOKUP(B704,商品マスター!$A$2:$D$3002,4,FALSE())),0,VLOOKUP(B704,商品マスター!$A$2:$D$3002,4,FALSE()))</f>
        <v>10</v>
      </c>
      <c r="G704" s="54" t="n">
        <v>12</v>
      </c>
      <c r="H704" s="55" t="n">
        <v>61</v>
      </c>
      <c r="I704" s="56" t="n">
        <f aca="false">IF(ISERROR(F704*G704+H704),0,F704*G704+H704)</f>
        <v>181</v>
      </c>
      <c r="J704" s="57" t="n">
        <f aca="false">IF(ISERROR(D704*I704),0,D704*I704)</f>
        <v>27331</v>
      </c>
      <c r="K704" s="58" t="s">
        <v>703</v>
      </c>
      <c r="L704" s="47" t="n">
        <v>11</v>
      </c>
    </row>
    <row r="705" customFormat="false" ht="13.5" hidden="false" customHeight="false" outlineLevel="0" collapsed="false">
      <c r="A705" s="48" t="n">
        <v>703</v>
      </c>
      <c r="B705" s="49" t="n">
        <v>2246</v>
      </c>
      <c r="C705" s="50" t="str">
        <f aca="false">IF(ISERROR(VLOOKUP(B705,商品マスター!$A$2:$D$3002,2,FALSE())),"",VLOOKUP(B705,商品マスター!$A$2:$D$3002,2,FALSE()))</f>
        <v>商品名称  2246</v>
      </c>
      <c r="D705" s="51" t="n">
        <f aca="false">IF(E705&gt;0,E705,IF(ISERROR(VLOOKUP(B705,商品マスター!$A$2:$D$3002,3,FALSE())),0,VLOOKUP(B705,商品マスター!$A$2:$D$3002,3,FALSE())))</f>
        <v>889</v>
      </c>
      <c r="E705" s="52"/>
      <c r="F705" s="53" t="n">
        <f aca="false">IF(ISERROR(VLOOKUP(B705,商品マスター!$A$2:$D$3002,4,FALSE())),0,VLOOKUP(B705,商品マスター!$A$2:$D$3002,4,FALSE()))</f>
        <v>20</v>
      </c>
      <c r="G705" s="54" t="n">
        <v>8</v>
      </c>
      <c r="H705" s="55" t="n">
        <v>61</v>
      </c>
      <c r="I705" s="56" t="n">
        <f aca="false">IF(ISERROR(F705*G705+H705),0,F705*G705+H705)</f>
        <v>221</v>
      </c>
      <c r="J705" s="57" t="n">
        <f aca="false">IF(ISERROR(D705*I705),0,D705*I705)</f>
        <v>196469</v>
      </c>
      <c r="K705" s="58" t="s">
        <v>704</v>
      </c>
      <c r="L705" s="47" t="n">
        <v>11</v>
      </c>
    </row>
    <row r="706" customFormat="false" ht="13.5" hidden="false" customHeight="false" outlineLevel="0" collapsed="false">
      <c r="A706" s="48" t="n">
        <v>704</v>
      </c>
      <c r="B706" s="49" t="n">
        <v>2293</v>
      </c>
      <c r="C706" s="50" t="str">
        <f aca="false">IF(ISERROR(VLOOKUP(B706,商品マスター!$A$2:$D$3002,2,FALSE())),"",VLOOKUP(B706,商品マスター!$A$2:$D$3002,2,FALSE()))</f>
        <v>商品名称  2293</v>
      </c>
      <c r="D706" s="51" t="n">
        <f aca="false">IF(E706&gt;0,E706,IF(ISERROR(VLOOKUP(B706,商品マスター!$A$2:$D$3002,3,FALSE())),0,VLOOKUP(B706,商品マスター!$A$2:$D$3002,3,FALSE())))</f>
        <v>179</v>
      </c>
      <c r="E706" s="52"/>
      <c r="F706" s="53" t="n">
        <f aca="false">IF(ISERROR(VLOOKUP(B706,商品マスター!$A$2:$D$3002,4,FALSE())),0,VLOOKUP(B706,商品マスター!$A$2:$D$3002,4,FALSE()))</f>
        <v>10</v>
      </c>
      <c r="G706" s="54" t="n">
        <v>11</v>
      </c>
      <c r="H706" s="55" t="n">
        <v>61</v>
      </c>
      <c r="I706" s="56" t="n">
        <f aca="false">IF(ISERROR(F706*G706+H706),0,F706*G706+H706)</f>
        <v>171</v>
      </c>
      <c r="J706" s="57" t="n">
        <f aca="false">IF(ISERROR(D706*I706),0,D706*I706)</f>
        <v>30609</v>
      </c>
      <c r="K706" s="58" t="s">
        <v>705</v>
      </c>
      <c r="L706" s="47" t="n">
        <v>11</v>
      </c>
    </row>
    <row r="707" customFormat="false" ht="13.5" hidden="false" customHeight="false" outlineLevel="0" collapsed="false">
      <c r="A707" s="48" t="n">
        <v>705</v>
      </c>
      <c r="B707" s="49" t="n">
        <v>2305</v>
      </c>
      <c r="C707" s="50" t="str">
        <f aca="false">IF(ISERROR(VLOOKUP(B707,商品マスター!$A$2:$D$3002,2,FALSE())),"",VLOOKUP(B707,商品マスター!$A$2:$D$3002,2,FALSE()))</f>
        <v>商品名称  2305</v>
      </c>
      <c r="D707" s="51" t="n">
        <f aca="false">IF(E707&gt;0,E707,IF(ISERROR(VLOOKUP(B707,商品マスター!$A$2:$D$3002,3,FALSE())),0,VLOOKUP(B707,商品マスター!$A$2:$D$3002,3,FALSE())))</f>
        <v>1735</v>
      </c>
      <c r="E707" s="52"/>
      <c r="F707" s="53" t="n">
        <f aca="false">IF(ISERROR(VLOOKUP(B707,商品マスター!$A$2:$D$3002,4,FALSE())),0,VLOOKUP(B707,商品マスター!$A$2:$D$3002,4,FALSE()))</f>
        <v>10</v>
      </c>
      <c r="G707" s="54" t="n">
        <v>29</v>
      </c>
      <c r="H707" s="55" t="n">
        <v>61</v>
      </c>
      <c r="I707" s="56" t="n">
        <f aca="false">IF(ISERROR(F707*G707+H707),0,F707*G707+H707)</f>
        <v>351</v>
      </c>
      <c r="J707" s="57" t="n">
        <f aca="false">IF(ISERROR(D707*I707),0,D707*I707)</f>
        <v>608985</v>
      </c>
      <c r="K707" s="58" t="s">
        <v>706</v>
      </c>
      <c r="L707" s="47" t="n">
        <v>11</v>
      </c>
    </row>
    <row r="708" customFormat="false" ht="13.5" hidden="false" customHeight="false" outlineLevel="0" collapsed="false">
      <c r="A708" s="48" t="n">
        <v>706</v>
      </c>
      <c r="B708" s="49" t="n">
        <v>2401</v>
      </c>
      <c r="C708" s="50" t="str">
        <f aca="false">IF(ISERROR(VLOOKUP(B708,商品マスター!$A$2:$D$3002,2,FALSE())),"",VLOOKUP(B708,商品マスター!$A$2:$D$3002,2,FALSE()))</f>
        <v>商品名称  2401</v>
      </c>
      <c r="D708" s="51" t="n">
        <f aca="false">IF(E708&gt;0,E708,IF(ISERROR(VLOOKUP(B708,商品マスター!$A$2:$D$3002,3,FALSE())),0,VLOOKUP(B708,商品マスター!$A$2:$D$3002,3,FALSE())))</f>
        <v>735</v>
      </c>
      <c r="E708" s="52"/>
      <c r="F708" s="53" t="n">
        <f aca="false">IF(ISERROR(VLOOKUP(B708,商品マスター!$A$2:$D$3002,4,FALSE())),0,VLOOKUP(B708,商品マスター!$A$2:$D$3002,4,FALSE()))</f>
        <v>10</v>
      </c>
      <c r="G708" s="54" t="n">
        <v>1</v>
      </c>
      <c r="H708" s="55" t="n">
        <v>61</v>
      </c>
      <c r="I708" s="56" t="n">
        <f aca="false">IF(ISERROR(F708*G708+H708),0,F708*G708+H708)</f>
        <v>71</v>
      </c>
      <c r="J708" s="57" t="n">
        <f aca="false">IF(ISERROR(D708*I708),0,D708*I708)</f>
        <v>52185</v>
      </c>
      <c r="K708" s="58" t="s">
        <v>707</v>
      </c>
      <c r="L708" s="47" t="n">
        <v>11</v>
      </c>
    </row>
    <row r="709" customFormat="false" ht="13.5" hidden="false" customHeight="false" outlineLevel="0" collapsed="false">
      <c r="A709" s="48" t="n">
        <v>707</v>
      </c>
      <c r="B709" s="49" t="n">
        <v>2548</v>
      </c>
      <c r="C709" s="50" t="str">
        <f aca="false">IF(ISERROR(VLOOKUP(B709,商品マスター!$A$2:$D$3002,2,FALSE())),"",VLOOKUP(B709,商品マスター!$A$2:$D$3002,2,FALSE()))</f>
        <v>商品名称  2548</v>
      </c>
      <c r="D709" s="51" t="n">
        <f aca="false">IF(E709&gt;0,E709,IF(ISERROR(VLOOKUP(B709,商品マスター!$A$2:$D$3002,3,FALSE())),0,VLOOKUP(B709,商品マスター!$A$2:$D$3002,3,FALSE())))</f>
        <v>371</v>
      </c>
      <c r="E709" s="52"/>
      <c r="F709" s="53" t="n">
        <f aca="false">IF(ISERROR(VLOOKUP(B709,商品マスター!$A$2:$D$3002,4,FALSE())),0,VLOOKUP(B709,商品マスター!$A$2:$D$3002,4,FALSE()))</f>
        <v>12</v>
      </c>
      <c r="G709" s="54" t="n">
        <v>6</v>
      </c>
      <c r="H709" s="55" t="n">
        <v>61</v>
      </c>
      <c r="I709" s="56" t="n">
        <f aca="false">IF(ISERROR(F709*G709+H709),0,F709*G709+H709)</f>
        <v>133</v>
      </c>
      <c r="J709" s="57" t="n">
        <f aca="false">IF(ISERROR(D709*I709),0,D709*I709)</f>
        <v>49343</v>
      </c>
      <c r="K709" s="58" t="s">
        <v>708</v>
      </c>
      <c r="L709" s="47" t="n">
        <v>11</v>
      </c>
    </row>
    <row r="710" customFormat="false" ht="13.5" hidden="false" customHeight="false" outlineLevel="0" collapsed="false">
      <c r="A710" s="48" t="n">
        <v>708</v>
      </c>
      <c r="B710" s="49" t="n">
        <v>2775</v>
      </c>
      <c r="C710" s="50" t="str">
        <f aca="false">IF(ISERROR(VLOOKUP(B710,商品マスター!$A$2:$D$3002,2,FALSE())),"",VLOOKUP(B710,商品マスター!$A$2:$D$3002,2,FALSE()))</f>
        <v>商品名称  2775</v>
      </c>
      <c r="D710" s="51" t="n">
        <f aca="false">IF(E710&gt;0,E710,IF(ISERROR(VLOOKUP(B710,商品マスター!$A$2:$D$3002,3,FALSE())),0,VLOOKUP(B710,商品マスター!$A$2:$D$3002,3,FALSE())))</f>
        <v>1113</v>
      </c>
      <c r="E710" s="52"/>
      <c r="F710" s="53" t="n">
        <f aca="false">IF(ISERROR(VLOOKUP(B710,商品マスター!$A$2:$D$3002,4,FALSE())),0,VLOOKUP(B710,商品マスター!$A$2:$D$3002,4,FALSE()))</f>
        <v>24</v>
      </c>
      <c r="G710" s="54" t="n">
        <v>16</v>
      </c>
      <c r="H710" s="55" t="n">
        <v>61</v>
      </c>
      <c r="I710" s="56" t="n">
        <f aca="false">IF(ISERROR(F710*G710+H710),0,F710*G710+H710)</f>
        <v>445</v>
      </c>
      <c r="J710" s="57" t="n">
        <f aca="false">IF(ISERROR(D710*I710),0,D710*I710)</f>
        <v>495285</v>
      </c>
      <c r="K710" s="58" t="s">
        <v>709</v>
      </c>
      <c r="L710" s="47" t="n">
        <v>11</v>
      </c>
    </row>
    <row r="711" customFormat="false" ht="13.5" hidden="false" customHeight="false" outlineLevel="0" collapsed="false">
      <c r="A711" s="48" t="n">
        <v>709</v>
      </c>
      <c r="B711" s="49" t="n">
        <v>2792</v>
      </c>
      <c r="C711" s="50" t="str">
        <f aca="false">IF(ISERROR(VLOOKUP(B711,商品マスター!$A$2:$D$3002,2,FALSE())),"",VLOOKUP(B711,商品マスター!$A$2:$D$3002,2,FALSE()))</f>
        <v>商品名称  2792</v>
      </c>
      <c r="D711" s="51" t="n">
        <f aca="false">IF(E711&gt;0,E711,IF(ISERROR(VLOOKUP(B711,商品マスター!$A$2:$D$3002,3,FALSE())),0,VLOOKUP(B711,商品マスター!$A$2:$D$3002,3,FALSE())))</f>
        <v>455</v>
      </c>
      <c r="E711" s="52"/>
      <c r="F711" s="53" t="n">
        <f aca="false">IF(ISERROR(VLOOKUP(B711,商品マスター!$A$2:$D$3002,4,FALSE())),0,VLOOKUP(B711,商品マスター!$A$2:$D$3002,4,FALSE()))</f>
        <v>20</v>
      </c>
      <c r="G711" s="54" t="n">
        <v>15</v>
      </c>
      <c r="H711" s="55" t="n">
        <v>61</v>
      </c>
      <c r="I711" s="56" t="n">
        <f aca="false">IF(ISERROR(F711*G711+H711),0,F711*G711+H711)</f>
        <v>361</v>
      </c>
      <c r="J711" s="57" t="n">
        <f aca="false">IF(ISERROR(D711*I711),0,D711*I711)</f>
        <v>164255</v>
      </c>
      <c r="K711" s="58" t="s">
        <v>710</v>
      </c>
      <c r="L711" s="47" t="n">
        <v>11</v>
      </c>
    </row>
    <row r="712" customFormat="false" ht="13.5" hidden="false" customHeight="false" outlineLevel="0" collapsed="false">
      <c r="A712" s="48" t="n">
        <v>710</v>
      </c>
      <c r="B712" s="49" t="n">
        <v>2858</v>
      </c>
      <c r="C712" s="50" t="str">
        <f aca="false">IF(ISERROR(VLOOKUP(B712,商品マスター!$A$2:$D$3002,2,FALSE())),"",VLOOKUP(B712,商品マスター!$A$2:$D$3002,2,FALSE()))</f>
        <v>商品名称  2858</v>
      </c>
      <c r="D712" s="51" t="n">
        <f aca="false">IF(E712&gt;0,E712,IF(ISERROR(VLOOKUP(B712,商品マスター!$A$2:$D$3002,3,FALSE())),0,VLOOKUP(B712,商品マスター!$A$2:$D$3002,3,FALSE())))</f>
        <v>1834</v>
      </c>
      <c r="E712" s="52"/>
      <c r="F712" s="53" t="n">
        <f aca="false">IF(ISERROR(VLOOKUP(B712,商品マスター!$A$2:$D$3002,4,FALSE())),0,VLOOKUP(B712,商品マスター!$A$2:$D$3002,4,FALSE()))</f>
        <v>20</v>
      </c>
      <c r="G712" s="54" t="n">
        <v>8</v>
      </c>
      <c r="H712" s="55" t="n">
        <v>61</v>
      </c>
      <c r="I712" s="56" t="n">
        <f aca="false">IF(ISERROR(F712*G712+H712),0,F712*G712+H712)</f>
        <v>221</v>
      </c>
      <c r="J712" s="57" t="n">
        <f aca="false">IF(ISERROR(D712*I712),0,D712*I712)</f>
        <v>405314</v>
      </c>
      <c r="K712" s="58" t="s">
        <v>711</v>
      </c>
      <c r="L712" s="47" t="n">
        <v>11</v>
      </c>
    </row>
    <row r="713" customFormat="false" ht="13.5" hidden="false" customHeight="false" outlineLevel="0" collapsed="false">
      <c r="A713" s="48" t="n">
        <v>711</v>
      </c>
      <c r="B713" s="49" t="n">
        <v>2988</v>
      </c>
      <c r="C713" s="50" t="str">
        <f aca="false">IF(ISERROR(VLOOKUP(B713,商品マスター!$A$2:$D$3002,2,FALSE())),"",VLOOKUP(B713,商品マスター!$A$2:$D$3002,2,FALSE()))</f>
        <v>商品名称  2988</v>
      </c>
      <c r="D713" s="51" t="n">
        <f aca="false">IF(E713&gt;0,E713,IF(ISERROR(VLOOKUP(B713,商品マスター!$A$2:$D$3002,3,FALSE())),0,VLOOKUP(B713,商品マスター!$A$2:$D$3002,3,FALSE())))</f>
        <v>1894</v>
      </c>
      <c r="E713" s="52"/>
      <c r="F713" s="53" t="n">
        <f aca="false">IF(ISERROR(VLOOKUP(B713,商品マスター!$A$2:$D$3002,4,FALSE())),0,VLOOKUP(B713,商品マスター!$A$2:$D$3002,4,FALSE()))</f>
        <v>60</v>
      </c>
      <c r="G713" s="54" t="n">
        <v>9</v>
      </c>
      <c r="H713" s="55" t="n">
        <v>61</v>
      </c>
      <c r="I713" s="56" t="n">
        <f aca="false">IF(ISERROR(F713*G713+H713),0,F713*G713+H713)</f>
        <v>601</v>
      </c>
      <c r="J713" s="57" t="n">
        <f aca="false">IF(ISERROR(D713*I713),0,D713*I713)</f>
        <v>1138294</v>
      </c>
      <c r="K713" s="58" t="s">
        <v>712</v>
      </c>
      <c r="L713" s="47" t="n">
        <v>11</v>
      </c>
    </row>
    <row r="714" customFormat="false" ht="13.5" hidden="false" customHeight="false" outlineLevel="0" collapsed="false">
      <c r="A714" s="48" t="n">
        <v>712</v>
      </c>
      <c r="B714" s="49" t="n">
        <v>2996</v>
      </c>
      <c r="C714" s="50" t="str">
        <f aca="false">IF(ISERROR(VLOOKUP(B714,商品マスター!$A$2:$D$3002,2,FALSE())),"",VLOOKUP(B714,商品マスター!$A$2:$D$3002,2,FALSE()))</f>
        <v>商品名称  2996</v>
      </c>
      <c r="D714" s="51" t="n">
        <f aca="false">IF(E714&gt;0,E714,IF(ISERROR(VLOOKUP(B714,商品マスター!$A$2:$D$3002,3,FALSE())),0,VLOOKUP(B714,商品マスター!$A$2:$D$3002,3,FALSE())))</f>
        <v>1706</v>
      </c>
      <c r="E714" s="52"/>
      <c r="F714" s="53" t="n">
        <f aca="false">IF(ISERROR(VLOOKUP(B714,商品マスター!$A$2:$D$3002,4,FALSE())),0,VLOOKUP(B714,商品マスター!$A$2:$D$3002,4,FALSE()))</f>
        <v>20</v>
      </c>
      <c r="G714" s="54" t="n">
        <v>11</v>
      </c>
      <c r="H714" s="55" t="n">
        <v>61</v>
      </c>
      <c r="I714" s="56" t="n">
        <f aca="false">IF(ISERROR(F714*G714+H714),0,F714*G714+H714)</f>
        <v>281</v>
      </c>
      <c r="J714" s="57" t="n">
        <f aca="false">IF(ISERROR(D714*I714),0,D714*I714)</f>
        <v>479386</v>
      </c>
      <c r="K714" s="58" t="s">
        <v>713</v>
      </c>
      <c r="L714" s="47" t="n">
        <v>11</v>
      </c>
    </row>
    <row r="715" customFormat="false" ht="13.5" hidden="false" customHeight="false" outlineLevel="0" collapsed="false">
      <c r="A715" s="48" t="n">
        <v>713</v>
      </c>
      <c r="B715" s="49" t="n">
        <v>185</v>
      </c>
      <c r="C715" s="50" t="str">
        <f aca="false">IF(ISERROR(VLOOKUP(B715,商品マスター!$A$2:$D$3002,2,FALSE())),"",VLOOKUP(B715,商品マスター!$A$2:$D$3002,2,FALSE()))</f>
        <v>若鳥のクシ揚</v>
      </c>
      <c r="D715" s="51" t="n">
        <f aca="false">IF(E715&gt;0,E715,IF(ISERROR(VLOOKUP(B715,商品マスター!$A$2:$D$3002,3,FALSE())),0,VLOOKUP(B715,商品マスター!$A$2:$D$3002,3,FALSE())))</f>
        <v>1076</v>
      </c>
      <c r="E715" s="52"/>
      <c r="F715" s="53" t="n">
        <f aca="false">IF(ISERROR(VLOOKUP(B715,商品マスター!$A$2:$D$3002,4,FALSE())),0,VLOOKUP(B715,商品マスター!$A$2:$D$3002,4,FALSE()))</f>
        <v>10</v>
      </c>
      <c r="G715" s="54" t="n">
        <v>27</v>
      </c>
      <c r="H715" s="55" t="n">
        <v>61</v>
      </c>
      <c r="I715" s="56" t="n">
        <f aca="false">IF(ISERROR(F715*G715+H715),0,F715*G715+H715)</f>
        <v>331</v>
      </c>
      <c r="J715" s="57" t="n">
        <f aca="false">IF(ISERROR(D715*I715),0,D715*I715)</f>
        <v>356156</v>
      </c>
      <c r="K715" s="58" t="s">
        <v>714</v>
      </c>
      <c r="L715" s="47" t="n">
        <v>11</v>
      </c>
    </row>
    <row r="716" customFormat="false" ht="13.5" hidden="false" customHeight="false" outlineLevel="0" collapsed="false">
      <c r="A716" s="48" t="n">
        <v>714</v>
      </c>
      <c r="B716" s="49" t="n">
        <v>258</v>
      </c>
      <c r="C716" s="50" t="str">
        <f aca="false">IF(ISERROR(VLOOKUP(B716,商品マスター!$A$2:$D$3002,2,FALSE())),"",VLOOKUP(B716,商品マスター!$A$2:$D$3002,2,FALSE()))</f>
        <v>たまごのりふりかけ</v>
      </c>
      <c r="D716" s="51" t="n">
        <f aca="false">IF(E716&gt;0,E716,IF(ISERROR(VLOOKUP(B716,商品マスター!$A$2:$D$3002,3,FALSE())),0,VLOOKUP(B716,商品マスター!$A$2:$D$3002,3,FALSE())))</f>
        <v>783</v>
      </c>
      <c r="E716" s="52"/>
      <c r="F716" s="53" t="n">
        <f aca="false">IF(ISERROR(VLOOKUP(B716,商品マスター!$A$2:$D$3002,4,FALSE())),0,VLOOKUP(B716,商品マスター!$A$2:$D$3002,4,FALSE()))</f>
        <v>60</v>
      </c>
      <c r="G716" s="54" t="n">
        <v>26</v>
      </c>
      <c r="H716" s="55" t="n">
        <v>61</v>
      </c>
      <c r="I716" s="56" t="n">
        <f aca="false">IF(ISERROR(F716*G716+H716),0,F716*G716+H716)</f>
        <v>1621</v>
      </c>
      <c r="J716" s="57" t="n">
        <f aca="false">IF(ISERROR(D716*I716),0,D716*I716)</f>
        <v>1269243</v>
      </c>
      <c r="K716" s="58" t="s">
        <v>715</v>
      </c>
      <c r="L716" s="47" t="n">
        <v>11</v>
      </c>
    </row>
    <row r="717" customFormat="false" ht="13.5" hidden="false" customHeight="false" outlineLevel="0" collapsed="false">
      <c r="A717" s="48" t="n">
        <v>715</v>
      </c>
      <c r="B717" s="49" t="n">
        <v>299</v>
      </c>
      <c r="C717" s="50" t="str">
        <f aca="false">IF(ISERROR(VLOOKUP(B717,商品マスター!$A$2:$D$3002,2,FALSE())),"",VLOOKUP(B717,商品マスター!$A$2:$D$3002,2,FALSE()))</f>
        <v>商品名称  299</v>
      </c>
      <c r="D717" s="51" t="n">
        <f aca="false">IF(E717&gt;0,E717,IF(ISERROR(VLOOKUP(B717,商品マスター!$A$2:$D$3002,3,FALSE())),0,VLOOKUP(B717,商品マスター!$A$2:$D$3002,3,FALSE())))</f>
        <v>852</v>
      </c>
      <c r="E717" s="52"/>
      <c r="F717" s="53" t="n">
        <f aca="false">IF(ISERROR(VLOOKUP(B717,商品マスター!$A$2:$D$3002,4,FALSE())),0,VLOOKUP(B717,商品マスター!$A$2:$D$3002,4,FALSE()))</f>
        <v>10</v>
      </c>
      <c r="G717" s="54" t="n">
        <v>11</v>
      </c>
      <c r="H717" s="55" t="n">
        <v>61</v>
      </c>
      <c r="I717" s="56" t="n">
        <f aca="false">IF(ISERROR(F717*G717+H717),0,F717*G717+H717)</f>
        <v>171</v>
      </c>
      <c r="J717" s="57" t="n">
        <f aca="false">IF(ISERROR(D717*I717),0,D717*I717)</f>
        <v>145692</v>
      </c>
      <c r="K717" s="58" t="s">
        <v>716</v>
      </c>
      <c r="L717" s="47" t="n">
        <v>11</v>
      </c>
    </row>
    <row r="718" customFormat="false" ht="13.5" hidden="false" customHeight="false" outlineLevel="0" collapsed="false">
      <c r="A718" s="48" t="n">
        <v>716</v>
      </c>
      <c r="B718" s="49" t="n">
        <v>412</v>
      </c>
      <c r="C718" s="50" t="str">
        <f aca="false">IF(ISERROR(VLOOKUP(B718,商品マスター!$A$2:$D$3002,2,FALSE())),"",VLOOKUP(B718,商品マスター!$A$2:$D$3002,2,FALSE()))</f>
        <v>商品名称  412</v>
      </c>
      <c r="D718" s="51" t="n">
        <f aca="false">IF(E718&gt;0,E718,IF(ISERROR(VLOOKUP(B718,商品マスター!$A$2:$D$3002,3,FALSE())),0,VLOOKUP(B718,商品マスター!$A$2:$D$3002,3,FALSE())))</f>
        <v>1410</v>
      </c>
      <c r="E718" s="52"/>
      <c r="F718" s="53" t="n">
        <f aca="false">IF(ISERROR(VLOOKUP(B718,商品マスター!$A$2:$D$3002,4,FALSE())),0,VLOOKUP(B718,商品マスター!$A$2:$D$3002,4,FALSE()))</f>
        <v>12</v>
      </c>
      <c r="G718" s="54" t="n">
        <v>19</v>
      </c>
      <c r="H718" s="55" t="n">
        <v>61</v>
      </c>
      <c r="I718" s="56" t="n">
        <f aca="false">IF(ISERROR(F718*G718+H718),0,F718*G718+H718)</f>
        <v>289</v>
      </c>
      <c r="J718" s="57" t="n">
        <f aca="false">IF(ISERROR(D718*I718),0,D718*I718)</f>
        <v>407490</v>
      </c>
      <c r="K718" s="58" t="s">
        <v>717</v>
      </c>
      <c r="L718" s="47" t="n">
        <v>11</v>
      </c>
    </row>
    <row r="719" customFormat="false" ht="13.5" hidden="false" customHeight="false" outlineLevel="0" collapsed="false">
      <c r="A719" s="48" t="n">
        <v>717</v>
      </c>
      <c r="B719" s="49" t="n">
        <v>498</v>
      </c>
      <c r="C719" s="50" t="str">
        <f aca="false">IF(ISERROR(VLOOKUP(B719,商品マスター!$A$2:$D$3002,2,FALSE())),"",VLOOKUP(B719,商品マスター!$A$2:$D$3002,2,FALSE()))</f>
        <v>商品名称  498</v>
      </c>
      <c r="D719" s="51" t="n">
        <f aca="false">IF(E719&gt;0,E719,IF(ISERROR(VLOOKUP(B719,商品マスター!$A$2:$D$3002,3,FALSE())),0,VLOOKUP(B719,商品マスター!$A$2:$D$3002,3,FALSE())))</f>
        <v>74</v>
      </c>
      <c r="E719" s="52"/>
      <c r="F719" s="53" t="n">
        <f aca="false">IF(ISERROR(VLOOKUP(B719,商品マスター!$A$2:$D$3002,4,FALSE())),0,VLOOKUP(B719,商品マスター!$A$2:$D$3002,4,FALSE()))</f>
        <v>60</v>
      </c>
      <c r="G719" s="54" t="n">
        <v>20</v>
      </c>
      <c r="H719" s="55" t="n">
        <v>61</v>
      </c>
      <c r="I719" s="56" t="n">
        <f aca="false">IF(ISERROR(F719*G719+H719),0,F719*G719+H719)</f>
        <v>1261</v>
      </c>
      <c r="J719" s="57" t="n">
        <f aca="false">IF(ISERROR(D719*I719),0,D719*I719)</f>
        <v>93314</v>
      </c>
      <c r="K719" s="58" t="s">
        <v>718</v>
      </c>
      <c r="L719" s="47" t="n">
        <v>11</v>
      </c>
    </row>
    <row r="720" customFormat="false" ht="13.5" hidden="false" customHeight="false" outlineLevel="0" collapsed="false">
      <c r="A720" s="48" t="n">
        <v>718</v>
      </c>
      <c r="B720" s="49" t="n">
        <v>500</v>
      </c>
      <c r="C720" s="50" t="str">
        <f aca="false">IF(ISERROR(VLOOKUP(B720,商品マスター!$A$2:$D$3002,2,FALSE())),"",VLOOKUP(B720,商品マスター!$A$2:$D$3002,2,FALSE()))</f>
        <v>商品名称  500</v>
      </c>
      <c r="D720" s="51" t="n">
        <f aca="false">IF(E720&gt;0,E720,IF(ISERROR(VLOOKUP(B720,商品マスター!$A$2:$D$3002,3,FALSE())),0,VLOOKUP(B720,商品マスター!$A$2:$D$3002,3,FALSE())))</f>
        <v>1168</v>
      </c>
      <c r="E720" s="52"/>
      <c r="F720" s="53" t="n">
        <f aca="false">IF(ISERROR(VLOOKUP(B720,商品マスター!$A$2:$D$3002,4,FALSE())),0,VLOOKUP(B720,商品マスター!$A$2:$D$3002,4,FALSE()))</f>
        <v>20</v>
      </c>
      <c r="G720" s="54" t="n">
        <v>18</v>
      </c>
      <c r="H720" s="55" t="n">
        <v>61</v>
      </c>
      <c r="I720" s="56" t="n">
        <f aca="false">IF(ISERROR(F720*G720+H720),0,F720*G720+H720)</f>
        <v>421</v>
      </c>
      <c r="J720" s="57" t="n">
        <f aca="false">IF(ISERROR(D720*I720),0,D720*I720)</f>
        <v>491728</v>
      </c>
      <c r="K720" s="58" t="s">
        <v>719</v>
      </c>
      <c r="L720" s="47" t="n">
        <v>11</v>
      </c>
    </row>
    <row r="721" customFormat="false" ht="13.5" hidden="false" customHeight="false" outlineLevel="0" collapsed="false">
      <c r="A721" s="48" t="n">
        <v>719</v>
      </c>
      <c r="B721" s="49" t="n">
        <v>532</v>
      </c>
      <c r="C721" s="50" t="str">
        <f aca="false">IF(ISERROR(VLOOKUP(B721,商品マスター!$A$2:$D$3002,2,FALSE())),"",VLOOKUP(B721,商品マスター!$A$2:$D$3002,2,FALSE()))</f>
        <v>商品名称  532</v>
      </c>
      <c r="D721" s="51" t="n">
        <f aca="false">IF(E721&gt;0,E721,IF(ISERROR(VLOOKUP(B721,商品マスター!$A$2:$D$3002,3,FALSE())),0,VLOOKUP(B721,商品マスター!$A$2:$D$3002,3,FALSE())))</f>
        <v>1125</v>
      </c>
      <c r="E721" s="52"/>
      <c r="F721" s="53" t="n">
        <f aca="false">IF(ISERROR(VLOOKUP(B721,商品マスター!$A$2:$D$3002,4,FALSE())),0,VLOOKUP(B721,商品マスター!$A$2:$D$3002,4,FALSE()))</f>
        <v>12</v>
      </c>
      <c r="G721" s="54" t="n">
        <v>25</v>
      </c>
      <c r="H721" s="55" t="n">
        <v>61</v>
      </c>
      <c r="I721" s="56" t="n">
        <f aca="false">IF(ISERROR(F721*G721+H721),0,F721*G721+H721)</f>
        <v>361</v>
      </c>
      <c r="J721" s="57" t="n">
        <f aca="false">IF(ISERROR(D721*I721),0,D721*I721)</f>
        <v>406125</v>
      </c>
      <c r="K721" s="58" t="s">
        <v>720</v>
      </c>
      <c r="L721" s="47" t="n">
        <v>11</v>
      </c>
    </row>
    <row r="722" customFormat="false" ht="13.5" hidden="false" customHeight="false" outlineLevel="0" collapsed="false">
      <c r="A722" s="48" t="n">
        <v>720</v>
      </c>
      <c r="B722" s="49" t="n">
        <v>631</v>
      </c>
      <c r="C722" s="50" t="str">
        <f aca="false">IF(ISERROR(VLOOKUP(B722,商品マスター!$A$2:$D$3002,2,FALSE())),"",VLOOKUP(B722,商品マスター!$A$2:$D$3002,2,FALSE()))</f>
        <v>商品名称  631</v>
      </c>
      <c r="D722" s="51" t="n">
        <f aca="false">IF(E722&gt;0,E722,IF(ISERROR(VLOOKUP(B722,商品マスター!$A$2:$D$3002,3,FALSE())),0,VLOOKUP(B722,商品マスター!$A$2:$D$3002,3,FALSE())))</f>
        <v>949</v>
      </c>
      <c r="E722" s="52"/>
      <c r="F722" s="53" t="n">
        <f aca="false">IF(ISERROR(VLOOKUP(B722,商品マスター!$A$2:$D$3002,4,FALSE())),0,VLOOKUP(B722,商品マスター!$A$2:$D$3002,4,FALSE()))</f>
        <v>10</v>
      </c>
      <c r="G722" s="54" t="n">
        <v>15</v>
      </c>
      <c r="H722" s="55" t="n">
        <v>61</v>
      </c>
      <c r="I722" s="56" t="n">
        <f aca="false">IF(ISERROR(F722*G722+H722),0,F722*G722+H722)</f>
        <v>211</v>
      </c>
      <c r="J722" s="57" t="n">
        <f aca="false">IF(ISERROR(D722*I722),0,D722*I722)</f>
        <v>200239</v>
      </c>
      <c r="K722" s="58" t="s">
        <v>721</v>
      </c>
      <c r="L722" s="47" t="n">
        <v>11</v>
      </c>
    </row>
    <row r="723" customFormat="false" ht="13.5" hidden="false" customHeight="false" outlineLevel="0" collapsed="false">
      <c r="A723" s="48" t="n">
        <v>721</v>
      </c>
      <c r="B723" s="49" t="n">
        <v>728</v>
      </c>
      <c r="C723" s="50" t="str">
        <f aca="false">IF(ISERROR(VLOOKUP(B723,商品マスター!$A$2:$D$3002,2,FALSE())),"",VLOOKUP(B723,商品マスター!$A$2:$D$3002,2,FALSE()))</f>
        <v>商品名称  728</v>
      </c>
      <c r="D723" s="51" t="n">
        <f aca="false">IF(E723&gt;0,E723,IF(ISERROR(VLOOKUP(B723,商品マスター!$A$2:$D$3002,3,FALSE())),0,VLOOKUP(B723,商品マスター!$A$2:$D$3002,3,FALSE())))</f>
        <v>124</v>
      </c>
      <c r="E723" s="52"/>
      <c r="F723" s="53" t="n">
        <f aca="false">IF(ISERROR(VLOOKUP(B723,商品マスター!$A$2:$D$3002,4,FALSE())),0,VLOOKUP(B723,商品マスター!$A$2:$D$3002,4,FALSE()))</f>
        <v>20</v>
      </c>
      <c r="G723" s="54" t="n">
        <v>21</v>
      </c>
      <c r="H723" s="55" t="n">
        <v>61</v>
      </c>
      <c r="I723" s="56" t="n">
        <f aca="false">IF(ISERROR(F723*G723+H723),0,F723*G723+H723)</f>
        <v>481</v>
      </c>
      <c r="J723" s="57" t="n">
        <f aca="false">IF(ISERROR(D723*I723),0,D723*I723)</f>
        <v>59644</v>
      </c>
      <c r="K723" s="58" t="s">
        <v>722</v>
      </c>
      <c r="L723" s="47" t="n">
        <v>11</v>
      </c>
    </row>
    <row r="724" customFormat="false" ht="13.5" hidden="false" customHeight="false" outlineLevel="0" collapsed="false">
      <c r="A724" s="48" t="n">
        <v>722</v>
      </c>
      <c r="B724" s="49" t="n">
        <v>744</v>
      </c>
      <c r="C724" s="50" t="str">
        <f aca="false">IF(ISERROR(VLOOKUP(B724,商品マスター!$A$2:$D$3002,2,FALSE())),"",VLOOKUP(B724,商品マスター!$A$2:$D$3002,2,FALSE()))</f>
        <v>商品名称  744</v>
      </c>
      <c r="D724" s="51" t="n">
        <f aca="false">IF(E724&gt;0,E724,IF(ISERROR(VLOOKUP(B724,商品マスター!$A$2:$D$3002,3,FALSE())),0,VLOOKUP(B724,商品マスター!$A$2:$D$3002,3,FALSE())))</f>
        <v>594</v>
      </c>
      <c r="E724" s="52"/>
      <c r="F724" s="53" t="n">
        <f aca="false">IF(ISERROR(VLOOKUP(B724,商品マスター!$A$2:$D$3002,4,FALSE())),0,VLOOKUP(B724,商品マスター!$A$2:$D$3002,4,FALSE()))</f>
        <v>60</v>
      </c>
      <c r="G724" s="54" t="n">
        <v>19</v>
      </c>
      <c r="H724" s="55" t="n">
        <v>61</v>
      </c>
      <c r="I724" s="56" t="n">
        <f aca="false">IF(ISERROR(F724*G724+H724),0,F724*G724+H724)</f>
        <v>1201</v>
      </c>
      <c r="J724" s="57" t="n">
        <f aca="false">IF(ISERROR(D724*I724),0,D724*I724)</f>
        <v>713394</v>
      </c>
      <c r="K724" s="58" t="s">
        <v>723</v>
      </c>
      <c r="L724" s="47" t="n">
        <v>11</v>
      </c>
    </row>
    <row r="725" customFormat="false" ht="13.5" hidden="false" customHeight="false" outlineLevel="0" collapsed="false">
      <c r="A725" s="48" t="n">
        <v>723</v>
      </c>
      <c r="B725" s="49" t="n">
        <v>811</v>
      </c>
      <c r="C725" s="50" t="str">
        <f aca="false">IF(ISERROR(VLOOKUP(B725,商品マスター!$A$2:$D$3002,2,FALSE())),"",VLOOKUP(B725,商品マスター!$A$2:$D$3002,2,FALSE()))</f>
        <v>商品名称  811</v>
      </c>
      <c r="D725" s="51" t="n">
        <f aca="false">IF(E725&gt;0,E725,IF(ISERROR(VLOOKUP(B725,商品マスター!$A$2:$D$3002,3,FALSE())),0,VLOOKUP(B725,商品マスター!$A$2:$D$3002,3,FALSE())))</f>
        <v>128</v>
      </c>
      <c r="E725" s="52"/>
      <c r="F725" s="53" t="n">
        <f aca="false">IF(ISERROR(VLOOKUP(B725,商品マスター!$A$2:$D$3002,4,FALSE())),0,VLOOKUP(B725,商品マスター!$A$2:$D$3002,4,FALSE()))</f>
        <v>10</v>
      </c>
      <c r="G725" s="54" t="n">
        <v>26</v>
      </c>
      <c r="H725" s="55" t="n">
        <v>61</v>
      </c>
      <c r="I725" s="56" t="n">
        <f aca="false">IF(ISERROR(F725*G725+H725),0,F725*G725+H725)</f>
        <v>321</v>
      </c>
      <c r="J725" s="57" t="n">
        <f aca="false">IF(ISERROR(D725*I725),0,D725*I725)</f>
        <v>41088</v>
      </c>
      <c r="K725" s="58" t="s">
        <v>724</v>
      </c>
      <c r="L725" s="47" t="n">
        <v>11</v>
      </c>
    </row>
    <row r="726" customFormat="false" ht="13.5" hidden="false" customHeight="false" outlineLevel="0" collapsed="false">
      <c r="A726" s="48" t="n">
        <v>724</v>
      </c>
      <c r="B726" s="49" t="n">
        <v>865</v>
      </c>
      <c r="C726" s="50" t="str">
        <f aca="false">IF(ISERROR(VLOOKUP(B726,商品マスター!$A$2:$D$3002,2,FALSE())),"",VLOOKUP(B726,商品マスター!$A$2:$D$3002,2,FALSE()))</f>
        <v>商品名称  865</v>
      </c>
      <c r="D726" s="51" t="n">
        <f aca="false">IF(E726&gt;0,E726,IF(ISERROR(VLOOKUP(B726,商品マスター!$A$2:$D$3002,3,FALSE())),0,VLOOKUP(B726,商品マスター!$A$2:$D$3002,3,FALSE())))</f>
        <v>1492</v>
      </c>
      <c r="E726" s="52"/>
      <c r="F726" s="53" t="n">
        <f aca="false">IF(ISERROR(VLOOKUP(B726,商品マスター!$A$2:$D$3002,4,FALSE())),0,VLOOKUP(B726,商品マスター!$A$2:$D$3002,4,FALSE()))</f>
        <v>10</v>
      </c>
      <c r="G726" s="54" t="n">
        <v>8</v>
      </c>
      <c r="H726" s="55" t="n">
        <v>61</v>
      </c>
      <c r="I726" s="56" t="n">
        <f aca="false">IF(ISERROR(F726*G726+H726),0,F726*G726+H726)</f>
        <v>141</v>
      </c>
      <c r="J726" s="57" t="n">
        <f aca="false">IF(ISERROR(D726*I726),0,D726*I726)</f>
        <v>210372</v>
      </c>
      <c r="K726" s="58" t="s">
        <v>725</v>
      </c>
      <c r="L726" s="47" t="n">
        <v>11</v>
      </c>
    </row>
    <row r="727" customFormat="false" ht="13.5" hidden="false" customHeight="false" outlineLevel="0" collapsed="false">
      <c r="A727" s="48" t="n">
        <v>725</v>
      </c>
      <c r="B727" s="49" t="n">
        <v>905</v>
      </c>
      <c r="C727" s="50" t="str">
        <f aca="false">IF(ISERROR(VLOOKUP(B727,商品マスター!$A$2:$D$3002,2,FALSE())),"",VLOOKUP(B727,商品マスター!$A$2:$D$3002,2,FALSE()))</f>
        <v>商品名称  905</v>
      </c>
      <c r="D727" s="51" t="n">
        <f aca="false">IF(E727&gt;0,E727,IF(ISERROR(VLOOKUP(B727,商品マスター!$A$2:$D$3002,3,FALSE())),0,VLOOKUP(B727,商品マスター!$A$2:$D$3002,3,FALSE())))</f>
        <v>70</v>
      </c>
      <c r="E727" s="52"/>
      <c r="F727" s="53" t="n">
        <f aca="false">IF(ISERROR(VLOOKUP(B727,商品マスター!$A$2:$D$3002,4,FALSE())),0,VLOOKUP(B727,商品マスター!$A$2:$D$3002,4,FALSE()))</f>
        <v>10</v>
      </c>
      <c r="G727" s="54" t="n">
        <v>25</v>
      </c>
      <c r="H727" s="55" t="n">
        <v>61</v>
      </c>
      <c r="I727" s="56" t="n">
        <f aca="false">IF(ISERROR(F727*G727+H727),0,F727*G727+H727)</f>
        <v>311</v>
      </c>
      <c r="J727" s="57" t="n">
        <f aca="false">IF(ISERROR(D727*I727),0,D727*I727)</f>
        <v>21770</v>
      </c>
      <c r="K727" s="58" t="s">
        <v>726</v>
      </c>
      <c r="L727" s="47" t="n">
        <v>11</v>
      </c>
    </row>
    <row r="728" customFormat="false" ht="13.5" hidden="false" customHeight="false" outlineLevel="0" collapsed="false">
      <c r="A728" s="48" t="n">
        <v>726</v>
      </c>
      <c r="B728" s="49" t="n">
        <v>906</v>
      </c>
      <c r="C728" s="50" t="str">
        <f aca="false">IF(ISERROR(VLOOKUP(B728,商品マスター!$A$2:$D$3002,2,FALSE())),"",VLOOKUP(B728,商品マスター!$A$2:$D$3002,2,FALSE()))</f>
        <v>商品名称  906</v>
      </c>
      <c r="D728" s="51" t="n">
        <f aca="false">IF(E728&gt;0,E728,IF(ISERROR(VLOOKUP(B728,商品マスター!$A$2:$D$3002,3,FALSE())),0,VLOOKUP(B728,商品マスター!$A$2:$D$3002,3,FALSE())))</f>
        <v>886</v>
      </c>
      <c r="E728" s="52"/>
      <c r="F728" s="53" t="n">
        <f aca="false">IF(ISERROR(VLOOKUP(B728,商品マスター!$A$2:$D$3002,4,FALSE())),0,VLOOKUP(B728,商品マスター!$A$2:$D$3002,4,FALSE()))</f>
        <v>60</v>
      </c>
      <c r="G728" s="54" t="n">
        <v>27</v>
      </c>
      <c r="H728" s="55" t="n">
        <v>61</v>
      </c>
      <c r="I728" s="56" t="n">
        <f aca="false">IF(ISERROR(F728*G728+H728),0,F728*G728+H728)</f>
        <v>1681</v>
      </c>
      <c r="J728" s="57" t="n">
        <f aca="false">IF(ISERROR(D728*I728),0,D728*I728)</f>
        <v>1489366</v>
      </c>
      <c r="K728" s="58" t="s">
        <v>727</v>
      </c>
      <c r="L728" s="47" t="n">
        <v>11</v>
      </c>
    </row>
    <row r="729" customFormat="false" ht="13.5" hidden="false" customHeight="false" outlineLevel="0" collapsed="false">
      <c r="A729" s="48" t="n">
        <v>727</v>
      </c>
      <c r="B729" s="49" t="n">
        <v>955</v>
      </c>
      <c r="C729" s="50" t="str">
        <f aca="false">IF(ISERROR(VLOOKUP(B729,商品マスター!$A$2:$D$3002,2,FALSE())),"",VLOOKUP(B729,商品マスター!$A$2:$D$3002,2,FALSE()))</f>
        <v>商品名称  955</v>
      </c>
      <c r="D729" s="51" t="n">
        <f aca="false">IF(E729&gt;0,E729,IF(ISERROR(VLOOKUP(B729,商品マスター!$A$2:$D$3002,3,FALSE())),0,VLOOKUP(B729,商品マスター!$A$2:$D$3002,3,FALSE())))</f>
        <v>1594</v>
      </c>
      <c r="E729" s="52"/>
      <c r="F729" s="53" t="n">
        <f aca="false">IF(ISERROR(VLOOKUP(B729,商品マスター!$A$2:$D$3002,4,FALSE())),0,VLOOKUP(B729,商品マスター!$A$2:$D$3002,4,FALSE()))</f>
        <v>10</v>
      </c>
      <c r="G729" s="54" t="n">
        <v>4</v>
      </c>
      <c r="H729" s="55" t="n">
        <v>61</v>
      </c>
      <c r="I729" s="56" t="n">
        <f aca="false">IF(ISERROR(F729*G729+H729),0,F729*G729+H729)</f>
        <v>101</v>
      </c>
      <c r="J729" s="57" t="n">
        <f aca="false">IF(ISERROR(D729*I729),0,D729*I729)</f>
        <v>160994</v>
      </c>
      <c r="K729" s="58" t="s">
        <v>728</v>
      </c>
      <c r="L729" s="47" t="n">
        <v>11</v>
      </c>
    </row>
    <row r="730" customFormat="false" ht="13.5" hidden="false" customHeight="false" outlineLevel="0" collapsed="false">
      <c r="A730" s="48" t="n">
        <v>728</v>
      </c>
      <c r="B730" s="49" t="n">
        <v>1163</v>
      </c>
      <c r="C730" s="50" t="str">
        <f aca="false">IF(ISERROR(VLOOKUP(B730,商品マスター!$A$2:$D$3002,2,FALSE())),"",VLOOKUP(B730,商品マスター!$A$2:$D$3002,2,FALSE()))</f>
        <v>商品名称  1163</v>
      </c>
      <c r="D730" s="51" t="n">
        <f aca="false">IF(E730&gt;0,E730,IF(ISERROR(VLOOKUP(B730,商品マスター!$A$2:$D$3002,3,FALSE())),0,VLOOKUP(B730,商品マスター!$A$2:$D$3002,3,FALSE())))</f>
        <v>1631</v>
      </c>
      <c r="E730" s="52"/>
      <c r="F730" s="53" t="n">
        <f aca="false">IF(ISERROR(VLOOKUP(B730,商品マスター!$A$2:$D$3002,4,FALSE())),0,VLOOKUP(B730,商品マスター!$A$2:$D$3002,4,FALSE()))</f>
        <v>10</v>
      </c>
      <c r="G730" s="54" t="n">
        <v>13</v>
      </c>
      <c r="H730" s="55" t="n">
        <v>61</v>
      </c>
      <c r="I730" s="56" t="n">
        <f aca="false">IF(ISERROR(F730*G730+H730),0,F730*G730+H730)</f>
        <v>191</v>
      </c>
      <c r="J730" s="57" t="n">
        <f aca="false">IF(ISERROR(D730*I730),0,D730*I730)</f>
        <v>311521</v>
      </c>
      <c r="K730" s="58" t="s">
        <v>729</v>
      </c>
      <c r="L730" s="47" t="n">
        <v>11</v>
      </c>
    </row>
    <row r="731" customFormat="false" ht="13.5" hidden="false" customHeight="false" outlineLevel="0" collapsed="false">
      <c r="A731" s="48" t="n">
        <v>729</v>
      </c>
      <c r="B731" s="49" t="n">
        <v>1188</v>
      </c>
      <c r="C731" s="50" t="str">
        <f aca="false">IF(ISERROR(VLOOKUP(B731,商品マスター!$A$2:$D$3002,2,FALSE())),"",VLOOKUP(B731,商品マスター!$A$2:$D$3002,2,FALSE()))</f>
        <v>商品名称  1188</v>
      </c>
      <c r="D731" s="51" t="n">
        <f aca="false">IF(E731&gt;0,E731,IF(ISERROR(VLOOKUP(B731,商品マスター!$A$2:$D$3002,3,FALSE())),0,VLOOKUP(B731,商品マスター!$A$2:$D$3002,3,FALSE())))</f>
        <v>1060</v>
      </c>
      <c r="E731" s="52"/>
      <c r="F731" s="53" t="n">
        <f aca="false">IF(ISERROR(VLOOKUP(B731,商品マスター!$A$2:$D$3002,4,FALSE())),0,VLOOKUP(B731,商品マスター!$A$2:$D$3002,4,FALSE()))</f>
        <v>60</v>
      </c>
      <c r="G731" s="54" t="n">
        <v>26</v>
      </c>
      <c r="H731" s="55" t="n">
        <v>61</v>
      </c>
      <c r="I731" s="56" t="n">
        <f aca="false">IF(ISERROR(F731*G731+H731),0,F731*G731+H731)</f>
        <v>1621</v>
      </c>
      <c r="J731" s="57" t="n">
        <f aca="false">IF(ISERROR(D731*I731),0,D731*I731)</f>
        <v>1718260</v>
      </c>
      <c r="K731" s="58" t="s">
        <v>730</v>
      </c>
      <c r="L731" s="47" t="n">
        <v>11</v>
      </c>
    </row>
    <row r="732" customFormat="false" ht="13.5" hidden="false" customHeight="false" outlineLevel="0" collapsed="false">
      <c r="A732" s="48" t="n">
        <v>730</v>
      </c>
      <c r="B732" s="49" t="n">
        <v>1242</v>
      </c>
      <c r="C732" s="50" t="str">
        <f aca="false">IF(ISERROR(VLOOKUP(B732,商品マスター!$A$2:$D$3002,2,FALSE())),"",VLOOKUP(B732,商品マスター!$A$2:$D$3002,2,FALSE()))</f>
        <v>商品名称  1242</v>
      </c>
      <c r="D732" s="51" t="n">
        <f aca="false">IF(E732&gt;0,E732,IF(ISERROR(VLOOKUP(B732,商品マスター!$A$2:$D$3002,3,FALSE())),0,VLOOKUP(B732,商品マスター!$A$2:$D$3002,3,FALSE())))</f>
        <v>1607</v>
      </c>
      <c r="E732" s="52"/>
      <c r="F732" s="53" t="n">
        <f aca="false">IF(ISERROR(VLOOKUP(B732,商品マスター!$A$2:$D$3002,4,FALSE())),0,VLOOKUP(B732,商品マスター!$A$2:$D$3002,4,FALSE()))</f>
        <v>60</v>
      </c>
      <c r="G732" s="54" t="n">
        <v>2</v>
      </c>
      <c r="H732" s="55" t="n">
        <v>61</v>
      </c>
      <c r="I732" s="56" t="n">
        <f aca="false">IF(ISERROR(F732*G732+H732),0,F732*G732+H732)</f>
        <v>181</v>
      </c>
      <c r="J732" s="57" t="n">
        <f aca="false">IF(ISERROR(D732*I732),0,D732*I732)</f>
        <v>290867</v>
      </c>
      <c r="K732" s="58" t="s">
        <v>731</v>
      </c>
      <c r="L732" s="47" t="n">
        <v>11</v>
      </c>
    </row>
    <row r="733" customFormat="false" ht="13.5" hidden="false" customHeight="false" outlineLevel="0" collapsed="false">
      <c r="A733" s="48" t="n">
        <v>731</v>
      </c>
      <c r="B733" s="49" t="n">
        <v>1372</v>
      </c>
      <c r="C733" s="50" t="str">
        <f aca="false">IF(ISERROR(VLOOKUP(B733,商品マスター!$A$2:$D$3002,2,FALSE())),"",VLOOKUP(B733,商品マスター!$A$2:$D$3002,2,FALSE()))</f>
        <v>商品名称  1372</v>
      </c>
      <c r="D733" s="51" t="n">
        <f aca="false">IF(E733&gt;0,E733,IF(ISERROR(VLOOKUP(B733,商品マスター!$A$2:$D$3002,3,FALSE())),0,VLOOKUP(B733,商品マスター!$A$2:$D$3002,3,FALSE())))</f>
        <v>61</v>
      </c>
      <c r="E733" s="52"/>
      <c r="F733" s="53" t="n">
        <f aca="false">IF(ISERROR(VLOOKUP(B733,商品マスター!$A$2:$D$3002,4,FALSE())),0,VLOOKUP(B733,商品マスター!$A$2:$D$3002,4,FALSE()))</f>
        <v>12</v>
      </c>
      <c r="G733" s="54" t="n">
        <v>21</v>
      </c>
      <c r="H733" s="55" t="n">
        <v>61</v>
      </c>
      <c r="I733" s="56" t="n">
        <f aca="false">IF(ISERROR(F733*G733+H733),0,F733*G733+H733)</f>
        <v>313</v>
      </c>
      <c r="J733" s="57" t="n">
        <f aca="false">IF(ISERROR(D733*I733),0,D733*I733)</f>
        <v>19093</v>
      </c>
      <c r="K733" s="58" t="s">
        <v>732</v>
      </c>
      <c r="L733" s="47" t="n">
        <v>11</v>
      </c>
    </row>
    <row r="734" customFormat="false" ht="13.5" hidden="false" customHeight="false" outlineLevel="0" collapsed="false">
      <c r="A734" s="48" t="n">
        <v>732</v>
      </c>
      <c r="B734" s="49" t="n">
        <v>1423</v>
      </c>
      <c r="C734" s="50" t="str">
        <f aca="false">IF(ISERROR(VLOOKUP(B734,商品マスター!$A$2:$D$3002,2,FALSE())),"",VLOOKUP(B734,商品マスター!$A$2:$D$3002,2,FALSE()))</f>
        <v>商品名称  1423</v>
      </c>
      <c r="D734" s="51" t="n">
        <f aca="false">IF(E734&gt;0,E734,IF(ISERROR(VLOOKUP(B734,商品マスター!$A$2:$D$3002,3,FALSE())),0,VLOOKUP(B734,商品マスター!$A$2:$D$3002,3,FALSE())))</f>
        <v>1048</v>
      </c>
      <c r="E734" s="52"/>
      <c r="F734" s="53" t="n">
        <f aca="false">IF(ISERROR(VLOOKUP(B734,商品マスター!$A$2:$D$3002,4,FALSE())),0,VLOOKUP(B734,商品マスター!$A$2:$D$3002,4,FALSE()))</f>
        <v>10</v>
      </c>
      <c r="G734" s="54" t="n">
        <v>29</v>
      </c>
      <c r="H734" s="55" t="n">
        <v>61</v>
      </c>
      <c r="I734" s="56" t="n">
        <f aca="false">IF(ISERROR(F734*G734+H734),0,F734*G734+H734)</f>
        <v>351</v>
      </c>
      <c r="J734" s="57" t="n">
        <f aca="false">IF(ISERROR(D734*I734),0,D734*I734)</f>
        <v>367848</v>
      </c>
      <c r="K734" s="58" t="s">
        <v>733</v>
      </c>
      <c r="L734" s="47" t="n">
        <v>11</v>
      </c>
    </row>
    <row r="735" customFormat="false" ht="13.5" hidden="false" customHeight="false" outlineLevel="0" collapsed="false">
      <c r="A735" s="48" t="n">
        <v>733</v>
      </c>
      <c r="B735" s="49" t="n">
        <v>1440</v>
      </c>
      <c r="C735" s="50" t="str">
        <f aca="false">IF(ISERROR(VLOOKUP(B735,商品マスター!$A$2:$D$3002,2,FALSE())),"",VLOOKUP(B735,商品マスター!$A$2:$D$3002,2,FALSE()))</f>
        <v>商品名称  1440</v>
      </c>
      <c r="D735" s="51" t="n">
        <f aca="false">IF(E735&gt;0,E735,IF(ISERROR(VLOOKUP(B735,商品マスター!$A$2:$D$3002,3,FALSE())),0,VLOOKUP(B735,商品マスター!$A$2:$D$3002,3,FALSE())))</f>
        <v>523</v>
      </c>
      <c r="E735" s="52"/>
      <c r="F735" s="53" t="n">
        <f aca="false">IF(ISERROR(VLOOKUP(B735,商品マスター!$A$2:$D$3002,4,FALSE())),0,VLOOKUP(B735,商品マスター!$A$2:$D$3002,4,FALSE()))</f>
        <v>60</v>
      </c>
      <c r="G735" s="54" t="n">
        <v>20</v>
      </c>
      <c r="H735" s="55" t="n">
        <v>61</v>
      </c>
      <c r="I735" s="56" t="n">
        <f aca="false">IF(ISERROR(F735*G735+H735),0,F735*G735+H735)</f>
        <v>1261</v>
      </c>
      <c r="J735" s="57" t="n">
        <f aca="false">IF(ISERROR(D735*I735),0,D735*I735)</f>
        <v>659503</v>
      </c>
      <c r="K735" s="58" t="s">
        <v>734</v>
      </c>
      <c r="L735" s="47" t="n">
        <v>11</v>
      </c>
    </row>
    <row r="736" customFormat="false" ht="13.5" hidden="false" customHeight="false" outlineLevel="0" collapsed="false">
      <c r="A736" s="48" t="n">
        <v>734</v>
      </c>
      <c r="B736" s="49" t="n">
        <v>1481</v>
      </c>
      <c r="C736" s="50" t="str">
        <f aca="false">IF(ISERROR(VLOOKUP(B736,商品マスター!$A$2:$D$3002,2,FALSE())),"",VLOOKUP(B736,商品マスター!$A$2:$D$3002,2,FALSE()))</f>
        <v>商品名称  1481</v>
      </c>
      <c r="D736" s="51" t="n">
        <f aca="false">IF(E736&gt;0,E736,IF(ISERROR(VLOOKUP(B736,商品マスター!$A$2:$D$3002,3,FALSE())),0,VLOOKUP(B736,商品マスター!$A$2:$D$3002,3,FALSE())))</f>
        <v>1464</v>
      </c>
      <c r="E736" s="52"/>
      <c r="F736" s="53" t="n">
        <f aca="false">IF(ISERROR(VLOOKUP(B736,商品マスター!$A$2:$D$3002,4,FALSE())),0,VLOOKUP(B736,商品マスター!$A$2:$D$3002,4,FALSE()))</f>
        <v>10</v>
      </c>
      <c r="G736" s="54" t="n">
        <v>7</v>
      </c>
      <c r="H736" s="55" t="n">
        <v>61</v>
      </c>
      <c r="I736" s="56" t="n">
        <f aca="false">IF(ISERROR(F736*G736+H736),0,F736*G736+H736)</f>
        <v>131</v>
      </c>
      <c r="J736" s="57" t="n">
        <f aca="false">IF(ISERROR(D736*I736),0,D736*I736)</f>
        <v>191784</v>
      </c>
      <c r="K736" s="58" t="s">
        <v>735</v>
      </c>
      <c r="L736" s="47" t="n">
        <v>11</v>
      </c>
    </row>
    <row r="737" customFormat="false" ht="13.5" hidden="false" customHeight="false" outlineLevel="0" collapsed="false">
      <c r="A737" s="48" t="n">
        <v>735</v>
      </c>
      <c r="B737" s="49" t="n">
        <v>1594</v>
      </c>
      <c r="C737" s="50" t="str">
        <f aca="false">IF(ISERROR(VLOOKUP(B737,商品マスター!$A$2:$D$3002,2,FALSE())),"",VLOOKUP(B737,商品マスター!$A$2:$D$3002,2,FALSE()))</f>
        <v>商品名称  1594</v>
      </c>
      <c r="D737" s="51" t="n">
        <f aca="false">IF(E737&gt;0,E737,IF(ISERROR(VLOOKUP(B737,商品マスター!$A$2:$D$3002,3,FALSE())),0,VLOOKUP(B737,商品マスター!$A$2:$D$3002,3,FALSE())))</f>
        <v>136</v>
      </c>
      <c r="E737" s="52"/>
      <c r="F737" s="53" t="n">
        <f aca="false">IF(ISERROR(VLOOKUP(B737,商品マスター!$A$2:$D$3002,4,FALSE())),0,VLOOKUP(B737,商品マスター!$A$2:$D$3002,4,FALSE()))</f>
        <v>12</v>
      </c>
      <c r="G737" s="54" t="n">
        <v>21</v>
      </c>
      <c r="H737" s="55" t="n">
        <v>61</v>
      </c>
      <c r="I737" s="56" t="n">
        <f aca="false">IF(ISERROR(F737*G737+H737),0,F737*G737+H737)</f>
        <v>313</v>
      </c>
      <c r="J737" s="57" t="n">
        <f aca="false">IF(ISERROR(D737*I737),0,D737*I737)</f>
        <v>42568</v>
      </c>
      <c r="K737" s="58" t="s">
        <v>736</v>
      </c>
      <c r="L737" s="47" t="n">
        <v>11</v>
      </c>
    </row>
    <row r="738" customFormat="false" ht="13.5" hidden="false" customHeight="false" outlineLevel="0" collapsed="false">
      <c r="A738" s="48" t="n">
        <v>736</v>
      </c>
      <c r="B738" s="49" t="n">
        <v>1596</v>
      </c>
      <c r="C738" s="50" t="str">
        <f aca="false">IF(ISERROR(VLOOKUP(B738,商品マスター!$A$2:$D$3002,2,FALSE())),"",VLOOKUP(B738,商品マスター!$A$2:$D$3002,2,FALSE()))</f>
        <v>商品名称  1596</v>
      </c>
      <c r="D738" s="51" t="n">
        <f aca="false">IF(E738&gt;0,E738,IF(ISERROR(VLOOKUP(B738,商品マスター!$A$2:$D$3002,3,FALSE())),0,VLOOKUP(B738,商品マスター!$A$2:$D$3002,3,FALSE())))</f>
        <v>817</v>
      </c>
      <c r="E738" s="52"/>
      <c r="F738" s="53" t="n">
        <f aca="false">IF(ISERROR(VLOOKUP(B738,商品マスター!$A$2:$D$3002,4,FALSE())),0,VLOOKUP(B738,商品マスター!$A$2:$D$3002,4,FALSE()))</f>
        <v>60</v>
      </c>
      <c r="G738" s="54" t="n">
        <v>17</v>
      </c>
      <c r="H738" s="55" t="n">
        <v>61</v>
      </c>
      <c r="I738" s="56" t="n">
        <f aca="false">IF(ISERROR(F738*G738+H738),0,F738*G738+H738)</f>
        <v>1081</v>
      </c>
      <c r="J738" s="57" t="n">
        <f aca="false">IF(ISERROR(D738*I738),0,D738*I738)</f>
        <v>883177</v>
      </c>
      <c r="K738" s="58" t="s">
        <v>737</v>
      </c>
      <c r="L738" s="47" t="n">
        <v>11</v>
      </c>
    </row>
    <row r="739" customFormat="false" ht="13.5" hidden="false" customHeight="false" outlineLevel="0" collapsed="false">
      <c r="A739" s="48" t="n">
        <v>737</v>
      </c>
      <c r="B739" s="49" t="n">
        <v>1619</v>
      </c>
      <c r="C739" s="50" t="str">
        <f aca="false">IF(ISERROR(VLOOKUP(B739,商品マスター!$A$2:$D$3002,2,FALSE())),"",VLOOKUP(B739,商品マスター!$A$2:$D$3002,2,FALSE()))</f>
        <v>商品名称  1619</v>
      </c>
      <c r="D739" s="51" t="n">
        <f aca="false">IF(E739&gt;0,E739,IF(ISERROR(VLOOKUP(B739,商品マスター!$A$2:$D$3002,3,FALSE())),0,VLOOKUP(B739,商品マスター!$A$2:$D$3002,3,FALSE())))</f>
        <v>1391</v>
      </c>
      <c r="E739" s="52"/>
      <c r="F739" s="53" t="n">
        <f aca="false">IF(ISERROR(VLOOKUP(B739,商品マスター!$A$2:$D$3002,4,FALSE())),0,VLOOKUP(B739,商品マスター!$A$2:$D$3002,4,FALSE()))</f>
        <v>10</v>
      </c>
      <c r="G739" s="54" t="n">
        <v>8</v>
      </c>
      <c r="H739" s="55" t="n">
        <v>61</v>
      </c>
      <c r="I739" s="56" t="n">
        <f aca="false">IF(ISERROR(F739*G739+H739),0,F739*G739+H739)</f>
        <v>141</v>
      </c>
      <c r="J739" s="57" t="n">
        <f aca="false">IF(ISERROR(D739*I739),0,D739*I739)</f>
        <v>196131</v>
      </c>
      <c r="K739" s="58" t="s">
        <v>738</v>
      </c>
      <c r="L739" s="47" t="n">
        <v>11</v>
      </c>
    </row>
    <row r="740" customFormat="false" ht="13.5" hidden="false" customHeight="false" outlineLevel="0" collapsed="false">
      <c r="A740" s="48" t="n">
        <v>738</v>
      </c>
      <c r="B740" s="49" t="n">
        <v>1761</v>
      </c>
      <c r="C740" s="50" t="str">
        <f aca="false">IF(ISERROR(VLOOKUP(B740,商品マスター!$A$2:$D$3002,2,FALSE())),"",VLOOKUP(B740,商品マスター!$A$2:$D$3002,2,FALSE()))</f>
        <v>商品名称  1761</v>
      </c>
      <c r="D740" s="51" t="n">
        <f aca="false">IF(E740&gt;0,E740,IF(ISERROR(VLOOKUP(B740,商品マスター!$A$2:$D$3002,3,FALSE())),0,VLOOKUP(B740,商品マスター!$A$2:$D$3002,3,FALSE())))</f>
        <v>386</v>
      </c>
      <c r="E740" s="52"/>
      <c r="F740" s="53" t="n">
        <f aca="false">IF(ISERROR(VLOOKUP(B740,商品マスター!$A$2:$D$3002,4,FALSE())),0,VLOOKUP(B740,商品マスター!$A$2:$D$3002,4,FALSE()))</f>
        <v>24</v>
      </c>
      <c r="G740" s="54" t="n">
        <v>19</v>
      </c>
      <c r="H740" s="55" t="n">
        <v>61</v>
      </c>
      <c r="I740" s="56" t="n">
        <f aca="false">IF(ISERROR(F740*G740+H740),0,F740*G740+H740)</f>
        <v>517</v>
      </c>
      <c r="J740" s="57" t="n">
        <f aca="false">IF(ISERROR(D740*I740),0,D740*I740)</f>
        <v>199562</v>
      </c>
      <c r="K740" s="58" t="s">
        <v>739</v>
      </c>
      <c r="L740" s="47" t="n">
        <v>11</v>
      </c>
    </row>
    <row r="741" customFormat="false" ht="13.5" hidden="false" customHeight="false" outlineLevel="0" collapsed="false">
      <c r="A741" s="48" t="n">
        <v>739</v>
      </c>
      <c r="B741" s="49" t="n">
        <v>1775</v>
      </c>
      <c r="C741" s="50" t="str">
        <f aca="false">IF(ISERROR(VLOOKUP(B741,商品マスター!$A$2:$D$3002,2,FALSE())),"",VLOOKUP(B741,商品マスター!$A$2:$D$3002,2,FALSE()))</f>
        <v>商品名称  1775</v>
      </c>
      <c r="D741" s="51" t="n">
        <f aca="false">IF(E741&gt;0,E741,IF(ISERROR(VLOOKUP(B741,商品マスター!$A$2:$D$3002,3,FALSE())),0,VLOOKUP(B741,商品マスター!$A$2:$D$3002,3,FALSE())))</f>
        <v>977</v>
      </c>
      <c r="E741" s="52"/>
      <c r="F741" s="53" t="n">
        <f aca="false">IF(ISERROR(VLOOKUP(B741,商品マスター!$A$2:$D$3002,4,FALSE())),0,VLOOKUP(B741,商品マスター!$A$2:$D$3002,4,FALSE()))</f>
        <v>10</v>
      </c>
      <c r="G741" s="54" t="n">
        <v>26</v>
      </c>
      <c r="H741" s="55" t="n">
        <v>61</v>
      </c>
      <c r="I741" s="56" t="n">
        <f aca="false">IF(ISERROR(F741*G741+H741),0,F741*G741+H741)</f>
        <v>321</v>
      </c>
      <c r="J741" s="57" t="n">
        <f aca="false">IF(ISERROR(D741*I741),0,D741*I741)</f>
        <v>313617</v>
      </c>
      <c r="K741" s="58" t="s">
        <v>740</v>
      </c>
      <c r="L741" s="47" t="n">
        <v>11</v>
      </c>
    </row>
    <row r="742" customFormat="false" ht="13.5" hidden="false" customHeight="false" outlineLevel="0" collapsed="false">
      <c r="A742" s="48" t="n">
        <v>740</v>
      </c>
      <c r="B742" s="49" t="n">
        <v>1785</v>
      </c>
      <c r="C742" s="50" t="str">
        <f aca="false">IF(ISERROR(VLOOKUP(B742,商品マスター!$A$2:$D$3002,2,FALSE())),"",VLOOKUP(B742,商品マスター!$A$2:$D$3002,2,FALSE()))</f>
        <v>商品名称  1785</v>
      </c>
      <c r="D742" s="51" t="n">
        <f aca="false">IF(E742&gt;0,E742,IF(ISERROR(VLOOKUP(B742,商品マスター!$A$2:$D$3002,3,FALSE())),0,VLOOKUP(B742,商品マスター!$A$2:$D$3002,3,FALSE())))</f>
        <v>1980</v>
      </c>
      <c r="E742" s="52"/>
      <c r="F742" s="53" t="n">
        <f aca="false">IF(ISERROR(VLOOKUP(B742,商品マスター!$A$2:$D$3002,4,FALSE())),0,VLOOKUP(B742,商品マスター!$A$2:$D$3002,4,FALSE()))</f>
        <v>24</v>
      </c>
      <c r="G742" s="54" t="n">
        <v>12</v>
      </c>
      <c r="H742" s="55" t="n">
        <v>61</v>
      </c>
      <c r="I742" s="56" t="n">
        <f aca="false">IF(ISERROR(F742*G742+H742),0,F742*G742+H742)</f>
        <v>349</v>
      </c>
      <c r="J742" s="57" t="n">
        <f aca="false">IF(ISERROR(D742*I742),0,D742*I742)</f>
        <v>691020</v>
      </c>
      <c r="K742" s="58" t="s">
        <v>741</v>
      </c>
      <c r="L742" s="47" t="n">
        <v>11</v>
      </c>
    </row>
    <row r="743" customFormat="false" ht="13.5" hidden="false" customHeight="false" outlineLevel="0" collapsed="false">
      <c r="A743" s="48" t="n">
        <v>741</v>
      </c>
      <c r="B743" s="49" t="n">
        <v>1836</v>
      </c>
      <c r="C743" s="50" t="str">
        <f aca="false">IF(ISERROR(VLOOKUP(B743,商品マスター!$A$2:$D$3002,2,FALSE())),"",VLOOKUP(B743,商品マスター!$A$2:$D$3002,2,FALSE()))</f>
        <v>商品名称  1836</v>
      </c>
      <c r="D743" s="51" t="n">
        <f aca="false">IF(E743&gt;0,E743,IF(ISERROR(VLOOKUP(B743,商品マスター!$A$2:$D$3002,3,FALSE())),0,VLOOKUP(B743,商品マスター!$A$2:$D$3002,3,FALSE())))</f>
        <v>1069</v>
      </c>
      <c r="E743" s="52"/>
      <c r="F743" s="53" t="n">
        <f aca="false">IF(ISERROR(VLOOKUP(B743,商品マスター!$A$2:$D$3002,4,FALSE())),0,VLOOKUP(B743,商品マスター!$A$2:$D$3002,4,FALSE()))</f>
        <v>60</v>
      </c>
      <c r="G743" s="54" t="n">
        <v>8</v>
      </c>
      <c r="H743" s="55" t="n">
        <v>61</v>
      </c>
      <c r="I743" s="56" t="n">
        <f aca="false">IF(ISERROR(F743*G743+H743),0,F743*G743+H743)</f>
        <v>541</v>
      </c>
      <c r="J743" s="57" t="n">
        <f aca="false">IF(ISERROR(D743*I743),0,D743*I743)</f>
        <v>578329</v>
      </c>
      <c r="K743" s="58" t="s">
        <v>742</v>
      </c>
      <c r="L743" s="47" t="n">
        <v>11</v>
      </c>
    </row>
    <row r="744" customFormat="false" ht="13.5" hidden="false" customHeight="false" outlineLevel="0" collapsed="false">
      <c r="A744" s="48" t="n">
        <v>742</v>
      </c>
      <c r="B744" s="49" t="n">
        <v>1884</v>
      </c>
      <c r="C744" s="50" t="str">
        <f aca="false">IF(ISERROR(VLOOKUP(B744,商品マスター!$A$2:$D$3002,2,FALSE())),"",VLOOKUP(B744,商品マスター!$A$2:$D$3002,2,FALSE()))</f>
        <v>商品名称  1884</v>
      </c>
      <c r="D744" s="51" t="n">
        <f aca="false">IF(E744&gt;0,E744,IF(ISERROR(VLOOKUP(B744,商品マスター!$A$2:$D$3002,3,FALSE())),0,VLOOKUP(B744,商品マスター!$A$2:$D$3002,3,FALSE())))</f>
        <v>1745</v>
      </c>
      <c r="E744" s="52"/>
      <c r="F744" s="53" t="n">
        <f aca="false">IF(ISERROR(VLOOKUP(B744,商品マスター!$A$2:$D$3002,4,FALSE())),0,VLOOKUP(B744,商品マスター!$A$2:$D$3002,4,FALSE()))</f>
        <v>60</v>
      </c>
      <c r="G744" s="54" t="n">
        <v>11</v>
      </c>
      <c r="H744" s="55" t="n">
        <v>61</v>
      </c>
      <c r="I744" s="56" t="n">
        <f aca="false">IF(ISERROR(F744*G744+H744),0,F744*G744+H744)</f>
        <v>721</v>
      </c>
      <c r="J744" s="57" t="n">
        <f aca="false">IF(ISERROR(D744*I744),0,D744*I744)</f>
        <v>1258145</v>
      </c>
      <c r="K744" s="58" t="s">
        <v>743</v>
      </c>
      <c r="L744" s="47" t="n">
        <v>11</v>
      </c>
    </row>
    <row r="745" customFormat="false" ht="13.5" hidden="false" customHeight="false" outlineLevel="0" collapsed="false">
      <c r="A745" s="48" t="n">
        <v>743</v>
      </c>
      <c r="B745" s="49" t="n">
        <v>1895</v>
      </c>
      <c r="C745" s="50" t="str">
        <f aca="false">IF(ISERROR(VLOOKUP(B745,商品マスター!$A$2:$D$3002,2,FALSE())),"",VLOOKUP(B745,商品マスター!$A$2:$D$3002,2,FALSE()))</f>
        <v>商品名称  1895</v>
      </c>
      <c r="D745" s="51" t="n">
        <f aca="false">IF(E745&gt;0,E745,IF(ISERROR(VLOOKUP(B745,商品マスター!$A$2:$D$3002,3,FALSE())),0,VLOOKUP(B745,商品マスター!$A$2:$D$3002,3,FALSE())))</f>
        <v>891</v>
      </c>
      <c r="E745" s="52"/>
      <c r="F745" s="53" t="n">
        <f aca="false">IF(ISERROR(VLOOKUP(B745,商品マスター!$A$2:$D$3002,4,FALSE())),0,VLOOKUP(B745,商品マスター!$A$2:$D$3002,4,FALSE()))</f>
        <v>10</v>
      </c>
      <c r="G745" s="54" t="n">
        <v>29</v>
      </c>
      <c r="H745" s="55" t="n">
        <v>61</v>
      </c>
      <c r="I745" s="56" t="n">
        <f aca="false">IF(ISERROR(F745*G745+H745),0,F745*G745+H745)</f>
        <v>351</v>
      </c>
      <c r="J745" s="57" t="n">
        <f aca="false">IF(ISERROR(D745*I745),0,D745*I745)</f>
        <v>312741</v>
      </c>
      <c r="K745" s="58" t="s">
        <v>744</v>
      </c>
      <c r="L745" s="47" t="n">
        <v>11</v>
      </c>
    </row>
    <row r="746" customFormat="false" ht="13.5" hidden="false" customHeight="false" outlineLevel="0" collapsed="false">
      <c r="A746" s="48" t="n">
        <v>744</v>
      </c>
      <c r="B746" s="49" t="n">
        <v>1991</v>
      </c>
      <c r="C746" s="50" t="str">
        <f aca="false">IF(ISERROR(VLOOKUP(B746,商品マスター!$A$2:$D$3002,2,FALSE())),"",VLOOKUP(B746,商品マスター!$A$2:$D$3002,2,FALSE()))</f>
        <v>商品名称  1991</v>
      </c>
      <c r="D746" s="51" t="n">
        <f aca="false">IF(E746&gt;0,E746,IF(ISERROR(VLOOKUP(B746,商品マスター!$A$2:$D$3002,3,FALSE())),0,VLOOKUP(B746,商品マスター!$A$2:$D$3002,3,FALSE())))</f>
        <v>1308</v>
      </c>
      <c r="E746" s="52"/>
      <c r="F746" s="53" t="n">
        <f aca="false">IF(ISERROR(VLOOKUP(B746,商品マスター!$A$2:$D$3002,4,FALSE())),0,VLOOKUP(B746,商品マスター!$A$2:$D$3002,4,FALSE()))</f>
        <v>10</v>
      </c>
      <c r="G746" s="54" t="n">
        <v>1</v>
      </c>
      <c r="H746" s="55" t="n">
        <v>61</v>
      </c>
      <c r="I746" s="56" t="n">
        <f aca="false">IF(ISERROR(F746*G746+H746),0,F746*G746+H746)</f>
        <v>71</v>
      </c>
      <c r="J746" s="57" t="n">
        <f aca="false">IF(ISERROR(D746*I746),0,D746*I746)</f>
        <v>92868</v>
      </c>
      <c r="K746" s="58" t="s">
        <v>745</v>
      </c>
      <c r="L746" s="47" t="n">
        <v>11</v>
      </c>
    </row>
    <row r="747" customFormat="false" ht="13.5" hidden="false" customHeight="false" outlineLevel="0" collapsed="false">
      <c r="A747" s="48" t="n">
        <v>745</v>
      </c>
      <c r="B747" s="49" t="n">
        <v>2138</v>
      </c>
      <c r="C747" s="50" t="str">
        <f aca="false">IF(ISERROR(VLOOKUP(B747,商品マスター!$A$2:$D$3002,2,FALSE())),"",VLOOKUP(B747,商品マスター!$A$2:$D$3002,2,FALSE()))</f>
        <v>商品名称  2138</v>
      </c>
      <c r="D747" s="51" t="n">
        <f aca="false">IF(E747&gt;0,E747,IF(ISERROR(VLOOKUP(B747,商品マスター!$A$2:$D$3002,3,FALSE())),0,VLOOKUP(B747,商品マスター!$A$2:$D$3002,3,FALSE())))</f>
        <v>1839</v>
      </c>
      <c r="E747" s="52"/>
      <c r="F747" s="53" t="n">
        <f aca="false">IF(ISERROR(VLOOKUP(B747,商品マスター!$A$2:$D$3002,4,FALSE())),0,VLOOKUP(B747,商品マスター!$A$2:$D$3002,4,FALSE()))</f>
        <v>20</v>
      </c>
      <c r="G747" s="54" t="n">
        <v>6</v>
      </c>
      <c r="H747" s="55" t="n">
        <v>61</v>
      </c>
      <c r="I747" s="56" t="n">
        <f aca="false">IF(ISERROR(F747*G747+H747),0,F747*G747+H747)</f>
        <v>181</v>
      </c>
      <c r="J747" s="57" t="n">
        <f aca="false">IF(ISERROR(D747*I747),0,D747*I747)</f>
        <v>332859</v>
      </c>
      <c r="K747" s="58" t="s">
        <v>746</v>
      </c>
      <c r="L747" s="47" t="n">
        <v>11</v>
      </c>
    </row>
    <row r="748" customFormat="false" ht="13.5" hidden="false" customHeight="false" outlineLevel="0" collapsed="false">
      <c r="A748" s="48" t="n">
        <v>746</v>
      </c>
      <c r="B748" s="49" t="n">
        <v>2365</v>
      </c>
      <c r="C748" s="50" t="str">
        <f aca="false">IF(ISERROR(VLOOKUP(B748,商品マスター!$A$2:$D$3002,2,FALSE())),"",VLOOKUP(B748,商品マスター!$A$2:$D$3002,2,FALSE()))</f>
        <v>商品名称  2365</v>
      </c>
      <c r="D748" s="51" t="n">
        <f aca="false">IF(E748&gt;0,E748,IF(ISERROR(VLOOKUP(B748,商品マスター!$A$2:$D$3002,3,FALSE())),0,VLOOKUP(B748,商品マスター!$A$2:$D$3002,3,FALSE())))</f>
        <v>249</v>
      </c>
      <c r="E748" s="52"/>
      <c r="F748" s="53" t="n">
        <f aca="false">IF(ISERROR(VLOOKUP(B748,商品マスター!$A$2:$D$3002,4,FALSE())),0,VLOOKUP(B748,商品マスター!$A$2:$D$3002,4,FALSE()))</f>
        <v>10</v>
      </c>
      <c r="G748" s="54" t="n">
        <v>16</v>
      </c>
      <c r="H748" s="55" t="n">
        <v>61</v>
      </c>
      <c r="I748" s="56" t="n">
        <f aca="false">IF(ISERROR(F748*G748+H748),0,F748*G748+H748)</f>
        <v>221</v>
      </c>
      <c r="J748" s="57" t="n">
        <f aca="false">IF(ISERROR(D748*I748),0,D748*I748)</f>
        <v>55029</v>
      </c>
      <c r="K748" s="58" t="s">
        <v>747</v>
      </c>
      <c r="L748" s="47" t="n">
        <v>11</v>
      </c>
    </row>
    <row r="749" customFormat="false" ht="13.5" hidden="false" customHeight="false" outlineLevel="0" collapsed="false">
      <c r="A749" s="48" t="n">
        <v>747</v>
      </c>
      <c r="B749" s="49" t="n">
        <v>2383</v>
      </c>
      <c r="C749" s="50" t="str">
        <f aca="false">IF(ISERROR(VLOOKUP(B749,商品マスター!$A$2:$D$3002,2,FALSE())),"",VLOOKUP(B749,商品マスター!$A$2:$D$3002,2,FALSE()))</f>
        <v>商品名称  2383</v>
      </c>
      <c r="D749" s="51" t="n">
        <f aca="false">IF(E749&gt;0,E749,IF(ISERROR(VLOOKUP(B749,商品マスター!$A$2:$D$3002,3,FALSE())),0,VLOOKUP(B749,商品マスター!$A$2:$D$3002,3,FALSE())))</f>
        <v>272</v>
      </c>
      <c r="E749" s="52"/>
      <c r="F749" s="53" t="n">
        <f aca="false">IF(ISERROR(VLOOKUP(B749,商品マスター!$A$2:$D$3002,4,FALSE())),0,VLOOKUP(B749,商品マスター!$A$2:$D$3002,4,FALSE()))</f>
        <v>10</v>
      </c>
      <c r="G749" s="54" t="n">
        <v>15</v>
      </c>
      <c r="H749" s="55" t="n">
        <v>61</v>
      </c>
      <c r="I749" s="56" t="n">
        <f aca="false">IF(ISERROR(F749*G749+H749),0,F749*G749+H749)</f>
        <v>211</v>
      </c>
      <c r="J749" s="57" t="n">
        <f aca="false">IF(ISERROR(D749*I749),0,D749*I749)</f>
        <v>57392</v>
      </c>
      <c r="K749" s="58" t="s">
        <v>748</v>
      </c>
      <c r="L749" s="47" t="n">
        <v>11</v>
      </c>
    </row>
    <row r="750" customFormat="false" ht="13.5" hidden="false" customHeight="false" outlineLevel="0" collapsed="false">
      <c r="A750" s="48" t="n">
        <v>748</v>
      </c>
      <c r="B750" s="49" t="n">
        <v>2448</v>
      </c>
      <c r="C750" s="50" t="str">
        <f aca="false">IF(ISERROR(VLOOKUP(B750,商品マスター!$A$2:$D$3002,2,FALSE())),"",VLOOKUP(B750,商品マスター!$A$2:$D$3002,2,FALSE()))</f>
        <v>商品名称  2448</v>
      </c>
      <c r="D750" s="51" t="n">
        <f aca="false">IF(E750&gt;0,E750,IF(ISERROR(VLOOKUP(B750,商品マスター!$A$2:$D$3002,3,FALSE())),0,VLOOKUP(B750,商品マスター!$A$2:$D$3002,3,FALSE())))</f>
        <v>1677</v>
      </c>
      <c r="E750" s="52"/>
      <c r="F750" s="53" t="n">
        <f aca="false">IF(ISERROR(VLOOKUP(B750,商品マスター!$A$2:$D$3002,4,FALSE())),0,VLOOKUP(B750,商品マスター!$A$2:$D$3002,4,FALSE()))</f>
        <v>60</v>
      </c>
      <c r="G750" s="54" t="n">
        <v>8</v>
      </c>
      <c r="H750" s="55" t="n">
        <v>61</v>
      </c>
      <c r="I750" s="56" t="n">
        <f aca="false">IF(ISERROR(F750*G750+H750),0,F750*G750+H750)</f>
        <v>541</v>
      </c>
      <c r="J750" s="57" t="n">
        <f aca="false">IF(ISERROR(D750*I750),0,D750*I750)</f>
        <v>907257</v>
      </c>
      <c r="K750" s="58" t="s">
        <v>749</v>
      </c>
      <c r="L750" s="47" t="n">
        <v>11</v>
      </c>
    </row>
    <row r="751" customFormat="false" ht="13.5" hidden="false" customHeight="false" outlineLevel="0" collapsed="false">
      <c r="A751" s="48" t="n">
        <v>749</v>
      </c>
      <c r="B751" s="49" t="n">
        <v>2578</v>
      </c>
      <c r="C751" s="50" t="str">
        <f aca="false">IF(ISERROR(VLOOKUP(B751,商品マスター!$A$2:$D$3002,2,FALSE())),"",VLOOKUP(B751,商品マスター!$A$2:$D$3002,2,FALSE()))</f>
        <v>商品名称  2578</v>
      </c>
      <c r="D751" s="51" t="n">
        <f aca="false">IF(E751&gt;0,E751,IF(ISERROR(VLOOKUP(B751,商品マスター!$A$2:$D$3002,3,FALSE())),0,VLOOKUP(B751,商品マスター!$A$2:$D$3002,3,FALSE())))</f>
        <v>193</v>
      </c>
      <c r="E751" s="52"/>
      <c r="F751" s="53" t="n">
        <f aca="false">IF(ISERROR(VLOOKUP(B751,商品マスター!$A$2:$D$3002,4,FALSE())),0,VLOOKUP(B751,商品マスター!$A$2:$D$3002,4,FALSE()))</f>
        <v>12</v>
      </c>
      <c r="G751" s="54" t="n">
        <v>9</v>
      </c>
      <c r="H751" s="55" t="n">
        <v>61</v>
      </c>
      <c r="I751" s="56" t="n">
        <f aca="false">IF(ISERROR(F751*G751+H751),0,F751*G751+H751)</f>
        <v>169</v>
      </c>
      <c r="J751" s="57" t="n">
        <f aca="false">IF(ISERROR(D751*I751),0,D751*I751)</f>
        <v>32617</v>
      </c>
      <c r="K751" s="58" t="s">
        <v>750</v>
      </c>
      <c r="L751" s="47" t="n">
        <v>11</v>
      </c>
    </row>
    <row r="752" customFormat="false" ht="13.5" hidden="false" customHeight="false" outlineLevel="0" collapsed="false">
      <c r="A752" s="48" t="n">
        <v>750</v>
      </c>
      <c r="B752" s="49" t="n">
        <v>2699</v>
      </c>
      <c r="C752" s="50" t="str">
        <f aca="false">IF(ISERROR(VLOOKUP(B752,商品マスター!$A$2:$D$3002,2,FALSE())),"",VLOOKUP(B752,商品マスター!$A$2:$D$3002,2,FALSE()))</f>
        <v>商品名称  2699</v>
      </c>
      <c r="D752" s="51" t="n">
        <f aca="false">IF(E752&gt;0,E752,IF(ISERROR(VLOOKUP(B752,商品マスター!$A$2:$D$3002,3,FALSE())),0,VLOOKUP(B752,商品マスター!$A$2:$D$3002,3,FALSE())))</f>
        <v>1095</v>
      </c>
      <c r="E752" s="52"/>
      <c r="F752" s="53" t="n">
        <f aca="false">IF(ISERROR(VLOOKUP(B752,商品マスター!$A$2:$D$3002,4,FALSE())),0,VLOOKUP(B752,商品マスター!$A$2:$D$3002,4,FALSE()))</f>
        <v>10</v>
      </c>
      <c r="G752" s="54" t="n">
        <v>11</v>
      </c>
      <c r="H752" s="55" t="n">
        <v>61</v>
      </c>
      <c r="I752" s="56" t="n">
        <f aca="false">IF(ISERROR(F752*G752+H752),0,F752*G752+H752)</f>
        <v>171</v>
      </c>
      <c r="J752" s="57" t="n">
        <f aca="false">IF(ISERROR(D752*I752),0,D752*I752)</f>
        <v>187245</v>
      </c>
      <c r="K752" s="58" t="s">
        <v>751</v>
      </c>
      <c r="L752" s="47" t="n">
        <v>11</v>
      </c>
    </row>
    <row r="753" customFormat="false" ht="13.5" hidden="false" customHeight="false" outlineLevel="0" collapsed="false">
      <c r="A753" s="48" t="n">
        <v>751</v>
      </c>
      <c r="B753" s="49" t="n">
        <v>151</v>
      </c>
      <c r="C753" s="50" t="str">
        <f aca="false">IF(ISERROR(VLOOKUP(B753,商品マスター!$A$2:$D$3002,2,FALSE())),"",VLOOKUP(B753,商品マスター!$A$2:$D$3002,2,FALSE()))</f>
        <v>エビ寄せフライ</v>
      </c>
      <c r="D753" s="51" t="n">
        <f aca="false">IF(E753&gt;0,E753,IF(ISERROR(VLOOKUP(B753,商品マスター!$A$2:$D$3002,3,FALSE())),0,VLOOKUP(B753,商品マスター!$A$2:$D$3002,3,FALSE())))</f>
        <v>1762</v>
      </c>
      <c r="E753" s="52"/>
      <c r="F753" s="53" t="n">
        <f aca="false">IF(ISERROR(VLOOKUP(B753,商品マスター!$A$2:$D$3002,4,FALSE())),0,VLOOKUP(B753,商品マスター!$A$2:$D$3002,4,FALSE()))</f>
        <v>10</v>
      </c>
      <c r="G753" s="54" t="n">
        <v>24</v>
      </c>
      <c r="H753" s="55" t="n">
        <v>60</v>
      </c>
      <c r="I753" s="56" t="n">
        <f aca="false">IF(ISERROR(F753*G753+H753),0,F753*G753+H753)</f>
        <v>300</v>
      </c>
      <c r="J753" s="57" t="n">
        <f aca="false">IF(ISERROR(D753*I753),0,D753*I753)</f>
        <v>528600</v>
      </c>
      <c r="K753" s="58" t="s">
        <v>752</v>
      </c>
      <c r="L753" s="47" t="n">
        <v>11</v>
      </c>
    </row>
    <row r="754" customFormat="false" ht="13.5" hidden="false" customHeight="false" outlineLevel="0" collapsed="false">
      <c r="A754" s="48" t="n">
        <v>752</v>
      </c>
      <c r="B754" s="49" t="n">
        <v>155</v>
      </c>
      <c r="C754" s="50" t="str">
        <f aca="false">IF(ISERROR(VLOOKUP(B754,商品マスター!$A$2:$D$3002,2,FALSE())),"",VLOOKUP(B754,商品マスター!$A$2:$D$3002,2,FALSE()))</f>
        <v>お弁当野菜セット</v>
      </c>
      <c r="D754" s="51" t="n">
        <f aca="false">IF(E754&gt;0,E754,IF(ISERROR(VLOOKUP(B754,商品マスター!$A$2:$D$3002,3,FALSE())),0,VLOOKUP(B754,商品マスター!$A$2:$D$3002,3,FALSE())))</f>
        <v>1911</v>
      </c>
      <c r="E754" s="52"/>
      <c r="F754" s="53" t="n">
        <f aca="false">IF(ISERROR(VLOOKUP(B754,商品マスター!$A$2:$D$3002,4,FALSE())),0,VLOOKUP(B754,商品マスター!$A$2:$D$3002,4,FALSE()))</f>
        <v>10</v>
      </c>
      <c r="G754" s="54" t="n">
        <v>28</v>
      </c>
      <c r="H754" s="55" t="n">
        <v>60</v>
      </c>
      <c r="I754" s="56" t="n">
        <f aca="false">IF(ISERROR(F754*G754+H754),0,F754*G754+H754)</f>
        <v>340</v>
      </c>
      <c r="J754" s="57" t="n">
        <f aca="false">IF(ISERROR(D754*I754),0,D754*I754)</f>
        <v>649740</v>
      </c>
      <c r="K754" s="58" t="s">
        <v>753</v>
      </c>
      <c r="L754" s="47" t="n">
        <v>11</v>
      </c>
    </row>
    <row r="755" customFormat="false" ht="13.5" hidden="false" customHeight="false" outlineLevel="0" collapsed="false">
      <c r="A755" s="48" t="n">
        <v>753</v>
      </c>
      <c r="B755" s="49" t="n">
        <v>253</v>
      </c>
      <c r="C755" s="50" t="str">
        <f aca="false">IF(ISERROR(VLOOKUP(B755,商品マスター!$A$2:$D$3002,2,FALSE())),"",VLOOKUP(B755,商品マスター!$A$2:$D$3002,2,FALSE()))</f>
        <v>和風ドレッシング　醤油味</v>
      </c>
      <c r="D755" s="51" t="n">
        <f aca="false">IF(E755&gt;0,E755,IF(ISERROR(VLOOKUP(B755,商品マスター!$A$2:$D$3002,3,FALSE())),0,VLOOKUP(B755,商品マスター!$A$2:$D$3002,3,FALSE())))</f>
        <v>102</v>
      </c>
      <c r="E755" s="52"/>
      <c r="F755" s="53" t="n">
        <f aca="false">IF(ISERROR(VLOOKUP(B755,商品マスター!$A$2:$D$3002,4,FALSE())),0,VLOOKUP(B755,商品マスター!$A$2:$D$3002,4,FALSE()))</f>
        <v>10</v>
      </c>
      <c r="G755" s="54" t="n">
        <v>2</v>
      </c>
      <c r="H755" s="55" t="n">
        <v>60</v>
      </c>
      <c r="I755" s="56" t="n">
        <f aca="false">IF(ISERROR(F755*G755+H755),0,F755*G755+H755)</f>
        <v>80</v>
      </c>
      <c r="J755" s="57" t="n">
        <f aca="false">IF(ISERROR(D755*I755),0,D755*I755)</f>
        <v>8160</v>
      </c>
      <c r="K755" s="58" t="s">
        <v>754</v>
      </c>
      <c r="L755" s="47" t="n">
        <v>11</v>
      </c>
    </row>
    <row r="756" customFormat="false" ht="13.5" hidden="false" customHeight="false" outlineLevel="0" collapsed="false">
      <c r="A756" s="48" t="n">
        <v>754</v>
      </c>
      <c r="B756" s="49" t="n">
        <v>301</v>
      </c>
      <c r="C756" s="50" t="str">
        <f aca="false">IF(ISERROR(VLOOKUP(B756,商品マスター!$A$2:$D$3002,2,FALSE())),"",VLOOKUP(B756,商品マスター!$A$2:$D$3002,2,FALSE()))</f>
        <v>商品名称  301</v>
      </c>
      <c r="D756" s="51" t="n">
        <f aca="false">IF(E756&gt;0,E756,IF(ISERROR(VLOOKUP(B756,商品マスター!$A$2:$D$3002,3,FALSE())),0,VLOOKUP(B756,商品マスター!$A$2:$D$3002,3,FALSE())))</f>
        <v>1083</v>
      </c>
      <c r="E756" s="52"/>
      <c r="F756" s="53" t="n">
        <f aca="false">IF(ISERROR(VLOOKUP(B756,商品マスター!$A$2:$D$3002,4,FALSE())),0,VLOOKUP(B756,商品マスター!$A$2:$D$3002,4,FALSE()))</f>
        <v>10</v>
      </c>
      <c r="G756" s="54" t="n">
        <v>27</v>
      </c>
      <c r="H756" s="55" t="n">
        <v>60</v>
      </c>
      <c r="I756" s="56" t="n">
        <f aca="false">IF(ISERROR(F756*G756+H756),0,F756*G756+H756)</f>
        <v>330</v>
      </c>
      <c r="J756" s="57" t="n">
        <f aca="false">IF(ISERROR(D756*I756),0,D756*I756)</f>
        <v>357390</v>
      </c>
      <c r="K756" s="58" t="s">
        <v>755</v>
      </c>
      <c r="L756" s="47" t="n">
        <v>11</v>
      </c>
    </row>
    <row r="757" customFormat="false" ht="13.5" hidden="false" customHeight="false" outlineLevel="0" collapsed="false">
      <c r="A757" s="48" t="n">
        <v>755</v>
      </c>
      <c r="B757" s="49" t="n">
        <v>324</v>
      </c>
      <c r="C757" s="50" t="str">
        <f aca="false">IF(ISERROR(VLOOKUP(B757,商品マスター!$A$2:$D$3002,2,FALSE())),"",VLOOKUP(B757,商品マスター!$A$2:$D$3002,2,FALSE()))</f>
        <v>商品名称  324</v>
      </c>
      <c r="D757" s="51" t="n">
        <f aca="false">IF(E757&gt;0,E757,IF(ISERROR(VLOOKUP(B757,商品マスター!$A$2:$D$3002,3,FALSE())),0,VLOOKUP(B757,商品マスター!$A$2:$D$3002,3,FALSE())))</f>
        <v>114</v>
      </c>
      <c r="E757" s="52"/>
      <c r="F757" s="53" t="n">
        <f aca="false">IF(ISERROR(VLOOKUP(B757,商品マスター!$A$2:$D$3002,4,FALSE())),0,VLOOKUP(B757,商品マスター!$A$2:$D$3002,4,FALSE()))</f>
        <v>60</v>
      </c>
      <c r="G757" s="54" t="n">
        <v>9</v>
      </c>
      <c r="H757" s="55" t="n">
        <v>60</v>
      </c>
      <c r="I757" s="56" t="n">
        <f aca="false">IF(ISERROR(F757*G757+H757),0,F757*G757+H757)</f>
        <v>600</v>
      </c>
      <c r="J757" s="57" t="n">
        <f aca="false">IF(ISERROR(D757*I757),0,D757*I757)</f>
        <v>68400</v>
      </c>
      <c r="K757" s="58" t="s">
        <v>756</v>
      </c>
      <c r="L757" s="47" t="n">
        <v>11</v>
      </c>
    </row>
    <row r="758" customFormat="false" ht="13.5" hidden="false" customHeight="false" outlineLevel="0" collapsed="false">
      <c r="A758" s="48" t="n">
        <v>756</v>
      </c>
      <c r="B758" s="49" t="n">
        <v>368</v>
      </c>
      <c r="C758" s="50" t="str">
        <f aca="false">IF(ISERROR(VLOOKUP(B758,商品マスター!$A$2:$D$3002,2,FALSE())),"",VLOOKUP(B758,商品マスター!$A$2:$D$3002,2,FALSE()))</f>
        <v>商品名称  368</v>
      </c>
      <c r="D758" s="51" t="n">
        <f aca="false">IF(E758&gt;0,E758,IF(ISERROR(VLOOKUP(B758,商品マスター!$A$2:$D$3002,3,FALSE())),0,VLOOKUP(B758,商品マスター!$A$2:$D$3002,3,FALSE())))</f>
        <v>756</v>
      </c>
      <c r="E758" s="52"/>
      <c r="F758" s="53" t="n">
        <f aca="false">IF(ISERROR(VLOOKUP(B758,商品マスター!$A$2:$D$3002,4,FALSE())),0,VLOOKUP(B758,商品マスター!$A$2:$D$3002,4,FALSE()))</f>
        <v>20</v>
      </c>
      <c r="G758" s="54" t="n">
        <v>10</v>
      </c>
      <c r="H758" s="55" t="n">
        <v>60</v>
      </c>
      <c r="I758" s="56" t="n">
        <f aca="false">IF(ISERROR(F758*G758+H758),0,F758*G758+H758)</f>
        <v>260</v>
      </c>
      <c r="J758" s="57" t="n">
        <f aca="false">IF(ISERROR(D758*I758),0,D758*I758)</f>
        <v>196560</v>
      </c>
      <c r="K758" s="58" t="s">
        <v>757</v>
      </c>
      <c r="L758" s="47" t="n">
        <v>11</v>
      </c>
    </row>
    <row r="759" customFormat="false" ht="13.5" hidden="false" customHeight="false" outlineLevel="0" collapsed="false">
      <c r="A759" s="48" t="n">
        <v>757</v>
      </c>
      <c r="B759" s="49" t="n">
        <v>400</v>
      </c>
      <c r="C759" s="50" t="str">
        <f aca="false">IF(ISERROR(VLOOKUP(B759,商品マスター!$A$2:$D$3002,2,FALSE())),"",VLOOKUP(B759,商品マスター!$A$2:$D$3002,2,FALSE()))</f>
        <v>商品名称  400</v>
      </c>
      <c r="D759" s="51" t="n">
        <f aca="false">IF(E759&gt;0,E759,IF(ISERROR(VLOOKUP(B759,商品マスター!$A$2:$D$3002,3,FALSE())),0,VLOOKUP(B759,商品マスター!$A$2:$D$3002,3,FALSE())))</f>
        <v>218</v>
      </c>
      <c r="E759" s="52"/>
      <c r="F759" s="53" t="n">
        <f aca="false">IF(ISERROR(VLOOKUP(B759,商品マスター!$A$2:$D$3002,4,FALSE())),0,VLOOKUP(B759,商品マスター!$A$2:$D$3002,4,FALSE()))</f>
        <v>12</v>
      </c>
      <c r="G759" s="54" t="n">
        <v>11</v>
      </c>
      <c r="H759" s="55" t="n">
        <v>60</v>
      </c>
      <c r="I759" s="56" t="n">
        <f aca="false">IF(ISERROR(F759*G759+H759),0,F759*G759+H759)</f>
        <v>192</v>
      </c>
      <c r="J759" s="57" t="n">
        <f aca="false">IF(ISERROR(D759*I759),0,D759*I759)</f>
        <v>41856</v>
      </c>
      <c r="K759" s="58" t="s">
        <v>758</v>
      </c>
      <c r="L759" s="47" t="n">
        <v>11</v>
      </c>
    </row>
    <row r="760" customFormat="false" ht="13.5" hidden="false" customHeight="false" outlineLevel="0" collapsed="false">
      <c r="A760" s="48" t="n">
        <v>758</v>
      </c>
      <c r="B760" s="49" t="n">
        <v>486</v>
      </c>
      <c r="C760" s="50" t="str">
        <f aca="false">IF(ISERROR(VLOOKUP(B760,商品マスター!$A$2:$D$3002,2,FALSE())),"",VLOOKUP(B760,商品マスター!$A$2:$D$3002,2,FALSE()))</f>
        <v>商品名称  486</v>
      </c>
      <c r="D760" s="51" t="n">
        <f aca="false">IF(E760&gt;0,E760,IF(ISERROR(VLOOKUP(B760,商品マスター!$A$2:$D$3002,3,FALSE())),0,VLOOKUP(B760,商品マスター!$A$2:$D$3002,3,FALSE())))</f>
        <v>1743</v>
      </c>
      <c r="E760" s="52"/>
      <c r="F760" s="53" t="n">
        <f aca="false">IF(ISERROR(VLOOKUP(B760,商品マスター!$A$2:$D$3002,4,FALSE())),0,VLOOKUP(B760,商品マスター!$A$2:$D$3002,4,FALSE()))</f>
        <v>60</v>
      </c>
      <c r="G760" s="54" t="n">
        <v>27</v>
      </c>
      <c r="H760" s="55" t="n">
        <v>60</v>
      </c>
      <c r="I760" s="56" t="n">
        <f aca="false">IF(ISERROR(F760*G760+H760),0,F760*G760+H760)</f>
        <v>1680</v>
      </c>
      <c r="J760" s="57" t="n">
        <f aca="false">IF(ISERROR(D760*I760),0,D760*I760)</f>
        <v>2928240</v>
      </c>
      <c r="K760" s="58" t="s">
        <v>759</v>
      </c>
      <c r="L760" s="47" t="n">
        <v>11</v>
      </c>
    </row>
    <row r="761" customFormat="false" ht="13.5" hidden="false" customHeight="false" outlineLevel="0" collapsed="false">
      <c r="A761" s="48" t="n">
        <v>759</v>
      </c>
      <c r="B761" s="49" t="n">
        <v>558</v>
      </c>
      <c r="C761" s="50" t="str">
        <f aca="false">IF(ISERROR(VLOOKUP(B761,商品マスター!$A$2:$D$3002,2,FALSE())),"",VLOOKUP(B761,商品マスター!$A$2:$D$3002,2,FALSE()))</f>
        <v>商品名称  558</v>
      </c>
      <c r="D761" s="51" t="n">
        <f aca="false">IF(E761&gt;0,E761,IF(ISERROR(VLOOKUP(B761,商品マスター!$A$2:$D$3002,3,FALSE())),0,VLOOKUP(B761,商品マスター!$A$2:$D$3002,3,FALSE())))</f>
        <v>1722</v>
      </c>
      <c r="E761" s="52"/>
      <c r="F761" s="53" t="n">
        <f aca="false">IF(ISERROR(VLOOKUP(B761,商品マスター!$A$2:$D$3002,4,FALSE())),0,VLOOKUP(B761,商品マスター!$A$2:$D$3002,4,FALSE()))</f>
        <v>60</v>
      </c>
      <c r="G761" s="54" t="n">
        <v>16</v>
      </c>
      <c r="H761" s="55" t="n">
        <v>60</v>
      </c>
      <c r="I761" s="56" t="n">
        <f aca="false">IF(ISERROR(F761*G761+H761),0,F761*G761+H761)</f>
        <v>1020</v>
      </c>
      <c r="J761" s="57" t="n">
        <f aca="false">IF(ISERROR(D761*I761),0,D761*I761)</f>
        <v>1756440</v>
      </c>
      <c r="K761" s="58" t="s">
        <v>760</v>
      </c>
      <c r="L761" s="47" t="n">
        <v>11</v>
      </c>
    </row>
    <row r="762" customFormat="false" ht="13.5" hidden="false" customHeight="false" outlineLevel="0" collapsed="false">
      <c r="A762" s="48" t="n">
        <v>760</v>
      </c>
      <c r="B762" s="49" t="n">
        <v>560</v>
      </c>
      <c r="C762" s="50" t="str">
        <f aca="false">IF(ISERROR(VLOOKUP(B762,商品マスター!$A$2:$D$3002,2,FALSE())),"",VLOOKUP(B762,商品マスター!$A$2:$D$3002,2,FALSE()))</f>
        <v>商品名称  560</v>
      </c>
      <c r="D762" s="51" t="n">
        <f aca="false">IF(E762&gt;0,E762,IF(ISERROR(VLOOKUP(B762,商品マスター!$A$2:$D$3002,3,FALSE())),0,VLOOKUP(B762,商品マスター!$A$2:$D$3002,3,FALSE())))</f>
        <v>1476</v>
      </c>
      <c r="E762" s="52"/>
      <c r="F762" s="53" t="n">
        <f aca="false">IF(ISERROR(VLOOKUP(B762,商品マスター!$A$2:$D$3002,4,FALSE())),0,VLOOKUP(B762,商品マスター!$A$2:$D$3002,4,FALSE()))</f>
        <v>20</v>
      </c>
      <c r="G762" s="54" t="n">
        <v>12</v>
      </c>
      <c r="H762" s="55" t="n">
        <v>60</v>
      </c>
      <c r="I762" s="56" t="n">
        <f aca="false">IF(ISERROR(F762*G762+H762),0,F762*G762+H762)</f>
        <v>300</v>
      </c>
      <c r="J762" s="57" t="n">
        <f aca="false">IF(ISERROR(D762*I762),0,D762*I762)</f>
        <v>442800</v>
      </c>
      <c r="K762" s="58" t="s">
        <v>761</v>
      </c>
      <c r="L762" s="47" t="n">
        <v>11</v>
      </c>
    </row>
    <row r="763" customFormat="false" ht="13.5" hidden="false" customHeight="false" outlineLevel="0" collapsed="false">
      <c r="A763" s="48" t="n">
        <v>761</v>
      </c>
      <c r="B763" s="49" t="n">
        <v>592</v>
      </c>
      <c r="C763" s="50" t="str">
        <f aca="false">IF(ISERROR(VLOOKUP(B763,商品マスター!$A$2:$D$3002,2,FALSE())),"",VLOOKUP(B763,商品マスター!$A$2:$D$3002,2,FALSE()))</f>
        <v>商品名称  592</v>
      </c>
      <c r="D763" s="51" t="n">
        <f aca="false">IF(E763&gt;0,E763,IF(ISERROR(VLOOKUP(B763,商品マスター!$A$2:$D$3002,3,FALSE())),0,VLOOKUP(B763,商品マスター!$A$2:$D$3002,3,FALSE())))</f>
        <v>1908</v>
      </c>
      <c r="E763" s="52"/>
      <c r="F763" s="53" t="n">
        <f aca="false">IF(ISERROR(VLOOKUP(B763,商品マスター!$A$2:$D$3002,4,FALSE())),0,VLOOKUP(B763,商品マスター!$A$2:$D$3002,4,FALSE()))</f>
        <v>12</v>
      </c>
      <c r="G763" s="54" t="n">
        <v>27</v>
      </c>
      <c r="H763" s="55" t="n">
        <v>60</v>
      </c>
      <c r="I763" s="56" t="n">
        <f aca="false">IF(ISERROR(F763*G763+H763),0,F763*G763+H763)</f>
        <v>384</v>
      </c>
      <c r="J763" s="57" t="n">
        <f aca="false">IF(ISERROR(D763*I763),0,D763*I763)</f>
        <v>732672</v>
      </c>
      <c r="K763" s="58" t="s">
        <v>762</v>
      </c>
      <c r="L763" s="47" t="n">
        <v>11</v>
      </c>
    </row>
    <row r="764" customFormat="false" ht="13.5" hidden="false" customHeight="false" outlineLevel="0" collapsed="false">
      <c r="A764" s="48" t="n">
        <v>762</v>
      </c>
      <c r="B764" s="49" t="n">
        <v>683</v>
      </c>
      <c r="C764" s="50" t="str">
        <f aca="false">IF(ISERROR(VLOOKUP(B764,商品マスター!$A$2:$D$3002,2,FALSE())),"",VLOOKUP(B764,商品マスター!$A$2:$D$3002,2,FALSE()))</f>
        <v>商品名称  683</v>
      </c>
      <c r="D764" s="51" t="n">
        <f aca="false">IF(E764&gt;0,E764,IF(ISERROR(VLOOKUP(B764,商品マスター!$A$2:$D$3002,3,FALSE())),0,VLOOKUP(B764,商品マスター!$A$2:$D$3002,3,FALSE())))</f>
        <v>1429</v>
      </c>
      <c r="E764" s="52"/>
      <c r="F764" s="53" t="n">
        <f aca="false">IF(ISERROR(VLOOKUP(B764,商品マスター!$A$2:$D$3002,4,FALSE())),0,VLOOKUP(B764,商品マスター!$A$2:$D$3002,4,FALSE()))</f>
        <v>10</v>
      </c>
      <c r="G764" s="54" t="n">
        <v>26</v>
      </c>
      <c r="H764" s="55" t="n">
        <v>60</v>
      </c>
      <c r="I764" s="56" t="n">
        <f aca="false">IF(ISERROR(F764*G764+H764),0,F764*G764+H764)</f>
        <v>320</v>
      </c>
      <c r="J764" s="57" t="n">
        <f aca="false">IF(ISERROR(D764*I764),0,D764*I764)</f>
        <v>457280</v>
      </c>
      <c r="K764" s="58" t="s">
        <v>763</v>
      </c>
      <c r="L764" s="47" t="n">
        <v>11</v>
      </c>
    </row>
    <row r="765" customFormat="false" ht="13.5" hidden="false" customHeight="false" outlineLevel="0" collapsed="false">
      <c r="A765" s="48" t="n">
        <v>763</v>
      </c>
      <c r="B765" s="49" t="n">
        <v>776</v>
      </c>
      <c r="C765" s="50" t="str">
        <f aca="false">IF(ISERROR(VLOOKUP(B765,商品マスター!$A$2:$D$3002,2,FALSE())),"",VLOOKUP(B765,商品マスター!$A$2:$D$3002,2,FALSE()))</f>
        <v>商品名称  776</v>
      </c>
      <c r="D765" s="51" t="n">
        <f aca="false">IF(E765&gt;0,E765,IF(ISERROR(VLOOKUP(B765,商品マスター!$A$2:$D$3002,3,FALSE())),0,VLOOKUP(B765,商品マスター!$A$2:$D$3002,3,FALSE())))</f>
        <v>1976</v>
      </c>
      <c r="E765" s="52"/>
      <c r="F765" s="53" t="n">
        <f aca="false">IF(ISERROR(VLOOKUP(B765,商品マスター!$A$2:$D$3002,4,FALSE())),0,VLOOKUP(B765,商品マスター!$A$2:$D$3002,4,FALSE()))</f>
        <v>20</v>
      </c>
      <c r="G765" s="54" t="n">
        <v>13</v>
      </c>
      <c r="H765" s="55" t="n">
        <v>60</v>
      </c>
      <c r="I765" s="56" t="n">
        <f aca="false">IF(ISERROR(F765*G765+H765),0,F765*G765+H765)</f>
        <v>320</v>
      </c>
      <c r="J765" s="57" t="n">
        <f aca="false">IF(ISERROR(D765*I765),0,D765*I765)</f>
        <v>632320</v>
      </c>
      <c r="K765" s="58" t="s">
        <v>764</v>
      </c>
      <c r="L765" s="47" t="n">
        <v>11</v>
      </c>
    </row>
    <row r="766" customFormat="false" ht="13.5" hidden="false" customHeight="false" outlineLevel="0" collapsed="false">
      <c r="A766" s="48" t="n">
        <v>764</v>
      </c>
      <c r="B766" s="49" t="n">
        <v>813</v>
      </c>
      <c r="C766" s="50" t="str">
        <f aca="false">IF(ISERROR(VLOOKUP(B766,商品マスター!$A$2:$D$3002,2,FALSE())),"",VLOOKUP(B766,商品マスター!$A$2:$D$3002,2,FALSE()))</f>
        <v>商品名称  813</v>
      </c>
      <c r="D766" s="51" t="n">
        <f aca="false">IF(E766&gt;0,E766,IF(ISERROR(VLOOKUP(B766,商品マスター!$A$2:$D$3002,3,FALSE())),0,VLOOKUP(B766,商品マスター!$A$2:$D$3002,3,FALSE())))</f>
        <v>1175</v>
      </c>
      <c r="E766" s="52"/>
      <c r="F766" s="53" t="n">
        <f aca="false">IF(ISERROR(VLOOKUP(B766,商品マスター!$A$2:$D$3002,4,FALSE())),0,VLOOKUP(B766,商品マスター!$A$2:$D$3002,4,FALSE()))</f>
        <v>24</v>
      </c>
      <c r="G766" s="54" t="n">
        <v>17</v>
      </c>
      <c r="H766" s="55" t="n">
        <v>60</v>
      </c>
      <c r="I766" s="56" t="n">
        <f aca="false">IF(ISERROR(F766*G766+H766),0,F766*G766+H766)</f>
        <v>468</v>
      </c>
      <c r="J766" s="57" t="n">
        <f aca="false">IF(ISERROR(D766*I766),0,D766*I766)</f>
        <v>549900</v>
      </c>
      <c r="K766" s="58" t="s">
        <v>765</v>
      </c>
      <c r="L766" s="47" t="n">
        <v>11</v>
      </c>
    </row>
    <row r="767" customFormat="false" ht="13.5" hidden="false" customHeight="false" outlineLevel="0" collapsed="false">
      <c r="A767" s="48" t="n">
        <v>765</v>
      </c>
      <c r="B767" s="49" t="n">
        <v>845</v>
      </c>
      <c r="C767" s="50" t="str">
        <f aca="false">IF(ISERROR(VLOOKUP(B767,商品マスター!$A$2:$D$3002,2,FALSE())),"",VLOOKUP(B767,商品マスター!$A$2:$D$3002,2,FALSE()))</f>
        <v>商品名称  845</v>
      </c>
      <c r="D767" s="51" t="n">
        <f aca="false">IF(E767&gt;0,E767,IF(ISERROR(VLOOKUP(B767,商品マスター!$A$2:$D$3002,3,FALSE())),0,VLOOKUP(B767,商品マスター!$A$2:$D$3002,3,FALSE())))</f>
        <v>731</v>
      </c>
      <c r="E767" s="52"/>
      <c r="F767" s="53" t="n">
        <f aca="false">IF(ISERROR(VLOOKUP(B767,商品マスター!$A$2:$D$3002,4,FALSE())),0,VLOOKUP(B767,商品マスター!$A$2:$D$3002,4,FALSE()))</f>
        <v>10</v>
      </c>
      <c r="G767" s="54" t="n">
        <v>9</v>
      </c>
      <c r="H767" s="55" t="n">
        <v>60</v>
      </c>
      <c r="I767" s="56" t="n">
        <f aca="false">IF(ISERROR(F767*G767+H767),0,F767*G767+H767)</f>
        <v>150</v>
      </c>
      <c r="J767" s="57" t="n">
        <f aca="false">IF(ISERROR(D767*I767),0,D767*I767)</f>
        <v>109650</v>
      </c>
      <c r="K767" s="58" t="s">
        <v>766</v>
      </c>
      <c r="L767" s="47" t="n">
        <v>11</v>
      </c>
    </row>
    <row r="768" customFormat="false" ht="13.5" hidden="false" customHeight="false" outlineLevel="0" collapsed="false">
      <c r="A768" s="48" t="n">
        <v>766</v>
      </c>
      <c r="B768" s="49" t="n">
        <v>855</v>
      </c>
      <c r="C768" s="50" t="str">
        <f aca="false">IF(ISERROR(VLOOKUP(B768,商品マスター!$A$2:$D$3002,2,FALSE())),"",VLOOKUP(B768,商品マスター!$A$2:$D$3002,2,FALSE()))</f>
        <v>商品名称  855</v>
      </c>
      <c r="D768" s="51" t="n">
        <f aca="false">IF(E768&gt;0,E768,IF(ISERROR(VLOOKUP(B768,商品マスター!$A$2:$D$3002,3,FALSE())),0,VLOOKUP(B768,商品マスター!$A$2:$D$3002,3,FALSE())))</f>
        <v>1981</v>
      </c>
      <c r="E768" s="52"/>
      <c r="F768" s="53" t="n">
        <f aca="false">IF(ISERROR(VLOOKUP(B768,商品マスター!$A$2:$D$3002,4,FALSE())),0,VLOOKUP(B768,商品マスター!$A$2:$D$3002,4,FALSE()))</f>
        <v>24</v>
      </c>
      <c r="G768" s="54" t="n">
        <v>9</v>
      </c>
      <c r="H768" s="55" t="n">
        <v>60</v>
      </c>
      <c r="I768" s="56" t="n">
        <f aca="false">IF(ISERROR(F768*G768+H768),0,F768*G768+H768)</f>
        <v>276</v>
      </c>
      <c r="J768" s="57" t="n">
        <f aca="false">IF(ISERROR(D768*I768),0,D768*I768)</f>
        <v>546756</v>
      </c>
      <c r="K768" s="58" t="s">
        <v>767</v>
      </c>
      <c r="L768" s="47" t="n">
        <v>11</v>
      </c>
    </row>
    <row r="769" customFormat="false" ht="13.5" hidden="false" customHeight="false" outlineLevel="0" collapsed="false">
      <c r="A769" s="48" t="n">
        <v>767</v>
      </c>
      <c r="B769" s="49" t="n">
        <v>928</v>
      </c>
      <c r="C769" s="50" t="str">
        <f aca="false">IF(ISERROR(VLOOKUP(B769,商品マスター!$A$2:$D$3002,2,FALSE())),"",VLOOKUP(B769,商品マスター!$A$2:$D$3002,2,FALSE()))</f>
        <v>商品名称  928</v>
      </c>
      <c r="D769" s="51" t="n">
        <f aca="false">IF(E769&gt;0,E769,IF(ISERROR(VLOOKUP(B769,商品マスター!$A$2:$D$3002,3,FALSE())),0,VLOOKUP(B769,商品マスター!$A$2:$D$3002,3,FALSE())))</f>
        <v>1856</v>
      </c>
      <c r="E769" s="52"/>
      <c r="F769" s="53" t="n">
        <f aca="false">IF(ISERROR(VLOOKUP(B769,商品マスター!$A$2:$D$3002,4,FALSE())),0,VLOOKUP(B769,商品マスター!$A$2:$D$3002,4,FALSE()))</f>
        <v>12</v>
      </c>
      <c r="G769" s="54" t="n">
        <v>1</v>
      </c>
      <c r="H769" s="55" t="n">
        <v>60</v>
      </c>
      <c r="I769" s="56" t="n">
        <f aca="false">IF(ISERROR(F769*G769+H769),0,F769*G769+H769)</f>
        <v>72</v>
      </c>
      <c r="J769" s="57" t="n">
        <f aca="false">IF(ISERROR(D769*I769),0,D769*I769)</f>
        <v>133632</v>
      </c>
      <c r="K769" s="58" t="s">
        <v>768</v>
      </c>
      <c r="L769" s="47" t="n">
        <v>11</v>
      </c>
    </row>
    <row r="770" customFormat="false" ht="13.5" hidden="false" customHeight="false" outlineLevel="0" collapsed="false">
      <c r="A770" s="48" t="n">
        <v>768</v>
      </c>
      <c r="B770" s="49" t="n">
        <v>1051</v>
      </c>
      <c r="C770" s="50" t="str">
        <f aca="false">IF(ISERROR(VLOOKUP(B770,商品マスター!$A$2:$D$3002,2,FALSE())),"",VLOOKUP(B770,商品マスター!$A$2:$D$3002,2,FALSE()))</f>
        <v>商品名称  1051</v>
      </c>
      <c r="D770" s="51" t="n">
        <f aca="false">IF(E770&gt;0,E770,IF(ISERROR(VLOOKUP(B770,商品マスター!$A$2:$D$3002,3,FALSE())),0,VLOOKUP(B770,商品マスター!$A$2:$D$3002,3,FALSE())))</f>
        <v>808</v>
      </c>
      <c r="E770" s="52"/>
      <c r="F770" s="53" t="n">
        <f aca="false">IF(ISERROR(VLOOKUP(B770,商品マスター!$A$2:$D$3002,4,FALSE())),0,VLOOKUP(B770,商品マスター!$A$2:$D$3002,4,FALSE()))</f>
        <v>10</v>
      </c>
      <c r="G770" s="54" t="n">
        <v>22</v>
      </c>
      <c r="H770" s="55" t="n">
        <v>60</v>
      </c>
      <c r="I770" s="56" t="n">
        <f aca="false">IF(ISERROR(F770*G770+H770),0,F770*G770+H770)</f>
        <v>280</v>
      </c>
      <c r="J770" s="57" t="n">
        <f aca="false">IF(ISERROR(D770*I770),0,D770*I770)</f>
        <v>226240</v>
      </c>
      <c r="K770" s="58" t="s">
        <v>769</v>
      </c>
      <c r="L770" s="47" t="n">
        <v>11</v>
      </c>
    </row>
    <row r="771" customFormat="false" ht="13.5" hidden="false" customHeight="false" outlineLevel="0" collapsed="false">
      <c r="A771" s="48" t="n">
        <v>769</v>
      </c>
      <c r="B771" s="49" t="n">
        <v>1160</v>
      </c>
      <c r="C771" s="50" t="str">
        <f aca="false">IF(ISERROR(VLOOKUP(B771,商品マスター!$A$2:$D$3002,2,FALSE())),"",VLOOKUP(B771,商品マスター!$A$2:$D$3002,2,FALSE()))</f>
        <v>商品名称  1160</v>
      </c>
      <c r="D771" s="51" t="n">
        <f aca="false">IF(E771&gt;0,E771,IF(ISERROR(VLOOKUP(B771,商品マスター!$A$2:$D$3002,3,FALSE())),0,VLOOKUP(B771,商品マスター!$A$2:$D$3002,3,FALSE())))</f>
        <v>1428</v>
      </c>
      <c r="E771" s="52"/>
      <c r="F771" s="53" t="n">
        <f aca="false">IF(ISERROR(VLOOKUP(B771,商品マスター!$A$2:$D$3002,4,FALSE())),0,VLOOKUP(B771,商品マスター!$A$2:$D$3002,4,FALSE()))</f>
        <v>20</v>
      </c>
      <c r="G771" s="54" t="n">
        <v>29</v>
      </c>
      <c r="H771" s="55" t="n">
        <v>60</v>
      </c>
      <c r="I771" s="56" t="n">
        <f aca="false">IF(ISERROR(F771*G771+H771),0,F771*G771+H771)</f>
        <v>640</v>
      </c>
      <c r="J771" s="57" t="n">
        <f aca="false">IF(ISERROR(D771*I771),0,D771*I771)</f>
        <v>913920</v>
      </c>
      <c r="K771" s="58" t="s">
        <v>770</v>
      </c>
      <c r="L771" s="47" t="n">
        <v>11</v>
      </c>
    </row>
    <row r="772" customFormat="false" ht="13.5" hidden="false" customHeight="false" outlineLevel="0" collapsed="false">
      <c r="A772" s="48" t="n">
        <v>770</v>
      </c>
      <c r="B772" s="49" t="n">
        <v>1204</v>
      </c>
      <c r="C772" s="50" t="str">
        <f aca="false">IF(ISERROR(VLOOKUP(B772,商品マスター!$A$2:$D$3002,2,FALSE())),"",VLOOKUP(B772,商品マスター!$A$2:$D$3002,2,FALSE()))</f>
        <v>商品名称  1204</v>
      </c>
      <c r="D772" s="51" t="n">
        <f aca="false">IF(E772&gt;0,E772,IF(ISERROR(VLOOKUP(B772,商品マスター!$A$2:$D$3002,3,FALSE())),0,VLOOKUP(B772,商品マスター!$A$2:$D$3002,3,FALSE())))</f>
        <v>705</v>
      </c>
      <c r="E772" s="52"/>
      <c r="F772" s="53" t="n">
        <f aca="false">IF(ISERROR(VLOOKUP(B772,商品マスター!$A$2:$D$3002,4,FALSE())),0,VLOOKUP(B772,商品マスター!$A$2:$D$3002,4,FALSE()))</f>
        <v>12</v>
      </c>
      <c r="G772" s="54" t="n">
        <v>10</v>
      </c>
      <c r="H772" s="55" t="n">
        <v>60</v>
      </c>
      <c r="I772" s="56" t="n">
        <f aca="false">IF(ISERROR(F772*G772+H772),0,F772*G772+H772)</f>
        <v>180</v>
      </c>
      <c r="J772" s="57" t="n">
        <f aca="false">IF(ISERROR(D772*I772),0,D772*I772)</f>
        <v>126900</v>
      </c>
      <c r="K772" s="58" t="s">
        <v>771</v>
      </c>
      <c r="L772" s="47" t="n">
        <v>11</v>
      </c>
    </row>
    <row r="773" customFormat="false" ht="13.5" hidden="false" customHeight="false" outlineLevel="0" collapsed="false">
      <c r="A773" s="48" t="n">
        <v>771</v>
      </c>
      <c r="B773" s="49" t="n">
        <v>1238</v>
      </c>
      <c r="C773" s="50" t="str">
        <f aca="false">IF(ISERROR(VLOOKUP(B773,商品マスター!$A$2:$D$3002,2,FALSE())),"",VLOOKUP(B773,商品マスター!$A$2:$D$3002,2,FALSE()))</f>
        <v>商品名称  1238</v>
      </c>
      <c r="D773" s="51" t="n">
        <f aca="false">IF(E773&gt;0,E773,IF(ISERROR(VLOOKUP(B773,商品マスター!$A$2:$D$3002,3,FALSE())),0,VLOOKUP(B773,商品マスター!$A$2:$D$3002,3,FALSE())))</f>
        <v>1955</v>
      </c>
      <c r="E773" s="52"/>
      <c r="F773" s="53" t="n">
        <f aca="false">IF(ISERROR(VLOOKUP(B773,商品マスター!$A$2:$D$3002,4,FALSE())),0,VLOOKUP(B773,商品マスター!$A$2:$D$3002,4,FALSE()))</f>
        <v>20</v>
      </c>
      <c r="G773" s="54" t="n">
        <v>12</v>
      </c>
      <c r="H773" s="55" t="n">
        <v>60</v>
      </c>
      <c r="I773" s="56" t="n">
        <f aca="false">IF(ISERROR(F773*G773+H773),0,F773*G773+H773)</f>
        <v>300</v>
      </c>
      <c r="J773" s="57" t="n">
        <f aca="false">IF(ISERROR(D773*I773),0,D773*I773)</f>
        <v>586500</v>
      </c>
      <c r="K773" s="58" t="s">
        <v>772</v>
      </c>
      <c r="L773" s="47" t="n">
        <v>11</v>
      </c>
    </row>
    <row r="774" customFormat="false" ht="13.5" hidden="false" customHeight="false" outlineLevel="0" collapsed="false">
      <c r="A774" s="48" t="n">
        <v>772</v>
      </c>
      <c r="B774" s="49" t="n">
        <v>1242</v>
      </c>
      <c r="C774" s="50" t="str">
        <f aca="false">IF(ISERROR(VLOOKUP(B774,商品マスター!$A$2:$D$3002,2,FALSE())),"",VLOOKUP(B774,商品マスター!$A$2:$D$3002,2,FALSE()))</f>
        <v>商品名称  1242</v>
      </c>
      <c r="D774" s="51" t="n">
        <f aca="false">IF(E774&gt;0,E774,IF(ISERROR(VLOOKUP(B774,商品マスター!$A$2:$D$3002,3,FALSE())),0,VLOOKUP(B774,商品マスター!$A$2:$D$3002,3,FALSE())))</f>
        <v>1607</v>
      </c>
      <c r="E774" s="52"/>
      <c r="F774" s="53" t="n">
        <f aca="false">IF(ISERROR(VLOOKUP(B774,商品マスター!$A$2:$D$3002,4,FALSE())),0,VLOOKUP(B774,商品マスター!$A$2:$D$3002,4,FALSE()))</f>
        <v>60</v>
      </c>
      <c r="G774" s="54" t="n">
        <v>4</v>
      </c>
      <c r="H774" s="55" t="n">
        <v>60</v>
      </c>
      <c r="I774" s="56" t="n">
        <f aca="false">IF(ISERROR(F774*G774+H774),0,F774*G774+H774)</f>
        <v>300</v>
      </c>
      <c r="J774" s="57" t="n">
        <f aca="false">IF(ISERROR(D774*I774),0,D774*I774)</f>
        <v>482100</v>
      </c>
      <c r="K774" s="58" t="s">
        <v>773</v>
      </c>
      <c r="L774" s="47" t="n">
        <v>11</v>
      </c>
    </row>
    <row r="775" customFormat="false" ht="13.5" hidden="false" customHeight="false" outlineLevel="0" collapsed="false">
      <c r="A775" s="48" t="n">
        <v>773</v>
      </c>
      <c r="B775" s="49" t="n">
        <v>1279</v>
      </c>
      <c r="C775" s="50" t="str">
        <f aca="false">IF(ISERROR(VLOOKUP(B775,商品マスター!$A$2:$D$3002,2,FALSE())),"",VLOOKUP(B775,商品マスター!$A$2:$D$3002,2,FALSE()))</f>
        <v>商品名称  1279</v>
      </c>
      <c r="D775" s="51" t="n">
        <f aca="false">IF(E775&gt;0,E775,IF(ISERROR(VLOOKUP(B775,商品マスター!$A$2:$D$3002,3,FALSE())),0,VLOOKUP(B775,商品マスター!$A$2:$D$3002,3,FALSE())))</f>
        <v>781</v>
      </c>
      <c r="E775" s="52"/>
      <c r="F775" s="53" t="n">
        <f aca="false">IF(ISERROR(VLOOKUP(B775,商品マスター!$A$2:$D$3002,4,FALSE())),0,VLOOKUP(B775,商品マスター!$A$2:$D$3002,4,FALSE()))</f>
        <v>10</v>
      </c>
      <c r="G775" s="54" t="n">
        <v>15</v>
      </c>
      <c r="H775" s="55" t="n">
        <v>60</v>
      </c>
      <c r="I775" s="56" t="n">
        <f aca="false">IF(ISERROR(F775*G775+H775),0,F775*G775+H775)</f>
        <v>210</v>
      </c>
      <c r="J775" s="57" t="n">
        <f aca="false">IF(ISERROR(D775*I775),0,D775*I775)</f>
        <v>164010</v>
      </c>
      <c r="K775" s="58" t="s">
        <v>774</v>
      </c>
      <c r="L775" s="47" t="n">
        <v>11</v>
      </c>
    </row>
    <row r="776" customFormat="false" ht="13.5" hidden="false" customHeight="false" outlineLevel="0" collapsed="false">
      <c r="A776" s="48" t="n">
        <v>774</v>
      </c>
      <c r="B776" s="49" t="n">
        <v>1524</v>
      </c>
      <c r="C776" s="50" t="str">
        <f aca="false">IF(ISERROR(VLOOKUP(B776,商品マスター!$A$2:$D$3002,2,FALSE())),"",VLOOKUP(B776,商品マスター!$A$2:$D$3002,2,FALSE()))</f>
        <v>商品名称  1524</v>
      </c>
      <c r="D776" s="51" t="n">
        <f aca="false">IF(E776&gt;0,E776,IF(ISERROR(VLOOKUP(B776,商品マスター!$A$2:$D$3002,3,FALSE())),0,VLOOKUP(B776,商品マスター!$A$2:$D$3002,3,FALSE())))</f>
        <v>1487</v>
      </c>
      <c r="E776" s="52"/>
      <c r="F776" s="53" t="n">
        <f aca="false">IF(ISERROR(VLOOKUP(B776,商品マスター!$A$2:$D$3002,4,FALSE())),0,VLOOKUP(B776,商品マスター!$A$2:$D$3002,4,FALSE()))</f>
        <v>60</v>
      </c>
      <c r="G776" s="54" t="n">
        <v>11</v>
      </c>
      <c r="H776" s="55" t="n">
        <v>60</v>
      </c>
      <c r="I776" s="56" t="n">
        <f aca="false">IF(ISERROR(F776*G776+H776),0,F776*G776+H776)</f>
        <v>720</v>
      </c>
      <c r="J776" s="57" t="n">
        <f aca="false">IF(ISERROR(D776*I776),0,D776*I776)</f>
        <v>1070640</v>
      </c>
      <c r="K776" s="58" t="s">
        <v>775</v>
      </c>
      <c r="L776" s="47" t="n">
        <v>11</v>
      </c>
    </row>
    <row r="777" customFormat="false" ht="13.5" hidden="false" customHeight="false" outlineLevel="0" collapsed="false">
      <c r="A777" s="48" t="n">
        <v>775</v>
      </c>
      <c r="B777" s="49" t="n">
        <v>1571</v>
      </c>
      <c r="C777" s="50" t="str">
        <f aca="false">IF(ISERROR(VLOOKUP(B777,商品マスター!$A$2:$D$3002,2,FALSE())),"",VLOOKUP(B777,商品マスター!$A$2:$D$3002,2,FALSE()))</f>
        <v>商品名称  1571</v>
      </c>
      <c r="D777" s="51" t="n">
        <f aca="false">IF(E777&gt;0,E777,IF(ISERROR(VLOOKUP(B777,商品マスター!$A$2:$D$3002,3,FALSE())),0,VLOOKUP(B777,商品マスター!$A$2:$D$3002,3,FALSE())))</f>
        <v>1187</v>
      </c>
      <c r="E777" s="52"/>
      <c r="F777" s="53" t="n">
        <f aca="false">IF(ISERROR(VLOOKUP(B777,商品マスター!$A$2:$D$3002,4,FALSE())),0,VLOOKUP(B777,商品マスター!$A$2:$D$3002,4,FALSE()))</f>
        <v>10</v>
      </c>
      <c r="G777" s="54" t="n">
        <v>13</v>
      </c>
      <c r="H777" s="55" t="n">
        <v>60</v>
      </c>
      <c r="I777" s="56" t="n">
        <f aca="false">IF(ISERROR(F777*G777+H777),0,F777*G777+H777)</f>
        <v>190</v>
      </c>
      <c r="J777" s="57" t="n">
        <f aca="false">IF(ISERROR(D777*I777),0,D777*I777)</f>
        <v>225530</v>
      </c>
      <c r="K777" s="58" t="s">
        <v>776</v>
      </c>
      <c r="L777" s="47" t="n">
        <v>11</v>
      </c>
    </row>
    <row r="778" customFormat="false" ht="13.5" hidden="false" customHeight="false" outlineLevel="0" collapsed="false">
      <c r="A778" s="48" t="n">
        <v>776</v>
      </c>
      <c r="B778" s="49" t="n">
        <v>1665</v>
      </c>
      <c r="C778" s="50" t="str">
        <f aca="false">IF(ISERROR(VLOOKUP(B778,商品マスター!$A$2:$D$3002,2,FALSE())),"",VLOOKUP(B778,商品マスター!$A$2:$D$3002,2,FALSE()))</f>
        <v>商品名称  1665</v>
      </c>
      <c r="D778" s="51" t="n">
        <f aca="false">IF(E778&gt;0,E778,IF(ISERROR(VLOOKUP(B778,商品マスター!$A$2:$D$3002,3,FALSE())),0,VLOOKUP(B778,商品マスター!$A$2:$D$3002,3,FALSE())))</f>
        <v>571</v>
      </c>
      <c r="E778" s="52"/>
      <c r="F778" s="53" t="n">
        <f aca="false">IF(ISERROR(VLOOKUP(B778,商品マスター!$A$2:$D$3002,4,FALSE())),0,VLOOKUP(B778,商品マスター!$A$2:$D$3002,4,FALSE()))</f>
        <v>24</v>
      </c>
      <c r="G778" s="54" t="n">
        <v>13</v>
      </c>
      <c r="H778" s="55" t="n">
        <v>60</v>
      </c>
      <c r="I778" s="56" t="n">
        <f aca="false">IF(ISERROR(F778*G778+H778),0,F778*G778+H778)</f>
        <v>372</v>
      </c>
      <c r="J778" s="57" t="n">
        <f aca="false">IF(ISERROR(D778*I778),0,D778*I778)</f>
        <v>212412</v>
      </c>
      <c r="K778" s="58" t="s">
        <v>777</v>
      </c>
      <c r="L778" s="47" t="n">
        <v>11</v>
      </c>
    </row>
    <row r="779" customFormat="false" ht="13.5" hidden="false" customHeight="false" outlineLevel="0" collapsed="false">
      <c r="A779" s="48" t="n">
        <v>777</v>
      </c>
      <c r="B779" s="49" t="n">
        <v>1701</v>
      </c>
      <c r="C779" s="50" t="str">
        <f aca="false">IF(ISERROR(VLOOKUP(B779,商品マスター!$A$2:$D$3002,2,FALSE())),"",VLOOKUP(B779,商品マスター!$A$2:$D$3002,2,FALSE()))</f>
        <v>商品名称  1701</v>
      </c>
      <c r="D779" s="51" t="n">
        <f aca="false">IF(E779&gt;0,E779,IF(ISERROR(VLOOKUP(B779,商品マスター!$A$2:$D$3002,3,FALSE())),0,VLOOKUP(B779,商品マスター!$A$2:$D$3002,3,FALSE())))</f>
        <v>1495</v>
      </c>
      <c r="E779" s="52"/>
      <c r="F779" s="53" t="n">
        <f aca="false">IF(ISERROR(VLOOKUP(B779,商品マスター!$A$2:$D$3002,4,FALSE())),0,VLOOKUP(B779,商品マスター!$A$2:$D$3002,4,FALSE()))</f>
        <v>24</v>
      </c>
      <c r="G779" s="54" t="n">
        <v>15</v>
      </c>
      <c r="H779" s="55" t="n">
        <v>60</v>
      </c>
      <c r="I779" s="56" t="n">
        <f aca="false">IF(ISERROR(F779*G779+H779),0,F779*G779+H779)</f>
        <v>420</v>
      </c>
      <c r="J779" s="57" t="n">
        <f aca="false">IF(ISERROR(D779*I779),0,D779*I779)</f>
        <v>627900</v>
      </c>
      <c r="K779" s="58" t="s">
        <v>778</v>
      </c>
      <c r="L779" s="47" t="n">
        <v>11</v>
      </c>
    </row>
    <row r="780" customFormat="false" ht="13.5" hidden="false" customHeight="false" outlineLevel="0" collapsed="false">
      <c r="A780" s="48" t="n">
        <v>778</v>
      </c>
      <c r="B780" s="49" t="n">
        <v>1980</v>
      </c>
      <c r="C780" s="50" t="str">
        <f aca="false">IF(ISERROR(VLOOKUP(B780,商品マスター!$A$2:$D$3002,2,FALSE())),"",VLOOKUP(B780,商品マスター!$A$2:$D$3002,2,FALSE()))</f>
        <v>商品名称  1980</v>
      </c>
      <c r="D780" s="51" t="n">
        <f aca="false">IF(E780&gt;0,E780,IF(ISERROR(VLOOKUP(B780,商品マスター!$A$2:$D$3002,3,FALSE())),0,VLOOKUP(B780,商品マスター!$A$2:$D$3002,3,FALSE())))</f>
        <v>1125</v>
      </c>
      <c r="E780" s="52"/>
      <c r="F780" s="53" t="n">
        <f aca="false">IF(ISERROR(VLOOKUP(B780,商品マスター!$A$2:$D$3002,4,FALSE())),0,VLOOKUP(B780,商品マスター!$A$2:$D$3002,4,FALSE()))</f>
        <v>60</v>
      </c>
      <c r="G780" s="54" t="n">
        <v>15</v>
      </c>
      <c r="H780" s="55" t="n">
        <v>60</v>
      </c>
      <c r="I780" s="56" t="n">
        <f aca="false">IF(ISERROR(F780*G780+H780),0,F780*G780+H780)</f>
        <v>960</v>
      </c>
      <c r="J780" s="57" t="n">
        <f aca="false">IF(ISERROR(D780*I780),0,D780*I780)</f>
        <v>1080000</v>
      </c>
      <c r="K780" s="58" t="s">
        <v>779</v>
      </c>
      <c r="L780" s="47" t="n">
        <v>11</v>
      </c>
    </row>
    <row r="781" customFormat="false" ht="13.5" hidden="false" customHeight="false" outlineLevel="0" collapsed="false">
      <c r="A781" s="48" t="n">
        <v>779</v>
      </c>
      <c r="B781" s="49" t="n">
        <v>2135</v>
      </c>
      <c r="C781" s="50" t="str">
        <f aca="false">IF(ISERROR(VLOOKUP(B781,商品マスター!$A$2:$D$3002,2,FALSE())),"",VLOOKUP(B781,商品マスター!$A$2:$D$3002,2,FALSE()))</f>
        <v>商品名称  2135</v>
      </c>
      <c r="D781" s="51" t="n">
        <f aca="false">IF(E781&gt;0,E781,IF(ISERROR(VLOOKUP(B781,商品マスター!$A$2:$D$3002,3,FALSE())),0,VLOOKUP(B781,商品マスター!$A$2:$D$3002,3,FALSE())))</f>
        <v>263</v>
      </c>
      <c r="E781" s="52"/>
      <c r="F781" s="53" t="n">
        <f aca="false">IF(ISERROR(VLOOKUP(B781,商品マスター!$A$2:$D$3002,4,FALSE())),0,VLOOKUP(B781,商品マスター!$A$2:$D$3002,4,FALSE()))</f>
        <v>10</v>
      </c>
      <c r="G781" s="54" t="n">
        <v>13</v>
      </c>
      <c r="H781" s="55" t="n">
        <v>60</v>
      </c>
      <c r="I781" s="56" t="n">
        <f aca="false">IF(ISERROR(F781*G781+H781),0,F781*G781+H781)</f>
        <v>190</v>
      </c>
      <c r="J781" s="57" t="n">
        <f aca="false">IF(ISERROR(D781*I781),0,D781*I781)</f>
        <v>49970</v>
      </c>
      <c r="K781" s="58" t="s">
        <v>780</v>
      </c>
      <c r="L781" s="47" t="n">
        <v>11</v>
      </c>
    </row>
    <row r="782" customFormat="false" ht="13.5" hidden="false" customHeight="false" outlineLevel="0" collapsed="false">
      <c r="A782" s="48" t="n">
        <v>780</v>
      </c>
      <c r="B782" s="49" t="n">
        <v>2172</v>
      </c>
      <c r="C782" s="50" t="str">
        <f aca="false">IF(ISERROR(VLOOKUP(B782,商品マスター!$A$2:$D$3002,2,FALSE())),"",VLOOKUP(B782,商品マスター!$A$2:$D$3002,2,FALSE()))</f>
        <v>商品名称  2172</v>
      </c>
      <c r="D782" s="51" t="n">
        <f aca="false">IF(E782&gt;0,E782,IF(ISERROR(VLOOKUP(B782,商品マスター!$A$2:$D$3002,3,FALSE())),0,VLOOKUP(B782,商品マスター!$A$2:$D$3002,3,FALSE())))</f>
        <v>1185</v>
      </c>
      <c r="E782" s="52"/>
      <c r="F782" s="53" t="n">
        <f aca="false">IF(ISERROR(VLOOKUP(B782,商品マスター!$A$2:$D$3002,4,FALSE())),0,VLOOKUP(B782,商品マスター!$A$2:$D$3002,4,FALSE()))</f>
        <v>60</v>
      </c>
      <c r="G782" s="54" t="n">
        <v>13</v>
      </c>
      <c r="H782" s="55" t="n">
        <v>60</v>
      </c>
      <c r="I782" s="56" t="n">
        <f aca="false">IF(ISERROR(F782*G782+H782),0,F782*G782+H782)</f>
        <v>840</v>
      </c>
      <c r="J782" s="57" t="n">
        <f aca="false">IF(ISERROR(D782*I782),0,D782*I782)</f>
        <v>995400</v>
      </c>
      <c r="K782" s="58" t="s">
        <v>781</v>
      </c>
      <c r="L782" s="47" t="n">
        <v>11</v>
      </c>
    </row>
    <row r="783" customFormat="false" ht="13.5" hidden="false" customHeight="false" outlineLevel="0" collapsed="false">
      <c r="A783" s="48" t="n">
        <v>781</v>
      </c>
      <c r="B783" s="49" t="n">
        <v>2313</v>
      </c>
      <c r="C783" s="50" t="str">
        <f aca="false">IF(ISERROR(VLOOKUP(B783,商品マスター!$A$2:$D$3002,2,FALSE())),"",VLOOKUP(B783,商品マスター!$A$2:$D$3002,2,FALSE()))</f>
        <v>商品名称  2313</v>
      </c>
      <c r="D783" s="51" t="n">
        <f aca="false">IF(E783&gt;0,E783,IF(ISERROR(VLOOKUP(B783,商品マスター!$A$2:$D$3002,3,FALSE())),0,VLOOKUP(B783,商品マスター!$A$2:$D$3002,3,FALSE())))</f>
        <v>1690</v>
      </c>
      <c r="E783" s="52"/>
      <c r="F783" s="53" t="n">
        <f aca="false">IF(ISERROR(VLOOKUP(B783,商品マスター!$A$2:$D$3002,4,FALSE())),0,VLOOKUP(B783,商品マスター!$A$2:$D$3002,4,FALSE()))</f>
        <v>24</v>
      </c>
      <c r="G783" s="54" t="n">
        <v>28</v>
      </c>
      <c r="H783" s="55" t="n">
        <v>60</v>
      </c>
      <c r="I783" s="56" t="n">
        <f aca="false">IF(ISERROR(F783*G783+H783),0,F783*G783+H783)</f>
        <v>732</v>
      </c>
      <c r="J783" s="57" t="n">
        <f aca="false">IF(ISERROR(D783*I783),0,D783*I783)</f>
        <v>1237080</v>
      </c>
      <c r="K783" s="58" t="s">
        <v>782</v>
      </c>
      <c r="L783" s="47" t="n">
        <v>11</v>
      </c>
    </row>
    <row r="784" customFormat="false" ht="13.5" hidden="false" customHeight="false" outlineLevel="0" collapsed="false">
      <c r="A784" s="48" t="n">
        <v>782</v>
      </c>
      <c r="B784" s="49" t="n">
        <v>2349</v>
      </c>
      <c r="C784" s="50" t="str">
        <f aca="false">IF(ISERROR(VLOOKUP(B784,商品マスター!$A$2:$D$3002,2,FALSE())),"",VLOOKUP(B784,商品マスター!$A$2:$D$3002,2,FALSE()))</f>
        <v>商品名称  2349</v>
      </c>
      <c r="D784" s="51" t="n">
        <f aca="false">IF(E784&gt;0,E784,IF(ISERROR(VLOOKUP(B784,商品マスター!$A$2:$D$3002,3,FALSE())),0,VLOOKUP(B784,商品マスター!$A$2:$D$3002,3,FALSE())))</f>
        <v>1282</v>
      </c>
      <c r="E784" s="52"/>
      <c r="F784" s="53" t="n">
        <f aca="false">IF(ISERROR(VLOOKUP(B784,商品マスター!$A$2:$D$3002,4,FALSE())),0,VLOOKUP(B784,商品マスター!$A$2:$D$3002,4,FALSE()))</f>
        <v>24</v>
      </c>
      <c r="G784" s="54" t="n">
        <v>5</v>
      </c>
      <c r="H784" s="55" t="n">
        <v>60</v>
      </c>
      <c r="I784" s="56" t="n">
        <f aca="false">IF(ISERROR(F784*G784+H784),0,F784*G784+H784)</f>
        <v>180</v>
      </c>
      <c r="J784" s="57" t="n">
        <f aca="false">IF(ISERROR(D784*I784),0,D784*I784)</f>
        <v>230760</v>
      </c>
      <c r="K784" s="58" t="s">
        <v>783</v>
      </c>
      <c r="L784" s="47" t="n">
        <v>11</v>
      </c>
    </row>
    <row r="785" customFormat="false" ht="13.5" hidden="false" customHeight="false" outlineLevel="0" collapsed="false">
      <c r="A785" s="48" t="n">
        <v>783</v>
      </c>
      <c r="B785" s="49" t="n">
        <v>2353</v>
      </c>
      <c r="C785" s="50" t="str">
        <f aca="false">IF(ISERROR(VLOOKUP(B785,商品マスター!$A$2:$D$3002,2,FALSE())),"",VLOOKUP(B785,商品マスター!$A$2:$D$3002,2,FALSE()))</f>
        <v>商品名称  2353</v>
      </c>
      <c r="D785" s="51" t="n">
        <f aca="false">IF(E785&gt;0,E785,IF(ISERROR(VLOOKUP(B785,商品マスター!$A$2:$D$3002,3,FALSE())),0,VLOOKUP(B785,商品マスター!$A$2:$D$3002,3,FALSE())))</f>
        <v>1477</v>
      </c>
      <c r="E785" s="52"/>
      <c r="F785" s="53" t="n">
        <f aca="false">IF(ISERROR(VLOOKUP(B785,商品マスター!$A$2:$D$3002,4,FALSE())),0,VLOOKUP(B785,商品マスター!$A$2:$D$3002,4,FALSE()))</f>
        <v>10</v>
      </c>
      <c r="G785" s="54" t="n">
        <v>29</v>
      </c>
      <c r="H785" s="55" t="n">
        <v>60</v>
      </c>
      <c r="I785" s="56" t="n">
        <f aca="false">IF(ISERROR(F785*G785+H785),0,F785*G785+H785)</f>
        <v>350</v>
      </c>
      <c r="J785" s="57" t="n">
        <f aca="false">IF(ISERROR(D785*I785),0,D785*I785)</f>
        <v>516950</v>
      </c>
      <c r="K785" s="58" t="s">
        <v>784</v>
      </c>
      <c r="L785" s="47" t="n">
        <v>11</v>
      </c>
    </row>
    <row r="786" customFormat="false" ht="13.5" hidden="false" customHeight="false" outlineLevel="0" collapsed="false">
      <c r="A786" s="48" t="n">
        <v>784</v>
      </c>
      <c r="B786" s="49" t="n">
        <v>2359</v>
      </c>
      <c r="C786" s="50" t="str">
        <f aca="false">IF(ISERROR(VLOOKUP(B786,商品マスター!$A$2:$D$3002,2,FALSE())),"",VLOOKUP(B786,商品マスター!$A$2:$D$3002,2,FALSE()))</f>
        <v>商品名称  2359</v>
      </c>
      <c r="D786" s="51" t="n">
        <f aca="false">IF(E786&gt;0,E786,IF(ISERROR(VLOOKUP(B786,商品マスター!$A$2:$D$3002,3,FALSE())),0,VLOOKUP(B786,商品マスター!$A$2:$D$3002,3,FALSE())))</f>
        <v>1698</v>
      </c>
      <c r="E786" s="52"/>
      <c r="F786" s="53" t="n">
        <f aca="false">IF(ISERROR(VLOOKUP(B786,商品マスター!$A$2:$D$3002,4,FALSE())),0,VLOOKUP(B786,商品マスター!$A$2:$D$3002,4,FALSE()))</f>
        <v>10</v>
      </c>
      <c r="G786" s="54" t="n">
        <v>11</v>
      </c>
      <c r="H786" s="55" t="n">
        <v>60</v>
      </c>
      <c r="I786" s="56" t="n">
        <f aca="false">IF(ISERROR(F786*G786+H786),0,F786*G786+H786)</f>
        <v>170</v>
      </c>
      <c r="J786" s="57" t="n">
        <f aca="false">IF(ISERROR(D786*I786),0,D786*I786)</f>
        <v>288660</v>
      </c>
      <c r="K786" s="58" t="s">
        <v>785</v>
      </c>
      <c r="L786" s="47" t="n">
        <v>11</v>
      </c>
    </row>
    <row r="787" customFormat="false" ht="13.5" hidden="false" customHeight="false" outlineLevel="0" collapsed="false">
      <c r="A787" s="48" t="n">
        <v>785</v>
      </c>
      <c r="B787" s="49" t="n">
        <v>2378</v>
      </c>
      <c r="C787" s="50" t="str">
        <f aca="false">IF(ISERROR(VLOOKUP(B787,商品マスター!$A$2:$D$3002,2,FALSE())),"",VLOOKUP(B787,商品マスター!$A$2:$D$3002,2,FALSE()))</f>
        <v>商品名称  2378</v>
      </c>
      <c r="D787" s="51" t="n">
        <f aca="false">IF(E787&gt;0,E787,IF(ISERROR(VLOOKUP(B787,商品マスター!$A$2:$D$3002,3,FALSE())),0,VLOOKUP(B787,商品マスター!$A$2:$D$3002,3,FALSE())))</f>
        <v>665</v>
      </c>
      <c r="E787" s="52"/>
      <c r="F787" s="53" t="n">
        <f aca="false">IF(ISERROR(VLOOKUP(B787,商品マスター!$A$2:$D$3002,4,FALSE())),0,VLOOKUP(B787,商品マスター!$A$2:$D$3002,4,FALSE()))</f>
        <v>20</v>
      </c>
      <c r="G787" s="54" t="n">
        <v>22</v>
      </c>
      <c r="H787" s="55" t="n">
        <v>60</v>
      </c>
      <c r="I787" s="56" t="n">
        <f aca="false">IF(ISERROR(F787*G787+H787),0,F787*G787+H787)</f>
        <v>500</v>
      </c>
      <c r="J787" s="57" t="n">
        <f aca="false">IF(ISERROR(D787*I787),0,D787*I787)</f>
        <v>332500</v>
      </c>
      <c r="K787" s="58" t="s">
        <v>786</v>
      </c>
      <c r="L787" s="47" t="n">
        <v>11</v>
      </c>
    </row>
    <row r="788" customFormat="false" ht="13.5" hidden="false" customHeight="false" outlineLevel="0" collapsed="false">
      <c r="A788" s="48" t="n">
        <v>786</v>
      </c>
      <c r="B788" s="49" t="n">
        <v>2384</v>
      </c>
      <c r="C788" s="50" t="str">
        <f aca="false">IF(ISERROR(VLOOKUP(B788,商品マスター!$A$2:$D$3002,2,FALSE())),"",VLOOKUP(B788,商品マスター!$A$2:$D$3002,2,FALSE()))</f>
        <v>商品名称  2384</v>
      </c>
      <c r="D788" s="51" t="n">
        <f aca="false">IF(E788&gt;0,E788,IF(ISERROR(VLOOKUP(B788,商品マスター!$A$2:$D$3002,3,FALSE())),0,VLOOKUP(B788,商品マスター!$A$2:$D$3002,3,FALSE())))</f>
        <v>1000</v>
      </c>
      <c r="E788" s="52"/>
      <c r="F788" s="53" t="n">
        <f aca="false">IF(ISERROR(VLOOKUP(B788,商品マスター!$A$2:$D$3002,4,FALSE())),0,VLOOKUP(B788,商品マスター!$A$2:$D$3002,4,FALSE()))</f>
        <v>20</v>
      </c>
      <c r="G788" s="54" t="n">
        <v>27</v>
      </c>
      <c r="H788" s="55" t="n">
        <v>60</v>
      </c>
      <c r="I788" s="56" t="n">
        <f aca="false">IF(ISERROR(F788*G788+H788),0,F788*G788+H788)</f>
        <v>600</v>
      </c>
      <c r="J788" s="57" t="n">
        <f aca="false">IF(ISERROR(D788*I788),0,D788*I788)</f>
        <v>600000</v>
      </c>
      <c r="K788" s="58" t="s">
        <v>787</v>
      </c>
      <c r="L788" s="47" t="n">
        <v>11</v>
      </c>
    </row>
    <row r="789" customFormat="false" ht="13.5" hidden="false" customHeight="false" outlineLevel="0" collapsed="false">
      <c r="A789" s="48" t="n">
        <v>787</v>
      </c>
      <c r="B789" s="49" t="n">
        <v>2423</v>
      </c>
      <c r="C789" s="50" t="str">
        <f aca="false">IF(ISERROR(VLOOKUP(B789,商品マスター!$A$2:$D$3002,2,FALSE())),"",VLOOKUP(B789,商品マスター!$A$2:$D$3002,2,FALSE()))</f>
        <v>商品名称  2423</v>
      </c>
      <c r="D789" s="51" t="n">
        <f aca="false">IF(E789&gt;0,E789,IF(ISERROR(VLOOKUP(B789,商品マスター!$A$2:$D$3002,3,FALSE())),0,VLOOKUP(B789,商品マスター!$A$2:$D$3002,3,FALSE())))</f>
        <v>1966</v>
      </c>
      <c r="E789" s="52"/>
      <c r="F789" s="53" t="n">
        <f aca="false">IF(ISERROR(VLOOKUP(B789,商品マスター!$A$2:$D$3002,4,FALSE())),0,VLOOKUP(B789,商品マスター!$A$2:$D$3002,4,FALSE()))</f>
        <v>10</v>
      </c>
      <c r="G789" s="54" t="n">
        <v>10</v>
      </c>
      <c r="H789" s="55" t="n">
        <v>60</v>
      </c>
      <c r="I789" s="56" t="n">
        <f aca="false">IF(ISERROR(F789*G789+H789),0,F789*G789+H789)</f>
        <v>160</v>
      </c>
      <c r="J789" s="57" t="n">
        <f aca="false">IF(ISERROR(D789*I789),0,D789*I789)</f>
        <v>314560</v>
      </c>
      <c r="K789" s="58" t="s">
        <v>788</v>
      </c>
      <c r="L789" s="47" t="n">
        <v>11</v>
      </c>
    </row>
    <row r="790" customFormat="false" ht="13.5" hidden="false" customHeight="false" outlineLevel="0" collapsed="false">
      <c r="A790" s="48" t="n">
        <v>788</v>
      </c>
      <c r="B790" s="49" t="n">
        <v>2511</v>
      </c>
      <c r="C790" s="50" t="str">
        <f aca="false">IF(ISERROR(VLOOKUP(B790,商品マスター!$A$2:$D$3002,2,FALSE())),"",VLOOKUP(B790,商品マスター!$A$2:$D$3002,2,FALSE()))</f>
        <v>商品名称  2511</v>
      </c>
      <c r="D790" s="51" t="n">
        <f aca="false">IF(E790&gt;0,E790,IF(ISERROR(VLOOKUP(B790,商品マスター!$A$2:$D$3002,3,FALSE())),0,VLOOKUP(B790,商品マスター!$A$2:$D$3002,3,FALSE())))</f>
        <v>1276</v>
      </c>
      <c r="E790" s="52"/>
      <c r="F790" s="53" t="n">
        <f aca="false">IF(ISERROR(VLOOKUP(B790,商品マスター!$A$2:$D$3002,4,FALSE())),0,VLOOKUP(B790,商品マスター!$A$2:$D$3002,4,FALSE()))</f>
        <v>24</v>
      </c>
      <c r="G790" s="54" t="n">
        <v>25</v>
      </c>
      <c r="H790" s="55" t="n">
        <v>60</v>
      </c>
      <c r="I790" s="56" t="n">
        <f aca="false">IF(ISERROR(F790*G790+H790),0,F790*G790+H790)</f>
        <v>660</v>
      </c>
      <c r="J790" s="57" t="n">
        <f aca="false">IF(ISERROR(D790*I790),0,D790*I790)</f>
        <v>842160</v>
      </c>
      <c r="K790" s="58" t="s">
        <v>789</v>
      </c>
      <c r="L790" s="47" t="n">
        <v>11</v>
      </c>
    </row>
    <row r="791" customFormat="false" ht="13.5" hidden="false" customHeight="false" outlineLevel="0" collapsed="false">
      <c r="A791" s="48" t="n">
        <v>789</v>
      </c>
      <c r="B791" s="49" t="n">
        <v>2545</v>
      </c>
      <c r="C791" s="50" t="str">
        <f aca="false">IF(ISERROR(VLOOKUP(B791,商品マスター!$A$2:$D$3002,2,FALSE())),"",VLOOKUP(B791,商品マスター!$A$2:$D$3002,2,FALSE()))</f>
        <v>商品名称  2545</v>
      </c>
      <c r="D791" s="51" t="n">
        <f aca="false">IF(E791&gt;0,E791,IF(ISERROR(VLOOKUP(B791,商品マスター!$A$2:$D$3002,3,FALSE())),0,VLOOKUP(B791,商品マスター!$A$2:$D$3002,3,FALSE())))</f>
        <v>1034</v>
      </c>
      <c r="E791" s="52"/>
      <c r="F791" s="53" t="n">
        <f aca="false">IF(ISERROR(VLOOKUP(B791,商品マスター!$A$2:$D$3002,4,FALSE())),0,VLOOKUP(B791,商品マスター!$A$2:$D$3002,4,FALSE()))</f>
        <v>10</v>
      </c>
      <c r="G791" s="54" t="n">
        <v>8</v>
      </c>
      <c r="H791" s="55" t="n">
        <v>60</v>
      </c>
      <c r="I791" s="56" t="n">
        <f aca="false">IF(ISERROR(F791*G791+H791),0,F791*G791+H791)</f>
        <v>140</v>
      </c>
      <c r="J791" s="57" t="n">
        <f aca="false">IF(ISERROR(D791*I791),0,D791*I791)</f>
        <v>144760</v>
      </c>
      <c r="K791" s="58" t="s">
        <v>790</v>
      </c>
      <c r="L791" s="47" t="n">
        <v>11</v>
      </c>
    </row>
    <row r="792" customFormat="false" ht="13.5" hidden="false" customHeight="false" outlineLevel="0" collapsed="false">
      <c r="A792" s="48" t="n">
        <v>790</v>
      </c>
      <c r="B792" s="49" t="n">
        <v>2560</v>
      </c>
      <c r="C792" s="50" t="str">
        <f aca="false">IF(ISERROR(VLOOKUP(B792,商品マスター!$A$2:$D$3002,2,FALSE())),"",VLOOKUP(B792,商品マスター!$A$2:$D$3002,2,FALSE()))</f>
        <v>商品名称  2560</v>
      </c>
      <c r="D792" s="51" t="n">
        <f aca="false">IF(E792&gt;0,E792,IF(ISERROR(VLOOKUP(B792,商品マスター!$A$2:$D$3002,3,FALSE())),0,VLOOKUP(B792,商品マスター!$A$2:$D$3002,3,FALSE())))</f>
        <v>1973</v>
      </c>
      <c r="E792" s="52"/>
      <c r="F792" s="53" t="n">
        <f aca="false">IF(ISERROR(VLOOKUP(B792,商品マスター!$A$2:$D$3002,4,FALSE())),0,VLOOKUP(B792,商品マスター!$A$2:$D$3002,4,FALSE()))</f>
        <v>12</v>
      </c>
      <c r="G792" s="54" t="n">
        <v>5</v>
      </c>
      <c r="H792" s="55" t="n">
        <v>60</v>
      </c>
      <c r="I792" s="56" t="n">
        <f aca="false">IF(ISERROR(F792*G792+H792),0,F792*G792+H792)</f>
        <v>120</v>
      </c>
      <c r="J792" s="57" t="n">
        <f aca="false">IF(ISERROR(D792*I792),0,D792*I792)</f>
        <v>236760</v>
      </c>
      <c r="K792" s="58" t="s">
        <v>791</v>
      </c>
      <c r="L792" s="47" t="n">
        <v>11</v>
      </c>
    </row>
    <row r="793" customFormat="false" ht="13.5" hidden="false" customHeight="false" outlineLevel="0" collapsed="false">
      <c r="A793" s="48" t="n">
        <v>791</v>
      </c>
      <c r="B793" s="49" t="n">
        <v>2599</v>
      </c>
      <c r="C793" s="50" t="str">
        <f aca="false">IF(ISERROR(VLOOKUP(B793,商品マスター!$A$2:$D$3002,2,FALSE())),"",VLOOKUP(B793,商品マスター!$A$2:$D$3002,2,FALSE()))</f>
        <v>商品名称  2599</v>
      </c>
      <c r="D793" s="51" t="n">
        <f aca="false">IF(E793&gt;0,E793,IF(ISERROR(VLOOKUP(B793,商品マスター!$A$2:$D$3002,3,FALSE())),0,VLOOKUP(B793,商品マスター!$A$2:$D$3002,3,FALSE())))</f>
        <v>738</v>
      </c>
      <c r="E793" s="52"/>
      <c r="F793" s="53" t="n">
        <f aca="false">IF(ISERROR(VLOOKUP(B793,商品マスター!$A$2:$D$3002,4,FALSE())),0,VLOOKUP(B793,商品マスター!$A$2:$D$3002,4,FALSE()))</f>
        <v>10</v>
      </c>
      <c r="G793" s="54" t="n">
        <v>14</v>
      </c>
      <c r="H793" s="55" t="n">
        <v>60</v>
      </c>
      <c r="I793" s="56" t="n">
        <f aca="false">IF(ISERROR(F793*G793+H793),0,F793*G793+H793)</f>
        <v>200</v>
      </c>
      <c r="J793" s="57" t="n">
        <f aca="false">IF(ISERROR(D793*I793),0,D793*I793)</f>
        <v>147600</v>
      </c>
      <c r="K793" s="58" t="s">
        <v>792</v>
      </c>
      <c r="L793" s="47" t="n">
        <v>11</v>
      </c>
    </row>
    <row r="794" customFormat="false" ht="13.5" hidden="false" customHeight="false" outlineLevel="0" collapsed="false">
      <c r="A794" s="48" t="n">
        <v>792</v>
      </c>
      <c r="B794" s="49" t="n">
        <v>2609</v>
      </c>
      <c r="C794" s="50" t="str">
        <f aca="false">IF(ISERROR(VLOOKUP(B794,商品マスター!$A$2:$D$3002,2,FALSE())),"",VLOOKUP(B794,商品マスター!$A$2:$D$3002,2,FALSE()))</f>
        <v>商品名称  2609</v>
      </c>
      <c r="D794" s="51" t="n">
        <f aca="false">IF(E794&gt;0,E794,IF(ISERROR(VLOOKUP(B794,商品マスター!$A$2:$D$3002,3,FALSE())),0,VLOOKUP(B794,商品マスター!$A$2:$D$3002,3,FALSE())))</f>
        <v>1144</v>
      </c>
      <c r="E794" s="52"/>
      <c r="F794" s="53" t="n">
        <f aca="false">IF(ISERROR(VLOOKUP(B794,商品マスター!$A$2:$D$3002,4,FALSE())),0,VLOOKUP(B794,商品マスター!$A$2:$D$3002,4,FALSE()))</f>
        <v>10</v>
      </c>
      <c r="G794" s="54" t="n">
        <v>12</v>
      </c>
      <c r="H794" s="55" t="n">
        <v>60</v>
      </c>
      <c r="I794" s="56" t="n">
        <f aca="false">IF(ISERROR(F794*G794+H794),0,F794*G794+H794)</f>
        <v>180</v>
      </c>
      <c r="J794" s="57" t="n">
        <f aca="false">IF(ISERROR(D794*I794),0,D794*I794)</f>
        <v>205920</v>
      </c>
      <c r="K794" s="58" t="s">
        <v>793</v>
      </c>
      <c r="L794" s="47" t="n">
        <v>11</v>
      </c>
    </row>
    <row r="795" customFormat="false" ht="13.5" hidden="false" customHeight="false" outlineLevel="0" collapsed="false">
      <c r="A795" s="48" t="n">
        <v>793</v>
      </c>
      <c r="B795" s="49" t="n">
        <v>2685</v>
      </c>
      <c r="C795" s="50" t="str">
        <f aca="false">IF(ISERROR(VLOOKUP(B795,商品マスター!$A$2:$D$3002,2,FALSE())),"",VLOOKUP(B795,商品マスター!$A$2:$D$3002,2,FALSE()))</f>
        <v>商品名称  2685</v>
      </c>
      <c r="D795" s="51" t="n">
        <f aca="false">IF(E795&gt;0,E795,IF(ISERROR(VLOOKUP(B795,商品マスター!$A$2:$D$3002,3,FALSE())),0,VLOOKUP(B795,商品マスター!$A$2:$D$3002,3,FALSE())))</f>
        <v>86</v>
      </c>
      <c r="E795" s="52"/>
      <c r="F795" s="53" t="n">
        <f aca="false">IF(ISERROR(VLOOKUP(B795,商品マスター!$A$2:$D$3002,4,FALSE())),0,VLOOKUP(B795,商品マスター!$A$2:$D$3002,4,FALSE()))</f>
        <v>24</v>
      </c>
      <c r="G795" s="54" t="n">
        <v>19</v>
      </c>
      <c r="H795" s="55" t="n">
        <v>60</v>
      </c>
      <c r="I795" s="56" t="n">
        <f aca="false">IF(ISERROR(F795*G795+H795),0,F795*G795+H795)</f>
        <v>516</v>
      </c>
      <c r="J795" s="57" t="n">
        <f aca="false">IF(ISERROR(D795*I795),0,D795*I795)</f>
        <v>44376</v>
      </c>
      <c r="K795" s="58" t="s">
        <v>794</v>
      </c>
      <c r="L795" s="47" t="n">
        <v>11</v>
      </c>
    </row>
    <row r="796" customFormat="false" ht="13.5" hidden="false" customHeight="false" outlineLevel="0" collapsed="false">
      <c r="A796" s="48" t="n">
        <v>794</v>
      </c>
      <c r="B796" s="49" t="n">
        <v>2950</v>
      </c>
      <c r="C796" s="50" t="str">
        <f aca="false">IF(ISERROR(VLOOKUP(B796,商品マスター!$A$2:$D$3002,2,FALSE())),"",VLOOKUP(B796,商品マスター!$A$2:$D$3002,2,FALSE()))</f>
        <v>商品名称  2950</v>
      </c>
      <c r="D796" s="51" t="n">
        <f aca="false">IF(E796&gt;0,E796,IF(ISERROR(VLOOKUP(B796,商品マスター!$A$2:$D$3002,3,FALSE())),0,VLOOKUP(B796,商品マスター!$A$2:$D$3002,3,FALSE())))</f>
        <v>1650</v>
      </c>
      <c r="E796" s="52"/>
      <c r="F796" s="53" t="n">
        <f aca="false">IF(ISERROR(VLOOKUP(B796,商品マスター!$A$2:$D$3002,4,FALSE())),0,VLOOKUP(B796,商品マスター!$A$2:$D$3002,4,FALSE()))</f>
        <v>12</v>
      </c>
      <c r="G796" s="54" t="n">
        <v>7</v>
      </c>
      <c r="H796" s="55" t="n">
        <v>60</v>
      </c>
      <c r="I796" s="56" t="n">
        <f aca="false">IF(ISERROR(F796*G796+H796),0,F796*G796+H796)</f>
        <v>144</v>
      </c>
      <c r="J796" s="57" t="n">
        <f aca="false">IF(ISERROR(D796*I796),0,D796*I796)</f>
        <v>237600</v>
      </c>
      <c r="K796" s="58" t="s">
        <v>795</v>
      </c>
      <c r="L796" s="47" t="n">
        <v>11</v>
      </c>
    </row>
    <row r="797" customFormat="false" ht="13.5" hidden="false" customHeight="false" outlineLevel="0" collapsed="false">
      <c r="A797" s="48" t="n">
        <v>795</v>
      </c>
      <c r="B797" s="49" t="n">
        <v>2953</v>
      </c>
      <c r="C797" s="50" t="str">
        <f aca="false">IF(ISERROR(VLOOKUP(B797,商品マスター!$A$2:$D$3002,2,FALSE())),"",VLOOKUP(B797,商品マスター!$A$2:$D$3002,2,FALSE()))</f>
        <v>商品名称  2953</v>
      </c>
      <c r="D797" s="51" t="n">
        <f aca="false">IF(E797&gt;0,E797,IF(ISERROR(VLOOKUP(B797,商品マスター!$A$2:$D$3002,3,FALSE())),0,VLOOKUP(B797,商品マスター!$A$2:$D$3002,3,FALSE())))</f>
        <v>1395</v>
      </c>
      <c r="E797" s="52"/>
      <c r="F797" s="53" t="n">
        <f aca="false">IF(ISERROR(VLOOKUP(B797,商品マスター!$A$2:$D$3002,4,FALSE())),0,VLOOKUP(B797,商品マスター!$A$2:$D$3002,4,FALSE()))</f>
        <v>10</v>
      </c>
      <c r="G797" s="54" t="n">
        <v>18</v>
      </c>
      <c r="H797" s="55" t="n">
        <v>60</v>
      </c>
      <c r="I797" s="56" t="n">
        <f aca="false">IF(ISERROR(F797*G797+H797),0,F797*G797+H797)</f>
        <v>240</v>
      </c>
      <c r="J797" s="57" t="n">
        <f aca="false">IF(ISERROR(D797*I797),0,D797*I797)</f>
        <v>334800</v>
      </c>
      <c r="K797" s="58" t="s">
        <v>796</v>
      </c>
      <c r="L797" s="47" t="n">
        <v>11</v>
      </c>
    </row>
    <row r="798" customFormat="false" ht="13.5" hidden="false" customHeight="false" outlineLevel="0" collapsed="false">
      <c r="A798" s="48" t="n">
        <v>796</v>
      </c>
      <c r="B798" s="49" t="n">
        <v>2980</v>
      </c>
      <c r="C798" s="50" t="str">
        <f aca="false">IF(ISERROR(VLOOKUP(B798,商品マスター!$A$2:$D$3002,2,FALSE())),"",VLOOKUP(B798,商品マスター!$A$2:$D$3002,2,FALSE()))</f>
        <v>商品名称  2980</v>
      </c>
      <c r="D798" s="51" t="n">
        <f aca="false">IF(E798&gt;0,E798,IF(ISERROR(VLOOKUP(B798,商品マスター!$A$2:$D$3002,3,FALSE())),0,VLOOKUP(B798,商品マスター!$A$2:$D$3002,3,FALSE())))</f>
        <v>506</v>
      </c>
      <c r="E798" s="52"/>
      <c r="F798" s="53" t="n">
        <f aca="false">IF(ISERROR(VLOOKUP(B798,商品マスター!$A$2:$D$3002,4,FALSE())),0,VLOOKUP(B798,商品マスター!$A$2:$D$3002,4,FALSE()))</f>
        <v>12</v>
      </c>
      <c r="G798" s="54" t="n">
        <v>22</v>
      </c>
      <c r="H798" s="55" t="n">
        <v>60</v>
      </c>
      <c r="I798" s="56" t="n">
        <f aca="false">IF(ISERROR(F798*G798+H798),0,F798*G798+H798)</f>
        <v>324</v>
      </c>
      <c r="J798" s="57" t="n">
        <f aca="false">IF(ISERROR(D798*I798),0,D798*I798)</f>
        <v>163944</v>
      </c>
      <c r="K798" s="58" t="s">
        <v>797</v>
      </c>
      <c r="L798" s="47" t="n">
        <v>11</v>
      </c>
    </row>
    <row r="799" customFormat="false" ht="13.5" hidden="false" customHeight="false" outlineLevel="0" collapsed="false">
      <c r="A799" s="48" t="n">
        <v>797</v>
      </c>
      <c r="B799" s="49" t="n">
        <v>2999</v>
      </c>
      <c r="C799" s="50" t="str">
        <f aca="false">IF(ISERROR(VLOOKUP(B799,商品マスター!$A$2:$D$3002,2,FALSE())),"",VLOOKUP(B799,商品マスター!$A$2:$D$3002,2,FALSE()))</f>
        <v>商品名称  2999</v>
      </c>
      <c r="D799" s="51" t="n">
        <f aca="false">IF(E799&gt;0,E799,IF(ISERROR(VLOOKUP(B799,商品マスター!$A$2:$D$3002,3,FALSE())),0,VLOOKUP(B799,商品マスター!$A$2:$D$3002,3,FALSE())))</f>
        <v>241</v>
      </c>
      <c r="E799" s="52"/>
      <c r="F799" s="53" t="n">
        <f aca="false">IF(ISERROR(VLOOKUP(B799,商品マスター!$A$2:$D$3002,4,FALSE())),0,VLOOKUP(B799,商品マスター!$A$2:$D$3002,4,FALSE()))</f>
        <v>10</v>
      </c>
      <c r="G799" s="54" t="n">
        <v>14</v>
      </c>
      <c r="H799" s="55" t="n">
        <v>60</v>
      </c>
      <c r="I799" s="56" t="n">
        <f aca="false">IF(ISERROR(F799*G799+H799),0,F799*G799+H799)</f>
        <v>200</v>
      </c>
      <c r="J799" s="57" t="n">
        <f aca="false">IF(ISERROR(D799*I799),0,D799*I799)</f>
        <v>48200</v>
      </c>
      <c r="K799" s="58" t="s">
        <v>798</v>
      </c>
      <c r="L799" s="47" t="n">
        <v>11</v>
      </c>
    </row>
    <row r="800" customFormat="false" ht="13.5" hidden="false" customHeight="false" outlineLevel="0" collapsed="false">
      <c r="A800" s="48" t="n">
        <v>798</v>
      </c>
      <c r="B800" s="49" t="n">
        <v>2991</v>
      </c>
      <c r="C800" s="50" t="str">
        <f aca="false">IF(ISERROR(VLOOKUP(B800,商品マスター!$A$2:$D$3002,2,FALSE())),"",VLOOKUP(B800,商品マスター!$A$2:$D$3002,2,FALSE()))</f>
        <v>商品名称  2991</v>
      </c>
      <c r="D800" s="51" t="n">
        <f aca="false">IF(E800&gt;0,E800,IF(ISERROR(VLOOKUP(B800,商品マスター!$A$2:$D$3002,3,FALSE())),0,VLOOKUP(B800,商品マスター!$A$2:$D$3002,3,FALSE())))</f>
        <v>1374</v>
      </c>
      <c r="E800" s="52"/>
      <c r="F800" s="53" t="n">
        <f aca="false">IF(ISERROR(VLOOKUP(B800,商品マスター!$A$2:$D$3002,4,FALSE())),0,VLOOKUP(B800,商品マスター!$A$2:$D$3002,4,FALSE()))</f>
        <v>24</v>
      </c>
      <c r="G800" s="54" t="n">
        <v>16</v>
      </c>
      <c r="H800" s="55" t="n">
        <v>60</v>
      </c>
      <c r="I800" s="56" t="n">
        <f aca="false">IF(ISERROR(F800*G800+H800),0,F800*G800+H800)</f>
        <v>444</v>
      </c>
      <c r="J800" s="57" t="n">
        <f aca="false">IF(ISERROR(D800*I800),0,D800*I800)</f>
        <v>610056</v>
      </c>
      <c r="K800" s="58" t="s">
        <v>799</v>
      </c>
      <c r="L800" s="47" t="n">
        <v>11</v>
      </c>
    </row>
    <row r="801" customFormat="false" ht="13.5" hidden="false" customHeight="false" outlineLevel="0" collapsed="false">
      <c r="A801" s="48" t="n">
        <v>799</v>
      </c>
      <c r="B801" s="49" t="n">
        <v>10</v>
      </c>
      <c r="C801" s="50" t="str">
        <f aca="false">IF(ISERROR(VLOOKUP(B801,商品マスター!$A$2:$D$3002,2,FALSE())),"",VLOOKUP(B801,商品マスター!$A$2:$D$3002,2,FALSE()))</f>
        <v>中国マッシュルームＳ</v>
      </c>
      <c r="D801" s="51" t="n">
        <f aca="false">IF(E801&gt;0,E801,IF(ISERROR(VLOOKUP(B801,商品マスター!$A$2:$D$3002,3,FALSE())),0,VLOOKUP(B801,商品マスター!$A$2:$D$3002,3,FALSE())))</f>
        <v>1041</v>
      </c>
      <c r="E801" s="52"/>
      <c r="F801" s="53" t="n">
        <f aca="false">IF(ISERROR(VLOOKUP(B801,商品マスター!$A$2:$D$3002,4,FALSE())),0,VLOOKUP(B801,商品マスター!$A$2:$D$3002,4,FALSE()))</f>
        <v>12</v>
      </c>
      <c r="G801" s="54" t="n">
        <v>12</v>
      </c>
      <c r="H801" s="55" t="n">
        <v>60</v>
      </c>
      <c r="I801" s="56" t="n">
        <f aca="false">IF(ISERROR(F801*G801+H801),0,F801*G801+H801)</f>
        <v>204</v>
      </c>
      <c r="J801" s="57" t="n">
        <f aca="false">IF(ISERROR(D801*I801),0,D801*I801)</f>
        <v>212364</v>
      </c>
      <c r="K801" s="58" t="s">
        <v>800</v>
      </c>
      <c r="L801" s="47" t="n">
        <v>11</v>
      </c>
    </row>
    <row r="802" customFormat="false" ht="13.5" hidden="false" customHeight="false" outlineLevel="0" collapsed="false">
      <c r="A802" s="48" t="n">
        <v>800</v>
      </c>
      <c r="B802" s="49" t="n">
        <v>50</v>
      </c>
      <c r="C802" s="50" t="str">
        <f aca="false">IF(ISERROR(VLOOKUP(B802,商品マスター!$A$2:$D$3002,2,FALSE())),"",VLOOKUP(B802,商品マスター!$A$2:$D$3002,2,FALSE()))</f>
        <v>神戸中華丼　</v>
      </c>
      <c r="D802" s="51" t="n">
        <f aca="false">IF(E802&gt;0,E802,IF(ISERROR(VLOOKUP(B802,商品マスター!$A$2:$D$3002,3,FALSE())),0,VLOOKUP(B802,商品マスター!$A$2:$D$3002,3,FALSE())))</f>
        <v>1910</v>
      </c>
      <c r="E802" s="52"/>
      <c r="F802" s="53" t="n">
        <f aca="false">IF(ISERROR(VLOOKUP(B802,商品マスター!$A$2:$D$3002,4,FALSE())),0,VLOOKUP(B802,商品マスター!$A$2:$D$3002,4,FALSE()))</f>
        <v>20</v>
      </c>
      <c r="G802" s="54" t="n">
        <v>4</v>
      </c>
      <c r="H802" s="55" t="n">
        <v>60</v>
      </c>
      <c r="I802" s="56" t="n">
        <f aca="false">IF(ISERROR(F802*G802+H802),0,F802*G802+H802)</f>
        <v>140</v>
      </c>
      <c r="J802" s="57" t="n">
        <f aca="false">IF(ISERROR(D802*I802),0,D802*I802)</f>
        <v>267400</v>
      </c>
      <c r="K802" s="58" t="s">
        <v>801</v>
      </c>
      <c r="L802" s="47" t="n">
        <v>11</v>
      </c>
    </row>
    <row r="803" customFormat="false" ht="13.5" hidden="false" customHeight="false" outlineLevel="0" collapsed="false">
      <c r="A803" s="48" t="n">
        <v>801</v>
      </c>
      <c r="B803" s="49" t="n">
        <v>81</v>
      </c>
      <c r="C803" s="50" t="str">
        <f aca="false">IF(ISERROR(VLOOKUP(B803,商品マスター!$A$2:$D$3002,2,FALSE())),"",VLOOKUP(B803,商品マスター!$A$2:$D$3002,2,FALSE()))</f>
        <v>そうめんつゆ</v>
      </c>
      <c r="D803" s="51" t="n">
        <f aca="false">IF(E803&gt;0,E803,IF(ISERROR(VLOOKUP(B803,商品マスター!$A$2:$D$3002,3,FALSE())),0,VLOOKUP(B803,商品マスター!$A$2:$D$3002,3,FALSE())))</f>
        <v>321</v>
      </c>
      <c r="E803" s="52"/>
      <c r="F803" s="53" t="n">
        <f aca="false">IF(ISERROR(VLOOKUP(B803,商品マスター!$A$2:$D$3002,4,FALSE())),0,VLOOKUP(B803,商品マスター!$A$2:$D$3002,4,FALSE()))</f>
        <v>24</v>
      </c>
      <c r="G803" s="54" t="n">
        <v>2</v>
      </c>
      <c r="H803" s="55" t="n">
        <v>60</v>
      </c>
      <c r="I803" s="56" t="n">
        <f aca="false">IF(ISERROR(F803*G803+H803),0,F803*G803+H803)</f>
        <v>108</v>
      </c>
      <c r="J803" s="57" t="n">
        <f aca="false">IF(ISERROR(D803*I803),0,D803*I803)</f>
        <v>34668</v>
      </c>
      <c r="K803" s="58" t="s">
        <v>802</v>
      </c>
      <c r="L803" s="47" t="n">
        <v>11</v>
      </c>
    </row>
    <row r="804" customFormat="false" ht="13.5" hidden="false" customHeight="false" outlineLevel="0" collapsed="false">
      <c r="A804" s="48" t="n">
        <v>802</v>
      </c>
      <c r="B804" s="49" t="n">
        <v>207</v>
      </c>
      <c r="C804" s="50" t="str">
        <f aca="false">IF(ISERROR(VLOOKUP(B804,商品マスター!$A$2:$D$3002,2,FALSE())),"",VLOOKUP(B804,商品マスター!$A$2:$D$3002,2,FALSE()))</f>
        <v>トマトジュース</v>
      </c>
      <c r="D804" s="51" t="n">
        <f aca="false">IF(E804&gt;0,E804,IF(ISERROR(VLOOKUP(B804,商品マスター!$A$2:$D$3002,3,FALSE())),0,VLOOKUP(B804,商品マスター!$A$2:$D$3002,3,FALSE())))</f>
        <v>770</v>
      </c>
      <c r="E804" s="52"/>
      <c r="F804" s="53" t="n">
        <f aca="false">IF(ISERROR(VLOOKUP(B804,商品マスター!$A$2:$D$3002,4,FALSE())),0,VLOOKUP(B804,商品マスター!$A$2:$D$3002,4,FALSE()))</f>
        <v>24</v>
      </c>
      <c r="G804" s="54" t="n">
        <v>26</v>
      </c>
      <c r="H804" s="55" t="n">
        <v>60</v>
      </c>
      <c r="I804" s="56" t="n">
        <f aca="false">IF(ISERROR(F804*G804+H804),0,F804*G804+H804)</f>
        <v>684</v>
      </c>
      <c r="J804" s="57" t="n">
        <f aca="false">IF(ISERROR(D804*I804),0,D804*I804)</f>
        <v>526680</v>
      </c>
      <c r="K804" s="58" t="s">
        <v>803</v>
      </c>
      <c r="L804" s="47" t="n">
        <v>11</v>
      </c>
    </row>
    <row r="805" customFormat="false" ht="13.5" hidden="false" customHeight="false" outlineLevel="0" collapsed="false">
      <c r="A805" s="48" t="n">
        <v>803</v>
      </c>
      <c r="B805" s="49" t="n">
        <v>292</v>
      </c>
      <c r="C805" s="50" t="str">
        <f aca="false">IF(ISERROR(VLOOKUP(B805,商品マスター!$A$2:$D$3002,2,FALSE())),"",VLOOKUP(B805,商品マスター!$A$2:$D$3002,2,FALSE()))</f>
        <v>商品名称  292</v>
      </c>
      <c r="D805" s="51" t="n">
        <f aca="false">IF(E805&gt;0,E805,IF(ISERROR(VLOOKUP(B805,商品マスター!$A$2:$D$3002,3,FALSE())),0,VLOOKUP(B805,商品マスター!$A$2:$D$3002,3,FALSE())))</f>
        <v>119</v>
      </c>
      <c r="E805" s="52"/>
      <c r="F805" s="53" t="n">
        <f aca="false">IF(ISERROR(VLOOKUP(B805,商品マスター!$A$2:$D$3002,4,FALSE())),0,VLOOKUP(B805,商品マスター!$A$2:$D$3002,4,FALSE()))</f>
        <v>12</v>
      </c>
      <c r="G805" s="54" t="n">
        <v>13</v>
      </c>
      <c r="H805" s="55" t="n">
        <v>60</v>
      </c>
      <c r="I805" s="56" t="n">
        <f aca="false">IF(ISERROR(F805*G805+H805),0,F805*G805+H805)</f>
        <v>216</v>
      </c>
      <c r="J805" s="57" t="n">
        <f aca="false">IF(ISERROR(D805*I805),0,D805*I805)</f>
        <v>25704</v>
      </c>
      <c r="K805" s="58" t="s">
        <v>804</v>
      </c>
      <c r="L805" s="47" t="n">
        <v>11</v>
      </c>
    </row>
    <row r="806" customFormat="false" ht="13.5" hidden="false" customHeight="false" outlineLevel="0" collapsed="false">
      <c r="A806" s="48" t="n">
        <v>804</v>
      </c>
      <c r="B806" s="49" t="n">
        <v>325</v>
      </c>
      <c r="C806" s="50" t="str">
        <f aca="false">IF(ISERROR(VLOOKUP(B806,商品マスター!$A$2:$D$3002,2,FALSE())),"",VLOOKUP(B806,商品マスター!$A$2:$D$3002,2,FALSE()))</f>
        <v>商品名称  325</v>
      </c>
      <c r="D806" s="51" t="n">
        <f aca="false">IF(E806&gt;0,E806,IF(ISERROR(VLOOKUP(B806,商品マスター!$A$2:$D$3002,3,FALSE())),0,VLOOKUP(B806,商品マスター!$A$2:$D$3002,3,FALSE())))</f>
        <v>559</v>
      </c>
      <c r="E806" s="52"/>
      <c r="F806" s="53" t="n">
        <f aca="false">IF(ISERROR(VLOOKUP(B806,商品マスター!$A$2:$D$3002,4,FALSE())),0,VLOOKUP(B806,商品マスター!$A$2:$D$3002,4,FALSE()))</f>
        <v>10</v>
      </c>
      <c r="G806" s="54" t="n">
        <v>17</v>
      </c>
      <c r="H806" s="55" t="n">
        <v>60</v>
      </c>
      <c r="I806" s="56" t="n">
        <f aca="false">IF(ISERROR(F806*G806+H806),0,F806*G806+H806)</f>
        <v>230</v>
      </c>
      <c r="J806" s="57" t="n">
        <f aca="false">IF(ISERROR(D806*I806),0,D806*I806)</f>
        <v>128570</v>
      </c>
      <c r="K806" s="58" t="s">
        <v>805</v>
      </c>
      <c r="L806" s="47" t="n">
        <v>11</v>
      </c>
    </row>
    <row r="807" customFormat="false" ht="13.5" hidden="false" customHeight="false" outlineLevel="0" collapsed="false">
      <c r="A807" s="48" t="n">
        <v>805</v>
      </c>
      <c r="B807" s="49" t="n">
        <v>364</v>
      </c>
      <c r="C807" s="50" t="str">
        <f aca="false">IF(ISERROR(VLOOKUP(B807,商品マスター!$A$2:$D$3002,2,FALSE())),"",VLOOKUP(B807,商品マスター!$A$2:$D$3002,2,FALSE()))</f>
        <v>商品名称  364</v>
      </c>
      <c r="D807" s="51" t="n">
        <f aca="false">IF(E807&gt;0,E807,IF(ISERROR(VLOOKUP(B807,商品マスター!$A$2:$D$3002,3,FALSE())),0,VLOOKUP(B807,商品マスター!$A$2:$D$3002,3,FALSE())))</f>
        <v>1039</v>
      </c>
      <c r="E807" s="52"/>
      <c r="F807" s="53" t="n">
        <f aca="false">IF(ISERROR(VLOOKUP(B807,商品マスター!$A$2:$D$3002,4,FALSE())),0,VLOOKUP(B807,商品マスター!$A$2:$D$3002,4,FALSE()))</f>
        <v>12</v>
      </c>
      <c r="G807" s="54" t="n">
        <v>9</v>
      </c>
      <c r="H807" s="55" t="n">
        <v>60</v>
      </c>
      <c r="I807" s="56" t="n">
        <f aca="false">IF(ISERROR(F807*G807+H807),0,F807*G807+H807)</f>
        <v>168</v>
      </c>
      <c r="J807" s="57" t="n">
        <f aca="false">IF(ISERROR(D807*I807),0,D807*I807)</f>
        <v>174552</v>
      </c>
      <c r="K807" s="58" t="s">
        <v>806</v>
      </c>
      <c r="L807" s="47" t="n">
        <v>11</v>
      </c>
    </row>
    <row r="808" customFormat="false" ht="13.5" hidden="false" customHeight="false" outlineLevel="0" collapsed="false">
      <c r="A808" s="48" t="n">
        <v>806</v>
      </c>
      <c r="B808" s="49" t="n">
        <v>430</v>
      </c>
      <c r="C808" s="50" t="str">
        <f aca="false">IF(ISERROR(VLOOKUP(B808,商品マスター!$A$2:$D$3002,2,FALSE())),"",VLOOKUP(B808,商品マスター!$A$2:$D$3002,2,FALSE()))</f>
        <v>商品名称  430</v>
      </c>
      <c r="D808" s="51" t="n">
        <f aca="false">IF(E808&gt;0,E808,IF(ISERROR(VLOOKUP(B808,商品マスター!$A$2:$D$3002,3,FALSE())),0,VLOOKUP(B808,商品マスター!$A$2:$D$3002,3,FALSE())))</f>
        <v>517</v>
      </c>
      <c r="E808" s="52"/>
      <c r="F808" s="53" t="n">
        <f aca="false">IF(ISERROR(VLOOKUP(B808,商品マスター!$A$2:$D$3002,4,FALSE())),0,VLOOKUP(B808,商品マスター!$A$2:$D$3002,4,FALSE()))</f>
        <v>12</v>
      </c>
      <c r="G808" s="54" t="n">
        <v>1</v>
      </c>
      <c r="H808" s="55" t="n">
        <v>60</v>
      </c>
      <c r="I808" s="56" t="n">
        <f aca="false">IF(ISERROR(F808*G808+H808),0,F808*G808+H808)</f>
        <v>72</v>
      </c>
      <c r="J808" s="57" t="n">
        <f aca="false">IF(ISERROR(D808*I808),0,D808*I808)</f>
        <v>37224</v>
      </c>
      <c r="K808" s="58" t="s">
        <v>807</v>
      </c>
      <c r="L808" s="47" t="n">
        <v>11</v>
      </c>
    </row>
    <row r="809" customFormat="false" ht="13.5" hidden="false" customHeight="false" outlineLevel="0" collapsed="false">
      <c r="A809" s="48" t="n">
        <v>807</v>
      </c>
      <c r="B809" s="49" t="n">
        <v>641</v>
      </c>
      <c r="C809" s="50" t="str">
        <f aca="false">IF(ISERROR(VLOOKUP(B809,商品マスター!$A$2:$D$3002,2,FALSE())),"",VLOOKUP(B809,商品マスター!$A$2:$D$3002,2,FALSE()))</f>
        <v>商品名称  641</v>
      </c>
      <c r="D809" s="51" t="n">
        <f aca="false">IF(E809&gt;0,E809,IF(ISERROR(VLOOKUP(B809,商品マスター!$A$2:$D$3002,3,FALSE())),0,VLOOKUP(B809,商品マスター!$A$2:$D$3002,3,FALSE())))</f>
        <v>1012</v>
      </c>
      <c r="E809" s="52"/>
      <c r="F809" s="53" t="n">
        <f aca="false">IF(ISERROR(VLOOKUP(B809,商品マスター!$A$2:$D$3002,4,FALSE())),0,VLOOKUP(B809,商品マスター!$A$2:$D$3002,4,FALSE()))</f>
        <v>10</v>
      </c>
      <c r="G809" s="54" t="n">
        <v>22</v>
      </c>
      <c r="H809" s="55" t="n">
        <v>60</v>
      </c>
      <c r="I809" s="56" t="n">
        <f aca="false">IF(ISERROR(F809*G809+H809),0,F809*G809+H809)</f>
        <v>280</v>
      </c>
      <c r="J809" s="57" t="n">
        <f aca="false">IF(ISERROR(D809*I809),0,D809*I809)</f>
        <v>283360</v>
      </c>
      <c r="K809" s="58" t="s">
        <v>808</v>
      </c>
      <c r="L809" s="47" t="n">
        <v>11</v>
      </c>
    </row>
    <row r="810" customFormat="false" ht="13.5" hidden="false" customHeight="false" outlineLevel="0" collapsed="false">
      <c r="A810" s="48" t="n">
        <v>808</v>
      </c>
      <c r="B810" s="49" t="n">
        <v>750</v>
      </c>
      <c r="C810" s="50" t="str">
        <f aca="false">IF(ISERROR(VLOOKUP(B810,商品マスター!$A$2:$D$3002,2,FALSE())),"",VLOOKUP(B810,商品マスター!$A$2:$D$3002,2,FALSE()))</f>
        <v>商品名称  750</v>
      </c>
      <c r="D810" s="51" t="n">
        <f aca="false">IF(E810&gt;0,E810,IF(ISERROR(VLOOKUP(B810,商品マスター!$A$2:$D$3002,3,FALSE())),0,VLOOKUP(B810,商品マスター!$A$2:$D$3002,3,FALSE())))</f>
        <v>1294</v>
      </c>
      <c r="E810" s="52"/>
      <c r="F810" s="53" t="n">
        <f aca="false">IF(ISERROR(VLOOKUP(B810,商品マスター!$A$2:$D$3002,4,FALSE())),0,VLOOKUP(B810,商品マスター!$A$2:$D$3002,4,FALSE()))</f>
        <v>60</v>
      </c>
      <c r="G810" s="54" t="n">
        <v>29</v>
      </c>
      <c r="H810" s="55" t="n">
        <v>60</v>
      </c>
      <c r="I810" s="56" t="n">
        <f aca="false">IF(ISERROR(F810*G810+H810),0,F810*G810+H810)</f>
        <v>1800</v>
      </c>
      <c r="J810" s="57" t="n">
        <f aca="false">IF(ISERROR(D810*I810),0,D810*I810)</f>
        <v>2329200</v>
      </c>
      <c r="K810" s="58" t="s">
        <v>809</v>
      </c>
      <c r="L810" s="47" t="n">
        <v>11</v>
      </c>
    </row>
    <row r="811" customFormat="false" ht="13.5" hidden="false" customHeight="false" outlineLevel="0" collapsed="false">
      <c r="A811" s="48" t="n">
        <v>809</v>
      </c>
      <c r="B811" s="49" t="n">
        <v>828</v>
      </c>
      <c r="C811" s="50" t="str">
        <f aca="false">IF(ISERROR(VLOOKUP(B811,商品マスター!$A$2:$D$3002,2,FALSE())),"",VLOOKUP(B811,商品マスター!$A$2:$D$3002,2,FALSE()))</f>
        <v>商品名称  828</v>
      </c>
      <c r="D811" s="51" t="n">
        <f aca="false">IF(E811&gt;0,E811,IF(ISERROR(VLOOKUP(B811,商品マスター!$A$2:$D$3002,3,FALSE())),0,VLOOKUP(B811,商品マスター!$A$2:$D$3002,3,FALSE())))</f>
        <v>1265</v>
      </c>
      <c r="E811" s="52"/>
      <c r="F811" s="53" t="n">
        <f aca="false">IF(ISERROR(VLOOKUP(B811,商品マスター!$A$2:$D$3002,4,FALSE())),0,VLOOKUP(B811,商品マスター!$A$2:$D$3002,4,FALSE()))</f>
        <v>60</v>
      </c>
      <c r="G811" s="54" t="n">
        <v>12</v>
      </c>
      <c r="H811" s="55" t="n">
        <v>60</v>
      </c>
      <c r="I811" s="56" t="n">
        <f aca="false">IF(ISERROR(F811*G811+H811),0,F811*G811+H811)</f>
        <v>780</v>
      </c>
      <c r="J811" s="57" t="n">
        <f aca="false">IF(ISERROR(D811*I811),0,D811*I811)</f>
        <v>986700</v>
      </c>
      <c r="K811" s="58" t="s">
        <v>810</v>
      </c>
      <c r="L811" s="47" t="n">
        <v>11</v>
      </c>
    </row>
    <row r="812" customFormat="false" ht="13.5" hidden="false" customHeight="false" outlineLevel="0" collapsed="false">
      <c r="A812" s="48" t="n">
        <v>810</v>
      </c>
      <c r="B812" s="49" t="n">
        <v>833</v>
      </c>
      <c r="C812" s="50" t="str">
        <f aca="false">IF(ISERROR(VLOOKUP(B812,商品マスター!$A$2:$D$3002,2,FALSE())),"",VLOOKUP(B812,商品マスター!$A$2:$D$3002,2,FALSE()))</f>
        <v>商品名称  833</v>
      </c>
      <c r="D812" s="51" t="n">
        <f aca="false">IF(E812&gt;0,E812,IF(ISERROR(VLOOKUP(B812,商品マスター!$A$2:$D$3002,3,FALSE())),0,VLOOKUP(B812,商品マスター!$A$2:$D$3002,3,FALSE())))</f>
        <v>434</v>
      </c>
      <c r="E812" s="52"/>
      <c r="F812" s="53" t="n">
        <f aca="false">IF(ISERROR(VLOOKUP(B812,商品マスター!$A$2:$D$3002,4,FALSE())),0,VLOOKUP(B812,商品マスター!$A$2:$D$3002,4,FALSE()))</f>
        <v>10</v>
      </c>
      <c r="G812" s="54" t="n">
        <v>4</v>
      </c>
      <c r="H812" s="55" t="n">
        <v>60</v>
      </c>
      <c r="I812" s="56" t="n">
        <f aca="false">IF(ISERROR(F812*G812+H812),0,F812*G812+H812)</f>
        <v>100</v>
      </c>
      <c r="J812" s="57" t="n">
        <f aca="false">IF(ISERROR(D812*I812),0,D812*I812)</f>
        <v>43400</v>
      </c>
      <c r="K812" s="58" t="s">
        <v>811</v>
      </c>
      <c r="L812" s="47" t="n">
        <v>11</v>
      </c>
    </row>
    <row r="813" customFormat="false" ht="13.5" hidden="false" customHeight="false" outlineLevel="0" collapsed="false">
      <c r="A813" s="48" t="n">
        <v>811</v>
      </c>
      <c r="B813" s="49" t="n">
        <v>869</v>
      </c>
      <c r="C813" s="50" t="str">
        <f aca="false">IF(ISERROR(VLOOKUP(B813,商品マスター!$A$2:$D$3002,2,FALSE())),"",VLOOKUP(B813,商品マスター!$A$2:$D$3002,2,FALSE()))</f>
        <v>商品名称  869</v>
      </c>
      <c r="D813" s="51" t="n">
        <f aca="false">IF(E813&gt;0,E813,IF(ISERROR(VLOOKUP(B813,商品マスター!$A$2:$D$3002,3,FALSE())),0,VLOOKUP(B813,商品マスター!$A$2:$D$3002,3,FALSE())))</f>
        <v>1058</v>
      </c>
      <c r="E813" s="52"/>
      <c r="F813" s="53" t="n">
        <f aca="false">IF(ISERROR(VLOOKUP(B813,商品マスター!$A$2:$D$3002,4,FALSE())),0,VLOOKUP(B813,商品マスター!$A$2:$D$3002,4,FALSE()))</f>
        <v>10</v>
      </c>
      <c r="G813" s="54" t="n">
        <v>15</v>
      </c>
      <c r="H813" s="55" t="n">
        <v>60</v>
      </c>
      <c r="I813" s="56" t="n">
        <f aca="false">IF(ISERROR(F813*G813+H813),0,F813*G813+H813)</f>
        <v>210</v>
      </c>
      <c r="J813" s="57" t="n">
        <f aca="false">IF(ISERROR(D813*I813),0,D813*I813)</f>
        <v>222180</v>
      </c>
      <c r="K813" s="58" t="s">
        <v>812</v>
      </c>
      <c r="L813" s="47" t="n">
        <v>11</v>
      </c>
    </row>
    <row r="814" customFormat="false" ht="13.5" hidden="false" customHeight="false" outlineLevel="0" collapsed="false">
      <c r="A814" s="48" t="n">
        <v>812</v>
      </c>
      <c r="B814" s="49" t="n">
        <v>1161</v>
      </c>
      <c r="C814" s="50" t="str">
        <f aca="false">IF(ISERROR(VLOOKUP(B814,商品マスター!$A$2:$D$3002,2,FALSE())),"",VLOOKUP(B814,商品マスター!$A$2:$D$3002,2,FALSE()))</f>
        <v>商品名称  1161</v>
      </c>
      <c r="D814" s="51" t="n">
        <f aca="false">IF(E814&gt;0,E814,IF(ISERROR(VLOOKUP(B814,商品マスター!$A$2:$D$3002,3,FALSE())),0,VLOOKUP(B814,商品マスター!$A$2:$D$3002,3,FALSE())))</f>
        <v>1982</v>
      </c>
      <c r="E814" s="52"/>
      <c r="F814" s="53" t="n">
        <f aca="false">IF(ISERROR(VLOOKUP(B814,商品マスター!$A$2:$D$3002,4,FALSE())),0,VLOOKUP(B814,商品マスター!$A$2:$D$3002,4,FALSE()))</f>
        <v>24</v>
      </c>
      <c r="G814" s="54" t="n">
        <v>13</v>
      </c>
      <c r="H814" s="55" t="n">
        <v>60</v>
      </c>
      <c r="I814" s="56" t="n">
        <f aca="false">IF(ISERROR(F814*G814+H814),0,F814*G814+H814)</f>
        <v>372</v>
      </c>
      <c r="J814" s="57" t="n">
        <f aca="false">IF(ISERROR(D814*I814),0,D814*I814)</f>
        <v>737304</v>
      </c>
      <c r="K814" s="58" t="s">
        <v>813</v>
      </c>
      <c r="L814" s="47" t="n">
        <v>11</v>
      </c>
    </row>
    <row r="815" customFormat="false" ht="13.5" hidden="false" customHeight="false" outlineLevel="0" collapsed="false">
      <c r="A815" s="48" t="n">
        <v>813</v>
      </c>
      <c r="B815" s="49" t="n">
        <v>1255</v>
      </c>
      <c r="C815" s="50" t="str">
        <f aca="false">IF(ISERROR(VLOOKUP(B815,商品マスター!$A$2:$D$3002,2,FALSE())),"",VLOOKUP(B815,商品マスター!$A$2:$D$3002,2,FALSE()))</f>
        <v>商品名称  1255</v>
      </c>
      <c r="D815" s="51" t="n">
        <f aca="false">IF(E815&gt;0,E815,IF(ISERROR(VLOOKUP(B815,商品マスター!$A$2:$D$3002,3,FALSE())),0,VLOOKUP(B815,商品マスター!$A$2:$D$3002,3,FALSE())))</f>
        <v>228</v>
      </c>
      <c r="E815" s="52"/>
      <c r="F815" s="53" t="n">
        <f aca="false">IF(ISERROR(VLOOKUP(B815,商品マスター!$A$2:$D$3002,4,FALSE())),0,VLOOKUP(B815,商品マスター!$A$2:$D$3002,4,FALSE()))</f>
        <v>10</v>
      </c>
      <c r="G815" s="54" t="n">
        <v>13</v>
      </c>
      <c r="H815" s="55" t="n">
        <v>60</v>
      </c>
      <c r="I815" s="56" t="n">
        <f aca="false">IF(ISERROR(F815*G815+H815),0,F815*G815+H815)</f>
        <v>190</v>
      </c>
      <c r="J815" s="57" t="n">
        <f aca="false">IF(ISERROR(D815*I815),0,D815*I815)</f>
        <v>43320</v>
      </c>
      <c r="K815" s="58" t="s">
        <v>814</v>
      </c>
      <c r="L815" s="47" t="n">
        <v>11</v>
      </c>
    </row>
    <row r="816" customFormat="false" ht="13.5" hidden="false" customHeight="false" outlineLevel="0" collapsed="false">
      <c r="A816" s="48" t="n">
        <v>814</v>
      </c>
      <c r="B816" s="49" t="n">
        <v>1291</v>
      </c>
      <c r="C816" s="50" t="str">
        <f aca="false">IF(ISERROR(VLOOKUP(B816,商品マスター!$A$2:$D$3002,2,FALSE())),"",VLOOKUP(B816,商品マスター!$A$2:$D$3002,2,FALSE()))</f>
        <v>商品名称  1291</v>
      </c>
      <c r="D816" s="51" t="n">
        <f aca="false">IF(E816&gt;0,E816,IF(ISERROR(VLOOKUP(B816,商品マスター!$A$2:$D$3002,3,FALSE())),0,VLOOKUP(B816,商品マスター!$A$2:$D$3002,3,FALSE())))</f>
        <v>524</v>
      </c>
      <c r="E816" s="52"/>
      <c r="F816" s="53" t="n">
        <f aca="false">IF(ISERROR(VLOOKUP(B816,商品マスター!$A$2:$D$3002,4,FALSE())),0,VLOOKUP(B816,商品マスター!$A$2:$D$3002,4,FALSE()))</f>
        <v>10</v>
      </c>
      <c r="G816" s="54" t="n">
        <v>15</v>
      </c>
      <c r="H816" s="55" t="n">
        <v>60</v>
      </c>
      <c r="I816" s="56" t="n">
        <f aca="false">IF(ISERROR(F816*G816+H816),0,F816*G816+H816)</f>
        <v>210</v>
      </c>
      <c r="J816" s="57" t="n">
        <f aca="false">IF(ISERROR(D816*I816),0,D816*I816)</f>
        <v>110040</v>
      </c>
      <c r="K816" s="58" t="s">
        <v>815</v>
      </c>
      <c r="L816" s="47" t="n">
        <v>11</v>
      </c>
    </row>
    <row r="817" customFormat="false" ht="13.5" hidden="false" customHeight="false" outlineLevel="0" collapsed="false">
      <c r="A817" s="48" t="n">
        <v>815</v>
      </c>
      <c r="B817" s="49" t="n">
        <v>1352</v>
      </c>
      <c r="C817" s="50" t="str">
        <f aca="false">IF(ISERROR(VLOOKUP(B817,商品マスター!$A$2:$D$3002,2,FALSE())),"",VLOOKUP(B817,商品マスター!$A$2:$D$3002,2,FALSE()))</f>
        <v>商品名称  1352</v>
      </c>
      <c r="D817" s="51" t="n">
        <f aca="false">IF(E817&gt;0,E817,IF(ISERROR(VLOOKUP(B817,商品マスター!$A$2:$D$3002,3,FALSE())),0,VLOOKUP(B817,商品マスター!$A$2:$D$3002,3,FALSE())))</f>
        <v>824</v>
      </c>
      <c r="E817" s="52"/>
      <c r="F817" s="53" t="n">
        <f aca="false">IF(ISERROR(VLOOKUP(B817,商品マスター!$A$2:$D$3002,4,FALSE())),0,VLOOKUP(B817,商品マスター!$A$2:$D$3002,4,FALSE()))</f>
        <v>20</v>
      </c>
      <c r="G817" s="54" t="n">
        <v>24</v>
      </c>
      <c r="H817" s="55" t="n">
        <v>60</v>
      </c>
      <c r="I817" s="56" t="n">
        <f aca="false">IF(ISERROR(F817*G817+H817),0,F817*G817+H817)</f>
        <v>540</v>
      </c>
      <c r="J817" s="57" t="n">
        <f aca="false">IF(ISERROR(D817*I817),0,D817*I817)</f>
        <v>444960</v>
      </c>
      <c r="K817" s="58" t="s">
        <v>816</v>
      </c>
      <c r="L817" s="47" t="n">
        <v>11</v>
      </c>
    </row>
    <row r="818" customFormat="false" ht="13.5" hidden="false" customHeight="false" outlineLevel="0" collapsed="false">
      <c r="A818" s="48" t="n">
        <v>816</v>
      </c>
      <c r="B818" s="49" t="n">
        <v>1392</v>
      </c>
      <c r="C818" s="50" t="str">
        <f aca="false">IF(ISERROR(VLOOKUP(B818,商品マスター!$A$2:$D$3002,2,FALSE())),"",VLOOKUP(B818,商品マスター!$A$2:$D$3002,2,FALSE()))</f>
        <v>商品名称  1392</v>
      </c>
      <c r="D818" s="51" t="n">
        <f aca="false">IF(E818&gt;0,E818,IF(ISERROR(VLOOKUP(B818,商品マスター!$A$2:$D$3002,3,FALSE())),0,VLOOKUP(B818,商品マスター!$A$2:$D$3002,3,FALSE())))</f>
        <v>837</v>
      </c>
      <c r="E818" s="52"/>
      <c r="F818" s="53" t="n">
        <f aca="false">IF(ISERROR(VLOOKUP(B818,商品マスター!$A$2:$D$3002,4,FALSE())),0,VLOOKUP(B818,商品マスター!$A$2:$D$3002,4,FALSE()))</f>
        <v>60</v>
      </c>
      <c r="G818" s="54" t="n">
        <v>28</v>
      </c>
      <c r="H818" s="55" t="n">
        <v>60</v>
      </c>
      <c r="I818" s="56" t="n">
        <f aca="false">IF(ISERROR(F818*G818+H818),0,F818*G818+H818)</f>
        <v>1740</v>
      </c>
      <c r="J818" s="57" t="n">
        <f aca="false">IF(ISERROR(D818*I818),0,D818*I818)</f>
        <v>1456380</v>
      </c>
      <c r="K818" s="58" t="s">
        <v>817</v>
      </c>
      <c r="L818" s="47" t="n">
        <v>11</v>
      </c>
    </row>
    <row r="819" customFormat="false" ht="13.5" hidden="false" customHeight="false" outlineLevel="0" collapsed="false">
      <c r="A819" s="48" t="n">
        <v>817</v>
      </c>
      <c r="B819" s="49" t="n">
        <v>1570</v>
      </c>
      <c r="C819" s="50" t="str">
        <f aca="false">IF(ISERROR(VLOOKUP(B819,商品マスター!$A$2:$D$3002,2,FALSE())),"",VLOOKUP(B819,商品マスター!$A$2:$D$3002,2,FALSE()))</f>
        <v>商品名称  1570</v>
      </c>
      <c r="D819" s="51" t="n">
        <f aca="false">IF(E819&gt;0,E819,IF(ISERROR(VLOOKUP(B819,商品マスター!$A$2:$D$3002,3,FALSE())),0,VLOOKUP(B819,商品マスター!$A$2:$D$3002,3,FALSE())))</f>
        <v>1972</v>
      </c>
      <c r="E819" s="52"/>
      <c r="F819" s="53" t="n">
        <f aca="false">IF(ISERROR(VLOOKUP(B819,商品マスター!$A$2:$D$3002,4,FALSE())),0,VLOOKUP(B819,商品マスター!$A$2:$D$3002,4,FALSE()))</f>
        <v>12</v>
      </c>
      <c r="G819" s="54" t="n">
        <v>15</v>
      </c>
      <c r="H819" s="55" t="n">
        <v>60</v>
      </c>
      <c r="I819" s="56" t="n">
        <f aca="false">IF(ISERROR(F819*G819+H819),0,F819*G819+H819)</f>
        <v>240</v>
      </c>
      <c r="J819" s="57" t="n">
        <f aca="false">IF(ISERROR(D819*I819),0,D819*I819)</f>
        <v>473280</v>
      </c>
      <c r="K819" s="58" t="s">
        <v>818</v>
      </c>
      <c r="L819" s="47" t="n">
        <v>11</v>
      </c>
    </row>
    <row r="820" customFormat="false" ht="13.5" hidden="false" customHeight="false" outlineLevel="0" collapsed="false">
      <c r="A820" s="48" t="n">
        <v>818</v>
      </c>
      <c r="B820" s="49" t="n">
        <v>1725</v>
      </c>
      <c r="C820" s="50" t="str">
        <f aca="false">IF(ISERROR(VLOOKUP(B820,商品マスター!$A$2:$D$3002,2,FALSE())),"",VLOOKUP(B820,商品マスター!$A$2:$D$3002,2,FALSE()))</f>
        <v>商品名称  1725</v>
      </c>
      <c r="D820" s="51" t="n">
        <f aca="false">IF(E820&gt;0,E820,IF(ISERROR(VLOOKUP(B820,商品マスター!$A$2:$D$3002,3,FALSE())),0,VLOOKUP(B820,商品マスター!$A$2:$D$3002,3,FALSE())))</f>
        <v>1445</v>
      </c>
      <c r="E820" s="52"/>
      <c r="F820" s="53" t="n">
        <f aca="false">IF(ISERROR(VLOOKUP(B820,商品マスター!$A$2:$D$3002,4,FALSE())),0,VLOOKUP(B820,商品マスター!$A$2:$D$3002,4,FALSE()))</f>
        <v>24</v>
      </c>
      <c r="G820" s="54" t="n">
        <v>13</v>
      </c>
      <c r="H820" s="55" t="n">
        <v>60</v>
      </c>
      <c r="I820" s="56" t="n">
        <f aca="false">IF(ISERROR(F820*G820+H820),0,F820*G820+H820)</f>
        <v>372</v>
      </c>
      <c r="J820" s="57" t="n">
        <f aca="false">IF(ISERROR(D820*I820),0,D820*I820)</f>
        <v>537540</v>
      </c>
      <c r="K820" s="58" t="s">
        <v>819</v>
      </c>
      <c r="L820" s="47" t="n">
        <v>11</v>
      </c>
    </row>
    <row r="821" customFormat="false" ht="13.5" hidden="false" customHeight="false" outlineLevel="0" collapsed="false">
      <c r="A821" s="48" t="n">
        <v>819</v>
      </c>
      <c r="B821" s="49" t="n">
        <v>1763</v>
      </c>
      <c r="C821" s="50" t="str">
        <f aca="false">IF(ISERROR(VLOOKUP(B821,商品マスター!$A$2:$D$3002,2,FALSE())),"",VLOOKUP(B821,商品マスター!$A$2:$D$3002,2,FALSE()))</f>
        <v>商品名称  1763</v>
      </c>
      <c r="D821" s="51" t="n">
        <f aca="false">IF(E821&gt;0,E821,IF(ISERROR(VLOOKUP(B821,商品マスター!$A$2:$D$3002,3,FALSE())),0,VLOOKUP(B821,商品マスター!$A$2:$D$3002,3,FALSE())))</f>
        <v>1327</v>
      </c>
      <c r="E821" s="52"/>
      <c r="F821" s="53" t="n">
        <f aca="false">IF(ISERROR(VLOOKUP(B821,商品マスター!$A$2:$D$3002,4,FALSE())),0,VLOOKUP(B821,商品マスター!$A$2:$D$3002,4,FALSE()))</f>
        <v>10</v>
      </c>
      <c r="G821" s="54" t="n">
        <v>13</v>
      </c>
      <c r="H821" s="55" t="n">
        <v>60</v>
      </c>
      <c r="I821" s="56" t="n">
        <f aca="false">IF(ISERROR(F821*G821+H821),0,F821*G821+H821)</f>
        <v>190</v>
      </c>
      <c r="J821" s="57" t="n">
        <f aca="false">IF(ISERROR(D821*I821),0,D821*I821)</f>
        <v>252130</v>
      </c>
      <c r="K821" s="58" t="s">
        <v>820</v>
      </c>
      <c r="L821" s="47" t="n">
        <v>11</v>
      </c>
    </row>
    <row r="822" customFormat="false" ht="13.5" hidden="false" customHeight="false" outlineLevel="0" collapsed="false">
      <c r="A822" s="48" t="n">
        <v>820</v>
      </c>
      <c r="B822" s="49" t="n">
        <v>1904</v>
      </c>
      <c r="C822" s="50" t="str">
        <f aca="false">IF(ISERROR(VLOOKUP(B822,商品マスター!$A$2:$D$3002,2,FALSE())),"",VLOOKUP(B822,商品マスター!$A$2:$D$3002,2,FALSE()))</f>
        <v>商品名称  1904</v>
      </c>
      <c r="D822" s="51" t="n">
        <f aca="false">IF(E822&gt;0,E822,IF(ISERROR(VLOOKUP(B822,商品マスター!$A$2:$D$3002,3,FALSE())),0,VLOOKUP(B822,商品マスター!$A$2:$D$3002,3,FALSE())))</f>
        <v>1653</v>
      </c>
      <c r="E822" s="52"/>
      <c r="F822" s="53" t="n">
        <f aca="false">IF(ISERROR(VLOOKUP(B822,商品マスター!$A$2:$D$3002,4,FALSE())),0,VLOOKUP(B822,商品マスター!$A$2:$D$3002,4,FALSE()))</f>
        <v>20</v>
      </c>
      <c r="G822" s="54" t="n">
        <v>28</v>
      </c>
      <c r="H822" s="55" t="n">
        <v>60</v>
      </c>
      <c r="I822" s="56" t="n">
        <f aca="false">IF(ISERROR(F822*G822+H822),0,F822*G822+H822)</f>
        <v>620</v>
      </c>
      <c r="J822" s="57" t="n">
        <f aca="false">IF(ISERROR(D822*I822),0,D822*I822)</f>
        <v>1024860</v>
      </c>
      <c r="K822" s="58" t="s">
        <v>821</v>
      </c>
      <c r="L822" s="47" t="n">
        <v>11</v>
      </c>
    </row>
    <row r="823" customFormat="false" ht="13.5" hidden="false" customHeight="false" outlineLevel="0" collapsed="false">
      <c r="A823" s="48" t="n">
        <v>821</v>
      </c>
      <c r="B823" s="49" t="n">
        <v>1939</v>
      </c>
      <c r="C823" s="50" t="str">
        <f aca="false">IF(ISERROR(VLOOKUP(B823,商品マスター!$A$2:$D$3002,2,FALSE())),"",VLOOKUP(B823,商品マスター!$A$2:$D$3002,2,FALSE()))</f>
        <v>商品名称  1939</v>
      </c>
      <c r="D823" s="51" t="n">
        <f aca="false">IF(E823&gt;0,E823,IF(ISERROR(VLOOKUP(B823,商品マスター!$A$2:$D$3002,3,FALSE())),0,VLOOKUP(B823,商品マスター!$A$2:$D$3002,3,FALSE())))</f>
        <v>1490</v>
      </c>
      <c r="E823" s="52"/>
      <c r="F823" s="53" t="n">
        <f aca="false">IF(ISERROR(VLOOKUP(B823,商品マスター!$A$2:$D$3002,4,FALSE())),0,VLOOKUP(B823,商品マスター!$A$2:$D$3002,4,FALSE()))</f>
        <v>10</v>
      </c>
      <c r="G823" s="54" t="n">
        <v>5</v>
      </c>
      <c r="H823" s="55" t="n">
        <v>60</v>
      </c>
      <c r="I823" s="56" t="n">
        <f aca="false">IF(ISERROR(F823*G823+H823),0,F823*G823+H823)</f>
        <v>110</v>
      </c>
      <c r="J823" s="57" t="n">
        <f aca="false">IF(ISERROR(D823*I823),0,D823*I823)</f>
        <v>163900</v>
      </c>
      <c r="K823" s="58" t="s">
        <v>822</v>
      </c>
      <c r="L823" s="47" t="n">
        <v>11</v>
      </c>
    </row>
    <row r="824" customFormat="false" ht="13.5" hidden="false" customHeight="false" outlineLevel="0" collapsed="false">
      <c r="A824" s="48" t="n">
        <v>822</v>
      </c>
      <c r="B824" s="49" t="n">
        <v>1944</v>
      </c>
      <c r="C824" s="50" t="str">
        <f aca="false">IF(ISERROR(VLOOKUP(B824,商品マスター!$A$2:$D$3002,2,FALSE())),"",VLOOKUP(B824,商品マスター!$A$2:$D$3002,2,FALSE()))</f>
        <v>商品名称  1944</v>
      </c>
      <c r="D824" s="51" t="n">
        <f aca="false">IF(E824&gt;0,E824,IF(ISERROR(VLOOKUP(B824,商品マスター!$A$2:$D$3002,3,FALSE())),0,VLOOKUP(B824,商品マスター!$A$2:$D$3002,3,FALSE())))</f>
        <v>454</v>
      </c>
      <c r="E824" s="52"/>
      <c r="F824" s="53" t="n">
        <f aca="false">IF(ISERROR(VLOOKUP(B824,商品マスター!$A$2:$D$3002,4,FALSE())),0,VLOOKUP(B824,商品マスター!$A$2:$D$3002,4,FALSE()))</f>
        <v>60</v>
      </c>
      <c r="G824" s="54" t="n">
        <v>29</v>
      </c>
      <c r="H824" s="55" t="n">
        <v>60</v>
      </c>
      <c r="I824" s="56" t="n">
        <f aca="false">IF(ISERROR(F824*G824+H824),0,F824*G824+H824)</f>
        <v>1800</v>
      </c>
      <c r="J824" s="57" t="n">
        <f aca="false">IF(ISERROR(D824*I824),0,D824*I824)</f>
        <v>817200</v>
      </c>
      <c r="K824" s="58" t="s">
        <v>823</v>
      </c>
      <c r="L824" s="47" t="n">
        <v>11</v>
      </c>
    </row>
    <row r="825" customFormat="false" ht="13.5" hidden="false" customHeight="false" outlineLevel="0" collapsed="false">
      <c r="A825" s="48" t="n">
        <v>823</v>
      </c>
      <c r="B825" s="49" t="n">
        <v>1949</v>
      </c>
      <c r="C825" s="50" t="str">
        <f aca="false">IF(ISERROR(VLOOKUP(B825,商品マスター!$A$2:$D$3002,2,FALSE())),"",VLOOKUP(B825,商品マスター!$A$2:$D$3002,2,FALSE()))</f>
        <v>商品名称  1949</v>
      </c>
      <c r="D825" s="51" t="n">
        <f aca="false">IF(E825&gt;0,E825,IF(ISERROR(VLOOKUP(B825,商品マスター!$A$2:$D$3002,3,FALSE())),0,VLOOKUP(B825,商品マスター!$A$2:$D$3002,3,FALSE())))</f>
        <v>679</v>
      </c>
      <c r="E825" s="52"/>
      <c r="F825" s="53" t="n">
        <f aca="false">IF(ISERROR(VLOOKUP(B825,商品マスター!$A$2:$D$3002,4,FALSE())),0,VLOOKUP(B825,商品マスター!$A$2:$D$3002,4,FALSE()))</f>
        <v>10</v>
      </c>
      <c r="G825" s="54" t="n">
        <v>11</v>
      </c>
      <c r="H825" s="55" t="n">
        <v>60</v>
      </c>
      <c r="I825" s="56" t="n">
        <f aca="false">IF(ISERROR(F825*G825+H825),0,F825*G825+H825)</f>
        <v>170</v>
      </c>
      <c r="J825" s="57" t="n">
        <f aca="false">IF(ISERROR(D825*I825),0,D825*I825)</f>
        <v>115430</v>
      </c>
      <c r="K825" s="58" t="s">
        <v>824</v>
      </c>
      <c r="L825" s="47" t="n">
        <v>11</v>
      </c>
    </row>
    <row r="826" customFormat="false" ht="13.5" hidden="false" customHeight="false" outlineLevel="0" collapsed="false">
      <c r="A826" s="48" t="n">
        <v>824</v>
      </c>
      <c r="B826" s="49" t="n">
        <v>1968</v>
      </c>
      <c r="C826" s="50" t="str">
        <f aca="false">IF(ISERROR(VLOOKUP(B826,商品マスター!$A$2:$D$3002,2,FALSE())),"",VLOOKUP(B826,商品マスター!$A$2:$D$3002,2,FALSE()))</f>
        <v>商品名称  1968</v>
      </c>
      <c r="D826" s="51" t="n">
        <f aca="false">IF(E826&gt;0,E826,IF(ISERROR(VLOOKUP(B826,商品マスター!$A$2:$D$3002,3,FALSE())),0,VLOOKUP(B826,商品マスター!$A$2:$D$3002,3,FALSE())))</f>
        <v>1024</v>
      </c>
      <c r="E826" s="52"/>
      <c r="F826" s="53" t="n">
        <f aca="false">IF(ISERROR(VLOOKUP(B826,商品マスター!$A$2:$D$3002,4,FALSE())),0,VLOOKUP(B826,商品マスター!$A$2:$D$3002,4,FALSE()))</f>
        <v>60</v>
      </c>
      <c r="G826" s="54" t="n">
        <v>22</v>
      </c>
      <c r="H826" s="55" t="n">
        <v>60</v>
      </c>
      <c r="I826" s="56" t="n">
        <f aca="false">IF(ISERROR(F826*G826+H826),0,F826*G826+H826)</f>
        <v>1380</v>
      </c>
      <c r="J826" s="57" t="n">
        <f aca="false">IF(ISERROR(D826*I826),0,D826*I826)</f>
        <v>1413120</v>
      </c>
      <c r="K826" s="58" t="s">
        <v>825</v>
      </c>
      <c r="L826" s="47" t="n">
        <v>11</v>
      </c>
    </row>
    <row r="827" customFormat="false" ht="13.5" hidden="false" customHeight="false" outlineLevel="0" collapsed="false">
      <c r="A827" s="48" t="n">
        <v>825</v>
      </c>
      <c r="B827" s="49" t="n">
        <v>2014</v>
      </c>
      <c r="C827" s="50" t="str">
        <f aca="false">IF(ISERROR(VLOOKUP(B827,商品マスター!$A$2:$D$3002,2,FALSE())),"",VLOOKUP(B827,商品マスター!$A$2:$D$3002,2,FALSE()))</f>
        <v>商品名称  2014</v>
      </c>
      <c r="D827" s="51" t="n">
        <f aca="false">IF(E827&gt;0,E827,IF(ISERROR(VLOOKUP(B827,商品マスター!$A$2:$D$3002,3,FALSE())),0,VLOOKUP(B827,商品マスター!$A$2:$D$3002,3,FALSE())))</f>
        <v>850</v>
      </c>
      <c r="E827" s="52"/>
      <c r="F827" s="53" t="n">
        <f aca="false">IF(ISERROR(VLOOKUP(B827,商品マスター!$A$2:$D$3002,4,FALSE())),0,VLOOKUP(B827,商品マスター!$A$2:$D$3002,4,FALSE()))</f>
        <v>12</v>
      </c>
      <c r="G827" s="54" t="n">
        <v>10</v>
      </c>
      <c r="H827" s="55" t="n">
        <v>60</v>
      </c>
      <c r="I827" s="56" t="n">
        <f aca="false">IF(ISERROR(F827*G827+H827),0,F827*G827+H827)</f>
        <v>180</v>
      </c>
      <c r="J827" s="57" t="n">
        <f aca="false">IF(ISERROR(D827*I827),0,D827*I827)</f>
        <v>153000</v>
      </c>
      <c r="K827" s="58" t="s">
        <v>826</v>
      </c>
      <c r="L827" s="47" t="n">
        <v>11</v>
      </c>
    </row>
    <row r="828" customFormat="false" ht="13.5" hidden="false" customHeight="false" outlineLevel="0" collapsed="false">
      <c r="A828" s="48" t="n">
        <v>826</v>
      </c>
      <c r="B828" s="49" t="n">
        <v>2101</v>
      </c>
      <c r="C828" s="50" t="str">
        <f aca="false">IF(ISERROR(VLOOKUP(B828,商品マスター!$A$2:$D$3002,2,FALSE())),"",VLOOKUP(B828,商品マスター!$A$2:$D$3002,2,FALSE()))</f>
        <v>商品名称  2101</v>
      </c>
      <c r="D828" s="51" t="n">
        <f aca="false">IF(E828&gt;0,E828,IF(ISERROR(VLOOKUP(B828,商品マスター!$A$2:$D$3002,3,FALSE())),0,VLOOKUP(B828,商品マスター!$A$2:$D$3002,3,FALSE())))</f>
        <v>1412</v>
      </c>
      <c r="E828" s="52"/>
      <c r="F828" s="53" t="n">
        <f aca="false">IF(ISERROR(VLOOKUP(B828,商品マスター!$A$2:$D$3002,4,FALSE())),0,VLOOKUP(B828,商品マスター!$A$2:$D$3002,4,FALSE()))</f>
        <v>10</v>
      </c>
      <c r="G828" s="54" t="n">
        <v>25</v>
      </c>
      <c r="H828" s="55" t="n">
        <v>60</v>
      </c>
      <c r="I828" s="56" t="n">
        <f aca="false">IF(ISERROR(F828*G828+H828),0,F828*G828+H828)</f>
        <v>310</v>
      </c>
      <c r="J828" s="57" t="n">
        <f aca="false">IF(ISERROR(D828*I828),0,D828*I828)</f>
        <v>437720</v>
      </c>
      <c r="K828" s="58" t="s">
        <v>827</v>
      </c>
      <c r="L828" s="47" t="n">
        <v>11</v>
      </c>
    </row>
    <row r="829" customFormat="false" ht="13.5" hidden="false" customHeight="false" outlineLevel="0" collapsed="false">
      <c r="A829" s="48" t="n">
        <v>827</v>
      </c>
      <c r="B829" s="49" t="n">
        <v>2135</v>
      </c>
      <c r="C829" s="50" t="str">
        <f aca="false">IF(ISERROR(VLOOKUP(B829,商品マスター!$A$2:$D$3002,2,FALSE())),"",VLOOKUP(B829,商品マスター!$A$2:$D$3002,2,FALSE()))</f>
        <v>商品名称  2135</v>
      </c>
      <c r="D829" s="51" t="n">
        <f aca="false">IF(E829&gt;0,E829,IF(ISERROR(VLOOKUP(B829,商品マスター!$A$2:$D$3002,3,FALSE())),0,VLOOKUP(B829,商品マスター!$A$2:$D$3002,3,FALSE())))</f>
        <v>263</v>
      </c>
      <c r="E829" s="52"/>
      <c r="F829" s="53" t="n">
        <f aca="false">IF(ISERROR(VLOOKUP(B829,商品マスター!$A$2:$D$3002,4,FALSE())),0,VLOOKUP(B829,商品マスター!$A$2:$D$3002,4,FALSE()))</f>
        <v>10</v>
      </c>
      <c r="G829" s="54" t="n">
        <v>8</v>
      </c>
      <c r="H829" s="55" t="n">
        <v>60</v>
      </c>
      <c r="I829" s="56" t="n">
        <f aca="false">IF(ISERROR(F829*G829+H829),0,F829*G829+H829)</f>
        <v>140</v>
      </c>
      <c r="J829" s="57" t="n">
        <f aca="false">IF(ISERROR(D829*I829),0,D829*I829)</f>
        <v>36820</v>
      </c>
      <c r="K829" s="58" t="s">
        <v>828</v>
      </c>
      <c r="L829" s="47" t="n">
        <v>11</v>
      </c>
    </row>
    <row r="830" customFormat="false" ht="13.5" hidden="false" customHeight="false" outlineLevel="0" collapsed="false">
      <c r="A830" s="48" t="n">
        <v>828</v>
      </c>
      <c r="B830" s="49" t="n">
        <v>2150</v>
      </c>
      <c r="C830" s="50" t="str">
        <f aca="false">IF(ISERROR(VLOOKUP(B830,商品マスター!$A$2:$D$3002,2,FALSE())),"",VLOOKUP(B830,商品マスター!$A$2:$D$3002,2,FALSE()))</f>
        <v>商品名称  2150</v>
      </c>
      <c r="D830" s="51" t="n">
        <f aca="false">IF(E830&gt;0,E830,IF(ISERROR(VLOOKUP(B830,商品マスター!$A$2:$D$3002,3,FALSE())),0,VLOOKUP(B830,商品マスター!$A$2:$D$3002,3,FALSE())))</f>
        <v>112</v>
      </c>
      <c r="E830" s="52"/>
      <c r="F830" s="53" t="n">
        <f aca="false">IF(ISERROR(VLOOKUP(B830,商品マスター!$A$2:$D$3002,4,FALSE())),0,VLOOKUP(B830,商品マスター!$A$2:$D$3002,4,FALSE()))</f>
        <v>20</v>
      </c>
      <c r="G830" s="54" t="n">
        <v>5</v>
      </c>
      <c r="H830" s="55" t="n">
        <v>60</v>
      </c>
      <c r="I830" s="56" t="n">
        <f aca="false">IF(ISERROR(F830*G830+H830),0,F830*G830+H830)</f>
        <v>160</v>
      </c>
      <c r="J830" s="57" t="n">
        <f aca="false">IF(ISERROR(D830*I830),0,D830*I830)</f>
        <v>17920</v>
      </c>
      <c r="K830" s="58" t="s">
        <v>829</v>
      </c>
      <c r="L830" s="47" t="n">
        <v>11</v>
      </c>
    </row>
    <row r="831" customFormat="false" ht="13.5" hidden="false" customHeight="false" outlineLevel="0" collapsed="false">
      <c r="A831" s="48" t="n">
        <v>829</v>
      </c>
      <c r="B831" s="49" t="n">
        <v>2189</v>
      </c>
      <c r="C831" s="50" t="str">
        <f aca="false">IF(ISERROR(VLOOKUP(B831,商品マスター!$A$2:$D$3002,2,FALSE())),"",VLOOKUP(B831,商品マスター!$A$2:$D$3002,2,FALSE()))</f>
        <v>商品名称  2189</v>
      </c>
      <c r="D831" s="51" t="n">
        <f aca="false">IF(E831&gt;0,E831,IF(ISERROR(VLOOKUP(B831,商品マスター!$A$2:$D$3002,3,FALSE())),0,VLOOKUP(B831,商品マスター!$A$2:$D$3002,3,FALSE())))</f>
        <v>1792</v>
      </c>
      <c r="E831" s="52"/>
      <c r="F831" s="53" t="n">
        <f aca="false">IF(ISERROR(VLOOKUP(B831,商品マスター!$A$2:$D$3002,4,FALSE())),0,VLOOKUP(B831,商品マスター!$A$2:$D$3002,4,FALSE()))</f>
        <v>10</v>
      </c>
      <c r="G831" s="54" t="n">
        <v>14</v>
      </c>
      <c r="H831" s="55" t="n">
        <v>60</v>
      </c>
      <c r="I831" s="56" t="n">
        <f aca="false">IF(ISERROR(F831*G831+H831),0,F831*G831+H831)</f>
        <v>200</v>
      </c>
      <c r="J831" s="57" t="n">
        <f aca="false">IF(ISERROR(D831*I831),0,D831*I831)</f>
        <v>358400</v>
      </c>
      <c r="K831" s="58" t="s">
        <v>830</v>
      </c>
      <c r="L831" s="47" t="n">
        <v>11</v>
      </c>
    </row>
    <row r="832" customFormat="false" ht="13.5" hidden="false" customHeight="false" outlineLevel="0" collapsed="false">
      <c r="A832" s="48" t="n">
        <v>830</v>
      </c>
      <c r="B832" s="49" t="n">
        <v>2199</v>
      </c>
      <c r="C832" s="50" t="str">
        <f aca="false">IF(ISERROR(VLOOKUP(B832,商品マスター!$A$2:$D$3002,2,FALSE())),"",VLOOKUP(B832,商品マスター!$A$2:$D$3002,2,FALSE()))</f>
        <v>商品名称  2199</v>
      </c>
      <c r="D832" s="51" t="n">
        <f aca="false">IF(E832&gt;0,E832,IF(ISERROR(VLOOKUP(B832,商品マスター!$A$2:$D$3002,3,FALSE())),0,VLOOKUP(B832,商品マスター!$A$2:$D$3002,3,FALSE())))</f>
        <v>1047</v>
      </c>
      <c r="E832" s="52"/>
      <c r="F832" s="53" t="n">
        <f aca="false">IF(ISERROR(VLOOKUP(B832,商品マスター!$A$2:$D$3002,4,FALSE())),0,VLOOKUP(B832,商品マスター!$A$2:$D$3002,4,FALSE()))</f>
        <v>24</v>
      </c>
      <c r="G832" s="54" t="n">
        <v>12</v>
      </c>
      <c r="H832" s="55" t="n">
        <v>60</v>
      </c>
      <c r="I832" s="56" t="n">
        <f aca="false">IF(ISERROR(F832*G832+H832),0,F832*G832+H832)</f>
        <v>348</v>
      </c>
      <c r="J832" s="57" t="n">
        <f aca="false">IF(ISERROR(D832*I832),0,D832*I832)</f>
        <v>364356</v>
      </c>
      <c r="K832" s="58" t="s">
        <v>831</v>
      </c>
      <c r="L832" s="47" t="n">
        <v>11</v>
      </c>
    </row>
    <row r="833" customFormat="false" ht="13.5" hidden="false" customHeight="false" outlineLevel="0" collapsed="false">
      <c r="A833" s="48" t="n">
        <v>831</v>
      </c>
      <c r="B833" s="49" t="n">
        <v>2275</v>
      </c>
      <c r="C833" s="50" t="str">
        <f aca="false">IF(ISERROR(VLOOKUP(B833,商品マスター!$A$2:$D$3002,2,FALSE())),"",VLOOKUP(B833,商品マスター!$A$2:$D$3002,2,FALSE()))</f>
        <v>商品名称  2275</v>
      </c>
      <c r="D833" s="51" t="n">
        <f aca="false">IF(E833&gt;0,E833,IF(ISERROR(VLOOKUP(B833,商品マスター!$A$2:$D$3002,3,FALSE())),0,VLOOKUP(B833,商品マスター!$A$2:$D$3002,3,FALSE())))</f>
        <v>1891</v>
      </c>
      <c r="E833" s="52"/>
      <c r="F833" s="53" t="n">
        <f aca="false">IF(ISERROR(VLOOKUP(B833,商品マスター!$A$2:$D$3002,4,FALSE())),0,VLOOKUP(B833,商品マスター!$A$2:$D$3002,4,FALSE()))</f>
        <v>10</v>
      </c>
      <c r="G833" s="54" t="n">
        <v>19</v>
      </c>
      <c r="H833" s="55" t="n">
        <v>60</v>
      </c>
      <c r="I833" s="56" t="n">
        <f aca="false">IF(ISERROR(F833*G833+H833),0,F833*G833+H833)</f>
        <v>250</v>
      </c>
      <c r="J833" s="57" t="n">
        <f aca="false">IF(ISERROR(D833*I833),0,D833*I833)</f>
        <v>472750</v>
      </c>
      <c r="K833" s="58" t="s">
        <v>832</v>
      </c>
      <c r="L833" s="47" t="n">
        <v>11</v>
      </c>
    </row>
    <row r="834" customFormat="false" ht="13.5" hidden="false" customHeight="false" outlineLevel="0" collapsed="false">
      <c r="A834" s="48" t="n">
        <v>832</v>
      </c>
      <c r="B834" s="49" t="n">
        <v>2372</v>
      </c>
      <c r="C834" s="50" t="str">
        <f aca="false">IF(ISERROR(VLOOKUP(B834,商品マスター!$A$2:$D$3002,2,FALSE())),"",VLOOKUP(B834,商品マスター!$A$2:$D$3002,2,FALSE()))</f>
        <v>商品名称  2372</v>
      </c>
      <c r="D834" s="51" t="n">
        <f aca="false">IF(E834&gt;0,E834,IF(ISERROR(VLOOKUP(B834,商品マスター!$A$2:$D$3002,3,FALSE())),0,VLOOKUP(B834,商品マスター!$A$2:$D$3002,3,FALSE())))</f>
        <v>100</v>
      </c>
      <c r="E834" s="52"/>
      <c r="F834" s="53" t="n">
        <f aca="false">IF(ISERROR(VLOOKUP(B834,商品マスター!$A$2:$D$3002,4,FALSE())),0,VLOOKUP(B834,商品マスター!$A$2:$D$3002,4,FALSE()))</f>
        <v>20</v>
      </c>
      <c r="G834" s="54" t="n">
        <v>2</v>
      </c>
      <c r="H834" s="55" t="n">
        <v>60</v>
      </c>
      <c r="I834" s="56" t="n">
        <f aca="false">IF(ISERROR(F834*G834+H834),0,F834*G834+H834)</f>
        <v>100</v>
      </c>
      <c r="J834" s="57" t="n">
        <f aca="false">IF(ISERROR(D834*I834),0,D834*I834)</f>
        <v>10000</v>
      </c>
      <c r="K834" s="58" t="s">
        <v>833</v>
      </c>
      <c r="L834" s="47" t="n">
        <v>11</v>
      </c>
    </row>
    <row r="835" customFormat="false" ht="13.5" hidden="false" customHeight="false" outlineLevel="0" collapsed="false">
      <c r="A835" s="48" t="n">
        <v>833</v>
      </c>
      <c r="B835" s="49" t="n">
        <v>2540</v>
      </c>
      <c r="C835" s="50" t="str">
        <f aca="false">IF(ISERROR(VLOOKUP(B835,商品マスター!$A$2:$D$3002,2,FALSE())),"",VLOOKUP(B835,商品マスター!$A$2:$D$3002,2,FALSE()))</f>
        <v>商品名称  2540</v>
      </c>
      <c r="D835" s="51" t="n">
        <f aca="false">IF(E835&gt;0,E835,IF(ISERROR(VLOOKUP(B835,商品マスター!$A$2:$D$3002,3,FALSE())),0,VLOOKUP(B835,商品マスター!$A$2:$D$3002,3,FALSE())))</f>
        <v>1687</v>
      </c>
      <c r="E835" s="52"/>
      <c r="F835" s="53" t="n">
        <f aca="false">IF(ISERROR(VLOOKUP(B835,商品マスター!$A$2:$D$3002,4,FALSE())),0,VLOOKUP(B835,商品マスター!$A$2:$D$3002,4,FALSE()))</f>
        <v>20</v>
      </c>
      <c r="G835" s="54" t="n">
        <v>7</v>
      </c>
      <c r="H835" s="55" t="n">
        <v>60</v>
      </c>
      <c r="I835" s="56" t="n">
        <f aca="false">IF(ISERROR(F835*G835+H835),0,F835*G835+H835)</f>
        <v>200</v>
      </c>
      <c r="J835" s="57" t="n">
        <f aca="false">IF(ISERROR(D835*I835),0,D835*I835)</f>
        <v>337400</v>
      </c>
      <c r="K835" s="58" t="s">
        <v>834</v>
      </c>
      <c r="L835" s="47" t="n">
        <v>11</v>
      </c>
    </row>
    <row r="836" customFormat="false" ht="13.5" hidden="false" customHeight="false" outlineLevel="0" collapsed="false">
      <c r="A836" s="48" t="n">
        <v>834</v>
      </c>
      <c r="B836" s="49" t="n">
        <v>2544</v>
      </c>
      <c r="C836" s="50" t="str">
        <f aca="false">IF(ISERROR(VLOOKUP(B836,商品マスター!$A$2:$D$3002,2,FALSE())),"",VLOOKUP(B836,商品マスター!$A$2:$D$3002,2,FALSE()))</f>
        <v>商品名称  2544</v>
      </c>
      <c r="D836" s="51" t="n">
        <f aca="false">IF(E836&gt;0,E836,IF(ISERROR(VLOOKUP(B836,商品マスター!$A$2:$D$3002,3,FALSE())),0,VLOOKUP(B836,商品マスター!$A$2:$D$3002,3,FALSE())))</f>
        <v>1373</v>
      </c>
      <c r="E836" s="52"/>
      <c r="F836" s="53" t="n">
        <f aca="false">IF(ISERROR(VLOOKUP(B836,商品マスター!$A$2:$D$3002,4,FALSE())),0,VLOOKUP(B836,商品マスター!$A$2:$D$3002,4,FALSE()))</f>
        <v>60</v>
      </c>
      <c r="G836" s="54" t="n">
        <v>18</v>
      </c>
      <c r="H836" s="55" t="n">
        <v>60</v>
      </c>
      <c r="I836" s="56" t="n">
        <f aca="false">IF(ISERROR(F836*G836+H836),0,F836*G836+H836)</f>
        <v>1140</v>
      </c>
      <c r="J836" s="57" t="n">
        <f aca="false">IF(ISERROR(D836*I836),0,D836*I836)</f>
        <v>1565220</v>
      </c>
      <c r="K836" s="58" t="s">
        <v>835</v>
      </c>
      <c r="L836" s="47" t="n">
        <v>11</v>
      </c>
    </row>
    <row r="837" customFormat="false" ht="13.5" hidden="false" customHeight="false" outlineLevel="0" collapsed="false">
      <c r="A837" s="48" t="n">
        <v>835</v>
      </c>
      <c r="B837" s="49" t="n">
        <v>2570</v>
      </c>
      <c r="C837" s="50" t="str">
        <f aca="false">IF(ISERROR(VLOOKUP(B837,商品マスター!$A$2:$D$3002,2,FALSE())),"",VLOOKUP(B837,商品マスター!$A$2:$D$3002,2,FALSE()))</f>
        <v>商品名称  2570</v>
      </c>
      <c r="D837" s="51" t="n">
        <f aca="false">IF(E837&gt;0,E837,IF(ISERROR(VLOOKUP(B837,商品マスター!$A$2:$D$3002,3,FALSE())),0,VLOOKUP(B837,商品マスター!$A$2:$D$3002,3,FALSE())))</f>
        <v>1378</v>
      </c>
      <c r="E837" s="52"/>
      <c r="F837" s="53" t="n">
        <f aca="false">IF(ISERROR(VLOOKUP(B837,商品マスター!$A$2:$D$3002,4,FALSE())),0,VLOOKUP(B837,商品マスター!$A$2:$D$3002,4,FALSE()))</f>
        <v>20</v>
      </c>
      <c r="G837" s="54" t="n">
        <v>22</v>
      </c>
      <c r="H837" s="55" t="n">
        <v>60</v>
      </c>
      <c r="I837" s="56" t="n">
        <f aca="false">IF(ISERROR(F837*G837+H837),0,F837*G837+H837)</f>
        <v>500</v>
      </c>
      <c r="J837" s="57" t="n">
        <f aca="false">IF(ISERROR(D837*I837),0,D837*I837)</f>
        <v>689000</v>
      </c>
      <c r="K837" s="58" t="s">
        <v>836</v>
      </c>
      <c r="L837" s="47" t="n">
        <v>11</v>
      </c>
    </row>
    <row r="838" customFormat="false" ht="13.5" hidden="false" customHeight="false" outlineLevel="0" collapsed="false">
      <c r="A838" s="48" t="n">
        <v>836</v>
      </c>
      <c r="B838" s="49" t="n">
        <v>2589</v>
      </c>
      <c r="C838" s="50" t="str">
        <f aca="false">IF(ISERROR(VLOOKUP(B838,商品マスター!$A$2:$D$3002,2,FALSE())),"",VLOOKUP(B838,商品マスター!$A$2:$D$3002,2,FALSE()))</f>
        <v>商品名称  2589</v>
      </c>
      <c r="D838" s="51" t="n">
        <f aca="false">IF(E838&gt;0,E838,IF(ISERROR(VLOOKUP(B838,商品マスター!$A$2:$D$3002,3,FALSE())),0,VLOOKUP(B838,商品マスター!$A$2:$D$3002,3,FALSE())))</f>
        <v>837</v>
      </c>
      <c r="E838" s="52"/>
      <c r="F838" s="53" t="n">
        <f aca="false">IF(ISERROR(VLOOKUP(B838,商品マスター!$A$2:$D$3002,4,FALSE())),0,VLOOKUP(B838,商品マスター!$A$2:$D$3002,4,FALSE()))</f>
        <v>24</v>
      </c>
      <c r="G838" s="54" t="n">
        <v>14</v>
      </c>
      <c r="H838" s="55" t="n">
        <v>60</v>
      </c>
      <c r="I838" s="56" t="n">
        <f aca="false">IF(ISERROR(F838*G838+H838),0,F838*G838+H838)</f>
        <v>396</v>
      </c>
      <c r="J838" s="57" t="n">
        <f aca="false">IF(ISERROR(D838*I838),0,D838*I838)</f>
        <v>331452</v>
      </c>
      <c r="K838" s="58" t="s">
        <v>837</v>
      </c>
      <c r="L838" s="47" t="n">
        <v>11</v>
      </c>
    </row>
    <row r="839" customFormat="false" ht="13.5" hidden="false" customHeight="false" outlineLevel="0" collapsed="false">
      <c r="A839" s="48" t="n">
        <v>837</v>
      </c>
      <c r="B839" s="49" t="n">
        <v>2777</v>
      </c>
      <c r="C839" s="50" t="str">
        <f aca="false">IF(ISERROR(VLOOKUP(B839,商品マスター!$A$2:$D$3002,2,FALSE())),"",VLOOKUP(B839,商品マスター!$A$2:$D$3002,2,FALSE()))</f>
        <v>商品名称  2777</v>
      </c>
      <c r="D839" s="51" t="n">
        <f aca="false">IF(E839&gt;0,E839,IF(ISERROR(VLOOKUP(B839,商品マスター!$A$2:$D$3002,3,FALSE())),0,VLOOKUP(B839,商品マスター!$A$2:$D$3002,3,FALSE())))</f>
        <v>990</v>
      </c>
      <c r="E839" s="52"/>
      <c r="F839" s="53" t="n">
        <f aca="false">IF(ISERROR(VLOOKUP(B839,商品マスター!$A$2:$D$3002,4,FALSE())),0,VLOOKUP(B839,商品マスター!$A$2:$D$3002,4,FALSE()))</f>
        <v>10</v>
      </c>
      <c r="G839" s="54" t="n">
        <v>4</v>
      </c>
      <c r="H839" s="55" t="n">
        <v>60</v>
      </c>
      <c r="I839" s="56" t="n">
        <f aca="false">IF(ISERROR(F839*G839+H839),0,F839*G839+H839)</f>
        <v>100</v>
      </c>
      <c r="J839" s="57" t="n">
        <f aca="false">IF(ISERROR(D839*I839),0,D839*I839)</f>
        <v>99000</v>
      </c>
      <c r="K839" s="58" t="s">
        <v>838</v>
      </c>
      <c r="L839" s="47" t="n">
        <v>11</v>
      </c>
    </row>
    <row r="840" customFormat="false" ht="13.5" hidden="false" customHeight="false" outlineLevel="0" collapsed="false">
      <c r="A840" s="48" t="n">
        <v>838</v>
      </c>
      <c r="B840" s="49" t="n">
        <v>2808</v>
      </c>
      <c r="C840" s="50" t="str">
        <f aca="false">IF(ISERROR(VLOOKUP(B840,商品マスター!$A$2:$D$3002,2,FALSE())),"",VLOOKUP(B840,商品マスター!$A$2:$D$3002,2,FALSE()))</f>
        <v>商品名称  2808</v>
      </c>
      <c r="D840" s="51" t="n">
        <f aca="false">IF(E840&gt;0,E840,IF(ISERROR(VLOOKUP(B840,商品マスター!$A$2:$D$3002,3,FALSE())),0,VLOOKUP(B840,商品マスター!$A$2:$D$3002,3,FALSE())))</f>
        <v>910</v>
      </c>
      <c r="E840" s="52"/>
      <c r="F840" s="53" t="n">
        <f aca="false">IF(ISERROR(VLOOKUP(B840,商品マスター!$A$2:$D$3002,4,FALSE())),0,VLOOKUP(B840,商品マスター!$A$2:$D$3002,4,FALSE()))</f>
        <v>60</v>
      </c>
      <c r="G840" s="54" t="n">
        <v>2</v>
      </c>
      <c r="H840" s="55" t="n">
        <v>60</v>
      </c>
      <c r="I840" s="56" t="n">
        <f aca="false">IF(ISERROR(F840*G840+H840),0,F840*G840+H840)</f>
        <v>180</v>
      </c>
      <c r="J840" s="57" t="n">
        <f aca="false">IF(ISERROR(D840*I840),0,D840*I840)</f>
        <v>163800</v>
      </c>
      <c r="K840" s="58" t="s">
        <v>839</v>
      </c>
      <c r="L840" s="47" t="n">
        <v>11</v>
      </c>
    </row>
    <row r="841" customFormat="false" ht="13.5" hidden="false" customHeight="false" outlineLevel="0" collapsed="false">
      <c r="A841" s="48" t="n">
        <v>839</v>
      </c>
      <c r="B841" s="49" t="n">
        <v>100</v>
      </c>
      <c r="C841" s="50" t="str">
        <f aca="false">IF(ISERROR(VLOOKUP(B841,商品マスター!$A$2:$D$3002,2,FALSE())),"",VLOOKUP(B841,商品マスター!$A$2:$D$3002,2,FALSE()))</f>
        <v>フルーツヨーグルト</v>
      </c>
      <c r="D841" s="51" t="n">
        <f aca="false">IF(E841&gt;0,E841,IF(ISERROR(VLOOKUP(B841,商品マスター!$A$2:$D$3002,3,FALSE())),0,VLOOKUP(B841,商品マスター!$A$2:$D$3002,3,FALSE())))</f>
        <v>776</v>
      </c>
      <c r="E841" s="52"/>
      <c r="F841" s="53" t="n">
        <f aca="false">IF(ISERROR(VLOOKUP(B841,商品マスター!$A$2:$D$3002,4,FALSE())),0,VLOOKUP(B841,商品マスター!$A$2:$D$3002,4,FALSE()))</f>
        <v>12</v>
      </c>
      <c r="G841" s="54" t="n">
        <v>6</v>
      </c>
      <c r="H841" s="55" t="n">
        <v>59</v>
      </c>
      <c r="I841" s="56" t="n">
        <f aca="false">IF(ISERROR(F841*G841+H841),0,F841*G841+H841)</f>
        <v>131</v>
      </c>
      <c r="J841" s="57" t="n">
        <f aca="false">IF(ISERROR(D841*I841),0,D841*I841)</f>
        <v>101656</v>
      </c>
      <c r="K841" s="58" t="s">
        <v>840</v>
      </c>
      <c r="L841" s="47" t="n">
        <v>11</v>
      </c>
    </row>
    <row r="842" customFormat="false" ht="13.5" hidden="false" customHeight="false" outlineLevel="0" collapsed="false">
      <c r="A842" s="48" t="n">
        <v>840</v>
      </c>
      <c r="B842" s="49" t="n">
        <v>119</v>
      </c>
      <c r="C842" s="50" t="str">
        <f aca="false">IF(ISERROR(VLOOKUP(B842,商品マスター!$A$2:$D$3002,2,FALSE())),"",VLOOKUP(B842,商品マスター!$A$2:$D$3002,2,FALSE()))</f>
        <v>天ぷら粉　小袋</v>
      </c>
      <c r="D842" s="51" t="n">
        <f aca="false">IF(E842&gt;0,E842,IF(ISERROR(VLOOKUP(B842,商品マスター!$A$2:$D$3002,3,FALSE())),0,VLOOKUP(B842,商品マスター!$A$2:$D$3002,3,FALSE())))</f>
        <v>247</v>
      </c>
      <c r="E842" s="52"/>
      <c r="F842" s="53" t="n">
        <f aca="false">IF(ISERROR(VLOOKUP(B842,商品マスター!$A$2:$D$3002,4,FALSE())),0,VLOOKUP(B842,商品マスター!$A$2:$D$3002,4,FALSE()))</f>
        <v>10</v>
      </c>
      <c r="G842" s="54" t="n">
        <v>15</v>
      </c>
      <c r="H842" s="55" t="n">
        <v>59</v>
      </c>
      <c r="I842" s="56" t="n">
        <f aca="false">IF(ISERROR(F842*G842+H842),0,F842*G842+H842)</f>
        <v>209</v>
      </c>
      <c r="J842" s="57" t="n">
        <f aca="false">IF(ISERROR(D842*I842),0,D842*I842)</f>
        <v>51623</v>
      </c>
      <c r="K842" s="58" t="s">
        <v>841</v>
      </c>
      <c r="L842" s="47" t="n">
        <v>11</v>
      </c>
    </row>
    <row r="843" customFormat="false" ht="13.5" hidden="false" customHeight="false" outlineLevel="0" collapsed="false">
      <c r="A843" s="48" t="n">
        <v>841</v>
      </c>
      <c r="B843" s="49" t="n">
        <v>191</v>
      </c>
      <c r="C843" s="50" t="str">
        <f aca="false">IF(ISERROR(VLOOKUP(B843,商品マスター!$A$2:$D$3002,2,FALSE())),"",VLOOKUP(B843,商品マスター!$A$2:$D$3002,2,FALSE()))</f>
        <v>かんぴょう　群馬名産白長</v>
      </c>
      <c r="D843" s="51" t="n">
        <f aca="false">IF(E843&gt;0,E843,IF(ISERROR(VLOOKUP(B843,商品マスター!$A$2:$D$3002,3,FALSE())),0,VLOOKUP(B843,商品マスター!$A$2:$D$3002,3,FALSE())))</f>
        <v>497</v>
      </c>
      <c r="E843" s="52"/>
      <c r="F843" s="53" t="n">
        <f aca="false">IF(ISERROR(VLOOKUP(B843,商品マスター!$A$2:$D$3002,4,FALSE())),0,VLOOKUP(B843,商品マスター!$A$2:$D$3002,4,FALSE()))</f>
        <v>10</v>
      </c>
      <c r="G843" s="54" t="n">
        <v>19</v>
      </c>
      <c r="H843" s="55" t="n">
        <v>59</v>
      </c>
      <c r="I843" s="56" t="n">
        <f aca="false">IF(ISERROR(F843*G843+H843),0,F843*G843+H843)</f>
        <v>249</v>
      </c>
      <c r="J843" s="57" t="n">
        <f aca="false">IF(ISERROR(D843*I843),0,D843*I843)</f>
        <v>123753</v>
      </c>
      <c r="K843" s="58" t="s">
        <v>842</v>
      </c>
      <c r="L843" s="47" t="n">
        <v>11</v>
      </c>
    </row>
    <row r="844" customFormat="false" ht="13.5" hidden="false" customHeight="false" outlineLevel="0" collapsed="false">
      <c r="A844" s="48" t="n">
        <v>842</v>
      </c>
      <c r="B844" s="49" t="n">
        <v>250</v>
      </c>
      <c r="C844" s="50" t="str">
        <f aca="false">IF(ISERROR(VLOOKUP(B844,商品マスター!$A$2:$D$3002,2,FALSE())),"",VLOOKUP(B844,商品マスター!$A$2:$D$3002,2,FALSE()))</f>
        <v>徳用醤油</v>
      </c>
      <c r="D844" s="51" t="n">
        <f aca="false">IF(E844&gt;0,E844,IF(ISERROR(VLOOKUP(B844,商品マスター!$A$2:$D$3002,3,FALSE())),0,VLOOKUP(B844,商品マスター!$A$2:$D$3002,3,FALSE())))</f>
        <v>1029</v>
      </c>
      <c r="E844" s="52"/>
      <c r="F844" s="53" t="n">
        <f aca="false">IF(ISERROR(VLOOKUP(B844,商品マスター!$A$2:$D$3002,4,FALSE())),0,VLOOKUP(B844,商品マスター!$A$2:$D$3002,4,FALSE()))</f>
        <v>12</v>
      </c>
      <c r="G844" s="54" t="n">
        <v>21</v>
      </c>
      <c r="H844" s="55" t="n">
        <v>59</v>
      </c>
      <c r="I844" s="56" t="n">
        <f aca="false">IF(ISERROR(F844*G844+H844),0,F844*G844+H844)</f>
        <v>311</v>
      </c>
      <c r="J844" s="57" t="n">
        <f aca="false">IF(ISERROR(D844*I844),0,D844*I844)</f>
        <v>320019</v>
      </c>
      <c r="K844" s="58" t="s">
        <v>843</v>
      </c>
      <c r="L844" s="47" t="n">
        <v>11</v>
      </c>
    </row>
    <row r="845" customFormat="false" ht="13.5" hidden="false" customHeight="false" outlineLevel="0" collapsed="false">
      <c r="A845" s="48" t="n">
        <v>843</v>
      </c>
      <c r="B845" s="49" t="n">
        <v>350</v>
      </c>
      <c r="C845" s="50" t="str">
        <f aca="false">IF(ISERROR(VLOOKUP(B845,商品マスター!$A$2:$D$3002,2,FALSE())),"",VLOOKUP(B845,商品マスター!$A$2:$D$3002,2,FALSE()))</f>
        <v>商品名称  350</v>
      </c>
      <c r="D845" s="51" t="n">
        <f aca="false">IF(E845&gt;0,E845,IF(ISERROR(VLOOKUP(B845,商品マスター!$A$2:$D$3002,3,FALSE())),0,VLOOKUP(B845,商品マスター!$A$2:$D$3002,3,FALSE())))</f>
        <v>315</v>
      </c>
      <c r="E845" s="52"/>
      <c r="F845" s="53" t="n">
        <f aca="false">IF(ISERROR(VLOOKUP(B845,商品マスター!$A$2:$D$3002,4,FALSE())),0,VLOOKUP(B845,商品マスター!$A$2:$D$3002,4,FALSE()))</f>
        <v>20</v>
      </c>
      <c r="G845" s="54" t="n">
        <v>27</v>
      </c>
      <c r="H845" s="55" t="n">
        <v>59</v>
      </c>
      <c r="I845" s="56" t="n">
        <f aca="false">IF(ISERROR(F845*G845+H845),0,F845*G845+H845)</f>
        <v>599</v>
      </c>
      <c r="J845" s="57" t="n">
        <f aca="false">IF(ISERROR(D845*I845),0,D845*I845)</f>
        <v>188685</v>
      </c>
      <c r="K845" s="58" t="s">
        <v>844</v>
      </c>
      <c r="L845" s="47" t="n">
        <v>11</v>
      </c>
    </row>
    <row r="846" customFormat="false" ht="13.5" hidden="false" customHeight="false" outlineLevel="0" collapsed="false">
      <c r="A846" s="48" t="n">
        <v>844</v>
      </c>
      <c r="B846" s="49" t="n">
        <v>376</v>
      </c>
      <c r="C846" s="50" t="str">
        <f aca="false">IF(ISERROR(VLOOKUP(B846,商品マスター!$A$2:$D$3002,2,FALSE())),"",VLOOKUP(B846,商品マスター!$A$2:$D$3002,2,FALSE()))</f>
        <v>商品名称  376</v>
      </c>
      <c r="D846" s="51" t="n">
        <f aca="false">IF(E846&gt;0,E846,IF(ISERROR(VLOOKUP(B846,商品マスター!$A$2:$D$3002,3,FALSE())),0,VLOOKUP(B846,商品マスター!$A$2:$D$3002,3,FALSE())))</f>
        <v>1066</v>
      </c>
      <c r="E846" s="52"/>
      <c r="F846" s="53" t="n">
        <f aca="false">IF(ISERROR(VLOOKUP(B846,商品マスター!$A$2:$D$3002,4,FALSE())),0,VLOOKUP(B846,商品マスター!$A$2:$D$3002,4,FALSE()))</f>
        <v>12</v>
      </c>
      <c r="G846" s="54" t="n">
        <v>14</v>
      </c>
      <c r="H846" s="55" t="n">
        <v>59</v>
      </c>
      <c r="I846" s="56" t="n">
        <f aca="false">IF(ISERROR(F846*G846+H846),0,F846*G846+H846)</f>
        <v>227</v>
      </c>
      <c r="J846" s="57" t="n">
        <f aca="false">IF(ISERROR(D846*I846),0,D846*I846)</f>
        <v>241982</v>
      </c>
      <c r="K846" s="58" t="s">
        <v>845</v>
      </c>
      <c r="L846" s="47" t="n">
        <v>11</v>
      </c>
    </row>
    <row r="847" customFormat="false" ht="13.5" hidden="false" customHeight="false" outlineLevel="0" collapsed="false">
      <c r="A847" s="48" t="n">
        <v>845</v>
      </c>
      <c r="B847" s="49" t="n">
        <v>412</v>
      </c>
      <c r="C847" s="50" t="str">
        <f aca="false">IF(ISERROR(VLOOKUP(B847,商品マスター!$A$2:$D$3002,2,FALSE())),"",VLOOKUP(B847,商品マスター!$A$2:$D$3002,2,FALSE()))</f>
        <v>商品名称  412</v>
      </c>
      <c r="D847" s="51" t="n">
        <f aca="false">IF(E847&gt;0,E847,IF(ISERROR(VLOOKUP(B847,商品マスター!$A$2:$D$3002,3,FALSE())),0,VLOOKUP(B847,商品マスター!$A$2:$D$3002,3,FALSE())))</f>
        <v>1410</v>
      </c>
      <c r="E847" s="52"/>
      <c r="F847" s="53" t="n">
        <f aca="false">IF(ISERROR(VLOOKUP(B847,商品マスター!$A$2:$D$3002,4,FALSE())),0,VLOOKUP(B847,商品マスター!$A$2:$D$3002,4,FALSE()))</f>
        <v>12</v>
      </c>
      <c r="G847" s="54" t="n">
        <v>18</v>
      </c>
      <c r="H847" s="55" t="n">
        <v>59</v>
      </c>
      <c r="I847" s="56" t="n">
        <f aca="false">IF(ISERROR(F847*G847+H847),0,F847*G847+H847)</f>
        <v>275</v>
      </c>
      <c r="J847" s="57" t="n">
        <f aca="false">IF(ISERROR(D847*I847),0,D847*I847)</f>
        <v>387750</v>
      </c>
      <c r="K847" s="58" t="s">
        <v>846</v>
      </c>
      <c r="L847" s="47" t="n">
        <v>11</v>
      </c>
    </row>
    <row r="848" customFormat="false" ht="13.5" hidden="false" customHeight="false" outlineLevel="0" collapsed="false">
      <c r="A848" s="48" t="n">
        <v>846</v>
      </c>
      <c r="B848" s="49" t="n">
        <v>422</v>
      </c>
      <c r="C848" s="50" t="str">
        <f aca="false">IF(ISERROR(VLOOKUP(B848,商品マスター!$A$2:$D$3002,2,FALSE())),"",VLOOKUP(B848,商品マスター!$A$2:$D$3002,2,FALSE()))</f>
        <v>商品名称  422</v>
      </c>
      <c r="D848" s="51" t="n">
        <f aca="false">IF(E848&gt;0,E848,IF(ISERROR(VLOOKUP(B848,商品マスター!$A$2:$D$3002,3,FALSE())),0,VLOOKUP(B848,商品マスター!$A$2:$D$3002,3,FALSE())))</f>
        <v>1647</v>
      </c>
      <c r="E848" s="52"/>
      <c r="F848" s="53" t="n">
        <f aca="false">IF(ISERROR(VLOOKUP(B848,商品マスター!$A$2:$D$3002,4,FALSE())),0,VLOOKUP(B848,商品マスター!$A$2:$D$3002,4,FALSE()))</f>
        <v>20</v>
      </c>
      <c r="G848" s="54" t="n">
        <v>21</v>
      </c>
      <c r="H848" s="55" t="n">
        <v>59</v>
      </c>
      <c r="I848" s="56" t="n">
        <f aca="false">IF(ISERROR(F848*G848+H848),0,F848*G848+H848)</f>
        <v>479</v>
      </c>
      <c r="J848" s="57" t="n">
        <f aca="false">IF(ISERROR(D848*I848),0,D848*I848)</f>
        <v>788913</v>
      </c>
      <c r="K848" s="58" t="s">
        <v>847</v>
      </c>
      <c r="L848" s="47" t="n">
        <v>11</v>
      </c>
    </row>
    <row r="849" customFormat="false" ht="13.5" hidden="false" customHeight="false" outlineLevel="0" collapsed="false">
      <c r="A849" s="48" t="n">
        <v>847</v>
      </c>
      <c r="B849" s="49" t="n">
        <v>428</v>
      </c>
      <c r="C849" s="50" t="str">
        <f aca="false">IF(ISERROR(VLOOKUP(B849,商品マスター!$A$2:$D$3002,2,FALSE())),"",VLOOKUP(B849,商品マスター!$A$2:$D$3002,2,FALSE()))</f>
        <v>商品名称  428</v>
      </c>
      <c r="D849" s="51" t="n">
        <f aca="false">IF(E849&gt;0,E849,IF(ISERROR(VLOOKUP(B849,商品マスター!$A$2:$D$3002,3,FALSE())),0,VLOOKUP(B849,商品マスター!$A$2:$D$3002,3,FALSE())))</f>
        <v>1146</v>
      </c>
      <c r="E849" s="52"/>
      <c r="F849" s="53" t="n">
        <f aca="false">IF(ISERROR(VLOOKUP(B849,商品マスター!$A$2:$D$3002,4,FALSE())),0,VLOOKUP(B849,商品マスター!$A$2:$D$3002,4,FALSE()))</f>
        <v>20</v>
      </c>
      <c r="G849" s="54" t="n">
        <v>30</v>
      </c>
      <c r="H849" s="55" t="n">
        <v>59</v>
      </c>
      <c r="I849" s="56" t="n">
        <f aca="false">IF(ISERROR(F849*G849+H849),0,F849*G849+H849)</f>
        <v>659</v>
      </c>
      <c r="J849" s="57" t="n">
        <f aca="false">IF(ISERROR(D849*I849),0,D849*I849)</f>
        <v>755214</v>
      </c>
      <c r="K849" s="58" t="s">
        <v>848</v>
      </c>
      <c r="L849" s="47" t="n">
        <v>11</v>
      </c>
    </row>
    <row r="850" customFormat="false" ht="13.5" hidden="false" customHeight="false" outlineLevel="0" collapsed="false">
      <c r="A850" s="48" t="n">
        <v>848</v>
      </c>
      <c r="B850" s="49" t="n">
        <v>446</v>
      </c>
      <c r="C850" s="50" t="str">
        <f aca="false">IF(ISERROR(VLOOKUP(B850,商品マスター!$A$2:$D$3002,2,FALSE())),"",VLOOKUP(B850,商品マスター!$A$2:$D$3002,2,FALSE()))</f>
        <v>商品名称  446</v>
      </c>
      <c r="D850" s="51" t="n">
        <f aca="false">IF(E850&gt;0,E850,IF(ISERROR(VLOOKUP(B850,商品マスター!$A$2:$D$3002,3,FALSE())),0,VLOOKUP(B850,商品マスター!$A$2:$D$3002,3,FALSE())))</f>
        <v>1122</v>
      </c>
      <c r="E850" s="52"/>
      <c r="F850" s="53" t="n">
        <f aca="false">IF(ISERROR(VLOOKUP(B850,商品マスター!$A$2:$D$3002,4,FALSE())),0,VLOOKUP(B850,商品マスター!$A$2:$D$3002,4,FALSE()))</f>
        <v>20</v>
      </c>
      <c r="G850" s="54" t="n">
        <v>28</v>
      </c>
      <c r="H850" s="55" t="n">
        <v>59</v>
      </c>
      <c r="I850" s="56" t="n">
        <f aca="false">IF(ISERROR(F850*G850+H850),0,F850*G850+H850)</f>
        <v>619</v>
      </c>
      <c r="J850" s="57" t="n">
        <f aca="false">IF(ISERROR(D850*I850),0,D850*I850)</f>
        <v>694518</v>
      </c>
      <c r="K850" s="58" t="s">
        <v>849</v>
      </c>
      <c r="L850" s="47" t="n">
        <v>11</v>
      </c>
    </row>
    <row r="851" customFormat="false" ht="13.5" hidden="false" customHeight="false" outlineLevel="0" collapsed="false">
      <c r="A851" s="48" t="n">
        <v>849</v>
      </c>
      <c r="B851" s="49" t="n">
        <v>458</v>
      </c>
      <c r="C851" s="50" t="str">
        <f aca="false">IF(ISERROR(VLOOKUP(B851,商品マスター!$A$2:$D$3002,2,FALSE())),"",VLOOKUP(B851,商品マスター!$A$2:$D$3002,2,FALSE()))</f>
        <v>商品名称  458</v>
      </c>
      <c r="D851" s="51" t="n">
        <f aca="false">IF(E851&gt;0,E851,IF(ISERROR(VLOOKUP(B851,商品マスター!$A$2:$D$3002,3,FALSE())),0,VLOOKUP(B851,商品マスター!$A$2:$D$3002,3,FALSE())))</f>
        <v>1806</v>
      </c>
      <c r="E851" s="52"/>
      <c r="F851" s="53" t="n">
        <f aca="false">IF(ISERROR(VLOOKUP(B851,商品マスター!$A$2:$D$3002,4,FALSE())),0,VLOOKUP(B851,商品マスター!$A$2:$D$3002,4,FALSE()))</f>
        <v>20</v>
      </c>
      <c r="G851" s="54" t="n">
        <v>12</v>
      </c>
      <c r="H851" s="55" t="n">
        <v>59</v>
      </c>
      <c r="I851" s="56" t="n">
        <f aca="false">IF(ISERROR(F851*G851+H851),0,F851*G851+H851)</f>
        <v>299</v>
      </c>
      <c r="J851" s="57" t="n">
        <f aca="false">IF(ISERROR(D851*I851),0,D851*I851)</f>
        <v>539994</v>
      </c>
      <c r="K851" s="58" t="s">
        <v>850</v>
      </c>
      <c r="L851" s="47" t="n">
        <v>11</v>
      </c>
    </row>
    <row r="852" customFormat="false" ht="13.5" hidden="false" customHeight="false" outlineLevel="0" collapsed="false">
      <c r="A852" s="48" t="n">
        <v>850</v>
      </c>
      <c r="B852" s="49" t="n">
        <v>479</v>
      </c>
      <c r="C852" s="50" t="str">
        <f aca="false">IF(ISERROR(VLOOKUP(B852,商品マスター!$A$2:$D$3002,2,FALSE())),"",VLOOKUP(B852,商品マスター!$A$2:$D$3002,2,FALSE()))</f>
        <v>商品名称  479</v>
      </c>
      <c r="D852" s="51" t="n">
        <f aca="false">IF(E852&gt;0,E852,IF(ISERROR(VLOOKUP(B852,商品マスター!$A$2:$D$3002,3,FALSE())),0,VLOOKUP(B852,商品マスター!$A$2:$D$3002,3,FALSE())))</f>
        <v>864</v>
      </c>
      <c r="E852" s="52"/>
      <c r="F852" s="53" t="n">
        <f aca="false">IF(ISERROR(VLOOKUP(B852,商品マスター!$A$2:$D$3002,4,FALSE())),0,VLOOKUP(B852,商品マスター!$A$2:$D$3002,4,FALSE()))</f>
        <v>10</v>
      </c>
      <c r="G852" s="54" t="n">
        <v>21</v>
      </c>
      <c r="H852" s="55" t="n">
        <v>59</v>
      </c>
      <c r="I852" s="56" t="n">
        <f aca="false">IF(ISERROR(F852*G852+H852),0,F852*G852+H852)</f>
        <v>269</v>
      </c>
      <c r="J852" s="57" t="n">
        <f aca="false">IF(ISERROR(D852*I852),0,D852*I852)</f>
        <v>232416</v>
      </c>
      <c r="K852" s="58" t="s">
        <v>851</v>
      </c>
      <c r="L852" s="47" t="n">
        <v>11</v>
      </c>
    </row>
    <row r="853" customFormat="false" ht="13.5" hidden="false" customHeight="false" outlineLevel="0" collapsed="false">
      <c r="A853" s="48" t="n">
        <v>851</v>
      </c>
      <c r="B853" s="49" t="n">
        <v>527</v>
      </c>
      <c r="C853" s="50" t="str">
        <f aca="false">IF(ISERROR(VLOOKUP(B853,商品マスター!$A$2:$D$3002,2,FALSE())),"",VLOOKUP(B853,商品マスター!$A$2:$D$3002,2,FALSE()))</f>
        <v>商品名称  527</v>
      </c>
      <c r="D853" s="51" t="n">
        <f aca="false">IF(E853&gt;0,E853,IF(ISERROR(VLOOKUP(B853,商品マスター!$A$2:$D$3002,3,FALSE())),0,VLOOKUP(B853,商品マスター!$A$2:$D$3002,3,FALSE())))</f>
        <v>939</v>
      </c>
      <c r="E853" s="52"/>
      <c r="F853" s="53" t="n">
        <f aca="false">IF(ISERROR(VLOOKUP(B853,商品マスター!$A$2:$D$3002,4,FALSE())),0,VLOOKUP(B853,商品マスター!$A$2:$D$3002,4,FALSE()))</f>
        <v>10</v>
      </c>
      <c r="G853" s="54" t="n">
        <v>16</v>
      </c>
      <c r="H853" s="55" t="n">
        <v>59</v>
      </c>
      <c r="I853" s="56" t="n">
        <f aca="false">IF(ISERROR(F853*G853+H853),0,F853*G853+H853)</f>
        <v>219</v>
      </c>
      <c r="J853" s="57" t="n">
        <f aca="false">IF(ISERROR(D853*I853),0,D853*I853)</f>
        <v>205641</v>
      </c>
      <c r="K853" s="58" t="s">
        <v>852</v>
      </c>
      <c r="L853" s="47" t="n">
        <v>11</v>
      </c>
    </row>
    <row r="854" customFormat="false" ht="13.5" hidden="false" customHeight="false" outlineLevel="0" collapsed="false">
      <c r="A854" s="48" t="n">
        <v>852</v>
      </c>
      <c r="B854" s="49" t="n">
        <v>549</v>
      </c>
      <c r="C854" s="50" t="str">
        <f aca="false">IF(ISERROR(VLOOKUP(B854,商品マスター!$A$2:$D$3002,2,FALSE())),"",VLOOKUP(B854,商品マスター!$A$2:$D$3002,2,FALSE()))</f>
        <v>商品名称  549</v>
      </c>
      <c r="D854" s="51" t="n">
        <f aca="false">IF(E854&gt;0,E854,IF(ISERROR(VLOOKUP(B854,商品マスター!$A$2:$D$3002,3,FALSE())),0,VLOOKUP(B854,商品マスター!$A$2:$D$3002,3,FALSE())))</f>
        <v>1821</v>
      </c>
      <c r="E854" s="52"/>
      <c r="F854" s="53" t="n">
        <f aca="false">IF(ISERROR(VLOOKUP(B854,商品マスター!$A$2:$D$3002,4,FALSE())),0,VLOOKUP(B854,商品マスター!$A$2:$D$3002,4,FALSE()))</f>
        <v>24</v>
      </c>
      <c r="G854" s="54" t="n">
        <v>29</v>
      </c>
      <c r="H854" s="55" t="n">
        <v>59</v>
      </c>
      <c r="I854" s="56" t="n">
        <f aca="false">IF(ISERROR(F854*G854+H854),0,F854*G854+H854)</f>
        <v>755</v>
      </c>
      <c r="J854" s="57" t="n">
        <f aca="false">IF(ISERROR(D854*I854),0,D854*I854)</f>
        <v>1374855</v>
      </c>
      <c r="K854" s="58" t="s">
        <v>853</v>
      </c>
      <c r="L854" s="47" t="n">
        <v>11</v>
      </c>
    </row>
    <row r="855" customFormat="false" ht="13.5" hidden="false" customHeight="false" outlineLevel="0" collapsed="false">
      <c r="A855" s="48" t="n">
        <v>853</v>
      </c>
      <c r="B855" s="49" t="n">
        <v>651</v>
      </c>
      <c r="C855" s="50" t="str">
        <f aca="false">IF(ISERROR(VLOOKUP(B855,商品マスター!$A$2:$D$3002,2,FALSE())),"",VLOOKUP(B855,商品マスター!$A$2:$D$3002,2,FALSE()))</f>
        <v>商品名称  651</v>
      </c>
      <c r="D855" s="51" t="n">
        <f aca="false">IF(E855&gt;0,E855,IF(ISERROR(VLOOKUP(B855,商品マスター!$A$2:$D$3002,3,FALSE())),0,VLOOKUP(B855,商品マスター!$A$2:$D$3002,3,FALSE())))</f>
        <v>1759</v>
      </c>
      <c r="E855" s="52"/>
      <c r="F855" s="53" t="n">
        <f aca="false">IF(ISERROR(VLOOKUP(B855,商品マスター!$A$2:$D$3002,4,FALSE())),0,VLOOKUP(B855,商品マスター!$A$2:$D$3002,4,FALSE()))</f>
        <v>24</v>
      </c>
      <c r="G855" s="54" t="n">
        <v>20</v>
      </c>
      <c r="H855" s="55" t="n">
        <v>59</v>
      </c>
      <c r="I855" s="56" t="n">
        <f aca="false">IF(ISERROR(F855*G855+H855),0,F855*G855+H855)</f>
        <v>539</v>
      </c>
      <c r="J855" s="57" t="n">
        <f aca="false">IF(ISERROR(D855*I855),0,D855*I855)</f>
        <v>948101</v>
      </c>
      <c r="K855" s="58" t="s">
        <v>854</v>
      </c>
      <c r="L855" s="47" t="n">
        <v>11</v>
      </c>
    </row>
    <row r="856" customFormat="false" ht="13.5" hidden="false" customHeight="false" outlineLevel="0" collapsed="false">
      <c r="A856" s="48" t="n">
        <v>854</v>
      </c>
      <c r="B856" s="49" t="n">
        <v>744</v>
      </c>
      <c r="C856" s="50" t="str">
        <f aca="false">IF(ISERROR(VLOOKUP(B856,商品マスター!$A$2:$D$3002,2,FALSE())),"",VLOOKUP(B856,商品マスター!$A$2:$D$3002,2,FALSE()))</f>
        <v>商品名称  744</v>
      </c>
      <c r="D856" s="51" t="n">
        <f aca="false">IF(E856&gt;0,E856,IF(ISERROR(VLOOKUP(B856,商品マスター!$A$2:$D$3002,3,FALSE())),0,VLOOKUP(B856,商品マスター!$A$2:$D$3002,3,FALSE())))</f>
        <v>594</v>
      </c>
      <c r="E856" s="52"/>
      <c r="F856" s="53" t="n">
        <f aca="false">IF(ISERROR(VLOOKUP(B856,商品マスター!$A$2:$D$3002,4,FALSE())),0,VLOOKUP(B856,商品マスター!$A$2:$D$3002,4,FALSE()))</f>
        <v>60</v>
      </c>
      <c r="G856" s="54" t="n">
        <v>22</v>
      </c>
      <c r="H856" s="55" t="n">
        <v>59</v>
      </c>
      <c r="I856" s="56" t="n">
        <f aca="false">IF(ISERROR(F856*G856+H856),0,F856*G856+H856)</f>
        <v>1379</v>
      </c>
      <c r="J856" s="57" t="n">
        <f aca="false">IF(ISERROR(D856*I856),0,D856*I856)</f>
        <v>819126</v>
      </c>
      <c r="K856" s="58" t="s">
        <v>855</v>
      </c>
      <c r="L856" s="47" t="n">
        <v>11</v>
      </c>
    </row>
    <row r="857" customFormat="false" ht="13.5" hidden="false" customHeight="false" outlineLevel="0" collapsed="false">
      <c r="A857" s="48" t="n">
        <v>855</v>
      </c>
      <c r="B857" s="49" t="n">
        <v>747</v>
      </c>
      <c r="C857" s="50" t="str">
        <f aca="false">IF(ISERROR(VLOOKUP(B857,商品マスター!$A$2:$D$3002,2,FALSE())),"",VLOOKUP(B857,商品マスター!$A$2:$D$3002,2,FALSE()))</f>
        <v>商品名称  747</v>
      </c>
      <c r="D857" s="51" t="n">
        <f aca="false">IF(E857&gt;0,E857,IF(ISERROR(VLOOKUP(B857,商品マスター!$A$2:$D$3002,3,FALSE())),0,VLOOKUP(B857,商品マスター!$A$2:$D$3002,3,FALSE())))</f>
        <v>1138</v>
      </c>
      <c r="E857" s="52"/>
      <c r="F857" s="53" t="n">
        <f aca="false">IF(ISERROR(VLOOKUP(B857,商品マスター!$A$2:$D$3002,4,FALSE())),0,VLOOKUP(B857,商品マスター!$A$2:$D$3002,4,FALSE()))</f>
        <v>24</v>
      </c>
      <c r="G857" s="54" t="n">
        <v>9</v>
      </c>
      <c r="H857" s="55" t="n">
        <v>59</v>
      </c>
      <c r="I857" s="56" t="n">
        <f aca="false">IF(ISERROR(F857*G857+H857),0,F857*G857+H857)</f>
        <v>275</v>
      </c>
      <c r="J857" s="57" t="n">
        <f aca="false">IF(ISERROR(D857*I857),0,D857*I857)</f>
        <v>312950</v>
      </c>
      <c r="K857" s="58" t="s">
        <v>856</v>
      </c>
      <c r="L857" s="47" t="n">
        <v>11</v>
      </c>
    </row>
    <row r="858" customFormat="false" ht="13.5" hidden="false" customHeight="false" outlineLevel="0" collapsed="false">
      <c r="A858" s="48" t="n">
        <v>856</v>
      </c>
      <c r="B858" s="49" t="n">
        <v>788</v>
      </c>
      <c r="C858" s="50" t="str">
        <f aca="false">IF(ISERROR(VLOOKUP(B858,商品マスター!$A$2:$D$3002,2,FALSE())),"",VLOOKUP(B858,商品マスター!$A$2:$D$3002,2,FALSE()))</f>
        <v>商品名称  788</v>
      </c>
      <c r="D858" s="51" t="n">
        <f aca="false">IF(E858&gt;0,E858,IF(ISERROR(VLOOKUP(B858,商品マスター!$A$2:$D$3002,3,FALSE())),0,VLOOKUP(B858,商品マスター!$A$2:$D$3002,3,FALSE())))</f>
        <v>220</v>
      </c>
      <c r="E858" s="52"/>
      <c r="F858" s="53" t="n">
        <f aca="false">IF(ISERROR(VLOOKUP(B858,商品マスター!$A$2:$D$3002,4,FALSE())),0,VLOOKUP(B858,商品マスター!$A$2:$D$3002,4,FALSE()))</f>
        <v>20</v>
      </c>
      <c r="G858" s="54" t="n">
        <v>18</v>
      </c>
      <c r="H858" s="55" t="n">
        <v>59</v>
      </c>
      <c r="I858" s="56" t="n">
        <f aca="false">IF(ISERROR(F858*G858+H858),0,F858*G858+H858)</f>
        <v>419</v>
      </c>
      <c r="J858" s="57" t="n">
        <f aca="false">IF(ISERROR(D858*I858),0,D858*I858)</f>
        <v>92180</v>
      </c>
      <c r="K858" s="58" t="s">
        <v>857</v>
      </c>
      <c r="L858" s="47" t="n">
        <v>11</v>
      </c>
    </row>
    <row r="859" customFormat="false" ht="13.5" hidden="false" customHeight="false" outlineLevel="0" collapsed="false">
      <c r="A859" s="48" t="n">
        <v>857</v>
      </c>
      <c r="B859" s="49" t="n">
        <v>818</v>
      </c>
      <c r="C859" s="50" t="str">
        <f aca="false">IF(ISERROR(VLOOKUP(B859,商品マスター!$A$2:$D$3002,2,FALSE())),"",VLOOKUP(B859,商品マスター!$A$2:$D$3002,2,FALSE()))</f>
        <v>商品名称  818</v>
      </c>
      <c r="D859" s="51" t="n">
        <f aca="false">IF(E859&gt;0,E859,IF(ISERROR(VLOOKUP(B859,商品マスター!$A$2:$D$3002,3,FALSE())),0,VLOOKUP(B859,商品マスター!$A$2:$D$3002,3,FALSE())))</f>
        <v>567</v>
      </c>
      <c r="E859" s="52"/>
      <c r="F859" s="53" t="n">
        <f aca="false">IF(ISERROR(VLOOKUP(B859,商品マスター!$A$2:$D$3002,4,FALSE())),0,VLOOKUP(B859,商品マスター!$A$2:$D$3002,4,FALSE()))</f>
        <v>20</v>
      </c>
      <c r="G859" s="54" t="n">
        <v>6</v>
      </c>
      <c r="H859" s="55" t="n">
        <v>59</v>
      </c>
      <c r="I859" s="56" t="n">
        <f aca="false">IF(ISERROR(F859*G859+H859),0,F859*G859+H859)</f>
        <v>179</v>
      </c>
      <c r="J859" s="57" t="n">
        <f aca="false">IF(ISERROR(D859*I859),0,D859*I859)</f>
        <v>101493</v>
      </c>
      <c r="K859" s="58" t="s">
        <v>858</v>
      </c>
      <c r="L859" s="47" t="n">
        <v>11</v>
      </c>
    </row>
    <row r="860" customFormat="false" ht="13.5" hidden="false" customHeight="false" outlineLevel="0" collapsed="false">
      <c r="A860" s="48" t="n">
        <v>858</v>
      </c>
      <c r="B860" s="49" t="n">
        <v>885</v>
      </c>
      <c r="C860" s="50" t="str">
        <f aca="false">IF(ISERROR(VLOOKUP(B860,商品マスター!$A$2:$D$3002,2,FALSE())),"",VLOOKUP(B860,商品マスター!$A$2:$D$3002,2,FALSE()))</f>
        <v>商品名称  885</v>
      </c>
      <c r="D860" s="51" t="n">
        <f aca="false">IF(E860&gt;0,E860,IF(ISERROR(VLOOKUP(B860,商品マスター!$A$2:$D$3002,3,FALSE())),0,VLOOKUP(B860,商品マスター!$A$2:$D$3002,3,FALSE())))</f>
        <v>1115</v>
      </c>
      <c r="E860" s="52"/>
      <c r="F860" s="53" t="n">
        <f aca="false">IF(ISERROR(VLOOKUP(B860,商品マスター!$A$2:$D$3002,4,FALSE())),0,VLOOKUP(B860,商品マスター!$A$2:$D$3002,4,FALSE()))</f>
        <v>24</v>
      </c>
      <c r="G860" s="54" t="n">
        <v>29</v>
      </c>
      <c r="H860" s="55" t="n">
        <v>59</v>
      </c>
      <c r="I860" s="56" t="n">
        <f aca="false">IF(ISERROR(F860*G860+H860),0,F860*G860+H860)</f>
        <v>755</v>
      </c>
      <c r="J860" s="57" t="n">
        <f aca="false">IF(ISERROR(D860*I860),0,D860*I860)</f>
        <v>841825</v>
      </c>
      <c r="K860" s="58" t="s">
        <v>859</v>
      </c>
      <c r="L860" s="47" t="n">
        <v>11</v>
      </c>
    </row>
    <row r="861" customFormat="false" ht="13.5" hidden="false" customHeight="false" outlineLevel="0" collapsed="false">
      <c r="A861" s="48" t="n">
        <v>859</v>
      </c>
      <c r="B861" s="49" t="n">
        <v>886</v>
      </c>
      <c r="C861" s="50" t="str">
        <f aca="false">IF(ISERROR(VLOOKUP(B861,商品マスター!$A$2:$D$3002,2,FALSE())),"",VLOOKUP(B861,商品マスター!$A$2:$D$3002,2,FALSE()))</f>
        <v>商品名称  886</v>
      </c>
      <c r="D861" s="51" t="n">
        <f aca="false">IF(E861&gt;0,E861,IF(ISERROR(VLOOKUP(B861,商品マスター!$A$2:$D$3002,3,FALSE())),0,VLOOKUP(B861,商品マスター!$A$2:$D$3002,3,FALSE())))</f>
        <v>1601</v>
      </c>
      <c r="E861" s="52"/>
      <c r="F861" s="53" t="n">
        <f aca="false">IF(ISERROR(VLOOKUP(B861,商品マスター!$A$2:$D$3002,4,FALSE())),0,VLOOKUP(B861,商品マスター!$A$2:$D$3002,4,FALSE()))</f>
        <v>12</v>
      </c>
      <c r="G861" s="54" t="n">
        <v>22</v>
      </c>
      <c r="H861" s="55" t="n">
        <v>59</v>
      </c>
      <c r="I861" s="56" t="n">
        <f aca="false">IF(ISERROR(F861*G861+H861),0,F861*G861+H861)</f>
        <v>323</v>
      </c>
      <c r="J861" s="57" t="n">
        <f aca="false">IF(ISERROR(D861*I861),0,D861*I861)</f>
        <v>517123</v>
      </c>
      <c r="K861" s="58" t="s">
        <v>860</v>
      </c>
      <c r="L861" s="47" t="n">
        <v>11</v>
      </c>
    </row>
    <row r="862" customFormat="false" ht="13.5" hidden="false" customHeight="false" outlineLevel="0" collapsed="false">
      <c r="A862" s="48" t="n">
        <v>860</v>
      </c>
      <c r="B862" s="49" t="n">
        <v>1024</v>
      </c>
      <c r="C862" s="50" t="str">
        <f aca="false">IF(ISERROR(VLOOKUP(B862,商品マスター!$A$2:$D$3002,2,FALSE())),"",VLOOKUP(B862,商品マスター!$A$2:$D$3002,2,FALSE()))</f>
        <v>商品名称  1024</v>
      </c>
      <c r="D862" s="51" t="n">
        <f aca="false">IF(E862&gt;0,E862,IF(ISERROR(VLOOKUP(B862,商品マスター!$A$2:$D$3002,3,FALSE())),0,VLOOKUP(B862,商品マスター!$A$2:$D$3002,3,FALSE())))</f>
        <v>622</v>
      </c>
      <c r="E862" s="52"/>
      <c r="F862" s="53" t="n">
        <f aca="false">IF(ISERROR(VLOOKUP(B862,商品マスター!$A$2:$D$3002,4,FALSE())),0,VLOOKUP(B862,商品マスター!$A$2:$D$3002,4,FALSE()))</f>
        <v>12</v>
      </c>
      <c r="G862" s="54" t="n">
        <v>27</v>
      </c>
      <c r="H862" s="55" t="n">
        <v>59</v>
      </c>
      <c r="I862" s="56" t="n">
        <f aca="false">IF(ISERROR(F862*G862+H862),0,F862*G862+H862)</f>
        <v>383</v>
      </c>
      <c r="J862" s="57" t="n">
        <f aca="false">IF(ISERROR(D862*I862),0,D862*I862)</f>
        <v>238226</v>
      </c>
      <c r="K862" s="58" t="s">
        <v>861</v>
      </c>
      <c r="L862" s="47" t="n">
        <v>11</v>
      </c>
    </row>
    <row r="863" customFormat="false" ht="13.5" hidden="false" customHeight="false" outlineLevel="0" collapsed="false">
      <c r="A863" s="48" t="n">
        <v>861</v>
      </c>
      <c r="B863" s="49" t="n">
        <v>1207</v>
      </c>
      <c r="C863" s="50" t="str">
        <f aca="false">IF(ISERROR(VLOOKUP(B863,商品マスター!$A$2:$D$3002,2,FALSE())),"",VLOOKUP(B863,商品マスター!$A$2:$D$3002,2,FALSE()))</f>
        <v>商品名称  1207</v>
      </c>
      <c r="D863" s="51" t="n">
        <f aca="false">IF(E863&gt;0,E863,IF(ISERROR(VLOOKUP(B863,商品マスター!$A$2:$D$3002,3,FALSE())),0,VLOOKUP(B863,商品マスター!$A$2:$D$3002,3,FALSE())))</f>
        <v>373</v>
      </c>
      <c r="E863" s="52"/>
      <c r="F863" s="53" t="n">
        <f aca="false">IF(ISERROR(VLOOKUP(B863,商品マスター!$A$2:$D$3002,4,FALSE())),0,VLOOKUP(B863,商品マスター!$A$2:$D$3002,4,FALSE()))</f>
        <v>10</v>
      </c>
      <c r="G863" s="54" t="n">
        <v>8</v>
      </c>
      <c r="H863" s="55" t="n">
        <v>59</v>
      </c>
      <c r="I863" s="56" t="n">
        <f aca="false">IF(ISERROR(F863*G863+H863),0,F863*G863+H863)</f>
        <v>139</v>
      </c>
      <c r="J863" s="57" t="n">
        <f aca="false">IF(ISERROR(D863*I863),0,D863*I863)</f>
        <v>51847</v>
      </c>
      <c r="K863" s="58" t="s">
        <v>862</v>
      </c>
      <c r="L863" s="47" t="n">
        <v>11</v>
      </c>
    </row>
    <row r="864" customFormat="false" ht="13.5" hidden="false" customHeight="false" outlineLevel="0" collapsed="false">
      <c r="A864" s="48" t="n">
        <v>862</v>
      </c>
      <c r="B864" s="49" t="n">
        <v>1284</v>
      </c>
      <c r="C864" s="50" t="str">
        <f aca="false">IF(ISERROR(VLOOKUP(B864,商品マスター!$A$2:$D$3002,2,FALSE())),"",VLOOKUP(B864,商品マスター!$A$2:$D$3002,2,FALSE()))</f>
        <v>商品名称  1284</v>
      </c>
      <c r="D864" s="51" t="n">
        <f aca="false">IF(E864&gt;0,E864,IF(ISERROR(VLOOKUP(B864,商品マスター!$A$2:$D$3002,3,FALSE())),0,VLOOKUP(B864,商品マスター!$A$2:$D$3002,3,FALSE())))</f>
        <v>775</v>
      </c>
      <c r="E864" s="52"/>
      <c r="F864" s="53" t="n">
        <f aca="false">IF(ISERROR(VLOOKUP(B864,商品マスター!$A$2:$D$3002,4,FALSE())),0,VLOOKUP(B864,商品マスター!$A$2:$D$3002,4,FALSE()))</f>
        <v>60</v>
      </c>
      <c r="G864" s="54" t="n">
        <v>14</v>
      </c>
      <c r="H864" s="55" t="n">
        <v>59</v>
      </c>
      <c r="I864" s="56" t="n">
        <f aca="false">IF(ISERROR(F864*G864+H864),0,F864*G864+H864)</f>
        <v>899</v>
      </c>
      <c r="J864" s="57" t="n">
        <f aca="false">IF(ISERROR(D864*I864),0,D864*I864)</f>
        <v>696725</v>
      </c>
      <c r="K864" s="58" t="s">
        <v>863</v>
      </c>
      <c r="L864" s="47" t="n">
        <v>11</v>
      </c>
    </row>
    <row r="865" customFormat="false" ht="13.5" hidden="false" customHeight="false" outlineLevel="0" collapsed="false">
      <c r="A865" s="48" t="n">
        <v>863</v>
      </c>
      <c r="B865" s="49" t="n">
        <v>1479</v>
      </c>
      <c r="C865" s="50" t="str">
        <f aca="false">IF(ISERROR(VLOOKUP(B865,商品マスター!$A$2:$D$3002,2,FALSE())),"",VLOOKUP(B865,商品マスター!$A$2:$D$3002,2,FALSE()))</f>
        <v>商品名称  1479</v>
      </c>
      <c r="D865" s="51" t="n">
        <f aca="false">IF(E865&gt;0,E865,IF(ISERROR(VLOOKUP(B865,商品マスター!$A$2:$D$3002,3,FALSE())),0,VLOOKUP(B865,商品マスター!$A$2:$D$3002,3,FALSE())))</f>
        <v>375</v>
      </c>
      <c r="E865" s="52"/>
      <c r="F865" s="53" t="n">
        <f aca="false">IF(ISERROR(VLOOKUP(B865,商品マスター!$A$2:$D$3002,4,FALSE())),0,VLOOKUP(B865,商品マスター!$A$2:$D$3002,4,FALSE()))</f>
        <v>24</v>
      </c>
      <c r="G865" s="54" t="n">
        <v>28</v>
      </c>
      <c r="H865" s="55" t="n">
        <v>59</v>
      </c>
      <c r="I865" s="56" t="n">
        <f aca="false">IF(ISERROR(F865*G865+H865),0,F865*G865+H865)</f>
        <v>731</v>
      </c>
      <c r="J865" s="57" t="n">
        <f aca="false">IF(ISERROR(D865*I865),0,D865*I865)</f>
        <v>274125</v>
      </c>
      <c r="K865" s="58" t="s">
        <v>864</v>
      </c>
      <c r="L865" s="47" t="n">
        <v>11</v>
      </c>
    </row>
    <row r="866" customFormat="false" ht="13.5" hidden="false" customHeight="false" outlineLevel="0" collapsed="false">
      <c r="A866" s="48" t="n">
        <v>864</v>
      </c>
      <c r="B866" s="49" t="n">
        <v>1527</v>
      </c>
      <c r="C866" s="50" t="str">
        <f aca="false">IF(ISERROR(VLOOKUP(B866,商品マスター!$A$2:$D$3002,2,FALSE())),"",VLOOKUP(B866,商品マスター!$A$2:$D$3002,2,FALSE()))</f>
        <v>商品名称  1527</v>
      </c>
      <c r="D866" s="51" t="n">
        <f aca="false">IF(E866&gt;0,E866,IF(ISERROR(VLOOKUP(B866,商品マスター!$A$2:$D$3002,3,FALSE())),0,VLOOKUP(B866,商品マスター!$A$2:$D$3002,3,FALSE())))</f>
        <v>1124</v>
      </c>
      <c r="E866" s="52"/>
      <c r="F866" s="53" t="n">
        <f aca="false">IF(ISERROR(VLOOKUP(B866,商品マスター!$A$2:$D$3002,4,FALSE())),0,VLOOKUP(B866,商品マスター!$A$2:$D$3002,4,FALSE()))</f>
        <v>24</v>
      </c>
      <c r="G866" s="54" t="n">
        <v>1</v>
      </c>
      <c r="H866" s="55" t="n">
        <v>59</v>
      </c>
      <c r="I866" s="56" t="n">
        <f aca="false">IF(ISERROR(F866*G866+H866),0,F866*G866+H866)</f>
        <v>83</v>
      </c>
      <c r="J866" s="57" t="n">
        <f aca="false">IF(ISERROR(D866*I866),0,D866*I866)</f>
        <v>93292</v>
      </c>
      <c r="K866" s="58" t="s">
        <v>865</v>
      </c>
      <c r="L866" s="47" t="n">
        <v>11</v>
      </c>
    </row>
    <row r="867" customFormat="false" ht="13.5" hidden="false" customHeight="false" outlineLevel="0" collapsed="false">
      <c r="A867" s="48" t="n">
        <v>865</v>
      </c>
      <c r="B867" s="49" t="n">
        <v>1553</v>
      </c>
      <c r="C867" s="50" t="str">
        <f aca="false">IF(ISERROR(VLOOKUP(B867,商品マスター!$A$2:$D$3002,2,FALSE())),"",VLOOKUP(B867,商品マスター!$A$2:$D$3002,2,FALSE()))</f>
        <v>商品名称  1553</v>
      </c>
      <c r="D867" s="51" t="n">
        <f aca="false">IF(E867&gt;0,E867,IF(ISERROR(VLOOKUP(B867,商品マスター!$A$2:$D$3002,3,FALSE())),0,VLOOKUP(B867,商品マスター!$A$2:$D$3002,3,FALSE())))</f>
        <v>1819</v>
      </c>
      <c r="E867" s="52"/>
      <c r="F867" s="53" t="n">
        <f aca="false">IF(ISERROR(VLOOKUP(B867,商品マスター!$A$2:$D$3002,4,FALSE())),0,VLOOKUP(B867,商品マスター!$A$2:$D$3002,4,FALSE()))</f>
        <v>10</v>
      </c>
      <c r="G867" s="54" t="n">
        <v>17</v>
      </c>
      <c r="H867" s="55" t="n">
        <v>59</v>
      </c>
      <c r="I867" s="56" t="n">
        <f aca="false">IF(ISERROR(F867*G867+H867),0,F867*G867+H867)</f>
        <v>229</v>
      </c>
      <c r="J867" s="57" t="n">
        <f aca="false">IF(ISERROR(D867*I867),0,D867*I867)</f>
        <v>416551</v>
      </c>
      <c r="K867" s="58" t="s">
        <v>866</v>
      </c>
      <c r="L867" s="47" t="n">
        <v>11</v>
      </c>
    </row>
    <row r="868" customFormat="false" ht="13.5" hidden="false" customHeight="false" outlineLevel="0" collapsed="false">
      <c r="A868" s="48" t="n">
        <v>866</v>
      </c>
      <c r="B868" s="49" t="n">
        <v>1644</v>
      </c>
      <c r="C868" s="50" t="str">
        <f aca="false">IF(ISERROR(VLOOKUP(B868,商品マスター!$A$2:$D$3002,2,FALSE())),"",VLOOKUP(B868,商品マスター!$A$2:$D$3002,2,FALSE()))</f>
        <v>商品名称  1644</v>
      </c>
      <c r="D868" s="51" t="n">
        <f aca="false">IF(E868&gt;0,E868,IF(ISERROR(VLOOKUP(B868,商品マスター!$A$2:$D$3002,3,FALSE())),0,VLOOKUP(B868,商品マスター!$A$2:$D$3002,3,FALSE())))</f>
        <v>1496</v>
      </c>
      <c r="E868" s="52"/>
      <c r="F868" s="53" t="n">
        <f aca="false">IF(ISERROR(VLOOKUP(B868,商品マスター!$A$2:$D$3002,4,FALSE())),0,VLOOKUP(B868,商品マスター!$A$2:$D$3002,4,FALSE()))</f>
        <v>60</v>
      </c>
      <c r="G868" s="54" t="n">
        <v>18</v>
      </c>
      <c r="H868" s="55" t="n">
        <v>59</v>
      </c>
      <c r="I868" s="56" t="n">
        <f aca="false">IF(ISERROR(F868*G868+H868),0,F868*G868+H868)</f>
        <v>1139</v>
      </c>
      <c r="J868" s="57" t="n">
        <f aca="false">IF(ISERROR(D868*I868),0,D868*I868)</f>
        <v>1703944</v>
      </c>
      <c r="K868" s="58" t="s">
        <v>867</v>
      </c>
      <c r="L868" s="47" t="n">
        <v>11</v>
      </c>
    </row>
    <row r="869" customFormat="false" ht="13.5" hidden="false" customHeight="false" outlineLevel="0" collapsed="false">
      <c r="A869" s="48" t="n">
        <v>867</v>
      </c>
      <c r="B869" s="49" t="n">
        <v>1744</v>
      </c>
      <c r="C869" s="50" t="str">
        <f aca="false">IF(ISERROR(VLOOKUP(B869,商品マスター!$A$2:$D$3002,2,FALSE())),"",VLOOKUP(B869,商品マスター!$A$2:$D$3002,2,FALSE()))</f>
        <v>商品名称  1744</v>
      </c>
      <c r="D869" s="51" t="n">
        <f aca="false">IF(E869&gt;0,E869,IF(ISERROR(VLOOKUP(B869,商品マスター!$A$2:$D$3002,3,FALSE())),0,VLOOKUP(B869,商品マスター!$A$2:$D$3002,3,FALSE())))</f>
        <v>393</v>
      </c>
      <c r="E869" s="52"/>
      <c r="F869" s="53" t="n">
        <f aca="false">IF(ISERROR(VLOOKUP(B869,商品マスター!$A$2:$D$3002,4,FALSE())),0,VLOOKUP(B869,商品マスター!$A$2:$D$3002,4,FALSE()))</f>
        <v>12</v>
      </c>
      <c r="G869" s="54" t="n">
        <v>21</v>
      </c>
      <c r="H869" s="55" t="n">
        <v>59</v>
      </c>
      <c r="I869" s="56" t="n">
        <f aca="false">IF(ISERROR(F869*G869+H869),0,F869*G869+H869)</f>
        <v>311</v>
      </c>
      <c r="J869" s="57" t="n">
        <f aca="false">IF(ISERROR(D869*I869),0,D869*I869)</f>
        <v>122223</v>
      </c>
      <c r="K869" s="58" t="s">
        <v>868</v>
      </c>
      <c r="L869" s="47" t="n">
        <v>11</v>
      </c>
    </row>
    <row r="870" customFormat="false" ht="13.5" hidden="false" customHeight="false" outlineLevel="0" collapsed="false">
      <c r="A870" s="48" t="n">
        <v>868</v>
      </c>
      <c r="B870" s="49" t="n">
        <v>1756</v>
      </c>
      <c r="C870" s="50" t="str">
        <f aca="false">IF(ISERROR(VLOOKUP(B870,商品マスター!$A$2:$D$3002,2,FALSE())),"",VLOOKUP(B870,商品マスター!$A$2:$D$3002,2,FALSE()))</f>
        <v>商品名称  1756</v>
      </c>
      <c r="D870" s="51" t="n">
        <f aca="false">IF(E870&gt;0,E870,IF(ISERROR(VLOOKUP(B870,商品マスター!$A$2:$D$3002,3,FALSE())),0,VLOOKUP(B870,商品マスター!$A$2:$D$3002,3,FALSE())))</f>
        <v>1315</v>
      </c>
      <c r="E870" s="52"/>
      <c r="F870" s="53" t="n">
        <f aca="false">IF(ISERROR(VLOOKUP(B870,商品マスター!$A$2:$D$3002,4,FALSE())),0,VLOOKUP(B870,商品マスター!$A$2:$D$3002,4,FALSE()))</f>
        <v>12</v>
      </c>
      <c r="G870" s="54" t="n">
        <v>21</v>
      </c>
      <c r="H870" s="55" t="n">
        <v>59</v>
      </c>
      <c r="I870" s="56" t="n">
        <f aca="false">IF(ISERROR(F870*G870+H870),0,F870*G870+H870)</f>
        <v>311</v>
      </c>
      <c r="J870" s="57" t="n">
        <f aca="false">IF(ISERROR(D870*I870),0,D870*I870)</f>
        <v>408965</v>
      </c>
      <c r="K870" s="58" t="s">
        <v>869</v>
      </c>
      <c r="L870" s="47" t="n">
        <v>11</v>
      </c>
    </row>
    <row r="871" customFormat="false" ht="13.5" hidden="false" customHeight="false" outlineLevel="0" collapsed="false">
      <c r="A871" s="48" t="n">
        <v>869</v>
      </c>
      <c r="B871" s="49" t="n">
        <v>1804</v>
      </c>
      <c r="C871" s="50" t="str">
        <f aca="false">IF(ISERROR(VLOOKUP(B871,商品マスター!$A$2:$D$3002,2,FALSE())),"",VLOOKUP(B871,商品マスター!$A$2:$D$3002,2,FALSE()))</f>
        <v>商品名称  1804</v>
      </c>
      <c r="D871" s="51" t="n">
        <f aca="false">IF(E871&gt;0,E871,IF(ISERROR(VLOOKUP(B871,商品マスター!$A$2:$D$3002,3,FALSE())),0,VLOOKUP(B871,商品マスター!$A$2:$D$3002,3,FALSE())))</f>
        <v>961</v>
      </c>
      <c r="E871" s="52"/>
      <c r="F871" s="53" t="n">
        <f aca="false">IF(ISERROR(VLOOKUP(B871,商品マスター!$A$2:$D$3002,4,FALSE())),0,VLOOKUP(B871,商品マスター!$A$2:$D$3002,4,FALSE()))</f>
        <v>12</v>
      </c>
      <c r="G871" s="54" t="n">
        <v>30</v>
      </c>
      <c r="H871" s="55" t="n">
        <v>59</v>
      </c>
      <c r="I871" s="56" t="n">
        <f aca="false">IF(ISERROR(F871*G871+H871),0,F871*G871+H871)</f>
        <v>419</v>
      </c>
      <c r="J871" s="57" t="n">
        <f aca="false">IF(ISERROR(D871*I871),0,D871*I871)</f>
        <v>402659</v>
      </c>
      <c r="K871" s="58" t="s">
        <v>870</v>
      </c>
      <c r="L871" s="47" t="n">
        <v>11</v>
      </c>
    </row>
    <row r="872" customFormat="false" ht="13.5" hidden="false" customHeight="false" outlineLevel="0" collapsed="false">
      <c r="A872" s="48" t="n">
        <v>870</v>
      </c>
      <c r="B872" s="49" t="n">
        <v>1861</v>
      </c>
      <c r="C872" s="50" t="str">
        <f aca="false">IF(ISERROR(VLOOKUP(B872,商品マスター!$A$2:$D$3002,2,FALSE())),"",VLOOKUP(B872,商品マスター!$A$2:$D$3002,2,FALSE()))</f>
        <v>商品名称  1861</v>
      </c>
      <c r="D872" s="51" t="n">
        <f aca="false">IF(E872&gt;0,E872,IF(ISERROR(VLOOKUP(B872,商品マスター!$A$2:$D$3002,3,FALSE())),0,VLOOKUP(B872,商品マスター!$A$2:$D$3002,3,FALSE())))</f>
        <v>1874</v>
      </c>
      <c r="E872" s="52"/>
      <c r="F872" s="53" t="n">
        <f aca="false">IF(ISERROR(VLOOKUP(B872,商品マスター!$A$2:$D$3002,4,FALSE())),0,VLOOKUP(B872,商品マスター!$A$2:$D$3002,4,FALSE()))</f>
        <v>10</v>
      </c>
      <c r="G872" s="54" t="n">
        <v>5</v>
      </c>
      <c r="H872" s="55" t="n">
        <v>59</v>
      </c>
      <c r="I872" s="56" t="n">
        <f aca="false">IF(ISERROR(F872*G872+H872),0,F872*G872+H872)</f>
        <v>109</v>
      </c>
      <c r="J872" s="57" t="n">
        <f aca="false">IF(ISERROR(D872*I872),0,D872*I872)</f>
        <v>204266</v>
      </c>
      <c r="K872" s="58" t="s">
        <v>871</v>
      </c>
      <c r="L872" s="47" t="n">
        <v>11</v>
      </c>
    </row>
    <row r="873" customFormat="false" ht="13.5" hidden="false" customHeight="false" outlineLevel="0" collapsed="false">
      <c r="A873" s="48" t="n">
        <v>871</v>
      </c>
      <c r="B873" s="49" t="n">
        <v>1984</v>
      </c>
      <c r="C873" s="50" t="str">
        <f aca="false">IF(ISERROR(VLOOKUP(B873,商品マスター!$A$2:$D$3002,2,FALSE())),"",VLOOKUP(B873,商品マスター!$A$2:$D$3002,2,FALSE()))</f>
        <v>商品名称  1984</v>
      </c>
      <c r="D873" s="51" t="n">
        <f aca="false">IF(E873&gt;0,E873,IF(ISERROR(VLOOKUP(B873,商品マスター!$A$2:$D$3002,3,FALSE())),0,VLOOKUP(B873,商品マスター!$A$2:$D$3002,3,FALSE())))</f>
        <v>1588</v>
      </c>
      <c r="E873" s="52"/>
      <c r="F873" s="53" t="n">
        <f aca="false">IF(ISERROR(VLOOKUP(B873,商品マスター!$A$2:$D$3002,4,FALSE())),0,VLOOKUP(B873,商品マスター!$A$2:$D$3002,4,FALSE()))</f>
        <v>12</v>
      </c>
      <c r="G873" s="54" t="n">
        <v>28</v>
      </c>
      <c r="H873" s="55" t="n">
        <v>59</v>
      </c>
      <c r="I873" s="56" t="n">
        <f aca="false">IF(ISERROR(F873*G873+H873),0,F873*G873+H873)</f>
        <v>395</v>
      </c>
      <c r="J873" s="57" t="n">
        <f aca="false">IF(ISERROR(D873*I873),0,D873*I873)</f>
        <v>627260</v>
      </c>
      <c r="K873" s="58" t="s">
        <v>872</v>
      </c>
      <c r="L873" s="47" t="n">
        <v>11</v>
      </c>
    </row>
    <row r="874" customFormat="false" ht="13.5" hidden="false" customHeight="false" outlineLevel="0" collapsed="false">
      <c r="A874" s="48" t="n">
        <v>872</v>
      </c>
      <c r="B874" s="49" t="n">
        <v>2104</v>
      </c>
      <c r="C874" s="50" t="str">
        <f aca="false">IF(ISERROR(VLOOKUP(B874,商品マスター!$A$2:$D$3002,2,FALSE())),"",VLOOKUP(B874,商品マスター!$A$2:$D$3002,2,FALSE()))</f>
        <v>商品名称  2104</v>
      </c>
      <c r="D874" s="51" t="n">
        <f aca="false">IF(E874&gt;0,E874,IF(ISERROR(VLOOKUP(B874,商品マスター!$A$2:$D$3002,3,FALSE())),0,VLOOKUP(B874,商品マスター!$A$2:$D$3002,3,FALSE())))</f>
        <v>230</v>
      </c>
      <c r="E874" s="52"/>
      <c r="F874" s="53" t="n">
        <f aca="false">IF(ISERROR(VLOOKUP(B874,商品マスター!$A$2:$D$3002,4,FALSE())),0,VLOOKUP(B874,商品マスター!$A$2:$D$3002,4,FALSE()))</f>
        <v>12</v>
      </c>
      <c r="G874" s="54" t="n">
        <v>12</v>
      </c>
      <c r="H874" s="55" t="n">
        <v>59</v>
      </c>
      <c r="I874" s="56" t="n">
        <f aca="false">IF(ISERROR(F874*G874+H874),0,F874*G874+H874)</f>
        <v>203</v>
      </c>
      <c r="J874" s="57" t="n">
        <f aca="false">IF(ISERROR(D874*I874),0,D874*I874)</f>
        <v>46690</v>
      </c>
      <c r="K874" s="58" t="s">
        <v>873</v>
      </c>
      <c r="L874" s="47" t="n">
        <v>11</v>
      </c>
    </row>
    <row r="875" customFormat="false" ht="13.5" hidden="false" customHeight="false" outlineLevel="0" collapsed="false">
      <c r="A875" s="48" t="n">
        <v>873</v>
      </c>
      <c r="B875" s="49" t="n">
        <v>2131</v>
      </c>
      <c r="C875" s="50" t="str">
        <f aca="false">IF(ISERROR(VLOOKUP(B875,商品マスター!$A$2:$D$3002,2,FALSE())),"",VLOOKUP(B875,商品マスター!$A$2:$D$3002,2,FALSE()))</f>
        <v>商品名称  2131</v>
      </c>
      <c r="D875" s="51" t="n">
        <f aca="false">IF(E875&gt;0,E875,IF(ISERROR(VLOOKUP(B875,商品マスター!$A$2:$D$3002,3,FALSE())),0,VLOOKUP(B875,商品マスター!$A$2:$D$3002,3,FALSE())))</f>
        <v>904</v>
      </c>
      <c r="E875" s="52"/>
      <c r="F875" s="53" t="n">
        <f aca="false">IF(ISERROR(VLOOKUP(B875,商品マスター!$A$2:$D$3002,4,FALSE())),0,VLOOKUP(B875,商品マスター!$A$2:$D$3002,4,FALSE()))</f>
        <v>10</v>
      </c>
      <c r="G875" s="54" t="n">
        <v>16</v>
      </c>
      <c r="H875" s="55" t="n">
        <v>59</v>
      </c>
      <c r="I875" s="56" t="n">
        <f aca="false">IF(ISERROR(F875*G875+H875),0,F875*G875+H875)</f>
        <v>219</v>
      </c>
      <c r="J875" s="57" t="n">
        <f aca="false">IF(ISERROR(D875*I875),0,D875*I875)</f>
        <v>197976</v>
      </c>
      <c r="K875" s="58" t="s">
        <v>874</v>
      </c>
      <c r="L875" s="47" t="n">
        <v>11</v>
      </c>
    </row>
    <row r="876" customFormat="false" ht="13.5" hidden="false" customHeight="false" outlineLevel="0" collapsed="false">
      <c r="A876" s="48" t="n">
        <v>874</v>
      </c>
      <c r="B876" s="49" t="n">
        <v>2223</v>
      </c>
      <c r="C876" s="50" t="str">
        <f aca="false">IF(ISERROR(VLOOKUP(B876,商品マスター!$A$2:$D$3002,2,FALSE())),"",VLOOKUP(B876,商品マスター!$A$2:$D$3002,2,FALSE()))</f>
        <v>商品名称  2223</v>
      </c>
      <c r="D876" s="51" t="n">
        <f aca="false">IF(E876&gt;0,E876,IF(ISERROR(VLOOKUP(B876,商品マスター!$A$2:$D$3002,3,FALSE())),0,VLOOKUP(B876,商品マスター!$A$2:$D$3002,3,FALSE())))</f>
        <v>647</v>
      </c>
      <c r="E876" s="52"/>
      <c r="F876" s="53" t="n">
        <f aca="false">IF(ISERROR(VLOOKUP(B876,商品マスター!$A$2:$D$3002,4,FALSE())),0,VLOOKUP(B876,商品マスター!$A$2:$D$3002,4,FALSE()))</f>
        <v>24</v>
      </c>
      <c r="G876" s="54" t="n">
        <v>24</v>
      </c>
      <c r="H876" s="55" t="n">
        <v>59</v>
      </c>
      <c r="I876" s="56" t="n">
        <f aca="false">IF(ISERROR(F876*G876+H876),0,F876*G876+H876)</f>
        <v>635</v>
      </c>
      <c r="J876" s="57" t="n">
        <f aca="false">IF(ISERROR(D876*I876),0,D876*I876)</f>
        <v>410845</v>
      </c>
      <c r="K876" s="58" t="s">
        <v>875</v>
      </c>
      <c r="L876" s="47" t="n">
        <v>11</v>
      </c>
    </row>
    <row r="877" customFormat="false" ht="13.5" hidden="false" customHeight="false" outlineLevel="0" collapsed="false">
      <c r="A877" s="48" t="n">
        <v>875</v>
      </c>
      <c r="B877" s="49" t="n">
        <v>2276</v>
      </c>
      <c r="C877" s="50" t="str">
        <f aca="false">IF(ISERROR(VLOOKUP(B877,商品マスター!$A$2:$D$3002,2,FALSE())),"",VLOOKUP(B877,商品マスター!$A$2:$D$3002,2,FALSE()))</f>
        <v>商品名称  2276</v>
      </c>
      <c r="D877" s="51" t="n">
        <f aca="false">IF(E877&gt;0,E877,IF(ISERROR(VLOOKUP(B877,商品マスター!$A$2:$D$3002,3,FALSE())),0,VLOOKUP(B877,商品マスター!$A$2:$D$3002,3,FALSE())))</f>
        <v>575</v>
      </c>
      <c r="E877" s="52"/>
      <c r="F877" s="53" t="n">
        <f aca="false">IF(ISERROR(VLOOKUP(B877,商品マスター!$A$2:$D$3002,4,FALSE())),0,VLOOKUP(B877,商品マスター!$A$2:$D$3002,4,FALSE()))</f>
        <v>20</v>
      </c>
      <c r="G877" s="54" t="n">
        <v>13</v>
      </c>
      <c r="H877" s="55" t="n">
        <v>59</v>
      </c>
      <c r="I877" s="56" t="n">
        <f aca="false">IF(ISERROR(F877*G877+H877),0,F877*G877+H877)</f>
        <v>319</v>
      </c>
      <c r="J877" s="57" t="n">
        <f aca="false">IF(ISERROR(D877*I877),0,D877*I877)</f>
        <v>183425</v>
      </c>
      <c r="K877" s="58" t="s">
        <v>876</v>
      </c>
      <c r="L877" s="47" t="n">
        <v>11</v>
      </c>
    </row>
    <row r="878" customFormat="false" ht="13.5" hidden="false" customHeight="false" outlineLevel="0" collapsed="false">
      <c r="A878" s="48" t="n">
        <v>876</v>
      </c>
      <c r="B878" s="49" t="n">
        <v>2314</v>
      </c>
      <c r="C878" s="50" t="str">
        <f aca="false">IF(ISERROR(VLOOKUP(B878,商品マスター!$A$2:$D$3002,2,FALSE())),"",VLOOKUP(B878,商品マスター!$A$2:$D$3002,2,FALSE()))</f>
        <v>商品名称  2314</v>
      </c>
      <c r="D878" s="51" t="n">
        <f aca="false">IF(E878&gt;0,E878,IF(ISERROR(VLOOKUP(B878,商品マスター!$A$2:$D$3002,3,FALSE())),0,VLOOKUP(B878,商品マスター!$A$2:$D$3002,3,FALSE())))</f>
        <v>183</v>
      </c>
      <c r="E878" s="52"/>
      <c r="F878" s="53" t="n">
        <f aca="false">IF(ISERROR(VLOOKUP(B878,商品マスター!$A$2:$D$3002,4,FALSE())),0,VLOOKUP(B878,商品マスター!$A$2:$D$3002,4,FALSE()))</f>
        <v>12</v>
      </c>
      <c r="G878" s="54" t="n">
        <v>21</v>
      </c>
      <c r="H878" s="55" t="n">
        <v>59</v>
      </c>
      <c r="I878" s="56" t="n">
        <f aca="false">IF(ISERROR(F878*G878+H878),0,F878*G878+H878)</f>
        <v>311</v>
      </c>
      <c r="J878" s="57" t="n">
        <f aca="false">IF(ISERROR(D878*I878),0,D878*I878)</f>
        <v>56913</v>
      </c>
      <c r="K878" s="58" t="s">
        <v>877</v>
      </c>
      <c r="L878" s="47" t="n">
        <v>11</v>
      </c>
    </row>
    <row r="879" customFormat="false" ht="13.5" hidden="false" customHeight="false" outlineLevel="0" collapsed="false">
      <c r="A879" s="48" t="n">
        <v>877</v>
      </c>
      <c r="B879" s="49" t="n">
        <v>2365</v>
      </c>
      <c r="C879" s="50" t="str">
        <f aca="false">IF(ISERROR(VLOOKUP(B879,商品マスター!$A$2:$D$3002,2,FALSE())),"",VLOOKUP(B879,商品マスター!$A$2:$D$3002,2,FALSE()))</f>
        <v>商品名称  2365</v>
      </c>
      <c r="D879" s="51" t="n">
        <f aca="false">IF(E879&gt;0,E879,IF(ISERROR(VLOOKUP(B879,商品マスター!$A$2:$D$3002,3,FALSE())),0,VLOOKUP(B879,商品マスター!$A$2:$D$3002,3,FALSE())))</f>
        <v>249</v>
      </c>
      <c r="E879" s="52"/>
      <c r="F879" s="53" t="n">
        <f aca="false">IF(ISERROR(VLOOKUP(B879,商品マスター!$A$2:$D$3002,4,FALSE())),0,VLOOKUP(B879,商品マスター!$A$2:$D$3002,4,FALSE()))</f>
        <v>10</v>
      </c>
      <c r="G879" s="54" t="n">
        <v>13</v>
      </c>
      <c r="H879" s="55" t="n">
        <v>59</v>
      </c>
      <c r="I879" s="56" t="n">
        <f aca="false">IF(ISERROR(F879*G879+H879),0,F879*G879+H879)</f>
        <v>189</v>
      </c>
      <c r="J879" s="57" t="n">
        <f aca="false">IF(ISERROR(D879*I879),0,D879*I879)</f>
        <v>47061</v>
      </c>
      <c r="K879" s="58" t="s">
        <v>878</v>
      </c>
      <c r="L879" s="47" t="n">
        <v>11</v>
      </c>
    </row>
    <row r="880" customFormat="false" ht="13.5" hidden="false" customHeight="false" outlineLevel="0" collapsed="false">
      <c r="A880" s="48" t="n">
        <v>878</v>
      </c>
      <c r="B880" s="49" t="n">
        <v>2426</v>
      </c>
      <c r="C880" s="50" t="str">
        <f aca="false">IF(ISERROR(VLOOKUP(B880,商品マスター!$A$2:$D$3002,2,FALSE())),"",VLOOKUP(B880,商品マスター!$A$2:$D$3002,2,FALSE()))</f>
        <v>商品名称  2426</v>
      </c>
      <c r="D880" s="51" t="n">
        <f aca="false">IF(E880&gt;0,E880,IF(ISERROR(VLOOKUP(B880,商品マスター!$A$2:$D$3002,3,FALSE())),0,VLOOKUP(B880,商品マスター!$A$2:$D$3002,3,FALSE())))</f>
        <v>956</v>
      </c>
      <c r="E880" s="52"/>
      <c r="F880" s="53" t="n">
        <f aca="false">IF(ISERROR(VLOOKUP(B880,商品マスター!$A$2:$D$3002,4,FALSE())),0,VLOOKUP(B880,商品マスター!$A$2:$D$3002,4,FALSE()))</f>
        <v>20</v>
      </c>
      <c r="G880" s="54" t="n">
        <v>12</v>
      </c>
      <c r="H880" s="55" t="n">
        <v>59</v>
      </c>
      <c r="I880" s="56" t="n">
        <f aca="false">IF(ISERROR(F880*G880+H880),0,F880*G880+H880)</f>
        <v>299</v>
      </c>
      <c r="J880" s="57" t="n">
        <f aca="false">IF(ISERROR(D880*I880),0,D880*I880)</f>
        <v>285844</v>
      </c>
      <c r="K880" s="58" t="s">
        <v>879</v>
      </c>
      <c r="L880" s="47" t="n">
        <v>11</v>
      </c>
    </row>
    <row r="881" customFormat="false" ht="13.5" hidden="false" customHeight="false" outlineLevel="0" collapsed="false">
      <c r="A881" s="48" t="n">
        <v>879</v>
      </c>
      <c r="B881" s="49" t="n">
        <v>2505</v>
      </c>
      <c r="C881" s="50" t="str">
        <f aca="false">IF(ISERROR(VLOOKUP(B881,商品マスター!$A$2:$D$3002,2,FALSE())),"",VLOOKUP(B881,商品マスター!$A$2:$D$3002,2,FALSE()))</f>
        <v>商品名称  2505</v>
      </c>
      <c r="D881" s="51" t="n">
        <f aca="false">IF(E881&gt;0,E881,IF(ISERROR(VLOOKUP(B881,商品マスター!$A$2:$D$3002,3,FALSE())),0,VLOOKUP(B881,商品マスター!$A$2:$D$3002,3,FALSE())))</f>
        <v>1432</v>
      </c>
      <c r="E881" s="52"/>
      <c r="F881" s="53" t="n">
        <f aca="false">IF(ISERROR(VLOOKUP(B881,商品マスター!$A$2:$D$3002,4,FALSE())),0,VLOOKUP(B881,商品マスター!$A$2:$D$3002,4,FALSE()))</f>
        <v>24</v>
      </c>
      <c r="G881" s="54" t="n">
        <v>29</v>
      </c>
      <c r="H881" s="55" t="n">
        <v>59</v>
      </c>
      <c r="I881" s="56" t="n">
        <f aca="false">IF(ISERROR(F881*G881+H881),0,F881*G881+H881)</f>
        <v>755</v>
      </c>
      <c r="J881" s="57" t="n">
        <f aca="false">IF(ISERROR(D881*I881),0,D881*I881)</f>
        <v>1081160</v>
      </c>
      <c r="K881" s="58" t="s">
        <v>880</v>
      </c>
      <c r="L881" s="47" t="n">
        <v>11</v>
      </c>
    </row>
    <row r="882" customFormat="false" ht="13.5" hidden="false" customHeight="false" outlineLevel="0" collapsed="false">
      <c r="A882" s="48" t="n">
        <v>880</v>
      </c>
      <c r="B882" s="49" t="n">
        <v>2506</v>
      </c>
      <c r="C882" s="50" t="str">
        <f aca="false">IF(ISERROR(VLOOKUP(B882,商品マスター!$A$2:$D$3002,2,FALSE())),"",VLOOKUP(B882,商品マスター!$A$2:$D$3002,2,FALSE()))</f>
        <v>商品名称  2506</v>
      </c>
      <c r="D882" s="51" t="n">
        <f aca="false">IF(E882&gt;0,E882,IF(ISERROR(VLOOKUP(B882,商品マスター!$A$2:$D$3002,3,FALSE())),0,VLOOKUP(B882,商品マスター!$A$2:$D$3002,3,FALSE())))</f>
        <v>542</v>
      </c>
      <c r="E882" s="52"/>
      <c r="F882" s="53" t="n">
        <f aca="false">IF(ISERROR(VLOOKUP(B882,商品マスター!$A$2:$D$3002,4,FALSE())),0,VLOOKUP(B882,商品マスター!$A$2:$D$3002,4,FALSE()))</f>
        <v>12</v>
      </c>
      <c r="G882" s="54" t="n">
        <v>16</v>
      </c>
      <c r="H882" s="55" t="n">
        <v>59</v>
      </c>
      <c r="I882" s="56" t="n">
        <f aca="false">IF(ISERROR(F882*G882+H882),0,F882*G882+H882)</f>
        <v>251</v>
      </c>
      <c r="J882" s="57" t="n">
        <f aca="false">IF(ISERROR(D882*I882),0,D882*I882)</f>
        <v>136042</v>
      </c>
      <c r="K882" s="58" t="s">
        <v>881</v>
      </c>
      <c r="L882" s="47" t="n">
        <v>11</v>
      </c>
    </row>
    <row r="883" customFormat="false" ht="13.5" hidden="false" customHeight="false" outlineLevel="0" collapsed="false">
      <c r="A883" s="48" t="n">
        <v>881</v>
      </c>
      <c r="B883" s="49" t="n">
        <v>2525</v>
      </c>
      <c r="C883" s="50" t="str">
        <f aca="false">IF(ISERROR(VLOOKUP(B883,商品マスター!$A$2:$D$3002,2,FALSE())),"",VLOOKUP(B883,商品マスター!$A$2:$D$3002,2,FALSE()))</f>
        <v>商品名称  2525</v>
      </c>
      <c r="D883" s="51" t="n">
        <f aca="false">IF(E883&gt;0,E883,IF(ISERROR(VLOOKUP(B883,商品マスター!$A$2:$D$3002,3,FALSE())),0,VLOOKUP(B883,商品マスター!$A$2:$D$3002,3,FALSE())))</f>
        <v>318</v>
      </c>
      <c r="E883" s="52"/>
      <c r="F883" s="53" t="n">
        <f aca="false">IF(ISERROR(VLOOKUP(B883,商品マスター!$A$2:$D$3002,4,FALSE())),0,VLOOKUP(B883,商品マスター!$A$2:$D$3002,4,FALSE()))</f>
        <v>10</v>
      </c>
      <c r="G883" s="54" t="n">
        <v>15</v>
      </c>
      <c r="H883" s="55" t="n">
        <v>59</v>
      </c>
      <c r="I883" s="56" t="n">
        <f aca="false">IF(ISERROR(F883*G883+H883),0,F883*G883+H883)</f>
        <v>209</v>
      </c>
      <c r="J883" s="57" t="n">
        <f aca="false">IF(ISERROR(D883*I883),0,D883*I883)</f>
        <v>66462</v>
      </c>
      <c r="K883" s="58" t="s">
        <v>882</v>
      </c>
      <c r="L883" s="47" t="n">
        <v>11</v>
      </c>
    </row>
    <row r="884" customFormat="false" ht="13.5" hidden="false" customHeight="false" outlineLevel="0" collapsed="false">
      <c r="A884" s="48" t="n">
        <v>882</v>
      </c>
      <c r="B884" s="49" t="n">
        <v>2598</v>
      </c>
      <c r="C884" s="50" t="str">
        <f aca="false">IF(ISERROR(VLOOKUP(B884,商品マスター!$A$2:$D$3002,2,FALSE())),"",VLOOKUP(B884,商品マスター!$A$2:$D$3002,2,FALSE()))</f>
        <v>商品名称  2598</v>
      </c>
      <c r="D884" s="51" t="n">
        <f aca="false">IF(E884&gt;0,E884,IF(ISERROR(VLOOKUP(B884,商品マスター!$A$2:$D$3002,3,FALSE())),0,VLOOKUP(B884,商品マスター!$A$2:$D$3002,3,FALSE())))</f>
        <v>64</v>
      </c>
      <c r="E884" s="52"/>
      <c r="F884" s="53" t="n">
        <f aca="false">IF(ISERROR(VLOOKUP(B884,商品マスター!$A$2:$D$3002,4,FALSE())),0,VLOOKUP(B884,商品マスター!$A$2:$D$3002,4,FALSE()))</f>
        <v>60</v>
      </c>
      <c r="G884" s="54" t="n">
        <v>4</v>
      </c>
      <c r="H884" s="55" t="n">
        <v>59</v>
      </c>
      <c r="I884" s="56" t="n">
        <f aca="false">IF(ISERROR(F884*G884+H884),0,F884*G884+H884)</f>
        <v>299</v>
      </c>
      <c r="J884" s="57" t="n">
        <f aca="false">IF(ISERROR(D884*I884),0,D884*I884)</f>
        <v>19136</v>
      </c>
      <c r="K884" s="58" t="s">
        <v>883</v>
      </c>
      <c r="L884" s="47" t="n">
        <v>11</v>
      </c>
    </row>
    <row r="885" customFormat="false" ht="13.5" hidden="false" customHeight="false" outlineLevel="0" collapsed="false">
      <c r="A885" s="48" t="n">
        <v>883</v>
      </c>
      <c r="B885" s="49" t="n">
        <v>2638</v>
      </c>
      <c r="C885" s="50" t="str">
        <f aca="false">IF(ISERROR(VLOOKUP(B885,商品マスター!$A$2:$D$3002,2,FALSE())),"",VLOOKUP(B885,商品マスター!$A$2:$D$3002,2,FALSE()))</f>
        <v>商品名称  2638</v>
      </c>
      <c r="D885" s="51" t="n">
        <f aca="false">IF(E885&gt;0,E885,IF(ISERROR(VLOOKUP(B885,商品マスター!$A$2:$D$3002,3,FALSE())),0,VLOOKUP(B885,商品マスター!$A$2:$D$3002,3,FALSE())))</f>
        <v>494</v>
      </c>
      <c r="E885" s="52"/>
      <c r="F885" s="53" t="n">
        <f aca="false">IF(ISERROR(VLOOKUP(B885,商品マスター!$A$2:$D$3002,4,FALSE())),0,VLOOKUP(B885,商品マスター!$A$2:$D$3002,4,FALSE()))</f>
        <v>12</v>
      </c>
      <c r="G885" s="54" t="n">
        <v>16</v>
      </c>
      <c r="H885" s="55" t="n">
        <v>59</v>
      </c>
      <c r="I885" s="56" t="n">
        <f aca="false">IF(ISERROR(F885*G885+H885),0,F885*G885+H885)</f>
        <v>251</v>
      </c>
      <c r="J885" s="57" t="n">
        <f aca="false">IF(ISERROR(D885*I885),0,D885*I885)</f>
        <v>123994</v>
      </c>
      <c r="K885" s="58" t="s">
        <v>884</v>
      </c>
      <c r="L885" s="47" t="n">
        <v>11</v>
      </c>
    </row>
    <row r="886" customFormat="false" ht="13.5" hidden="false" customHeight="false" outlineLevel="0" collapsed="false">
      <c r="A886" s="48" t="n">
        <v>884</v>
      </c>
      <c r="B886" s="49" t="n">
        <v>2667</v>
      </c>
      <c r="C886" s="50" t="str">
        <f aca="false">IF(ISERROR(VLOOKUP(B886,商品マスター!$A$2:$D$3002,2,FALSE())),"",VLOOKUP(B886,商品マスター!$A$2:$D$3002,2,FALSE()))</f>
        <v>商品名称  2667</v>
      </c>
      <c r="D886" s="51" t="n">
        <f aca="false">IF(E886&gt;0,E886,IF(ISERROR(VLOOKUP(B886,商品マスター!$A$2:$D$3002,3,FALSE())),0,VLOOKUP(B886,商品マスター!$A$2:$D$3002,3,FALSE())))</f>
        <v>1202</v>
      </c>
      <c r="E886" s="52"/>
      <c r="F886" s="53" t="n">
        <f aca="false">IF(ISERROR(VLOOKUP(B886,商品マスター!$A$2:$D$3002,4,FALSE())),0,VLOOKUP(B886,商品マスター!$A$2:$D$3002,4,FALSE()))</f>
        <v>24</v>
      </c>
      <c r="G886" s="54" t="n">
        <v>25</v>
      </c>
      <c r="H886" s="55" t="n">
        <v>59</v>
      </c>
      <c r="I886" s="56" t="n">
        <f aca="false">IF(ISERROR(F886*G886+H886),0,F886*G886+H886)</f>
        <v>659</v>
      </c>
      <c r="J886" s="57" t="n">
        <f aca="false">IF(ISERROR(D886*I886),0,D886*I886)</f>
        <v>792118</v>
      </c>
      <c r="K886" s="58" t="s">
        <v>885</v>
      </c>
      <c r="L886" s="47" t="n">
        <v>11</v>
      </c>
    </row>
    <row r="887" customFormat="false" ht="13.5" hidden="false" customHeight="false" outlineLevel="0" collapsed="false">
      <c r="A887" s="48" t="n">
        <v>885</v>
      </c>
      <c r="B887" s="49" t="n">
        <v>2682</v>
      </c>
      <c r="C887" s="50" t="str">
        <f aca="false">IF(ISERROR(VLOOKUP(B887,商品マスター!$A$2:$D$3002,2,FALSE())),"",VLOOKUP(B887,商品マスター!$A$2:$D$3002,2,FALSE()))</f>
        <v>商品名称  2682</v>
      </c>
      <c r="D887" s="51" t="n">
        <f aca="false">IF(E887&gt;0,E887,IF(ISERROR(VLOOKUP(B887,商品マスター!$A$2:$D$3002,3,FALSE())),0,VLOOKUP(B887,商品マスター!$A$2:$D$3002,3,FALSE())))</f>
        <v>369</v>
      </c>
      <c r="E887" s="52"/>
      <c r="F887" s="53" t="n">
        <f aca="false">IF(ISERROR(VLOOKUP(B887,商品マスター!$A$2:$D$3002,4,FALSE())),0,VLOOKUP(B887,商品マスター!$A$2:$D$3002,4,FALSE()))</f>
        <v>60</v>
      </c>
      <c r="G887" s="54" t="n">
        <v>14</v>
      </c>
      <c r="H887" s="55" t="n">
        <v>59</v>
      </c>
      <c r="I887" s="56" t="n">
        <f aca="false">IF(ISERROR(F887*G887+H887),0,F887*G887+H887)</f>
        <v>899</v>
      </c>
      <c r="J887" s="57" t="n">
        <f aca="false">IF(ISERROR(D887*I887),0,D887*I887)</f>
        <v>331731</v>
      </c>
      <c r="K887" s="58" t="s">
        <v>886</v>
      </c>
      <c r="L887" s="47" t="n">
        <v>11</v>
      </c>
    </row>
    <row r="888" customFormat="false" ht="13.5" hidden="false" customHeight="false" outlineLevel="0" collapsed="false">
      <c r="A888" s="48" t="n">
        <v>886</v>
      </c>
      <c r="B888" s="49" t="n">
        <v>2756</v>
      </c>
      <c r="C888" s="50" t="str">
        <f aca="false">IF(ISERROR(VLOOKUP(B888,商品マスター!$A$2:$D$3002,2,FALSE())),"",VLOOKUP(B888,商品マスター!$A$2:$D$3002,2,FALSE()))</f>
        <v>商品名称  2756</v>
      </c>
      <c r="D888" s="51" t="n">
        <f aca="false">IF(E888&gt;0,E888,IF(ISERROR(VLOOKUP(B888,商品マスター!$A$2:$D$3002,3,FALSE())),0,VLOOKUP(B888,商品マスター!$A$2:$D$3002,3,FALSE())))</f>
        <v>1498</v>
      </c>
      <c r="E888" s="52"/>
      <c r="F888" s="53" t="n">
        <f aca="false">IF(ISERROR(VLOOKUP(B888,商品マスター!$A$2:$D$3002,4,FALSE())),0,VLOOKUP(B888,商品マスター!$A$2:$D$3002,4,FALSE()))</f>
        <v>20</v>
      </c>
      <c r="G888" s="54" t="n">
        <v>29</v>
      </c>
      <c r="H888" s="55" t="n">
        <v>59</v>
      </c>
      <c r="I888" s="56" t="n">
        <f aca="false">IF(ISERROR(F888*G888+H888),0,F888*G888+H888)</f>
        <v>639</v>
      </c>
      <c r="J888" s="57" t="n">
        <f aca="false">IF(ISERROR(D888*I888),0,D888*I888)</f>
        <v>957222</v>
      </c>
      <c r="K888" s="58" t="s">
        <v>887</v>
      </c>
      <c r="L888" s="47" t="n">
        <v>11</v>
      </c>
    </row>
    <row r="889" customFormat="false" ht="13.5" hidden="false" customHeight="false" outlineLevel="0" collapsed="false">
      <c r="A889" s="48" t="n">
        <v>887</v>
      </c>
      <c r="B889" s="49" t="n">
        <v>2768</v>
      </c>
      <c r="C889" s="50" t="str">
        <f aca="false">IF(ISERROR(VLOOKUP(B889,商品マスター!$A$2:$D$3002,2,FALSE())),"",VLOOKUP(B889,商品マスター!$A$2:$D$3002,2,FALSE()))</f>
        <v>商品名称  2768</v>
      </c>
      <c r="D889" s="51" t="n">
        <f aca="false">IF(E889&gt;0,E889,IF(ISERROR(VLOOKUP(B889,商品マスター!$A$2:$D$3002,3,FALSE())),0,VLOOKUP(B889,商品マスター!$A$2:$D$3002,3,FALSE())))</f>
        <v>711</v>
      </c>
      <c r="E889" s="52"/>
      <c r="F889" s="53" t="n">
        <f aca="false">IF(ISERROR(VLOOKUP(B889,商品マスター!$A$2:$D$3002,4,FALSE())),0,VLOOKUP(B889,商品マスター!$A$2:$D$3002,4,FALSE()))</f>
        <v>20</v>
      </c>
      <c r="G889" s="54" t="n">
        <v>12</v>
      </c>
      <c r="H889" s="55" t="n">
        <v>59</v>
      </c>
      <c r="I889" s="56" t="n">
        <f aca="false">IF(ISERROR(F889*G889+H889),0,F889*G889+H889)</f>
        <v>299</v>
      </c>
      <c r="J889" s="57" t="n">
        <f aca="false">IF(ISERROR(D889*I889),0,D889*I889)</f>
        <v>212589</v>
      </c>
      <c r="K889" s="58" t="s">
        <v>888</v>
      </c>
      <c r="L889" s="47" t="n">
        <v>11</v>
      </c>
    </row>
    <row r="890" customFormat="false" ht="13.5" hidden="false" customHeight="false" outlineLevel="0" collapsed="false">
      <c r="A890" s="48" t="n">
        <v>888</v>
      </c>
      <c r="B890" s="49" t="n">
        <v>2794</v>
      </c>
      <c r="C890" s="50" t="str">
        <f aca="false">IF(ISERROR(VLOOKUP(B890,商品マスター!$A$2:$D$3002,2,FALSE())),"",VLOOKUP(B890,商品マスター!$A$2:$D$3002,2,FALSE()))</f>
        <v>商品名称  2794</v>
      </c>
      <c r="D890" s="51" t="n">
        <f aca="false">IF(E890&gt;0,E890,IF(ISERROR(VLOOKUP(B890,商品マスター!$A$2:$D$3002,3,FALSE())),0,VLOOKUP(B890,商品マスター!$A$2:$D$3002,3,FALSE())))</f>
        <v>716</v>
      </c>
      <c r="E890" s="52"/>
      <c r="F890" s="53" t="n">
        <f aca="false">IF(ISERROR(VLOOKUP(B890,商品マスター!$A$2:$D$3002,4,FALSE())),0,VLOOKUP(B890,商品マスター!$A$2:$D$3002,4,FALSE()))</f>
        <v>12</v>
      </c>
      <c r="G890" s="54" t="n">
        <v>16</v>
      </c>
      <c r="H890" s="55" t="n">
        <v>59</v>
      </c>
      <c r="I890" s="56" t="n">
        <f aca="false">IF(ISERROR(F890*G890+H890),0,F890*G890+H890)</f>
        <v>251</v>
      </c>
      <c r="J890" s="57" t="n">
        <f aca="false">IF(ISERROR(D890*I890),0,D890*I890)</f>
        <v>179716</v>
      </c>
      <c r="K890" s="58" t="s">
        <v>889</v>
      </c>
      <c r="L890" s="47" t="n">
        <v>11</v>
      </c>
    </row>
    <row r="891" customFormat="false" ht="13.5" hidden="false" customHeight="false" outlineLevel="0" collapsed="false">
      <c r="A891" s="48" t="n">
        <v>889</v>
      </c>
      <c r="B891" s="49" t="n">
        <v>2850</v>
      </c>
      <c r="C891" s="50" t="str">
        <f aca="false">IF(ISERROR(VLOOKUP(B891,商品マスター!$A$2:$D$3002,2,FALSE())),"",VLOOKUP(B891,商品マスター!$A$2:$D$3002,2,FALSE()))</f>
        <v>商品名称  2850</v>
      </c>
      <c r="D891" s="51" t="n">
        <f aca="false">IF(E891&gt;0,E891,IF(ISERROR(VLOOKUP(B891,商品マスター!$A$2:$D$3002,3,FALSE())),0,VLOOKUP(B891,商品マスター!$A$2:$D$3002,3,FALSE())))</f>
        <v>1761</v>
      </c>
      <c r="E891" s="52"/>
      <c r="F891" s="53" t="n">
        <f aca="false">IF(ISERROR(VLOOKUP(B891,商品マスター!$A$2:$D$3002,4,FALSE())),0,VLOOKUP(B891,商品マスター!$A$2:$D$3002,4,FALSE()))</f>
        <v>60</v>
      </c>
      <c r="G891" s="54" t="n">
        <v>17</v>
      </c>
      <c r="H891" s="55" t="n">
        <v>59</v>
      </c>
      <c r="I891" s="56" t="n">
        <f aca="false">IF(ISERROR(F891*G891+H891),0,F891*G891+H891)</f>
        <v>1079</v>
      </c>
      <c r="J891" s="57" t="n">
        <f aca="false">IF(ISERROR(D891*I891),0,D891*I891)</f>
        <v>1900119</v>
      </c>
      <c r="K891" s="58" t="s">
        <v>890</v>
      </c>
      <c r="L891" s="47" t="n">
        <v>11</v>
      </c>
    </row>
    <row r="892" customFormat="false" ht="13.5" hidden="false" customHeight="false" outlineLevel="0" collapsed="false">
      <c r="A892" s="48" t="n">
        <v>890</v>
      </c>
      <c r="B892" s="49" t="n">
        <v>2889</v>
      </c>
      <c r="C892" s="50" t="str">
        <f aca="false">IF(ISERROR(VLOOKUP(B892,商品マスター!$A$2:$D$3002,2,FALSE())),"",VLOOKUP(B892,商品マスター!$A$2:$D$3002,2,FALSE()))</f>
        <v>商品名称  2889</v>
      </c>
      <c r="D892" s="51" t="n">
        <f aca="false">IF(E892&gt;0,E892,IF(ISERROR(VLOOKUP(B892,商品マスター!$A$2:$D$3002,3,FALSE())),0,VLOOKUP(B892,商品マスター!$A$2:$D$3002,3,FALSE())))</f>
        <v>154</v>
      </c>
      <c r="E892" s="52"/>
      <c r="F892" s="53" t="n">
        <f aca="false">IF(ISERROR(VLOOKUP(B892,商品マスター!$A$2:$D$3002,4,FALSE())),0,VLOOKUP(B892,商品マスター!$A$2:$D$3002,4,FALSE()))</f>
        <v>24</v>
      </c>
      <c r="G892" s="54" t="n">
        <v>9</v>
      </c>
      <c r="H892" s="55" t="n">
        <v>59</v>
      </c>
      <c r="I892" s="56" t="n">
        <f aca="false">IF(ISERROR(F892*G892+H892),0,F892*G892+H892)</f>
        <v>275</v>
      </c>
      <c r="J892" s="57" t="n">
        <f aca="false">IF(ISERROR(D892*I892),0,D892*I892)</f>
        <v>42350</v>
      </c>
      <c r="K892" s="58" t="s">
        <v>891</v>
      </c>
      <c r="L892" s="47" t="n">
        <v>11</v>
      </c>
    </row>
    <row r="893" customFormat="false" ht="13.5" hidden="false" customHeight="false" outlineLevel="0" collapsed="false">
      <c r="A893" s="48" t="n">
        <v>891</v>
      </c>
      <c r="B893" s="49" t="n">
        <v>2917</v>
      </c>
      <c r="C893" s="50" t="str">
        <f aca="false">IF(ISERROR(VLOOKUP(B893,商品マスター!$A$2:$D$3002,2,FALSE())),"",VLOOKUP(B893,商品マスター!$A$2:$D$3002,2,FALSE()))</f>
        <v>商品名称  2917</v>
      </c>
      <c r="D893" s="51" t="n">
        <f aca="false">IF(E893&gt;0,E893,IF(ISERROR(VLOOKUP(B893,商品マスター!$A$2:$D$3002,3,FALSE())),0,VLOOKUP(B893,商品マスター!$A$2:$D$3002,3,FALSE())))</f>
        <v>716</v>
      </c>
      <c r="E893" s="52"/>
      <c r="F893" s="53" t="n">
        <f aca="false">IF(ISERROR(VLOOKUP(B893,商品マスター!$A$2:$D$3002,4,FALSE())),0,VLOOKUP(B893,商品マスター!$A$2:$D$3002,4,FALSE()))</f>
        <v>10</v>
      </c>
      <c r="G893" s="54" t="n">
        <v>10</v>
      </c>
      <c r="H893" s="55" t="n">
        <v>59</v>
      </c>
      <c r="I893" s="56" t="n">
        <f aca="false">IF(ISERROR(F893*G893+H893),0,F893*G893+H893)</f>
        <v>159</v>
      </c>
      <c r="J893" s="57" t="n">
        <f aca="false">IF(ISERROR(D893*I893),0,D893*I893)</f>
        <v>113844</v>
      </c>
      <c r="K893" s="58" t="s">
        <v>892</v>
      </c>
      <c r="L893" s="47" t="n">
        <v>11</v>
      </c>
    </row>
    <row r="894" customFormat="false" ht="13.5" hidden="false" customHeight="false" outlineLevel="0" collapsed="false">
      <c r="A894" s="48" t="n">
        <v>892</v>
      </c>
      <c r="B894" s="49" t="n">
        <v>8</v>
      </c>
      <c r="C894" s="50" t="str">
        <f aca="false">IF(ISERROR(VLOOKUP(B894,商品マスター!$A$2:$D$3002,2,FALSE())),"",VLOOKUP(B894,商品マスター!$A$2:$D$3002,2,FALSE()))</f>
        <v>ビーフスープ</v>
      </c>
      <c r="D894" s="51" t="n">
        <f aca="false">IF(E894&gt;0,E894,IF(ISERROR(VLOOKUP(B894,商品マスター!$A$2:$D$3002,3,FALSE())),0,VLOOKUP(B894,商品マスター!$A$2:$D$3002,3,FALSE())))</f>
        <v>1023</v>
      </c>
      <c r="E894" s="52"/>
      <c r="F894" s="53" t="n">
        <f aca="false">IF(ISERROR(VLOOKUP(B894,商品マスター!$A$2:$D$3002,4,FALSE())),0,VLOOKUP(B894,商品マスター!$A$2:$D$3002,4,FALSE()))</f>
        <v>20</v>
      </c>
      <c r="G894" s="54" t="n">
        <v>29</v>
      </c>
      <c r="H894" s="55" t="n">
        <v>59</v>
      </c>
      <c r="I894" s="56" t="n">
        <f aca="false">IF(ISERROR(F894*G894+H894),0,F894*G894+H894)</f>
        <v>639</v>
      </c>
      <c r="J894" s="57" t="n">
        <f aca="false">IF(ISERROR(D894*I894),0,D894*I894)</f>
        <v>653697</v>
      </c>
      <c r="K894" s="58" t="s">
        <v>893</v>
      </c>
      <c r="L894" s="47" t="n">
        <v>11</v>
      </c>
    </row>
    <row r="895" customFormat="false" ht="13.5" hidden="false" customHeight="false" outlineLevel="0" collapsed="false">
      <c r="A895" s="48" t="n">
        <v>893</v>
      </c>
      <c r="B895" s="49" t="n">
        <v>88</v>
      </c>
      <c r="C895" s="50" t="str">
        <f aca="false">IF(ISERROR(VLOOKUP(B895,商品マスター!$A$2:$D$3002,2,FALSE())),"",VLOOKUP(B895,商品マスター!$A$2:$D$3002,2,FALSE()))</f>
        <v>上白糖業務用</v>
      </c>
      <c r="D895" s="51" t="n">
        <f aca="false">IF(E895&gt;0,E895,IF(ISERROR(VLOOKUP(B895,商品マスター!$A$2:$D$3002,3,FALSE())),0,VLOOKUP(B895,商品マスター!$A$2:$D$3002,3,FALSE())))</f>
        <v>1875</v>
      </c>
      <c r="E895" s="52"/>
      <c r="F895" s="53" t="n">
        <f aca="false">IF(ISERROR(VLOOKUP(B895,商品マスター!$A$2:$D$3002,4,FALSE())),0,VLOOKUP(B895,商品マスター!$A$2:$D$3002,4,FALSE()))</f>
        <v>12</v>
      </c>
      <c r="G895" s="54" t="n">
        <v>22</v>
      </c>
      <c r="H895" s="55" t="n">
        <v>59</v>
      </c>
      <c r="I895" s="56" t="n">
        <f aca="false">IF(ISERROR(F895*G895+H895),0,F895*G895+H895)</f>
        <v>323</v>
      </c>
      <c r="J895" s="57" t="n">
        <f aca="false">IF(ISERROR(D895*I895),0,D895*I895)</f>
        <v>605625</v>
      </c>
      <c r="K895" s="58" t="s">
        <v>894</v>
      </c>
      <c r="L895" s="47" t="n">
        <v>11</v>
      </c>
    </row>
    <row r="896" customFormat="false" ht="13.5" hidden="false" customHeight="false" outlineLevel="0" collapsed="false">
      <c r="A896" s="48" t="n">
        <v>894</v>
      </c>
      <c r="B896" s="49" t="n">
        <v>178</v>
      </c>
      <c r="C896" s="50" t="str">
        <f aca="false">IF(ISERROR(VLOOKUP(B896,商品マスター!$A$2:$D$3002,2,FALSE())),"",VLOOKUP(B896,商品マスター!$A$2:$D$3002,2,FALSE()))</f>
        <v>ポテトコロッケ</v>
      </c>
      <c r="D896" s="51" t="n">
        <f aca="false">IF(E896&gt;0,E896,IF(ISERROR(VLOOKUP(B896,商品マスター!$A$2:$D$3002,3,FALSE())),0,VLOOKUP(B896,商品マスター!$A$2:$D$3002,3,FALSE())))</f>
        <v>1559</v>
      </c>
      <c r="E896" s="52"/>
      <c r="F896" s="53" t="n">
        <f aca="false">IF(ISERROR(VLOOKUP(B896,商品マスター!$A$2:$D$3002,4,FALSE())),0,VLOOKUP(B896,商品マスター!$A$2:$D$3002,4,FALSE()))</f>
        <v>12</v>
      </c>
      <c r="G896" s="54" t="n">
        <v>20</v>
      </c>
      <c r="H896" s="55" t="n">
        <v>59</v>
      </c>
      <c r="I896" s="56" t="n">
        <f aca="false">IF(ISERROR(F896*G896+H896),0,F896*G896+H896)</f>
        <v>299</v>
      </c>
      <c r="J896" s="57" t="n">
        <f aca="false">IF(ISERROR(D896*I896),0,D896*I896)</f>
        <v>466141</v>
      </c>
      <c r="K896" s="58" t="s">
        <v>895</v>
      </c>
      <c r="L896" s="47" t="n">
        <v>11</v>
      </c>
    </row>
    <row r="897" customFormat="false" ht="13.5" hidden="false" customHeight="false" outlineLevel="0" collapsed="false">
      <c r="A897" s="48" t="n">
        <v>895</v>
      </c>
      <c r="B897" s="49" t="n">
        <v>263</v>
      </c>
      <c r="C897" s="50" t="str">
        <f aca="false">IF(ISERROR(VLOOKUP(B897,商品マスター!$A$2:$D$3002,2,FALSE())),"",VLOOKUP(B897,商品マスター!$A$2:$D$3002,2,FALSE()))</f>
        <v>烏龍茶</v>
      </c>
      <c r="D897" s="51" t="n">
        <f aca="false">IF(E897&gt;0,E897,IF(ISERROR(VLOOKUP(B897,商品マスター!$A$2:$D$3002,3,FALSE())),0,VLOOKUP(B897,商品マスター!$A$2:$D$3002,3,FALSE())))</f>
        <v>609</v>
      </c>
      <c r="E897" s="52"/>
      <c r="F897" s="53" t="n">
        <f aca="false">IF(ISERROR(VLOOKUP(B897,商品マスター!$A$2:$D$3002,4,FALSE())),0,VLOOKUP(B897,商品マスター!$A$2:$D$3002,4,FALSE()))</f>
        <v>10</v>
      </c>
      <c r="G897" s="54" t="n">
        <v>22</v>
      </c>
      <c r="H897" s="55" t="n">
        <v>59</v>
      </c>
      <c r="I897" s="56" t="n">
        <f aca="false">IF(ISERROR(F897*G897+H897),0,F897*G897+H897)</f>
        <v>279</v>
      </c>
      <c r="J897" s="57" t="n">
        <f aca="false">IF(ISERROR(D897*I897),0,D897*I897)</f>
        <v>169911</v>
      </c>
      <c r="K897" s="58" t="s">
        <v>896</v>
      </c>
      <c r="L897" s="47" t="n">
        <v>11</v>
      </c>
    </row>
    <row r="898" customFormat="false" ht="13.5" hidden="false" customHeight="false" outlineLevel="0" collapsed="false">
      <c r="A898" s="48" t="n">
        <v>896</v>
      </c>
      <c r="B898" s="49" t="n">
        <v>265</v>
      </c>
      <c r="C898" s="50" t="str">
        <f aca="false">IF(ISERROR(VLOOKUP(B898,商品マスター!$A$2:$D$3002,2,FALSE())),"",VLOOKUP(B898,商品マスター!$A$2:$D$3002,2,FALSE()))</f>
        <v>桜漬　京小味</v>
      </c>
      <c r="D898" s="51" t="n">
        <f aca="false">IF(E898&gt;0,E898,IF(ISERROR(VLOOKUP(B898,商品マスター!$A$2:$D$3002,3,FALSE())),0,VLOOKUP(B898,商品マスター!$A$2:$D$3002,3,FALSE())))</f>
        <v>304</v>
      </c>
      <c r="E898" s="52"/>
      <c r="F898" s="53" t="n">
        <f aca="false">IF(ISERROR(VLOOKUP(B898,商品マスター!$A$2:$D$3002,4,FALSE())),0,VLOOKUP(B898,商品マスター!$A$2:$D$3002,4,FALSE()))</f>
        <v>10</v>
      </c>
      <c r="G898" s="54" t="n">
        <v>9</v>
      </c>
      <c r="H898" s="55" t="n">
        <v>59</v>
      </c>
      <c r="I898" s="56" t="n">
        <f aca="false">IF(ISERROR(F898*G898+H898),0,F898*G898+H898)</f>
        <v>149</v>
      </c>
      <c r="J898" s="57" t="n">
        <f aca="false">IF(ISERROR(D898*I898),0,D898*I898)</f>
        <v>45296</v>
      </c>
      <c r="K898" s="58" t="s">
        <v>897</v>
      </c>
      <c r="L898" s="47" t="n">
        <v>11</v>
      </c>
    </row>
    <row r="899" customFormat="false" ht="13.5" hidden="false" customHeight="false" outlineLevel="0" collapsed="false">
      <c r="A899" s="48" t="n">
        <v>897</v>
      </c>
      <c r="B899" s="49" t="n">
        <v>303</v>
      </c>
      <c r="C899" s="50" t="str">
        <f aca="false">IF(ISERROR(VLOOKUP(B899,商品マスター!$A$2:$D$3002,2,FALSE())),"",VLOOKUP(B899,商品マスター!$A$2:$D$3002,2,FALSE()))</f>
        <v>商品名称  303</v>
      </c>
      <c r="D899" s="51" t="n">
        <f aca="false">IF(E899&gt;0,E899,IF(ISERROR(VLOOKUP(B899,商品マスター!$A$2:$D$3002,3,FALSE())),0,VLOOKUP(B899,商品マスター!$A$2:$D$3002,3,FALSE())))</f>
        <v>1208</v>
      </c>
      <c r="E899" s="52"/>
      <c r="F899" s="53" t="n">
        <f aca="false">IF(ISERROR(VLOOKUP(B899,商品マスター!$A$2:$D$3002,4,FALSE())),0,VLOOKUP(B899,商品マスター!$A$2:$D$3002,4,FALSE()))</f>
        <v>24</v>
      </c>
      <c r="G899" s="54" t="n">
        <v>18</v>
      </c>
      <c r="H899" s="55" t="n">
        <v>59</v>
      </c>
      <c r="I899" s="56" t="n">
        <f aca="false">IF(ISERROR(F899*G899+H899),0,F899*G899+H899)</f>
        <v>491</v>
      </c>
      <c r="J899" s="57" t="n">
        <f aca="false">IF(ISERROR(D899*I899),0,D899*I899)</f>
        <v>593128</v>
      </c>
      <c r="K899" s="58" t="s">
        <v>898</v>
      </c>
      <c r="L899" s="47" t="n">
        <v>11</v>
      </c>
    </row>
    <row r="900" customFormat="false" ht="13.5" hidden="false" customHeight="false" outlineLevel="0" collapsed="false">
      <c r="A900" s="48" t="n">
        <v>898</v>
      </c>
      <c r="B900" s="49" t="n">
        <v>330</v>
      </c>
      <c r="C900" s="50" t="str">
        <f aca="false">IF(ISERROR(VLOOKUP(B900,商品マスター!$A$2:$D$3002,2,FALSE())),"",VLOOKUP(B900,商品マスター!$A$2:$D$3002,2,FALSE()))</f>
        <v>商品名称  330</v>
      </c>
      <c r="D900" s="51" t="n">
        <f aca="false">IF(E900&gt;0,E900,IF(ISERROR(VLOOKUP(B900,商品マスター!$A$2:$D$3002,3,FALSE())),0,VLOOKUP(B900,商品マスター!$A$2:$D$3002,3,FALSE())))</f>
        <v>308</v>
      </c>
      <c r="E900" s="52"/>
      <c r="F900" s="53" t="n">
        <f aca="false">IF(ISERROR(VLOOKUP(B900,商品マスター!$A$2:$D$3002,4,FALSE())),0,VLOOKUP(B900,商品マスター!$A$2:$D$3002,4,FALSE()))</f>
        <v>60</v>
      </c>
      <c r="G900" s="54" t="n">
        <v>6</v>
      </c>
      <c r="H900" s="55" t="n">
        <v>59</v>
      </c>
      <c r="I900" s="56" t="n">
        <f aca="false">IF(ISERROR(F900*G900+H900),0,F900*G900+H900)</f>
        <v>419</v>
      </c>
      <c r="J900" s="57" t="n">
        <f aca="false">IF(ISERROR(D900*I900),0,D900*I900)</f>
        <v>129052</v>
      </c>
      <c r="K900" s="58" t="s">
        <v>899</v>
      </c>
      <c r="L900" s="47" t="n">
        <v>11</v>
      </c>
    </row>
    <row r="901" customFormat="false" ht="13.5" hidden="false" customHeight="false" outlineLevel="0" collapsed="false">
      <c r="A901" s="48" t="n">
        <v>899</v>
      </c>
      <c r="B901" s="49" t="n">
        <v>391</v>
      </c>
      <c r="C901" s="50" t="str">
        <f aca="false">IF(ISERROR(VLOOKUP(B901,商品マスター!$A$2:$D$3002,2,FALSE())),"",VLOOKUP(B901,商品マスター!$A$2:$D$3002,2,FALSE()))</f>
        <v>商品名称  391</v>
      </c>
      <c r="D901" s="51" t="n">
        <f aca="false">IF(E901&gt;0,E901,IF(ISERROR(VLOOKUP(B901,商品マスター!$A$2:$D$3002,3,FALSE())),0,VLOOKUP(B901,商品マスター!$A$2:$D$3002,3,FALSE())))</f>
        <v>631</v>
      </c>
      <c r="E901" s="52"/>
      <c r="F901" s="53" t="n">
        <f aca="false">IF(ISERROR(VLOOKUP(B901,商品マスター!$A$2:$D$3002,4,FALSE())),0,VLOOKUP(B901,商品マスター!$A$2:$D$3002,4,FALSE()))</f>
        <v>10</v>
      </c>
      <c r="G901" s="54" t="n">
        <v>29</v>
      </c>
      <c r="H901" s="55" t="n">
        <v>59</v>
      </c>
      <c r="I901" s="56" t="n">
        <f aca="false">IF(ISERROR(F901*G901+H901),0,F901*G901+H901)</f>
        <v>349</v>
      </c>
      <c r="J901" s="57" t="n">
        <f aca="false">IF(ISERROR(D901*I901),0,D901*I901)</f>
        <v>220219</v>
      </c>
      <c r="K901" s="58" t="s">
        <v>900</v>
      </c>
      <c r="L901" s="47" t="n">
        <v>11</v>
      </c>
    </row>
    <row r="902" customFormat="false" ht="13.5" hidden="false" customHeight="false" outlineLevel="0" collapsed="false">
      <c r="A902" s="48" t="n">
        <v>900</v>
      </c>
      <c r="B902" s="49" t="n">
        <v>392</v>
      </c>
      <c r="C902" s="50" t="str">
        <f aca="false">IF(ISERROR(VLOOKUP(B902,商品マスター!$A$2:$D$3002,2,FALSE())),"",VLOOKUP(B902,商品マスター!$A$2:$D$3002,2,FALSE()))</f>
        <v>商品名称  392</v>
      </c>
      <c r="D902" s="51" t="n">
        <f aca="false">IF(E902&gt;0,E902,IF(ISERROR(VLOOKUP(B902,商品マスター!$A$2:$D$3002,3,FALSE())),0,VLOOKUP(B902,商品マスター!$A$2:$D$3002,3,FALSE())))</f>
        <v>1722</v>
      </c>
      <c r="E902" s="52"/>
      <c r="F902" s="53" t="n">
        <f aca="false">IF(ISERROR(VLOOKUP(B902,商品マスター!$A$2:$D$3002,4,FALSE())),0,VLOOKUP(B902,商品マスター!$A$2:$D$3002,4,FALSE()))</f>
        <v>20</v>
      </c>
      <c r="G902" s="54" t="n">
        <v>22</v>
      </c>
      <c r="H902" s="55" t="n">
        <v>59</v>
      </c>
      <c r="I902" s="56" t="n">
        <f aca="false">IF(ISERROR(F902*G902+H902),0,F902*G902+H902)</f>
        <v>499</v>
      </c>
      <c r="J902" s="57" t="n">
        <f aca="false">IF(ISERROR(D902*I902),0,D902*I902)</f>
        <v>859278</v>
      </c>
      <c r="K902" s="58" t="s">
        <v>901</v>
      </c>
      <c r="L902" s="47" t="n">
        <v>11</v>
      </c>
    </row>
    <row r="903" customFormat="false" ht="13.5" hidden="false" customHeight="false" outlineLevel="0" collapsed="false">
      <c r="A903" s="48" t="n">
        <v>901</v>
      </c>
      <c r="B903" s="49" t="n">
        <v>797</v>
      </c>
      <c r="C903" s="50" t="str">
        <f aca="false">IF(ISERROR(VLOOKUP(B903,商品マスター!$A$2:$D$3002,2,FALSE())),"",VLOOKUP(B903,商品マスター!$A$2:$D$3002,2,FALSE()))</f>
        <v>商品名称  797</v>
      </c>
      <c r="D903" s="51" t="n">
        <f aca="false">IF(E903&gt;0,E903,IF(ISERROR(VLOOKUP(B903,商品マスター!$A$2:$D$3002,3,FALSE())),0,VLOOKUP(B903,商品マスター!$A$2:$D$3002,3,FALSE())))</f>
        <v>291</v>
      </c>
      <c r="E903" s="52"/>
      <c r="F903" s="53" t="n">
        <f aca="false">IF(ISERROR(VLOOKUP(B903,商品マスター!$A$2:$D$3002,4,FALSE())),0,VLOOKUP(B903,商品マスター!$A$2:$D$3002,4,FALSE()))</f>
        <v>10</v>
      </c>
      <c r="G903" s="54" t="n">
        <v>8</v>
      </c>
      <c r="H903" s="55" t="n">
        <v>59</v>
      </c>
      <c r="I903" s="56" t="n">
        <f aca="false">IF(ISERROR(F903*G903+H903),0,F903*G903+H903)</f>
        <v>139</v>
      </c>
      <c r="J903" s="57" t="n">
        <f aca="false">IF(ISERROR(D903*I903),0,D903*I903)</f>
        <v>40449</v>
      </c>
      <c r="K903" s="58" t="s">
        <v>902</v>
      </c>
      <c r="L903" s="47" t="n">
        <v>11</v>
      </c>
    </row>
    <row r="904" customFormat="false" ht="13.5" hidden="false" customHeight="false" outlineLevel="0" collapsed="false">
      <c r="A904" s="48" t="n">
        <v>902</v>
      </c>
      <c r="B904" s="49" t="n">
        <v>842</v>
      </c>
      <c r="C904" s="50" t="str">
        <f aca="false">IF(ISERROR(VLOOKUP(B904,商品マスター!$A$2:$D$3002,2,FALSE())),"",VLOOKUP(B904,商品マスター!$A$2:$D$3002,2,FALSE()))</f>
        <v>商品名称  842</v>
      </c>
      <c r="D904" s="51" t="n">
        <f aca="false">IF(E904&gt;0,E904,IF(ISERROR(VLOOKUP(B904,商品マスター!$A$2:$D$3002,3,FALSE())),0,VLOOKUP(B904,商品マスター!$A$2:$D$3002,3,FALSE())))</f>
        <v>1421</v>
      </c>
      <c r="E904" s="52"/>
      <c r="F904" s="53" t="n">
        <f aca="false">IF(ISERROR(VLOOKUP(B904,商品マスター!$A$2:$D$3002,4,FALSE())),0,VLOOKUP(B904,商品マスター!$A$2:$D$3002,4,FALSE()))</f>
        <v>20</v>
      </c>
      <c r="G904" s="54" t="n">
        <v>6</v>
      </c>
      <c r="H904" s="55" t="n">
        <v>59</v>
      </c>
      <c r="I904" s="56" t="n">
        <f aca="false">IF(ISERROR(F904*G904+H904),0,F904*G904+H904)</f>
        <v>179</v>
      </c>
      <c r="J904" s="57" t="n">
        <f aca="false">IF(ISERROR(D904*I904),0,D904*I904)</f>
        <v>254359</v>
      </c>
      <c r="K904" s="58" t="s">
        <v>903</v>
      </c>
      <c r="L904" s="47" t="n">
        <v>11</v>
      </c>
    </row>
    <row r="905" customFormat="false" ht="13.5" hidden="false" customHeight="false" outlineLevel="0" collapsed="false">
      <c r="A905" s="48" t="n">
        <v>903</v>
      </c>
      <c r="B905" s="49" t="n">
        <v>1032</v>
      </c>
      <c r="C905" s="50" t="str">
        <f aca="false">IF(ISERROR(VLOOKUP(B905,商品マスター!$A$2:$D$3002,2,FALSE())),"",VLOOKUP(B905,商品マスター!$A$2:$D$3002,2,FALSE()))</f>
        <v>商品名称  1032</v>
      </c>
      <c r="D905" s="51" t="n">
        <f aca="false">IF(E905&gt;0,E905,IF(ISERROR(VLOOKUP(B905,商品マスター!$A$2:$D$3002,3,FALSE())),0,VLOOKUP(B905,商品マスター!$A$2:$D$3002,3,FALSE())))</f>
        <v>1633</v>
      </c>
      <c r="E905" s="52"/>
      <c r="F905" s="53" t="n">
        <f aca="false">IF(ISERROR(VLOOKUP(B905,商品マスター!$A$2:$D$3002,4,FALSE())),0,VLOOKUP(B905,商品マスター!$A$2:$D$3002,4,FALSE()))</f>
        <v>60</v>
      </c>
      <c r="G905" s="54" t="n">
        <v>15</v>
      </c>
      <c r="H905" s="55" t="n">
        <v>59</v>
      </c>
      <c r="I905" s="56" t="n">
        <f aca="false">IF(ISERROR(F905*G905+H905),0,F905*G905+H905)</f>
        <v>959</v>
      </c>
      <c r="J905" s="57" t="n">
        <f aca="false">IF(ISERROR(D905*I905),0,D905*I905)</f>
        <v>1566047</v>
      </c>
      <c r="K905" s="58" t="s">
        <v>904</v>
      </c>
      <c r="L905" s="47" t="n">
        <v>11</v>
      </c>
    </row>
    <row r="906" customFormat="false" ht="13.5" hidden="false" customHeight="false" outlineLevel="0" collapsed="false">
      <c r="A906" s="48" t="n">
        <v>904</v>
      </c>
      <c r="B906" s="49" t="n">
        <v>1069</v>
      </c>
      <c r="C906" s="50" t="str">
        <f aca="false">IF(ISERROR(VLOOKUP(B906,商品マスター!$A$2:$D$3002,2,FALSE())),"",VLOOKUP(B906,商品マスター!$A$2:$D$3002,2,FALSE()))</f>
        <v>商品名称  1069</v>
      </c>
      <c r="D906" s="51" t="n">
        <f aca="false">IF(E906&gt;0,E906,IF(ISERROR(VLOOKUP(B906,商品マスター!$A$2:$D$3002,3,FALSE())),0,VLOOKUP(B906,商品マスター!$A$2:$D$3002,3,FALSE())))</f>
        <v>351</v>
      </c>
      <c r="E906" s="52"/>
      <c r="F906" s="53" t="n">
        <f aca="false">IF(ISERROR(VLOOKUP(B906,商品マスター!$A$2:$D$3002,4,FALSE())),0,VLOOKUP(B906,商品マスター!$A$2:$D$3002,4,FALSE()))</f>
        <v>10</v>
      </c>
      <c r="G906" s="54" t="n">
        <v>28</v>
      </c>
      <c r="H906" s="55" t="n">
        <v>59</v>
      </c>
      <c r="I906" s="56" t="n">
        <f aca="false">IF(ISERROR(F906*G906+H906),0,F906*G906+H906)</f>
        <v>339</v>
      </c>
      <c r="J906" s="57" t="n">
        <f aca="false">IF(ISERROR(D906*I906),0,D906*I906)</f>
        <v>118989</v>
      </c>
      <c r="K906" s="58" t="s">
        <v>905</v>
      </c>
      <c r="L906" s="47" t="n">
        <v>11</v>
      </c>
    </row>
    <row r="907" customFormat="false" ht="13.5" hidden="false" customHeight="false" outlineLevel="0" collapsed="false">
      <c r="A907" s="48" t="n">
        <v>905</v>
      </c>
      <c r="B907" s="49" t="n">
        <v>1117</v>
      </c>
      <c r="C907" s="50" t="str">
        <f aca="false">IF(ISERROR(VLOOKUP(B907,商品マスター!$A$2:$D$3002,2,FALSE())),"",VLOOKUP(B907,商品マスター!$A$2:$D$3002,2,FALSE()))</f>
        <v>商品名称  1117</v>
      </c>
      <c r="D907" s="51" t="n">
        <f aca="false">IF(E907&gt;0,E907,IF(ISERROR(VLOOKUP(B907,商品マスター!$A$2:$D$3002,3,FALSE())),0,VLOOKUP(B907,商品マスター!$A$2:$D$3002,3,FALSE())))</f>
        <v>510</v>
      </c>
      <c r="E907" s="52"/>
      <c r="F907" s="53" t="n">
        <f aca="false">IF(ISERROR(VLOOKUP(B907,商品マスター!$A$2:$D$3002,4,FALSE())),0,VLOOKUP(B907,商品マスター!$A$2:$D$3002,4,FALSE()))</f>
        <v>10</v>
      </c>
      <c r="G907" s="54" t="n">
        <v>1</v>
      </c>
      <c r="H907" s="55" t="n">
        <v>59</v>
      </c>
      <c r="I907" s="56" t="n">
        <f aca="false">IF(ISERROR(F907*G907+H907),0,F907*G907+H907)</f>
        <v>69</v>
      </c>
      <c r="J907" s="57" t="n">
        <f aca="false">IF(ISERROR(D907*I907),0,D907*I907)</f>
        <v>35190</v>
      </c>
      <c r="K907" s="58" t="s">
        <v>906</v>
      </c>
      <c r="L907" s="47" t="n">
        <v>11</v>
      </c>
    </row>
    <row r="908" customFormat="false" ht="13.5" hidden="false" customHeight="false" outlineLevel="0" collapsed="false">
      <c r="A908" s="48" t="n">
        <v>906</v>
      </c>
      <c r="B908" s="49" t="n">
        <v>1144</v>
      </c>
      <c r="C908" s="50" t="str">
        <f aca="false">IF(ISERROR(VLOOKUP(B908,商品マスター!$A$2:$D$3002,2,FALSE())),"",VLOOKUP(B908,商品マスター!$A$2:$D$3002,2,FALSE()))</f>
        <v>商品名称  1144</v>
      </c>
      <c r="D908" s="51" t="n">
        <f aca="false">IF(E908&gt;0,E908,IF(ISERROR(VLOOKUP(B908,商品マスター!$A$2:$D$3002,3,FALSE())),0,VLOOKUP(B908,商品マスター!$A$2:$D$3002,3,FALSE())))</f>
        <v>679</v>
      </c>
      <c r="E908" s="52"/>
      <c r="F908" s="53" t="n">
        <f aca="false">IF(ISERROR(VLOOKUP(B908,商品マスター!$A$2:$D$3002,4,FALSE())),0,VLOOKUP(B908,商品マスター!$A$2:$D$3002,4,FALSE()))</f>
        <v>12</v>
      </c>
      <c r="G908" s="54" t="n">
        <v>17</v>
      </c>
      <c r="H908" s="55" t="n">
        <v>59</v>
      </c>
      <c r="I908" s="56" t="n">
        <f aca="false">IF(ISERROR(F908*G908+H908),0,F908*G908+H908)</f>
        <v>263</v>
      </c>
      <c r="J908" s="57" t="n">
        <f aca="false">IF(ISERROR(D908*I908),0,D908*I908)</f>
        <v>178577</v>
      </c>
      <c r="K908" s="58" t="s">
        <v>907</v>
      </c>
      <c r="L908" s="47" t="n">
        <v>11</v>
      </c>
    </row>
    <row r="909" customFormat="false" ht="13.5" hidden="false" customHeight="false" outlineLevel="0" collapsed="false">
      <c r="A909" s="48" t="n">
        <v>907</v>
      </c>
      <c r="B909" s="49" t="n">
        <v>1346</v>
      </c>
      <c r="C909" s="50" t="str">
        <f aca="false">IF(ISERROR(VLOOKUP(B909,商品マスター!$A$2:$D$3002,2,FALSE())),"",VLOOKUP(B909,商品マスター!$A$2:$D$3002,2,FALSE()))</f>
        <v>商品名称  1346</v>
      </c>
      <c r="D909" s="51" t="n">
        <f aca="false">IF(E909&gt;0,E909,IF(ISERROR(VLOOKUP(B909,商品マスター!$A$2:$D$3002,3,FALSE())),0,VLOOKUP(B909,商品マスター!$A$2:$D$3002,3,FALSE())))</f>
        <v>186</v>
      </c>
      <c r="E909" s="52"/>
      <c r="F909" s="53" t="n">
        <f aca="false">IF(ISERROR(VLOOKUP(B909,商品マスター!$A$2:$D$3002,4,FALSE())),0,VLOOKUP(B909,商品マスター!$A$2:$D$3002,4,FALSE()))</f>
        <v>20</v>
      </c>
      <c r="G909" s="54" t="n">
        <v>21</v>
      </c>
      <c r="H909" s="55" t="n">
        <v>59</v>
      </c>
      <c r="I909" s="56" t="n">
        <f aca="false">IF(ISERROR(F909*G909+H909),0,F909*G909+H909)</f>
        <v>479</v>
      </c>
      <c r="J909" s="57" t="n">
        <f aca="false">IF(ISERROR(D909*I909),0,D909*I909)</f>
        <v>89094</v>
      </c>
      <c r="K909" s="58" t="s">
        <v>908</v>
      </c>
      <c r="L909" s="47" t="n">
        <v>11</v>
      </c>
    </row>
    <row r="910" customFormat="false" ht="13.5" hidden="false" customHeight="false" outlineLevel="0" collapsed="false">
      <c r="A910" s="48" t="n">
        <v>908</v>
      </c>
      <c r="B910" s="49" t="n">
        <v>1451</v>
      </c>
      <c r="C910" s="50" t="str">
        <f aca="false">IF(ISERROR(VLOOKUP(B910,商品マスター!$A$2:$D$3002,2,FALSE())),"",VLOOKUP(B910,商品マスター!$A$2:$D$3002,2,FALSE()))</f>
        <v>商品名称  1451</v>
      </c>
      <c r="D910" s="51" t="n">
        <f aca="false">IF(E910&gt;0,E910,IF(ISERROR(VLOOKUP(B910,商品マスター!$A$2:$D$3002,3,FALSE())),0,VLOOKUP(B910,商品マスター!$A$2:$D$3002,3,FALSE())))</f>
        <v>726</v>
      </c>
      <c r="E910" s="52"/>
      <c r="F910" s="53" t="n">
        <f aca="false">IF(ISERROR(VLOOKUP(B910,商品マスター!$A$2:$D$3002,4,FALSE())),0,VLOOKUP(B910,商品マスター!$A$2:$D$3002,4,FALSE()))</f>
        <v>10</v>
      </c>
      <c r="G910" s="54" t="n">
        <v>5</v>
      </c>
      <c r="H910" s="55" t="n">
        <v>59</v>
      </c>
      <c r="I910" s="56" t="n">
        <f aca="false">IF(ISERROR(F910*G910+H910),0,F910*G910+H910)</f>
        <v>109</v>
      </c>
      <c r="J910" s="57" t="n">
        <f aca="false">IF(ISERROR(D910*I910),0,D910*I910)</f>
        <v>79134</v>
      </c>
      <c r="K910" s="58" t="s">
        <v>909</v>
      </c>
      <c r="L910" s="47" t="n">
        <v>11</v>
      </c>
    </row>
    <row r="911" customFormat="false" ht="13.5" hidden="false" customHeight="false" outlineLevel="0" collapsed="false">
      <c r="A911" s="48" t="n">
        <v>909</v>
      </c>
      <c r="B911" s="49" t="n">
        <v>1721</v>
      </c>
      <c r="C911" s="50" t="str">
        <f aca="false">IF(ISERROR(VLOOKUP(B911,商品マスター!$A$2:$D$3002,2,FALSE())),"",VLOOKUP(B911,商品マスター!$A$2:$D$3002,2,FALSE()))</f>
        <v>商品名称  1721</v>
      </c>
      <c r="D911" s="51" t="n">
        <f aca="false">IF(E911&gt;0,E911,IF(ISERROR(VLOOKUP(B911,商品マスター!$A$2:$D$3002,3,FALSE())),0,VLOOKUP(B911,商品マスター!$A$2:$D$3002,3,FALSE())))</f>
        <v>1504</v>
      </c>
      <c r="E911" s="52"/>
      <c r="F911" s="53" t="n">
        <f aca="false">IF(ISERROR(VLOOKUP(B911,商品マスター!$A$2:$D$3002,4,FALSE())),0,VLOOKUP(B911,商品マスター!$A$2:$D$3002,4,FALSE()))</f>
        <v>10</v>
      </c>
      <c r="G911" s="54" t="n">
        <v>16</v>
      </c>
      <c r="H911" s="55" t="n">
        <v>59</v>
      </c>
      <c r="I911" s="56" t="n">
        <f aca="false">IF(ISERROR(F911*G911+H911),0,F911*G911+H911)</f>
        <v>219</v>
      </c>
      <c r="J911" s="57" t="n">
        <f aca="false">IF(ISERROR(D911*I911),0,D911*I911)</f>
        <v>329376</v>
      </c>
      <c r="K911" s="58" t="s">
        <v>910</v>
      </c>
      <c r="L911" s="47" t="n">
        <v>11</v>
      </c>
    </row>
    <row r="912" customFormat="false" ht="13.5" hidden="false" customHeight="false" outlineLevel="0" collapsed="false">
      <c r="A912" s="48" t="n">
        <v>910</v>
      </c>
      <c r="B912" s="49" t="n">
        <v>1752</v>
      </c>
      <c r="C912" s="50" t="str">
        <f aca="false">IF(ISERROR(VLOOKUP(B912,商品マスター!$A$2:$D$3002,2,FALSE())),"",VLOOKUP(B912,商品マスター!$A$2:$D$3002,2,FALSE()))</f>
        <v>商品名称  1752</v>
      </c>
      <c r="D912" s="51" t="n">
        <f aca="false">IF(E912&gt;0,E912,IF(ISERROR(VLOOKUP(B912,商品マスター!$A$2:$D$3002,3,FALSE())),0,VLOOKUP(B912,商品マスター!$A$2:$D$3002,3,FALSE())))</f>
        <v>1348</v>
      </c>
      <c r="E912" s="52"/>
      <c r="F912" s="53" t="n">
        <f aca="false">IF(ISERROR(VLOOKUP(B912,商品マスター!$A$2:$D$3002,4,FALSE())),0,VLOOKUP(B912,商品マスター!$A$2:$D$3002,4,FALSE()))</f>
        <v>60</v>
      </c>
      <c r="G912" s="54" t="n">
        <v>19</v>
      </c>
      <c r="H912" s="55" t="n">
        <v>59</v>
      </c>
      <c r="I912" s="56" t="n">
        <f aca="false">IF(ISERROR(F912*G912+H912),0,F912*G912+H912)</f>
        <v>1199</v>
      </c>
      <c r="J912" s="57" t="n">
        <f aca="false">IF(ISERROR(D912*I912),0,D912*I912)</f>
        <v>1616252</v>
      </c>
      <c r="K912" s="58" t="s">
        <v>911</v>
      </c>
      <c r="L912" s="47" t="n">
        <v>11</v>
      </c>
    </row>
    <row r="913" customFormat="false" ht="13.5" hidden="false" customHeight="false" outlineLevel="0" collapsed="false">
      <c r="A913" s="48" t="n">
        <v>911</v>
      </c>
      <c r="B913" s="49" t="n">
        <v>1814</v>
      </c>
      <c r="C913" s="50" t="str">
        <f aca="false">IF(ISERROR(VLOOKUP(B913,商品マスター!$A$2:$D$3002,2,FALSE())),"",VLOOKUP(B913,商品マスター!$A$2:$D$3002,2,FALSE()))</f>
        <v>商品名称  1814</v>
      </c>
      <c r="D913" s="51" t="n">
        <f aca="false">IF(E913&gt;0,E913,IF(ISERROR(VLOOKUP(B913,商品マスター!$A$2:$D$3002,3,FALSE())),0,VLOOKUP(B913,商品マスター!$A$2:$D$3002,3,FALSE())))</f>
        <v>1486</v>
      </c>
      <c r="E913" s="52"/>
      <c r="F913" s="53" t="n">
        <f aca="false">IF(ISERROR(VLOOKUP(B913,商品マスター!$A$2:$D$3002,4,FALSE())),0,VLOOKUP(B913,商品マスター!$A$2:$D$3002,4,FALSE()))</f>
        <v>20</v>
      </c>
      <c r="G913" s="54" t="n">
        <v>24</v>
      </c>
      <c r="H913" s="55" t="n">
        <v>59</v>
      </c>
      <c r="I913" s="56" t="n">
        <f aca="false">IF(ISERROR(F913*G913+H913),0,F913*G913+H913)</f>
        <v>539</v>
      </c>
      <c r="J913" s="57" t="n">
        <f aca="false">IF(ISERROR(D913*I913),0,D913*I913)</f>
        <v>800954</v>
      </c>
      <c r="K913" s="58" t="s">
        <v>912</v>
      </c>
      <c r="L913" s="47" t="n">
        <v>11</v>
      </c>
    </row>
    <row r="914" customFormat="false" ht="13.5" hidden="false" customHeight="false" outlineLevel="0" collapsed="false">
      <c r="A914" s="48" t="n">
        <v>912</v>
      </c>
      <c r="B914" s="49" t="n">
        <v>1866</v>
      </c>
      <c r="C914" s="50" t="str">
        <f aca="false">IF(ISERROR(VLOOKUP(B914,商品マスター!$A$2:$D$3002,2,FALSE())),"",VLOOKUP(B914,商品マスター!$A$2:$D$3002,2,FALSE()))</f>
        <v>商品名称  1866</v>
      </c>
      <c r="D914" s="51" t="n">
        <f aca="false">IF(E914&gt;0,E914,IF(ISERROR(VLOOKUP(B914,商品マスター!$A$2:$D$3002,3,FALSE())),0,VLOOKUP(B914,商品マスター!$A$2:$D$3002,3,FALSE())))</f>
        <v>761</v>
      </c>
      <c r="E914" s="52"/>
      <c r="F914" s="53" t="n">
        <f aca="false">IF(ISERROR(VLOOKUP(B914,商品マスター!$A$2:$D$3002,4,FALSE())),0,VLOOKUP(B914,商品マスター!$A$2:$D$3002,4,FALSE()))</f>
        <v>60</v>
      </c>
      <c r="G914" s="54" t="n">
        <v>13</v>
      </c>
      <c r="H914" s="55" t="n">
        <v>59</v>
      </c>
      <c r="I914" s="56" t="n">
        <f aca="false">IF(ISERROR(F914*G914+H914),0,F914*G914+H914)</f>
        <v>839</v>
      </c>
      <c r="J914" s="57" t="n">
        <f aca="false">IF(ISERROR(D914*I914),0,D914*I914)</f>
        <v>638479</v>
      </c>
      <c r="K914" s="58" t="s">
        <v>913</v>
      </c>
      <c r="L914" s="47" t="n">
        <v>11</v>
      </c>
    </row>
    <row r="915" customFormat="false" ht="13.5" hidden="false" customHeight="false" outlineLevel="0" collapsed="false">
      <c r="A915" s="48" t="n">
        <v>913</v>
      </c>
      <c r="B915" s="49" t="n">
        <v>1955</v>
      </c>
      <c r="C915" s="50" t="str">
        <f aca="false">IF(ISERROR(VLOOKUP(B915,商品マスター!$A$2:$D$3002,2,FALSE())),"",VLOOKUP(B915,商品マスター!$A$2:$D$3002,2,FALSE()))</f>
        <v>商品名称  1955</v>
      </c>
      <c r="D915" s="51" t="n">
        <f aca="false">IF(E915&gt;0,E915,IF(ISERROR(VLOOKUP(B915,商品マスター!$A$2:$D$3002,3,FALSE())),0,VLOOKUP(B915,商品マスター!$A$2:$D$3002,3,FALSE())))</f>
        <v>320</v>
      </c>
      <c r="E915" s="52"/>
      <c r="F915" s="53" t="n">
        <f aca="false">IF(ISERROR(VLOOKUP(B915,商品マスター!$A$2:$D$3002,4,FALSE())),0,VLOOKUP(B915,商品マスター!$A$2:$D$3002,4,FALSE()))</f>
        <v>10</v>
      </c>
      <c r="G915" s="54" t="n">
        <v>13</v>
      </c>
      <c r="H915" s="55" t="n">
        <v>59</v>
      </c>
      <c r="I915" s="56" t="n">
        <f aca="false">IF(ISERROR(F915*G915+H915),0,F915*G915+H915)</f>
        <v>189</v>
      </c>
      <c r="J915" s="57" t="n">
        <f aca="false">IF(ISERROR(D915*I915),0,D915*I915)</f>
        <v>60480</v>
      </c>
      <c r="K915" s="58" t="s">
        <v>914</v>
      </c>
      <c r="L915" s="47" t="n">
        <v>11</v>
      </c>
    </row>
    <row r="916" customFormat="false" ht="13.5" hidden="false" customHeight="false" outlineLevel="0" collapsed="false">
      <c r="A916" s="48" t="n">
        <v>914</v>
      </c>
      <c r="B916" s="49" t="n">
        <v>2016</v>
      </c>
      <c r="C916" s="50" t="str">
        <f aca="false">IF(ISERROR(VLOOKUP(B916,商品マスター!$A$2:$D$3002,2,FALSE())),"",VLOOKUP(B916,商品マスター!$A$2:$D$3002,2,FALSE()))</f>
        <v>商品名称  2016</v>
      </c>
      <c r="D916" s="51" t="n">
        <f aca="false">IF(E916&gt;0,E916,IF(ISERROR(VLOOKUP(B916,商品マスター!$A$2:$D$3002,3,FALSE())),0,VLOOKUP(B916,商品マスター!$A$2:$D$3002,3,FALSE())))</f>
        <v>1307</v>
      </c>
      <c r="E916" s="52"/>
      <c r="F916" s="53" t="n">
        <f aca="false">IF(ISERROR(VLOOKUP(B916,商品マスター!$A$2:$D$3002,4,FALSE())),0,VLOOKUP(B916,商品マスター!$A$2:$D$3002,4,FALSE()))</f>
        <v>60</v>
      </c>
      <c r="G916" s="54" t="n">
        <v>12</v>
      </c>
      <c r="H916" s="55" t="n">
        <v>59</v>
      </c>
      <c r="I916" s="56" t="n">
        <f aca="false">IF(ISERROR(F916*G916+H916),0,F916*G916+H916)</f>
        <v>779</v>
      </c>
      <c r="J916" s="57" t="n">
        <f aca="false">IF(ISERROR(D916*I916),0,D916*I916)</f>
        <v>1018153</v>
      </c>
      <c r="K916" s="58" t="s">
        <v>915</v>
      </c>
      <c r="L916" s="47" t="n">
        <v>11</v>
      </c>
    </row>
    <row r="917" customFormat="false" ht="13.5" hidden="false" customHeight="false" outlineLevel="0" collapsed="false">
      <c r="A917" s="48" t="n">
        <v>915</v>
      </c>
      <c r="B917" s="49" t="n">
        <v>2095</v>
      </c>
      <c r="C917" s="50" t="str">
        <f aca="false">IF(ISERROR(VLOOKUP(B917,商品マスター!$A$2:$D$3002,2,FALSE())),"",VLOOKUP(B917,商品マスター!$A$2:$D$3002,2,FALSE()))</f>
        <v>商品名称  2095</v>
      </c>
      <c r="D917" s="51" t="n">
        <f aca="false">IF(E917&gt;0,E917,IF(ISERROR(VLOOKUP(B917,商品マスター!$A$2:$D$3002,3,FALSE())),0,VLOOKUP(B917,商品マスター!$A$2:$D$3002,3,FALSE())))</f>
        <v>865</v>
      </c>
      <c r="E917" s="52"/>
      <c r="F917" s="53" t="n">
        <f aca="false">IF(ISERROR(VLOOKUP(B917,商品マスター!$A$2:$D$3002,4,FALSE())),0,VLOOKUP(B917,商品マスター!$A$2:$D$3002,4,FALSE()))</f>
        <v>10</v>
      </c>
      <c r="G917" s="54" t="n">
        <v>29</v>
      </c>
      <c r="H917" s="55" t="n">
        <v>59</v>
      </c>
      <c r="I917" s="56" t="n">
        <f aca="false">IF(ISERROR(F917*G917+H917),0,F917*G917+H917)</f>
        <v>349</v>
      </c>
      <c r="J917" s="57" t="n">
        <f aca="false">IF(ISERROR(D917*I917),0,D917*I917)</f>
        <v>301885</v>
      </c>
      <c r="K917" s="58" t="s">
        <v>916</v>
      </c>
      <c r="L917" s="47" t="n">
        <v>11</v>
      </c>
    </row>
    <row r="918" customFormat="false" ht="13.5" hidden="false" customHeight="false" outlineLevel="0" collapsed="false">
      <c r="A918" s="48" t="n">
        <v>916</v>
      </c>
      <c r="B918" s="49" t="n">
        <v>2096</v>
      </c>
      <c r="C918" s="50" t="str">
        <f aca="false">IF(ISERROR(VLOOKUP(B918,商品マスター!$A$2:$D$3002,2,FALSE())),"",VLOOKUP(B918,商品マスター!$A$2:$D$3002,2,FALSE()))</f>
        <v>商品名称  2096</v>
      </c>
      <c r="D918" s="51" t="n">
        <f aca="false">IF(E918&gt;0,E918,IF(ISERROR(VLOOKUP(B918,商品マスター!$A$2:$D$3002,3,FALSE())),0,VLOOKUP(B918,商品マスター!$A$2:$D$3002,3,FALSE())))</f>
        <v>1851</v>
      </c>
      <c r="E918" s="52"/>
      <c r="F918" s="53" t="n">
        <f aca="false">IF(ISERROR(VLOOKUP(B918,商品マスター!$A$2:$D$3002,4,FALSE())),0,VLOOKUP(B918,商品マスター!$A$2:$D$3002,4,FALSE()))</f>
        <v>20</v>
      </c>
      <c r="G918" s="54" t="n">
        <v>16</v>
      </c>
      <c r="H918" s="55" t="n">
        <v>59</v>
      </c>
      <c r="I918" s="56" t="n">
        <f aca="false">IF(ISERROR(F918*G918+H918),0,F918*G918+H918)</f>
        <v>379</v>
      </c>
      <c r="J918" s="57" t="n">
        <f aca="false">IF(ISERROR(D918*I918),0,D918*I918)</f>
        <v>701529</v>
      </c>
      <c r="K918" s="58" t="s">
        <v>917</v>
      </c>
      <c r="L918" s="47" t="n">
        <v>11</v>
      </c>
    </row>
    <row r="919" customFormat="false" ht="13.5" hidden="false" customHeight="false" outlineLevel="0" collapsed="false">
      <c r="A919" s="48" t="n">
        <v>917</v>
      </c>
      <c r="B919" s="49" t="n">
        <v>2115</v>
      </c>
      <c r="C919" s="50" t="str">
        <f aca="false">IF(ISERROR(VLOOKUP(B919,商品マスター!$A$2:$D$3002,2,FALSE())),"",VLOOKUP(B919,商品マスター!$A$2:$D$3002,2,FALSE()))</f>
        <v>商品名称  2115</v>
      </c>
      <c r="D919" s="51" t="n">
        <f aca="false">IF(E919&gt;0,E919,IF(ISERROR(VLOOKUP(B919,商品マスター!$A$2:$D$3002,3,FALSE())),0,VLOOKUP(B919,商品マスター!$A$2:$D$3002,3,FALSE())))</f>
        <v>593</v>
      </c>
      <c r="E919" s="52"/>
      <c r="F919" s="53" t="n">
        <f aca="false">IF(ISERROR(VLOOKUP(B919,商品マスター!$A$2:$D$3002,4,FALSE())),0,VLOOKUP(B919,商品マスター!$A$2:$D$3002,4,FALSE()))</f>
        <v>24</v>
      </c>
      <c r="G919" s="54" t="n">
        <v>15</v>
      </c>
      <c r="H919" s="55" t="n">
        <v>59</v>
      </c>
      <c r="I919" s="56" t="n">
        <f aca="false">IF(ISERROR(F919*G919+H919),0,F919*G919+H919)</f>
        <v>419</v>
      </c>
      <c r="J919" s="57" t="n">
        <f aca="false">IF(ISERROR(D919*I919),0,D919*I919)</f>
        <v>248467</v>
      </c>
      <c r="K919" s="58" t="s">
        <v>918</v>
      </c>
      <c r="L919" s="47" t="n">
        <v>11</v>
      </c>
    </row>
    <row r="920" customFormat="false" ht="13.5" hidden="false" customHeight="false" outlineLevel="0" collapsed="false">
      <c r="A920" s="48" t="n">
        <v>918</v>
      </c>
      <c r="B920" s="49" t="n">
        <v>2188</v>
      </c>
      <c r="C920" s="50" t="str">
        <f aca="false">IF(ISERROR(VLOOKUP(B920,商品マスター!$A$2:$D$3002,2,FALSE())),"",VLOOKUP(B920,商品マスター!$A$2:$D$3002,2,FALSE()))</f>
        <v>商品名称  2188</v>
      </c>
      <c r="D920" s="51" t="n">
        <f aca="false">IF(E920&gt;0,E920,IF(ISERROR(VLOOKUP(B920,商品マスター!$A$2:$D$3002,3,FALSE())),0,VLOOKUP(B920,商品マスター!$A$2:$D$3002,3,FALSE())))</f>
        <v>785</v>
      </c>
      <c r="E920" s="52"/>
      <c r="F920" s="53" t="n">
        <f aca="false">IF(ISERROR(VLOOKUP(B920,商品マスター!$A$2:$D$3002,4,FALSE())),0,VLOOKUP(B920,商品マスター!$A$2:$D$3002,4,FALSE()))</f>
        <v>12</v>
      </c>
      <c r="G920" s="54" t="n">
        <v>4</v>
      </c>
      <c r="H920" s="55" t="n">
        <v>59</v>
      </c>
      <c r="I920" s="56" t="n">
        <f aca="false">IF(ISERROR(F920*G920+H920),0,F920*G920+H920)</f>
        <v>107</v>
      </c>
      <c r="J920" s="57" t="n">
        <f aca="false">IF(ISERROR(D920*I920),0,D920*I920)</f>
        <v>83995</v>
      </c>
      <c r="K920" s="58" t="s">
        <v>919</v>
      </c>
      <c r="L920" s="47" t="n">
        <v>11</v>
      </c>
    </row>
    <row r="921" customFormat="false" ht="13.5" hidden="false" customHeight="false" outlineLevel="0" collapsed="false">
      <c r="A921" s="48" t="n">
        <v>919</v>
      </c>
      <c r="B921" s="49" t="n">
        <v>2228</v>
      </c>
      <c r="C921" s="50" t="str">
        <f aca="false">IF(ISERROR(VLOOKUP(B921,商品マスター!$A$2:$D$3002,2,FALSE())),"",VLOOKUP(B921,商品マスター!$A$2:$D$3002,2,FALSE()))</f>
        <v>商品名称  2228</v>
      </c>
      <c r="D921" s="51" t="n">
        <f aca="false">IF(E921&gt;0,E921,IF(ISERROR(VLOOKUP(B921,商品マスター!$A$2:$D$3002,3,FALSE())),0,VLOOKUP(B921,商品マスター!$A$2:$D$3002,3,FALSE())))</f>
        <v>771</v>
      </c>
      <c r="E921" s="52"/>
      <c r="F921" s="53" t="n">
        <f aca="false">IF(ISERROR(VLOOKUP(B921,商品マスター!$A$2:$D$3002,4,FALSE())),0,VLOOKUP(B921,商品マスター!$A$2:$D$3002,4,FALSE()))</f>
        <v>20</v>
      </c>
      <c r="G921" s="54" t="n">
        <v>16</v>
      </c>
      <c r="H921" s="55" t="n">
        <v>59</v>
      </c>
      <c r="I921" s="56" t="n">
        <f aca="false">IF(ISERROR(F921*G921+H921),0,F921*G921+H921)</f>
        <v>379</v>
      </c>
      <c r="J921" s="57" t="n">
        <f aca="false">IF(ISERROR(D921*I921),0,D921*I921)</f>
        <v>292209</v>
      </c>
      <c r="K921" s="58" t="s">
        <v>920</v>
      </c>
      <c r="L921" s="47" t="n">
        <v>11</v>
      </c>
    </row>
    <row r="922" customFormat="false" ht="13.5" hidden="false" customHeight="false" outlineLevel="0" collapsed="false">
      <c r="A922" s="48" t="n">
        <v>920</v>
      </c>
      <c r="B922" s="49" t="n">
        <v>2257</v>
      </c>
      <c r="C922" s="50" t="str">
        <f aca="false">IF(ISERROR(VLOOKUP(B922,商品マスター!$A$2:$D$3002,2,FALSE())),"",VLOOKUP(B922,商品マスター!$A$2:$D$3002,2,FALSE()))</f>
        <v>商品名称  2257</v>
      </c>
      <c r="D922" s="51" t="n">
        <f aca="false">IF(E922&gt;0,E922,IF(ISERROR(VLOOKUP(B922,商品マスター!$A$2:$D$3002,3,FALSE())),0,VLOOKUP(B922,商品マスター!$A$2:$D$3002,3,FALSE())))</f>
        <v>951</v>
      </c>
      <c r="E922" s="52"/>
      <c r="F922" s="53" t="n">
        <f aca="false">IF(ISERROR(VLOOKUP(B922,商品マスター!$A$2:$D$3002,4,FALSE())),0,VLOOKUP(B922,商品マスター!$A$2:$D$3002,4,FALSE()))</f>
        <v>10</v>
      </c>
      <c r="G922" s="54" t="n">
        <v>25</v>
      </c>
      <c r="H922" s="55" t="n">
        <v>59</v>
      </c>
      <c r="I922" s="56" t="n">
        <f aca="false">IF(ISERROR(F922*G922+H922),0,F922*G922+H922)</f>
        <v>309</v>
      </c>
      <c r="J922" s="57" t="n">
        <f aca="false">IF(ISERROR(D922*I922),0,D922*I922)</f>
        <v>293859</v>
      </c>
      <c r="K922" s="58" t="s">
        <v>921</v>
      </c>
      <c r="L922" s="47" t="n">
        <v>11</v>
      </c>
    </row>
    <row r="923" customFormat="false" ht="13.5" hidden="false" customHeight="false" outlineLevel="0" collapsed="false">
      <c r="A923" s="48" t="n">
        <v>921</v>
      </c>
      <c r="B923" s="49" t="n">
        <v>2273</v>
      </c>
      <c r="C923" s="50" t="str">
        <f aca="false">IF(ISERROR(VLOOKUP(B923,商品マスター!$A$2:$D$3002,2,FALSE())),"",VLOOKUP(B923,商品マスター!$A$2:$D$3002,2,FALSE()))</f>
        <v>商品名称  2273</v>
      </c>
      <c r="D923" s="51" t="n">
        <f aca="false">IF(E923&gt;0,E923,IF(ISERROR(VLOOKUP(B923,商品マスター!$A$2:$D$3002,3,FALSE())),0,VLOOKUP(B923,商品マスター!$A$2:$D$3002,3,FALSE())))</f>
        <v>813</v>
      </c>
      <c r="E923" s="52"/>
      <c r="F923" s="53" t="n">
        <f aca="false">IF(ISERROR(VLOOKUP(B923,商品マスター!$A$2:$D$3002,4,FALSE())),0,VLOOKUP(B923,商品マスター!$A$2:$D$3002,4,FALSE()))</f>
        <v>10</v>
      </c>
      <c r="G923" s="54" t="n">
        <v>14</v>
      </c>
      <c r="H923" s="55" t="n">
        <v>59</v>
      </c>
      <c r="I923" s="56" t="n">
        <f aca="false">IF(ISERROR(F923*G923+H923),0,F923*G923+H923)</f>
        <v>199</v>
      </c>
      <c r="J923" s="57" t="n">
        <f aca="false">IF(ISERROR(D923*I923),0,D923*I923)</f>
        <v>161787</v>
      </c>
      <c r="K923" s="58" t="s">
        <v>922</v>
      </c>
      <c r="L923" s="47" t="n">
        <v>11</v>
      </c>
    </row>
    <row r="924" customFormat="false" ht="13.5" hidden="false" customHeight="false" outlineLevel="0" collapsed="false">
      <c r="A924" s="48" t="n">
        <v>922</v>
      </c>
      <c r="B924" s="49" t="n">
        <v>2342</v>
      </c>
      <c r="C924" s="50" t="str">
        <f aca="false">IF(ISERROR(VLOOKUP(B924,商品マスター!$A$2:$D$3002,2,FALSE())),"",VLOOKUP(B924,商品マスター!$A$2:$D$3002,2,FALSE()))</f>
        <v>商品名称  2342</v>
      </c>
      <c r="D924" s="51" t="n">
        <f aca="false">IF(E924&gt;0,E924,IF(ISERROR(VLOOKUP(B924,商品マスター!$A$2:$D$3002,3,FALSE())),0,VLOOKUP(B924,商品マスター!$A$2:$D$3002,3,FALSE())))</f>
        <v>597</v>
      </c>
      <c r="E924" s="52"/>
      <c r="F924" s="53" t="n">
        <f aca="false">IF(ISERROR(VLOOKUP(B924,商品マスター!$A$2:$D$3002,4,FALSE())),0,VLOOKUP(B924,商品マスター!$A$2:$D$3002,4,FALSE()))</f>
        <v>20</v>
      </c>
      <c r="G924" s="54" t="n">
        <v>21</v>
      </c>
      <c r="H924" s="55" t="n">
        <v>59</v>
      </c>
      <c r="I924" s="56" t="n">
        <f aca="false">IF(ISERROR(F924*G924+H924),0,F924*G924+H924)</f>
        <v>479</v>
      </c>
      <c r="J924" s="57" t="n">
        <f aca="false">IF(ISERROR(D924*I924),0,D924*I924)</f>
        <v>285963</v>
      </c>
      <c r="K924" s="58" t="s">
        <v>923</v>
      </c>
      <c r="L924" s="47" t="n">
        <v>11</v>
      </c>
    </row>
    <row r="925" customFormat="false" ht="13.5" hidden="false" customHeight="false" outlineLevel="0" collapsed="false">
      <c r="A925" s="48" t="n">
        <v>923</v>
      </c>
      <c r="B925" s="49" t="n">
        <v>2346</v>
      </c>
      <c r="C925" s="50" t="str">
        <f aca="false">IF(ISERROR(VLOOKUP(B925,商品マスター!$A$2:$D$3002,2,FALSE())),"",VLOOKUP(B925,商品マスター!$A$2:$D$3002,2,FALSE()))</f>
        <v>商品名称  2346</v>
      </c>
      <c r="D925" s="51" t="n">
        <f aca="false">IF(E925&gt;0,E925,IF(ISERROR(VLOOKUP(B925,商品マスター!$A$2:$D$3002,3,FALSE())),0,VLOOKUP(B925,商品マスター!$A$2:$D$3002,3,FALSE())))</f>
        <v>856</v>
      </c>
      <c r="E925" s="52"/>
      <c r="F925" s="53" t="n">
        <f aca="false">IF(ISERROR(VLOOKUP(B925,商品マスター!$A$2:$D$3002,4,FALSE())),0,VLOOKUP(B925,商品マスター!$A$2:$D$3002,4,FALSE()))</f>
        <v>60</v>
      </c>
      <c r="G925" s="54" t="n">
        <v>29</v>
      </c>
      <c r="H925" s="55" t="n">
        <v>59</v>
      </c>
      <c r="I925" s="56" t="n">
        <f aca="false">IF(ISERROR(F925*G925+H925),0,F925*G925+H925)</f>
        <v>1799</v>
      </c>
      <c r="J925" s="57" t="n">
        <f aca="false">IF(ISERROR(D925*I925),0,D925*I925)</f>
        <v>1539944</v>
      </c>
      <c r="K925" s="58" t="s">
        <v>924</v>
      </c>
      <c r="L925" s="47" t="n">
        <v>11</v>
      </c>
    </row>
    <row r="926" customFormat="false" ht="13.5" hidden="false" customHeight="false" outlineLevel="0" collapsed="false">
      <c r="A926" s="48" t="n">
        <v>924</v>
      </c>
      <c r="B926" s="49" t="n">
        <v>2358</v>
      </c>
      <c r="C926" s="50" t="str">
        <f aca="false">IF(ISERROR(VLOOKUP(B926,商品マスター!$A$2:$D$3002,2,FALSE())),"",VLOOKUP(B926,商品マスター!$A$2:$D$3002,2,FALSE()))</f>
        <v>商品名称  2358</v>
      </c>
      <c r="D926" s="51" t="n">
        <f aca="false">IF(E926&gt;0,E926,IF(ISERROR(VLOOKUP(B926,商品マスター!$A$2:$D$3002,3,FALSE())),0,VLOOKUP(B926,商品マスター!$A$2:$D$3002,3,FALSE())))</f>
        <v>1826</v>
      </c>
      <c r="E926" s="52"/>
      <c r="F926" s="53" t="n">
        <f aca="false">IF(ISERROR(VLOOKUP(B926,商品マスター!$A$2:$D$3002,4,FALSE())),0,VLOOKUP(B926,商品マスター!$A$2:$D$3002,4,FALSE()))</f>
        <v>60</v>
      </c>
      <c r="G926" s="54" t="n">
        <v>12</v>
      </c>
      <c r="H926" s="55" t="n">
        <v>59</v>
      </c>
      <c r="I926" s="56" t="n">
        <f aca="false">IF(ISERROR(F926*G926+H926),0,F926*G926+H926)</f>
        <v>779</v>
      </c>
      <c r="J926" s="57" t="n">
        <f aca="false">IF(ISERROR(D926*I926),0,D926*I926)</f>
        <v>1422454</v>
      </c>
      <c r="K926" s="58" t="s">
        <v>925</v>
      </c>
      <c r="L926" s="47" t="n">
        <v>11</v>
      </c>
    </row>
    <row r="927" customFormat="false" ht="13.5" hidden="false" customHeight="false" outlineLevel="0" collapsed="false">
      <c r="A927" s="48" t="n">
        <v>925</v>
      </c>
      <c r="B927" s="49" t="n">
        <v>2440</v>
      </c>
      <c r="C927" s="50" t="str">
        <f aca="false">IF(ISERROR(VLOOKUP(B927,商品マスター!$A$2:$D$3002,2,FALSE())),"",VLOOKUP(B927,商品マスター!$A$2:$D$3002,2,FALSE()))</f>
        <v>商品名称  2440</v>
      </c>
      <c r="D927" s="51" t="n">
        <f aca="false">IF(E927&gt;0,E927,IF(ISERROR(VLOOKUP(B927,商品マスター!$A$2:$D$3002,3,FALSE())),0,VLOOKUP(B927,商品マスター!$A$2:$D$3002,3,FALSE())))</f>
        <v>1168</v>
      </c>
      <c r="E927" s="52"/>
      <c r="F927" s="53" t="n">
        <f aca="false">IF(ISERROR(VLOOKUP(B927,商品マスター!$A$2:$D$3002,4,FALSE())),0,VLOOKUP(B927,商品マスター!$A$2:$D$3002,4,FALSE()))</f>
        <v>12</v>
      </c>
      <c r="G927" s="54" t="n">
        <v>17</v>
      </c>
      <c r="H927" s="55" t="n">
        <v>59</v>
      </c>
      <c r="I927" s="56" t="n">
        <f aca="false">IF(ISERROR(F927*G927+H927),0,F927*G927+H927)</f>
        <v>263</v>
      </c>
      <c r="J927" s="57" t="n">
        <f aca="false">IF(ISERROR(D927*I927),0,D927*I927)</f>
        <v>307184</v>
      </c>
      <c r="K927" s="58" t="s">
        <v>926</v>
      </c>
      <c r="L927" s="47" t="n">
        <v>11</v>
      </c>
    </row>
    <row r="928" customFormat="false" ht="13.5" hidden="false" customHeight="false" outlineLevel="0" collapsed="false">
      <c r="A928" s="48" t="n">
        <v>926</v>
      </c>
      <c r="B928" s="49" t="n">
        <v>2479</v>
      </c>
      <c r="C928" s="50" t="str">
        <f aca="false">IF(ISERROR(VLOOKUP(B928,商品マスター!$A$2:$D$3002,2,FALSE())),"",VLOOKUP(B928,商品マスター!$A$2:$D$3002,2,FALSE()))</f>
        <v>商品名称  2479</v>
      </c>
      <c r="D928" s="51" t="n">
        <f aca="false">IF(E928&gt;0,E928,IF(ISERROR(VLOOKUP(B928,商品マスター!$A$2:$D$3002,3,FALSE())),0,VLOOKUP(B928,商品マスター!$A$2:$D$3002,3,FALSE())))</f>
        <v>1881</v>
      </c>
      <c r="E928" s="52"/>
      <c r="F928" s="53" t="n">
        <f aca="false">IF(ISERROR(VLOOKUP(B928,商品マスター!$A$2:$D$3002,4,FALSE())),0,VLOOKUP(B928,商品マスター!$A$2:$D$3002,4,FALSE()))</f>
        <v>10</v>
      </c>
      <c r="G928" s="54" t="n">
        <v>9</v>
      </c>
      <c r="H928" s="55" t="n">
        <v>59</v>
      </c>
      <c r="I928" s="56" t="n">
        <f aca="false">IF(ISERROR(F928*G928+H928),0,F928*G928+H928)</f>
        <v>149</v>
      </c>
      <c r="J928" s="57" t="n">
        <f aca="false">IF(ISERROR(D928*I928),0,D928*I928)</f>
        <v>280269</v>
      </c>
      <c r="K928" s="58" t="s">
        <v>927</v>
      </c>
      <c r="L928" s="47" t="n">
        <v>11</v>
      </c>
    </row>
    <row r="929" customFormat="false" ht="13.5" hidden="false" customHeight="false" outlineLevel="0" collapsed="false">
      <c r="A929" s="48" t="n">
        <v>927</v>
      </c>
      <c r="B929" s="49" t="n">
        <v>2507</v>
      </c>
      <c r="C929" s="50" t="str">
        <f aca="false">IF(ISERROR(VLOOKUP(B929,商品マスター!$A$2:$D$3002,2,FALSE())),"",VLOOKUP(B929,商品マスター!$A$2:$D$3002,2,FALSE()))</f>
        <v>商品名称  2507</v>
      </c>
      <c r="D929" s="51" t="n">
        <f aca="false">IF(E929&gt;0,E929,IF(ISERROR(VLOOKUP(B929,商品マスター!$A$2:$D$3002,3,FALSE())),0,VLOOKUP(B929,商品マスター!$A$2:$D$3002,3,FALSE())))</f>
        <v>278</v>
      </c>
      <c r="E929" s="52"/>
      <c r="F929" s="53" t="n">
        <f aca="false">IF(ISERROR(VLOOKUP(B929,商品マスター!$A$2:$D$3002,4,FALSE())),0,VLOOKUP(B929,商品マスター!$A$2:$D$3002,4,FALSE()))</f>
        <v>10</v>
      </c>
      <c r="G929" s="54" t="n">
        <v>10</v>
      </c>
      <c r="H929" s="55" t="n">
        <v>59</v>
      </c>
      <c r="I929" s="56" t="n">
        <f aca="false">IF(ISERROR(F929*G929+H929),0,F929*G929+H929)</f>
        <v>159</v>
      </c>
      <c r="J929" s="57" t="n">
        <f aca="false">IF(ISERROR(D929*I929),0,D929*I929)</f>
        <v>44202</v>
      </c>
      <c r="K929" s="58" t="s">
        <v>928</v>
      </c>
      <c r="L929" s="47" t="n">
        <v>11</v>
      </c>
    </row>
    <row r="930" customFormat="false" ht="13.5" hidden="false" customHeight="false" outlineLevel="0" collapsed="false">
      <c r="A930" s="48" t="n">
        <v>928</v>
      </c>
      <c r="B930" s="49" t="n">
        <v>2815</v>
      </c>
      <c r="C930" s="50" t="str">
        <f aca="false">IF(ISERROR(VLOOKUP(B930,商品マスター!$A$2:$D$3002,2,FALSE())),"",VLOOKUP(B930,商品マスター!$A$2:$D$3002,2,FALSE()))</f>
        <v>商品名称  2815</v>
      </c>
      <c r="D930" s="51" t="n">
        <f aca="false">IF(E930&gt;0,E930,IF(ISERROR(VLOOKUP(B930,商品マスター!$A$2:$D$3002,3,FALSE())),0,VLOOKUP(B930,商品マスター!$A$2:$D$3002,3,FALSE())))</f>
        <v>1756</v>
      </c>
      <c r="E930" s="52"/>
      <c r="F930" s="53" t="n">
        <f aca="false">IF(ISERROR(VLOOKUP(B930,商品マスター!$A$2:$D$3002,4,FALSE())),0,VLOOKUP(B930,商品マスター!$A$2:$D$3002,4,FALSE()))</f>
        <v>10</v>
      </c>
      <c r="G930" s="54" t="n">
        <v>22</v>
      </c>
      <c r="H930" s="55" t="n">
        <v>59</v>
      </c>
      <c r="I930" s="56" t="n">
        <f aca="false">IF(ISERROR(F930*G930+H930),0,F930*G930+H930)</f>
        <v>279</v>
      </c>
      <c r="J930" s="57" t="n">
        <f aca="false">IF(ISERROR(D930*I930),0,D930*I930)</f>
        <v>489924</v>
      </c>
      <c r="K930" s="58" t="s">
        <v>929</v>
      </c>
      <c r="L930" s="47" t="n">
        <v>11</v>
      </c>
    </row>
    <row r="931" customFormat="false" ht="13.5" hidden="false" customHeight="false" outlineLevel="0" collapsed="false">
      <c r="A931" s="48" t="n">
        <v>929</v>
      </c>
      <c r="B931" s="49" t="n">
        <v>20</v>
      </c>
      <c r="C931" s="50" t="str">
        <f aca="false">IF(ISERROR(VLOOKUP(B931,商品マスター!$A$2:$D$3002,2,FALSE())),"",VLOOKUP(B931,商品マスター!$A$2:$D$3002,2,FALSE()))</f>
        <v>エビピラフ　大盛り</v>
      </c>
      <c r="D931" s="51" t="n">
        <f aca="false">IF(E931&gt;0,E931,IF(ISERROR(VLOOKUP(B931,商品マスター!$A$2:$D$3002,3,FALSE())),0,VLOOKUP(B931,商品マスター!$A$2:$D$3002,3,FALSE())))</f>
        <v>1177</v>
      </c>
      <c r="E931" s="52"/>
      <c r="F931" s="53" t="n">
        <f aca="false">IF(ISERROR(VLOOKUP(B931,商品マスター!$A$2:$D$3002,4,FALSE())),0,VLOOKUP(B931,商品マスター!$A$2:$D$3002,4,FALSE()))</f>
        <v>20</v>
      </c>
      <c r="G931" s="54" t="n">
        <v>12</v>
      </c>
      <c r="H931" s="55" t="n">
        <v>58</v>
      </c>
      <c r="I931" s="56" t="n">
        <f aca="false">IF(ISERROR(F931*G931+H931),0,F931*G931+H931)</f>
        <v>298</v>
      </c>
      <c r="J931" s="57" t="n">
        <f aca="false">IF(ISERROR(D931*I931),0,D931*I931)</f>
        <v>350746</v>
      </c>
      <c r="K931" s="58" t="s">
        <v>930</v>
      </c>
      <c r="L931" s="47" t="n">
        <v>11</v>
      </c>
    </row>
    <row r="932" customFormat="false" ht="13.5" hidden="false" customHeight="false" outlineLevel="0" collapsed="false">
      <c r="A932" s="48" t="n">
        <v>930</v>
      </c>
      <c r="B932" s="49" t="n">
        <v>52</v>
      </c>
      <c r="C932" s="50" t="str">
        <f aca="false">IF(ISERROR(VLOOKUP(B932,商品マスター!$A$2:$D$3002,2,FALSE())),"",VLOOKUP(B932,商品マスター!$A$2:$D$3002,2,FALSE()))</f>
        <v>即席茶づけ　鮭味</v>
      </c>
      <c r="D932" s="51" t="n">
        <f aca="false">IF(E932&gt;0,E932,IF(ISERROR(VLOOKUP(B932,商品マスター!$A$2:$D$3002,3,FALSE())),0,VLOOKUP(B932,商品マスター!$A$2:$D$3002,3,FALSE())))</f>
        <v>407</v>
      </c>
      <c r="E932" s="52"/>
      <c r="F932" s="53" t="n">
        <f aca="false">IF(ISERROR(VLOOKUP(B932,商品マスター!$A$2:$D$3002,4,FALSE())),0,VLOOKUP(B932,商品マスター!$A$2:$D$3002,4,FALSE()))</f>
        <v>12</v>
      </c>
      <c r="G932" s="54" t="n">
        <v>25</v>
      </c>
      <c r="H932" s="55" t="n">
        <v>58</v>
      </c>
      <c r="I932" s="56" t="n">
        <f aca="false">IF(ISERROR(F932*G932+H932),0,F932*G932+H932)</f>
        <v>358</v>
      </c>
      <c r="J932" s="57" t="n">
        <f aca="false">IF(ISERROR(D932*I932),0,D932*I932)</f>
        <v>145706</v>
      </c>
      <c r="K932" s="58" t="s">
        <v>931</v>
      </c>
      <c r="L932" s="47" t="n">
        <v>11</v>
      </c>
    </row>
    <row r="933" customFormat="false" ht="13.5" hidden="false" customHeight="false" outlineLevel="0" collapsed="false">
      <c r="A933" s="48" t="n">
        <v>931</v>
      </c>
      <c r="B933" s="49" t="n">
        <v>102</v>
      </c>
      <c r="C933" s="50" t="str">
        <f aca="false">IF(ISERROR(VLOOKUP(B933,商品マスター!$A$2:$D$3002,2,FALSE())),"",VLOOKUP(B933,商品マスター!$A$2:$D$3002,2,FALSE()))</f>
        <v>ヨーグルト　チロルの里</v>
      </c>
      <c r="D933" s="51" t="n">
        <f aca="false">IF(E933&gt;0,E933,IF(ISERROR(VLOOKUP(B933,商品マスター!$A$2:$D$3002,3,FALSE())),0,VLOOKUP(B933,商品マスター!$A$2:$D$3002,3,FALSE())))</f>
        <v>623</v>
      </c>
      <c r="E933" s="52"/>
      <c r="F933" s="53" t="n">
        <f aca="false">IF(ISERROR(VLOOKUP(B933,商品マスター!$A$2:$D$3002,4,FALSE())),0,VLOOKUP(B933,商品マスター!$A$2:$D$3002,4,FALSE()))</f>
        <v>60</v>
      </c>
      <c r="G933" s="54" t="n">
        <v>2</v>
      </c>
      <c r="H933" s="55" t="n">
        <v>58</v>
      </c>
      <c r="I933" s="56" t="n">
        <f aca="false">IF(ISERROR(F933*G933+H933),0,F933*G933+H933)</f>
        <v>178</v>
      </c>
      <c r="J933" s="57" t="n">
        <f aca="false">IF(ISERROR(D933*I933),0,D933*I933)</f>
        <v>110894</v>
      </c>
      <c r="K933" s="58" t="s">
        <v>932</v>
      </c>
      <c r="L933" s="47" t="n">
        <v>11</v>
      </c>
    </row>
    <row r="934" customFormat="false" ht="13.5" hidden="false" customHeight="false" outlineLevel="0" collapsed="false">
      <c r="A934" s="48" t="n">
        <v>932</v>
      </c>
      <c r="B934" s="49" t="n">
        <v>167</v>
      </c>
      <c r="C934" s="50" t="str">
        <f aca="false">IF(ISERROR(VLOOKUP(B934,商品マスター!$A$2:$D$3002,2,FALSE())),"",VLOOKUP(B934,商品マスター!$A$2:$D$3002,2,FALSE()))</f>
        <v>シュウマイ　横浜中華街</v>
      </c>
      <c r="D934" s="51" t="n">
        <f aca="false">IF(E934&gt;0,E934,IF(ISERROR(VLOOKUP(B934,商品マスター!$A$2:$D$3002,3,FALSE())),0,VLOOKUP(B934,商品マスター!$A$2:$D$3002,3,FALSE())))</f>
        <v>460</v>
      </c>
      <c r="E934" s="52"/>
      <c r="F934" s="53" t="n">
        <f aca="false">IF(ISERROR(VLOOKUP(B934,商品マスター!$A$2:$D$3002,4,FALSE())),0,VLOOKUP(B934,商品マスター!$A$2:$D$3002,4,FALSE()))</f>
        <v>10</v>
      </c>
      <c r="G934" s="54" t="n">
        <v>1</v>
      </c>
      <c r="H934" s="55" t="n">
        <v>58</v>
      </c>
      <c r="I934" s="56" t="n">
        <f aca="false">IF(ISERROR(F934*G934+H934),0,F934*G934+H934)</f>
        <v>68</v>
      </c>
      <c r="J934" s="57" t="n">
        <f aca="false">IF(ISERROR(D934*I934),0,D934*I934)</f>
        <v>31280</v>
      </c>
      <c r="K934" s="58" t="s">
        <v>933</v>
      </c>
      <c r="L934" s="47" t="n">
        <v>11</v>
      </c>
    </row>
    <row r="935" customFormat="false" ht="13.5" hidden="false" customHeight="false" outlineLevel="0" collapsed="false">
      <c r="A935" s="48" t="n">
        <v>933</v>
      </c>
      <c r="B935" s="49" t="n">
        <v>295</v>
      </c>
      <c r="C935" s="50" t="str">
        <f aca="false">IF(ISERROR(VLOOKUP(B935,商品マスター!$A$2:$D$3002,2,FALSE())),"",VLOOKUP(B935,商品マスター!$A$2:$D$3002,2,FALSE()))</f>
        <v>商品名称  295</v>
      </c>
      <c r="D935" s="51" t="n">
        <f aca="false">IF(E935&gt;0,E935,IF(ISERROR(VLOOKUP(B935,商品マスター!$A$2:$D$3002,3,FALSE())),0,VLOOKUP(B935,商品マスター!$A$2:$D$3002,3,FALSE())))</f>
        <v>733</v>
      </c>
      <c r="E935" s="52"/>
      <c r="F935" s="53" t="n">
        <f aca="false">IF(ISERROR(VLOOKUP(B935,商品マスター!$A$2:$D$3002,4,FALSE())),0,VLOOKUP(B935,商品マスター!$A$2:$D$3002,4,FALSE()))</f>
        <v>10</v>
      </c>
      <c r="G935" s="54" t="n">
        <v>4</v>
      </c>
      <c r="H935" s="55" t="n">
        <v>58</v>
      </c>
      <c r="I935" s="56" t="n">
        <f aca="false">IF(ISERROR(F935*G935+H935),0,F935*G935+H935)</f>
        <v>98</v>
      </c>
      <c r="J935" s="57" t="n">
        <f aca="false">IF(ISERROR(D935*I935),0,D935*I935)</f>
        <v>71834</v>
      </c>
      <c r="K935" s="58" t="s">
        <v>934</v>
      </c>
      <c r="L935" s="47" t="n">
        <v>11</v>
      </c>
    </row>
    <row r="936" customFormat="false" ht="13.5" hidden="false" customHeight="false" outlineLevel="0" collapsed="false">
      <c r="A936" s="48" t="n">
        <v>934</v>
      </c>
      <c r="B936" s="49" t="n">
        <v>298</v>
      </c>
      <c r="C936" s="50" t="str">
        <f aca="false">IF(ISERROR(VLOOKUP(B936,商品マスター!$A$2:$D$3002,2,FALSE())),"",VLOOKUP(B936,商品マスター!$A$2:$D$3002,2,FALSE()))</f>
        <v>商品名称  298</v>
      </c>
      <c r="D936" s="51" t="n">
        <f aca="false">IF(E936&gt;0,E936,IF(ISERROR(VLOOKUP(B936,商品マスター!$A$2:$D$3002,3,FALSE())),0,VLOOKUP(B936,商品マスター!$A$2:$D$3002,3,FALSE())))</f>
        <v>745</v>
      </c>
      <c r="E936" s="52"/>
      <c r="F936" s="53" t="n">
        <f aca="false">IF(ISERROR(VLOOKUP(B936,商品マスター!$A$2:$D$3002,4,FALSE())),0,VLOOKUP(B936,商品マスター!$A$2:$D$3002,4,FALSE()))</f>
        <v>12</v>
      </c>
      <c r="G936" s="54" t="n">
        <v>7</v>
      </c>
      <c r="H936" s="55" t="n">
        <v>58</v>
      </c>
      <c r="I936" s="56" t="n">
        <f aca="false">IF(ISERROR(F936*G936+H936),0,F936*G936+H936)</f>
        <v>142</v>
      </c>
      <c r="J936" s="57" t="n">
        <f aca="false">IF(ISERROR(D936*I936),0,D936*I936)</f>
        <v>105790</v>
      </c>
      <c r="K936" s="58" t="s">
        <v>935</v>
      </c>
      <c r="L936" s="47" t="n">
        <v>11</v>
      </c>
    </row>
    <row r="937" customFormat="false" ht="13.5" hidden="false" customHeight="false" outlineLevel="0" collapsed="false">
      <c r="A937" s="48" t="n">
        <v>935</v>
      </c>
      <c r="B937" s="49" t="n">
        <v>354</v>
      </c>
      <c r="C937" s="50" t="str">
        <f aca="false">IF(ISERROR(VLOOKUP(B937,商品マスター!$A$2:$D$3002,2,FALSE())),"",VLOOKUP(B937,商品マスター!$A$2:$D$3002,2,FALSE()))</f>
        <v>商品名称  354</v>
      </c>
      <c r="D937" s="51" t="n">
        <f aca="false">IF(E937&gt;0,E937,IF(ISERROR(VLOOKUP(B937,商品マスター!$A$2:$D$3002,3,FALSE())),0,VLOOKUP(B937,商品マスター!$A$2:$D$3002,3,FALSE())))</f>
        <v>1847</v>
      </c>
      <c r="E937" s="52"/>
      <c r="F937" s="53" t="n">
        <f aca="false">IF(ISERROR(VLOOKUP(B937,商品マスター!$A$2:$D$3002,4,FALSE())),0,VLOOKUP(B937,商品マスター!$A$2:$D$3002,4,FALSE()))</f>
        <v>60</v>
      </c>
      <c r="G937" s="54" t="n">
        <v>18</v>
      </c>
      <c r="H937" s="55" t="n">
        <v>58</v>
      </c>
      <c r="I937" s="56" t="n">
        <f aca="false">IF(ISERROR(F937*G937+H937),0,F937*G937+H937)</f>
        <v>1138</v>
      </c>
      <c r="J937" s="57" t="n">
        <f aca="false">IF(ISERROR(D937*I937),0,D937*I937)</f>
        <v>2101886</v>
      </c>
      <c r="K937" s="58" t="s">
        <v>936</v>
      </c>
      <c r="L937" s="47" t="n">
        <v>11</v>
      </c>
    </row>
    <row r="938" customFormat="false" ht="13.5" hidden="false" customHeight="false" outlineLevel="0" collapsed="false">
      <c r="A938" s="48" t="n">
        <v>936</v>
      </c>
      <c r="B938" s="49" t="n">
        <v>395</v>
      </c>
      <c r="C938" s="50" t="str">
        <f aca="false">IF(ISERROR(VLOOKUP(B938,商品マスター!$A$2:$D$3002,2,FALSE())),"",VLOOKUP(B938,商品マスター!$A$2:$D$3002,2,FALSE()))</f>
        <v>商品名称  395</v>
      </c>
      <c r="D938" s="51" t="n">
        <f aca="false">IF(E938&gt;0,E938,IF(ISERROR(VLOOKUP(B938,商品マスター!$A$2:$D$3002,3,FALSE())),0,VLOOKUP(B938,商品マスター!$A$2:$D$3002,3,FALSE())))</f>
        <v>1843</v>
      </c>
      <c r="E938" s="52"/>
      <c r="F938" s="53" t="n">
        <f aca="false">IF(ISERROR(VLOOKUP(B938,商品マスター!$A$2:$D$3002,4,FALSE())),0,VLOOKUP(B938,商品マスター!$A$2:$D$3002,4,FALSE()))</f>
        <v>10</v>
      </c>
      <c r="G938" s="54" t="n">
        <v>7</v>
      </c>
      <c r="H938" s="55" t="n">
        <v>58</v>
      </c>
      <c r="I938" s="56" t="n">
        <f aca="false">IF(ISERROR(F938*G938+H938),0,F938*G938+H938)</f>
        <v>128</v>
      </c>
      <c r="J938" s="57" t="n">
        <f aca="false">IF(ISERROR(D938*I938),0,D938*I938)</f>
        <v>235904</v>
      </c>
      <c r="K938" s="58" t="s">
        <v>937</v>
      </c>
      <c r="L938" s="47" t="n">
        <v>11</v>
      </c>
    </row>
    <row r="939" customFormat="false" ht="13.5" hidden="false" customHeight="false" outlineLevel="0" collapsed="false">
      <c r="A939" s="48" t="n">
        <v>937</v>
      </c>
      <c r="B939" s="49" t="n">
        <v>600</v>
      </c>
      <c r="C939" s="50" t="str">
        <f aca="false">IF(ISERROR(VLOOKUP(B939,商品マスター!$A$2:$D$3002,2,FALSE())),"",VLOOKUP(B939,商品マスター!$A$2:$D$3002,2,FALSE()))</f>
        <v>商品名称  600</v>
      </c>
      <c r="D939" s="51" t="n">
        <f aca="false">IF(E939&gt;0,E939,IF(ISERROR(VLOOKUP(B939,商品マスター!$A$2:$D$3002,3,FALSE())),0,VLOOKUP(B939,商品マスター!$A$2:$D$3002,3,FALSE())))</f>
        <v>91</v>
      </c>
      <c r="E939" s="52"/>
      <c r="F939" s="53" t="n">
        <f aca="false">IF(ISERROR(VLOOKUP(B939,商品マスター!$A$2:$D$3002,4,FALSE())),0,VLOOKUP(B939,商品マスター!$A$2:$D$3002,4,FALSE()))</f>
        <v>60</v>
      </c>
      <c r="G939" s="54" t="n">
        <v>2</v>
      </c>
      <c r="H939" s="55" t="n">
        <v>58</v>
      </c>
      <c r="I939" s="56" t="n">
        <f aca="false">IF(ISERROR(F939*G939+H939),0,F939*G939+H939)</f>
        <v>178</v>
      </c>
      <c r="J939" s="57" t="n">
        <f aca="false">IF(ISERROR(D939*I939),0,D939*I939)</f>
        <v>16198</v>
      </c>
      <c r="K939" s="58" t="s">
        <v>938</v>
      </c>
      <c r="L939" s="47" t="n">
        <v>11</v>
      </c>
    </row>
    <row r="940" customFormat="false" ht="13.5" hidden="false" customHeight="false" outlineLevel="0" collapsed="false">
      <c r="A940" s="48" t="n">
        <v>938</v>
      </c>
      <c r="B940" s="49" t="n">
        <v>621</v>
      </c>
      <c r="C940" s="50" t="str">
        <f aca="false">IF(ISERROR(VLOOKUP(B940,商品マスター!$A$2:$D$3002,2,FALSE())),"",VLOOKUP(B940,商品マスター!$A$2:$D$3002,2,FALSE()))</f>
        <v>商品名称  621</v>
      </c>
      <c r="D940" s="51" t="n">
        <f aca="false">IF(E940&gt;0,E940,IF(ISERROR(VLOOKUP(B940,商品マスター!$A$2:$D$3002,3,FALSE())),0,VLOOKUP(B940,商品マスター!$A$2:$D$3002,3,FALSE())))</f>
        <v>1229</v>
      </c>
      <c r="E940" s="52"/>
      <c r="F940" s="53" t="n">
        <f aca="false">IF(ISERROR(VLOOKUP(B940,商品マスター!$A$2:$D$3002,4,FALSE())),0,VLOOKUP(B940,商品マスター!$A$2:$D$3002,4,FALSE()))</f>
        <v>24</v>
      </c>
      <c r="G940" s="54" t="n">
        <v>20</v>
      </c>
      <c r="H940" s="55" t="n">
        <v>58</v>
      </c>
      <c r="I940" s="56" t="n">
        <f aca="false">IF(ISERROR(F940*G940+H940),0,F940*G940+H940)</f>
        <v>538</v>
      </c>
      <c r="J940" s="57" t="n">
        <f aca="false">IF(ISERROR(D940*I940),0,D940*I940)</f>
        <v>661202</v>
      </c>
      <c r="K940" s="58" t="s">
        <v>939</v>
      </c>
      <c r="L940" s="47" t="n">
        <v>11</v>
      </c>
    </row>
    <row r="941" customFormat="false" ht="13.5" hidden="false" customHeight="false" outlineLevel="0" collapsed="false">
      <c r="A941" s="48" t="n">
        <v>939</v>
      </c>
      <c r="B941" s="49" t="n">
        <v>667</v>
      </c>
      <c r="C941" s="50" t="str">
        <f aca="false">IF(ISERROR(VLOOKUP(B941,商品マスター!$A$2:$D$3002,2,FALSE())),"",VLOOKUP(B941,商品マスター!$A$2:$D$3002,2,FALSE()))</f>
        <v>商品名称  667</v>
      </c>
      <c r="D941" s="51" t="n">
        <f aca="false">IF(E941&gt;0,E941,IF(ISERROR(VLOOKUP(B941,商品マスター!$A$2:$D$3002,3,FALSE())),0,VLOOKUP(B941,商品マスター!$A$2:$D$3002,3,FALSE())))</f>
        <v>185</v>
      </c>
      <c r="E941" s="52"/>
      <c r="F941" s="53" t="n">
        <f aca="false">IF(ISERROR(VLOOKUP(B941,商品マスター!$A$2:$D$3002,4,FALSE())),0,VLOOKUP(B941,商品マスター!$A$2:$D$3002,4,FALSE()))</f>
        <v>10</v>
      </c>
      <c r="G941" s="54" t="n">
        <v>14</v>
      </c>
      <c r="H941" s="55" t="n">
        <v>58</v>
      </c>
      <c r="I941" s="56" t="n">
        <f aca="false">IF(ISERROR(F941*G941+H941),0,F941*G941+H941)</f>
        <v>198</v>
      </c>
      <c r="J941" s="57" t="n">
        <f aca="false">IF(ISERROR(D941*I941),0,D941*I941)</f>
        <v>36630</v>
      </c>
      <c r="K941" s="58" t="s">
        <v>940</v>
      </c>
      <c r="L941" s="47" t="n">
        <v>11</v>
      </c>
    </row>
    <row r="942" customFormat="false" ht="13.5" hidden="false" customHeight="false" outlineLevel="0" collapsed="false">
      <c r="A942" s="48" t="n">
        <v>940</v>
      </c>
      <c r="B942" s="49" t="n">
        <v>803</v>
      </c>
      <c r="C942" s="50" t="str">
        <f aca="false">IF(ISERROR(VLOOKUP(B942,商品マスター!$A$2:$D$3002,2,FALSE())),"",VLOOKUP(B942,商品マスター!$A$2:$D$3002,2,FALSE()))</f>
        <v>商品名称  803</v>
      </c>
      <c r="D942" s="51" t="n">
        <f aca="false">IF(E942&gt;0,E942,IF(ISERROR(VLOOKUP(B942,商品マスター!$A$2:$D$3002,3,FALSE())),0,VLOOKUP(B942,商品マスター!$A$2:$D$3002,3,FALSE())))</f>
        <v>1912</v>
      </c>
      <c r="E942" s="52"/>
      <c r="F942" s="53" t="n">
        <f aca="false">IF(ISERROR(VLOOKUP(B942,商品マスター!$A$2:$D$3002,4,FALSE())),0,VLOOKUP(B942,商品マスター!$A$2:$D$3002,4,FALSE()))</f>
        <v>10</v>
      </c>
      <c r="G942" s="54" t="n">
        <v>17</v>
      </c>
      <c r="H942" s="55" t="n">
        <v>58</v>
      </c>
      <c r="I942" s="56" t="n">
        <f aca="false">IF(ISERROR(F942*G942+H942),0,F942*G942+H942)</f>
        <v>228</v>
      </c>
      <c r="J942" s="57" t="n">
        <f aca="false">IF(ISERROR(D942*I942),0,D942*I942)</f>
        <v>435936</v>
      </c>
      <c r="K942" s="58" t="s">
        <v>941</v>
      </c>
      <c r="L942" s="47" t="n">
        <v>11</v>
      </c>
    </row>
    <row r="943" customFormat="false" ht="13.5" hidden="false" customHeight="false" outlineLevel="0" collapsed="false">
      <c r="A943" s="48" t="n">
        <v>941</v>
      </c>
      <c r="B943" s="49" t="n">
        <v>1000</v>
      </c>
      <c r="C943" s="50" t="str">
        <f aca="false">IF(ISERROR(VLOOKUP(B943,商品マスター!$A$2:$D$3002,2,FALSE())),"",VLOOKUP(B943,商品マスター!$A$2:$D$3002,2,FALSE()))</f>
        <v>商品名称  1000</v>
      </c>
      <c r="D943" s="51" t="n">
        <f aca="false">IF(E943&gt;0,E943,IF(ISERROR(VLOOKUP(B943,商品マスター!$A$2:$D$3002,3,FALSE())),0,VLOOKUP(B943,商品マスター!$A$2:$D$3002,3,FALSE())))</f>
        <v>475</v>
      </c>
      <c r="E943" s="52"/>
      <c r="F943" s="53" t="n">
        <f aca="false">IF(ISERROR(VLOOKUP(B943,商品マスター!$A$2:$D$3002,4,FALSE())),0,VLOOKUP(B943,商品マスター!$A$2:$D$3002,4,FALSE()))</f>
        <v>12</v>
      </c>
      <c r="G943" s="54" t="n">
        <v>19</v>
      </c>
      <c r="H943" s="55" t="n">
        <v>58</v>
      </c>
      <c r="I943" s="56" t="n">
        <f aca="false">IF(ISERROR(F943*G943+H943),0,F943*G943+H943)</f>
        <v>286</v>
      </c>
      <c r="J943" s="57" t="n">
        <f aca="false">IF(ISERROR(D943*I943),0,D943*I943)</f>
        <v>135850</v>
      </c>
      <c r="K943" s="58" t="s">
        <v>942</v>
      </c>
      <c r="L943" s="47" t="n">
        <v>11</v>
      </c>
    </row>
    <row r="944" customFormat="false" ht="13.5" hidden="false" customHeight="false" outlineLevel="0" collapsed="false">
      <c r="A944" s="48" t="n">
        <v>942</v>
      </c>
      <c r="B944" s="49" t="n">
        <v>1064</v>
      </c>
      <c r="C944" s="50" t="str">
        <f aca="false">IF(ISERROR(VLOOKUP(B944,商品マスター!$A$2:$D$3002,2,FALSE())),"",VLOOKUP(B944,商品マスター!$A$2:$D$3002,2,FALSE()))</f>
        <v>商品名称  1064</v>
      </c>
      <c r="D944" s="51" t="n">
        <f aca="false">IF(E944&gt;0,E944,IF(ISERROR(VLOOKUP(B944,商品マスター!$A$2:$D$3002,3,FALSE())),0,VLOOKUP(B944,商品マスター!$A$2:$D$3002,3,FALSE())))</f>
        <v>1865</v>
      </c>
      <c r="E944" s="52"/>
      <c r="F944" s="53" t="n">
        <f aca="false">IF(ISERROR(VLOOKUP(B944,商品マスター!$A$2:$D$3002,4,FALSE())),0,VLOOKUP(B944,商品マスター!$A$2:$D$3002,4,FALSE()))</f>
        <v>20</v>
      </c>
      <c r="G944" s="54" t="n">
        <v>18</v>
      </c>
      <c r="H944" s="55" t="n">
        <v>58</v>
      </c>
      <c r="I944" s="56" t="n">
        <f aca="false">IF(ISERROR(F944*G944+H944),0,F944*G944+H944)</f>
        <v>418</v>
      </c>
      <c r="J944" s="57" t="n">
        <f aca="false">IF(ISERROR(D944*I944),0,D944*I944)</f>
        <v>779570</v>
      </c>
      <c r="K944" s="58" t="s">
        <v>943</v>
      </c>
      <c r="L944" s="47" t="n">
        <v>11</v>
      </c>
    </row>
    <row r="945" customFormat="false" ht="13.5" hidden="false" customHeight="false" outlineLevel="0" collapsed="false">
      <c r="A945" s="48" t="n">
        <v>943</v>
      </c>
      <c r="B945" s="49" t="n">
        <v>1287</v>
      </c>
      <c r="C945" s="50" t="str">
        <f aca="false">IF(ISERROR(VLOOKUP(B945,商品マスター!$A$2:$D$3002,2,FALSE())),"",VLOOKUP(B945,商品マスター!$A$2:$D$3002,2,FALSE()))</f>
        <v>商品名称  1287</v>
      </c>
      <c r="D945" s="51" t="n">
        <f aca="false">IF(E945&gt;0,E945,IF(ISERROR(VLOOKUP(B945,商品マスター!$A$2:$D$3002,3,FALSE())),0,VLOOKUP(B945,商品マスター!$A$2:$D$3002,3,FALSE())))</f>
        <v>1691</v>
      </c>
      <c r="E945" s="52"/>
      <c r="F945" s="53" t="n">
        <f aca="false">IF(ISERROR(VLOOKUP(B945,商品マスター!$A$2:$D$3002,4,FALSE())),0,VLOOKUP(B945,商品マスター!$A$2:$D$3002,4,FALSE()))</f>
        <v>24</v>
      </c>
      <c r="G945" s="54" t="n">
        <v>25</v>
      </c>
      <c r="H945" s="55" t="n">
        <v>58</v>
      </c>
      <c r="I945" s="56" t="n">
        <f aca="false">IF(ISERROR(F945*G945+H945),0,F945*G945+H945)</f>
        <v>658</v>
      </c>
      <c r="J945" s="57" t="n">
        <f aca="false">IF(ISERROR(D945*I945),0,D945*I945)</f>
        <v>1112678</v>
      </c>
      <c r="K945" s="58" t="s">
        <v>944</v>
      </c>
      <c r="L945" s="47" t="n">
        <v>11</v>
      </c>
    </row>
    <row r="946" customFormat="false" ht="13.5" hidden="false" customHeight="false" outlineLevel="0" collapsed="false">
      <c r="A946" s="48" t="n">
        <v>944</v>
      </c>
      <c r="B946" s="49" t="n">
        <v>1415</v>
      </c>
      <c r="C946" s="50" t="str">
        <f aca="false">IF(ISERROR(VLOOKUP(B946,商品マスター!$A$2:$D$3002,2,FALSE())),"",VLOOKUP(B946,商品マスター!$A$2:$D$3002,2,FALSE()))</f>
        <v>商品名称  1415</v>
      </c>
      <c r="D946" s="51" t="n">
        <f aca="false">IF(E946&gt;0,E946,IF(ISERROR(VLOOKUP(B946,商品マスター!$A$2:$D$3002,3,FALSE())),0,VLOOKUP(B946,商品マスター!$A$2:$D$3002,3,FALSE())))</f>
        <v>490</v>
      </c>
      <c r="E946" s="52"/>
      <c r="F946" s="53" t="n">
        <f aca="false">IF(ISERROR(VLOOKUP(B946,商品マスター!$A$2:$D$3002,4,FALSE())),0,VLOOKUP(B946,商品マスター!$A$2:$D$3002,4,FALSE()))</f>
        <v>10</v>
      </c>
      <c r="G946" s="54" t="n">
        <v>2</v>
      </c>
      <c r="H946" s="55" t="n">
        <v>58</v>
      </c>
      <c r="I946" s="56" t="n">
        <f aca="false">IF(ISERROR(F946*G946+H946),0,F946*G946+H946)</f>
        <v>78</v>
      </c>
      <c r="J946" s="57" t="n">
        <f aca="false">IF(ISERROR(D946*I946),0,D946*I946)</f>
        <v>38220</v>
      </c>
      <c r="K946" s="58" t="s">
        <v>945</v>
      </c>
      <c r="L946" s="47" t="n">
        <v>11</v>
      </c>
    </row>
    <row r="947" customFormat="false" ht="13.5" hidden="false" customHeight="false" outlineLevel="0" collapsed="false">
      <c r="A947" s="48" t="n">
        <v>945</v>
      </c>
      <c r="B947" s="49" t="n">
        <v>1474</v>
      </c>
      <c r="C947" s="50" t="str">
        <f aca="false">IF(ISERROR(VLOOKUP(B947,商品マスター!$A$2:$D$3002,2,FALSE())),"",VLOOKUP(B947,商品マスター!$A$2:$D$3002,2,FALSE()))</f>
        <v>商品名称  1474</v>
      </c>
      <c r="D947" s="51" t="n">
        <f aca="false">IF(E947&gt;0,E947,IF(ISERROR(VLOOKUP(B947,商品マスター!$A$2:$D$3002,3,FALSE())),0,VLOOKUP(B947,商品マスター!$A$2:$D$3002,3,FALSE())))</f>
        <v>416</v>
      </c>
      <c r="E947" s="52"/>
      <c r="F947" s="53" t="n">
        <f aca="false">IF(ISERROR(VLOOKUP(B947,商品マスター!$A$2:$D$3002,4,FALSE())),0,VLOOKUP(B947,商品マスター!$A$2:$D$3002,4,FALSE()))</f>
        <v>12</v>
      </c>
      <c r="G947" s="54" t="n">
        <v>7</v>
      </c>
      <c r="H947" s="55" t="n">
        <v>58</v>
      </c>
      <c r="I947" s="56" t="n">
        <f aca="false">IF(ISERROR(F947*G947+H947),0,F947*G947+H947)</f>
        <v>142</v>
      </c>
      <c r="J947" s="57" t="n">
        <f aca="false">IF(ISERROR(D947*I947),0,D947*I947)</f>
        <v>59072</v>
      </c>
      <c r="K947" s="58" t="s">
        <v>946</v>
      </c>
      <c r="L947" s="47" t="n">
        <v>11</v>
      </c>
    </row>
    <row r="948" customFormat="false" ht="13.5" hidden="false" customHeight="false" outlineLevel="0" collapsed="false">
      <c r="A948" s="48" t="n">
        <v>946</v>
      </c>
      <c r="B948" s="49" t="n">
        <v>1547</v>
      </c>
      <c r="C948" s="50" t="str">
        <f aca="false">IF(ISERROR(VLOOKUP(B948,商品マスター!$A$2:$D$3002,2,FALSE())),"",VLOOKUP(B948,商品マスター!$A$2:$D$3002,2,FALSE()))</f>
        <v>商品名称  1547</v>
      </c>
      <c r="D948" s="51" t="n">
        <f aca="false">IF(E948&gt;0,E948,IF(ISERROR(VLOOKUP(B948,商品マスター!$A$2:$D$3002,3,FALSE())),0,VLOOKUP(B948,商品マスター!$A$2:$D$3002,3,FALSE())))</f>
        <v>138</v>
      </c>
      <c r="E948" s="52"/>
      <c r="F948" s="53" t="n">
        <f aca="false">IF(ISERROR(VLOOKUP(B948,商品マスター!$A$2:$D$3002,4,FALSE())),0,VLOOKUP(B948,商品マスター!$A$2:$D$3002,4,FALSE()))</f>
        <v>10</v>
      </c>
      <c r="G948" s="54" t="n">
        <v>8</v>
      </c>
      <c r="H948" s="55" t="n">
        <v>58</v>
      </c>
      <c r="I948" s="56" t="n">
        <f aca="false">IF(ISERROR(F948*G948+H948),0,F948*G948+H948)</f>
        <v>138</v>
      </c>
      <c r="J948" s="57" t="n">
        <f aca="false">IF(ISERROR(D948*I948),0,D948*I948)</f>
        <v>19044</v>
      </c>
      <c r="K948" s="58" t="s">
        <v>947</v>
      </c>
      <c r="L948" s="47" t="n">
        <v>11</v>
      </c>
    </row>
    <row r="949" customFormat="false" ht="13.5" hidden="false" customHeight="false" outlineLevel="0" collapsed="false">
      <c r="A949" s="48" t="n">
        <v>947</v>
      </c>
      <c r="B949" s="49" t="n">
        <v>1613</v>
      </c>
      <c r="C949" s="50" t="str">
        <f aca="false">IF(ISERROR(VLOOKUP(B949,商品マスター!$A$2:$D$3002,2,FALSE())),"",VLOOKUP(B949,商品マスター!$A$2:$D$3002,2,FALSE()))</f>
        <v>商品名称  1613</v>
      </c>
      <c r="D949" s="51" t="n">
        <f aca="false">IF(E949&gt;0,E949,IF(ISERROR(VLOOKUP(B949,商品マスター!$A$2:$D$3002,3,FALSE())),0,VLOOKUP(B949,商品マスター!$A$2:$D$3002,3,FALSE())))</f>
        <v>477</v>
      </c>
      <c r="E949" s="52"/>
      <c r="F949" s="53" t="n">
        <f aca="false">IF(ISERROR(VLOOKUP(B949,商品マスター!$A$2:$D$3002,4,FALSE())),0,VLOOKUP(B949,商品マスター!$A$2:$D$3002,4,FALSE()))</f>
        <v>10</v>
      </c>
      <c r="G949" s="54" t="n">
        <v>21</v>
      </c>
      <c r="H949" s="55" t="n">
        <v>58</v>
      </c>
      <c r="I949" s="56" t="n">
        <f aca="false">IF(ISERROR(F949*G949+H949),0,F949*G949+H949)</f>
        <v>268</v>
      </c>
      <c r="J949" s="57" t="n">
        <f aca="false">IF(ISERROR(D949*I949),0,D949*I949)</f>
        <v>127836</v>
      </c>
      <c r="K949" s="58" t="s">
        <v>948</v>
      </c>
      <c r="L949" s="47" t="n">
        <v>11</v>
      </c>
    </row>
    <row r="950" customFormat="false" ht="13.5" hidden="false" customHeight="false" outlineLevel="0" collapsed="false">
      <c r="A950" s="48" t="n">
        <v>948</v>
      </c>
      <c r="B950" s="49" t="n">
        <v>1651</v>
      </c>
      <c r="C950" s="50" t="str">
        <f aca="false">IF(ISERROR(VLOOKUP(B950,商品マスター!$A$2:$D$3002,2,FALSE())),"",VLOOKUP(B950,商品マスター!$A$2:$D$3002,2,FALSE()))</f>
        <v>商品名称  1651</v>
      </c>
      <c r="D950" s="51" t="n">
        <f aca="false">IF(E950&gt;0,E950,IF(ISERROR(VLOOKUP(B950,商品マスター!$A$2:$D$3002,3,FALSE())),0,VLOOKUP(B950,商品マスター!$A$2:$D$3002,3,FALSE())))</f>
        <v>1313</v>
      </c>
      <c r="E950" s="52"/>
      <c r="F950" s="53" t="n">
        <f aca="false">IF(ISERROR(VLOOKUP(B950,商品マスター!$A$2:$D$3002,4,FALSE())),0,VLOOKUP(B950,商品マスター!$A$2:$D$3002,4,FALSE()))</f>
        <v>10</v>
      </c>
      <c r="G950" s="54" t="n">
        <v>27</v>
      </c>
      <c r="H950" s="55" t="n">
        <v>58</v>
      </c>
      <c r="I950" s="56" t="n">
        <f aca="false">IF(ISERROR(F950*G950+H950),0,F950*G950+H950)</f>
        <v>328</v>
      </c>
      <c r="J950" s="57" t="n">
        <f aca="false">IF(ISERROR(D950*I950),0,D950*I950)</f>
        <v>430664</v>
      </c>
      <c r="K950" s="58" t="s">
        <v>949</v>
      </c>
      <c r="L950" s="47" t="n">
        <v>11</v>
      </c>
    </row>
    <row r="951" customFormat="false" ht="13.5" hidden="false" customHeight="false" outlineLevel="0" collapsed="false">
      <c r="A951" s="48" t="n">
        <v>949</v>
      </c>
      <c r="B951" s="49" t="n">
        <v>1685</v>
      </c>
      <c r="C951" s="50" t="str">
        <f aca="false">IF(ISERROR(VLOOKUP(B951,商品マスター!$A$2:$D$3002,2,FALSE())),"",VLOOKUP(B951,商品マスター!$A$2:$D$3002,2,FALSE()))</f>
        <v>商品名称  1685</v>
      </c>
      <c r="D951" s="51" t="n">
        <f aca="false">IF(E951&gt;0,E951,IF(ISERROR(VLOOKUP(B951,商品マスター!$A$2:$D$3002,3,FALSE())),0,VLOOKUP(B951,商品マスター!$A$2:$D$3002,3,FALSE())))</f>
        <v>1148</v>
      </c>
      <c r="E951" s="52"/>
      <c r="F951" s="53" t="n">
        <f aca="false">IF(ISERROR(VLOOKUP(B951,商品マスター!$A$2:$D$3002,4,FALSE())),0,VLOOKUP(B951,商品マスター!$A$2:$D$3002,4,FALSE()))</f>
        <v>10</v>
      </c>
      <c r="G951" s="54" t="n">
        <v>24</v>
      </c>
      <c r="H951" s="55" t="n">
        <v>58</v>
      </c>
      <c r="I951" s="56" t="n">
        <f aca="false">IF(ISERROR(F951*G951+H951),0,F951*G951+H951)</f>
        <v>298</v>
      </c>
      <c r="J951" s="57" t="n">
        <f aca="false">IF(ISERROR(D951*I951),0,D951*I951)</f>
        <v>342104</v>
      </c>
      <c r="K951" s="58" t="s">
        <v>950</v>
      </c>
      <c r="L951" s="47" t="n">
        <v>11</v>
      </c>
    </row>
    <row r="952" customFormat="false" ht="13.5" hidden="false" customHeight="false" outlineLevel="0" collapsed="false">
      <c r="A952" s="48" t="n">
        <v>950</v>
      </c>
      <c r="B952" s="49" t="n">
        <v>1693</v>
      </c>
      <c r="C952" s="50" t="str">
        <f aca="false">IF(ISERROR(VLOOKUP(B952,商品マスター!$A$2:$D$3002,2,FALSE())),"",VLOOKUP(B952,商品マスター!$A$2:$D$3002,2,FALSE()))</f>
        <v>商品名称  1693</v>
      </c>
      <c r="D952" s="51" t="n">
        <f aca="false">IF(E952&gt;0,E952,IF(ISERROR(VLOOKUP(B952,商品マスター!$A$2:$D$3002,3,FALSE())),0,VLOOKUP(B952,商品マスター!$A$2:$D$3002,3,FALSE())))</f>
        <v>577</v>
      </c>
      <c r="E952" s="52"/>
      <c r="F952" s="53" t="n">
        <f aca="false">IF(ISERROR(VLOOKUP(B952,商品マスター!$A$2:$D$3002,4,FALSE())),0,VLOOKUP(B952,商品マスター!$A$2:$D$3002,4,FALSE()))</f>
        <v>10</v>
      </c>
      <c r="G952" s="54" t="n">
        <v>6</v>
      </c>
      <c r="H952" s="55" t="n">
        <v>58</v>
      </c>
      <c r="I952" s="56" t="n">
        <f aca="false">IF(ISERROR(F952*G952+H952),0,F952*G952+H952)</f>
        <v>118</v>
      </c>
      <c r="J952" s="57" t="n">
        <f aca="false">IF(ISERROR(D952*I952),0,D952*I952)</f>
        <v>68086</v>
      </c>
      <c r="K952" s="58" t="s">
        <v>951</v>
      </c>
      <c r="L952" s="47" t="n">
        <v>11</v>
      </c>
    </row>
    <row r="953" customFormat="false" ht="13.5" hidden="false" customHeight="false" outlineLevel="0" collapsed="false">
      <c r="A953" s="48" t="n">
        <v>951</v>
      </c>
      <c r="B953" s="49" t="n">
        <v>1812</v>
      </c>
      <c r="C953" s="50" t="str">
        <f aca="false">IF(ISERROR(VLOOKUP(B953,商品マスター!$A$2:$D$3002,2,FALSE())),"",VLOOKUP(B953,商品マスター!$A$2:$D$3002,2,FALSE()))</f>
        <v>商品名称  1812</v>
      </c>
      <c r="D953" s="51" t="n">
        <f aca="false">IF(E953&gt;0,E953,IF(ISERROR(VLOOKUP(B953,商品マスター!$A$2:$D$3002,3,FALSE())),0,VLOOKUP(B953,商品マスター!$A$2:$D$3002,3,FALSE())))</f>
        <v>410</v>
      </c>
      <c r="E953" s="52"/>
      <c r="F953" s="53" t="n">
        <f aca="false">IF(ISERROR(VLOOKUP(B953,商品マスター!$A$2:$D$3002,4,FALSE())),0,VLOOKUP(B953,商品マスター!$A$2:$D$3002,4,FALSE()))</f>
        <v>60</v>
      </c>
      <c r="G953" s="54" t="n">
        <v>20</v>
      </c>
      <c r="H953" s="55" t="n">
        <v>58</v>
      </c>
      <c r="I953" s="56" t="n">
        <f aca="false">IF(ISERROR(F953*G953+H953),0,F953*G953+H953)</f>
        <v>1258</v>
      </c>
      <c r="J953" s="57" t="n">
        <f aca="false">IF(ISERROR(D953*I953),0,D953*I953)</f>
        <v>515780</v>
      </c>
      <c r="K953" s="58" t="s">
        <v>952</v>
      </c>
      <c r="L953" s="47" t="n">
        <v>11</v>
      </c>
    </row>
    <row r="954" customFormat="false" ht="13.5" hidden="false" customHeight="false" outlineLevel="0" collapsed="false">
      <c r="A954" s="48" t="n">
        <v>952</v>
      </c>
      <c r="B954" s="49" t="n">
        <v>1829</v>
      </c>
      <c r="C954" s="50" t="str">
        <f aca="false">IF(ISERROR(VLOOKUP(B954,商品マスター!$A$2:$D$3002,2,FALSE())),"",VLOOKUP(B954,商品マスター!$A$2:$D$3002,2,FALSE()))</f>
        <v>商品名称  1829</v>
      </c>
      <c r="D954" s="51" t="n">
        <f aca="false">IF(E954&gt;0,E954,IF(ISERROR(VLOOKUP(B954,商品マスター!$A$2:$D$3002,3,FALSE())),0,VLOOKUP(B954,商品マスター!$A$2:$D$3002,3,FALSE())))</f>
        <v>1804</v>
      </c>
      <c r="E954" s="52"/>
      <c r="F954" s="53" t="n">
        <f aca="false">IF(ISERROR(VLOOKUP(B954,商品マスター!$A$2:$D$3002,4,FALSE())),0,VLOOKUP(B954,商品マスター!$A$2:$D$3002,4,FALSE()))</f>
        <v>10</v>
      </c>
      <c r="G954" s="54" t="n">
        <v>19</v>
      </c>
      <c r="H954" s="55" t="n">
        <v>58</v>
      </c>
      <c r="I954" s="56" t="n">
        <f aca="false">IF(ISERROR(F954*G954+H954),0,F954*G954+H954)</f>
        <v>248</v>
      </c>
      <c r="J954" s="57" t="n">
        <f aca="false">IF(ISERROR(D954*I954),0,D954*I954)</f>
        <v>447392</v>
      </c>
      <c r="K954" s="58" t="s">
        <v>953</v>
      </c>
      <c r="L954" s="47" t="n">
        <v>11</v>
      </c>
    </row>
    <row r="955" customFormat="false" ht="13.5" hidden="false" customHeight="false" outlineLevel="0" collapsed="false">
      <c r="A955" s="48" t="n">
        <v>953</v>
      </c>
      <c r="B955" s="49" t="n">
        <v>1955</v>
      </c>
      <c r="C955" s="50" t="str">
        <f aca="false">IF(ISERROR(VLOOKUP(B955,商品マスター!$A$2:$D$3002,2,FALSE())),"",VLOOKUP(B955,商品マスター!$A$2:$D$3002,2,FALSE()))</f>
        <v>商品名称  1955</v>
      </c>
      <c r="D955" s="51" t="n">
        <f aca="false">IF(E955&gt;0,E955,IF(ISERROR(VLOOKUP(B955,商品マスター!$A$2:$D$3002,3,FALSE())),0,VLOOKUP(B955,商品マスター!$A$2:$D$3002,3,FALSE())))</f>
        <v>320</v>
      </c>
      <c r="E955" s="52"/>
      <c r="F955" s="53" t="n">
        <f aca="false">IF(ISERROR(VLOOKUP(B955,商品マスター!$A$2:$D$3002,4,FALSE())),0,VLOOKUP(B955,商品マスター!$A$2:$D$3002,4,FALSE()))</f>
        <v>10</v>
      </c>
      <c r="G955" s="54" t="n">
        <v>12</v>
      </c>
      <c r="H955" s="55" t="n">
        <v>58</v>
      </c>
      <c r="I955" s="56" t="n">
        <f aca="false">IF(ISERROR(F955*G955+H955),0,F955*G955+H955)</f>
        <v>178</v>
      </c>
      <c r="J955" s="57" t="n">
        <f aca="false">IF(ISERROR(D955*I955),0,D955*I955)</f>
        <v>56960</v>
      </c>
      <c r="K955" s="58" t="s">
        <v>954</v>
      </c>
      <c r="L955" s="47" t="n">
        <v>11</v>
      </c>
    </row>
    <row r="956" customFormat="false" ht="13.5" hidden="false" customHeight="false" outlineLevel="0" collapsed="false">
      <c r="A956" s="48" t="n">
        <v>954</v>
      </c>
      <c r="B956" s="49" t="n">
        <v>1963</v>
      </c>
      <c r="C956" s="50" t="str">
        <f aca="false">IF(ISERROR(VLOOKUP(B956,商品マスター!$A$2:$D$3002,2,FALSE())),"",VLOOKUP(B956,商品マスター!$A$2:$D$3002,2,FALSE()))</f>
        <v>商品名称  1963</v>
      </c>
      <c r="D956" s="51" t="n">
        <f aca="false">IF(E956&gt;0,E956,IF(ISERROR(VLOOKUP(B956,商品マスター!$A$2:$D$3002,3,FALSE())),0,VLOOKUP(B956,商品マスター!$A$2:$D$3002,3,FALSE())))</f>
        <v>1358</v>
      </c>
      <c r="E956" s="52"/>
      <c r="F956" s="53" t="n">
        <f aca="false">IF(ISERROR(VLOOKUP(B956,商品マスター!$A$2:$D$3002,4,FALSE())),0,VLOOKUP(B956,商品マスター!$A$2:$D$3002,4,FALSE()))</f>
        <v>10</v>
      </c>
      <c r="G956" s="54" t="n">
        <v>7</v>
      </c>
      <c r="H956" s="55" t="n">
        <v>58</v>
      </c>
      <c r="I956" s="56" t="n">
        <f aca="false">IF(ISERROR(F956*G956+H956),0,F956*G956+H956)</f>
        <v>128</v>
      </c>
      <c r="J956" s="57" t="n">
        <f aca="false">IF(ISERROR(D956*I956),0,D956*I956)</f>
        <v>173824</v>
      </c>
      <c r="K956" s="58" t="s">
        <v>955</v>
      </c>
      <c r="L956" s="47" t="n">
        <v>11</v>
      </c>
    </row>
    <row r="957" customFormat="false" ht="13.5" hidden="false" customHeight="false" outlineLevel="0" collapsed="false">
      <c r="A957" s="48" t="n">
        <v>955</v>
      </c>
      <c r="B957" s="49" t="n">
        <v>2078</v>
      </c>
      <c r="C957" s="50" t="str">
        <f aca="false">IF(ISERROR(VLOOKUP(B957,商品マスター!$A$2:$D$3002,2,FALSE())),"",VLOOKUP(B957,商品マスター!$A$2:$D$3002,2,FALSE()))</f>
        <v>商品名称  2078</v>
      </c>
      <c r="D957" s="51" t="n">
        <f aca="false">IF(E957&gt;0,E957,IF(ISERROR(VLOOKUP(B957,商品マスター!$A$2:$D$3002,3,FALSE())),0,VLOOKUP(B957,商品マスター!$A$2:$D$3002,3,FALSE())))</f>
        <v>201</v>
      </c>
      <c r="E957" s="52"/>
      <c r="F957" s="53" t="n">
        <f aca="false">IF(ISERROR(VLOOKUP(B957,商品マスター!$A$2:$D$3002,4,FALSE())),0,VLOOKUP(B957,商品マスター!$A$2:$D$3002,4,FALSE()))</f>
        <v>20</v>
      </c>
      <c r="G957" s="54" t="n">
        <v>17</v>
      </c>
      <c r="H957" s="55" t="n">
        <v>58</v>
      </c>
      <c r="I957" s="56" t="n">
        <f aca="false">IF(ISERROR(F957*G957+H957),0,F957*G957+H957)</f>
        <v>398</v>
      </c>
      <c r="J957" s="57" t="n">
        <f aca="false">IF(ISERROR(D957*I957),0,D957*I957)</f>
        <v>79998</v>
      </c>
      <c r="K957" s="58" t="s">
        <v>956</v>
      </c>
      <c r="L957" s="47" t="n">
        <v>11</v>
      </c>
    </row>
    <row r="958" customFormat="false" ht="13.5" hidden="false" customHeight="false" outlineLevel="0" collapsed="false">
      <c r="A958" s="48" t="n">
        <v>956</v>
      </c>
      <c r="B958" s="49" t="n">
        <v>2123</v>
      </c>
      <c r="C958" s="50" t="str">
        <f aca="false">IF(ISERROR(VLOOKUP(B958,商品マスター!$A$2:$D$3002,2,FALSE())),"",VLOOKUP(B958,商品マスター!$A$2:$D$3002,2,FALSE()))</f>
        <v>商品名称  2123</v>
      </c>
      <c r="D958" s="51" t="n">
        <f aca="false">IF(E958&gt;0,E958,IF(ISERROR(VLOOKUP(B958,商品マスター!$A$2:$D$3002,3,FALSE())),0,VLOOKUP(B958,商品マスター!$A$2:$D$3002,3,FALSE())))</f>
        <v>415</v>
      </c>
      <c r="E958" s="52"/>
      <c r="F958" s="53" t="n">
        <f aca="false">IF(ISERROR(VLOOKUP(B958,商品マスター!$A$2:$D$3002,4,FALSE())),0,VLOOKUP(B958,商品マスター!$A$2:$D$3002,4,FALSE()))</f>
        <v>10</v>
      </c>
      <c r="G958" s="54" t="n">
        <v>23</v>
      </c>
      <c r="H958" s="55" t="n">
        <v>58</v>
      </c>
      <c r="I958" s="56" t="n">
        <f aca="false">IF(ISERROR(F958*G958+H958),0,F958*G958+H958)</f>
        <v>288</v>
      </c>
      <c r="J958" s="57" t="n">
        <f aca="false">IF(ISERROR(D958*I958),0,D958*I958)</f>
        <v>119520</v>
      </c>
      <c r="K958" s="58" t="s">
        <v>957</v>
      </c>
      <c r="L958" s="47" t="n">
        <v>11</v>
      </c>
    </row>
    <row r="959" customFormat="false" ht="13.5" hidden="false" customHeight="false" outlineLevel="0" collapsed="false">
      <c r="A959" s="48" t="n">
        <v>957</v>
      </c>
      <c r="B959" s="49" t="n">
        <v>2220</v>
      </c>
      <c r="C959" s="50" t="str">
        <f aca="false">IF(ISERROR(VLOOKUP(B959,商品マスター!$A$2:$D$3002,2,FALSE())),"",VLOOKUP(B959,商品マスター!$A$2:$D$3002,2,FALSE()))</f>
        <v>商品名称  2220</v>
      </c>
      <c r="D959" s="51" t="n">
        <f aca="false">IF(E959&gt;0,E959,IF(ISERROR(VLOOKUP(B959,商品マスター!$A$2:$D$3002,3,FALSE())),0,VLOOKUP(B959,商品マスター!$A$2:$D$3002,3,FALSE())))</f>
        <v>395</v>
      </c>
      <c r="E959" s="52"/>
      <c r="F959" s="53" t="n">
        <f aca="false">IF(ISERROR(VLOOKUP(B959,商品マスター!$A$2:$D$3002,4,FALSE())),0,VLOOKUP(B959,商品マスター!$A$2:$D$3002,4,FALSE()))</f>
        <v>60</v>
      </c>
      <c r="G959" s="54" t="n">
        <v>29</v>
      </c>
      <c r="H959" s="55" t="n">
        <v>58</v>
      </c>
      <c r="I959" s="56" t="n">
        <f aca="false">IF(ISERROR(F959*G959+H959),0,F959*G959+H959)</f>
        <v>1798</v>
      </c>
      <c r="J959" s="57" t="n">
        <f aca="false">IF(ISERROR(D959*I959),0,D959*I959)</f>
        <v>710210</v>
      </c>
      <c r="K959" s="58" t="s">
        <v>958</v>
      </c>
      <c r="L959" s="47" t="n">
        <v>11</v>
      </c>
    </row>
    <row r="960" customFormat="false" ht="13.5" hidden="false" customHeight="false" outlineLevel="0" collapsed="false">
      <c r="A960" s="48" t="n">
        <v>958</v>
      </c>
      <c r="B960" s="49" t="n">
        <v>2250</v>
      </c>
      <c r="C960" s="50" t="str">
        <f aca="false">IF(ISERROR(VLOOKUP(B960,商品マスター!$A$2:$D$3002,2,FALSE())),"",VLOOKUP(B960,商品マスター!$A$2:$D$3002,2,FALSE()))</f>
        <v>商品名称  2250</v>
      </c>
      <c r="D960" s="51" t="n">
        <f aca="false">IF(E960&gt;0,E960,IF(ISERROR(VLOOKUP(B960,商品マスター!$A$2:$D$3002,3,FALSE())),0,VLOOKUP(B960,商品マスター!$A$2:$D$3002,3,FALSE())))</f>
        <v>376</v>
      </c>
      <c r="E960" s="52"/>
      <c r="F960" s="53" t="n">
        <f aca="false">IF(ISERROR(VLOOKUP(B960,商品マスター!$A$2:$D$3002,4,FALSE())),0,VLOOKUP(B960,商品マスター!$A$2:$D$3002,4,FALSE()))</f>
        <v>60</v>
      </c>
      <c r="G960" s="54" t="n">
        <v>5</v>
      </c>
      <c r="H960" s="55" t="n">
        <v>58</v>
      </c>
      <c r="I960" s="56" t="n">
        <f aca="false">IF(ISERROR(F960*G960+H960),0,F960*G960+H960)</f>
        <v>358</v>
      </c>
      <c r="J960" s="57" t="n">
        <f aca="false">IF(ISERROR(D960*I960),0,D960*I960)</f>
        <v>134608</v>
      </c>
      <c r="K960" s="58" t="s">
        <v>959</v>
      </c>
      <c r="L960" s="47" t="n">
        <v>11</v>
      </c>
    </row>
    <row r="961" customFormat="false" ht="13.5" hidden="false" customHeight="false" outlineLevel="0" collapsed="false">
      <c r="A961" s="48" t="n">
        <v>959</v>
      </c>
      <c r="B961" s="49" t="n">
        <v>2251</v>
      </c>
      <c r="C961" s="50" t="str">
        <f aca="false">IF(ISERROR(VLOOKUP(B961,商品マスター!$A$2:$D$3002,2,FALSE())),"",VLOOKUP(B961,商品マスター!$A$2:$D$3002,2,FALSE()))</f>
        <v>商品名称  2251</v>
      </c>
      <c r="D961" s="51" t="n">
        <f aca="false">IF(E961&gt;0,E961,IF(ISERROR(VLOOKUP(B961,商品マスター!$A$2:$D$3002,3,FALSE())),0,VLOOKUP(B961,商品マスター!$A$2:$D$3002,3,FALSE())))</f>
        <v>1200</v>
      </c>
      <c r="E961" s="52"/>
      <c r="F961" s="53" t="n">
        <f aca="false">IF(ISERROR(VLOOKUP(B961,商品マスター!$A$2:$D$3002,4,FALSE())),0,VLOOKUP(B961,商品マスター!$A$2:$D$3002,4,FALSE()))</f>
        <v>10</v>
      </c>
      <c r="G961" s="54" t="n">
        <v>26</v>
      </c>
      <c r="H961" s="55" t="n">
        <v>58</v>
      </c>
      <c r="I961" s="56" t="n">
        <f aca="false">IF(ISERROR(F961*G961+H961),0,F961*G961+H961)</f>
        <v>318</v>
      </c>
      <c r="J961" s="57" t="n">
        <f aca="false">IF(ISERROR(D961*I961),0,D961*I961)</f>
        <v>381600</v>
      </c>
      <c r="K961" s="58" t="s">
        <v>960</v>
      </c>
      <c r="L961" s="47" t="n">
        <v>11</v>
      </c>
    </row>
    <row r="962" customFormat="false" ht="13.5" hidden="false" customHeight="false" outlineLevel="0" collapsed="false">
      <c r="A962" s="48" t="n">
        <v>960</v>
      </c>
      <c r="B962" s="49" t="n">
        <v>2323</v>
      </c>
      <c r="C962" s="50" t="str">
        <f aca="false">IF(ISERROR(VLOOKUP(B962,商品マスター!$A$2:$D$3002,2,FALSE())),"",VLOOKUP(B962,商品マスター!$A$2:$D$3002,2,FALSE()))</f>
        <v>商品名称  2323</v>
      </c>
      <c r="D962" s="51" t="n">
        <f aca="false">IF(E962&gt;0,E962,IF(ISERROR(VLOOKUP(B962,商品マスター!$A$2:$D$3002,3,FALSE())),0,VLOOKUP(B962,商品マスター!$A$2:$D$3002,3,FALSE())))</f>
        <v>417</v>
      </c>
      <c r="E962" s="52"/>
      <c r="F962" s="53" t="n">
        <f aca="false">IF(ISERROR(VLOOKUP(B962,商品マスター!$A$2:$D$3002,4,FALSE())),0,VLOOKUP(B962,商品マスター!$A$2:$D$3002,4,FALSE()))</f>
        <v>10</v>
      </c>
      <c r="G962" s="54" t="n">
        <v>23</v>
      </c>
      <c r="H962" s="55" t="n">
        <v>58</v>
      </c>
      <c r="I962" s="56" t="n">
        <f aca="false">IF(ISERROR(F962*G962+H962),0,F962*G962+H962)</f>
        <v>288</v>
      </c>
      <c r="J962" s="57" t="n">
        <f aca="false">IF(ISERROR(D962*I962),0,D962*I962)</f>
        <v>120096</v>
      </c>
      <c r="K962" s="58" t="s">
        <v>961</v>
      </c>
      <c r="L962" s="47" t="n">
        <v>11</v>
      </c>
    </row>
    <row r="963" customFormat="false" ht="13.5" hidden="false" customHeight="false" outlineLevel="0" collapsed="false">
      <c r="A963" s="48" t="n">
        <v>961</v>
      </c>
      <c r="B963" s="49" t="n">
        <v>2383</v>
      </c>
      <c r="C963" s="50" t="str">
        <f aca="false">IF(ISERROR(VLOOKUP(B963,商品マスター!$A$2:$D$3002,2,FALSE())),"",VLOOKUP(B963,商品マスター!$A$2:$D$3002,2,FALSE()))</f>
        <v>商品名称  2383</v>
      </c>
      <c r="D963" s="51" t="n">
        <f aca="false">IF(E963&gt;0,E963,IF(ISERROR(VLOOKUP(B963,商品マスター!$A$2:$D$3002,3,FALSE())),0,VLOOKUP(B963,商品マスター!$A$2:$D$3002,3,FALSE())))</f>
        <v>272</v>
      </c>
      <c r="E963" s="52"/>
      <c r="F963" s="53" t="n">
        <f aca="false">IF(ISERROR(VLOOKUP(B963,商品マスター!$A$2:$D$3002,4,FALSE())),0,VLOOKUP(B963,商品マスター!$A$2:$D$3002,4,FALSE()))</f>
        <v>10</v>
      </c>
      <c r="G963" s="54" t="n">
        <v>19</v>
      </c>
      <c r="H963" s="55" t="n">
        <v>58</v>
      </c>
      <c r="I963" s="56" t="n">
        <f aca="false">IF(ISERROR(F963*G963+H963),0,F963*G963+H963)</f>
        <v>248</v>
      </c>
      <c r="J963" s="57" t="n">
        <f aca="false">IF(ISERROR(D963*I963),0,D963*I963)</f>
        <v>67456</v>
      </c>
      <c r="K963" s="58" t="s">
        <v>962</v>
      </c>
      <c r="L963" s="47" t="n">
        <v>11</v>
      </c>
    </row>
    <row r="964" customFormat="false" ht="13.5" hidden="false" customHeight="false" outlineLevel="0" collapsed="false">
      <c r="A964" s="48" t="n">
        <v>962</v>
      </c>
      <c r="B964" s="49" t="n">
        <v>2402</v>
      </c>
      <c r="C964" s="50" t="str">
        <f aca="false">IF(ISERROR(VLOOKUP(B964,商品マスター!$A$2:$D$3002,2,FALSE())),"",VLOOKUP(B964,商品マスター!$A$2:$D$3002,2,FALSE()))</f>
        <v>商品名称  2402</v>
      </c>
      <c r="D964" s="51" t="n">
        <f aca="false">IF(E964&gt;0,E964,IF(ISERROR(VLOOKUP(B964,商品マスター!$A$2:$D$3002,3,FALSE())),0,VLOOKUP(B964,商品マスター!$A$2:$D$3002,3,FALSE())))</f>
        <v>1821</v>
      </c>
      <c r="E964" s="52"/>
      <c r="F964" s="53" t="n">
        <f aca="false">IF(ISERROR(VLOOKUP(B964,商品マスター!$A$2:$D$3002,4,FALSE())),0,VLOOKUP(B964,商品マスター!$A$2:$D$3002,4,FALSE()))</f>
        <v>20</v>
      </c>
      <c r="G964" s="54" t="n">
        <v>8</v>
      </c>
      <c r="H964" s="55" t="n">
        <v>58</v>
      </c>
      <c r="I964" s="56" t="n">
        <f aca="false">IF(ISERROR(F964*G964+H964),0,F964*G964+H964)</f>
        <v>218</v>
      </c>
      <c r="J964" s="57" t="n">
        <f aca="false">IF(ISERROR(D964*I964),0,D964*I964)</f>
        <v>396978</v>
      </c>
      <c r="K964" s="58" t="s">
        <v>963</v>
      </c>
      <c r="L964" s="47" t="n">
        <v>11</v>
      </c>
    </row>
    <row r="965" customFormat="false" ht="13.5" hidden="false" customHeight="false" outlineLevel="0" collapsed="false">
      <c r="A965" s="48" t="n">
        <v>963</v>
      </c>
      <c r="B965" s="49" t="n">
        <v>2459</v>
      </c>
      <c r="C965" s="50" t="str">
        <f aca="false">IF(ISERROR(VLOOKUP(B965,商品マスター!$A$2:$D$3002,2,FALSE())),"",VLOOKUP(B965,商品マスター!$A$2:$D$3002,2,FALSE()))</f>
        <v>商品名称  2459</v>
      </c>
      <c r="D965" s="51" t="n">
        <f aca="false">IF(E965&gt;0,E965,IF(ISERROR(VLOOKUP(B965,商品マスター!$A$2:$D$3002,3,FALSE())),0,VLOOKUP(B965,商品マスター!$A$2:$D$3002,3,FALSE())))</f>
        <v>834</v>
      </c>
      <c r="E965" s="52"/>
      <c r="F965" s="53" t="n">
        <f aca="false">IF(ISERROR(VLOOKUP(B965,商品マスター!$A$2:$D$3002,4,FALSE())),0,VLOOKUP(B965,商品マスター!$A$2:$D$3002,4,FALSE()))</f>
        <v>10</v>
      </c>
      <c r="G965" s="54" t="n">
        <v>5</v>
      </c>
      <c r="H965" s="55" t="n">
        <v>58</v>
      </c>
      <c r="I965" s="56" t="n">
        <f aca="false">IF(ISERROR(F965*G965+H965),0,F965*G965+H965)</f>
        <v>108</v>
      </c>
      <c r="J965" s="57" t="n">
        <f aca="false">IF(ISERROR(D965*I965),0,D965*I965)</f>
        <v>90072</v>
      </c>
      <c r="K965" s="58" t="s">
        <v>964</v>
      </c>
      <c r="L965" s="47" t="n">
        <v>11</v>
      </c>
    </row>
    <row r="966" customFormat="false" ht="13.5" hidden="false" customHeight="false" outlineLevel="0" collapsed="false">
      <c r="A966" s="48" t="n">
        <v>964</v>
      </c>
      <c r="B966" s="49" t="n">
        <v>2475</v>
      </c>
      <c r="C966" s="50" t="str">
        <f aca="false">IF(ISERROR(VLOOKUP(B966,商品マスター!$A$2:$D$3002,2,FALSE())),"",VLOOKUP(B966,商品マスター!$A$2:$D$3002,2,FALSE()))</f>
        <v>商品名称  2475</v>
      </c>
      <c r="D966" s="51" t="n">
        <f aca="false">IF(E966&gt;0,E966,IF(ISERROR(VLOOKUP(B966,商品マスター!$A$2:$D$3002,3,FALSE())),0,VLOOKUP(B966,商品マスター!$A$2:$D$3002,3,FALSE())))</f>
        <v>1909</v>
      </c>
      <c r="E966" s="52"/>
      <c r="F966" s="53" t="n">
        <f aca="false">IF(ISERROR(VLOOKUP(B966,商品マスター!$A$2:$D$3002,4,FALSE())),0,VLOOKUP(B966,商品マスター!$A$2:$D$3002,4,FALSE()))</f>
        <v>24</v>
      </c>
      <c r="G966" s="54" t="n">
        <v>3</v>
      </c>
      <c r="H966" s="55" t="n">
        <v>58</v>
      </c>
      <c r="I966" s="56" t="n">
        <f aca="false">IF(ISERROR(F966*G966+H966),0,F966*G966+H966)</f>
        <v>130</v>
      </c>
      <c r="J966" s="57" t="n">
        <f aca="false">IF(ISERROR(D966*I966),0,D966*I966)</f>
        <v>248170</v>
      </c>
      <c r="K966" s="58" t="s">
        <v>965</v>
      </c>
      <c r="L966" s="47" t="n">
        <v>11</v>
      </c>
    </row>
    <row r="967" customFormat="false" ht="13.5" hidden="false" customHeight="false" outlineLevel="0" collapsed="false">
      <c r="A967" s="48" t="n">
        <v>965</v>
      </c>
      <c r="B967" s="49" t="n">
        <v>2550</v>
      </c>
      <c r="C967" s="50" t="str">
        <f aca="false">IF(ISERROR(VLOOKUP(B967,商品マスター!$A$2:$D$3002,2,FALSE())),"",VLOOKUP(B967,商品マスター!$A$2:$D$3002,2,FALSE()))</f>
        <v>商品名称  2550</v>
      </c>
      <c r="D967" s="51" t="n">
        <f aca="false">IF(E967&gt;0,E967,IF(ISERROR(VLOOKUP(B967,商品マスター!$A$2:$D$3002,3,FALSE())),0,VLOOKUP(B967,商品マスター!$A$2:$D$3002,3,FALSE())))</f>
        <v>363</v>
      </c>
      <c r="E967" s="52"/>
      <c r="F967" s="53" t="n">
        <f aca="false">IF(ISERROR(VLOOKUP(B967,商品マスター!$A$2:$D$3002,4,FALSE())),0,VLOOKUP(B967,商品マスター!$A$2:$D$3002,4,FALSE()))</f>
        <v>60</v>
      </c>
      <c r="G967" s="54" t="n">
        <v>12</v>
      </c>
      <c r="H967" s="55" t="n">
        <v>58</v>
      </c>
      <c r="I967" s="56" t="n">
        <f aca="false">IF(ISERROR(F967*G967+H967),0,F967*G967+H967)</f>
        <v>778</v>
      </c>
      <c r="J967" s="57" t="n">
        <f aca="false">IF(ISERROR(D967*I967),0,D967*I967)</f>
        <v>282414</v>
      </c>
      <c r="K967" s="58" t="s">
        <v>966</v>
      </c>
      <c r="L967" s="47" t="n">
        <v>11</v>
      </c>
    </row>
    <row r="968" customFormat="false" ht="13.5" hidden="false" customHeight="false" outlineLevel="0" collapsed="false">
      <c r="A968" s="48" t="n">
        <v>966</v>
      </c>
      <c r="B968" s="49" t="n">
        <v>2558</v>
      </c>
      <c r="C968" s="50" t="str">
        <f aca="false">IF(ISERROR(VLOOKUP(B968,商品マスター!$A$2:$D$3002,2,FALSE())),"",VLOOKUP(B968,商品マスター!$A$2:$D$3002,2,FALSE()))</f>
        <v>商品名称  2558</v>
      </c>
      <c r="D968" s="51" t="n">
        <f aca="false">IF(E968&gt;0,E968,IF(ISERROR(VLOOKUP(B968,商品マスター!$A$2:$D$3002,3,FALSE())),0,VLOOKUP(B968,商品マスター!$A$2:$D$3002,3,FALSE())))</f>
        <v>454</v>
      </c>
      <c r="E968" s="52"/>
      <c r="F968" s="53" t="n">
        <f aca="false">IF(ISERROR(VLOOKUP(B968,商品マスター!$A$2:$D$3002,4,FALSE())),0,VLOOKUP(B968,商品マスター!$A$2:$D$3002,4,FALSE()))</f>
        <v>20</v>
      </c>
      <c r="G968" s="54" t="n">
        <v>19</v>
      </c>
      <c r="H968" s="55" t="n">
        <v>58</v>
      </c>
      <c r="I968" s="56" t="n">
        <f aca="false">IF(ISERROR(F968*G968+H968),0,F968*G968+H968)</f>
        <v>438</v>
      </c>
      <c r="J968" s="57" t="n">
        <f aca="false">IF(ISERROR(D968*I968),0,D968*I968)</f>
        <v>198852</v>
      </c>
      <c r="K968" s="58" t="s">
        <v>967</v>
      </c>
      <c r="L968" s="47" t="n">
        <v>11</v>
      </c>
    </row>
    <row r="969" customFormat="false" ht="13.5" hidden="false" customHeight="false" outlineLevel="0" collapsed="false">
      <c r="A969" s="48" t="n">
        <v>967</v>
      </c>
      <c r="B969" s="49" t="n">
        <v>2783</v>
      </c>
      <c r="C969" s="50" t="str">
        <f aca="false">IF(ISERROR(VLOOKUP(B969,商品マスター!$A$2:$D$3002,2,FALSE())),"",VLOOKUP(B969,商品マスター!$A$2:$D$3002,2,FALSE()))</f>
        <v>商品名称  2783</v>
      </c>
      <c r="D969" s="51" t="n">
        <f aca="false">IF(E969&gt;0,E969,IF(ISERROR(VLOOKUP(B969,商品マスター!$A$2:$D$3002,3,FALSE())),0,VLOOKUP(B969,商品マスター!$A$2:$D$3002,3,FALSE())))</f>
        <v>633</v>
      </c>
      <c r="E969" s="52"/>
      <c r="F969" s="53" t="n">
        <f aca="false">IF(ISERROR(VLOOKUP(B969,商品マスター!$A$2:$D$3002,4,FALSE())),0,VLOOKUP(B969,商品マスター!$A$2:$D$3002,4,FALSE()))</f>
        <v>10</v>
      </c>
      <c r="G969" s="54" t="n">
        <v>4</v>
      </c>
      <c r="H969" s="55" t="n">
        <v>58</v>
      </c>
      <c r="I969" s="56" t="n">
        <f aca="false">IF(ISERROR(F969*G969+H969),0,F969*G969+H969)</f>
        <v>98</v>
      </c>
      <c r="J969" s="57" t="n">
        <f aca="false">IF(ISERROR(D969*I969),0,D969*I969)</f>
        <v>62034</v>
      </c>
      <c r="K969" s="58" t="s">
        <v>968</v>
      </c>
      <c r="L969" s="47" t="n">
        <v>11</v>
      </c>
    </row>
    <row r="970" customFormat="false" ht="13.5" hidden="false" customHeight="false" outlineLevel="0" collapsed="false">
      <c r="A970" s="48" t="n">
        <v>968</v>
      </c>
      <c r="B970" s="49" t="n">
        <v>2791</v>
      </c>
      <c r="C970" s="50" t="str">
        <f aca="false">IF(ISERROR(VLOOKUP(B970,商品マスター!$A$2:$D$3002,2,FALSE())),"",VLOOKUP(B970,商品マスター!$A$2:$D$3002,2,FALSE()))</f>
        <v>商品名称  2791</v>
      </c>
      <c r="D970" s="51" t="n">
        <f aca="false">IF(E970&gt;0,E970,IF(ISERROR(VLOOKUP(B970,商品マスター!$A$2:$D$3002,3,FALSE())),0,VLOOKUP(B970,商品マスター!$A$2:$D$3002,3,FALSE())))</f>
        <v>525</v>
      </c>
      <c r="E970" s="52"/>
      <c r="F970" s="53" t="n">
        <f aca="false">IF(ISERROR(VLOOKUP(B970,商品マスター!$A$2:$D$3002,4,FALSE())),0,VLOOKUP(B970,商品マスター!$A$2:$D$3002,4,FALSE()))</f>
        <v>10</v>
      </c>
      <c r="G970" s="54" t="n">
        <v>2</v>
      </c>
      <c r="H970" s="55" t="n">
        <v>58</v>
      </c>
      <c r="I970" s="56" t="n">
        <f aca="false">IF(ISERROR(F970*G970+H970),0,F970*G970+H970)</f>
        <v>78</v>
      </c>
      <c r="J970" s="57" t="n">
        <f aca="false">IF(ISERROR(D970*I970),0,D970*I970)</f>
        <v>40950</v>
      </c>
      <c r="K970" s="58" t="s">
        <v>969</v>
      </c>
      <c r="L970" s="47" t="n">
        <v>11</v>
      </c>
    </row>
    <row r="971" customFormat="false" ht="13.5" hidden="false" customHeight="false" outlineLevel="0" collapsed="false">
      <c r="A971" s="48" t="n">
        <v>969</v>
      </c>
      <c r="B971" s="49" t="n">
        <v>2847</v>
      </c>
      <c r="C971" s="50" t="str">
        <f aca="false">IF(ISERROR(VLOOKUP(B971,商品マスター!$A$2:$D$3002,2,FALSE())),"",VLOOKUP(B971,商品マスター!$A$2:$D$3002,2,FALSE()))</f>
        <v>商品名称  2847</v>
      </c>
      <c r="D971" s="51" t="n">
        <f aca="false">IF(E971&gt;0,E971,IF(ISERROR(VLOOKUP(B971,商品マスター!$A$2:$D$3002,3,FALSE())),0,VLOOKUP(B971,商品マスター!$A$2:$D$3002,3,FALSE())))</f>
        <v>1615</v>
      </c>
      <c r="E971" s="52"/>
      <c r="F971" s="53" t="n">
        <f aca="false">IF(ISERROR(VLOOKUP(B971,商品マスター!$A$2:$D$3002,4,FALSE())),0,VLOOKUP(B971,商品マスター!$A$2:$D$3002,4,FALSE()))</f>
        <v>24</v>
      </c>
      <c r="G971" s="54" t="n">
        <v>17</v>
      </c>
      <c r="H971" s="55" t="n">
        <v>58</v>
      </c>
      <c r="I971" s="56" t="n">
        <f aca="false">IF(ISERROR(F971*G971+H971),0,F971*G971+H971)</f>
        <v>466</v>
      </c>
      <c r="J971" s="57" t="n">
        <f aca="false">IF(ISERROR(D971*I971),0,D971*I971)</f>
        <v>752590</v>
      </c>
      <c r="K971" s="58" t="s">
        <v>970</v>
      </c>
      <c r="L971" s="47" t="n">
        <v>11</v>
      </c>
    </row>
    <row r="972" customFormat="false" ht="13.5" hidden="false" customHeight="false" outlineLevel="0" collapsed="false">
      <c r="A972" s="48" t="n">
        <v>970</v>
      </c>
      <c r="B972" s="49" t="n">
        <v>2890</v>
      </c>
      <c r="C972" s="50" t="str">
        <f aca="false">IF(ISERROR(VLOOKUP(B972,商品マスター!$A$2:$D$3002,2,FALSE())),"",VLOOKUP(B972,商品マスター!$A$2:$D$3002,2,FALSE()))</f>
        <v>商品名称  2890</v>
      </c>
      <c r="D972" s="51" t="n">
        <f aca="false">IF(E972&gt;0,E972,IF(ISERROR(VLOOKUP(B972,商品マスター!$A$2:$D$3002,3,FALSE())),0,VLOOKUP(B972,商品マスター!$A$2:$D$3002,3,FALSE())))</f>
        <v>430</v>
      </c>
      <c r="E972" s="52"/>
      <c r="F972" s="53" t="n">
        <f aca="false">IF(ISERROR(VLOOKUP(B972,商品マスター!$A$2:$D$3002,4,FALSE())),0,VLOOKUP(B972,商品マスター!$A$2:$D$3002,4,FALSE()))</f>
        <v>12</v>
      </c>
      <c r="G972" s="54" t="n">
        <v>21</v>
      </c>
      <c r="H972" s="55" t="n">
        <v>58</v>
      </c>
      <c r="I972" s="56" t="n">
        <f aca="false">IF(ISERROR(F972*G972+H972),0,F972*G972+H972)</f>
        <v>310</v>
      </c>
      <c r="J972" s="57" t="n">
        <f aca="false">IF(ISERROR(D972*I972),0,D972*I972)</f>
        <v>133300</v>
      </c>
      <c r="K972" s="58" t="s">
        <v>971</v>
      </c>
      <c r="L972" s="47" t="n">
        <v>11</v>
      </c>
    </row>
    <row r="973" customFormat="false" ht="13.5" hidden="false" customHeight="false" outlineLevel="0" collapsed="false">
      <c r="A973" s="48" t="n">
        <v>971</v>
      </c>
      <c r="B973" s="49" t="n">
        <v>2956</v>
      </c>
      <c r="C973" s="50" t="str">
        <f aca="false">IF(ISERROR(VLOOKUP(B973,商品マスター!$A$2:$D$3002,2,FALSE())),"",VLOOKUP(B973,商品マスター!$A$2:$D$3002,2,FALSE()))</f>
        <v>商品名称  2956</v>
      </c>
      <c r="D973" s="51" t="n">
        <f aca="false">IF(E973&gt;0,E973,IF(ISERROR(VLOOKUP(B973,商品マスター!$A$2:$D$3002,3,FALSE())),0,VLOOKUP(B973,商品マスター!$A$2:$D$3002,3,FALSE())))</f>
        <v>1863</v>
      </c>
      <c r="E973" s="52"/>
      <c r="F973" s="53" t="n">
        <f aca="false">IF(ISERROR(VLOOKUP(B973,商品マスター!$A$2:$D$3002,4,FALSE())),0,VLOOKUP(B973,商品マスター!$A$2:$D$3002,4,FALSE()))</f>
        <v>12</v>
      </c>
      <c r="G973" s="54" t="n">
        <v>17</v>
      </c>
      <c r="H973" s="55" t="n">
        <v>58</v>
      </c>
      <c r="I973" s="56" t="n">
        <f aca="false">IF(ISERROR(F973*G973+H973),0,F973*G973+H973)</f>
        <v>262</v>
      </c>
      <c r="J973" s="57" t="n">
        <f aca="false">IF(ISERROR(D973*I973),0,D973*I973)</f>
        <v>488106</v>
      </c>
      <c r="K973" s="58" t="s">
        <v>972</v>
      </c>
      <c r="L973" s="47" t="n">
        <v>11</v>
      </c>
    </row>
    <row r="974" customFormat="false" ht="13.5" hidden="false" customHeight="false" outlineLevel="0" collapsed="false">
      <c r="A974" s="48" t="n">
        <v>972</v>
      </c>
      <c r="B974" s="49" t="n">
        <v>2976</v>
      </c>
      <c r="C974" s="50" t="str">
        <f aca="false">IF(ISERROR(VLOOKUP(B974,商品マスター!$A$2:$D$3002,2,FALSE())),"",VLOOKUP(B974,商品マスター!$A$2:$D$3002,2,FALSE()))</f>
        <v>商品名称  2976</v>
      </c>
      <c r="D974" s="51" t="n">
        <f aca="false">IF(E974&gt;0,E974,IF(ISERROR(VLOOKUP(B974,商品マスター!$A$2:$D$3002,3,FALSE())),0,VLOOKUP(B974,商品マスター!$A$2:$D$3002,3,FALSE())))</f>
        <v>1513</v>
      </c>
      <c r="E974" s="52"/>
      <c r="F974" s="53" t="n">
        <f aca="false">IF(ISERROR(VLOOKUP(B974,商品マスター!$A$2:$D$3002,4,FALSE())),0,VLOOKUP(B974,商品マスター!$A$2:$D$3002,4,FALSE()))</f>
        <v>60</v>
      </c>
      <c r="G974" s="54" t="n">
        <v>8</v>
      </c>
      <c r="H974" s="55" t="n">
        <v>58</v>
      </c>
      <c r="I974" s="56" t="n">
        <f aca="false">IF(ISERROR(F974*G974+H974),0,F974*G974+H974)</f>
        <v>538</v>
      </c>
      <c r="J974" s="57" t="n">
        <f aca="false">IF(ISERROR(D974*I974),0,D974*I974)</f>
        <v>813994</v>
      </c>
      <c r="K974" s="58" t="s">
        <v>973</v>
      </c>
      <c r="L974" s="47" t="n">
        <v>11</v>
      </c>
    </row>
    <row r="975" customFormat="false" ht="13.5" hidden="false" customHeight="false" outlineLevel="0" collapsed="false">
      <c r="A975" s="48" t="n">
        <v>973</v>
      </c>
      <c r="B975" s="49" t="n">
        <v>25</v>
      </c>
      <c r="C975" s="50" t="str">
        <f aca="false">IF(ISERROR(VLOOKUP(B975,商品マスター!$A$2:$D$3002,2,FALSE())),"",VLOOKUP(B975,商品マスター!$A$2:$D$3002,2,FALSE()))</f>
        <v>クィックカレー</v>
      </c>
      <c r="D975" s="51" t="n">
        <f aca="false">IF(E975&gt;0,E975,IF(ISERROR(VLOOKUP(B975,商品マスター!$A$2:$D$3002,3,FALSE())),0,VLOOKUP(B975,商品マスター!$A$2:$D$3002,3,FALSE())))</f>
        <v>920</v>
      </c>
      <c r="E975" s="52"/>
      <c r="F975" s="53" t="n">
        <f aca="false">IF(ISERROR(VLOOKUP(B975,商品マスター!$A$2:$D$3002,4,FALSE())),0,VLOOKUP(B975,商品マスター!$A$2:$D$3002,4,FALSE()))</f>
        <v>10</v>
      </c>
      <c r="G975" s="54" t="n">
        <v>15</v>
      </c>
      <c r="H975" s="55" t="n">
        <v>58</v>
      </c>
      <c r="I975" s="56" t="n">
        <f aca="false">IF(ISERROR(F975*G975+H975),0,F975*G975+H975)</f>
        <v>208</v>
      </c>
      <c r="J975" s="57" t="n">
        <f aca="false">IF(ISERROR(D975*I975),0,D975*I975)</f>
        <v>191360</v>
      </c>
      <c r="K975" s="58" t="s">
        <v>974</v>
      </c>
      <c r="L975" s="47" t="n">
        <v>11</v>
      </c>
    </row>
    <row r="976" customFormat="false" ht="13.5" hidden="false" customHeight="false" outlineLevel="0" collapsed="false">
      <c r="A976" s="48" t="n">
        <v>974</v>
      </c>
      <c r="B976" s="49" t="n">
        <v>42</v>
      </c>
      <c r="C976" s="50" t="str">
        <f aca="false">IF(ISERROR(VLOOKUP(B976,商品マスター!$A$2:$D$3002,2,FALSE())),"",VLOOKUP(B976,商品マスター!$A$2:$D$3002,2,FALSE()))</f>
        <v>レンジ　ヨーグルト</v>
      </c>
      <c r="D976" s="51" t="n">
        <f aca="false">IF(E976&gt;0,E976,IF(ISERROR(VLOOKUP(B976,商品マスター!$A$2:$D$3002,3,FALSE())),0,VLOOKUP(B976,商品マスター!$A$2:$D$3002,3,FALSE())))</f>
        <v>1347</v>
      </c>
      <c r="E976" s="52"/>
      <c r="F976" s="53" t="n">
        <f aca="false">IF(ISERROR(VLOOKUP(B976,商品マスター!$A$2:$D$3002,4,FALSE())),0,VLOOKUP(B976,商品マスター!$A$2:$D$3002,4,FALSE()))</f>
        <v>60</v>
      </c>
      <c r="G976" s="54" t="n">
        <v>18</v>
      </c>
      <c r="H976" s="55" t="n">
        <v>58</v>
      </c>
      <c r="I976" s="56" t="n">
        <f aca="false">IF(ISERROR(F976*G976+H976),0,F976*G976+H976)</f>
        <v>1138</v>
      </c>
      <c r="J976" s="57" t="n">
        <f aca="false">IF(ISERROR(D976*I976),0,D976*I976)</f>
        <v>1532886</v>
      </c>
      <c r="K976" s="58" t="s">
        <v>975</v>
      </c>
      <c r="L976" s="47" t="n">
        <v>11</v>
      </c>
    </row>
    <row r="977" customFormat="false" ht="13.5" hidden="false" customHeight="false" outlineLevel="0" collapsed="false">
      <c r="A977" s="48" t="n">
        <v>975</v>
      </c>
      <c r="B977" s="49" t="n">
        <v>132</v>
      </c>
      <c r="C977" s="50" t="str">
        <f aca="false">IF(ISERROR(VLOOKUP(B977,商品マスター!$A$2:$D$3002,2,FALSE())),"",VLOOKUP(B977,商品マスター!$A$2:$D$3002,2,FALSE()))</f>
        <v>パスタ</v>
      </c>
      <c r="D977" s="51" t="n">
        <f aca="false">IF(E977&gt;0,E977,IF(ISERROR(VLOOKUP(B977,商品マスター!$A$2:$D$3002,3,FALSE())),0,VLOOKUP(B977,商品マスター!$A$2:$D$3002,3,FALSE())))</f>
        <v>1218</v>
      </c>
      <c r="E977" s="52"/>
      <c r="F977" s="53" t="n">
        <f aca="false">IF(ISERROR(VLOOKUP(B977,商品マスター!$A$2:$D$3002,4,FALSE())),0,VLOOKUP(B977,商品マスター!$A$2:$D$3002,4,FALSE()))</f>
        <v>60</v>
      </c>
      <c r="G977" s="54" t="n">
        <v>2</v>
      </c>
      <c r="H977" s="55" t="n">
        <v>58</v>
      </c>
      <c r="I977" s="56" t="n">
        <f aca="false">IF(ISERROR(F977*G977+H977),0,F977*G977+H977)</f>
        <v>178</v>
      </c>
      <c r="J977" s="57" t="n">
        <f aca="false">IF(ISERROR(D977*I977),0,D977*I977)</f>
        <v>216804</v>
      </c>
      <c r="K977" s="58" t="s">
        <v>976</v>
      </c>
      <c r="L977" s="47" t="n">
        <v>11</v>
      </c>
    </row>
    <row r="978" customFormat="false" ht="13.5" hidden="false" customHeight="false" outlineLevel="0" collapsed="false">
      <c r="A978" s="48" t="n">
        <v>976</v>
      </c>
      <c r="B978" s="49" t="n">
        <v>151</v>
      </c>
      <c r="C978" s="50" t="str">
        <f aca="false">IF(ISERROR(VLOOKUP(B978,商品マスター!$A$2:$D$3002,2,FALSE())),"",VLOOKUP(B978,商品マスター!$A$2:$D$3002,2,FALSE()))</f>
        <v>エビ寄せフライ</v>
      </c>
      <c r="D978" s="51" t="n">
        <f aca="false">IF(E978&gt;0,E978,IF(ISERROR(VLOOKUP(B978,商品マスター!$A$2:$D$3002,3,FALSE())),0,VLOOKUP(B978,商品マスター!$A$2:$D$3002,3,FALSE())))</f>
        <v>1762</v>
      </c>
      <c r="E978" s="52"/>
      <c r="F978" s="53" t="n">
        <f aca="false">IF(ISERROR(VLOOKUP(B978,商品マスター!$A$2:$D$3002,4,FALSE())),0,VLOOKUP(B978,商品マスター!$A$2:$D$3002,4,FALSE()))</f>
        <v>10</v>
      </c>
      <c r="G978" s="54" t="n">
        <v>20</v>
      </c>
      <c r="H978" s="55" t="n">
        <v>58</v>
      </c>
      <c r="I978" s="56" t="n">
        <f aca="false">IF(ISERROR(F978*G978+H978),0,F978*G978+H978)</f>
        <v>258</v>
      </c>
      <c r="J978" s="57" t="n">
        <f aca="false">IF(ISERROR(D978*I978),0,D978*I978)</f>
        <v>454596</v>
      </c>
      <c r="K978" s="58" t="s">
        <v>977</v>
      </c>
      <c r="L978" s="47" t="n">
        <v>11</v>
      </c>
    </row>
    <row r="979" customFormat="false" ht="13.5" hidden="false" customHeight="false" outlineLevel="0" collapsed="false">
      <c r="A979" s="48" t="n">
        <v>977</v>
      </c>
      <c r="B979" s="49" t="n">
        <v>193</v>
      </c>
      <c r="C979" s="50" t="str">
        <f aca="false">IF(ISERROR(VLOOKUP(B979,商品マスター!$A$2:$D$3002,2,FALSE())),"",VLOOKUP(B979,商品マスター!$A$2:$D$3002,2,FALSE()))</f>
        <v>干しいたけ　大分竹田の味</v>
      </c>
      <c r="D979" s="51" t="n">
        <f aca="false">IF(E979&gt;0,E979,IF(ISERROR(VLOOKUP(B979,商品マスター!$A$2:$D$3002,3,FALSE())),0,VLOOKUP(B979,商品マスター!$A$2:$D$3002,3,FALSE())))</f>
        <v>1945</v>
      </c>
      <c r="E979" s="52"/>
      <c r="F979" s="53" t="n">
        <f aca="false">IF(ISERROR(VLOOKUP(B979,商品マスター!$A$2:$D$3002,4,FALSE())),0,VLOOKUP(B979,商品マスター!$A$2:$D$3002,4,FALSE()))</f>
        <v>10</v>
      </c>
      <c r="G979" s="54" t="n">
        <v>14</v>
      </c>
      <c r="H979" s="55" t="n">
        <v>58</v>
      </c>
      <c r="I979" s="56" t="n">
        <f aca="false">IF(ISERROR(F979*G979+H979),0,F979*G979+H979)</f>
        <v>198</v>
      </c>
      <c r="J979" s="57" t="n">
        <f aca="false">IF(ISERROR(D979*I979),0,D979*I979)</f>
        <v>385110</v>
      </c>
      <c r="K979" s="58" t="s">
        <v>978</v>
      </c>
      <c r="L979" s="47" t="n">
        <v>11</v>
      </c>
    </row>
    <row r="980" customFormat="false" ht="13.5" hidden="false" customHeight="false" outlineLevel="0" collapsed="false">
      <c r="A980" s="48" t="n">
        <v>978</v>
      </c>
      <c r="B980" s="49" t="n">
        <v>316</v>
      </c>
      <c r="C980" s="50" t="str">
        <f aca="false">IF(ISERROR(VLOOKUP(B980,商品マスター!$A$2:$D$3002,2,FALSE())),"",VLOOKUP(B980,商品マスター!$A$2:$D$3002,2,FALSE()))</f>
        <v>商品名称  316</v>
      </c>
      <c r="D980" s="51" t="n">
        <f aca="false">IF(E980&gt;0,E980,IF(ISERROR(VLOOKUP(B980,商品マスター!$A$2:$D$3002,3,FALSE())),0,VLOOKUP(B980,商品マスター!$A$2:$D$3002,3,FALSE())))</f>
        <v>903</v>
      </c>
      <c r="E980" s="52"/>
      <c r="F980" s="53" t="n">
        <f aca="false">IF(ISERROR(VLOOKUP(B980,商品マスター!$A$2:$D$3002,4,FALSE())),0,VLOOKUP(B980,商品マスター!$A$2:$D$3002,4,FALSE()))</f>
        <v>12</v>
      </c>
      <c r="G980" s="54" t="n">
        <v>17</v>
      </c>
      <c r="H980" s="55" t="n">
        <v>58</v>
      </c>
      <c r="I980" s="56" t="n">
        <f aca="false">IF(ISERROR(F980*G980+H980),0,F980*G980+H980)</f>
        <v>262</v>
      </c>
      <c r="J980" s="57" t="n">
        <f aca="false">IF(ISERROR(D980*I980),0,D980*I980)</f>
        <v>236586</v>
      </c>
      <c r="K980" s="58" t="s">
        <v>979</v>
      </c>
      <c r="L980" s="47" t="n">
        <v>11</v>
      </c>
    </row>
    <row r="981" customFormat="false" ht="13.5" hidden="false" customHeight="false" outlineLevel="0" collapsed="false">
      <c r="A981" s="48" t="n">
        <v>979</v>
      </c>
      <c r="B981" s="49" t="n">
        <v>489</v>
      </c>
      <c r="C981" s="50" t="str">
        <f aca="false">IF(ISERROR(VLOOKUP(B981,商品マスター!$A$2:$D$3002,2,FALSE())),"",VLOOKUP(B981,商品マスター!$A$2:$D$3002,2,FALSE()))</f>
        <v>商品名称  489</v>
      </c>
      <c r="D981" s="51" t="n">
        <f aca="false">IF(E981&gt;0,E981,IF(ISERROR(VLOOKUP(B981,商品マスター!$A$2:$D$3002,3,FALSE())),0,VLOOKUP(B981,商品マスター!$A$2:$D$3002,3,FALSE())))</f>
        <v>1419</v>
      </c>
      <c r="E981" s="52"/>
      <c r="F981" s="53" t="n">
        <f aca="false">IF(ISERROR(VLOOKUP(B981,商品マスター!$A$2:$D$3002,4,FALSE())),0,VLOOKUP(B981,商品マスター!$A$2:$D$3002,4,FALSE()))</f>
        <v>24</v>
      </c>
      <c r="G981" s="54" t="n">
        <v>12</v>
      </c>
      <c r="H981" s="55" t="n">
        <v>58</v>
      </c>
      <c r="I981" s="56" t="n">
        <f aca="false">IF(ISERROR(F981*G981+H981),0,F981*G981+H981)</f>
        <v>346</v>
      </c>
      <c r="J981" s="57" t="n">
        <f aca="false">IF(ISERROR(D981*I981),0,D981*I981)</f>
        <v>490974</v>
      </c>
      <c r="K981" s="58" t="s">
        <v>980</v>
      </c>
      <c r="L981" s="47" t="n">
        <v>11</v>
      </c>
    </row>
    <row r="982" customFormat="false" ht="13.5" hidden="false" customHeight="false" outlineLevel="0" collapsed="false">
      <c r="A982" s="48" t="n">
        <v>980</v>
      </c>
      <c r="B982" s="49" t="n">
        <v>544</v>
      </c>
      <c r="C982" s="50" t="str">
        <f aca="false">IF(ISERROR(VLOOKUP(B982,商品マスター!$A$2:$D$3002,2,FALSE())),"",VLOOKUP(B982,商品マスター!$A$2:$D$3002,2,FALSE()))</f>
        <v>商品名称  544</v>
      </c>
      <c r="D982" s="51" t="n">
        <f aca="false">IF(E982&gt;0,E982,IF(ISERROR(VLOOKUP(B982,商品マスター!$A$2:$D$3002,3,FALSE())),0,VLOOKUP(B982,商品マスター!$A$2:$D$3002,3,FALSE())))</f>
        <v>1724</v>
      </c>
      <c r="E982" s="52"/>
      <c r="F982" s="53" t="n">
        <f aca="false">IF(ISERROR(VLOOKUP(B982,商品マスター!$A$2:$D$3002,4,FALSE())),0,VLOOKUP(B982,商品マスター!$A$2:$D$3002,4,FALSE()))</f>
        <v>12</v>
      </c>
      <c r="G982" s="54" t="n">
        <v>25</v>
      </c>
      <c r="H982" s="55" t="n">
        <v>58</v>
      </c>
      <c r="I982" s="56" t="n">
        <f aca="false">IF(ISERROR(F982*G982+H982),0,F982*G982+H982)</f>
        <v>358</v>
      </c>
      <c r="J982" s="57" t="n">
        <f aca="false">IF(ISERROR(D982*I982),0,D982*I982)</f>
        <v>617192</v>
      </c>
      <c r="K982" s="58" t="s">
        <v>981</v>
      </c>
      <c r="L982" s="47" t="n">
        <v>11</v>
      </c>
    </row>
    <row r="983" customFormat="false" ht="13.5" hidden="false" customHeight="false" outlineLevel="0" collapsed="false">
      <c r="A983" s="48" t="n">
        <v>981</v>
      </c>
      <c r="B983" s="49" t="n">
        <v>590</v>
      </c>
      <c r="C983" s="50" t="str">
        <f aca="false">IF(ISERROR(VLOOKUP(B983,商品マスター!$A$2:$D$3002,2,FALSE())),"",VLOOKUP(B983,商品マスター!$A$2:$D$3002,2,FALSE()))</f>
        <v>商品名称  590</v>
      </c>
      <c r="D983" s="51" t="n">
        <f aca="false">IF(E983&gt;0,E983,IF(ISERROR(VLOOKUP(B983,商品マスター!$A$2:$D$3002,3,FALSE())),0,VLOOKUP(B983,商品マスター!$A$2:$D$3002,3,FALSE())))</f>
        <v>1941</v>
      </c>
      <c r="E983" s="52"/>
      <c r="F983" s="53" t="n">
        <f aca="false">IF(ISERROR(VLOOKUP(B983,商品マスター!$A$2:$D$3002,4,FALSE())),0,VLOOKUP(B983,商品マスター!$A$2:$D$3002,4,FALSE()))</f>
        <v>20</v>
      </c>
      <c r="G983" s="54" t="n">
        <v>19</v>
      </c>
      <c r="H983" s="55" t="n">
        <v>58</v>
      </c>
      <c r="I983" s="56" t="n">
        <f aca="false">IF(ISERROR(F983*G983+H983),0,F983*G983+H983)</f>
        <v>438</v>
      </c>
      <c r="J983" s="57" t="n">
        <f aca="false">IF(ISERROR(D983*I983),0,D983*I983)</f>
        <v>850158</v>
      </c>
      <c r="K983" s="58" t="s">
        <v>982</v>
      </c>
      <c r="L983" s="47" t="n">
        <v>11</v>
      </c>
    </row>
    <row r="984" customFormat="false" ht="13.5" hidden="false" customHeight="false" outlineLevel="0" collapsed="false">
      <c r="A984" s="48" t="n">
        <v>982</v>
      </c>
      <c r="B984" s="49" t="n">
        <v>862</v>
      </c>
      <c r="C984" s="50" t="str">
        <f aca="false">IF(ISERROR(VLOOKUP(B984,商品マスター!$A$2:$D$3002,2,FALSE())),"",VLOOKUP(B984,商品マスター!$A$2:$D$3002,2,FALSE()))</f>
        <v>商品名称  862</v>
      </c>
      <c r="D984" s="51" t="n">
        <f aca="false">IF(E984&gt;0,E984,IF(ISERROR(VLOOKUP(B984,商品マスター!$A$2:$D$3002,3,FALSE())),0,VLOOKUP(B984,商品マスター!$A$2:$D$3002,3,FALSE())))</f>
        <v>1657</v>
      </c>
      <c r="E984" s="52"/>
      <c r="F984" s="53" t="n">
        <f aca="false">IF(ISERROR(VLOOKUP(B984,商品マスター!$A$2:$D$3002,4,FALSE())),0,VLOOKUP(B984,商品マスター!$A$2:$D$3002,4,FALSE()))</f>
        <v>12</v>
      </c>
      <c r="G984" s="54" t="n">
        <v>2</v>
      </c>
      <c r="H984" s="55" t="n">
        <v>58</v>
      </c>
      <c r="I984" s="56" t="n">
        <f aca="false">IF(ISERROR(F984*G984+H984),0,F984*G984+H984)</f>
        <v>82</v>
      </c>
      <c r="J984" s="57" t="n">
        <f aca="false">IF(ISERROR(D984*I984),0,D984*I984)</f>
        <v>135874</v>
      </c>
      <c r="K984" s="58" t="s">
        <v>983</v>
      </c>
      <c r="L984" s="47" t="n">
        <v>11</v>
      </c>
    </row>
    <row r="985" customFormat="false" ht="13.5" hidden="false" customHeight="false" outlineLevel="0" collapsed="false">
      <c r="A985" s="48" t="n">
        <v>983</v>
      </c>
      <c r="B985" s="49" t="n">
        <v>877</v>
      </c>
      <c r="C985" s="50" t="str">
        <f aca="false">IF(ISERROR(VLOOKUP(B985,商品マスター!$A$2:$D$3002,2,FALSE())),"",VLOOKUP(B985,商品マスター!$A$2:$D$3002,2,FALSE()))</f>
        <v>商品名称  877</v>
      </c>
      <c r="D985" s="51" t="n">
        <f aca="false">IF(E985&gt;0,E985,IF(ISERROR(VLOOKUP(B985,商品マスター!$A$2:$D$3002,3,FALSE())),0,VLOOKUP(B985,商品マスター!$A$2:$D$3002,3,FALSE())))</f>
        <v>960</v>
      </c>
      <c r="E985" s="52"/>
      <c r="F985" s="53" t="n">
        <f aca="false">IF(ISERROR(VLOOKUP(B985,商品マスター!$A$2:$D$3002,4,FALSE())),0,VLOOKUP(B985,商品マスター!$A$2:$D$3002,4,FALSE()))</f>
        <v>10</v>
      </c>
      <c r="G985" s="54" t="n">
        <v>25</v>
      </c>
      <c r="H985" s="55" t="n">
        <v>58</v>
      </c>
      <c r="I985" s="56" t="n">
        <f aca="false">IF(ISERROR(F985*G985+H985),0,F985*G985+H985)</f>
        <v>308</v>
      </c>
      <c r="J985" s="57" t="n">
        <f aca="false">IF(ISERROR(D985*I985),0,D985*I985)</f>
        <v>295680</v>
      </c>
      <c r="K985" s="58" t="s">
        <v>984</v>
      </c>
      <c r="L985" s="47" t="n">
        <v>11</v>
      </c>
    </row>
    <row r="986" customFormat="false" ht="13.5" hidden="false" customHeight="false" outlineLevel="0" collapsed="false">
      <c r="A986" s="48" t="n">
        <v>984</v>
      </c>
      <c r="B986" s="49" t="n">
        <v>1005</v>
      </c>
      <c r="C986" s="50" t="str">
        <f aca="false">IF(ISERROR(VLOOKUP(B986,商品マスター!$A$2:$D$3002,2,FALSE())),"",VLOOKUP(B986,商品マスター!$A$2:$D$3002,2,FALSE()))</f>
        <v>商品名称  1005</v>
      </c>
      <c r="D986" s="51" t="n">
        <f aca="false">IF(E986&gt;0,E986,IF(ISERROR(VLOOKUP(B986,商品マスター!$A$2:$D$3002,3,FALSE())),0,VLOOKUP(B986,商品マスター!$A$2:$D$3002,3,FALSE())))</f>
        <v>1847</v>
      </c>
      <c r="E986" s="52"/>
      <c r="F986" s="53" t="n">
        <f aca="false">IF(ISERROR(VLOOKUP(B986,商品マスター!$A$2:$D$3002,4,FALSE())),0,VLOOKUP(B986,商品マスター!$A$2:$D$3002,4,FALSE()))</f>
        <v>24</v>
      </c>
      <c r="G986" s="54" t="n">
        <v>2</v>
      </c>
      <c r="H986" s="55" t="n">
        <v>58</v>
      </c>
      <c r="I986" s="56" t="n">
        <f aca="false">IF(ISERROR(F986*G986+H986),0,F986*G986+H986)</f>
        <v>106</v>
      </c>
      <c r="J986" s="57" t="n">
        <f aca="false">IF(ISERROR(D986*I986),0,D986*I986)</f>
        <v>195782</v>
      </c>
      <c r="K986" s="58" t="s">
        <v>985</v>
      </c>
      <c r="L986" s="47" t="n">
        <v>11</v>
      </c>
    </row>
    <row r="987" customFormat="false" ht="13.5" hidden="false" customHeight="false" outlineLevel="0" collapsed="false">
      <c r="A987" s="48" t="n">
        <v>985</v>
      </c>
      <c r="B987" s="49" t="n">
        <v>1137</v>
      </c>
      <c r="C987" s="50" t="str">
        <f aca="false">IF(ISERROR(VLOOKUP(B987,商品マスター!$A$2:$D$3002,2,FALSE())),"",VLOOKUP(B987,商品マスター!$A$2:$D$3002,2,FALSE()))</f>
        <v>商品名称  1137</v>
      </c>
      <c r="D987" s="51" t="n">
        <f aca="false">IF(E987&gt;0,E987,IF(ISERROR(VLOOKUP(B987,商品マスター!$A$2:$D$3002,3,FALSE())),0,VLOOKUP(B987,商品マスター!$A$2:$D$3002,3,FALSE())))</f>
        <v>795</v>
      </c>
      <c r="E987" s="52"/>
      <c r="F987" s="53" t="n">
        <f aca="false">IF(ISERROR(VLOOKUP(B987,商品マスター!$A$2:$D$3002,4,FALSE())),0,VLOOKUP(B987,商品マスター!$A$2:$D$3002,4,FALSE()))</f>
        <v>24</v>
      </c>
      <c r="G987" s="54" t="n">
        <v>8</v>
      </c>
      <c r="H987" s="55" t="n">
        <v>58</v>
      </c>
      <c r="I987" s="56" t="n">
        <f aca="false">IF(ISERROR(F987*G987+H987),0,F987*G987+H987)</f>
        <v>250</v>
      </c>
      <c r="J987" s="57" t="n">
        <f aca="false">IF(ISERROR(D987*I987),0,D987*I987)</f>
        <v>198750</v>
      </c>
      <c r="K987" s="58" t="s">
        <v>986</v>
      </c>
      <c r="L987" s="47" t="n">
        <v>11</v>
      </c>
    </row>
    <row r="988" customFormat="false" ht="13.5" hidden="false" customHeight="false" outlineLevel="0" collapsed="false">
      <c r="A988" s="48" t="n">
        <v>986</v>
      </c>
      <c r="B988" s="49" t="n">
        <v>1204</v>
      </c>
      <c r="C988" s="50" t="str">
        <f aca="false">IF(ISERROR(VLOOKUP(B988,商品マスター!$A$2:$D$3002,2,FALSE())),"",VLOOKUP(B988,商品マスター!$A$2:$D$3002,2,FALSE()))</f>
        <v>商品名称  1204</v>
      </c>
      <c r="D988" s="51" t="n">
        <f aca="false">IF(E988&gt;0,E988,IF(ISERROR(VLOOKUP(B988,商品マスター!$A$2:$D$3002,3,FALSE())),0,VLOOKUP(B988,商品マスター!$A$2:$D$3002,3,FALSE())))</f>
        <v>705</v>
      </c>
      <c r="E988" s="52"/>
      <c r="F988" s="53" t="n">
        <f aca="false">IF(ISERROR(VLOOKUP(B988,商品マスター!$A$2:$D$3002,4,FALSE())),0,VLOOKUP(B988,商品マスター!$A$2:$D$3002,4,FALSE()))</f>
        <v>12</v>
      </c>
      <c r="G988" s="54" t="n">
        <v>21</v>
      </c>
      <c r="H988" s="55" t="n">
        <v>58</v>
      </c>
      <c r="I988" s="56" t="n">
        <f aca="false">IF(ISERROR(F988*G988+H988),0,F988*G988+H988)</f>
        <v>310</v>
      </c>
      <c r="J988" s="57" t="n">
        <f aca="false">IF(ISERROR(D988*I988),0,D988*I988)</f>
        <v>218550</v>
      </c>
      <c r="K988" s="58" t="s">
        <v>987</v>
      </c>
      <c r="L988" s="47" t="n">
        <v>11</v>
      </c>
    </row>
    <row r="989" customFormat="false" ht="13.5" hidden="false" customHeight="false" outlineLevel="0" collapsed="false">
      <c r="A989" s="48" t="n">
        <v>987</v>
      </c>
      <c r="B989" s="49" t="n">
        <v>1241</v>
      </c>
      <c r="C989" s="50" t="str">
        <f aca="false">IF(ISERROR(VLOOKUP(B989,商品マスター!$A$2:$D$3002,2,FALSE())),"",VLOOKUP(B989,商品マスター!$A$2:$D$3002,2,FALSE()))</f>
        <v>商品名称  1241</v>
      </c>
      <c r="D989" s="51" t="n">
        <f aca="false">IF(E989&gt;0,E989,IF(ISERROR(VLOOKUP(B989,商品マスター!$A$2:$D$3002,3,FALSE())),0,VLOOKUP(B989,商品マスター!$A$2:$D$3002,3,FALSE())))</f>
        <v>1675</v>
      </c>
      <c r="E989" s="52"/>
      <c r="F989" s="53" t="n">
        <f aca="false">IF(ISERROR(VLOOKUP(B989,商品マスター!$A$2:$D$3002,4,FALSE())),0,VLOOKUP(B989,商品マスター!$A$2:$D$3002,4,FALSE()))</f>
        <v>10</v>
      </c>
      <c r="G989" s="54" t="n">
        <v>27</v>
      </c>
      <c r="H989" s="55" t="n">
        <v>58</v>
      </c>
      <c r="I989" s="56" t="n">
        <f aca="false">IF(ISERROR(F989*G989+H989),0,F989*G989+H989)</f>
        <v>328</v>
      </c>
      <c r="J989" s="57" t="n">
        <f aca="false">IF(ISERROR(D989*I989),0,D989*I989)</f>
        <v>549400</v>
      </c>
      <c r="K989" s="58" t="s">
        <v>988</v>
      </c>
      <c r="L989" s="47" t="n">
        <v>11</v>
      </c>
    </row>
    <row r="990" customFormat="false" ht="13.5" hidden="false" customHeight="false" outlineLevel="0" collapsed="false">
      <c r="A990" s="48" t="n">
        <v>988</v>
      </c>
      <c r="B990" s="49" t="n">
        <v>1275</v>
      </c>
      <c r="C990" s="50" t="str">
        <f aca="false">IF(ISERROR(VLOOKUP(B990,商品マスター!$A$2:$D$3002,2,FALSE())),"",VLOOKUP(B990,商品マスター!$A$2:$D$3002,2,FALSE()))</f>
        <v>商品名称  1275</v>
      </c>
      <c r="D990" s="51" t="n">
        <f aca="false">IF(E990&gt;0,E990,IF(ISERROR(VLOOKUP(B990,商品マスター!$A$2:$D$3002,3,FALSE())),0,VLOOKUP(B990,商品マスター!$A$2:$D$3002,3,FALSE())))</f>
        <v>159</v>
      </c>
      <c r="E990" s="52"/>
      <c r="F990" s="53" t="n">
        <f aca="false">IF(ISERROR(VLOOKUP(B990,商品マスター!$A$2:$D$3002,4,FALSE())),0,VLOOKUP(B990,商品マスター!$A$2:$D$3002,4,FALSE()))</f>
        <v>24</v>
      </c>
      <c r="G990" s="54" t="n">
        <v>24</v>
      </c>
      <c r="H990" s="55" t="n">
        <v>58</v>
      </c>
      <c r="I990" s="56" t="n">
        <f aca="false">IF(ISERROR(F990*G990+H990),0,F990*G990+H990)</f>
        <v>634</v>
      </c>
      <c r="J990" s="57" t="n">
        <f aca="false">IF(ISERROR(D990*I990),0,D990*I990)</f>
        <v>100806</v>
      </c>
      <c r="K990" s="58" t="s">
        <v>989</v>
      </c>
      <c r="L990" s="47" t="n">
        <v>11</v>
      </c>
    </row>
    <row r="991" customFormat="false" ht="13.5" hidden="false" customHeight="false" outlineLevel="0" collapsed="false">
      <c r="A991" s="48" t="n">
        <v>989</v>
      </c>
      <c r="B991" s="49" t="n">
        <v>1284</v>
      </c>
      <c r="C991" s="50" t="str">
        <f aca="false">IF(ISERROR(VLOOKUP(B991,商品マスター!$A$2:$D$3002,2,FALSE())),"",VLOOKUP(B991,商品マスター!$A$2:$D$3002,2,FALSE()))</f>
        <v>商品名称  1284</v>
      </c>
      <c r="D991" s="51" t="n">
        <f aca="false">IF(E991&gt;0,E991,IF(ISERROR(VLOOKUP(B991,商品マスター!$A$2:$D$3002,3,FALSE())),0,VLOOKUP(B991,商品マスター!$A$2:$D$3002,3,FALSE())))</f>
        <v>775</v>
      </c>
      <c r="E991" s="52"/>
      <c r="F991" s="53" t="n">
        <f aca="false">IF(ISERROR(VLOOKUP(B991,商品マスター!$A$2:$D$3002,4,FALSE())),0,VLOOKUP(B991,商品マスター!$A$2:$D$3002,4,FALSE()))</f>
        <v>60</v>
      </c>
      <c r="G991" s="54" t="n">
        <v>6</v>
      </c>
      <c r="H991" s="55" t="n">
        <v>58</v>
      </c>
      <c r="I991" s="56" t="n">
        <f aca="false">IF(ISERROR(F991*G991+H991),0,F991*G991+H991)</f>
        <v>418</v>
      </c>
      <c r="J991" s="57" t="n">
        <f aca="false">IF(ISERROR(D991*I991),0,D991*I991)</f>
        <v>323950</v>
      </c>
      <c r="K991" s="58" t="s">
        <v>990</v>
      </c>
      <c r="L991" s="47" t="n">
        <v>11</v>
      </c>
    </row>
    <row r="992" customFormat="false" ht="13.5" hidden="false" customHeight="false" outlineLevel="0" collapsed="false">
      <c r="A992" s="48" t="n">
        <v>990</v>
      </c>
      <c r="B992" s="49" t="n">
        <v>1403</v>
      </c>
      <c r="C992" s="50" t="str">
        <f aca="false">IF(ISERROR(VLOOKUP(B992,商品マスター!$A$2:$D$3002,2,FALSE())),"",VLOOKUP(B992,商品マスター!$A$2:$D$3002,2,FALSE()))</f>
        <v>商品名称  1403</v>
      </c>
      <c r="D992" s="51" t="n">
        <f aca="false">IF(E992&gt;0,E992,IF(ISERROR(VLOOKUP(B992,商品マスター!$A$2:$D$3002,3,FALSE())),0,VLOOKUP(B992,商品マスター!$A$2:$D$3002,3,FALSE())))</f>
        <v>1788</v>
      </c>
      <c r="E992" s="52"/>
      <c r="F992" s="53" t="n">
        <f aca="false">IF(ISERROR(VLOOKUP(B992,商品マスター!$A$2:$D$3002,4,FALSE())),0,VLOOKUP(B992,商品マスター!$A$2:$D$3002,4,FALSE()))</f>
        <v>10</v>
      </c>
      <c r="G992" s="54" t="n">
        <v>20</v>
      </c>
      <c r="H992" s="55" t="n">
        <v>58</v>
      </c>
      <c r="I992" s="56" t="n">
        <f aca="false">IF(ISERROR(F992*G992+H992),0,F992*G992+H992)</f>
        <v>258</v>
      </c>
      <c r="J992" s="57" t="n">
        <f aca="false">IF(ISERROR(D992*I992),0,D992*I992)</f>
        <v>461304</v>
      </c>
      <c r="K992" s="58" t="s">
        <v>991</v>
      </c>
      <c r="L992" s="47" t="n">
        <v>11</v>
      </c>
    </row>
    <row r="993" customFormat="false" ht="13.5" hidden="false" customHeight="false" outlineLevel="0" collapsed="false">
      <c r="A993" s="48" t="n">
        <v>991</v>
      </c>
      <c r="B993" s="49" t="n">
        <v>1419</v>
      </c>
      <c r="C993" s="50" t="str">
        <f aca="false">IF(ISERROR(VLOOKUP(B993,商品マスター!$A$2:$D$3002,2,FALSE())),"",VLOOKUP(B993,商品マスター!$A$2:$D$3002,2,FALSE()))</f>
        <v>商品名称  1419</v>
      </c>
      <c r="D993" s="51" t="n">
        <f aca="false">IF(E993&gt;0,E993,IF(ISERROR(VLOOKUP(B993,商品マスター!$A$2:$D$3002,3,FALSE())),0,VLOOKUP(B993,商品マスター!$A$2:$D$3002,3,FALSE())))</f>
        <v>741</v>
      </c>
      <c r="E993" s="52"/>
      <c r="F993" s="53" t="n">
        <f aca="false">IF(ISERROR(VLOOKUP(B993,商品マスター!$A$2:$D$3002,4,FALSE())),0,VLOOKUP(B993,商品マスター!$A$2:$D$3002,4,FALSE()))</f>
        <v>24</v>
      </c>
      <c r="G993" s="54" t="n">
        <v>19</v>
      </c>
      <c r="H993" s="55" t="n">
        <v>58</v>
      </c>
      <c r="I993" s="56" t="n">
        <f aca="false">IF(ISERROR(F993*G993+H993),0,F993*G993+H993)</f>
        <v>514</v>
      </c>
      <c r="J993" s="57" t="n">
        <f aca="false">IF(ISERROR(D993*I993),0,D993*I993)</f>
        <v>380874</v>
      </c>
      <c r="K993" s="58" t="s">
        <v>992</v>
      </c>
      <c r="L993" s="47" t="n">
        <v>11</v>
      </c>
    </row>
    <row r="994" customFormat="false" ht="13.5" hidden="false" customHeight="false" outlineLevel="0" collapsed="false">
      <c r="A994" s="48" t="n">
        <v>992</v>
      </c>
      <c r="B994" s="49" t="n">
        <v>1512</v>
      </c>
      <c r="C994" s="50" t="str">
        <f aca="false">IF(ISERROR(VLOOKUP(B994,商品マスター!$A$2:$D$3002,2,FALSE())),"",VLOOKUP(B994,商品マスター!$A$2:$D$3002,2,FALSE()))</f>
        <v>商品名称  1512</v>
      </c>
      <c r="D994" s="51" t="n">
        <f aca="false">IF(E994&gt;0,E994,IF(ISERROR(VLOOKUP(B994,商品マスター!$A$2:$D$3002,3,FALSE())),0,VLOOKUP(B994,商品マスター!$A$2:$D$3002,3,FALSE())))</f>
        <v>1038</v>
      </c>
      <c r="E994" s="52"/>
      <c r="F994" s="53" t="n">
        <f aca="false">IF(ISERROR(VLOOKUP(B994,商品マスター!$A$2:$D$3002,4,FALSE())),0,VLOOKUP(B994,商品マスター!$A$2:$D$3002,4,FALSE()))</f>
        <v>60</v>
      </c>
      <c r="G994" s="54" t="n">
        <v>1</v>
      </c>
      <c r="H994" s="55" t="n">
        <v>58</v>
      </c>
      <c r="I994" s="56" t="n">
        <f aca="false">IF(ISERROR(F994*G994+H994),0,F994*G994+H994)</f>
        <v>118</v>
      </c>
      <c r="J994" s="57" t="n">
        <f aca="false">IF(ISERROR(D994*I994),0,D994*I994)</f>
        <v>122484</v>
      </c>
      <c r="K994" s="58" t="s">
        <v>993</v>
      </c>
      <c r="L994" s="47" t="n">
        <v>11</v>
      </c>
    </row>
    <row r="995" customFormat="false" ht="13.5" hidden="false" customHeight="false" outlineLevel="0" collapsed="false">
      <c r="A995" s="48" t="n">
        <v>993</v>
      </c>
      <c r="B995" s="49" t="n">
        <v>1545</v>
      </c>
      <c r="C995" s="50" t="str">
        <f aca="false">IF(ISERROR(VLOOKUP(B995,商品マスター!$A$2:$D$3002,2,FALSE())),"",VLOOKUP(B995,商品マスター!$A$2:$D$3002,2,FALSE()))</f>
        <v>商品名称  1545</v>
      </c>
      <c r="D995" s="51" t="n">
        <f aca="false">IF(E995&gt;0,E995,IF(ISERROR(VLOOKUP(B995,商品マスター!$A$2:$D$3002,3,FALSE())),0,VLOOKUP(B995,商品マスター!$A$2:$D$3002,3,FALSE())))</f>
        <v>985</v>
      </c>
      <c r="E995" s="52"/>
      <c r="F995" s="53" t="n">
        <f aca="false">IF(ISERROR(VLOOKUP(B995,商品マスター!$A$2:$D$3002,4,FALSE())),0,VLOOKUP(B995,商品マスター!$A$2:$D$3002,4,FALSE()))</f>
        <v>24</v>
      </c>
      <c r="G995" s="54" t="n">
        <v>12</v>
      </c>
      <c r="H995" s="55" t="n">
        <v>58</v>
      </c>
      <c r="I995" s="56" t="n">
        <f aca="false">IF(ISERROR(F995*G995+H995),0,F995*G995+H995)</f>
        <v>346</v>
      </c>
      <c r="J995" s="57" t="n">
        <f aca="false">IF(ISERROR(D995*I995),0,D995*I995)</f>
        <v>340810</v>
      </c>
      <c r="K995" s="58" t="s">
        <v>994</v>
      </c>
      <c r="L995" s="47" t="n">
        <v>11</v>
      </c>
    </row>
    <row r="996" customFormat="false" ht="13.5" hidden="false" customHeight="false" outlineLevel="0" collapsed="false">
      <c r="A996" s="48" t="n">
        <v>994</v>
      </c>
      <c r="B996" s="49" t="n">
        <v>1554</v>
      </c>
      <c r="C996" s="50" t="str">
        <f aca="false">IF(ISERROR(VLOOKUP(B996,商品マスター!$A$2:$D$3002,2,FALSE())),"",VLOOKUP(B996,商品マスター!$A$2:$D$3002,2,FALSE()))</f>
        <v>商品名称  1554</v>
      </c>
      <c r="D996" s="51" t="n">
        <f aca="false">IF(E996&gt;0,E996,IF(ISERROR(VLOOKUP(B996,商品マスター!$A$2:$D$3002,3,FALSE())),0,VLOOKUP(B996,商品マスター!$A$2:$D$3002,3,FALSE())))</f>
        <v>979</v>
      </c>
      <c r="E996" s="52"/>
      <c r="F996" s="53" t="n">
        <f aca="false">IF(ISERROR(VLOOKUP(B996,商品マスター!$A$2:$D$3002,4,FALSE())),0,VLOOKUP(B996,商品マスター!$A$2:$D$3002,4,FALSE()))</f>
        <v>60</v>
      </c>
      <c r="G996" s="54" t="n">
        <v>7</v>
      </c>
      <c r="H996" s="55" t="n">
        <v>58</v>
      </c>
      <c r="I996" s="56" t="n">
        <f aca="false">IF(ISERROR(F996*G996+H996),0,F996*G996+H996)</f>
        <v>478</v>
      </c>
      <c r="J996" s="57" t="n">
        <f aca="false">IF(ISERROR(D996*I996),0,D996*I996)</f>
        <v>467962</v>
      </c>
      <c r="K996" s="58" t="s">
        <v>995</v>
      </c>
      <c r="L996" s="47" t="n">
        <v>11</v>
      </c>
    </row>
    <row r="997" customFormat="false" ht="13.5" hidden="false" customHeight="false" outlineLevel="0" collapsed="false">
      <c r="A997" s="48" t="n">
        <v>995</v>
      </c>
      <c r="B997" s="49" t="n">
        <v>1668</v>
      </c>
      <c r="C997" s="50" t="str">
        <f aca="false">IF(ISERROR(VLOOKUP(B997,商品マスター!$A$2:$D$3002,2,FALSE())),"",VLOOKUP(B997,商品マスター!$A$2:$D$3002,2,FALSE()))</f>
        <v>商品名称  1668</v>
      </c>
      <c r="D997" s="51" t="n">
        <f aca="false">IF(E997&gt;0,E997,IF(ISERROR(VLOOKUP(B997,商品マスター!$A$2:$D$3002,3,FALSE())),0,VLOOKUP(B997,商品マスター!$A$2:$D$3002,3,FALSE())))</f>
        <v>1454</v>
      </c>
      <c r="E997" s="52"/>
      <c r="F997" s="53" t="n">
        <f aca="false">IF(ISERROR(VLOOKUP(B997,商品マスター!$A$2:$D$3002,4,FALSE())),0,VLOOKUP(B997,商品マスター!$A$2:$D$3002,4,FALSE()))</f>
        <v>60</v>
      </c>
      <c r="G997" s="54" t="n">
        <v>17</v>
      </c>
      <c r="H997" s="55" t="n">
        <v>58</v>
      </c>
      <c r="I997" s="56" t="n">
        <f aca="false">IF(ISERROR(F997*G997+H997),0,F997*G997+H997)</f>
        <v>1078</v>
      </c>
      <c r="J997" s="57" t="n">
        <f aca="false">IF(ISERROR(D997*I997),0,D997*I997)</f>
        <v>1567412</v>
      </c>
      <c r="K997" s="58" t="s">
        <v>996</v>
      </c>
      <c r="L997" s="47" t="n">
        <v>11</v>
      </c>
    </row>
    <row r="998" customFormat="false" ht="13.5" hidden="false" customHeight="false" outlineLevel="0" collapsed="false">
      <c r="A998" s="48" t="n">
        <v>996</v>
      </c>
      <c r="B998" s="49" t="n">
        <v>1714</v>
      </c>
      <c r="C998" s="50" t="str">
        <f aca="false">IF(ISERROR(VLOOKUP(B998,商品マスター!$A$2:$D$3002,2,FALSE())),"",VLOOKUP(B998,商品マスター!$A$2:$D$3002,2,FALSE()))</f>
        <v>商品名称  1714</v>
      </c>
      <c r="D998" s="51" t="n">
        <f aca="false">IF(E998&gt;0,E998,IF(ISERROR(VLOOKUP(B998,商品マスター!$A$2:$D$3002,3,FALSE())),0,VLOOKUP(B998,商品マスター!$A$2:$D$3002,3,FALSE())))</f>
        <v>1862</v>
      </c>
      <c r="E998" s="52"/>
      <c r="F998" s="53" t="n">
        <f aca="false">IF(ISERROR(VLOOKUP(B998,商品マスター!$A$2:$D$3002,4,FALSE())),0,VLOOKUP(B998,商品マスター!$A$2:$D$3002,4,FALSE()))</f>
        <v>12</v>
      </c>
      <c r="G998" s="54" t="n">
        <v>23</v>
      </c>
      <c r="H998" s="55" t="n">
        <v>58</v>
      </c>
      <c r="I998" s="56" t="n">
        <f aca="false">IF(ISERROR(F998*G998+H998),0,F998*G998+H998)</f>
        <v>334</v>
      </c>
      <c r="J998" s="57" t="n">
        <f aca="false">IF(ISERROR(D998*I998),0,D998*I998)</f>
        <v>621908</v>
      </c>
      <c r="K998" s="58" t="s">
        <v>997</v>
      </c>
      <c r="L998" s="47" t="n">
        <v>11</v>
      </c>
    </row>
    <row r="999" customFormat="false" ht="13.5" hidden="false" customHeight="false" outlineLevel="0" collapsed="false">
      <c r="A999" s="48" t="n">
        <v>997</v>
      </c>
      <c r="B999" s="49" t="n">
        <v>1810</v>
      </c>
      <c r="C999" s="50" t="str">
        <f aca="false">IF(ISERROR(VLOOKUP(B999,商品マスター!$A$2:$D$3002,2,FALSE())),"",VLOOKUP(B999,商品マスター!$A$2:$D$3002,2,FALSE()))</f>
        <v>商品名称  1810</v>
      </c>
      <c r="D999" s="51" t="n">
        <f aca="false">IF(E999&gt;0,E999,IF(ISERROR(VLOOKUP(B999,商品マスター!$A$2:$D$3002,3,FALSE())),0,VLOOKUP(B999,商品マスター!$A$2:$D$3002,3,FALSE())))</f>
        <v>936</v>
      </c>
      <c r="E999" s="52"/>
      <c r="F999" s="53" t="n">
        <f aca="false">IF(ISERROR(VLOOKUP(B999,商品マスター!$A$2:$D$3002,4,FALSE())),0,VLOOKUP(B999,商品マスター!$A$2:$D$3002,4,FALSE()))</f>
        <v>12</v>
      </c>
      <c r="G999" s="54" t="n">
        <v>29</v>
      </c>
      <c r="H999" s="55" t="n">
        <v>58</v>
      </c>
      <c r="I999" s="56" t="n">
        <f aca="false">IF(ISERROR(F999*G999+H999),0,F999*G999+H999)</f>
        <v>406</v>
      </c>
      <c r="J999" s="57" t="n">
        <f aca="false">IF(ISERROR(D999*I999),0,D999*I999)</f>
        <v>380016</v>
      </c>
      <c r="K999" s="58" t="s">
        <v>998</v>
      </c>
      <c r="L999" s="47" t="n">
        <v>11</v>
      </c>
    </row>
    <row r="1000" customFormat="false" ht="13.5" hidden="false" customHeight="false" outlineLevel="0" collapsed="false">
      <c r="A1000" s="48" t="n">
        <v>998</v>
      </c>
      <c r="B1000" s="49" t="n">
        <v>1840</v>
      </c>
      <c r="C1000" s="50" t="str">
        <f aca="false">IF(ISERROR(VLOOKUP(B1000,商品マスター!$A$2:$D$3002,2,FALSE())),"",VLOOKUP(B1000,商品マスター!$A$2:$D$3002,2,FALSE()))</f>
        <v>商品名称  1840</v>
      </c>
      <c r="D1000" s="51" t="n">
        <f aca="false">IF(E1000&gt;0,E1000,IF(ISERROR(VLOOKUP(B1000,商品マスター!$A$2:$D$3002,3,FALSE())),0,VLOOKUP(B1000,商品マスター!$A$2:$D$3002,3,FALSE())))</f>
        <v>345</v>
      </c>
      <c r="E1000" s="52"/>
      <c r="F1000" s="53" t="n">
        <f aca="false">IF(ISERROR(VLOOKUP(B1000,商品マスター!$A$2:$D$3002,4,FALSE())),0,VLOOKUP(B1000,商品マスター!$A$2:$D$3002,4,FALSE()))</f>
        <v>12</v>
      </c>
      <c r="G1000" s="54" t="n">
        <v>5</v>
      </c>
      <c r="H1000" s="55" t="n">
        <v>58</v>
      </c>
      <c r="I1000" s="56" t="n">
        <f aca="false">IF(ISERROR(F1000*G1000+H1000),0,F1000*G1000+H1000)</f>
        <v>118</v>
      </c>
      <c r="J1000" s="57" t="n">
        <f aca="false">IF(ISERROR(D1000*I1000),0,D1000*I1000)</f>
        <v>40710</v>
      </c>
      <c r="K1000" s="58" t="s">
        <v>999</v>
      </c>
      <c r="L1000" s="47" t="n">
        <v>11</v>
      </c>
    </row>
    <row r="1001" customFormat="false" ht="13.5" hidden="false" customHeight="false" outlineLevel="0" collapsed="false">
      <c r="A1001" s="48" t="n">
        <v>999</v>
      </c>
      <c r="B1001" s="49" t="n">
        <v>1841</v>
      </c>
      <c r="C1001" s="50" t="str">
        <f aca="false">IF(ISERROR(VLOOKUP(B1001,商品マスター!$A$2:$D$3002,2,FALSE())),"",VLOOKUP(B1001,商品マスター!$A$2:$D$3002,2,FALSE()))</f>
        <v>商品名称  1841</v>
      </c>
      <c r="D1001" s="51" t="n">
        <f aca="false">IF(E1001&gt;0,E1001,IF(ISERROR(VLOOKUP(B1001,商品マスター!$A$2:$D$3002,3,FALSE())),0,VLOOKUP(B1001,商品マスター!$A$2:$D$3002,3,FALSE())))</f>
        <v>1576</v>
      </c>
      <c r="E1001" s="52"/>
      <c r="F1001" s="53" t="n">
        <f aca="false">IF(ISERROR(VLOOKUP(B1001,商品マスター!$A$2:$D$3002,4,FALSE())),0,VLOOKUP(B1001,商品マスター!$A$2:$D$3002,4,FALSE()))</f>
        <v>10</v>
      </c>
      <c r="G1001" s="54" t="n">
        <v>26</v>
      </c>
      <c r="H1001" s="55" t="n">
        <v>58</v>
      </c>
      <c r="I1001" s="56" t="n">
        <f aca="false">IF(ISERROR(F1001*G1001+H1001),0,F1001*G1001+H1001)</f>
        <v>318</v>
      </c>
      <c r="J1001" s="57" t="n">
        <f aca="false">IF(ISERROR(D1001*I1001),0,D1001*I1001)</f>
        <v>501168</v>
      </c>
      <c r="K1001" s="58" t="s">
        <v>1000</v>
      </c>
      <c r="L1001" s="47" t="n">
        <v>11</v>
      </c>
    </row>
    <row r="1002" customFormat="false" ht="13.5" hidden="false" customHeight="false" outlineLevel="0" collapsed="false">
      <c r="A1002" s="48" t="n">
        <v>1000</v>
      </c>
      <c r="B1002" s="49" t="n">
        <v>1914</v>
      </c>
      <c r="C1002" s="50" t="str">
        <f aca="false">IF(ISERROR(VLOOKUP(B1002,商品マスター!$A$2:$D$3002,2,FALSE())),"",VLOOKUP(B1002,商品マスター!$A$2:$D$3002,2,FALSE()))</f>
        <v>商品名称  1914</v>
      </c>
      <c r="D1002" s="51" t="n">
        <f aca="false">IF(E1002&gt;0,E1002,IF(ISERROR(VLOOKUP(B1002,商品マスター!$A$2:$D$3002,3,FALSE())),0,VLOOKUP(B1002,商品マスター!$A$2:$D$3002,3,FALSE())))</f>
        <v>885</v>
      </c>
      <c r="E1002" s="52"/>
      <c r="F1002" s="53" t="n">
        <f aca="false">IF(ISERROR(VLOOKUP(B1002,商品マスター!$A$2:$D$3002,4,FALSE())),0,VLOOKUP(B1002,商品マスター!$A$2:$D$3002,4,FALSE()))</f>
        <v>60</v>
      </c>
      <c r="G1002" s="54" t="n">
        <v>23</v>
      </c>
      <c r="H1002" s="55" t="n">
        <v>58</v>
      </c>
      <c r="I1002" s="56" t="n">
        <f aca="false">IF(ISERROR(F1002*G1002+H1002),0,F1002*G1002+H1002)</f>
        <v>1438</v>
      </c>
      <c r="J1002" s="57" t="n">
        <f aca="false">IF(ISERROR(D1002*I1002),0,D1002*I1002)</f>
        <v>1272630</v>
      </c>
      <c r="K1002" s="58" t="s">
        <v>1001</v>
      </c>
      <c r="L1002" s="47" t="n">
        <v>11</v>
      </c>
    </row>
    <row r="1003" customFormat="false" ht="13.5" hidden="false" customHeight="false" outlineLevel="0" collapsed="false">
      <c r="A1003" s="48" t="n">
        <v>1001</v>
      </c>
      <c r="B1003" s="49" t="n">
        <v>1974</v>
      </c>
      <c r="C1003" s="50" t="str">
        <f aca="false">IF(ISERROR(VLOOKUP(B1003,商品マスター!$A$2:$D$3002,2,FALSE())),"",VLOOKUP(B1003,商品マスター!$A$2:$D$3002,2,FALSE()))</f>
        <v>商品名称  1974</v>
      </c>
      <c r="D1003" s="51" t="n">
        <f aca="false">IF(E1003&gt;0,E1003,IF(ISERROR(VLOOKUP(B1003,商品マスター!$A$2:$D$3002,3,FALSE())),0,VLOOKUP(B1003,商品マスター!$A$2:$D$3002,3,FALSE())))</f>
        <v>1406</v>
      </c>
      <c r="E1003" s="52"/>
      <c r="F1003" s="53" t="n">
        <f aca="false">IF(ISERROR(VLOOKUP(B1003,商品マスター!$A$2:$D$3002,4,FALSE())),0,VLOOKUP(B1003,商品マスター!$A$2:$D$3002,4,FALSE()))</f>
        <v>60</v>
      </c>
      <c r="G1003" s="54" t="n">
        <v>19</v>
      </c>
      <c r="H1003" s="55" t="n">
        <v>58</v>
      </c>
      <c r="I1003" s="56" t="n">
        <f aca="false">IF(ISERROR(F1003*G1003+H1003),0,F1003*G1003+H1003)</f>
        <v>1198</v>
      </c>
      <c r="J1003" s="57" t="n">
        <f aca="false">IF(ISERROR(D1003*I1003),0,D1003*I1003)</f>
        <v>1684388</v>
      </c>
      <c r="K1003" s="58" t="s">
        <v>1002</v>
      </c>
      <c r="L1003" s="47" t="n">
        <v>11</v>
      </c>
    </row>
    <row r="1004" customFormat="false" ht="13.5" hidden="false" customHeight="false" outlineLevel="0" collapsed="false">
      <c r="A1004" s="48" t="n">
        <v>1002</v>
      </c>
      <c r="B1004" s="49" t="n">
        <v>1993</v>
      </c>
      <c r="C1004" s="50" t="str">
        <f aca="false">IF(ISERROR(VLOOKUP(B1004,商品マスター!$A$2:$D$3002,2,FALSE())),"",VLOOKUP(B1004,商品マスター!$A$2:$D$3002,2,FALSE()))</f>
        <v>商品名称  1993</v>
      </c>
      <c r="D1004" s="51" t="n">
        <f aca="false">IF(E1004&gt;0,E1004,IF(ISERROR(VLOOKUP(B1004,商品マスター!$A$2:$D$3002,3,FALSE())),0,VLOOKUP(B1004,商品マスター!$A$2:$D$3002,3,FALSE())))</f>
        <v>1704</v>
      </c>
      <c r="E1004" s="52"/>
      <c r="F1004" s="53" t="n">
        <f aca="false">IF(ISERROR(VLOOKUP(B1004,商品マスター!$A$2:$D$3002,4,FALSE())),0,VLOOKUP(B1004,商品マスター!$A$2:$D$3002,4,FALSE()))</f>
        <v>10</v>
      </c>
      <c r="G1004" s="54" t="n">
        <v>8</v>
      </c>
      <c r="H1004" s="55" t="n">
        <v>58</v>
      </c>
      <c r="I1004" s="56" t="n">
        <f aca="false">IF(ISERROR(F1004*G1004+H1004),0,F1004*G1004+H1004)</f>
        <v>138</v>
      </c>
      <c r="J1004" s="57" t="n">
        <f aca="false">IF(ISERROR(D1004*I1004),0,D1004*I1004)</f>
        <v>235152</v>
      </c>
      <c r="K1004" s="58" t="s">
        <v>1003</v>
      </c>
      <c r="L1004" s="47" t="n">
        <v>11</v>
      </c>
    </row>
    <row r="1005" customFormat="false" ht="13.5" hidden="false" customHeight="false" outlineLevel="0" collapsed="false">
      <c r="A1005" s="48" t="n">
        <v>1003</v>
      </c>
      <c r="B1005" s="49" t="n">
        <v>2049</v>
      </c>
      <c r="C1005" s="50" t="str">
        <f aca="false">IF(ISERROR(VLOOKUP(B1005,商品マスター!$A$2:$D$3002,2,FALSE())),"",VLOOKUP(B1005,商品マスター!$A$2:$D$3002,2,FALSE()))</f>
        <v>商品名称  2049</v>
      </c>
      <c r="D1005" s="51" t="n">
        <f aca="false">IF(E1005&gt;0,E1005,IF(ISERROR(VLOOKUP(B1005,商品マスター!$A$2:$D$3002,3,FALSE())),0,VLOOKUP(B1005,商品マスター!$A$2:$D$3002,3,FALSE())))</f>
        <v>700</v>
      </c>
      <c r="E1005" s="52"/>
      <c r="F1005" s="53" t="n">
        <f aca="false">IF(ISERROR(VLOOKUP(B1005,商品マスター!$A$2:$D$3002,4,FALSE())),0,VLOOKUP(B1005,商品マスター!$A$2:$D$3002,4,FALSE()))</f>
        <v>24</v>
      </c>
      <c r="G1005" s="54" t="n">
        <v>5</v>
      </c>
      <c r="H1005" s="55" t="n">
        <v>58</v>
      </c>
      <c r="I1005" s="56" t="n">
        <f aca="false">IF(ISERROR(F1005*G1005+H1005),0,F1005*G1005+H1005)</f>
        <v>178</v>
      </c>
      <c r="J1005" s="57" t="n">
        <f aca="false">IF(ISERROR(D1005*I1005),0,D1005*I1005)</f>
        <v>124600</v>
      </c>
      <c r="K1005" s="58" t="s">
        <v>1004</v>
      </c>
      <c r="L1005" s="47" t="n">
        <v>11</v>
      </c>
    </row>
    <row r="1006" customFormat="false" ht="13.5" hidden="false" customHeight="false" outlineLevel="0" collapsed="false">
      <c r="A1006" s="48" t="n">
        <v>1004</v>
      </c>
      <c r="B1006" s="49" t="n">
        <v>2065</v>
      </c>
      <c r="C1006" s="50" t="str">
        <f aca="false">IF(ISERROR(VLOOKUP(B1006,商品マスター!$A$2:$D$3002,2,FALSE())),"",VLOOKUP(B1006,商品マスター!$A$2:$D$3002,2,FALSE()))</f>
        <v>商品名称  2065</v>
      </c>
      <c r="D1006" s="51" t="n">
        <f aca="false">IF(E1006&gt;0,E1006,IF(ISERROR(VLOOKUP(B1006,商品マスター!$A$2:$D$3002,3,FALSE())),0,VLOOKUP(B1006,商品マスター!$A$2:$D$3002,3,FALSE())))</f>
        <v>1629</v>
      </c>
      <c r="E1006" s="52"/>
      <c r="F1006" s="53" t="n">
        <f aca="false">IF(ISERROR(VLOOKUP(B1006,商品マスター!$A$2:$D$3002,4,FALSE())),0,VLOOKUP(B1006,商品マスター!$A$2:$D$3002,4,FALSE()))</f>
        <v>10</v>
      </c>
      <c r="G1006" s="54" t="n">
        <v>3</v>
      </c>
      <c r="H1006" s="55" t="n">
        <v>58</v>
      </c>
      <c r="I1006" s="56" t="n">
        <f aca="false">IF(ISERROR(F1006*G1006+H1006),0,F1006*G1006+H1006)</f>
        <v>88</v>
      </c>
      <c r="J1006" s="57" t="n">
        <f aca="false">IF(ISERROR(D1006*I1006),0,D1006*I1006)</f>
        <v>143352</v>
      </c>
      <c r="K1006" s="58" t="s">
        <v>1005</v>
      </c>
      <c r="L1006" s="47" t="n">
        <v>11</v>
      </c>
    </row>
    <row r="1007" customFormat="false" ht="13.5" hidden="false" customHeight="false" outlineLevel="0" collapsed="false">
      <c r="A1007" s="48" t="n">
        <v>1005</v>
      </c>
      <c r="B1007" s="49" t="n">
        <v>2140</v>
      </c>
      <c r="C1007" s="50" t="str">
        <f aca="false">IF(ISERROR(VLOOKUP(B1007,商品マスター!$A$2:$D$3002,2,FALSE())),"",VLOOKUP(B1007,商品マスター!$A$2:$D$3002,2,FALSE()))</f>
        <v>商品名称  2140</v>
      </c>
      <c r="D1007" s="51" t="n">
        <f aca="false">IF(E1007&gt;0,E1007,IF(ISERROR(VLOOKUP(B1007,商品マスター!$A$2:$D$3002,3,FALSE())),0,VLOOKUP(B1007,商品マスター!$A$2:$D$3002,3,FALSE())))</f>
        <v>1808</v>
      </c>
      <c r="E1007" s="52"/>
      <c r="F1007" s="53" t="n">
        <f aca="false">IF(ISERROR(VLOOKUP(B1007,商品マスター!$A$2:$D$3002,4,FALSE())),0,VLOOKUP(B1007,商品マスター!$A$2:$D$3002,4,FALSE()))</f>
        <v>12</v>
      </c>
      <c r="G1007" s="54" t="n">
        <v>12</v>
      </c>
      <c r="H1007" s="55" t="n">
        <v>58</v>
      </c>
      <c r="I1007" s="56" t="n">
        <f aca="false">IF(ISERROR(F1007*G1007+H1007),0,F1007*G1007+H1007)</f>
        <v>202</v>
      </c>
      <c r="J1007" s="57" t="n">
        <f aca="false">IF(ISERROR(D1007*I1007),0,D1007*I1007)</f>
        <v>365216</v>
      </c>
      <c r="K1007" s="58" t="s">
        <v>1006</v>
      </c>
      <c r="L1007" s="47" t="n">
        <v>11</v>
      </c>
    </row>
    <row r="1008" customFormat="false" ht="13.5" hidden="false" customHeight="false" outlineLevel="0" collapsed="false">
      <c r="A1008" s="48" t="n">
        <v>1006</v>
      </c>
      <c r="B1008" s="49" t="n">
        <v>2148</v>
      </c>
      <c r="C1008" s="50" t="str">
        <f aca="false">IF(ISERROR(VLOOKUP(B1008,商品マスター!$A$2:$D$3002,2,FALSE())),"",VLOOKUP(B1008,商品マスター!$A$2:$D$3002,2,FALSE()))</f>
        <v>商品名称  2148</v>
      </c>
      <c r="D1008" s="51" t="n">
        <f aca="false">IF(E1008&gt;0,E1008,IF(ISERROR(VLOOKUP(B1008,商品マスター!$A$2:$D$3002,3,FALSE())),0,VLOOKUP(B1008,商品マスター!$A$2:$D$3002,3,FALSE())))</f>
        <v>484</v>
      </c>
      <c r="E1008" s="52"/>
      <c r="F1008" s="53" t="n">
        <f aca="false">IF(ISERROR(VLOOKUP(B1008,商品マスター!$A$2:$D$3002,4,FALSE())),0,VLOOKUP(B1008,商品マスター!$A$2:$D$3002,4,FALSE()))</f>
        <v>60</v>
      </c>
      <c r="G1008" s="54" t="n">
        <v>19</v>
      </c>
      <c r="H1008" s="55" t="n">
        <v>58</v>
      </c>
      <c r="I1008" s="56" t="n">
        <f aca="false">IF(ISERROR(F1008*G1008+H1008),0,F1008*G1008+H1008)</f>
        <v>1198</v>
      </c>
      <c r="J1008" s="57" t="n">
        <f aca="false">IF(ISERROR(D1008*I1008),0,D1008*I1008)</f>
        <v>579832</v>
      </c>
      <c r="K1008" s="58" t="s">
        <v>1007</v>
      </c>
      <c r="L1008" s="47" t="n">
        <v>11</v>
      </c>
    </row>
    <row r="1009" customFormat="false" ht="13.5" hidden="false" customHeight="false" outlineLevel="0" collapsed="false">
      <c r="A1009" s="48" t="n">
        <v>1007</v>
      </c>
      <c r="B1009" s="49" t="n">
        <v>2374</v>
      </c>
      <c r="C1009" s="50" t="str">
        <f aca="false">IF(ISERROR(VLOOKUP(B1009,商品マスター!$A$2:$D$3002,2,FALSE())),"",VLOOKUP(B1009,商品マスター!$A$2:$D$3002,2,FALSE()))</f>
        <v>商品名称  2374</v>
      </c>
      <c r="D1009" s="51" t="n">
        <f aca="false">IF(E1009&gt;0,E1009,IF(ISERROR(VLOOKUP(B1009,商品マスター!$A$2:$D$3002,3,FALSE())),0,VLOOKUP(B1009,商品マスター!$A$2:$D$3002,3,FALSE())))</f>
        <v>998</v>
      </c>
      <c r="E1009" s="52"/>
      <c r="F1009" s="53" t="n">
        <f aca="false">IF(ISERROR(VLOOKUP(B1009,商品マスター!$A$2:$D$3002,4,FALSE())),0,VLOOKUP(B1009,商品マスター!$A$2:$D$3002,4,FALSE()))</f>
        <v>12</v>
      </c>
      <c r="G1009" s="54" t="n">
        <v>4</v>
      </c>
      <c r="H1009" s="55" t="n">
        <v>58</v>
      </c>
      <c r="I1009" s="56" t="n">
        <f aca="false">IF(ISERROR(F1009*G1009+H1009),0,F1009*G1009+H1009)</f>
        <v>106</v>
      </c>
      <c r="J1009" s="57" t="n">
        <f aca="false">IF(ISERROR(D1009*I1009),0,D1009*I1009)</f>
        <v>105788</v>
      </c>
      <c r="K1009" s="58" t="s">
        <v>1008</v>
      </c>
      <c r="L1009" s="47" t="n">
        <v>11</v>
      </c>
    </row>
    <row r="1010" customFormat="false" ht="13.5" hidden="false" customHeight="false" outlineLevel="0" collapsed="false">
      <c r="A1010" s="48" t="n">
        <v>1008</v>
      </c>
      <c r="B1010" s="49" t="n">
        <v>2381</v>
      </c>
      <c r="C1010" s="50" t="str">
        <f aca="false">IF(ISERROR(VLOOKUP(B1010,商品マスター!$A$2:$D$3002,2,FALSE())),"",VLOOKUP(B1010,商品マスター!$A$2:$D$3002,2,FALSE()))</f>
        <v>商品名称  2381</v>
      </c>
      <c r="D1010" s="51" t="n">
        <f aca="false">IF(E1010&gt;0,E1010,IF(ISERROR(VLOOKUP(B1010,商品マスター!$A$2:$D$3002,3,FALSE())),0,VLOOKUP(B1010,商品マスター!$A$2:$D$3002,3,FALSE())))</f>
        <v>1217</v>
      </c>
      <c r="E1010" s="52"/>
      <c r="F1010" s="53" t="n">
        <f aca="false">IF(ISERROR(VLOOKUP(B1010,商品マスター!$A$2:$D$3002,4,FALSE())),0,VLOOKUP(B1010,商品マスター!$A$2:$D$3002,4,FALSE()))</f>
        <v>10</v>
      </c>
      <c r="G1010" s="54" t="n">
        <v>2</v>
      </c>
      <c r="H1010" s="55" t="n">
        <v>58</v>
      </c>
      <c r="I1010" s="56" t="n">
        <f aca="false">IF(ISERROR(F1010*G1010+H1010),0,F1010*G1010+H1010)</f>
        <v>78</v>
      </c>
      <c r="J1010" s="57" t="n">
        <f aca="false">IF(ISERROR(D1010*I1010),0,D1010*I1010)</f>
        <v>94926</v>
      </c>
      <c r="K1010" s="58" t="s">
        <v>1009</v>
      </c>
      <c r="L1010" s="47" t="n">
        <v>11</v>
      </c>
    </row>
    <row r="1011" customFormat="false" ht="13.5" hidden="false" customHeight="false" outlineLevel="0" collapsed="false">
      <c r="A1011" s="48" t="n">
        <v>1009</v>
      </c>
      <c r="B1011" s="49" t="n">
        <v>2437</v>
      </c>
      <c r="C1011" s="50" t="str">
        <f aca="false">IF(ISERROR(VLOOKUP(B1011,商品マスター!$A$2:$D$3002,2,FALSE())),"",VLOOKUP(B1011,商品マスター!$A$2:$D$3002,2,FALSE()))</f>
        <v>商品名称  2437</v>
      </c>
      <c r="D1011" s="51" t="n">
        <f aca="false">IF(E1011&gt;0,E1011,IF(ISERROR(VLOOKUP(B1011,商品マスター!$A$2:$D$3002,3,FALSE())),0,VLOOKUP(B1011,商品マスター!$A$2:$D$3002,3,FALSE())))</f>
        <v>729</v>
      </c>
      <c r="E1011" s="52"/>
      <c r="F1011" s="53" t="n">
        <f aca="false">IF(ISERROR(VLOOKUP(B1011,商品マスター!$A$2:$D$3002,4,FALSE())),0,VLOOKUP(B1011,商品マスター!$A$2:$D$3002,4,FALSE()))</f>
        <v>10</v>
      </c>
      <c r="G1011" s="54" t="n">
        <v>17</v>
      </c>
      <c r="H1011" s="55" t="n">
        <v>58</v>
      </c>
      <c r="I1011" s="56" t="n">
        <f aca="false">IF(ISERROR(F1011*G1011+H1011),0,F1011*G1011+H1011)</f>
        <v>228</v>
      </c>
      <c r="J1011" s="57" t="n">
        <f aca="false">IF(ISERROR(D1011*I1011),0,D1011*I1011)</f>
        <v>166212</v>
      </c>
      <c r="K1011" s="58" t="s">
        <v>1010</v>
      </c>
      <c r="L1011" s="47" t="n">
        <v>11</v>
      </c>
    </row>
    <row r="1012" customFormat="false" ht="13.5" hidden="false" customHeight="false" outlineLevel="0" collapsed="false">
      <c r="A1012" s="48" t="n">
        <v>1010</v>
      </c>
      <c r="B1012" s="49" t="n">
        <v>2480</v>
      </c>
      <c r="C1012" s="50" t="str">
        <f aca="false">IF(ISERROR(VLOOKUP(B1012,商品マスター!$A$2:$D$3002,2,FALSE())),"",VLOOKUP(B1012,商品マスター!$A$2:$D$3002,2,FALSE()))</f>
        <v>商品名称  2480</v>
      </c>
      <c r="D1012" s="51" t="n">
        <f aca="false">IF(E1012&gt;0,E1012,IF(ISERROR(VLOOKUP(B1012,商品マスター!$A$2:$D$3002,3,FALSE())),0,VLOOKUP(B1012,商品マスター!$A$2:$D$3002,3,FALSE())))</f>
        <v>296</v>
      </c>
      <c r="E1012" s="52"/>
      <c r="F1012" s="53" t="n">
        <f aca="false">IF(ISERROR(VLOOKUP(B1012,商品マスター!$A$2:$D$3002,4,FALSE())),0,VLOOKUP(B1012,商品マスター!$A$2:$D$3002,4,FALSE()))</f>
        <v>20</v>
      </c>
      <c r="G1012" s="54" t="n">
        <v>21</v>
      </c>
      <c r="H1012" s="55" t="n">
        <v>58</v>
      </c>
      <c r="I1012" s="56" t="n">
        <f aca="false">IF(ISERROR(F1012*G1012+H1012),0,F1012*G1012+H1012)</f>
        <v>478</v>
      </c>
      <c r="J1012" s="57" t="n">
        <f aca="false">IF(ISERROR(D1012*I1012),0,D1012*I1012)</f>
        <v>141488</v>
      </c>
      <c r="K1012" s="58" t="s">
        <v>1011</v>
      </c>
      <c r="L1012" s="47" t="n">
        <v>11</v>
      </c>
    </row>
    <row r="1013" customFormat="false" ht="13.5" hidden="false" customHeight="false" outlineLevel="0" collapsed="false">
      <c r="A1013" s="48" t="n">
        <v>1011</v>
      </c>
      <c r="B1013" s="49" t="n">
        <v>2546</v>
      </c>
      <c r="C1013" s="50" t="str">
        <f aca="false">IF(ISERROR(VLOOKUP(B1013,商品マスター!$A$2:$D$3002,2,FALSE())),"",VLOOKUP(B1013,商品マスター!$A$2:$D$3002,2,FALSE()))</f>
        <v>商品名称  2546</v>
      </c>
      <c r="D1013" s="51" t="n">
        <f aca="false">IF(E1013&gt;0,E1013,IF(ISERROR(VLOOKUP(B1013,商品マスター!$A$2:$D$3002,3,FALSE())),0,VLOOKUP(B1013,商品マスター!$A$2:$D$3002,3,FALSE())))</f>
        <v>1951</v>
      </c>
      <c r="E1013" s="52"/>
      <c r="F1013" s="53" t="n">
        <f aca="false">IF(ISERROR(VLOOKUP(B1013,商品マスター!$A$2:$D$3002,4,FALSE())),0,VLOOKUP(B1013,商品マスター!$A$2:$D$3002,4,FALSE()))</f>
        <v>20</v>
      </c>
      <c r="G1013" s="54" t="n">
        <v>17</v>
      </c>
      <c r="H1013" s="55" t="n">
        <v>58</v>
      </c>
      <c r="I1013" s="56" t="n">
        <f aca="false">IF(ISERROR(F1013*G1013+H1013),0,F1013*G1013+H1013)</f>
        <v>398</v>
      </c>
      <c r="J1013" s="57" t="n">
        <f aca="false">IF(ISERROR(D1013*I1013),0,D1013*I1013)</f>
        <v>776498</v>
      </c>
      <c r="K1013" s="58" t="s">
        <v>1012</v>
      </c>
      <c r="L1013" s="47" t="n">
        <v>11</v>
      </c>
    </row>
    <row r="1014" customFormat="false" ht="13.5" hidden="false" customHeight="false" outlineLevel="0" collapsed="false">
      <c r="A1014" s="48" t="n">
        <v>1012</v>
      </c>
      <c r="B1014" s="49" t="n">
        <v>2566</v>
      </c>
      <c r="C1014" s="50" t="str">
        <f aca="false">IF(ISERROR(VLOOKUP(B1014,商品マスター!$A$2:$D$3002,2,FALSE())),"",VLOOKUP(B1014,商品マスター!$A$2:$D$3002,2,FALSE()))</f>
        <v>商品名称  2566</v>
      </c>
      <c r="D1014" s="51" t="n">
        <f aca="false">IF(E1014&gt;0,E1014,IF(ISERROR(VLOOKUP(B1014,商品マスター!$A$2:$D$3002,3,FALSE())),0,VLOOKUP(B1014,商品マスター!$A$2:$D$3002,3,FALSE())))</f>
        <v>967</v>
      </c>
      <c r="E1014" s="52"/>
      <c r="F1014" s="53" t="n">
        <f aca="false">IF(ISERROR(VLOOKUP(B1014,商品マスター!$A$2:$D$3002,4,FALSE())),0,VLOOKUP(B1014,商品マスター!$A$2:$D$3002,4,FALSE()))</f>
        <v>12</v>
      </c>
      <c r="G1014" s="54" t="n">
        <v>8</v>
      </c>
      <c r="H1014" s="55" t="n">
        <v>58</v>
      </c>
      <c r="I1014" s="56" t="n">
        <f aca="false">IF(ISERROR(F1014*G1014+H1014),0,F1014*G1014+H1014)</f>
        <v>154</v>
      </c>
      <c r="J1014" s="57" t="n">
        <f aca="false">IF(ISERROR(D1014*I1014),0,D1014*I1014)</f>
        <v>148918</v>
      </c>
      <c r="K1014" s="58" t="s">
        <v>1013</v>
      </c>
      <c r="L1014" s="47" t="n">
        <v>11</v>
      </c>
    </row>
    <row r="1015" customFormat="false" ht="13.5" hidden="false" customHeight="false" outlineLevel="0" collapsed="false">
      <c r="A1015" s="48" t="n">
        <v>1013</v>
      </c>
      <c r="B1015" s="49" t="n">
        <v>2644</v>
      </c>
      <c r="C1015" s="50" t="str">
        <f aca="false">IF(ISERROR(VLOOKUP(B1015,商品マスター!$A$2:$D$3002,2,FALSE())),"",VLOOKUP(B1015,商品マスター!$A$2:$D$3002,2,FALSE()))</f>
        <v>商品名称  2644</v>
      </c>
      <c r="D1015" s="51" t="n">
        <f aca="false">IF(E1015&gt;0,E1015,IF(ISERROR(VLOOKUP(B1015,商品マスター!$A$2:$D$3002,3,FALSE())),0,VLOOKUP(B1015,商品マスター!$A$2:$D$3002,3,FALSE())))</f>
        <v>354</v>
      </c>
      <c r="E1015" s="52"/>
      <c r="F1015" s="53" t="n">
        <f aca="false">IF(ISERROR(VLOOKUP(B1015,商品マスター!$A$2:$D$3002,4,FALSE())),0,VLOOKUP(B1015,商品マスター!$A$2:$D$3002,4,FALSE()))</f>
        <v>12</v>
      </c>
      <c r="G1015" s="54" t="n">
        <v>15</v>
      </c>
      <c r="H1015" s="55" t="n">
        <v>58</v>
      </c>
      <c r="I1015" s="56" t="n">
        <f aca="false">IF(ISERROR(F1015*G1015+H1015),0,F1015*G1015+H1015)</f>
        <v>238</v>
      </c>
      <c r="J1015" s="57" t="n">
        <f aca="false">IF(ISERROR(D1015*I1015),0,D1015*I1015)</f>
        <v>84252</v>
      </c>
      <c r="K1015" s="58" t="s">
        <v>1014</v>
      </c>
      <c r="L1015" s="47" t="n">
        <v>11</v>
      </c>
    </row>
    <row r="1016" customFormat="false" ht="13.5" hidden="false" customHeight="false" outlineLevel="0" collapsed="false">
      <c r="A1016" s="48" t="n">
        <v>1014</v>
      </c>
      <c r="B1016" s="49" t="n">
        <v>2660</v>
      </c>
      <c r="C1016" s="50" t="str">
        <f aca="false">IF(ISERROR(VLOOKUP(B1016,商品マスター!$A$2:$D$3002,2,FALSE())),"",VLOOKUP(B1016,商品マスター!$A$2:$D$3002,2,FALSE()))</f>
        <v>商品名称  2660</v>
      </c>
      <c r="D1016" s="51" t="n">
        <f aca="false">IF(E1016&gt;0,E1016,IF(ISERROR(VLOOKUP(B1016,商品マスター!$A$2:$D$3002,3,FALSE())),0,VLOOKUP(B1016,商品マスター!$A$2:$D$3002,3,FALSE())))</f>
        <v>1112</v>
      </c>
      <c r="E1016" s="52"/>
      <c r="F1016" s="53" t="n">
        <f aca="false">IF(ISERROR(VLOOKUP(B1016,商品マスター!$A$2:$D$3002,4,FALSE())),0,VLOOKUP(B1016,商品マスター!$A$2:$D$3002,4,FALSE()))</f>
        <v>20</v>
      </c>
      <c r="G1016" s="54" t="n">
        <v>18</v>
      </c>
      <c r="H1016" s="55" t="n">
        <v>58</v>
      </c>
      <c r="I1016" s="56" t="n">
        <f aca="false">IF(ISERROR(F1016*G1016+H1016),0,F1016*G1016+H1016)</f>
        <v>418</v>
      </c>
      <c r="J1016" s="57" t="n">
        <f aca="false">IF(ISERROR(D1016*I1016),0,D1016*I1016)</f>
        <v>464816</v>
      </c>
      <c r="K1016" s="58" t="s">
        <v>1015</v>
      </c>
      <c r="L1016" s="47" t="n">
        <v>11</v>
      </c>
    </row>
    <row r="1017" customFormat="false" ht="13.5" hidden="false" customHeight="false" outlineLevel="0" collapsed="false">
      <c r="A1017" s="48" t="n">
        <v>1015</v>
      </c>
      <c r="B1017" s="49" t="n">
        <v>2792</v>
      </c>
      <c r="C1017" s="50" t="str">
        <f aca="false">IF(ISERROR(VLOOKUP(B1017,商品マスター!$A$2:$D$3002,2,FALSE())),"",VLOOKUP(B1017,商品マスター!$A$2:$D$3002,2,FALSE()))</f>
        <v>商品名称  2792</v>
      </c>
      <c r="D1017" s="51" t="n">
        <f aca="false">IF(E1017&gt;0,E1017,IF(ISERROR(VLOOKUP(B1017,商品マスター!$A$2:$D$3002,3,FALSE())),0,VLOOKUP(B1017,商品マスター!$A$2:$D$3002,3,FALSE())))</f>
        <v>455</v>
      </c>
      <c r="E1017" s="52"/>
      <c r="F1017" s="53" t="n">
        <f aca="false">IF(ISERROR(VLOOKUP(B1017,商品マスター!$A$2:$D$3002,4,FALSE())),0,VLOOKUP(B1017,商品マスター!$A$2:$D$3002,4,FALSE()))</f>
        <v>20</v>
      </c>
      <c r="G1017" s="54" t="n">
        <v>4</v>
      </c>
      <c r="H1017" s="55" t="n">
        <v>58</v>
      </c>
      <c r="I1017" s="56" t="n">
        <f aca="false">IF(ISERROR(F1017*G1017+H1017),0,F1017*G1017+H1017)</f>
        <v>138</v>
      </c>
      <c r="J1017" s="57" t="n">
        <f aca="false">IF(ISERROR(D1017*I1017),0,D1017*I1017)</f>
        <v>62790</v>
      </c>
      <c r="K1017" s="58" t="s">
        <v>1016</v>
      </c>
      <c r="L1017" s="47" t="n">
        <v>11</v>
      </c>
    </row>
    <row r="1018" customFormat="false" ht="13.5" hidden="false" customHeight="false" outlineLevel="0" collapsed="false">
      <c r="A1018" s="48" t="n">
        <v>1016</v>
      </c>
      <c r="B1018" s="49" t="n">
        <v>2822</v>
      </c>
      <c r="C1018" s="50" t="str">
        <f aca="false">IF(ISERROR(VLOOKUP(B1018,商品マスター!$A$2:$D$3002,2,FALSE())),"",VLOOKUP(B1018,商品マスター!$A$2:$D$3002,2,FALSE()))</f>
        <v>商品名称  2822</v>
      </c>
      <c r="D1018" s="51" t="n">
        <f aca="false">IF(E1018&gt;0,E1018,IF(ISERROR(VLOOKUP(B1018,商品マスター!$A$2:$D$3002,3,FALSE())),0,VLOOKUP(B1018,商品マスター!$A$2:$D$3002,3,FALSE())))</f>
        <v>79</v>
      </c>
      <c r="E1018" s="52"/>
      <c r="F1018" s="53" t="n">
        <f aca="false">IF(ISERROR(VLOOKUP(B1018,商品マスター!$A$2:$D$3002,4,FALSE())),0,VLOOKUP(B1018,商品マスター!$A$2:$D$3002,4,FALSE()))</f>
        <v>20</v>
      </c>
      <c r="G1018" s="54" t="n">
        <v>7</v>
      </c>
      <c r="H1018" s="55" t="n">
        <v>58</v>
      </c>
      <c r="I1018" s="56" t="n">
        <f aca="false">IF(ISERROR(F1018*G1018+H1018),0,F1018*G1018+H1018)</f>
        <v>198</v>
      </c>
      <c r="J1018" s="57" t="n">
        <f aca="false">IF(ISERROR(D1018*I1018),0,D1018*I1018)</f>
        <v>15642</v>
      </c>
      <c r="K1018" s="58" t="s">
        <v>1017</v>
      </c>
      <c r="L1018" s="47" t="n">
        <v>11</v>
      </c>
    </row>
    <row r="1019" customFormat="false" ht="13.5" hidden="false" customHeight="false" outlineLevel="0" collapsed="false">
      <c r="A1019" s="48" t="n">
        <v>1017</v>
      </c>
      <c r="B1019" s="49" t="n">
        <v>42</v>
      </c>
      <c r="C1019" s="50" t="str">
        <f aca="false">IF(ISERROR(VLOOKUP(B1019,商品マスター!$A$2:$D$3002,2,FALSE())),"",VLOOKUP(B1019,商品マスター!$A$2:$D$3002,2,FALSE()))</f>
        <v>レンジ　ヨーグルト</v>
      </c>
      <c r="D1019" s="51" t="n">
        <f aca="false">IF(E1019&gt;0,E1019,IF(ISERROR(VLOOKUP(B1019,商品マスター!$A$2:$D$3002,3,FALSE())),0,VLOOKUP(B1019,商品マスター!$A$2:$D$3002,3,FALSE())))</f>
        <v>1347</v>
      </c>
      <c r="E1019" s="52"/>
      <c r="F1019" s="53" t="n">
        <f aca="false">IF(ISERROR(VLOOKUP(B1019,商品マスター!$A$2:$D$3002,4,FALSE())),0,VLOOKUP(B1019,商品マスター!$A$2:$D$3002,4,FALSE()))</f>
        <v>60</v>
      </c>
      <c r="G1019" s="54" t="n">
        <v>7</v>
      </c>
      <c r="H1019" s="55" t="n">
        <v>57</v>
      </c>
      <c r="I1019" s="56" t="n">
        <f aca="false">IF(ISERROR(F1019*G1019+H1019),0,F1019*G1019+H1019)</f>
        <v>477</v>
      </c>
      <c r="J1019" s="57" t="n">
        <f aca="false">IF(ISERROR(D1019*I1019),0,D1019*I1019)</f>
        <v>642519</v>
      </c>
      <c r="K1019" s="58" t="s">
        <v>1018</v>
      </c>
      <c r="L1019" s="47" t="n">
        <v>11</v>
      </c>
    </row>
    <row r="1020" customFormat="false" ht="13.5" hidden="false" customHeight="false" outlineLevel="0" collapsed="false">
      <c r="A1020" s="48" t="n">
        <v>1018</v>
      </c>
      <c r="B1020" s="49" t="n">
        <v>48</v>
      </c>
      <c r="C1020" s="50" t="str">
        <f aca="false">IF(ISERROR(VLOOKUP(B1020,商品マスター!$A$2:$D$3002,2,FALSE())),"",VLOOKUP(B1020,商品マスター!$A$2:$D$3002,2,FALSE()))</f>
        <v>山菜ぞうすい　信州風</v>
      </c>
      <c r="D1020" s="51" t="n">
        <f aca="false">IF(E1020&gt;0,E1020,IF(ISERROR(VLOOKUP(B1020,商品マスター!$A$2:$D$3002,3,FALSE())),0,VLOOKUP(B1020,商品マスター!$A$2:$D$3002,3,FALSE())))</f>
        <v>1682</v>
      </c>
      <c r="E1020" s="52"/>
      <c r="F1020" s="53" t="n">
        <f aca="false">IF(ISERROR(VLOOKUP(B1020,商品マスター!$A$2:$D$3002,4,FALSE())),0,VLOOKUP(B1020,商品マスター!$A$2:$D$3002,4,FALSE()))</f>
        <v>60</v>
      </c>
      <c r="G1020" s="54" t="n">
        <v>14</v>
      </c>
      <c r="H1020" s="55" t="n">
        <v>57</v>
      </c>
      <c r="I1020" s="56" t="n">
        <f aca="false">IF(ISERROR(F1020*G1020+H1020),0,F1020*G1020+H1020)</f>
        <v>897</v>
      </c>
      <c r="J1020" s="57" t="n">
        <f aca="false">IF(ISERROR(D1020*I1020),0,D1020*I1020)</f>
        <v>1508754</v>
      </c>
      <c r="K1020" s="58" t="s">
        <v>1019</v>
      </c>
      <c r="L1020" s="47" t="n">
        <v>11</v>
      </c>
    </row>
    <row r="1021" customFormat="false" ht="13.5" hidden="false" customHeight="false" outlineLevel="0" collapsed="false">
      <c r="A1021" s="48" t="n">
        <v>1019</v>
      </c>
      <c r="B1021" s="49" t="n">
        <v>248</v>
      </c>
      <c r="C1021" s="50" t="str">
        <f aca="false">IF(ISERROR(VLOOKUP(B1021,商品マスター!$A$2:$D$3002,2,FALSE())),"",VLOOKUP(B1021,商品マスター!$A$2:$D$3002,2,FALSE()))</f>
        <v>中華ドレツシング</v>
      </c>
      <c r="D1021" s="51" t="n">
        <f aca="false">IF(E1021&gt;0,E1021,IF(ISERROR(VLOOKUP(B1021,商品マスター!$A$2:$D$3002,3,FALSE())),0,VLOOKUP(B1021,商品マスター!$A$2:$D$3002,3,FALSE())))</f>
        <v>69</v>
      </c>
      <c r="E1021" s="52"/>
      <c r="F1021" s="53" t="n">
        <f aca="false">IF(ISERROR(VLOOKUP(B1021,商品マスター!$A$2:$D$3002,4,FALSE())),0,VLOOKUP(B1021,商品マスター!$A$2:$D$3002,4,FALSE()))</f>
        <v>20</v>
      </c>
      <c r="G1021" s="54" t="n">
        <v>5</v>
      </c>
      <c r="H1021" s="55" t="n">
        <v>57</v>
      </c>
      <c r="I1021" s="56" t="n">
        <f aca="false">IF(ISERROR(F1021*G1021+H1021),0,F1021*G1021+H1021)</f>
        <v>157</v>
      </c>
      <c r="J1021" s="57" t="n">
        <f aca="false">IF(ISERROR(D1021*I1021),0,D1021*I1021)</f>
        <v>10833</v>
      </c>
      <c r="K1021" s="58" t="s">
        <v>1020</v>
      </c>
      <c r="L1021" s="47" t="n">
        <v>11</v>
      </c>
    </row>
    <row r="1022" customFormat="false" ht="13.5" hidden="false" customHeight="false" outlineLevel="0" collapsed="false">
      <c r="A1022" s="48" t="n">
        <v>1020</v>
      </c>
      <c r="B1022" s="49" t="n">
        <v>278</v>
      </c>
      <c r="C1022" s="50" t="str">
        <f aca="false">IF(ISERROR(VLOOKUP(B1022,商品マスター!$A$2:$D$3002,2,FALSE())),"",VLOOKUP(B1022,商品マスター!$A$2:$D$3002,2,FALSE()))</f>
        <v>商品名称  278</v>
      </c>
      <c r="D1022" s="51" t="n">
        <f aca="false">IF(E1022&gt;0,E1022,IF(ISERROR(VLOOKUP(B1022,商品マスター!$A$2:$D$3002,3,FALSE())),0,VLOOKUP(B1022,商品マスター!$A$2:$D$3002,3,FALSE())))</f>
        <v>1195</v>
      </c>
      <c r="E1022" s="52"/>
      <c r="F1022" s="53" t="n">
        <f aca="false">IF(ISERROR(VLOOKUP(B1022,商品マスター!$A$2:$D$3002,4,FALSE())),0,VLOOKUP(B1022,商品マスター!$A$2:$D$3002,4,FALSE()))</f>
        <v>20</v>
      </c>
      <c r="G1022" s="54" t="n">
        <v>22</v>
      </c>
      <c r="H1022" s="55" t="n">
        <v>57</v>
      </c>
      <c r="I1022" s="56" t="n">
        <f aca="false">IF(ISERROR(F1022*G1022+H1022),0,F1022*G1022+H1022)</f>
        <v>497</v>
      </c>
      <c r="J1022" s="57" t="n">
        <f aca="false">IF(ISERROR(D1022*I1022),0,D1022*I1022)</f>
        <v>593915</v>
      </c>
      <c r="K1022" s="58" t="s">
        <v>1021</v>
      </c>
      <c r="L1022" s="47" t="n">
        <v>11</v>
      </c>
    </row>
    <row r="1023" customFormat="false" ht="13.5" hidden="false" customHeight="false" outlineLevel="0" collapsed="false">
      <c r="A1023" s="48" t="n">
        <v>1021</v>
      </c>
      <c r="B1023" s="49" t="n">
        <v>305</v>
      </c>
      <c r="C1023" s="50" t="str">
        <f aca="false">IF(ISERROR(VLOOKUP(B1023,商品マスター!$A$2:$D$3002,2,FALSE())),"",VLOOKUP(B1023,商品マスター!$A$2:$D$3002,2,FALSE()))</f>
        <v>商品名称  305</v>
      </c>
      <c r="D1023" s="51" t="n">
        <f aca="false">IF(E1023&gt;0,E1023,IF(ISERROR(VLOOKUP(B1023,商品マスター!$A$2:$D$3002,3,FALSE())),0,VLOOKUP(B1023,商品マスター!$A$2:$D$3002,3,FALSE())))</f>
        <v>1895</v>
      </c>
      <c r="E1023" s="52"/>
      <c r="F1023" s="53" t="n">
        <f aca="false">IF(ISERROR(VLOOKUP(B1023,商品マスター!$A$2:$D$3002,4,FALSE())),0,VLOOKUP(B1023,商品マスター!$A$2:$D$3002,4,FALSE()))</f>
        <v>10</v>
      </c>
      <c r="G1023" s="54" t="n">
        <v>29</v>
      </c>
      <c r="H1023" s="55" t="n">
        <v>57</v>
      </c>
      <c r="I1023" s="56" t="n">
        <f aca="false">IF(ISERROR(F1023*G1023+H1023),0,F1023*G1023+H1023)</f>
        <v>347</v>
      </c>
      <c r="J1023" s="57" t="n">
        <f aca="false">IF(ISERROR(D1023*I1023),0,D1023*I1023)</f>
        <v>657565</v>
      </c>
      <c r="K1023" s="58" t="s">
        <v>1022</v>
      </c>
      <c r="L1023" s="47" t="n">
        <v>11</v>
      </c>
    </row>
    <row r="1024" customFormat="false" ht="13.5" hidden="false" customHeight="false" outlineLevel="0" collapsed="false">
      <c r="A1024" s="48" t="n">
        <v>1022</v>
      </c>
      <c r="B1024" s="49" t="n">
        <v>342</v>
      </c>
      <c r="C1024" s="50" t="str">
        <f aca="false">IF(ISERROR(VLOOKUP(B1024,商品マスター!$A$2:$D$3002,2,FALSE())),"",VLOOKUP(B1024,商品マスター!$A$2:$D$3002,2,FALSE()))</f>
        <v>商品名称  342</v>
      </c>
      <c r="D1024" s="51" t="n">
        <f aca="false">IF(E1024&gt;0,E1024,IF(ISERROR(VLOOKUP(B1024,商品マスター!$A$2:$D$3002,3,FALSE())),0,VLOOKUP(B1024,商品マスター!$A$2:$D$3002,3,FALSE())))</f>
        <v>1605</v>
      </c>
      <c r="E1024" s="52"/>
      <c r="F1024" s="53" t="n">
        <f aca="false">IF(ISERROR(VLOOKUP(B1024,商品マスター!$A$2:$D$3002,4,FALSE())),0,VLOOKUP(B1024,商品マスター!$A$2:$D$3002,4,FALSE()))</f>
        <v>60</v>
      </c>
      <c r="G1024" s="54" t="n">
        <v>7</v>
      </c>
      <c r="H1024" s="55" t="n">
        <v>57</v>
      </c>
      <c r="I1024" s="56" t="n">
        <f aca="false">IF(ISERROR(F1024*G1024+H1024),0,F1024*G1024+H1024)</f>
        <v>477</v>
      </c>
      <c r="J1024" s="57" t="n">
        <f aca="false">IF(ISERROR(D1024*I1024),0,D1024*I1024)</f>
        <v>765585</v>
      </c>
      <c r="K1024" s="58" t="s">
        <v>1023</v>
      </c>
      <c r="L1024" s="47" t="n">
        <v>11</v>
      </c>
    </row>
    <row r="1025" customFormat="false" ht="13.5" hidden="false" customHeight="false" outlineLevel="0" collapsed="false">
      <c r="A1025" s="48" t="n">
        <v>1023</v>
      </c>
      <c r="B1025" s="49" t="n">
        <v>348</v>
      </c>
      <c r="C1025" s="50" t="str">
        <f aca="false">IF(ISERROR(VLOOKUP(B1025,商品マスター!$A$2:$D$3002,2,FALSE())),"",VLOOKUP(B1025,商品マスター!$A$2:$D$3002,2,FALSE()))</f>
        <v>商品名称  348</v>
      </c>
      <c r="D1025" s="51" t="n">
        <f aca="false">IF(E1025&gt;0,E1025,IF(ISERROR(VLOOKUP(B1025,商品マスター!$A$2:$D$3002,3,FALSE())),0,VLOOKUP(B1025,商品マスター!$A$2:$D$3002,3,FALSE())))</f>
        <v>359</v>
      </c>
      <c r="E1025" s="52"/>
      <c r="F1025" s="53" t="n">
        <f aca="false">IF(ISERROR(VLOOKUP(B1025,商品マスター!$A$2:$D$3002,4,FALSE())),0,VLOOKUP(B1025,商品マスター!$A$2:$D$3002,4,FALSE()))</f>
        <v>60</v>
      </c>
      <c r="G1025" s="54" t="n">
        <v>26</v>
      </c>
      <c r="H1025" s="55" t="n">
        <v>57</v>
      </c>
      <c r="I1025" s="56" t="n">
        <f aca="false">IF(ISERROR(F1025*G1025+H1025),0,F1025*G1025+H1025)</f>
        <v>1617</v>
      </c>
      <c r="J1025" s="57" t="n">
        <f aca="false">IF(ISERROR(D1025*I1025),0,D1025*I1025)</f>
        <v>580503</v>
      </c>
      <c r="K1025" s="58" t="s">
        <v>1024</v>
      </c>
      <c r="L1025" s="47" t="n">
        <v>11</v>
      </c>
    </row>
    <row r="1026" customFormat="false" ht="13.5" hidden="false" customHeight="false" outlineLevel="0" collapsed="false">
      <c r="A1026" s="48" t="n">
        <v>1024</v>
      </c>
      <c r="B1026" s="49" t="n">
        <v>366</v>
      </c>
      <c r="C1026" s="50" t="str">
        <f aca="false">IF(ISERROR(VLOOKUP(B1026,商品マスター!$A$2:$D$3002,2,FALSE())),"",VLOOKUP(B1026,商品マスター!$A$2:$D$3002,2,FALSE()))</f>
        <v>商品名称  366</v>
      </c>
      <c r="D1026" s="51" t="n">
        <f aca="false">IF(E1026&gt;0,E1026,IF(ISERROR(VLOOKUP(B1026,商品マスター!$A$2:$D$3002,3,FALSE())),0,VLOOKUP(B1026,商品マスター!$A$2:$D$3002,3,FALSE())))</f>
        <v>294</v>
      </c>
      <c r="E1026" s="52"/>
      <c r="F1026" s="53" t="n">
        <f aca="false">IF(ISERROR(VLOOKUP(B1026,商品マスター!$A$2:$D$3002,4,FALSE())),0,VLOOKUP(B1026,商品マスター!$A$2:$D$3002,4,FALSE()))</f>
        <v>60</v>
      </c>
      <c r="G1026" s="54" t="n">
        <v>28</v>
      </c>
      <c r="H1026" s="55" t="n">
        <v>57</v>
      </c>
      <c r="I1026" s="56" t="n">
        <f aca="false">IF(ISERROR(F1026*G1026+H1026),0,F1026*G1026+H1026)</f>
        <v>1737</v>
      </c>
      <c r="J1026" s="57" t="n">
        <f aca="false">IF(ISERROR(D1026*I1026),0,D1026*I1026)</f>
        <v>510678</v>
      </c>
      <c r="K1026" s="58" t="s">
        <v>1025</v>
      </c>
      <c r="L1026" s="47" t="n">
        <v>11</v>
      </c>
    </row>
    <row r="1027" customFormat="false" ht="13.5" hidden="false" customHeight="false" outlineLevel="0" collapsed="false">
      <c r="A1027" s="48" t="n">
        <v>1025</v>
      </c>
      <c r="B1027" s="49" t="n">
        <v>471</v>
      </c>
      <c r="C1027" s="50" t="str">
        <f aca="false">IF(ISERROR(VLOOKUP(B1027,商品マスター!$A$2:$D$3002,2,FALSE())),"",VLOOKUP(B1027,商品マスター!$A$2:$D$3002,2,FALSE()))</f>
        <v>商品名称  471</v>
      </c>
      <c r="D1027" s="51" t="n">
        <f aca="false">IF(E1027&gt;0,E1027,IF(ISERROR(VLOOKUP(B1027,商品マスター!$A$2:$D$3002,3,FALSE())),0,VLOOKUP(B1027,商品マスター!$A$2:$D$3002,3,FALSE())))</f>
        <v>235</v>
      </c>
      <c r="E1027" s="52"/>
      <c r="F1027" s="53" t="n">
        <f aca="false">IF(ISERROR(VLOOKUP(B1027,商品マスター!$A$2:$D$3002,4,FALSE())),0,VLOOKUP(B1027,商品マスター!$A$2:$D$3002,4,FALSE()))</f>
        <v>24</v>
      </c>
      <c r="G1027" s="54" t="n">
        <v>3</v>
      </c>
      <c r="H1027" s="55" t="n">
        <v>57</v>
      </c>
      <c r="I1027" s="56" t="n">
        <f aca="false">IF(ISERROR(F1027*G1027+H1027),0,F1027*G1027+H1027)</f>
        <v>129</v>
      </c>
      <c r="J1027" s="57" t="n">
        <f aca="false">IF(ISERROR(D1027*I1027),0,D1027*I1027)</f>
        <v>30315</v>
      </c>
      <c r="K1027" s="58" t="s">
        <v>1026</v>
      </c>
      <c r="L1027" s="47" t="n">
        <v>11</v>
      </c>
    </row>
    <row r="1028" customFormat="false" ht="13.5" hidden="false" customHeight="false" outlineLevel="0" collapsed="false">
      <c r="A1028" s="48" t="n">
        <v>1026</v>
      </c>
      <c r="B1028" s="49" t="n">
        <v>529</v>
      </c>
      <c r="C1028" s="50" t="str">
        <f aca="false">IF(ISERROR(VLOOKUP(B1028,商品マスター!$A$2:$D$3002,2,FALSE())),"",VLOOKUP(B1028,商品マスター!$A$2:$D$3002,2,FALSE()))</f>
        <v>商品名称  529</v>
      </c>
      <c r="D1028" s="51" t="n">
        <f aca="false">IF(E1028&gt;0,E1028,IF(ISERROR(VLOOKUP(B1028,商品マスター!$A$2:$D$3002,3,FALSE())),0,VLOOKUP(B1028,商品マスター!$A$2:$D$3002,3,FALSE())))</f>
        <v>85</v>
      </c>
      <c r="E1028" s="52"/>
      <c r="F1028" s="53" t="n">
        <f aca="false">IF(ISERROR(VLOOKUP(B1028,商品マスター!$A$2:$D$3002,4,FALSE())),0,VLOOKUP(B1028,商品マスター!$A$2:$D$3002,4,FALSE()))</f>
        <v>10</v>
      </c>
      <c r="G1028" s="54" t="n">
        <v>22</v>
      </c>
      <c r="H1028" s="55" t="n">
        <v>57</v>
      </c>
      <c r="I1028" s="56" t="n">
        <f aca="false">IF(ISERROR(F1028*G1028+H1028),0,F1028*G1028+H1028)</f>
        <v>277</v>
      </c>
      <c r="J1028" s="57" t="n">
        <f aca="false">IF(ISERROR(D1028*I1028),0,D1028*I1028)</f>
        <v>23545</v>
      </c>
      <c r="K1028" s="58" t="s">
        <v>1027</v>
      </c>
      <c r="L1028" s="47" t="n">
        <v>11</v>
      </c>
    </row>
    <row r="1029" customFormat="false" ht="13.5" hidden="false" customHeight="false" outlineLevel="0" collapsed="false">
      <c r="A1029" s="48" t="n">
        <v>1027</v>
      </c>
      <c r="B1029" s="49" t="n">
        <v>531</v>
      </c>
      <c r="C1029" s="50" t="str">
        <f aca="false">IF(ISERROR(VLOOKUP(B1029,商品マスター!$A$2:$D$3002,2,FALSE())),"",VLOOKUP(B1029,商品マスター!$A$2:$D$3002,2,FALSE()))</f>
        <v>商品名称  531</v>
      </c>
      <c r="D1029" s="51" t="n">
        <f aca="false">IF(E1029&gt;0,E1029,IF(ISERROR(VLOOKUP(B1029,商品マスター!$A$2:$D$3002,3,FALSE())),0,VLOOKUP(B1029,商品マスター!$A$2:$D$3002,3,FALSE())))</f>
        <v>947</v>
      </c>
      <c r="E1029" s="52"/>
      <c r="F1029" s="53" t="n">
        <f aca="false">IF(ISERROR(VLOOKUP(B1029,商品マスター!$A$2:$D$3002,4,FALSE())),0,VLOOKUP(B1029,商品マスター!$A$2:$D$3002,4,FALSE()))</f>
        <v>24</v>
      </c>
      <c r="G1029" s="54" t="n">
        <v>18</v>
      </c>
      <c r="H1029" s="55" t="n">
        <v>57</v>
      </c>
      <c r="I1029" s="56" t="n">
        <f aca="false">IF(ISERROR(F1029*G1029+H1029),0,F1029*G1029+H1029)</f>
        <v>489</v>
      </c>
      <c r="J1029" s="57" t="n">
        <f aca="false">IF(ISERROR(D1029*I1029),0,D1029*I1029)</f>
        <v>463083</v>
      </c>
      <c r="K1029" s="58" t="s">
        <v>1028</v>
      </c>
      <c r="L1029" s="47" t="n">
        <v>11</v>
      </c>
    </row>
    <row r="1030" customFormat="false" ht="13.5" hidden="false" customHeight="false" outlineLevel="0" collapsed="false">
      <c r="A1030" s="48" t="n">
        <v>1028</v>
      </c>
      <c r="B1030" s="49" t="n">
        <v>571</v>
      </c>
      <c r="C1030" s="50" t="str">
        <f aca="false">IF(ISERROR(VLOOKUP(B1030,商品マスター!$A$2:$D$3002,2,FALSE())),"",VLOOKUP(B1030,商品マスター!$A$2:$D$3002,2,FALSE()))</f>
        <v>商品名称  571</v>
      </c>
      <c r="D1030" s="51" t="n">
        <f aca="false">IF(E1030&gt;0,E1030,IF(ISERROR(VLOOKUP(B1030,商品マスター!$A$2:$D$3002,3,FALSE())),0,VLOOKUP(B1030,商品マスター!$A$2:$D$3002,3,FALSE())))</f>
        <v>1470</v>
      </c>
      <c r="E1030" s="52"/>
      <c r="F1030" s="53" t="n">
        <f aca="false">IF(ISERROR(VLOOKUP(B1030,商品マスター!$A$2:$D$3002,4,FALSE())),0,VLOOKUP(B1030,商品マスター!$A$2:$D$3002,4,FALSE()))</f>
        <v>10</v>
      </c>
      <c r="G1030" s="54" t="n">
        <v>29</v>
      </c>
      <c r="H1030" s="55" t="n">
        <v>57</v>
      </c>
      <c r="I1030" s="56" t="n">
        <f aca="false">IF(ISERROR(F1030*G1030+H1030),0,F1030*G1030+H1030)</f>
        <v>347</v>
      </c>
      <c r="J1030" s="57" t="n">
        <f aca="false">IF(ISERROR(D1030*I1030),0,D1030*I1030)</f>
        <v>510090</v>
      </c>
      <c r="K1030" s="58" t="s">
        <v>1029</v>
      </c>
      <c r="L1030" s="47" t="n">
        <v>11</v>
      </c>
    </row>
    <row r="1031" customFormat="false" ht="13.5" hidden="false" customHeight="false" outlineLevel="0" collapsed="false">
      <c r="A1031" s="48" t="n">
        <v>1029</v>
      </c>
      <c r="B1031" s="49" t="n">
        <v>598</v>
      </c>
      <c r="C1031" s="50" t="str">
        <f aca="false">IF(ISERROR(VLOOKUP(B1031,商品マスター!$A$2:$D$3002,2,FALSE())),"",VLOOKUP(B1031,商品マスター!$A$2:$D$3002,2,FALSE()))</f>
        <v>商品名称  598</v>
      </c>
      <c r="D1031" s="51" t="n">
        <f aca="false">IF(E1031&gt;0,E1031,IF(ISERROR(VLOOKUP(B1031,商品マスター!$A$2:$D$3002,3,FALSE())),0,VLOOKUP(B1031,商品マスター!$A$2:$D$3002,3,FALSE())))</f>
        <v>560</v>
      </c>
      <c r="E1031" s="52"/>
      <c r="F1031" s="53" t="n">
        <f aca="false">IF(ISERROR(VLOOKUP(B1031,商品マスター!$A$2:$D$3002,4,FALSE())),0,VLOOKUP(B1031,商品マスター!$A$2:$D$3002,4,FALSE()))</f>
        <v>12</v>
      </c>
      <c r="G1031" s="54" t="n">
        <v>17</v>
      </c>
      <c r="H1031" s="55" t="n">
        <v>57</v>
      </c>
      <c r="I1031" s="56" t="n">
        <f aca="false">IF(ISERROR(F1031*G1031+H1031),0,F1031*G1031+H1031)</f>
        <v>261</v>
      </c>
      <c r="J1031" s="57" t="n">
        <f aca="false">IF(ISERROR(D1031*I1031),0,D1031*I1031)</f>
        <v>146160</v>
      </c>
      <c r="K1031" s="58" t="s">
        <v>1030</v>
      </c>
      <c r="L1031" s="47" t="n">
        <v>11</v>
      </c>
    </row>
    <row r="1032" customFormat="false" ht="13.5" hidden="false" customHeight="false" outlineLevel="0" collapsed="false">
      <c r="A1032" s="48" t="n">
        <v>1030</v>
      </c>
      <c r="B1032" s="49" t="n">
        <v>636</v>
      </c>
      <c r="C1032" s="50" t="str">
        <f aca="false">IF(ISERROR(VLOOKUP(B1032,商品マスター!$A$2:$D$3002,2,FALSE())),"",VLOOKUP(B1032,商品マスター!$A$2:$D$3002,2,FALSE()))</f>
        <v>商品名称  636</v>
      </c>
      <c r="D1032" s="51" t="n">
        <f aca="false">IF(E1032&gt;0,E1032,IF(ISERROR(VLOOKUP(B1032,商品マスター!$A$2:$D$3002,3,FALSE())),0,VLOOKUP(B1032,商品マスター!$A$2:$D$3002,3,FALSE())))</f>
        <v>1010</v>
      </c>
      <c r="E1032" s="52"/>
      <c r="F1032" s="53" t="n">
        <f aca="false">IF(ISERROR(VLOOKUP(B1032,商品マスター!$A$2:$D$3002,4,FALSE())),0,VLOOKUP(B1032,商品マスター!$A$2:$D$3002,4,FALSE()))</f>
        <v>60</v>
      </c>
      <c r="G1032" s="54" t="n">
        <v>29</v>
      </c>
      <c r="H1032" s="55" t="n">
        <v>57</v>
      </c>
      <c r="I1032" s="56" t="n">
        <f aca="false">IF(ISERROR(F1032*G1032+H1032),0,F1032*G1032+H1032)</f>
        <v>1797</v>
      </c>
      <c r="J1032" s="57" t="n">
        <f aca="false">IF(ISERROR(D1032*I1032),0,D1032*I1032)</f>
        <v>1814970</v>
      </c>
      <c r="K1032" s="58" t="s">
        <v>1031</v>
      </c>
      <c r="L1032" s="47" t="n">
        <v>11</v>
      </c>
    </row>
    <row r="1033" customFormat="false" ht="13.5" hidden="false" customHeight="false" outlineLevel="0" collapsed="false">
      <c r="A1033" s="48" t="n">
        <v>1031</v>
      </c>
      <c r="B1033" s="49" t="n">
        <v>689</v>
      </c>
      <c r="C1033" s="50" t="str">
        <f aca="false">IF(ISERROR(VLOOKUP(B1033,商品マスター!$A$2:$D$3002,2,FALSE())),"",VLOOKUP(B1033,商品マスター!$A$2:$D$3002,2,FALSE()))</f>
        <v>商品名称  689</v>
      </c>
      <c r="D1033" s="51" t="n">
        <f aca="false">IF(E1033&gt;0,E1033,IF(ISERROR(VLOOKUP(B1033,商品マスター!$A$2:$D$3002,3,FALSE())),0,VLOOKUP(B1033,商品マスター!$A$2:$D$3002,3,FALSE())))</f>
        <v>1830</v>
      </c>
      <c r="E1033" s="52"/>
      <c r="F1033" s="53" t="n">
        <f aca="false">IF(ISERROR(VLOOKUP(B1033,商品マスター!$A$2:$D$3002,4,FALSE())),0,VLOOKUP(B1033,商品マスター!$A$2:$D$3002,4,FALSE()))</f>
        <v>10</v>
      </c>
      <c r="G1033" s="54" t="n">
        <v>24</v>
      </c>
      <c r="H1033" s="55" t="n">
        <v>57</v>
      </c>
      <c r="I1033" s="56" t="n">
        <f aca="false">IF(ISERROR(F1033*G1033+H1033),0,F1033*G1033+H1033)</f>
        <v>297</v>
      </c>
      <c r="J1033" s="57" t="n">
        <f aca="false">IF(ISERROR(D1033*I1033),0,D1033*I1033)</f>
        <v>543510</v>
      </c>
      <c r="K1033" s="58" t="s">
        <v>1032</v>
      </c>
      <c r="L1033" s="47" t="n">
        <v>11</v>
      </c>
    </row>
    <row r="1034" customFormat="false" ht="13.5" hidden="false" customHeight="false" outlineLevel="0" collapsed="false">
      <c r="A1034" s="48" t="n">
        <v>1032</v>
      </c>
      <c r="B1034" s="49" t="n">
        <v>914</v>
      </c>
      <c r="C1034" s="50" t="str">
        <f aca="false">IF(ISERROR(VLOOKUP(B1034,商品マスター!$A$2:$D$3002,2,FALSE())),"",VLOOKUP(B1034,商品マスター!$A$2:$D$3002,2,FALSE()))</f>
        <v>商品名称  914</v>
      </c>
      <c r="D1034" s="51" t="n">
        <f aca="false">IF(E1034&gt;0,E1034,IF(ISERROR(VLOOKUP(B1034,商品マスター!$A$2:$D$3002,3,FALSE())),0,VLOOKUP(B1034,商品マスター!$A$2:$D$3002,3,FALSE())))</f>
        <v>605</v>
      </c>
      <c r="E1034" s="52"/>
      <c r="F1034" s="53" t="n">
        <f aca="false">IF(ISERROR(VLOOKUP(B1034,商品マスター!$A$2:$D$3002,4,FALSE())),0,VLOOKUP(B1034,商品マスター!$A$2:$D$3002,4,FALSE()))</f>
        <v>20</v>
      </c>
      <c r="G1034" s="54" t="n">
        <v>24</v>
      </c>
      <c r="H1034" s="55" t="n">
        <v>57</v>
      </c>
      <c r="I1034" s="56" t="n">
        <f aca="false">IF(ISERROR(F1034*G1034+H1034),0,F1034*G1034+H1034)</f>
        <v>537</v>
      </c>
      <c r="J1034" s="57" t="n">
        <f aca="false">IF(ISERROR(D1034*I1034),0,D1034*I1034)</f>
        <v>324885</v>
      </c>
      <c r="K1034" s="58" t="s">
        <v>1033</v>
      </c>
      <c r="L1034" s="47" t="n">
        <v>11</v>
      </c>
    </row>
    <row r="1035" customFormat="false" ht="13.5" hidden="false" customHeight="false" outlineLevel="0" collapsed="false">
      <c r="A1035" s="48" t="n">
        <v>1033</v>
      </c>
      <c r="B1035" s="49" t="n">
        <v>962</v>
      </c>
      <c r="C1035" s="50" t="str">
        <f aca="false">IF(ISERROR(VLOOKUP(B1035,商品マスター!$A$2:$D$3002,2,FALSE())),"",VLOOKUP(B1035,商品マスター!$A$2:$D$3002,2,FALSE()))</f>
        <v>商品名称  962</v>
      </c>
      <c r="D1035" s="51" t="n">
        <f aca="false">IF(E1035&gt;0,E1035,IF(ISERROR(VLOOKUP(B1035,商品マスター!$A$2:$D$3002,3,FALSE())),0,VLOOKUP(B1035,商品マスター!$A$2:$D$3002,3,FALSE())))</f>
        <v>627</v>
      </c>
      <c r="E1035" s="52"/>
      <c r="F1035" s="53" t="n">
        <f aca="false">IF(ISERROR(VLOOKUP(B1035,商品マスター!$A$2:$D$3002,4,FALSE())),0,VLOOKUP(B1035,商品マスター!$A$2:$D$3002,4,FALSE()))</f>
        <v>20</v>
      </c>
      <c r="G1035" s="54" t="n">
        <v>4</v>
      </c>
      <c r="H1035" s="55" t="n">
        <v>57</v>
      </c>
      <c r="I1035" s="56" t="n">
        <f aca="false">IF(ISERROR(F1035*G1035+H1035),0,F1035*G1035+H1035)</f>
        <v>137</v>
      </c>
      <c r="J1035" s="57" t="n">
        <f aca="false">IF(ISERROR(D1035*I1035),0,D1035*I1035)</f>
        <v>85899</v>
      </c>
      <c r="K1035" s="58" t="s">
        <v>1034</v>
      </c>
      <c r="L1035" s="47" t="n">
        <v>11</v>
      </c>
    </row>
    <row r="1036" customFormat="false" ht="13.5" hidden="false" customHeight="false" outlineLevel="0" collapsed="false">
      <c r="A1036" s="48" t="n">
        <v>1034</v>
      </c>
      <c r="B1036" s="49" t="n">
        <v>1004</v>
      </c>
      <c r="C1036" s="50" t="str">
        <f aca="false">IF(ISERROR(VLOOKUP(B1036,商品マスター!$A$2:$D$3002,2,FALSE())),"",VLOOKUP(B1036,商品マスター!$A$2:$D$3002,2,FALSE()))</f>
        <v>商品名称  1004</v>
      </c>
      <c r="D1036" s="51" t="n">
        <f aca="false">IF(E1036&gt;0,E1036,IF(ISERROR(VLOOKUP(B1036,商品マスター!$A$2:$D$3002,3,FALSE())),0,VLOOKUP(B1036,商品マスター!$A$2:$D$3002,3,FALSE())))</f>
        <v>71</v>
      </c>
      <c r="E1036" s="52"/>
      <c r="F1036" s="53" t="n">
        <f aca="false">IF(ISERROR(VLOOKUP(B1036,商品マスター!$A$2:$D$3002,4,FALSE())),0,VLOOKUP(B1036,商品マスター!$A$2:$D$3002,4,FALSE()))</f>
        <v>20</v>
      </c>
      <c r="G1036" s="54" t="n">
        <v>26</v>
      </c>
      <c r="H1036" s="55" t="n">
        <v>57</v>
      </c>
      <c r="I1036" s="56" t="n">
        <f aca="false">IF(ISERROR(F1036*G1036+H1036),0,F1036*G1036+H1036)</f>
        <v>577</v>
      </c>
      <c r="J1036" s="57" t="n">
        <f aca="false">IF(ISERROR(D1036*I1036),0,D1036*I1036)</f>
        <v>40967</v>
      </c>
      <c r="K1036" s="58" t="s">
        <v>1035</v>
      </c>
      <c r="L1036" s="47" t="n">
        <v>11</v>
      </c>
    </row>
    <row r="1037" customFormat="false" ht="13.5" hidden="false" customHeight="false" outlineLevel="0" collapsed="false">
      <c r="A1037" s="48" t="n">
        <v>1035</v>
      </c>
      <c r="B1037" s="49" t="n">
        <v>1152</v>
      </c>
      <c r="C1037" s="50" t="str">
        <f aca="false">IF(ISERROR(VLOOKUP(B1037,商品マスター!$A$2:$D$3002,2,FALSE())),"",VLOOKUP(B1037,商品マスター!$A$2:$D$3002,2,FALSE()))</f>
        <v>商品名称  1152</v>
      </c>
      <c r="D1037" s="51" t="n">
        <f aca="false">IF(E1037&gt;0,E1037,IF(ISERROR(VLOOKUP(B1037,商品マスター!$A$2:$D$3002,3,FALSE())),0,VLOOKUP(B1037,商品マスター!$A$2:$D$3002,3,FALSE())))</f>
        <v>1529</v>
      </c>
      <c r="E1037" s="52"/>
      <c r="F1037" s="53" t="n">
        <f aca="false">IF(ISERROR(VLOOKUP(B1037,商品マスター!$A$2:$D$3002,4,FALSE())),0,VLOOKUP(B1037,商品マスター!$A$2:$D$3002,4,FALSE()))</f>
        <v>60</v>
      </c>
      <c r="G1037" s="54" t="n">
        <v>11</v>
      </c>
      <c r="H1037" s="55" t="n">
        <v>57</v>
      </c>
      <c r="I1037" s="56" t="n">
        <f aca="false">IF(ISERROR(F1037*G1037+H1037),0,F1037*G1037+H1037)</f>
        <v>717</v>
      </c>
      <c r="J1037" s="57" t="n">
        <f aca="false">IF(ISERROR(D1037*I1037),0,D1037*I1037)</f>
        <v>1096293</v>
      </c>
      <c r="K1037" s="58" t="s">
        <v>1036</v>
      </c>
      <c r="L1037" s="47" t="n">
        <v>11</v>
      </c>
    </row>
    <row r="1038" customFormat="false" ht="13.5" hidden="false" customHeight="false" outlineLevel="0" collapsed="false">
      <c r="A1038" s="48" t="n">
        <v>1036</v>
      </c>
      <c r="B1038" s="49" t="n">
        <v>1169</v>
      </c>
      <c r="C1038" s="50" t="str">
        <f aca="false">IF(ISERROR(VLOOKUP(B1038,商品マスター!$A$2:$D$3002,2,FALSE())),"",VLOOKUP(B1038,商品マスター!$A$2:$D$3002,2,FALSE()))</f>
        <v>商品名称  1169</v>
      </c>
      <c r="D1038" s="51" t="n">
        <f aca="false">IF(E1038&gt;0,E1038,IF(ISERROR(VLOOKUP(B1038,商品マスター!$A$2:$D$3002,3,FALSE())),0,VLOOKUP(B1038,商品マスター!$A$2:$D$3002,3,FALSE())))</f>
        <v>1701</v>
      </c>
      <c r="E1038" s="52"/>
      <c r="F1038" s="53" t="n">
        <f aca="false">IF(ISERROR(VLOOKUP(B1038,商品マスター!$A$2:$D$3002,4,FALSE())),0,VLOOKUP(B1038,商品マスター!$A$2:$D$3002,4,FALSE()))</f>
        <v>10</v>
      </c>
      <c r="G1038" s="54" t="n">
        <v>25</v>
      </c>
      <c r="H1038" s="55" t="n">
        <v>57</v>
      </c>
      <c r="I1038" s="56" t="n">
        <f aca="false">IF(ISERROR(F1038*G1038+H1038),0,F1038*G1038+H1038)</f>
        <v>307</v>
      </c>
      <c r="J1038" s="57" t="n">
        <f aca="false">IF(ISERROR(D1038*I1038),0,D1038*I1038)</f>
        <v>522207</v>
      </c>
      <c r="K1038" s="58" t="s">
        <v>1037</v>
      </c>
      <c r="L1038" s="47" t="n">
        <v>11</v>
      </c>
    </row>
    <row r="1039" customFormat="false" ht="13.5" hidden="false" customHeight="false" outlineLevel="0" collapsed="false">
      <c r="A1039" s="48" t="n">
        <v>1037</v>
      </c>
      <c r="B1039" s="49" t="n">
        <v>1184</v>
      </c>
      <c r="C1039" s="50" t="str">
        <f aca="false">IF(ISERROR(VLOOKUP(B1039,商品マスター!$A$2:$D$3002,2,FALSE())),"",VLOOKUP(B1039,商品マスター!$A$2:$D$3002,2,FALSE()))</f>
        <v>商品名称  1184</v>
      </c>
      <c r="D1039" s="51" t="n">
        <f aca="false">IF(E1039&gt;0,E1039,IF(ISERROR(VLOOKUP(B1039,商品マスター!$A$2:$D$3002,3,FALSE())),0,VLOOKUP(B1039,商品マスター!$A$2:$D$3002,3,FALSE())))</f>
        <v>598</v>
      </c>
      <c r="E1039" s="52"/>
      <c r="F1039" s="53" t="n">
        <f aca="false">IF(ISERROR(VLOOKUP(B1039,商品マスター!$A$2:$D$3002,4,FALSE())),0,VLOOKUP(B1039,商品マスター!$A$2:$D$3002,4,FALSE()))</f>
        <v>20</v>
      </c>
      <c r="G1039" s="54" t="n">
        <v>28</v>
      </c>
      <c r="H1039" s="55" t="n">
        <v>57</v>
      </c>
      <c r="I1039" s="56" t="n">
        <f aca="false">IF(ISERROR(F1039*G1039+H1039),0,F1039*G1039+H1039)</f>
        <v>617</v>
      </c>
      <c r="J1039" s="57" t="n">
        <f aca="false">IF(ISERROR(D1039*I1039),0,D1039*I1039)</f>
        <v>368966</v>
      </c>
      <c r="K1039" s="58" t="s">
        <v>1038</v>
      </c>
      <c r="L1039" s="47" t="n">
        <v>11</v>
      </c>
    </row>
    <row r="1040" customFormat="false" ht="13.5" hidden="false" customHeight="false" outlineLevel="0" collapsed="false">
      <c r="A1040" s="48" t="n">
        <v>1038</v>
      </c>
      <c r="B1040" s="49" t="n">
        <v>1305</v>
      </c>
      <c r="C1040" s="50" t="str">
        <f aca="false">IF(ISERROR(VLOOKUP(B1040,商品マスター!$A$2:$D$3002,2,FALSE())),"",VLOOKUP(B1040,商品マスター!$A$2:$D$3002,2,FALSE()))</f>
        <v>商品名称  1305</v>
      </c>
      <c r="D1040" s="51" t="n">
        <f aca="false">IF(E1040&gt;0,E1040,IF(ISERROR(VLOOKUP(B1040,商品マスター!$A$2:$D$3002,3,FALSE())),0,VLOOKUP(B1040,商品マスター!$A$2:$D$3002,3,FALSE())))</f>
        <v>1695</v>
      </c>
      <c r="E1040" s="52"/>
      <c r="F1040" s="53" t="n">
        <f aca="false">IF(ISERROR(VLOOKUP(B1040,商品マスター!$A$2:$D$3002,4,FALSE())),0,VLOOKUP(B1040,商品マスター!$A$2:$D$3002,4,FALSE()))</f>
        <v>24</v>
      </c>
      <c r="G1040" s="54" t="n">
        <v>17</v>
      </c>
      <c r="H1040" s="55" t="n">
        <v>57</v>
      </c>
      <c r="I1040" s="56" t="n">
        <f aca="false">IF(ISERROR(F1040*G1040+H1040),0,F1040*G1040+H1040)</f>
        <v>465</v>
      </c>
      <c r="J1040" s="57" t="n">
        <f aca="false">IF(ISERROR(D1040*I1040),0,D1040*I1040)</f>
        <v>788175</v>
      </c>
      <c r="K1040" s="58" t="s">
        <v>1039</v>
      </c>
      <c r="L1040" s="47" t="n">
        <v>11</v>
      </c>
    </row>
    <row r="1041" customFormat="false" ht="13.5" hidden="false" customHeight="false" outlineLevel="0" collapsed="false">
      <c r="A1041" s="48" t="n">
        <v>1039</v>
      </c>
      <c r="B1041" s="49" t="n">
        <v>1376</v>
      </c>
      <c r="C1041" s="50" t="str">
        <f aca="false">IF(ISERROR(VLOOKUP(B1041,商品マスター!$A$2:$D$3002,2,FALSE())),"",VLOOKUP(B1041,商品マスター!$A$2:$D$3002,2,FALSE()))</f>
        <v>商品名称  1376</v>
      </c>
      <c r="D1041" s="51" t="n">
        <f aca="false">IF(E1041&gt;0,E1041,IF(ISERROR(VLOOKUP(B1041,商品マスター!$A$2:$D$3002,3,FALSE())),0,VLOOKUP(B1041,商品マスター!$A$2:$D$3002,3,FALSE())))</f>
        <v>1006</v>
      </c>
      <c r="E1041" s="52"/>
      <c r="F1041" s="53" t="n">
        <f aca="false">IF(ISERROR(VLOOKUP(B1041,商品マスター!$A$2:$D$3002,4,FALSE())),0,VLOOKUP(B1041,商品マスター!$A$2:$D$3002,4,FALSE()))</f>
        <v>20</v>
      </c>
      <c r="G1041" s="54" t="n">
        <v>4</v>
      </c>
      <c r="H1041" s="55" t="n">
        <v>57</v>
      </c>
      <c r="I1041" s="56" t="n">
        <f aca="false">IF(ISERROR(F1041*G1041+H1041),0,F1041*G1041+H1041)</f>
        <v>137</v>
      </c>
      <c r="J1041" s="57" t="n">
        <f aca="false">IF(ISERROR(D1041*I1041),0,D1041*I1041)</f>
        <v>137822</v>
      </c>
      <c r="K1041" s="58" t="s">
        <v>1040</v>
      </c>
      <c r="L1041" s="47" t="n">
        <v>11</v>
      </c>
    </row>
    <row r="1042" customFormat="false" ht="13.5" hidden="false" customHeight="false" outlineLevel="0" collapsed="false">
      <c r="A1042" s="48" t="n">
        <v>1040</v>
      </c>
      <c r="B1042" s="49" t="n">
        <v>1520</v>
      </c>
      <c r="C1042" s="50" t="str">
        <f aca="false">IF(ISERROR(VLOOKUP(B1042,商品マスター!$A$2:$D$3002,2,FALSE())),"",VLOOKUP(B1042,商品マスター!$A$2:$D$3002,2,FALSE()))</f>
        <v>商品名称  1520</v>
      </c>
      <c r="D1042" s="51" t="n">
        <f aca="false">IF(E1042&gt;0,E1042,IF(ISERROR(VLOOKUP(B1042,商品マスター!$A$2:$D$3002,3,FALSE())),0,VLOOKUP(B1042,商品マスター!$A$2:$D$3002,3,FALSE())))</f>
        <v>1730</v>
      </c>
      <c r="E1042" s="52"/>
      <c r="F1042" s="53" t="n">
        <f aca="false">IF(ISERROR(VLOOKUP(B1042,商品マスター!$A$2:$D$3002,4,FALSE())),0,VLOOKUP(B1042,商品マスター!$A$2:$D$3002,4,FALSE()))</f>
        <v>20</v>
      </c>
      <c r="G1042" s="54" t="n">
        <v>9</v>
      </c>
      <c r="H1042" s="55" t="n">
        <v>57</v>
      </c>
      <c r="I1042" s="56" t="n">
        <f aca="false">IF(ISERROR(F1042*G1042+H1042),0,F1042*G1042+H1042)</f>
        <v>237</v>
      </c>
      <c r="J1042" s="57" t="n">
        <f aca="false">IF(ISERROR(D1042*I1042),0,D1042*I1042)</f>
        <v>410010</v>
      </c>
      <c r="K1042" s="58" t="s">
        <v>1041</v>
      </c>
      <c r="L1042" s="47" t="n">
        <v>11</v>
      </c>
    </row>
    <row r="1043" customFormat="false" ht="13.5" hidden="false" customHeight="false" outlineLevel="0" collapsed="false">
      <c r="A1043" s="48" t="n">
        <v>1041</v>
      </c>
      <c r="B1043" s="49" t="n">
        <v>1567</v>
      </c>
      <c r="C1043" s="50" t="str">
        <f aca="false">IF(ISERROR(VLOOKUP(B1043,商品マスター!$A$2:$D$3002,2,FALSE())),"",VLOOKUP(B1043,商品マスター!$A$2:$D$3002,2,FALSE()))</f>
        <v>商品名称  1567</v>
      </c>
      <c r="D1043" s="51" t="n">
        <f aca="false">IF(E1043&gt;0,E1043,IF(ISERROR(VLOOKUP(B1043,商品マスター!$A$2:$D$3002,3,FALSE())),0,VLOOKUP(B1043,商品マスター!$A$2:$D$3002,3,FALSE())))</f>
        <v>1357</v>
      </c>
      <c r="E1043" s="52"/>
      <c r="F1043" s="53" t="n">
        <f aca="false">IF(ISERROR(VLOOKUP(B1043,商品マスター!$A$2:$D$3002,4,FALSE())),0,VLOOKUP(B1043,商品マスター!$A$2:$D$3002,4,FALSE()))</f>
        <v>10</v>
      </c>
      <c r="G1043" s="54" t="n">
        <v>13</v>
      </c>
      <c r="H1043" s="55" t="n">
        <v>57</v>
      </c>
      <c r="I1043" s="56" t="n">
        <f aca="false">IF(ISERROR(F1043*G1043+H1043),0,F1043*G1043+H1043)</f>
        <v>187</v>
      </c>
      <c r="J1043" s="57" t="n">
        <f aca="false">IF(ISERROR(D1043*I1043),0,D1043*I1043)</f>
        <v>253759</v>
      </c>
      <c r="K1043" s="58" t="s">
        <v>1042</v>
      </c>
      <c r="L1043" s="47" t="n">
        <v>11</v>
      </c>
    </row>
    <row r="1044" customFormat="false" ht="13.5" hidden="false" customHeight="false" outlineLevel="0" collapsed="false">
      <c r="A1044" s="48" t="n">
        <v>1042</v>
      </c>
      <c r="B1044" s="49" t="n">
        <v>1871</v>
      </c>
      <c r="C1044" s="50" t="str">
        <f aca="false">IF(ISERROR(VLOOKUP(B1044,商品マスター!$A$2:$D$3002,2,FALSE())),"",VLOOKUP(B1044,商品マスター!$A$2:$D$3002,2,FALSE()))</f>
        <v>商品名称  1871</v>
      </c>
      <c r="D1044" s="51" t="n">
        <f aca="false">IF(E1044&gt;0,E1044,IF(ISERROR(VLOOKUP(B1044,商品マスター!$A$2:$D$3002,3,FALSE())),0,VLOOKUP(B1044,商品マスター!$A$2:$D$3002,3,FALSE())))</f>
        <v>1912</v>
      </c>
      <c r="E1044" s="52"/>
      <c r="F1044" s="53" t="n">
        <f aca="false">IF(ISERROR(VLOOKUP(B1044,商品マスター!$A$2:$D$3002,4,FALSE())),0,VLOOKUP(B1044,商品マスター!$A$2:$D$3002,4,FALSE()))</f>
        <v>10</v>
      </c>
      <c r="G1044" s="54" t="n">
        <v>8</v>
      </c>
      <c r="H1044" s="55" t="n">
        <v>57</v>
      </c>
      <c r="I1044" s="56" t="n">
        <f aca="false">IF(ISERROR(F1044*G1044+H1044),0,F1044*G1044+H1044)</f>
        <v>137</v>
      </c>
      <c r="J1044" s="57" t="n">
        <f aca="false">IF(ISERROR(D1044*I1044),0,D1044*I1044)</f>
        <v>261944</v>
      </c>
      <c r="K1044" s="58" t="s">
        <v>1043</v>
      </c>
      <c r="L1044" s="47" t="n">
        <v>11</v>
      </c>
    </row>
    <row r="1045" customFormat="false" ht="13.5" hidden="false" customHeight="false" outlineLevel="0" collapsed="false">
      <c r="A1045" s="48" t="n">
        <v>1043</v>
      </c>
      <c r="B1045" s="49" t="n">
        <v>1898</v>
      </c>
      <c r="C1045" s="50" t="str">
        <f aca="false">IF(ISERROR(VLOOKUP(B1045,商品マスター!$A$2:$D$3002,2,FALSE())),"",VLOOKUP(B1045,商品マスター!$A$2:$D$3002,2,FALSE()))</f>
        <v>商品名称  1898</v>
      </c>
      <c r="D1045" s="51" t="n">
        <f aca="false">IF(E1045&gt;0,E1045,IF(ISERROR(VLOOKUP(B1045,商品マスター!$A$2:$D$3002,3,FALSE())),0,VLOOKUP(B1045,商品マスター!$A$2:$D$3002,3,FALSE())))</f>
        <v>1899</v>
      </c>
      <c r="E1045" s="52"/>
      <c r="F1045" s="53" t="n">
        <f aca="false">IF(ISERROR(VLOOKUP(B1045,商品マスター!$A$2:$D$3002,4,FALSE())),0,VLOOKUP(B1045,商品マスター!$A$2:$D$3002,4,FALSE()))</f>
        <v>20</v>
      </c>
      <c r="G1045" s="54" t="n">
        <v>18</v>
      </c>
      <c r="H1045" s="55" t="n">
        <v>57</v>
      </c>
      <c r="I1045" s="56" t="n">
        <f aca="false">IF(ISERROR(F1045*G1045+H1045),0,F1045*G1045+H1045)</f>
        <v>417</v>
      </c>
      <c r="J1045" s="57" t="n">
        <f aca="false">IF(ISERROR(D1045*I1045),0,D1045*I1045)</f>
        <v>791883</v>
      </c>
      <c r="K1045" s="58" t="s">
        <v>1044</v>
      </c>
      <c r="L1045" s="47" t="n">
        <v>11</v>
      </c>
    </row>
    <row r="1046" customFormat="false" ht="13.5" hidden="false" customHeight="false" outlineLevel="0" collapsed="false">
      <c r="A1046" s="48" t="n">
        <v>1044</v>
      </c>
      <c r="B1046" s="49" t="n">
        <v>1931</v>
      </c>
      <c r="C1046" s="50" t="str">
        <f aca="false">IF(ISERROR(VLOOKUP(B1046,商品マスター!$A$2:$D$3002,2,FALSE())),"",VLOOKUP(B1046,商品マスター!$A$2:$D$3002,2,FALSE()))</f>
        <v>商品名称  1931</v>
      </c>
      <c r="D1046" s="51" t="n">
        <f aca="false">IF(E1046&gt;0,E1046,IF(ISERROR(VLOOKUP(B1046,商品マスター!$A$2:$D$3002,3,FALSE())),0,VLOOKUP(B1046,商品マスター!$A$2:$D$3002,3,FALSE())))</f>
        <v>270</v>
      </c>
      <c r="E1046" s="52"/>
      <c r="F1046" s="53" t="n">
        <f aca="false">IF(ISERROR(VLOOKUP(B1046,商品マスター!$A$2:$D$3002,4,FALSE())),0,VLOOKUP(B1046,商品マスター!$A$2:$D$3002,4,FALSE()))</f>
        <v>10</v>
      </c>
      <c r="G1046" s="54" t="n">
        <v>21</v>
      </c>
      <c r="H1046" s="55" t="n">
        <v>57</v>
      </c>
      <c r="I1046" s="56" t="n">
        <f aca="false">IF(ISERROR(F1046*G1046+H1046),0,F1046*G1046+H1046)</f>
        <v>267</v>
      </c>
      <c r="J1046" s="57" t="n">
        <f aca="false">IF(ISERROR(D1046*I1046),0,D1046*I1046)</f>
        <v>72090</v>
      </c>
      <c r="K1046" s="58" t="s">
        <v>1045</v>
      </c>
      <c r="L1046" s="47" t="n">
        <v>11</v>
      </c>
    </row>
    <row r="1047" customFormat="false" ht="13.5" hidden="false" customHeight="false" outlineLevel="0" collapsed="false">
      <c r="A1047" s="48" t="n">
        <v>1045</v>
      </c>
      <c r="B1047" s="49" t="n">
        <v>1959</v>
      </c>
      <c r="C1047" s="50" t="str">
        <f aca="false">IF(ISERROR(VLOOKUP(B1047,商品マスター!$A$2:$D$3002,2,FALSE())),"",VLOOKUP(B1047,商品マスター!$A$2:$D$3002,2,FALSE()))</f>
        <v>商品名称  1959</v>
      </c>
      <c r="D1047" s="51" t="n">
        <f aca="false">IF(E1047&gt;0,E1047,IF(ISERROR(VLOOKUP(B1047,商品マスター!$A$2:$D$3002,3,FALSE())),0,VLOOKUP(B1047,商品マスター!$A$2:$D$3002,3,FALSE())))</f>
        <v>1491</v>
      </c>
      <c r="E1047" s="52"/>
      <c r="F1047" s="53" t="n">
        <f aca="false">IF(ISERROR(VLOOKUP(B1047,商品マスター!$A$2:$D$3002,4,FALSE())),0,VLOOKUP(B1047,商品マスター!$A$2:$D$3002,4,FALSE()))</f>
        <v>24</v>
      </c>
      <c r="G1047" s="54" t="n">
        <v>2</v>
      </c>
      <c r="H1047" s="55" t="n">
        <v>57</v>
      </c>
      <c r="I1047" s="56" t="n">
        <f aca="false">IF(ISERROR(F1047*G1047+H1047),0,F1047*G1047+H1047)</f>
        <v>105</v>
      </c>
      <c r="J1047" s="57" t="n">
        <f aca="false">IF(ISERROR(D1047*I1047),0,D1047*I1047)</f>
        <v>156555</v>
      </c>
      <c r="K1047" s="58" t="s">
        <v>1046</v>
      </c>
      <c r="L1047" s="47" t="n">
        <v>11</v>
      </c>
    </row>
    <row r="1048" customFormat="false" ht="13.5" hidden="false" customHeight="false" outlineLevel="0" collapsed="false">
      <c r="A1048" s="48" t="n">
        <v>1046</v>
      </c>
      <c r="B1048" s="49" t="n">
        <v>2001</v>
      </c>
      <c r="C1048" s="50" t="str">
        <f aca="false">IF(ISERROR(VLOOKUP(B1048,商品マスター!$A$2:$D$3002,2,FALSE())),"",VLOOKUP(B1048,商品マスター!$A$2:$D$3002,2,FALSE()))</f>
        <v>商品名称  2001</v>
      </c>
      <c r="D1048" s="51" t="n">
        <f aca="false">IF(E1048&gt;0,E1048,IF(ISERROR(VLOOKUP(B1048,商品マスター!$A$2:$D$3002,3,FALSE())),0,VLOOKUP(B1048,商品マスター!$A$2:$D$3002,3,FALSE())))</f>
        <v>603</v>
      </c>
      <c r="E1048" s="52"/>
      <c r="F1048" s="53" t="n">
        <f aca="false">IF(ISERROR(VLOOKUP(B1048,商品マスター!$A$2:$D$3002,4,FALSE())),0,VLOOKUP(B1048,商品マスター!$A$2:$D$3002,4,FALSE()))</f>
        <v>24</v>
      </c>
      <c r="G1048" s="54" t="n">
        <v>15</v>
      </c>
      <c r="H1048" s="55" t="n">
        <v>57</v>
      </c>
      <c r="I1048" s="56" t="n">
        <f aca="false">IF(ISERROR(F1048*G1048+H1048),0,F1048*G1048+H1048)</f>
        <v>417</v>
      </c>
      <c r="J1048" s="57" t="n">
        <f aca="false">IF(ISERROR(D1048*I1048),0,D1048*I1048)</f>
        <v>251451</v>
      </c>
      <c r="K1048" s="58" t="s">
        <v>1047</v>
      </c>
      <c r="L1048" s="47" t="n">
        <v>11</v>
      </c>
    </row>
    <row r="1049" customFormat="false" ht="13.5" hidden="false" customHeight="false" outlineLevel="0" collapsed="false">
      <c r="A1049" s="48" t="n">
        <v>1047</v>
      </c>
      <c r="B1049" s="49" t="n">
        <v>2026</v>
      </c>
      <c r="C1049" s="50" t="str">
        <f aca="false">IF(ISERROR(VLOOKUP(B1049,商品マスター!$A$2:$D$3002,2,FALSE())),"",VLOOKUP(B1049,商品マスター!$A$2:$D$3002,2,FALSE()))</f>
        <v>商品名称  2026</v>
      </c>
      <c r="D1049" s="51" t="n">
        <f aca="false">IF(E1049&gt;0,E1049,IF(ISERROR(VLOOKUP(B1049,商品マスター!$A$2:$D$3002,3,FALSE())),0,VLOOKUP(B1049,商品マスター!$A$2:$D$3002,3,FALSE())))</f>
        <v>1949</v>
      </c>
      <c r="E1049" s="52"/>
      <c r="F1049" s="53" t="n">
        <f aca="false">IF(ISERROR(VLOOKUP(B1049,商品マスター!$A$2:$D$3002,4,FALSE())),0,VLOOKUP(B1049,商品マスター!$A$2:$D$3002,4,FALSE()))</f>
        <v>12</v>
      </c>
      <c r="G1049" s="54" t="n">
        <v>13</v>
      </c>
      <c r="H1049" s="55" t="n">
        <v>57</v>
      </c>
      <c r="I1049" s="56" t="n">
        <f aca="false">IF(ISERROR(F1049*G1049+H1049),0,F1049*G1049+H1049)</f>
        <v>213</v>
      </c>
      <c r="J1049" s="57" t="n">
        <f aca="false">IF(ISERROR(D1049*I1049),0,D1049*I1049)</f>
        <v>415137</v>
      </c>
      <c r="K1049" s="58" t="s">
        <v>1048</v>
      </c>
      <c r="L1049" s="47" t="n">
        <v>11</v>
      </c>
    </row>
    <row r="1050" customFormat="false" ht="13.5" hidden="false" customHeight="false" outlineLevel="0" collapsed="false">
      <c r="A1050" s="48" t="n">
        <v>1048</v>
      </c>
      <c r="B1050" s="49" t="n">
        <v>2061</v>
      </c>
      <c r="C1050" s="50" t="str">
        <f aca="false">IF(ISERROR(VLOOKUP(B1050,商品マスター!$A$2:$D$3002,2,FALSE())),"",VLOOKUP(B1050,商品マスター!$A$2:$D$3002,2,FALSE()))</f>
        <v>商品名称  2061</v>
      </c>
      <c r="D1050" s="51" t="n">
        <f aca="false">IF(E1050&gt;0,E1050,IF(ISERROR(VLOOKUP(B1050,商品マスター!$A$2:$D$3002,3,FALSE())),0,VLOOKUP(B1050,商品マスター!$A$2:$D$3002,3,FALSE())))</f>
        <v>196</v>
      </c>
      <c r="E1050" s="52"/>
      <c r="F1050" s="53" t="n">
        <f aca="false">IF(ISERROR(VLOOKUP(B1050,商品マスター!$A$2:$D$3002,4,FALSE())),0,VLOOKUP(B1050,商品マスター!$A$2:$D$3002,4,FALSE()))</f>
        <v>24</v>
      </c>
      <c r="G1050" s="54" t="n">
        <v>24</v>
      </c>
      <c r="H1050" s="55" t="n">
        <v>57</v>
      </c>
      <c r="I1050" s="56" t="n">
        <f aca="false">IF(ISERROR(F1050*G1050+H1050),0,F1050*G1050+H1050)</f>
        <v>633</v>
      </c>
      <c r="J1050" s="57" t="n">
        <f aca="false">IF(ISERROR(D1050*I1050),0,D1050*I1050)</f>
        <v>124068</v>
      </c>
      <c r="K1050" s="58" t="s">
        <v>1049</v>
      </c>
      <c r="L1050" s="47" t="n">
        <v>11</v>
      </c>
    </row>
    <row r="1051" customFormat="false" ht="13.5" hidden="false" customHeight="false" outlineLevel="0" collapsed="false">
      <c r="A1051" s="48" t="n">
        <v>1049</v>
      </c>
      <c r="B1051" s="49" t="n">
        <v>2170</v>
      </c>
      <c r="C1051" s="50" t="str">
        <f aca="false">IF(ISERROR(VLOOKUP(B1051,商品マスター!$A$2:$D$3002,2,FALSE())),"",VLOOKUP(B1051,商品マスター!$A$2:$D$3002,2,FALSE()))</f>
        <v>商品名称  2170</v>
      </c>
      <c r="D1051" s="51" t="n">
        <f aca="false">IF(E1051&gt;0,E1051,IF(ISERROR(VLOOKUP(B1051,商品マスター!$A$2:$D$3002,3,FALSE())),0,VLOOKUP(B1051,商品マスター!$A$2:$D$3002,3,FALSE())))</f>
        <v>1301</v>
      </c>
      <c r="E1051" s="52"/>
      <c r="F1051" s="53" t="n">
        <f aca="false">IF(ISERROR(VLOOKUP(B1051,商品マスター!$A$2:$D$3002,4,FALSE())),0,VLOOKUP(B1051,商品マスター!$A$2:$D$3002,4,FALSE()))</f>
        <v>12</v>
      </c>
      <c r="G1051" s="54" t="n">
        <v>20</v>
      </c>
      <c r="H1051" s="55" t="n">
        <v>57</v>
      </c>
      <c r="I1051" s="56" t="n">
        <f aca="false">IF(ISERROR(F1051*G1051+H1051),0,F1051*G1051+H1051)</f>
        <v>297</v>
      </c>
      <c r="J1051" s="57" t="n">
        <f aca="false">IF(ISERROR(D1051*I1051),0,D1051*I1051)</f>
        <v>386397</v>
      </c>
      <c r="K1051" s="58" t="s">
        <v>1050</v>
      </c>
      <c r="L1051" s="47" t="n">
        <v>11</v>
      </c>
    </row>
    <row r="1052" customFormat="false" ht="13.5" hidden="false" customHeight="false" outlineLevel="0" collapsed="false">
      <c r="A1052" s="48" t="n">
        <v>1050</v>
      </c>
      <c r="B1052" s="49" t="n">
        <v>2196</v>
      </c>
      <c r="C1052" s="50" t="str">
        <f aca="false">IF(ISERROR(VLOOKUP(B1052,商品マスター!$A$2:$D$3002,2,FALSE())),"",VLOOKUP(B1052,商品マスター!$A$2:$D$3002,2,FALSE()))</f>
        <v>商品名称  2196</v>
      </c>
      <c r="D1052" s="51" t="n">
        <f aca="false">IF(E1052&gt;0,E1052,IF(ISERROR(VLOOKUP(B1052,商品マスター!$A$2:$D$3002,3,FALSE())),0,VLOOKUP(B1052,商品マスター!$A$2:$D$3002,3,FALSE())))</f>
        <v>621</v>
      </c>
      <c r="E1052" s="52"/>
      <c r="F1052" s="53" t="n">
        <f aca="false">IF(ISERROR(VLOOKUP(B1052,商品マスター!$A$2:$D$3002,4,FALSE())),0,VLOOKUP(B1052,商品マスター!$A$2:$D$3002,4,FALSE()))</f>
        <v>60</v>
      </c>
      <c r="G1052" s="54" t="n">
        <v>24</v>
      </c>
      <c r="H1052" s="55" t="n">
        <v>57</v>
      </c>
      <c r="I1052" s="56" t="n">
        <f aca="false">IF(ISERROR(F1052*G1052+H1052),0,F1052*G1052+H1052)</f>
        <v>1497</v>
      </c>
      <c r="J1052" s="57" t="n">
        <f aca="false">IF(ISERROR(D1052*I1052),0,D1052*I1052)</f>
        <v>929637</v>
      </c>
      <c r="K1052" s="58" t="s">
        <v>1051</v>
      </c>
      <c r="L1052" s="47" t="n">
        <v>11</v>
      </c>
    </row>
    <row r="1053" customFormat="false" ht="13.5" hidden="false" customHeight="false" outlineLevel="0" collapsed="false">
      <c r="A1053" s="48" t="n">
        <v>1051</v>
      </c>
      <c r="B1053" s="49" t="n">
        <v>2200</v>
      </c>
      <c r="C1053" s="50" t="str">
        <f aca="false">IF(ISERROR(VLOOKUP(B1053,商品マスター!$A$2:$D$3002,2,FALSE())),"",VLOOKUP(B1053,商品マスター!$A$2:$D$3002,2,FALSE()))</f>
        <v>商品名称  2200</v>
      </c>
      <c r="D1053" s="51" t="n">
        <f aca="false">IF(E1053&gt;0,E1053,IF(ISERROR(VLOOKUP(B1053,商品マスター!$A$2:$D$3002,3,FALSE())),0,VLOOKUP(B1053,商品マスター!$A$2:$D$3002,3,FALSE())))</f>
        <v>730</v>
      </c>
      <c r="E1053" s="52"/>
      <c r="F1053" s="53" t="n">
        <f aca="false">IF(ISERROR(VLOOKUP(B1053,商品マスター!$A$2:$D$3002,4,FALSE())),0,VLOOKUP(B1053,商品マスター!$A$2:$D$3002,4,FALSE()))</f>
        <v>12</v>
      </c>
      <c r="G1053" s="54" t="n">
        <v>2</v>
      </c>
      <c r="H1053" s="55" t="n">
        <v>57</v>
      </c>
      <c r="I1053" s="56" t="n">
        <f aca="false">IF(ISERROR(F1053*G1053+H1053),0,F1053*G1053+H1053)</f>
        <v>81</v>
      </c>
      <c r="J1053" s="57" t="n">
        <f aca="false">IF(ISERROR(D1053*I1053),0,D1053*I1053)</f>
        <v>59130</v>
      </c>
      <c r="K1053" s="58" t="s">
        <v>1052</v>
      </c>
      <c r="L1053" s="47" t="n">
        <v>11</v>
      </c>
    </row>
    <row r="1054" customFormat="false" ht="13.5" hidden="false" customHeight="false" outlineLevel="0" collapsed="false">
      <c r="A1054" s="48" t="n">
        <v>1052</v>
      </c>
      <c r="B1054" s="49" t="n">
        <v>2234</v>
      </c>
      <c r="C1054" s="50" t="str">
        <f aca="false">IF(ISERROR(VLOOKUP(B1054,商品マスター!$A$2:$D$3002,2,FALSE())),"",VLOOKUP(B1054,商品マスター!$A$2:$D$3002,2,FALSE()))</f>
        <v>商品名称  2234</v>
      </c>
      <c r="D1054" s="51" t="n">
        <f aca="false">IF(E1054&gt;0,E1054,IF(ISERROR(VLOOKUP(B1054,商品マスター!$A$2:$D$3002,3,FALSE())),0,VLOOKUP(B1054,商品マスター!$A$2:$D$3002,3,FALSE())))</f>
        <v>1916</v>
      </c>
      <c r="E1054" s="52"/>
      <c r="F1054" s="53" t="n">
        <f aca="false">IF(ISERROR(VLOOKUP(B1054,商品マスター!$A$2:$D$3002,4,FALSE())),0,VLOOKUP(B1054,商品マスター!$A$2:$D$3002,4,FALSE()))</f>
        <v>20</v>
      </c>
      <c r="G1054" s="54" t="n">
        <v>3</v>
      </c>
      <c r="H1054" s="55" t="n">
        <v>57</v>
      </c>
      <c r="I1054" s="56" t="n">
        <f aca="false">IF(ISERROR(F1054*G1054+H1054),0,F1054*G1054+H1054)</f>
        <v>117</v>
      </c>
      <c r="J1054" s="57" t="n">
        <f aca="false">IF(ISERROR(D1054*I1054),0,D1054*I1054)</f>
        <v>224172</v>
      </c>
      <c r="K1054" s="58" t="s">
        <v>1053</v>
      </c>
      <c r="L1054" s="47" t="n">
        <v>11</v>
      </c>
    </row>
    <row r="1055" customFormat="false" ht="13.5" hidden="false" customHeight="false" outlineLevel="0" collapsed="false">
      <c r="A1055" s="48" t="n">
        <v>1053</v>
      </c>
      <c r="B1055" s="49" t="n">
        <v>2389</v>
      </c>
      <c r="C1055" s="50" t="str">
        <f aca="false">IF(ISERROR(VLOOKUP(B1055,商品マスター!$A$2:$D$3002,2,FALSE())),"",VLOOKUP(B1055,商品マスター!$A$2:$D$3002,2,FALSE()))</f>
        <v>商品名称  2389</v>
      </c>
      <c r="D1055" s="51" t="n">
        <f aca="false">IF(E1055&gt;0,E1055,IF(ISERROR(VLOOKUP(B1055,商品マスター!$A$2:$D$3002,3,FALSE())),0,VLOOKUP(B1055,商品マスター!$A$2:$D$3002,3,FALSE())))</f>
        <v>969</v>
      </c>
      <c r="E1055" s="52"/>
      <c r="F1055" s="53" t="n">
        <f aca="false">IF(ISERROR(VLOOKUP(B1055,商品マスター!$A$2:$D$3002,4,FALSE())),0,VLOOKUP(B1055,商品マスター!$A$2:$D$3002,4,FALSE()))</f>
        <v>10</v>
      </c>
      <c r="G1055" s="54" t="n">
        <v>23</v>
      </c>
      <c r="H1055" s="55" t="n">
        <v>57</v>
      </c>
      <c r="I1055" s="56" t="n">
        <f aca="false">IF(ISERROR(F1055*G1055+H1055),0,F1055*G1055+H1055)</f>
        <v>287</v>
      </c>
      <c r="J1055" s="57" t="n">
        <f aca="false">IF(ISERROR(D1055*I1055),0,D1055*I1055)</f>
        <v>278103</v>
      </c>
      <c r="K1055" s="58" t="s">
        <v>1054</v>
      </c>
      <c r="L1055" s="47" t="n">
        <v>11</v>
      </c>
    </row>
    <row r="1056" customFormat="false" ht="13.5" hidden="false" customHeight="false" outlineLevel="0" collapsed="false">
      <c r="A1056" s="48" t="n">
        <v>1054</v>
      </c>
      <c r="B1056" s="49" t="n">
        <v>2429</v>
      </c>
      <c r="C1056" s="50" t="str">
        <f aca="false">IF(ISERROR(VLOOKUP(B1056,商品マスター!$A$2:$D$3002,2,FALSE())),"",VLOOKUP(B1056,商品マスター!$A$2:$D$3002,2,FALSE()))</f>
        <v>商品名称  2429</v>
      </c>
      <c r="D1056" s="51" t="n">
        <f aca="false">IF(E1056&gt;0,E1056,IF(ISERROR(VLOOKUP(B1056,商品マスター!$A$2:$D$3002,3,FALSE())),0,VLOOKUP(B1056,商品マスター!$A$2:$D$3002,3,FALSE())))</f>
        <v>1226</v>
      </c>
      <c r="E1056" s="52"/>
      <c r="F1056" s="53" t="n">
        <f aca="false">IF(ISERROR(VLOOKUP(B1056,商品マスター!$A$2:$D$3002,4,FALSE())),0,VLOOKUP(B1056,商品マスター!$A$2:$D$3002,4,FALSE()))</f>
        <v>10</v>
      </c>
      <c r="G1056" s="54" t="n">
        <v>11</v>
      </c>
      <c r="H1056" s="55" t="n">
        <v>57</v>
      </c>
      <c r="I1056" s="56" t="n">
        <f aca="false">IF(ISERROR(F1056*G1056+H1056),0,F1056*G1056+H1056)</f>
        <v>167</v>
      </c>
      <c r="J1056" s="57" t="n">
        <f aca="false">IF(ISERROR(D1056*I1056),0,D1056*I1056)</f>
        <v>204742</v>
      </c>
      <c r="K1056" s="58" t="s">
        <v>1055</v>
      </c>
      <c r="L1056" s="47" t="n">
        <v>11</v>
      </c>
    </row>
    <row r="1057" customFormat="false" ht="13.5" hidden="false" customHeight="false" outlineLevel="0" collapsed="false">
      <c r="A1057" s="48" t="n">
        <v>1055</v>
      </c>
      <c r="B1057" s="49" t="n">
        <v>2588</v>
      </c>
      <c r="C1057" s="50" t="str">
        <f aca="false">IF(ISERROR(VLOOKUP(B1057,商品マスター!$A$2:$D$3002,2,FALSE())),"",VLOOKUP(B1057,商品マスター!$A$2:$D$3002,2,FALSE()))</f>
        <v>商品名称  2588</v>
      </c>
      <c r="D1057" s="51" t="n">
        <f aca="false">IF(E1057&gt;0,E1057,IF(ISERROR(VLOOKUP(B1057,商品マスター!$A$2:$D$3002,3,FALSE())),0,VLOOKUP(B1057,商品マスター!$A$2:$D$3002,3,FALSE())))</f>
        <v>684</v>
      </c>
      <c r="E1057" s="52"/>
      <c r="F1057" s="53" t="n">
        <f aca="false">IF(ISERROR(VLOOKUP(B1057,商品マスター!$A$2:$D$3002,4,FALSE())),0,VLOOKUP(B1057,商品マスター!$A$2:$D$3002,4,FALSE()))</f>
        <v>20</v>
      </c>
      <c r="G1057" s="54" t="n">
        <v>1</v>
      </c>
      <c r="H1057" s="55" t="n">
        <v>57</v>
      </c>
      <c r="I1057" s="56" t="n">
        <f aca="false">IF(ISERROR(F1057*G1057+H1057),0,F1057*G1057+H1057)</f>
        <v>77</v>
      </c>
      <c r="J1057" s="57" t="n">
        <f aca="false">IF(ISERROR(D1057*I1057),0,D1057*I1057)</f>
        <v>52668</v>
      </c>
      <c r="K1057" s="58" t="s">
        <v>1056</v>
      </c>
      <c r="L1057" s="47" t="n">
        <v>11</v>
      </c>
    </row>
    <row r="1058" customFormat="false" ht="13.5" hidden="false" customHeight="false" outlineLevel="0" collapsed="false">
      <c r="A1058" s="48" t="n">
        <v>1056</v>
      </c>
      <c r="B1058" s="49" t="n">
        <v>2653</v>
      </c>
      <c r="C1058" s="50" t="str">
        <f aca="false">IF(ISERROR(VLOOKUP(B1058,商品マスター!$A$2:$D$3002,2,FALSE())),"",VLOOKUP(B1058,商品マスター!$A$2:$D$3002,2,FALSE()))</f>
        <v>商品名称  2653</v>
      </c>
      <c r="D1058" s="51" t="n">
        <f aca="false">IF(E1058&gt;0,E1058,IF(ISERROR(VLOOKUP(B1058,商品マスター!$A$2:$D$3002,3,FALSE())),0,VLOOKUP(B1058,商品マスター!$A$2:$D$3002,3,FALSE())))</f>
        <v>1836</v>
      </c>
      <c r="E1058" s="52"/>
      <c r="F1058" s="53" t="n">
        <f aca="false">IF(ISERROR(VLOOKUP(B1058,商品マスター!$A$2:$D$3002,4,FALSE())),0,VLOOKUP(B1058,商品マスター!$A$2:$D$3002,4,FALSE()))</f>
        <v>10</v>
      </c>
      <c r="G1058" s="54" t="n">
        <v>16</v>
      </c>
      <c r="H1058" s="55" t="n">
        <v>57</v>
      </c>
      <c r="I1058" s="56" t="n">
        <f aca="false">IF(ISERROR(F1058*G1058+H1058),0,F1058*G1058+H1058)</f>
        <v>217</v>
      </c>
      <c r="J1058" s="57" t="n">
        <f aca="false">IF(ISERROR(D1058*I1058),0,D1058*I1058)</f>
        <v>398412</v>
      </c>
      <c r="K1058" s="58" t="s">
        <v>1057</v>
      </c>
      <c r="L1058" s="47" t="n">
        <v>11</v>
      </c>
    </row>
    <row r="1059" customFormat="false" ht="13.5" hidden="false" customHeight="false" outlineLevel="0" collapsed="false">
      <c r="A1059" s="48" t="n">
        <v>1057</v>
      </c>
      <c r="B1059" s="49" t="n">
        <v>2721</v>
      </c>
      <c r="C1059" s="50" t="str">
        <f aca="false">IF(ISERROR(VLOOKUP(B1059,商品マスター!$A$2:$D$3002,2,FALSE())),"",VLOOKUP(B1059,商品マスター!$A$2:$D$3002,2,FALSE()))</f>
        <v>商品名称  2721</v>
      </c>
      <c r="D1059" s="51" t="n">
        <f aca="false">IF(E1059&gt;0,E1059,IF(ISERROR(VLOOKUP(B1059,商品マスター!$A$2:$D$3002,3,FALSE())),0,VLOOKUP(B1059,商品マスター!$A$2:$D$3002,3,FALSE())))</f>
        <v>816</v>
      </c>
      <c r="E1059" s="52"/>
      <c r="F1059" s="53" t="n">
        <f aca="false">IF(ISERROR(VLOOKUP(B1059,商品マスター!$A$2:$D$3002,4,FALSE())),0,VLOOKUP(B1059,商品マスター!$A$2:$D$3002,4,FALSE()))</f>
        <v>24</v>
      </c>
      <c r="G1059" s="54" t="n">
        <v>28</v>
      </c>
      <c r="H1059" s="55" t="n">
        <v>57</v>
      </c>
      <c r="I1059" s="56" t="n">
        <f aca="false">IF(ISERROR(F1059*G1059+H1059),0,F1059*G1059+H1059)</f>
        <v>729</v>
      </c>
      <c r="J1059" s="57" t="n">
        <f aca="false">IF(ISERROR(D1059*I1059),0,D1059*I1059)</f>
        <v>594864</v>
      </c>
      <c r="K1059" s="58" t="s">
        <v>1058</v>
      </c>
      <c r="L1059" s="47" t="n">
        <v>11</v>
      </c>
    </row>
    <row r="1060" customFormat="false" ht="13.5" hidden="false" customHeight="false" outlineLevel="0" collapsed="false">
      <c r="A1060" s="48" t="n">
        <v>1058</v>
      </c>
      <c r="B1060" s="49" t="n">
        <v>2727</v>
      </c>
      <c r="C1060" s="50" t="str">
        <f aca="false">IF(ISERROR(VLOOKUP(B1060,商品マスター!$A$2:$D$3002,2,FALSE())),"",VLOOKUP(B1060,商品マスター!$A$2:$D$3002,2,FALSE()))</f>
        <v>商品名称  2727</v>
      </c>
      <c r="D1060" s="51" t="n">
        <f aca="false">IF(E1060&gt;0,E1060,IF(ISERROR(VLOOKUP(B1060,商品マスター!$A$2:$D$3002,3,FALSE())),0,VLOOKUP(B1060,商品マスター!$A$2:$D$3002,3,FALSE())))</f>
        <v>1334</v>
      </c>
      <c r="E1060" s="52"/>
      <c r="F1060" s="53" t="n">
        <f aca="false">IF(ISERROR(VLOOKUP(B1060,商品マスター!$A$2:$D$3002,4,FALSE())),0,VLOOKUP(B1060,商品マスター!$A$2:$D$3002,4,FALSE()))</f>
        <v>24</v>
      </c>
      <c r="G1060" s="54" t="n">
        <v>1</v>
      </c>
      <c r="H1060" s="55" t="n">
        <v>57</v>
      </c>
      <c r="I1060" s="56" t="n">
        <f aca="false">IF(ISERROR(F1060*G1060+H1060),0,F1060*G1060+H1060)</f>
        <v>81</v>
      </c>
      <c r="J1060" s="57" t="n">
        <f aca="false">IF(ISERROR(D1060*I1060),0,D1060*I1060)</f>
        <v>108054</v>
      </c>
      <c r="K1060" s="58" t="s">
        <v>1059</v>
      </c>
      <c r="L1060" s="47" t="n">
        <v>11</v>
      </c>
    </row>
    <row r="1061" customFormat="false" ht="13.5" hidden="false" customHeight="false" outlineLevel="0" collapsed="false">
      <c r="A1061" s="48" t="n">
        <v>1059</v>
      </c>
      <c r="B1061" s="49" t="n">
        <v>2811</v>
      </c>
      <c r="C1061" s="50" t="str">
        <f aca="false">IF(ISERROR(VLOOKUP(B1061,商品マスター!$A$2:$D$3002,2,FALSE())),"",VLOOKUP(B1061,商品マスター!$A$2:$D$3002,2,FALSE()))</f>
        <v>商品名称  2811</v>
      </c>
      <c r="D1061" s="51" t="n">
        <f aca="false">IF(E1061&gt;0,E1061,IF(ISERROR(VLOOKUP(B1061,商品マスター!$A$2:$D$3002,3,FALSE())),0,VLOOKUP(B1061,商品マスター!$A$2:$D$3002,3,FALSE())))</f>
        <v>1854</v>
      </c>
      <c r="E1061" s="52"/>
      <c r="F1061" s="53" t="n">
        <f aca="false">IF(ISERROR(VLOOKUP(B1061,商品マスター!$A$2:$D$3002,4,FALSE())),0,VLOOKUP(B1061,商品マスター!$A$2:$D$3002,4,FALSE()))</f>
        <v>24</v>
      </c>
      <c r="G1061" s="54" t="n">
        <v>18</v>
      </c>
      <c r="H1061" s="55" t="n">
        <v>57</v>
      </c>
      <c r="I1061" s="56" t="n">
        <f aca="false">IF(ISERROR(F1061*G1061+H1061),0,F1061*G1061+H1061)</f>
        <v>489</v>
      </c>
      <c r="J1061" s="57" t="n">
        <f aca="false">IF(ISERROR(D1061*I1061),0,D1061*I1061)</f>
        <v>906606</v>
      </c>
      <c r="K1061" s="58" t="s">
        <v>1060</v>
      </c>
      <c r="L1061" s="47" t="n">
        <v>11</v>
      </c>
    </row>
    <row r="1062" customFormat="false" ht="13.5" hidden="false" customHeight="false" outlineLevel="0" collapsed="false">
      <c r="A1062" s="48" t="n">
        <v>1060</v>
      </c>
      <c r="B1062" s="49" t="n">
        <v>2814</v>
      </c>
      <c r="C1062" s="50" t="str">
        <f aca="false">IF(ISERROR(VLOOKUP(B1062,商品マスター!$A$2:$D$3002,2,FALSE())),"",VLOOKUP(B1062,商品マスター!$A$2:$D$3002,2,FALSE()))</f>
        <v>商品名称  2814</v>
      </c>
      <c r="D1062" s="51" t="n">
        <f aca="false">IF(E1062&gt;0,E1062,IF(ISERROR(VLOOKUP(B1062,商品マスター!$A$2:$D$3002,3,FALSE())),0,VLOOKUP(B1062,商品マスター!$A$2:$D$3002,3,FALSE())))</f>
        <v>826</v>
      </c>
      <c r="E1062" s="52"/>
      <c r="F1062" s="53" t="n">
        <f aca="false">IF(ISERROR(VLOOKUP(B1062,商品マスター!$A$2:$D$3002,4,FALSE())),0,VLOOKUP(B1062,商品マスター!$A$2:$D$3002,4,FALSE()))</f>
        <v>60</v>
      </c>
      <c r="G1062" s="54" t="n">
        <v>22</v>
      </c>
      <c r="H1062" s="55" t="n">
        <v>57</v>
      </c>
      <c r="I1062" s="56" t="n">
        <f aca="false">IF(ISERROR(F1062*G1062+H1062),0,F1062*G1062+H1062)</f>
        <v>1377</v>
      </c>
      <c r="J1062" s="57" t="n">
        <f aca="false">IF(ISERROR(D1062*I1062),0,D1062*I1062)</f>
        <v>1137402</v>
      </c>
      <c r="K1062" s="58" t="s">
        <v>1061</v>
      </c>
      <c r="L1062" s="47" t="n">
        <v>11</v>
      </c>
    </row>
    <row r="1063" customFormat="false" ht="13.5" hidden="false" customHeight="false" outlineLevel="0" collapsed="false">
      <c r="A1063" s="48" t="n">
        <v>1061</v>
      </c>
      <c r="B1063" s="49" t="n">
        <v>2834</v>
      </c>
      <c r="C1063" s="50" t="str">
        <f aca="false">IF(ISERROR(VLOOKUP(B1063,商品マスター!$A$2:$D$3002,2,FALSE())),"",VLOOKUP(B1063,商品マスター!$A$2:$D$3002,2,FALSE()))</f>
        <v>商品名称  2834</v>
      </c>
      <c r="D1063" s="51" t="n">
        <f aca="false">IF(E1063&gt;0,E1063,IF(ISERROR(VLOOKUP(B1063,商品マスター!$A$2:$D$3002,3,FALSE())),0,VLOOKUP(B1063,商品マスター!$A$2:$D$3002,3,FALSE())))</f>
        <v>431</v>
      </c>
      <c r="E1063" s="52"/>
      <c r="F1063" s="53" t="n">
        <f aca="false">IF(ISERROR(VLOOKUP(B1063,商品マスター!$A$2:$D$3002,4,FALSE())),0,VLOOKUP(B1063,商品マスター!$A$2:$D$3002,4,FALSE()))</f>
        <v>20</v>
      </c>
      <c r="G1063" s="54" t="n">
        <v>18</v>
      </c>
      <c r="H1063" s="55" t="n">
        <v>57</v>
      </c>
      <c r="I1063" s="56" t="n">
        <f aca="false">IF(ISERROR(F1063*G1063+H1063),0,F1063*G1063+H1063)</f>
        <v>417</v>
      </c>
      <c r="J1063" s="57" t="n">
        <f aca="false">IF(ISERROR(D1063*I1063),0,D1063*I1063)</f>
        <v>179727</v>
      </c>
      <c r="K1063" s="58" t="s">
        <v>1062</v>
      </c>
      <c r="L1063" s="47" t="n">
        <v>11</v>
      </c>
    </row>
    <row r="1064" customFormat="false" ht="13.5" hidden="false" customHeight="false" outlineLevel="0" collapsed="false">
      <c r="A1064" s="48" t="n">
        <v>1062</v>
      </c>
      <c r="B1064" s="49" t="n">
        <v>2869</v>
      </c>
      <c r="C1064" s="50" t="str">
        <f aca="false">IF(ISERROR(VLOOKUP(B1064,商品マスター!$A$2:$D$3002,2,FALSE())),"",VLOOKUP(B1064,商品マスター!$A$2:$D$3002,2,FALSE()))</f>
        <v>商品名称  2869</v>
      </c>
      <c r="D1064" s="51" t="n">
        <f aca="false">IF(E1064&gt;0,E1064,IF(ISERROR(VLOOKUP(B1064,商品マスター!$A$2:$D$3002,3,FALSE())),0,VLOOKUP(B1064,商品マスター!$A$2:$D$3002,3,FALSE())))</f>
        <v>441</v>
      </c>
      <c r="E1064" s="52"/>
      <c r="F1064" s="53" t="n">
        <f aca="false">IF(ISERROR(VLOOKUP(B1064,商品マスター!$A$2:$D$3002,4,FALSE())),0,VLOOKUP(B1064,商品マスター!$A$2:$D$3002,4,FALSE()))</f>
        <v>10</v>
      </c>
      <c r="G1064" s="54" t="n">
        <v>19</v>
      </c>
      <c r="H1064" s="55" t="n">
        <v>57</v>
      </c>
      <c r="I1064" s="56" t="n">
        <f aca="false">IF(ISERROR(F1064*G1064+H1064),0,F1064*G1064+H1064)</f>
        <v>247</v>
      </c>
      <c r="J1064" s="57" t="n">
        <f aca="false">IF(ISERROR(D1064*I1064),0,D1064*I1064)</f>
        <v>108927</v>
      </c>
      <c r="K1064" s="58" t="s">
        <v>1063</v>
      </c>
      <c r="L1064" s="47" t="n">
        <v>11</v>
      </c>
    </row>
    <row r="1065" customFormat="false" ht="13.5" hidden="false" customHeight="false" outlineLevel="0" collapsed="false">
      <c r="A1065" s="48" t="n">
        <v>1063</v>
      </c>
      <c r="B1065" s="49" t="n">
        <v>2935</v>
      </c>
      <c r="C1065" s="50" t="str">
        <f aca="false">IF(ISERROR(VLOOKUP(B1065,商品マスター!$A$2:$D$3002,2,FALSE())),"",VLOOKUP(B1065,商品マスター!$A$2:$D$3002,2,FALSE()))</f>
        <v>商品名称  2935</v>
      </c>
      <c r="D1065" s="51" t="n">
        <f aca="false">IF(E1065&gt;0,E1065,IF(ISERROR(VLOOKUP(B1065,商品マスター!$A$2:$D$3002,3,FALSE())),0,VLOOKUP(B1065,商品マスター!$A$2:$D$3002,3,FALSE())))</f>
        <v>690</v>
      </c>
      <c r="E1065" s="52"/>
      <c r="F1065" s="53" t="n">
        <f aca="false">IF(ISERROR(VLOOKUP(B1065,商品マスター!$A$2:$D$3002,4,FALSE())),0,VLOOKUP(B1065,商品マスター!$A$2:$D$3002,4,FALSE()))</f>
        <v>10</v>
      </c>
      <c r="G1065" s="54" t="n">
        <v>4</v>
      </c>
      <c r="H1065" s="55" t="n">
        <v>57</v>
      </c>
      <c r="I1065" s="56" t="n">
        <f aca="false">IF(ISERROR(F1065*G1065+H1065),0,F1065*G1065+H1065)</f>
        <v>97</v>
      </c>
      <c r="J1065" s="57" t="n">
        <f aca="false">IF(ISERROR(D1065*I1065),0,D1065*I1065)</f>
        <v>66930</v>
      </c>
      <c r="K1065" s="58" t="s">
        <v>1064</v>
      </c>
      <c r="L1065" s="47" t="n">
        <v>11</v>
      </c>
    </row>
    <row r="1066" customFormat="false" ht="13.5" hidden="false" customHeight="false" outlineLevel="0" collapsed="false">
      <c r="A1066" s="48" t="n">
        <v>1064</v>
      </c>
      <c r="B1066" s="49" t="n">
        <v>2960</v>
      </c>
      <c r="C1066" s="50" t="str">
        <f aca="false">IF(ISERROR(VLOOKUP(B1066,商品マスター!$A$2:$D$3002,2,FALSE())),"",VLOOKUP(B1066,商品マスター!$A$2:$D$3002,2,FALSE()))</f>
        <v>商品名称  2960</v>
      </c>
      <c r="D1066" s="51" t="n">
        <f aca="false">IF(E1066&gt;0,E1066,IF(ISERROR(VLOOKUP(B1066,商品マスター!$A$2:$D$3002,3,FALSE())),0,VLOOKUP(B1066,商品マスター!$A$2:$D$3002,3,FALSE())))</f>
        <v>1458</v>
      </c>
      <c r="E1066" s="52"/>
      <c r="F1066" s="53" t="n">
        <f aca="false">IF(ISERROR(VLOOKUP(B1066,商品マスター!$A$2:$D$3002,4,FALSE())),0,VLOOKUP(B1066,商品マスター!$A$2:$D$3002,4,FALSE()))</f>
        <v>20</v>
      </c>
      <c r="G1066" s="54" t="n">
        <v>14</v>
      </c>
      <c r="H1066" s="55" t="n">
        <v>57</v>
      </c>
      <c r="I1066" s="56" t="n">
        <f aca="false">IF(ISERROR(F1066*G1066+H1066),0,F1066*G1066+H1066)</f>
        <v>337</v>
      </c>
      <c r="J1066" s="57" t="n">
        <f aca="false">IF(ISERROR(D1066*I1066),0,D1066*I1066)</f>
        <v>491346</v>
      </c>
      <c r="K1066" s="58" t="s">
        <v>1065</v>
      </c>
      <c r="L1066" s="47" t="n">
        <v>11</v>
      </c>
    </row>
    <row r="1067" customFormat="false" ht="13.5" hidden="false" customHeight="false" outlineLevel="0" collapsed="false">
      <c r="A1067" s="48" t="n">
        <v>1065</v>
      </c>
      <c r="B1067" s="49" t="n">
        <v>2966</v>
      </c>
      <c r="C1067" s="50" t="str">
        <f aca="false">IF(ISERROR(VLOOKUP(B1067,商品マスター!$A$2:$D$3002,2,FALSE())),"",VLOOKUP(B1067,商品マスター!$A$2:$D$3002,2,FALSE()))</f>
        <v>商品名称  2966</v>
      </c>
      <c r="D1067" s="51" t="n">
        <f aca="false">IF(E1067&gt;0,E1067,IF(ISERROR(VLOOKUP(B1067,商品マスター!$A$2:$D$3002,3,FALSE())),0,VLOOKUP(B1067,商品マスター!$A$2:$D$3002,3,FALSE())))</f>
        <v>760</v>
      </c>
      <c r="E1067" s="52"/>
      <c r="F1067" s="53" t="n">
        <f aca="false">IF(ISERROR(VLOOKUP(B1067,商品マスター!$A$2:$D$3002,4,FALSE())),0,VLOOKUP(B1067,商品マスター!$A$2:$D$3002,4,FALSE()))</f>
        <v>20</v>
      </c>
      <c r="G1067" s="54" t="n">
        <v>14</v>
      </c>
      <c r="H1067" s="55" t="n">
        <v>57</v>
      </c>
      <c r="I1067" s="56" t="n">
        <f aca="false">IF(ISERROR(F1067*G1067+H1067),0,F1067*G1067+H1067)</f>
        <v>337</v>
      </c>
      <c r="J1067" s="57" t="n">
        <f aca="false">IF(ISERROR(D1067*I1067),0,D1067*I1067)</f>
        <v>256120</v>
      </c>
      <c r="K1067" s="58" t="s">
        <v>1066</v>
      </c>
      <c r="L1067" s="47" t="n">
        <v>11</v>
      </c>
    </row>
    <row r="1068" customFormat="false" ht="13.5" hidden="false" customHeight="false" outlineLevel="0" collapsed="false">
      <c r="A1068" s="48" t="n">
        <v>1066</v>
      </c>
      <c r="B1068" s="49" t="n">
        <v>2969</v>
      </c>
      <c r="C1068" s="50" t="str">
        <f aca="false">IF(ISERROR(VLOOKUP(B1068,商品マスター!$A$2:$D$3002,2,FALSE())),"",VLOOKUP(B1068,商品マスター!$A$2:$D$3002,2,FALSE()))</f>
        <v>商品名称  2969</v>
      </c>
      <c r="D1068" s="51" t="n">
        <f aca="false">IF(E1068&gt;0,E1068,IF(ISERROR(VLOOKUP(B1068,商品マスター!$A$2:$D$3002,3,FALSE())),0,VLOOKUP(B1068,商品マスター!$A$2:$D$3002,3,FALSE())))</f>
        <v>1503</v>
      </c>
      <c r="E1068" s="52"/>
      <c r="F1068" s="53" t="n">
        <f aca="false">IF(ISERROR(VLOOKUP(B1068,商品マスター!$A$2:$D$3002,4,FALSE())),0,VLOOKUP(B1068,商品マスター!$A$2:$D$3002,4,FALSE()))</f>
        <v>10</v>
      </c>
      <c r="G1068" s="54" t="n">
        <v>20</v>
      </c>
      <c r="H1068" s="55" t="n">
        <v>57</v>
      </c>
      <c r="I1068" s="56" t="n">
        <f aca="false">IF(ISERROR(F1068*G1068+H1068),0,F1068*G1068+H1068)</f>
        <v>257</v>
      </c>
      <c r="J1068" s="57" t="n">
        <f aca="false">IF(ISERROR(D1068*I1068),0,D1068*I1068)</f>
        <v>386271</v>
      </c>
      <c r="K1068" s="58" t="s">
        <v>1067</v>
      </c>
      <c r="L1068" s="47" t="n">
        <v>11</v>
      </c>
    </row>
    <row r="1069" customFormat="false" ht="13.5" hidden="false" customHeight="false" outlineLevel="0" collapsed="false">
      <c r="A1069" s="48" t="n">
        <v>1067</v>
      </c>
      <c r="B1069" s="49" t="n">
        <v>5</v>
      </c>
      <c r="C1069" s="50" t="str">
        <f aca="false">IF(ISERROR(VLOOKUP(B1069,商品マスター!$A$2:$D$3002,2,FALSE())),"",VLOOKUP(B1069,商品マスター!$A$2:$D$3002,2,FALSE()))</f>
        <v>たけのこ国産</v>
      </c>
      <c r="D1069" s="51" t="n">
        <f aca="false">IF(E1069&gt;0,E1069,IF(ISERROR(VLOOKUP(B1069,商品マスター!$A$2:$D$3002,3,FALSE())),0,VLOOKUP(B1069,商品マスター!$A$2:$D$3002,3,FALSE())))</f>
        <v>720</v>
      </c>
      <c r="E1069" s="52"/>
      <c r="F1069" s="53" t="n">
        <f aca="false">IF(ISERROR(VLOOKUP(B1069,商品マスター!$A$2:$D$3002,4,FALSE())),0,VLOOKUP(B1069,商品マスター!$A$2:$D$3002,4,FALSE()))</f>
        <v>10</v>
      </c>
      <c r="G1069" s="54" t="n">
        <v>4</v>
      </c>
      <c r="H1069" s="55" t="n">
        <v>57</v>
      </c>
      <c r="I1069" s="56" t="n">
        <f aca="false">IF(ISERROR(F1069*G1069+H1069),0,F1069*G1069+H1069)</f>
        <v>97</v>
      </c>
      <c r="J1069" s="57" t="n">
        <f aca="false">IF(ISERROR(D1069*I1069),0,D1069*I1069)</f>
        <v>69840</v>
      </c>
      <c r="K1069" s="58" t="s">
        <v>1068</v>
      </c>
      <c r="L1069" s="47" t="n">
        <v>11</v>
      </c>
    </row>
    <row r="1070" customFormat="false" ht="13.5" hidden="false" customHeight="false" outlineLevel="0" collapsed="false">
      <c r="A1070" s="48" t="n">
        <v>1068</v>
      </c>
      <c r="B1070" s="49" t="n">
        <v>97</v>
      </c>
      <c r="C1070" s="50" t="str">
        <f aca="false">IF(ISERROR(VLOOKUP(B1070,商品マスター!$A$2:$D$3002,2,FALSE())),"",VLOOKUP(B1070,商品マスター!$A$2:$D$3002,2,FALSE()))</f>
        <v>ドリンクヨーグルト</v>
      </c>
      <c r="D1070" s="51" t="n">
        <f aca="false">IF(E1070&gt;0,E1070,IF(ISERROR(VLOOKUP(B1070,商品マスター!$A$2:$D$3002,3,FALSE())),0,VLOOKUP(B1070,商品マスター!$A$2:$D$3002,3,FALSE())))</f>
        <v>845</v>
      </c>
      <c r="E1070" s="52"/>
      <c r="F1070" s="53" t="n">
        <f aca="false">IF(ISERROR(VLOOKUP(B1070,商品マスター!$A$2:$D$3002,4,FALSE())),0,VLOOKUP(B1070,商品マスター!$A$2:$D$3002,4,FALSE()))</f>
        <v>10</v>
      </c>
      <c r="G1070" s="54" t="n">
        <v>29</v>
      </c>
      <c r="H1070" s="55" t="n">
        <v>57</v>
      </c>
      <c r="I1070" s="56" t="n">
        <f aca="false">IF(ISERROR(F1070*G1070+H1070),0,F1070*G1070+H1070)</f>
        <v>347</v>
      </c>
      <c r="J1070" s="57" t="n">
        <f aca="false">IF(ISERROR(D1070*I1070),0,D1070*I1070)</f>
        <v>293215</v>
      </c>
      <c r="K1070" s="58" t="s">
        <v>1069</v>
      </c>
      <c r="L1070" s="47" t="n">
        <v>11</v>
      </c>
    </row>
    <row r="1071" customFormat="false" ht="13.5" hidden="false" customHeight="false" outlineLevel="0" collapsed="false">
      <c r="A1071" s="48" t="n">
        <v>1069</v>
      </c>
      <c r="B1071" s="49" t="n">
        <v>130</v>
      </c>
      <c r="C1071" s="50" t="str">
        <f aca="false">IF(ISERROR(VLOOKUP(B1071,商品マスター!$A$2:$D$3002,2,FALSE())),"",VLOOKUP(B1071,商品マスター!$A$2:$D$3002,2,FALSE()))</f>
        <v>スパゲティタラコ</v>
      </c>
      <c r="D1071" s="51" t="n">
        <f aca="false">IF(E1071&gt;0,E1071,IF(ISERROR(VLOOKUP(B1071,商品マスター!$A$2:$D$3002,3,FALSE())),0,VLOOKUP(B1071,商品マスター!$A$2:$D$3002,3,FALSE())))</f>
        <v>347</v>
      </c>
      <c r="E1071" s="52"/>
      <c r="F1071" s="53" t="n">
        <f aca="false">IF(ISERROR(VLOOKUP(B1071,商品マスター!$A$2:$D$3002,4,FALSE())),0,VLOOKUP(B1071,商品マスター!$A$2:$D$3002,4,FALSE()))</f>
        <v>12</v>
      </c>
      <c r="G1071" s="54" t="n">
        <v>17</v>
      </c>
      <c r="H1071" s="55" t="n">
        <v>57</v>
      </c>
      <c r="I1071" s="56" t="n">
        <f aca="false">IF(ISERROR(F1071*G1071+H1071),0,F1071*G1071+H1071)</f>
        <v>261</v>
      </c>
      <c r="J1071" s="57" t="n">
        <f aca="false">IF(ISERROR(D1071*I1071),0,D1071*I1071)</f>
        <v>90567</v>
      </c>
      <c r="K1071" s="58" t="s">
        <v>1070</v>
      </c>
      <c r="L1071" s="47" t="n">
        <v>11</v>
      </c>
    </row>
    <row r="1072" customFormat="false" ht="13.5" hidden="false" customHeight="false" outlineLevel="0" collapsed="false">
      <c r="A1072" s="48" t="n">
        <v>1070</v>
      </c>
      <c r="B1072" s="49" t="n">
        <v>213</v>
      </c>
      <c r="C1072" s="50" t="str">
        <f aca="false">IF(ISERROR(VLOOKUP(B1072,商品マスター!$A$2:$D$3002,2,FALSE())),"",VLOOKUP(B1072,商品マスター!$A$2:$D$3002,2,FALSE()))</f>
        <v>お好みソース　広島風</v>
      </c>
      <c r="D1072" s="51" t="n">
        <f aca="false">IF(E1072&gt;0,E1072,IF(ISERROR(VLOOKUP(B1072,商品マスター!$A$2:$D$3002,3,FALSE())),0,VLOOKUP(B1072,商品マスター!$A$2:$D$3002,3,FALSE())))</f>
        <v>1581</v>
      </c>
      <c r="E1072" s="52"/>
      <c r="F1072" s="53" t="n">
        <f aca="false">IF(ISERROR(VLOOKUP(B1072,商品マスター!$A$2:$D$3002,4,FALSE())),0,VLOOKUP(B1072,商品マスター!$A$2:$D$3002,4,FALSE()))</f>
        <v>24</v>
      </c>
      <c r="G1072" s="54" t="n">
        <v>24</v>
      </c>
      <c r="H1072" s="55" t="n">
        <v>57</v>
      </c>
      <c r="I1072" s="56" t="n">
        <f aca="false">IF(ISERROR(F1072*G1072+H1072),0,F1072*G1072+H1072)</f>
        <v>633</v>
      </c>
      <c r="J1072" s="57" t="n">
        <f aca="false">IF(ISERROR(D1072*I1072),0,D1072*I1072)</f>
        <v>1000773</v>
      </c>
      <c r="K1072" s="58" t="s">
        <v>1071</v>
      </c>
      <c r="L1072" s="47" t="n">
        <v>11</v>
      </c>
    </row>
    <row r="1073" customFormat="false" ht="13.5" hidden="false" customHeight="false" outlineLevel="0" collapsed="false">
      <c r="A1073" s="48" t="n">
        <v>1071</v>
      </c>
      <c r="B1073" s="49" t="n">
        <v>417</v>
      </c>
      <c r="C1073" s="50" t="str">
        <f aca="false">IF(ISERROR(VLOOKUP(B1073,商品マスター!$A$2:$D$3002,2,FALSE())),"",VLOOKUP(B1073,商品マスター!$A$2:$D$3002,2,FALSE()))</f>
        <v>商品名称  417</v>
      </c>
      <c r="D1073" s="51" t="n">
        <f aca="false">IF(E1073&gt;0,E1073,IF(ISERROR(VLOOKUP(B1073,商品マスター!$A$2:$D$3002,3,FALSE())),0,VLOOKUP(B1073,商品マスター!$A$2:$D$3002,3,FALSE())))</f>
        <v>1158</v>
      </c>
      <c r="E1073" s="52"/>
      <c r="F1073" s="53" t="n">
        <f aca="false">IF(ISERROR(VLOOKUP(B1073,商品マスター!$A$2:$D$3002,4,FALSE())),0,VLOOKUP(B1073,商品マスター!$A$2:$D$3002,4,FALSE()))</f>
        <v>24</v>
      </c>
      <c r="G1073" s="54" t="n">
        <v>24</v>
      </c>
      <c r="H1073" s="55" t="n">
        <v>57</v>
      </c>
      <c r="I1073" s="56" t="n">
        <f aca="false">IF(ISERROR(F1073*G1073+H1073),0,F1073*G1073+H1073)</f>
        <v>633</v>
      </c>
      <c r="J1073" s="57" t="n">
        <f aca="false">IF(ISERROR(D1073*I1073),0,D1073*I1073)</f>
        <v>733014</v>
      </c>
      <c r="K1073" s="58" t="s">
        <v>1072</v>
      </c>
      <c r="L1073" s="47" t="n">
        <v>11</v>
      </c>
    </row>
    <row r="1074" customFormat="false" ht="13.5" hidden="false" customHeight="false" outlineLevel="0" collapsed="false">
      <c r="A1074" s="48" t="n">
        <v>1072</v>
      </c>
      <c r="B1074" s="49" t="n">
        <v>461</v>
      </c>
      <c r="C1074" s="50" t="str">
        <f aca="false">IF(ISERROR(VLOOKUP(B1074,商品マスター!$A$2:$D$3002,2,FALSE())),"",VLOOKUP(B1074,商品マスター!$A$2:$D$3002,2,FALSE()))</f>
        <v>商品名称  461</v>
      </c>
      <c r="D1074" s="51" t="n">
        <f aca="false">IF(E1074&gt;0,E1074,IF(ISERROR(VLOOKUP(B1074,商品マスター!$A$2:$D$3002,3,FALSE())),0,VLOOKUP(B1074,商品マスター!$A$2:$D$3002,3,FALSE())))</f>
        <v>1481</v>
      </c>
      <c r="E1074" s="52"/>
      <c r="F1074" s="53" t="n">
        <f aca="false">IF(ISERROR(VLOOKUP(B1074,商品マスター!$A$2:$D$3002,4,FALSE())),0,VLOOKUP(B1074,商品マスター!$A$2:$D$3002,4,FALSE()))</f>
        <v>10</v>
      </c>
      <c r="G1074" s="54" t="n">
        <v>4</v>
      </c>
      <c r="H1074" s="55" t="n">
        <v>57</v>
      </c>
      <c r="I1074" s="56" t="n">
        <f aca="false">IF(ISERROR(F1074*G1074+H1074),0,F1074*G1074+H1074)</f>
        <v>97</v>
      </c>
      <c r="J1074" s="57" t="n">
        <f aca="false">IF(ISERROR(D1074*I1074),0,D1074*I1074)</f>
        <v>143657</v>
      </c>
      <c r="K1074" s="58" t="s">
        <v>1073</v>
      </c>
      <c r="L1074" s="47" t="n">
        <v>11</v>
      </c>
    </row>
    <row r="1075" customFormat="false" ht="13.5" hidden="false" customHeight="false" outlineLevel="0" collapsed="false">
      <c r="A1075" s="48" t="n">
        <v>1073</v>
      </c>
      <c r="B1075" s="49" t="n">
        <v>540</v>
      </c>
      <c r="C1075" s="50" t="str">
        <f aca="false">IF(ISERROR(VLOOKUP(B1075,商品マスター!$A$2:$D$3002,2,FALSE())),"",VLOOKUP(B1075,商品マスター!$A$2:$D$3002,2,FALSE()))</f>
        <v>商品名称  540</v>
      </c>
      <c r="D1075" s="51" t="n">
        <f aca="false">IF(E1075&gt;0,E1075,IF(ISERROR(VLOOKUP(B1075,商品マスター!$A$2:$D$3002,3,FALSE())),0,VLOOKUP(B1075,商品マスター!$A$2:$D$3002,3,FALSE())))</f>
        <v>609</v>
      </c>
      <c r="E1075" s="52"/>
      <c r="F1075" s="53" t="n">
        <f aca="false">IF(ISERROR(VLOOKUP(B1075,商品マスター!$A$2:$D$3002,4,FALSE())),0,VLOOKUP(B1075,商品マスター!$A$2:$D$3002,4,FALSE()))</f>
        <v>60</v>
      </c>
      <c r="G1075" s="54" t="n">
        <v>14</v>
      </c>
      <c r="H1075" s="55" t="n">
        <v>57</v>
      </c>
      <c r="I1075" s="56" t="n">
        <f aca="false">IF(ISERROR(F1075*G1075+H1075),0,F1075*G1075+H1075)</f>
        <v>897</v>
      </c>
      <c r="J1075" s="57" t="n">
        <f aca="false">IF(ISERROR(D1075*I1075),0,D1075*I1075)</f>
        <v>546273</v>
      </c>
      <c r="K1075" s="58" t="s">
        <v>1074</v>
      </c>
      <c r="L1075" s="47" t="n">
        <v>11</v>
      </c>
    </row>
    <row r="1076" customFormat="false" ht="13.5" hidden="false" customHeight="false" outlineLevel="0" collapsed="false">
      <c r="A1076" s="48" t="n">
        <v>1074</v>
      </c>
      <c r="B1076" s="49" t="n">
        <v>743</v>
      </c>
      <c r="C1076" s="50" t="str">
        <f aca="false">IF(ISERROR(VLOOKUP(B1076,商品マスター!$A$2:$D$3002,2,FALSE())),"",VLOOKUP(B1076,商品マスター!$A$2:$D$3002,2,FALSE()))</f>
        <v>商品名称  743</v>
      </c>
      <c r="D1076" s="51" t="n">
        <f aca="false">IF(E1076&gt;0,E1076,IF(ISERROR(VLOOKUP(B1076,商品マスター!$A$2:$D$3002,3,FALSE())),0,VLOOKUP(B1076,商品マスター!$A$2:$D$3002,3,FALSE())))</f>
        <v>1295</v>
      </c>
      <c r="E1076" s="52"/>
      <c r="F1076" s="53" t="n">
        <f aca="false">IF(ISERROR(VLOOKUP(B1076,商品マスター!$A$2:$D$3002,4,FALSE())),0,VLOOKUP(B1076,商品マスター!$A$2:$D$3002,4,FALSE()))</f>
        <v>10</v>
      </c>
      <c r="G1076" s="54" t="n">
        <v>11</v>
      </c>
      <c r="H1076" s="55" t="n">
        <v>57</v>
      </c>
      <c r="I1076" s="56" t="n">
        <f aca="false">IF(ISERROR(F1076*G1076+H1076),0,F1076*G1076+H1076)</f>
        <v>167</v>
      </c>
      <c r="J1076" s="57" t="n">
        <f aca="false">IF(ISERROR(D1076*I1076),0,D1076*I1076)</f>
        <v>216265</v>
      </c>
      <c r="K1076" s="58" t="s">
        <v>1075</v>
      </c>
      <c r="L1076" s="47" t="n">
        <v>11</v>
      </c>
    </row>
    <row r="1077" customFormat="false" ht="13.5" hidden="false" customHeight="false" outlineLevel="0" collapsed="false">
      <c r="A1077" s="48" t="n">
        <v>1075</v>
      </c>
      <c r="B1077" s="49" t="n">
        <v>759</v>
      </c>
      <c r="C1077" s="50" t="str">
        <f aca="false">IF(ISERROR(VLOOKUP(B1077,商品マスター!$A$2:$D$3002,2,FALSE())),"",VLOOKUP(B1077,商品マスター!$A$2:$D$3002,2,FALSE()))</f>
        <v>商品名称  759</v>
      </c>
      <c r="D1077" s="51" t="n">
        <f aca="false">IF(E1077&gt;0,E1077,IF(ISERROR(VLOOKUP(B1077,商品マスター!$A$2:$D$3002,3,FALSE())),0,VLOOKUP(B1077,商品マスター!$A$2:$D$3002,3,FALSE())))</f>
        <v>1310</v>
      </c>
      <c r="E1077" s="52"/>
      <c r="F1077" s="53" t="n">
        <f aca="false">IF(ISERROR(VLOOKUP(B1077,商品マスター!$A$2:$D$3002,4,FALSE())),0,VLOOKUP(B1077,商品マスター!$A$2:$D$3002,4,FALSE()))</f>
        <v>24</v>
      </c>
      <c r="G1077" s="54" t="n">
        <v>25</v>
      </c>
      <c r="H1077" s="55" t="n">
        <v>57</v>
      </c>
      <c r="I1077" s="56" t="n">
        <f aca="false">IF(ISERROR(F1077*G1077+H1077),0,F1077*G1077+H1077)</f>
        <v>657</v>
      </c>
      <c r="J1077" s="57" t="n">
        <f aca="false">IF(ISERROR(D1077*I1077),0,D1077*I1077)</f>
        <v>860670</v>
      </c>
      <c r="K1077" s="58" t="s">
        <v>1076</v>
      </c>
      <c r="L1077" s="47" t="n">
        <v>11</v>
      </c>
    </row>
    <row r="1078" customFormat="false" ht="13.5" hidden="false" customHeight="false" outlineLevel="0" collapsed="false">
      <c r="A1078" s="48" t="n">
        <v>1076</v>
      </c>
      <c r="B1078" s="49" t="n">
        <v>895</v>
      </c>
      <c r="C1078" s="50" t="str">
        <f aca="false">IF(ISERROR(VLOOKUP(B1078,商品マスター!$A$2:$D$3002,2,FALSE())),"",VLOOKUP(B1078,商品マスター!$A$2:$D$3002,2,FALSE()))</f>
        <v>商品名称  895</v>
      </c>
      <c r="D1078" s="51" t="n">
        <f aca="false">IF(E1078&gt;0,E1078,IF(ISERROR(VLOOKUP(B1078,商品マスター!$A$2:$D$3002,3,FALSE())),0,VLOOKUP(B1078,商品マスター!$A$2:$D$3002,3,FALSE())))</f>
        <v>303</v>
      </c>
      <c r="E1078" s="52"/>
      <c r="F1078" s="53" t="n">
        <f aca="false">IF(ISERROR(VLOOKUP(B1078,商品マスター!$A$2:$D$3002,4,FALSE())),0,VLOOKUP(B1078,商品マスター!$A$2:$D$3002,4,FALSE()))</f>
        <v>10</v>
      </c>
      <c r="G1078" s="54" t="n">
        <v>17</v>
      </c>
      <c r="H1078" s="55" t="n">
        <v>57</v>
      </c>
      <c r="I1078" s="56" t="n">
        <f aca="false">IF(ISERROR(F1078*G1078+H1078),0,F1078*G1078+H1078)</f>
        <v>227</v>
      </c>
      <c r="J1078" s="57" t="n">
        <f aca="false">IF(ISERROR(D1078*I1078),0,D1078*I1078)</f>
        <v>68781</v>
      </c>
      <c r="K1078" s="58" t="s">
        <v>1077</v>
      </c>
      <c r="L1078" s="47" t="n">
        <v>11</v>
      </c>
    </row>
    <row r="1079" customFormat="false" ht="13.5" hidden="false" customHeight="false" outlineLevel="0" collapsed="false">
      <c r="A1079" s="48" t="n">
        <v>1077</v>
      </c>
      <c r="B1079" s="49" t="n">
        <v>966</v>
      </c>
      <c r="C1079" s="50" t="str">
        <f aca="false">IF(ISERROR(VLOOKUP(B1079,商品マスター!$A$2:$D$3002,2,FALSE())),"",VLOOKUP(B1079,商品マスター!$A$2:$D$3002,2,FALSE()))</f>
        <v>商品名称  966</v>
      </c>
      <c r="D1079" s="51" t="n">
        <f aca="false">IF(E1079&gt;0,E1079,IF(ISERROR(VLOOKUP(B1079,商品マスター!$A$2:$D$3002,3,FALSE())),0,VLOOKUP(B1079,商品マスター!$A$2:$D$3002,3,FALSE())))</f>
        <v>1646</v>
      </c>
      <c r="E1079" s="52"/>
      <c r="F1079" s="53" t="n">
        <f aca="false">IF(ISERROR(VLOOKUP(B1079,商品マスター!$A$2:$D$3002,4,FALSE())),0,VLOOKUP(B1079,商品マスター!$A$2:$D$3002,4,FALSE()))</f>
        <v>60</v>
      </c>
      <c r="G1079" s="54" t="n">
        <v>4</v>
      </c>
      <c r="H1079" s="55" t="n">
        <v>57</v>
      </c>
      <c r="I1079" s="56" t="n">
        <f aca="false">IF(ISERROR(F1079*G1079+H1079),0,F1079*G1079+H1079)</f>
        <v>297</v>
      </c>
      <c r="J1079" s="57" t="n">
        <f aca="false">IF(ISERROR(D1079*I1079),0,D1079*I1079)</f>
        <v>488862</v>
      </c>
      <c r="K1079" s="58" t="s">
        <v>1078</v>
      </c>
      <c r="L1079" s="47" t="n">
        <v>11</v>
      </c>
    </row>
    <row r="1080" customFormat="false" ht="13.5" hidden="false" customHeight="false" outlineLevel="0" collapsed="false">
      <c r="A1080" s="48" t="n">
        <v>1078</v>
      </c>
      <c r="B1080" s="49" t="n">
        <v>1110</v>
      </c>
      <c r="C1080" s="50" t="str">
        <f aca="false">IF(ISERROR(VLOOKUP(B1080,商品マスター!$A$2:$D$3002,2,FALSE())),"",VLOOKUP(B1080,商品マスター!$A$2:$D$3002,2,FALSE()))</f>
        <v>商品名称  1110</v>
      </c>
      <c r="D1080" s="51" t="n">
        <f aca="false">IF(E1080&gt;0,E1080,IF(ISERROR(VLOOKUP(B1080,商品マスター!$A$2:$D$3002,3,FALSE())),0,VLOOKUP(B1080,商品マスター!$A$2:$D$3002,3,FALSE())))</f>
        <v>632</v>
      </c>
      <c r="E1080" s="52"/>
      <c r="F1080" s="53" t="n">
        <f aca="false">IF(ISERROR(VLOOKUP(B1080,商品マスター!$A$2:$D$3002,4,FALSE())),0,VLOOKUP(B1080,商品マスター!$A$2:$D$3002,4,FALSE()))</f>
        <v>60</v>
      </c>
      <c r="G1080" s="54" t="n">
        <v>9</v>
      </c>
      <c r="H1080" s="55" t="n">
        <v>57</v>
      </c>
      <c r="I1080" s="56" t="n">
        <f aca="false">IF(ISERROR(F1080*G1080+H1080),0,F1080*G1080+H1080)</f>
        <v>597</v>
      </c>
      <c r="J1080" s="57" t="n">
        <f aca="false">IF(ISERROR(D1080*I1080),0,D1080*I1080)</f>
        <v>377304</v>
      </c>
      <c r="K1080" s="58" t="s">
        <v>1079</v>
      </c>
      <c r="L1080" s="47" t="n">
        <v>11</v>
      </c>
    </row>
    <row r="1081" customFormat="false" ht="13.5" hidden="false" customHeight="false" outlineLevel="0" collapsed="false">
      <c r="A1081" s="48" t="n">
        <v>1079</v>
      </c>
      <c r="B1081" s="49" t="n">
        <v>1157</v>
      </c>
      <c r="C1081" s="50" t="str">
        <f aca="false">IF(ISERROR(VLOOKUP(B1081,商品マスター!$A$2:$D$3002,2,FALSE())),"",VLOOKUP(B1081,商品マスター!$A$2:$D$3002,2,FALSE()))</f>
        <v>商品名称  1157</v>
      </c>
      <c r="D1081" s="51" t="n">
        <f aca="false">IF(E1081&gt;0,E1081,IF(ISERROR(VLOOKUP(B1081,商品マスター!$A$2:$D$3002,3,FALSE())),0,VLOOKUP(B1081,商品マスター!$A$2:$D$3002,3,FALSE())))</f>
        <v>746</v>
      </c>
      <c r="E1081" s="52"/>
      <c r="F1081" s="53" t="n">
        <f aca="false">IF(ISERROR(VLOOKUP(B1081,商品マスター!$A$2:$D$3002,4,FALSE())),0,VLOOKUP(B1081,商品マスター!$A$2:$D$3002,4,FALSE()))</f>
        <v>10</v>
      </c>
      <c r="G1081" s="54" t="n">
        <v>13</v>
      </c>
      <c r="H1081" s="55" t="n">
        <v>57</v>
      </c>
      <c r="I1081" s="56" t="n">
        <f aca="false">IF(ISERROR(F1081*G1081+H1081),0,F1081*G1081+H1081)</f>
        <v>187</v>
      </c>
      <c r="J1081" s="57" t="n">
        <f aca="false">IF(ISERROR(D1081*I1081),0,D1081*I1081)</f>
        <v>139502</v>
      </c>
      <c r="K1081" s="58" t="s">
        <v>1080</v>
      </c>
      <c r="L1081" s="47" t="n">
        <v>11</v>
      </c>
    </row>
    <row r="1082" customFormat="false" ht="13.5" hidden="false" customHeight="false" outlineLevel="0" collapsed="false">
      <c r="A1082" s="48" t="n">
        <v>1080</v>
      </c>
      <c r="B1082" s="49" t="n">
        <v>1461</v>
      </c>
      <c r="C1082" s="50" t="str">
        <f aca="false">IF(ISERROR(VLOOKUP(B1082,商品マスター!$A$2:$D$3002,2,FALSE())),"",VLOOKUP(B1082,商品マスター!$A$2:$D$3002,2,FALSE()))</f>
        <v>商品名称  1461</v>
      </c>
      <c r="D1082" s="51" t="n">
        <f aca="false">IF(E1082&gt;0,E1082,IF(ISERROR(VLOOKUP(B1082,商品マスター!$A$2:$D$3002,3,FALSE())),0,VLOOKUP(B1082,商品マスター!$A$2:$D$3002,3,FALSE())))</f>
        <v>209</v>
      </c>
      <c r="E1082" s="52"/>
      <c r="F1082" s="53" t="n">
        <f aca="false">IF(ISERROR(VLOOKUP(B1082,商品マスター!$A$2:$D$3002,4,FALSE())),0,VLOOKUP(B1082,商品マスター!$A$2:$D$3002,4,FALSE()))</f>
        <v>24</v>
      </c>
      <c r="G1082" s="54" t="n">
        <v>8</v>
      </c>
      <c r="H1082" s="55" t="n">
        <v>57</v>
      </c>
      <c r="I1082" s="56" t="n">
        <f aca="false">IF(ISERROR(F1082*G1082+H1082),0,F1082*G1082+H1082)</f>
        <v>249</v>
      </c>
      <c r="J1082" s="57" t="n">
        <f aca="false">IF(ISERROR(D1082*I1082),0,D1082*I1082)</f>
        <v>52041</v>
      </c>
      <c r="K1082" s="58" t="s">
        <v>1081</v>
      </c>
      <c r="L1082" s="47" t="n">
        <v>11</v>
      </c>
    </row>
    <row r="1083" customFormat="false" ht="13.5" hidden="false" customHeight="false" outlineLevel="0" collapsed="false">
      <c r="A1083" s="48" t="n">
        <v>1081</v>
      </c>
      <c r="B1083" s="49" t="n">
        <v>1488</v>
      </c>
      <c r="C1083" s="50" t="str">
        <f aca="false">IF(ISERROR(VLOOKUP(B1083,商品マスター!$A$2:$D$3002,2,FALSE())),"",VLOOKUP(B1083,商品マスター!$A$2:$D$3002,2,FALSE()))</f>
        <v>商品名称  1488</v>
      </c>
      <c r="D1083" s="51" t="n">
        <f aca="false">IF(E1083&gt;0,E1083,IF(ISERROR(VLOOKUP(B1083,商品マスター!$A$2:$D$3002,3,FALSE())),0,VLOOKUP(B1083,商品マスター!$A$2:$D$3002,3,FALSE())))</f>
        <v>460</v>
      </c>
      <c r="E1083" s="52"/>
      <c r="F1083" s="53" t="n">
        <f aca="false">IF(ISERROR(VLOOKUP(B1083,商品マスター!$A$2:$D$3002,4,FALSE())),0,VLOOKUP(B1083,商品マスター!$A$2:$D$3002,4,FALSE()))</f>
        <v>60</v>
      </c>
      <c r="G1083" s="54" t="n">
        <v>18</v>
      </c>
      <c r="H1083" s="55" t="n">
        <v>57</v>
      </c>
      <c r="I1083" s="56" t="n">
        <f aca="false">IF(ISERROR(F1083*G1083+H1083),0,F1083*G1083+H1083)</f>
        <v>1137</v>
      </c>
      <c r="J1083" s="57" t="n">
        <f aca="false">IF(ISERROR(D1083*I1083),0,D1083*I1083)</f>
        <v>523020</v>
      </c>
      <c r="K1083" s="58" t="s">
        <v>1082</v>
      </c>
      <c r="L1083" s="47" t="n">
        <v>11</v>
      </c>
    </row>
    <row r="1084" customFormat="false" ht="13.5" hidden="false" customHeight="false" outlineLevel="0" collapsed="false">
      <c r="A1084" s="48" t="n">
        <v>1082</v>
      </c>
      <c r="B1084" s="49" t="n">
        <v>1521</v>
      </c>
      <c r="C1084" s="50" t="str">
        <f aca="false">IF(ISERROR(VLOOKUP(B1084,商品マスター!$A$2:$D$3002,2,FALSE())),"",VLOOKUP(B1084,商品マスター!$A$2:$D$3002,2,FALSE()))</f>
        <v>商品名称  1521</v>
      </c>
      <c r="D1084" s="51" t="n">
        <f aca="false">IF(E1084&gt;0,E1084,IF(ISERROR(VLOOKUP(B1084,商品マスター!$A$2:$D$3002,3,FALSE())),0,VLOOKUP(B1084,商品マスター!$A$2:$D$3002,3,FALSE())))</f>
        <v>1225</v>
      </c>
      <c r="E1084" s="52"/>
      <c r="F1084" s="53" t="n">
        <f aca="false">IF(ISERROR(VLOOKUP(B1084,商品マスター!$A$2:$D$3002,4,FALSE())),0,VLOOKUP(B1084,商品マスター!$A$2:$D$3002,4,FALSE()))</f>
        <v>24</v>
      </c>
      <c r="G1084" s="54" t="n">
        <v>21</v>
      </c>
      <c r="H1084" s="55" t="n">
        <v>57</v>
      </c>
      <c r="I1084" s="56" t="n">
        <f aca="false">IF(ISERROR(F1084*G1084+H1084),0,F1084*G1084+H1084)</f>
        <v>561</v>
      </c>
      <c r="J1084" s="57" t="n">
        <f aca="false">IF(ISERROR(D1084*I1084),0,D1084*I1084)</f>
        <v>687225</v>
      </c>
      <c r="K1084" s="58" t="s">
        <v>1083</v>
      </c>
      <c r="L1084" s="47" t="n">
        <v>11</v>
      </c>
    </row>
    <row r="1085" customFormat="false" ht="13.5" hidden="false" customHeight="false" outlineLevel="0" collapsed="false">
      <c r="A1085" s="48" t="n">
        <v>1083</v>
      </c>
      <c r="B1085" s="49" t="n">
        <v>1549</v>
      </c>
      <c r="C1085" s="50" t="str">
        <f aca="false">IF(ISERROR(VLOOKUP(B1085,商品マスター!$A$2:$D$3002,2,FALSE())),"",VLOOKUP(B1085,商品マスター!$A$2:$D$3002,2,FALSE()))</f>
        <v>商品名称  1549</v>
      </c>
      <c r="D1085" s="51" t="n">
        <f aca="false">IF(E1085&gt;0,E1085,IF(ISERROR(VLOOKUP(B1085,商品マスター!$A$2:$D$3002,3,FALSE())),0,VLOOKUP(B1085,商品マスター!$A$2:$D$3002,3,FALSE())))</f>
        <v>608</v>
      </c>
      <c r="E1085" s="52"/>
      <c r="F1085" s="53" t="n">
        <f aca="false">IF(ISERROR(VLOOKUP(B1085,商品マスター!$A$2:$D$3002,4,FALSE())),0,VLOOKUP(B1085,商品マスター!$A$2:$D$3002,4,FALSE()))</f>
        <v>10</v>
      </c>
      <c r="G1085" s="54" t="n">
        <v>2</v>
      </c>
      <c r="H1085" s="55" t="n">
        <v>57</v>
      </c>
      <c r="I1085" s="56" t="n">
        <f aca="false">IF(ISERROR(F1085*G1085+H1085),0,F1085*G1085+H1085)</f>
        <v>77</v>
      </c>
      <c r="J1085" s="57" t="n">
        <f aca="false">IF(ISERROR(D1085*I1085),0,D1085*I1085)</f>
        <v>46816</v>
      </c>
      <c r="K1085" s="58" t="s">
        <v>1084</v>
      </c>
      <c r="L1085" s="47" t="n">
        <v>11</v>
      </c>
    </row>
    <row r="1086" customFormat="false" ht="13.5" hidden="false" customHeight="false" outlineLevel="0" collapsed="false">
      <c r="A1086" s="48" t="n">
        <v>1084</v>
      </c>
      <c r="B1086" s="49" t="n">
        <v>1591</v>
      </c>
      <c r="C1086" s="50" t="str">
        <f aca="false">IF(ISERROR(VLOOKUP(B1086,商品マスター!$A$2:$D$3002,2,FALSE())),"",VLOOKUP(B1086,商品マスター!$A$2:$D$3002,2,FALSE()))</f>
        <v>商品名称  1591</v>
      </c>
      <c r="D1086" s="51" t="n">
        <f aca="false">IF(E1086&gt;0,E1086,IF(ISERROR(VLOOKUP(B1086,商品マスター!$A$2:$D$3002,3,FALSE())),0,VLOOKUP(B1086,商品マスター!$A$2:$D$3002,3,FALSE())))</f>
        <v>1697</v>
      </c>
      <c r="E1086" s="52"/>
      <c r="F1086" s="53" t="n">
        <f aca="false">IF(ISERROR(VLOOKUP(B1086,商品マスター!$A$2:$D$3002,4,FALSE())),0,VLOOKUP(B1086,商品マスター!$A$2:$D$3002,4,FALSE()))</f>
        <v>10</v>
      </c>
      <c r="G1086" s="54" t="n">
        <v>15</v>
      </c>
      <c r="H1086" s="55" t="n">
        <v>57</v>
      </c>
      <c r="I1086" s="56" t="n">
        <f aca="false">IF(ISERROR(F1086*G1086+H1086),0,F1086*G1086+H1086)</f>
        <v>207</v>
      </c>
      <c r="J1086" s="57" t="n">
        <f aca="false">IF(ISERROR(D1086*I1086),0,D1086*I1086)</f>
        <v>351279</v>
      </c>
      <c r="K1086" s="58" t="s">
        <v>1085</v>
      </c>
      <c r="L1086" s="47" t="n">
        <v>11</v>
      </c>
    </row>
    <row r="1087" customFormat="false" ht="13.5" hidden="false" customHeight="false" outlineLevel="0" collapsed="false">
      <c r="A1087" s="48" t="n">
        <v>1085</v>
      </c>
      <c r="B1087" s="49" t="n">
        <v>1616</v>
      </c>
      <c r="C1087" s="50" t="str">
        <f aca="false">IF(ISERROR(VLOOKUP(B1087,商品マスター!$A$2:$D$3002,2,FALSE())),"",VLOOKUP(B1087,商品マスター!$A$2:$D$3002,2,FALSE()))</f>
        <v>商品名称  1616</v>
      </c>
      <c r="D1087" s="51" t="n">
        <f aca="false">IF(E1087&gt;0,E1087,IF(ISERROR(VLOOKUP(B1087,商品マスター!$A$2:$D$3002,3,FALSE())),0,VLOOKUP(B1087,商品マスター!$A$2:$D$3002,3,FALSE())))</f>
        <v>248</v>
      </c>
      <c r="E1087" s="52"/>
      <c r="F1087" s="53" t="n">
        <f aca="false">IF(ISERROR(VLOOKUP(B1087,商品マスター!$A$2:$D$3002,4,FALSE())),0,VLOOKUP(B1087,商品マスター!$A$2:$D$3002,4,FALSE()))</f>
        <v>20</v>
      </c>
      <c r="G1087" s="54" t="n">
        <v>13</v>
      </c>
      <c r="H1087" s="55" t="n">
        <v>57</v>
      </c>
      <c r="I1087" s="56" t="n">
        <f aca="false">IF(ISERROR(F1087*G1087+H1087),0,F1087*G1087+H1087)</f>
        <v>317</v>
      </c>
      <c r="J1087" s="57" t="n">
        <f aca="false">IF(ISERROR(D1087*I1087),0,D1087*I1087)</f>
        <v>78616</v>
      </c>
      <c r="K1087" s="58" t="s">
        <v>1086</v>
      </c>
      <c r="L1087" s="47" t="n">
        <v>11</v>
      </c>
    </row>
    <row r="1088" customFormat="false" ht="13.5" hidden="false" customHeight="false" outlineLevel="0" collapsed="false">
      <c r="A1088" s="48" t="n">
        <v>1086</v>
      </c>
      <c r="B1088" s="49" t="n">
        <v>1651</v>
      </c>
      <c r="C1088" s="50" t="str">
        <f aca="false">IF(ISERROR(VLOOKUP(B1088,商品マスター!$A$2:$D$3002,2,FALSE())),"",VLOOKUP(B1088,商品マスター!$A$2:$D$3002,2,FALSE()))</f>
        <v>商品名称  1651</v>
      </c>
      <c r="D1088" s="51" t="n">
        <f aca="false">IF(E1088&gt;0,E1088,IF(ISERROR(VLOOKUP(B1088,商品マスター!$A$2:$D$3002,3,FALSE())),0,VLOOKUP(B1088,商品マスター!$A$2:$D$3002,3,FALSE())))</f>
        <v>1313</v>
      </c>
      <c r="E1088" s="52"/>
      <c r="F1088" s="53" t="n">
        <f aca="false">IF(ISERROR(VLOOKUP(B1088,商品マスター!$A$2:$D$3002,4,FALSE())),0,VLOOKUP(B1088,商品マスター!$A$2:$D$3002,4,FALSE()))</f>
        <v>10</v>
      </c>
      <c r="G1088" s="54" t="n">
        <v>24</v>
      </c>
      <c r="H1088" s="55" t="n">
        <v>57</v>
      </c>
      <c r="I1088" s="56" t="n">
        <f aca="false">IF(ISERROR(F1088*G1088+H1088),0,F1088*G1088+H1088)</f>
        <v>297</v>
      </c>
      <c r="J1088" s="57" t="n">
        <f aca="false">IF(ISERROR(D1088*I1088),0,D1088*I1088)</f>
        <v>389961</v>
      </c>
      <c r="K1088" s="58" t="s">
        <v>1087</v>
      </c>
      <c r="L1088" s="47" t="n">
        <v>11</v>
      </c>
    </row>
    <row r="1089" customFormat="false" ht="13.5" hidden="false" customHeight="false" outlineLevel="0" collapsed="false">
      <c r="A1089" s="48" t="n">
        <v>1087</v>
      </c>
      <c r="B1089" s="49" t="n">
        <v>1760</v>
      </c>
      <c r="C1089" s="50" t="str">
        <f aca="false">IF(ISERROR(VLOOKUP(B1089,商品マスター!$A$2:$D$3002,2,FALSE())),"",VLOOKUP(B1089,商品マスター!$A$2:$D$3002,2,FALSE()))</f>
        <v>商品名称  1760</v>
      </c>
      <c r="D1089" s="51" t="n">
        <f aca="false">IF(E1089&gt;0,E1089,IF(ISERROR(VLOOKUP(B1089,商品マスター!$A$2:$D$3002,3,FALSE())),0,VLOOKUP(B1089,商品マスター!$A$2:$D$3002,3,FALSE())))</f>
        <v>1520</v>
      </c>
      <c r="E1089" s="52"/>
      <c r="F1089" s="53" t="n">
        <f aca="false">IF(ISERROR(VLOOKUP(B1089,商品マスター!$A$2:$D$3002,4,FALSE())),0,VLOOKUP(B1089,商品マスター!$A$2:$D$3002,4,FALSE()))</f>
        <v>20</v>
      </c>
      <c r="G1089" s="54" t="n">
        <v>20</v>
      </c>
      <c r="H1089" s="55" t="n">
        <v>57</v>
      </c>
      <c r="I1089" s="56" t="n">
        <f aca="false">IF(ISERROR(F1089*G1089+H1089),0,F1089*G1089+H1089)</f>
        <v>457</v>
      </c>
      <c r="J1089" s="57" t="n">
        <f aca="false">IF(ISERROR(D1089*I1089),0,D1089*I1089)</f>
        <v>694640</v>
      </c>
      <c r="K1089" s="58" t="s">
        <v>1088</v>
      </c>
      <c r="L1089" s="47" t="n">
        <v>11</v>
      </c>
    </row>
    <row r="1090" customFormat="false" ht="13.5" hidden="false" customHeight="false" outlineLevel="0" collapsed="false">
      <c r="A1090" s="48" t="n">
        <v>1088</v>
      </c>
      <c r="B1090" s="49" t="n">
        <v>1786</v>
      </c>
      <c r="C1090" s="50" t="str">
        <f aca="false">IF(ISERROR(VLOOKUP(B1090,商品マスター!$A$2:$D$3002,2,FALSE())),"",VLOOKUP(B1090,商品マスター!$A$2:$D$3002,2,FALSE()))</f>
        <v>商品名称  1786</v>
      </c>
      <c r="D1090" s="51" t="n">
        <f aca="false">IF(E1090&gt;0,E1090,IF(ISERROR(VLOOKUP(B1090,商品マスター!$A$2:$D$3002,3,FALSE())),0,VLOOKUP(B1090,商品マスター!$A$2:$D$3002,3,FALSE())))</f>
        <v>1306</v>
      </c>
      <c r="E1090" s="52"/>
      <c r="F1090" s="53" t="n">
        <f aca="false">IF(ISERROR(VLOOKUP(B1090,商品マスター!$A$2:$D$3002,4,FALSE())),0,VLOOKUP(B1090,商品マスター!$A$2:$D$3002,4,FALSE()))</f>
        <v>12</v>
      </c>
      <c r="G1090" s="54" t="n">
        <v>24</v>
      </c>
      <c r="H1090" s="55" t="n">
        <v>57</v>
      </c>
      <c r="I1090" s="56" t="n">
        <f aca="false">IF(ISERROR(F1090*G1090+H1090),0,F1090*G1090+H1090)</f>
        <v>345</v>
      </c>
      <c r="J1090" s="57" t="n">
        <f aca="false">IF(ISERROR(D1090*I1090),0,D1090*I1090)</f>
        <v>450570</v>
      </c>
      <c r="K1090" s="58" t="s">
        <v>1089</v>
      </c>
      <c r="L1090" s="47" t="n">
        <v>11</v>
      </c>
    </row>
    <row r="1091" customFormat="false" ht="13.5" hidden="false" customHeight="false" outlineLevel="0" collapsed="false">
      <c r="A1091" s="48" t="n">
        <v>1089</v>
      </c>
      <c r="B1091" s="49" t="n">
        <v>1790</v>
      </c>
      <c r="C1091" s="50" t="str">
        <f aca="false">IF(ISERROR(VLOOKUP(B1091,商品マスター!$A$2:$D$3002,2,FALSE())),"",VLOOKUP(B1091,商品マスター!$A$2:$D$3002,2,FALSE()))</f>
        <v>商品名称  1790</v>
      </c>
      <c r="D1091" s="51" t="n">
        <f aca="false">IF(E1091&gt;0,E1091,IF(ISERROR(VLOOKUP(B1091,商品マスター!$A$2:$D$3002,3,FALSE())),0,VLOOKUP(B1091,商品マスター!$A$2:$D$3002,3,FALSE())))</f>
        <v>1469</v>
      </c>
      <c r="E1091" s="52"/>
      <c r="F1091" s="53" t="n">
        <f aca="false">IF(ISERROR(VLOOKUP(B1091,商品マスター!$A$2:$D$3002,4,FALSE())),0,VLOOKUP(B1091,商品マスター!$A$2:$D$3002,4,FALSE()))</f>
        <v>20</v>
      </c>
      <c r="G1091" s="54" t="n">
        <v>2</v>
      </c>
      <c r="H1091" s="55" t="n">
        <v>57</v>
      </c>
      <c r="I1091" s="56" t="n">
        <f aca="false">IF(ISERROR(F1091*G1091+H1091),0,F1091*G1091+H1091)</f>
        <v>97</v>
      </c>
      <c r="J1091" s="57" t="n">
        <f aca="false">IF(ISERROR(D1091*I1091),0,D1091*I1091)</f>
        <v>142493</v>
      </c>
      <c r="K1091" s="58" t="s">
        <v>1090</v>
      </c>
      <c r="L1091" s="47" t="n">
        <v>11</v>
      </c>
    </row>
    <row r="1092" customFormat="false" ht="13.5" hidden="false" customHeight="false" outlineLevel="0" collapsed="false">
      <c r="A1092" s="48" t="n">
        <v>1090</v>
      </c>
      <c r="B1092" s="49" t="n">
        <v>1979</v>
      </c>
      <c r="C1092" s="50" t="str">
        <f aca="false">IF(ISERROR(VLOOKUP(B1092,商品マスター!$A$2:$D$3002,2,FALSE())),"",VLOOKUP(B1092,商品マスター!$A$2:$D$3002,2,FALSE()))</f>
        <v>商品名称  1979</v>
      </c>
      <c r="D1092" s="51" t="n">
        <f aca="false">IF(E1092&gt;0,E1092,IF(ISERROR(VLOOKUP(B1092,商品マスター!$A$2:$D$3002,3,FALSE())),0,VLOOKUP(B1092,商品マスター!$A$2:$D$3002,3,FALSE())))</f>
        <v>1963</v>
      </c>
      <c r="E1092" s="52"/>
      <c r="F1092" s="53" t="n">
        <f aca="false">IF(ISERROR(VLOOKUP(B1092,商品マスター!$A$2:$D$3002,4,FALSE())),0,VLOOKUP(B1092,商品マスター!$A$2:$D$3002,4,FALSE()))</f>
        <v>10</v>
      </c>
      <c r="G1092" s="54" t="n">
        <v>23</v>
      </c>
      <c r="H1092" s="55" t="n">
        <v>57</v>
      </c>
      <c r="I1092" s="56" t="n">
        <f aca="false">IF(ISERROR(F1092*G1092+H1092),0,F1092*G1092+H1092)</f>
        <v>287</v>
      </c>
      <c r="J1092" s="57" t="n">
        <f aca="false">IF(ISERROR(D1092*I1092),0,D1092*I1092)</f>
        <v>563381</v>
      </c>
      <c r="K1092" s="58" t="s">
        <v>1091</v>
      </c>
      <c r="L1092" s="47" t="n">
        <v>11</v>
      </c>
    </row>
    <row r="1093" customFormat="false" ht="13.5" hidden="false" customHeight="false" outlineLevel="0" collapsed="false">
      <c r="A1093" s="48" t="n">
        <v>1091</v>
      </c>
      <c r="B1093" s="49" t="n">
        <v>2019</v>
      </c>
      <c r="C1093" s="50" t="str">
        <f aca="false">IF(ISERROR(VLOOKUP(B1093,商品マスター!$A$2:$D$3002,2,FALSE())),"",VLOOKUP(B1093,商品マスター!$A$2:$D$3002,2,FALSE()))</f>
        <v>商品名称  2019</v>
      </c>
      <c r="D1093" s="51" t="n">
        <f aca="false">IF(E1093&gt;0,E1093,IF(ISERROR(VLOOKUP(B1093,商品マスター!$A$2:$D$3002,3,FALSE())),0,VLOOKUP(B1093,商品マスター!$A$2:$D$3002,3,FALSE())))</f>
        <v>949</v>
      </c>
      <c r="E1093" s="52"/>
      <c r="F1093" s="53" t="n">
        <f aca="false">IF(ISERROR(VLOOKUP(B1093,商品マスター!$A$2:$D$3002,4,FALSE())),0,VLOOKUP(B1093,商品マスター!$A$2:$D$3002,4,FALSE()))</f>
        <v>24</v>
      </c>
      <c r="G1093" s="54" t="n">
        <v>11</v>
      </c>
      <c r="H1093" s="55" t="n">
        <v>57</v>
      </c>
      <c r="I1093" s="56" t="n">
        <f aca="false">IF(ISERROR(F1093*G1093+H1093),0,F1093*G1093+H1093)</f>
        <v>321</v>
      </c>
      <c r="J1093" s="57" t="n">
        <f aca="false">IF(ISERROR(D1093*I1093),0,D1093*I1093)</f>
        <v>304629</v>
      </c>
      <c r="K1093" s="58" t="s">
        <v>1092</v>
      </c>
      <c r="L1093" s="47" t="n">
        <v>11</v>
      </c>
    </row>
    <row r="1094" customFormat="false" ht="13.5" hidden="false" customHeight="false" outlineLevel="0" collapsed="false">
      <c r="A1094" s="48" t="n">
        <v>1092</v>
      </c>
      <c r="B1094" s="49" t="n">
        <v>2178</v>
      </c>
      <c r="C1094" s="50" t="str">
        <f aca="false">IF(ISERROR(VLOOKUP(B1094,商品マスター!$A$2:$D$3002,2,FALSE())),"",VLOOKUP(B1094,商品マスター!$A$2:$D$3002,2,FALSE()))</f>
        <v>商品名称  2178</v>
      </c>
      <c r="D1094" s="51" t="n">
        <f aca="false">IF(E1094&gt;0,E1094,IF(ISERROR(VLOOKUP(B1094,商品マスター!$A$2:$D$3002,3,FALSE())),0,VLOOKUP(B1094,商品マスター!$A$2:$D$3002,3,FALSE())))</f>
        <v>258</v>
      </c>
      <c r="E1094" s="52"/>
      <c r="F1094" s="53" t="n">
        <f aca="false">IF(ISERROR(VLOOKUP(B1094,商品マスター!$A$2:$D$3002,4,FALSE())),0,VLOOKUP(B1094,商品マスター!$A$2:$D$3002,4,FALSE()))</f>
        <v>60</v>
      </c>
      <c r="G1094" s="54" t="n">
        <v>1</v>
      </c>
      <c r="H1094" s="55" t="n">
        <v>57</v>
      </c>
      <c r="I1094" s="56" t="n">
        <f aca="false">IF(ISERROR(F1094*G1094+H1094),0,F1094*G1094+H1094)</f>
        <v>117</v>
      </c>
      <c r="J1094" s="57" t="n">
        <f aca="false">IF(ISERROR(D1094*I1094),0,D1094*I1094)</f>
        <v>30186</v>
      </c>
      <c r="K1094" s="58" t="s">
        <v>1093</v>
      </c>
      <c r="L1094" s="47" t="n">
        <v>11</v>
      </c>
    </row>
    <row r="1095" customFormat="false" ht="13.5" hidden="false" customHeight="false" outlineLevel="0" collapsed="false">
      <c r="A1095" s="48" t="n">
        <v>1093</v>
      </c>
      <c r="B1095" s="49" t="n">
        <v>2244</v>
      </c>
      <c r="C1095" s="50" t="str">
        <f aca="false">IF(ISERROR(VLOOKUP(B1095,商品マスター!$A$2:$D$3002,2,FALSE())),"",VLOOKUP(B1095,商品マスター!$A$2:$D$3002,2,FALSE()))</f>
        <v>商品名称  2244</v>
      </c>
      <c r="D1095" s="51" t="n">
        <f aca="false">IF(E1095&gt;0,E1095,IF(ISERROR(VLOOKUP(B1095,商品マスター!$A$2:$D$3002,3,FALSE())),0,VLOOKUP(B1095,商品マスター!$A$2:$D$3002,3,FALSE())))</f>
        <v>141</v>
      </c>
      <c r="E1095" s="52"/>
      <c r="F1095" s="53" t="n">
        <f aca="false">IF(ISERROR(VLOOKUP(B1095,商品マスター!$A$2:$D$3002,4,FALSE())),0,VLOOKUP(B1095,商品マスター!$A$2:$D$3002,4,FALSE()))</f>
        <v>60</v>
      </c>
      <c r="G1095" s="54" t="n">
        <v>16</v>
      </c>
      <c r="H1095" s="55" t="n">
        <v>57</v>
      </c>
      <c r="I1095" s="56" t="n">
        <f aca="false">IF(ISERROR(F1095*G1095+H1095),0,F1095*G1095+H1095)</f>
        <v>1017</v>
      </c>
      <c r="J1095" s="57" t="n">
        <f aca="false">IF(ISERROR(D1095*I1095),0,D1095*I1095)</f>
        <v>143397</v>
      </c>
      <c r="K1095" s="58" t="s">
        <v>1094</v>
      </c>
      <c r="L1095" s="47" t="n">
        <v>11</v>
      </c>
    </row>
    <row r="1096" customFormat="false" ht="13.5" hidden="false" customHeight="false" outlineLevel="0" collapsed="false">
      <c r="A1096" s="48" t="n">
        <v>1094</v>
      </c>
      <c r="B1096" s="49" t="n">
        <v>2311</v>
      </c>
      <c r="C1096" s="50" t="str">
        <f aca="false">IF(ISERROR(VLOOKUP(B1096,商品マスター!$A$2:$D$3002,2,FALSE())),"",VLOOKUP(B1096,商品マスター!$A$2:$D$3002,2,FALSE()))</f>
        <v>商品名称  2311</v>
      </c>
      <c r="D1096" s="51" t="n">
        <f aca="false">IF(E1096&gt;0,E1096,IF(ISERROR(VLOOKUP(B1096,商品マスター!$A$2:$D$3002,3,FALSE())),0,VLOOKUP(B1096,商品マスター!$A$2:$D$3002,3,FALSE())))</f>
        <v>1009</v>
      </c>
      <c r="E1096" s="52"/>
      <c r="F1096" s="53" t="n">
        <f aca="false">IF(ISERROR(VLOOKUP(B1096,商品マスター!$A$2:$D$3002,4,FALSE())),0,VLOOKUP(B1096,商品マスター!$A$2:$D$3002,4,FALSE()))</f>
        <v>10</v>
      </c>
      <c r="G1096" s="54" t="n">
        <v>28</v>
      </c>
      <c r="H1096" s="55" t="n">
        <v>57</v>
      </c>
      <c r="I1096" s="56" t="n">
        <f aca="false">IF(ISERROR(F1096*G1096+H1096),0,F1096*G1096+H1096)</f>
        <v>337</v>
      </c>
      <c r="J1096" s="57" t="n">
        <f aca="false">IF(ISERROR(D1096*I1096),0,D1096*I1096)</f>
        <v>340033</v>
      </c>
      <c r="K1096" s="58" t="s">
        <v>1095</v>
      </c>
      <c r="L1096" s="47" t="n">
        <v>11</v>
      </c>
    </row>
    <row r="1097" customFormat="false" ht="13.5" hidden="false" customHeight="false" outlineLevel="0" collapsed="false">
      <c r="A1097" s="48" t="n">
        <v>1095</v>
      </c>
      <c r="B1097" s="49" t="n">
        <v>2317</v>
      </c>
      <c r="C1097" s="50" t="str">
        <f aca="false">IF(ISERROR(VLOOKUP(B1097,商品マスター!$A$2:$D$3002,2,FALSE())),"",VLOOKUP(B1097,商品マスター!$A$2:$D$3002,2,FALSE()))</f>
        <v>商品名称  2317</v>
      </c>
      <c r="D1097" s="51" t="n">
        <f aca="false">IF(E1097&gt;0,E1097,IF(ISERROR(VLOOKUP(B1097,商品マスター!$A$2:$D$3002,3,FALSE())),0,VLOOKUP(B1097,商品マスター!$A$2:$D$3002,3,FALSE())))</f>
        <v>1765</v>
      </c>
      <c r="E1097" s="52"/>
      <c r="F1097" s="53" t="n">
        <f aca="false">IF(ISERROR(VLOOKUP(B1097,商品マスター!$A$2:$D$3002,4,FALSE())),0,VLOOKUP(B1097,商品マスター!$A$2:$D$3002,4,FALSE()))</f>
        <v>10</v>
      </c>
      <c r="G1097" s="54" t="n">
        <v>1</v>
      </c>
      <c r="H1097" s="55" t="n">
        <v>57</v>
      </c>
      <c r="I1097" s="56" t="n">
        <f aca="false">IF(ISERROR(F1097*G1097+H1097),0,F1097*G1097+H1097)</f>
        <v>67</v>
      </c>
      <c r="J1097" s="57" t="n">
        <f aca="false">IF(ISERROR(D1097*I1097),0,D1097*I1097)</f>
        <v>118255</v>
      </c>
      <c r="K1097" s="58" t="s">
        <v>1096</v>
      </c>
      <c r="L1097" s="47" t="n">
        <v>11</v>
      </c>
    </row>
    <row r="1098" customFormat="false" ht="13.5" hidden="false" customHeight="false" outlineLevel="0" collapsed="false">
      <c r="A1098" s="48" t="n">
        <v>1096</v>
      </c>
      <c r="B1098" s="49" t="n">
        <v>2322</v>
      </c>
      <c r="C1098" s="50" t="str">
        <f aca="false">IF(ISERROR(VLOOKUP(B1098,商品マスター!$A$2:$D$3002,2,FALSE())),"",VLOOKUP(B1098,商品マスター!$A$2:$D$3002,2,FALSE()))</f>
        <v>商品名称  2322</v>
      </c>
      <c r="D1098" s="51" t="n">
        <f aca="false">IF(E1098&gt;0,E1098,IF(ISERROR(VLOOKUP(B1098,商品マスター!$A$2:$D$3002,3,FALSE())),0,VLOOKUP(B1098,商品マスター!$A$2:$D$3002,3,FALSE())))</f>
        <v>55</v>
      </c>
      <c r="E1098" s="52"/>
      <c r="F1098" s="53" t="n">
        <f aca="false">IF(ISERROR(VLOOKUP(B1098,商品マスター!$A$2:$D$3002,4,FALSE())),0,VLOOKUP(B1098,商品マスター!$A$2:$D$3002,4,FALSE()))</f>
        <v>60</v>
      </c>
      <c r="G1098" s="54" t="n">
        <v>5</v>
      </c>
      <c r="H1098" s="55" t="n">
        <v>57</v>
      </c>
      <c r="I1098" s="56" t="n">
        <f aca="false">IF(ISERROR(F1098*G1098+H1098),0,F1098*G1098+H1098)</f>
        <v>357</v>
      </c>
      <c r="J1098" s="57" t="n">
        <f aca="false">IF(ISERROR(D1098*I1098),0,D1098*I1098)</f>
        <v>19635</v>
      </c>
      <c r="K1098" s="58" t="s">
        <v>1097</v>
      </c>
      <c r="L1098" s="47" t="n">
        <v>11</v>
      </c>
    </row>
    <row r="1099" customFormat="false" ht="13.5" hidden="false" customHeight="false" outlineLevel="0" collapsed="false">
      <c r="A1099" s="48" t="n">
        <v>1097</v>
      </c>
      <c r="B1099" s="49" t="n">
        <v>2401</v>
      </c>
      <c r="C1099" s="50" t="str">
        <f aca="false">IF(ISERROR(VLOOKUP(B1099,商品マスター!$A$2:$D$3002,2,FALSE())),"",VLOOKUP(B1099,商品マスター!$A$2:$D$3002,2,FALSE()))</f>
        <v>商品名称  2401</v>
      </c>
      <c r="D1099" s="51" t="n">
        <f aca="false">IF(E1099&gt;0,E1099,IF(ISERROR(VLOOKUP(B1099,商品マスター!$A$2:$D$3002,3,FALSE())),0,VLOOKUP(B1099,商品マスター!$A$2:$D$3002,3,FALSE())))</f>
        <v>735</v>
      </c>
      <c r="E1099" s="52"/>
      <c r="F1099" s="53" t="n">
        <f aca="false">IF(ISERROR(VLOOKUP(B1099,商品マスター!$A$2:$D$3002,4,FALSE())),0,VLOOKUP(B1099,商品マスター!$A$2:$D$3002,4,FALSE()))</f>
        <v>10</v>
      </c>
      <c r="G1099" s="54" t="n">
        <v>18</v>
      </c>
      <c r="H1099" s="55" t="n">
        <v>57</v>
      </c>
      <c r="I1099" s="56" t="n">
        <f aca="false">IF(ISERROR(F1099*G1099+H1099),0,F1099*G1099+H1099)</f>
        <v>237</v>
      </c>
      <c r="J1099" s="57" t="n">
        <f aca="false">IF(ISERROR(D1099*I1099),0,D1099*I1099)</f>
        <v>174195</v>
      </c>
      <c r="K1099" s="58" t="s">
        <v>1098</v>
      </c>
      <c r="L1099" s="47" t="n">
        <v>11</v>
      </c>
    </row>
    <row r="1100" customFormat="false" ht="13.5" hidden="false" customHeight="false" outlineLevel="0" collapsed="false">
      <c r="A1100" s="48" t="n">
        <v>1098</v>
      </c>
      <c r="B1100" s="49" t="n">
        <v>2459</v>
      </c>
      <c r="C1100" s="50" t="str">
        <f aca="false">IF(ISERROR(VLOOKUP(B1100,商品マスター!$A$2:$D$3002,2,FALSE())),"",VLOOKUP(B1100,商品マスター!$A$2:$D$3002,2,FALSE()))</f>
        <v>商品名称  2459</v>
      </c>
      <c r="D1100" s="51" t="n">
        <f aca="false">IF(E1100&gt;0,E1100,IF(ISERROR(VLOOKUP(B1100,商品マスター!$A$2:$D$3002,3,FALSE())),0,VLOOKUP(B1100,商品マスター!$A$2:$D$3002,3,FALSE())))</f>
        <v>834</v>
      </c>
      <c r="E1100" s="52"/>
      <c r="F1100" s="53" t="n">
        <f aca="false">IF(ISERROR(VLOOKUP(B1100,商品マスター!$A$2:$D$3002,4,FALSE())),0,VLOOKUP(B1100,商品マスター!$A$2:$D$3002,4,FALSE()))</f>
        <v>10</v>
      </c>
      <c r="G1100" s="54" t="n">
        <v>19</v>
      </c>
      <c r="H1100" s="55" t="n">
        <v>57</v>
      </c>
      <c r="I1100" s="56" t="n">
        <f aca="false">IF(ISERROR(F1100*G1100+H1100),0,F1100*G1100+H1100)</f>
        <v>247</v>
      </c>
      <c r="J1100" s="57" t="n">
        <f aca="false">IF(ISERROR(D1100*I1100),0,D1100*I1100)</f>
        <v>205998</v>
      </c>
      <c r="K1100" s="58" t="s">
        <v>1099</v>
      </c>
      <c r="L1100" s="47" t="n">
        <v>11</v>
      </c>
    </row>
    <row r="1101" customFormat="false" ht="13.5" hidden="false" customHeight="false" outlineLevel="0" collapsed="false">
      <c r="A1101" s="48" t="n">
        <v>1099</v>
      </c>
      <c r="B1101" s="49" t="n">
        <v>2525</v>
      </c>
      <c r="C1101" s="50" t="str">
        <f aca="false">IF(ISERROR(VLOOKUP(B1101,商品マスター!$A$2:$D$3002,2,FALSE())),"",VLOOKUP(B1101,商品マスター!$A$2:$D$3002,2,FALSE()))</f>
        <v>商品名称  2525</v>
      </c>
      <c r="D1101" s="51" t="n">
        <f aca="false">IF(E1101&gt;0,E1101,IF(ISERROR(VLOOKUP(B1101,商品マスター!$A$2:$D$3002,3,FALSE())),0,VLOOKUP(B1101,商品マスター!$A$2:$D$3002,3,FALSE())))</f>
        <v>318</v>
      </c>
      <c r="E1101" s="52"/>
      <c r="F1101" s="53" t="n">
        <f aca="false">IF(ISERROR(VLOOKUP(B1101,商品マスター!$A$2:$D$3002,4,FALSE())),0,VLOOKUP(B1101,商品マスター!$A$2:$D$3002,4,FALSE()))</f>
        <v>10</v>
      </c>
      <c r="G1101" s="54" t="n">
        <v>4</v>
      </c>
      <c r="H1101" s="55" t="n">
        <v>57</v>
      </c>
      <c r="I1101" s="56" t="n">
        <f aca="false">IF(ISERROR(F1101*G1101+H1101),0,F1101*G1101+H1101)</f>
        <v>97</v>
      </c>
      <c r="J1101" s="57" t="n">
        <f aca="false">IF(ISERROR(D1101*I1101),0,D1101*I1101)</f>
        <v>30846</v>
      </c>
      <c r="K1101" s="58" t="s">
        <v>1100</v>
      </c>
      <c r="L1101" s="47" t="n">
        <v>11</v>
      </c>
    </row>
    <row r="1102" customFormat="false" ht="13.5" hidden="false" customHeight="false" outlineLevel="0" collapsed="false">
      <c r="A1102" s="48" t="n">
        <v>1100</v>
      </c>
      <c r="B1102" s="49" t="n">
        <v>2550</v>
      </c>
      <c r="C1102" s="50" t="str">
        <f aca="false">IF(ISERROR(VLOOKUP(B1102,商品マスター!$A$2:$D$3002,2,FALSE())),"",VLOOKUP(B1102,商品マスター!$A$2:$D$3002,2,FALSE()))</f>
        <v>商品名称  2550</v>
      </c>
      <c r="D1102" s="51" t="n">
        <f aca="false">IF(E1102&gt;0,E1102,IF(ISERROR(VLOOKUP(B1102,商品マスター!$A$2:$D$3002,3,FALSE())),0,VLOOKUP(B1102,商品マスター!$A$2:$D$3002,3,FALSE())))</f>
        <v>363</v>
      </c>
      <c r="E1102" s="52"/>
      <c r="F1102" s="53" t="n">
        <f aca="false">IF(ISERROR(VLOOKUP(B1102,商品マスター!$A$2:$D$3002,4,FALSE())),0,VLOOKUP(B1102,商品マスター!$A$2:$D$3002,4,FALSE()))</f>
        <v>60</v>
      </c>
      <c r="G1102" s="54" t="n">
        <v>14</v>
      </c>
      <c r="H1102" s="55" t="n">
        <v>57</v>
      </c>
      <c r="I1102" s="56" t="n">
        <f aca="false">IF(ISERROR(F1102*G1102+H1102),0,F1102*G1102+H1102)</f>
        <v>897</v>
      </c>
      <c r="J1102" s="57" t="n">
        <f aca="false">IF(ISERROR(D1102*I1102),0,D1102*I1102)</f>
        <v>325611</v>
      </c>
      <c r="K1102" s="58" t="s">
        <v>1101</v>
      </c>
      <c r="L1102" s="47" t="n">
        <v>11</v>
      </c>
    </row>
    <row r="1103" customFormat="false" ht="13.5" hidden="false" customHeight="false" outlineLevel="0" collapsed="false">
      <c r="A1103" s="48" t="n">
        <v>1101</v>
      </c>
      <c r="B1103" s="49" t="n">
        <v>2622</v>
      </c>
      <c r="C1103" s="50" t="str">
        <f aca="false">IF(ISERROR(VLOOKUP(B1103,商品マスター!$A$2:$D$3002,2,FALSE())),"",VLOOKUP(B1103,商品マスター!$A$2:$D$3002,2,FALSE()))</f>
        <v>商品名称  2622</v>
      </c>
      <c r="D1103" s="51" t="n">
        <f aca="false">IF(E1103&gt;0,E1103,IF(ISERROR(VLOOKUP(B1103,商品マスター!$A$2:$D$3002,3,FALSE())),0,VLOOKUP(B1103,商品マスター!$A$2:$D$3002,3,FALSE())))</f>
        <v>1746</v>
      </c>
      <c r="E1103" s="52"/>
      <c r="F1103" s="53" t="n">
        <f aca="false">IF(ISERROR(VLOOKUP(B1103,商品マスター!$A$2:$D$3002,4,FALSE())),0,VLOOKUP(B1103,商品マスター!$A$2:$D$3002,4,FALSE()))</f>
        <v>60</v>
      </c>
      <c r="G1103" s="54" t="n">
        <v>22</v>
      </c>
      <c r="H1103" s="55" t="n">
        <v>57</v>
      </c>
      <c r="I1103" s="56" t="n">
        <f aca="false">IF(ISERROR(F1103*G1103+H1103),0,F1103*G1103+H1103)</f>
        <v>1377</v>
      </c>
      <c r="J1103" s="57" t="n">
        <f aca="false">IF(ISERROR(D1103*I1103),0,D1103*I1103)</f>
        <v>2404242</v>
      </c>
      <c r="K1103" s="58" t="s">
        <v>1102</v>
      </c>
      <c r="L1103" s="47" t="n">
        <v>11</v>
      </c>
    </row>
    <row r="1104" customFormat="false" ht="13.5" hidden="false" customHeight="false" outlineLevel="0" collapsed="false">
      <c r="A1104" s="48" t="n">
        <v>1102</v>
      </c>
      <c r="B1104" s="49" t="n">
        <v>2669</v>
      </c>
      <c r="C1104" s="50" t="str">
        <f aca="false">IF(ISERROR(VLOOKUP(B1104,商品マスター!$A$2:$D$3002,2,FALSE())),"",VLOOKUP(B1104,商品マスター!$A$2:$D$3002,2,FALSE()))</f>
        <v>商品名称  2669</v>
      </c>
      <c r="D1104" s="51" t="n">
        <f aca="false">IF(E1104&gt;0,E1104,IF(ISERROR(VLOOKUP(B1104,商品マスター!$A$2:$D$3002,3,FALSE())),0,VLOOKUP(B1104,商品マスター!$A$2:$D$3002,3,FALSE())))</f>
        <v>1599</v>
      </c>
      <c r="E1104" s="52"/>
      <c r="F1104" s="53" t="n">
        <f aca="false">IF(ISERROR(VLOOKUP(B1104,商品マスター!$A$2:$D$3002,4,FALSE())),0,VLOOKUP(B1104,商品マスター!$A$2:$D$3002,4,FALSE()))</f>
        <v>10</v>
      </c>
      <c r="G1104" s="54" t="n">
        <v>14</v>
      </c>
      <c r="H1104" s="55" t="n">
        <v>57</v>
      </c>
      <c r="I1104" s="56" t="n">
        <f aca="false">IF(ISERROR(F1104*G1104+H1104),0,F1104*G1104+H1104)</f>
        <v>197</v>
      </c>
      <c r="J1104" s="57" t="n">
        <f aca="false">IF(ISERROR(D1104*I1104),0,D1104*I1104)</f>
        <v>315003</v>
      </c>
      <c r="K1104" s="58" t="s">
        <v>1103</v>
      </c>
      <c r="L1104" s="47" t="n">
        <v>11</v>
      </c>
    </row>
    <row r="1105" customFormat="false" ht="13.5" hidden="false" customHeight="false" outlineLevel="0" collapsed="false">
      <c r="A1105" s="48" t="n">
        <v>1103</v>
      </c>
      <c r="B1105" s="49" t="n">
        <v>2673</v>
      </c>
      <c r="C1105" s="50" t="str">
        <f aca="false">IF(ISERROR(VLOOKUP(B1105,商品マスター!$A$2:$D$3002,2,FALSE())),"",VLOOKUP(B1105,商品マスター!$A$2:$D$3002,2,FALSE()))</f>
        <v>商品名称  2673</v>
      </c>
      <c r="D1105" s="51" t="n">
        <f aca="false">IF(E1105&gt;0,E1105,IF(ISERROR(VLOOKUP(B1105,商品マスター!$A$2:$D$3002,3,FALSE())),0,VLOOKUP(B1105,商品マスター!$A$2:$D$3002,3,FALSE())))</f>
        <v>1421</v>
      </c>
      <c r="E1105" s="52"/>
      <c r="F1105" s="53" t="n">
        <f aca="false">IF(ISERROR(VLOOKUP(B1105,商品マスター!$A$2:$D$3002,4,FALSE())),0,VLOOKUP(B1105,商品マスター!$A$2:$D$3002,4,FALSE()))</f>
        <v>24</v>
      </c>
      <c r="G1105" s="54" t="n">
        <v>20</v>
      </c>
      <c r="H1105" s="55" t="n">
        <v>57</v>
      </c>
      <c r="I1105" s="56" t="n">
        <f aca="false">IF(ISERROR(F1105*G1105+H1105),0,F1105*G1105+H1105)</f>
        <v>537</v>
      </c>
      <c r="J1105" s="57" t="n">
        <f aca="false">IF(ISERROR(D1105*I1105),0,D1105*I1105)</f>
        <v>763077</v>
      </c>
      <c r="K1105" s="58" t="s">
        <v>1104</v>
      </c>
      <c r="L1105" s="47" t="n">
        <v>11</v>
      </c>
    </row>
    <row r="1106" customFormat="false" ht="13.5" hidden="false" customHeight="false" outlineLevel="0" collapsed="false">
      <c r="A1106" s="48" t="n">
        <v>1104</v>
      </c>
      <c r="B1106" s="49" t="n">
        <v>2733</v>
      </c>
      <c r="C1106" s="50" t="str">
        <f aca="false">IF(ISERROR(VLOOKUP(B1106,商品マスター!$A$2:$D$3002,2,FALSE())),"",VLOOKUP(B1106,商品マスター!$A$2:$D$3002,2,FALSE()))</f>
        <v>商品名称  2733</v>
      </c>
      <c r="D1106" s="51" t="n">
        <f aca="false">IF(E1106&gt;0,E1106,IF(ISERROR(VLOOKUP(B1106,商品マスター!$A$2:$D$3002,3,FALSE())),0,VLOOKUP(B1106,商品マスター!$A$2:$D$3002,3,FALSE())))</f>
        <v>1991</v>
      </c>
      <c r="E1106" s="52"/>
      <c r="F1106" s="53" t="n">
        <f aca="false">IF(ISERROR(VLOOKUP(B1106,商品マスター!$A$2:$D$3002,4,FALSE())),0,VLOOKUP(B1106,商品マスター!$A$2:$D$3002,4,FALSE()))</f>
        <v>24</v>
      </c>
      <c r="G1106" s="54" t="n">
        <v>4</v>
      </c>
      <c r="H1106" s="55" t="n">
        <v>57</v>
      </c>
      <c r="I1106" s="56" t="n">
        <f aca="false">IF(ISERROR(F1106*G1106+H1106),0,F1106*G1106+H1106)</f>
        <v>153</v>
      </c>
      <c r="J1106" s="57" t="n">
        <f aca="false">IF(ISERROR(D1106*I1106),0,D1106*I1106)</f>
        <v>304623</v>
      </c>
      <c r="K1106" s="58" t="s">
        <v>1105</v>
      </c>
      <c r="L1106" s="47" t="n">
        <v>11</v>
      </c>
    </row>
    <row r="1107" customFormat="false" ht="13.5" hidden="false" customHeight="false" outlineLevel="0" collapsed="false">
      <c r="A1107" s="48" t="n">
        <v>1105</v>
      </c>
      <c r="B1107" s="49" t="n">
        <v>49</v>
      </c>
      <c r="C1107" s="50" t="str">
        <f aca="false">IF(ISERROR(VLOOKUP(B1107,商品マスター!$A$2:$D$3002,2,FALSE())),"",VLOOKUP(B1107,商品マスター!$A$2:$D$3002,2,FALSE()))</f>
        <v>出来上がりカレー</v>
      </c>
      <c r="D1107" s="51" t="n">
        <f aca="false">IF(E1107&gt;0,E1107,IF(ISERROR(VLOOKUP(B1107,商品マスター!$A$2:$D$3002,3,FALSE())),0,VLOOKUP(B1107,商品マスター!$A$2:$D$3002,3,FALSE())))</f>
        <v>447</v>
      </c>
      <c r="E1107" s="52"/>
      <c r="F1107" s="53" t="n">
        <f aca="false">IF(ISERROR(VLOOKUP(B1107,商品マスター!$A$2:$D$3002,4,FALSE())),0,VLOOKUP(B1107,商品マスター!$A$2:$D$3002,4,FALSE()))</f>
        <v>10</v>
      </c>
      <c r="G1107" s="54" t="n">
        <v>11</v>
      </c>
      <c r="H1107" s="55" t="n">
        <v>56</v>
      </c>
      <c r="I1107" s="56" t="n">
        <f aca="false">IF(ISERROR(F1107*G1107+H1107),0,F1107*G1107+H1107)</f>
        <v>166</v>
      </c>
      <c r="J1107" s="57" t="n">
        <f aca="false">IF(ISERROR(D1107*I1107),0,D1107*I1107)</f>
        <v>74202</v>
      </c>
      <c r="K1107" s="58" t="s">
        <v>1106</v>
      </c>
      <c r="L1107" s="47" t="n">
        <v>11</v>
      </c>
    </row>
    <row r="1108" customFormat="false" ht="13.5" hidden="false" customHeight="false" outlineLevel="0" collapsed="false">
      <c r="A1108" s="48" t="n">
        <v>1106</v>
      </c>
      <c r="B1108" s="49" t="n">
        <v>77</v>
      </c>
      <c r="C1108" s="50" t="str">
        <f aca="false">IF(ISERROR(VLOOKUP(B1108,商品マスター!$A$2:$D$3002,2,FALSE())),"",VLOOKUP(B1108,商品マスター!$A$2:$D$3002,2,FALSE()))</f>
        <v>グラニュー糖　ホワイティ</v>
      </c>
      <c r="D1108" s="51" t="n">
        <f aca="false">IF(E1108&gt;0,E1108,IF(ISERROR(VLOOKUP(B1108,商品マスター!$A$2:$D$3002,3,FALSE())),0,VLOOKUP(B1108,商品マスター!$A$2:$D$3002,3,FALSE())))</f>
        <v>715</v>
      </c>
      <c r="E1108" s="52"/>
      <c r="F1108" s="53" t="n">
        <f aca="false">IF(ISERROR(VLOOKUP(B1108,商品マスター!$A$2:$D$3002,4,FALSE())),0,VLOOKUP(B1108,商品マスター!$A$2:$D$3002,4,FALSE()))</f>
        <v>10</v>
      </c>
      <c r="G1108" s="54" t="n">
        <v>30</v>
      </c>
      <c r="H1108" s="55" t="n">
        <v>56</v>
      </c>
      <c r="I1108" s="56" t="n">
        <f aca="false">IF(ISERROR(F1108*G1108+H1108),0,F1108*G1108+H1108)</f>
        <v>356</v>
      </c>
      <c r="J1108" s="57" t="n">
        <f aca="false">IF(ISERROR(D1108*I1108),0,D1108*I1108)</f>
        <v>254540</v>
      </c>
      <c r="K1108" s="58" t="s">
        <v>1107</v>
      </c>
      <c r="L1108" s="47" t="n">
        <v>11</v>
      </c>
    </row>
    <row r="1109" customFormat="false" ht="13.5" hidden="false" customHeight="false" outlineLevel="0" collapsed="false">
      <c r="A1109" s="48" t="n">
        <v>1107</v>
      </c>
      <c r="B1109" s="49" t="n">
        <v>163</v>
      </c>
      <c r="C1109" s="50" t="str">
        <f aca="false">IF(ISERROR(VLOOKUP(B1109,商品マスター!$A$2:$D$3002,2,FALSE())),"",VLOOKUP(B1109,商品マスター!$A$2:$D$3002,2,FALSE()))</f>
        <v>クリームカニコロッケ</v>
      </c>
      <c r="D1109" s="51" t="n">
        <f aca="false">IF(E1109&gt;0,E1109,IF(ISERROR(VLOOKUP(B1109,商品マスター!$A$2:$D$3002,3,FALSE())),0,VLOOKUP(B1109,商品マスター!$A$2:$D$3002,3,FALSE())))</f>
        <v>115</v>
      </c>
      <c r="E1109" s="52"/>
      <c r="F1109" s="53" t="n">
        <f aca="false">IF(ISERROR(VLOOKUP(B1109,商品マスター!$A$2:$D$3002,4,FALSE())),0,VLOOKUP(B1109,商品マスター!$A$2:$D$3002,4,FALSE()))</f>
        <v>10</v>
      </c>
      <c r="G1109" s="54" t="n">
        <v>30</v>
      </c>
      <c r="H1109" s="55" t="n">
        <v>56</v>
      </c>
      <c r="I1109" s="56" t="n">
        <f aca="false">IF(ISERROR(F1109*G1109+H1109),0,F1109*G1109+H1109)</f>
        <v>356</v>
      </c>
      <c r="J1109" s="57" t="n">
        <f aca="false">IF(ISERROR(D1109*I1109),0,D1109*I1109)</f>
        <v>40940</v>
      </c>
      <c r="K1109" s="58" t="s">
        <v>1108</v>
      </c>
      <c r="L1109" s="47" t="n">
        <v>11</v>
      </c>
    </row>
    <row r="1110" customFormat="false" ht="13.5" hidden="false" customHeight="false" outlineLevel="0" collapsed="false">
      <c r="A1110" s="48" t="n">
        <v>1108</v>
      </c>
      <c r="B1110" s="49" t="n">
        <v>204</v>
      </c>
      <c r="C1110" s="50" t="str">
        <f aca="false">IF(ISERROR(VLOOKUP(B1110,商品マスター!$A$2:$D$3002,2,FALSE())),"",VLOOKUP(B1110,商品マスター!$A$2:$D$3002,2,FALSE()))</f>
        <v>牛肉大和煮　</v>
      </c>
      <c r="D1110" s="51" t="n">
        <f aca="false">IF(E1110&gt;0,E1110,IF(ISERROR(VLOOKUP(B1110,商品マスター!$A$2:$D$3002,3,FALSE())),0,VLOOKUP(B1110,商品マスター!$A$2:$D$3002,3,FALSE())))</f>
        <v>848</v>
      </c>
      <c r="E1110" s="52"/>
      <c r="F1110" s="53" t="n">
        <f aca="false">IF(ISERROR(VLOOKUP(B1110,商品マスター!$A$2:$D$3002,4,FALSE())),0,VLOOKUP(B1110,商品マスター!$A$2:$D$3002,4,FALSE()))</f>
        <v>60</v>
      </c>
      <c r="G1110" s="54" t="n">
        <v>30</v>
      </c>
      <c r="H1110" s="55" t="n">
        <v>56</v>
      </c>
      <c r="I1110" s="56" t="n">
        <f aca="false">IF(ISERROR(F1110*G1110+H1110),0,F1110*G1110+H1110)</f>
        <v>1856</v>
      </c>
      <c r="J1110" s="57" t="n">
        <f aca="false">IF(ISERROR(D1110*I1110),0,D1110*I1110)</f>
        <v>1573888</v>
      </c>
      <c r="K1110" s="58" t="s">
        <v>1109</v>
      </c>
      <c r="L1110" s="47" t="n">
        <v>11</v>
      </c>
    </row>
    <row r="1111" customFormat="false" ht="13.5" hidden="false" customHeight="false" outlineLevel="0" collapsed="false">
      <c r="A1111" s="48" t="n">
        <v>1109</v>
      </c>
      <c r="B1111" s="49" t="n">
        <v>222</v>
      </c>
      <c r="C1111" s="50" t="str">
        <f aca="false">IF(ISERROR(VLOOKUP(B1111,商品マスター!$A$2:$D$3002,2,FALSE())),"",VLOOKUP(B1111,商品マスター!$A$2:$D$3002,2,FALSE()))</f>
        <v>サラダドレシング</v>
      </c>
      <c r="D1111" s="51" t="n">
        <f aca="false">IF(E1111&gt;0,E1111,IF(ISERROR(VLOOKUP(B1111,商品マスター!$A$2:$D$3002,3,FALSE())),0,VLOOKUP(B1111,商品マスター!$A$2:$D$3002,3,FALSE())))</f>
        <v>1067</v>
      </c>
      <c r="E1111" s="52"/>
      <c r="F1111" s="53" t="n">
        <f aca="false">IF(ISERROR(VLOOKUP(B1111,商品マスター!$A$2:$D$3002,4,FALSE())),0,VLOOKUP(B1111,商品マスター!$A$2:$D$3002,4,FALSE()))</f>
        <v>60</v>
      </c>
      <c r="G1111" s="54" t="n">
        <v>26</v>
      </c>
      <c r="H1111" s="55" t="n">
        <v>56</v>
      </c>
      <c r="I1111" s="56" t="n">
        <f aca="false">IF(ISERROR(F1111*G1111+H1111),0,F1111*G1111+H1111)</f>
        <v>1616</v>
      </c>
      <c r="J1111" s="57" t="n">
        <f aca="false">IF(ISERROR(D1111*I1111),0,D1111*I1111)</f>
        <v>1724272</v>
      </c>
      <c r="K1111" s="58" t="s">
        <v>1110</v>
      </c>
      <c r="L1111" s="47" t="n">
        <v>11</v>
      </c>
    </row>
    <row r="1112" customFormat="false" ht="13.5" hidden="false" customHeight="false" outlineLevel="0" collapsed="false">
      <c r="A1112" s="48" t="n">
        <v>1110</v>
      </c>
      <c r="B1112" s="49" t="n">
        <v>233</v>
      </c>
      <c r="C1112" s="50" t="str">
        <f aca="false">IF(ISERROR(VLOOKUP(B1112,商品マスター!$A$2:$D$3002,2,FALSE())),"",VLOOKUP(B1112,商品マスター!$A$2:$D$3002,2,FALSE()))</f>
        <v>フレンチドレッシング</v>
      </c>
      <c r="D1112" s="51" t="n">
        <f aca="false">IF(E1112&gt;0,E1112,IF(ISERROR(VLOOKUP(B1112,商品マスター!$A$2:$D$3002,3,FALSE())),0,VLOOKUP(B1112,商品マスター!$A$2:$D$3002,3,FALSE())))</f>
        <v>1770</v>
      </c>
      <c r="E1112" s="52"/>
      <c r="F1112" s="53" t="n">
        <f aca="false">IF(ISERROR(VLOOKUP(B1112,商品マスター!$A$2:$D$3002,4,FALSE())),0,VLOOKUP(B1112,商品マスター!$A$2:$D$3002,4,FALSE()))</f>
        <v>10</v>
      </c>
      <c r="G1112" s="54" t="n">
        <v>13</v>
      </c>
      <c r="H1112" s="55" t="n">
        <v>56</v>
      </c>
      <c r="I1112" s="56" t="n">
        <f aca="false">IF(ISERROR(F1112*G1112+H1112),0,F1112*G1112+H1112)</f>
        <v>186</v>
      </c>
      <c r="J1112" s="57" t="n">
        <f aca="false">IF(ISERROR(D1112*I1112),0,D1112*I1112)</f>
        <v>329220</v>
      </c>
      <c r="K1112" s="58" t="s">
        <v>1111</v>
      </c>
      <c r="L1112" s="47" t="n">
        <v>11</v>
      </c>
    </row>
    <row r="1113" customFormat="false" ht="13.5" hidden="false" customHeight="false" outlineLevel="0" collapsed="false">
      <c r="A1113" s="48" t="n">
        <v>1111</v>
      </c>
      <c r="B1113" s="49" t="n">
        <v>511</v>
      </c>
      <c r="C1113" s="50" t="str">
        <f aca="false">IF(ISERROR(VLOOKUP(B1113,商品マスター!$A$2:$D$3002,2,FALSE())),"",VLOOKUP(B1113,商品マスター!$A$2:$D$3002,2,FALSE()))</f>
        <v>商品名称  511</v>
      </c>
      <c r="D1113" s="51" t="n">
        <f aca="false">IF(E1113&gt;0,E1113,IF(ISERROR(VLOOKUP(B1113,商品マスター!$A$2:$D$3002,3,FALSE())),0,VLOOKUP(B1113,商品マスター!$A$2:$D$3002,3,FALSE())))</f>
        <v>1426</v>
      </c>
      <c r="E1113" s="52"/>
      <c r="F1113" s="53" t="n">
        <f aca="false">IF(ISERROR(VLOOKUP(B1113,商品マスター!$A$2:$D$3002,4,FALSE())),0,VLOOKUP(B1113,商品マスター!$A$2:$D$3002,4,FALSE()))</f>
        <v>10</v>
      </c>
      <c r="G1113" s="54" t="n">
        <v>7</v>
      </c>
      <c r="H1113" s="55" t="n">
        <v>56</v>
      </c>
      <c r="I1113" s="56" t="n">
        <f aca="false">IF(ISERROR(F1113*G1113+H1113),0,F1113*G1113+H1113)</f>
        <v>126</v>
      </c>
      <c r="J1113" s="57" t="n">
        <f aca="false">IF(ISERROR(D1113*I1113),0,D1113*I1113)</f>
        <v>179676</v>
      </c>
      <c r="K1113" s="58" t="s">
        <v>1112</v>
      </c>
      <c r="L1113" s="47" t="n">
        <v>11</v>
      </c>
    </row>
    <row r="1114" customFormat="false" ht="13.5" hidden="false" customHeight="false" outlineLevel="0" collapsed="false">
      <c r="A1114" s="48" t="n">
        <v>1112</v>
      </c>
      <c r="B1114" s="49" t="n">
        <v>515</v>
      </c>
      <c r="C1114" s="50" t="str">
        <f aca="false">IF(ISERROR(VLOOKUP(B1114,商品マスター!$A$2:$D$3002,2,FALSE())),"",VLOOKUP(B1114,商品マスター!$A$2:$D$3002,2,FALSE()))</f>
        <v>商品名称  515</v>
      </c>
      <c r="D1114" s="51" t="n">
        <f aca="false">IF(E1114&gt;0,E1114,IF(ISERROR(VLOOKUP(B1114,商品マスター!$A$2:$D$3002,3,FALSE())),0,VLOOKUP(B1114,商品マスター!$A$2:$D$3002,3,FALSE())))</f>
        <v>435</v>
      </c>
      <c r="E1114" s="52"/>
      <c r="F1114" s="53" t="n">
        <f aca="false">IF(ISERROR(VLOOKUP(B1114,商品マスター!$A$2:$D$3002,4,FALSE())),0,VLOOKUP(B1114,商品マスター!$A$2:$D$3002,4,FALSE()))</f>
        <v>10</v>
      </c>
      <c r="G1114" s="54" t="n">
        <v>11</v>
      </c>
      <c r="H1114" s="55" t="n">
        <v>56</v>
      </c>
      <c r="I1114" s="56" t="n">
        <f aca="false">IF(ISERROR(F1114*G1114+H1114),0,F1114*G1114+H1114)</f>
        <v>166</v>
      </c>
      <c r="J1114" s="57" t="n">
        <f aca="false">IF(ISERROR(D1114*I1114),0,D1114*I1114)</f>
        <v>72210</v>
      </c>
      <c r="K1114" s="58" t="s">
        <v>1113</v>
      </c>
      <c r="L1114" s="47" t="n">
        <v>11</v>
      </c>
    </row>
    <row r="1115" customFormat="false" ht="13.5" hidden="false" customHeight="false" outlineLevel="0" collapsed="false">
      <c r="A1115" s="48" t="n">
        <v>1113</v>
      </c>
      <c r="B1115" s="49" t="n">
        <v>537</v>
      </c>
      <c r="C1115" s="50" t="str">
        <f aca="false">IF(ISERROR(VLOOKUP(B1115,商品マスター!$A$2:$D$3002,2,FALSE())),"",VLOOKUP(B1115,商品マスター!$A$2:$D$3002,2,FALSE()))</f>
        <v>商品名称  537</v>
      </c>
      <c r="D1115" s="51" t="n">
        <f aca="false">IF(E1115&gt;0,E1115,IF(ISERROR(VLOOKUP(B1115,商品マスター!$A$2:$D$3002,3,FALSE())),0,VLOOKUP(B1115,商品マスター!$A$2:$D$3002,3,FALSE())))</f>
        <v>592</v>
      </c>
      <c r="E1115" s="52"/>
      <c r="F1115" s="53" t="n">
        <f aca="false">IF(ISERROR(VLOOKUP(B1115,商品マスター!$A$2:$D$3002,4,FALSE())),0,VLOOKUP(B1115,商品マスター!$A$2:$D$3002,4,FALSE()))</f>
        <v>24</v>
      </c>
      <c r="G1115" s="54" t="n">
        <v>3</v>
      </c>
      <c r="H1115" s="55" t="n">
        <v>56</v>
      </c>
      <c r="I1115" s="56" t="n">
        <f aca="false">IF(ISERROR(F1115*G1115+H1115),0,F1115*G1115+H1115)</f>
        <v>128</v>
      </c>
      <c r="J1115" s="57" t="n">
        <f aca="false">IF(ISERROR(D1115*I1115),0,D1115*I1115)</f>
        <v>75776</v>
      </c>
      <c r="K1115" s="58" t="s">
        <v>1114</v>
      </c>
      <c r="L1115" s="47" t="n">
        <v>11</v>
      </c>
    </row>
    <row r="1116" customFormat="false" ht="13.5" hidden="false" customHeight="false" outlineLevel="0" collapsed="false">
      <c r="A1116" s="48" t="n">
        <v>1114</v>
      </c>
      <c r="B1116" s="49" t="n">
        <v>596</v>
      </c>
      <c r="C1116" s="50" t="str">
        <f aca="false">IF(ISERROR(VLOOKUP(B1116,商品マスター!$A$2:$D$3002,2,FALSE())),"",VLOOKUP(B1116,商品マスター!$A$2:$D$3002,2,FALSE()))</f>
        <v>商品名称  596</v>
      </c>
      <c r="D1116" s="51" t="n">
        <f aca="false">IF(E1116&gt;0,E1116,IF(ISERROR(VLOOKUP(B1116,商品マスター!$A$2:$D$3002,3,FALSE())),0,VLOOKUP(B1116,商品マスター!$A$2:$D$3002,3,FALSE())))</f>
        <v>1591</v>
      </c>
      <c r="E1116" s="52"/>
      <c r="F1116" s="53" t="n">
        <f aca="false">IF(ISERROR(VLOOKUP(B1116,商品マスター!$A$2:$D$3002,4,FALSE())),0,VLOOKUP(B1116,商品マスター!$A$2:$D$3002,4,FALSE()))</f>
        <v>20</v>
      </c>
      <c r="G1116" s="54" t="n">
        <v>8</v>
      </c>
      <c r="H1116" s="55" t="n">
        <v>56</v>
      </c>
      <c r="I1116" s="56" t="n">
        <f aca="false">IF(ISERROR(F1116*G1116+H1116),0,F1116*G1116+H1116)</f>
        <v>216</v>
      </c>
      <c r="J1116" s="57" t="n">
        <f aca="false">IF(ISERROR(D1116*I1116),0,D1116*I1116)</f>
        <v>343656</v>
      </c>
      <c r="K1116" s="58" t="s">
        <v>1115</v>
      </c>
      <c r="L1116" s="47" t="n">
        <v>11</v>
      </c>
    </row>
    <row r="1117" customFormat="false" ht="13.5" hidden="false" customHeight="false" outlineLevel="0" collapsed="false">
      <c r="A1117" s="48" t="n">
        <v>1115</v>
      </c>
      <c r="B1117" s="49" t="n">
        <v>609</v>
      </c>
      <c r="C1117" s="50" t="str">
        <f aca="false">IF(ISERROR(VLOOKUP(B1117,商品マスター!$A$2:$D$3002,2,FALSE())),"",VLOOKUP(B1117,商品マスター!$A$2:$D$3002,2,FALSE()))</f>
        <v>商品名称  609</v>
      </c>
      <c r="D1117" s="51" t="n">
        <f aca="false">IF(E1117&gt;0,E1117,IF(ISERROR(VLOOKUP(B1117,商品マスター!$A$2:$D$3002,3,FALSE())),0,VLOOKUP(B1117,商品マスター!$A$2:$D$3002,3,FALSE())))</f>
        <v>1586</v>
      </c>
      <c r="E1117" s="52"/>
      <c r="F1117" s="53" t="n">
        <f aca="false">IF(ISERROR(VLOOKUP(B1117,商品マスター!$A$2:$D$3002,4,FALSE())),0,VLOOKUP(B1117,商品マスター!$A$2:$D$3002,4,FALSE()))</f>
        <v>24</v>
      </c>
      <c r="G1117" s="54" t="n">
        <v>3</v>
      </c>
      <c r="H1117" s="55" t="n">
        <v>56</v>
      </c>
      <c r="I1117" s="56" t="n">
        <f aca="false">IF(ISERROR(F1117*G1117+H1117),0,F1117*G1117+H1117)</f>
        <v>128</v>
      </c>
      <c r="J1117" s="57" t="n">
        <f aca="false">IF(ISERROR(D1117*I1117),0,D1117*I1117)</f>
        <v>203008</v>
      </c>
      <c r="K1117" s="58" t="s">
        <v>1116</v>
      </c>
      <c r="L1117" s="47" t="n">
        <v>11</v>
      </c>
    </row>
    <row r="1118" customFormat="false" ht="13.5" hidden="false" customHeight="false" outlineLevel="0" collapsed="false">
      <c r="A1118" s="48" t="n">
        <v>1116</v>
      </c>
      <c r="B1118" s="49" t="n">
        <v>616</v>
      </c>
      <c r="C1118" s="50" t="str">
        <f aca="false">IF(ISERROR(VLOOKUP(B1118,商品マスター!$A$2:$D$3002,2,FALSE())),"",VLOOKUP(B1118,商品マスター!$A$2:$D$3002,2,FALSE()))</f>
        <v>商品名称  616</v>
      </c>
      <c r="D1118" s="51" t="n">
        <f aca="false">IF(E1118&gt;0,E1118,IF(ISERROR(VLOOKUP(B1118,商品マスター!$A$2:$D$3002,3,FALSE())),0,VLOOKUP(B1118,商品マスター!$A$2:$D$3002,3,FALSE())))</f>
        <v>1956</v>
      </c>
      <c r="E1118" s="52"/>
      <c r="F1118" s="53" t="n">
        <f aca="false">IF(ISERROR(VLOOKUP(B1118,商品マスター!$A$2:$D$3002,4,FALSE())),0,VLOOKUP(B1118,商品マスター!$A$2:$D$3002,4,FALSE()))</f>
        <v>12</v>
      </c>
      <c r="G1118" s="54" t="n">
        <v>25</v>
      </c>
      <c r="H1118" s="55" t="n">
        <v>56</v>
      </c>
      <c r="I1118" s="56" t="n">
        <f aca="false">IF(ISERROR(F1118*G1118+H1118),0,F1118*G1118+H1118)</f>
        <v>356</v>
      </c>
      <c r="J1118" s="57" t="n">
        <f aca="false">IF(ISERROR(D1118*I1118),0,D1118*I1118)</f>
        <v>696336</v>
      </c>
      <c r="K1118" s="58" t="s">
        <v>1117</v>
      </c>
      <c r="L1118" s="47" t="n">
        <v>11</v>
      </c>
    </row>
    <row r="1119" customFormat="false" ht="13.5" hidden="false" customHeight="false" outlineLevel="0" collapsed="false">
      <c r="A1119" s="48" t="n">
        <v>1117</v>
      </c>
      <c r="B1119" s="49" t="n">
        <v>666</v>
      </c>
      <c r="C1119" s="50" t="str">
        <f aca="false">IF(ISERROR(VLOOKUP(B1119,商品マスター!$A$2:$D$3002,2,FALSE())),"",VLOOKUP(B1119,商品マスター!$A$2:$D$3002,2,FALSE()))</f>
        <v>商品名称  666</v>
      </c>
      <c r="D1119" s="51" t="n">
        <f aca="false">IF(E1119&gt;0,E1119,IF(ISERROR(VLOOKUP(B1119,商品マスター!$A$2:$D$3002,3,FALSE())),0,VLOOKUP(B1119,商品マスター!$A$2:$D$3002,3,FALSE())))</f>
        <v>1888</v>
      </c>
      <c r="E1119" s="52"/>
      <c r="F1119" s="53" t="n">
        <f aca="false">IF(ISERROR(VLOOKUP(B1119,商品マスター!$A$2:$D$3002,4,FALSE())),0,VLOOKUP(B1119,商品マスター!$A$2:$D$3002,4,FALSE()))</f>
        <v>60</v>
      </c>
      <c r="G1119" s="54" t="n">
        <v>3</v>
      </c>
      <c r="H1119" s="55" t="n">
        <v>56</v>
      </c>
      <c r="I1119" s="56" t="n">
        <f aca="false">IF(ISERROR(F1119*G1119+H1119),0,F1119*G1119+H1119)</f>
        <v>236</v>
      </c>
      <c r="J1119" s="57" t="n">
        <f aca="false">IF(ISERROR(D1119*I1119),0,D1119*I1119)</f>
        <v>445568</v>
      </c>
      <c r="K1119" s="58" t="s">
        <v>1118</v>
      </c>
      <c r="L1119" s="47" t="n">
        <v>11</v>
      </c>
    </row>
    <row r="1120" customFormat="false" ht="13.5" hidden="false" customHeight="false" outlineLevel="0" collapsed="false">
      <c r="A1120" s="48" t="n">
        <v>1118</v>
      </c>
      <c r="B1120" s="49" t="n">
        <v>671</v>
      </c>
      <c r="C1120" s="50" t="str">
        <f aca="false">IF(ISERROR(VLOOKUP(B1120,商品マスター!$A$2:$D$3002,2,FALSE())),"",VLOOKUP(B1120,商品マスター!$A$2:$D$3002,2,FALSE()))</f>
        <v>商品名称  671</v>
      </c>
      <c r="D1120" s="51" t="n">
        <f aca="false">IF(E1120&gt;0,E1120,IF(ISERROR(VLOOKUP(B1120,商品マスター!$A$2:$D$3002,3,FALSE())),0,VLOOKUP(B1120,商品マスター!$A$2:$D$3002,3,FALSE())))</f>
        <v>1459</v>
      </c>
      <c r="E1120" s="52"/>
      <c r="F1120" s="53" t="n">
        <f aca="false">IF(ISERROR(VLOOKUP(B1120,商品マスター!$A$2:$D$3002,4,FALSE())),0,VLOOKUP(B1120,商品マスター!$A$2:$D$3002,4,FALSE()))</f>
        <v>10</v>
      </c>
      <c r="G1120" s="54" t="n">
        <v>17</v>
      </c>
      <c r="H1120" s="55" t="n">
        <v>56</v>
      </c>
      <c r="I1120" s="56" t="n">
        <f aca="false">IF(ISERROR(F1120*G1120+H1120),0,F1120*G1120+H1120)</f>
        <v>226</v>
      </c>
      <c r="J1120" s="57" t="n">
        <f aca="false">IF(ISERROR(D1120*I1120),0,D1120*I1120)</f>
        <v>329734</v>
      </c>
      <c r="K1120" s="58" t="s">
        <v>1119</v>
      </c>
      <c r="L1120" s="47" t="n">
        <v>11</v>
      </c>
    </row>
    <row r="1121" customFormat="false" ht="13.5" hidden="false" customHeight="false" outlineLevel="0" collapsed="false">
      <c r="A1121" s="48" t="n">
        <v>1119</v>
      </c>
      <c r="B1121" s="49" t="n">
        <v>763</v>
      </c>
      <c r="C1121" s="50" t="str">
        <f aca="false">IF(ISERROR(VLOOKUP(B1121,商品マスター!$A$2:$D$3002,2,FALSE())),"",VLOOKUP(B1121,商品マスター!$A$2:$D$3002,2,FALSE()))</f>
        <v>商品名称  763</v>
      </c>
      <c r="D1121" s="51" t="n">
        <f aca="false">IF(E1121&gt;0,E1121,IF(ISERROR(VLOOKUP(B1121,商品マスター!$A$2:$D$3002,3,FALSE())),0,VLOOKUP(B1121,商品マスター!$A$2:$D$3002,3,FALSE())))</f>
        <v>1361</v>
      </c>
      <c r="E1121" s="52"/>
      <c r="F1121" s="53" t="n">
        <f aca="false">IF(ISERROR(VLOOKUP(B1121,商品マスター!$A$2:$D$3002,4,FALSE())),0,VLOOKUP(B1121,商品マスター!$A$2:$D$3002,4,FALSE()))</f>
        <v>10</v>
      </c>
      <c r="G1121" s="54" t="n">
        <v>8</v>
      </c>
      <c r="H1121" s="55" t="n">
        <v>56</v>
      </c>
      <c r="I1121" s="56" t="n">
        <f aca="false">IF(ISERROR(F1121*G1121+H1121),0,F1121*G1121+H1121)</f>
        <v>136</v>
      </c>
      <c r="J1121" s="57" t="n">
        <f aca="false">IF(ISERROR(D1121*I1121),0,D1121*I1121)</f>
        <v>185096</v>
      </c>
      <c r="K1121" s="58" t="s">
        <v>1120</v>
      </c>
      <c r="L1121" s="47" t="n">
        <v>11</v>
      </c>
    </row>
    <row r="1122" customFormat="false" ht="13.5" hidden="false" customHeight="false" outlineLevel="0" collapsed="false">
      <c r="A1122" s="48" t="n">
        <v>1120</v>
      </c>
      <c r="B1122" s="49" t="n">
        <v>778</v>
      </c>
      <c r="C1122" s="50" t="str">
        <f aca="false">IF(ISERROR(VLOOKUP(B1122,商品マスター!$A$2:$D$3002,2,FALSE())),"",VLOOKUP(B1122,商品マスター!$A$2:$D$3002,2,FALSE()))</f>
        <v>商品名称  778</v>
      </c>
      <c r="D1122" s="51" t="n">
        <f aca="false">IF(E1122&gt;0,E1122,IF(ISERROR(VLOOKUP(B1122,商品マスター!$A$2:$D$3002,3,FALSE())),0,VLOOKUP(B1122,商品マスター!$A$2:$D$3002,3,FALSE())))</f>
        <v>267</v>
      </c>
      <c r="E1122" s="52"/>
      <c r="F1122" s="53" t="n">
        <f aca="false">IF(ISERROR(VLOOKUP(B1122,商品マスター!$A$2:$D$3002,4,FALSE())),0,VLOOKUP(B1122,商品マスター!$A$2:$D$3002,4,FALSE()))</f>
        <v>12</v>
      </c>
      <c r="G1122" s="54" t="n">
        <v>17</v>
      </c>
      <c r="H1122" s="55" t="n">
        <v>56</v>
      </c>
      <c r="I1122" s="56" t="n">
        <f aca="false">IF(ISERROR(F1122*G1122+H1122),0,F1122*G1122+H1122)</f>
        <v>260</v>
      </c>
      <c r="J1122" s="57" t="n">
        <f aca="false">IF(ISERROR(D1122*I1122),0,D1122*I1122)</f>
        <v>69420</v>
      </c>
      <c r="K1122" s="58" t="s">
        <v>1121</v>
      </c>
      <c r="L1122" s="47" t="n">
        <v>11</v>
      </c>
    </row>
    <row r="1123" customFormat="false" ht="13.5" hidden="false" customHeight="false" outlineLevel="0" collapsed="false">
      <c r="A1123" s="48" t="n">
        <v>1121</v>
      </c>
      <c r="B1123" s="49" t="n">
        <v>1115</v>
      </c>
      <c r="C1123" s="50" t="str">
        <f aca="false">IF(ISERROR(VLOOKUP(B1123,商品マスター!$A$2:$D$3002,2,FALSE())),"",VLOOKUP(B1123,商品マスター!$A$2:$D$3002,2,FALSE()))</f>
        <v>商品名称  1115</v>
      </c>
      <c r="D1123" s="51" t="n">
        <f aca="false">IF(E1123&gt;0,E1123,IF(ISERROR(VLOOKUP(B1123,商品マスター!$A$2:$D$3002,3,FALSE())),0,VLOOKUP(B1123,商品マスター!$A$2:$D$3002,3,FALSE())))</f>
        <v>1228</v>
      </c>
      <c r="E1123" s="52"/>
      <c r="F1123" s="53" t="n">
        <f aca="false">IF(ISERROR(VLOOKUP(B1123,商品マスター!$A$2:$D$3002,4,FALSE())),0,VLOOKUP(B1123,商品マスター!$A$2:$D$3002,4,FALSE()))</f>
        <v>10</v>
      </c>
      <c r="G1123" s="54" t="n">
        <v>12</v>
      </c>
      <c r="H1123" s="55" t="n">
        <v>56</v>
      </c>
      <c r="I1123" s="56" t="n">
        <f aca="false">IF(ISERROR(F1123*G1123+H1123),0,F1123*G1123+H1123)</f>
        <v>176</v>
      </c>
      <c r="J1123" s="57" t="n">
        <f aca="false">IF(ISERROR(D1123*I1123),0,D1123*I1123)</f>
        <v>216128</v>
      </c>
      <c r="K1123" s="58" t="s">
        <v>1122</v>
      </c>
      <c r="L1123" s="47" t="n">
        <v>11</v>
      </c>
    </row>
    <row r="1124" customFormat="false" ht="13.5" hidden="false" customHeight="false" outlineLevel="0" collapsed="false">
      <c r="A1124" s="48" t="n">
        <v>1122</v>
      </c>
      <c r="B1124" s="49" t="n">
        <v>1130</v>
      </c>
      <c r="C1124" s="50" t="str">
        <f aca="false">IF(ISERROR(VLOOKUP(B1124,商品マスター!$A$2:$D$3002,2,FALSE())),"",VLOOKUP(B1124,商品マスター!$A$2:$D$3002,2,FALSE()))</f>
        <v>商品名称  1130</v>
      </c>
      <c r="D1124" s="51" t="n">
        <f aca="false">IF(E1124&gt;0,E1124,IF(ISERROR(VLOOKUP(B1124,商品マスター!$A$2:$D$3002,3,FALSE())),0,VLOOKUP(B1124,商品マスター!$A$2:$D$3002,3,FALSE())))</f>
        <v>1678</v>
      </c>
      <c r="E1124" s="52"/>
      <c r="F1124" s="53" t="n">
        <f aca="false">IF(ISERROR(VLOOKUP(B1124,商品マスター!$A$2:$D$3002,4,FALSE())),0,VLOOKUP(B1124,商品マスター!$A$2:$D$3002,4,FALSE()))</f>
        <v>20</v>
      </c>
      <c r="G1124" s="54" t="n">
        <v>14</v>
      </c>
      <c r="H1124" s="55" t="n">
        <v>56</v>
      </c>
      <c r="I1124" s="56" t="n">
        <f aca="false">IF(ISERROR(F1124*G1124+H1124),0,F1124*G1124+H1124)</f>
        <v>336</v>
      </c>
      <c r="J1124" s="57" t="n">
        <f aca="false">IF(ISERROR(D1124*I1124),0,D1124*I1124)</f>
        <v>563808</v>
      </c>
      <c r="K1124" s="58" t="s">
        <v>1123</v>
      </c>
      <c r="L1124" s="47" t="n">
        <v>11</v>
      </c>
    </row>
    <row r="1125" customFormat="false" ht="13.5" hidden="false" customHeight="false" outlineLevel="0" collapsed="false">
      <c r="A1125" s="48" t="n">
        <v>1123</v>
      </c>
      <c r="B1125" s="49" t="n">
        <v>1135</v>
      </c>
      <c r="C1125" s="50" t="str">
        <f aca="false">IF(ISERROR(VLOOKUP(B1125,商品マスター!$A$2:$D$3002,2,FALSE())),"",VLOOKUP(B1125,商品マスター!$A$2:$D$3002,2,FALSE()))</f>
        <v>商品名称  1135</v>
      </c>
      <c r="D1125" s="51" t="n">
        <f aca="false">IF(E1125&gt;0,E1125,IF(ISERROR(VLOOKUP(B1125,商品マスター!$A$2:$D$3002,3,FALSE())),0,VLOOKUP(B1125,商品マスター!$A$2:$D$3002,3,FALSE())))</f>
        <v>71</v>
      </c>
      <c r="E1125" s="52"/>
      <c r="F1125" s="53" t="n">
        <f aca="false">IF(ISERROR(VLOOKUP(B1125,商品マスター!$A$2:$D$3002,4,FALSE())),0,VLOOKUP(B1125,商品マスター!$A$2:$D$3002,4,FALSE()))</f>
        <v>10</v>
      </c>
      <c r="G1125" s="54" t="n">
        <v>25</v>
      </c>
      <c r="H1125" s="55" t="n">
        <v>56</v>
      </c>
      <c r="I1125" s="56" t="n">
        <f aca="false">IF(ISERROR(F1125*G1125+H1125),0,F1125*G1125+H1125)</f>
        <v>306</v>
      </c>
      <c r="J1125" s="57" t="n">
        <f aca="false">IF(ISERROR(D1125*I1125),0,D1125*I1125)</f>
        <v>21726</v>
      </c>
      <c r="K1125" s="58" t="s">
        <v>1124</v>
      </c>
      <c r="L1125" s="47" t="n">
        <v>11</v>
      </c>
    </row>
    <row r="1126" customFormat="false" ht="13.5" hidden="false" customHeight="false" outlineLevel="0" collapsed="false">
      <c r="A1126" s="48" t="n">
        <v>1124</v>
      </c>
      <c r="B1126" s="49" t="n">
        <v>1240</v>
      </c>
      <c r="C1126" s="50" t="str">
        <f aca="false">IF(ISERROR(VLOOKUP(B1126,商品マスター!$A$2:$D$3002,2,FALSE())),"",VLOOKUP(B1126,商品マスター!$A$2:$D$3002,2,FALSE()))</f>
        <v>商品名称  1240</v>
      </c>
      <c r="D1126" s="51" t="n">
        <f aca="false">IF(E1126&gt;0,E1126,IF(ISERROR(VLOOKUP(B1126,商品マスター!$A$2:$D$3002,3,FALSE())),0,VLOOKUP(B1126,商品マスター!$A$2:$D$3002,3,FALSE())))</f>
        <v>577</v>
      </c>
      <c r="E1126" s="52"/>
      <c r="F1126" s="53" t="n">
        <f aca="false">IF(ISERROR(VLOOKUP(B1126,商品マスター!$A$2:$D$3002,4,FALSE())),0,VLOOKUP(B1126,商品マスター!$A$2:$D$3002,4,FALSE()))</f>
        <v>12</v>
      </c>
      <c r="G1126" s="54" t="n">
        <v>21</v>
      </c>
      <c r="H1126" s="55" t="n">
        <v>56</v>
      </c>
      <c r="I1126" s="56" t="n">
        <f aca="false">IF(ISERROR(F1126*G1126+H1126),0,F1126*G1126+H1126)</f>
        <v>308</v>
      </c>
      <c r="J1126" s="57" t="n">
        <f aca="false">IF(ISERROR(D1126*I1126),0,D1126*I1126)</f>
        <v>177716</v>
      </c>
      <c r="K1126" s="58" t="s">
        <v>1125</v>
      </c>
      <c r="L1126" s="47" t="n">
        <v>11</v>
      </c>
    </row>
    <row r="1127" customFormat="false" ht="13.5" hidden="false" customHeight="false" outlineLevel="0" collapsed="false">
      <c r="A1127" s="48" t="n">
        <v>1125</v>
      </c>
      <c r="B1127" s="49" t="n">
        <v>1266</v>
      </c>
      <c r="C1127" s="50" t="str">
        <f aca="false">IF(ISERROR(VLOOKUP(B1127,商品マスター!$A$2:$D$3002,2,FALSE())),"",VLOOKUP(B1127,商品マスター!$A$2:$D$3002,2,FALSE()))</f>
        <v>商品名称  1266</v>
      </c>
      <c r="D1127" s="51" t="n">
        <f aca="false">IF(E1127&gt;0,E1127,IF(ISERROR(VLOOKUP(B1127,商品マスター!$A$2:$D$3002,3,FALSE())),0,VLOOKUP(B1127,商品マスター!$A$2:$D$3002,3,FALSE())))</f>
        <v>1757</v>
      </c>
      <c r="E1127" s="52"/>
      <c r="F1127" s="53" t="n">
        <f aca="false">IF(ISERROR(VLOOKUP(B1127,商品マスター!$A$2:$D$3002,4,FALSE())),0,VLOOKUP(B1127,商品マスター!$A$2:$D$3002,4,FALSE()))</f>
        <v>60</v>
      </c>
      <c r="G1127" s="54" t="n">
        <v>23</v>
      </c>
      <c r="H1127" s="55" t="n">
        <v>56</v>
      </c>
      <c r="I1127" s="56" t="n">
        <f aca="false">IF(ISERROR(F1127*G1127+H1127),0,F1127*G1127+H1127)</f>
        <v>1436</v>
      </c>
      <c r="J1127" s="57" t="n">
        <f aca="false">IF(ISERROR(D1127*I1127),0,D1127*I1127)</f>
        <v>2523052</v>
      </c>
      <c r="K1127" s="58" t="s">
        <v>1126</v>
      </c>
      <c r="L1127" s="47" t="n">
        <v>11</v>
      </c>
    </row>
    <row r="1128" customFormat="false" ht="13.5" hidden="false" customHeight="false" outlineLevel="0" collapsed="false">
      <c r="A1128" s="48" t="n">
        <v>1126</v>
      </c>
      <c r="B1128" s="49" t="n">
        <v>1323</v>
      </c>
      <c r="C1128" s="50" t="str">
        <f aca="false">IF(ISERROR(VLOOKUP(B1128,商品マスター!$A$2:$D$3002,2,FALSE())),"",VLOOKUP(B1128,商品マスター!$A$2:$D$3002,2,FALSE()))</f>
        <v>商品名称  1323</v>
      </c>
      <c r="D1128" s="51" t="n">
        <f aca="false">IF(E1128&gt;0,E1128,IF(ISERROR(VLOOKUP(B1128,商品マスター!$A$2:$D$3002,3,FALSE())),0,VLOOKUP(B1128,商品マスター!$A$2:$D$3002,3,FALSE())))</f>
        <v>1516</v>
      </c>
      <c r="E1128" s="52"/>
      <c r="F1128" s="53" t="n">
        <f aca="false">IF(ISERROR(VLOOKUP(B1128,商品マスター!$A$2:$D$3002,4,FALSE())),0,VLOOKUP(B1128,商品マスター!$A$2:$D$3002,4,FALSE()))</f>
        <v>24</v>
      </c>
      <c r="G1128" s="54" t="n">
        <v>15</v>
      </c>
      <c r="H1128" s="55" t="n">
        <v>56</v>
      </c>
      <c r="I1128" s="56" t="n">
        <f aca="false">IF(ISERROR(F1128*G1128+H1128),0,F1128*G1128+H1128)</f>
        <v>416</v>
      </c>
      <c r="J1128" s="57" t="n">
        <f aca="false">IF(ISERROR(D1128*I1128),0,D1128*I1128)</f>
        <v>630656</v>
      </c>
      <c r="K1128" s="58" t="s">
        <v>1127</v>
      </c>
      <c r="L1128" s="47" t="n">
        <v>11</v>
      </c>
    </row>
    <row r="1129" customFormat="false" ht="13.5" hidden="false" customHeight="false" outlineLevel="0" collapsed="false">
      <c r="A1129" s="48" t="n">
        <v>1127</v>
      </c>
      <c r="B1129" s="49" t="n">
        <v>1372</v>
      </c>
      <c r="C1129" s="50" t="str">
        <f aca="false">IF(ISERROR(VLOOKUP(B1129,商品マスター!$A$2:$D$3002,2,FALSE())),"",VLOOKUP(B1129,商品マスター!$A$2:$D$3002,2,FALSE()))</f>
        <v>商品名称  1372</v>
      </c>
      <c r="D1129" s="51" t="n">
        <f aca="false">IF(E1129&gt;0,E1129,IF(ISERROR(VLOOKUP(B1129,商品マスター!$A$2:$D$3002,3,FALSE())),0,VLOOKUP(B1129,商品マスター!$A$2:$D$3002,3,FALSE())))</f>
        <v>61</v>
      </c>
      <c r="E1129" s="52"/>
      <c r="F1129" s="53" t="n">
        <f aca="false">IF(ISERROR(VLOOKUP(B1129,商品マスター!$A$2:$D$3002,4,FALSE())),0,VLOOKUP(B1129,商品マスター!$A$2:$D$3002,4,FALSE()))</f>
        <v>12</v>
      </c>
      <c r="G1129" s="54" t="n">
        <v>21</v>
      </c>
      <c r="H1129" s="55" t="n">
        <v>56</v>
      </c>
      <c r="I1129" s="56" t="n">
        <f aca="false">IF(ISERROR(F1129*G1129+H1129),0,F1129*G1129+H1129)</f>
        <v>308</v>
      </c>
      <c r="J1129" s="57" t="n">
        <f aca="false">IF(ISERROR(D1129*I1129),0,D1129*I1129)</f>
        <v>18788</v>
      </c>
      <c r="K1129" s="58" t="s">
        <v>1128</v>
      </c>
      <c r="L1129" s="47" t="n">
        <v>11</v>
      </c>
    </row>
    <row r="1130" customFormat="false" ht="13.5" hidden="false" customHeight="false" outlineLevel="0" collapsed="false">
      <c r="A1130" s="48" t="n">
        <v>1128</v>
      </c>
      <c r="B1130" s="49" t="n">
        <v>1412</v>
      </c>
      <c r="C1130" s="50" t="str">
        <f aca="false">IF(ISERROR(VLOOKUP(B1130,商品マスター!$A$2:$D$3002,2,FALSE())),"",VLOOKUP(B1130,商品マスター!$A$2:$D$3002,2,FALSE()))</f>
        <v>商品名称  1412</v>
      </c>
      <c r="D1130" s="51" t="n">
        <f aca="false">IF(E1130&gt;0,E1130,IF(ISERROR(VLOOKUP(B1130,商品マスター!$A$2:$D$3002,3,FALSE())),0,VLOOKUP(B1130,商品マスター!$A$2:$D$3002,3,FALSE())))</f>
        <v>1696</v>
      </c>
      <c r="E1130" s="52"/>
      <c r="F1130" s="53" t="n">
        <f aca="false">IF(ISERROR(VLOOKUP(B1130,商品マスター!$A$2:$D$3002,4,FALSE())),0,VLOOKUP(B1130,商品マスター!$A$2:$D$3002,4,FALSE()))</f>
        <v>20</v>
      </c>
      <c r="G1130" s="54" t="n">
        <v>19</v>
      </c>
      <c r="H1130" s="55" t="n">
        <v>56</v>
      </c>
      <c r="I1130" s="56" t="n">
        <f aca="false">IF(ISERROR(F1130*G1130+H1130),0,F1130*G1130+H1130)</f>
        <v>436</v>
      </c>
      <c r="J1130" s="57" t="n">
        <f aca="false">IF(ISERROR(D1130*I1130),0,D1130*I1130)</f>
        <v>739456</v>
      </c>
      <c r="K1130" s="58" t="s">
        <v>1129</v>
      </c>
      <c r="L1130" s="47" t="n">
        <v>11</v>
      </c>
    </row>
    <row r="1131" customFormat="false" ht="13.5" hidden="false" customHeight="false" outlineLevel="0" collapsed="false">
      <c r="A1131" s="48" t="n">
        <v>1129</v>
      </c>
      <c r="B1131" s="49" t="n">
        <v>1438</v>
      </c>
      <c r="C1131" s="50" t="str">
        <f aca="false">IF(ISERROR(VLOOKUP(B1131,商品マスター!$A$2:$D$3002,2,FALSE())),"",VLOOKUP(B1131,商品マスター!$A$2:$D$3002,2,FALSE()))</f>
        <v>商品名称  1438</v>
      </c>
      <c r="D1131" s="51" t="n">
        <f aca="false">IF(E1131&gt;0,E1131,IF(ISERROR(VLOOKUP(B1131,商品マスター!$A$2:$D$3002,3,FALSE())),0,VLOOKUP(B1131,商品マスター!$A$2:$D$3002,3,FALSE())))</f>
        <v>298</v>
      </c>
      <c r="E1131" s="52"/>
      <c r="F1131" s="53" t="n">
        <f aca="false">IF(ISERROR(VLOOKUP(B1131,商品マスター!$A$2:$D$3002,4,FALSE())),0,VLOOKUP(B1131,商品マスター!$A$2:$D$3002,4,FALSE()))</f>
        <v>12</v>
      </c>
      <c r="G1131" s="54" t="n">
        <v>10</v>
      </c>
      <c r="H1131" s="55" t="n">
        <v>56</v>
      </c>
      <c r="I1131" s="56" t="n">
        <f aca="false">IF(ISERROR(F1131*G1131+H1131),0,F1131*G1131+H1131)</f>
        <v>176</v>
      </c>
      <c r="J1131" s="57" t="n">
        <f aca="false">IF(ISERROR(D1131*I1131),0,D1131*I1131)</f>
        <v>52448</v>
      </c>
      <c r="K1131" s="58" t="s">
        <v>1130</v>
      </c>
      <c r="L1131" s="47" t="n">
        <v>11</v>
      </c>
    </row>
    <row r="1132" customFormat="false" ht="13.5" hidden="false" customHeight="false" outlineLevel="0" collapsed="false">
      <c r="A1132" s="48" t="n">
        <v>1130</v>
      </c>
      <c r="B1132" s="49" t="n">
        <v>1541</v>
      </c>
      <c r="C1132" s="50" t="str">
        <f aca="false">IF(ISERROR(VLOOKUP(B1132,商品マスター!$A$2:$D$3002,2,FALSE())),"",VLOOKUP(B1132,商品マスター!$A$2:$D$3002,2,FALSE()))</f>
        <v>商品名称  1541</v>
      </c>
      <c r="D1132" s="51" t="n">
        <f aca="false">IF(E1132&gt;0,E1132,IF(ISERROR(VLOOKUP(B1132,商品マスター!$A$2:$D$3002,3,FALSE())),0,VLOOKUP(B1132,商品マスター!$A$2:$D$3002,3,FALSE())))</f>
        <v>596</v>
      </c>
      <c r="E1132" s="52"/>
      <c r="F1132" s="53" t="n">
        <f aca="false">IF(ISERROR(VLOOKUP(B1132,商品マスター!$A$2:$D$3002,4,FALSE())),0,VLOOKUP(B1132,商品マスター!$A$2:$D$3002,4,FALSE()))</f>
        <v>10</v>
      </c>
      <c r="G1132" s="54" t="n">
        <v>20</v>
      </c>
      <c r="H1132" s="55" t="n">
        <v>56</v>
      </c>
      <c r="I1132" s="56" t="n">
        <f aca="false">IF(ISERROR(F1132*G1132+H1132),0,F1132*G1132+H1132)</f>
        <v>256</v>
      </c>
      <c r="J1132" s="57" t="n">
        <f aca="false">IF(ISERROR(D1132*I1132),0,D1132*I1132)</f>
        <v>152576</v>
      </c>
      <c r="K1132" s="58" t="s">
        <v>1131</v>
      </c>
      <c r="L1132" s="47" t="n">
        <v>11</v>
      </c>
    </row>
    <row r="1133" customFormat="false" ht="13.5" hidden="false" customHeight="false" outlineLevel="0" collapsed="false">
      <c r="A1133" s="48" t="n">
        <v>1131</v>
      </c>
      <c r="B1133" s="49" t="n">
        <v>1627</v>
      </c>
      <c r="C1133" s="50" t="str">
        <f aca="false">IF(ISERROR(VLOOKUP(B1133,商品マスター!$A$2:$D$3002,2,FALSE())),"",VLOOKUP(B1133,商品マスター!$A$2:$D$3002,2,FALSE()))</f>
        <v>商品名称  1627</v>
      </c>
      <c r="D1133" s="51" t="n">
        <f aca="false">IF(E1133&gt;0,E1133,IF(ISERROR(VLOOKUP(B1133,商品マスター!$A$2:$D$3002,3,FALSE())),0,VLOOKUP(B1133,商品マスター!$A$2:$D$3002,3,FALSE())))</f>
        <v>1834</v>
      </c>
      <c r="E1133" s="52"/>
      <c r="F1133" s="53" t="n">
        <f aca="false">IF(ISERROR(VLOOKUP(B1133,商品マスター!$A$2:$D$3002,4,FALSE())),0,VLOOKUP(B1133,商品マスター!$A$2:$D$3002,4,FALSE()))</f>
        <v>10</v>
      </c>
      <c r="G1133" s="54" t="n">
        <v>23</v>
      </c>
      <c r="H1133" s="55" t="n">
        <v>56</v>
      </c>
      <c r="I1133" s="56" t="n">
        <f aca="false">IF(ISERROR(F1133*G1133+H1133),0,F1133*G1133+H1133)</f>
        <v>286</v>
      </c>
      <c r="J1133" s="57" t="n">
        <f aca="false">IF(ISERROR(D1133*I1133),0,D1133*I1133)</f>
        <v>524524</v>
      </c>
      <c r="K1133" s="58" t="s">
        <v>1132</v>
      </c>
      <c r="L1133" s="47" t="n">
        <v>11</v>
      </c>
    </row>
    <row r="1134" customFormat="false" ht="13.5" hidden="false" customHeight="false" outlineLevel="0" collapsed="false">
      <c r="A1134" s="48" t="n">
        <v>1132</v>
      </c>
      <c r="B1134" s="49" t="n">
        <v>1663</v>
      </c>
      <c r="C1134" s="50" t="str">
        <f aca="false">IF(ISERROR(VLOOKUP(B1134,商品マスター!$A$2:$D$3002,2,FALSE())),"",VLOOKUP(B1134,商品マスター!$A$2:$D$3002,2,FALSE()))</f>
        <v>商品名称  1663</v>
      </c>
      <c r="D1134" s="51" t="n">
        <f aca="false">IF(E1134&gt;0,E1134,IF(ISERROR(VLOOKUP(B1134,商品マスター!$A$2:$D$3002,3,FALSE())),0,VLOOKUP(B1134,商品マスター!$A$2:$D$3002,3,FALSE())))</f>
        <v>1994</v>
      </c>
      <c r="E1134" s="52"/>
      <c r="F1134" s="53" t="n">
        <f aca="false">IF(ISERROR(VLOOKUP(B1134,商品マスター!$A$2:$D$3002,4,FALSE())),0,VLOOKUP(B1134,商品マスター!$A$2:$D$3002,4,FALSE()))</f>
        <v>10</v>
      </c>
      <c r="G1134" s="54" t="n">
        <v>28</v>
      </c>
      <c r="H1134" s="55" t="n">
        <v>56</v>
      </c>
      <c r="I1134" s="56" t="n">
        <f aca="false">IF(ISERROR(F1134*G1134+H1134),0,F1134*G1134+H1134)</f>
        <v>336</v>
      </c>
      <c r="J1134" s="57" t="n">
        <f aca="false">IF(ISERROR(D1134*I1134),0,D1134*I1134)</f>
        <v>669984</v>
      </c>
      <c r="K1134" s="58" t="s">
        <v>1133</v>
      </c>
      <c r="L1134" s="47" t="n">
        <v>11</v>
      </c>
    </row>
    <row r="1135" customFormat="false" ht="13.5" hidden="false" customHeight="false" outlineLevel="0" collapsed="false">
      <c r="A1135" s="48" t="n">
        <v>1133</v>
      </c>
      <c r="B1135" s="49" t="n">
        <v>1728</v>
      </c>
      <c r="C1135" s="50" t="str">
        <f aca="false">IF(ISERROR(VLOOKUP(B1135,商品マスター!$A$2:$D$3002,2,FALSE())),"",VLOOKUP(B1135,商品マスター!$A$2:$D$3002,2,FALSE()))</f>
        <v>商品名称  1728</v>
      </c>
      <c r="D1135" s="51" t="n">
        <f aca="false">IF(E1135&gt;0,E1135,IF(ISERROR(VLOOKUP(B1135,商品マスター!$A$2:$D$3002,3,FALSE())),0,VLOOKUP(B1135,商品マスター!$A$2:$D$3002,3,FALSE())))</f>
        <v>246</v>
      </c>
      <c r="E1135" s="52"/>
      <c r="F1135" s="53" t="n">
        <f aca="false">IF(ISERROR(VLOOKUP(B1135,商品マスター!$A$2:$D$3002,4,FALSE())),0,VLOOKUP(B1135,商品マスター!$A$2:$D$3002,4,FALSE()))</f>
        <v>60</v>
      </c>
      <c r="G1135" s="54" t="n">
        <v>3</v>
      </c>
      <c r="H1135" s="55" t="n">
        <v>56</v>
      </c>
      <c r="I1135" s="56" t="n">
        <f aca="false">IF(ISERROR(F1135*G1135+H1135),0,F1135*G1135+H1135)</f>
        <v>236</v>
      </c>
      <c r="J1135" s="57" t="n">
        <f aca="false">IF(ISERROR(D1135*I1135),0,D1135*I1135)</f>
        <v>58056</v>
      </c>
      <c r="K1135" s="58" t="s">
        <v>1134</v>
      </c>
      <c r="L1135" s="47" t="n">
        <v>11</v>
      </c>
    </row>
    <row r="1136" customFormat="false" ht="13.5" hidden="false" customHeight="false" outlineLevel="0" collapsed="false">
      <c r="A1136" s="48" t="n">
        <v>1134</v>
      </c>
      <c r="B1136" s="49" t="n">
        <v>2068</v>
      </c>
      <c r="C1136" s="50" t="str">
        <f aca="false">IF(ISERROR(VLOOKUP(B1136,商品マスター!$A$2:$D$3002,2,FALSE())),"",VLOOKUP(B1136,商品マスター!$A$2:$D$3002,2,FALSE()))</f>
        <v>商品名称  2068</v>
      </c>
      <c r="D1136" s="51" t="n">
        <f aca="false">IF(E1136&gt;0,E1136,IF(ISERROR(VLOOKUP(B1136,商品マスター!$A$2:$D$3002,3,FALSE())),0,VLOOKUP(B1136,商品マスター!$A$2:$D$3002,3,FALSE())))</f>
        <v>1147</v>
      </c>
      <c r="E1136" s="52"/>
      <c r="F1136" s="53" t="n">
        <f aca="false">IF(ISERROR(VLOOKUP(B1136,商品マスター!$A$2:$D$3002,4,FALSE())),0,VLOOKUP(B1136,商品マスター!$A$2:$D$3002,4,FALSE()))</f>
        <v>12</v>
      </c>
      <c r="G1136" s="54" t="n">
        <v>18</v>
      </c>
      <c r="H1136" s="55" t="n">
        <v>56</v>
      </c>
      <c r="I1136" s="56" t="n">
        <f aca="false">IF(ISERROR(F1136*G1136+H1136),0,F1136*G1136+H1136)</f>
        <v>272</v>
      </c>
      <c r="J1136" s="57" t="n">
        <f aca="false">IF(ISERROR(D1136*I1136),0,D1136*I1136)</f>
        <v>311984</v>
      </c>
      <c r="K1136" s="58" t="s">
        <v>1135</v>
      </c>
      <c r="L1136" s="47" t="n">
        <v>11</v>
      </c>
    </row>
    <row r="1137" customFormat="false" ht="13.5" hidden="false" customHeight="false" outlineLevel="0" collapsed="false">
      <c r="A1137" s="48" t="n">
        <v>1135</v>
      </c>
      <c r="B1137" s="49" t="n">
        <v>2130</v>
      </c>
      <c r="C1137" s="50" t="str">
        <f aca="false">IF(ISERROR(VLOOKUP(B1137,商品マスター!$A$2:$D$3002,2,FALSE())),"",VLOOKUP(B1137,商品マスター!$A$2:$D$3002,2,FALSE()))</f>
        <v>商品名称  2130</v>
      </c>
      <c r="D1137" s="51" t="n">
        <f aca="false">IF(E1137&gt;0,E1137,IF(ISERROR(VLOOKUP(B1137,商品マスター!$A$2:$D$3002,3,FALSE())),0,VLOOKUP(B1137,商品マスター!$A$2:$D$3002,3,FALSE())))</f>
        <v>354</v>
      </c>
      <c r="E1137" s="52"/>
      <c r="F1137" s="53" t="n">
        <f aca="false">IF(ISERROR(VLOOKUP(B1137,商品マスター!$A$2:$D$3002,4,FALSE())),0,VLOOKUP(B1137,商品マスター!$A$2:$D$3002,4,FALSE()))</f>
        <v>60</v>
      </c>
      <c r="G1137" s="54" t="n">
        <v>23</v>
      </c>
      <c r="H1137" s="55" t="n">
        <v>56</v>
      </c>
      <c r="I1137" s="56" t="n">
        <f aca="false">IF(ISERROR(F1137*G1137+H1137),0,F1137*G1137+H1137)</f>
        <v>1436</v>
      </c>
      <c r="J1137" s="57" t="n">
        <f aca="false">IF(ISERROR(D1137*I1137),0,D1137*I1137)</f>
        <v>508344</v>
      </c>
      <c r="K1137" s="58" t="s">
        <v>1136</v>
      </c>
      <c r="L1137" s="47" t="n">
        <v>11</v>
      </c>
    </row>
    <row r="1138" customFormat="false" ht="13.5" hidden="false" customHeight="false" outlineLevel="0" collapsed="false">
      <c r="A1138" s="48" t="n">
        <v>1136</v>
      </c>
      <c r="B1138" s="49" t="n">
        <v>2228</v>
      </c>
      <c r="C1138" s="50" t="str">
        <f aca="false">IF(ISERROR(VLOOKUP(B1138,商品マスター!$A$2:$D$3002,2,FALSE())),"",VLOOKUP(B1138,商品マスター!$A$2:$D$3002,2,FALSE()))</f>
        <v>商品名称  2228</v>
      </c>
      <c r="D1138" s="51" t="n">
        <f aca="false">IF(E1138&gt;0,E1138,IF(ISERROR(VLOOKUP(B1138,商品マスター!$A$2:$D$3002,3,FALSE())),0,VLOOKUP(B1138,商品マスター!$A$2:$D$3002,3,FALSE())))</f>
        <v>771</v>
      </c>
      <c r="E1138" s="52"/>
      <c r="F1138" s="53" t="n">
        <f aca="false">IF(ISERROR(VLOOKUP(B1138,商品マスター!$A$2:$D$3002,4,FALSE())),0,VLOOKUP(B1138,商品マスター!$A$2:$D$3002,4,FALSE()))</f>
        <v>20</v>
      </c>
      <c r="G1138" s="54" t="n">
        <v>11</v>
      </c>
      <c r="H1138" s="55" t="n">
        <v>56</v>
      </c>
      <c r="I1138" s="56" t="n">
        <f aca="false">IF(ISERROR(F1138*G1138+H1138),0,F1138*G1138+H1138)</f>
        <v>276</v>
      </c>
      <c r="J1138" s="57" t="n">
        <f aca="false">IF(ISERROR(D1138*I1138),0,D1138*I1138)</f>
        <v>212796</v>
      </c>
      <c r="K1138" s="58" t="s">
        <v>1137</v>
      </c>
      <c r="L1138" s="47" t="n">
        <v>11</v>
      </c>
    </row>
    <row r="1139" customFormat="false" ht="13.5" hidden="false" customHeight="false" outlineLevel="0" collapsed="false">
      <c r="A1139" s="48" t="n">
        <v>1137</v>
      </c>
      <c r="B1139" s="49" t="n">
        <v>2302</v>
      </c>
      <c r="C1139" s="50" t="str">
        <f aca="false">IF(ISERROR(VLOOKUP(B1139,商品マスター!$A$2:$D$3002,2,FALSE())),"",VLOOKUP(B1139,商品マスター!$A$2:$D$3002,2,FALSE()))</f>
        <v>商品名称  2302</v>
      </c>
      <c r="D1139" s="51" t="n">
        <f aca="false">IF(E1139&gt;0,E1139,IF(ISERROR(VLOOKUP(B1139,商品マスター!$A$2:$D$3002,3,FALSE())),0,VLOOKUP(B1139,商品マスター!$A$2:$D$3002,3,FALSE())))</f>
        <v>1134</v>
      </c>
      <c r="E1139" s="52"/>
      <c r="F1139" s="53" t="n">
        <f aca="false">IF(ISERROR(VLOOKUP(B1139,商品マスター!$A$2:$D$3002,4,FALSE())),0,VLOOKUP(B1139,商品マスター!$A$2:$D$3002,4,FALSE()))</f>
        <v>12</v>
      </c>
      <c r="G1139" s="54" t="n">
        <v>4</v>
      </c>
      <c r="H1139" s="55" t="n">
        <v>56</v>
      </c>
      <c r="I1139" s="56" t="n">
        <f aca="false">IF(ISERROR(F1139*G1139+H1139),0,F1139*G1139+H1139)</f>
        <v>104</v>
      </c>
      <c r="J1139" s="57" t="n">
        <f aca="false">IF(ISERROR(D1139*I1139),0,D1139*I1139)</f>
        <v>117936</v>
      </c>
      <c r="K1139" s="58" t="s">
        <v>1138</v>
      </c>
      <c r="L1139" s="47" t="n">
        <v>11</v>
      </c>
    </row>
    <row r="1140" customFormat="false" ht="13.5" hidden="false" customHeight="false" outlineLevel="0" collapsed="false">
      <c r="A1140" s="48" t="n">
        <v>1138</v>
      </c>
      <c r="B1140" s="49" t="n">
        <v>2438</v>
      </c>
      <c r="C1140" s="50" t="str">
        <f aca="false">IF(ISERROR(VLOOKUP(B1140,商品マスター!$A$2:$D$3002,2,FALSE())),"",VLOOKUP(B1140,商品マスター!$A$2:$D$3002,2,FALSE()))</f>
        <v>商品名称  2438</v>
      </c>
      <c r="D1140" s="51" t="n">
        <f aca="false">IF(E1140&gt;0,E1140,IF(ISERROR(VLOOKUP(B1140,商品マスター!$A$2:$D$3002,3,FALSE())),0,VLOOKUP(B1140,商品マスター!$A$2:$D$3002,3,FALSE())))</f>
        <v>256</v>
      </c>
      <c r="E1140" s="52"/>
      <c r="F1140" s="53" t="n">
        <f aca="false">IF(ISERROR(VLOOKUP(B1140,商品マスター!$A$2:$D$3002,4,FALSE())),0,VLOOKUP(B1140,商品マスター!$A$2:$D$3002,4,FALSE()))</f>
        <v>20</v>
      </c>
      <c r="G1140" s="54" t="n">
        <v>27</v>
      </c>
      <c r="H1140" s="55" t="n">
        <v>56</v>
      </c>
      <c r="I1140" s="56" t="n">
        <f aca="false">IF(ISERROR(F1140*G1140+H1140),0,F1140*G1140+H1140)</f>
        <v>596</v>
      </c>
      <c r="J1140" s="57" t="n">
        <f aca="false">IF(ISERROR(D1140*I1140),0,D1140*I1140)</f>
        <v>152576</v>
      </c>
      <c r="K1140" s="58" t="s">
        <v>1139</v>
      </c>
      <c r="L1140" s="47" t="n">
        <v>11</v>
      </c>
    </row>
    <row r="1141" customFormat="false" ht="13.5" hidden="false" customHeight="false" outlineLevel="0" collapsed="false">
      <c r="A1141" s="48" t="n">
        <v>1139</v>
      </c>
      <c r="B1141" s="49" t="n">
        <v>2543</v>
      </c>
      <c r="C1141" s="50" t="str">
        <f aca="false">IF(ISERROR(VLOOKUP(B1141,商品マスター!$A$2:$D$3002,2,FALSE())),"",VLOOKUP(B1141,商品マスター!$A$2:$D$3002,2,FALSE()))</f>
        <v>商品名称  2543</v>
      </c>
      <c r="D1141" s="51" t="n">
        <f aca="false">IF(E1141&gt;0,E1141,IF(ISERROR(VLOOKUP(B1141,商品マスター!$A$2:$D$3002,3,FALSE())),0,VLOOKUP(B1141,商品マスター!$A$2:$D$3002,3,FALSE())))</f>
        <v>1702</v>
      </c>
      <c r="E1141" s="52"/>
      <c r="F1141" s="53" t="n">
        <f aca="false">IF(ISERROR(VLOOKUP(B1141,商品マスター!$A$2:$D$3002,4,FALSE())),0,VLOOKUP(B1141,商品マスター!$A$2:$D$3002,4,FALSE()))</f>
        <v>10</v>
      </c>
      <c r="G1141" s="54" t="n">
        <v>14</v>
      </c>
      <c r="H1141" s="55" t="n">
        <v>56</v>
      </c>
      <c r="I1141" s="56" t="n">
        <f aca="false">IF(ISERROR(F1141*G1141+H1141),0,F1141*G1141+H1141)</f>
        <v>196</v>
      </c>
      <c r="J1141" s="57" t="n">
        <f aca="false">IF(ISERROR(D1141*I1141),0,D1141*I1141)</f>
        <v>333592</v>
      </c>
      <c r="K1141" s="58" t="s">
        <v>1140</v>
      </c>
      <c r="L1141" s="47" t="n">
        <v>11</v>
      </c>
    </row>
    <row r="1142" customFormat="false" ht="13.5" hidden="false" customHeight="false" outlineLevel="0" collapsed="false">
      <c r="A1142" s="48" t="n">
        <v>1140</v>
      </c>
      <c r="B1142" s="49" t="n">
        <v>2634</v>
      </c>
      <c r="C1142" s="50" t="str">
        <f aca="false">IF(ISERROR(VLOOKUP(B1142,商品マスター!$A$2:$D$3002,2,FALSE())),"",VLOOKUP(B1142,商品マスター!$A$2:$D$3002,2,FALSE()))</f>
        <v>商品名称  2634</v>
      </c>
      <c r="D1142" s="51" t="n">
        <f aca="false">IF(E1142&gt;0,E1142,IF(ISERROR(VLOOKUP(B1142,商品マスター!$A$2:$D$3002,3,FALSE())),0,VLOOKUP(B1142,商品マスター!$A$2:$D$3002,3,FALSE())))</f>
        <v>1088</v>
      </c>
      <c r="E1142" s="52"/>
      <c r="F1142" s="53" t="n">
        <f aca="false">IF(ISERROR(VLOOKUP(B1142,商品マスター!$A$2:$D$3002,4,FALSE())),0,VLOOKUP(B1142,商品マスター!$A$2:$D$3002,4,FALSE()))</f>
        <v>60</v>
      </c>
      <c r="G1142" s="54" t="n">
        <v>7</v>
      </c>
      <c r="H1142" s="55" t="n">
        <v>56</v>
      </c>
      <c r="I1142" s="56" t="n">
        <f aca="false">IF(ISERROR(F1142*G1142+H1142),0,F1142*G1142+H1142)</f>
        <v>476</v>
      </c>
      <c r="J1142" s="57" t="n">
        <f aca="false">IF(ISERROR(D1142*I1142),0,D1142*I1142)</f>
        <v>517888</v>
      </c>
      <c r="K1142" s="58" t="s">
        <v>1141</v>
      </c>
      <c r="L1142" s="47" t="n">
        <v>11</v>
      </c>
    </row>
    <row r="1143" customFormat="false" ht="13.5" hidden="false" customHeight="false" outlineLevel="0" collapsed="false">
      <c r="A1143" s="48" t="n">
        <v>1141</v>
      </c>
      <c r="B1143" s="49" t="n">
        <v>2674</v>
      </c>
      <c r="C1143" s="50" t="str">
        <f aca="false">IF(ISERROR(VLOOKUP(B1143,商品マスター!$A$2:$D$3002,2,FALSE())),"",VLOOKUP(B1143,商品マスター!$A$2:$D$3002,2,FALSE()))</f>
        <v>商品名称  2674</v>
      </c>
      <c r="D1143" s="51" t="n">
        <f aca="false">IF(E1143&gt;0,E1143,IF(ISERROR(VLOOKUP(B1143,商品マスター!$A$2:$D$3002,3,FALSE())),0,VLOOKUP(B1143,商品マスター!$A$2:$D$3002,3,FALSE())))</f>
        <v>1395</v>
      </c>
      <c r="E1143" s="52"/>
      <c r="F1143" s="53" t="n">
        <f aca="false">IF(ISERROR(VLOOKUP(B1143,商品マスター!$A$2:$D$3002,4,FALSE())),0,VLOOKUP(B1143,商品マスター!$A$2:$D$3002,4,FALSE()))</f>
        <v>12</v>
      </c>
      <c r="G1143" s="54" t="n">
        <v>11</v>
      </c>
      <c r="H1143" s="55" t="n">
        <v>56</v>
      </c>
      <c r="I1143" s="56" t="n">
        <f aca="false">IF(ISERROR(F1143*G1143+H1143),0,F1143*G1143+H1143)</f>
        <v>188</v>
      </c>
      <c r="J1143" s="57" t="n">
        <f aca="false">IF(ISERROR(D1143*I1143),0,D1143*I1143)</f>
        <v>262260</v>
      </c>
      <c r="K1143" s="58" t="s">
        <v>1142</v>
      </c>
      <c r="L1143" s="47" t="n">
        <v>11</v>
      </c>
    </row>
    <row r="1144" customFormat="false" ht="13.5" hidden="false" customHeight="false" outlineLevel="0" collapsed="false">
      <c r="A1144" s="48" t="n">
        <v>1142</v>
      </c>
      <c r="B1144" s="49" t="n">
        <v>2715</v>
      </c>
      <c r="C1144" s="50" t="str">
        <f aca="false">IF(ISERROR(VLOOKUP(B1144,商品マスター!$A$2:$D$3002,2,FALSE())),"",VLOOKUP(B1144,商品マスター!$A$2:$D$3002,2,FALSE()))</f>
        <v>商品名称  2715</v>
      </c>
      <c r="D1144" s="51" t="n">
        <f aca="false">IF(E1144&gt;0,E1144,IF(ISERROR(VLOOKUP(B1144,商品マスター!$A$2:$D$3002,3,FALSE())),0,VLOOKUP(B1144,商品マスター!$A$2:$D$3002,3,FALSE())))</f>
        <v>203</v>
      </c>
      <c r="E1144" s="52"/>
      <c r="F1144" s="53" t="n">
        <f aca="false">IF(ISERROR(VLOOKUP(B1144,商品マスター!$A$2:$D$3002,4,FALSE())),0,VLOOKUP(B1144,商品マスター!$A$2:$D$3002,4,FALSE()))</f>
        <v>24</v>
      </c>
      <c r="G1144" s="54" t="n">
        <v>9</v>
      </c>
      <c r="H1144" s="55" t="n">
        <v>56</v>
      </c>
      <c r="I1144" s="56" t="n">
        <f aca="false">IF(ISERROR(F1144*G1144+H1144),0,F1144*G1144+H1144)</f>
        <v>272</v>
      </c>
      <c r="J1144" s="57" t="n">
        <f aca="false">IF(ISERROR(D1144*I1144),0,D1144*I1144)</f>
        <v>55216</v>
      </c>
      <c r="K1144" s="58" t="s">
        <v>1143</v>
      </c>
      <c r="L1144" s="47" t="n">
        <v>11</v>
      </c>
    </row>
    <row r="1145" customFormat="false" ht="13.5" hidden="false" customHeight="false" outlineLevel="0" collapsed="false">
      <c r="A1145" s="48" t="n">
        <v>1143</v>
      </c>
      <c r="B1145" s="49" t="n">
        <v>2729</v>
      </c>
      <c r="C1145" s="50" t="str">
        <f aca="false">IF(ISERROR(VLOOKUP(B1145,商品マスター!$A$2:$D$3002,2,FALSE())),"",VLOOKUP(B1145,商品マスター!$A$2:$D$3002,2,FALSE()))</f>
        <v>商品名称  2729</v>
      </c>
      <c r="D1145" s="51" t="n">
        <f aca="false">IF(E1145&gt;0,E1145,IF(ISERROR(VLOOKUP(B1145,商品マスター!$A$2:$D$3002,3,FALSE())),0,VLOOKUP(B1145,商品マスター!$A$2:$D$3002,3,FALSE())))</f>
        <v>796</v>
      </c>
      <c r="E1145" s="52"/>
      <c r="F1145" s="53" t="n">
        <f aca="false">IF(ISERROR(VLOOKUP(B1145,商品マスター!$A$2:$D$3002,4,FALSE())),0,VLOOKUP(B1145,商品マスター!$A$2:$D$3002,4,FALSE()))</f>
        <v>10</v>
      </c>
      <c r="G1145" s="54" t="n">
        <v>15</v>
      </c>
      <c r="H1145" s="55" t="n">
        <v>56</v>
      </c>
      <c r="I1145" s="56" t="n">
        <f aca="false">IF(ISERROR(F1145*G1145+H1145),0,F1145*G1145+H1145)</f>
        <v>206</v>
      </c>
      <c r="J1145" s="57" t="n">
        <f aca="false">IF(ISERROR(D1145*I1145),0,D1145*I1145)</f>
        <v>163976</v>
      </c>
      <c r="K1145" s="58" t="s">
        <v>1144</v>
      </c>
      <c r="L1145" s="47" t="n">
        <v>11</v>
      </c>
    </row>
    <row r="1146" customFormat="false" ht="13.5" hidden="false" customHeight="false" outlineLevel="0" collapsed="false">
      <c r="A1146" s="48" t="n">
        <v>1144</v>
      </c>
      <c r="B1146" s="49" t="n">
        <v>2786</v>
      </c>
      <c r="C1146" s="50" t="str">
        <f aca="false">IF(ISERROR(VLOOKUP(B1146,商品マスター!$A$2:$D$3002,2,FALSE())),"",VLOOKUP(B1146,商品マスター!$A$2:$D$3002,2,FALSE()))</f>
        <v>商品名称  2786</v>
      </c>
      <c r="D1146" s="51" t="n">
        <f aca="false">IF(E1146&gt;0,E1146,IF(ISERROR(VLOOKUP(B1146,商品マスター!$A$2:$D$3002,3,FALSE())),0,VLOOKUP(B1146,商品マスター!$A$2:$D$3002,3,FALSE())))</f>
        <v>992</v>
      </c>
      <c r="E1146" s="52"/>
      <c r="F1146" s="53" t="n">
        <f aca="false">IF(ISERROR(VLOOKUP(B1146,商品マスター!$A$2:$D$3002,4,FALSE())),0,VLOOKUP(B1146,商品マスター!$A$2:$D$3002,4,FALSE()))</f>
        <v>20</v>
      </c>
      <c r="G1146" s="54" t="n">
        <v>19</v>
      </c>
      <c r="H1146" s="55" t="n">
        <v>56</v>
      </c>
      <c r="I1146" s="56" t="n">
        <f aca="false">IF(ISERROR(F1146*G1146+H1146),0,F1146*G1146+H1146)</f>
        <v>436</v>
      </c>
      <c r="J1146" s="57" t="n">
        <f aca="false">IF(ISERROR(D1146*I1146),0,D1146*I1146)</f>
        <v>432512</v>
      </c>
      <c r="K1146" s="58" t="s">
        <v>1145</v>
      </c>
      <c r="L1146" s="47" t="n">
        <v>11</v>
      </c>
    </row>
    <row r="1147" customFormat="false" ht="13.5" hidden="false" customHeight="false" outlineLevel="0" collapsed="false">
      <c r="A1147" s="48" t="n">
        <v>1145</v>
      </c>
      <c r="B1147" s="49" t="n">
        <v>2894</v>
      </c>
      <c r="C1147" s="50" t="str">
        <f aca="false">IF(ISERROR(VLOOKUP(B1147,商品マスター!$A$2:$D$3002,2,FALSE())),"",VLOOKUP(B1147,商品マスター!$A$2:$D$3002,2,FALSE()))</f>
        <v>商品名称  2894</v>
      </c>
      <c r="D1147" s="51" t="n">
        <f aca="false">IF(E1147&gt;0,E1147,IF(ISERROR(VLOOKUP(B1147,商品マスター!$A$2:$D$3002,3,FALSE())),0,VLOOKUP(B1147,商品マスター!$A$2:$D$3002,3,FALSE())))</f>
        <v>425</v>
      </c>
      <c r="E1147" s="52"/>
      <c r="F1147" s="53" t="n">
        <f aca="false">IF(ISERROR(VLOOKUP(B1147,商品マスター!$A$2:$D$3002,4,FALSE())),0,VLOOKUP(B1147,商品マスター!$A$2:$D$3002,4,FALSE()))</f>
        <v>20</v>
      </c>
      <c r="G1147" s="54" t="n">
        <v>3</v>
      </c>
      <c r="H1147" s="55" t="n">
        <v>56</v>
      </c>
      <c r="I1147" s="56" t="n">
        <f aca="false">IF(ISERROR(F1147*G1147+H1147),0,F1147*G1147+H1147)</f>
        <v>116</v>
      </c>
      <c r="J1147" s="57" t="n">
        <f aca="false">IF(ISERROR(D1147*I1147),0,D1147*I1147)</f>
        <v>49300</v>
      </c>
      <c r="K1147" s="58" t="s">
        <v>1146</v>
      </c>
      <c r="L1147" s="47" t="n">
        <v>11</v>
      </c>
    </row>
    <row r="1148" customFormat="false" ht="13.5" hidden="false" customHeight="false" outlineLevel="0" collapsed="false">
      <c r="A1148" s="48" t="n">
        <v>1146</v>
      </c>
      <c r="B1148" s="49" t="n">
        <v>2929</v>
      </c>
      <c r="C1148" s="50" t="str">
        <f aca="false">IF(ISERROR(VLOOKUP(B1148,商品マスター!$A$2:$D$3002,2,FALSE())),"",VLOOKUP(B1148,商品マスター!$A$2:$D$3002,2,FALSE()))</f>
        <v>商品名称  2929</v>
      </c>
      <c r="D1148" s="51" t="n">
        <f aca="false">IF(E1148&gt;0,E1148,IF(ISERROR(VLOOKUP(B1148,商品マスター!$A$2:$D$3002,3,FALSE())),0,VLOOKUP(B1148,商品マスター!$A$2:$D$3002,3,FALSE())))</f>
        <v>1725</v>
      </c>
      <c r="E1148" s="52"/>
      <c r="F1148" s="53" t="n">
        <f aca="false">IF(ISERROR(VLOOKUP(B1148,商品マスター!$A$2:$D$3002,4,FALSE())),0,VLOOKUP(B1148,商品マスター!$A$2:$D$3002,4,FALSE()))</f>
        <v>10</v>
      </c>
      <c r="G1148" s="54" t="n">
        <v>3</v>
      </c>
      <c r="H1148" s="55" t="n">
        <v>56</v>
      </c>
      <c r="I1148" s="56" t="n">
        <f aca="false">IF(ISERROR(F1148*G1148+H1148),0,F1148*G1148+H1148)</f>
        <v>86</v>
      </c>
      <c r="J1148" s="57" t="n">
        <f aca="false">IF(ISERROR(D1148*I1148),0,D1148*I1148)</f>
        <v>148350</v>
      </c>
      <c r="K1148" s="58" t="s">
        <v>1147</v>
      </c>
      <c r="L1148" s="47" t="n">
        <v>11</v>
      </c>
    </row>
    <row r="1149" customFormat="false" ht="13.5" hidden="false" customHeight="false" outlineLevel="0" collapsed="false">
      <c r="A1149" s="48" t="n">
        <v>1147</v>
      </c>
      <c r="B1149" s="49" t="n">
        <v>2967</v>
      </c>
      <c r="C1149" s="50" t="str">
        <f aca="false">IF(ISERROR(VLOOKUP(B1149,商品マスター!$A$2:$D$3002,2,FALSE())),"",VLOOKUP(B1149,商品マスター!$A$2:$D$3002,2,FALSE()))</f>
        <v>商品名称  2967</v>
      </c>
      <c r="D1149" s="51" t="n">
        <f aca="false">IF(E1149&gt;0,E1149,IF(ISERROR(VLOOKUP(B1149,商品マスター!$A$2:$D$3002,3,FALSE())),0,VLOOKUP(B1149,商品マスター!$A$2:$D$3002,3,FALSE())))</f>
        <v>1726</v>
      </c>
      <c r="E1149" s="52"/>
      <c r="F1149" s="53" t="n">
        <f aca="false">IF(ISERROR(VLOOKUP(B1149,商品マスター!$A$2:$D$3002,4,FALSE())),0,VLOOKUP(B1149,商品マスター!$A$2:$D$3002,4,FALSE()))</f>
        <v>24</v>
      </c>
      <c r="G1149" s="54" t="n">
        <v>17</v>
      </c>
      <c r="H1149" s="55" t="n">
        <v>56</v>
      </c>
      <c r="I1149" s="56" t="n">
        <f aca="false">IF(ISERROR(F1149*G1149+H1149),0,F1149*G1149+H1149)</f>
        <v>464</v>
      </c>
      <c r="J1149" s="57" t="n">
        <f aca="false">IF(ISERROR(D1149*I1149),0,D1149*I1149)</f>
        <v>800864</v>
      </c>
      <c r="K1149" s="58" t="s">
        <v>1148</v>
      </c>
      <c r="L1149" s="47" t="n">
        <v>11</v>
      </c>
    </row>
    <row r="1150" customFormat="false" ht="13.5" hidden="false" customHeight="false" outlineLevel="0" collapsed="false">
      <c r="A1150" s="48" t="n">
        <v>1148</v>
      </c>
      <c r="B1150" s="49" t="n">
        <v>25</v>
      </c>
      <c r="C1150" s="50" t="str">
        <f aca="false">IF(ISERROR(VLOOKUP(B1150,商品マスター!$A$2:$D$3002,2,FALSE())),"",VLOOKUP(B1150,商品マスター!$A$2:$D$3002,2,FALSE()))</f>
        <v>クィックカレー</v>
      </c>
      <c r="D1150" s="51" t="n">
        <f aca="false">IF(E1150&gt;0,E1150,IF(ISERROR(VLOOKUP(B1150,商品マスター!$A$2:$D$3002,3,FALSE())),0,VLOOKUP(B1150,商品マスター!$A$2:$D$3002,3,FALSE())))</f>
        <v>920</v>
      </c>
      <c r="E1150" s="52"/>
      <c r="F1150" s="53" t="n">
        <f aca="false">IF(ISERROR(VLOOKUP(B1150,商品マスター!$A$2:$D$3002,4,FALSE())),0,VLOOKUP(B1150,商品マスター!$A$2:$D$3002,4,FALSE()))</f>
        <v>10</v>
      </c>
      <c r="G1150" s="54" t="n">
        <v>29</v>
      </c>
      <c r="H1150" s="55" t="n">
        <v>56</v>
      </c>
      <c r="I1150" s="56" t="n">
        <f aca="false">IF(ISERROR(F1150*G1150+H1150),0,F1150*G1150+H1150)</f>
        <v>346</v>
      </c>
      <c r="J1150" s="57" t="n">
        <f aca="false">IF(ISERROR(D1150*I1150),0,D1150*I1150)</f>
        <v>318320</v>
      </c>
      <c r="K1150" s="58" t="s">
        <v>1149</v>
      </c>
      <c r="L1150" s="47" t="n">
        <v>11</v>
      </c>
    </row>
    <row r="1151" customFormat="false" ht="13.5" hidden="false" customHeight="false" outlineLevel="0" collapsed="false">
      <c r="A1151" s="48" t="n">
        <v>1149</v>
      </c>
      <c r="B1151" s="49" t="n">
        <v>49</v>
      </c>
      <c r="C1151" s="50" t="str">
        <f aca="false">IF(ISERROR(VLOOKUP(B1151,商品マスター!$A$2:$D$3002,2,FALSE())),"",VLOOKUP(B1151,商品マスター!$A$2:$D$3002,2,FALSE()))</f>
        <v>出来上がりカレー</v>
      </c>
      <c r="D1151" s="51" t="n">
        <f aca="false">IF(E1151&gt;0,E1151,IF(ISERROR(VLOOKUP(B1151,商品マスター!$A$2:$D$3002,3,FALSE())),0,VLOOKUP(B1151,商品マスター!$A$2:$D$3002,3,FALSE())))</f>
        <v>447</v>
      </c>
      <c r="E1151" s="52"/>
      <c r="F1151" s="53" t="n">
        <f aca="false">IF(ISERROR(VLOOKUP(B1151,商品マスター!$A$2:$D$3002,4,FALSE())),0,VLOOKUP(B1151,商品マスター!$A$2:$D$3002,4,FALSE()))</f>
        <v>10</v>
      </c>
      <c r="G1151" s="54" t="n">
        <v>10</v>
      </c>
      <c r="H1151" s="55" t="n">
        <v>56</v>
      </c>
      <c r="I1151" s="56" t="n">
        <f aca="false">IF(ISERROR(F1151*G1151+H1151),0,F1151*G1151+H1151)</f>
        <v>156</v>
      </c>
      <c r="J1151" s="57" t="n">
        <f aca="false">IF(ISERROR(D1151*I1151),0,D1151*I1151)</f>
        <v>69732</v>
      </c>
      <c r="K1151" s="58" t="s">
        <v>1150</v>
      </c>
      <c r="L1151" s="47" t="n">
        <v>11</v>
      </c>
    </row>
    <row r="1152" customFormat="false" ht="13.5" hidden="false" customHeight="false" outlineLevel="0" collapsed="false">
      <c r="A1152" s="48" t="n">
        <v>1150</v>
      </c>
      <c r="B1152" s="49" t="n">
        <v>59</v>
      </c>
      <c r="C1152" s="50" t="str">
        <f aca="false">IF(ISERROR(VLOOKUP(B1152,商品マスター!$A$2:$D$3002,2,FALSE())),"",VLOOKUP(B1152,商品マスター!$A$2:$D$3002,2,FALSE()))</f>
        <v>サッポロ風ラーメン　みそ味</v>
      </c>
      <c r="D1152" s="51" t="n">
        <f aca="false">IF(E1152&gt;0,E1152,IF(ISERROR(VLOOKUP(B1152,商品マスター!$A$2:$D$3002,3,FALSE())),0,VLOOKUP(B1152,商品マスター!$A$2:$D$3002,3,FALSE())))</f>
        <v>1332</v>
      </c>
      <c r="E1152" s="52"/>
      <c r="F1152" s="53" t="n">
        <f aca="false">IF(ISERROR(VLOOKUP(B1152,商品マスター!$A$2:$D$3002,4,FALSE())),0,VLOOKUP(B1152,商品マスター!$A$2:$D$3002,4,FALSE()))</f>
        <v>10</v>
      </c>
      <c r="G1152" s="54" t="n">
        <v>11</v>
      </c>
      <c r="H1152" s="55" t="n">
        <v>56</v>
      </c>
      <c r="I1152" s="56" t="n">
        <f aca="false">IF(ISERROR(F1152*G1152+H1152),0,F1152*G1152+H1152)</f>
        <v>166</v>
      </c>
      <c r="J1152" s="57" t="n">
        <f aca="false">IF(ISERROR(D1152*I1152),0,D1152*I1152)</f>
        <v>221112</v>
      </c>
      <c r="K1152" s="58" t="s">
        <v>1151</v>
      </c>
      <c r="L1152" s="47" t="n">
        <v>11</v>
      </c>
    </row>
    <row r="1153" customFormat="false" ht="13.5" hidden="false" customHeight="false" outlineLevel="0" collapsed="false">
      <c r="A1153" s="48" t="n">
        <v>1151</v>
      </c>
      <c r="B1153" s="49" t="n">
        <v>90</v>
      </c>
      <c r="C1153" s="50" t="str">
        <f aca="false">IF(ISERROR(VLOOKUP(B1153,商品マスター!$A$2:$D$3002,2,FALSE())),"",VLOOKUP(B1153,商品マスター!$A$2:$D$3002,2,FALSE()))</f>
        <v>調理用ワイン赤</v>
      </c>
      <c r="D1153" s="51" t="n">
        <f aca="false">IF(E1153&gt;0,E1153,IF(ISERROR(VLOOKUP(B1153,商品マスター!$A$2:$D$3002,3,FALSE())),0,VLOOKUP(B1153,商品マスター!$A$2:$D$3002,3,FALSE())))</f>
        <v>1665</v>
      </c>
      <c r="E1153" s="52"/>
      <c r="F1153" s="53" t="n">
        <f aca="false">IF(ISERROR(VLOOKUP(B1153,商品マスター!$A$2:$D$3002,4,FALSE())),0,VLOOKUP(B1153,商品マスター!$A$2:$D$3002,4,FALSE()))</f>
        <v>60</v>
      </c>
      <c r="G1153" s="54" t="n">
        <v>13</v>
      </c>
      <c r="H1153" s="55" t="n">
        <v>56</v>
      </c>
      <c r="I1153" s="56" t="n">
        <f aca="false">IF(ISERROR(F1153*G1153+H1153),0,F1153*G1153+H1153)</f>
        <v>836</v>
      </c>
      <c r="J1153" s="57" t="n">
        <f aca="false">IF(ISERROR(D1153*I1153),0,D1153*I1153)</f>
        <v>1391940</v>
      </c>
      <c r="K1153" s="58" t="s">
        <v>1152</v>
      </c>
      <c r="L1153" s="47" t="n">
        <v>11</v>
      </c>
    </row>
    <row r="1154" customFormat="false" ht="13.5" hidden="false" customHeight="false" outlineLevel="0" collapsed="false">
      <c r="A1154" s="48" t="n">
        <v>1152</v>
      </c>
      <c r="B1154" s="49" t="n">
        <v>128</v>
      </c>
      <c r="C1154" s="50" t="str">
        <f aca="false">IF(ISERROR(VLOOKUP(B1154,商品マスター!$A$2:$D$3002,2,FALSE())),"",VLOOKUP(B1154,商品マスター!$A$2:$D$3002,2,FALSE()))</f>
        <v>ザラニエ　ナポリタン</v>
      </c>
      <c r="D1154" s="51" t="n">
        <f aca="false">IF(E1154&gt;0,E1154,IF(ISERROR(VLOOKUP(B1154,商品マスター!$A$2:$D$3002,3,FALSE())),0,VLOOKUP(B1154,商品マスター!$A$2:$D$3002,3,FALSE())))</f>
        <v>1029</v>
      </c>
      <c r="E1154" s="52"/>
      <c r="F1154" s="53" t="n">
        <f aca="false">IF(ISERROR(VLOOKUP(B1154,商品マスター!$A$2:$D$3002,4,FALSE())),0,VLOOKUP(B1154,商品マスター!$A$2:$D$3002,4,FALSE()))</f>
        <v>20</v>
      </c>
      <c r="G1154" s="54" t="n">
        <v>8</v>
      </c>
      <c r="H1154" s="55" t="n">
        <v>56</v>
      </c>
      <c r="I1154" s="56" t="n">
        <f aca="false">IF(ISERROR(F1154*G1154+H1154),0,F1154*G1154+H1154)</f>
        <v>216</v>
      </c>
      <c r="J1154" s="57" t="n">
        <f aca="false">IF(ISERROR(D1154*I1154),0,D1154*I1154)</f>
        <v>222264</v>
      </c>
      <c r="K1154" s="58" t="s">
        <v>1153</v>
      </c>
      <c r="L1154" s="47" t="n">
        <v>11</v>
      </c>
    </row>
    <row r="1155" customFormat="false" ht="13.5" hidden="false" customHeight="false" outlineLevel="0" collapsed="false">
      <c r="A1155" s="48" t="n">
        <v>1153</v>
      </c>
      <c r="B1155" s="49" t="n">
        <v>140</v>
      </c>
      <c r="C1155" s="50" t="str">
        <f aca="false">IF(ISERROR(VLOOKUP(B1155,商品マスター!$A$2:$D$3002,2,FALSE())),"",VLOOKUP(B1155,商品マスター!$A$2:$D$3002,2,FALSE()))</f>
        <v>ロングマカロニ</v>
      </c>
      <c r="D1155" s="51" t="n">
        <f aca="false">IF(E1155&gt;0,E1155,IF(ISERROR(VLOOKUP(B1155,商品マスター!$A$2:$D$3002,3,FALSE())),0,VLOOKUP(B1155,商品マスター!$A$2:$D$3002,3,FALSE())))</f>
        <v>747</v>
      </c>
      <c r="E1155" s="52"/>
      <c r="F1155" s="53" t="n">
        <f aca="false">IF(ISERROR(VLOOKUP(B1155,商品マスター!$A$2:$D$3002,4,FALSE())),0,VLOOKUP(B1155,商品マスター!$A$2:$D$3002,4,FALSE()))</f>
        <v>20</v>
      </c>
      <c r="G1155" s="54" t="n">
        <v>3</v>
      </c>
      <c r="H1155" s="55" t="n">
        <v>56</v>
      </c>
      <c r="I1155" s="56" t="n">
        <f aca="false">IF(ISERROR(F1155*G1155+H1155),0,F1155*G1155+H1155)</f>
        <v>116</v>
      </c>
      <c r="J1155" s="57" t="n">
        <f aca="false">IF(ISERROR(D1155*I1155),0,D1155*I1155)</f>
        <v>86652</v>
      </c>
      <c r="K1155" s="58" t="s">
        <v>1154</v>
      </c>
      <c r="L1155" s="47" t="n">
        <v>11</v>
      </c>
    </row>
    <row r="1156" customFormat="false" ht="13.5" hidden="false" customHeight="false" outlineLevel="0" collapsed="false">
      <c r="A1156" s="48" t="n">
        <v>1154</v>
      </c>
      <c r="B1156" s="49" t="n">
        <v>146</v>
      </c>
      <c r="C1156" s="50" t="str">
        <f aca="false">IF(ISERROR(VLOOKUP(B1156,商品マスター!$A$2:$D$3002,2,FALSE())),"",VLOOKUP(B1156,商品マスター!$A$2:$D$3002,2,FALSE()))</f>
        <v>エビグラタン　レンジ</v>
      </c>
      <c r="D1156" s="51" t="n">
        <f aca="false">IF(E1156&gt;0,E1156,IF(ISERROR(VLOOKUP(B1156,商品マスター!$A$2:$D$3002,3,FALSE())),0,VLOOKUP(B1156,商品マスター!$A$2:$D$3002,3,FALSE())))</f>
        <v>329</v>
      </c>
      <c r="E1156" s="52"/>
      <c r="F1156" s="53" t="n">
        <f aca="false">IF(ISERROR(VLOOKUP(B1156,商品マスター!$A$2:$D$3002,4,FALSE())),0,VLOOKUP(B1156,商品マスター!$A$2:$D$3002,4,FALSE()))</f>
        <v>20</v>
      </c>
      <c r="G1156" s="54" t="n">
        <v>25</v>
      </c>
      <c r="H1156" s="55" t="n">
        <v>56</v>
      </c>
      <c r="I1156" s="56" t="n">
        <f aca="false">IF(ISERROR(F1156*G1156+H1156),0,F1156*G1156+H1156)</f>
        <v>556</v>
      </c>
      <c r="J1156" s="57" t="n">
        <f aca="false">IF(ISERROR(D1156*I1156),0,D1156*I1156)</f>
        <v>182924</v>
      </c>
      <c r="K1156" s="58" t="s">
        <v>1155</v>
      </c>
      <c r="L1156" s="47" t="n">
        <v>11</v>
      </c>
    </row>
    <row r="1157" customFormat="false" ht="13.5" hidden="false" customHeight="false" outlineLevel="0" collapsed="false">
      <c r="A1157" s="48" t="n">
        <v>1155</v>
      </c>
      <c r="B1157" s="49" t="n">
        <v>192</v>
      </c>
      <c r="C1157" s="50" t="str">
        <f aca="false">IF(ISERROR(VLOOKUP(B1157,商品マスター!$A$2:$D$3002,2,FALSE())),"",VLOOKUP(B1157,商品マスター!$A$2:$D$3002,2,FALSE()))</f>
        <v>しそ昆布</v>
      </c>
      <c r="D1157" s="51" t="n">
        <f aca="false">IF(E1157&gt;0,E1157,IF(ISERROR(VLOOKUP(B1157,商品マスター!$A$2:$D$3002,3,FALSE())),0,VLOOKUP(B1157,商品マスター!$A$2:$D$3002,3,FALSE())))</f>
        <v>1995</v>
      </c>
      <c r="E1157" s="52"/>
      <c r="F1157" s="53" t="n">
        <f aca="false">IF(ISERROR(VLOOKUP(B1157,商品マスター!$A$2:$D$3002,4,FALSE())),0,VLOOKUP(B1157,商品マスター!$A$2:$D$3002,4,FALSE()))</f>
        <v>60</v>
      </c>
      <c r="G1157" s="54" t="n">
        <v>3</v>
      </c>
      <c r="H1157" s="55" t="n">
        <v>56</v>
      </c>
      <c r="I1157" s="56" t="n">
        <f aca="false">IF(ISERROR(F1157*G1157+H1157),0,F1157*G1157+H1157)</f>
        <v>236</v>
      </c>
      <c r="J1157" s="57" t="n">
        <f aca="false">IF(ISERROR(D1157*I1157),0,D1157*I1157)</f>
        <v>470820</v>
      </c>
      <c r="K1157" s="58" t="s">
        <v>1156</v>
      </c>
      <c r="L1157" s="47" t="n">
        <v>11</v>
      </c>
    </row>
    <row r="1158" customFormat="false" ht="13.5" hidden="false" customHeight="false" outlineLevel="0" collapsed="false">
      <c r="A1158" s="48" t="n">
        <v>1156</v>
      </c>
      <c r="B1158" s="49" t="n">
        <v>196</v>
      </c>
      <c r="C1158" s="50" t="str">
        <f aca="false">IF(ISERROR(VLOOKUP(B1158,商品マスター!$A$2:$D$3002,2,FALSE())),"",VLOOKUP(B1158,商品マスター!$A$2:$D$3002,2,FALSE()))</f>
        <v>いわしフレーク</v>
      </c>
      <c r="D1158" s="51" t="n">
        <f aca="false">IF(E1158&gt;0,E1158,IF(ISERROR(VLOOKUP(B1158,商品マスター!$A$2:$D$3002,3,FALSE())),0,VLOOKUP(B1158,商品マスター!$A$2:$D$3002,3,FALSE())))</f>
        <v>1407</v>
      </c>
      <c r="E1158" s="52"/>
      <c r="F1158" s="53" t="n">
        <f aca="false">IF(ISERROR(VLOOKUP(B1158,商品マスター!$A$2:$D$3002,4,FALSE())),0,VLOOKUP(B1158,商品マスター!$A$2:$D$3002,4,FALSE()))</f>
        <v>12</v>
      </c>
      <c r="G1158" s="54" t="n">
        <v>17</v>
      </c>
      <c r="H1158" s="55" t="n">
        <v>56</v>
      </c>
      <c r="I1158" s="56" t="n">
        <f aca="false">IF(ISERROR(F1158*G1158+H1158),0,F1158*G1158+H1158)</f>
        <v>260</v>
      </c>
      <c r="J1158" s="57" t="n">
        <f aca="false">IF(ISERROR(D1158*I1158),0,D1158*I1158)</f>
        <v>365820</v>
      </c>
      <c r="K1158" s="58" t="s">
        <v>1157</v>
      </c>
      <c r="L1158" s="47" t="n">
        <v>11</v>
      </c>
    </row>
    <row r="1159" customFormat="false" ht="13.5" hidden="false" customHeight="false" outlineLevel="0" collapsed="false">
      <c r="A1159" s="48" t="n">
        <v>1157</v>
      </c>
      <c r="B1159" s="49" t="n">
        <v>280</v>
      </c>
      <c r="C1159" s="50" t="str">
        <f aca="false">IF(ISERROR(VLOOKUP(B1159,商品マスター!$A$2:$D$3002,2,FALSE())),"",VLOOKUP(B1159,商品マスター!$A$2:$D$3002,2,FALSE()))</f>
        <v>商品名称  280</v>
      </c>
      <c r="D1159" s="51" t="n">
        <f aca="false">IF(E1159&gt;0,E1159,IF(ISERROR(VLOOKUP(B1159,商品マスター!$A$2:$D$3002,3,FALSE())),0,VLOOKUP(B1159,商品マスター!$A$2:$D$3002,3,FALSE())))</f>
        <v>1254</v>
      </c>
      <c r="E1159" s="52"/>
      <c r="F1159" s="53" t="n">
        <f aca="false">IF(ISERROR(VLOOKUP(B1159,商品マスター!$A$2:$D$3002,4,FALSE())),0,VLOOKUP(B1159,商品マスター!$A$2:$D$3002,4,FALSE()))</f>
        <v>12</v>
      </c>
      <c r="G1159" s="54" t="n">
        <v>8</v>
      </c>
      <c r="H1159" s="55" t="n">
        <v>56</v>
      </c>
      <c r="I1159" s="56" t="n">
        <f aca="false">IF(ISERROR(F1159*G1159+H1159),0,F1159*G1159+H1159)</f>
        <v>152</v>
      </c>
      <c r="J1159" s="57" t="n">
        <f aca="false">IF(ISERROR(D1159*I1159),0,D1159*I1159)</f>
        <v>190608</v>
      </c>
      <c r="K1159" s="58" t="s">
        <v>1158</v>
      </c>
      <c r="L1159" s="47" t="n">
        <v>11</v>
      </c>
    </row>
    <row r="1160" customFormat="false" ht="13.5" hidden="false" customHeight="false" outlineLevel="0" collapsed="false">
      <c r="A1160" s="48" t="n">
        <v>1158</v>
      </c>
      <c r="B1160" s="49" t="n">
        <v>294</v>
      </c>
      <c r="C1160" s="50" t="str">
        <f aca="false">IF(ISERROR(VLOOKUP(B1160,商品マスター!$A$2:$D$3002,2,FALSE())),"",VLOOKUP(B1160,商品マスター!$A$2:$D$3002,2,FALSE()))</f>
        <v>商品名称  294</v>
      </c>
      <c r="D1160" s="51" t="n">
        <f aca="false">IF(E1160&gt;0,E1160,IF(ISERROR(VLOOKUP(B1160,商品マスター!$A$2:$D$3002,3,FALSE())),0,VLOOKUP(B1160,商品マスター!$A$2:$D$3002,3,FALSE())))</f>
        <v>1353</v>
      </c>
      <c r="E1160" s="52"/>
      <c r="F1160" s="53" t="n">
        <f aca="false">IF(ISERROR(VLOOKUP(B1160,商品マスター!$A$2:$D$3002,4,FALSE())),0,VLOOKUP(B1160,商品マスター!$A$2:$D$3002,4,FALSE()))</f>
        <v>60</v>
      </c>
      <c r="G1160" s="54" t="n">
        <v>17</v>
      </c>
      <c r="H1160" s="55" t="n">
        <v>56</v>
      </c>
      <c r="I1160" s="56" t="n">
        <f aca="false">IF(ISERROR(F1160*G1160+H1160),0,F1160*G1160+H1160)</f>
        <v>1076</v>
      </c>
      <c r="J1160" s="57" t="n">
        <f aca="false">IF(ISERROR(D1160*I1160),0,D1160*I1160)</f>
        <v>1455828</v>
      </c>
      <c r="K1160" s="58" t="s">
        <v>1159</v>
      </c>
      <c r="L1160" s="47" t="n">
        <v>11</v>
      </c>
    </row>
    <row r="1161" customFormat="false" ht="13.5" hidden="false" customHeight="false" outlineLevel="0" collapsed="false">
      <c r="A1161" s="48" t="n">
        <v>1159</v>
      </c>
      <c r="B1161" s="49" t="n">
        <v>541</v>
      </c>
      <c r="C1161" s="50" t="str">
        <f aca="false">IF(ISERROR(VLOOKUP(B1161,商品マスター!$A$2:$D$3002,2,FALSE())),"",VLOOKUP(B1161,商品マスター!$A$2:$D$3002,2,FALSE()))</f>
        <v>商品名称  541</v>
      </c>
      <c r="D1161" s="51" t="n">
        <f aca="false">IF(E1161&gt;0,E1161,IF(ISERROR(VLOOKUP(B1161,商品マスター!$A$2:$D$3002,3,FALSE())),0,VLOOKUP(B1161,商品マスター!$A$2:$D$3002,3,FALSE())))</f>
        <v>1461</v>
      </c>
      <c r="E1161" s="52"/>
      <c r="F1161" s="53" t="n">
        <f aca="false">IF(ISERROR(VLOOKUP(B1161,商品マスター!$A$2:$D$3002,4,FALSE())),0,VLOOKUP(B1161,商品マスター!$A$2:$D$3002,4,FALSE()))</f>
        <v>10</v>
      </c>
      <c r="G1161" s="54" t="n">
        <v>11</v>
      </c>
      <c r="H1161" s="55" t="n">
        <v>56</v>
      </c>
      <c r="I1161" s="56" t="n">
        <f aca="false">IF(ISERROR(F1161*G1161+H1161),0,F1161*G1161+H1161)</f>
        <v>166</v>
      </c>
      <c r="J1161" s="57" t="n">
        <f aca="false">IF(ISERROR(D1161*I1161),0,D1161*I1161)</f>
        <v>242526</v>
      </c>
      <c r="K1161" s="58" t="s">
        <v>1160</v>
      </c>
      <c r="L1161" s="47" t="n">
        <v>11</v>
      </c>
    </row>
    <row r="1162" customFormat="false" ht="13.5" hidden="false" customHeight="false" outlineLevel="0" collapsed="false">
      <c r="A1162" s="48" t="n">
        <v>1160</v>
      </c>
      <c r="B1162" s="49" t="n">
        <v>612</v>
      </c>
      <c r="C1162" s="50" t="str">
        <f aca="false">IF(ISERROR(VLOOKUP(B1162,商品マスター!$A$2:$D$3002,2,FALSE())),"",VLOOKUP(B1162,商品マスター!$A$2:$D$3002,2,FALSE()))</f>
        <v>商品名称  612</v>
      </c>
      <c r="D1162" s="51" t="n">
        <f aca="false">IF(E1162&gt;0,E1162,IF(ISERROR(VLOOKUP(B1162,商品マスター!$A$2:$D$3002,3,FALSE())),0,VLOOKUP(B1162,商品マスター!$A$2:$D$3002,3,FALSE())))</f>
        <v>999</v>
      </c>
      <c r="E1162" s="52"/>
      <c r="F1162" s="53" t="n">
        <f aca="false">IF(ISERROR(VLOOKUP(B1162,商品マスター!$A$2:$D$3002,4,FALSE())),0,VLOOKUP(B1162,商品マスター!$A$2:$D$3002,4,FALSE()))</f>
        <v>60</v>
      </c>
      <c r="G1162" s="54" t="n">
        <v>30</v>
      </c>
      <c r="H1162" s="55" t="n">
        <v>56</v>
      </c>
      <c r="I1162" s="56" t="n">
        <f aca="false">IF(ISERROR(F1162*G1162+H1162),0,F1162*G1162+H1162)</f>
        <v>1856</v>
      </c>
      <c r="J1162" s="57" t="n">
        <f aca="false">IF(ISERROR(D1162*I1162),0,D1162*I1162)</f>
        <v>1854144</v>
      </c>
      <c r="K1162" s="58" t="s">
        <v>1161</v>
      </c>
      <c r="L1162" s="47" t="n">
        <v>11</v>
      </c>
    </row>
    <row r="1163" customFormat="false" ht="13.5" hidden="false" customHeight="false" outlineLevel="0" collapsed="false">
      <c r="A1163" s="48" t="n">
        <v>1161</v>
      </c>
      <c r="B1163" s="49" t="n">
        <v>705</v>
      </c>
      <c r="C1163" s="50" t="str">
        <f aca="false">IF(ISERROR(VLOOKUP(B1163,商品マスター!$A$2:$D$3002,2,FALSE())),"",VLOOKUP(B1163,商品マスター!$A$2:$D$3002,2,FALSE()))</f>
        <v>商品名称  705</v>
      </c>
      <c r="D1163" s="51" t="n">
        <f aca="false">IF(E1163&gt;0,E1163,IF(ISERROR(VLOOKUP(B1163,商品マスター!$A$2:$D$3002,3,FALSE())),0,VLOOKUP(B1163,商品マスター!$A$2:$D$3002,3,FALSE())))</f>
        <v>1598</v>
      </c>
      <c r="E1163" s="52"/>
      <c r="F1163" s="53" t="n">
        <f aca="false">IF(ISERROR(VLOOKUP(B1163,商品マスター!$A$2:$D$3002,4,FALSE())),0,VLOOKUP(B1163,商品マスター!$A$2:$D$3002,4,FALSE()))</f>
        <v>24</v>
      </c>
      <c r="G1163" s="54" t="n">
        <v>12</v>
      </c>
      <c r="H1163" s="55" t="n">
        <v>56</v>
      </c>
      <c r="I1163" s="56" t="n">
        <f aca="false">IF(ISERROR(F1163*G1163+H1163),0,F1163*G1163+H1163)</f>
        <v>344</v>
      </c>
      <c r="J1163" s="57" t="n">
        <f aca="false">IF(ISERROR(D1163*I1163),0,D1163*I1163)</f>
        <v>549712</v>
      </c>
      <c r="K1163" s="58" t="s">
        <v>1162</v>
      </c>
      <c r="L1163" s="47" t="n">
        <v>11</v>
      </c>
    </row>
    <row r="1164" customFormat="false" ht="13.5" hidden="false" customHeight="false" outlineLevel="0" collapsed="false">
      <c r="A1164" s="48" t="n">
        <v>1162</v>
      </c>
      <c r="B1164" s="49" t="n">
        <v>720</v>
      </c>
      <c r="C1164" s="50" t="str">
        <f aca="false">IF(ISERROR(VLOOKUP(B1164,商品マスター!$A$2:$D$3002,2,FALSE())),"",VLOOKUP(B1164,商品マスター!$A$2:$D$3002,2,FALSE()))</f>
        <v>商品名称  720</v>
      </c>
      <c r="D1164" s="51" t="n">
        <f aca="false">IF(E1164&gt;0,E1164,IF(ISERROR(VLOOKUP(B1164,商品マスター!$A$2:$D$3002,3,FALSE())),0,VLOOKUP(B1164,商品マスター!$A$2:$D$3002,3,FALSE())))</f>
        <v>657</v>
      </c>
      <c r="E1164" s="52"/>
      <c r="F1164" s="53" t="n">
        <f aca="false">IF(ISERROR(VLOOKUP(B1164,商品マスター!$A$2:$D$3002,4,FALSE())),0,VLOOKUP(B1164,商品マスター!$A$2:$D$3002,4,FALSE()))</f>
        <v>60</v>
      </c>
      <c r="G1164" s="54" t="n">
        <v>14</v>
      </c>
      <c r="H1164" s="55" t="n">
        <v>56</v>
      </c>
      <c r="I1164" s="56" t="n">
        <f aca="false">IF(ISERROR(F1164*G1164+H1164),0,F1164*G1164+H1164)</f>
        <v>896</v>
      </c>
      <c r="J1164" s="57" t="n">
        <f aca="false">IF(ISERROR(D1164*I1164),0,D1164*I1164)</f>
        <v>588672</v>
      </c>
      <c r="K1164" s="58" t="s">
        <v>1163</v>
      </c>
      <c r="L1164" s="47" t="n">
        <v>11</v>
      </c>
    </row>
    <row r="1165" customFormat="false" ht="13.5" hidden="false" customHeight="false" outlineLevel="0" collapsed="false">
      <c r="A1165" s="48" t="n">
        <v>1163</v>
      </c>
      <c r="B1165" s="49" t="n">
        <v>725</v>
      </c>
      <c r="C1165" s="50" t="str">
        <f aca="false">IF(ISERROR(VLOOKUP(B1165,商品マスター!$A$2:$D$3002,2,FALSE())),"",VLOOKUP(B1165,商品マスター!$A$2:$D$3002,2,FALSE()))</f>
        <v>商品名称  725</v>
      </c>
      <c r="D1165" s="51" t="n">
        <f aca="false">IF(E1165&gt;0,E1165,IF(ISERROR(VLOOKUP(B1165,商品マスター!$A$2:$D$3002,3,FALSE())),0,VLOOKUP(B1165,商品マスター!$A$2:$D$3002,3,FALSE())))</f>
        <v>873</v>
      </c>
      <c r="E1165" s="52"/>
      <c r="F1165" s="53" t="n">
        <f aca="false">IF(ISERROR(VLOOKUP(B1165,商品マスター!$A$2:$D$3002,4,FALSE())),0,VLOOKUP(B1165,商品マスター!$A$2:$D$3002,4,FALSE()))</f>
        <v>10</v>
      </c>
      <c r="G1165" s="54" t="n">
        <v>25</v>
      </c>
      <c r="H1165" s="55" t="n">
        <v>56</v>
      </c>
      <c r="I1165" s="56" t="n">
        <f aca="false">IF(ISERROR(F1165*G1165+H1165),0,F1165*G1165+H1165)</f>
        <v>306</v>
      </c>
      <c r="J1165" s="57" t="n">
        <f aca="false">IF(ISERROR(D1165*I1165),0,D1165*I1165)</f>
        <v>267138</v>
      </c>
      <c r="K1165" s="58" t="s">
        <v>1164</v>
      </c>
      <c r="L1165" s="47" t="n">
        <v>11</v>
      </c>
    </row>
    <row r="1166" customFormat="false" ht="13.5" hidden="false" customHeight="false" outlineLevel="0" collapsed="false">
      <c r="A1166" s="48" t="n">
        <v>1164</v>
      </c>
      <c r="B1166" s="49" t="n">
        <v>830</v>
      </c>
      <c r="C1166" s="50" t="str">
        <f aca="false">IF(ISERROR(VLOOKUP(B1166,商品マスター!$A$2:$D$3002,2,FALSE())),"",VLOOKUP(B1166,商品マスター!$A$2:$D$3002,2,FALSE()))</f>
        <v>商品名称  830</v>
      </c>
      <c r="D1166" s="51" t="n">
        <f aca="false">IF(E1166&gt;0,E1166,IF(ISERROR(VLOOKUP(B1166,商品マスター!$A$2:$D$3002,3,FALSE())),0,VLOOKUP(B1166,商品マスター!$A$2:$D$3002,3,FALSE())))</f>
        <v>1551</v>
      </c>
      <c r="E1166" s="52"/>
      <c r="F1166" s="53" t="n">
        <f aca="false">IF(ISERROR(VLOOKUP(B1166,商品マスター!$A$2:$D$3002,4,FALSE())),0,VLOOKUP(B1166,商品マスター!$A$2:$D$3002,4,FALSE()))</f>
        <v>20</v>
      </c>
      <c r="G1166" s="54" t="n">
        <v>21</v>
      </c>
      <c r="H1166" s="55" t="n">
        <v>56</v>
      </c>
      <c r="I1166" s="56" t="n">
        <f aca="false">IF(ISERROR(F1166*G1166+H1166),0,F1166*G1166+H1166)</f>
        <v>476</v>
      </c>
      <c r="J1166" s="57" t="n">
        <f aca="false">IF(ISERROR(D1166*I1166),0,D1166*I1166)</f>
        <v>738276</v>
      </c>
      <c r="K1166" s="58" t="s">
        <v>1165</v>
      </c>
      <c r="L1166" s="47" t="n">
        <v>11</v>
      </c>
    </row>
    <row r="1167" customFormat="false" ht="13.5" hidden="false" customHeight="false" outlineLevel="0" collapsed="false">
      <c r="A1167" s="48" t="n">
        <v>1165</v>
      </c>
      <c r="B1167" s="49" t="n">
        <v>856</v>
      </c>
      <c r="C1167" s="50" t="str">
        <f aca="false">IF(ISERROR(VLOOKUP(B1167,商品マスター!$A$2:$D$3002,2,FALSE())),"",VLOOKUP(B1167,商品マスター!$A$2:$D$3002,2,FALSE()))</f>
        <v>商品名称  856</v>
      </c>
      <c r="D1167" s="51" t="n">
        <f aca="false">IF(E1167&gt;0,E1167,IF(ISERROR(VLOOKUP(B1167,商品マスター!$A$2:$D$3002,3,FALSE())),0,VLOOKUP(B1167,商品マスター!$A$2:$D$3002,3,FALSE())))</f>
        <v>1119</v>
      </c>
      <c r="E1167" s="52"/>
      <c r="F1167" s="53" t="n">
        <f aca="false">IF(ISERROR(VLOOKUP(B1167,商品マスター!$A$2:$D$3002,4,FALSE())),0,VLOOKUP(B1167,商品マスター!$A$2:$D$3002,4,FALSE()))</f>
        <v>12</v>
      </c>
      <c r="G1167" s="54" t="n">
        <v>23</v>
      </c>
      <c r="H1167" s="55" t="n">
        <v>56</v>
      </c>
      <c r="I1167" s="56" t="n">
        <f aca="false">IF(ISERROR(F1167*G1167+H1167),0,F1167*G1167+H1167)</f>
        <v>332</v>
      </c>
      <c r="J1167" s="57" t="n">
        <f aca="false">IF(ISERROR(D1167*I1167),0,D1167*I1167)</f>
        <v>371508</v>
      </c>
      <c r="K1167" s="58" t="s">
        <v>1166</v>
      </c>
      <c r="L1167" s="47" t="n">
        <v>11</v>
      </c>
    </row>
    <row r="1168" customFormat="false" ht="13.5" hidden="false" customHeight="false" outlineLevel="0" collapsed="false">
      <c r="A1168" s="48" t="n">
        <v>1166</v>
      </c>
      <c r="B1168" s="49" t="n">
        <v>914</v>
      </c>
      <c r="C1168" s="50" t="str">
        <f aca="false">IF(ISERROR(VLOOKUP(B1168,商品マスター!$A$2:$D$3002,2,FALSE())),"",VLOOKUP(B1168,商品マスター!$A$2:$D$3002,2,FALSE()))</f>
        <v>商品名称  914</v>
      </c>
      <c r="D1168" s="51" t="n">
        <f aca="false">IF(E1168&gt;0,E1168,IF(ISERROR(VLOOKUP(B1168,商品マスター!$A$2:$D$3002,3,FALSE())),0,VLOOKUP(B1168,商品マスター!$A$2:$D$3002,3,FALSE())))</f>
        <v>605</v>
      </c>
      <c r="E1168" s="52"/>
      <c r="F1168" s="53" t="n">
        <f aca="false">IF(ISERROR(VLOOKUP(B1168,商品マスター!$A$2:$D$3002,4,FALSE())),0,VLOOKUP(B1168,商品マスター!$A$2:$D$3002,4,FALSE()))</f>
        <v>20</v>
      </c>
      <c r="G1168" s="54" t="n">
        <v>15</v>
      </c>
      <c r="H1168" s="55" t="n">
        <v>56</v>
      </c>
      <c r="I1168" s="56" t="n">
        <f aca="false">IF(ISERROR(F1168*G1168+H1168),0,F1168*G1168+H1168)</f>
        <v>356</v>
      </c>
      <c r="J1168" s="57" t="n">
        <f aca="false">IF(ISERROR(D1168*I1168),0,D1168*I1168)</f>
        <v>215380</v>
      </c>
      <c r="K1168" s="58" t="s">
        <v>1167</v>
      </c>
      <c r="L1168" s="47" t="n">
        <v>11</v>
      </c>
    </row>
    <row r="1169" customFormat="false" ht="13.5" hidden="false" customHeight="false" outlineLevel="0" collapsed="false">
      <c r="A1169" s="48" t="n">
        <v>1167</v>
      </c>
      <c r="B1169" s="49" t="n">
        <v>963</v>
      </c>
      <c r="C1169" s="50" t="str">
        <f aca="false">IF(ISERROR(VLOOKUP(B1169,商品マスター!$A$2:$D$3002,2,FALSE())),"",VLOOKUP(B1169,商品マスター!$A$2:$D$3002,2,FALSE()))</f>
        <v>商品名称  963</v>
      </c>
      <c r="D1169" s="51" t="n">
        <f aca="false">IF(E1169&gt;0,E1169,IF(ISERROR(VLOOKUP(B1169,商品マスター!$A$2:$D$3002,3,FALSE())),0,VLOOKUP(B1169,商品マスター!$A$2:$D$3002,3,FALSE())))</f>
        <v>67</v>
      </c>
      <c r="E1169" s="52"/>
      <c r="F1169" s="53" t="n">
        <f aca="false">IF(ISERROR(VLOOKUP(B1169,商品マスター!$A$2:$D$3002,4,FALSE())),0,VLOOKUP(B1169,商品マスター!$A$2:$D$3002,4,FALSE()))</f>
        <v>24</v>
      </c>
      <c r="G1169" s="54" t="n">
        <v>21</v>
      </c>
      <c r="H1169" s="55" t="n">
        <v>56</v>
      </c>
      <c r="I1169" s="56" t="n">
        <f aca="false">IF(ISERROR(F1169*G1169+H1169),0,F1169*G1169+H1169)</f>
        <v>560</v>
      </c>
      <c r="J1169" s="57" t="n">
        <f aca="false">IF(ISERROR(D1169*I1169),0,D1169*I1169)</f>
        <v>37520</v>
      </c>
      <c r="K1169" s="58" t="s">
        <v>1168</v>
      </c>
      <c r="L1169" s="47" t="n">
        <v>11</v>
      </c>
    </row>
    <row r="1170" customFormat="false" ht="13.5" hidden="false" customHeight="false" outlineLevel="0" collapsed="false">
      <c r="A1170" s="48" t="n">
        <v>1168</v>
      </c>
      <c r="B1170" s="49" t="n">
        <v>1003</v>
      </c>
      <c r="C1170" s="50" t="str">
        <f aca="false">IF(ISERROR(VLOOKUP(B1170,商品マスター!$A$2:$D$3002,2,FALSE())),"",VLOOKUP(B1170,商品マスター!$A$2:$D$3002,2,FALSE()))</f>
        <v>商品名称  1003</v>
      </c>
      <c r="D1170" s="51" t="n">
        <f aca="false">IF(E1170&gt;0,E1170,IF(ISERROR(VLOOKUP(B1170,商品マスター!$A$2:$D$3002,3,FALSE())),0,VLOOKUP(B1170,商品マスター!$A$2:$D$3002,3,FALSE())))</f>
        <v>202</v>
      </c>
      <c r="E1170" s="52"/>
      <c r="F1170" s="53" t="n">
        <f aca="false">IF(ISERROR(VLOOKUP(B1170,商品マスター!$A$2:$D$3002,4,FALSE())),0,VLOOKUP(B1170,商品マスター!$A$2:$D$3002,4,FALSE()))</f>
        <v>10</v>
      </c>
      <c r="G1170" s="54" t="n">
        <v>19</v>
      </c>
      <c r="H1170" s="55" t="n">
        <v>56</v>
      </c>
      <c r="I1170" s="56" t="n">
        <f aca="false">IF(ISERROR(F1170*G1170+H1170),0,F1170*G1170+H1170)</f>
        <v>246</v>
      </c>
      <c r="J1170" s="57" t="n">
        <f aca="false">IF(ISERROR(D1170*I1170),0,D1170*I1170)</f>
        <v>49692</v>
      </c>
      <c r="K1170" s="58" t="s">
        <v>1169</v>
      </c>
      <c r="L1170" s="47" t="n">
        <v>11</v>
      </c>
    </row>
    <row r="1171" customFormat="false" ht="13.5" hidden="false" customHeight="false" outlineLevel="0" collapsed="false">
      <c r="A1171" s="48" t="n">
        <v>1169</v>
      </c>
      <c r="B1171" s="49" t="n">
        <v>1028</v>
      </c>
      <c r="C1171" s="50" t="str">
        <f aca="false">IF(ISERROR(VLOOKUP(B1171,商品マスター!$A$2:$D$3002,2,FALSE())),"",VLOOKUP(B1171,商品マスター!$A$2:$D$3002,2,FALSE()))</f>
        <v>商品名称  1028</v>
      </c>
      <c r="D1171" s="51" t="n">
        <f aca="false">IF(E1171&gt;0,E1171,IF(ISERROR(VLOOKUP(B1171,商品マスター!$A$2:$D$3002,3,FALSE())),0,VLOOKUP(B1171,商品マスター!$A$2:$D$3002,3,FALSE())))</f>
        <v>129</v>
      </c>
      <c r="E1171" s="52"/>
      <c r="F1171" s="53" t="n">
        <f aca="false">IF(ISERROR(VLOOKUP(B1171,商品マスター!$A$2:$D$3002,4,FALSE())),0,VLOOKUP(B1171,商品マスター!$A$2:$D$3002,4,FALSE()))</f>
        <v>20</v>
      </c>
      <c r="G1171" s="54" t="n">
        <v>10</v>
      </c>
      <c r="H1171" s="55" t="n">
        <v>56</v>
      </c>
      <c r="I1171" s="56" t="n">
        <f aca="false">IF(ISERROR(F1171*G1171+H1171),0,F1171*G1171+H1171)</f>
        <v>256</v>
      </c>
      <c r="J1171" s="57" t="n">
        <f aca="false">IF(ISERROR(D1171*I1171),0,D1171*I1171)</f>
        <v>33024</v>
      </c>
      <c r="K1171" s="58" t="s">
        <v>1170</v>
      </c>
      <c r="L1171" s="47" t="n">
        <v>11</v>
      </c>
    </row>
    <row r="1172" customFormat="false" ht="13.5" hidden="false" customHeight="false" outlineLevel="0" collapsed="false">
      <c r="A1172" s="48" t="n">
        <v>1170</v>
      </c>
      <c r="B1172" s="49" t="n">
        <v>1131</v>
      </c>
      <c r="C1172" s="50" t="str">
        <f aca="false">IF(ISERROR(VLOOKUP(B1172,商品マスター!$A$2:$D$3002,2,FALSE())),"",VLOOKUP(B1172,商品マスター!$A$2:$D$3002,2,FALSE()))</f>
        <v>商品名称  1131</v>
      </c>
      <c r="D1172" s="51" t="n">
        <f aca="false">IF(E1172&gt;0,E1172,IF(ISERROR(VLOOKUP(B1172,商品マスター!$A$2:$D$3002,3,FALSE())),0,VLOOKUP(B1172,商品マスター!$A$2:$D$3002,3,FALSE())))</f>
        <v>146</v>
      </c>
      <c r="E1172" s="52"/>
      <c r="F1172" s="53" t="n">
        <f aca="false">IF(ISERROR(VLOOKUP(B1172,商品マスター!$A$2:$D$3002,4,FALSE())),0,VLOOKUP(B1172,商品マスター!$A$2:$D$3002,4,FALSE()))</f>
        <v>24</v>
      </c>
      <c r="G1172" s="54" t="n">
        <v>20</v>
      </c>
      <c r="H1172" s="55" t="n">
        <v>56</v>
      </c>
      <c r="I1172" s="56" t="n">
        <f aca="false">IF(ISERROR(F1172*G1172+H1172),0,F1172*G1172+H1172)</f>
        <v>536</v>
      </c>
      <c r="J1172" s="57" t="n">
        <f aca="false">IF(ISERROR(D1172*I1172),0,D1172*I1172)</f>
        <v>78256</v>
      </c>
      <c r="K1172" s="58" t="s">
        <v>1171</v>
      </c>
      <c r="L1172" s="47" t="n">
        <v>11</v>
      </c>
    </row>
    <row r="1173" customFormat="false" ht="13.5" hidden="false" customHeight="false" outlineLevel="0" collapsed="false">
      <c r="A1173" s="48" t="n">
        <v>1171</v>
      </c>
      <c r="B1173" s="49" t="n">
        <v>1217</v>
      </c>
      <c r="C1173" s="50" t="str">
        <f aca="false">IF(ISERROR(VLOOKUP(B1173,商品マスター!$A$2:$D$3002,2,FALSE())),"",VLOOKUP(B1173,商品マスター!$A$2:$D$3002,2,FALSE()))</f>
        <v>商品名称  1217</v>
      </c>
      <c r="D1173" s="51" t="n">
        <f aca="false">IF(E1173&gt;0,E1173,IF(ISERROR(VLOOKUP(B1173,商品マスター!$A$2:$D$3002,3,FALSE())),0,VLOOKUP(B1173,商品マスター!$A$2:$D$3002,3,FALSE())))</f>
        <v>1724</v>
      </c>
      <c r="E1173" s="52"/>
      <c r="F1173" s="53" t="n">
        <f aca="false">IF(ISERROR(VLOOKUP(B1173,商品マスター!$A$2:$D$3002,4,FALSE())),0,VLOOKUP(B1173,商品マスター!$A$2:$D$3002,4,FALSE()))</f>
        <v>10</v>
      </c>
      <c r="G1173" s="54" t="n">
        <v>23</v>
      </c>
      <c r="H1173" s="55" t="n">
        <v>56</v>
      </c>
      <c r="I1173" s="56" t="n">
        <f aca="false">IF(ISERROR(F1173*G1173+H1173),0,F1173*G1173+H1173)</f>
        <v>286</v>
      </c>
      <c r="J1173" s="57" t="n">
        <f aca="false">IF(ISERROR(D1173*I1173),0,D1173*I1173)</f>
        <v>493064</v>
      </c>
      <c r="K1173" s="58" t="s">
        <v>1172</v>
      </c>
      <c r="L1173" s="47" t="n">
        <v>11</v>
      </c>
    </row>
    <row r="1174" customFormat="false" ht="13.5" hidden="false" customHeight="false" outlineLevel="0" collapsed="false">
      <c r="A1174" s="48" t="n">
        <v>1172</v>
      </c>
      <c r="B1174" s="49" t="n">
        <v>1254</v>
      </c>
      <c r="C1174" s="50" t="str">
        <f aca="false">IF(ISERROR(VLOOKUP(B1174,商品マスター!$A$2:$D$3002,2,FALSE())),"",VLOOKUP(B1174,商品マスター!$A$2:$D$3002,2,FALSE()))</f>
        <v>商品名称  1254</v>
      </c>
      <c r="D1174" s="51" t="n">
        <f aca="false">IF(E1174&gt;0,E1174,IF(ISERROR(VLOOKUP(B1174,商品マスター!$A$2:$D$3002,3,FALSE())),0,VLOOKUP(B1174,商品マスター!$A$2:$D$3002,3,FALSE())))</f>
        <v>1366</v>
      </c>
      <c r="E1174" s="52"/>
      <c r="F1174" s="53" t="n">
        <f aca="false">IF(ISERROR(VLOOKUP(B1174,商品マスター!$A$2:$D$3002,4,FALSE())),0,VLOOKUP(B1174,商品マスター!$A$2:$D$3002,4,FALSE()))</f>
        <v>60</v>
      </c>
      <c r="G1174" s="54" t="n">
        <v>28</v>
      </c>
      <c r="H1174" s="55" t="n">
        <v>56</v>
      </c>
      <c r="I1174" s="56" t="n">
        <f aca="false">IF(ISERROR(F1174*G1174+H1174),0,F1174*G1174+H1174)</f>
        <v>1736</v>
      </c>
      <c r="J1174" s="57" t="n">
        <f aca="false">IF(ISERROR(D1174*I1174),0,D1174*I1174)</f>
        <v>2371376</v>
      </c>
      <c r="K1174" s="58" t="s">
        <v>1173</v>
      </c>
      <c r="L1174" s="47" t="n">
        <v>11</v>
      </c>
    </row>
    <row r="1175" customFormat="false" ht="13.5" hidden="false" customHeight="false" outlineLevel="0" collapsed="false">
      <c r="A1175" s="48" t="n">
        <v>1173</v>
      </c>
      <c r="B1175" s="49" t="n">
        <v>1318</v>
      </c>
      <c r="C1175" s="50" t="str">
        <f aca="false">IF(ISERROR(VLOOKUP(B1175,商品マスター!$A$2:$D$3002,2,FALSE())),"",VLOOKUP(B1175,商品マスター!$A$2:$D$3002,2,FALSE()))</f>
        <v>商品名称  1318</v>
      </c>
      <c r="D1175" s="51" t="n">
        <f aca="false">IF(E1175&gt;0,E1175,IF(ISERROR(VLOOKUP(B1175,商品マスター!$A$2:$D$3002,3,FALSE())),0,VLOOKUP(B1175,商品マスター!$A$2:$D$3002,3,FALSE())))</f>
        <v>208</v>
      </c>
      <c r="E1175" s="52"/>
      <c r="F1175" s="53" t="n">
        <f aca="false">IF(ISERROR(VLOOKUP(B1175,商品マスター!$A$2:$D$3002,4,FALSE())),0,VLOOKUP(B1175,商品マスター!$A$2:$D$3002,4,FALSE()))</f>
        <v>12</v>
      </c>
      <c r="G1175" s="54" t="n">
        <v>3</v>
      </c>
      <c r="H1175" s="55" t="n">
        <v>56</v>
      </c>
      <c r="I1175" s="56" t="n">
        <f aca="false">IF(ISERROR(F1175*G1175+H1175),0,F1175*G1175+H1175)</f>
        <v>92</v>
      </c>
      <c r="J1175" s="57" t="n">
        <f aca="false">IF(ISERROR(D1175*I1175),0,D1175*I1175)</f>
        <v>19136</v>
      </c>
      <c r="K1175" s="58" t="s">
        <v>1174</v>
      </c>
      <c r="L1175" s="47" t="n">
        <v>11</v>
      </c>
    </row>
    <row r="1176" customFormat="false" ht="13.5" hidden="false" customHeight="false" outlineLevel="0" collapsed="false">
      <c r="A1176" s="48" t="n">
        <v>1174</v>
      </c>
      <c r="B1176" s="49" t="n">
        <v>1472</v>
      </c>
      <c r="C1176" s="50" t="str">
        <f aca="false">IF(ISERROR(VLOOKUP(B1176,商品マスター!$A$2:$D$3002,2,FALSE())),"",VLOOKUP(B1176,商品マスター!$A$2:$D$3002,2,FALSE()))</f>
        <v>商品名称  1472</v>
      </c>
      <c r="D1176" s="51" t="n">
        <f aca="false">IF(E1176&gt;0,E1176,IF(ISERROR(VLOOKUP(B1176,商品マスター!$A$2:$D$3002,3,FALSE())),0,VLOOKUP(B1176,商品マスター!$A$2:$D$3002,3,FALSE())))</f>
        <v>1611</v>
      </c>
      <c r="E1176" s="52"/>
      <c r="F1176" s="53" t="n">
        <f aca="false">IF(ISERROR(VLOOKUP(B1176,商品マスター!$A$2:$D$3002,4,FALSE())),0,VLOOKUP(B1176,商品マスター!$A$2:$D$3002,4,FALSE()))</f>
        <v>20</v>
      </c>
      <c r="G1176" s="54" t="n">
        <v>30</v>
      </c>
      <c r="H1176" s="55" t="n">
        <v>56</v>
      </c>
      <c r="I1176" s="56" t="n">
        <f aca="false">IF(ISERROR(F1176*G1176+H1176),0,F1176*G1176+H1176)</f>
        <v>656</v>
      </c>
      <c r="J1176" s="57" t="n">
        <f aca="false">IF(ISERROR(D1176*I1176),0,D1176*I1176)</f>
        <v>1056816</v>
      </c>
      <c r="K1176" s="58" t="s">
        <v>1175</v>
      </c>
      <c r="L1176" s="47" t="n">
        <v>11</v>
      </c>
    </row>
    <row r="1177" customFormat="false" ht="13.5" hidden="false" customHeight="false" outlineLevel="0" collapsed="false">
      <c r="A1177" s="48" t="n">
        <v>1175</v>
      </c>
      <c r="B1177" s="49" t="n">
        <v>1658</v>
      </c>
      <c r="C1177" s="50" t="str">
        <f aca="false">IF(ISERROR(VLOOKUP(B1177,商品マスター!$A$2:$D$3002,2,FALSE())),"",VLOOKUP(B1177,商品マスター!$A$2:$D$3002,2,FALSE()))</f>
        <v>商品名称  1658</v>
      </c>
      <c r="D1177" s="51" t="n">
        <f aca="false">IF(E1177&gt;0,E1177,IF(ISERROR(VLOOKUP(B1177,商品マスター!$A$2:$D$3002,3,FALSE())),0,VLOOKUP(B1177,商品マスター!$A$2:$D$3002,3,FALSE())))</f>
        <v>958</v>
      </c>
      <c r="E1177" s="52"/>
      <c r="F1177" s="53" t="n">
        <f aca="false">IF(ISERROR(VLOOKUP(B1177,商品マスター!$A$2:$D$3002,4,FALSE())),0,VLOOKUP(B1177,商品マスター!$A$2:$D$3002,4,FALSE()))</f>
        <v>20</v>
      </c>
      <c r="G1177" s="54" t="n">
        <v>18</v>
      </c>
      <c r="H1177" s="55" t="n">
        <v>56</v>
      </c>
      <c r="I1177" s="56" t="n">
        <f aca="false">IF(ISERROR(F1177*G1177+H1177),0,F1177*G1177+H1177)</f>
        <v>416</v>
      </c>
      <c r="J1177" s="57" t="n">
        <f aca="false">IF(ISERROR(D1177*I1177),0,D1177*I1177)</f>
        <v>398528</v>
      </c>
      <c r="K1177" s="58" t="s">
        <v>1176</v>
      </c>
      <c r="L1177" s="47" t="n">
        <v>11</v>
      </c>
    </row>
    <row r="1178" customFormat="false" ht="13.5" hidden="false" customHeight="false" outlineLevel="0" collapsed="false">
      <c r="A1178" s="48" t="n">
        <v>1176</v>
      </c>
      <c r="B1178" s="49" t="n">
        <v>1720</v>
      </c>
      <c r="C1178" s="50" t="str">
        <f aca="false">IF(ISERROR(VLOOKUP(B1178,商品マスター!$A$2:$D$3002,2,FALSE())),"",VLOOKUP(B1178,商品マスター!$A$2:$D$3002,2,FALSE()))</f>
        <v>商品名称  1720</v>
      </c>
      <c r="D1178" s="51" t="n">
        <f aca="false">IF(E1178&gt;0,E1178,IF(ISERROR(VLOOKUP(B1178,商品マスター!$A$2:$D$3002,3,FALSE())),0,VLOOKUP(B1178,商品マスター!$A$2:$D$3002,3,FALSE())))</f>
        <v>1927</v>
      </c>
      <c r="E1178" s="52"/>
      <c r="F1178" s="53" t="n">
        <f aca="false">IF(ISERROR(VLOOKUP(B1178,商品マスター!$A$2:$D$3002,4,FALSE())),0,VLOOKUP(B1178,商品マスター!$A$2:$D$3002,4,FALSE()))</f>
        <v>12</v>
      </c>
      <c r="G1178" s="54" t="n">
        <v>23</v>
      </c>
      <c r="H1178" s="55" t="n">
        <v>56</v>
      </c>
      <c r="I1178" s="56" t="n">
        <f aca="false">IF(ISERROR(F1178*G1178+H1178),0,F1178*G1178+H1178)</f>
        <v>332</v>
      </c>
      <c r="J1178" s="57" t="n">
        <f aca="false">IF(ISERROR(D1178*I1178),0,D1178*I1178)</f>
        <v>639764</v>
      </c>
      <c r="K1178" s="58" t="s">
        <v>1177</v>
      </c>
      <c r="L1178" s="47" t="n">
        <v>11</v>
      </c>
    </row>
    <row r="1179" customFormat="false" ht="13.5" hidden="false" customHeight="false" outlineLevel="0" collapsed="false">
      <c r="A1179" s="48" t="n">
        <v>1177</v>
      </c>
      <c r="B1179" s="49" t="n">
        <v>1818</v>
      </c>
      <c r="C1179" s="50" t="str">
        <f aca="false">IF(ISERROR(VLOOKUP(B1179,商品マスター!$A$2:$D$3002,2,FALSE())),"",VLOOKUP(B1179,商品マスター!$A$2:$D$3002,2,FALSE()))</f>
        <v>商品名称  1818</v>
      </c>
      <c r="D1179" s="51" t="n">
        <f aca="false">IF(E1179&gt;0,E1179,IF(ISERROR(VLOOKUP(B1179,商品マスター!$A$2:$D$3002,3,FALSE())),0,VLOOKUP(B1179,商品マスター!$A$2:$D$3002,3,FALSE())))</f>
        <v>1970</v>
      </c>
      <c r="E1179" s="52"/>
      <c r="F1179" s="53" t="n">
        <f aca="false">IF(ISERROR(VLOOKUP(B1179,商品マスター!$A$2:$D$3002,4,FALSE())),0,VLOOKUP(B1179,商品マスター!$A$2:$D$3002,4,FALSE()))</f>
        <v>60</v>
      </c>
      <c r="G1179" s="54" t="n">
        <v>11</v>
      </c>
      <c r="H1179" s="55" t="n">
        <v>56</v>
      </c>
      <c r="I1179" s="56" t="n">
        <f aca="false">IF(ISERROR(F1179*G1179+H1179),0,F1179*G1179+H1179)</f>
        <v>716</v>
      </c>
      <c r="J1179" s="57" t="n">
        <f aca="false">IF(ISERROR(D1179*I1179),0,D1179*I1179)</f>
        <v>1410520</v>
      </c>
      <c r="K1179" s="58" t="s">
        <v>1178</v>
      </c>
      <c r="L1179" s="47" t="n">
        <v>11</v>
      </c>
    </row>
    <row r="1180" customFormat="false" ht="13.5" hidden="false" customHeight="false" outlineLevel="0" collapsed="false">
      <c r="A1180" s="48" t="n">
        <v>1178</v>
      </c>
      <c r="B1180" s="49" t="n">
        <v>1882</v>
      </c>
      <c r="C1180" s="50" t="str">
        <f aca="false">IF(ISERROR(VLOOKUP(B1180,商品マスター!$A$2:$D$3002,2,FALSE())),"",VLOOKUP(B1180,商品マスター!$A$2:$D$3002,2,FALSE()))</f>
        <v>商品名称  1882</v>
      </c>
      <c r="D1180" s="51" t="n">
        <f aca="false">IF(E1180&gt;0,E1180,IF(ISERROR(VLOOKUP(B1180,商品マスター!$A$2:$D$3002,3,FALSE())),0,VLOOKUP(B1180,商品マスター!$A$2:$D$3002,3,FALSE())))</f>
        <v>157</v>
      </c>
      <c r="E1180" s="52"/>
      <c r="F1180" s="53" t="n">
        <f aca="false">IF(ISERROR(VLOOKUP(B1180,商品マスター!$A$2:$D$3002,4,FALSE())),0,VLOOKUP(B1180,商品マスター!$A$2:$D$3002,4,FALSE()))</f>
        <v>12</v>
      </c>
      <c r="G1180" s="54" t="n">
        <v>30</v>
      </c>
      <c r="H1180" s="55" t="n">
        <v>56</v>
      </c>
      <c r="I1180" s="56" t="n">
        <f aca="false">IF(ISERROR(F1180*G1180+H1180),0,F1180*G1180+H1180)</f>
        <v>416</v>
      </c>
      <c r="J1180" s="57" t="n">
        <f aca="false">IF(ISERROR(D1180*I1180),0,D1180*I1180)</f>
        <v>65312</v>
      </c>
      <c r="K1180" s="58" t="s">
        <v>1179</v>
      </c>
      <c r="L1180" s="47" t="n">
        <v>11</v>
      </c>
    </row>
    <row r="1181" customFormat="false" ht="13.5" hidden="false" customHeight="false" outlineLevel="0" collapsed="false">
      <c r="A1181" s="48" t="n">
        <v>1179</v>
      </c>
      <c r="B1181" s="49" t="n">
        <v>1893</v>
      </c>
      <c r="C1181" s="50" t="str">
        <f aca="false">IF(ISERROR(VLOOKUP(B1181,商品マスター!$A$2:$D$3002,2,FALSE())),"",VLOOKUP(B1181,商品マスター!$A$2:$D$3002,2,FALSE()))</f>
        <v>商品名称  1893</v>
      </c>
      <c r="D1181" s="51" t="n">
        <f aca="false">IF(E1181&gt;0,E1181,IF(ISERROR(VLOOKUP(B1181,商品マスター!$A$2:$D$3002,3,FALSE())),0,VLOOKUP(B1181,商品マスター!$A$2:$D$3002,3,FALSE())))</f>
        <v>1642</v>
      </c>
      <c r="E1181" s="52"/>
      <c r="F1181" s="53" t="n">
        <f aca="false">IF(ISERROR(VLOOKUP(B1181,商品マスター!$A$2:$D$3002,4,FALSE())),0,VLOOKUP(B1181,商品マスター!$A$2:$D$3002,4,FALSE()))</f>
        <v>24</v>
      </c>
      <c r="G1181" s="54" t="n">
        <v>4</v>
      </c>
      <c r="H1181" s="55" t="n">
        <v>56</v>
      </c>
      <c r="I1181" s="56" t="n">
        <f aca="false">IF(ISERROR(F1181*G1181+H1181),0,F1181*G1181+H1181)</f>
        <v>152</v>
      </c>
      <c r="J1181" s="57" t="n">
        <f aca="false">IF(ISERROR(D1181*I1181),0,D1181*I1181)</f>
        <v>249584</v>
      </c>
      <c r="K1181" s="58" t="s">
        <v>1180</v>
      </c>
      <c r="L1181" s="47" t="n">
        <v>11</v>
      </c>
    </row>
    <row r="1182" customFormat="false" ht="13.5" hidden="false" customHeight="false" outlineLevel="0" collapsed="false">
      <c r="A1182" s="48" t="n">
        <v>1180</v>
      </c>
      <c r="B1182" s="49" t="n">
        <v>2028</v>
      </c>
      <c r="C1182" s="50" t="str">
        <f aca="false">IF(ISERROR(VLOOKUP(B1182,商品マスター!$A$2:$D$3002,2,FALSE())),"",VLOOKUP(B1182,商品マスター!$A$2:$D$3002,2,FALSE()))</f>
        <v>商品名称  2028</v>
      </c>
      <c r="D1182" s="51" t="n">
        <f aca="false">IF(E1182&gt;0,E1182,IF(ISERROR(VLOOKUP(B1182,商品マスター!$A$2:$D$3002,3,FALSE())),0,VLOOKUP(B1182,商品マスター!$A$2:$D$3002,3,FALSE())))</f>
        <v>1800</v>
      </c>
      <c r="E1182" s="52"/>
      <c r="F1182" s="53" t="n">
        <f aca="false">IF(ISERROR(VLOOKUP(B1182,商品マスター!$A$2:$D$3002,4,FALSE())),0,VLOOKUP(B1182,商品マスター!$A$2:$D$3002,4,FALSE()))</f>
        <v>60</v>
      </c>
      <c r="G1182" s="54" t="n">
        <v>27</v>
      </c>
      <c r="H1182" s="55" t="n">
        <v>56</v>
      </c>
      <c r="I1182" s="56" t="n">
        <f aca="false">IF(ISERROR(F1182*G1182+H1182),0,F1182*G1182+H1182)</f>
        <v>1676</v>
      </c>
      <c r="J1182" s="57" t="n">
        <f aca="false">IF(ISERROR(D1182*I1182),0,D1182*I1182)</f>
        <v>3016800</v>
      </c>
      <c r="K1182" s="58" t="s">
        <v>1181</v>
      </c>
      <c r="L1182" s="47" t="n">
        <v>11</v>
      </c>
    </row>
    <row r="1183" customFormat="false" ht="13.5" hidden="false" customHeight="false" outlineLevel="0" collapsed="false">
      <c r="A1183" s="48" t="n">
        <v>1181</v>
      </c>
      <c r="B1183" s="49" t="n">
        <v>2062</v>
      </c>
      <c r="C1183" s="50" t="str">
        <f aca="false">IF(ISERROR(VLOOKUP(B1183,商品マスター!$A$2:$D$3002,2,FALSE())),"",VLOOKUP(B1183,商品マスター!$A$2:$D$3002,2,FALSE()))</f>
        <v>商品名称  2062</v>
      </c>
      <c r="D1183" s="51" t="n">
        <f aca="false">IF(E1183&gt;0,E1183,IF(ISERROR(VLOOKUP(B1183,商品マスター!$A$2:$D$3002,3,FALSE())),0,VLOOKUP(B1183,商品マスター!$A$2:$D$3002,3,FALSE())))</f>
        <v>1585</v>
      </c>
      <c r="E1183" s="52"/>
      <c r="F1183" s="53" t="n">
        <f aca="false">IF(ISERROR(VLOOKUP(B1183,商品マスター!$A$2:$D$3002,4,FALSE())),0,VLOOKUP(B1183,商品マスター!$A$2:$D$3002,4,FALSE()))</f>
        <v>12</v>
      </c>
      <c r="G1183" s="54" t="n">
        <v>26</v>
      </c>
      <c r="H1183" s="55" t="n">
        <v>56</v>
      </c>
      <c r="I1183" s="56" t="n">
        <f aca="false">IF(ISERROR(F1183*G1183+H1183),0,F1183*G1183+H1183)</f>
        <v>368</v>
      </c>
      <c r="J1183" s="57" t="n">
        <f aca="false">IF(ISERROR(D1183*I1183),0,D1183*I1183)</f>
        <v>583280</v>
      </c>
      <c r="K1183" s="58" t="s">
        <v>1182</v>
      </c>
      <c r="L1183" s="47" t="n">
        <v>11</v>
      </c>
    </row>
    <row r="1184" customFormat="false" ht="13.5" hidden="false" customHeight="false" outlineLevel="0" collapsed="false">
      <c r="A1184" s="48" t="n">
        <v>1182</v>
      </c>
      <c r="B1184" s="49" t="n">
        <v>2134</v>
      </c>
      <c r="C1184" s="50" t="str">
        <f aca="false">IF(ISERROR(VLOOKUP(B1184,商品マスター!$A$2:$D$3002,2,FALSE())),"",VLOOKUP(B1184,商品マスター!$A$2:$D$3002,2,FALSE()))</f>
        <v>商品名称  2134</v>
      </c>
      <c r="D1184" s="51" t="n">
        <f aca="false">IF(E1184&gt;0,E1184,IF(ISERROR(VLOOKUP(B1184,商品マスター!$A$2:$D$3002,3,FALSE())),0,VLOOKUP(B1184,商品マスター!$A$2:$D$3002,3,FALSE())))</f>
        <v>1852</v>
      </c>
      <c r="E1184" s="52"/>
      <c r="F1184" s="53" t="n">
        <f aca="false">IF(ISERROR(VLOOKUP(B1184,商品マスター!$A$2:$D$3002,4,FALSE())),0,VLOOKUP(B1184,商品マスター!$A$2:$D$3002,4,FALSE()))</f>
        <v>12</v>
      </c>
      <c r="G1184" s="54" t="n">
        <v>14</v>
      </c>
      <c r="H1184" s="55" t="n">
        <v>56</v>
      </c>
      <c r="I1184" s="56" t="n">
        <f aca="false">IF(ISERROR(F1184*G1184+H1184),0,F1184*G1184+H1184)</f>
        <v>224</v>
      </c>
      <c r="J1184" s="57" t="n">
        <f aca="false">IF(ISERROR(D1184*I1184),0,D1184*I1184)</f>
        <v>414848</v>
      </c>
      <c r="K1184" s="58" t="s">
        <v>1183</v>
      </c>
      <c r="L1184" s="47" t="n">
        <v>11</v>
      </c>
    </row>
    <row r="1185" customFormat="false" ht="13.5" hidden="false" customHeight="false" outlineLevel="0" collapsed="false">
      <c r="A1185" s="48" t="n">
        <v>1183</v>
      </c>
      <c r="B1185" s="49" t="n">
        <v>2172</v>
      </c>
      <c r="C1185" s="50" t="str">
        <f aca="false">IF(ISERROR(VLOOKUP(B1185,商品マスター!$A$2:$D$3002,2,FALSE())),"",VLOOKUP(B1185,商品マスター!$A$2:$D$3002,2,FALSE()))</f>
        <v>商品名称  2172</v>
      </c>
      <c r="D1185" s="51" t="n">
        <f aca="false">IF(E1185&gt;0,E1185,IF(ISERROR(VLOOKUP(B1185,商品マスター!$A$2:$D$3002,3,FALSE())),0,VLOOKUP(B1185,商品マスター!$A$2:$D$3002,3,FALSE())))</f>
        <v>1185</v>
      </c>
      <c r="E1185" s="52"/>
      <c r="F1185" s="53" t="n">
        <f aca="false">IF(ISERROR(VLOOKUP(B1185,商品マスター!$A$2:$D$3002,4,FALSE())),0,VLOOKUP(B1185,商品マスター!$A$2:$D$3002,4,FALSE()))</f>
        <v>60</v>
      </c>
      <c r="G1185" s="54" t="n">
        <v>13</v>
      </c>
      <c r="H1185" s="55" t="n">
        <v>56</v>
      </c>
      <c r="I1185" s="56" t="n">
        <f aca="false">IF(ISERROR(F1185*G1185+H1185),0,F1185*G1185+H1185)</f>
        <v>836</v>
      </c>
      <c r="J1185" s="57" t="n">
        <f aca="false">IF(ISERROR(D1185*I1185),0,D1185*I1185)</f>
        <v>990660</v>
      </c>
      <c r="K1185" s="58" t="s">
        <v>1184</v>
      </c>
      <c r="L1185" s="47" t="n">
        <v>11</v>
      </c>
    </row>
    <row r="1186" customFormat="false" ht="13.5" hidden="false" customHeight="false" outlineLevel="0" collapsed="false">
      <c r="A1186" s="48" t="n">
        <v>1184</v>
      </c>
      <c r="B1186" s="49" t="n">
        <v>2305</v>
      </c>
      <c r="C1186" s="50" t="str">
        <f aca="false">IF(ISERROR(VLOOKUP(B1186,商品マスター!$A$2:$D$3002,2,FALSE())),"",VLOOKUP(B1186,商品マスター!$A$2:$D$3002,2,FALSE()))</f>
        <v>商品名称  2305</v>
      </c>
      <c r="D1186" s="51" t="n">
        <f aca="false">IF(E1186&gt;0,E1186,IF(ISERROR(VLOOKUP(B1186,商品マスター!$A$2:$D$3002,3,FALSE())),0,VLOOKUP(B1186,商品マスター!$A$2:$D$3002,3,FALSE())))</f>
        <v>1735</v>
      </c>
      <c r="E1186" s="52"/>
      <c r="F1186" s="53" t="n">
        <f aca="false">IF(ISERROR(VLOOKUP(B1186,商品マスター!$A$2:$D$3002,4,FALSE())),0,VLOOKUP(B1186,商品マスター!$A$2:$D$3002,4,FALSE()))</f>
        <v>10</v>
      </c>
      <c r="G1186" s="54" t="n">
        <v>9</v>
      </c>
      <c r="H1186" s="55" t="n">
        <v>56</v>
      </c>
      <c r="I1186" s="56" t="n">
        <f aca="false">IF(ISERROR(F1186*G1186+H1186),0,F1186*G1186+H1186)</f>
        <v>146</v>
      </c>
      <c r="J1186" s="57" t="n">
        <f aca="false">IF(ISERROR(D1186*I1186),0,D1186*I1186)</f>
        <v>253310</v>
      </c>
      <c r="K1186" s="58" t="s">
        <v>1185</v>
      </c>
      <c r="L1186" s="47" t="n">
        <v>11</v>
      </c>
    </row>
    <row r="1187" customFormat="false" ht="13.5" hidden="false" customHeight="false" outlineLevel="0" collapsed="false">
      <c r="A1187" s="48" t="n">
        <v>1185</v>
      </c>
      <c r="B1187" s="49" t="n">
        <v>2319</v>
      </c>
      <c r="C1187" s="50" t="str">
        <f aca="false">IF(ISERROR(VLOOKUP(B1187,商品マスター!$A$2:$D$3002,2,FALSE())),"",VLOOKUP(B1187,商品マスター!$A$2:$D$3002,2,FALSE()))</f>
        <v>商品名称  2319</v>
      </c>
      <c r="D1187" s="51" t="n">
        <f aca="false">IF(E1187&gt;0,E1187,IF(ISERROR(VLOOKUP(B1187,商品マスター!$A$2:$D$3002,3,FALSE())),0,VLOOKUP(B1187,商品マスター!$A$2:$D$3002,3,FALSE())))</f>
        <v>982</v>
      </c>
      <c r="E1187" s="52"/>
      <c r="F1187" s="53" t="n">
        <f aca="false">IF(ISERROR(VLOOKUP(B1187,商品マスター!$A$2:$D$3002,4,FALSE())),0,VLOOKUP(B1187,商品マスター!$A$2:$D$3002,4,FALSE()))</f>
        <v>24</v>
      </c>
      <c r="G1187" s="54" t="n">
        <v>15</v>
      </c>
      <c r="H1187" s="55" t="n">
        <v>56</v>
      </c>
      <c r="I1187" s="56" t="n">
        <f aca="false">IF(ISERROR(F1187*G1187+H1187),0,F1187*G1187+H1187)</f>
        <v>416</v>
      </c>
      <c r="J1187" s="57" t="n">
        <f aca="false">IF(ISERROR(D1187*I1187),0,D1187*I1187)</f>
        <v>408512</v>
      </c>
      <c r="K1187" s="58" t="s">
        <v>1186</v>
      </c>
      <c r="L1187" s="47" t="n">
        <v>11</v>
      </c>
    </row>
    <row r="1188" customFormat="false" ht="13.5" hidden="false" customHeight="false" outlineLevel="0" collapsed="false">
      <c r="A1188" s="48" t="n">
        <v>1186</v>
      </c>
      <c r="B1188" s="49" t="n">
        <v>2376</v>
      </c>
      <c r="C1188" s="50" t="str">
        <f aca="false">IF(ISERROR(VLOOKUP(B1188,商品マスター!$A$2:$D$3002,2,FALSE())),"",VLOOKUP(B1188,商品マスター!$A$2:$D$3002,2,FALSE()))</f>
        <v>商品名称  2376</v>
      </c>
      <c r="D1188" s="51" t="n">
        <f aca="false">IF(E1188&gt;0,E1188,IF(ISERROR(VLOOKUP(B1188,商品マスター!$A$2:$D$3002,3,FALSE())),0,VLOOKUP(B1188,商品マスター!$A$2:$D$3002,3,FALSE())))</f>
        <v>692</v>
      </c>
      <c r="E1188" s="52"/>
      <c r="F1188" s="53" t="n">
        <f aca="false">IF(ISERROR(VLOOKUP(B1188,商品マスター!$A$2:$D$3002,4,FALSE())),0,VLOOKUP(B1188,商品マスター!$A$2:$D$3002,4,FALSE()))</f>
        <v>60</v>
      </c>
      <c r="G1188" s="54" t="n">
        <v>19</v>
      </c>
      <c r="H1188" s="55" t="n">
        <v>56</v>
      </c>
      <c r="I1188" s="56" t="n">
        <f aca="false">IF(ISERROR(F1188*G1188+H1188),0,F1188*G1188+H1188)</f>
        <v>1196</v>
      </c>
      <c r="J1188" s="57" t="n">
        <f aca="false">IF(ISERROR(D1188*I1188),0,D1188*I1188)</f>
        <v>827632</v>
      </c>
      <c r="K1188" s="58" t="s">
        <v>1187</v>
      </c>
      <c r="L1188" s="47" t="n">
        <v>11</v>
      </c>
    </row>
    <row r="1189" customFormat="false" ht="13.5" hidden="false" customHeight="false" outlineLevel="0" collapsed="false">
      <c r="A1189" s="48" t="n">
        <v>1187</v>
      </c>
      <c r="B1189" s="49" t="n">
        <v>2519</v>
      </c>
      <c r="C1189" s="50" t="str">
        <f aca="false">IF(ISERROR(VLOOKUP(B1189,商品マスター!$A$2:$D$3002,2,FALSE())),"",VLOOKUP(B1189,商品マスター!$A$2:$D$3002,2,FALSE()))</f>
        <v>商品名称  2519</v>
      </c>
      <c r="D1189" s="51" t="n">
        <f aca="false">IF(E1189&gt;0,E1189,IF(ISERROR(VLOOKUP(B1189,商品マスター!$A$2:$D$3002,3,FALSE())),0,VLOOKUP(B1189,商品マスター!$A$2:$D$3002,3,FALSE())))</f>
        <v>241</v>
      </c>
      <c r="E1189" s="52"/>
      <c r="F1189" s="53" t="n">
        <f aca="false">IF(ISERROR(VLOOKUP(B1189,商品マスター!$A$2:$D$3002,4,FALSE())),0,VLOOKUP(B1189,商品マスター!$A$2:$D$3002,4,FALSE()))</f>
        <v>10</v>
      </c>
      <c r="G1189" s="54" t="n">
        <v>3</v>
      </c>
      <c r="H1189" s="55" t="n">
        <v>56</v>
      </c>
      <c r="I1189" s="56" t="n">
        <f aca="false">IF(ISERROR(F1189*G1189+H1189),0,F1189*G1189+H1189)</f>
        <v>86</v>
      </c>
      <c r="J1189" s="57" t="n">
        <f aca="false">IF(ISERROR(D1189*I1189),0,D1189*I1189)</f>
        <v>20726</v>
      </c>
      <c r="K1189" s="58" t="s">
        <v>1188</v>
      </c>
      <c r="L1189" s="47" t="n">
        <v>11</v>
      </c>
    </row>
    <row r="1190" customFormat="false" ht="13.5" hidden="false" customHeight="false" outlineLevel="0" collapsed="false">
      <c r="A1190" s="48" t="n">
        <v>1188</v>
      </c>
      <c r="B1190" s="49" t="n">
        <v>2557</v>
      </c>
      <c r="C1190" s="50" t="str">
        <f aca="false">IF(ISERROR(VLOOKUP(B1190,商品マスター!$A$2:$D$3002,2,FALSE())),"",VLOOKUP(B1190,商品マスター!$A$2:$D$3002,2,FALSE()))</f>
        <v>商品名称  2557</v>
      </c>
      <c r="D1190" s="51" t="n">
        <f aca="false">IF(E1190&gt;0,E1190,IF(ISERROR(VLOOKUP(B1190,商品マスター!$A$2:$D$3002,3,FALSE())),0,VLOOKUP(B1190,商品マスター!$A$2:$D$3002,3,FALSE())))</f>
        <v>1817</v>
      </c>
      <c r="E1190" s="52"/>
      <c r="F1190" s="53" t="n">
        <f aca="false">IF(ISERROR(VLOOKUP(B1190,商品マスター!$A$2:$D$3002,4,FALSE())),0,VLOOKUP(B1190,商品マスター!$A$2:$D$3002,4,FALSE()))</f>
        <v>10</v>
      </c>
      <c r="G1190" s="54" t="n">
        <v>17</v>
      </c>
      <c r="H1190" s="55" t="n">
        <v>56</v>
      </c>
      <c r="I1190" s="56" t="n">
        <f aca="false">IF(ISERROR(F1190*G1190+H1190),0,F1190*G1190+H1190)</f>
        <v>226</v>
      </c>
      <c r="J1190" s="57" t="n">
        <f aca="false">IF(ISERROR(D1190*I1190),0,D1190*I1190)</f>
        <v>410642</v>
      </c>
      <c r="K1190" s="58" t="s">
        <v>1189</v>
      </c>
      <c r="L1190" s="47" t="n">
        <v>11</v>
      </c>
    </row>
    <row r="1191" customFormat="false" ht="13.5" hidden="false" customHeight="false" outlineLevel="0" collapsed="false">
      <c r="A1191" s="48" t="n">
        <v>1189</v>
      </c>
      <c r="B1191" s="49" t="n">
        <v>2753</v>
      </c>
      <c r="C1191" s="50" t="str">
        <f aca="false">IF(ISERROR(VLOOKUP(B1191,商品マスター!$A$2:$D$3002,2,FALSE())),"",VLOOKUP(B1191,商品マスター!$A$2:$D$3002,2,FALSE()))</f>
        <v>商品名称  2753</v>
      </c>
      <c r="D1191" s="51" t="n">
        <f aca="false">IF(E1191&gt;0,E1191,IF(ISERROR(VLOOKUP(B1191,商品マスター!$A$2:$D$3002,3,FALSE())),0,VLOOKUP(B1191,商品マスター!$A$2:$D$3002,3,FALSE())))</f>
        <v>1548</v>
      </c>
      <c r="E1191" s="52"/>
      <c r="F1191" s="53" t="n">
        <f aca="false">IF(ISERROR(VLOOKUP(B1191,商品マスター!$A$2:$D$3002,4,FALSE())),0,VLOOKUP(B1191,商品マスター!$A$2:$D$3002,4,FALSE()))</f>
        <v>10</v>
      </c>
      <c r="G1191" s="54" t="n">
        <v>29</v>
      </c>
      <c r="H1191" s="55" t="n">
        <v>56</v>
      </c>
      <c r="I1191" s="56" t="n">
        <f aca="false">IF(ISERROR(F1191*G1191+H1191),0,F1191*G1191+H1191)</f>
        <v>346</v>
      </c>
      <c r="J1191" s="57" t="n">
        <f aca="false">IF(ISERROR(D1191*I1191),0,D1191*I1191)</f>
        <v>535608</v>
      </c>
      <c r="K1191" s="58" t="s">
        <v>1190</v>
      </c>
      <c r="L1191" s="47" t="n">
        <v>11</v>
      </c>
    </row>
    <row r="1192" customFormat="false" ht="13.5" hidden="false" customHeight="false" outlineLevel="0" collapsed="false">
      <c r="A1192" s="48" t="n">
        <v>1190</v>
      </c>
      <c r="B1192" s="49" t="n">
        <v>2776</v>
      </c>
      <c r="C1192" s="50" t="str">
        <f aca="false">IF(ISERROR(VLOOKUP(B1192,商品マスター!$A$2:$D$3002,2,FALSE())),"",VLOOKUP(B1192,商品マスター!$A$2:$D$3002,2,FALSE()))</f>
        <v>商品名称  2776</v>
      </c>
      <c r="D1192" s="51" t="n">
        <f aca="false">IF(E1192&gt;0,E1192,IF(ISERROR(VLOOKUP(B1192,商品マスター!$A$2:$D$3002,3,FALSE())),0,VLOOKUP(B1192,商品マスター!$A$2:$D$3002,3,FALSE())))</f>
        <v>1137</v>
      </c>
      <c r="E1192" s="52"/>
      <c r="F1192" s="53" t="n">
        <f aca="false">IF(ISERROR(VLOOKUP(B1192,商品マスター!$A$2:$D$3002,4,FALSE())),0,VLOOKUP(B1192,商品マスター!$A$2:$D$3002,4,FALSE()))</f>
        <v>12</v>
      </c>
      <c r="G1192" s="54" t="n">
        <v>10</v>
      </c>
      <c r="H1192" s="55" t="n">
        <v>56</v>
      </c>
      <c r="I1192" s="56" t="n">
        <f aca="false">IF(ISERROR(F1192*G1192+H1192),0,F1192*G1192+H1192)</f>
        <v>176</v>
      </c>
      <c r="J1192" s="57" t="n">
        <f aca="false">IF(ISERROR(D1192*I1192),0,D1192*I1192)</f>
        <v>200112</v>
      </c>
      <c r="K1192" s="58" t="s">
        <v>1191</v>
      </c>
      <c r="L1192" s="47" t="n">
        <v>11</v>
      </c>
    </row>
    <row r="1193" customFormat="false" ht="13.5" hidden="false" customHeight="false" outlineLevel="0" collapsed="false">
      <c r="A1193" s="48" t="n">
        <v>1191</v>
      </c>
      <c r="B1193" s="49" t="n">
        <v>2786</v>
      </c>
      <c r="C1193" s="50" t="str">
        <f aca="false">IF(ISERROR(VLOOKUP(B1193,商品マスター!$A$2:$D$3002,2,FALSE())),"",VLOOKUP(B1193,商品マスター!$A$2:$D$3002,2,FALSE()))</f>
        <v>商品名称  2786</v>
      </c>
      <c r="D1193" s="51" t="n">
        <f aca="false">IF(E1193&gt;0,E1193,IF(ISERROR(VLOOKUP(B1193,商品マスター!$A$2:$D$3002,3,FALSE())),0,VLOOKUP(B1193,商品マスター!$A$2:$D$3002,3,FALSE())))</f>
        <v>992</v>
      </c>
      <c r="E1193" s="52"/>
      <c r="F1193" s="53" t="n">
        <f aca="false">IF(ISERROR(VLOOKUP(B1193,商品マスター!$A$2:$D$3002,4,FALSE())),0,VLOOKUP(B1193,商品マスター!$A$2:$D$3002,4,FALSE()))</f>
        <v>20</v>
      </c>
      <c r="G1193" s="54" t="n">
        <v>11</v>
      </c>
      <c r="H1193" s="55" t="n">
        <v>56</v>
      </c>
      <c r="I1193" s="56" t="n">
        <f aca="false">IF(ISERROR(F1193*G1193+H1193),0,F1193*G1193+H1193)</f>
        <v>276</v>
      </c>
      <c r="J1193" s="57" t="n">
        <f aca="false">IF(ISERROR(D1193*I1193),0,D1193*I1193)</f>
        <v>273792</v>
      </c>
      <c r="K1193" s="58" t="s">
        <v>1192</v>
      </c>
      <c r="L1193" s="47" t="n">
        <v>11</v>
      </c>
    </row>
    <row r="1194" customFormat="false" ht="13.5" hidden="false" customHeight="false" outlineLevel="0" collapsed="false">
      <c r="A1194" s="48" t="n">
        <v>1192</v>
      </c>
      <c r="B1194" s="49" t="n">
        <v>2817</v>
      </c>
      <c r="C1194" s="50" t="str">
        <f aca="false">IF(ISERROR(VLOOKUP(B1194,商品マスター!$A$2:$D$3002,2,FALSE())),"",VLOOKUP(B1194,商品マスター!$A$2:$D$3002,2,FALSE()))</f>
        <v>商品名称  2817</v>
      </c>
      <c r="D1194" s="51" t="n">
        <f aca="false">IF(E1194&gt;0,E1194,IF(ISERROR(VLOOKUP(B1194,商品マスター!$A$2:$D$3002,3,FALSE())),0,VLOOKUP(B1194,商品マスター!$A$2:$D$3002,3,FALSE())))</f>
        <v>971</v>
      </c>
      <c r="E1194" s="52"/>
      <c r="F1194" s="53" t="n">
        <f aca="false">IF(ISERROR(VLOOKUP(B1194,商品マスター!$A$2:$D$3002,4,FALSE())),0,VLOOKUP(B1194,商品マスター!$A$2:$D$3002,4,FALSE()))</f>
        <v>24</v>
      </c>
      <c r="G1194" s="54" t="n">
        <v>13</v>
      </c>
      <c r="H1194" s="55" t="n">
        <v>56</v>
      </c>
      <c r="I1194" s="56" t="n">
        <f aca="false">IF(ISERROR(F1194*G1194+H1194),0,F1194*G1194+H1194)</f>
        <v>368</v>
      </c>
      <c r="J1194" s="57" t="n">
        <f aca="false">IF(ISERROR(D1194*I1194),0,D1194*I1194)</f>
        <v>357328</v>
      </c>
      <c r="K1194" s="58" t="s">
        <v>1193</v>
      </c>
      <c r="L1194" s="47" t="n">
        <v>11</v>
      </c>
    </row>
    <row r="1195" customFormat="false" ht="13.5" hidden="false" customHeight="false" outlineLevel="0" collapsed="false">
      <c r="A1195" s="48" t="n">
        <v>1193</v>
      </c>
      <c r="B1195" s="49" t="n">
        <v>81</v>
      </c>
      <c r="C1195" s="50" t="str">
        <f aca="false">IF(ISERROR(VLOOKUP(B1195,商品マスター!$A$2:$D$3002,2,FALSE())),"",VLOOKUP(B1195,商品マスター!$A$2:$D$3002,2,FALSE()))</f>
        <v>そうめんつゆ</v>
      </c>
      <c r="D1195" s="51" t="n">
        <f aca="false">IF(E1195&gt;0,E1195,IF(ISERROR(VLOOKUP(B1195,商品マスター!$A$2:$D$3002,3,FALSE())),0,VLOOKUP(B1195,商品マスター!$A$2:$D$3002,3,FALSE())))</f>
        <v>321</v>
      </c>
      <c r="E1195" s="52"/>
      <c r="F1195" s="53" t="n">
        <f aca="false">IF(ISERROR(VLOOKUP(B1195,商品マスター!$A$2:$D$3002,4,FALSE())),0,VLOOKUP(B1195,商品マスター!$A$2:$D$3002,4,FALSE()))</f>
        <v>24</v>
      </c>
      <c r="G1195" s="54" t="n">
        <v>11</v>
      </c>
      <c r="H1195" s="55" t="n">
        <v>55</v>
      </c>
      <c r="I1195" s="56" t="n">
        <f aca="false">IF(ISERROR(F1195*G1195+H1195),0,F1195*G1195+H1195)</f>
        <v>319</v>
      </c>
      <c r="J1195" s="57" t="n">
        <f aca="false">IF(ISERROR(D1195*I1195),0,D1195*I1195)</f>
        <v>102399</v>
      </c>
      <c r="K1195" s="58" t="s">
        <v>1194</v>
      </c>
      <c r="L1195" s="47" t="n">
        <v>11</v>
      </c>
    </row>
    <row r="1196" customFormat="false" ht="13.5" hidden="false" customHeight="false" outlineLevel="0" collapsed="false">
      <c r="A1196" s="48" t="n">
        <v>1194</v>
      </c>
      <c r="B1196" s="49" t="n">
        <v>189</v>
      </c>
      <c r="C1196" s="50" t="str">
        <f aca="false">IF(ISERROR(VLOOKUP(B1196,商品マスター!$A$2:$D$3002,2,FALSE())),"",VLOOKUP(B1196,商品マスター!$A$2:$D$3002,2,FALSE()))</f>
        <v>野菜コロッケＤＸ</v>
      </c>
      <c r="D1196" s="51" t="n">
        <f aca="false">IF(E1196&gt;0,E1196,IF(ISERROR(VLOOKUP(B1196,商品マスター!$A$2:$D$3002,3,FALSE())),0,VLOOKUP(B1196,商品マスター!$A$2:$D$3002,3,FALSE())))</f>
        <v>536</v>
      </c>
      <c r="E1196" s="52"/>
      <c r="F1196" s="53" t="n">
        <f aca="false">IF(ISERROR(VLOOKUP(B1196,商品マスター!$A$2:$D$3002,4,FALSE())),0,VLOOKUP(B1196,商品マスター!$A$2:$D$3002,4,FALSE()))</f>
        <v>24</v>
      </c>
      <c r="G1196" s="54" t="n">
        <v>21</v>
      </c>
      <c r="H1196" s="55" t="n">
        <v>55</v>
      </c>
      <c r="I1196" s="56" t="n">
        <f aca="false">IF(ISERROR(F1196*G1196+H1196),0,F1196*G1196+H1196)</f>
        <v>559</v>
      </c>
      <c r="J1196" s="57" t="n">
        <f aca="false">IF(ISERROR(D1196*I1196),0,D1196*I1196)</f>
        <v>299624</v>
      </c>
      <c r="K1196" s="58" t="s">
        <v>1195</v>
      </c>
      <c r="L1196" s="47" t="n">
        <v>11</v>
      </c>
    </row>
    <row r="1197" customFormat="false" ht="13.5" hidden="false" customHeight="false" outlineLevel="0" collapsed="false">
      <c r="A1197" s="48" t="n">
        <v>1195</v>
      </c>
      <c r="B1197" s="49" t="n">
        <v>210</v>
      </c>
      <c r="C1197" s="50" t="str">
        <f aca="false">IF(ISERROR(VLOOKUP(B1197,商品マスター!$A$2:$D$3002,2,FALSE())),"",VLOOKUP(B1197,商品マスター!$A$2:$D$3002,2,FALSE()))</f>
        <v>あさりソース</v>
      </c>
      <c r="D1197" s="51" t="n">
        <f aca="false">IF(E1197&gt;0,E1197,IF(ISERROR(VLOOKUP(B1197,商品マスター!$A$2:$D$3002,3,FALSE())),0,VLOOKUP(B1197,商品マスター!$A$2:$D$3002,3,FALSE())))</f>
        <v>330</v>
      </c>
      <c r="E1197" s="52"/>
      <c r="F1197" s="53" t="n">
        <f aca="false">IF(ISERROR(VLOOKUP(B1197,商品マスター!$A$2:$D$3002,4,FALSE())),0,VLOOKUP(B1197,商品マスター!$A$2:$D$3002,4,FALSE()))</f>
        <v>60</v>
      </c>
      <c r="G1197" s="54" t="n">
        <v>22</v>
      </c>
      <c r="H1197" s="55" t="n">
        <v>55</v>
      </c>
      <c r="I1197" s="56" t="n">
        <f aca="false">IF(ISERROR(F1197*G1197+H1197),0,F1197*G1197+H1197)</f>
        <v>1375</v>
      </c>
      <c r="J1197" s="57" t="n">
        <f aca="false">IF(ISERROR(D1197*I1197),0,D1197*I1197)</f>
        <v>453750</v>
      </c>
      <c r="K1197" s="58" t="s">
        <v>1196</v>
      </c>
      <c r="L1197" s="47" t="n">
        <v>11</v>
      </c>
    </row>
    <row r="1198" customFormat="false" ht="13.5" hidden="false" customHeight="false" outlineLevel="0" collapsed="false">
      <c r="A1198" s="48" t="n">
        <v>1196</v>
      </c>
      <c r="B1198" s="49" t="n">
        <v>291</v>
      </c>
      <c r="C1198" s="50" t="str">
        <f aca="false">IF(ISERROR(VLOOKUP(B1198,商品マスター!$A$2:$D$3002,2,FALSE())),"",VLOOKUP(B1198,商品マスター!$A$2:$D$3002,2,FALSE()))</f>
        <v>商品名称  291</v>
      </c>
      <c r="D1198" s="51" t="n">
        <f aca="false">IF(E1198&gt;0,E1198,IF(ISERROR(VLOOKUP(B1198,商品マスター!$A$2:$D$3002,3,FALSE())),0,VLOOKUP(B1198,商品マスター!$A$2:$D$3002,3,FALSE())))</f>
        <v>222</v>
      </c>
      <c r="E1198" s="52"/>
      <c r="F1198" s="53" t="n">
        <f aca="false">IF(ISERROR(VLOOKUP(B1198,商品マスター!$A$2:$D$3002,4,FALSE())),0,VLOOKUP(B1198,商品マスター!$A$2:$D$3002,4,FALSE()))</f>
        <v>24</v>
      </c>
      <c r="G1198" s="54" t="n">
        <v>23</v>
      </c>
      <c r="H1198" s="55" t="n">
        <v>55</v>
      </c>
      <c r="I1198" s="56" t="n">
        <f aca="false">IF(ISERROR(F1198*G1198+H1198),0,F1198*G1198+H1198)</f>
        <v>607</v>
      </c>
      <c r="J1198" s="57" t="n">
        <f aca="false">IF(ISERROR(D1198*I1198),0,D1198*I1198)</f>
        <v>134754</v>
      </c>
      <c r="K1198" s="58" t="s">
        <v>1197</v>
      </c>
      <c r="L1198" s="47" t="n">
        <v>11</v>
      </c>
    </row>
    <row r="1199" customFormat="false" ht="13.5" hidden="false" customHeight="false" outlineLevel="0" collapsed="false">
      <c r="A1199" s="48" t="n">
        <v>1197</v>
      </c>
      <c r="B1199" s="49" t="n">
        <v>347</v>
      </c>
      <c r="C1199" s="50" t="str">
        <f aca="false">IF(ISERROR(VLOOKUP(B1199,商品マスター!$A$2:$D$3002,2,FALSE())),"",VLOOKUP(B1199,商品マスター!$A$2:$D$3002,2,FALSE()))</f>
        <v>商品名称  347</v>
      </c>
      <c r="D1199" s="51" t="n">
        <f aca="false">IF(E1199&gt;0,E1199,IF(ISERROR(VLOOKUP(B1199,商品マスター!$A$2:$D$3002,3,FALSE())),0,VLOOKUP(B1199,商品マスター!$A$2:$D$3002,3,FALSE())))</f>
        <v>1891</v>
      </c>
      <c r="E1199" s="52"/>
      <c r="F1199" s="53" t="n">
        <f aca="false">IF(ISERROR(VLOOKUP(B1199,商品マスター!$A$2:$D$3002,4,FALSE())),0,VLOOKUP(B1199,商品マスター!$A$2:$D$3002,4,FALSE()))</f>
        <v>10</v>
      </c>
      <c r="G1199" s="54" t="n">
        <v>3</v>
      </c>
      <c r="H1199" s="55" t="n">
        <v>55</v>
      </c>
      <c r="I1199" s="56" t="n">
        <f aca="false">IF(ISERROR(F1199*G1199+H1199),0,F1199*G1199+H1199)</f>
        <v>85</v>
      </c>
      <c r="J1199" s="57" t="n">
        <f aca="false">IF(ISERROR(D1199*I1199),0,D1199*I1199)</f>
        <v>160735</v>
      </c>
      <c r="K1199" s="58" t="s">
        <v>1198</v>
      </c>
      <c r="L1199" s="47" t="n">
        <v>11</v>
      </c>
    </row>
    <row r="1200" customFormat="false" ht="13.5" hidden="false" customHeight="false" outlineLevel="0" collapsed="false">
      <c r="A1200" s="48" t="n">
        <v>1198</v>
      </c>
      <c r="B1200" s="49" t="n">
        <v>362</v>
      </c>
      <c r="C1200" s="50" t="str">
        <f aca="false">IF(ISERROR(VLOOKUP(B1200,商品マスター!$A$2:$D$3002,2,FALSE())),"",VLOOKUP(B1200,商品マスター!$A$2:$D$3002,2,FALSE()))</f>
        <v>商品名称  362</v>
      </c>
      <c r="D1200" s="51" t="n">
        <f aca="false">IF(E1200&gt;0,E1200,IF(ISERROR(VLOOKUP(B1200,商品マスター!$A$2:$D$3002,3,FALSE())),0,VLOOKUP(B1200,商品マスター!$A$2:$D$3002,3,FALSE())))</f>
        <v>1764</v>
      </c>
      <c r="E1200" s="52"/>
      <c r="F1200" s="53" t="n">
        <f aca="false">IF(ISERROR(VLOOKUP(B1200,商品マスター!$A$2:$D$3002,4,FALSE())),0,VLOOKUP(B1200,商品マスター!$A$2:$D$3002,4,FALSE()))</f>
        <v>20</v>
      </c>
      <c r="G1200" s="54" t="n">
        <v>23</v>
      </c>
      <c r="H1200" s="55" t="n">
        <v>55</v>
      </c>
      <c r="I1200" s="56" t="n">
        <f aca="false">IF(ISERROR(F1200*G1200+H1200),0,F1200*G1200+H1200)</f>
        <v>515</v>
      </c>
      <c r="J1200" s="57" t="n">
        <f aca="false">IF(ISERROR(D1200*I1200),0,D1200*I1200)</f>
        <v>908460</v>
      </c>
      <c r="K1200" s="58" t="s">
        <v>1199</v>
      </c>
      <c r="L1200" s="47" t="n">
        <v>11</v>
      </c>
    </row>
    <row r="1201" customFormat="false" ht="13.5" hidden="false" customHeight="false" outlineLevel="0" collapsed="false">
      <c r="A1201" s="48" t="n">
        <v>1199</v>
      </c>
      <c r="B1201" s="49" t="n">
        <v>418</v>
      </c>
      <c r="C1201" s="50" t="str">
        <f aca="false">IF(ISERROR(VLOOKUP(B1201,商品マスター!$A$2:$D$3002,2,FALSE())),"",VLOOKUP(B1201,商品マスター!$A$2:$D$3002,2,FALSE()))</f>
        <v>商品名称  418</v>
      </c>
      <c r="D1201" s="51" t="n">
        <f aca="false">IF(E1201&gt;0,E1201,IF(ISERROR(VLOOKUP(B1201,商品マスター!$A$2:$D$3002,3,FALSE())),0,VLOOKUP(B1201,商品マスター!$A$2:$D$3002,3,FALSE())))</f>
        <v>774</v>
      </c>
      <c r="E1201" s="52"/>
      <c r="F1201" s="53" t="n">
        <f aca="false">IF(ISERROR(VLOOKUP(B1201,商品マスター!$A$2:$D$3002,4,FALSE())),0,VLOOKUP(B1201,商品マスター!$A$2:$D$3002,4,FALSE()))</f>
        <v>12</v>
      </c>
      <c r="G1201" s="54" t="n">
        <v>16</v>
      </c>
      <c r="H1201" s="55" t="n">
        <v>55</v>
      </c>
      <c r="I1201" s="56" t="n">
        <f aca="false">IF(ISERROR(F1201*G1201+H1201),0,F1201*G1201+H1201)</f>
        <v>247</v>
      </c>
      <c r="J1201" s="57" t="n">
        <f aca="false">IF(ISERROR(D1201*I1201),0,D1201*I1201)</f>
        <v>191178</v>
      </c>
      <c r="K1201" s="58" t="s">
        <v>1200</v>
      </c>
      <c r="L1201" s="47" t="n">
        <v>11</v>
      </c>
    </row>
    <row r="1202" customFormat="false" ht="13.5" hidden="false" customHeight="false" outlineLevel="0" collapsed="false">
      <c r="A1202" s="48" t="n">
        <v>1200</v>
      </c>
      <c r="B1202" s="49" t="n">
        <v>463</v>
      </c>
      <c r="C1202" s="50" t="str">
        <f aca="false">IF(ISERROR(VLOOKUP(B1202,商品マスター!$A$2:$D$3002,2,FALSE())),"",VLOOKUP(B1202,商品マスター!$A$2:$D$3002,2,FALSE()))</f>
        <v>商品名称  463</v>
      </c>
      <c r="D1202" s="51" t="n">
        <f aca="false">IF(E1202&gt;0,E1202,IF(ISERROR(VLOOKUP(B1202,商品マスター!$A$2:$D$3002,3,FALSE())),0,VLOOKUP(B1202,商品マスター!$A$2:$D$3002,3,FALSE())))</f>
        <v>899</v>
      </c>
      <c r="E1202" s="52"/>
      <c r="F1202" s="53" t="n">
        <f aca="false">IF(ISERROR(VLOOKUP(B1202,商品マスター!$A$2:$D$3002,4,FALSE())),0,VLOOKUP(B1202,商品マスター!$A$2:$D$3002,4,FALSE()))</f>
        <v>10</v>
      </c>
      <c r="G1202" s="54" t="n">
        <v>14</v>
      </c>
      <c r="H1202" s="55" t="n">
        <v>55</v>
      </c>
      <c r="I1202" s="56" t="n">
        <f aca="false">IF(ISERROR(F1202*G1202+H1202),0,F1202*G1202+H1202)</f>
        <v>195</v>
      </c>
      <c r="J1202" s="57" t="n">
        <f aca="false">IF(ISERROR(D1202*I1202),0,D1202*I1202)</f>
        <v>175305</v>
      </c>
      <c r="K1202" s="58" t="s">
        <v>1201</v>
      </c>
      <c r="L1202" s="47" t="n">
        <v>11</v>
      </c>
    </row>
    <row r="1203" customFormat="false" ht="13.5" hidden="false" customHeight="false" outlineLevel="0" collapsed="false">
      <c r="A1203" s="48" t="n">
        <v>1201</v>
      </c>
      <c r="B1203" s="49" t="n">
        <v>480</v>
      </c>
      <c r="C1203" s="50" t="str">
        <f aca="false">IF(ISERROR(VLOOKUP(B1203,商品マスター!$A$2:$D$3002,2,FALSE())),"",VLOOKUP(B1203,商品マスター!$A$2:$D$3002,2,FALSE()))</f>
        <v>商品名称  480</v>
      </c>
      <c r="D1203" s="51" t="n">
        <f aca="false">IF(E1203&gt;0,E1203,IF(ISERROR(VLOOKUP(B1203,商品マスター!$A$2:$D$3002,3,FALSE())),0,VLOOKUP(B1203,商品マスター!$A$2:$D$3002,3,FALSE())))</f>
        <v>1389</v>
      </c>
      <c r="E1203" s="52"/>
      <c r="F1203" s="53" t="n">
        <f aca="false">IF(ISERROR(VLOOKUP(B1203,商品マスター!$A$2:$D$3002,4,FALSE())),0,VLOOKUP(B1203,商品マスター!$A$2:$D$3002,4,FALSE()))</f>
        <v>60</v>
      </c>
      <c r="G1203" s="54" t="n">
        <v>13</v>
      </c>
      <c r="H1203" s="55" t="n">
        <v>55</v>
      </c>
      <c r="I1203" s="56" t="n">
        <f aca="false">IF(ISERROR(F1203*G1203+H1203),0,F1203*G1203+H1203)</f>
        <v>835</v>
      </c>
      <c r="J1203" s="57" t="n">
        <f aca="false">IF(ISERROR(D1203*I1203),0,D1203*I1203)</f>
        <v>1159815</v>
      </c>
      <c r="K1203" s="58" t="s">
        <v>1202</v>
      </c>
      <c r="L1203" s="47" t="n">
        <v>11</v>
      </c>
    </row>
    <row r="1204" customFormat="false" ht="13.5" hidden="false" customHeight="false" outlineLevel="0" collapsed="false">
      <c r="A1204" s="48" t="n">
        <v>1202</v>
      </c>
      <c r="B1204" s="49" t="n">
        <v>489</v>
      </c>
      <c r="C1204" s="50" t="str">
        <f aca="false">IF(ISERROR(VLOOKUP(B1204,商品マスター!$A$2:$D$3002,2,FALSE())),"",VLOOKUP(B1204,商品マスター!$A$2:$D$3002,2,FALSE()))</f>
        <v>商品名称  489</v>
      </c>
      <c r="D1204" s="51" t="n">
        <f aca="false">IF(E1204&gt;0,E1204,IF(ISERROR(VLOOKUP(B1204,商品マスター!$A$2:$D$3002,3,FALSE())),0,VLOOKUP(B1204,商品マスター!$A$2:$D$3002,3,FALSE())))</f>
        <v>1419</v>
      </c>
      <c r="E1204" s="52"/>
      <c r="F1204" s="53" t="n">
        <f aca="false">IF(ISERROR(VLOOKUP(B1204,商品マスター!$A$2:$D$3002,4,FALSE())),0,VLOOKUP(B1204,商品マスター!$A$2:$D$3002,4,FALSE()))</f>
        <v>24</v>
      </c>
      <c r="G1204" s="54" t="n">
        <v>12</v>
      </c>
      <c r="H1204" s="55" t="n">
        <v>55</v>
      </c>
      <c r="I1204" s="56" t="n">
        <f aca="false">IF(ISERROR(F1204*G1204+H1204),0,F1204*G1204+H1204)</f>
        <v>343</v>
      </c>
      <c r="J1204" s="57" t="n">
        <f aca="false">IF(ISERROR(D1204*I1204),0,D1204*I1204)</f>
        <v>486717</v>
      </c>
      <c r="K1204" s="58" t="s">
        <v>1203</v>
      </c>
      <c r="L1204" s="47" t="n">
        <v>11</v>
      </c>
    </row>
    <row r="1205" customFormat="false" ht="13.5" hidden="false" customHeight="false" outlineLevel="0" collapsed="false">
      <c r="A1205" s="48" t="n">
        <v>1203</v>
      </c>
      <c r="B1205" s="49" t="n">
        <v>497</v>
      </c>
      <c r="C1205" s="50" t="str">
        <f aca="false">IF(ISERROR(VLOOKUP(B1205,商品マスター!$A$2:$D$3002,2,FALSE())),"",VLOOKUP(B1205,商品マスター!$A$2:$D$3002,2,FALSE()))</f>
        <v>商品名称  497</v>
      </c>
      <c r="D1205" s="51" t="n">
        <f aca="false">IF(E1205&gt;0,E1205,IF(ISERROR(VLOOKUP(B1205,商品マスター!$A$2:$D$3002,3,FALSE())),0,VLOOKUP(B1205,商品マスター!$A$2:$D$3002,3,FALSE())))</f>
        <v>1565</v>
      </c>
      <c r="E1205" s="52"/>
      <c r="F1205" s="53" t="n">
        <f aca="false">IF(ISERROR(VLOOKUP(B1205,商品マスター!$A$2:$D$3002,4,FALSE())),0,VLOOKUP(B1205,商品マスター!$A$2:$D$3002,4,FALSE()))</f>
        <v>10</v>
      </c>
      <c r="G1205" s="54" t="n">
        <v>30</v>
      </c>
      <c r="H1205" s="55" t="n">
        <v>55</v>
      </c>
      <c r="I1205" s="56" t="n">
        <f aca="false">IF(ISERROR(F1205*G1205+H1205),0,F1205*G1205+H1205)</f>
        <v>355</v>
      </c>
      <c r="J1205" s="57" t="n">
        <f aca="false">IF(ISERROR(D1205*I1205),0,D1205*I1205)</f>
        <v>555575</v>
      </c>
      <c r="K1205" s="58" t="s">
        <v>1204</v>
      </c>
      <c r="L1205" s="47" t="n">
        <v>11</v>
      </c>
    </row>
    <row r="1206" customFormat="false" ht="13.5" hidden="false" customHeight="false" outlineLevel="0" collapsed="false">
      <c r="A1206" s="48" t="n">
        <v>1204</v>
      </c>
      <c r="B1206" s="49" t="n">
        <v>607</v>
      </c>
      <c r="C1206" s="50" t="str">
        <f aca="false">IF(ISERROR(VLOOKUP(B1206,商品マスター!$A$2:$D$3002,2,FALSE())),"",VLOOKUP(B1206,商品マスター!$A$2:$D$3002,2,FALSE()))</f>
        <v>商品名称  607</v>
      </c>
      <c r="D1206" s="51" t="n">
        <f aca="false">IF(E1206&gt;0,E1206,IF(ISERROR(VLOOKUP(B1206,商品マスター!$A$2:$D$3002,3,FALSE())),0,VLOOKUP(B1206,商品マスター!$A$2:$D$3002,3,FALSE())))</f>
        <v>1166</v>
      </c>
      <c r="E1206" s="52"/>
      <c r="F1206" s="53" t="n">
        <f aca="false">IF(ISERROR(VLOOKUP(B1206,商品マスター!$A$2:$D$3002,4,FALSE())),0,VLOOKUP(B1206,商品マスター!$A$2:$D$3002,4,FALSE()))</f>
        <v>10</v>
      </c>
      <c r="G1206" s="54" t="n">
        <v>9</v>
      </c>
      <c r="H1206" s="55" t="n">
        <v>55</v>
      </c>
      <c r="I1206" s="56" t="n">
        <f aca="false">IF(ISERROR(F1206*G1206+H1206),0,F1206*G1206+H1206)</f>
        <v>145</v>
      </c>
      <c r="J1206" s="57" t="n">
        <f aca="false">IF(ISERROR(D1206*I1206),0,D1206*I1206)</f>
        <v>169070</v>
      </c>
      <c r="K1206" s="58" t="s">
        <v>1205</v>
      </c>
      <c r="L1206" s="47" t="n">
        <v>11</v>
      </c>
    </row>
    <row r="1207" customFormat="false" ht="13.5" hidden="false" customHeight="false" outlineLevel="0" collapsed="false">
      <c r="A1207" s="48" t="n">
        <v>1205</v>
      </c>
      <c r="B1207" s="49" t="n">
        <v>678</v>
      </c>
      <c r="C1207" s="50" t="str">
        <f aca="false">IF(ISERROR(VLOOKUP(B1207,商品マスター!$A$2:$D$3002,2,FALSE())),"",VLOOKUP(B1207,商品マスター!$A$2:$D$3002,2,FALSE()))</f>
        <v>商品名称  678</v>
      </c>
      <c r="D1207" s="51" t="n">
        <f aca="false">IF(E1207&gt;0,E1207,IF(ISERROR(VLOOKUP(B1207,商品マスター!$A$2:$D$3002,3,FALSE())),0,VLOOKUP(B1207,商品マスター!$A$2:$D$3002,3,FALSE())))</f>
        <v>1505</v>
      </c>
      <c r="E1207" s="52"/>
      <c r="F1207" s="53" t="n">
        <f aca="false">IF(ISERROR(VLOOKUP(B1207,商品マスター!$A$2:$D$3002,4,FALSE())),0,VLOOKUP(B1207,商品マスター!$A$2:$D$3002,4,FALSE()))</f>
        <v>60</v>
      </c>
      <c r="G1207" s="54" t="n">
        <v>27</v>
      </c>
      <c r="H1207" s="55" t="n">
        <v>55</v>
      </c>
      <c r="I1207" s="56" t="n">
        <f aca="false">IF(ISERROR(F1207*G1207+H1207),0,F1207*G1207+H1207)</f>
        <v>1675</v>
      </c>
      <c r="J1207" s="57" t="n">
        <f aca="false">IF(ISERROR(D1207*I1207),0,D1207*I1207)</f>
        <v>2520875</v>
      </c>
      <c r="K1207" s="58" t="s">
        <v>1206</v>
      </c>
      <c r="L1207" s="47" t="n">
        <v>11</v>
      </c>
    </row>
    <row r="1208" customFormat="false" ht="13.5" hidden="false" customHeight="false" outlineLevel="0" collapsed="false">
      <c r="A1208" s="48" t="n">
        <v>1206</v>
      </c>
      <c r="B1208" s="49" t="n">
        <v>753</v>
      </c>
      <c r="C1208" s="50" t="str">
        <f aca="false">IF(ISERROR(VLOOKUP(B1208,商品マスター!$A$2:$D$3002,2,FALSE())),"",VLOOKUP(B1208,商品マスター!$A$2:$D$3002,2,FALSE()))</f>
        <v>商品名称  753</v>
      </c>
      <c r="D1208" s="51" t="n">
        <f aca="false">IF(E1208&gt;0,E1208,IF(ISERROR(VLOOKUP(B1208,商品マスター!$A$2:$D$3002,3,FALSE())),0,VLOOKUP(B1208,商品マスター!$A$2:$D$3002,3,FALSE())))</f>
        <v>311</v>
      </c>
      <c r="E1208" s="52"/>
      <c r="F1208" s="53" t="n">
        <f aca="false">IF(ISERROR(VLOOKUP(B1208,商品マスター!$A$2:$D$3002,4,FALSE())),0,VLOOKUP(B1208,商品マスター!$A$2:$D$3002,4,FALSE()))</f>
        <v>24</v>
      </c>
      <c r="G1208" s="54" t="n">
        <v>20</v>
      </c>
      <c r="H1208" s="55" t="n">
        <v>55</v>
      </c>
      <c r="I1208" s="56" t="n">
        <f aca="false">IF(ISERROR(F1208*G1208+H1208),0,F1208*G1208+H1208)</f>
        <v>535</v>
      </c>
      <c r="J1208" s="57" t="n">
        <f aca="false">IF(ISERROR(D1208*I1208),0,D1208*I1208)</f>
        <v>166385</v>
      </c>
      <c r="K1208" s="58" t="s">
        <v>1207</v>
      </c>
      <c r="L1208" s="47" t="n">
        <v>11</v>
      </c>
    </row>
    <row r="1209" customFormat="false" ht="13.5" hidden="false" customHeight="false" outlineLevel="0" collapsed="false">
      <c r="A1209" s="48" t="n">
        <v>1207</v>
      </c>
      <c r="B1209" s="49" t="n">
        <v>760</v>
      </c>
      <c r="C1209" s="50" t="str">
        <f aca="false">IF(ISERROR(VLOOKUP(B1209,商品マスター!$A$2:$D$3002,2,FALSE())),"",VLOOKUP(B1209,商品マスター!$A$2:$D$3002,2,FALSE()))</f>
        <v>商品名称  760</v>
      </c>
      <c r="D1209" s="51" t="n">
        <f aca="false">IF(E1209&gt;0,E1209,IF(ISERROR(VLOOKUP(B1209,商品マスター!$A$2:$D$3002,3,FALSE())),0,VLOOKUP(B1209,商品マスター!$A$2:$D$3002,3,FALSE())))</f>
        <v>1475</v>
      </c>
      <c r="E1209" s="52"/>
      <c r="F1209" s="53" t="n">
        <f aca="false">IF(ISERROR(VLOOKUP(B1209,商品マスター!$A$2:$D$3002,4,FALSE())),0,VLOOKUP(B1209,商品マスター!$A$2:$D$3002,4,FALSE()))</f>
        <v>12</v>
      </c>
      <c r="G1209" s="54" t="n">
        <v>23</v>
      </c>
      <c r="H1209" s="55" t="n">
        <v>55</v>
      </c>
      <c r="I1209" s="56" t="n">
        <f aca="false">IF(ISERROR(F1209*G1209+H1209),0,F1209*G1209+H1209)</f>
        <v>331</v>
      </c>
      <c r="J1209" s="57" t="n">
        <f aca="false">IF(ISERROR(D1209*I1209),0,D1209*I1209)</f>
        <v>488225</v>
      </c>
      <c r="K1209" s="58" t="s">
        <v>1208</v>
      </c>
      <c r="L1209" s="47" t="n">
        <v>11</v>
      </c>
    </row>
    <row r="1210" customFormat="false" ht="13.5" hidden="false" customHeight="false" outlineLevel="0" collapsed="false">
      <c r="A1210" s="48" t="n">
        <v>1208</v>
      </c>
      <c r="B1210" s="49" t="n">
        <v>795</v>
      </c>
      <c r="C1210" s="50" t="str">
        <f aca="false">IF(ISERROR(VLOOKUP(B1210,商品マスター!$A$2:$D$3002,2,FALSE())),"",VLOOKUP(B1210,商品マスター!$A$2:$D$3002,2,FALSE()))</f>
        <v>商品名称  795</v>
      </c>
      <c r="D1210" s="51" t="n">
        <f aca="false">IF(E1210&gt;0,E1210,IF(ISERROR(VLOOKUP(B1210,商品マスター!$A$2:$D$3002,3,FALSE())),0,VLOOKUP(B1210,商品マスター!$A$2:$D$3002,3,FALSE())))</f>
        <v>933</v>
      </c>
      <c r="E1210" s="52"/>
      <c r="F1210" s="53" t="n">
        <f aca="false">IF(ISERROR(VLOOKUP(B1210,商品マスター!$A$2:$D$3002,4,FALSE())),0,VLOOKUP(B1210,商品マスター!$A$2:$D$3002,4,FALSE()))</f>
        <v>24</v>
      </c>
      <c r="G1210" s="54" t="n">
        <v>21</v>
      </c>
      <c r="H1210" s="55" t="n">
        <v>55</v>
      </c>
      <c r="I1210" s="56" t="n">
        <f aca="false">IF(ISERROR(F1210*G1210+H1210),0,F1210*G1210+H1210)</f>
        <v>559</v>
      </c>
      <c r="J1210" s="57" t="n">
        <f aca="false">IF(ISERROR(D1210*I1210),0,D1210*I1210)</f>
        <v>521547</v>
      </c>
      <c r="K1210" s="58" t="s">
        <v>1209</v>
      </c>
      <c r="L1210" s="47" t="n">
        <v>11</v>
      </c>
    </row>
    <row r="1211" customFormat="false" ht="13.5" hidden="false" customHeight="false" outlineLevel="0" collapsed="false">
      <c r="A1211" s="48" t="n">
        <v>1209</v>
      </c>
      <c r="B1211" s="49" t="n">
        <v>994</v>
      </c>
      <c r="C1211" s="50" t="str">
        <f aca="false">IF(ISERROR(VLOOKUP(B1211,商品マスター!$A$2:$D$3002,2,FALSE())),"",VLOOKUP(B1211,商品マスター!$A$2:$D$3002,2,FALSE()))</f>
        <v>商品名称  994</v>
      </c>
      <c r="D1211" s="51" t="n">
        <f aca="false">IF(E1211&gt;0,E1211,IF(ISERROR(VLOOKUP(B1211,商品マスター!$A$2:$D$3002,3,FALSE())),0,VLOOKUP(B1211,商品マスター!$A$2:$D$3002,3,FALSE())))</f>
        <v>1744</v>
      </c>
      <c r="E1211" s="52"/>
      <c r="F1211" s="53" t="n">
        <f aca="false">IF(ISERROR(VLOOKUP(B1211,商品マスター!$A$2:$D$3002,4,FALSE())),0,VLOOKUP(B1211,商品マスター!$A$2:$D$3002,4,FALSE()))</f>
        <v>12</v>
      </c>
      <c r="G1211" s="54" t="n">
        <v>3</v>
      </c>
      <c r="H1211" s="55" t="n">
        <v>55</v>
      </c>
      <c r="I1211" s="56" t="n">
        <f aca="false">IF(ISERROR(F1211*G1211+H1211),0,F1211*G1211+H1211)</f>
        <v>91</v>
      </c>
      <c r="J1211" s="57" t="n">
        <f aca="false">IF(ISERROR(D1211*I1211),0,D1211*I1211)</f>
        <v>158704</v>
      </c>
      <c r="K1211" s="58" t="s">
        <v>1210</v>
      </c>
      <c r="L1211" s="47" t="n">
        <v>11</v>
      </c>
    </row>
    <row r="1212" customFormat="false" ht="13.5" hidden="false" customHeight="false" outlineLevel="0" collapsed="false">
      <c r="A1212" s="48" t="n">
        <v>1210</v>
      </c>
      <c r="B1212" s="49" t="n">
        <v>1067</v>
      </c>
      <c r="C1212" s="50" t="str">
        <f aca="false">IF(ISERROR(VLOOKUP(B1212,商品マスター!$A$2:$D$3002,2,FALSE())),"",VLOOKUP(B1212,商品マスター!$A$2:$D$3002,2,FALSE()))</f>
        <v>商品名称  1067</v>
      </c>
      <c r="D1212" s="51" t="n">
        <f aca="false">IF(E1212&gt;0,E1212,IF(ISERROR(VLOOKUP(B1212,商品マスター!$A$2:$D$3002,3,FALSE())),0,VLOOKUP(B1212,商品マスター!$A$2:$D$3002,3,FALSE())))</f>
        <v>703</v>
      </c>
      <c r="E1212" s="52"/>
      <c r="F1212" s="53" t="n">
        <f aca="false">IF(ISERROR(VLOOKUP(B1212,商品マスター!$A$2:$D$3002,4,FALSE())),0,VLOOKUP(B1212,商品マスター!$A$2:$D$3002,4,FALSE()))</f>
        <v>10</v>
      </c>
      <c r="G1212" s="54" t="n">
        <v>27</v>
      </c>
      <c r="H1212" s="55" t="n">
        <v>55</v>
      </c>
      <c r="I1212" s="56" t="n">
        <f aca="false">IF(ISERROR(F1212*G1212+H1212),0,F1212*G1212+H1212)</f>
        <v>325</v>
      </c>
      <c r="J1212" s="57" t="n">
        <f aca="false">IF(ISERROR(D1212*I1212),0,D1212*I1212)</f>
        <v>228475</v>
      </c>
      <c r="K1212" s="58" t="s">
        <v>1211</v>
      </c>
      <c r="L1212" s="47" t="n">
        <v>11</v>
      </c>
    </row>
    <row r="1213" customFormat="false" ht="13.5" hidden="false" customHeight="false" outlineLevel="0" collapsed="false">
      <c r="A1213" s="48" t="n">
        <v>1211</v>
      </c>
      <c r="B1213" s="49" t="n">
        <v>1144</v>
      </c>
      <c r="C1213" s="50" t="str">
        <f aca="false">IF(ISERROR(VLOOKUP(B1213,商品マスター!$A$2:$D$3002,2,FALSE())),"",VLOOKUP(B1213,商品マスター!$A$2:$D$3002,2,FALSE()))</f>
        <v>商品名称  1144</v>
      </c>
      <c r="D1213" s="51" t="n">
        <f aca="false">IF(E1213&gt;0,E1213,IF(ISERROR(VLOOKUP(B1213,商品マスター!$A$2:$D$3002,3,FALSE())),0,VLOOKUP(B1213,商品マスター!$A$2:$D$3002,3,FALSE())))</f>
        <v>679</v>
      </c>
      <c r="E1213" s="52"/>
      <c r="F1213" s="53" t="n">
        <f aca="false">IF(ISERROR(VLOOKUP(B1213,商品マスター!$A$2:$D$3002,4,FALSE())),0,VLOOKUP(B1213,商品マスター!$A$2:$D$3002,4,FALSE()))</f>
        <v>12</v>
      </c>
      <c r="G1213" s="54" t="n">
        <v>23</v>
      </c>
      <c r="H1213" s="55" t="n">
        <v>55</v>
      </c>
      <c r="I1213" s="56" t="n">
        <f aca="false">IF(ISERROR(F1213*G1213+H1213),0,F1213*G1213+H1213)</f>
        <v>331</v>
      </c>
      <c r="J1213" s="57" t="n">
        <f aca="false">IF(ISERROR(D1213*I1213),0,D1213*I1213)</f>
        <v>224749</v>
      </c>
      <c r="K1213" s="58" t="s">
        <v>1212</v>
      </c>
      <c r="L1213" s="47" t="n">
        <v>11</v>
      </c>
    </row>
    <row r="1214" customFormat="false" ht="13.5" hidden="false" customHeight="false" outlineLevel="0" collapsed="false">
      <c r="A1214" s="48" t="n">
        <v>1212</v>
      </c>
      <c r="B1214" s="49" t="n">
        <v>1145</v>
      </c>
      <c r="C1214" s="50" t="str">
        <f aca="false">IF(ISERROR(VLOOKUP(B1214,商品マスター!$A$2:$D$3002,2,FALSE())),"",VLOOKUP(B1214,商品マスター!$A$2:$D$3002,2,FALSE()))</f>
        <v>商品名称  1145</v>
      </c>
      <c r="D1214" s="51" t="n">
        <f aca="false">IF(E1214&gt;0,E1214,IF(ISERROR(VLOOKUP(B1214,商品マスター!$A$2:$D$3002,3,FALSE())),0,VLOOKUP(B1214,商品マスター!$A$2:$D$3002,3,FALSE())))</f>
        <v>1848</v>
      </c>
      <c r="E1214" s="52"/>
      <c r="F1214" s="53" t="n">
        <f aca="false">IF(ISERROR(VLOOKUP(B1214,商品マスター!$A$2:$D$3002,4,FALSE())),0,VLOOKUP(B1214,商品マスター!$A$2:$D$3002,4,FALSE()))</f>
        <v>10</v>
      </c>
      <c r="G1214" s="54" t="n">
        <v>17</v>
      </c>
      <c r="H1214" s="55" t="n">
        <v>55</v>
      </c>
      <c r="I1214" s="56" t="n">
        <f aca="false">IF(ISERROR(F1214*G1214+H1214),0,F1214*G1214+H1214)</f>
        <v>225</v>
      </c>
      <c r="J1214" s="57" t="n">
        <f aca="false">IF(ISERROR(D1214*I1214),0,D1214*I1214)</f>
        <v>415800</v>
      </c>
      <c r="K1214" s="58" t="s">
        <v>1213</v>
      </c>
      <c r="L1214" s="47" t="n">
        <v>11</v>
      </c>
    </row>
    <row r="1215" customFormat="false" ht="13.5" hidden="false" customHeight="false" outlineLevel="0" collapsed="false">
      <c r="A1215" s="48" t="n">
        <v>1213</v>
      </c>
      <c r="B1215" s="49" t="n">
        <v>1163</v>
      </c>
      <c r="C1215" s="50" t="str">
        <f aca="false">IF(ISERROR(VLOOKUP(B1215,商品マスター!$A$2:$D$3002,2,FALSE())),"",VLOOKUP(B1215,商品マスター!$A$2:$D$3002,2,FALSE()))</f>
        <v>商品名称  1163</v>
      </c>
      <c r="D1215" s="51" t="n">
        <f aca="false">IF(E1215&gt;0,E1215,IF(ISERROR(VLOOKUP(B1215,商品マスター!$A$2:$D$3002,3,FALSE())),0,VLOOKUP(B1215,商品マスター!$A$2:$D$3002,3,FALSE())))</f>
        <v>1631</v>
      </c>
      <c r="E1215" s="52"/>
      <c r="F1215" s="53" t="n">
        <f aca="false">IF(ISERROR(VLOOKUP(B1215,商品マスター!$A$2:$D$3002,4,FALSE())),0,VLOOKUP(B1215,商品マスター!$A$2:$D$3002,4,FALSE()))</f>
        <v>10</v>
      </c>
      <c r="G1215" s="54" t="n">
        <v>29</v>
      </c>
      <c r="H1215" s="55" t="n">
        <v>55</v>
      </c>
      <c r="I1215" s="56" t="n">
        <f aca="false">IF(ISERROR(F1215*G1215+H1215),0,F1215*G1215+H1215)</f>
        <v>345</v>
      </c>
      <c r="J1215" s="57" t="n">
        <f aca="false">IF(ISERROR(D1215*I1215),0,D1215*I1215)</f>
        <v>562695</v>
      </c>
      <c r="K1215" s="58" t="s">
        <v>1214</v>
      </c>
      <c r="L1215" s="47" t="n">
        <v>11</v>
      </c>
    </row>
    <row r="1216" customFormat="false" ht="13.5" hidden="false" customHeight="false" outlineLevel="0" collapsed="false">
      <c r="A1216" s="48" t="n">
        <v>1214</v>
      </c>
      <c r="B1216" s="49" t="n">
        <v>1271</v>
      </c>
      <c r="C1216" s="50" t="str">
        <f aca="false">IF(ISERROR(VLOOKUP(B1216,商品マスター!$A$2:$D$3002,2,FALSE())),"",VLOOKUP(B1216,商品マスター!$A$2:$D$3002,2,FALSE()))</f>
        <v>商品名称  1271</v>
      </c>
      <c r="D1216" s="51" t="n">
        <f aca="false">IF(E1216&gt;0,E1216,IF(ISERROR(VLOOKUP(B1216,商品マスター!$A$2:$D$3002,3,FALSE())),0,VLOOKUP(B1216,商品マスター!$A$2:$D$3002,3,FALSE())))</f>
        <v>1103</v>
      </c>
      <c r="E1216" s="52"/>
      <c r="F1216" s="53" t="n">
        <f aca="false">IF(ISERROR(VLOOKUP(B1216,商品マスター!$A$2:$D$3002,4,FALSE())),0,VLOOKUP(B1216,商品マスター!$A$2:$D$3002,4,FALSE()))</f>
        <v>10</v>
      </c>
      <c r="G1216" s="54" t="n">
        <v>2</v>
      </c>
      <c r="H1216" s="55" t="n">
        <v>55</v>
      </c>
      <c r="I1216" s="56" t="n">
        <f aca="false">IF(ISERROR(F1216*G1216+H1216),0,F1216*G1216+H1216)</f>
        <v>75</v>
      </c>
      <c r="J1216" s="57" t="n">
        <f aca="false">IF(ISERROR(D1216*I1216),0,D1216*I1216)</f>
        <v>82725</v>
      </c>
      <c r="K1216" s="58" t="s">
        <v>1215</v>
      </c>
      <c r="L1216" s="47" t="n">
        <v>11</v>
      </c>
    </row>
    <row r="1217" customFormat="false" ht="13.5" hidden="false" customHeight="false" outlineLevel="0" collapsed="false">
      <c r="A1217" s="48" t="n">
        <v>1215</v>
      </c>
      <c r="B1217" s="49" t="n">
        <v>1326</v>
      </c>
      <c r="C1217" s="50" t="str">
        <f aca="false">IF(ISERROR(VLOOKUP(B1217,商品マスター!$A$2:$D$3002,2,FALSE())),"",VLOOKUP(B1217,商品マスター!$A$2:$D$3002,2,FALSE()))</f>
        <v>商品名称  1326</v>
      </c>
      <c r="D1217" s="51" t="n">
        <f aca="false">IF(E1217&gt;0,E1217,IF(ISERROR(VLOOKUP(B1217,商品マスター!$A$2:$D$3002,3,FALSE())),0,VLOOKUP(B1217,商品マスター!$A$2:$D$3002,3,FALSE())))</f>
        <v>586</v>
      </c>
      <c r="E1217" s="52"/>
      <c r="F1217" s="53" t="n">
        <f aca="false">IF(ISERROR(VLOOKUP(B1217,商品マスター!$A$2:$D$3002,4,FALSE())),0,VLOOKUP(B1217,商品マスター!$A$2:$D$3002,4,FALSE()))</f>
        <v>60</v>
      </c>
      <c r="G1217" s="54" t="n">
        <v>4</v>
      </c>
      <c r="H1217" s="55" t="n">
        <v>55</v>
      </c>
      <c r="I1217" s="56" t="n">
        <f aca="false">IF(ISERROR(F1217*G1217+H1217),0,F1217*G1217+H1217)</f>
        <v>295</v>
      </c>
      <c r="J1217" s="57" t="n">
        <f aca="false">IF(ISERROR(D1217*I1217),0,D1217*I1217)</f>
        <v>172870</v>
      </c>
      <c r="K1217" s="58" t="s">
        <v>1216</v>
      </c>
      <c r="L1217" s="47" t="n">
        <v>11</v>
      </c>
    </row>
    <row r="1218" customFormat="false" ht="13.5" hidden="false" customHeight="false" outlineLevel="0" collapsed="false">
      <c r="A1218" s="48" t="n">
        <v>1216</v>
      </c>
      <c r="B1218" s="49" t="n">
        <v>1347</v>
      </c>
      <c r="C1218" s="50" t="str">
        <f aca="false">IF(ISERROR(VLOOKUP(B1218,商品マスター!$A$2:$D$3002,2,FALSE())),"",VLOOKUP(B1218,商品マスター!$A$2:$D$3002,2,FALSE()))</f>
        <v>商品名称  1347</v>
      </c>
      <c r="D1218" s="51" t="n">
        <f aca="false">IF(E1218&gt;0,E1218,IF(ISERROR(VLOOKUP(B1218,商品マスター!$A$2:$D$3002,3,FALSE())),0,VLOOKUP(B1218,商品マスター!$A$2:$D$3002,3,FALSE())))</f>
        <v>358</v>
      </c>
      <c r="E1218" s="52"/>
      <c r="F1218" s="53" t="n">
        <f aca="false">IF(ISERROR(VLOOKUP(B1218,商品マスター!$A$2:$D$3002,4,FALSE())),0,VLOOKUP(B1218,商品マスター!$A$2:$D$3002,4,FALSE()))</f>
        <v>24</v>
      </c>
      <c r="G1218" s="54" t="n">
        <v>30</v>
      </c>
      <c r="H1218" s="55" t="n">
        <v>55</v>
      </c>
      <c r="I1218" s="56" t="n">
        <f aca="false">IF(ISERROR(F1218*G1218+H1218),0,F1218*G1218+H1218)</f>
        <v>775</v>
      </c>
      <c r="J1218" s="57" t="n">
        <f aca="false">IF(ISERROR(D1218*I1218),0,D1218*I1218)</f>
        <v>277450</v>
      </c>
      <c r="K1218" s="58" t="s">
        <v>1217</v>
      </c>
      <c r="L1218" s="47" t="n">
        <v>11</v>
      </c>
    </row>
    <row r="1219" customFormat="false" ht="13.5" hidden="false" customHeight="false" outlineLevel="0" collapsed="false">
      <c r="A1219" s="48" t="n">
        <v>1217</v>
      </c>
      <c r="B1219" s="49" t="n">
        <v>1420</v>
      </c>
      <c r="C1219" s="50" t="str">
        <f aca="false">IF(ISERROR(VLOOKUP(B1219,商品マスター!$A$2:$D$3002,2,FALSE())),"",VLOOKUP(B1219,商品マスター!$A$2:$D$3002,2,FALSE()))</f>
        <v>商品名称  1420</v>
      </c>
      <c r="D1219" s="51" t="n">
        <f aca="false">IF(E1219&gt;0,E1219,IF(ISERROR(VLOOKUP(B1219,商品マスター!$A$2:$D$3002,3,FALSE())),0,VLOOKUP(B1219,商品マスター!$A$2:$D$3002,3,FALSE())))</f>
        <v>1014</v>
      </c>
      <c r="E1219" s="52"/>
      <c r="F1219" s="53" t="n">
        <f aca="false">IF(ISERROR(VLOOKUP(B1219,商品マスター!$A$2:$D$3002,4,FALSE())),0,VLOOKUP(B1219,商品マスター!$A$2:$D$3002,4,FALSE()))</f>
        <v>12</v>
      </c>
      <c r="G1219" s="54" t="n">
        <v>2</v>
      </c>
      <c r="H1219" s="55" t="n">
        <v>55</v>
      </c>
      <c r="I1219" s="56" t="n">
        <f aca="false">IF(ISERROR(F1219*G1219+H1219),0,F1219*G1219+H1219)</f>
        <v>79</v>
      </c>
      <c r="J1219" s="57" t="n">
        <f aca="false">IF(ISERROR(D1219*I1219),0,D1219*I1219)</f>
        <v>80106</v>
      </c>
      <c r="K1219" s="58" t="s">
        <v>1218</v>
      </c>
      <c r="L1219" s="47" t="n">
        <v>11</v>
      </c>
    </row>
    <row r="1220" customFormat="false" ht="13.5" hidden="false" customHeight="false" outlineLevel="0" collapsed="false">
      <c r="A1220" s="48" t="n">
        <v>1218</v>
      </c>
      <c r="B1220" s="49" t="n">
        <v>1422</v>
      </c>
      <c r="C1220" s="50" t="str">
        <f aca="false">IF(ISERROR(VLOOKUP(B1220,商品マスター!$A$2:$D$3002,2,FALSE())),"",VLOOKUP(B1220,商品マスター!$A$2:$D$3002,2,FALSE()))</f>
        <v>商品名称  1422</v>
      </c>
      <c r="D1220" s="51" t="n">
        <f aca="false">IF(E1220&gt;0,E1220,IF(ISERROR(VLOOKUP(B1220,商品マスター!$A$2:$D$3002,3,FALSE())),0,VLOOKUP(B1220,商品マスター!$A$2:$D$3002,3,FALSE())))</f>
        <v>1081</v>
      </c>
      <c r="E1220" s="52"/>
      <c r="F1220" s="53" t="n">
        <f aca="false">IF(ISERROR(VLOOKUP(B1220,商品マスター!$A$2:$D$3002,4,FALSE())),0,VLOOKUP(B1220,商品マスター!$A$2:$D$3002,4,FALSE()))</f>
        <v>60</v>
      </c>
      <c r="G1220" s="54" t="n">
        <v>17</v>
      </c>
      <c r="H1220" s="55" t="n">
        <v>55</v>
      </c>
      <c r="I1220" s="56" t="n">
        <f aca="false">IF(ISERROR(F1220*G1220+H1220),0,F1220*G1220+H1220)</f>
        <v>1075</v>
      </c>
      <c r="J1220" s="57" t="n">
        <f aca="false">IF(ISERROR(D1220*I1220),0,D1220*I1220)</f>
        <v>1162075</v>
      </c>
      <c r="K1220" s="58" t="s">
        <v>1219</v>
      </c>
      <c r="L1220" s="47" t="n">
        <v>11</v>
      </c>
    </row>
    <row r="1221" customFormat="false" ht="13.5" hidden="false" customHeight="false" outlineLevel="0" collapsed="false">
      <c r="A1221" s="48" t="n">
        <v>1219</v>
      </c>
      <c r="B1221" s="49" t="n">
        <v>1472</v>
      </c>
      <c r="C1221" s="50" t="str">
        <f aca="false">IF(ISERROR(VLOOKUP(B1221,商品マスター!$A$2:$D$3002,2,FALSE())),"",VLOOKUP(B1221,商品マスター!$A$2:$D$3002,2,FALSE()))</f>
        <v>商品名称  1472</v>
      </c>
      <c r="D1221" s="51" t="n">
        <f aca="false">IF(E1221&gt;0,E1221,IF(ISERROR(VLOOKUP(B1221,商品マスター!$A$2:$D$3002,3,FALSE())),0,VLOOKUP(B1221,商品マスター!$A$2:$D$3002,3,FALSE())))</f>
        <v>1611</v>
      </c>
      <c r="E1221" s="52"/>
      <c r="F1221" s="53" t="n">
        <f aca="false">IF(ISERROR(VLOOKUP(B1221,商品マスター!$A$2:$D$3002,4,FALSE())),0,VLOOKUP(B1221,商品マスター!$A$2:$D$3002,4,FALSE()))</f>
        <v>20</v>
      </c>
      <c r="G1221" s="54" t="n">
        <v>17</v>
      </c>
      <c r="H1221" s="55" t="n">
        <v>55</v>
      </c>
      <c r="I1221" s="56" t="n">
        <f aca="false">IF(ISERROR(F1221*G1221+H1221),0,F1221*G1221+H1221)</f>
        <v>395</v>
      </c>
      <c r="J1221" s="57" t="n">
        <f aca="false">IF(ISERROR(D1221*I1221),0,D1221*I1221)</f>
        <v>636345</v>
      </c>
      <c r="K1221" s="58" t="s">
        <v>1220</v>
      </c>
      <c r="L1221" s="47" t="n">
        <v>11</v>
      </c>
    </row>
    <row r="1222" customFormat="false" ht="13.5" hidden="false" customHeight="false" outlineLevel="0" collapsed="false">
      <c r="A1222" s="48" t="n">
        <v>1220</v>
      </c>
      <c r="B1222" s="49" t="n">
        <v>1622</v>
      </c>
      <c r="C1222" s="50" t="str">
        <f aca="false">IF(ISERROR(VLOOKUP(B1222,商品マスター!$A$2:$D$3002,2,FALSE())),"",VLOOKUP(B1222,商品マスター!$A$2:$D$3002,2,FALSE()))</f>
        <v>商品名称  1622</v>
      </c>
      <c r="D1222" s="51" t="n">
        <f aca="false">IF(E1222&gt;0,E1222,IF(ISERROR(VLOOKUP(B1222,商品マスター!$A$2:$D$3002,3,FALSE())),0,VLOOKUP(B1222,商品マスター!$A$2:$D$3002,3,FALSE())))</f>
        <v>718</v>
      </c>
      <c r="E1222" s="52"/>
      <c r="F1222" s="53" t="n">
        <f aca="false">IF(ISERROR(VLOOKUP(B1222,商品マスター!$A$2:$D$3002,4,FALSE())),0,VLOOKUP(B1222,商品マスター!$A$2:$D$3002,4,FALSE()))</f>
        <v>20</v>
      </c>
      <c r="G1222" s="54" t="n">
        <v>19</v>
      </c>
      <c r="H1222" s="55" t="n">
        <v>55</v>
      </c>
      <c r="I1222" s="56" t="n">
        <f aca="false">IF(ISERROR(F1222*G1222+H1222),0,F1222*G1222+H1222)</f>
        <v>435</v>
      </c>
      <c r="J1222" s="57" t="n">
        <f aca="false">IF(ISERROR(D1222*I1222),0,D1222*I1222)</f>
        <v>312330</v>
      </c>
      <c r="K1222" s="58" t="s">
        <v>1221</v>
      </c>
      <c r="L1222" s="47" t="n">
        <v>11</v>
      </c>
    </row>
    <row r="1223" customFormat="false" ht="13.5" hidden="false" customHeight="false" outlineLevel="0" collapsed="false">
      <c r="A1223" s="48" t="n">
        <v>1221</v>
      </c>
      <c r="B1223" s="49" t="n">
        <v>1662</v>
      </c>
      <c r="C1223" s="50" t="str">
        <f aca="false">IF(ISERROR(VLOOKUP(B1223,商品マスター!$A$2:$D$3002,2,FALSE())),"",VLOOKUP(B1223,商品マスター!$A$2:$D$3002,2,FALSE()))</f>
        <v>商品名称  1662</v>
      </c>
      <c r="D1223" s="51" t="n">
        <f aca="false">IF(E1223&gt;0,E1223,IF(ISERROR(VLOOKUP(B1223,商品マスター!$A$2:$D$3002,3,FALSE())),0,VLOOKUP(B1223,商品マスター!$A$2:$D$3002,3,FALSE())))</f>
        <v>1741</v>
      </c>
      <c r="E1223" s="52"/>
      <c r="F1223" s="53" t="n">
        <f aca="false">IF(ISERROR(VLOOKUP(B1223,商品マスター!$A$2:$D$3002,4,FALSE())),0,VLOOKUP(B1223,商品マスター!$A$2:$D$3002,4,FALSE()))</f>
        <v>60</v>
      </c>
      <c r="G1223" s="54" t="n">
        <v>4</v>
      </c>
      <c r="H1223" s="55" t="n">
        <v>55</v>
      </c>
      <c r="I1223" s="56" t="n">
        <f aca="false">IF(ISERROR(F1223*G1223+H1223),0,F1223*G1223+H1223)</f>
        <v>295</v>
      </c>
      <c r="J1223" s="57" t="n">
        <f aca="false">IF(ISERROR(D1223*I1223),0,D1223*I1223)</f>
        <v>513595</v>
      </c>
      <c r="K1223" s="58" t="s">
        <v>1222</v>
      </c>
      <c r="L1223" s="47" t="n">
        <v>11</v>
      </c>
    </row>
    <row r="1224" customFormat="false" ht="13.5" hidden="false" customHeight="false" outlineLevel="0" collapsed="false">
      <c r="A1224" s="48" t="n">
        <v>1222</v>
      </c>
      <c r="B1224" s="49" t="n">
        <v>1670</v>
      </c>
      <c r="C1224" s="50" t="str">
        <f aca="false">IF(ISERROR(VLOOKUP(B1224,商品マスター!$A$2:$D$3002,2,FALSE())),"",VLOOKUP(B1224,商品マスター!$A$2:$D$3002,2,FALSE()))</f>
        <v>商品名称  1670</v>
      </c>
      <c r="D1224" s="51" t="n">
        <f aca="false">IF(E1224&gt;0,E1224,IF(ISERROR(VLOOKUP(B1224,商品マスター!$A$2:$D$3002,3,FALSE())),0,VLOOKUP(B1224,商品マスター!$A$2:$D$3002,3,FALSE())))</f>
        <v>674</v>
      </c>
      <c r="E1224" s="52"/>
      <c r="F1224" s="53" t="n">
        <f aca="false">IF(ISERROR(VLOOKUP(B1224,商品マスター!$A$2:$D$3002,4,FALSE())),0,VLOOKUP(B1224,商品マスター!$A$2:$D$3002,4,FALSE()))</f>
        <v>20</v>
      </c>
      <c r="G1224" s="54" t="n">
        <v>2</v>
      </c>
      <c r="H1224" s="55" t="n">
        <v>55</v>
      </c>
      <c r="I1224" s="56" t="n">
        <f aca="false">IF(ISERROR(F1224*G1224+H1224),0,F1224*G1224+H1224)</f>
        <v>95</v>
      </c>
      <c r="J1224" s="57" t="n">
        <f aca="false">IF(ISERROR(D1224*I1224),0,D1224*I1224)</f>
        <v>64030</v>
      </c>
      <c r="K1224" s="58" t="s">
        <v>1223</v>
      </c>
      <c r="L1224" s="47" t="n">
        <v>11</v>
      </c>
    </row>
    <row r="1225" customFormat="false" ht="13.5" hidden="false" customHeight="false" outlineLevel="0" collapsed="false">
      <c r="A1225" s="48" t="n">
        <v>1223</v>
      </c>
      <c r="B1225" s="49" t="n">
        <v>1704</v>
      </c>
      <c r="C1225" s="50" t="str">
        <f aca="false">IF(ISERROR(VLOOKUP(B1225,商品マスター!$A$2:$D$3002,2,FALSE())),"",VLOOKUP(B1225,商品マスター!$A$2:$D$3002,2,FALSE()))</f>
        <v>商品名称  1704</v>
      </c>
      <c r="D1225" s="51" t="n">
        <f aca="false">IF(E1225&gt;0,E1225,IF(ISERROR(VLOOKUP(B1225,商品マスター!$A$2:$D$3002,3,FALSE())),0,VLOOKUP(B1225,商品マスター!$A$2:$D$3002,3,FALSE())))</f>
        <v>873</v>
      </c>
      <c r="E1225" s="52"/>
      <c r="F1225" s="53" t="n">
        <f aca="false">IF(ISERROR(VLOOKUP(B1225,商品マスター!$A$2:$D$3002,4,FALSE())),0,VLOOKUP(B1225,商品マスター!$A$2:$D$3002,4,FALSE()))</f>
        <v>60</v>
      </c>
      <c r="G1225" s="54" t="n">
        <v>16</v>
      </c>
      <c r="H1225" s="55" t="n">
        <v>55</v>
      </c>
      <c r="I1225" s="56" t="n">
        <f aca="false">IF(ISERROR(F1225*G1225+H1225),0,F1225*G1225+H1225)</f>
        <v>1015</v>
      </c>
      <c r="J1225" s="57" t="n">
        <f aca="false">IF(ISERROR(D1225*I1225),0,D1225*I1225)</f>
        <v>886095</v>
      </c>
      <c r="K1225" s="58" t="s">
        <v>1224</v>
      </c>
      <c r="L1225" s="47" t="n">
        <v>11</v>
      </c>
    </row>
    <row r="1226" customFormat="false" ht="13.5" hidden="false" customHeight="false" outlineLevel="0" collapsed="false">
      <c r="A1226" s="48" t="n">
        <v>1224</v>
      </c>
      <c r="B1226" s="49" t="n">
        <v>1750</v>
      </c>
      <c r="C1226" s="50" t="str">
        <f aca="false">IF(ISERROR(VLOOKUP(B1226,商品マスター!$A$2:$D$3002,2,FALSE())),"",VLOOKUP(B1226,商品マスター!$A$2:$D$3002,2,FALSE()))</f>
        <v>商品名称  1750</v>
      </c>
      <c r="D1226" s="51" t="n">
        <f aca="false">IF(E1226&gt;0,E1226,IF(ISERROR(VLOOKUP(B1226,商品マスター!$A$2:$D$3002,3,FALSE())),0,VLOOKUP(B1226,商品マスター!$A$2:$D$3002,3,FALSE())))</f>
        <v>1884</v>
      </c>
      <c r="E1226" s="52"/>
      <c r="F1226" s="53" t="n">
        <f aca="false">IF(ISERROR(VLOOKUP(B1226,商品マスター!$A$2:$D$3002,4,FALSE())),0,VLOOKUP(B1226,商品マスター!$A$2:$D$3002,4,FALSE()))</f>
        <v>12</v>
      </c>
      <c r="G1226" s="54" t="n">
        <v>2</v>
      </c>
      <c r="H1226" s="55" t="n">
        <v>55</v>
      </c>
      <c r="I1226" s="56" t="n">
        <f aca="false">IF(ISERROR(F1226*G1226+H1226),0,F1226*G1226+H1226)</f>
        <v>79</v>
      </c>
      <c r="J1226" s="57" t="n">
        <f aca="false">IF(ISERROR(D1226*I1226),0,D1226*I1226)</f>
        <v>148836</v>
      </c>
      <c r="K1226" s="58" t="s">
        <v>1225</v>
      </c>
      <c r="L1226" s="47" t="n">
        <v>11</v>
      </c>
    </row>
    <row r="1227" customFormat="false" ht="13.5" hidden="false" customHeight="false" outlineLevel="0" collapsed="false">
      <c r="A1227" s="48" t="n">
        <v>1225</v>
      </c>
      <c r="B1227" s="49" t="n">
        <v>1781</v>
      </c>
      <c r="C1227" s="50" t="str">
        <f aca="false">IF(ISERROR(VLOOKUP(B1227,商品マスター!$A$2:$D$3002,2,FALSE())),"",VLOOKUP(B1227,商品マスター!$A$2:$D$3002,2,FALSE()))</f>
        <v>商品名称  1781</v>
      </c>
      <c r="D1227" s="51" t="n">
        <f aca="false">IF(E1227&gt;0,E1227,IF(ISERROR(VLOOKUP(B1227,商品マスター!$A$2:$D$3002,3,FALSE())),0,VLOOKUP(B1227,商品マスター!$A$2:$D$3002,3,FALSE())))</f>
        <v>1920</v>
      </c>
      <c r="E1227" s="52"/>
      <c r="F1227" s="53" t="n">
        <f aca="false">IF(ISERROR(VLOOKUP(B1227,商品マスター!$A$2:$D$3002,4,FALSE())),0,VLOOKUP(B1227,商品マスター!$A$2:$D$3002,4,FALSE()))</f>
        <v>10</v>
      </c>
      <c r="G1227" s="54" t="n">
        <v>28</v>
      </c>
      <c r="H1227" s="55" t="n">
        <v>55</v>
      </c>
      <c r="I1227" s="56" t="n">
        <f aca="false">IF(ISERROR(F1227*G1227+H1227),0,F1227*G1227+H1227)</f>
        <v>335</v>
      </c>
      <c r="J1227" s="57" t="n">
        <f aca="false">IF(ISERROR(D1227*I1227),0,D1227*I1227)</f>
        <v>643200</v>
      </c>
      <c r="K1227" s="58" t="s">
        <v>1226</v>
      </c>
      <c r="L1227" s="47" t="n">
        <v>11</v>
      </c>
    </row>
    <row r="1228" customFormat="false" ht="13.5" hidden="false" customHeight="false" outlineLevel="0" collapsed="false">
      <c r="A1228" s="48" t="n">
        <v>1226</v>
      </c>
      <c r="B1228" s="49" t="n">
        <v>1810</v>
      </c>
      <c r="C1228" s="50" t="str">
        <f aca="false">IF(ISERROR(VLOOKUP(B1228,商品マスター!$A$2:$D$3002,2,FALSE())),"",VLOOKUP(B1228,商品マスター!$A$2:$D$3002,2,FALSE()))</f>
        <v>商品名称  1810</v>
      </c>
      <c r="D1228" s="51" t="n">
        <f aca="false">IF(E1228&gt;0,E1228,IF(ISERROR(VLOOKUP(B1228,商品マスター!$A$2:$D$3002,3,FALSE())),0,VLOOKUP(B1228,商品マスター!$A$2:$D$3002,3,FALSE())))</f>
        <v>936</v>
      </c>
      <c r="E1228" s="52"/>
      <c r="F1228" s="53" t="n">
        <f aca="false">IF(ISERROR(VLOOKUP(B1228,商品マスター!$A$2:$D$3002,4,FALSE())),0,VLOOKUP(B1228,商品マスター!$A$2:$D$3002,4,FALSE()))</f>
        <v>12</v>
      </c>
      <c r="G1228" s="54" t="n">
        <v>6</v>
      </c>
      <c r="H1228" s="55" t="n">
        <v>55</v>
      </c>
      <c r="I1228" s="56" t="n">
        <f aca="false">IF(ISERROR(F1228*G1228+H1228),0,F1228*G1228+H1228)</f>
        <v>127</v>
      </c>
      <c r="J1228" s="57" t="n">
        <f aca="false">IF(ISERROR(D1228*I1228),0,D1228*I1228)</f>
        <v>118872</v>
      </c>
      <c r="K1228" s="58" t="s">
        <v>1227</v>
      </c>
      <c r="L1228" s="47" t="n">
        <v>11</v>
      </c>
    </row>
    <row r="1229" customFormat="false" ht="13.5" hidden="false" customHeight="false" outlineLevel="0" collapsed="false">
      <c r="A1229" s="48" t="n">
        <v>1227</v>
      </c>
      <c r="B1229" s="49" t="n">
        <v>1882</v>
      </c>
      <c r="C1229" s="50" t="str">
        <f aca="false">IF(ISERROR(VLOOKUP(B1229,商品マスター!$A$2:$D$3002,2,FALSE())),"",VLOOKUP(B1229,商品マスター!$A$2:$D$3002,2,FALSE()))</f>
        <v>商品名称  1882</v>
      </c>
      <c r="D1229" s="51" t="n">
        <f aca="false">IF(E1229&gt;0,E1229,IF(ISERROR(VLOOKUP(B1229,商品マスター!$A$2:$D$3002,3,FALSE())),0,VLOOKUP(B1229,商品マスター!$A$2:$D$3002,3,FALSE())))</f>
        <v>157</v>
      </c>
      <c r="E1229" s="52"/>
      <c r="F1229" s="53" t="n">
        <f aca="false">IF(ISERROR(VLOOKUP(B1229,商品マスター!$A$2:$D$3002,4,FALSE())),0,VLOOKUP(B1229,商品マスター!$A$2:$D$3002,4,FALSE()))</f>
        <v>12</v>
      </c>
      <c r="G1229" s="54" t="n">
        <v>19</v>
      </c>
      <c r="H1229" s="55" t="n">
        <v>55</v>
      </c>
      <c r="I1229" s="56" t="n">
        <f aca="false">IF(ISERROR(F1229*G1229+H1229),0,F1229*G1229+H1229)</f>
        <v>283</v>
      </c>
      <c r="J1229" s="57" t="n">
        <f aca="false">IF(ISERROR(D1229*I1229),0,D1229*I1229)</f>
        <v>44431</v>
      </c>
      <c r="K1229" s="58" t="s">
        <v>1228</v>
      </c>
      <c r="L1229" s="47" t="n">
        <v>11</v>
      </c>
    </row>
    <row r="1230" customFormat="false" ht="13.5" hidden="false" customHeight="false" outlineLevel="0" collapsed="false">
      <c r="A1230" s="48" t="n">
        <v>1228</v>
      </c>
      <c r="B1230" s="49" t="n">
        <v>1893</v>
      </c>
      <c r="C1230" s="50" t="str">
        <f aca="false">IF(ISERROR(VLOOKUP(B1230,商品マスター!$A$2:$D$3002,2,FALSE())),"",VLOOKUP(B1230,商品マスター!$A$2:$D$3002,2,FALSE()))</f>
        <v>商品名称  1893</v>
      </c>
      <c r="D1230" s="51" t="n">
        <f aca="false">IF(E1230&gt;0,E1230,IF(ISERROR(VLOOKUP(B1230,商品マスター!$A$2:$D$3002,3,FALSE())),0,VLOOKUP(B1230,商品マスター!$A$2:$D$3002,3,FALSE())))</f>
        <v>1642</v>
      </c>
      <c r="E1230" s="52"/>
      <c r="F1230" s="53" t="n">
        <f aca="false">IF(ISERROR(VLOOKUP(B1230,商品マスター!$A$2:$D$3002,4,FALSE())),0,VLOOKUP(B1230,商品マスター!$A$2:$D$3002,4,FALSE()))</f>
        <v>24</v>
      </c>
      <c r="G1230" s="54" t="n">
        <v>2</v>
      </c>
      <c r="H1230" s="55" t="n">
        <v>55</v>
      </c>
      <c r="I1230" s="56" t="n">
        <f aca="false">IF(ISERROR(F1230*G1230+H1230),0,F1230*G1230+H1230)</f>
        <v>103</v>
      </c>
      <c r="J1230" s="57" t="n">
        <f aca="false">IF(ISERROR(D1230*I1230),0,D1230*I1230)</f>
        <v>169126</v>
      </c>
      <c r="K1230" s="58" t="s">
        <v>1229</v>
      </c>
      <c r="L1230" s="47" t="n">
        <v>11</v>
      </c>
    </row>
    <row r="1231" customFormat="false" ht="13.5" hidden="false" customHeight="false" outlineLevel="0" collapsed="false">
      <c r="A1231" s="48" t="n">
        <v>1229</v>
      </c>
      <c r="B1231" s="49" t="n">
        <v>2154</v>
      </c>
      <c r="C1231" s="50" t="str">
        <f aca="false">IF(ISERROR(VLOOKUP(B1231,商品マスター!$A$2:$D$3002,2,FALSE())),"",VLOOKUP(B1231,商品マスター!$A$2:$D$3002,2,FALSE()))</f>
        <v>商品名称  2154</v>
      </c>
      <c r="D1231" s="51" t="n">
        <f aca="false">IF(E1231&gt;0,E1231,IF(ISERROR(VLOOKUP(B1231,商品マスター!$A$2:$D$3002,3,FALSE())),0,VLOOKUP(B1231,商品マスター!$A$2:$D$3002,3,FALSE())))</f>
        <v>361</v>
      </c>
      <c r="E1231" s="52"/>
      <c r="F1231" s="53" t="n">
        <f aca="false">IF(ISERROR(VLOOKUP(B1231,商品マスター!$A$2:$D$3002,4,FALSE())),0,VLOOKUP(B1231,商品マスター!$A$2:$D$3002,4,FALSE()))</f>
        <v>60</v>
      </c>
      <c r="G1231" s="54" t="n">
        <v>14</v>
      </c>
      <c r="H1231" s="55" t="n">
        <v>55</v>
      </c>
      <c r="I1231" s="56" t="n">
        <f aca="false">IF(ISERROR(F1231*G1231+H1231),0,F1231*G1231+H1231)</f>
        <v>895</v>
      </c>
      <c r="J1231" s="57" t="n">
        <f aca="false">IF(ISERROR(D1231*I1231),0,D1231*I1231)</f>
        <v>323095</v>
      </c>
      <c r="K1231" s="58" t="s">
        <v>1230</v>
      </c>
      <c r="L1231" s="47" t="n">
        <v>11</v>
      </c>
    </row>
    <row r="1232" customFormat="false" ht="13.5" hidden="false" customHeight="false" outlineLevel="0" collapsed="false">
      <c r="A1232" s="48" t="n">
        <v>1230</v>
      </c>
      <c r="B1232" s="49" t="n">
        <v>2241</v>
      </c>
      <c r="C1232" s="50" t="str">
        <f aca="false">IF(ISERROR(VLOOKUP(B1232,商品マスター!$A$2:$D$3002,2,FALSE())),"",VLOOKUP(B1232,商品マスター!$A$2:$D$3002,2,FALSE()))</f>
        <v>商品名称  2241</v>
      </c>
      <c r="D1232" s="51" t="n">
        <f aca="false">IF(E1232&gt;0,E1232,IF(ISERROR(VLOOKUP(B1232,商品マスター!$A$2:$D$3002,3,FALSE())),0,VLOOKUP(B1232,商品マスター!$A$2:$D$3002,3,FALSE())))</f>
        <v>840</v>
      </c>
      <c r="E1232" s="52"/>
      <c r="F1232" s="53" t="n">
        <f aca="false">IF(ISERROR(VLOOKUP(B1232,商品マスター!$A$2:$D$3002,4,FALSE())),0,VLOOKUP(B1232,商品マスター!$A$2:$D$3002,4,FALSE()))</f>
        <v>24</v>
      </c>
      <c r="G1232" s="54" t="n">
        <v>14</v>
      </c>
      <c r="H1232" s="55" t="n">
        <v>55</v>
      </c>
      <c r="I1232" s="56" t="n">
        <f aca="false">IF(ISERROR(F1232*G1232+H1232),0,F1232*G1232+H1232)</f>
        <v>391</v>
      </c>
      <c r="J1232" s="57" t="n">
        <f aca="false">IF(ISERROR(D1232*I1232),0,D1232*I1232)</f>
        <v>328440</v>
      </c>
      <c r="K1232" s="58" t="s">
        <v>1231</v>
      </c>
      <c r="L1232" s="47" t="n">
        <v>11</v>
      </c>
    </row>
    <row r="1233" customFormat="false" ht="13.5" hidden="false" customHeight="false" outlineLevel="0" collapsed="false">
      <c r="A1233" s="48" t="n">
        <v>1231</v>
      </c>
      <c r="B1233" s="49" t="n">
        <v>2291</v>
      </c>
      <c r="C1233" s="50" t="str">
        <f aca="false">IF(ISERROR(VLOOKUP(B1233,商品マスター!$A$2:$D$3002,2,FALSE())),"",VLOOKUP(B1233,商品マスター!$A$2:$D$3002,2,FALSE()))</f>
        <v>商品名称  2291</v>
      </c>
      <c r="D1233" s="51" t="n">
        <f aca="false">IF(E1233&gt;0,E1233,IF(ISERROR(VLOOKUP(B1233,商品マスター!$A$2:$D$3002,3,FALSE())),0,VLOOKUP(B1233,商品マスター!$A$2:$D$3002,3,FALSE())))</f>
        <v>677</v>
      </c>
      <c r="E1233" s="52"/>
      <c r="F1233" s="53" t="n">
        <f aca="false">IF(ISERROR(VLOOKUP(B1233,商品マスター!$A$2:$D$3002,4,FALSE())),0,VLOOKUP(B1233,商品マスター!$A$2:$D$3002,4,FALSE()))</f>
        <v>10</v>
      </c>
      <c r="G1233" s="54" t="n">
        <v>23</v>
      </c>
      <c r="H1233" s="55" t="n">
        <v>55</v>
      </c>
      <c r="I1233" s="56" t="n">
        <f aca="false">IF(ISERROR(F1233*G1233+H1233),0,F1233*G1233+H1233)</f>
        <v>285</v>
      </c>
      <c r="J1233" s="57" t="n">
        <f aca="false">IF(ISERROR(D1233*I1233),0,D1233*I1233)</f>
        <v>192945</v>
      </c>
      <c r="K1233" s="58" t="s">
        <v>1232</v>
      </c>
      <c r="L1233" s="47" t="n">
        <v>11</v>
      </c>
    </row>
    <row r="1234" customFormat="false" ht="13.5" hidden="false" customHeight="false" outlineLevel="0" collapsed="false">
      <c r="A1234" s="48" t="n">
        <v>1232</v>
      </c>
      <c r="B1234" s="49" t="n">
        <v>2324</v>
      </c>
      <c r="C1234" s="50" t="str">
        <f aca="false">IF(ISERROR(VLOOKUP(B1234,商品マスター!$A$2:$D$3002,2,FALSE())),"",VLOOKUP(B1234,商品マスター!$A$2:$D$3002,2,FALSE()))</f>
        <v>商品名称  2324</v>
      </c>
      <c r="D1234" s="51" t="n">
        <f aca="false">IF(E1234&gt;0,E1234,IF(ISERROR(VLOOKUP(B1234,商品マスター!$A$2:$D$3002,3,FALSE())),0,VLOOKUP(B1234,商品マスター!$A$2:$D$3002,3,FALSE())))</f>
        <v>615</v>
      </c>
      <c r="E1234" s="52"/>
      <c r="F1234" s="53" t="n">
        <f aca="false">IF(ISERROR(VLOOKUP(B1234,商品マスター!$A$2:$D$3002,4,FALSE())),0,VLOOKUP(B1234,商品マスター!$A$2:$D$3002,4,FALSE()))</f>
        <v>20</v>
      </c>
      <c r="G1234" s="54" t="n">
        <v>13</v>
      </c>
      <c r="H1234" s="55" t="n">
        <v>55</v>
      </c>
      <c r="I1234" s="56" t="n">
        <f aca="false">IF(ISERROR(F1234*G1234+H1234),0,F1234*G1234+H1234)</f>
        <v>315</v>
      </c>
      <c r="J1234" s="57" t="n">
        <f aca="false">IF(ISERROR(D1234*I1234),0,D1234*I1234)</f>
        <v>193725</v>
      </c>
      <c r="K1234" s="58" t="s">
        <v>1233</v>
      </c>
      <c r="L1234" s="47" t="n">
        <v>11</v>
      </c>
    </row>
    <row r="1235" customFormat="false" ht="13.5" hidden="false" customHeight="false" outlineLevel="0" collapsed="false">
      <c r="A1235" s="48" t="n">
        <v>1233</v>
      </c>
      <c r="B1235" s="49" t="n">
        <v>2414</v>
      </c>
      <c r="C1235" s="50" t="str">
        <f aca="false">IF(ISERROR(VLOOKUP(B1235,商品マスター!$A$2:$D$3002,2,FALSE())),"",VLOOKUP(B1235,商品マスター!$A$2:$D$3002,2,FALSE()))</f>
        <v>商品名称  2414</v>
      </c>
      <c r="D1235" s="51" t="n">
        <f aca="false">IF(E1235&gt;0,E1235,IF(ISERROR(VLOOKUP(B1235,商品マスター!$A$2:$D$3002,3,FALSE())),0,VLOOKUP(B1235,商品マスター!$A$2:$D$3002,3,FALSE())))</f>
        <v>1317</v>
      </c>
      <c r="E1235" s="52"/>
      <c r="F1235" s="53" t="n">
        <f aca="false">IF(ISERROR(VLOOKUP(B1235,商品マスター!$A$2:$D$3002,4,FALSE())),0,VLOOKUP(B1235,商品マスター!$A$2:$D$3002,4,FALSE()))</f>
        <v>20</v>
      </c>
      <c r="G1235" s="54" t="n">
        <v>12</v>
      </c>
      <c r="H1235" s="55" t="n">
        <v>55</v>
      </c>
      <c r="I1235" s="56" t="n">
        <f aca="false">IF(ISERROR(F1235*G1235+H1235),0,F1235*G1235+H1235)</f>
        <v>295</v>
      </c>
      <c r="J1235" s="57" t="n">
        <f aca="false">IF(ISERROR(D1235*I1235),0,D1235*I1235)</f>
        <v>388515</v>
      </c>
      <c r="K1235" s="58" t="s">
        <v>1234</v>
      </c>
      <c r="L1235" s="47" t="n">
        <v>11</v>
      </c>
    </row>
    <row r="1236" customFormat="false" ht="13.5" hidden="false" customHeight="false" outlineLevel="0" collapsed="false">
      <c r="A1236" s="48" t="n">
        <v>1234</v>
      </c>
      <c r="B1236" s="49" t="n">
        <v>2456</v>
      </c>
      <c r="C1236" s="50" t="str">
        <f aca="false">IF(ISERROR(VLOOKUP(B1236,商品マスター!$A$2:$D$3002,2,FALSE())),"",VLOOKUP(B1236,商品マスター!$A$2:$D$3002,2,FALSE()))</f>
        <v>商品名称  2456</v>
      </c>
      <c r="D1236" s="51" t="n">
        <f aca="false">IF(E1236&gt;0,E1236,IF(ISERROR(VLOOKUP(B1236,商品マスター!$A$2:$D$3002,3,FALSE())),0,VLOOKUP(B1236,商品マスター!$A$2:$D$3002,3,FALSE())))</f>
        <v>1715</v>
      </c>
      <c r="E1236" s="52"/>
      <c r="F1236" s="53" t="n">
        <f aca="false">IF(ISERROR(VLOOKUP(B1236,商品マスター!$A$2:$D$3002,4,FALSE())),0,VLOOKUP(B1236,商品マスター!$A$2:$D$3002,4,FALSE()))</f>
        <v>20</v>
      </c>
      <c r="G1236" s="54" t="n">
        <v>16</v>
      </c>
      <c r="H1236" s="55" t="n">
        <v>55</v>
      </c>
      <c r="I1236" s="56" t="n">
        <f aca="false">IF(ISERROR(F1236*G1236+H1236),0,F1236*G1236+H1236)</f>
        <v>375</v>
      </c>
      <c r="J1236" s="57" t="n">
        <f aca="false">IF(ISERROR(D1236*I1236),0,D1236*I1236)</f>
        <v>643125</v>
      </c>
      <c r="K1236" s="58" t="s">
        <v>1235</v>
      </c>
      <c r="L1236" s="47" t="n">
        <v>11</v>
      </c>
    </row>
    <row r="1237" customFormat="false" ht="13.5" hidden="false" customHeight="false" outlineLevel="0" collapsed="false">
      <c r="A1237" s="48" t="n">
        <v>1235</v>
      </c>
      <c r="B1237" s="49" t="n">
        <v>2494</v>
      </c>
      <c r="C1237" s="50" t="str">
        <f aca="false">IF(ISERROR(VLOOKUP(B1237,商品マスター!$A$2:$D$3002,2,FALSE())),"",VLOOKUP(B1237,商品マスター!$A$2:$D$3002,2,FALSE()))</f>
        <v>商品名称  2494</v>
      </c>
      <c r="D1237" s="51" t="n">
        <f aca="false">IF(E1237&gt;0,E1237,IF(ISERROR(VLOOKUP(B1237,商品マスター!$A$2:$D$3002,3,FALSE())),0,VLOOKUP(B1237,商品マスター!$A$2:$D$3002,3,FALSE())))</f>
        <v>1091</v>
      </c>
      <c r="E1237" s="52"/>
      <c r="F1237" s="53" t="n">
        <f aca="false">IF(ISERROR(VLOOKUP(B1237,商品マスター!$A$2:$D$3002,4,FALSE())),0,VLOOKUP(B1237,商品マスター!$A$2:$D$3002,4,FALSE()))</f>
        <v>12</v>
      </c>
      <c r="G1237" s="54" t="n">
        <v>30</v>
      </c>
      <c r="H1237" s="55" t="n">
        <v>55</v>
      </c>
      <c r="I1237" s="56" t="n">
        <f aca="false">IF(ISERROR(F1237*G1237+H1237),0,F1237*G1237+H1237)</f>
        <v>415</v>
      </c>
      <c r="J1237" s="57" t="n">
        <f aca="false">IF(ISERROR(D1237*I1237),0,D1237*I1237)</f>
        <v>452765</v>
      </c>
      <c r="K1237" s="58" t="s">
        <v>1236</v>
      </c>
      <c r="L1237" s="47" t="n">
        <v>11</v>
      </c>
    </row>
    <row r="1238" customFormat="false" ht="13.5" hidden="false" customHeight="false" outlineLevel="0" collapsed="false">
      <c r="A1238" s="48" t="n">
        <v>1236</v>
      </c>
      <c r="B1238" s="49" t="n">
        <v>2593</v>
      </c>
      <c r="C1238" s="50" t="str">
        <f aca="false">IF(ISERROR(VLOOKUP(B1238,商品マスター!$A$2:$D$3002,2,FALSE())),"",VLOOKUP(B1238,商品マスター!$A$2:$D$3002,2,FALSE()))</f>
        <v>商品名称  2593</v>
      </c>
      <c r="D1238" s="51" t="n">
        <f aca="false">IF(E1238&gt;0,E1238,IF(ISERROR(VLOOKUP(B1238,商品マスター!$A$2:$D$3002,3,FALSE())),0,VLOOKUP(B1238,商品マスター!$A$2:$D$3002,3,FALSE())))</f>
        <v>106</v>
      </c>
      <c r="E1238" s="52"/>
      <c r="F1238" s="53" t="n">
        <f aca="false">IF(ISERROR(VLOOKUP(B1238,商品マスター!$A$2:$D$3002,4,FALSE())),0,VLOOKUP(B1238,商品マスター!$A$2:$D$3002,4,FALSE()))</f>
        <v>10</v>
      </c>
      <c r="G1238" s="54" t="n">
        <v>5</v>
      </c>
      <c r="H1238" s="55" t="n">
        <v>55</v>
      </c>
      <c r="I1238" s="56" t="n">
        <f aca="false">IF(ISERROR(F1238*G1238+H1238),0,F1238*G1238+H1238)</f>
        <v>105</v>
      </c>
      <c r="J1238" s="57" t="n">
        <f aca="false">IF(ISERROR(D1238*I1238),0,D1238*I1238)</f>
        <v>11130</v>
      </c>
      <c r="K1238" s="58" t="s">
        <v>1237</v>
      </c>
      <c r="L1238" s="47" t="n">
        <v>11</v>
      </c>
    </row>
    <row r="1239" customFormat="false" ht="13.5" hidden="false" customHeight="false" outlineLevel="0" collapsed="false">
      <c r="A1239" s="48" t="n">
        <v>1237</v>
      </c>
      <c r="B1239" s="49" t="n">
        <v>2620</v>
      </c>
      <c r="C1239" s="50" t="str">
        <f aca="false">IF(ISERROR(VLOOKUP(B1239,商品マスター!$A$2:$D$3002,2,FALSE())),"",VLOOKUP(B1239,商品マスター!$A$2:$D$3002,2,FALSE()))</f>
        <v>商品名称  2620</v>
      </c>
      <c r="D1239" s="51" t="n">
        <f aca="false">IF(E1239&gt;0,E1239,IF(ISERROR(VLOOKUP(B1239,商品マスター!$A$2:$D$3002,3,FALSE())),0,VLOOKUP(B1239,商品マスター!$A$2:$D$3002,3,FALSE())))</f>
        <v>373</v>
      </c>
      <c r="E1239" s="52"/>
      <c r="F1239" s="53" t="n">
        <f aca="false">IF(ISERROR(VLOOKUP(B1239,商品マスター!$A$2:$D$3002,4,FALSE())),0,VLOOKUP(B1239,商品マスター!$A$2:$D$3002,4,FALSE()))</f>
        <v>12</v>
      </c>
      <c r="G1239" s="54" t="n">
        <v>5</v>
      </c>
      <c r="H1239" s="55" t="n">
        <v>55</v>
      </c>
      <c r="I1239" s="56" t="n">
        <f aca="false">IF(ISERROR(F1239*G1239+H1239),0,F1239*G1239+H1239)</f>
        <v>115</v>
      </c>
      <c r="J1239" s="57" t="n">
        <f aca="false">IF(ISERROR(D1239*I1239),0,D1239*I1239)</f>
        <v>42895</v>
      </c>
      <c r="K1239" s="58" t="s">
        <v>1238</v>
      </c>
      <c r="L1239" s="47" t="n">
        <v>11</v>
      </c>
    </row>
    <row r="1240" customFormat="false" ht="13.5" hidden="false" customHeight="false" outlineLevel="0" collapsed="false">
      <c r="A1240" s="48" t="n">
        <v>1238</v>
      </c>
      <c r="B1240" s="49" t="n">
        <v>2837</v>
      </c>
      <c r="C1240" s="50" t="str">
        <f aca="false">IF(ISERROR(VLOOKUP(B1240,商品マスター!$A$2:$D$3002,2,FALSE())),"",VLOOKUP(B1240,商品マスター!$A$2:$D$3002,2,FALSE()))</f>
        <v>商品名称  2837</v>
      </c>
      <c r="D1240" s="51" t="n">
        <f aca="false">IF(E1240&gt;0,E1240,IF(ISERROR(VLOOKUP(B1240,商品マスター!$A$2:$D$3002,3,FALSE())),0,VLOOKUP(B1240,商品マスター!$A$2:$D$3002,3,FALSE())))</f>
        <v>605</v>
      </c>
      <c r="E1240" s="52"/>
      <c r="F1240" s="53" t="n">
        <f aca="false">IF(ISERROR(VLOOKUP(B1240,商品マスター!$A$2:$D$3002,4,FALSE())),0,VLOOKUP(B1240,商品マスター!$A$2:$D$3002,4,FALSE()))</f>
        <v>10</v>
      </c>
      <c r="G1240" s="54" t="n">
        <v>16</v>
      </c>
      <c r="H1240" s="55" t="n">
        <v>55</v>
      </c>
      <c r="I1240" s="56" t="n">
        <f aca="false">IF(ISERROR(F1240*G1240+H1240),0,F1240*G1240+H1240)</f>
        <v>215</v>
      </c>
      <c r="J1240" s="57" t="n">
        <f aca="false">IF(ISERROR(D1240*I1240),0,D1240*I1240)</f>
        <v>130075</v>
      </c>
      <c r="K1240" s="58" t="s">
        <v>1239</v>
      </c>
      <c r="L1240" s="47" t="n">
        <v>11</v>
      </c>
    </row>
    <row r="1241" customFormat="false" ht="13.5" hidden="false" customHeight="false" outlineLevel="0" collapsed="false">
      <c r="A1241" s="48" t="n">
        <v>1239</v>
      </c>
      <c r="B1241" s="49" t="n">
        <v>2897</v>
      </c>
      <c r="C1241" s="50" t="str">
        <f aca="false">IF(ISERROR(VLOOKUP(B1241,商品マスター!$A$2:$D$3002,2,FALSE())),"",VLOOKUP(B1241,商品マスター!$A$2:$D$3002,2,FALSE()))</f>
        <v>商品名称  2897</v>
      </c>
      <c r="D1241" s="51" t="n">
        <f aca="false">IF(E1241&gt;0,E1241,IF(ISERROR(VLOOKUP(B1241,商品マスター!$A$2:$D$3002,3,FALSE())),0,VLOOKUP(B1241,商品マスター!$A$2:$D$3002,3,FALSE())))</f>
        <v>1935</v>
      </c>
      <c r="E1241" s="52"/>
      <c r="F1241" s="53" t="n">
        <f aca="false">IF(ISERROR(VLOOKUP(B1241,商品マスター!$A$2:$D$3002,4,FALSE())),0,VLOOKUP(B1241,商品マスター!$A$2:$D$3002,4,FALSE()))</f>
        <v>10</v>
      </c>
      <c r="G1241" s="54" t="n">
        <v>14</v>
      </c>
      <c r="H1241" s="55" t="n">
        <v>55</v>
      </c>
      <c r="I1241" s="56" t="n">
        <f aca="false">IF(ISERROR(F1241*G1241+H1241),0,F1241*G1241+H1241)</f>
        <v>195</v>
      </c>
      <c r="J1241" s="57" t="n">
        <f aca="false">IF(ISERROR(D1241*I1241),0,D1241*I1241)</f>
        <v>377325</v>
      </c>
      <c r="K1241" s="58" t="s">
        <v>1240</v>
      </c>
      <c r="L1241" s="47" t="n">
        <v>11</v>
      </c>
    </row>
    <row r="1242" customFormat="false" ht="13.5" hidden="false" customHeight="false" outlineLevel="0" collapsed="false">
      <c r="A1242" s="48" t="n">
        <v>1240</v>
      </c>
      <c r="B1242" s="49" t="n">
        <v>2909</v>
      </c>
      <c r="C1242" s="50" t="str">
        <f aca="false">IF(ISERROR(VLOOKUP(B1242,商品マスター!$A$2:$D$3002,2,FALSE())),"",VLOOKUP(B1242,商品マスター!$A$2:$D$3002,2,FALSE()))</f>
        <v>商品名称  2909</v>
      </c>
      <c r="D1242" s="51" t="n">
        <f aca="false">IF(E1242&gt;0,E1242,IF(ISERROR(VLOOKUP(B1242,商品マスター!$A$2:$D$3002,3,FALSE())),0,VLOOKUP(B1242,商品マスター!$A$2:$D$3002,3,FALSE())))</f>
        <v>1321</v>
      </c>
      <c r="E1242" s="52"/>
      <c r="F1242" s="53" t="n">
        <f aca="false">IF(ISERROR(VLOOKUP(B1242,商品マスター!$A$2:$D$3002,4,FALSE())),0,VLOOKUP(B1242,商品マスター!$A$2:$D$3002,4,FALSE()))</f>
        <v>10</v>
      </c>
      <c r="G1242" s="54" t="n">
        <v>27</v>
      </c>
      <c r="H1242" s="55" t="n">
        <v>55</v>
      </c>
      <c r="I1242" s="56" t="n">
        <f aca="false">IF(ISERROR(F1242*G1242+H1242),0,F1242*G1242+H1242)</f>
        <v>325</v>
      </c>
      <c r="J1242" s="57" t="n">
        <f aca="false">IF(ISERROR(D1242*I1242),0,D1242*I1242)</f>
        <v>429325</v>
      </c>
      <c r="K1242" s="58" t="s">
        <v>1241</v>
      </c>
      <c r="L1242" s="47" t="n">
        <v>11</v>
      </c>
    </row>
    <row r="1243" customFormat="false" ht="13.5" hidden="false" customHeight="false" outlineLevel="0" collapsed="false">
      <c r="A1243" s="48" t="n">
        <v>1241</v>
      </c>
      <c r="B1243" s="49" t="n">
        <v>2941</v>
      </c>
      <c r="C1243" s="50" t="str">
        <f aca="false">IF(ISERROR(VLOOKUP(B1243,商品マスター!$A$2:$D$3002,2,FALSE())),"",VLOOKUP(B1243,商品マスター!$A$2:$D$3002,2,FALSE()))</f>
        <v>商品名称  2941</v>
      </c>
      <c r="D1243" s="51" t="n">
        <f aca="false">IF(E1243&gt;0,E1243,IF(ISERROR(VLOOKUP(B1243,商品マスター!$A$2:$D$3002,3,FALSE())),0,VLOOKUP(B1243,商品マスター!$A$2:$D$3002,3,FALSE())))</f>
        <v>1729</v>
      </c>
      <c r="E1243" s="52"/>
      <c r="F1243" s="53" t="n">
        <f aca="false">IF(ISERROR(VLOOKUP(B1243,商品マスター!$A$2:$D$3002,4,FALSE())),0,VLOOKUP(B1243,商品マスター!$A$2:$D$3002,4,FALSE()))</f>
        <v>10</v>
      </c>
      <c r="G1243" s="54" t="n">
        <v>3</v>
      </c>
      <c r="H1243" s="55" t="n">
        <v>55</v>
      </c>
      <c r="I1243" s="56" t="n">
        <f aca="false">IF(ISERROR(F1243*G1243+H1243),0,F1243*G1243+H1243)</f>
        <v>85</v>
      </c>
      <c r="J1243" s="57" t="n">
        <f aca="false">IF(ISERROR(D1243*I1243),0,D1243*I1243)</f>
        <v>146965</v>
      </c>
      <c r="K1243" s="58" t="s">
        <v>1242</v>
      </c>
      <c r="L1243" s="47" t="n">
        <v>11</v>
      </c>
    </row>
    <row r="1244" customFormat="false" ht="13.5" hidden="false" customHeight="false" outlineLevel="0" collapsed="false">
      <c r="A1244" s="48" t="n">
        <v>1242</v>
      </c>
      <c r="B1244" s="49" t="n">
        <v>4</v>
      </c>
      <c r="C1244" s="50" t="str">
        <f aca="false">IF(ISERROR(VLOOKUP(B1244,商品マスター!$A$2:$D$3002,2,FALSE())),"",VLOOKUP(B1244,商品マスター!$A$2:$D$3002,2,FALSE()))</f>
        <v>たけのこタイ産</v>
      </c>
      <c r="D1244" s="51" t="n">
        <f aca="false">IF(E1244&gt;0,E1244,IF(ISERROR(VLOOKUP(B1244,商品マスター!$A$2:$D$3002,3,FALSE())),0,VLOOKUP(B1244,商品マスター!$A$2:$D$3002,3,FALSE())))</f>
        <v>1599</v>
      </c>
      <c r="E1244" s="52"/>
      <c r="F1244" s="53" t="n">
        <f aca="false">IF(ISERROR(VLOOKUP(B1244,商品マスター!$A$2:$D$3002,4,FALSE())),0,VLOOKUP(B1244,商品マスター!$A$2:$D$3002,4,FALSE()))</f>
        <v>12</v>
      </c>
      <c r="G1244" s="54" t="n">
        <v>21</v>
      </c>
      <c r="H1244" s="55" t="n">
        <v>55</v>
      </c>
      <c r="I1244" s="56" t="n">
        <f aca="false">IF(ISERROR(F1244*G1244+H1244),0,F1244*G1244+H1244)</f>
        <v>307</v>
      </c>
      <c r="J1244" s="57" t="n">
        <f aca="false">IF(ISERROR(D1244*I1244),0,D1244*I1244)</f>
        <v>490893</v>
      </c>
      <c r="K1244" s="58" t="s">
        <v>1243</v>
      </c>
      <c r="L1244" s="47" t="n">
        <v>11</v>
      </c>
    </row>
    <row r="1245" customFormat="false" ht="13.5" hidden="false" customHeight="false" outlineLevel="0" collapsed="false">
      <c r="A1245" s="48" t="n">
        <v>1243</v>
      </c>
      <c r="B1245" s="49" t="n">
        <v>2963</v>
      </c>
      <c r="C1245" s="50" t="str">
        <f aca="false">IF(ISERROR(VLOOKUP(B1245,商品マスター!$A$2:$D$3002,2,FALSE())),"",VLOOKUP(B1245,商品マスター!$A$2:$D$3002,2,FALSE()))</f>
        <v>商品名称  2963</v>
      </c>
      <c r="D1245" s="51" t="n">
        <f aca="false">IF(E1245&gt;0,E1245,IF(ISERROR(VLOOKUP(B1245,商品マスター!$A$2:$D$3002,3,FALSE())),0,VLOOKUP(B1245,商品マスター!$A$2:$D$3002,3,FALSE())))</f>
        <v>1868</v>
      </c>
      <c r="E1245" s="52"/>
      <c r="F1245" s="53" t="n">
        <f aca="false">IF(ISERROR(VLOOKUP(B1245,商品マスター!$A$2:$D$3002,4,FALSE())),0,VLOOKUP(B1245,商品マスター!$A$2:$D$3002,4,FALSE()))</f>
        <v>10</v>
      </c>
      <c r="G1245" s="54" t="n">
        <v>5</v>
      </c>
      <c r="H1245" s="55" t="n">
        <v>55</v>
      </c>
      <c r="I1245" s="56" t="n">
        <f aca="false">IF(ISERROR(F1245*G1245+H1245),0,F1245*G1245+H1245)</f>
        <v>105</v>
      </c>
      <c r="J1245" s="57" t="n">
        <f aca="false">IF(ISERROR(D1245*I1245),0,D1245*I1245)</f>
        <v>196140</v>
      </c>
      <c r="K1245" s="58" t="s">
        <v>1244</v>
      </c>
      <c r="L1245" s="47" t="n">
        <v>11</v>
      </c>
    </row>
    <row r="1246" customFormat="false" ht="13.5" hidden="false" customHeight="false" outlineLevel="0" collapsed="false">
      <c r="A1246" s="48" t="n">
        <v>1244</v>
      </c>
      <c r="B1246" s="49" t="n">
        <v>138</v>
      </c>
      <c r="C1246" s="50" t="str">
        <f aca="false">IF(ISERROR(VLOOKUP(B1246,商品マスター!$A$2:$D$3002,2,FALSE())),"",VLOOKUP(B1246,商品マスター!$A$2:$D$3002,2,FALSE()))</f>
        <v>ボンゴレスパゲティ　大箱</v>
      </c>
      <c r="D1246" s="51" t="n">
        <f aca="false">IF(E1246&gt;0,E1246,IF(ISERROR(VLOOKUP(B1246,商品マスター!$A$2:$D$3002,3,FALSE())),0,VLOOKUP(B1246,商品マスター!$A$2:$D$3002,3,FALSE())))</f>
        <v>667</v>
      </c>
      <c r="E1246" s="52"/>
      <c r="F1246" s="53" t="n">
        <f aca="false">IF(ISERROR(VLOOKUP(B1246,商品マスター!$A$2:$D$3002,4,FALSE())),0,VLOOKUP(B1246,商品マスター!$A$2:$D$3002,4,FALSE()))</f>
        <v>60</v>
      </c>
      <c r="G1246" s="54" t="n">
        <v>9</v>
      </c>
      <c r="H1246" s="55" t="n">
        <v>55</v>
      </c>
      <c r="I1246" s="56" t="n">
        <f aca="false">IF(ISERROR(F1246*G1246+H1246),0,F1246*G1246+H1246)</f>
        <v>595</v>
      </c>
      <c r="J1246" s="57" t="n">
        <f aca="false">IF(ISERROR(D1246*I1246),0,D1246*I1246)</f>
        <v>396865</v>
      </c>
      <c r="K1246" s="58" t="s">
        <v>1245</v>
      </c>
      <c r="L1246" s="47" t="n">
        <v>11</v>
      </c>
    </row>
    <row r="1247" customFormat="false" ht="13.5" hidden="false" customHeight="false" outlineLevel="0" collapsed="false">
      <c r="A1247" s="48" t="n">
        <v>1245</v>
      </c>
      <c r="B1247" s="49" t="n">
        <v>203</v>
      </c>
      <c r="C1247" s="50" t="str">
        <f aca="false">IF(ISERROR(VLOOKUP(B1247,商品マスター!$A$2:$D$3002,2,FALSE())),"",VLOOKUP(B1247,商品マスター!$A$2:$D$3002,2,FALSE()))</f>
        <v>ヤングコーン</v>
      </c>
      <c r="D1247" s="51" t="n">
        <f aca="false">IF(E1247&gt;0,E1247,IF(ISERROR(VLOOKUP(B1247,商品マスター!$A$2:$D$3002,3,FALSE())),0,VLOOKUP(B1247,商品マスター!$A$2:$D$3002,3,FALSE())))</f>
        <v>1102</v>
      </c>
      <c r="E1247" s="52"/>
      <c r="F1247" s="53" t="n">
        <f aca="false">IF(ISERROR(VLOOKUP(B1247,商品マスター!$A$2:$D$3002,4,FALSE())),0,VLOOKUP(B1247,商品マスター!$A$2:$D$3002,4,FALSE()))</f>
        <v>10</v>
      </c>
      <c r="G1247" s="54" t="n">
        <v>27</v>
      </c>
      <c r="H1247" s="55" t="n">
        <v>55</v>
      </c>
      <c r="I1247" s="56" t="n">
        <f aca="false">IF(ISERROR(F1247*G1247+H1247),0,F1247*G1247+H1247)</f>
        <v>325</v>
      </c>
      <c r="J1247" s="57" t="n">
        <f aca="false">IF(ISERROR(D1247*I1247),0,D1247*I1247)</f>
        <v>358150</v>
      </c>
      <c r="K1247" s="58" t="s">
        <v>1246</v>
      </c>
      <c r="L1247" s="47" t="n">
        <v>11</v>
      </c>
    </row>
    <row r="1248" customFormat="false" ht="13.5" hidden="false" customHeight="false" outlineLevel="0" collapsed="false">
      <c r="A1248" s="48" t="n">
        <v>1246</v>
      </c>
      <c r="B1248" s="49" t="n">
        <v>271</v>
      </c>
      <c r="C1248" s="50" t="str">
        <f aca="false">IF(ISERROR(VLOOKUP(B1248,商品マスター!$A$2:$D$3002,2,FALSE())),"",VLOOKUP(B1248,商品マスター!$A$2:$D$3002,2,FALSE()))</f>
        <v>商品名称  271</v>
      </c>
      <c r="D1248" s="51" t="n">
        <f aca="false">IF(E1248&gt;0,E1248,IF(ISERROR(VLOOKUP(B1248,商品マスター!$A$2:$D$3002,3,FALSE())),0,VLOOKUP(B1248,商品マスター!$A$2:$D$3002,3,FALSE())))</f>
        <v>1202</v>
      </c>
      <c r="E1248" s="52"/>
      <c r="F1248" s="53" t="n">
        <f aca="false">IF(ISERROR(VLOOKUP(B1248,商品マスター!$A$2:$D$3002,4,FALSE())),0,VLOOKUP(B1248,商品マスター!$A$2:$D$3002,4,FALSE()))</f>
        <v>10</v>
      </c>
      <c r="G1248" s="54" t="n">
        <v>20</v>
      </c>
      <c r="H1248" s="55" t="n">
        <v>55</v>
      </c>
      <c r="I1248" s="56" t="n">
        <f aca="false">IF(ISERROR(F1248*G1248+H1248),0,F1248*G1248+H1248)</f>
        <v>255</v>
      </c>
      <c r="J1248" s="57" t="n">
        <f aca="false">IF(ISERROR(D1248*I1248),0,D1248*I1248)</f>
        <v>306510</v>
      </c>
      <c r="K1248" s="58" t="s">
        <v>1247</v>
      </c>
      <c r="L1248" s="47" t="n">
        <v>11</v>
      </c>
    </row>
    <row r="1249" customFormat="false" ht="13.5" hidden="false" customHeight="false" outlineLevel="0" collapsed="false">
      <c r="A1249" s="48" t="n">
        <v>1247</v>
      </c>
      <c r="B1249" s="49" t="n">
        <v>277</v>
      </c>
      <c r="C1249" s="50" t="str">
        <f aca="false">IF(ISERROR(VLOOKUP(B1249,商品マスター!$A$2:$D$3002,2,FALSE())),"",VLOOKUP(B1249,商品マスター!$A$2:$D$3002,2,FALSE()))</f>
        <v>商品名称  277</v>
      </c>
      <c r="D1249" s="51" t="n">
        <f aca="false">IF(E1249&gt;0,E1249,IF(ISERROR(VLOOKUP(B1249,商品マスター!$A$2:$D$3002,3,FALSE())),0,VLOOKUP(B1249,商品マスター!$A$2:$D$3002,3,FALSE())))</f>
        <v>1108</v>
      </c>
      <c r="E1249" s="52"/>
      <c r="F1249" s="53" t="n">
        <f aca="false">IF(ISERROR(VLOOKUP(B1249,商品マスター!$A$2:$D$3002,4,FALSE())),0,VLOOKUP(B1249,商品マスター!$A$2:$D$3002,4,FALSE()))</f>
        <v>10</v>
      </c>
      <c r="G1249" s="54" t="n">
        <v>23</v>
      </c>
      <c r="H1249" s="55" t="n">
        <v>55</v>
      </c>
      <c r="I1249" s="56" t="n">
        <f aca="false">IF(ISERROR(F1249*G1249+H1249),0,F1249*G1249+H1249)</f>
        <v>285</v>
      </c>
      <c r="J1249" s="57" t="n">
        <f aca="false">IF(ISERROR(D1249*I1249),0,D1249*I1249)</f>
        <v>315780</v>
      </c>
      <c r="K1249" s="58" t="s">
        <v>1248</v>
      </c>
      <c r="L1249" s="47" t="n">
        <v>11</v>
      </c>
    </row>
    <row r="1250" customFormat="false" ht="13.5" hidden="false" customHeight="false" outlineLevel="0" collapsed="false">
      <c r="A1250" s="48" t="n">
        <v>1248</v>
      </c>
      <c r="B1250" s="49" t="n">
        <v>309</v>
      </c>
      <c r="C1250" s="50" t="str">
        <f aca="false">IF(ISERROR(VLOOKUP(B1250,商品マスター!$A$2:$D$3002,2,FALSE())),"",VLOOKUP(B1250,商品マスター!$A$2:$D$3002,2,FALSE()))</f>
        <v>商品名称  309</v>
      </c>
      <c r="D1250" s="51" t="n">
        <f aca="false">IF(E1250&gt;0,E1250,IF(ISERROR(VLOOKUP(B1250,商品マスター!$A$2:$D$3002,3,FALSE())),0,VLOOKUP(B1250,商品マスター!$A$2:$D$3002,3,FALSE())))</f>
        <v>1099</v>
      </c>
      <c r="E1250" s="52"/>
      <c r="F1250" s="53" t="n">
        <f aca="false">IF(ISERROR(VLOOKUP(B1250,商品マスター!$A$2:$D$3002,4,FALSE())),0,VLOOKUP(B1250,商品マスター!$A$2:$D$3002,4,FALSE()))</f>
        <v>24</v>
      </c>
      <c r="G1250" s="54" t="n">
        <v>21</v>
      </c>
      <c r="H1250" s="55" t="n">
        <v>55</v>
      </c>
      <c r="I1250" s="56" t="n">
        <f aca="false">IF(ISERROR(F1250*G1250+H1250),0,F1250*G1250+H1250)</f>
        <v>559</v>
      </c>
      <c r="J1250" s="57" t="n">
        <f aca="false">IF(ISERROR(D1250*I1250),0,D1250*I1250)</f>
        <v>614341</v>
      </c>
      <c r="K1250" s="58" t="s">
        <v>1249</v>
      </c>
      <c r="L1250" s="47" t="n">
        <v>11</v>
      </c>
    </row>
    <row r="1251" customFormat="false" ht="13.5" hidden="false" customHeight="false" outlineLevel="0" collapsed="false">
      <c r="A1251" s="48" t="n">
        <v>1249</v>
      </c>
      <c r="B1251" s="49" t="n">
        <v>652</v>
      </c>
      <c r="C1251" s="50" t="str">
        <f aca="false">IF(ISERROR(VLOOKUP(B1251,商品マスター!$A$2:$D$3002,2,FALSE())),"",VLOOKUP(B1251,商品マスター!$A$2:$D$3002,2,FALSE()))</f>
        <v>商品名称  652</v>
      </c>
      <c r="D1251" s="51" t="n">
        <f aca="false">IF(E1251&gt;0,E1251,IF(ISERROR(VLOOKUP(B1251,商品マスター!$A$2:$D$3002,3,FALSE())),0,VLOOKUP(B1251,商品マスター!$A$2:$D$3002,3,FALSE())))</f>
        <v>1137</v>
      </c>
      <c r="E1251" s="52"/>
      <c r="F1251" s="53" t="n">
        <f aca="false">IF(ISERROR(VLOOKUP(B1251,商品マスター!$A$2:$D$3002,4,FALSE())),0,VLOOKUP(B1251,商品マスター!$A$2:$D$3002,4,FALSE()))</f>
        <v>12</v>
      </c>
      <c r="G1251" s="54" t="n">
        <v>11</v>
      </c>
      <c r="H1251" s="55" t="n">
        <v>55</v>
      </c>
      <c r="I1251" s="56" t="n">
        <f aca="false">IF(ISERROR(F1251*G1251+H1251),0,F1251*G1251+H1251)</f>
        <v>187</v>
      </c>
      <c r="J1251" s="57" t="n">
        <f aca="false">IF(ISERROR(D1251*I1251),0,D1251*I1251)</f>
        <v>212619</v>
      </c>
      <c r="K1251" s="58" t="s">
        <v>1250</v>
      </c>
      <c r="L1251" s="47" t="n">
        <v>11</v>
      </c>
    </row>
    <row r="1252" customFormat="false" ht="13.5" hidden="false" customHeight="false" outlineLevel="0" collapsed="false">
      <c r="A1252" s="48" t="n">
        <v>1250</v>
      </c>
      <c r="B1252" s="49" t="n">
        <v>657</v>
      </c>
      <c r="C1252" s="50" t="str">
        <f aca="false">IF(ISERROR(VLOOKUP(B1252,商品マスター!$A$2:$D$3002,2,FALSE())),"",VLOOKUP(B1252,商品マスター!$A$2:$D$3002,2,FALSE()))</f>
        <v>商品名称  657</v>
      </c>
      <c r="D1252" s="51" t="n">
        <f aca="false">IF(E1252&gt;0,E1252,IF(ISERROR(VLOOKUP(B1252,商品マスター!$A$2:$D$3002,3,FALSE())),0,VLOOKUP(B1252,商品マスター!$A$2:$D$3002,3,FALSE())))</f>
        <v>1123</v>
      </c>
      <c r="E1252" s="52"/>
      <c r="F1252" s="53" t="n">
        <f aca="false">IF(ISERROR(VLOOKUP(B1252,商品マスター!$A$2:$D$3002,4,FALSE())),0,VLOOKUP(B1252,商品マスター!$A$2:$D$3002,4,FALSE()))</f>
        <v>24</v>
      </c>
      <c r="G1252" s="54" t="n">
        <v>27</v>
      </c>
      <c r="H1252" s="55" t="n">
        <v>55</v>
      </c>
      <c r="I1252" s="56" t="n">
        <f aca="false">IF(ISERROR(F1252*G1252+H1252),0,F1252*G1252+H1252)</f>
        <v>703</v>
      </c>
      <c r="J1252" s="57" t="n">
        <f aca="false">IF(ISERROR(D1252*I1252),0,D1252*I1252)</f>
        <v>789469</v>
      </c>
      <c r="K1252" s="58" t="s">
        <v>1251</v>
      </c>
      <c r="L1252" s="47" t="n">
        <v>11</v>
      </c>
    </row>
    <row r="1253" customFormat="false" ht="13.5" hidden="false" customHeight="false" outlineLevel="0" collapsed="false">
      <c r="A1253" s="48" t="n">
        <v>1251</v>
      </c>
      <c r="B1253" s="49" t="n">
        <v>735</v>
      </c>
      <c r="C1253" s="50" t="str">
        <f aca="false">IF(ISERROR(VLOOKUP(B1253,商品マスター!$A$2:$D$3002,2,FALSE())),"",VLOOKUP(B1253,商品マスター!$A$2:$D$3002,2,FALSE()))</f>
        <v>商品名称  735</v>
      </c>
      <c r="D1253" s="51" t="n">
        <f aca="false">IF(E1253&gt;0,E1253,IF(ISERROR(VLOOKUP(B1253,商品マスター!$A$2:$D$3002,3,FALSE())),0,VLOOKUP(B1253,商品マスター!$A$2:$D$3002,3,FALSE())))</f>
        <v>1222</v>
      </c>
      <c r="E1253" s="52"/>
      <c r="F1253" s="53" t="n">
        <f aca="false">IF(ISERROR(VLOOKUP(B1253,商品マスター!$A$2:$D$3002,4,FALSE())),0,VLOOKUP(B1253,商品マスター!$A$2:$D$3002,4,FALSE()))</f>
        <v>24</v>
      </c>
      <c r="G1253" s="54" t="n">
        <v>17</v>
      </c>
      <c r="H1253" s="55" t="n">
        <v>55</v>
      </c>
      <c r="I1253" s="56" t="n">
        <f aca="false">IF(ISERROR(F1253*G1253+H1253),0,F1253*G1253+H1253)</f>
        <v>463</v>
      </c>
      <c r="J1253" s="57" t="n">
        <f aca="false">IF(ISERROR(D1253*I1253),0,D1253*I1253)</f>
        <v>565786</v>
      </c>
      <c r="K1253" s="58" t="s">
        <v>1252</v>
      </c>
      <c r="L1253" s="47" t="n">
        <v>11</v>
      </c>
    </row>
    <row r="1254" customFormat="false" ht="13.5" hidden="false" customHeight="false" outlineLevel="0" collapsed="false">
      <c r="A1254" s="48" t="n">
        <v>1252</v>
      </c>
      <c r="B1254" s="49" t="n">
        <v>754</v>
      </c>
      <c r="C1254" s="50" t="str">
        <f aca="false">IF(ISERROR(VLOOKUP(B1254,商品マスター!$A$2:$D$3002,2,FALSE())),"",VLOOKUP(B1254,商品マスター!$A$2:$D$3002,2,FALSE()))</f>
        <v>商品名称  754</v>
      </c>
      <c r="D1254" s="51" t="n">
        <f aca="false">IF(E1254&gt;0,E1254,IF(ISERROR(VLOOKUP(B1254,商品マスター!$A$2:$D$3002,3,FALSE())),0,VLOOKUP(B1254,商品マスター!$A$2:$D$3002,3,FALSE())))</f>
        <v>211</v>
      </c>
      <c r="E1254" s="52"/>
      <c r="F1254" s="53" t="n">
        <f aca="false">IF(ISERROR(VLOOKUP(B1254,商品マスター!$A$2:$D$3002,4,FALSE())),0,VLOOKUP(B1254,商品マスター!$A$2:$D$3002,4,FALSE()))</f>
        <v>12</v>
      </c>
      <c r="G1254" s="54" t="n">
        <v>29</v>
      </c>
      <c r="H1254" s="55" t="n">
        <v>55</v>
      </c>
      <c r="I1254" s="56" t="n">
        <f aca="false">IF(ISERROR(F1254*G1254+H1254),0,F1254*G1254+H1254)</f>
        <v>403</v>
      </c>
      <c r="J1254" s="57" t="n">
        <f aca="false">IF(ISERROR(D1254*I1254),0,D1254*I1254)</f>
        <v>85033</v>
      </c>
      <c r="K1254" s="58" t="s">
        <v>1253</v>
      </c>
      <c r="L1254" s="47" t="n">
        <v>11</v>
      </c>
    </row>
    <row r="1255" customFormat="false" ht="13.5" hidden="false" customHeight="false" outlineLevel="0" collapsed="false">
      <c r="A1255" s="48" t="n">
        <v>1253</v>
      </c>
      <c r="B1255" s="49" t="n">
        <v>861</v>
      </c>
      <c r="C1255" s="50" t="str">
        <f aca="false">IF(ISERROR(VLOOKUP(B1255,商品マスター!$A$2:$D$3002,2,FALSE())),"",VLOOKUP(B1255,商品マスター!$A$2:$D$3002,2,FALSE()))</f>
        <v>商品名称  861</v>
      </c>
      <c r="D1255" s="51" t="n">
        <f aca="false">IF(E1255&gt;0,E1255,IF(ISERROR(VLOOKUP(B1255,商品マスター!$A$2:$D$3002,3,FALSE())),0,VLOOKUP(B1255,商品マスター!$A$2:$D$3002,3,FALSE())))</f>
        <v>973</v>
      </c>
      <c r="E1255" s="52"/>
      <c r="F1255" s="53" t="n">
        <f aca="false">IF(ISERROR(VLOOKUP(B1255,商品マスター!$A$2:$D$3002,4,FALSE())),0,VLOOKUP(B1255,商品マスター!$A$2:$D$3002,4,FALSE()))</f>
        <v>24</v>
      </c>
      <c r="G1255" s="54" t="n">
        <v>2</v>
      </c>
      <c r="H1255" s="55" t="n">
        <v>55</v>
      </c>
      <c r="I1255" s="56" t="n">
        <f aca="false">IF(ISERROR(F1255*G1255+H1255),0,F1255*G1255+H1255)</f>
        <v>103</v>
      </c>
      <c r="J1255" s="57" t="n">
        <f aca="false">IF(ISERROR(D1255*I1255),0,D1255*I1255)</f>
        <v>100219</v>
      </c>
      <c r="K1255" s="58" t="s">
        <v>1254</v>
      </c>
      <c r="L1255" s="47" t="n">
        <v>11</v>
      </c>
    </row>
    <row r="1256" customFormat="false" ht="13.5" hidden="false" customHeight="false" outlineLevel="0" collapsed="false">
      <c r="A1256" s="48" t="n">
        <v>1254</v>
      </c>
      <c r="B1256" s="49" t="n">
        <v>916</v>
      </c>
      <c r="C1256" s="50" t="str">
        <f aca="false">IF(ISERROR(VLOOKUP(B1256,商品マスター!$A$2:$D$3002,2,FALSE())),"",VLOOKUP(B1256,商品マスター!$A$2:$D$3002,2,FALSE()))</f>
        <v>商品名称  916</v>
      </c>
      <c r="D1256" s="51" t="n">
        <f aca="false">IF(E1256&gt;0,E1256,IF(ISERROR(VLOOKUP(B1256,商品マスター!$A$2:$D$3002,3,FALSE())),0,VLOOKUP(B1256,商品マスター!$A$2:$D$3002,3,FALSE())))</f>
        <v>722</v>
      </c>
      <c r="E1256" s="52"/>
      <c r="F1256" s="53" t="n">
        <f aca="false">IF(ISERROR(VLOOKUP(B1256,商品マスター!$A$2:$D$3002,4,FALSE())),0,VLOOKUP(B1256,商品マスター!$A$2:$D$3002,4,FALSE()))</f>
        <v>12</v>
      </c>
      <c r="G1256" s="54" t="n">
        <v>4</v>
      </c>
      <c r="H1256" s="55" t="n">
        <v>55</v>
      </c>
      <c r="I1256" s="56" t="n">
        <f aca="false">IF(ISERROR(F1256*G1256+H1256),0,F1256*G1256+H1256)</f>
        <v>103</v>
      </c>
      <c r="J1256" s="57" t="n">
        <f aca="false">IF(ISERROR(D1256*I1256),0,D1256*I1256)</f>
        <v>74366</v>
      </c>
      <c r="K1256" s="58" t="s">
        <v>1255</v>
      </c>
      <c r="L1256" s="47" t="n">
        <v>11</v>
      </c>
    </row>
    <row r="1257" customFormat="false" ht="13.5" hidden="false" customHeight="false" outlineLevel="0" collapsed="false">
      <c r="A1257" s="48" t="n">
        <v>1255</v>
      </c>
      <c r="B1257" s="49" t="n">
        <v>937</v>
      </c>
      <c r="C1257" s="50" t="str">
        <f aca="false">IF(ISERROR(VLOOKUP(B1257,商品マスター!$A$2:$D$3002,2,FALSE())),"",VLOOKUP(B1257,商品マスター!$A$2:$D$3002,2,FALSE()))</f>
        <v>商品名称  937</v>
      </c>
      <c r="D1257" s="51" t="n">
        <f aca="false">IF(E1257&gt;0,E1257,IF(ISERROR(VLOOKUP(B1257,商品マスター!$A$2:$D$3002,3,FALSE())),0,VLOOKUP(B1257,商品マスター!$A$2:$D$3002,3,FALSE())))</f>
        <v>1360</v>
      </c>
      <c r="E1257" s="52"/>
      <c r="F1257" s="53" t="n">
        <f aca="false">IF(ISERROR(VLOOKUP(B1257,商品マスター!$A$2:$D$3002,4,FALSE())),0,VLOOKUP(B1257,商品マスター!$A$2:$D$3002,4,FALSE()))</f>
        <v>10</v>
      </c>
      <c r="G1257" s="54" t="n">
        <v>30</v>
      </c>
      <c r="H1257" s="55" t="n">
        <v>55</v>
      </c>
      <c r="I1257" s="56" t="n">
        <f aca="false">IF(ISERROR(F1257*G1257+H1257),0,F1257*G1257+H1257)</f>
        <v>355</v>
      </c>
      <c r="J1257" s="57" t="n">
        <f aca="false">IF(ISERROR(D1257*I1257),0,D1257*I1257)</f>
        <v>482800</v>
      </c>
      <c r="K1257" s="58" t="s">
        <v>1256</v>
      </c>
      <c r="L1257" s="47" t="n">
        <v>11</v>
      </c>
    </row>
    <row r="1258" customFormat="false" ht="13.5" hidden="false" customHeight="false" outlineLevel="0" collapsed="false">
      <c r="A1258" s="48" t="n">
        <v>1256</v>
      </c>
      <c r="B1258" s="49" t="n">
        <v>1010</v>
      </c>
      <c r="C1258" s="50" t="str">
        <f aca="false">IF(ISERROR(VLOOKUP(B1258,商品マスター!$A$2:$D$3002,2,FALSE())),"",VLOOKUP(B1258,商品マスター!$A$2:$D$3002,2,FALSE()))</f>
        <v>商品名称  1010</v>
      </c>
      <c r="D1258" s="51" t="n">
        <f aca="false">IF(E1258&gt;0,E1258,IF(ISERROR(VLOOKUP(B1258,商品マスター!$A$2:$D$3002,3,FALSE())),0,VLOOKUP(B1258,商品マスター!$A$2:$D$3002,3,FALSE())))</f>
        <v>723</v>
      </c>
      <c r="E1258" s="52"/>
      <c r="F1258" s="53" t="n">
        <f aca="false">IF(ISERROR(VLOOKUP(B1258,商品マスター!$A$2:$D$3002,4,FALSE())),0,VLOOKUP(B1258,商品マスター!$A$2:$D$3002,4,FALSE()))</f>
        <v>20</v>
      </c>
      <c r="G1258" s="54" t="n">
        <v>2</v>
      </c>
      <c r="H1258" s="55" t="n">
        <v>55</v>
      </c>
      <c r="I1258" s="56" t="n">
        <f aca="false">IF(ISERROR(F1258*G1258+H1258),0,F1258*G1258+H1258)</f>
        <v>95</v>
      </c>
      <c r="J1258" s="57" t="n">
        <f aca="false">IF(ISERROR(D1258*I1258),0,D1258*I1258)</f>
        <v>68685</v>
      </c>
      <c r="K1258" s="58" t="s">
        <v>1257</v>
      </c>
      <c r="L1258" s="47" t="n">
        <v>11</v>
      </c>
    </row>
    <row r="1259" customFormat="false" ht="13.5" hidden="false" customHeight="false" outlineLevel="0" collapsed="false">
      <c r="A1259" s="48" t="n">
        <v>1257</v>
      </c>
      <c r="B1259" s="49" t="n">
        <v>1013</v>
      </c>
      <c r="C1259" s="50" t="str">
        <f aca="false">IF(ISERROR(VLOOKUP(B1259,商品マスター!$A$2:$D$3002,2,FALSE())),"",VLOOKUP(B1259,商品マスター!$A$2:$D$3002,2,FALSE()))</f>
        <v>商品名称  1013</v>
      </c>
      <c r="D1259" s="51" t="n">
        <f aca="false">IF(E1259&gt;0,E1259,IF(ISERROR(VLOOKUP(B1259,商品マスター!$A$2:$D$3002,3,FALSE())),0,VLOOKUP(B1259,商品マスター!$A$2:$D$3002,3,FALSE())))</f>
        <v>345</v>
      </c>
      <c r="E1259" s="52"/>
      <c r="F1259" s="53" t="n">
        <f aca="false">IF(ISERROR(VLOOKUP(B1259,商品マスター!$A$2:$D$3002,4,FALSE())),0,VLOOKUP(B1259,商品マスター!$A$2:$D$3002,4,FALSE()))</f>
        <v>10</v>
      </c>
      <c r="G1259" s="54" t="n">
        <v>17</v>
      </c>
      <c r="H1259" s="55" t="n">
        <v>55</v>
      </c>
      <c r="I1259" s="56" t="n">
        <f aca="false">IF(ISERROR(F1259*G1259+H1259),0,F1259*G1259+H1259)</f>
        <v>225</v>
      </c>
      <c r="J1259" s="57" t="n">
        <f aca="false">IF(ISERROR(D1259*I1259),0,D1259*I1259)</f>
        <v>77625</v>
      </c>
      <c r="K1259" s="58" t="s">
        <v>1258</v>
      </c>
      <c r="L1259" s="47" t="n">
        <v>11</v>
      </c>
    </row>
    <row r="1260" customFormat="false" ht="13.5" hidden="false" customHeight="false" outlineLevel="0" collapsed="false">
      <c r="A1260" s="48" t="n">
        <v>1258</v>
      </c>
      <c r="B1260" s="49" t="n">
        <v>1063</v>
      </c>
      <c r="C1260" s="50" t="str">
        <f aca="false">IF(ISERROR(VLOOKUP(B1260,商品マスター!$A$2:$D$3002,2,FALSE())),"",VLOOKUP(B1260,商品マスター!$A$2:$D$3002,2,FALSE()))</f>
        <v>商品名称  1063</v>
      </c>
      <c r="D1260" s="51" t="n">
        <f aca="false">IF(E1260&gt;0,E1260,IF(ISERROR(VLOOKUP(B1260,商品マスター!$A$2:$D$3002,3,FALSE())),0,VLOOKUP(B1260,商品マスター!$A$2:$D$3002,3,FALSE())))</f>
        <v>140</v>
      </c>
      <c r="E1260" s="52"/>
      <c r="F1260" s="53" t="n">
        <f aca="false">IF(ISERROR(VLOOKUP(B1260,商品マスター!$A$2:$D$3002,4,FALSE())),0,VLOOKUP(B1260,商品マスター!$A$2:$D$3002,4,FALSE()))</f>
        <v>10</v>
      </c>
      <c r="G1260" s="54" t="n">
        <v>17</v>
      </c>
      <c r="H1260" s="55" t="n">
        <v>55</v>
      </c>
      <c r="I1260" s="56" t="n">
        <f aca="false">IF(ISERROR(F1260*G1260+H1260),0,F1260*G1260+H1260)</f>
        <v>225</v>
      </c>
      <c r="J1260" s="57" t="n">
        <f aca="false">IF(ISERROR(D1260*I1260),0,D1260*I1260)</f>
        <v>31500</v>
      </c>
      <c r="K1260" s="58" t="s">
        <v>1259</v>
      </c>
      <c r="L1260" s="47" t="n">
        <v>11</v>
      </c>
    </row>
    <row r="1261" customFormat="false" ht="13.5" hidden="false" customHeight="false" outlineLevel="0" collapsed="false">
      <c r="A1261" s="48" t="n">
        <v>1259</v>
      </c>
      <c r="B1261" s="49" t="n">
        <v>1213</v>
      </c>
      <c r="C1261" s="50" t="str">
        <f aca="false">IF(ISERROR(VLOOKUP(B1261,商品マスター!$A$2:$D$3002,2,FALSE())),"",VLOOKUP(B1261,商品マスター!$A$2:$D$3002,2,FALSE()))</f>
        <v>商品名称  1213</v>
      </c>
      <c r="D1261" s="51" t="n">
        <f aca="false">IF(E1261&gt;0,E1261,IF(ISERROR(VLOOKUP(B1261,商品マスター!$A$2:$D$3002,3,FALSE())),0,VLOOKUP(B1261,商品マスター!$A$2:$D$3002,3,FALSE())))</f>
        <v>131</v>
      </c>
      <c r="E1261" s="52"/>
      <c r="F1261" s="53" t="n">
        <f aca="false">IF(ISERROR(VLOOKUP(B1261,商品マスター!$A$2:$D$3002,4,FALSE())),0,VLOOKUP(B1261,商品マスター!$A$2:$D$3002,4,FALSE()))</f>
        <v>10</v>
      </c>
      <c r="G1261" s="54" t="n">
        <v>19</v>
      </c>
      <c r="H1261" s="55" t="n">
        <v>55</v>
      </c>
      <c r="I1261" s="56" t="n">
        <f aca="false">IF(ISERROR(F1261*G1261+H1261),0,F1261*G1261+H1261)</f>
        <v>245</v>
      </c>
      <c r="J1261" s="57" t="n">
        <f aca="false">IF(ISERROR(D1261*I1261),0,D1261*I1261)</f>
        <v>32095</v>
      </c>
      <c r="K1261" s="58" t="s">
        <v>1260</v>
      </c>
      <c r="L1261" s="47" t="n">
        <v>11</v>
      </c>
    </row>
    <row r="1262" customFormat="false" ht="13.5" hidden="false" customHeight="false" outlineLevel="0" collapsed="false">
      <c r="A1262" s="48" t="n">
        <v>1260</v>
      </c>
      <c r="B1262" s="49" t="n">
        <v>1253</v>
      </c>
      <c r="C1262" s="50" t="str">
        <f aca="false">IF(ISERROR(VLOOKUP(B1262,商品マスター!$A$2:$D$3002,2,FALSE())),"",VLOOKUP(B1262,商品マスター!$A$2:$D$3002,2,FALSE()))</f>
        <v>商品名称  1253</v>
      </c>
      <c r="D1262" s="51" t="n">
        <f aca="false">IF(E1262&gt;0,E1262,IF(ISERROR(VLOOKUP(B1262,商品マスター!$A$2:$D$3002,3,FALSE())),0,VLOOKUP(B1262,商品マスター!$A$2:$D$3002,3,FALSE())))</f>
        <v>1812</v>
      </c>
      <c r="E1262" s="52"/>
      <c r="F1262" s="53" t="n">
        <f aca="false">IF(ISERROR(VLOOKUP(B1262,商品マスター!$A$2:$D$3002,4,FALSE())),0,VLOOKUP(B1262,商品マスター!$A$2:$D$3002,4,FALSE()))</f>
        <v>10</v>
      </c>
      <c r="G1262" s="54" t="n">
        <v>4</v>
      </c>
      <c r="H1262" s="55" t="n">
        <v>55</v>
      </c>
      <c r="I1262" s="56" t="n">
        <f aca="false">IF(ISERROR(F1262*G1262+H1262),0,F1262*G1262+H1262)</f>
        <v>95</v>
      </c>
      <c r="J1262" s="57" t="n">
        <f aca="false">IF(ISERROR(D1262*I1262),0,D1262*I1262)</f>
        <v>172140</v>
      </c>
      <c r="K1262" s="58" t="s">
        <v>1261</v>
      </c>
      <c r="L1262" s="47" t="n">
        <v>11</v>
      </c>
    </row>
    <row r="1263" customFormat="false" ht="13.5" hidden="false" customHeight="false" outlineLevel="0" collapsed="false">
      <c r="A1263" s="48" t="n">
        <v>1261</v>
      </c>
      <c r="B1263" s="49" t="n">
        <v>1260</v>
      </c>
      <c r="C1263" s="50" t="str">
        <f aca="false">IF(ISERROR(VLOOKUP(B1263,商品マスター!$A$2:$D$3002,2,FALSE())),"",VLOOKUP(B1263,商品マスター!$A$2:$D$3002,2,FALSE()))</f>
        <v>商品名称  1260</v>
      </c>
      <c r="D1263" s="51" t="n">
        <f aca="false">IF(E1263&gt;0,E1263,IF(ISERROR(VLOOKUP(B1263,商品マスター!$A$2:$D$3002,3,FALSE())),0,VLOOKUP(B1263,商品マスター!$A$2:$D$3002,3,FALSE())))</f>
        <v>1418</v>
      </c>
      <c r="E1263" s="52"/>
      <c r="F1263" s="53" t="n">
        <f aca="false">IF(ISERROR(VLOOKUP(B1263,商品マスター!$A$2:$D$3002,4,FALSE())),0,VLOOKUP(B1263,商品マスター!$A$2:$D$3002,4,FALSE()))</f>
        <v>60</v>
      </c>
      <c r="G1263" s="54" t="n">
        <v>2</v>
      </c>
      <c r="H1263" s="55" t="n">
        <v>55</v>
      </c>
      <c r="I1263" s="56" t="n">
        <f aca="false">IF(ISERROR(F1263*G1263+H1263),0,F1263*G1263+H1263)</f>
        <v>175</v>
      </c>
      <c r="J1263" s="57" t="n">
        <f aca="false">IF(ISERROR(D1263*I1263),0,D1263*I1263)</f>
        <v>248150</v>
      </c>
      <c r="K1263" s="58" t="s">
        <v>1262</v>
      </c>
      <c r="L1263" s="47" t="n">
        <v>11</v>
      </c>
    </row>
    <row r="1264" customFormat="false" ht="13.5" hidden="false" customHeight="false" outlineLevel="0" collapsed="false">
      <c r="A1264" s="48" t="n">
        <v>1262</v>
      </c>
      <c r="B1264" s="49" t="n">
        <v>1340</v>
      </c>
      <c r="C1264" s="50" t="str">
        <f aca="false">IF(ISERROR(VLOOKUP(B1264,商品マスター!$A$2:$D$3002,2,FALSE())),"",VLOOKUP(B1264,商品マスター!$A$2:$D$3002,2,FALSE()))</f>
        <v>商品名称  1340</v>
      </c>
      <c r="D1264" s="51" t="n">
        <f aca="false">IF(E1264&gt;0,E1264,IF(ISERROR(VLOOKUP(B1264,商品マスター!$A$2:$D$3002,3,FALSE())),0,VLOOKUP(B1264,商品マスター!$A$2:$D$3002,3,FALSE())))</f>
        <v>198</v>
      </c>
      <c r="E1264" s="52"/>
      <c r="F1264" s="53" t="n">
        <f aca="false">IF(ISERROR(VLOOKUP(B1264,商品マスター!$A$2:$D$3002,4,FALSE())),0,VLOOKUP(B1264,商品マスター!$A$2:$D$3002,4,FALSE()))</f>
        <v>20</v>
      </c>
      <c r="G1264" s="54" t="n">
        <v>2</v>
      </c>
      <c r="H1264" s="55" t="n">
        <v>55</v>
      </c>
      <c r="I1264" s="56" t="n">
        <f aca="false">IF(ISERROR(F1264*G1264+H1264),0,F1264*G1264+H1264)</f>
        <v>95</v>
      </c>
      <c r="J1264" s="57" t="n">
        <f aca="false">IF(ISERROR(D1264*I1264),0,D1264*I1264)</f>
        <v>18810</v>
      </c>
      <c r="K1264" s="58" t="s">
        <v>1263</v>
      </c>
      <c r="L1264" s="47" t="n">
        <v>11</v>
      </c>
    </row>
    <row r="1265" customFormat="false" ht="13.5" hidden="false" customHeight="false" outlineLevel="0" collapsed="false">
      <c r="A1265" s="48" t="n">
        <v>1263</v>
      </c>
      <c r="B1265" s="49" t="n">
        <v>1371</v>
      </c>
      <c r="C1265" s="50" t="str">
        <f aca="false">IF(ISERROR(VLOOKUP(B1265,商品マスター!$A$2:$D$3002,2,FALSE())),"",VLOOKUP(B1265,商品マスター!$A$2:$D$3002,2,FALSE()))</f>
        <v>商品名称  1371</v>
      </c>
      <c r="D1265" s="51" t="n">
        <f aca="false">IF(E1265&gt;0,E1265,IF(ISERROR(VLOOKUP(B1265,商品マスター!$A$2:$D$3002,3,FALSE())),0,VLOOKUP(B1265,商品マスター!$A$2:$D$3002,3,FALSE())))</f>
        <v>1263</v>
      </c>
      <c r="E1265" s="52"/>
      <c r="F1265" s="53" t="n">
        <f aca="false">IF(ISERROR(VLOOKUP(B1265,商品マスター!$A$2:$D$3002,4,FALSE())),0,VLOOKUP(B1265,商品マスター!$A$2:$D$3002,4,FALSE()))</f>
        <v>24</v>
      </c>
      <c r="G1265" s="54" t="n">
        <v>28</v>
      </c>
      <c r="H1265" s="55" t="n">
        <v>55</v>
      </c>
      <c r="I1265" s="56" t="n">
        <f aca="false">IF(ISERROR(F1265*G1265+H1265),0,F1265*G1265+H1265)</f>
        <v>727</v>
      </c>
      <c r="J1265" s="57" t="n">
        <f aca="false">IF(ISERROR(D1265*I1265),0,D1265*I1265)</f>
        <v>918201</v>
      </c>
      <c r="K1265" s="58" t="s">
        <v>1264</v>
      </c>
      <c r="L1265" s="47" t="n">
        <v>11</v>
      </c>
    </row>
    <row r="1266" customFormat="false" ht="13.5" hidden="false" customHeight="false" outlineLevel="0" collapsed="false">
      <c r="A1266" s="48" t="n">
        <v>1264</v>
      </c>
      <c r="B1266" s="49" t="n">
        <v>1400</v>
      </c>
      <c r="C1266" s="50" t="str">
        <f aca="false">IF(ISERROR(VLOOKUP(B1266,商品マスター!$A$2:$D$3002,2,FALSE())),"",VLOOKUP(B1266,商品マスター!$A$2:$D$3002,2,FALSE()))</f>
        <v>商品名称  1400</v>
      </c>
      <c r="D1266" s="51" t="n">
        <f aca="false">IF(E1266&gt;0,E1266,IF(ISERROR(VLOOKUP(B1266,商品マスター!$A$2:$D$3002,3,FALSE())),0,VLOOKUP(B1266,商品マスター!$A$2:$D$3002,3,FALSE())))</f>
        <v>1324</v>
      </c>
      <c r="E1266" s="52"/>
      <c r="F1266" s="53" t="n">
        <f aca="false">IF(ISERROR(VLOOKUP(B1266,商品マスター!$A$2:$D$3002,4,FALSE())),0,VLOOKUP(B1266,商品マスター!$A$2:$D$3002,4,FALSE()))</f>
        <v>20</v>
      </c>
      <c r="G1266" s="54" t="n">
        <v>6</v>
      </c>
      <c r="H1266" s="55" t="n">
        <v>55</v>
      </c>
      <c r="I1266" s="56" t="n">
        <f aca="false">IF(ISERROR(F1266*G1266+H1266),0,F1266*G1266+H1266)</f>
        <v>175</v>
      </c>
      <c r="J1266" s="57" t="n">
        <f aca="false">IF(ISERROR(D1266*I1266),0,D1266*I1266)</f>
        <v>231700</v>
      </c>
      <c r="K1266" s="58" t="s">
        <v>1265</v>
      </c>
      <c r="L1266" s="47" t="n">
        <v>11</v>
      </c>
    </row>
    <row r="1267" customFormat="false" ht="13.5" hidden="false" customHeight="false" outlineLevel="0" collapsed="false">
      <c r="A1267" s="48" t="n">
        <v>1265</v>
      </c>
      <c r="B1267" s="49" t="n">
        <v>1473</v>
      </c>
      <c r="C1267" s="50" t="str">
        <f aca="false">IF(ISERROR(VLOOKUP(B1267,商品マスター!$A$2:$D$3002,2,FALSE())),"",VLOOKUP(B1267,商品マスター!$A$2:$D$3002,2,FALSE()))</f>
        <v>商品名称  1473</v>
      </c>
      <c r="D1267" s="51" t="n">
        <f aca="false">IF(E1267&gt;0,E1267,IF(ISERROR(VLOOKUP(B1267,商品マスター!$A$2:$D$3002,3,FALSE())),0,VLOOKUP(B1267,商品マスター!$A$2:$D$3002,3,FALSE())))</f>
        <v>489</v>
      </c>
      <c r="E1267" s="52"/>
      <c r="F1267" s="53" t="n">
        <f aca="false">IF(ISERROR(VLOOKUP(B1267,商品マスター!$A$2:$D$3002,4,FALSE())),0,VLOOKUP(B1267,商品マスター!$A$2:$D$3002,4,FALSE()))</f>
        <v>24</v>
      </c>
      <c r="G1267" s="54" t="n">
        <v>19</v>
      </c>
      <c r="H1267" s="55" t="n">
        <v>55</v>
      </c>
      <c r="I1267" s="56" t="n">
        <f aca="false">IF(ISERROR(F1267*G1267+H1267),0,F1267*G1267+H1267)</f>
        <v>511</v>
      </c>
      <c r="J1267" s="57" t="n">
        <f aca="false">IF(ISERROR(D1267*I1267),0,D1267*I1267)</f>
        <v>249879</v>
      </c>
      <c r="K1267" s="58" t="s">
        <v>1266</v>
      </c>
      <c r="L1267" s="47" t="n">
        <v>11</v>
      </c>
    </row>
    <row r="1268" customFormat="false" ht="13.5" hidden="false" customHeight="false" outlineLevel="0" collapsed="false">
      <c r="A1268" s="48" t="n">
        <v>1266</v>
      </c>
      <c r="B1268" s="49" t="n">
        <v>1484</v>
      </c>
      <c r="C1268" s="50" t="str">
        <f aca="false">IF(ISERROR(VLOOKUP(B1268,商品マスター!$A$2:$D$3002,2,FALSE())),"",VLOOKUP(B1268,商品マスター!$A$2:$D$3002,2,FALSE()))</f>
        <v>商品名称  1484</v>
      </c>
      <c r="D1268" s="51" t="n">
        <f aca="false">IF(E1268&gt;0,E1268,IF(ISERROR(VLOOKUP(B1268,商品マスター!$A$2:$D$3002,3,FALSE())),0,VLOOKUP(B1268,商品マスター!$A$2:$D$3002,3,FALSE())))</f>
        <v>1944</v>
      </c>
      <c r="E1268" s="52"/>
      <c r="F1268" s="53" t="n">
        <f aca="false">IF(ISERROR(VLOOKUP(B1268,商品マスター!$A$2:$D$3002,4,FALSE())),0,VLOOKUP(B1268,商品マスター!$A$2:$D$3002,4,FALSE()))</f>
        <v>20</v>
      </c>
      <c r="G1268" s="54" t="n">
        <v>2</v>
      </c>
      <c r="H1268" s="55" t="n">
        <v>55</v>
      </c>
      <c r="I1268" s="56" t="n">
        <f aca="false">IF(ISERROR(F1268*G1268+H1268),0,F1268*G1268+H1268)</f>
        <v>95</v>
      </c>
      <c r="J1268" s="57" t="n">
        <f aca="false">IF(ISERROR(D1268*I1268),0,D1268*I1268)</f>
        <v>184680</v>
      </c>
      <c r="K1268" s="58" t="s">
        <v>1267</v>
      </c>
      <c r="L1268" s="47" t="n">
        <v>11</v>
      </c>
    </row>
    <row r="1269" customFormat="false" ht="13.5" hidden="false" customHeight="false" outlineLevel="0" collapsed="false">
      <c r="A1269" s="48" t="n">
        <v>1267</v>
      </c>
      <c r="B1269" s="49" t="n">
        <v>1732</v>
      </c>
      <c r="C1269" s="50" t="str">
        <f aca="false">IF(ISERROR(VLOOKUP(B1269,商品マスター!$A$2:$D$3002,2,FALSE())),"",VLOOKUP(B1269,商品マスター!$A$2:$D$3002,2,FALSE()))</f>
        <v>商品名称  1732</v>
      </c>
      <c r="D1269" s="51" t="n">
        <f aca="false">IF(E1269&gt;0,E1269,IF(ISERROR(VLOOKUP(B1269,商品マスター!$A$2:$D$3002,3,FALSE())),0,VLOOKUP(B1269,商品マスター!$A$2:$D$3002,3,FALSE())))</f>
        <v>418</v>
      </c>
      <c r="E1269" s="52"/>
      <c r="F1269" s="53" t="n">
        <f aca="false">IF(ISERROR(VLOOKUP(B1269,商品マスター!$A$2:$D$3002,4,FALSE())),0,VLOOKUP(B1269,商品マスター!$A$2:$D$3002,4,FALSE()))</f>
        <v>12</v>
      </c>
      <c r="G1269" s="54" t="n">
        <v>21</v>
      </c>
      <c r="H1269" s="55" t="n">
        <v>55</v>
      </c>
      <c r="I1269" s="56" t="n">
        <f aca="false">IF(ISERROR(F1269*G1269+H1269),0,F1269*G1269+H1269)</f>
        <v>307</v>
      </c>
      <c r="J1269" s="57" t="n">
        <f aca="false">IF(ISERROR(D1269*I1269),0,D1269*I1269)</f>
        <v>128326</v>
      </c>
      <c r="K1269" s="58" t="s">
        <v>1268</v>
      </c>
      <c r="L1269" s="47" t="n">
        <v>11</v>
      </c>
    </row>
    <row r="1270" customFormat="false" ht="13.5" hidden="false" customHeight="false" outlineLevel="0" collapsed="false">
      <c r="A1270" s="48" t="n">
        <v>1268</v>
      </c>
      <c r="B1270" s="49" t="n">
        <v>1831</v>
      </c>
      <c r="C1270" s="50" t="str">
        <f aca="false">IF(ISERROR(VLOOKUP(B1270,商品マスター!$A$2:$D$3002,2,FALSE())),"",VLOOKUP(B1270,商品マスター!$A$2:$D$3002,2,FALSE()))</f>
        <v>商品名称  1831</v>
      </c>
      <c r="D1270" s="51" t="n">
        <f aca="false">IF(E1270&gt;0,E1270,IF(ISERROR(VLOOKUP(B1270,商品マスター!$A$2:$D$3002,3,FALSE())),0,VLOOKUP(B1270,商品マスター!$A$2:$D$3002,3,FALSE())))</f>
        <v>276</v>
      </c>
      <c r="E1270" s="52"/>
      <c r="F1270" s="53" t="n">
        <f aca="false">IF(ISERROR(VLOOKUP(B1270,商品マスター!$A$2:$D$3002,4,FALSE())),0,VLOOKUP(B1270,商品マスター!$A$2:$D$3002,4,FALSE()))</f>
        <v>10</v>
      </c>
      <c r="G1270" s="54" t="n">
        <v>14</v>
      </c>
      <c r="H1270" s="55" t="n">
        <v>55</v>
      </c>
      <c r="I1270" s="56" t="n">
        <f aca="false">IF(ISERROR(F1270*G1270+H1270),0,F1270*G1270+H1270)</f>
        <v>195</v>
      </c>
      <c r="J1270" s="57" t="n">
        <f aca="false">IF(ISERROR(D1270*I1270),0,D1270*I1270)</f>
        <v>53820</v>
      </c>
      <c r="K1270" s="58" t="s">
        <v>1269</v>
      </c>
      <c r="L1270" s="47" t="n">
        <v>11</v>
      </c>
    </row>
    <row r="1271" customFormat="false" ht="13.5" hidden="false" customHeight="false" outlineLevel="0" collapsed="false">
      <c r="A1271" s="48" t="n">
        <v>1269</v>
      </c>
      <c r="B1271" s="49" t="n">
        <v>1881</v>
      </c>
      <c r="C1271" s="50" t="str">
        <f aca="false">IF(ISERROR(VLOOKUP(B1271,商品マスター!$A$2:$D$3002,2,FALSE())),"",VLOOKUP(B1271,商品マスター!$A$2:$D$3002,2,FALSE()))</f>
        <v>商品名称  1881</v>
      </c>
      <c r="D1271" s="51" t="n">
        <f aca="false">IF(E1271&gt;0,E1271,IF(ISERROR(VLOOKUP(B1271,商品マスター!$A$2:$D$3002,3,FALSE())),0,VLOOKUP(B1271,商品マスター!$A$2:$D$3002,3,FALSE())))</f>
        <v>875</v>
      </c>
      <c r="E1271" s="52"/>
      <c r="F1271" s="53" t="n">
        <f aca="false">IF(ISERROR(VLOOKUP(B1271,商品マスター!$A$2:$D$3002,4,FALSE())),0,VLOOKUP(B1271,商品マスター!$A$2:$D$3002,4,FALSE()))</f>
        <v>24</v>
      </c>
      <c r="G1271" s="54" t="n">
        <v>23</v>
      </c>
      <c r="H1271" s="55" t="n">
        <v>55</v>
      </c>
      <c r="I1271" s="56" t="n">
        <f aca="false">IF(ISERROR(F1271*G1271+H1271),0,F1271*G1271+H1271)</f>
        <v>607</v>
      </c>
      <c r="J1271" s="57" t="n">
        <f aca="false">IF(ISERROR(D1271*I1271),0,D1271*I1271)</f>
        <v>531125</v>
      </c>
      <c r="K1271" s="58" t="s">
        <v>1270</v>
      </c>
      <c r="L1271" s="47" t="n">
        <v>11</v>
      </c>
    </row>
    <row r="1272" customFormat="false" ht="13.5" hidden="false" customHeight="false" outlineLevel="0" collapsed="false">
      <c r="A1272" s="48" t="n">
        <v>1270</v>
      </c>
      <c r="B1272" s="49" t="n">
        <v>1942</v>
      </c>
      <c r="C1272" s="50" t="str">
        <f aca="false">IF(ISERROR(VLOOKUP(B1272,商品マスター!$A$2:$D$3002,2,FALSE())),"",VLOOKUP(B1272,商品マスター!$A$2:$D$3002,2,FALSE()))</f>
        <v>商品名称  1942</v>
      </c>
      <c r="D1272" s="51" t="n">
        <f aca="false">IF(E1272&gt;0,E1272,IF(ISERROR(VLOOKUP(B1272,商品マスター!$A$2:$D$3002,3,FALSE())),0,VLOOKUP(B1272,商品マスター!$A$2:$D$3002,3,FALSE())))</f>
        <v>534</v>
      </c>
      <c r="E1272" s="52"/>
      <c r="F1272" s="53" t="n">
        <f aca="false">IF(ISERROR(VLOOKUP(B1272,商品マスター!$A$2:$D$3002,4,FALSE())),0,VLOOKUP(B1272,商品マスター!$A$2:$D$3002,4,FALSE()))</f>
        <v>12</v>
      </c>
      <c r="G1272" s="54" t="n">
        <v>22</v>
      </c>
      <c r="H1272" s="55" t="n">
        <v>55</v>
      </c>
      <c r="I1272" s="56" t="n">
        <f aca="false">IF(ISERROR(F1272*G1272+H1272),0,F1272*G1272+H1272)</f>
        <v>319</v>
      </c>
      <c r="J1272" s="57" t="n">
        <f aca="false">IF(ISERROR(D1272*I1272),0,D1272*I1272)</f>
        <v>170346</v>
      </c>
      <c r="K1272" s="58" t="s">
        <v>1271</v>
      </c>
      <c r="L1272" s="47" t="n">
        <v>11</v>
      </c>
    </row>
    <row r="1273" customFormat="false" ht="13.5" hidden="false" customHeight="false" outlineLevel="0" collapsed="false">
      <c r="A1273" s="48" t="n">
        <v>1271</v>
      </c>
      <c r="B1273" s="49" t="n">
        <v>2046</v>
      </c>
      <c r="C1273" s="50" t="str">
        <f aca="false">IF(ISERROR(VLOOKUP(B1273,商品マスター!$A$2:$D$3002,2,FALSE())),"",VLOOKUP(B1273,商品マスター!$A$2:$D$3002,2,FALSE()))</f>
        <v>商品名称  2046</v>
      </c>
      <c r="D1273" s="51" t="n">
        <f aca="false">IF(E1273&gt;0,E1273,IF(ISERROR(VLOOKUP(B1273,商品マスター!$A$2:$D$3002,3,FALSE())),0,VLOOKUP(B1273,商品マスター!$A$2:$D$3002,3,FALSE())))</f>
        <v>353</v>
      </c>
      <c r="E1273" s="52"/>
      <c r="F1273" s="53" t="n">
        <f aca="false">IF(ISERROR(VLOOKUP(B1273,商品マスター!$A$2:$D$3002,4,FALSE())),0,VLOOKUP(B1273,商品マスター!$A$2:$D$3002,4,FALSE()))</f>
        <v>60</v>
      </c>
      <c r="G1273" s="54" t="n">
        <v>16</v>
      </c>
      <c r="H1273" s="55" t="n">
        <v>55</v>
      </c>
      <c r="I1273" s="56" t="n">
        <f aca="false">IF(ISERROR(F1273*G1273+H1273),0,F1273*G1273+H1273)</f>
        <v>1015</v>
      </c>
      <c r="J1273" s="57" t="n">
        <f aca="false">IF(ISERROR(D1273*I1273),0,D1273*I1273)</f>
        <v>358295</v>
      </c>
      <c r="K1273" s="58" t="s">
        <v>1272</v>
      </c>
      <c r="L1273" s="47" t="n">
        <v>11</v>
      </c>
    </row>
    <row r="1274" customFormat="false" ht="13.5" hidden="false" customHeight="false" outlineLevel="0" collapsed="false">
      <c r="A1274" s="48" t="n">
        <v>1272</v>
      </c>
      <c r="B1274" s="49" t="n">
        <v>2184</v>
      </c>
      <c r="C1274" s="50" t="str">
        <f aca="false">IF(ISERROR(VLOOKUP(B1274,商品マスター!$A$2:$D$3002,2,FALSE())),"",VLOOKUP(B1274,商品マスター!$A$2:$D$3002,2,FALSE()))</f>
        <v>商品名称  2184</v>
      </c>
      <c r="D1274" s="51" t="n">
        <f aca="false">IF(E1274&gt;0,E1274,IF(ISERROR(VLOOKUP(B1274,商品マスター!$A$2:$D$3002,3,FALSE())),0,VLOOKUP(B1274,商品マスター!$A$2:$D$3002,3,FALSE())))</f>
        <v>1632</v>
      </c>
      <c r="E1274" s="52"/>
      <c r="F1274" s="53" t="n">
        <f aca="false">IF(ISERROR(VLOOKUP(B1274,商品マスター!$A$2:$D$3002,4,FALSE())),0,VLOOKUP(B1274,商品マスター!$A$2:$D$3002,4,FALSE()))</f>
        <v>60</v>
      </c>
      <c r="G1274" s="54" t="n">
        <v>5</v>
      </c>
      <c r="H1274" s="55" t="n">
        <v>55</v>
      </c>
      <c r="I1274" s="56" t="n">
        <f aca="false">IF(ISERROR(F1274*G1274+H1274),0,F1274*G1274+H1274)</f>
        <v>355</v>
      </c>
      <c r="J1274" s="57" t="n">
        <f aca="false">IF(ISERROR(D1274*I1274),0,D1274*I1274)</f>
        <v>579360</v>
      </c>
      <c r="K1274" s="58" t="s">
        <v>1273</v>
      </c>
      <c r="L1274" s="47" t="n">
        <v>11</v>
      </c>
    </row>
    <row r="1275" customFormat="false" ht="13.5" hidden="false" customHeight="false" outlineLevel="0" collapsed="false">
      <c r="A1275" s="48" t="n">
        <v>1273</v>
      </c>
      <c r="B1275" s="49" t="n">
        <v>2210</v>
      </c>
      <c r="C1275" s="50" t="str">
        <f aca="false">IF(ISERROR(VLOOKUP(B1275,商品マスター!$A$2:$D$3002,2,FALSE())),"",VLOOKUP(B1275,商品マスター!$A$2:$D$3002,2,FALSE()))</f>
        <v>商品名称  2210</v>
      </c>
      <c r="D1275" s="51" t="n">
        <f aca="false">IF(E1275&gt;0,E1275,IF(ISERROR(VLOOKUP(B1275,商品マスター!$A$2:$D$3002,3,FALSE())),0,VLOOKUP(B1275,商品マスター!$A$2:$D$3002,3,FALSE())))</f>
        <v>1967</v>
      </c>
      <c r="E1275" s="52"/>
      <c r="F1275" s="53" t="n">
        <f aca="false">IF(ISERROR(VLOOKUP(B1275,商品マスター!$A$2:$D$3002,4,FALSE())),0,VLOOKUP(B1275,商品マスター!$A$2:$D$3002,4,FALSE()))</f>
        <v>20</v>
      </c>
      <c r="G1275" s="54" t="n">
        <v>5</v>
      </c>
      <c r="H1275" s="55" t="n">
        <v>55</v>
      </c>
      <c r="I1275" s="56" t="n">
        <f aca="false">IF(ISERROR(F1275*G1275+H1275),0,F1275*G1275+H1275)</f>
        <v>155</v>
      </c>
      <c r="J1275" s="57" t="n">
        <f aca="false">IF(ISERROR(D1275*I1275),0,D1275*I1275)</f>
        <v>304885</v>
      </c>
      <c r="K1275" s="58" t="s">
        <v>1274</v>
      </c>
      <c r="L1275" s="47" t="n">
        <v>11</v>
      </c>
    </row>
    <row r="1276" customFormat="false" ht="13.5" hidden="false" customHeight="false" outlineLevel="0" collapsed="false">
      <c r="A1276" s="48" t="n">
        <v>1274</v>
      </c>
      <c r="B1276" s="49" t="n">
        <v>2427</v>
      </c>
      <c r="C1276" s="50" t="str">
        <f aca="false">IF(ISERROR(VLOOKUP(B1276,商品マスター!$A$2:$D$3002,2,FALSE())),"",VLOOKUP(B1276,商品マスター!$A$2:$D$3002,2,FALSE()))</f>
        <v>商品名称  2427</v>
      </c>
      <c r="D1276" s="51" t="n">
        <f aca="false">IF(E1276&gt;0,E1276,IF(ISERROR(VLOOKUP(B1276,商品マスター!$A$2:$D$3002,3,FALSE())),0,VLOOKUP(B1276,商品マスター!$A$2:$D$3002,3,FALSE())))</f>
        <v>1880</v>
      </c>
      <c r="E1276" s="52"/>
      <c r="F1276" s="53" t="n">
        <f aca="false">IF(ISERROR(VLOOKUP(B1276,商品マスター!$A$2:$D$3002,4,FALSE())),0,VLOOKUP(B1276,商品マスター!$A$2:$D$3002,4,FALSE()))</f>
        <v>24</v>
      </c>
      <c r="G1276" s="54" t="n">
        <v>16</v>
      </c>
      <c r="H1276" s="55" t="n">
        <v>55</v>
      </c>
      <c r="I1276" s="56" t="n">
        <f aca="false">IF(ISERROR(F1276*G1276+H1276),0,F1276*G1276+H1276)</f>
        <v>439</v>
      </c>
      <c r="J1276" s="57" t="n">
        <f aca="false">IF(ISERROR(D1276*I1276),0,D1276*I1276)</f>
        <v>825320</v>
      </c>
      <c r="K1276" s="58" t="s">
        <v>1275</v>
      </c>
      <c r="L1276" s="47" t="n">
        <v>11</v>
      </c>
    </row>
    <row r="1277" customFormat="false" ht="13.5" hidden="false" customHeight="false" outlineLevel="0" collapsed="false">
      <c r="A1277" s="48" t="n">
        <v>1275</v>
      </c>
      <c r="B1277" s="49" t="n">
        <v>2487</v>
      </c>
      <c r="C1277" s="50" t="str">
        <f aca="false">IF(ISERROR(VLOOKUP(B1277,商品マスター!$A$2:$D$3002,2,FALSE())),"",VLOOKUP(B1277,商品マスター!$A$2:$D$3002,2,FALSE()))</f>
        <v>商品名称  2487</v>
      </c>
      <c r="D1277" s="51" t="n">
        <f aca="false">IF(E1277&gt;0,E1277,IF(ISERROR(VLOOKUP(B1277,商品マスター!$A$2:$D$3002,3,FALSE())),0,VLOOKUP(B1277,商品マスター!$A$2:$D$3002,3,FALSE())))</f>
        <v>1622</v>
      </c>
      <c r="E1277" s="52"/>
      <c r="F1277" s="53" t="n">
        <f aca="false">IF(ISERROR(VLOOKUP(B1277,商品マスター!$A$2:$D$3002,4,FALSE())),0,VLOOKUP(B1277,商品マスター!$A$2:$D$3002,4,FALSE()))</f>
        <v>24</v>
      </c>
      <c r="G1277" s="54" t="n">
        <v>14</v>
      </c>
      <c r="H1277" s="55" t="n">
        <v>55</v>
      </c>
      <c r="I1277" s="56" t="n">
        <f aca="false">IF(ISERROR(F1277*G1277+H1277),0,F1277*G1277+H1277)</f>
        <v>391</v>
      </c>
      <c r="J1277" s="57" t="n">
        <f aca="false">IF(ISERROR(D1277*I1277),0,D1277*I1277)</f>
        <v>634202</v>
      </c>
      <c r="K1277" s="58" t="s">
        <v>1276</v>
      </c>
      <c r="L1277" s="47" t="n">
        <v>11</v>
      </c>
    </row>
    <row r="1278" customFormat="false" ht="13.5" hidden="false" customHeight="false" outlineLevel="0" collapsed="false">
      <c r="A1278" s="48" t="n">
        <v>1276</v>
      </c>
      <c r="B1278" s="49" t="n">
        <v>2499</v>
      </c>
      <c r="C1278" s="50" t="str">
        <f aca="false">IF(ISERROR(VLOOKUP(B1278,商品マスター!$A$2:$D$3002,2,FALSE())),"",VLOOKUP(B1278,商品マスター!$A$2:$D$3002,2,FALSE()))</f>
        <v>商品名称  2499</v>
      </c>
      <c r="D1278" s="51" t="n">
        <f aca="false">IF(E1278&gt;0,E1278,IF(ISERROR(VLOOKUP(B1278,商品マスター!$A$2:$D$3002,3,FALSE())),0,VLOOKUP(B1278,商品マスター!$A$2:$D$3002,3,FALSE())))</f>
        <v>1835</v>
      </c>
      <c r="E1278" s="52"/>
      <c r="F1278" s="53" t="n">
        <f aca="false">IF(ISERROR(VLOOKUP(B1278,商品マスター!$A$2:$D$3002,4,FALSE())),0,VLOOKUP(B1278,商品マスター!$A$2:$D$3002,4,FALSE()))</f>
        <v>24</v>
      </c>
      <c r="G1278" s="54" t="n">
        <v>27</v>
      </c>
      <c r="H1278" s="55" t="n">
        <v>55</v>
      </c>
      <c r="I1278" s="56" t="n">
        <f aca="false">IF(ISERROR(F1278*G1278+H1278),0,F1278*G1278+H1278)</f>
        <v>703</v>
      </c>
      <c r="J1278" s="57" t="n">
        <f aca="false">IF(ISERROR(D1278*I1278),0,D1278*I1278)</f>
        <v>1290005</v>
      </c>
      <c r="K1278" s="58" t="s">
        <v>1277</v>
      </c>
      <c r="L1278" s="47" t="n">
        <v>11</v>
      </c>
    </row>
    <row r="1279" customFormat="false" ht="13.5" hidden="false" customHeight="false" outlineLevel="0" collapsed="false">
      <c r="A1279" s="48" t="n">
        <v>1277</v>
      </c>
      <c r="B1279" s="49" t="n">
        <v>2531</v>
      </c>
      <c r="C1279" s="50" t="str">
        <f aca="false">IF(ISERROR(VLOOKUP(B1279,商品マスター!$A$2:$D$3002,2,FALSE())),"",VLOOKUP(B1279,商品マスター!$A$2:$D$3002,2,FALSE()))</f>
        <v>商品名称  2531</v>
      </c>
      <c r="D1279" s="51" t="n">
        <f aca="false">IF(E1279&gt;0,E1279,IF(ISERROR(VLOOKUP(B1279,商品マスター!$A$2:$D$3002,3,FALSE())),0,VLOOKUP(B1279,商品マスター!$A$2:$D$3002,3,FALSE())))</f>
        <v>1512</v>
      </c>
      <c r="E1279" s="52"/>
      <c r="F1279" s="53" t="n">
        <f aca="false">IF(ISERROR(VLOOKUP(B1279,商品マスター!$A$2:$D$3002,4,FALSE())),0,VLOOKUP(B1279,商品マスター!$A$2:$D$3002,4,FALSE()))</f>
        <v>10</v>
      </c>
      <c r="G1279" s="54" t="n">
        <v>3</v>
      </c>
      <c r="H1279" s="55" t="n">
        <v>55</v>
      </c>
      <c r="I1279" s="56" t="n">
        <f aca="false">IF(ISERROR(F1279*G1279+H1279),0,F1279*G1279+H1279)</f>
        <v>85</v>
      </c>
      <c r="J1279" s="57" t="n">
        <f aca="false">IF(ISERROR(D1279*I1279),0,D1279*I1279)</f>
        <v>128520</v>
      </c>
      <c r="K1279" s="58" t="s">
        <v>1278</v>
      </c>
      <c r="L1279" s="47" t="n">
        <v>11</v>
      </c>
    </row>
    <row r="1280" customFormat="false" ht="13.5" hidden="false" customHeight="false" outlineLevel="0" collapsed="false">
      <c r="A1280" s="48" t="n">
        <v>1278</v>
      </c>
      <c r="B1280" s="49" t="n">
        <v>2599</v>
      </c>
      <c r="C1280" s="50" t="str">
        <f aca="false">IF(ISERROR(VLOOKUP(B1280,商品マスター!$A$2:$D$3002,2,FALSE())),"",VLOOKUP(B1280,商品マスター!$A$2:$D$3002,2,FALSE()))</f>
        <v>商品名称  2599</v>
      </c>
      <c r="D1280" s="51" t="n">
        <f aca="false">IF(E1280&gt;0,E1280,IF(ISERROR(VLOOKUP(B1280,商品マスター!$A$2:$D$3002,3,FALSE())),0,VLOOKUP(B1280,商品マスター!$A$2:$D$3002,3,FALSE())))</f>
        <v>738</v>
      </c>
      <c r="E1280" s="52"/>
      <c r="F1280" s="53" t="n">
        <f aca="false">IF(ISERROR(VLOOKUP(B1280,商品マスター!$A$2:$D$3002,4,FALSE())),0,VLOOKUP(B1280,商品マスター!$A$2:$D$3002,4,FALSE()))</f>
        <v>10</v>
      </c>
      <c r="G1280" s="54" t="n">
        <v>21</v>
      </c>
      <c r="H1280" s="55" t="n">
        <v>55</v>
      </c>
      <c r="I1280" s="56" t="n">
        <f aca="false">IF(ISERROR(F1280*G1280+H1280),0,F1280*G1280+H1280)</f>
        <v>265</v>
      </c>
      <c r="J1280" s="57" t="n">
        <f aca="false">IF(ISERROR(D1280*I1280),0,D1280*I1280)</f>
        <v>195570</v>
      </c>
      <c r="K1280" s="58" t="s">
        <v>1279</v>
      </c>
      <c r="L1280" s="47" t="n">
        <v>11</v>
      </c>
    </row>
    <row r="1281" customFormat="false" ht="13.5" hidden="false" customHeight="false" outlineLevel="0" collapsed="false">
      <c r="A1281" s="48" t="n">
        <v>1279</v>
      </c>
      <c r="B1281" s="49" t="n">
        <v>2666</v>
      </c>
      <c r="C1281" s="50" t="str">
        <f aca="false">IF(ISERROR(VLOOKUP(B1281,商品マスター!$A$2:$D$3002,2,FALSE())),"",VLOOKUP(B1281,商品マスター!$A$2:$D$3002,2,FALSE()))</f>
        <v>商品名称  2666</v>
      </c>
      <c r="D1281" s="51" t="n">
        <f aca="false">IF(E1281&gt;0,E1281,IF(ISERROR(VLOOKUP(B1281,商品マスター!$A$2:$D$3002,3,FALSE())),0,VLOOKUP(B1281,商品マスター!$A$2:$D$3002,3,FALSE())))</f>
        <v>1242</v>
      </c>
      <c r="E1281" s="52"/>
      <c r="F1281" s="53" t="n">
        <f aca="false">IF(ISERROR(VLOOKUP(B1281,商品マスター!$A$2:$D$3002,4,FALSE())),0,VLOOKUP(B1281,商品マスター!$A$2:$D$3002,4,FALSE()))</f>
        <v>20</v>
      </c>
      <c r="G1281" s="54" t="n">
        <v>5</v>
      </c>
      <c r="H1281" s="55" t="n">
        <v>55</v>
      </c>
      <c r="I1281" s="56" t="n">
        <f aca="false">IF(ISERROR(F1281*G1281+H1281),0,F1281*G1281+H1281)</f>
        <v>155</v>
      </c>
      <c r="J1281" s="57" t="n">
        <f aca="false">IF(ISERROR(D1281*I1281),0,D1281*I1281)</f>
        <v>192510</v>
      </c>
      <c r="K1281" s="58" t="s">
        <v>1280</v>
      </c>
      <c r="L1281" s="47" t="n">
        <v>11</v>
      </c>
    </row>
    <row r="1282" customFormat="false" ht="13.5" hidden="false" customHeight="false" outlineLevel="0" collapsed="false">
      <c r="A1282" s="48" t="n">
        <v>1280</v>
      </c>
      <c r="B1282" s="49" t="n">
        <v>2752</v>
      </c>
      <c r="C1282" s="50" t="str">
        <f aca="false">IF(ISERROR(VLOOKUP(B1282,商品マスター!$A$2:$D$3002,2,FALSE())),"",VLOOKUP(B1282,商品マスター!$A$2:$D$3002,2,FALSE()))</f>
        <v>商品名称  2752</v>
      </c>
      <c r="D1282" s="51" t="n">
        <f aca="false">IF(E1282&gt;0,E1282,IF(ISERROR(VLOOKUP(B1282,商品マスター!$A$2:$D$3002,3,FALSE())),0,VLOOKUP(B1282,商品マスター!$A$2:$D$3002,3,FALSE())))</f>
        <v>902</v>
      </c>
      <c r="E1282" s="52"/>
      <c r="F1282" s="53" t="n">
        <f aca="false">IF(ISERROR(VLOOKUP(B1282,商品マスター!$A$2:$D$3002,4,FALSE())),0,VLOOKUP(B1282,商品マスター!$A$2:$D$3002,4,FALSE()))</f>
        <v>12</v>
      </c>
      <c r="G1282" s="54" t="n">
        <v>23</v>
      </c>
      <c r="H1282" s="55" t="n">
        <v>55</v>
      </c>
      <c r="I1282" s="56" t="n">
        <f aca="false">IF(ISERROR(F1282*G1282+H1282),0,F1282*G1282+H1282)</f>
        <v>331</v>
      </c>
      <c r="J1282" s="57" t="n">
        <f aca="false">IF(ISERROR(D1282*I1282),0,D1282*I1282)</f>
        <v>298562</v>
      </c>
      <c r="K1282" s="58" t="s">
        <v>1281</v>
      </c>
      <c r="L1282" s="47" t="n">
        <v>11</v>
      </c>
    </row>
    <row r="1283" customFormat="false" ht="13.5" hidden="false" customHeight="false" outlineLevel="0" collapsed="false">
      <c r="A1283" s="48" t="n">
        <v>1281</v>
      </c>
      <c r="B1283" s="49" t="n">
        <v>36</v>
      </c>
      <c r="C1283" s="50" t="str">
        <f aca="false">IF(ISERROR(VLOOKUP(B1283,商品マスター!$A$2:$D$3002,2,FALSE())),"",VLOOKUP(B1283,商品マスター!$A$2:$D$3002,2,FALSE()))</f>
        <v>フライドチキン</v>
      </c>
      <c r="D1283" s="51" t="n">
        <f aca="false">IF(E1283&gt;0,E1283,IF(ISERROR(VLOOKUP(B1283,商品マスター!$A$2:$D$3002,3,FALSE())),0,VLOOKUP(B1283,商品マスター!$A$2:$D$3002,3,FALSE())))</f>
        <v>1715</v>
      </c>
      <c r="E1283" s="52"/>
      <c r="F1283" s="53" t="n">
        <f aca="false">IF(ISERROR(VLOOKUP(B1283,商品マスター!$A$2:$D$3002,4,FALSE())),0,VLOOKUP(B1283,商品マスター!$A$2:$D$3002,4,FALSE()))</f>
        <v>60</v>
      </c>
      <c r="G1283" s="54" t="n">
        <v>10</v>
      </c>
      <c r="H1283" s="55" t="n">
        <v>54</v>
      </c>
      <c r="I1283" s="56" t="n">
        <f aca="false">IF(ISERROR(F1283*G1283+H1283),0,F1283*G1283+H1283)</f>
        <v>654</v>
      </c>
      <c r="J1283" s="57" t="n">
        <f aca="false">IF(ISERROR(D1283*I1283),0,D1283*I1283)</f>
        <v>1121610</v>
      </c>
      <c r="K1283" s="58" t="s">
        <v>1282</v>
      </c>
      <c r="L1283" s="47" t="n">
        <v>11</v>
      </c>
    </row>
    <row r="1284" customFormat="false" ht="13.5" hidden="false" customHeight="false" outlineLevel="0" collapsed="false">
      <c r="A1284" s="48" t="n">
        <v>1282</v>
      </c>
      <c r="B1284" s="49" t="n">
        <v>161</v>
      </c>
      <c r="C1284" s="50" t="str">
        <f aca="false">IF(ISERROR(VLOOKUP(B1284,商品マスター!$A$2:$D$3002,2,FALSE())),"",VLOOKUP(B1284,商品マスター!$A$2:$D$3002,2,FALSE()))</f>
        <v>カレーコロッケＤＸ</v>
      </c>
      <c r="D1284" s="51" t="n">
        <f aca="false">IF(E1284&gt;0,E1284,IF(ISERROR(VLOOKUP(B1284,商品マスター!$A$2:$D$3002,3,FALSE())),0,VLOOKUP(B1284,商品マスター!$A$2:$D$3002,3,FALSE())))</f>
        <v>619</v>
      </c>
      <c r="E1284" s="52"/>
      <c r="F1284" s="53" t="n">
        <f aca="false">IF(ISERROR(VLOOKUP(B1284,商品マスター!$A$2:$D$3002,4,FALSE())),0,VLOOKUP(B1284,商品マスター!$A$2:$D$3002,4,FALSE()))</f>
        <v>10</v>
      </c>
      <c r="G1284" s="54" t="n">
        <v>5</v>
      </c>
      <c r="H1284" s="55" t="n">
        <v>54</v>
      </c>
      <c r="I1284" s="56" t="n">
        <f aca="false">IF(ISERROR(F1284*G1284+H1284),0,F1284*G1284+H1284)</f>
        <v>104</v>
      </c>
      <c r="J1284" s="57" t="n">
        <f aca="false">IF(ISERROR(D1284*I1284),0,D1284*I1284)</f>
        <v>64376</v>
      </c>
      <c r="K1284" s="58" t="s">
        <v>1283</v>
      </c>
      <c r="L1284" s="47" t="n">
        <v>11</v>
      </c>
    </row>
    <row r="1285" customFormat="false" ht="13.5" hidden="false" customHeight="false" outlineLevel="0" collapsed="false">
      <c r="A1285" s="48" t="n">
        <v>1283</v>
      </c>
      <c r="B1285" s="49" t="n">
        <v>182</v>
      </c>
      <c r="C1285" s="50" t="str">
        <f aca="false">IF(ISERROR(VLOOKUP(B1285,商品マスター!$A$2:$D$3002,2,FALSE())),"",VLOOKUP(B1285,商品マスター!$A$2:$D$3002,2,FALSE()))</f>
        <v>ミニ春巻　一口サイズ</v>
      </c>
      <c r="D1285" s="51" t="n">
        <f aca="false">IF(E1285&gt;0,E1285,IF(ISERROR(VLOOKUP(B1285,商品マスター!$A$2:$D$3002,3,FALSE())),0,VLOOKUP(B1285,商品マスター!$A$2:$D$3002,3,FALSE())))</f>
        <v>1574</v>
      </c>
      <c r="E1285" s="52"/>
      <c r="F1285" s="53" t="n">
        <f aca="false">IF(ISERROR(VLOOKUP(B1285,商品マスター!$A$2:$D$3002,4,FALSE())),0,VLOOKUP(B1285,商品マスター!$A$2:$D$3002,4,FALSE()))</f>
        <v>20</v>
      </c>
      <c r="G1285" s="54" t="n">
        <v>9</v>
      </c>
      <c r="H1285" s="55" t="n">
        <v>54</v>
      </c>
      <c r="I1285" s="56" t="n">
        <f aca="false">IF(ISERROR(F1285*G1285+H1285),0,F1285*G1285+H1285)</f>
        <v>234</v>
      </c>
      <c r="J1285" s="57" t="n">
        <f aca="false">IF(ISERROR(D1285*I1285),0,D1285*I1285)</f>
        <v>368316</v>
      </c>
      <c r="K1285" s="58" t="s">
        <v>1284</v>
      </c>
      <c r="L1285" s="47" t="n">
        <v>11</v>
      </c>
    </row>
    <row r="1286" customFormat="false" ht="13.5" hidden="false" customHeight="false" outlineLevel="0" collapsed="false">
      <c r="A1286" s="48" t="n">
        <v>1284</v>
      </c>
      <c r="B1286" s="49" t="n">
        <v>245</v>
      </c>
      <c r="C1286" s="50" t="str">
        <f aca="false">IF(ISERROR(VLOOKUP(B1286,商品マスター!$A$2:$D$3002,2,FALSE())),"",VLOOKUP(B1286,商品マスター!$A$2:$D$3002,2,FALSE()))</f>
        <v>焼肉のタレ　辛口</v>
      </c>
      <c r="D1286" s="51" t="n">
        <f aca="false">IF(E1286&gt;0,E1286,IF(ISERROR(VLOOKUP(B1286,商品マスター!$A$2:$D$3002,3,FALSE())),0,VLOOKUP(B1286,商品マスター!$A$2:$D$3002,3,FALSE())))</f>
        <v>1157</v>
      </c>
      <c r="E1286" s="52"/>
      <c r="F1286" s="53" t="n">
        <f aca="false">IF(ISERROR(VLOOKUP(B1286,商品マスター!$A$2:$D$3002,4,FALSE())),0,VLOOKUP(B1286,商品マスター!$A$2:$D$3002,4,FALSE()))</f>
        <v>10</v>
      </c>
      <c r="G1286" s="54" t="n">
        <v>26</v>
      </c>
      <c r="H1286" s="55" t="n">
        <v>54</v>
      </c>
      <c r="I1286" s="56" t="n">
        <f aca="false">IF(ISERROR(F1286*G1286+H1286),0,F1286*G1286+H1286)</f>
        <v>314</v>
      </c>
      <c r="J1286" s="57" t="n">
        <f aca="false">IF(ISERROR(D1286*I1286),0,D1286*I1286)</f>
        <v>363298</v>
      </c>
      <c r="K1286" s="58" t="s">
        <v>1285</v>
      </c>
      <c r="L1286" s="47" t="n">
        <v>11</v>
      </c>
    </row>
    <row r="1287" customFormat="false" ht="13.5" hidden="false" customHeight="false" outlineLevel="0" collapsed="false">
      <c r="A1287" s="48" t="n">
        <v>1285</v>
      </c>
      <c r="B1287" s="49" t="n">
        <v>276</v>
      </c>
      <c r="C1287" s="50" t="str">
        <f aca="false">IF(ISERROR(VLOOKUP(B1287,商品マスター!$A$2:$D$3002,2,FALSE())),"",VLOOKUP(B1287,商品マスター!$A$2:$D$3002,2,FALSE()))</f>
        <v>商品名称  276</v>
      </c>
      <c r="D1287" s="51" t="n">
        <f aca="false">IF(E1287&gt;0,E1287,IF(ISERROR(VLOOKUP(B1287,商品マスター!$A$2:$D$3002,3,FALSE())),0,VLOOKUP(B1287,商品マスター!$A$2:$D$3002,3,FALSE())))</f>
        <v>700</v>
      </c>
      <c r="E1287" s="52"/>
      <c r="F1287" s="53" t="n">
        <f aca="false">IF(ISERROR(VLOOKUP(B1287,商品マスター!$A$2:$D$3002,4,FALSE())),0,VLOOKUP(B1287,商品マスター!$A$2:$D$3002,4,FALSE()))</f>
        <v>60</v>
      </c>
      <c r="G1287" s="54" t="n">
        <v>17</v>
      </c>
      <c r="H1287" s="55" t="n">
        <v>54</v>
      </c>
      <c r="I1287" s="56" t="n">
        <f aca="false">IF(ISERROR(F1287*G1287+H1287),0,F1287*G1287+H1287)</f>
        <v>1074</v>
      </c>
      <c r="J1287" s="57" t="n">
        <f aca="false">IF(ISERROR(D1287*I1287),0,D1287*I1287)</f>
        <v>751800</v>
      </c>
      <c r="K1287" s="58" t="s">
        <v>1286</v>
      </c>
      <c r="L1287" s="47" t="n">
        <v>11</v>
      </c>
    </row>
    <row r="1288" customFormat="false" ht="13.5" hidden="false" customHeight="false" outlineLevel="0" collapsed="false">
      <c r="A1288" s="48" t="n">
        <v>1286</v>
      </c>
      <c r="B1288" s="49" t="n">
        <v>513</v>
      </c>
      <c r="C1288" s="50" t="str">
        <f aca="false">IF(ISERROR(VLOOKUP(B1288,商品マスター!$A$2:$D$3002,2,FALSE())),"",VLOOKUP(B1288,商品マスター!$A$2:$D$3002,2,FALSE()))</f>
        <v>商品名称  513</v>
      </c>
      <c r="D1288" s="51" t="n">
        <f aca="false">IF(E1288&gt;0,E1288,IF(ISERROR(VLOOKUP(B1288,商品マスター!$A$2:$D$3002,3,FALSE())),0,VLOOKUP(B1288,商品マスター!$A$2:$D$3002,3,FALSE())))</f>
        <v>1141</v>
      </c>
      <c r="E1288" s="52"/>
      <c r="F1288" s="53" t="n">
        <f aca="false">IF(ISERROR(VLOOKUP(B1288,商品マスター!$A$2:$D$3002,4,FALSE())),0,VLOOKUP(B1288,商品マスター!$A$2:$D$3002,4,FALSE()))</f>
        <v>24</v>
      </c>
      <c r="G1288" s="54" t="n">
        <v>5</v>
      </c>
      <c r="H1288" s="55" t="n">
        <v>54</v>
      </c>
      <c r="I1288" s="56" t="n">
        <f aca="false">IF(ISERROR(F1288*G1288+H1288),0,F1288*G1288+H1288)</f>
        <v>174</v>
      </c>
      <c r="J1288" s="57" t="n">
        <f aca="false">IF(ISERROR(D1288*I1288),0,D1288*I1288)</f>
        <v>198534</v>
      </c>
      <c r="K1288" s="58" t="s">
        <v>1287</v>
      </c>
      <c r="L1288" s="47" t="n">
        <v>11</v>
      </c>
    </row>
    <row r="1289" customFormat="false" ht="13.5" hidden="false" customHeight="false" outlineLevel="0" collapsed="false">
      <c r="A1289" s="48" t="n">
        <v>1287</v>
      </c>
      <c r="B1289" s="49" t="n">
        <v>633</v>
      </c>
      <c r="C1289" s="50" t="str">
        <f aca="false">IF(ISERROR(VLOOKUP(B1289,商品マスター!$A$2:$D$3002,2,FALSE())),"",VLOOKUP(B1289,商品マスター!$A$2:$D$3002,2,FALSE()))</f>
        <v>商品名称  633</v>
      </c>
      <c r="D1289" s="51" t="n">
        <f aca="false">IF(E1289&gt;0,E1289,IF(ISERROR(VLOOKUP(B1289,商品マスター!$A$2:$D$3002,3,FALSE())),0,VLOOKUP(B1289,商品マスター!$A$2:$D$3002,3,FALSE())))</f>
        <v>1815</v>
      </c>
      <c r="E1289" s="52"/>
      <c r="F1289" s="53" t="n">
        <f aca="false">IF(ISERROR(VLOOKUP(B1289,商品マスター!$A$2:$D$3002,4,FALSE())),0,VLOOKUP(B1289,商品マスター!$A$2:$D$3002,4,FALSE()))</f>
        <v>24</v>
      </c>
      <c r="G1289" s="54" t="n">
        <v>29</v>
      </c>
      <c r="H1289" s="55" t="n">
        <v>54</v>
      </c>
      <c r="I1289" s="56" t="n">
        <f aca="false">IF(ISERROR(F1289*G1289+H1289),0,F1289*G1289+H1289)</f>
        <v>750</v>
      </c>
      <c r="J1289" s="57" t="n">
        <f aca="false">IF(ISERROR(D1289*I1289),0,D1289*I1289)</f>
        <v>1361250</v>
      </c>
      <c r="K1289" s="58" t="s">
        <v>1288</v>
      </c>
      <c r="L1289" s="47" t="n">
        <v>11</v>
      </c>
    </row>
    <row r="1290" customFormat="false" ht="13.5" hidden="false" customHeight="false" outlineLevel="0" collapsed="false">
      <c r="A1290" s="48" t="n">
        <v>1288</v>
      </c>
      <c r="B1290" s="49" t="n">
        <v>793</v>
      </c>
      <c r="C1290" s="50" t="str">
        <f aca="false">IF(ISERROR(VLOOKUP(B1290,商品マスター!$A$2:$D$3002,2,FALSE())),"",VLOOKUP(B1290,商品マスター!$A$2:$D$3002,2,FALSE()))</f>
        <v>商品名称  793</v>
      </c>
      <c r="D1290" s="51" t="n">
        <f aca="false">IF(E1290&gt;0,E1290,IF(ISERROR(VLOOKUP(B1290,商品マスター!$A$2:$D$3002,3,FALSE())),0,VLOOKUP(B1290,商品マスター!$A$2:$D$3002,3,FALSE())))</f>
        <v>1122</v>
      </c>
      <c r="E1290" s="52"/>
      <c r="F1290" s="53" t="n">
        <f aca="false">IF(ISERROR(VLOOKUP(B1290,商品マスター!$A$2:$D$3002,4,FALSE())),0,VLOOKUP(B1290,商品マスター!$A$2:$D$3002,4,FALSE()))</f>
        <v>10</v>
      </c>
      <c r="G1290" s="54" t="n">
        <v>20</v>
      </c>
      <c r="H1290" s="55" t="n">
        <v>54</v>
      </c>
      <c r="I1290" s="56" t="n">
        <f aca="false">IF(ISERROR(F1290*G1290+H1290),0,F1290*G1290+H1290)</f>
        <v>254</v>
      </c>
      <c r="J1290" s="57" t="n">
        <f aca="false">IF(ISERROR(D1290*I1290),0,D1290*I1290)</f>
        <v>284988</v>
      </c>
      <c r="K1290" s="58" t="s">
        <v>1289</v>
      </c>
      <c r="L1290" s="47" t="n">
        <v>11</v>
      </c>
    </row>
    <row r="1291" customFormat="false" ht="13.5" hidden="false" customHeight="false" outlineLevel="0" collapsed="false">
      <c r="A1291" s="48" t="n">
        <v>1289</v>
      </c>
      <c r="B1291" s="49" t="n">
        <v>822</v>
      </c>
      <c r="C1291" s="50" t="str">
        <f aca="false">IF(ISERROR(VLOOKUP(B1291,商品マスター!$A$2:$D$3002,2,FALSE())),"",VLOOKUP(B1291,商品マスター!$A$2:$D$3002,2,FALSE()))</f>
        <v>商品名称  822</v>
      </c>
      <c r="D1291" s="51" t="n">
        <f aca="false">IF(E1291&gt;0,E1291,IF(ISERROR(VLOOKUP(B1291,商品マスター!$A$2:$D$3002,3,FALSE())),0,VLOOKUP(B1291,商品マスター!$A$2:$D$3002,3,FALSE())))</f>
        <v>640</v>
      </c>
      <c r="E1291" s="52"/>
      <c r="F1291" s="53" t="n">
        <f aca="false">IF(ISERROR(VLOOKUP(B1291,商品マスター!$A$2:$D$3002,4,FALSE())),0,VLOOKUP(B1291,商品マスター!$A$2:$D$3002,4,FALSE()))</f>
        <v>60</v>
      </c>
      <c r="G1291" s="54" t="n">
        <v>23</v>
      </c>
      <c r="H1291" s="55" t="n">
        <v>54</v>
      </c>
      <c r="I1291" s="56" t="n">
        <f aca="false">IF(ISERROR(F1291*G1291+H1291),0,F1291*G1291+H1291)</f>
        <v>1434</v>
      </c>
      <c r="J1291" s="57" t="n">
        <f aca="false">IF(ISERROR(D1291*I1291),0,D1291*I1291)</f>
        <v>917760</v>
      </c>
      <c r="K1291" s="58" t="s">
        <v>1290</v>
      </c>
      <c r="L1291" s="47" t="n">
        <v>11</v>
      </c>
    </row>
    <row r="1292" customFormat="false" ht="13.5" hidden="false" customHeight="false" outlineLevel="0" collapsed="false">
      <c r="A1292" s="48" t="n">
        <v>1290</v>
      </c>
      <c r="B1292" s="49" t="n">
        <v>881</v>
      </c>
      <c r="C1292" s="50" t="str">
        <f aca="false">IF(ISERROR(VLOOKUP(B1292,商品マスター!$A$2:$D$3002,2,FALSE())),"",VLOOKUP(B1292,商品マスター!$A$2:$D$3002,2,FALSE()))</f>
        <v>商品名称  881</v>
      </c>
      <c r="D1292" s="51" t="n">
        <f aca="false">IF(E1292&gt;0,E1292,IF(ISERROR(VLOOKUP(B1292,商品マスター!$A$2:$D$3002,3,FALSE())),0,VLOOKUP(B1292,商品マスター!$A$2:$D$3002,3,FALSE())))</f>
        <v>1698</v>
      </c>
      <c r="E1292" s="52"/>
      <c r="F1292" s="53" t="n">
        <f aca="false">IF(ISERROR(VLOOKUP(B1292,商品マスター!$A$2:$D$3002,4,FALSE())),0,VLOOKUP(B1292,商品マスター!$A$2:$D$3002,4,FALSE()))</f>
        <v>10</v>
      </c>
      <c r="G1292" s="54" t="n">
        <v>2</v>
      </c>
      <c r="H1292" s="55" t="n">
        <v>54</v>
      </c>
      <c r="I1292" s="56" t="n">
        <f aca="false">IF(ISERROR(F1292*G1292+H1292),0,F1292*G1292+H1292)</f>
        <v>74</v>
      </c>
      <c r="J1292" s="57" t="n">
        <f aca="false">IF(ISERROR(D1292*I1292),0,D1292*I1292)</f>
        <v>125652</v>
      </c>
      <c r="K1292" s="58" t="s">
        <v>1291</v>
      </c>
      <c r="L1292" s="47" t="n">
        <v>11</v>
      </c>
    </row>
    <row r="1293" customFormat="false" ht="13.5" hidden="false" customHeight="false" outlineLevel="0" collapsed="false">
      <c r="A1293" s="48" t="n">
        <v>1291</v>
      </c>
      <c r="B1293" s="49" t="n">
        <v>945</v>
      </c>
      <c r="C1293" s="50" t="str">
        <f aca="false">IF(ISERROR(VLOOKUP(B1293,商品マスター!$A$2:$D$3002,2,FALSE())),"",VLOOKUP(B1293,商品マスター!$A$2:$D$3002,2,FALSE()))</f>
        <v>商品名称  945</v>
      </c>
      <c r="D1293" s="51" t="n">
        <f aca="false">IF(E1293&gt;0,E1293,IF(ISERROR(VLOOKUP(B1293,商品マスター!$A$2:$D$3002,3,FALSE())),0,VLOOKUP(B1293,商品マスター!$A$2:$D$3002,3,FALSE())))</f>
        <v>1595</v>
      </c>
      <c r="E1293" s="52"/>
      <c r="F1293" s="53" t="n">
        <f aca="false">IF(ISERROR(VLOOKUP(B1293,商品マスター!$A$2:$D$3002,4,FALSE())),0,VLOOKUP(B1293,商品マスター!$A$2:$D$3002,4,FALSE()))</f>
        <v>24</v>
      </c>
      <c r="G1293" s="54" t="n">
        <v>25</v>
      </c>
      <c r="H1293" s="55" t="n">
        <v>54</v>
      </c>
      <c r="I1293" s="56" t="n">
        <f aca="false">IF(ISERROR(F1293*G1293+H1293),0,F1293*G1293+H1293)</f>
        <v>654</v>
      </c>
      <c r="J1293" s="57" t="n">
        <f aca="false">IF(ISERROR(D1293*I1293),0,D1293*I1293)</f>
        <v>1043130</v>
      </c>
      <c r="K1293" s="58" t="s">
        <v>1292</v>
      </c>
      <c r="L1293" s="47" t="n">
        <v>11</v>
      </c>
    </row>
    <row r="1294" customFormat="false" ht="13.5" hidden="false" customHeight="false" outlineLevel="0" collapsed="false">
      <c r="A1294" s="48" t="n">
        <v>1292</v>
      </c>
      <c r="B1294" s="49" t="n">
        <v>1002</v>
      </c>
      <c r="C1294" s="50" t="str">
        <f aca="false">IF(ISERROR(VLOOKUP(B1294,商品マスター!$A$2:$D$3002,2,FALSE())),"",VLOOKUP(B1294,商品マスター!$A$2:$D$3002,2,FALSE()))</f>
        <v>商品名称  1002</v>
      </c>
      <c r="D1294" s="51" t="n">
        <f aca="false">IF(E1294&gt;0,E1294,IF(ISERROR(VLOOKUP(B1294,商品マスター!$A$2:$D$3002,3,FALSE())),0,VLOOKUP(B1294,商品マスター!$A$2:$D$3002,3,FALSE())))</f>
        <v>1058</v>
      </c>
      <c r="E1294" s="52"/>
      <c r="F1294" s="53" t="n">
        <f aca="false">IF(ISERROR(VLOOKUP(B1294,商品マスター!$A$2:$D$3002,4,FALSE())),0,VLOOKUP(B1294,商品マスター!$A$2:$D$3002,4,FALSE()))</f>
        <v>60</v>
      </c>
      <c r="G1294" s="54" t="n">
        <v>9</v>
      </c>
      <c r="H1294" s="55" t="n">
        <v>54</v>
      </c>
      <c r="I1294" s="56" t="n">
        <f aca="false">IF(ISERROR(F1294*G1294+H1294),0,F1294*G1294+H1294)</f>
        <v>594</v>
      </c>
      <c r="J1294" s="57" t="n">
        <f aca="false">IF(ISERROR(D1294*I1294),0,D1294*I1294)</f>
        <v>628452</v>
      </c>
      <c r="K1294" s="58" t="s">
        <v>1293</v>
      </c>
      <c r="L1294" s="47" t="n">
        <v>11</v>
      </c>
    </row>
    <row r="1295" customFormat="false" ht="13.5" hidden="false" customHeight="false" outlineLevel="0" collapsed="false">
      <c r="A1295" s="48" t="n">
        <v>1293</v>
      </c>
      <c r="B1295" s="49" t="n">
        <v>1113</v>
      </c>
      <c r="C1295" s="50" t="str">
        <f aca="false">IF(ISERROR(VLOOKUP(B1295,商品マスター!$A$2:$D$3002,2,FALSE())),"",VLOOKUP(B1295,商品マスター!$A$2:$D$3002,2,FALSE()))</f>
        <v>商品名称  1113</v>
      </c>
      <c r="D1295" s="51" t="n">
        <f aca="false">IF(E1295&gt;0,E1295,IF(ISERROR(VLOOKUP(B1295,商品マスター!$A$2:$D$3002,3,FALSE())),0,VLOOKUP(B1295,商品マスター!$A$2:$D$3002,3,FALSE())))</f>
        <v>666</v>
      </c>
      <c r="E1295" s="52"/>
      <c r="F1295" s="53" t="n">
        <f aca="false">IF(ISERROR(VLOOKUP(B1295,商品マスター!$A$2:$D$3002,4,FALSE())),0,VLOOKUP(B1295,商品マスター!$A$2:$D$3002,4,FALSE()))</f>
        <v>24</v>
      </c>
      <c r="G1295" s="54" t="n">
        <v>11</v>
      </c>
      <c r="H1295" s="55" t="n">
        <v>54</v>
      </c>
      <c r="I1295" s="56" t="n">
        <f aca="false">IF(ISERROR(F1295*G1295+H1295),0,F1295*G1295+H1295)</f>
        <v>318</v>
      </c>
      <c r="J1295" s="57" t="n">
        <f aca="false">IF(ISERROR(D1295*I1295),0,D1295*I1295)</f>
        <v>211788</v>
      </c>
      <c r="K1295" s="58" t="s">
        <v>1294</v>
      </c>
      <c r="L1295" s="47" t="n">
        <v>11</v>
      </c>
    </row>
    <row r="1296" customFormat="false" ht="13.5" hidden="false" customHeight="false" outlineLevel="0" collapsed="false">
      <c r="A1296" s="48" t="n">
        <v>1294</v>
      </c>
      <c r="B1296" s="49" t="n">
        <v>1142</v>
      </c>
      <c r="C1296" s="50" t="str">
        <f aca="false">IF(ISERROR(VLOOKUP(B1296,商品マスター!$A$2:$D$3002,2,FALSE())),"",VLOOKUP(B1296,商品マスター!$A$2:$D$3002,2,FALSE()))</f>
        <v>商品名称  1142</v>
      </c>
      <c r="D1296" s="51" t="n">
        <f aca="false">IF(E1296&gt;0,E1296,IF(ISERROR(VLOOKUP(B1296,商品マスター!$A$2:$D$3002,3,FALSE())),0,VLOOKUP(B1296,商品マスター!$A$2:$D$3002,3,FALSE())))</f>
        <v>399</v>
      </c>
      <c r="E1296" s="52"/>
      <c r="F1296" s="53" t="n">
        <f aca="false">IF(ISERROR(VLOOKUP(B1296,商品マスター!$A$2:$D$3002,4,FALSE())),0,VLOOKUP(B1296,商品マスター!$A$2:$D$3002,4,FALSE()))</f>
        <v>20</v>
      </c>
      <c r="G1296" s="54" t="n">
        <v>29</v>
      </c>
      <c r="H1296" s="55" t="n">
        <v>54</v>
      </c>
      <c r="I1296" s="56" t="n">
        <f aca="false">IF(ISERROR(F1296*G1296+H1296),0,F1296*G1296+H1296)</f>
        <v>634</v>
      </c>
      <c r="J1296" s="57" t="n">
        <f aca="false">IF(ISERROR(D1296*I1296),0,D1296*I1296)</f>
        <v>252966</v>
      </c>
      <c r="K1296" s="58" t="s">
        <v>1295</v>
      </c>
      <c r="L1296" s="47" t="n">
        <v>11</v>
      </c>
    </row>
    <row r="1297" customFormat="false" ht="13.5" hidden="false" customHeight="false" outlineLevel="0" collapsed="false">
      <c r="A1297" s="48" t="n">
        <v>1295</v>
      </c>
      <c r="B1297" s="49" t="n">
        <v>1217</v>
      </c>
      <c r="C1297" s="50" t="str">
        <f aca="false">IF(ISERROR(VLOOKUP(B1297,商品マスター!$A$2:$D$3002,2,FALSE())),"",VLOOKUP(B1297,商品マスター!$A$2:$D$3002,2,FALSE()))</f>
        <v>商品名称  1217</v>
      </c>
      <c r="D1297" s="51" t="n">
        <f aca="false">IF(E1297&gt;0,E1297,IF(ISERROR(VLOOKUP(B1297,商品マスター!$A$2:$D$3002,3,FALSE())),0,VLOOKUP(B1297,商品マスター!$A$2:$D$3002,3,FALSE())))</f>
        <v>1724</v>
      </c>
      <c r="E1297" s="52"/>
      <c r="F1297" s="53" t="n">
        <f aca="false">IF(ISERROR(VLOOKUP(B1297,商品マスター!$A$2:$D$3002,4,FALSE())),0,VLOOKUP(B1297,商品マスター!$A$2:$D$3002,4,FALSE()))</f>
        <v>10</v>
      </c>
      <c r="G1297" s="54" t="n">
        <v>6</v>
      </c>
      <c r="H1297" s="55" t="n">
        <v>54</v>
      </c>
      <c r="I1297" s="56" t="n">
        <f aca="false">IF(ISERROR(F1297*G1297+H1297),0,F1297*G1297+H1297)</f>
        <v>114</v>
      </c>
      <c r="J1297" s="57" t="n">
        <f aca="false">IF(ISERROR(D1297*I1297),0,D1297*I1297)</f>
        <v>196536</v>
      </c>
      <c r="K1297" s="58" t="s">
        <v>1296</v>
      </c>
      <c r="L1297" s="47" t="n">
        <v>11</v>
      </c>
    </row>
    <row r="1298" customFormat="false" ht="13.5" hidden="false" customHeight="false" outlineLevel="0" collapsed="false">
      <c r="A1298" s="48" t="n">
        <v>1296</v>
      </c>
      <c r="B1298" s="49" t="n">
        <v>1233</v>
      </c>
      <c r="C1298" s="50" t="str">
        <f aca="false">IF(ISERROR(VLOOKUP(B1298,商品マスター!$A$2:$D$3002,2,FALSE())),"",VLOOKUP(B1298,商品マスター!$A$2:$D$3002,2,FALSE()))</f>
        <v>商品名称  1233</v>
      </c>
      <c r="D1298" s="51" t="n">
        <f aca="false">IF(E1298&gt;0,E1298,IF(ISERROR(VLOOKUP(B1298,商品マスター!$A$2:$D$3002,3,FALSE())),0,VLOOKUP(B1298,商品マスター!$A$2:$D$3002,3,FALSE())))</f>
        <v>495</v>
      </c>
      <c r="E1298" s="52"/>
      <c r="F1298" s="53" t="n">
        <f aca="false">IF(ISERROR(VLOOKUP(B1298,商品マスター!$A$2:$D$3002,4,FALSE())),0,VLOOKUP(B1298,商品マスター!$A$2:$D$3002,4,FALSE()))</f>
        <v>24</v>
      </c>
      <c r="G1298" s="54" t="n">
        <v>23</v>
      </c>
      <c r="H1298" s="55" t="n">
        <v>54</v>
      </c>
      <c r="I1298" s="56" t="n">
        <f aca="false">IF(ISERROR(F1298*G1298+H1298),0,F1298*G1298+H1298)</f>
        <v>606</v>
      </c>
      <c r="J1298" s="57" t="n">
        <f aca="false">IF(ISERROR(D1298*I1298),0,D1298*I1298)</f>
        <v>299970</v>
      </c>
      <c r="K1298" s="58" t="s">
        <v>1297</v>
      </c>
      <c r="L1298" s="47" t="n">
        <v>11</v>
      </c>
    </row>
    <row r="1299" customFormat="false" ht="13.5" hidden="false" customHeight="false" outlineLevel="0" collapsed="false">
      <c r="A1299" s="48" t="n">
        <v>1297</v>
      </c>
      <c r="B1299" s="49" t="n">
        <v>1370</v>
      </c>
      <c r="C1299" s="50" t="str">
        <f aca="false">IF(ISERROR(VLOOKUP(B1299,商品マスター!$A$2:$D$3002,2,FALSE())),"",VLOOKUP(B1299,商品マスター!$A$2:$D$3002,2,FALSE()))</f>
        <v>商品名称  1370</v>
      </c>
      <c r="D1299" s="51" t="n">
        <f aca="false">IF(E1299&gt;0,E1299,IF(ISERROR(VLOOKUP(B1299,商品マスター!$A$2:$D$3002,3,FALSE())),0,VLOOKUP(B1299,商品マスター!$A$2:$D$3002,3,FALSE())))</f>
        <v>1324</v>
      </c>
      <c r="E1299" s="52"/>
      <c r="F1299" s="53" t="n">
        <f aca="false">IF(ISERROR(VLOOKUP(B1299,商品マスター!$A$2:$D$3002,4,FALSE())),0,VLOOKUP(B1299,商品マスター!$A$2:$D$3002,4,FALSE()))</f>
        <v>20</v>
      </c>
      <c r="G1299" s="54" t="n">
        <v>4</v>
      </c>
      <c r="H1299" s="55" t="n">
        <v>54</v>
      </c>
      <c r="I1299" s="56" t="n">
        <f aca="false">IF(ISERROR(F1299*G1299+H1299),0,F1299*G1299+H1299)</f>
        <v>134</v>
      </c>
      <c r="J1299" s="57" t="n">
        <f aca="false">IF(ISERROR(D1299*I1299),0,D1299*I1299)</f>
        <v>177416</v>
      </c>
      <c r="K1299" s="58" t="s">
        <v>1298</v>
      </c>
      <c r="L1299" s="47" t="n">
        <v>11</v>
      </c>
    </row>
    <row r="1300" customFormat="false" ht="13.5" hidden="false" customHeight="false" outlineLevel="0" collapsed="false">
      <c r="A1300" s="48" t="n">
        <v>1298</v>
      </c>
      <c r="B1300" s="49" t="n">
        <v>1500</v>
      </c>
      <c r="C1300" s="50" t="str">
        <f aca="false">IF(ISERROR(VLOOKUP(B1300,商品マスター!$A$2:$D$3002,2,FALSE())),"",VLOOKUP(B1300,商品マスター!$A$2:$D$3002,2,FALSE()))</f>
        <v>商品名称  1500</v>
      </c>
      <c r="D1300" s="51" t="n">
        <f aca="false">IF(E1300&gt;0,E1300,IF(ISERROR(VLOOKUP(B1300,商品マスター!$A$2:$D$3002,3,FALSE())),0,VLOOKUP(B1300,商品マスター!$A$2:$D$3002,3,FALSE())))</f>
        <v>836</v>
      </c>
      <c r="E1300" s="52"/>
      <c r="F1300" s="53" t="n">
        <f aca="false">IF(ISERROR(VLOOKUP(B1300,商品マスター!$A$2:$D$3002,4,FALSE())),0,VLOOKUP(B1300,商品マスター!$A$2:$D$3002,4,FALSE()))</f>
        <v>60</v>
      </c>
      <c r="G1300" s="54" t="n">
        <v>12</v>
      </c>
      <c r="H1300" s="55" t="n">
        <v>54</v>
      </c>
      <c r="I1300" s="56" t="n">
        <f aca="false">IF(ISERROR(F1300*G1300+H1300),0,F1300*G1300+H1300)</f>
        <v>774</v>
      </c>
      <c r="J1300" s="57" t="n">
        <f aca="false">IF(ISERROR(D1300*I1300),0,D1300*I1300)</f>
        <v>647064</v>
      </c>
      <c r="K1300" s="58" t="s">
        <v>1299</v>
      </c>
      <c r="L1300" s="47" t="n">
        <v>11</v>
      </c>
    </row>
    <row r="1301" customFormat="false" ht="13.5" hidden="false" customHeight="false" outlineLevel="0" collapsed="false">
      <c r="A1301" s="48" t="n">
        <v>1299</v>
      </c>
      <c r="B1301" s="49" t="n">
        <v>1611</v>
      </c>
      <c r="C1301" s="50" t="str">
        <f aca="false">IF(ISERROR(VLOOKUP(B1301,商品マスター!$A$2:$D$3002,2,FALSE())),"",VLOOKUP(B1301,商品マスター!$A$2:$D$3002,2,FALSE()))</f>
        <v>商品名称  1611</v>
      </c>
      <c r="D1301" s="51" t="n">
        <f aca="false">IF(E1301&gt;0,E1301,IF(ISERROR(VLOOKUP(B1301,商品マスター!$A$2:$D$3002,3,FALSE())),0,VLOOKUP(B1301,商品マスター!$A$2:$D$3002,3,FALSE())))</f>
        <v>1519</v>
      </c>
      <c r="E1301" s="52"/>
      <c r="F1301" s="53" t="n">
        <f aca="false">IF(ISERROR(VLOOKUP(B1301,商品マスター!$A$2:$D$3002,4,FALSE())),0,VLOOKUP(B1301,商品マスター!$A$2:$D$3002,4,FALSE()))</f>
        <v>24</v>
      </c>
      <c r="G1301" s="54" t="n">
        <v>19</v>
      </c>
      <c r="H1301" s="55" t="n">
        <v>54</v>
      </c>
      <c r="I1301" s="56" t="n">
        <f aca="false">IF(ISERROR(F1301*G1301+H1301),0,F1301*G1301+H1301)</f>
        <v>510</v>
      </c>
      <c r="J1301" s="57" t="n">
        <f aca="false">IF(ISERROR(D1301*I1301),0,D1301*I1301)</f>
        <v>774690</v>
      </c>
      <c r="K1301" s="58" t="s">
        <v>1300</v>
      </c>
      <c r="L1301" s="47" t="n">
        <v>11</v>
      </c>
    </row>
    <row r="1302" customFormat="false" ht="13.5" hidden="false" customHeight="false" outlineLevel="0" collapsed="false">
      <c r="A1302" s="48" t="n">
        <v>1300</v>
      </c>
      <c r="B1302" s="49" t="n">
        <v>1776</v>
      </c>
      <c r="C1302" s="50" t="str">
        <f aca="false">IF(ISERROR(VLOOKUP(B1302,商品マスター!$A$2:$D$3002,2,FALSE())),"",VLOOKUP(B1302,商品マスター!$A$2:$D$3002,2,FALSE()))</f>
        <v>商品名称  1776</v>
      </c>
      <c r="D1302" s="51" t="n">
        <f aca="false">IF(E1302&gt;0,E1302,IF(ISERROR(VLOOKUP(B1302,商品マスター!$A$2:$D$3002,3,FALSE())),0,VLOOKUP(B1302,商品マスター!$A$2:$D$3002,3,FALSE())))</f>
        <v>1712</v>
      </c>
      <c r="E1302" s="52"/>
      <c r="F1302" s="53" t="n">
        <f aca="false">IF(ISERROR(VLOOKUP(B1302,商品マスター!$A$2:$D$3002,4,FALSE())),0,VLOOKUP(B1302,商品マスター!$A$2:$D$3002,4,FALSE()))</f>
        <v>60</v>
      </c>
      <c r="G1302" s="54" t="n">
        <v>19</v>
      </c>
      <c r="H1302" s="55" t="n">
        <v>54</v>
      </c>
      <c r="I1302" s="56" t="n">
        <f aca="false">IF(ISERROR(F1302*G1302+H1302),0,F1302*G1302+H1302)</f>
        <v>1194</v>
      </c>
      <c r="J1302" s="57" t="n">
        <f aca="false">IF(ISERROR(D1302*I1302),0,D1302*I1302)</f>
        <v>2044128</v>
      </c>
      <c r="K1302" s="58" t="s">
        <v>1301</v>
      </c>
      <c r="L1302" s="47" t="n">
        <v>11</v>
      </c>
    </row>
    <row r="1303" customFormat="false" ht="13.5" hidden="false" customHeight="false" outlineLevel="0" collapsed="false">
      <c r="A1303" s="48" t="n">
        <v>1301</v>
      </c>
      <c r="B1303" s="49" t="n">
        <v>1922</v>
      </c>
      <c r="C1303" s="50" t="str">
        <f aca="false">IF(ISERROR(VLOOKUP(B1303,商品マスター!$A$2:$D$3002,2,FALSE())),"",VLOOKUP(B1303,商品マスター!$A$2:$D$3002,2,FALSE()))</f>
        <v>商品名称  1922</v>
      </c>
      <c r="D1303" s="51" t="n">
        <f aca="false">IF(E1303&gt;0,E1303,IF(ISERROR(VLOOKUP(B1303,商品マスター!$A$2:$D$3002,3,FALSE())),0,VLOOKUP(B1303,商品マスター!$A$2:$D$3002,3,FALSE())))</f>
        <v>267</v>
      </c>
      <c r="E1303" s="52"/>
      <c r="F1303" s="53" t="n">
        <f aca="false">IF(ISERROR(VLOOKUP(B1303,商品マスター!$A$2:$D$3002,4,FALSE())),0,VLOOKUP(B1303,商品マスター!$A$2:$D$3002,4,FALSE()))</f>
        <v>20</v>
      </c>
      <c r="G1303" s="54" t="n">
        <v>4</v>
      </c>
      <c r="H1303" s="55" t="n">
        <v>54</v>
      </c>
      <c r="I1303" s="56" t="n">
        <f aca="false">IF(ISERROR(F1303*G1303+H1303),0,F1303*G1303+H1303)</f>
        <v>134</v>
      </c>
      <c r="J1303" s="57" t="n">
        <f aca="false">IF(ISERROR(D1303*I1303),0,D1303*I1303)</f>
        <v>35778</v>
      </c>
      <c r="K1303" s="58" t="s">
        <v>1302</v>
      </c>
      <c r="L1303" s="47" t="n">
        <v>11</v>
      </c>
    </row>
    <row r="1304" customFormat="false" ht="13.5" hidden="false" customHeight="false" outlineLevel="0" collapsed="false">
      <c r="A1304" s="48" t="n">
        <v>1302</v>
      </c>
      <c r="B1304" s="49" t="n">
        <v>1941</v>
      </c>
      <c r="C1304" s="50" t="str">
        <f aca="false">IF(ISERROR(VLOOKUP(B1304,商品マスター!$A$2:$D$3002,2,FALSE())),"",VLOOKUP(B1304,商品マスター!$A$2:$D$3002,2,FALSE()))</f>
        <v>商品名称  1941</v>
      </c>
      <c r="D1304" s="51" t="n">
        <f aca="false">IF(E1304&gt;0,E1304,IF(ISERROR(VLOOKUP(B1304,商品マスター!$A$2:$D$3002,3,FALSE())),0,VLOOKUP(B1304,商品マスター!$A$2:$D$3002,3,FALSE())))</f>
        <v>323</v>
      </c>
      <c r="E1304" s="52"/>
      <c r="F1304" s="53" t="n">
        <f aca="false">IF(ISERROR(VLOOKUP(B1304,商品マスター!$A$2:$D$3002,4,FALSE())),0,VLOOKUP(B1304,商品マスター!$A$2:$D$3002,4,FALSE()))</f>
        <v>24</v>
      </c>
      <c r="G1304" s="54" t="n">
        <v>18</v>
      </c>
      <c r="H1304" s="55" t="n">
        <v>54</v>
      </c>
      <c r="I1304" s="56" t="n">
        <f aca="false">IF(ISERROR(F1304*G1304+H1304),0,F1304*G1304+H1304)</f>
        <v>486</v>
      </c>
      <c r="J1304" s="57" t="n">
        <f aca="false">IF(ISERROR(D1304*I1304),0,D1304*I1304)</f>
        <v>156978</v>
      </c>
      <c r="K1304" s="58" t="s">
        <v>1303</v>
      </c>
      <c r="L1304" s="47" t="n">
        <v>11</v>
      </c>
    </row>
    <row r="1305" customFormat="false" ht="13.5" hidden="false" customHeight="false" outlineLevel="0" collapsed="false">
      <c r="A1305" s="48" t="n">
        <v>1303</v>
      </c>
      <c r="B1305" s="49" t="n">
        <v>1995</v>
      </c>
      <c r="C1305" s="50" t="str">
        <f aca="false">IF(ISERROR(VLOOKUP(B1305,商品マスター!$A$2:$D$3002,2,FALSE())),"",VLOOKUP(B1305,商品マスター!$A$2:$D$3002,2,FALSE()))</f>
        <v>商品名称  1995</v>
      </c>
      <c r="D1305" s="51" t="n">
        <f aca="false">IF(E1305&gt;0,E1305,IF(ISERROR(VLOOKUP(B1305,商品マスター!$A$2:$D$3002,3,FALSE())),0,VLOOKUP(B1305,商品マスター!$A$2:$D$3002,3,FALSE())))</f>
        <v>1068</v>
      </c>
      <c r="E1305" s="52"/>
      <c r="F1305" s="53" t="n">
        <f aca="false">IF(ISERROR(VLOOKUP(B1305,商品マスター!$A$2:$D$3002,4,FALSE())),0,VLOOKUP(B1305,商品マスター!$A$2:$D$3002,4,FALSE()))</f>
        <v>24</v>
      </c>
      <c r="G1305" s="54" t="n">
        <v>25</v>
      </c>
      <c r="H1305" s="55" t="n">
        <v>54</v>
      </c>
      <c r="I1305" s="56" t="n">
        <f aca="false">IF(ISERROR(F1305*G1305+H1305),0,F1305*G1305+H1305)</f>
        <v>654</v>
      </c>
      <c r="J1305" s="57" t="n">
        <f aca="false">IF(ISERROR(D1305*I1305),0,D1305*I1305)</f>
        <v>698472</v>
      </c>
      <c r="K1305" s="58" t="s">
        <v>1304</v>
      </c>
      <c r="L1305" s="47" t="n">
        <v>11</v>
      </c>
    </row>
    <row r="1306" customFormat="false" ht="13.5" hidden="false" customHeight="false" outlineLevel="0" collapsed="false">
      <c r="A1306" s="48" t="n">
        <v>1304</v>
      </c>
      <c r="B1306" s="49" t="n">
        <v>2020</v>
      </c>
      <c r="C1306" s="50" t="str">
        <f aca="false">IF(ISERROR(VLOOKUP(B1306,商品マスター!$A$2:$D$3002,2,FALSE())),"",VLOOKUP(B1306,商品マスター!$A$2:$D$3002,2,FALSE()))</f>
        <v>商品名称  2020</v>
      </c>
      <c r="D1306" s="51" t="n">
        <f aca="false">IF(E1306&gt;0,E1306,IF(ISERROR(VLOOKUP(B1306,商品マスター!$A$2:$D$3002,3,FALSE())),0,VLOOKUP(B1306,商品マスター!$A$2:$D$3002,3,FALSE())))</f>
        <v>63</v>
      </c>
      <c r="E1306" s="52"/>
      <c r="F1306" s="53" t="n">
        <f aca="false">IF(ISERROR(VLOOKUP(B1306,商品マスター!$A$2:$D$3002,4,FALSE())),0,VLOOKUP(B1306,商品マスター!$A$2:$D$3002,4,FALSE()))</f>
        <v>12</v>
      </c>
      <c r="G1306" s="54" t="n">
        <v>23</v>
      </c>
      <c r="H1306" s="55" t="n">
        <v>54</v>
      </c>
      <c r="I1306" s="56" t="n">
        <f aca="false">IF(ISERROR(F1306*G1306+H1306),0,F1306*G1306+H1306)</f>
        <v>330</v>
      </c>
      <c r="J1306" s="57" t="n">
        <f aca="false">IF(ISERROR(D1306*I1306),0,D1306*I1306)</f>
        <v>20790</v>
      </c>
      <c r="K1306" s="58" t="s">
        <v>1305</v>
      </c>
      <c r="L1306" s="47" t="n">
        <v>11</v>
      </c>
    </row>
    <row r="1307" customFormat="false" ht="13.5" hidden="false" customHeight="false" outlineLevel="0" collapsed="false">
      <c r="A1307" s="48" t="n">
        <v>1305</v>
      </c>
      <c r="B1307" s="49" t="n">
        <v>2032</v>
      </c>
      <c r="C1307" s="50" t="str">
        <f aca="false">IF(ISERROR(VLOOKUP(B1307,商品マスター!$A$2:$D$3002,2,FALSE())),"",VLOOKUP(B1307,商品マスター!$A$2:$D$3002,2,FALSE()))</f>
        <v>商品名称  2032</v>
      </c>
      <c r="D1307" s="51" t="n">
        <f aca="false">IF(E1307&gt;0,E1307,IF(ISERROR(VLOOKUP(B1307,商品マスター!$A$2:$D$3002,3,FALSE())),0,VLOOKUP(B1307,商品マスター!$A$2:$D$3002,3,FALSE())))</f>
        <v>851</v>
      </c>
      <c r="E1307" s="52"/>
      <c r="F1307" s="53" t="n">
        <f aca="false">IF(ISERROR(VLOOKUP(B1307,商品マスター!$A$2:$D$3002,4,FALSE())),0,VLOOKUP(B1307,商品マスター!$A$2:$D$3002,4,FALSE()))</f>
        <v>12</v>
      </c>
      <c r="G1307" s="54" t="n">
        <v>6</v>
      </c>
      <c r="H1307" s="55" t="n">
        <v>54</v>
      </c>
      <c r="I1307" s="56" t="n">
        <f aca="false">IF(ISERROR(F1307*G1307+H1307),0,F1307*G1307+H1307)</f>
        <v>126</v>
      </c>
      <c r="J1307" s="57" t="n">
        <f aca="false">IF(ISERROR(D1307*I1307),0,D1307*I1307)</f>
        <v>107226</v>
      </c>
      <c r="K1307" s="58" t="s">
        <v>1306</v>
      </c>
      <c r="L1307" s="47" t="n">
        <v>11</v>
      </c>
    </row>
    <row r="1308" customFormat="false" ht="13.5" hidden="false" customHeight="false" outlineLevel="0" collapsed="false">
      <c r="A1308" s="48" t="n">
        <v>1306</v>
      </c>
      <c r="B1308" s="49" t="n">
        <v>2059</v>
      </c>
      <c r="C1308" s="50" t="str">
        <f aca="false">IF(ISERROR(VLOOKUP(B1308,商品マスター!$A$2:$D$3002,2,FALSE())),"",VLOOKUP(B1308,商品マスター!$A$2:$D$3002,2,FALSE()))</f>
        <v>商品名称  2059</v>
      </c>
      <c r="D1308" s="51" t="n">
        <f aca="false">IF(E1308&gt;0,E1308,IF(ISERROR(VLOOKUP(B1308,商品マスター!$A$2:$D$3002,3,FALSE())),0,VLOOKUP(B1308,商品マスター!$A$2:$D$3002,3,FALSE())))</f>
        <v>1577</v>
      </c>
      <c r="E1308" s="52"/>
      <c r="F1308" s="53" t="n">
        <f aca="false">IF(ISERROR(VLOOKUP(B1308,商品マスター!$A$2:$D$3002,4,FALSE())),0,VLOOKUP(B1308,商品マスター!$A$2:$D$3002,4,FALSE()))</f>
        <v>10</v>
      </c>
      <c r="G1308" s="54" t="n">
        <v>30</v>
      </c>
      <c r="H1308" s="55" t="n">
        <v>54</v>
      </c>
      <c r="I1308" s="56" t="n">
        <f aca="false">IF(ISERROR(F1308*G1308+H1308),0,F1308*G1308+H1308)</f>
        <v>354</v>
      </c>
      <c r="J1308" s="57" t="n">
        <f aca="false">IF(ISERROR(D1308*I1308),0,D1308*I1308)</f>
        <v>558258</v>
      </c>
      <c r="K1308" s="58" t="s">
        <v>1307</v>
      </c>
      <c r="L1308" s="47" t="n">
        <v>11</v>
      </c>
    </row>
    <row r="1309" customFormat="false" ht="13.5" hidden="false" customHeight="false" outlineLevel="0" collapsed="false">
      <c r="A1309" s="48" t="n">
        <v>1307</v>
      </c>
      <c r="B1309" s="49" t="n">
        <v>2086</v>
      </c>
      <c r="C1309" s="50" t="str">
        <f aca="false">IF(ISERROR(VLOOKUP(B1309,商品マスター!$A$2:$D$3002,2,FALSE())),"",VLOOKUP(B1309,商品マスター!$A$2:$D$3002,2,FALSE()))</f>
        <v>商品名称  2086</v>
      </c>
      <c r="D1309" s="51" t="n">
        <f aca="false">IF(E1309&gt;0,E1309,IF(ISERROR(VLOOKUP(B1309,商品マスター!$A$2:$D$3002,3,FALSE())),0,VLOOKUP(B1309,商品マスター!$A$2:$D$3002,3,FALSE())))</f>
        <v>740</v>
      </c>
      <c r="E1309" s="52"/>
      <c r="F1309" s="53" t="n">
        <f aca="false">IF(ISERROR(VLOOKUP(B1309,商品マスター!$A$2:$D$3002,4,FALSE())),0,VLOOKUP(B1309,商品マスター!$A$2:$D$3002,4,FALSE()))</f>
        <v>12</v>
      </c>
      <c r="G1309" s="54" t="n">
        <v>21</v>
      </c>
      <c r="H1309" s="55" t="n">
        <v>54</v>
      </c>
      <c r="I1309" s="56" t="n">
        <f aca="false">IF(ISERROR(F1309*G1309+H1309),0,F1309*G1309+H1309)</f>
        <v>306</v>
      </c>
      <c r="J1309" s="57" t="n">
        <f aca="false">IF(ISERROR(D1309*I1309),0,D1309*I1309)</f>
        <v>226440</v>
      </c>
      <c r="K1309" s="58" t="s">
        <v>1308</v>
      </c>
      <c r="L1309" s="47" t="n">
        <v>11</v>
      </c>
    </row>
    <row r="1310" customFormat="false" ht="13.5" hidden="false" customHeight="false" outlineLevel="0" collapsed="false">
      <c r="A1310" s="48" t="n">
        <v>1308</v>
      </c>
      <c r="B1310" s="49" t="n">
        <v>2219</v>
      </c>
      <c r="C1310" s="50" t="str">
        <f aca="false">IF(ISERROR(VLOOKUP(B1310,商品マスター!$A$2:$D$3002,2,FALSE())),"",VLOOKUP(B1310,商品マスター!$A$2:$D$3002,2,FALSE()))</f>
        <v>商品名称  2219</v>
      </c>
      <c r="D1310" s="51" t="n">
        <f aca="false">IF(E1310&gt;0,E1310,IF(ISERROR(VLOOKUP(B1310,商品マスター!$A$2:$D$3002,3,FALSE())),0,VLOOKUP(B1310,商品マスター!$A$2:$D$3002,3,FALSE())))</f>
        <v>1857</v>
      </c>
      <c r="E1310" s="52"/>
      <c r="F1310" s="53" t="n">
        <f aca="false">IF(ISERROR(VLOOKUP(B1310,商品マスター!$A$2:$D$3002,4,FALSE())),0,VLOOKUP(B1310,商品マスター!$A$2:$D$3002,4,FALSE()))</f>
        <v>10</v>
      </c>
      <c r="G1310" s="54" t="n">
        <v>23</v>
      </c>
      <c r="H1310" s="55" t="n">
        <v>54</v>
      </c>
      <c r="I1310" s="56" t="n">
        <f aca="false">IF(ISERROR(F1310*G1310+H1310),0,F1310*G1310+H1310)</f>
        <v>284</v>
      </c>
      <c r="J1310" s="57" t="n">
        <f aca="false">IF(ISERROR(D1310*I1310),0,D1310*I1310)</f>
        <v>527388</v>
      </c>
      <c r="K1310" s="58" t="s">
        <v>1309</v>
      </c>
      <c r="L1310" s="47" t="n">
        <v>11</v>
      </c>
    </row>
    <row r="1311" customFormat="false" ht="13.5" hidden="false" customHeight="false" outlineLevel="0" collapsed="false">
      <c r="A1311" s="48" t="n">
        <v>1309</v>
      </c>
      <c r="B1311" s="49" t="n">
        <v>2282</v>
      </c>
      <c r="C1311" s="50" t="str">
        <f aca="false">IF(ISERROR(VLOOKUP(B1311,商品マスター!$A$2:$D$3002,2,FALSE())),"",VLOOKUP(B1311,商品マスター!$A$2:$D$3002,2,FALSE()))</f>
        <v>商品名称  2282</v>
      </c>
      <c r="D1311" s="51" t="n">
        <f aca="false">IF(E1311&gt;0,E1311,IF(ISERROR(VLOOKUP(B1311,商品マスター!$A$2:$D$3002,3,FALSE())),0,VLOOKUP(B1311,商品マスター!$A$2:$D$3002,3,FALSE())))</f>
        <v>178</v>
      </c>
      <c r="E1311" s="52"/>
      <c r="F1311" s="53" t="n">
        <f aca="false">IF(ISERROR(VLOOKUP(B1311,商品マスター!$A$2:$D$3002,4,FALSE())),0,VLOOKUP(B1311,商品マスター!$A$2:$D$3002,4,FALSE()))</f>
        <v>20</v>
      </c>
      <c r="G1311" s="54" t="n">
        <v>9</v>
      </c>
      <c r="H1311" s="55" t="n">
        <v>54</v>
      </c>
      <c r="I1311" s="56" t="n">
        <f aca="false">IF(ISERROR(F1311*G1311+H1311),0,F1311*G1311+H1311)</f>
        <v>234</v>
      </c>
      <c r="J1311" s="57" t="n">
        <f aca="false">IF(ISERROR(D1311*I1311),0,D1311*I1311)</f>
        <v>41652</v>
      </c>
      <c r="K1311" s="58" t="s">
        <v>1310</v>
      </c>
      <c r="L1311" s="47" t="n">
        <v>11</v>
      </c>
    </row>
    <row r="1312" customFormat="false" ht="13.5" hidden="false" customHeight="false" outlineLevel="0" collapsed="false">
      <c r="A1312" s="48" t="n">
        <v>1310</v>
      </c>
      <c r="B1312" s="49" t="n">
        <v>2392</v>
      </c>
      <c r="C1312" s="50" t="str">
        <f aca="false">IF(ISERROR(VLOOKUP(B1312,商品マスター!$A$2:$D$3002,2,FALSE())),"",VLOOKUP(B1312,商品マスター!$A$2:$D$3002,2,FALSE()))</f>
        <v>商品名称  2392</v>
      </c>
      <c r="D1312" s="51" t="n">
        <f aca="false">IF(E1312&gt;0,E1312,IF(ISERROR(VLOOKUP(B1312,商品マスター!$A$2:$D$3002,3,FALSE())),0,VLOOKUP(B1312,商品マスター!$A$2:$D$3002,3,FALSE())))</f>
        <v>1704</v>
      </c>
      <c r="E1312" s="52"/>
      <c r="F1312" s="53" t="n">
        <f aca="false">IF(ISERROR(VLOOKUP(B1312,商品マスター!$A$2:$D$3002,4,FALSE())),0,VLOOKUP(B1312,商品マスター!$A$2:$D$3002,4,FALSE()))</f>
        <v>12</v>
      </c>
      <c r="G1312" s="54" t="n">
        <v>27</v>
      </c>
      <c r="H1312" s="55" t="n">
        <v>54</v>
      </c>
      <c r="I1312" s="56" t="n">
        <f aca="false">IF(ISERROR(F1312*G1312+H1312),0,F1312*G1312+H1312)</f>
        <v>378</v>
      </c>
      <c r="J1312" s="57" t="n">
        <f aca="false">IF(ISERROR(D1312*I1312),0,D1312*I1312)</f>
        <v>644112</v>
      </c>
      <c r="K1312" s="58" t="s">
        <v>1311</v>
      </c>
      <c r="L1312" s="47" t="n">
        <v>11</v>
      </c>
    </row>
    <row r="1313" customFormat="false" ht="13.5" hidden="false" customHeight="false" outlineLevel="0" collapsed="false">
      <c r="A1313" s="48" t="n">
        <v>1311</v>
      </c>
      <c r="B1313" s="49" t="n">
        <v>2433</v>
      </c>
      <c r="C1313" s="50" t="str">
        <f aca="false">IF(ISERROR(VLOOKUP(B1313,商品マスター!$A$2:$D$3002,2,FALSE())),"",VLOOKUP(B1313,商品マスター!$A$2:$D$3002,2,FALSE()))</f>
        <v>商品名称  2433</v>
      </c>
      <c r="D1313" s="51" t="n">
        <f aca="false">IF(E1313&gt;0,E1313,IF(ISERROR(VLOOKUP(B1313,商品マスター!$A$2:$D$3002,3,FALSE())),0,VLOOKUP(B1313,商品マスター!$A$2:$D$3002,3,FALSE())))</f>
        <v>57</v>
      </c>
      <c r="E1313" s="52"/>
      <c r="F1313" s="53" t="n">
        <f aca="false">IF(ISERROR(VLOOKUP(B1313,商品マスター!$A$2:$D$3002,4,FALSE())),0,VLOOKUP(B1313,商品マスター!$A$2:$D$3002,4,FALSE()))</f>
        <v>24</v>
      </c>
      <c r="G1313" s="54" t="n">
        <v>9</v>
      </c>
      <c r="H1313" s="55" t="n">
        <v>54</v>
      </c>
      <c r="I1313" s="56" t="n">
        <f aca="false">IF(ISERROR(F1313*G1313+H1313),0,F1313*G1313+H1313)</f>
        <v>270</v>
      </c>
      <c r="J1313" s="57" t="n">
        <f aca="false">IF(ISERROR(D1313*I1313),0,D1313*I1313)</f>
        <v>15390</v>
      </c>
      <c r="K1313" s="58" t="s">
        <v>1312</v>
      </c>
      <c r="L1313" s="47" t="n">
        <v>11</v>
      </c>
    </row>
    <row r="1314" customFormat="false" ht="13.5" hidden="false" customHeight="false" outlineLevel="0" collapsed="false">
      <c r="A1314" s="48" t="n">
        <v>1312</v>
      </c>
      <c r="B1314" s="49" t="n">
        <v>2436</v>
      </c>
      <c r="C1314" s="50" t="str">
        <f aca="false">IF(ISERROR(VLOOKUP(B1314,商品マスター!$A$2:$D$3002,2,FALSE())),"",VLOOKUP(B1314,商品マスター!$A$2:$D$3002,2,FALSE()))</f>
        <v>商品名称  2436</v>
      </c>
      <c r="D1314" s="51" t="n">
        <f aca="false">IF(E1314&gt;0,E1314,IF(ISERROR(VLOOKUP(B1314,商品マスター!$A$2:$D$3002,3,FALSE())),0,VLOOKUP(B1314,商品マスター!$A$2:$D$3002,3,FALSE())))</f>
        <v>1921</v>
      </c>
      <c r="E1314" s="52"/>
      <c r="F1314" s="53" t="n">
        <f aca="false">IF(ISERROR(VLOOKUP(B1314,商品マスター!$A$2:$D$3002,4,FALSE())),0,VLOOKUP(B1314,商品マスター!$A$2:$D$3002,4,FALSE()))</f>
        <v>60</v>
      </c>
      <c r="G1314" s="54" t="n">
        <v>6</v>
      </c>
      <c r="H1314" s="55" t="n">
        <v>54</v>
      </c>
      <c r="I1314" s="56" t="n">
        <f aca="false">IF(ISERROR(F1314*G1314+H1314),0,F1314*G1314+H1314)</f>
        <v>414</v>
      </c>
      <c r="J1314" s="57" t="n">
        <f aca="false">IF(ISERROR(D1314*I1314),0,D1314*I1314)</f>
        <v>795294</v>
      </c>
      <c r="K1314" s="58" t="s">
        <v>1313</v>
      </c>
      <c r="L1314" s="47" t="n">
        <v>11</v>
      </c>
    </row>
    <row r="1315" customFormat="false" ht="13.5" hidden="false" customHeight="false" outlineLevel="0" collapsed="false">
      <c r="A1315" s="48" t="n">
        <v>1313</v>
      </c>
      <c r="B1315" s="49" t="n">
        <v>2509</v>
      </c>
      <c r="C1315" s="50" t="str">
        <f aca="false">IF(ISERROR(VLOOKUP(B1315,商品マスター!$A$2:$D$3002,2,FALSE())),"",VLOOKUP(B1315,商品マスター!$A$2:$D$3002,2,FALSE()))</f>
        <v>商品名称  2509</v>
      </c>
      <c r="D1315" s="51" t="n">
        <f aca="false">IF(E1315&gt;0,E1315,IF(ISERROR(VLOOKUP(B1315,商品マスター!$A$2:$D$3002,3,FALSE())),0,VLOOKUP(B1315,商品マスター!$A$2:$D$3002,3,FALSE())))</f>
        <v>887</v>
      </c>
      <c r="E1315" s="52"/>
      <c r="F1315" s="53" t="n">
        <f aca="false">IF(ISERROR(VLOOKUP(B1315,商品マスター!$A$2:$D$3002,4,FALSE())),0,VLOOKUP(B1315,商品マスター!$A$2:$D$3002,4,FALSE()))</f>
        <v>10</v>
      </c>
      <c r="G1315" s="54" t="n">
        <v>6</v>
      </c>
      <c r="H1315" s="55" t="n">
        <v>54</v>
      </c>
      <c r="I1315" s="56" t="n">
        <f aca="false">IF(ISERROR(F1315*G1315+H1315),0,F1315*G1315+H1315)</f>
        <v>114</v>
      </c>
      <c r="J1315" s="57" t="n">
        <f aca="false">IF(ISERROR(D1315*I1315),0,D1315*I1315)</f>
        <v>101118</v>
      </c>
      <c r="K1315" s="58" t="s">
        <v>1314</v>
      </c>
      <c r="L1315" s="47" t="n">
        <v>11</v>
      </c>
    </row>
    <row r="1316" customFormat="false" ht="13.5" hidden="false" customHeight="false" outlineLevel="0" collapsed="false">
      <c r="A1316" s="48" t="n">
        <v>1314</v>
      </c>
      <c r="B1316" s="49" t="n">
        <v>2555</v>
      </c>
      <c r="C1316" s="50" t="str">
        <f aca="false">IF(ISERROR(VLOOKUP(B1316,商品マスター!$A$2:$D$3002,2,FALSE())),"",VLOOKUP(B1316,商品マスター!$A$2:$D$3002,2,FALSE()))</f>
        <v>商品名称  2555</v>
      </c>
      <c r="D1316" s="51" t="n">
        <f aca="false">IF(E1316&gt;0,E1316,IF(ISERROR(VLOOKUP(B1316,商品マスター!$A$2:$D$3002,3,FALSE())),0,VLOOKUP(B1316,商品マスター!$A$2:$D$3002,3,FALSE())))</f>
        <v>712</v>
      </c>
      <c r="E1316" s="52"/>
      <c r="F1316" s="53" t="n">
        <f aca="false">IF(ISERROR(VLOOKUP(B1316,商品マスター!$A$2:$D$3002,4,FALSE())),0,VLOOKUP(B1316,商品マスター!$A$2:$D$3002,4,FALSE()))</f>
        <v>10</v>
      </c>
      <c r="G1316" s="54" t="n">
        <v>17</v>
      </c>
      <c r="H1316" s="55" t="n">
        <v>54</v>
      </c>
      <c r="I1316" s="56" t="n">
        <f aca="false">IF(ISERROR(F1316*G1316+H1316),0,F1316*G1316+H1316)</f>
        <v>224</v>
      </c>
      <c r="J1316" s="57" t="n">
        <f aca="false">IF(ISERROR(D1316*I1316),0,D1316*I1316)</f>
        <v>159488</v>
      </c>
      <c r="K1316" s="58" t="s">
        <v>1315</v>
      </c>
      <c r="L1316" s="47" t="n">
        <v>11</v>
      </c>
    </row>
    <row r="1317" customFormat="false" ht="13.5" hidden="false" customHeight="false" outlineLevel="0" collapsed="false">
      <c r="A1317" s="48" t="n">
        <v>1315</v>
      </c>
      <c r="B1317" s="49" t="n">
        <v>2654</v>
      </c>
      <c r="C1317" s="50" t="str">
        <f aca="false">IF(ISERROR(VLOOKUP(B1317,商品マスター!$A$2:$D$3002,2,FALSE())),"",VLOOKUP(B1317,商品マスター!$A$2:$D$3002,2,FALSE()))</f>
        <v>商品名称  2654</v>
      </c>
      <c r="D1317" s="51" t="n">
        <f aca="false">IF(E1317&gt;0,E1317,IF(ISERROR(VLOOKUP(B1317,商品マスター!$A$2:$D$3002,3,FALSE())),0,VLOOKUP(B1317,商品マスター!$A$2:$D$3002,3,FALSE())))</f>
        <v>1500</v>
      </c>
      <c r="E1317" s="52"/>
      <c r="F1317" s="53" t="n">
        <f aca="false">IF(ISERROR(VLOOKUP(B1317,商品マスター!$A$2:$D$3002,4,FALSE())),0,VLOOKUP(B1317,商品マスター!$A$2:$D$3002,4,FALSE()))</f>
        <v>20</v>
      </c>
      <c r="G1317" s="54" t="n">
        <v>5</v>
      </c>
      <c r="H1317" s="55" t="n">
        <v>54</v>
      </c>
      <c r="I1317" s="56" t="n">
        <f aca="false">IF(ISERROR(F1317*G1317+H1317),0,F1317*G1317+H1317)</f>
        <v>154</v>
      </c>
      <c r="J1317" s="57" t="n">
        <f aca="false">IF(ISERROR(D1317*I1317),0,D1317*I1317)</f>
        <v>231000</v>
      </c>
      <c r="K1317" s="58" t="s">
        <v>1316</v>
      </c>
      <c r="L1317" s="47" t="n">
        <v>11</v>
      </c>
    </row>
    <row r="1318" customFormat="false" ht="13.5" hidden="false" customHeight="false" outlineLevel="0" collapsed="false">
      <c r="A1318" s="48" t="n">
        <v>1316</v>
      </c>
      <c r="B1318" s="49" t="n">
        <v>2659</v>
      </c>
      <c r="C1318" s="50" t="str">
        <f aca="false">IF(ISERROR(VLOOKUP(B1318,商品マスター!$A$2:$D$3002,2,FALSE())),"",VLOOKUP(B1318,商品マスター!$A$2:$D$3002,2,FALSE()))</f>
        <v>商品名称  2659</v>
      </c>
      <c r="D1318" s="51" t="n">
        <f aca="false">IF(E1318&gt;0,E1318,IF(ISERROR(VLOOKUP(B1318,商品マスター!$A$2:$D$3002,3,FALSE())),0,VLOOKUP(B1318,商品マスター!$A$2:$D$3002,3,FALSE())))</f>
        <v>587</v>
      </c>
      <c r="E1318" s="52"/>
      <c r="F1318" s="53" t="n">
        <f aca="false">IF(ISERROR(VLOOKUP(B1318,商品マスター!$A$2:$D$3002,4,FALSE())),0,VLOOKUP(B1318,商品マスター!$A$2:$D$3002,4,FALSE()))</f>
        <v>10</v>
      </c>
      <c r="G1318" s="54" t="n">
        <v>19</v>
      </c>
      <c r="H1318" s="55" t="n">
        <v>54</v>
      </c>
      <c r="I1318" s="56" t="n">
        <f aca="false">IF(ISERROR(F1318*G1318+H1318),0,F1318*G1318+H1318)</f>
        <v>244</v>
      </c>
      <c r="J1318" s="57" t="n">
        <f aca="false">IF(ISERROR(D1318*I1318),0,D1318*I1318)</f>
        <v>143228</v>
      </c>
      <c r="K1318" s="58" t="s">
        <v>1317</v>
      </c>
      <c r="L1318" s="47" t="n">
        <v>11</v>
      </c>
    </row>
    <row r="1319" customFormat="false" ht="13.5" hidden="false" customHeight="false" outlineLevel="0" collapsed="false">
      <c r="A1319" s="48" t="n">
        <v>1317</v>
      </c>
      <c r="B1319" s="49" t="n">
        <v>2673</v>
      </c>
      <c r="C1319" s="50" t="str">
        <f aca="false">IF(ISERROR(VLOOKUP(B1319,商品マスター!$A$2:$D$3002,2,FALSE())),"",VLOOKUP(B1319,商品マスター!$A$2:$D$3002,2,FALSE()))</f>
        <v>商品名称  2673</v>
      </c>
      <c r="D1319" s="51" t="n">
        <f aca="false">IF(E1319&gt;0,E1319,IF(ISERROR(VLOOKUP(B1319,商品マスター!$A$2:$D$3002,3,FALSE())),0,VLOOKUP(B1319,商品マスター!$A$2:$D$3002,3,FALSE())))</f>
        <v>1421</v>
      </c>
      <c r="E1319" s="52"/>
      <c r="F1319" s="53" t="n">
        <f aca="false">IF(ISERROR(VLOOKUP(B1319,商品マスター!$A$2:$D$3002,4,FALSE())),0,VLOOKUP(B1319,商品マスター!$A$2:$D$3002,4,FALSE()))</f>
        <v>24</v>
      </c>
      <c r="G1319" s="54" t="n">
        <v>15</v>
      </c>
      <c r="H1319" s="55" t="n">
        <v>54</v>
      </c>
      <c r="I1319" s="56" t="n">
        <f aca="false">IF(ISERROR(F1319*G1319+H1319),0,F1319*G1319+H1319)</f>
        <v>414</v>
      </c>
      <c r="J1319" s="57" t="n">
        <f aca="false">IF(ISERROR(D1319*I1319),0,D1319*I1319)</f>
        <v>588294</v>
      </c>
      <c r="K1319" s="58" t="s">
        <v>1318</v>
      </c>
      <c r="L1319" s="47" t="n">
        <v>11</v>
      </c>
    </row>
    <row r="1320" customFormat="false" ht="13.5" hidden="false" customHeight="false" outlineLevel="0" collapsed="false">
      <c r="A1320" s="48" t="n">
        <v>1318</v>
      </c>
      <c r="B1320" s="49" t="n">
        <v>2817</v>
      </c>
      <c r="C1320" s="50" t="str">
        <f aca="false">IF(ISERROR(VLOOKUP(B1320,商品マスター!$A$2:$D$3002,2,FALSE())),"",VLOOKUP(B1320,商品マスター!$A$2:$D$3002,2,FALSE()))</f>
        <v>商品名称  2817</v>
      </c>
      <c r="D1320" s="51" t="n">
        <f aca="false">IF(E1320&gt;0,E1320,IF(ISERROR(VLOOKUP(B1320,商品マスター!$A$2:$D$3002,3,FALSE())),0,VLOOKUP(B1320,商品マスター!$A$2:$D$3002,3,FALSE())))</f>
        <v>971</v>
      </c>
      <c r="E1320" s="52"/>
      <c r="F1320" s="53" t="n">
        <f aca="false">IF(ISERROR(VLOOKUP(B1320,商品マスター!$A$2:$D$3002,4,FALSE())),0,VLOOKUP(B1320,商品マスター!$A$2:$D$3002,4,FALSE()))</f>
        <v>24</v>
      </c>
      <c r="G1320" s="54" t="n">
        <v>9</v>
      </c>
      <c r="H1320" s="55" t="n">
        <v>54</v>
      </c>
      <c r="I1320" s="56" t="n">
        <f aca="false">IF(ISERROR(F1320*G1320+H1320),0,F1320*G1320+H1320)</f>
        <v>270</v>
      </c>
      <c r="J1320" s="57" t="n">
        <f aca="false">IF(ISERROR(D1320*I1320),0,D1320*I1320)</f>
        <v>262170</v>
      </c>
      <c r="K1320" s="58" t="s">
        <v>1319</v>
      </c>
      <c r="L1320" s="47" t="n">
        <v>11</v>
      </c>
    </row>
    <row r="1321" customFormat="false" ht="13.5" hidden="false" customHeight="false" outlineLevel="0" collapsed="false">
      <c r="A1321" s="48" t="n">
        <v>1319</v>
      </c>
      <c r="B1321" s="49" t="n">
        <v>2933</v>
      </c>
      <c r="C1321" s="50" t="str">
        <f aca="false">IF(ISERROR(VLOOKUP(B1321,商品マスター!$A$2:$D$3002,2,FALSE())),"",VLOOKUP(B1321,商品マスター!$A$2:$D$3002,2,FALSE()))</f>
        <v>商品名称  2933</v>
      </c>
      <c r="D1321" s="51" t="n">
        <f aca="false">IF(E1321&gt;0,E1321,IF(ISERROR(VLOOKUP(B1321,商品マスター!$A$2:$D$3002,3,FALSE())),0,VLOOKUP(B1321,商品マスター!$A$2:$D$3002,3,FALSE())))</f>
        <v>428</v>
      </c>
      <c r="E1321" s="52"/>
      <c r="F1321" s="53" t="n">
        <f aca="false">IF(ISERROR(VLOOKUP(B1321,商品マスター!$A$2:$D$3002,4,FALSE())),0,VLOOKUP(B1321,商品マスター!$A$2:$D$3002,4,FALSE()))</f>
        <v>10</v>
      </c>
      <c r="G1321" s="54" t="n">
        <v>15</v>
      </c>
      <c r="H1321" s="55" t="n">
        <v>54</v>
      </c>
      <c r="I1321" s="56" t="n">
        <f aca="false">IF(ISERROR(F1321*G1321+H1321),0,F1321*G1321+H1321)</f>
        <v>204</v>
      </c>
      <c r="J1321" s="57" t="n">
        <f aca="false">IF(ISERROR(D1321*I1321),0,D1321*I1321)</f>
        <v>87312</v>
      </c>
      <c r="K1321" s="58" t="s">
        <v>1320</v>
      </c>
      <c r="L1321" s="47" t="n">
        <v>11</v>
      </c>
    </row>
    <row r="1322" customFormat="false" ht="13.5" hidden="false" customHeight="false" outlineLevel="0" collapsed="false">
      <c r="A1322" s="48" t="n">
        <v>1320</v>
      </c>
      <c r="B1322" s="49" t="n">
        <v>32</v>
      </c>
      <c r="C1322" s="50" t="str">
        <f aca="false">IF(ISERROR(VLOOKUP(B1322,商品マスター!$A$2:$D$3002,2,FALSE())),"",VLOOKUP(B1322,商品マスター!$A$2:$D$3002,2,FALSE()))</f>
        <v>チャーハンレンジ</v>
      </c>
      <c r="D1322" s="51" t="n">
        <f aca="false">IF(E1322&gt;0,E1322,IF(ISERROR(VLOOKUP(B1322,商品マスター!$A$2:$D$3002,3,FALSE())),0,VLOOKUP(B1322,商品マスター!$A$2:$D$3002,3,FALSE())))</f>
        <v>1025</v>
      </c>
      <c r="E1322" s="52"/>
      <c r="F1322" s="53" t="n">
        <f aca="false">IF(ISERROR(VLOOKUP(B1322,商品マスター!$A$2:$D$3002,4,FALSE())),0,VLOOKUP(B1322,商品マスター!$A$2:$D$3002,4,FALSE()))</f>
        <v>20</v>
      </c>
      <c r="G1322" s="54" t="n">
        <v>3</v>
      </c>
      <c r="H1322" s="55" t="n">
        <v>54</v>
      </c>
      <c r="I1322" s="56" t="n">
        <f aca="false">IF(ISERROR(F1322*G1322+H1322),0,F1322*G1322+H1322)</f>
        <v>114</v>
      </c>
      <c r="J1322" s="57" t="n">
        <f aca="false">IF(ISERROR(D1322*I1322),0,D1322*I1322)</f>
        <v>116850</v>
      </c>
      <c r="K1322" s="58" t="s">
        <v>1321</v>
      </c>
      <c r="L1322" s="47" t="n">
        <v>11</v>
      </c>
    </row>
    <row r="1323" customFormat="false" ht="13.5" hidden="false" customHeight="false" outlineLevel="0" collapsed="false">
      <c r="A1323" s="48" t="n">
        <v>1321</v>
      </c>
      <c r="B1323" s="49" t="n">
        <v>37</v>
      </c>
      <c r="C1323" s="50" t="str">
        <f aca="false">IF(ISERROR(VLOOKUP(B1323,商品マスター!$A$2:$D$3002,2,FALSE())),"",VLOOKUP(B1323,商品マスター!$A$2:$D$3002,2,FALSE()))</f>
        <v>フリーズドライおこわ</v>
      </c>
      <c r="D1323" s="51" t="n">
        <f aca="false">IF(E1323&gt;0,E1323,IF(ISERROR(VLOOKUP(B1323,商品マスター!$A$2:$D$3002,3,FALSE())),0,VLOOKUP(B1323,商品マスター!$A$2:$D$3002,3,FALSE())))</f>
        <v>527</v>
      </c>
      <c r="E1323" s="52"/>
      <c r="F1323" s="53" t="n">
        <f aca="false">IF(ISERROR(VLOOKUP(B1323,商品マスター!$A$2:$D$3002,4,FALSE())),0,VLOOKUP(B1323,商品マスター!$A$2:$D$3002,4,FALSE()))</f>
        <v>10</v>
      </c>
      <c r="G1323" s="54" t="n">
        <v>16</v>
      </c>
      <c r="H1323" s="55" t="n">
        <v>54</v>
      </c>
      <c r="I1323" s="56" t="n">
        <f aca="false">IF(ISERROR(F1323*G1323+H1323),0,F1323*G1323+H1323)</f>
        <v>214</v>
      </c>
      <c r="J1323" s="57" t="n">
        <f aca="false">IF(ISERROR(D1323*I1323),0,D1323*I1323)</f>
        <v>112778</v>
      </c>
      <c r="K1323" s="58" t="s">
        <v>1322</v>
      </c>
      <c r="L1323" s="47" t="n">
        <v>11</v>
      </c>
    </row>
    <row r="1324" customFormat="false" ht="13.5" hidden="false" customHeight="false" outlineLevel="0" collapsed="false">
      <c r="A1324" s="48" t="n">
        <v>1322</v>
      </c>
      <c r="B1324" s="49" t="n">
        <v>44</v>
      </c>
      <c r="C1324" s="50" t="str">
        <f aca="false">IF(ISERROR(VLOOKUP(B1324,商品マスター!$A$2:$D$3002,2,FALSE())),"",VLOOKUP(B1324,商品マスター!$A$2:$D$3002,2,FALSE()))</f>
        <v>レンジスパゲッティ</v>
      </c>
      <c r="D1324" s="51" t="n">
        <f aca="false">IF(E1324&gt;0,E1324,IF(ISERROR(VLOOKUP(B1324,商品マスター!$A$2:$D$3002,3,FALSE())),0,VLOOKUP(B1324,商品マスター!$A$2:$D$3002,3,FALSE())))</f>
        <v>1752</v>
      </c>
      <c r="E1324" s="52"/>
      <c r="F1324" s="53" t="n">
        <f aca="false">IF(ISERROR(VLOOKUP(B1324,商品マスター!$A$2:$D$3002,4,FALSE())),0,VLOOKUP(B1324,商品マスター!$A$2:$D$3002,4,FALSE()))</f>
        <v>20</v>
      </c>
      <c r="G1324" s="54" t="n">
        <v>8</v>
      </c>
      <c r="H1324" s="55" t="n">
        <v>54</v>
      </c>
      <c r="I1324" s="56" t="n">
        <f aca="false">IF(ISERROR(F1324*G1324+H1324),0,F1324*G1324+H1324)</f>
        <v>214</v>
      </c>
      <c r="J1324" s="57" t="n">
        <f aca="false">IF(ISERROR(D1324*I1324),0,D1324*I1324)</f>
        <v>374928</v>
      </c>
      <c r="K1324" s="58" t="s">
        <v>1323</v>
      </c>
      <c r="L1324" s="47" t="n">
        <v>11</v>
      </c>
    </row>
    <row r="1325" customFormat="false" ht="13.5" hidden="false" customHeight="false" outlineLevel="0" collapsed="false">
      <c r="A1325" s="48" t="n">
        <v>1323</v>
      </c>
      <c r="B1325" s="49" t="n">
        <v>20</v>
      </c>
      <c r="C1325" s="50" t="str">
        <f aca="false">IF(ISERROR(VLOOKUP(B1325,商品マスター!$A$2:$D$3002,2,FALSE())),"",VLOOKUP(B1325,商品マスター!$A$2:$D$3002,2,FALSE()))</f>
        <v>エビピラフ　大盛り</v>
      </c>
      <c r="D1325" s="51" t="n">
        <f aca="false">IF(E1325&gt;0,E1325,IF(ISERROR(VLOOKUP(B1325,商品マスター!$A$2:$D$3002,3,FALSE())),0,VLOOKUP(B1325,商品マスター!$A$2:$D$3002,3,FALSE())))</f>
        <v>1177</v>
      </c>
      <c r="E1325" s="52"/>
      <c r="F1325" s="53" t="n">
        <f aca="false">IF(ISERROR(VLOOKUP(B1325,商品マスター!$A$2:$D$3002,4,FALSE())),0,VLOOKUP(B1325,商品マスター!$A$2:$D$3002,4,FALSE()))</f>
        <v>20</v>
      </c>
      <c r="G1325" s="54" t="n">
        <v>20</v>
      </c>
      <c r="H1325" s="55" t="n">
        <v>54</v>
      </c>
      <c r="I1325" s="56" t="n">
        <f aca="false">IF(ISERROR(F1325*G1325+H1325),0,F1325*G1325+H1325)</f>
        <v>454</v>
      </c>
      <c r="J1325" s="57" t="n">
        <f aca="false">IF(ISERROR(D1325*I1325),0,D1325*I1325)</f>
        <v>534358</v>
      </c>
      <c r="K1325" s="58" t="s">
        <v>1324</v>
      </c>
      <c r="L1325" s="47" t="n">
        <v>11</v>
      </c>
    </row>
    <row r="1326" customFormat="false" ht="13.5" hidden="false" customHeight="false" outlineLevel="0" collapsed="false">
      <c r="A1326" s="48" t="n">
        <v>1324</v>
      </c>
      <c r="B1326" s="49" t="n">
        <v>52</v>
      </c>
      <c r="C1326" s="50" t="str">
        <f aca="false">IF(ISERROR(VLOOKUP(B1326,商品マスター!$A$2:$D$3002,2,FALSE())),"",VLOOKUP(B1326,商品マスター!$A$2:$D$3002,2,FALSE()))</f>
        <v>即席茶づけ　鮭味</v>
      </c>
      <c r="D1326" s="51" t="n">
        <f aca="false">IF(E1326&gt;0,E1326,IF(ISERROR(VLOOKUP(B1326,商品マスター!$A$2:$D$3002,3,FALSE())),0,VLOOKUP(B1326,商品マスター!$A$2:$D$3002,3,FALSE())))</f>
        <v>407</v>
      </c>
      <c r="E1326" s="52"/>
      <c r="F1326" s="53" t="n">
        <f aca="false">IF(ISERROR(VLOOKUP(B1326,商品マスター!$A$2:$D$3002,4,FALSE())),0,VLOOKUP(B1326,商品マスター!$A$2:$D$3002,4,FALSE()))</f>
        <v>12</v>
      </c>
      <c r="G1326" s="54" t="n">
        <v>22</v>
      </c>
      <c r="H1326" s="55" t="n">
        <v>54</v>
      </c>
      <c r="I1326" s="56" t="n">
        <f aca="false">IF(ISERROR(F1326*G1326+H1326),0,F1326*G1326+H1326)</f>
        <v>318</v>
      </c>
      <c r="J1326" s="57" t="n">
        <f aca="false">IF(ISERROR(D1326*I1326),0,D1326*I1326)</f>
        <v>129426</v>
      </c>
      <c r="K1326" s="58" t="s">
        <v>1325</v>
      </c>
      <c r="L1326" s="47" t="n">
        <v>11</v>
      </c>
    </row>
    <row r="1327" customFormat="false" ht="13.5" hidden="false" customHeight="false" outlineLevel="0" collapsed="false">
      <c r="A1327" s="48" t="n">
        <v>1325</v>
      </c>
      <c r="B1327" s="49" t="n">
        <v>98</v>
      </c>
      <c r="C1327" s="50" t="str">
        <f aca="false">IF(ISERROR(VLOOKUP(B1327,商品マスター!$A$2:$D$3002,2,FALSE())),"",VLOOKUP(B1327,商品マスター!$A$2:$D$3002,2,FALSE()))</f>
        <v>とろけるチーズ</v>
      </c>
      <c r="D1327" s="51" t="n">
        <f aca="false">IF(E1327&gt;0,E1327,IF(ISERROR(VLOOKUP(B1327,商品マスター!$A$2:$D$3002,3,FALSE())),0,VLOOKUP(B1327,商品マスター!$A$2:$D$3002,3,FALSE())))</f>
        <v>1796</v>
      </c>
      <c r="E1327" s="52"/>
      <c r="F1327" s="53" t="n">
        <f aca="false">IF(ISERROR(VLOOKUP(B1327,商品マスター!$A$2:$D$3002,4,FALSE())),0,VLOOKUP(B1327,商品マスター!$A$2:$D$3002,4,FALSE()))</f>
        <v>20</v>
      </c>
      <c r="G1327" s="54" t="n">
        <v>15</v>
      </c>
      <c r="H1327" s="55" t="n">
        <v>54</v>
      </c>
      <c r="I1327" s="56" t="n">
        <f aca="false">IF(ISERROR(F1327*G1327+H1327),0,F1327*G1327+H1327)</f>
        <v>354</v>
      </c>
      <c r="J1327" s="57" t="n">
        <f aca="false">IF(ISERROR(D1327*I1327),0,D1327*I1327)</f>
        <v>635784</v>
      </c>
      <c r="K1327" s="58" t="s">
        <v>1326</v>
      </c>
      <c r="L1327" s="47" t="n">
        <v>11</v>
      </c>
    </row>
    <row r="1328" customFormat="false" ht="13.5" hidden="false" customHeight="false" outlineLevel="0" collapsed="false">
      <c r="A1328" s="48" t="n">
        <v>1326</v>
      </c>
      <c r="B1328" s="49" t="n">
        <v>162</v>
      </c>
      <c r="C1328" s="50" t="str">
        <f aca="false">IF(ISERROR(VLOOKUP(B1328,商品マスター!$A$2:$D$3002,2,FALSE())),"",VLOOKUP(B1328,商品マスター!$A$2:$D$3002,2,FALSE()))</f>
        <v>クリームエビグラタン</v>
      </c>
      <c r="D1328" s="51" t="n">
        <f aca="false">IF(E1328&gt;0,E1328,IF(ISERROR(VLOOKUP(B1328,商品マスター!$A$2:$D$3002,3,FALSE())),0,VLOOKUP(B1328,商品マスター!$A$2:$D$3002,3,FALSE())))</f>
        <v>974</v>
      </c>
      <c r="E1328" s="52"/>
      <c r="F1328" s="53" t="n">
        <f aca="false">IF(ISERROR(VLOOKUP(B1328,商品マスター!$A$2:$D$3002,4,FALSE())),0,VLOOKUP(B1328,商品マスター!$A$2:$D$3002,4,FALSE()))</f>
        <v>60</v>
      </c>
      <c r="G1328" s="54" t="n">
        <v>29</v>
      </c>
      <c r="H1328" s="55" t="n">
        <v>54</v>
      </c>
      <c r="I1328" s="56" t="n">
        <f aca="false">IF(ISERROR(F1328*G1328+H1328),0,F1328*G1328+H1328)</f>
        <v>1794</v>
      </c>
      <c r="J1328" s="57" t="n">
        <f aca="false">IF(ISERROR(D1328*I1328),0,D1328*I1328)</f>
        <v>1747356</v>
      </c>
      <c r="K1328" s="58" t="s">
        <v>1327</v>
      </c>
      <c r="L1328" s="47" t="n">
        <v>11</v>
      </c>
    </row>
    <row r="1329" customFormat="false" ht="13.5" hidden="false" customHeight="false" outlineLevel="0" collapsed="false">
      <c r="A1329" s="48" t="n">
        <v>1327</v>
      </c>
      <c r="B1329" s="49" t="n">
        <v>307</v>
      </c>
      <c r="C1329" s="50" t="str">
        <f aca="false">IF(ISERROR(VLOOKUP(B1329,商品マスター!$A$2:$D$3002,2,FALSE())),"",VLOOKUP(B1329,商品マスター!$A$2:$D$3002,2,FALSE()))</f>
        <v>商品名称  307</v>
      </c>
      <c r="D1329" s="51" t="n">
        <f aca="false">IF(E1329&gt;0,E1329,IF(ISERROR(VLOOKUP(B1329,商品マスター!$A$2:$D$3002,3,FALSE())),0,VLOOKUP(B1329,商品マスター!$A$2:$D$3002,3,FALSE())))</f>
        <v>90</v>
      </c>
      <c r="E1329" s="52"/>
      <c r="F1329" s="53" t="n">
        <f aca="false">IF(ISERROR(VLOOKUP(B1329,商品マスター!$A$2:$D$3002,4,FALSE())),0,VLOOKUP(B1329,商品マスター!$A$2:$D$3002,4,FALSE()))</f>
        <v>10</v>
      </c>
      <c r="G1329" s="54" t="n">
        <v>20</v>
      </c>
      <c r="H1329" s="55" t="n">
        <v>54</v>
      </c>
      <c r="I1329" s="56" t="n">
        <f aca="false">IF(ISERROR(F1329*G1329+H1329),0,F1329*G1329+H1329)</f>
        <v>254</v>
      </c>
      <c r="J1329" s="57" t="n">
        <f aca="false">IF(ISERROR(D1329*I1329),0,D1329*I1329)</f>
        <v>22860</v>
      </c>
      <c r="K1329" s="58" t="s">
        <v>1328</v>
      </c>
      <c r="L1329" s="47" t="n">
        <v>11</v>
      </c>
    </row>
    <row r="1330" customFormat="false" ht="13.5" hidden="false" customHeight="false" outlineLevel="0" collapsed="false">
      <c r="A1330" s="48" t="n">
        <v>1328</v>
      </c>
      <c r="B1330" s="49" t="n">
        <v>334</v>
      </c>
      <c r="C1330" s="50" t="str">
        <f aca="false">IF(ISERROR(VLOOKUP(B1330,商品マスター!$A$2:$D$3002,2,FALSE())),"",VLOOKUP(B1330,商品マスター!$A$2:$D$3002,2,FALSE()))</f>
        <v>商品名称  334</v>
      </c>
      <c r="D1330" s="51" t="n">
        <f aca="false">IF(E1330&gt;0,E1330,IF(ISERROR(VLOOKUP(B1330,商品マスター!$A$2:$D$3002,3,FALSE())),0,VLOOKUP(B1330,商品マスター!$A$2:$D$3002,3,FALSE())))</f>
        <v>1936</v>
      </c>
      <c r="E1330" s="52"/>
      <c r="F1330" s="53" t="n">
        <f aca="false">IF(ISERROR(VLOOKUP(B1330,商品マスター!$A$2:$D$3002,4,FALSE())),0,VLOOKUP(B1330,商品マスター!$A$2:$D$3002,4,FALSE()))</f>
        <v>12</v>
      </c>
      <c r="G1330" s="54" t="n">
        <v>23</v>
      </c>
      <c r="H1330" s="55" t="n">
        <v>54</v>
      </c>
      <c r="I1330" s="56" t="n">
        <f aca="false">IF(ISERROR(F1330*G1330+H1330),0,F1330*G1330+H1330)</f>
        <v>330</v>
      </c>
      <c r="J1330" s="57" t="n">
        <f aca="false">IF(ISERROR(D1330*I1330),0,D1330*I1330)</f>
        <v>638880</v>
      </c>
      <c r="K1330" s="58" t="s">
        <v>1329</v>
      </c>
      <c r="L1330" s="47" t="n">
        <v>11</v>
      </c>
    </row>
    <row r="1331" customFormat="false" ht="13.5" hidden="false" customHeight="false" outlineLevel="0" collapsed="false">
      <c r="A1331" s="48" t="n">
        <v>1329</v>
      </c>
      <c r="B1331" s="49" t="n">
        <v>387</v>
      </c>
      <c r="C1331" s="50" t="str">
        <f aca="false">IF(ISERROR(VLOOKUP(B1331,商品マスター!$A$2:$D$3002,2,FALSE())),"",VLOOKUP(B1331,商品マスター!$A$2:$D$3002,2,FALSE()))</f>
        <v>商品名称  387</v>
      </c>
      <c r="D1331" s="51" t="n">
        <f aca="false">IF(E1331&gt;0,E1331,IF(ISERROR(VLOOKUP(B1331,商品マスター!$A$2:$D$3002,3,FALSE())),0,VLOOKUP(B1331,商品マスター!$A$2:$D$3002,3,FALSE())))</f>
        <v>1186</v>
      </c>
      <c r="E1331" s="52"/>
      <c r="F1331" s="53" t="n">
        <f aca="false">IF(ISERROR(VLOOKUP(B1331,商品マスター!$A$2:$D$3002,4,FALSE())),0,VLOOKUP(B1331,商品マスター!$A$2:$D$3002,4,FALSE()))</f>
        <v>24</v>
      </c>
      <c r="G1331" s="54" t="n">
        <v>2</v>
      </c>
      <c r="H1331" s="55" t="n">
        <v>54</v>
      </c>
      <c r="I1331" s="56" t="n">
        <f aca="false">IF(ISERROR(F1331*G1331+H1331),0,F1331*G1331+H1331)</f>
        <v>102</v>
      </c>
      <c r="J1331" s="57" t="n">
        <f aca="false">IF(ISERROR(D1331*I1331),0,D1331*I1331)</f>
        <v>120972</v>
      </c>
      <c r="K1331" s="58" t="s">
        <v>1330</v>
      </c>
      <c r="L1331" s="47" t="n">
        <v>11</v>
      </c>
    </row>
    <row r="1332" customFormat="false" ht="13.5" hidden="false" customHeight="false" outlineLevel="0" collapsed="false">
      <c r="A1332" s="48" t="n">
        <v>1330</v>
      </c>
      <c r="B1332" s="49" t="n">
        <v>445</v>
      </c>
      <c r="C1332" s="50" t="str">
        <f aca="false">IF(ISERROR(VLOOKUP(B1332,商品マスター!$A$2:$D$3002,2,FALSE())),"",VLOOKUP(B1332,商品マスター!$A$2:$D$3002,2,FALSE()))</f>
        <v>商品名称  445</v>
      </c>
      <c r="D1332" s="51" t="n">
        <f aca="false">IF(E1332&gt;0,E1332,IF(ISERROR(VLOOKUP(B1332,商品マスター!$A$2:$D$3002,3,FALSE())),0,VLOOKUP(B1332,商品マスター!$A$2:$D$3002,3,FALSE())))</f>
        <v>859</v>
      </c>
      <c r="E1332" s="52"/>
      <c r="F1332" s="53" t="n">
        <f aca="false">IF(ISERROR(VLOOKUP(B1332,商品マスター!$A$2:$D$3002,4,FALSE())),0,VLOOKUP(B1332,商品マスター!$A$2:$D$3002,4,FALSE()))</f>
        <v>10</v>
      </c>
      <c r="G1332" s="54" t="n">
        <v>25</v>
      </c>
      <c r="H1332" s="55" t="n">
        <v>54</v>
      </c>
      <c r="I1332" s="56" t="n">
        <f aca="false">IF(ISERROR(F1332*G1332+H1332),0,F1332*G1332+H1332)</f>
        <v>304</v>
      </c>
      <c r="J1332" s="57" t="n">
        <f aca="false">IF(ISERROR(D1332*I1332),0,D1332*I1332)</f>
        <v>261136</v>
      </c>
      <c r="K1332" s="58" t="s">
        <v>1331</v>
      </c>
      <c r="L1332" s="47" t="n">
        <v>11</v>
      </c>
    </row>
    <row r="1333" customFormat="false" ht="13.5" hidden="false" customHeight="false" outlineLevel="0" collapsed="false">
      <c r="A1333" s="48" t="n">
        <v>1331</v>
      </c>
      <c r="B1333" s="49" t="n">
        <v>496</v>
      </c>
      <c r="C1333" s="50" t="str">
        <f aca="false">IF(ISERROR(VLOOKUP(B1333,商品マスター!$A$2:$D$3002,2,FALSE())),"",VLOOKUP(B1333,商品マスター!$A$2:$D$3002,2,FALSE()))</f>
        <v>商品名称  496</v>
      </c>
      <c r="D1333" s="51" t="n">
        <f aca="false">IF(E1333&gt;0,E1333,IF(ISERROR(VLOOKUP(B1333,商品マスター!$A$2:$D$3002,3,FALSE())),0,VLOOKUP(B1333,商品マスター!$A$2:$D$3002,3,FALSE())))</f>
        <v>1199</v>
      </c>
      <c r="E1333" s="52"/>
      <c r="F1333" s="53" t="n">
        <f aca="false">IF(ISERROR(VLOOKUP(B1333,商品マスター!$A$2:$D$3002,4,FALSE())),0,VLOOKUP(B1333,商品マスター!$A$2:$D$3002,4,FALSE()))</f>
        <v>12</v>
      </c>
      <c r="G1333" s="54" t="n">
        <v>10</v>
      </c>
      <c r="H1333" s="55" t="n">
        <v>54</v>
      </c>
      <c r="I1333" s="56" t="n">
        <f aca="false">IF(ISERROR(F1333*G1333+H1333),0,F1333*G1333+H1333)</f>
        <v>174</v>
      </c>
      <c r="J1333" s="57" t="n">
        <f aca="false">IF(ISERROR(D1333*I1333),0,D1333*I1333)</f>
        <v>208626</v>
      </c>
      <c r="K1333" s="58" t="s">
        <v>1332</v>
      </c>
      <c r="L1333" s="47" t="n">
        <v>11</v>
      </c>
    </row>
    <row r="1334" customFormat="false" ht="13.5" hidden="false" customHeight="false" outlineLevel="0" collapsed="false">
      <c r="A1334" s="48" t="n">
        <v>1332</v>
      </c>
      <c r="B1334" s="49" t="n">
        <v>593</v>
      </c>
      <c r="C1334" s="50" t="str">
        <f aca="false">IF(ISERROR(VLOOKUP(B1334,商品マスター!$A$2:$D$3002,2,FALSE())),"",VLOOKUP(B1334,商品マスター!$A$2:$D$3002,2,FALSE()))</f>
        <v>商品名称  593</v>
      </c>
      <c r="D1334" s="51" t="n">
        <f aca="false">IF(E1334&gt;0,E1334,IF(ISERROR(VLOOKUP(B1334,商品マスター!$A$2:$D$3002,3,FALSE())),0,VLOOKUP(B1334,商品マスター!$A$2:$D$3002,3,FALSE())))</f>
        <v>1082</v>
      </c>
      <c r="E1334" s="52"/>
      <c r="F1334" s="53" t="n">
        <f aca="false">IF(ISERROR(VLOOKUP(B1334,商品マスター!$A$2:$D$3002,4,FALSE())),0,VLOOKUP(B1334,商品マスター!$A$2:$D$3002,4,FALSE()))</f>
        <v>10</v>
      </c>
      <c r="G1334" s="54" t="n">
        <v>9</v>
      </c>
      <c r="H1334" s="55" t="n">
        <v>54</v>
      </c>
      <c r="I1334" s="56" t="n">
        <f aca="false">IF(ISERROR(F1334*G1334+H1334),0,F1334*G1334+H1334)</f>
        <v>144</v>
      </c>
      <c r="J1334" s="57" t="n">
        <f aca="false">IF(ISERROR(D1334*I1334),0,D1334*I1334)</f>
        <v>155808</v>
      </c>
      <c r="K1334" s="58" t="s">
        <v>1333</v>
      </c>
      <c r="L1334" s="47" t="n">
        <v>11</v>
      </c>
    </row>
    <row r="1335" customFormat="false" ht="13.5" hidden="false" customHeight="false" outlineLevel="0" collapsed="false">
      <c r="A1335" s="48" t="n">
        <v>1333</v>
      </c>
      <c r="B1335" s="49" t="n">
        <v>704</v>
      </c>
      <c r="C1335" s="50" t="str">
        <f aca="false">IF(ISERROR(VLOOKUP(B1335,商品マスター!$A$2:$D$3002,2,FALSE())),"",VLOOKUP(B1335,商品マスター!$A$2:$D$3002,2,FALSE()))</f>
        <v>商品名称  704</v>
      </c>
      <c r="D1335" s="51" t="n">
        <f aca="false">IF(E1335&gt;0,E1335,IF(ISERROR(VLOOKUP(B1335,商品マスター!$A$2:$D$3002,3,FALSE())),0,VLOOKUP(B1335,商品マスター!$A$2:$D$3002,3,FALSE())))</f>
        <v>653</v>
      </c>
      <c r="E1335" s="52"/>
      <c r="F1335" s="53" t="n">
        <f aca="false">IF(ISERROR(VLOOKUP(B1335,商品マスター!$A$2:$D$3002,4,FALSE())),0,VLOOKUP(B1335,商品マスター!$A$2:$D$3002,4,FALSE()))</f>
        <v>20</v>
      </c>
      <c r="G1335" s="54" t="n">
        <v>11</v>
      </c>
      <c r="H1335" s="55" t="n">
        <v>54</v>
      </c>
      <c r="I1335" s="56" t="n">
        <f aca="false">IF(ISERROR(F1335*G1335+H1335),0,F1335*G1335+H1335)</f>
        <v>274</v>
      </c>
      <c r="J1335" s="57" t="n">
        <f aca="false">IF(ISERROR(D1335*I1335),0,D1335*I1335)</f>
        <v>178922</v>
      </c>
      <c r="K1335" s="58" t="s">
        <v>1334</v>
      </c>
      <c r="L1335" s="47" t="n">
        <v>11</v>
      </c>
    </row>
    <row r="1336" customFormat="false" ht="13.5" hidden="false" customHeight="false" outlineLevel="0" collapsed="false">
      <c r="A1336" s="48" t="n">
        <v>1334</v>
      </c>
      <c r="B1336" s="49" t="n">
        <v>733</v>
      </c>
      <c r="C1336" s="50" t="str">
        <f aca="false">IF(ISERROR(VLOOKUP(B1336,商品マスター!$A$2:$D$3002,2,FALSE())),"",VLOOKUP(B1336,商品マスター!$A$2:$D$3002,2,FALSE()))</f>
        <v>商品名称  733</v>
      </c>
      <c r="D1336" s="51" t="n">
        <f aca="false">IF(E1336&gt;0,E1336,IF(ISERROR(VLOOKUP(B1336,商品マスター!$A$2:$D$3002,3,FALSE())),0,VLOOKUP(B1336,商品マスター!$A$2:$D$3002,3,FALSE())))</f>
        <v>937</v>
      </c>
      <c r="E1336" s="52"/>
      <c r="F1336" s="53" t="n">
        <f aca="false">IF(ISERROR(VLOOKUP(B1336,商品マスター!$A$2:$D$3002,4,FALSE())),0,VLOOKUP(B1336,商品マスター!$A$2:$D$3002,4,FALSE()))</f>
        <v>10</v>
      </c>
      <c r="G1336" s="54" t="n">
        <v>29</v>
      </c>
      <c r="H1336" s="55" t="n">
        <v>54</v>
      </c>
      <c r="I1336" s="56" t="n">
        <f aca="false">IF(ISERROR(F1336*G1336+H1336),0,F1336*G1336+H1336)</f>
        <v>344</v>
      </c>
      <c r="J1336" s="57" t="n">
        <f aca="false">IF(ISERROR(D1336*I1336),0,D1336*I1336)</f>
        <v>322328</v>
      </c>
      <c r="K1336" s="58" t="s">
        <v>1335</v>
      </c>
      <c r="L1336" s="47" t="n">
        <v>11</v>
      </c>
    </row>
    <row r="1337" customFormat="false" ht="13.5" hidden="false" customHeight="false" outlineLevel="0" collapsed="false">
      <c r="A1337" s="48" t="n">
        <v>1335</v>
      </c>
      <c r="B1337" s="49" t="n">
        <v>807</v>
      </c>
      <c r="C1337" s="50" t="str">
        <f aca="false">IF(ISERROR(VLOOKUP(B1337,商品マスター!$A$2:$D$3002,2,FALSE())),"",VLOOKUP(B1337,商品マスター!$A$2:$D$3002,2,FALSE()))</f>
        <v>商品名称  807</v>
      </c>
      <c r="D1337" s="51" t="n">
        <f aca="false">IF(E1337&gt;0,E1337,IF(ISERROR(VLOOKUP(B1337,商品マスター!$A$2:$D$3002,3,FALSE())),0,VLOOKUP(B1337,商品マスター!$A$2:$D$3002,3,FALSE())))</f>
        <v>1666</v>
      </c>
      <c r="E1337" s="52"/>
      <c r="F1337" s="53" t="n">
        <f aca="false">IF(ISERROR(VLOOKUP(B1337,商品マスター!$A$2:$D$3002,4,FALSE())),0,VLOOKUP(B1337,商品マスター!$A$2:$D$3002,4,FALSE()))</f>
        <v>24</v>
      </c>
      <c r="G1337" s="54" t="n">
        <v>6</v>
      </c>
      <c r="H1337" s="55" t="n">
        <v>54</v>
      </c>
      <c r="I1337" s="56" t="n">
        <f aca="false">IF(ISERROR(F1337*G1337+H1337),0,F1337*G1337+H1337)</f>
        <v>198</v>
      </c>
      <c r="J1337" s="57" t="n">
        <f aca="false">IF(ISERROR(D1337*I1337),0,D1337*I1337)</f>
        <v>329868</v>
      </c>
      <c r="K1337" s="58" t="s">
        <v>1336</v>
      </c>
      <c r="L1337" s="47" t="n">
        <v>11</v>
      </c>
    </row>
    <row r="1338" customFormat="false" ht="13.5" hidden="false" customHeight="false" outlineLevel="0" collapsed="false">
      <c r="A1338" s="48" t="n">
        <v>1336</v>
      </c>
      <c r="B1338" s="49" t="n">
        <v>824</v>
      </c>
      <c r="C1338" s="50" t="str">
        <f aca="false">IF(ISERROR(VLOOKUP(B1338,商品マスター!$A$2:$D$3002,2,FALSE())),"",VLOOKUP(B1338,商品マスター!$A$2:$D$3002,2,FALSE()))</f>
        <v>商品名称  824</v>
      </c>
      <c r="D1338" s="51" t="n">
        <f aca="false">IF(E1338&gt;0,E1338,IF(ISERROR(VLOOKUP(B1338,商品マスター!$A$2:$D$3002,3,FALSE())),0,VLOOKUP(B1338,商品マスター!$A$2:$D$3002,3,FALSE())))</f>
        <v>357</v>
      </c>
      <c r="E1338" s="52"/>
      <c r="F1338" s="53" t="n">
        <f aca="false">IF(ISERROR(VLOOKUP(B1338,商品マスター!$A$2:$D$3002,4,FALSE())),0,VLOOKUP(B1338,商品マスター!$A$2:$D$3002,4,FALSE()))</f>
        <v>20</v>
      </c>
      <c r="G1338" s="54" t="n">
        <v>23</v>
      </c>
      <c r="H1338" s="55" t="n">
        <v>54</v>
      </c>
      <c r="I1338" s="56" t="n">
        <f aca="false">IF(ISERROR(F1338*G1338+H1338),0,F1338*G1338+H1338)</f>
        <v>514</v>
      </c>
      <c r="J1338" s="57" t="n">
        <f aca="false">IF(ISERROR(D1338*I1338),0,D1338*I1338)</f>
        <v>183498</v>
      </c>
      <c r="K1338" s="58" t="s">
        <v>1337</v>
      </c>
      <c r="L1338" s="47" t="n">
        <v>11</v>
      </c>
    </row>
    <row r="1339" customFormat="false" ht="13.5" hidden="false" customHeight="false" outlineLevel="0" collapsed="false">
      <c r="A1339" s="48" t="n">
        <v>1337</v>
      </c>
      <c r="B1339" s="49" t="n">
        <v>960</v>
      </c>
      <c r="C1339" s="50" t="str">
        <f aca="false">IF(ISERROR(VLOOKUP(B1339,商品マスター!$A$2:$D$3002,2,FALSE())),"",VLOOKUP(B1339,商品マスター!$A$2:$D$3002,2,FALSE()))</f>
        <v>商品名称  960</v>
      </c>
      <c r="D1339" s="51" t="n">
        <f aca="false">IF(E1339&gt;0,E1339,IF(ISERROR(VLOOKUP(B1339,商品マスター!$A$2:$D$3002,3,FALSE())),0,VLOOKUP(B1339,商品マスター!$A$2:$D$3002,3,FALSE())))</f>
        <v>1564</v>
      </c>
      <c r="E1339" s="52"/>
      <c r="F1339" s="53" t="n">
        <f aca="false">IF(ISERROR(VLOOKUP(B1339,商品マスター!$A$2:$D$3002,4,FALSE())),0,VLOOKUP(B1339,商品マスター!$A$2:$D$3002,4,FALSE()))</f>
        <v>60</v>
      </c>
      <c r="G1339" s="54" t="n">
        <v>4</v>
      </c>
      <c r="H1339" s="55" t="n">
        <v>54</v>
      </c>
      <c r="I1339" s="56" t="n">
        <f aca="false">IF(ISERROR(F1339*G1339+H1339),0,F1339*G1339+H1339)</f>
        <v>294</v>
      </c>
      <c r="J1339" s="57" t="n">
        <f aca="false">IF(ISERROR(D1339*I1339),0,D1339*I1339)</f>
        <v>459816</v>
      </c>
      <c r="K1339" s="58" t="s">
        <v>1338</v>
      </c>
      <c r="L1339" s="47" t="n">
        <v>11</v>
      </c>
    </row>
    <row r="1340" customFormat="false" ht="13.5" hidden="false" customHeight="false" outlineLevel="0" collapsed="false">
      <c r="A1340" s="48" t="n">
        <v>1338</v>
      </c>
      <c r="B1340" s="49" t="n">
        <v>1090</v>
      </c>
      <c r="C1340" s="50" t="str">
        <f aca="false">IF(ISERROR(VLOOKUP(B1340,商品マスター!$A$2:$D$3002,2,FALSE())),"",VLOOKUP(B1340,商品マスター!$A$2:$D$3002,2,FALSE()))</f>
        <v>商品名称  1090</v>
      </c>
      <c r="D1340" s="51" t="n">
        <f aca="false">IF(E1340&gt;0,E1340,IF(ISERROR(VLOOKUP(B1340,商品マスター!$A$2:$D$3002,3,FALSE())),0,VLOOKUP(B1340,商品マスター!$A$2:$D$3002,3,FALSE())))</f>
        <v>574</v>
      </c>
      <c r="E1340" s="52"/>
      <c r="F1340" s="53" t="n">
        <f aca="false">IF(ISERROR(VLOOKUP(B1340,商品マスター!$A$2:$D$3002,4,FALSE())),0,VLOOKUP(B1340,商品マスター!$A$2:$D$3002,4,FALSE()))</f>
        <v>12</v>
      </c>
      <c r="G1340" s="54" t="n">
        <v>12</v>
      </c>
      <c r="H1340" s="55" t="n">
        <v>54</v>
      </c>
      <c r="I1340" s="56" t="n">
        <f aca="false">IF(ISERROR(F1340*G1340+H1340),0,F1340*G1340+H1340)</f>
        <v>198</v>
      </c>
      <c r="J1340" s="57" t="n">
        <f aca="false">IF(ISERROR(D1340*I1340),0,D1340*I1340)</f>
        <v>113652</v>
      </c>
      <c r="K1340" s="58" t="s">
        <v>1339</v>
      </c>
      <c r="L1340" s="47" t="n">
        <v>11</v>
      </c>
    </row>
    <row r="1341" customFormat="false" ht="13.5" hidden="false" customHeight="false" outlineLevel="0" collapsed="false">
      <c r="A1341" s="48" t="n">
        <v>1339</v>
      </c>
      <c r="B1341" s="49" t="n">
        <v>1201</v>
      </c>
      <c r="C1341" s="50" t="str">
        <f aca="false">IF(ISERROR(VLOOKUP(B1341,商品マスター!$A$2:$D$3002,2,FALSE())),"",VLOOKUP(B1341,商品マスター!$A$2:$D$3002,2,FALSE()))</f>
        <v>商品名称  1201</v>
      </c>
      <c r="D1341" s="51" t="n">
        <f aca="false">IF(E1341&gt;0,E1341,IF(ISERROR(VLOOKUP(B1341,商品マスター!$A$2:$D$3002,3,FALSE())),0,VLOOKUP(B1341,商品マスター!$A$2:$D$3002,3,FALSE())))</f>
        <v>1761</v>
      </c>
      <c r="E1341" s="52"/>
      <c r="F1341" s="53" t="n">
        <f aca="false">IF(ISERROR(VLOOKUP(B1341,商品マスター!$A$2:$D$3002,4,FALSE())),0,VLOOKUP(B1341,商品マスター!$A$2:$D$3002,4,FALSE()))</f>
        <v>10</v>
      </c>
      <c r="G1341" s="54" t="n">
        <v>19</v>
      </c>
      <c r="H1341" s="55" t="n">
        <v>54</v>
      </c>
      <c r="I1341" s="56" t="n">
        <f aca="false">IF(ISERROR(F1341*G1341+H1341),0,F1341*G1341+H1341)</f>
        <v>244</v>
      </c>
      <c r="J1341" s="57" t="n">
        <f aca="false">IF(ISERROR(D1341*I1341),0,D1341*I1341)</f>
        <v>429684</v>
      </c>
      <c r="K1341" s="58" t="s">
        <v>1340</v>
      </c>
      <c r="L1341" s="47" t="n">
        <v>11</v>
      </c>
    </row>
    <row r="1342" customFormat="false" ht="13.5" hidden="false" customHeight="false" outlineLevel="0" collapsed="false">
      <c r="A1342" s="48" t="n">
        <v>1340</v>
      </c>
      <c r="B1342" s="49" t="n">
        <v>1366</v>
      </c>
      <c r="C1342" s="50" t="str">
        <f aca="false">IF(ISERROR(VLOOKUP(B1342,商品マスター!$A$2:$D$3002,2,FALSE())),"",VLOOKUP(B1342,商品マスター!$A$2:$D$3002,2,FALSE()))</f>
        <v>商品名称  1366</v>
      </c>
      <c r="D1342" s="51" t="n">
        <f aca="false">IF(E1342&gt;0,E1342,IF(ISERROR(VLOOKUP(B1342,商品マスター!$A$2:$D$3002,3,FALSE())),0,VLOOKUP(B1342,商品マスター!$A$2:$D$3002,3,FALSE())))</f>
        <v>1759</v>
      </c>
      <c r="E1342" s="52"/>
      <c r="F1342" s="53" t="n">
        <f aca="false">IF(ISERROR(VLOOKUP(B1342,商品マスター!$A$2:$D$3002,4,FALSE())),0,VLOOKUP(B1342,商品マスター!$A$2:$D$3002,4,FALSE()))</f>
        <v>12</v>
      </c>
      <c r="G1342" s="54" t="n">
        <v>19</v>
      </c>
      <c r="H1342" s="55" t="n">
        <v>54</v>
      </c>
      <c r="I1342" s="56" t="n">
        <f aca="false">IF(ISERROR(F1342*G1342+H1342),0,F1342*G1342+H1342)</f>
        <v>282</v>
      </c>
      <c r="J1342" s="57" t="n">
        <f aca="false">IF(ISERROR(D1342*I1342),0,D1342*I1342)</f>
        <v>496038</v>
      </c>
      <c r="K1342" s="58" t="s">
        <v>1341</v>
      </c>
      <c r="L1342" s="47" t="n">
        <v>11</v>
      </c>
    </row>
    <row r="1343" customFormat="false" ht="13.5" hidden="false" customHeight="false" outlineLevel="0" collapsed="false">
      <c r="A1343" s="48" t="n">
        <v>1341</v>
      </c>
      <c r="B1343" s="49" t="n">
        <v>1452</v>
      </c>
      <c r="C1343" s="50" t="str">
        <f aca="false">IF(ISERROR(VLOOKUP(B1343,商品マスター!$A$2:$D$3002,2,FALSE())),"",VLOOKUP(B1343,商品マスター!$A$2:$D$3002,2,FALSE()))</f>
        <v>商品名称  1452</v>
      </c>
      <c r="D1343" s="51" t="n">
        <f aca="false">IF(E1343&gt;0,E1343,IF(ISERROR(VLOOKUP(B1343,商品マスター!$A$2:$D$3002,3,FALSE())),0,VLOOKUP(B1343,商品マスター!$A$2:$D$3002,3,FALSE())))</f>
        <v>1171</v>
      </c>
      <c r="E1343" s="52"/>
      <c r="F1343" s="53" t="n">
        <f aca="false">IF(ISERROR(VLOOKUP(B1343,商品マスター!$A$2:$D$3002,4,FALSE())),0,VLOOKUP(B1343,商品マスター!$A$2:$D$3002,4,FALSE()))</f>
        <v>60</v>
      </c>
      <c r="G1343" s="54" t="n">
        <v>5</v>
      </c>
      <c r="H1343" s="55" t="n">
        <v>54</v>
      </c>
      <c r="I1343" s="56" t="n">
        <f aca="false">IF(ISERROR(F1343*G1343+H1343),0,F1343*G1343+H1343)</f>
        <v>354</v>
      </c>
      <c r="J1343" s="57" t="n">
        <f aca="false">IF(ISERROR(D1343*I1343),0,D1343*I1343)</f>
        <v>414534</v>
      </c>
      <c r="K1343" s="58" t="s">
        <v>1342</v>
      </c>
      <c r="L1343" s="47" t="n">
        <v>11</v>
      </c>
    </row>
    <row r="1344" customFormat="false" ht="13.5" hidden="false" customHeight="false" outlineLevel="0" collapsed="false">
      <c r="A1344" s="48" t="n">
        <v>1342</v>
      </c>
      <c r="B1344" s="49" t="n">
        <v>1513</v>
      </c>
      <c r="C1344" s="50" t="str">
        <f aca="false">IF(ISERROR(VLOOKUP(B1344,商品マスター!$A$2:$D$3002,2,FALSE())),"",VLOOKUP(B1344,商品マスター!$A$2:$D$3002,2,FALSE()))</f>
        <v>商品名称  1513</v>
      </c>
      <c r="D1344" s="51" t="n">
        <f aca="false">IF(E1344&gt;0,E1344,IF(ISERROR(VLOOKUP(B1344,商品マスター!$A$2:$D$3002,3,FALSE())),0,VLOOKUP(B1344,商品マスター!$A$2:$D$3002,3,FALSE())))</f>
        <v>1679</v>
      </c>
      <c r="E1344" s="52"/>
      <c r="F1344" s="53" t="n">
        <f aca="false">IF(ISERROR(VLOOKUP(B1344,商品マスター!$A$2:$D$3002,4,FALSE())),0,VLOOKUP(B1344,商品マスター!$A$2:$D$3002,4,FALSE()))</f>
        <v>10</v>
      </c>
      <c r="G1344" s="54" t="n">
        <v>4</v>
      </c>
      <c r="H1344" s="55" t="n">
        <v>54</v>
      </c>
      <c r="I1344" s="56" t="n">
        <f aca="false">IF(ISERROR(F1344*G1344+H1344),0,F1344*G1344+H1344)</f>
        <v>94</v>
      </c>
      <c r="J1344" s="57" t="n">
        <f aca="false">IF(ISERROR(D1344*I1344),0,D1344*I1344)</f>
        <v>157826</v>
      </c>
      <c r="K1344" s="58" t="s">
        <v>1343</v>
      </c>
      <c r="L1344" s="47" t="n">
        <v>11</v>
      </c>
    </row>
    <row r="1345" customFormat="false" ht="13.5" hidden="false" customHeight="false" outlineLevel="0" collapsed="false">
      <c r="A1345" s="48" t="n">
        <v>1343</v>
      </c>
      <c r="B1345" s="49" t="n">
        <v>1531</v>
      </c>
      <c r="C1345" s="50" t="str">
        <f aca="false">IF(ISERROR(VLOOKUP(B1345,商品マスター!$A$2:$D$3002,2,FALSE())),"",VLOOKUP(B1345,商品マスター!$A$2:$D$3002,2,FALSE()))</f>
        <v>商品名称  1531</v>
      </c>
      <c r="D1345" s="51" t="n">
        <f aca="false">IF(E1345&gt;0,E1345,IF(ISERROR(VLOOKUP(B1345,商品マスター!$A$2:$D$3002,3,FALSE())),0,VLOOKUP(B1345,商品マスター!$A$2:$D$3002,3,FALSE())))</f>
        <v>514</v>
      </c>
      <c r="E1345" s="52"/>
      <c r="F1345" s="53" t="n">
        <f aca="false">IF(ISERROR(VLOOKUP(B1345,商品マスター!$A$2:$D$3002,4,FALSE())),0,VLOOKUP(B1345,商品マスター!$A$2:$D$3002,4,FALSE()))</f>
        <v>10</v>
      </c>
      <c r="G1345" s="54" t="n">
        <v>18</v>
      </c>
      <c r="H1345" s="55" t="n">
        <v>54</v>
      </c>
      <c r="I1345" s="56" t="n">
        <f aca="false">IF(ISERROR(F1345*G1345+H1345),0,F1345*G1345+H1345)</f>
        <v>234</v>
      </c>
      <c r="J1345" s="57" t="n">
        <f aca="false">IF(ISERROR(D1345*I1345),0,D1345*I1345)</f>
        <v>120276</v>
      </c>
      <c r="K1345" s="58" t="s">
        <v>1344</v>
      </c>
      <c r="L1345" s="47" t="n">
        <v>11</v>
      </c>
    </row>
    <row r="1346" customFormat="false" ht="13.5" hidden="false" customHeight="false" outlineLevel="0" collapsed="false">
      <c r="A1346" s="48" t="n">
        <v>1344</v>
      </c>
      <c r="B1346" s="49" t="n">
        <v>1585</v>
      </c>
      <c r="C1346" s="50" t="str">
        <f aca="false">IF(ISERROR(VLOOKUP(B1346,商品マスター!$A$2:$D$3002,2,FALSE())),"",VLOOKUP(B1346,商品マスター!$A$2:$D$3002,2,FALSE()))</f>
        <v>商品名称  1585</v>
      </c>
      <c r="D1346" s="51" t="n">
        <f aca="false">IF(E1346&gt;0,E1346,IF(ISERROR(VLOOKUP(B1346,商品マスター!$A$2:$D$3002,3,FALSE())),0,VLOOKUP(B1346,商品マスター!$A$2:$D$3002,3,FALSE())))</f>
        <v>713</v>
      </c>
      <c r="E1346" s="52"/>
      <c r="F1346" s="53" t="n">
        <f aca="false">IF(ISERROR(VLOOKUP(B1346,商品マスター!$A$2:$D$3002,4,FALSE())),0,VLOOKUP(B1346,商品マスター!$A$2:$D$3002,4,FALSE()))</f>
        <v>10</v>
      </c>
      <c r="G1346" s="54" t="n">
        <v>25</v>
      </c>
      <c r="H1346" s="55" t="n">
        <v>54</v>
      </c>
      <c r="I1346" s="56" t="n">
        <f aca="false">IF(ISERROR(F1346*G1346+H1346),0,F1346*G1346+H1346)</f>
        <v>304</v>
      </c>
      <c r="J1346" s="57" t="n">
        <f aca="false">IF(ISERROR(D1346*I1346),0,D1346*I1346)</f>
        <v>216752</v>
      </c>
      <c r="K1346" s="58" t="s">
        <v>1345</v>
      </c>
      <c r="L1346" s="47" t="n">
        <v>11</v>
      </c>
    </row>
    <row r="1347" customFormat="false" ht="13.5" hidden="false" customHeight="false" outlineLevel="0" collapsed="false">
      <c r="A1347" s="48" t="n">
        <v>1345</v>
      </c>
      <c r="B1347" s="49" t="n">
        <v>1610</v>
      </c>
      <c r="C1347" s="50" t="str">
        <f aca="false">IF(ISERROR(VLOOKUP(B1347,商品マスター!$A$2:$D$3002,2,FALSE())),"",VLOOKUP(B1347,商品マスター!$A$2:$D$3002,2,FALSE()))</f>
        <v>商品名称  1610</v>
      </c>
      <c r="D1347" s="51" t="n">
        <f aca="false">IF(E1347&gt;0,E1347,IF(ISERROR(VLOOKUP(B1347,商品マスター!$A$2:$D$3002,3,FALSE())),0,VLOOKUP(B1347,商品マスター!$A$2:$D$3002,3,FALSE())))</f>
        <v>1795</v>
      </c>
      <c r="E1347" s="52"/>
      <c r="F1347" s="53" t="n">
        <f aca="false">IF(ISERROR(VLOOKUP(B1347,商品マスター!$A$2:$D$3002,4,FALSE())),0,VLOOKUP(B1347,商品マスター!$A$2:$D$3002,4,FALSE()))</f>
        <v>20</v>
      </c>
      <c r="G1347" s="54" t="n">
        <v>23</v>
      </c>
      <c r="H1347" s="55" t="n">
        <v>54</v>
      </c>
      <c r="I1347" s="56" t="n">
        <f aca="false">IF(ISERROR(F1347*G1347+H1347),0,F1347*G1347+H1347)</f>
        <v>514</v>
      </c>
      <c r="J1347" s="57" t="n">
        <f aca="false">IF(ISERROR(D1347*I1347),0,D1347*I1347)</f>
        <v>922630</v>
      </c>
      <c r="K1347" s="58" t="s">
        <v>1346</v>
      </c>
      <c r="L1347" s="47" t="n">
        <v>11</v>
      </c>
    </row>
    <row r="1348" customFormat="false" ht="13.5" hidden="false" customHeight="false" outlineLevel="0" collapsed="false">
      <c r="A1348" s="48" t="n">
        <v>1346</v>
      </c>
      <c r="B1348" s="49" t="n">
        <v>1623</v>
      </c>
      <c r="C1348" s="50" t="str">
        <f aca="false">IF(ISERROR(VLOOKUP(B1348,商品マスター!$A$2:$D$3002,2,FALSE())),"",VLOOKUP(B1348,商品マスター!$A$2:$D$3002,2,FALSE()))</f>
        <v>商品名称  1623</v>
      </c>
      <c r="D1348" s="51" t="n">
        <f aca="false">IF(E1348&gt;0,E1348,IF(ISERROR(VLOOKUP(B1348,商品マスター!$A$2:$D$3002,3,FALSE())),0,VLOOKUP(B1348,商品マスター!$A$2:$D$3002,3,FALSE())))</f>
        <v>1860</v>
      </c>
      <c r="E1348" s="52"/>
      <c r="F1348" s="53" t="n">
        <f aca="false">IF(ISERROR(VLOOKUP(B1348,商品マスター!$A$2:$D$3002,4,FALSE())),0,VLOOKUP(B1348,商品マスター!$A$2:$D$3002,4,FALSE()))</f>
        <v>24</v>
      </c>
      <c r="G1348" s="54" t="n">
        <v>6</v>
      </c>
      <c r="H1348" s="55" t="n">
        <v>54</v>
      </c>
      <c r="I1348" s="56" t="n">
        <f aca="false">IF(ISERROR(F1348*G1348+H1348),0,F1348*G1348+H1348)</f>
        <v>198</v>
      </c>
      <c r="J1348" s="57" t="n">
        <f aca="false">IF(ISERROR(D1348*I1348),0,D1348*I1348)</f>
        <v>368280</v>
      </c>
      <c r="K1348" s="58" t="s">
        <v>1347</v>
      </c>
      <c r="L1348" s="47" t="n">
        <v>11</v>
      </c>
    </row>
    <row r="1349" customFormat="false" ht="13.5" hidden="false" customHeight="false" outlineLevel="0" collapsed="false">
      <c r="A1349" s="48" t="n">
        <v>1347</v>
      </c>
      <c r="B1349" s="49" t="n">
        <v>1649</v>
      </c>
      <c r="C1349" s="50" t="str">
        <f aca="false">IF(ISERROR(VLOOKUP(B1349,商品マスター!$A$2:$D$3002,2,FALSE())),"",VLOOKUP(B1349,商品マスター!$A$2:$D$3002,2,FALSE()))</f>
        <v>商品名称  1649</v>
      </c>
      <c r="D1349" s="51" t="n">
        <f aca="false">IF(E1349&gt;0,E1349,IF(ISERROR(VLOOKUP(B1349,商品マスター!$A$2:$D$3002,3,FALSE())),0,VLOOKUP(B1349,商品マスター!$A$2:$D$3002,3,FALSE())))</f>
        <v>473</v>
      </c>
      <c r="E1349" s="52"/>
      <c r="F1349" s="53" t="n">
        <f aca="false">IF(ISERROR(VLOOKUP(B1349,商品マスター!$A$2:$D$3002,4,FALSE())),0,VLOOKUP(B1349,商品マスター!$A$2:$D$3002,4,FALSE()))</f>
        <v>10</v>
      </c>
      <c r="G1349" s="54" t="n">
        <v>30</v>
      </c>
      <c r="H1349" s="55" t="n">
        <v>54</v>
      </c>
      <c r="I1349" s="56" t="n">
        <f aca="false">IF(ISERROR(F1349*G1349+H1349),0,F1349*G1349+H1349)</f>
        <v>354</v>
      </c>
      <c r="J1349" s="57" t="n">
        <f aca="false">IF(ISERROR(D1349*I1349),0,D1349*I1349)</f>
        <v>167442</v>
      </c>
      <c r="K1349" s="58" t="s">
        <v>1348</v>
      </c>
      <c r="L1349" s="47" t="n">
        <v>11</v>
      </c>
    </row>
    <row r="1350" customFormat="false" ht="13.5" hidden="false" customHeight="false" outlineLevel="0" collapsed="false">
      <c r="A1350" s="48" t="n">
        <v>1348</v>
      </c>
      <c r="B1350" s="49" t="n">
        <v>1662</v>
      </c>
      <c r="C1350" s="50" t="str">
        <f aca="false">IF(ISERROR(VLOOKUP(B1350,商品マスター!$A$2:$D$3002,2,FALSE())),"",VLOOKUP(B1350,商品マスター!$A$2:$D$3002,2,FALSE()))</f>
        <v>商品名称  1662</v>
      </c>
      <c r="D1350" s="51" t="n">
        <f aca="false">IF(E1350&gt;0,E1350,IF(ISERROR(VLOOKUP(B1350,商品マスター!$A$2:$D$3002,3,FALSE())),0,VLOOKUP(B1350,商品マスター!$A$2:$D$3002,3,FALSE())))</f>
        <v>1741</v>
      </c>
      <c r="E1350" s="52"/>
      <c r="F1350" s="53" t="n">
        <f aca="false">IF(ISERROR(VLOOKUP(B1350,商品マスター!$A$2:$D$3002,4,FALSE())),0,VLOOKUP(B1350,商品マスター!$A$2:$D$3002,4,FALSE()))</f>
        <v>60</v>
      </c>
      <c r="G1350" s="54" t="n">
        <v>9</v>
      </c>
      <c r="H1350" s="55" t="n">
        <v>54</v>
      </c>
      <c r="I1350" s="56" t="n">
        <f aca="false">IF(ISERROR(F1350*G1350+H1350),0,F1350*G1350+H1350)</f>
        <v>594</v>
      </c>
      <c r="J1350" s="57" t="n">
        <f aca="false">IF(ISERROR(D1350*I1350),0,D1350*I1350)</f>
        <v>1034154</v>
      </c>
      <c r="K1350" s="58" t="s">
        <v>1349</v>
      </c>
      <c r="L1350" s="47" t="n">
        <v>11</v>
      </c>
    </row>
    <row r="1351" customFormat="false" ht="13.5" hidden="false" customHeight="false" outlineLevel="0" collapsed="false">
      <c r="A1351" s="48" t="n">
        <v>1349</v>
      </c>
      <c r="B1351" s="49" t="n">
        <v>1676</v>
      </c>
      <c r="C1351" s="50" t="str">
        <f aca="false">IF(ISERROR(VLOOKUP(B1351,商品マスター!$A$2:$D$3002,2,FALSE())),"",VLOOKUP(B1351,商品マスター!$A$2:$D$3002,2,FALSE()))</f>
        <v>商品名称  1676</v>
      </c>
      <c r="D1351" s="51" t="n">
        <f aca="false">IF(E1351&gt;0,E1351,IF(ISERROR(VLOOKUP(B1351,商品マスター!$A$2:$D$3002,3,FALSE())),0,VLOOKUP(B1351,商品マスター!$A$2:$D$3002,3,FALSE())))</f>
        <v>1705</v>
      </c>
      <c r="E1351" s="52"/>
      <c r="F1351" s="53" t="n">
        <f aca="false">IF(ISERROR(VLOOKUP(B1351,商品マスター!$A$2:$D$3002,4,FALSE())),0,VLOOKUP(B1351,商品マスター!$A$2:$D$3002,4,FALSE()))</f>
        <v>20</v>
      </c>
      <c r="G1351" s="54" t="n">
        <v>21</v>
      </c>
      <c r="H1351" s="55" t="n">
        <v>54</v>
      </c>
      <c r="I1351" s="56" t="n">
        <f aca="false">IF(ISERROR(F1351*G1351+H1351),0,F1351*G1351+H1351)</f>
        <v>474</v>
      </c>
      <c r="J1351" s="57" t="n">
        <f aca="false">IF(ISERROR(D1351*I1351),0,D1351*I1351)</f>
        <v>808170</v>
      </c>
      <c r="K1351" s="58" t="s">
        <v>1350</v>
      </c>
      <c r="L1351" s="47" t="n">
        <v>11</v>
      </c>
    </row>
    <row r="1352" customFormat="false" ht="13.5" hidden="false" customHeight="false" outlineLevel="0" collapsed="false">
      <c r="A1352" s="48" t="n">
        <v>1350</v>
      </c>
      <c r="B1352" s="49" t="n">
        <v>1809</v>
      </c>
      <c r="C1352" s="50" t="str">
        <f aca="false">IF(ISERROR(VLOOKUP(B1352,商品マスター!$A$2:$D$3002,2,FALSE())),"",VLOOKUP(B1352,商品マスター!$A$2:$D$3002,2,FALSE()))</f>
        <v>商品名称  1809</v>
      </c>
      <c r="D1352" s="51" t="n">
        <f aca="false">IF(E1352&gt;0,E1352,IF(ISERROR(VLOOKUP(B1352,商品マスター!$A$2:$D$3002,3,FALSE())),0,VLOOKUP(B1352,商品マスター!$A$2:$D$3002,3,FALSE())))</f>
        <v>945</v>
      </c>
      <c r="E1352" s="52"/>
      <c r="F1352" s="53" t="n">
        <f aca="false">IF(ISERROR(VLOOKUP(B1352,商品マスター!$A$2:$D$3002,4,FALSE())),0,VLOOKUP(B1352,商品マスター!$A$2:$D$3002,4,FALSE()))</f>
        <v>24</v>
      </c>
      <c r="G1352" s="54" t="n">
        <v>23</v>
      </c>
      <c r="H1352" s="55" t="n">
        <v>54</v>
      </c>
      <c r="I1352" s="56" t="n">
        <f aca="false">IF(ISERROR(F1352*G1352+H1352),0,F1352*G1352+H1352)</f>
        <v>606</v>
      </c>
      <c r="J1352" s="57" t="n">
        <f aca="false">IF(ISERROR(D1352*I1352),0,D1352*I1352)</f>
        <v>572670</v>
      </c>
      <c r="K1352" s="58" t="s">
        <v>1351</v>
      </c>
      <c r="L1352" s="47" t="n">
        <v>11</v>
      </c>
    </row>
    <row r="1353" customFormat="false" ht="13.5" hidden="false" customHeight="false" outlineLevel="0" collapsed="false">
      <c r="A1353" s="48" t="n">
        <v>1351</v>
      </c>
      <c r="B1353" s="49" t="n">
        <v>1873</v>
      </c>
      <c r="C1353" s="50" t="str">
        <f aca="false">IF(ISERROR(VLOOKUP(B1353,商品マスター!$A$2:$D$3002,2,FALSE())),"",VLOOKUP(B1353,商品マスター!$A$2:$D$3002,2,FALSE()))</f>
        <v>商品名称  1873</v>
      </c>
      <c r="D1353" s="51" t="n">
        <f aca="false">IF(E1353&gt;0,E1353,IF(ISERROR(VLOOKUP(B1353,商品マスター!$A$2:$D$3002,3,FALSE())),0,VLOOKUP(B1353,商品マスター!$A$2:$D$3002,3,FALSE())))</f>
        <v>505</v>
      </c>
      <c r="E1353" s="52"/>
      <c r="F1353" s="53" t="n">
        <f aca="false">IF(ISERROR(VLOOKUP(B1353,商品マスター!$A$2:$D$3002,4,FALSE())),0,VLOOKUP(B1353,商品マスター!$A$2:$D$3002,4,FALSE()))</f>
        <v>10</v>
      </c>
      <c r="G1353" s="54" t="n">
        <v>9</v>
      </c>
      <c r="H1353" s="55" t="n">
        <v>54</v>
      </c>
      <c r="I1353" s="56" t="n">
        <f aca="false">IF(ISERROR(F1353*G1353+H1353),0,F1353*G1353+H1353)</f>
        <v>144</v>
      </c>
      <c r="J1353" s="57" t="n">
        <f aca="false">IF(ISERROR(D1353*I1353),0,D1353*I1353)</f>
        <v>72720</v>
      </c>
      <c r="K1353" s="58" t="s">
        <v>1352</v>
      </c>
      <c r="L1353" s="47" t="n">
        <v>11</v>
      </c>
    </row>
    <row r="1354" customFormat="false" ht="13.5" hidden="false" customHeight="false" outlineLevel="0" collapsed="false">
      <c r="A1354" s="48" t="n">
        <v>1352</v>
      </c>
      <c r="B1354" s="49" t="n">
        <v>1983</v>
      </c>
      <c r="C1354" s="50" t="str">
        <f aca="false">IF(ISERROR(VLOOKUP(B1354,商品マスター!$A$2:$D$3002,2,FALSE())),"",VLOOKUP(B1354,商品マスター!$A$2:$D$3002,2,FALSE()))</f>
        <v>商品名称  1983</v>
      </c>
      <c r="D1354" s="51" t="n">
        <f aca="false">IF(E1354&gt;0,E1354,IF(ISERROR(VLOOKUP(B1354,商品マスター!$A$2:$D$3002,3,FALSE())),0,VLOOKUP(B1354,商品マスター!$A$2:$D$3002,3,FALSE())))</f>
        <v>380</v>
      </c>
      <c r="E1354" s="52"/>
      <c r="F1354" s="53" t="n">
        <f aca="false">IF(ISERROR(VLOOKUP(B1354,商品マスター!$A$2:$D$3002,4,FALSE())),0,VLOOKUP(B1354,商品マスター!$A$2:$D$3002,4,FALSE()))</f>
        <v>24</v>
      </c>
      <c r="G1354" s="54" t="n">
        <v>27</v>
      </c>
      <c r="H1354" s="55" t="n">
        <v>54</v>
      </c>
      <c r="I1354" s="56" t="n">
        <f aca="false">IF(ISERROR(F1354*G1354+H1354),0,F1354*G1354+H1354)</f>
        <v>702</v>
      </c>
      <c r="J1354" s="57" t="n">
        <f aca="false">IF(ISERROR(D1354*I1354),0,D1354*I1354)</f>
        <v>266760</v>
      </c>
      <c r="K1354" s="58" t="s">
        <v>1353</v>
      </c>
      <c r="L1354" s="47" t="n">
        <v>11</v>
      </c>
    </row>
    <row r="1355" customFormat="false" ht="13.5" hidden="false" customHeight="false" outlineLevel="0" collapsed="false">
      <c r="A1355" s="48" t="n">
        <v>1353</v>
      </c>
      <c r="B1355" s="49" t="n">
        <v>2024</v>
      </c>
      <c r="C1355" s="50" t="str">
        <f aca="false">IF(ISERROR(VLOOKUP(B1355,商品マスター!$A$2:$D$3002,2,FALSE())),"",VLOOKUP(B1355,商品マスター!$A$2:$D$3002,2,FALSE()))</f>
        <v>商品名称  2024</v>
      </c>
      <c r="D1355" s="51" t="n">
        <f aca="false">IF(E1355&gt;0,E1355,IF(ISERROR(VLOOKUP(B1355,商品マスター!$A$2:$D$3002,3,FALSE())),0,VLOOKUP(B1355,商品マスター!$A$2:$D$3002,3,FALSE())))</f>
        <v>1754</v>
      </c>
      <c r="E1355" s="52"/>
      <c r="F1355" s="53" t="n">
        <f aca="false">IF(ISERROR(VLOOKUP(B1355,商品マスター!$A$2:$D$3002,4,FALSE())),0,VLOOKUP(B1355,商品マスター!$A$2:$D$3002,4,FALSE()))</f>
        <v>20</v>
      </c>
      <c r="G1355" s="54" t="n">
        <v>9</v>
      </c>
      <c r="H1355" s="55" t="n">
        <v>54</v>
      </c>
      <c r="I1355" s="56" t="n">
        <f aca="false">IF(ISERROR(F1355*G1355+H1355),0,F1355*G1355+H1355)</f>
        <v>234</v>
      </c>
      <c r="J1355" s="57" t="n">
        <f aca="false">IF(ISERROR(D1355*I1355),0,D1355*I1355)</f>
        <v>410436</v>
      </c>
      <c r="K1355" s="58" t="s">
        <v>1354</v>
      </c>
      <c r="L1355" s="47" t="n">
        <v>11</v>
      </c>
    </row>
    <row r="1356" customFormat="false" ht="13.5" hidden="false" customHeight="false" outlineLevel="0" collapsed="false">
      <c r="A1356" s="48" t="n">
        <v>1354</v>
      </c>
      <c r="B1356" s="49" t="n">
        <v>2026</v>
      </c>
      <c r="C1356" s="50" t="str">
        <f aca="false">IF(ISERROR(VLOOKUP(B1356,商品マスター!$A$2:$D$3002,2,FALSE())),"",VLOOKUP(B1356,商品マスター!$A$2:$D$3002,2,FALSE()))</f>
        <v>商品名称  2026</v>
      </c>
      <c r="D1356" s="51" t="n">
        <f aca="false">IF(E1356&gt;0,E1356,IF(ISERROR(VLOOKUP(B1356,商品マスター!$A$2:$D$3002,3,FALSE())),0,VLOOKUP(B1356,商品マスター!$A$2:$D$3002,3,FALSE())))</f>
        <v>1949</v>
      </c>
      <c r="E1356" s="52"/>
      <c r="F1356" s="53" t="n">
        <f aca="false">IF(ISERROR(VLOOKUP(B1356,商品マスター!$A$2:$D$3002,4,FALSE())),0,VLOOKUP(B1356,商品マスター!$A$2:$D$3002,4,FALSE()))</f>
        <v>12</v>
      </c>
      <c r="G1356" s="54" t="n">
        <v>6</v>
      </c>
      <c r="H1356" s="55" t="n">
        <v>54</v>
      </c>
      <c r="I1356" s="56" t="n">
        <f aca="false">IF(ISERROR(F1356*G1356+H1356),0,F1356*G1356+H1356)</f>
        <v>126</v>
      </c>
      <c r="J1356" s="57" t="n">
        <f aca="false">IF(ISERROR(D1356*I1356),0,D1356*I1356)</f>
        <v>245574</v>
      </c>
      <c r="K1356" s="58" t="s">
        <v>1355</v>
      </c>
      <c r="L1356" s="47" t="n">
        <v>11</v>
      </c>
    </row>
    <row r="1357" customFormat="false" ht="13.5" hidden="false" customHeight="false" outlineLevel="0" collapsed="false">
      <c r="A1357" s="48" t="n">
        <v>1355</v>
      </c>
      <c r="B1357" s="49" t="n">
        <v>2099</v>
      </c>
      <c r="C1357" s="50" t="str">
        <f aca="false">IF(ISERROR(VLOOKUP(B1357,商品マスター!$A$2:$D$3002,2,FALSE())),"",VLOOKUP(B1357,商品マスター!$A$2:$D$3002,2,FALSE()))</f>
        <v>商品名称  2099</v>
      </c>
      <c r="D1357" s="51" t="n">
        <f aca="false">IF(E1357&gt;0,E1357,IF(ISERROR(VLOOKUP(B1357,商品マスター!$A$2:$D$3002,3,FALSE())),0,VLOOKUP(B1357,商品マスター!$A$2:$D$3002,3,FALSE())))</f>
        <v>768</v>
      </c>
      <c r="E1357" s="52"/>
      <c r="F1357" s="53" t="n">
        <f aca="false">IF(ISERROR(VLOOKUP(B1357,商品マスター!$A$2:$D$3002,4,FALSE())),0,VLOOKUP(B1357,商品マスター!$A$2:$D$3002,4,FALSE()))</f>
        <v>10</v>
      </c>
      <c r="G1357" s="54" t="n">
        <v>6</v>
      </c>
      <c r="H1357" s="55" t="n">
        <v>54</v>
      </c>
      <c r="I1357" s="56" t="n">
        <f aca="false">IF(ISERROR(F1357*G1357+H1357),0,F1357*G1357+H1357)</f>
        <v>114</v>
      </c>
      <c r="J1357" s="57" t="n">
        <f aca="false">IF(ISERROR(D1357*I1357),0,D1357*I1357)</f>
        <v>87552</v>
      </c>
      <c r="K1357" s="58" t="s">
        <v>1356</v>
      </c>
      <c r="L1357" s="47" t="n">
        <v>11</v>
      </c>
    </row>
    <row r="1358" customFormat="false" ht="13.5" hidden="false" customHeight="false" outlineLevel="0" collapsed="false">
      <c r="A1358" s="48" t="n">
        <v>1356</v>
      </c>
      <c r="B1358" s="49" t="n">
        <v>2145</v>
      </c>
      <c r="C1358" s="50" t="str">
        <f aca="false">IF(ISERROR(VLOOKUP(B1358,商品マスター!$A$2:$D$3002,2,FALSE())),"",VLOOKUP(B1358,商品マスター!$A$2:$D$3002,2,FALSE()))</f>
        <v>商品名称  2145</v>
      </c>
      <c r="D1358" s="51" t="n">
        <f aca="false">IF(E1358&gt;0,E1358,IF(ISERROR(VLOOKUP(B1358,商品マスター!$A$2:$D$3002,3,FALSE())),0,VLOOKUP(B1358,商品マスター!$A$2:$D$3002,3,FALSE())))</f>
        <v>1609</v>
      </c>
      <c r="E1358" s="52"/>
      <c r="F1358" s="53" t="n">
        <f aca="false">IF(ISERROR(VLOOKUP(B1358,商品マスター!$A$2:$D$3002,4,FALSE())),0,VLOOKUP(B1358,商品マスター!$A$2:$D$3002,4,FALSE()))</f>
        <v>24</v>
      </c>
      <c r="G1358" s="54" t="n">
        <v>17</v>
      </c>
      <c r="H1358" s="55" t="n">
        <v>54</v>
      </c>
      <c r="I1358" s="56" t="n">
        <f aca="false">IF(ISERROR(F1358*G1358+H1358),0,F1358*G1358+H1358)</f>
        <v>462</v>
      </c>
      <c r="J1358" s="57" t="n">
        <f aca="false">IF(ISERROR(D1358*I1358),0,D1358*I1358)</f>
        <v>743358</v>
      </c>
      <c r="K1358" s="58" t="s">
        <v>1357</v>
      </c>
      <c r="L1358" s="47" t="n">
        <v>11</v>
      </c>
    </row>
    <row r="1359" customFormat="false" ht="13.5" hidden="false" customHeight="false" outlineLevel="0" collapsed="false">
      <c r="A1359" s="48" t="n">
        <v>1357</v>
      </c>
      <c r="B1359" s="49" t="n">
        <v>2249</v>
      </c>
      <c r="C1359" s="50" t="str">
        <f aca="false">IF(ISERROR(VLOOKUP(B1359,商品マスター!$A$2:$D$3002,2,FALSE())),"",VLOOKUP(B1359,商品マスター!$A$2:$D$3002,2,FALSE()))</f>
        <v>商品名称  2249</v>
      </c>
      <c r="D1359" s="51" t="n">
        <f aca="false">IF(E1359&gt;0,E1359,IF(ISERROR(VLOOKUP(B1359,商品マスター!$A$2:$D$3002,3,FALSE())),0,VLOOKUP(B1359,商品マスター!$A$2:$D$3002,3,FALSE())))</f>
        <v>1545</v>
      </c>
      <c r="E1359" s="52"/>
      <c r="F1359" s="53" t="n">
        <f aca="false">IF(ISERROR(VLOOKUP(B1359,商品マスター!$A$2:$D$3002,4,FALSE())),0,VLOOKUP(B1359,商品マスター!$A$2:$D$3002,4,FALSE()))</f>
        <v>10</v>
      </c>
      <c r="G1359" s="54" t="n">
        <v>19</v>
      </c>
      <c r="H1359" s="55" t="n">
        <v>54</v>
      </c>
      <c r="I1359" s="56" t="n">
        <f aca="false">IF(ISERROR(F1359*G1359+H1359),0,F1359*G1359+H1359)</f>
        <v>244</v>
      </c>
      <c r="J1359" s="57" t="n">
        <f aca="false">IF(ISERROR(D1359*I1359),0,D1359*I1359)</f>
        <v>376980</v>
      </c>
      <c r="K1359" s="58" t="s">
        <v>1358</v>
      </c>
      <c r="L1359" s="47" t="n">
        <v>11</v>
      </c>
    </row>
    <row r="1360" customFormat="false" ht="13.5" hidden="false" customHeight="false" outlineLevel="0" collapsed="false">
      <c r="A1360" s="48" t="n">
        <v>1358</v>
      </c>
      <c r="B1360" s="49" t="n">
        <v>2264</v>
      </c>
      <c r="C1360" s="50" t="str">
        <f aca="false">IF(ISERROR(VLOOKUP(B1360,商品マスター!$A$2:$D$3002,2,FALSE())),"",VLOOKUP(B1360,商品マスター!$A$2:$D$3002,2,FALSE()))</f>
        <v>商品名称  2264</v>
      </c>
      <c r="D1360" s="51" t="n">
        <f aca="false">IF(E1360&gt;0,E1360,IF(ISERROR(VLOOKUP(B1360,商品マスター!$A$2:$D$3002,3,FALSE())),0,VLOOKUP(B1360,商品マスター!$A$2:$D$3002,3,FALSE())))</f>
        <v>1136</v>
      </c>
      <c r="E1360" s="52"/>
      <c r="F1360" s="53" t="n">
        <f aca="false">IF(ISERROR(VLOOKUP(B1360,商品マスター!$A$2:$D$3002,4,FALSE())),0,VLOOKUP(B1360,商品マスター!$A$2:$D$3002,4,FALSE()))</f>
        <v>20</v>
      </c>
      <c r="G1360" s="54" t="n">
        <v>15</v>
      </c>
      <c r="H1360" s="55" t="n">
        <v>54</v>
      </c>
      <c r="I1360" s="56" t="n">
        <f aca="false">IF(ISERROR(F1360*G1360+H1360),0,F1360*G1360+H1360)</f>
        <v>354</v>
      </c>
      <c r="J1360" s="57" t="n">
        <f aca="false">IF(ISERROR(D1360*I1360),0,D1360*I1360)</f>
        <v>402144</v>
      </c>
      <c r="K1360" s="58" t="s">
        <v>1359</v>
      </c>
      <c r="L1360" s="47" t="n">
        <v>11</v>
      </c>
    </row>
    <row r="1361" customFormat="false" ht="13.5" hidden="false" customHeight="false" outlineLevel="0" collapsed="false">
      <c r="A1361" s="48" t="n">
        <v>1359</v>
      </c>
      <c r="B1361" s="49" t="n">
        <v>2292</v>
      </c>
      <c r="C1361" s="50" t="str">
        <f aca="false">IF(ISERROR(VLOOKUP(B1361,商品マスター!$A$2:$D$3002,2,FALSE())),"",VLOOKUP(B1361,商品マスター!$A$2:$D$3002,2,FALSE()))</f>
        <v>商品名称  2292</v>
      </c>
      <c r="D1361" s="51" t="n">
        <f aca="false">IF(E1361&gt;0,E1361,IF(ISERROR(VLOOKUP(B1361,商品マスター!$A$2:$D$3002,3,FALSE())),0,VLOOKUP(B1361,商品マスター!$A$2:$D$3002,3,FALSE())))</f>
        <v>1087</v>
      </c>
      <c r="E1361" s="52"/>
      <c r="F1361" s="53" t="n">
        <f aca="false">IF(ISERROR(VLOOKUP(B1361,商品マスター!$A$2:$D$3002,4,FALSE())),0,VLOOKUP(B1361,商品マスター!$A$2:$D$3002,4,FALSE()))</f>
        <v>60</v>
      </c>
      <c r="G1361" s="54" t="n">
        <v>26</v>
      </c>
      <c r="H1361" s="55" t="n">
        <v>54</v>
      </c>
      <c r="I1361" s="56" t="n">
        <f aca="false">IF(ISERROR(F1361*G1361+H1361),0,F1361*G1361+H1361)</f>
        <v>1614</v>
      </c>
      <c r="J1361" s="57" t="n">
        <f aca="false">IF(ISERROR(D1361*I1361),0,D1361*I1361)</f>
        <v>1754418</v>
      </c>
      <c r="K1361" s="58" t="s">
        <v>1360</v>
      </c>
      <c r="L1361" s="47" t="n">
        <v>11</v>
      </c>
    </row>
    <row r="1362" customFormat="false" ht="13.5" hidden="false" customHeight="false" outlineLevel="0" collapsed="false">
      <c r="A1362" s="48" t="n">
        <v>1360</v>
      </c>
      <c r="B1362" s="49" t="n">
        <v>2407</v>
      </c>
      <c r="C1362" s="50" t="str">
        <f aca="false">IF(ISERROR(VLOOKUP(B1362,商品マスター!$A$2:$D$3002,2,FALSE())),"",VLOOKUP(B1362,商品マスター!$A$2:$D$3002,2,FALSE()))</f>
        <v>商品名称  2407</v>
      </c>
      <c r="D1362" s="51" t="n">
        <f aca="false">IF(E1362&gt;0,E1362,IF(ISERROR(VLOOKUP(B1362,商品マスター!$A$2:$D$3002,3,FALSE())),0,VLOOKUP(B1362,商品マスター!$A$2:$D$3002,3,FALSE())))</f>
        <v>1231</v>
      </c>
      <c r="E1362" s="52"/>
      <c r="F1362" s="53" t="n">
        <f aca="false">IF(ISERROR(VLOOKUP(B1362,商品マスター!$A$2:$D$3002,4,FALSE())),0,VLOOKUP(B1362,商品マスター!$A$2:$D$3002,4,FALSE()))</f>
        <v>10</v>
      </c>
      <c r="G1362" s="54" t="n">
        <v>9</v>
      </c>
      <c r="H1362" s="55" t="n">
        <v>54</v>
      </c>
      <c r="I1362" s="56" t="n">
        <f aca="false">IF(ISERROR(F1362*G1362+H1362),0,F1362*G1362+H1362)</f>
        <v>144</v>
      </c>
      <c r="J1362" s="57" t="n">
        <f aca="false">IF(ISERROR(D1362*I1362),0,D1362*I1362)</f>
        <v>177264</v>
      </c>
      <c r="K1362" s="58" t="s">
        <v>1361</v>
      </c>
      <c r="L1362" s="47" t="n">
        <v>11</v>
      </c>
    </row>
    <row r="1363" customFormat="false" ht="13.5" hidden="false" customHeight="false" outlineLevel="0" collapsed="false">
      <c r="A1363" s="48" t="n">
        <v>1361</v>
      </c>
      <c r="B1363" s="49" t="n">
        <v>2524</v>
      </c>
      <c r="C1363" s="50" t="str">
        <f aca="false">IF(ISERROR(VLOOKUP(B1363,商品マスター!$A$2:$D$3002,2,FALSE())),"",VLOOKUP(B1363,商品マスター!$A$2:$D$3002,2,FALSE()))</f>
        <v>商品名称  2524</v>
      </c>
      <c r="D1363" s="51" t="n">
        <f aca="false">IF(E1363&gt;0,E1363,IF(ISERROR(VLOOKUP(B1363,商品マスター!$A$2:$D$3002,3,FALSE())),0,VLOOKUP(B1363,商品マスター!$A$2:$D$3002,3,FALSE())))</f>
        <v>1906</v>
      </c>
      <c r="E1363" s="52"/>
      <c r="F1363" s="53" t="n">
        <f aca="false">IF(ISERROR(VLOOKUP(B1363,商品マスター!$A$2:$D$3002,4,FALSE())),0,VLOOKUP(B1363,商品マスター!$A$2:$D$3002,4,FALSE()))</f>
        <v>12</v>
      </c>
      <c r="G1363" s="54" t="n">
        <v>15</v>
      </c>
      <c r="H1363" s="55" t="n">
        <v>54</v>
      </c>
      <c r="I1363" s="56" t="n">
        <f aca="false">IF(ISERROR(F1363*G1363+H1363),0,F1363*G1363+H1363)</f>
        <v>234</v>
      </c>
      <c r="J1363" s="57" t="n">
        <f aca="false">IF(ISERROR(D1363*I1363),0,D1363*I1363)</f>
        <v>446004</v>
      </c>
      <c r="K1363" s="58" t="s">
        <v>1362</v>
      </c>
      <c r="L1363" s="47" t="n">
        <v>11</v>
      </c>
    </row>
    <row r="1364" customFormat="false" ht="13.5" hidden="false" customHeight="false" outlineLevel="0" collapsed="false">
      <c r="A1364" s="48" t="n">
        <v>1362</v>
      </c>
      <c r="B1364" s="49" t="n">
        <v>2602</v>
      </c>
      <c r="C1364" s="50" t="str">
        <f aca="false">IF(ISERROR(VLOOKUP(B1364,商品マスター!$A$2:$D$3002,2,FALSE())),"",VLOOKUP(B1364,商品マスター!$A$2:$D$3002,2,FALSE()))</f>
        <v>商品名称  2602</v>
      </c>
      <c r="D1364" s="51" t="n">
        <f aca="false">IF(E1364&gt;0,E1364,IF(ISERROR(VLOOKUP(B1364,商品マスター!$A$2:$D$3002,3,FALSE())),0,VLOOKUP(B1364,商品マスター!$A$2:$D$3002,3,FALSE())))</f>
        <v>1088</v>
      </c>
      <c r="E1364" s="52"/>
      <c r="F1364" s="53" t="n">
        <f aca="false">IF(ISERROR(VLOOKUP(B1364,商品マスター!$A$2:$D$3002,4,FALSE())),0,VLOOKUP(B1364,商品マスター!$A$2:$D$3002,4,FALSE()))</f>
        <v>12</v>
      </c>
      <c r="G1364" s="54" t="n">
        <v>17</v>
      </c>
      <c r="H1364" s="55" t="n">
        <v>54</v>
      </c>
      <c r="I1364" s="56" t="n">
        <f aca="false">IF(ISERROR(F1364*G1364+H1364),0,F1364*G1364+H1364)</f>
        <v>258</v>
      </c>
      <c r="J1364" s="57" t="n">
        <f aca="false">IF(ISERROR(D1364*I1364),0,D1364*I1364)</f>
        <v>280704</v>
      </c>
      <c r="K1364" s="58" t="s">
        <v>1363</v>
      </c>
      <c r="L1364" s="47" t="n">
        <v>11</v>
      </c>
    </row>
    <row r="1365" customFormat="false" ht="13.5" hidden="false" customHeight="false" outlineLevel="0" collapsed="false">
      <c r="A1365" s="48" t="n">
        <v>1363</v>
      </c>
      <c r="B1365" s="49" t="n">
        <v>2616</v>
      </c>
      <c r="C1365" s="50" t="str">
        <f aca="false">IF(ISERROR(VLOOKUP(B1365,商品マスター!$A$2:$D$3002,2,FALSE())),"",VLOOKUP(B1365,商品マスター!$A$2:$D$3002,2,FALSE()))</f>
        <v>商品名称  2616</v>
      </c>
      <c r="D1365" s="51" t="n">
        <f aca="false">IF(E1365&gt;0,E1365,IF(ISERROR(VLOOKUP(B1365,商品マスター!$A$2:$D$3002,3,FALSE())),0,VLOOKUP(B1365,商品マスター!$A$2:$D$3002,3,FALSE())))</f>
        <v>1638</v>
      </c>
      <c r="E1365" s="52"/>
      <c r="F1365" s="53" t="n">
        <f aca="false">IF(ISERROR(VLOOKUP(B1365,商品マスター!$A$2:$D$3002,4,FALSE())),0,VLOOKUP(B1365,商品マスター!$A$2:$D$3002,4,FALSE()))</f>
        <v>60</v>
      </c>
      <c r="G1365" s="54" t="n">
        <v>3</v>
      </c>
      <c r="H1365" s="55" t="n">
        <v>54</v>
      </c>
      <c r="I1365" s="56" t="n">
        <f aca="false">IF(ISERROR(F1365*G1365+H1365),0,F1365*G1365+H1365)</f>
        <v>234</v>
      </c>
      <c r="J1365" s="57" t="n">
        <f aca="false">IF(ISERROR(D1365*I1365),0,D1365*I1365)</f>
        <v>383292</v>
      </c>
      <c r="K1365" s="58" t="s">
        <v>1364</v>
      </c>
      <c r="L1365" s="47" t="n">
        <v>11</v>
      </c>
    </row>
    <row r="1366" customFormat="false" ht="13.5" hidden="false" customHeight="false" outlineLevel="0" collapsed="false">
      <c r="A1366" s="48" t="n">
        <v>1364</v>
      </c>
      <c r="B1366" s="49" t="n">
        <v>2655</v>
      </c>
      <c r="C1366" s="50" t="str">
        <f aca="false">IF(ISERROR(VLOOKUP(B1366,商品マスター!$A$2:$D$3002,2,FALSE())),"",VLOOKUP(B1366,商品マスター!$A$2:$D$3002,2,FALSE()))</f>
        <v>商品名称  2655</v>
      </c>
      <c r="D1366" s="51" t="n">
        <f aca="false">IF(E1366&gt;0,E1366,IF(ISERROR(VLOOKUP(B1366,商品マスター!$A$2:$D$3002,3,FALSE())),0,VLOOKUP(B1366,商品マスター!$A$2:$D$3002,3,FALSE())))</f>
        <v>391</v>
      </c>
      <c r="E1366" s="52"/>
      <c r="F1366" s="53" t="n">
        <f aca="false">IF(ISERROR(VLOOKUP(B1366,商品マスター!$A$2:$D$3002,4,FALSE())),0,VLOOKUP(B1366,商品マスター!$A$2:$D$3002,4,FALSE()))</f>
        <v>24</v>
      </c>
      <c r="G1366" s="54" t="n">
        <v>16</v>
      </c>
      <c r="H1366" s="55" t="n">
        <v>54</v>
      </c>
      <c r="I1366" s="56" t="n">
        <f aca="false">IF(ISERROR(F1366*G1366+H1366),0,F1366*G1366+H1366)</f>
        <v>438</v>
      </c>
      <c r="J1366" s="57" t="n">
        <f aca="false">IF(ISERROR(D1366*I1366),0,D1366*I1366)</f>
        <v>171258</v>
      </c>
      <c r="K1366" s="58" t="s">
        <v>1365</v>
      </c>
      <c r="L1366" s="47" t="n">
        <v>11</v>
      </c>
    </row>
    <row r="1367" customFormat="false" ht="13.5" hidden="false" customHeight="false" outlineLevel="0" collapsed="false">
      <c r="A1367" s="48" t="n">
        <v>1365</v>
      </c>
      <c r="B1367" s="49" t="n">
        <v>2663</v>
      </c>
      <c r="C1367" s="50" t="str">
        <f aca="false">IF(ISERROR(VLOOKUP(B1367,商品マスター!$A$2:$D$3002,2,FALSE())),"",VLOOKUP(B1367,商品マスター!$A$2:$D$3002,2,FALSE()))</f>
        <v>商品名称  2663</v>
      </c>
      <c r="D1367" s="51" t="n">
        <f aca="false">IF(E1367&gt;0,E1367,IF(ISERROR(VLOOKUP(B1367,商品マスター!$A$2:$D$3002,3,FALSE())),0,VLOOKUP(B1367,商品マスター!$A$2:$D$3002,3,FALSE())))</f>
        <v>1055</v>
      </c>
      <c r="E1367" s="52"/>
      <c r="F1367" s="53" t="n">
        <f aca="false">IF(ISERROR(VLOOKUP(B1367,商品マスター!$A$2:$D$3002,4,FALSE())),0,VLOOKUP(B1367,商品マスター!$A$2:$D$3002,4,FALSE()))</f>
        <v>10</v>
      </c>
      <c r="G1367" s="54" t="n">
        <v>8</v>
      </c>
      <c r="H1367" s="55" t="n">
        <v>54</v>
      </c>
      <c r="I1367" s="56" t="n">
        <f aca="false">IF(ISERROR(F1367*G1367+H1367),0,F1367*G1367+H1367)</f>
        <v>134</v>
      </c>
      <c r="J1367" s="57" t="n">
        <f aca="false">IF(ISERROR(D1367*I1367),0,D1367*I1367)</f>
        <v>141370</v>
      </c>
      <c r="K1367" s="58" t="s">
        <v>1366</v>
      </c>
      <c r="L1367" s="47" t="n">
        <v>11</v>
      </c>
    </row>
    <row r="1368" customFormat="false" ht="13.5" hidden="false" customHeight="false" outlineLevel="0" collapsed="false">
      <c r="A1368" s="48" t="n">
        <v>1366</v>
      </c>
      <c r="B1368" s="49" t="n">
        <v>2719</v>
      </c>
      <c r="C1368" s="50" t="str">
        <f aca="false">IF(ISERROR(VLOOKUP(B1368,商品マスター!$A$2:$D$3002,2,FALSE())),"",VLOOKUP(B1368,商品マスター!$A$2:$D$3002,2,FALSE()))</f>
        <v>商品名称  2719</v>
      </c>
      <c r="D1368" s="51" t="n">
        <f aca="false">IF(E1368&gt;0,E1368,IF(ISERROR(VLOOKUP(B1368,商品マスター!$A$2:$D$3002,3,FALSE())),0,VLOOKUP(B1368,商品マスター!$A$2:$D$3002,3,FALSE())))</f>
        <v>923</v>
      </c>
      <c r="E1368" s="52"/>
      <c r="F1368" s="53" t="n">
        <f aca="false">IF(ISERROR(VLOOKUP(B1368,商品マスター!$A$2:$D$3002,4,FALSE())),0,VLOOKUP(B1368,商品マスター!$A$2:$D$3002,4,FALSE()))</f>
        <v>10</v>
      </c>
      <c r="G1368" s="54" t="n">
        <v>20</v>
      </c>
      <c r="H1368" s="55" t="n">
        <v>54</v>
      </c>
      <c r="I1368" s="56" t="n">
        <f aca="false">IF(ISERROR(F1368*G1368+H1368),0,F1368*G1368+H1368)</f>
        <v>254</v>
      </c>
      <c r="J1368" s="57" t="n">
        <f aca="false">IF(ISERROR(D1368*I1368),0,D1368*I1368)</f>
        <v>234442</v>
      </c>
      <c r="K1368" s="58" t="s">
        <v>1367</v>
      </c>
      <c r="L1368" s="47" t="n">
        <v>11</v>
      </c>
    </row>
    <row r="1369" customFormat="false" ht="13.5" hidden="false" customHeight="false" outlineLevel="0" collapsed="false">
      <c r="A1369" s="48" t="n">
        <v>1367</v>
      </c>
      <c r="B1369" s="49" t="n">
        <v>2779</v>
      </c>
      <c r="C1369" s="50" t="str">
        <f aca="false">IF(ISERROR(VLOOKUP(B1369,商品マスター!$A$2:$D$3002,2,FALSE())),"",VLOOKUP(B1369,商品マスター!$A$2:$D$3002,2,FALSE()))</f>
        <v>商品名称  2779</v>
      </c>
      <c r="D1369" s="51" t="n">
        <f aca="false">IF(E1369&gt;0,E1369,IF(ISERROR(VLOOKUP(B1369,商品マスター!$A$2:$D$3002,3,FALSE())),0,VLOOKUP(B1369,商品マスター!$A$2:$D$3002,3,FALSE())))</f>
        <v>1813</v>
      </c>
      <c r="E1369" s="52"/>
      <c r="F1369" s="53" t="n">
        <f aca="false">IF(ISERROR(VLOOKUP(B1369,商品マスター!$A$2:$D$3002,4,FALSE())),0,VLOOKUP(B1369,商品マスター!$A$2:$D$3002,4,FALSE()))</f>
        <v>10</v>
      </c>
      <c r="G1369" s="54" t="n">
        <v>22</v>
      </c>
      <c r="H1369" s="55" t="n">
        <v>54</v>
      </c>
      <c r="I1369" s="56" t="n">
        <f aca="false">IF(ISERROR(F1369*G1369+H1369),0,F1369*G1369+H1369)</f>
        <v>274</v>
      </c>
      <c r="J1369" s="57" t="n">
        <f aca="false">IF(ISERROR(D1369*I1369),0,D1369*I1369)</f>
        <v>496762</v>
      </c>
      <c r="K1369" s="58" t="s">
        <v>1368</v>
      </c>
      <c r="L1369" s="47" t="n">
        <v>11</v>
      </c>
    </row>
    <row r="1370" customFormat="false" ht="13.5" hidden="false" customHeight="false" outlineLevel="0" collapsed="false">
      <c r="A1370" s="48" t="n">
        <v>1368</v>
      </c>
      <c r="B1370" s="49" t="n">
        <v>2825</v>
      </c>
      <c r="C1370" s="50" t="str">
        <f aca="false">IF(ISERROR(VLOOKUP(B1370,商品マスター!$A$2:$D$3002,2,FALSE())),"",VLOOKUP(B1370,商品マスター!$A$2:$D$3002,2,FALSE()))</f>
        <v>商品名称  2825</v>
      </c>
      <c r="D1370" s="51" t="n">
        <f aca="false">IF(E1370&gt;0,E1370,IF(ISERROR(VLOOKUP(B1370,商品マスター!$A$2:$D$3002,3,FALSE())),0,VLOOKUP(B1370,商品マスター!$A$2:$D$3002,3,FALSE())))</f>
        <v>988</v>
      </c>
      <c r="E1370" s="52"/>
      <c r="F1370" s="53" t="n">
        <f aca="false">IF(ISERROR(VLOOKUP(B1370,商品マスター!$A$2:$D$3002,4,FALSE())),0,VLOOKUP(B1370,商品マスター!$A$2:$D$3002,4,FALSE()))</f>
        <v>10</v>
      </c>
      <c r="G1370" s="54" t="n">
        <v>15</v>
      </c>
      <c r="H1370" s="55" t="n">
        <v>54</v>
      </c>
      <c r="I1370" s="56" t="n">
        <f aca="false">IF(ISERROR(F1370*G1370+H1370),0,F1370*G1370+H1370)</f>
        <v>204</v>
      </c>
      <c r="J1370" s="57" t="n">
        <f aca="false">IF(ISERROR(D1370*I1370),0,D1370*I1370)</f>
        <v>201552</v>
      </c>
      <c r="K1370" s="58" t="s">
        <v>1369</v>
      </c>
      <c r="L1370" s="47" t="n">
        <v>11</v>
      </c>
    </row>
    <row r="1371" customFormat="false" ht="13.5" hidden="false" customHeight="false" outlineLevel="0" collapsed="false">
      <c r="A1371" s="48" t="n">
        <v>1369</v>
      </c>
      <c r="B1371" s="49" t="n">
        <v>13</v>
      </c>
      <c r="C1371" s="50" t="str">
        <f aca="false">IF(ISERROR(VLOOKUP(B1371,商品マスター!$A$2:$D$3002,2,FALSE())),"",VLOOKUP(B1371,商品マスター!$A$2:$D$3002,2,FALSE()))</f>
        <v>サラダ油業務用　大</v>
      </c>
      <c r="D1371" s="51" t="n">
        <f aca="false">IF(E1371&gt;0,E1371,IF(ISERROR(VLOOKUP(B1371,商品マスター!$A$2:$D$3002,3,FALSE())),0,VLOOKUP(B1371,商品マスター!$A$2:$D$3002,3,FALSE())))</f>
        <v>1033</v>
      </c>
      <c r="E1371" s="52"/>
      <c r="F1371" s="53" t="n">
        <f aca="false">IF(ISERROR(VLOOKUP(B1371,商品マスター!$A$2:$D$3002,4,FALSE())),0,VLOOKUP(B1371,商品マスター!$A$2:$D$3002,4,FALSE()))</f>
        <v>10</v>
      </c>
      <c r="G1371" s="54" t="n">
        <v>9</v>
      </c>
      <c r="H1371" s="55" t="n">
        <v>53</v>
      </c>
      <c r="I1371" s="56" t="n">
        <f aca="false">IF(ISERROR(F1371*G1371+H1371),0,F1371*G1371+H1371)</f>
        <v>143</v>
      </c>
      <c r="J1371" s="57" t="n">
        <f aca="false">IF(ISERROR(D1371*I1371),0,D1371*I1371)</f>
        <v>147719</v>
      </c>
      <c r="K1371" s="58" t="s">
        <v>1370</v>
      </c>
      <c r="L1371" s="47" t="n">
        <v>11</v>
      </c>
    </row>
    <row r="1372" customFormat="false" ht="13.5" hidden="false" customHeight="false" outlineLevel="0" collapsed="false">
      <c r="A1372" s="48" t="n">
        <v>1370</v>
      </c>
      <c r="B1372" s="49" t="n">
        <v>114</v>
      </c>
      <c r="C1372" s="50" t="str">
        <f aca="false">IF(ISERROR(VLOOKUP(B1372,商品マスター!$A$2:$D$3002,2,FALSE())),"",VLOOKUP(B1372,商品マスター!$A$2:$D$3002,2,FALSE()))</f>
        <v>小麦粉　Ｂ５タイプ</v>
      </c>
      <c r="D1372" s="51" t="n">
        <f aca="false">IF(E1372&gt;0,E1372,IF(ISERROR(VLOOKUP(B1372,商品マスター!$A$2:$D$3002,3,FALSE())),0,VLOOKUP(B1372,商品マスター!$A$2:$D$3002,3,FALSE())))</f>
        <v>320</v>
      </c>
      <c r="E1372" s="52"/>
      <c r="F1372" s="53" t="n">
        <f aca="false">IF(ISERROR(VLOOKUP(B1372,商品マスター!$A$2:$D$3002,4,FALSE())),0,VLOOKUP(B1372,商品マスター!$A$2:$D$3002,4,FALSE()))</f>
        <v>60</v>
      </c>
      <c r="G1372" s="54" t="n">
        <v>4</v>
      </c>
      <c r="H1372" s="55" t="n">
        <v>53</v>
      </c>
      <c r="I1372" s="56" t="n">
        <f aca="false">IF(ISERROR(F1372*G1372+H1372),0,F1372*G1372+H1372)</f>
        <v>293</v>
      </c>
      <c r="J1372" s="57" t="n">
        <f aca="false">IF(ISERROR(D1372*I1372),0,D1372*I1372)</f>
        <v>93760</v>
      </c>
      <c r="K1372" s="58" t="s">
        <v>1371</v>
      </c>
      <c r="L1372" s="47" t="n">
        <v>11</v>
      </c>
    </row>
    <row r="1373" customFormat="false" ht="13.5" hidden="false" customHeight="false" outlineLevel="0" collapsed="false">
      <c r="A1373" s="48" t="n">
        <v>1371</v>
      </c>
      <c r="B1373" s="49" t="n">
        <v>125</v>
      </c>
      <c r="C1373" s="50" t="str">
        <f aca="false">IF(ISERROR(VLOOKUP(B1373,商品マスター!$A$2:$D$3002,2,FALSE())),"",VLOOKUP(B1373,商品マスター!$A$2:$D$3002,2,FALSE()))</f>
        <v>龍田揚げ粉　</v>
      </c>
      <c r="D1373" s="51" t="n">
        <f aca="false">IF(E1373&gt;0,E1373,IF(ISERROR(VLOOKUP(B1373,商品マスター!$A$2:$D$3002,3,FALSE())),0,VLOOKUP(B1373,商品マスター!$A$2:$D$3002,3,FALSE())))</f>
        <v>1410</v>
      </c>
      <c r="E1373" s="52"/>
      <c r="F1373" s="53" t="n">
        <f aca="false">IF(ISERROR(VLOOKUP(B1373,商品マスター!$A$2:$D$3002,4,FALSE())),0,VLOOKUP(B1373,商品マスター!$A$2:$D$3002,4,FALSE()))</f>
        <v>10</v>
      </c>
      <c r="G1373" s="54" t="n">
        <v>17</v>
      </c>
      <c r="H1373" s="55" t="n">
        <v>53</v>
      </c>
      <c r="I1373" s="56" t="n">
        <f aca="false">IF(ISERROR(F1373*G1373+H1373),0,F1373*G1373+H1373)</f>
        <v>223</v>
      </c>
      <c r="J1373" s="57" t="n">
        <f aca="false">IF(ISERROR(D1373*I1373),0,D1373*I1373)</f>
        <v>314430</v>
      </c>
      <c r="K1373" s="58" t="s">
        <v>1372</v>
      </c>
      <c r="L1373" s="47" t="n">
        <v>11</v>
      </c>
    </row>
    <row r="1374" customFormat="false" ht="13.5" hidden="false" customHeight="false" outlineLevel="0" collapsed="false">
      <c r="A1374" s="48" t="n">
        <v>1372</v>
      </c>
      <c r="B1374" s="49" t="n">
        <v>148</v>
      </c>
      <c r="C1374" s="50" t="str">
        <f aca="false">IF(ISERROR(VLOOKUP(B1374,商品マスター!$A$2:$D$3002,2,FALSE())),"",VLOOKUP(B1374,商品マスター!$A$2:$D$3002,2,FALSE()))</f>
        <v>エビシューマイ</v>
      </c>
      <c r="D1374" s="51" t="n">
        <f aca="false">IF(E1374&gt;0,E1374,IF(ISERROR(VLOOKUP(B1374,商品マスター!$A$2:$D$3002,3,FALSE())),0,VLOOKUP(B1374,商品マスター!$A$2:$D$3002,3,FALSE())))</f>
        <v>810</v>
      </c>
      <c r="E1374" s="52"/>
      <c r="F1374" s="53" t="n">
        <f aca="false">IF(ISERROR(VLOOKUP(B1374,商品マスター!$A$2:$D$3002,4,FALSE())),0,VLOOKUP(B1374,商品マスター!$A$2:$D$3002,4,FALSE()))</f>
        <v>12</v>
      </c>
      <c r="G1374" s="54" t="n">
        <v>10</v>
      </c>
      <c r="H1374" s="55" t="n">
        <v>53</v>
      </c>
      <c r="I1374" s="56" t="n">
        <f aca="false">IF(ISERROR(F1374*G1374+H1374),0,F1374*G1374+H1374)</f>
        <v>173</v>
      </c>
      <c r="J1374" s="57" t="n">
        <f aca="false">IF(ISERROR(D1374*I1374),0,D1374*I1374)</f>
        <v>140130</v>
      </c>
      <c r="K1374" s="58" t="s">
        <v>1373</v>
      </c>
      <c r="L1374" s="47" t="n">
        <v>11</v>
      </c>
    </row>
    <row r="1375" customFormat="false" ht="13.5" hidden="false" customHeight="false" outlineLevel="0" collapsed="false">
      <c r="A1375" s="48" t="n">
        <v>1373</v>
      </c>
      <c r="B1375" s="49" t="n">
        <v>160</v>
      </c>
      <c r="C1375" s="50" t="str">
        <f aca="false">IF(ISERROR(VLOOKUP(B1375,商品マスター!$A$2:$D$3002,2,FALSE())),"",VLOOKUP(B1375,商品マスター!$A$2:$D$3002,2,FALSE()))</f>
        <v>カニピラフ　</v>
      </c>
      <c r="D1375" s="51" t="n">
        <f aca="false">IF(E1375&gt;0,E1375,IF(ISERROR(VLOOKUP(B1375,商品マスター!$A$2:$D$3002,3,FALSE())),0,VLOOKUP(B1375,商品マスター!$A$2:$D$3002,3,FALSE())))</f>
        <v>508</v>
      </c>
      <c r="E1375" s="52"/>
      <c r="F1375" s="53" t="n">
        <f aca="false">IF(ISERROR(VLOOKUP(B1375,商品マスター!$A$2:$D$3002,4,FALSE())),0,VLOOKUP(B1375,商品マスター!$A$2:$D$3002,4,FALSE()))</f>
        <v>12</v>
      </c>
      <c r="G1375" s="54" t="n">
        <v>7</v>
      </c>
      <c r="H1375" s="55" t="n">
        <v>53</v>
      </c>
      <c r="I1375" s="56" t="n">
        <f aca="false">IF(ISERROR(F1375*G1375+H1375),0,F1375*G1375+H1375)</f>
        <v>137</v>
      </c>
      <c r="J1375" s="57" t="n">
        <f aca="false">IF(ISERROR(D1375*I1375),0,D1375*I1375)</f>
        <v>69596</v>
      </c>
      <c r="K1375" s="58" t="s">
        <v>1374</v>
      </c>
      <c r="L1375" s="47" t="n">
        <v>11</v>
      </c>
    </row>
    <row r="1376" customFormat="false" ht="13.5" hidden="false" customHeight="false" outlineLevel="0" collapsed="false">
      <c r="A1376" s="48" t="n">
        <v>1374</v>
      </c>
      <c r="B1376" s="49" t="n">
        <v>171</v>
      </c>
      <c r="C1376" s="50" t="str">
        <f aca="false">IF(ISERROR(VLOOKUP(B1376,商品マスター!$A$2:$D$3002,2,FALSE())),"",VLOOKUP(B1376,商品マスター!$A$2:$D$3002,2,FALSE()))</f>
        <v>ハンバーグ　ヤングビッグ</v>
      </c>
      <c r="D1376" s="51" t="n">
        <f aca="false">IF(E1376&gt;0,E1376,IF(ISERROR(VLOOKUP(B1376,商品マスター!$A$2:$D$3002,3,FALSE())),0,VLOOKUP(B1376,商品マスター!$A$2:$D$3002,3,FALSE())))</f>
        <v>1340</v>
      </c>
      <c r="E1376" s="52"/>
      <c r="F1376" s="53" t="n">
        <f aca="false">IF(ISERROR(VLOOKUP(B1376,商品マスター!$A$2:$D$3002,4,FALSE())),0,VLOOKUP(B1376,商品マスター!$A$2:$D$3002,4,FALSE()))</f>
        <v>24</v>
      </c>
      <c r="G1376" s="54" t="n">
        <v>11</v>
      </c>
      <c r="H1376" s="55" t="n">
        <v>53</v>
      </c>
      <c r="I1376" s="56" t="n">
        <f aca="false">IF(ISERROR(F1376*G1376+H1376),0,F1376*G1376+H1376)</f>
        <v>317</v>
      </c>
      <c r="J1376" s="57" t="n">
        <f aca="false">IF(ISERROR(D1376*I1376),0,D1376*I1376)</f>
        <v>424780</v>
      </c>
      <c r="K1376" s="58" t="s">
        <v>1375</v>
      </c>
      <c r="L1376" s="47" t="n">
        <v>11</v>
      </c>
    </row>
    <row r="1377" customFormat="false" ht="13.5" hidden="false" customHeight="false" outlineLevel="0" collapsed="false">
      <c r="A1377" s="48" t="n">
        <v>1375</v>
      </c>
      <c r="B1377" s="49" t="n">
        <v>263</v>
      </c>
      <c r="C1377" s="50" t="str">
        <f aca="false">IF(ISERROR(VLOOKUP(B1377,商品マスター!$A$2:$D$3002,2,FALSE())),"",VLOOKUP(B1377,商品マスター!$A$2:$D$3002,2,FALSE()))</f>
        <v>烏龍茶</v>
      </c>
      <c r="D1377" s="51" t="n">
        <f aca="false">IF(E1377&gt;0,E1377,IF(ISERROR(VLOOKUP(B1377,商品マスター!$A$2:$D$3002,3,FALSE())),0,VLOOKUP(B1377,商品マスター!$A$2:$D$3002,3,FALSE())))</f>
        <v>609</v>
      </c>
      <c r="E1377" s="52"/>
      <c r="F1377" s="53" t="n">
        <f aca="false">IF(ISERROR(VLOOKUP(B1377,商品マスター!$A$2:$D$3002,4,FALSE())),0,VLOOKUP(B1377,商品マスター!$A$2:$D$3002,4,FALSE()))</f>
        <v>10</v>
      </c>
      <c r="G1377" s="54" t="n">
        <v>26</v>
      </c>
      <c r="H1377" s="55" t="n">
        <v>53</v>
      </c>
      <c r="I1377" s="56" t="n">
        <f aca="false">IF(ISERROR(F1377*G1377+H1377),0,F1377*G1377+H1377)</f>
        <v>313</v>
      </c>
      <c r="J1377" s="57" t="n">
        <f aca="false">IF(ISERROR(D1377*I1377),0,D1377*I1377)</f>
        <v>190617</v>
      </c>
      <c r="K1377" s="58" t="s">
        <v>1376</v>
      </c>
      <c r="L1377" s="47" t="n">
        <v>11</v>
      </c>
    </row>
    <row r="1378" customFormat="false" ht="13.5" hidden="false" customHeight="false" outlineLevel="0" collapsed="false">
      <c r="A1378" s="48" t="n">
        <v>1376</v>
      </c>
      <c r="B1378" s="49" t="n">
        <v>309</v>
      </c>
      <c r="C1378" s="50" t="str">
        <f aca="false">IF(ISERROR(VLOOKUP(B1378,商品マスター!$A$2:$D$3002,2,FALSE())),"",VLOOKUP(B1378,商品マスター!$A$2:$D$3002,2,FALSE()))</f>
        <v>商品名称  309</v>
      </c>
      <c r="D1378" s="51" t="n">
        <f aca="false">IF(E1378&gt;0,E1378,IF(ISERROR(VLOOKUP(B1378,商品マスター!$A$2:$D$3002,3,FALSE())),0,VLOOKUP(B1378,商品マスター!$A$2:$D$3002,3,FALSE())))</f>
        <v>1099</v>
      </c>
      <c r="E1378" s="52"/>
      <c r="F1378" s="53" t="n">
        <f aca="false">IF(ISERROR(VLOOKUP(B1378,商品マスター!$A$2:$D$3002,4,FALSE())),0,VLOOKUP(B1378,商品マスター!$A$2:$D$3002,4,FALSE()))</f>
        <v>24</v>
      </c>
      <c r="G1378" s="54" t="n">
        <v>3</v>
      </c>
      <c r="H1378" s="55" t="n">
        <v>53</v>
      </c>
      <c r="I1378" s="56" t="n">
        <f aca="false">IF(ISERROR(F1378*G1378+H1378),0,F1378*G1378+H1378)</f>
        <v>125</v>
      </c>
      <c r="J1378" s="57" t="n">
        <f aca="false">IF(ISERROR(D1378*I1378),0,D1378*I1378)</f>
        <v>137375</v>
      </c>
      <c r="K1378" s="58" t="s">
        <v>1377</v>
      </c>
      <c r="L1378" s="47" t="n">
        <v>11</v>
      </c>
    </row>
    <row r="1379" customFormat="false" ht="13.5" hidden="false" customHeight="false" outlineLevel="0" collapsed="false">
      <c r="A1379" s="48" t="n">
        <v>1377</v>
      </c>
      <c r="B1379" s="49" t="n">
        <v>357</v>
      </c>
      <c r="C1379" s="50" t="str">
        <f aca="false">IF(ISERROR(VLOOKUP(B1379,商品マスター!$A$2:$D$3002,2,FALSE())),"",VLOOKUP(B1379,商品マスター!$A$2:$D$3002,2,FALSE()))</f>
        <v>商品名称  357</v>
      </c>
      <c r="D1379" s="51" t="n">
        <f aca="false">IF(E1379&gt;0,E1379,IF(ISERROR(VLOOKUP(B1379,商品マスター!$A$2:$D$3002,3,FALSE())),0,VLOOKUP(B1379,商品マスター!$A$2:$D$3002,3,FALSE())))</f>
        <v>1546</v>
      </c>
      <c r="E1379" s="52"/>
      <c r="F1379" s="53" t="n">
        <f aca="false">IF(ISERROR(VLOOKUP(B1379,商品マスター!$A$2:$D$3002,4,FALSE())),0,VLOOKUP(B1379,商品マスター!$A$2:$D$3002,4,FALSE()))</f>
        <v>24</v>
      </c>
      <c r="G1379" s="54" t="n">
        <v>27</v>
      </c>
      <c r="H1379" s="55" t="n">
        <v>53</v>
      </c>
      <c r="I1379" s="56" t="n">
        <f aca="false">IF(ISERROR(F1379*G1379+H1379),0,F1379*G1379+H1379)</f>
        <v>701</v>
      </c>
      <c r="J1379" s="57" t="n">
        <f aca="false">IF(ISERROR(D1379*I1379),0,D1379*I1379)</f>
        <v>1083746</v>
      </c>
      <c r="K1379" s="58" t="s">
        <v>1378</v>
      </c>
      <c r="L1379" s="47" t="n">
        <v>11</v>
      </c>
    </row>
    <row r="1380" customFormat="false" ht="13.5" hidden="false" customHeight="false" outlineLevel="0" collapsed="false">
      <c r="A1380" s="48" t="n">
        <v>1378</v>
      </c>
      <c r="B1380" s="49" t="n">
        <v>493</v>
      </c>
      <c r="C1380" s="50" t="str">
        <f aca="false">IF(ISERROR(VLOOKUP(B1380,商品マスター!$A$2:$D$3002,2,FALSE())),"",VLOOKUP(B1380,商品マスター!$A$2:$D$3002,2,FALSE()))</f>
        <v>商品名称  493</v>
      </c>
      <c r="D1380" s="51" t="n">
        <f aca="false">IF(E1380&gt;0,E1380,IF(ISERROR(VLOOKUP(B1380,商品マスター!$A$2:$D$3002,3,FALSE())),0,VLOOKUP(B1380,商品マスター!$A$2:$D$3002,3,FALSE())))</f>
        <v>187</v>
      </c>
      <c r="E1380" s="52"/>
      <c r="F1380" s="53" t="n">
        <f aca="false">IF(ISERROR(VLOOKUP(B1380,商品マスター!$A$2:$D$3002,4,FALSE())),0,VLOOKUP(B1380,商品マスター!$A$2:$D$3002,4,FALSE()))</f>
        <v>10</v>
      </c>
      <c r="G1380" s="54" t="n">
        <v>16</v>
      </c>
      <c r="H1380" s="55" t="n">
        <v>53</v>
      </c>
      <c r="I1380" s="56" t="n">
        <f aca="false">IF(ISERROR(F1380*G1380+H1380),0,F1380*G1380+H1380)</f>
        <v>213</v>
      </c>
      <c r="J1380" s="57" t="n">
        <f aca="false">IF(ISERROR(D1380*I1380),0,D1380*I1380)</f>
        <v>39831</v>
      </c>
      <c r="K1380" s="58" t="s">
        <v>1379</v>
      </c>
      <c r="L1380" s="47" t="n">
        <v>11</v>
      </c>
    </row>
    <row r="1381" customFormat="false" ht="13.5" hidden="false" customHeight="false" outlineLevel="0" collapsed="false">
      <c r="A1381" s="48" t="n">
        <v>1379</v>
      </c>
      <c r="B1381" s="49" t="n">
        <v>570</v>
      </c>
      <c r="C1381" s="50" t="str">
        <f aca="false">IF(ISERROR(VLOOKUP(B1381,商品マスター!$A$2:$D$3002,2,FALSE())),"",VLOOKUP(B1381,商品マスター!$A$2:$D$3002,2,FALSE()))</f>
        <v>商品名称  570</v>
      </c>
      <c r="D1381" s="51" t="n">
        <f aca="false">IF(E1381&gt;0,E1381,IF(ISERROR(VLOOKUP(B1381,商品マスター!$A$2:$D$3002,3,FALSE())),0,VLOOKUP(B1381,商品マスター!$A$2:$D$3002,3,FALSE())))</f>
        <v>1826</v>
      </c>
      <c r="E1381" s="52"/>
      <c r="F1381" s="53" t="n">
        <f aca="false">IF(ISERROR(VLOOKUP(B1381,商品マスター!$A$2:$D$3002,4,FALSE())),0,VLOOKUP(B1381,商品マスター!$A$2:$D$3002,4,FALSE()))</f>
        <v>60</v>
      </c>
      <c r="G1381" s="54" t="n">
        <v>11</v>
      </c>
      <c r="H1381" s="55" t="n">
        <v>53</v>
      </c>
      <c r="I1381" s="56" t="n">
        <f aca="false">IF(ISERROR(F1381*G1381+H1381),0,F1381*G1381+H1381)</f>
        <v>713</v>
      </c>
      <c r="J1381" s="57" t="n">
        <f aca="false">IF(ISERROR(D1381*I1381),0,D1381*I1381)</f>
        <v>1301938</v>
      </c>
      <c r="K1381" s="58" t="s">
        <v>1380</v>
      </c>
      <c r="L1381" s="47" t="n">
        <v>11</v>
      </c>
    </row>
    <row r="1382" customFormat="false" ht="13.5" hidden="false" customHeight="false" outlineLevel="0" collapsed="false">
      <c r="A1382" s="48" t="n">
        <v>1380</v>
      </c>
      <c r="B1382" s="49" t="n">
        <v>595</v>
      </c>
      <c r="C1382" s="50" t="str">
        <f aca="false">IF(ISERROR(VLOOKUP(B1382,商品マスター!$A$2:$D$3002,2,FALSE())),"",VLOOKUP(B1382,商品マスター!$A$2:$D$3002,2,FALSE()))</f>
        <v>商品名称  595</v>
      </c>
      <c r="D1382" s="51" t="n">
        <f aca="false">IF(E1382&gt;0,E1382,IF(ISERROR(VLOOKUP(B1382,商品マスター!$A$2:$D$3002,3,FALSE())),0,VLOOKUP(B1382,商品マスター!$A$2:$D$3002,3,FALSE())))</f>
        <v>824</v>
      </c>
      <c r="E1382" s="52"/>
      <c r="F1382" s="53" t="n">
        <f aca="false">IF(ISERROR(VLOOKUP(B1382,商品マスター!$A$2:$D$3002,4,FALSE())),0,VLOOKUP(B1382,商品マスター!$A$2:$D$3002,4,FALSE()))</f>
        <v>10</v>
      </c>
      <c r="G1382" s="54" t="n">
        <v>12</v>
      </c>
      <c r="H1382" s="55" t="n">
        <v>53</v>
      </c>
      <c r="I1382" s="56" t="n">
        <f aca="false">IF(ISERROR(F1382*G1382+H1382),0,F1382*G1382+H1382)</f>
        <v>173</v>
      </c>
      <c r="J1382" s="57" t="n">
        <f aca="false">IF(ISERROR(D1382*I1382),0,D1382*I1382)</f>
        <v>142552</v>
      </c>
      <c r="K1382" s="58" t="s">
        <v>1381</v>
      </c>
      <c r="L1382" s="47" t="n">
        <v>11</v>
      </c>
    </row>
    <row r="1383" customFormat="false" ht="13.5" hidden="false" customHeight="false" outlineLevel="0" collapsed="false">
      <c r="A1383" s="48" t="n">
        <v>1381</v>
      </c>
      <c r="B1383" s="49" t="n">
        <v>675</v>
      </c>
      <c r="C1383" s="50" t="str">
        <f aca="false">IF(ISERROR(VLOOKUP(B1383,商品マスター!$A$2:$D$3002,2,FALSE())),"",VLOOKUP(B1383,商品マスター!$A$2:$D$3002,2,FALSE()))</f>
        <v>商品名称  675</v>
      </c>
      <c r="D1383" s="51" t="n">
        <f aca="false">IF(E1383&gt;0,E1383,IF(ISERROR(VLOOKUP(B1383,商品マスター!$A$2:$D$3002,3,FALSE())),0,VLOOKUP(B1383,商品マスター!$A$2:$D$3002,3,FALSE())))</f>
        <v>1106</v>
      </c>
      <c r="E1383" s="52"/>
      <c r="F1383" s="53" t="n">
        <f aca="false">IF(ISERROR(VLOOKUP(B1383,商品マスター!$A$2:$D$3002,4,FALSE())),0,VLOOKUP(B1383,商品マスター!$A$2:$D$3002,4,FALSE()))</f>
        <v>24</v>
      </c>
      <c r="G1383" s="54" t="n">
        <v>25</v>
      </c>
      <c r="H1383" s="55" t="n">
        <v>53</v>
      </c>
      <c r="I1383" s="56" t="n">
        <f aca="false">IF(ISERROR(F1383*G1383+H1383),0,F1383*G1383+H1383)</f>
        <v>653</v>
      </c>
      <c r="J1383" s="57" t="n">
        <f aca="false">IF(ISERROR(D1383*I1383),0,D1383*I1383)</f>
        <v>722218</v>
      </c>
      <c r="K1383" s="58" t="s">
        <v>1382</v>
      </c>
      <c r="L1383" s="47" t="n">
        <v>11</v>
      </c>
    </row>
    <row r="1384" customFormat="false" ht="13.5" hidden="false" customHeight="false" outlineLevel="0" collapsed="false">
      <c r="A1384" s="48" t="n">
        <v>1382</v>
      </c>
      <c r="B1384" s="49" t="n">
        <v>680</v>
      </c>
      <c r="C1384" s="50" t="str">
        <f aca="false">IF(ISERROR(VLOOKUP(B1384,商品マスター!$A$2:$D$3002,2,FALSE())),"",VLOOKUP(B1384,商品マスター!$A$2:$D$3002,2,FALSE()))</f>
        <v>商品名称  680</v>
      </c>
      <c r="D1384" s="51" t="n">
        <f aca="false">IF(E1384&gt;0,E1384,IF(ISERROR(VLOOKUP(B1384,商品マスター!$A$2:$D$3002,3,FALSE())),0,VLOOKUP(B1384,商品マスター!$A$2:$D$3002,3,FALSE())))</f>
        <v>753</v>
      </c>
      <c r="E1384" s="52"/>
      <c r="F1384" s="53" t="n">
        <f aca="false">IF(ISERROR(VLOOKUP(B1384,商品マスター!$A$2:$D$3002,4,FALSE())),0,VLOOKUP(B1384,商品マスター!$A$2:$D$3002,4,FALSE()))</f>
        <v>20</v>
      </c>
      <c r="G1384" s="54" t="n">
        <v>3</v>
      </c>
      <c r="H1384" s="55" t="n">
        <v>53</v>
      </c>
      <c r="I1384" s="56" t="n">
        <f aca="false">IF(ISERROR(F1384*G1384+H1384),0,F1384*G1384+H1384)</f>
        <v>113</v>
      </c>
      <c r="J1384" s="57" t="n">
        <f aca="false">IF(ISERROR(D1384*I1384),0,D1384*I1384)</f>
        <v>85089</v>
      </c>
      <c r="K1384" s="58" t="s">
        <v>1383</v>
      </c>
      <c r="L1384" s="47" t="n">
        <v>11</v>
      </c>
    </row>
    <row r="1385" customFormat="false" ht="13.5" hidden="false" customHeight="false" outlineLevel="0" collapsed="false">
      <c r="A1385" s="48" t="n">
        <v>1383</v>
      </c>
      <c r="B1385" s="49" t="n">
        <v>684</v>
      </c>
      <c r="C1385" s="50" t="str">
        <f aca="false">IF(ISERROR(VLOOKUP(B1385,商品マスター!$A$2:$D$3002,2,FALSE())),"",VLOOKUP(B1385,商品マスター!$A$2:$D$3002,2,FALSE()))</f>
        <v>商品名称  684</v>
      </c>
      <c r="D1385" s="51" t="n">
        <f aca="false">IF(E1385&gt;0,E1385,IF(ISERROR(VLOOKUP(B1385,商品マスター!$A$2:$D$3002,3,FALSE())),0,VLOOKUP(B1385,商品マスター!$A$2:$D$3002,3,FALSE())))</f>
        <v>1300</v>
      </c>
      <c r="E1385" s="52"/>
      <c r="F1385" s="53" t="n">
        <f aca="false">IF(ISERROR(VLOOKUP(B1385,商品マスター!$A$2:$D$3002,4,FALSE())),0,VLOOKUP(B1385,商品マスター!$A$2:$D$3002,4,FALSE()))</f>
        <v>60</v>
      </c>
      <c r="G1385" s="54" t="n">
        <v>10</v>
      </c>
      <c r="H1385" s="55" t="n">
        <v>53</v>
      </c>
      <c r="I1385" s="56" t="n">
        <f aca="false">IF(ISERROR(F1385*G1385+H1385),0,F1385*G1385+H1385)</f>
        <v>653</v>
      </c>
      <c r="J1385" s="57" t="n">
        <f aca="false">IF(ISERROR(D1385*I1385),0,D1385*I1385)</f>
        <v>848900</v>
      </c>
      <c r="K1385" s="58" t="s">
        <v>1384</v>
      </c>
      <c r="L1385" s="47" t="n">
        <v>11</v>
      </c>
    </row>
    <row r="1386" customFormat="false" ht="13.5" hidden="false" customHeight="false" outlineLevel="0" collapsed="false">
      <c r="A1386" s="48" t="n">
        <v>1384</v>
      </c>
      <c r="B1386" s="49" t="n">
        <v>700</v>
      </c>
      <c r="C1386" s="50" t="str">
        <f aca="false">IF(ISERROR(VLOOKUP(B1386,商品マスター!$A$2:$D$3002,2,FALSE())),"",VLOOKUP(B1386,商品マスター!$A$2:$D$3002,2,FALSE()))</f>
        <v>商品名称  700</v>
      </c>
      <c r="D1386" s="51" t="n">
        <f aca="false">IF(E1386&gt;0,E1386,IF(ISERROR(VLOOKUP(B1386,商品マスター!$A$2:$D$3002,3,FALSE())),0,VLOOKUP(B1386,商品マスター!$A$2:$D$3002,3,FALSE())))</f>
        <v>448</v>
      </c>
      <c r="E1386" s="52"/>
      <c r="F1386" s="53" t="n">
        <f aca="false">IF(ISERROR(VLOOKUP(B1386,商品マスター!$A$2:$D$3002,4,FALSE())),0,VLOOKUP(B1386,商品マスター!$A$2:$D$3002,4,FALSE()))</f>
        <v>12</v>
      </c>
      <c r="G1386" s="54" t="n">
        <v>16</v>
      </c>
      <c r="H1386" s="55" t="n">
        <v>53</v>
      </c>
      <c r="I1386" s="56" t="n">
        <f aca="false">IF(ISERROR(F1386*G1386+H1386),0,F1386*G1386+H1386)</f>
        <v>245</v>
      </c>
      <c r="J1386" s="57" t="n">
        <f aca="false">IF(ISERROR(D1386*I1386),0,D1386*I1386)</f>
        <v>109760</v>
      </c>
      <c r="K1386" s="58" t="s">
        <v>1385</v>
      </c>
      <c r="L1386" s="47" t="n">
        <v>11</v>
      </c>
    </row>
    <row r="1387" customFormat="false" ht="13.5" hidden="false" customHeight="false" outlineLevel="0" collapsed="false">
      <c r="A1387" s="48" t="n">
        <v>1385</v>
      </c>
      <c r="B1387" s="49" t="n">
        <v>752</v>
      </c>
      <c r="C1387" s="50" t="str">
        <f aca="false">IF(ISERROR(VLOOKUP(B1387,商品マスター!$A$2:$D$3002,2,FALSE())),"",VLOOKUP(B1387,商品マスター!$A$2:$D$3002,2,FALSE()))</f>
        <v>商品名称  752</v>
      </c>
      <c r="D1387" s="51" t="n">
        <f aca="false">IF(E1387&gt;0,E1387,IF(ISERROR(VLOOKUP(B1387,商品マスター!$A$2:$D$3002,3,FALSE())),0,VLOOKUP(B1387,商品マスター!$A$2:$D$3002,3,FALSE())))</f>
        <v>649</v>
      </c>
      <c r="E1387" s="52"/>
      <c r="F1387" s="53" t="n">
        <f aca="false">IF(ISERROR(VLOOKUP(B1387,商品マスター!$A$2:$D$3002,4,FALSE())),0,VLOOKUP(B1387,商品マスター!$A$2:$D$3002,4,FALSE()))</f>
        <v>20</v>
      </c>
      <c r="G1387" s="54" t="n">
        <v>13</v>
      </c>
      <c r="H1387" s="55" t="n">
        <v>53</v>
      </c>
      <c r="I1387" s="56" t="n">
        <f aca="false">IF(ISERROR(F1387*G1387+H1387),0,F1387*G1387+H1387)</f>
        <v>313</v>
      </c>
      <c r="J1387" s="57" t="n">
        <f aca="false">IF(ISERROR(D1387*I1387),0,D1387*I1387)</f>
        <v>203137</v>
      </c>
      <c r="K1387" s="58" t="s">
        <v>1386</v>
      </c>
      <c r="L1387" s="47" t="n">
        <v>11</v>
      </c>
    </row>
    <row r="1388" customFormat="false" ht="13.5" hidden="false" customHeight="false" outlineLevel="0" collapsed="false">
      <c r="A1388" s="48" t="n">
        <v>1386</v>
      </c>
      <c r="B1388" s="49" t="n">
        <v>848</v>
      </c>
      <c r="C1388" s="50" t="str">
        <f aca="false">IF(ISERROR(VLOOKUP(B1388,商品マスター!$A$2:$D$3002,2,FALSE())),"",VLOOKUP(B1388,商品マスター!$A$2:$D$3002,2,FALSE()))</f>
        <v>商品名称  848</v>
      </c>
      <c r="D1388" s="51" t="n">
        <f aca="false">IF(E1388&gt;0,E1388,IF(ISERROR(VLOOKUP(B1388,商品マスター!$A$2:$D$3002,3,FALSE())),0,VLOOKUP(B1388,商品マスター!$A$2:$D$3002,3,FALSE())))</f>
        <v>1743</v>
      </c>
      <c r="E1388" s="52"/>
      <c r="F1388" s="53" t="n">
        <f aca="false">IF(ISERROR(VLOOKUP(B1388,商品マスター!$A$2:$D$3002,4,FALSE())),0,VLOOKUP(B1388,商品マスター!$A$2:$D$3002,4,FALSE()))</f>
        <v>20</v>
      </c>
      <c r="G1388" s="54" t="n">
        <v>9</v>
      </c>
      <c r="H1388" s="55" t="n">
        <v>53</v>
      </c>
      <c r="I1388" s="56" t="n">
        <f aca="false">IF(ISERROR(F1388*G1388+H1388),0,F1388*G1388+H1388)</f>
        <v>233</v>
      </c>
      <c r="J1388" s="57" t="n">
        <f aca="false">IF(ISERROR(D1388*I1388),0,D1388*I1388)</f>
        <v>406119</v>
      </c>
      <c r="K1388" s="58" t="s">
        <v>1387</v>
      </c>
      <c r="L1388" s="47" t="n">
        <v>11</v>
      </c>
    </row>
    <row r="1389" customFormat="false" ht="13.5" hidden="false" customHeight="false" outlineLevel="0" collapsed="false">
      <c r="A1389" s="48" t="n">
        <v>1387</v>
      </c>
      <c r="B1389" s="49" t="n">
        <v>904</v>
      </c>
      <c r="C1389" s="50" t="str">
        <f aca="false">IF(ISERROR(VLOOKUP(B1389,商品マスター!$A$2:$D$3002,2,FALSE())),"",VLOOKUP(B1389,商品マスター!$A$2:$D$3002,2,FALSE()))</f>
        <v>商品名称  904</v>
      </c>
      <c r="D1389" s="51" t="n">
        <f aca="false">IF(E1389&gt;0,E1389,IF(ISERROR(VLOOKUP(B1389,商品マスター!$A$2:$D$3002,3,FALSE())),0,VLOOKUP(B1389,商品マスター!$A$2:$D$3002,3,FALSE())))</f>
        <v>1404</v>
      </c>
      <c r="E1389" s="52"/>
      <c r="F1389" s="53" t="n">
        <f aca="false">IF(ISERROR(VLOOKUP(B1389,商品マスター!$A$2:$D$3002,4,FALSE())),0,VLOOKUP(B1389,商品マスター!$A$2:$D$3002,4,FALSE()))</f>
        <v>12</v>
      </c>
      <c r="G1389" s="54" t="n">
        <v>22</v>
      </c>
      <c r="H1389" s="55" t="n">
        <v>53</v>
      </c>
      <c r="I1389" s="56" t="n">
        <f aca="false">IF(ISERROR(F1389*G1389+H1389),0,F1389*G1389+H1389)</f>
        <v>317</v>
      </c>
      <c r="J1389" s="57" t="n">
        <f aca="false">IF(ISERROR(D1389*I1389),0,D1389*I1389)</f>
        <v>445068</v>
      </c>
      <c r="K1389" s="58" t="s">
        <v>1388</v>
      </c>
      <c r="L1389" s="47" t="n">
        <v>11</v>
      </c>
    </row>
    <row r="1390" customFormat="false" ht="13.5" hidden="false" customHeight="false" outlineLevel="0" collapsed="false">
      <c r="A1390" s="48" t="n">
        <v>1388</v>
      </c>
      <c r="B1390" s="49" t="n">
        <v>1077</v>
      </c>
      <c r="C1390" s="50" t="str">
        <f aca="false">IF(ISERROR(VLOOKUP(B1390,商品マスター!$A$2:$D$3002,2,FALSE())),"",VLOOKUP(B1390,商品マスター!$A$2:$D$3002,2,FALSE()))</f>
        <v>商品名称  1077</v>
      </c>
      <c r="D1390" s="51" t="n">
        <f aca="false">IF(E1390&gt;0,E1390,IF(ISERROR(VLOOKUP(B1390,商品マスター!$A$2:$D$3002,3,FALSE())),0,VLOOKUP(B1390,商品マスター!$A$2:$D$3002,3,FALSE())))</f>
        <v>692</v>
      </c>
      <c r="E1390" s="52"/>
      <c r="F1390" s="53" t="n">
        <f aca="false">IF(ISERROR(VLOOKUP(B1390,商品マスター!$A$2:$D$3002,4,FALSE())),0,VLOOKUP(B1390,商品マスター!$A$2:$D$3002,4,FALSE()))</f>
        <v>24</v>
      </c>
      <c r="G1390" s="54" t="n">
        <v>23</v>
      </c>
      <c r="H1390" s="55" t="n">
        <v>53</v>
      </c>
      <c r="I1390" s="56" t="n">
        <f aca="false">IF(ISERROR(F1390*G1390+H1390),0,F1390*G1390+H1390)</f>
        <v>605</v>
      </c>
      <c r="J1390" s="57" t="n">
        <f aca="false">IF(ISERROR(D1390*I1390),0,D1390*I1390)</f>
        <v>418660</v>
      </c>
      <c r="K1390" s="58" t="s">
        <v>1389</v>
      </c>
      <c r="L1390" s="47" t="n">
        <v>11</v>
      </c>
    </row>
    <row r="1391" customFormat="false" ht="13.5" hidden="false" customHeight="false" outlineLevel="0" collapsed="false">
      <c r="A1391" s="48" t="n">
        <v>1389</v>
      </c>
      <c r="B1391" s="49" t="n">
        <v>1092</v>
      </c>
      <c r="C1391" s="50" t="str">
        <f aca="false">IF(ISERROR(VLOOKUP(B1391,商品マスター!$A$2:$D$3002,2,FALSE())),"",VLOOKUP(B1391,商品マスター!$A$2:$D$3002,2,FALSE()))</f>
        <v>商品名称  1092</v>
      </c>
      <c r="D1391" s="51" t="n">
        <f aca="false">IF(E1391&gt;0,E1391,IF(ISERROR(VLOOKUP(B1391,商品マスター!$A$2:$D$3002,3,FALSE())),0,VLOOKUP(B1391,商品マスター!$A$2:$D$3002,3,FALSE())))</f>
        <v>794</v>
      </c>
      <c r="E1391" s="52"/>
      <c r="F1391" s="53" t="n">
        <f aca="false">IF(ISERROR(VLOOKUP(B1391,商品マスター!$A$2:$D$3002,4,FALSE())),0,VLOOKUP(B1391,商品マスター!$A$2:$D$3002,4,FALSE()))</f>
        <v>60</v>
      </c>
      <c r="G1391" s="54" t="n">
        <v>9</v>
      </c>
      <c r="H1391" s="55" t="n">
        <v>53</v>
      </c>
      <c r="I1391" s="56" t="n">
        <f aca="false">IF(ISERROR(F1391*G1391+H1391),0,F1391*G1391+H1391)</f>
        <v>593</v>
      </c>
      <c r="J1391" s="57" t="n">
        <f aca="false">IF(ISERROR(D1391*I1391),0,D1391*I1391)</f>
        <v>470842</v>
      </c>
      <c r="K1391" s="58" t="s">
        <v>1390</v>
      </c>
      <c r="L1391" s="47" t="n">
        <v>11</v>
      </c>
    </row>
    <row r="1392" customFormat="false" ht="13.5" hidden="false" customHeight="false" outlineLevel="0" collapsed="false">
      <c r="A1392" s="48" t="n">
        <v>1390</v>
      </c>
      <c r="B1392" s="49" t="n">
        <v>1094</v>
      </c>
      <c r="C1392" s="50" t="str">
        <f aca="false">IF(ISERROR(VLOOKUP(B1392,商品マスター!$A$2:$D$3002,2,FALSE())),"",VLOOKUP(B1392,商品マスター!$A$2:$D$3002,2,FALSE()))</f>
        <v>商品名称  1094</v>
      </c>
      <c r="D1392" s="51" t="n">
        <f aca="false">IF(E1392&gt;0,E1392,IF(ISERROR(VLOOKUP(B1392,商品マスター!$A$2:$D$3002,3,FALSE())),0,VLOOKUP(B1392,商品マスター!$A$2:$D$3002,3,FALSE())))</f>
        <v>1156</v>
      </c>
      <c r="E1392" s="52"/>
      <c r="F1392" s="53" t="n">
        <f aca="false">IF(ISERROR(VLOOKUP(B1392,商品マスター!$A$2:$D$3002,4,FALSE())),0,VLOOKUP(B1392,商品マスター!$A$2:$D$3002,4,FALSE()))</f>
        <v>20</v>
      </c>
      <c r="G1392" s="54" t="n">
        <v>27</v>
      </c>
      <c r="H1392" s="55" t="n">
        <v>53</v>
      </c>
      <c r="I1392" s="56" t="n">
        <f aca="false">IF(ISERROR(F1392*G1392+H1392),0,F1392*G1392+H1392)</f>
        <v>593</v>
      </c>
      <c r="J1392" s="57" t="n">
        <f aca="false">IF(ISERROR(D1392*I1392),0,D1392*I1392)</f>
        <v>685508</v>
      </c>
      <c r="K1392" s="58" t="s">
        <v>1391</v>
      </c>
      <c r="L1392" s="47" t="n">
        <v>11</v>
      </c>
    </row>
    <row r="1393" customFormat="false" ht="13.5" hidden="false" customHeight="false" outlineLevel="0" collapsed="false">
      <c r="A1393" s="48" t="n">
        <v>1391</v>
      </c>
      <c r="B1393" s="49" t="n">
        <v>1147</v>
      </c>
      <c r="C1393" s="50" t="str">
        <f aca="false">IF(ISERROR(VLOOKUP(B1393,商品マスター!$A$2:$D$3002,2,FALSE())),"",VLOOKUP(B1393,商品マスター!$A$2:$D$3002,2,FALSE()))</f>
        <v>商品名称  1147</v>
      </c>
      <c r="D1393" s="51" t="n">
        <f aca="false">IF(E1393&gt;0,E1393,IF(ISERROR(VLOOKUP(B1393,商品マスター!$A$2:$D$3002,3,FALSE())),0,VLOOKUP(B1393,商品マスター!$A$2:$D$3002,3,FALSE())))</f>
        <v>1443</v>
      </c>
      <c r="E1393" s="52"/>
      <c r="F1393" s="53" t="n">
        <f aca="false">IF(ISERROR(VLOOKUP(B1393,商品マスター!$A$2:$D$3002,4,FALSE())),0,VLOOKUP(B1393,商品マスター!$A$2:$D$3002,4,FALSE()))</f>
        <v>10</v>
      </c>
      <c r="G1393" s="54" t="n">
        <v>24</v>
      </c>
      <c r="H1393" s="55" t="n">
        <v>53</v>
      </c>
      <c r="I1393" s="56" t="n">
        <f aca="false">IF(ISERROR(F1393*G1393+H1393),0,F1393*G1393+H1393)</f>
        <v>293</v>
      </c>
      <c r="J1393" s="57" t="n">
        <f aca="false">IF(ISERROR(D1393*I1393),0,D1393*I1393)</f>
        <v>422799</v>
      </c>
      <c r="K1393" s="58" t="s">
        <v>1392</v>
      </c>
      <c r="L1393" s="47" t="n">
        <v>11</v>
      </c>
    </row>
    <row r="1394" customFormat="false" ht="13.5" hidden="false" customHeight="false" outlineLevel="0" collapsed="false">
      <c r="A1394" s="48" t="n">
        <v>1392</v>
      </c>
      <c r="B1394" s="49" t="n">
        <v>1150</v>
      </c>
      <c r="C1394" s="50" t="str">
        <f aca="false">IF(ISERROR(VLOOKUP(B1394,商品マスター!$A$2:$D$3002,2,FALSE())),"",VLOOKUP(B1394,商品マスター!$A$2:$D$3002,2,FALSE()))</f>
        <v>商品名称  1150</v>
      </c>
      <c r="D1394" s="51" t="n">
        <f aca="false">IF(E1394&gt;0,E1394,IF(ISERROR(VLOOKUP(B1394,商品マスター!$A$2:$D$3002,3,FALSE())),0,VLOOKUP(B1394,商品マスター!$A$2:$D$3002,3,FALSE())))</f>
        <v>1150</v>
      </c>
      <c r="E1394" s="52"/>
      <c r="F1394" s="53" t="n">
        <f aca="false">IF(ISERROR(VLOOKUP(B1394,商品マスター!$A$2:$D$3002,4,FALSE())),0,VLOOKUP(B1394,商品マスター!$A$2:$D$3002,4,FALSE()))</f>
        <v>12</v>
      </c>
      <c r="G1394" s="54" t="n">
        <v>13</v>
      </c>
      <c r="H1394" s="55" t="n">
        <v>53</v>
      </c>
      <c r="I1394" s="56" t="n">
        <f aca="false">IF(ISERROR(F1394*G1394+H1394),0,F1394*G1394+H1394)</f>
        <v>209</v>
      </c>
      <c r="J1394" s="57" t="n">
        <f aca="false">IF(ISERROR(D1394*I1394),0,D1394*I1394)</f>
        <v>240350</v>
      </c>
      <c r="K1394" s="58" t="s">
        <v>1393</v>
      </c>
      <c r="L1394" s="47" t="n">
        <v>11</v>
      </c>
    </row>
    <row r="1395" customFormat="false" ht="13.5" hidden="false" customHeight="false" outlineLevel="0" collapsed="false">
      <c r="A1395" s="48" t="n">
        <v>1393</v>
      </c>
      <c r="B1395" s="49" t="n">
        <v>1246</v>
      </c>
      <c r="C1395" s="50" t="str">
        <f aca="false">IF(ISERROR(VLOOKUP(B1395,商品マスター!$A$2:$D$3002,2,FALSE())),"",VLOOKUP(B1395,商品マスター!$A$2:$D$3002,2,FALSE()))</f>
        <v>商品名称  1246</v>
      </c>
      <c r="D1395" s="51" t="n">
        <f aca="false">IF(E1395&gt;0,E1395,IF(ISERROR(VLOOKUP(B1395,商品マスター!$A$2:$D$3002,3,FALSE())),0,VLOOKUP(B1395,商品マスター!$A$2:$D$3002,3,FALSE())))</f>
        <v>54</v>
      </c>
      <c r="E1395" s="52"/>
      <c r="F1395" s="53" t="n">
        <f aca="false">IF(ISERROR(VLOOKUP(B1395,商品マスター!$A$2:$D$3002,4,FALSE())),0,VLOOKUP(B1395,商品マスター!$A$2:$D$3002,4,FALSE()))</f>
        <v>12</v>
      </c>
      <c r="G1395" s="54" t="n">
        <v>7</v>
      </c>
      <c r="H1395" s="55" t="n">
        <v>53</v>
      </c>
      <c r="I1395" s="56" t="n">
        <f aca="false">IF(ISERROR(F1395*G1395+H1395),0,F1395*G1395+H1395)</f>
        <v>137</v>
      </c>
      <c r="J1395" s="57" t="n">
        <f aca="false">IF(ISERROR(D1395*I1395),0,D1395*I1395)</f>
        <v>7398</v>
      </c>
      <c r="K1395" s="58" t="s">
        <v>1394</v>
      </c>
      <c r="L1395" s="47" t="n">
        <v>11</v>
      </c>
    </row>
    <row r="1396" customFormat="false" ht="13.5" hidden="false" customHeight="false" outlineLevel="0" collapsed="false">
      <c r="A1396" s="48" t="n">
        <v>1394</v>
      </c>
      <c r="B1396" s="49" t="n">
        <v>1301</v>
      </c>
      <c r="C1396" s="50" t="str">
        <f aca="false">IF(ISERROR(VLOOKUP(B1396,商品マスター!$A$2:$D$3002,2,FALSE())),"",VLOOKUP(B1396,商品マスター!$A$2:$D$3002,2,FALSE()))</f>
        <v>商品名称  1301</v>
      </c>
      <c r="D1396" s="51" t="n">
        <f aca="false">IF(E1396&gt;0,E1396,IF(ISERROR(VLOOKUP(B1396,商品マスター!$A$2:$D$3002,3,FALSE())),0,VLOOKUP(B1396,商品マスター!$A$2:$D$3002,3,FALSE())))</f>
        <v>1652</v>
      </c>
      <c r="E1396" s="52"/>
      <c r="F1396" s="53" t="n">
        <f aca="false">IF(ISERROR(VLOOKUP(B1396,商品マスター!$A$2:$D$3002,4,FALSE())),0,VLOOKUP(B1396,商品マスター!$A$2:$D$3002,4,FALSE()))</f>
        <v>10</v>
      </c>
      <c r="G1396" s="54" t="n">
        <v>26</v>
      </c>
      <c r="H1396" s="55" t="n">
        <v>53</v>
      </c>
      <c r="I1396" s="56" t="n">
        <f aca="false">IF(ISERROR(F1396*G1396+H1396),0,F1396*G1396+H1396)</f>
        <v>313</v>
      </c>
      <c r="J1396" s="57" t="n">
        <f aca="false">IF(ISERROR(D1396*I1396),0,D1396*I1396)</f>
        <v>517076</v>
      </c>
      <c r="K1396" s="58" t="s">
        <v>1395</v>
      </c>
      <c r="L1396" s="47" t="n">
        <v>11</v>
      </c>
    </row>
    <row r="1397" customFormat="false" ht="13.5" hidden="false" customHeight="false" outlineLevel="0" collapsed="false">
      <c r="A1397" s="48" t="n">
        <v>1395</v>
      </c>
      <c r="B1397" s="49" t="n">
        <v>1327</v>
      </c>
      <c r="C1397" s="50" t="str">
        <f aca="false">IF(ISERROR(VLOOKUP(B1397,商品マスター!$A$2:$D$3002,2,FALSE())),"",VLOOKUP(B1397,商品マスター!$A$2:$D$3002,2,FALSE()))</f>
        <v>商品名称  1327</v>
      </c>
      <c r="D1397" s="51" t="n">
        <f aca="false">IF(E1397&gt;0,E1397,IF(ISERROR(VLOOKUP(B1397,商品マスター!$A$2:$D$3002,3,FALSE())),0,VLOOKUP(B1397,商品マスター!$A$2:$D$3002,3,FALSE())))</f>
        <v>599</v>
      </c>
      <c r="E1397" s="52"/>
      <c r="F1397" s="53" t="n">
        <f aca="false">IF(ISERROR(VLOOKUP(B1397,商品マスター!$A$2:$D$3002,4,FALSE())),0,VLOOKUP(B1397,商品マスター!$A$2:$D$3002,4,FALSE()))</f>
        <v>10</v>
      </c>
      <c r="G1397" s="54" t="n">
        <v>7</v>
      </c>
      <c r="H1397" s="55" t="n">
        <v>53</v>
      </c>
      <c r="I1397" s="56" t="n">
        <f aca="false">IF(ISERROR(F1397*G1397+H1397),0,F1397*G1397+H1397)</f>
        <v>123</v>
      </c>
      <c r="J1397" s="57" t="n">
        <f aca="false">IF(ISERROR(D1397*I1397),0,D1397*I1397)</f>
        <v>73677</v>
      </c>
      <c r="K1397" s="58" t="s">
        <v>1396</v>
      </c>
      <c r="L1397" s="47" t="n">
        <v>11</v>
      </c>
    </row>
    <row r="1398" customFormat="false" ht="13.5" hidden="false" customHeight="false" outlineLevel="0" collapsed="false">
      <c r="A1398" s="48" t="n">
        <v>1396</v>
      </c>
      <c r="B1398" s="49" t="n">
        <v>1486</v>
      </c>
      <c r="C1398" s="50" t="str">
        <f aca="false">IF(ISERROR(VLOOKUP(B1398,商品マスター!$A$2:$D$3002,2,FALSE())),"",VLOOKUP(B1398,商品マスター!$A$2:$D$3002,2,FALSE()))</f>
        <v>商品名称  1486</v>
      </c>
      <c r="D1398" s="51" t="n">
        <f aca="false">IF(E1398&gt;0,E1398,IF(ISERROR(VLOOKUP(B1398,商品マスター!$A$2:$D$3002,3,FALSE())),0,VLOOKUP(B1398,商品マスター!$A$2:$D$3002,3,FALSE())))</f>
        <v>1326</v>
      </c>
      <c r="E1398" s="52"/>
      <c r="F1398" s="53" t="n">
        <f aca="false">IF(ISERROR(VLOOKUP(B1398,商品マスター!$A$2:$D$3002,4,FALSE())),0,VLOOKUP(B1398,商品マスター!$A$2:$D$3002,4,FALSE()))</f>
        <v>12</v>
      </c>
      <c r="G1398" s="54" t="n">
        <v>23</v>
      </c>
      <c r="H1398" s="55" t="n">
        <v>53</v>
      </c>
      <c r="I1398" s="56" t="n">
        <f aca="false">IF(ISERROR(F1398*G1398+H1398),0,F1398*G1398+H1398)</f>
        <v>329</v>
      </c>
      <c r="J1398" s="57" t="n">
        <f aca="false">IF(ISERROR(D1398*I1398),0,D1398*I1398)</f>
        <v>436254</v>
      </c>
      <c r="K1398" s="58" t="s">
        <v>1397</v>
      </c>
      <c r="L1398" s="47" t="n">
        <v>11</v>
      </c>
    </row>
    <row r="1399" customFormat="false" ht="13.5" hidden="false" customHeight="false" outlineLevel="0" collapsed="false">
      <c r="A1399" s="48" t="n">
        <v>1397</v>
      </c>
      <c r="B1399" s="49" t="n">
        <v>1530</v>
      </c>
      <c r="C1399" s="50" t="str">
        <f aca="false">IF(ISERROR(VLOOKUP(B1399,商品マスター!$A$2:$D$3002,2,FALSE())),"",VLOOKUP(B1399,商品マスター!$A$2:$D$3002,2,FALSE()))</f>
        <v>商品名称  1530</v>
      </c>
      <c r="D1399" s="51" t="n">
        <f aca="false">IF(E1399&gt;0,E1399,IF(ISERROR(VLOOKUP(B1399,商品マスター!$A$2:$D$3002,3,FALSE())),0,VLOOKUP(B1399,商品マスター!$A$2:$D$3002,3,FALSE())))</f>
        <v>1465</v>
      </c>
      <c r="E1399" s="52"/>
      <c r="F1399" s="53" t="n">
        <f aca="false">IF(ISERROR(VLOOKUP(B1399,商品マスター!$A$2:$D$3002,4,FALSE())),0,VLOOKUP(B1399,商品マスター!$A$2:$D$3002,4,FALSE()))</f>
        <v>60</v>
      </c>
      <c r="G1399" s="54" t="n">
        <v>28</v>
      </c>
      <c r="H1399" s="55" t="n">
        <v>53</v>
      </c>
      <c r="I1399" s="56" t="n">
        <f aca="false">IF(ISERROR(F1399*G1399+H1399),0,F1399*G1399+H1399)</f>
        <v>1733</v>
      </c>
      <c r="J1399" s="57" t="n">
        <f aca="false">IF(ISERROR(D1399*I1399),0,D1399*I1399)</f>
        <v>2538845</v>
      </c>
      <c r="K1399" s="58" t="s">
        <v>1398</v>
      </c>
      <c r="L1399" s="47" t="n">
        <v>11</v>
      </c>
    </row>
    <row r="1400" customFormat="false" ht="13.5" hidden="false" customHeight="false" outlineLevel="0" collapsed="false">
      <c r="A1400" s="48" t="n">
        <v>1398</v>
      </c>
      <c r="B1400" s="49" t="n">
        <v>1568</v>
      </c>
      <c r="C1400" s="50" t="str">
        <f aca="false">IF(ISERROR(VLOOKUP(B1400,商品マスター!$A$2:$D$3002,2,FALSE())),"",VLOOKUP(B1400,商品マスター!$A$2:$D$3002,2,FALSE()))</f>
        <v>商品名称  1568</v>
      </c>
      <c r="D1400" s="51" t="n">
        <f aca="false">IF(E1400&gt;0,E1400,IF(ISERROR(VLOOKUP(B1400,商品マスター!$A$2:$D$3002,3,FALSE())),0,VLOOKUP(B1400,商品マスター!$A$2:$D$3002,3,FALSE())))</f>
        <v>205</v>
      </c>
      <c r="E1400" s="52"/>
      <c r="F1400" s="53" t="n">
        <f aca="false">IF(ISERROR(VLOOKUP(B1400,商品マスター!$A$2:$D$3002,4,FALSE())),0,VLOOKUP(B1400,商品マスター!$A$2:$D$3002,4,FALSE()))</f>
        <v>20</v>
      </c>
      <c r="G1400" s="54" t="n">
        <v>11</v>
      </c>
      <c r="H1400" s="55" t="n">
        <v>53</v>
      </c>
      <c r="I1400" s="56" t="n">
        <f aca="false">IF(ISERROR(F1400*G1400+H1400),0,F1400*G1400+H1400)</f>
        <v>273</v>
      </c>
      <c r="J1400" s="57" t="n">
        <f aca="false">IF(ISERROR(D1400*I1400),0,D1400*I1400)</f>
        <v>55965</v>
      </c>
      <c r="K1400" s="58" t="s">
        <v>1399</v>
      </c>
      <c r="L1400" s="47" t="n">
        <v>11</v>
      </c>
    </row>
    <row r="1401" customFormat="false" ht="13.5" hidden="false" customHeight="false" outlineLevel="0" collapsed="false">
      <c r="A1401" s="48" t="n">
        <v>1399</v>
      </c>
      <c r="B1401" s="49" t="n">
        <v>1619</v>
      </c>
      <c r="C1401" s="50" t="str">
        <f aca="false">IF(ISERROR(VLOOKUP(B1401,商品マスター!$A$2:$D$3002,2,FALSE())),"",VLOOKUP(B1401,商品マスター!$A$2:$D$3002,2,FALSE()))</f>
        <v>商品名称  1619</v>
      </c>
      <c r="D1401" s="51" t="n">
        <f aca="false">IF(E1401&gt;0,E1401,IF(ISERROR(VLOOKUP(B1401,商品マスター!$A$2:$D$3002,3,FALSE())),0,VLOOKUP(B1401,商品マスター!$A$2:$D$3002,3,FALSE())))</f>
        <v>1391</v>
      </c>
      <c r="E1401" s="52"/>
      <c r="F1401" s="53" t="n">
        <f aca="false">IF(ISERROR(VLOOKUP(B1401,商品マスター!$A$2:$D$3002,4,FALSE())),0,VLOOKUP(B1401,商品マスター!$A$2:$D$3002,4,FALSE()))</f>
        <v>10</v>
      </c>
      <c r="G1401" s="54" t="n">
        <v>20</v>
      </c>
      <c r="H1401" s="55" t="n">
        <v>53</v>
      </c>
      <c r="I1401" s="56" t="n">
        <f aca="false">IF(ISERROR(F1401*G1401+H1401),0,F1401*G1401+H1401)</f>
        <v>253</v>
      </c>
      <c r="J1401" s="57" t="n">
        <f aca="false">IF(ISERROR(D1401*I1401),0,D1401*I1401)</f>
        <v>351923</v>
      </c>
      <c r="K1401" s="58" t="s">
        <v>1400</v>
      </c>
      <c r="L1401" s="47" t="n">
        <v>11</v>
      </c>
    </row>
    <row r="1402" customFormat="false" ht="13.5" hidden="false" customHeight="false" outlineLevel="0" collapsed="false">
      <c r="A1402" s="48" t="n">
        <v>1400</v>
      </c>
      <c r="B1402" s="49" t="n">
        <v>1692</v>
      </c>
      <c r="C1402" s="50" t="str">
        <f aca="false">IF(ISERROR(VLOOKUP(B1402,商品マスター!$A$2:$D$3002,2,FALSE())),"",VLOOKUP(B1402,商品マスター!$A$2:$D$3002,2,FALSE()))</f>
        <v>商品名称  1692</v>
      </c>
      <c r="D1402" s="51" t="n">
        <f aca="false">IF(E1402&gt;0,E1402,IF(ISERROR(VLOOKUP(B1402,商品マスター!$A$2:$D$3002,3,FALSE())),0,VLOOKUP(B1402,商品マスター!$A$2:$D$3002,3,FALSE())))</f>
        <v>1451</v>
      </c>
      <c r="E1402" s="52"/>
      <c r="F1402" s="53" t="n">
        <f aca="false">IF(ISERROR(VLOOKUP(B1402,商品マスター!$A$2:$D$3002,4,FALSE())),0,VLOOKUP(B1402,商品マスター!$A$2:$D$3002,4,FALSE()))</f>
        <v>60</v>
      </c>
      <c r="G1402" s="54" t="n">
        <v>14</v>
      </c>
      <c r="H1402" s="55" t="n">
        <v>53</v>
      </c>
      <c r="I1402" s="56" t="n">
        <f aca="false">IF(ISERROR(F1402*G1402+H1402),0,F1402*G1402+H1402)</f>
        <v>893</v>
      </c>
      <c r="J1402" s="57" t="n">
        <f aca="false">IF(ISERROR(D1402*I1402),0,D1402*I1402)</f>
        <v>1295743</v>
      </c>
      <c r="K1402" s="58" t="s">
        <v>1401</v>
      </c>
      <c r="L1402" s="47" t="n">
        <v>11</v>
      </c>
    </row>
    <row r="1403" customFormat="false" ht="13.5" hidden="false" customHeight="false" outlineLevel="0" collapsed="false">
      <c r="A1403" s="48" t="n">
        <v>1401</v>
      </c>
      <c r="B1403" s="49" t="n">
        <v>1830</v>
      </c>
      <c r="C1403" s="50" t="str">
        <f aca="false">IF(ISERROR(VLOOKUP(B1403,商品マスター!$A$2:$D$3002,2,FALSE())),"",VLOOKUP(B1403,商品マスター!$A$2:$D$3002,2,FALSE()))</f>
        <v>商品名称  1830</v>
      </c>
      <c r="D1403" s="51" t="n">
        <f aca="false">IF(E1403&gt;0,E1403,IF(ISERROR(VLOOKUP(B1403,商品マスター!$A$2:$D$3002,3,FALSE())),0,VLOOKUP(B1403,商品マスター!$A$2:$D$3002,3,FALSE())))</f>
        <v>544</v>
      </c>
      <c r="E1403" s="52"/>
      <c r="F1403" s="53" t="n">
        <f aca="false">IF(ISERROR(VLOOKUP(B1403,商品マスター!$A$2:$D$3002,4,FALSE())),0,VLOOKUP(B1403,商品マスター!$A$2:$D$3002,4,FALSE()))</f>
        <v>60</v>
      </c>
      <c r="G1403" s="54" t="n">
        <v>20</v>
      </c>
      <c r="H1403" s="55" t="n">
        <v>53</v>
      </c>
      <c r="I1403" s="56" t="n">
        <f aca="false">IF(ISERROR(F1403*G1403+H1403),0,F1403*G1403+H1403)</f>
        <v>1253</v>
      </c>
      <c r="J1403" s="57" t="n">
        <f aca="false">IF(ISERROR(D1403*I1403),0,D1403*I1403)</f>
        <v>681632</v>
      </c>
      <c r="K1403" s="58" t="s">
        <v>1402</v>
      </c>
      <c r="L1403" s="47" t="n">
        <v>11</v>
      </c>
    </row>
    <row r="1404" customFormat="false" ht="13.5" hidden="false" customHeight="false" outlineLevel="0" collapsed="false">
      <c r="A1404" s="48" t="n">
        <v>1402</v>
      </c>
      <c r="B1404" s="49" t="n">
        <v>1892</v>
      </c>
      <c r="C1404" s="50" t="str">
        <f aca="false">IF(ISERROR(VLOOKUP(B1404,商品マスター!$A$2:$D$3002,2,FALSE())),"",VLOOKUP(B1404,商品マスター!$A$2:$D$3002,2,FALSE()))</f>
        <v>商品名称  1892</v>
      </c>
      <c r="D1404" s="51" t="n">
        <f aca="false">IF(E1404&gt;0,E1404,IF(ISERROR(VLOOKUP(B1404,商品マスター!$A$2:$D$3002,3,FALSE())),0,VLOOKUP(B1404,商品マスター!$A$2:$D$3002,3,FALSE())))</f>
        <v>1423</v>
      </c>
      <c r="E1404" s="52"/>
      <c r="F1404" s="53" t="n">
        <f aca="false">IF(ISERROR(VLOOKUP(B1404,商品マスター!$A$2:$D$3002,4,FALSE())),0,VLOOKUP(B1404,商品マスター!$A$2:$D$3002,4,FALSE()))</f>
        <v>20</v>
      </c>
      <c r="G1404" s="54" t="n">
        <v>5</v>
      </c>
      <c r="H1404" s="55" t="n">
        <v>53</v>
      </c>
      <c r="I1404" s="56" t="n">
        <f aca="false">IF(ISERROR(F1404*G1404+H1404),0,F1404*G1404+H1404)</f>
        <v>153</v>
      </c>
      <c r="J1404" s="57" t="n">
        <f aca="false">IF(ISERROR(D1404*I1404),0,D1404*I1404)</f>
        <v>217719</v>
      </c>
      <c r="K1404" s="58" t="s">
        <v>1403</v>
      </c>
      <c r="L1404" s="47" t="n">
        <v>11</v>
      </c>
    </row>
    <row r="1405" customFormat="false" ht="13.5" hidden="false" customHeight="false" outlineLevel="0" collapsed="false">
      <c r="A1405" s="48" t="n">
        <v>1403</v>
      </c>
      <c r="B1405" s="49" t="n">
        <v>1917</v>
      </c>
      <c r="C1405" s="50" t="str">
        <f aca="false">IF(ISERROR(VLOOKUP(B1405,商品マスター!$A$2:$D$3002,2,FALSE())),"",VLOOKUP(B1405,商品マスター!$A$2:$D$3002,2,FALSE()))</f>
        <v>商品名称  1917</v>
      </c>
      <c r="D1405" s="51" t="n">
        <f aca="false">IF(E1405&gt;0,E1405,IF(ISERROR(VLOOKUP(B1405,商品マスター!$A$2:$D$3002,3,FALSE())),0,VLOOKUP(B1405,商品マスター!$A$2:$D$3002,3,FALSE())))</f>
        <v>1243</v>
      </c>
      <c r="E1405" s="52"/>
      <c r="F1405" s="53" t="n">
        <f aca="false">IF(ISERROR(VLOOKUP(B1405,商品マスター!$A$2:$D$3002,4,FALSE())),0,VLOOKUP(B1405,商品マスター!$A$2:$D$3002,4,FALSE()))</f>
        <v>24</v>
      </c>
      <c r="G1405" s="54" t="n">
        <v>19</v>
      </c>
      <c r="H1405" s="55" t="n">
        <v>53</v>
      </c>
      <c r="I1405" s="56" t="n">
        <f aca="false">IF(ISERROR(F1405*G1405+H1405),0,F1405*G1405+H1405)</f>
        <v>509</v>
      </c>
      <c r="J1405" s="57" t="n">
        <f aca="false">IF(ISERROR(D1405*I1405),0,D1405*I1405)</f>
        <v>632687</v>
      </c>
      <c r="K1405" s="58" t="s">
        <v>1404</v>
      </c>
      <c r="L1405" s="47" t="n">
        <v>11</v>
      </c>
    </row>
    <row r="1406" customFormat="false" ht="13.5" hidden="false" customHeight="false" outlineLevel="0" collapsed="false">
      <c r="A1406" s="48" t="n">
        <v>1404</v>
      </c>
      <c r="B1406" s="49" t="n">
        <v>1960</v>
      </c>
      <c r="C1406" s="50" t="str">
        <f aca="false">IF(ISERROR(VLOOKUP(B1406,商品マスター!$A$2:$D$3002,2,FALSE())),"",VLOOKUP(B1406,商品マスター!$A$2:$D$3002,2,FALSE()))</f>
        <v>商品名称  1960</v>
      </c>
      <c r="D1406" s="51" t="n">
        <f aca="false">IF(E1406&gt;0,E1406,IF(ISERROR(VLOOKUP(B1406,商品マスター!$A$2:$D$3002,3,FALSE())),0,VLOOKUP(B1406,商品マスター!$A$2:$D$3002,3,FALSE())))</f>
        <v>899</v>
      </c>
      <c r="E1406" s="52"/>
      <c r="F1406" s="53" t="n">
        <f aca="false">IF(ISERROR(VLOOKUP(B1406,商品マスター!$A$2:$D$3002,4,FALSE())),0,VLOOKUP(B1406,商品マスター!$A$2:$D$3002,4,FALSE()))</f>
        <v>12</v>
      </c>
      <c r="G1406" s="54" t="n">
        <v>7</v>
      </c>
      <c r="H1406" s="55" t="n">
        <v>53</v>
      </c>
      <c r="I1406" s="56" t="n">
        <f aca="false">IF(ISERROR(F1406*G1406+H1406),0,F1406*G1406+H1406)</f>
        <v>137</v>
      </c>
      <c r="J1406" s="57" t="n">
        <f aca="false">IF(ISERROR(D1406*I1406),0,D1406*I1406)</f>
        <v>123163</v>
      </c>
      <c r="K1406" s="58" t="s">
        <v>1405</v>
      </c>
      <c r="L1406" s="47" t="n">
        <v>11</v>
      </c>
    </row>
    <row r="1407" customFormat="false" ht="13.5" hidden="false" customHeight="false" outlineLevel="0" collapsed="false">
      <c r="A1407" s="48" t="n">
        <v>1405</v>
      </c>
      <c r="B1407" s="49" t="n">
        <v>2028</v>
      </c>
      <c r="C1407" s="50" t="str">
        <f aca="false">IF(ISERROR(VLOOKUP(B1407,商品マスター!$A$2:$D$3002,2,FALSE())),"",VLOOKUP(B1407,商品マスター!$A$2:$D$3002,2,FALSE()))</f>
        <v>商品名称  2028</v>
      </c>
      <c r="D1407" s="51" t="n">
        <f aca="false">IF(E1407&gt;0,E1407,IF(ISERROR(VLOOKUP(B1407,商品マスター!$A$2:$D$3002,3,FALSE())),0,VLOOKUP(B1407,商品マスター!$A$2:$D$3002,3,FALSE())))</f>
        <v>1800</v>
      </c>
      <c r="E1407" s="52"/>
      <c r="F1407" s="53" t="n">
        <f aca="false">IF(ISERROR(VLOOKUP(B1407,商品マスター!$A$2:$D$3002,4,FALSE())),0,VLOOKUP(B1407,商品マスター!$A$2:$D$3002,4,FALSE()))</f>
        <v>60</v>
      </c>
      <c r="G1407" s="54" t="n">
        <v>8</v>
      </c>
      <c r="H1407" s="55" t="n">
        <v>53</v>
      </c>
      <c r="I1407" s="56" t="n">
        <f aca="false">IF(ISERROR(F1407*G1407+H1407),0,F1407*G1407+H1407)</f>
        <v>533</v>
      </c>
      <c r="J1407" s="57" t="n">
        <f aca="false">IF(ISERROR(D1407*I1407),0,D1407*I1407)</f>
        <v>959400</v>
      </c>
      <c r="K1407" s="58" t="s">
        <v>1406</v>
      </c>
      <c r="L1407" s="47" t="n">
        <v>11</v>
      </c>
    </row>
    <row r="1408" customFormat="false" ht="13.5" hidden="false" customHeight="false" outlineLevel="0" collapsed="false">
      <c r="A1408" s="48" t="n">
        <v>1406</v>
      </c>
      <c r="B1408" s="49" t="n">
        <v>2056</v>
      </c>
      <c r="C1408" s="50" t="str">
        <f aca="false">IF(ISERROR(VLOOKUP(B1408,商品マスター!$A$2:$D$3002,2,FALSE())),"",VLOOKUP(B1408,商品マスター!$A$2:$D$3002,2,FALSE()))</f>
        <v>商品名称  2056</v>
      </c>
      <c r="D1408" s="51" t="n">
        <f aca="false">IF(E1408&gt;0,E1408,IF(ISERROR(VLOOKUP(B1408,商品マスター!$A$2:$D$3002,3,FALSE())),0,VLOOKUP(B1408,商品マスター!$A$2:$D$3002,3,FALSE())))</f>
        <v>191</v>
      </c>
      <c r="E1408" s="52"/>
      <c r="F1408" s="53" t="n">
        <f aca="false">IF(ISERROR(VLOOKUP(B1408,商品マスター!$A$2:$D$3002,4,FALSE())),0,VLOOKUP(B1408,商品マスター!$A$2:$D$3002,4,FALSE()))</f>
        <v>12</v>
      </c>
      <c r="G1408" s="54" t="n">
        <v>30</v>
      </c>
      <c r="H1408" s="55" t="n">
        <v>53</v>
      </c>
      <c r="I1408" s="56" t="n">
        <f aca="false">IF(ISERROR(F1408*G1408+H1408),0,F1408*G1408+H1408)</f>
        <v>413</v>
      </c>
      <c r="J1408" s="57" t="n">
        <f aca="false">IF(ISERROR(D1408*I1408),0,D1408*I1408)</f>
        <v>78883</v>
      </c>
      <c r="K1408" s="58" t="s">
        <v>1407</v>
      </c>
      <c r="L1408" s="47" t="n">
        <v>11</v>
      </c>
    </row>
    <row r="1409" customFormat="false" ht="13.5" hidden="false" customHeight="false" outlineLevel="0" collapsed="false">
      <c r="A1409" s="48" t="n">
        <v>1407</v>
      </c>
      <c r="B1409" s="49" t="n">
        <v>2111</v>
      </c>
      <c r="C1409" s="50" t="str">
        <f aca="false">IF(ISERROR(VLOOKUP(B1409,商品マスター!$A$2:$D$3002,2,FALSE())),"",VLOOKUP(B1409,商品マスター!$A$2:$D$3002,2,FALSE()))</f>
        <v>商品名称  2111</v>
      </c>
      <c r="D1409" s="51" t="n">
        <f aca="false">IF(E1409&gt;0,E1409,IF(ISERROR(VLOOKUP(B1409,商品マスター!$A$2:$D$3002,3,FALSE())),0,VLOOKUP(B1409,商品マスター!$A$2:$D$3002,3,FALSE())))</f>
        <v>1162</v>
      </c>
      <c r="E1409" s="52"/>
      <c r="F1409" s="53" t="n">
        <f aca="false">IF(ISERROR(VLOOKUP(B1409,商品マスター!$A$2:$D$3002,4,FALSE())),0,VLOOKUP(B1409,商品マスター!$A$2:$D$3002,4,FALSE()))</f>
        <v>10</v>
      </c>
      <c r="G1409" s="54" t="n">
        <v>6</v>
      </c>
      <c r="H1409" s="55" t="n">
        <v>53</v>
      </c>
      <c r="I1409" s="56" t="n">
        <f aca="false">IF(ISERROR(F1409*G1409+H1409),0,F1409*G1409+H1409)</f>
        <v>113</v>
      </c>
      <c r="J1409" s="57" t="n">
        <f aca="false">IF(ISERROR(D1409*I1409),0,D1409*I1409)</f>
        <v>131306</v>
      </c>
      <c r="K1409" s="58" t="s">
        <v>1408</v>
      </c>
      <c r="L1409" s="47" t="n">
        <v>11</v>
      </c>
    </row>
    <row r="1410" customFormat="false" ht="13.5" hidden="false" customHeight="false" outlineLevel="0" collapsed="false">
      <c r="A1410" s="48" t="n">
        <v>1408</v>
      </c>
      <c r="B1410" s="49" t="n">
        <v>2203</v>
      </c>
      <c r="C1410" s="50" t="str">
        <f aca="false">IF(ISERROR(VLOOKUP(B1410,商品マスター!$A$2:$D$3002,2,FALSE())),"",VLOOKUP(B1410,商品マスター!$A$2:$D$3002,2,FALSE()))</f>
        <v>商品名称  2203</v>
      </c>
      <c r="D1410" s="51" t="n">
        <f aca="false">IF(E1410&gt;0,E1410,IF(ISERROR(VLOOKUP(B1410,商品マスター!$A$2:$D$3002,3,FALSE())),0,VLOOKUP(B1410,商品マスター!$A$2:$D$3002,3,FALSE())))</f>
        <v>1635</v>
      </c>
      <c r="E1410" s="52"/>
      <c r="F1410" s="53" t="n">
        <f aca="false">IF(ISERROR(VLOOKUP(B1410,商品マスター!$A$2:$D$3002,4,FALSE())),0,VLOOKUP(B1410,商品マスター!$A$2:$D$3002,4,FALSE()))</f>
        <v>10</v>
      </c>
      <c r="G1410" s="54" t="n">
        <v>16</v>
      </c>
      <c r="H1410" s="55" t="n">
        <v>53</v>
      </c>
      <c r="I1410" s="56" t="n">
        <f aca="false">IF(ISERROR(F1410*G1410+H1410),0,F1410*G1410+H1410)</f>
        <v>213</v>
      </c>
      <c r="J1410" s="57" t="n">
        <f aca="false">IF(ISERROR(D1410*I1410),0,D1410*I1410)</f>
        <v>348255</v>
      </c>
      <c r="K1410" s="58" t="s">
        <v>1409</v>
      </c>
      <c r="L1410" s="47" t="n">
        <v>11</v>
      </c>
    </row>
    <row r="1411" customFormat="false" ht="13.5" hidden="false" customHeight="false" outlineLevel="0" collapsed="false">
      <c r="A1411" s="48" t="n">
        <v>1409</v>
      </c>
      <c r="B1411" s="49" t="n">
        <v>2255</v>
      </c>
      <c r="C1411" s="50" t="str">
        <f aca="false">IF(ISERROR(VLOOKUP(B1411,商品マスター!$A$2:$D$3002,2,FALSE())),"",VLOOKUP(B1411,商品マスター!$A$2:$D$3002,2,FALSE()))</f>
        <v>商品名称  2255</v>
      </c>
      <c r="D1411" s="51" t="n">
        <f aca="false">IF(E1411&gt;0,E1411,IF(ISERROR(VLOOKUP(B1411,商品マスター!$A$2:$D$3002,3,FALSE())),0,VLOOKUP(B1411,商品マスター!$A$2:$D$3002,3,FALSE())))</f>
        <v>1668</v>
      </c>
      <c r="E1411" s="52"/>
      <c r="F1411" s="53" t="n">
        <f aca="false">IF(ISERROR(VLOOKUP(B1411,商品マスター!$A$2:$D$3002,4,FALSE())),0,VLOOKUP(B1411,商品マスター!$A$2:$D$3002,4,FALSE()))</f>
        <v>10</v>
      </c>
      <c r="G1411" s="54" t="n">
        <v>12</v>
      </c>
      <c r="H1411" s="55" t="n">
        <v>53</v>
      </c>
      <c r="I1411" s="56" t="n">
        <f aca="false">IF(ISERROR(F1411*G1411+H1411),0,F1411*G1411+H1411)</f>
        <v>173</v>
      </c>
      <c r="J1411" s="57" t="n">
        <f aca="false">IF(ISERROR(D1411*I1411),0,D1411*I1411)</f>
        <v>288564</v>
      </c>
      <c r="K1411" s="58" t="s">
        <v>1410</v>
      </c>
      <c r="L1411" s="47" t="n">
        <v>11</v>
      </c>
    </row>
    <row r="1412" customFormat="false" ht="13.5" hidden="false" customHeight="false" outlineLevel="0" collapsed="false">
      <c r="A1412" s="48" t="n">
        <v>1410</v>
      </c>
      <c r="B1412" s="49" t="n">
        <v>2371</v>
      </c>
      <c r="C1412" s="50" t="str">
        <f aca="false">IF(ISERROR(VLOOKUP(B1412,商品マスター!$A$2:$D$3002,2,FALSE())),"",VLOOKUP(B1412,商品マスター!$A$2:$D$3002,2,FALSE()))</f>
        <v>商品名称  2371</v>
      </c>
      <c r="D1412" s="51" t="n">
        <f aca="false">IF(E1412&gt;0,E1412,IF(ISERROR(VLOOKUP(B1412,商品マスター!$A$2:$D$3002,3,FALSE())),0,VLOOKUP(B1412,商品マスター!$A$2:$D$3002,3,FALSE())))</f>
        <v>1778</v>
      </c>
      <c r="E1412" s="52"/>
      <c r="F1412" s="53" t="n">
        <f aca="false">IF(ISERROR(VLOOKUP(B1412,商品マスター!$A$2:$D$3002,4,FALSE())),0,VLOOKUP(B1412,商品マスター!$A$2:$D$3002,4,FALSE()))</f>
        <v>10</v>
      </c>
      <c r="G1412" s="54" t="n">
        <v>17</v>
      </c>
      <c r="H1412" s="55" t="n">
        <v>53</v>
      </c>
      <c r="I1412" s="56" t="n">
        <f aca="false">IF(ISERROR(F1412*G1412+H1412),0,F1412*G1412+H1412)</f>
        <v>223</v>
      </c>
      <c r="J1412" s="57" t="n">
        <f aca="false">IF(ISERROR(D1412*I1412),0,D1412*I1412)</f>
        <v>396494</v>
      </c>
      <c r="K1412" s="58" t="s">
        <v>1411</v>
      </c>
      <c r="L1412" s="47" t="n">
        <v>11</v>
      </c>
    </row>
    <row r="1413" customFormat="false" ht="13.5" hidden="false" customHeight="false" outlineLevel="0" collapsed="false">
      <c r="A1413" s="48" t="n">
        <v>1411</v>
      </c>
      <c r="B1413" s="49" t="n">
        <v>2447</v>
      </c>
      <c r="C1413" s="50" t="str">
        <f aca="false">IF(ISERROR(VLOOKUP(B1413,商品マスター!$A$2:$D$3002,2,FALSE())),"",VLOOKUP(B1413,商品マスター!$A$2:$D$3002,2,FALSE()))</f>
        <v>商品名称  2447</v>
      </c>
      <c r="D1413" s="51" t="n">
        <f aca="false">IF(E1413&gt;0,E1413,IF(ISERROR(VLOOKUP(B1413,商品マスター!$A$2:$D$3002,3,FALSE())),0,VLOOKUP(B1413,商品マスター!$A$2:$D$3002,3,FALSE())))</f>
        <v>1707</v>
      </c>
      <c r="E1413" s="52"/>
      <c r="F1413" s="53" t="n">
        <f aca="false">IF(ISERROR(VLOOKUP(B1413,商品マスター!$A$2:$D$3002,4,FALSE())),0,VLOOKUP(B1413,商品マスター!$A$2:$D$3002,4,FALSE()))</f>
        <v>10</v>
      </c>
      <c r="G1413" s="54" t="n">
        <v>2</v>
      </c>
      <c r="H1413" s="55" t="n">
        <v>53</v>
      </c>
      <c r="I1413" s="56" t="n">
        <f aca="false">IF(ISERROR(F1413*G1413+H1413),0,F1413*G1413+H1413)</f>
        <v>73</v>
      </c>
      <c r="J1413" s="57" t="n">
        <f aca="false">IF(ISERROR(D1413*I1413),0,D1413*I1413)</f>
        <v>124611</v>
      </c>
      <c r="K1413" s="58" t="s">
        <v>1412</v>
      </c>
      <c r="L1413" s="47" t="n">
        <v>11</v>
      </c>
    </row>
    <row r="1414" customFormat="false" ht="13.5" hidden="false" customHeight="false" outlineLevel="0" collapsed="false">
      <c r="A1414" s="48" t="n">
        <v>1412</v>
      </c>
      <c r="B1414" s="49" t="n">
        <v>2454</v>
      </c>
      <c r="C1414" s="50" t="str">
        <f aca="false">IF(ISERROR(VLOOKUP(B1414,商品マスター!$A$2:$D$3002,2,FALSE())),"",VLOOKUP(B1414,商品マスター!$A$2:$D$3002,2,FALSE()))</f>
        <v>商品名称  2454</v>
      </c>
      <c r="D1414" s="51" t="n">
        <f aca="false">IF(E1414&gt;0,E1414,IF(ISERROR(VLOOKUP(B1414,商品マスター!$A$2:$D$3002,3,FALSE())),0,VLOOKUP(B1414,商品マスター!$A$2:$D$3002,3,FALSE())))</f>
        <v>58</v>
      </c>
      <c r="E1414" s="52"/>
      <c r="F1414" s="53" t="n">
        <f aca="false">IF(ISERROR(VLOOKUP(B1414,商品マスター!$A$2:$D$3002,4,FALSE())),0,VLOOKUP(B1414,商品マスター!$A$2:$D$3002,4,FALSE()))</f>
        <v>60</v>
      </c>
      <c r="G1414" s="54" t="n">
        <v>16</v>
      </c>
      <c r="H1414" s="55" t="n">
        <v>53</v>
      </c>
      <c r="I1414" s="56" t="n">
        <f aca="false">IF(ISERROR(F1414*G1414+H1414),0,F1414*G1414+H1414)</f>
        <v>1013</v>
      </c>
      <c r="J1414" s="57" t="n">
        <f aca="false">IF(ISERROR(D1414*I1414),0,D1414*I1414)</f>
        <v>58754</v>
      </c>
      <c r="K1414" s="58" t="s">
        <v>1413</v>
      </c>
      <c r="L1414" s="47" t="n">
        <v>11</v>
      </c>
    </row>
    <row r="1415" customFormat="false" ht="13.5" hidden="false" customHeight="false" outlineLevel="0" collapsed="false">
      <c r="A1415" s="48" t="n">
        <v>1413</v>
      </c>
      <c r="B1415" s="49" t="n">
        <v>2493</v>
      </c>
      <c r="C1415" s="50" t="str">
        <f aca="false">IF(ISERROR(VLOOKUP(B1415,商品マスター!$A$2:$D$3002,2,FALSE())),"",VLOOKUP(B1415,商品マスター!$A$2:$D$3002,2,FALSE()))</f>
        <v>商品名称  2493</v>
      </c>
      <c r="D1415" s="51" t="n">
        <f aca="false">IF(E1415&gt;0,E1415,IF(ISERROR(VLOOKUP(B1415,商品マスター!$A$2:$D$3002,3,FALSE())),0,VLOOKUP(B1415,商品マスター!$A$2:$D$3002,3,FALSE())))</f>
        <v>1587</v>
      </c>
      <c r="E1415" s="52"/>
      <c r="F1415" s="53" t="n">
        <f aca="false">IF(ISERROR(VLOOKUP(B1415,商品マスター!$A$2:$D$3002,4,FALSE())),0,VLOOKUP(B1415,商品マスター!$A$2:$D$3002,4,FALSE()))</f>
        <v>24</v>
      </c>
      <c r="G1415" s="54" t="n">
        <v>8</v>
      </c>
      <c r="H1415" s="55" t="n">
        <v>53</v>
      </c>
      <c r="I1415" s="56" t="n">
        <f aca="false">IF(ISERROR(F1415*G1415+H1415),0,F1415*G1415+H1415)</f>
        <v>245</v>
      </c>
      <c r="J1415" s="57" t="n">
        <f aca="false">IF(ISERROR(D1415*I1415),0,D1415*I1415)</f>
        <v>388815</v>
      </c>
      <c r="K1415" s="58" t="s">
        <v>1414</v>
      </c>
      <c r="L1415" s="47" t="n">
        <v>11</v>
      </c>
    </row>
    <row r="1416" customFormat="false" ht="13.5" hidden="false" customHeight="false" outlineLevel="0" collapsed="false">
      <c r="A1416" s="48" t="n">
        <v>1414</v>
      </c>
      <c r="B1416" s="49" t="n">
        <v>2965</v>
      </c>
      <c r="C1416" s="50" t="str">
        <f aca="false">IF(ISERROR(VLOOKUP(B1416,商品マスター!$A$2:$D$3002,2,FALSE())),"",VLOOKUP(B1416,商品マスター!$A$2:$D$3002,2,FALSE()))</f>
        <v>商品名称  2965</v>
      </c>
      <c r="D1416" s="51" t="n">
        <f aca="false">IF(E1416&gt;0,E1416,IF(ISERROR(VLOOKUP(B1416,商品マスター!$A$2:$D$3002,3,FALSE())),0,VLOOKUP(B1416,商品マスター!$A$2:$D$3002,3,FALSE())))</f>
        <v>991</v>
      </c>
      <c r="E1416" s="52"/>
      <c r="F1416" s="53" t="n">
        <f aca="false">IF(ISERROR(VLOOKUP(B1416,商品マスター!$A$2:$D$3002,4,FALSE())),0,VLOOKUP(B1416,商品マスター!$A$2:$D$3002,4,FALSE()))</f>
        <v>10</v>
      </c>
      <c r="G1416" s="54" t="n">
        <v>14</v>
      </c>
      <c r="H1416" s="55" t="n">
        <v>53</v>
      </c>
      <c r="I1416" s="56" t="n">
        <f aca="false">IF(ISERROR(F1416*G1416+H1416),0,F1416*G1416+H1416)</f>
        <v>193</v>
      </c>
      <c r="J1416" s="57" t="n">
        <f aca="false">IF(ISERROR(D1416*I1416),0,D1416*I1416)</f>
        <v>191263</v>
      </c>
      <c r="K1416" s="58" t="s">
        <v>1415</v>
      </c>
      <c r="L1416" s="47" t="n">
        <v>11</v>
      </c>
    </row>
    <row r="1417" customFormat="false" ht="13.5" hidden="false" customHeight="false" outlineLevel="0" collapsed="false">
      <c r="A1417" s="48" t="n">
        <v>1415</v>
      </c>
      <c r="B1417" s="49" t="n">
        <v>2967</v>
      </c>
      <c r="C1417" s="50" t="str">
        <f aca="false">IF(ISERROR(VLOOKUP(B1417,商品マスター!$A$2:$D$3002,2,FALSE())),"",VLOOKUP(B1417,商品マスター!$A$2:$D$3002,2,FALSE()))</f>
        <v>商品名称  2967</v>
      </c>
      <c r="D1417" s="51" t="n">
        <f aca="false">IF(E1417&gt;0,E1417,IF(ISERROR(VLOOKUP(B1417,商品マスター!$A$2:$D$3002,3,FALSE())),0,VLOOKUP(B1417,商品マスター!$A$2:$D$3002,3,FALSE())))</f>
        <v>1726</v>
      </c>
      <c r="E1417" s="52"/>
      <c r="F1417" s="53" t="n">
        <f aca="false">IF(ISERROR(VLOOKUP(B1417,商品マスター!$A$2:$D$3002,4,FALSE())),0,VLOOKUP(B1417,商品マスター!$A$2:$D$3002,4,FALSE()))</f>
        <v>24</v>
      </c>
      <c r="G1417" s="54" t="n">
        <v>2</v>
      </c>
      <c r="H1417" s="55" t="n">
        <v>53</v>
      </c>
      <c r="I1417" s="56" t="n">
        <f aca="false">IF(ISERROR(F1417*G1417+H1417),0,F1417*G1417+H1417)</f>
        <v>101</v>
      </c>
      <c r="J1417" s="57" t="n">
        <f aca="false">IF(ISERROR(D1417*I1417),0,D1417*I1417)</f>
        <v>174326</v>
      </c>
      <c r="K1417" s="58" t="s">
        <v>1416</v>
      </c>
      <c r="L1417" s="47" t="n">
        <v>11</v>
      </c>
    </row>
    <row r="1418" customFormat="false" ht="13.5" hidden="false" customHeight="false" outlineLevel="0" collapsed="false">
      <c r="A1418" s="48" t="n">
        <v>1416</v>
      </c>
      <c r="B1418" s="49" t="n">
        <v>87</v>
      </c>
      <c r="C1418" s="50" t="str">
        <f aca="false">IF(ISERROR(VLOOKUP(B1418,商品マスター!$A$2:$D$3002,2,FALSE())),"",VLOOKUP(B1418,商品マスター!$A$2:$D$3002,2,FALSE()))</f>
        <v>上白糖</v>
      </c>
      <c r="D1418" s="51" t="n">
        <f aca="false">IF(E1418&gt;0,E1418,IF(ISERROR(VLOOKUP(B1418,商品マスター!$A$2:$D$3002,3,FALSE())),0,VLOOKUP(B1418,商品マスター!$A$2:$D$3002,3,FALSE())))</f>
        <v>1866</v>
      </c>
      <c r="E1418" s="52"/>
      <c r="F1418" s="53" t="n">
        <f aca="false">IF(ISERROR(VLOOKUP(B1418,商品マスター!$A$2:$D$3002,4,FALSE())),0,VLOOKUP(B1418,商品マスター!$A$2:$D$3002,4,FALSE()))</f>
        <v>24</v>
      </c>
      <c r="G1418" s="54" t="n">
        <v>11</v>
      </c>
      <c r="H1418" s="55" t="n">
        <v>53</v>
      </c>
      <c r="I1418" s="56" t="n">
        <f aca="false">IF(ISERROR(F1418*G1418+H1418),0,F1418*G1418+H1418)</f>
        <v>317</v>
      </c>
      <c r="J1418" s="57" t="n">
        <f aca="false">IF(ISERROR(D1418*I1418),0,D1418*I1418)</f>
        <v>591522</v>
      </c>
      <c r="K1418" s="58" t="s">
        <v>1417</v>
      </c>
      <c r="L1418" s="47" t="n">
        <v>11</v>
      </c>
    </row>
    <row r="1419" customFormat="false" ht="13.5" hidden="false" customHeight="false" outlineLevel="0" collapsed="false">
      <c r="A1419" s="48" t="n">
        <v>1417</v>
      </c>
      <c r="B1419" s="49" t="n">
        <v>127</v>
      </c>
      <c r="C1419" s="50" t="str">
        <f aca="false">IF(ISERROR(VLOOKUP(B1419,商品マスター!$A$2:$D$3002,2,FALSE())),"",VLOOKUP(B1419,商品マスター!$A$2:$D$3002,2,FALSE()))</f>
        <v>さぬきうどん</v>
      </c>
      <c r="D1419" s="51" t="n">
        <f aca="false">IF(E1419&gt;0,E1419,IF(ISERROR(VLOOKUP(B1419,商品マスター!$A$2:$D$3002,3,FALSE())),0,VLOOKUP(B1419,商品マスター!$A$2:$D$3002,3,FALSE())))</f>
        <v>1428</v>
      </c>
      <c r="E1419" s="52"/>
      <c r="F1419" s="53" t="n">
        <f aca="false">IF(ISERROR(VLOOKUP(B1419,商品マスター!$A$2:$D$3002,4,FALSE())),0,VLOOKUP(B1419,商品マスター!$A$2:$D$3002,4,FALSE()))</f>
        <v>10</v>
      </c>
      <c r="G1419" s="54" t="n">
        <v>12</v>
      </c>
      <c r="H1419" s="55" t="n">
        <v>53</v>
      </c>
      <c r="I1419" s="56" t="n">
        <f aca="false">IF(ISERROR(F1419*G1419+H1419),0,F1419*G1419+H1419)</f>
        <v>173</v>
      </c>
      <c r="J1419" s="57" t="n">
        <f aca="false">IF(ISERROR(D1419*I1419),0,D1419*I1419)</f>
        <v>247044</v>
      </c>
      <c r="K1419" s="58" t="s">
        <v>1418</v>
      </c>
      <c r="L1419" s="47" t="n">
        <v>11</v>
      </c>
    </row>
    <row r="1420" customFormat="false" ht="13.5" hidden="false" customHeight="false" outlineLevel="0" collapsed="false">
      <c r="A1420" s="48" t="n">
        <v>1418</v>
      </c>
      <c r="B1420" s="49" t="n">
        <v>200</v>
      </c>
      <c r="C1420" s="50" t="str">
        <f aca="false">IF(ISERROR(VLOOKUP(B1420,商品マスター!$A$2:$D$3002,2,FALSE())),"",VLOOKUP(B1420,商品マスター!$A$2:$D$3002,2,FALSE()))</f>
        <v>ビーズトマト</v>
      </c>
      <c r="D1420" s="51" t="n">
        <f aca="false">IF(E1420&gt;0,E1420,IF(ISERROR(VLOOKUP(B1420,商品マスター!$A$2:$D$3002,3,FALSE())),0,VLOOKUP(B1420,商品マスター!$A$2:$D$3002,3,FALSE())))</f>
        <v>1660</v>
      </c>
      <c r="E1420" s="52"/>
      <c r="F1420" s="53" t="n">
        <f aca="false">IF(ISERROR(VLOOKUP(B1420,商品マスター!$A$2:$D$3002,4,FALSE())),0,VLOOKUP(B1420,商品マスター!$A$2:$D$3002,4,FALSE()))</f>
        <v>20</v>
      </c>
      <c r="G1420" s="54" t="n">
        <v>25</v>
      </c>
      <c r="H1420" s="55" t="n">
        <v>53</v>
      </c>
      <c r="I1420" s="56" t="n">
        <f aca="false">IF(ISERROR(F1420*G1420+H1420),0,F1420*G1420+H1420)</f>
        <v>553</v>
      </c>
      <c r="J1420" s="57" t="n">
        <f aca="false">IF(ISERROR(D1420*I1420),0,D1420*I1420)</f>
        <v>917980</v>
      </c>
      <c r="K1420" s="58" t="s">
        <v>1419</v>
      </c>
      <c r="L1420" s="47" t="n">
        <v>11</v>
      </c>
    </row>
    <row r="1421" customFormat="false" ht="13.5" hidden="false" customHeight="false" outlineLevel="0" collapsed="false">
      <c r="A1421" s="48" t="n">
        <v>1419</v>
      </c>
      <c r="B1421" s="49" t="n">
        <v>208</v>
      </c>
      <c r="C1421" s="50" t="str">
        <f aca="false">IF(ISERROR(VLOOKUP(B1421,商品マスター!$A$2:$D$3002,2,FALSE())),"",VLOOKUP(B1421,商品マスター!$A$2:$D$3002,2,FALSE()))</f>
        <v>紅茶ティータイム</v>
      </c>
      <c r="D1421" s="51" t="n">
        <f aca="false">IF(E1421&gt;0,E1421,IF(ISERROR(VLOOKUP(B1421,商品マスター!$A$2:$D$3002,3,FALSE())),0,VLOOKUP(B1421,商品マスター!$A$2:$D$3002,3,FALSE())))</f>
        <v>841</v>
      </c>
      <c r="E1421" s="52"/>
      <c r="F1421" s="53" t="n">
        <f aca="false">IF(ISERROR(VLOOKUP(B1421,商品マスター!$A$2:$D$3002,4,FALSE())),0,VLOOKUP(B1421,商品マスター!$A$2:$D$3002,4,FALSE()))</f>
        <v>12</v>
      </c>
      <c r="G1421" s="54" t="n">
        <v>10</v>
      </c>
      <c r="H1421" s="55" t="n">
        <v>53</v>
      </c>
      <c r="I1421" s="56" t="n">
        <f aca="false">IF(ISERROR(F1421*G1421+H1421),0,F1421*G1421+H1421)</f>
        <v>173</v>
      </c>
      <c r="J1421" s="57" t="n">
        <f aca="false">IF(ISERROR(D1421*I1421),0,D1421*I1421)</f>
        <v>145493</v>
      </c>
      <c r="K1421" s="58" t="s">
        <v>1420</v>
      </c>
      <c r="L1421" s="47" t="n">
        <v>11</v>
      </c>
    </row>
    <row r="1422" customFormat="false" ht="13.5" hidden="false" customHeight="false" outlineLevel="0" collapsed="false">
      <c r="A1422" s="48" t="n">
        <v>1420</v>
      </c>
      <c r="B1422" s="49" t="n">
        <v>223</v>
      </c>
      <c r="C1422" s="50" t="str">
        <f aca="false">IF(ISERROR(VLOOKUP(B1422,商品マスター!$A$2:$D$3002,2,FALSE())),"",VLOOKUP(B1422,商品マスター!$A$2:$D$3002,2,FALSE()))</f>
        <v>しゃぶしゃぶのタレ　ごま味</v>
      </c>
      <c r="D1422" s="51" t="n">
        <f aca="false">IF(E1422&gt;0,E1422,IF(ISERROR(VLOOKUP(B1422,商品マスター!$A$2:$D$3002,3,FALSE())),0,VLOOKUP(B1422,商品マスター!$A$2:$D$3002,3,FALSE())))</f>
        <v>475</v>
      </c>
      <c r="E1422" s="52"/>
      <c r="F1422" s="53" t="n">
        <f aca="false">IF(ISERROR(VLOOKUP(B1422,商品マスター!$A$2:$D$3002,4,FALSE())),0,VLOOKUP(B1422,商品マスター!$A$2:$D$3002,4,FALSE()))</f>
        <v>10</v>
      </c>
      <c r="G1422" s="54" t="n">
        <v>16</v>
      </c>
      <c r="H1422" s="55" t="n">
        <v>53</v>
      </c>
      <c r="I1422" s="56" t="n">
        <f aca="false">IF(ISERROR(F1422*G1422+H1422),0,F1422*G1422+H1422)</f>
        <v>213</v>
      </c>
      <c r="J1422" s="57" t="n">
        <f aca="false">IF(ISERROR(D1422*I1422),0,D1422*I1422)</f>
        <v>101175</v>
      </c>
      <c r="K1422" s="58" t="s">
        <v>1421</v>
      </c>
      <c r="L1422" s="47" t="n">
        <v>11</v>
      </c>
    </row>
    <row r="1423" customFormat="false" ht="13.5" hidden="false" customHeight="false" outlineLevel="0" collapsed="false">
      <c r="A1423" s="48" t="n">
        <v>1421</v>
      </c>
      <c r="B1423" s="49" t="n">
        <v>270</v>
      </c>
      <c r="C1423" s="50" t="str">
        <f aca="false">IF(ISERROR(VLOOKUP(B1423,商品マスター!$A$2:$D$3002,2,FALSE())),"",VLOOKUP(B1423,商品マスター!$A$2:$D$3002,2,FALSE()))</f>
        <v>その他</v>
      </c>
      <c r="D1423" s="51" t="n">
        <f aca="false">IF(E1423&gt;0,E1423,IF(ISERROR(VLOOKUP(B1423,商品マスター!$A$2:$D$3002,3,FALSE())),0,VLOOKUP(B1423,商品マスター!$A$2:$D$3002,3,FALSE())))</f>
        <v>1423</v>
      </c>
      <c r="E1423" s="52"/>
      <c r="F1423" s="53" t="n">
        <f aca="false">IF(ISERROR(VLOOKUP(B1423,商品マスター!$A$2:$D$3002,4,FALSE())),0,VLOOKUP(B1423,商品マスター!$A$2:$D$3002,4,FALSE()))</f>
        <v>60</v>
      </c>
      <c r="G1423" s="54" t="n">
        <v>13</v>
      </c>
      <c r="H1423" s="55" t="n">
        <v>53</v>
      </c>
      <c r="I1423" s="56" t="n">
        <f aca="false">IF(ISERROR(F1423*G1423+H1423),0,F1423*G1423+H1423)</f>
        <v>833</v>
      </c>
      <c r="J1423" s="57" t="n">
        <f aca="false">IF(ISERROR(D1423*I1423),0,D1423*I1423)</f>
        <v>1185359</v>
      </c>
      <c r="K1423" s="58" t="s">
        <v>1422</v>
      </c>
      <c r="L1423" s="47" t="n">
        <v>11</v>
      </c>
    </row>
    <row r="1424" customFormat="false" ht="13.5" hidden="false" customHeight="false" outlineLevel="0" collapsed="false">
      <c r="A1424" s="48" t="n">
        <v>1422</v>
      </c>
      <c r="B1424" s="49" t="n">
        <v>357</v>
      </c>
      <c r="C1424" s="50" t="str">
        <f aca="false">IF(ISERROR(VLOOKUP(B1424,商品マスター!$A$2:$D$3002,2,FALSE())),"",VLOOKUP(B1424,商品マスター!$A$2:$D$3002,2,FALSE()))</f>
        <v>商品名称  357</v>
      </c>
      <c r="D1424" s="51" t="n">
        <f aca="false">IF(E1424&gt;0,E1424,IF(ISERROR(VLOOKUP(B1424,商品マスター!$A$2:$D$3002,3,FALSE())),0,VLOOKUP(B1424,商品マスター!$A$2:$D$3002,3,FALSE())))</f>
        <v>1546</v>
      </c>
      <c r="E1424" s="52"/>
      <c r="F1424" s="53" t="n">
        <f aca="false">IF(ISERROR(VLOOKUP(B1424,商品マスター!$A$2:$D$3002,4,FALSE())),0,VLOOKUP(B1424,商品マスター!$A$2:$D$3002,4,FALSE()))</f>
        <v>24</v>
      </c>
      <c r="G1424" s="54" t="n">
        <v>9</v>
      </c>
      <c r="H1424" s="55" t="n">
        <v>53</v>
      </c>
      <c r="I1424" s="56" t="n">
        <f aca="false">IF(ISERROR(F1424*G1424+H1424),0,F1424*G1424+H1424)</f>
        <v>269</v>
      </c>
      <c r="J1424" s="57" t="n">
        <f aca="false">IF(ISERROR(D1424*I1424),0,D1424*I1424)</f>
        <v>415874</v>
      </c>
      <c r="K1424" s="58" t="s">
        <v>1423</v>
      </c>
      <c r="L1424" s="47" t="n">
        <v>11</v>
      </c>
    </row>
    <row r="1425" customFormat="false" ht="13.5" hidden="false" customHeight="false" outlineLevel="0" collapsed="false">
      <c r="A1425" s="48" t="n">
        <v>1423</v>
      </c>
      <c r="B1425" s="49" t="n">
        <v>408</v>
      </c>
      <c r="C1425" s="50" t="str">
        <f aca="false">IF(ISERROR(VLOOKUP(B1425,商品マスター!$A$2:$D$3002,2,FALSE())),"",VLOOKUP(B1425,商品マスター!$A$2:$D$3002,2,FALSE()))</f>
        <v>商品名称  408</v>
      </c>
      <c r="D1425" s="51" t="n">
        <f aca="false">IF(E1425&gt;0,E1425,IF(ISERROR(VLOOKUP(B1425,商品マスター!$A$2:$D$3002,3,FALSE())),0,VLOOKUP(B1425,商品マスター!$A$2:$D$3002,3,FALSE())))</f>
        <v>722</v>
      </c>
      <c r="E1425" s="52"/>
      <c r="F1425" s="53" t="n">
        <f aca="false">IF(ISERROR(VLOOKUP(B1425,商品マスター!$A$2:$D$3002,4,FALSE())),0,VLOOKUP(B1425,商品マスター!$A$2:$D$3002,4,FALSE()))</f>
        <v>60</v>
      </c>
      <c r="G1425" s="54" t="n">
        <v>22</v>
      </c>
      <c r="H1425" s="55" t="n">
        <v>53</v>
      </c>
      <c r="I1425" s="56" t="n">
        <f aca="false">IF(ISERROR(F1425*G1425+H1425),0,F1425*G1425+H1425)</f>
        <v>1373</v>
      </c>
      <c r="J1425" s="57" t="n">
        <f aca="false">IF(ISERROR(D1425*I1425),0,D1425*I1425)</f>
        <v>991306</v>
      </c>
      <c r="K1425" s="58" t="s">
        <v>1424</v>
      </c>
      <c r="L1425" s="47" t="n">
        <v>11</v>
      </c>
    </row>
    <row r="1426" customFormat="false" ht="13.5" hidden="false" customHeight="false" outlineLevel="0" collapsed="false">
      <c r="A1426" s="48" t="n">
        <v>1424</v>
      </c>
      <c r="B1426" s="49" t="n">
        <v>508</v>
      </c>
      <c r="C1426" s="50" t="str">
        <f aca="false">IF(ISERROR(VLOOKUP(B1426,商品マスター!$A$2:$D$3002,2,FALSE())),"",VLOOKUP(B1426,商品マスター!$A$2:$D$3002,2,FALSE()))</f>
        <v>商品名称  508</v>
      </c>
      <c r="D1426" s="51" t="n">
        <f aca="false">IF(E1426&gt;0,E1426,IF(ISERROR(VLOOKUP(B1426,商品マスター!$A$2:$D$3002,3,FALSE())),0,VLOOKUP(B1426,商品マスター!$A$2:$D$3002,3,FALSE())))</f>
        <v>1101</v>
      </c>
      <c r="E1426" s="52"/>
      <c r="F1426" s="53" t="n">
        <f aca="false">IF(ISERROR(VLOOKUP(B1426,商品マスター!$A$2:$D$3002,4,FALSE())),0,VLOOKUP(B1426,商品マスター!$A$2:$D$3002,4,FALSE()))</f>
        <v>12</v>
      </c>
      <c r="G1426" s="54" t="n">
        <v>9</v>
      </c>
      <c r="H1426" s="55" t="n">
        <v>53</v>
      </c>
      <c r="I1426" s="56" t="n">
        <f aca="false">IF(ISERROR(F1426*G1426+H1426),0,F1426*G1426+H1426)</f>
        <v>161</v>
      </c>
      <c r="J1426" s="57" t="n">
        <f aca="false">IF(ISERROR(D1426*I1426),0,D1426*I1426)</f>
        <v>177261</v>
      </c>
      <c r="K1426" s="58" t="s">
        <v>1425</v>
      </c>
      <c r="L1426" s="47" t="n">
        <v>11</v>
      </c>
    </row>
    <row r="1427" customFormat="false" ht="13.5" hidden="false" customHeight="false" outlineLevel="0" collapsed="false">
      <c r="A1427" s="48" t="n">
        <v>1425</v>
      </c>
      <c r="B1427" s="49" t="n">
        <v>667</v>
      </c>
      <c r="C1427" s="50" t="str">
        <f aca="false">IF(ISERROR(VLOOKUP(B1427,商品マスター!$A$2:$D$3002,2,FALSE())),"",VLOOKUP(B1427,商品マスター!$A$2:$D$3002,2,FALSE()))</f>
        <v>商品名称  667</v>
      </c>
      <c r="D1427" s="51" t="n">
        <f aca="false">IF(E1427&gt;0,E1427,IF(ISERROR(VLOOKUP(B1427,商品マスター!$A$2:$D$3002,3,FALSE())),0,VLOOKUP(B1427,商品マスター!$A$2:$D$3002,3,FALSE())))</f>
        <v>185</v>
      </c>
      <c r="E1427" s="52"/>
      <c r="F1427" s="53" t="n">
        <f aca="false">IF(ISERROR(VLOOKUP(B1427,商品マスター!$A$2:$D$3002,4,FALSE())),0,VLOOKUP(B1427,商品マスター!$A$2:$D$3002,4,FALSE()))</f>
        <v>10</v>
      </c>
      <c r="G1427" s="54" t="n">
        <v>23</v>
      </c>
      <c r="H1427" s="55" t="n">
        <v>53</v>
      </c>
      <c r="I1427" s="56" t="n">
        <f aca="false">IF(ISERROR(F1427*G1427+H1427),0,F1427*G1427+H1427)</f>
        <v>283</v>
      </c>
      <c r="J1427" s="57" t="n">
        <f aca="false">IF(ISERROR(D1427*I1427),0,D1427*I1427)</f>
        <v>52355</v>
      </c>
      <c r="K1427" s="58" t="s">
        <v>1426</v>
      </c>
      <c r="L1427" s="47" t="n">
        <v>11</v>
      </c>
    </row>
    <row r="1428" customFormat="false" ht="13.5" hidden="false" customHeight="false" outlineLevel="0" collapsed="false">
      <c r="A1428" s="48" t="n">
        <v>1426</v>
      </c>
      <c r="B1428" s="49" t="n">
        <v>683</v>
      </c>
      <c r="C1428" s="50" t="str">
        <f aca="false">IF(ISERROR(VLOOKUP(B1428,商品マスター!$A$2:$D$3002,2,FALSE())),"",VLOOKUP(B1428,商品マスター!$A$2:$D$3002,2,FALSE()))</f>
        <v>商品名称  683</v>
      </c>
      <c r="D1428" s="51" t="n">
        <f aca="false">IF(E1428&gt;0,E1428,IF(ISERROR(VLOOKUP(B1428,商品マスター!$A$2:$D$3002,3,FALSE())),0,VLOOKUP(B1428,商品マスター!$A$2:$D$3002,3,FALSE())))</f>
        <v>1429</v>
      </c>
      <c r="E1428" s="52"/>
      <c r="F1428" s="53" t="n">
        <f aca="false">IF(ISERROR(VLOOKUP(B1428,商品マスター!$A$2:$D$3002,4,FALSE())),0,VLOOKUP(B1428,商品マスター!$A$2:$D$3002,4,FALSE()))</f>
        <v>10</v>
      </c>
      <c r="G1428" s="54" t="n">
        <v>9</v>
      </c>
      <c r="H1428" s="55" t="n">
        <v>53</v>
      </c>
      <c r="I1428" s="56" t="n">
        <f aca="false">IF(ISERROR(F1428*G1428+H1428),0,F1428*G1428+H1428)</f>
        <v>143</v>
      </c>
      <c r="J1428" s="57" t="n">
        <f aca="false">IF(ISERROR(D1428*I1428),0,D1428*I1428)</f>
        <v>204347</v>
      </c>
      <c r="K1428" s="58" t="s">
        <v>1427</v>
      </c>
      <c r="L1428" s="47" t="n">
        <v>11</v>
      </c>
    </row>
    <row r="1429" customFormat="false" ht="13.5" hidden="false" customHeight="false" outlineLevel="0" collapsed="false">
      <c r="A1429" s="48" t="n">
        <v>1427</v>
      </c>
      <c r="B1429" s="49" t="n">
        <v>737</v>
      </c>
      <c r="C1429" s="50" t="str">
        <f aca="false">IF(ISERROR(VLOOKUP(B1429,商品マスター!$A$2:$D$3002,2,FALSE())),"",VLOOKUP(B1429,商品マスター!$A$2:$D$3002,2,FALSE()))</f>
        <v>商品名称  737</v>
      </c>
      <c r="D1429" s="51" t="n">
        <f aca="false">IF(E1429&gt;0,E1429,IF(ISERROR(VLOOKUP(B1429,商品マスター!$A$2:$D$3002,3,FALSE())),0,VLOOKUP(B1429,商品マスター!$A$2:$D$3002,3,FALSE())))</f>
        <v>68</v>
      </c>
      <c r="E1429" s="52"/>
      <c r="F1429" s="53" t="n">
        <f aca="false">IF(ISERROR(VLOOKUP(B1429,商品マスター!$A$2:$D$3002,4,FALSE())),0,VLOOKUP(B1429,商品マスター!$A$2:$D$3002,4,FALSE()))</f>
        <v>10</v>
      </c>
      <c r="G1429" s="54" t="n">
        <v>24</v>
      </c>
      <c r="H1429" s="55" t="n">
        <v>53</v>
      </c>
      <c r="I1429" s="56" t="n">
        <f aca="false">IF(ISERROR(F1429*G1429+H1429),0,F1429*G1429+H1429)</f>
        <v>293</v>
      </c>
      <c r="J1429" s="57" t="n">
        <f aca="false">IF(ISERROR(D1429*I1429),0,D1429*I1429)</f>
        <v>19924</v>
      </c>
      <c r="K1429" s="58" t="s">
        <v>1428</v>
      </c>
      <c r="L1429" s="47" t="n">
        <v>11</v>
      </c>
    </row>
    <row r="1430" customFormat="false" ht="13.5" hidden="false" customHeight="false" outlineLevel="0" collapsed="false">
      <c r="A1430" s="48" t="n">
        <v>1428</v>
      </c>
      <c r="B1430" s="49" t="n">
        <v>740</v>
      </c>
      <c r="C1430" s="50" t="str">
        <f aca="false">IF(ISERROR(VLOOKUP(B1430,商品マスター!$A$2:$D$3002,2,FALSE())),"",VLOOKUP(B1430,商品マスター!$A$2:$D$3002,2,FALSE()))</f>
        <v>商品名称  740</v>
      </c>
      <c r="D1430" s="51" t="n">
        <f aca="false">IF(E1430&gt;0,E1430,IF(ISERROR(VLOOKUP(B1430,商品マスター!$A$2:$D$3002,3,FALSE())),0,VLOOKUP(B1430,商品マスター!$A$2:$D$3002,3,FALSE())))</f>
        <v>1269</v>
      </c>
      <c r="E1430" s="52"/>
      <c r="F1430" s="53" t="n">
        <f aca="false">IF(ISERROR(VLOOKUP(B1430,商品マスター!$A$2:$D$3002,4,FALSE())),0,VLOOKUP(B1430,商品マスター!$A$2:$D$3002,4,FALSE()))</f>
        <v>20</v>
      </c>
      <c r="G1430" s="54" t="n">
        <v>13</v>
      </c>
      <c r="H1430" s="55" t="n">
        <v>53</v>
      </c>
      <c r="I1430" s="56" t="n">
        <f aca="false">IF(ISERROR(F1430*G1430+H1430),0,F1430*G1430+H1430)</f>
        <v>313</v>
      </c>
      <c r="J1430" s="57" t="n">
        <f aca="false">IF(ISERROR(D1430*I1430),0,D1430*I1430)</f>
        <v>397197</v>
      </c>
      <c r="K1430" s="58" t="s">
        <v>1429</v>
      </c>
      <c r="L1430" s="47" t="n">
        <v>11</v>
      </c>
    </row>
    <row r="1431" customFormat="false" ht="13.5" hidden="false" customHeight="false" outlineLevel="0" collapsed="false">
      <c r="A1431" s="48" t="n">
        <v>1429</v>
      </c>
      <c r="B1431" s="49" t="n">
        <v>836</v>
      </c>
      <c r="C1431" s="50" t="str">
        <f aca="false">IF(ISERROR(VLOOKUP(B1431,商品マスター!$A$2:$D$3002,2,FALSE())),"",VLOOKUP(B1431,商品マスター!$A$2:$D$3002,2,FALSE()))</f>
        <v>商品名称  836</v>
      </c>
      <c r="D1431" s="51" t="n">
        <f aca="false">IF(E1431&gt;0,E1431,IF(ISERROR(VLOOKUP(B1431,商品マスター!$A$2:$D$3002,3,FALSE())),0,VLOOKUP(B1431,商品マスター!$A$2:$D$3002,3,FALSE())))</f>
        <v>531</v>
      </c>
      <c r="E1431" s="52"/>
      <c r="F1431" s="53" t="n">
        <f aca="false">IF(ISERROR(VLOOKUP(B1431,商品マスター!$A$2:$D$3002,4,FALSE())),0,VLOOKUP(B1431,商品マスター!$A$2:$D$3002,4,FALSE()))</f>
        <v>20</v>
      </c>
      <c r="G1431" s="54" t="n">
        <v>7</v>
      </c>
      <c r="H1431" s="55" t="n">
        <v>53</v>
      </c>
      <c r="I1431" s="56" t="n">
        <f aca="false">IF(ISERROR(F1431*G1431+H1431),0,F1431*G1431+H1431)</f>
        <v>193</v>
      </c>
      <c r="J1431" s="57" t="n">
        <f aca="false">IF(ISERROR(D1431*I1431),0,D1431*I1431)</f>
        <v>102483</v>
      </c>
      <c r="K1431" s="58" t="s">
        <v>1430</v>
      </c>
      <c r="L1431" s="47" t="n">
        <v>11</v>
      </c>
    </row>
    <row r="1432" customFormat="false" ht="13.5" hidden="false" customHeight="false" outlineLevel="0" collapsed="false">
      <c r="A1432" s="48" t="n">
        <v>1430</v>
      </c>
      <c r="B1432" s="49" t="n">
        <v>891</v>
      </c>
      <c r="C1432" s="50" t="str">
        <f aca="false">IF(ISERROR(VLOOKUP(B1432,商品マスター!$A$2:$D$3002,2,FALSE())),"",VLOOKUP(B1432,商品マスター!$A$2:$D$3002,2,FALSE()))</f>
        <v>商品名称  891</v>
      </c>
      <c r="D1432" s="51" t="n">
        <f aca="false">IF(E1432&gt;0,E1432,IF(ISERROR(VLOOKUP(B1432,商品マスター!$A$2:$D$3002,3,FALSE())),0,VLOOKUP(B1432,商品マスター!$A$2:$D$3002,3,FALSE())))</f>
        <v>1277</v>
      </c>
      <c r="E1432" s="52"/>
      <c r="F1432" s="53" t="n">
        <f aca="false">IF(ISERROR(VLOOKUP(B1432,商品マスター!$A$2:$D$3002,4,FALSE())),0,VLOOKUP(B1432,商品マスター!$A$2:$D$3002,4,FALSE()))</f>
        <v>24</v>
      </c>
      <c r="G1432" s="54" t="n">
        <v>26</v>
      </c>
      <c r="H1432" s="55" t="n">
        <v>53</v>
      </c>
      <c r="I1432" s="56" t="n">
        <f aca="false">IF(ISERROR(F1432*G1432+H1432),0,F1432*G1432+H1432)</f>
        <v>677</v>
      </c>
      <c r="J1432" s="57" t="n">
        <f aca="false">IF(ISERROR(D1432*I1432),0,D1432*I1432)</f>
        <v>864529</v>
      </c>
      <c r="K1432" s="58" t="s">
        <v>1431</v>
      </c>
      <c r="L1432" s="47" t="n">
        <v>11</v>
      </c>
    </row>
    <row r="1433" customFormat="false" ht="13.5" hidden="false" customHeight="false" outlineLevel="0" collapsed="false">
      <c r="A1433" s="48" t="n">
        <v>1431</v>
      </c>
      <c r="B1433" s="49" t="n">
        <v>917</v>
      </c>
      <c r="C1433" s="50" t="str">
        <f aca="false">IF(ISERROR(VLOOKUP(B1433,商品マスター!$A$2:$D$3002,2,FALSE())),"",VLOOKUP(B1433,商品マスター!$A$2:$D$3002,2,FALSE()))</f>
        <v>商品名称  917</v>
      </c>
      <c r="D1433" s="51" t="n">
        <f aca="false">IF(E1433&gt;0,E1433,IF(ISERROR(VLOOKUP(B1433,商品マスター!$A$2:$D$3002,3,FALSE())),0,VLOOKUP(B1433,商品マスター!$A$2:$D$3002,3,FALSE())))</f>
        <v>1840</v>
      </c>
      <c r="E1433" s="52"/>
      <c r="F1433" s="53" t="n">
        <f aca="false">IF(ISERROR(VLOOKUP(B1433,商品マスター!$A$2:$D$3002,4,FALSE())),0,VLOOKUP(B1433,商品マスター!$A$2:$D$3002,4,FALSE()))</f>
        <v>10</v>
      </c>
      <c r="G1433" s="54" t="n">
        <v>7</v>
      </c>
      <c r="H1433" s="55" t="n">
        <v>53</v>
      </c>
      <c r="I1433" s="56" t="n">
        <f aca="false">IF(ISERROR(F1433*G1433+H1433),0,F1433*G1433+H1433)</f>
        <v>123</v>
      </c>
      <c r="J1433" s="57" t="n">
        <f aca="false">IF(ISERROR(D1433*I1433),0,D1433*I1433)</f>
        <v>226320</v>
      </c>
      <c r="K1433" s="58" t="s">
        <v>1432</v>
      </c>
      <c r="L1433" s="47" t="n">
        <v>11</v>
      </c>
    </row>
    <row r="1434" customFormat="false" ht="13.5" hidden="false" customHeight="false" outlineLevel="0" collapsed="false">
      <c r="A1434" s="48" t="n">
        <v>1432</v>
      </c>
      <c r="B1434" s="49" t="n">
        <v>982</v>
      </c>
      <c r="C1434" s="50" t="str">
        <f aca="false">IF(ISERROR(VLOOKUP(B1434,商品マスター!$A$2:$D$3002,2,FALSE())),"",VLOOKUP(B1434,商品マスター!$A$2:$D$3002,2,FALSE()))</f>
        <v>商品名称  982</v>
      </c>
      <c r="D1434" s="51" t="n">
        <f aca="false">IF(E1434&gt;0,E1434,IF(ISERROR(VLOOKUP(B1434,商品マスター!$A$2:$D$3002,3,FALSE())),0,VLOOKUP(B1434,商品マスター!$A$2:$D$3002,3,FALSE())))</f>
        <v>1711</v>
      </c>
      <c r="E1434" s="52"/>
      <c r="F1434" s="53" t="n">
        <f aca="false">IF(ISERROR(VLOOKUP(B1434,商品マスター!$A$2:$D$3002,4,FALSE())),0,VLOOKUP(B1434,商品マスター!$A$2:$D$3002,4,FALSE()))</f>
        <v>12</v>
      </c>
      <c r="G1434" s="54" t="n">
        <v>4</v>
      </c>
      <c r="H1434" s="55" t="n">
        <v>53</v>
      </c>
      <c r="I1434" s="56" t="n">
        <f aca="false">IF(ISERROR(F1434*G1434+H1434),0,F1434*G1434+H1434)</f>
        <v>101</v>
      </c>
      <c r="J1434" s="57" t="n">
        <f aca="false">IF(ISERROR(D1434*I1434),0,D1434*I1434)</f>
        <v>172811</v>
      </c>
      <c r="K1434" s="58" t="s">
        <v>1433</v>
      </c>
      <c r="L1434" s="47" t="n">
        <v>11</v>
      </c>
    </row>
    <row r="1435" customFormat="false" ht="13.5" hidden="false" customHeight="false" outlineLevel="0" collapsed="false">
      <c r="A1435" s="48" t="n">
        <v>1433</v>
      </c>
      <c r="B1435" s="49" t="n">
        <v>1076</v>
      </c>
      <c r="C1435" s="50" t="str">
        <f aca="false">IF(ISERROR(VLOOKUP(B1435,商品マスター!$A$2:$D$3002,2,FALSE())),"",VLOOKUP(B1435,商品マスター!$A$2:$D$3002,2,FALSE()))</f>
        <v>商品名称  1076</v>
      </c>
      <c r="D1435" s="51" t="n">
        <f aca="false">IF(E1435&gt;0,E1435,IF(ISERROR(VLOOKUP(B1435,商品マスター!$A$2:$D$3002,3,FALSE())),0,VLOOKUP(B1435,商品マスター!$A$2:$D$3002,3,FALSE())))</f>
        <v>1129</v>
      </c>
      <c r="E1435" s="52"/>
      <c r="F1435" s="53" t="n">
        <f aca="false">IF(ISERROR(VLOOKUP(B1435,商品マスター!$A$2:$D$3002,4,FALSE())),0,VLOOKUP(B1435,商品マスター!$A$2:$D$3002,4,FALSE()))</f>
        <v>20</v>
      </c>
      <c r="G1435" s="54" t="n">
        <v>23</v>
      </c>
      <c r="H1435" s="55" t="n">
        <v>53</v>
      </c>
      <c r="I1435" s="56" t="n">
        <f aca="false">IF(ISERROR(F1435*G1435+H1435),0,F1435*G1435+H1435)</f>
        <v>513</v>
      </c>
      <c r="J1435" s="57" t="n">
        <f aca="false">IF(ISERROR(D1435*I1435),0,D1435*I1435)</f>
        <v>579177</v>
      </c>
      <c r="K1435" s="58" t="s">
        <v>1434</v>
      </c>
      <c r="L1435" s="47" t="n">
        <v>11</v>
      </c>
    </row>
    <row r="1436" customFormat="false" ht="13.5" hidden="false" customHeight="false" outlineLevel="0" collapsed="false">
      <c r="A1436" s="48" t="n">
        <v>1434</v>
      </c>
      <c r="B1436" s="49" t="n">
        <v>1092</v>
      </c>
      <c r="C1436" s="50" t="str">
        <f aca="false">IF(ISERROR(VLOOKUP(B1436,商品マスター!$A$2:$D$3002,2,FALSE())),"",VLOOKUP(B1436,商品マスター!$A$2:$D$3002,2,FALSE()))</f>
        <v>商品名称  1092</v>
      </c>
      <c r="D1436" s="51" t="n">
        <f aca="false">IF(E1436&gt;0,E1436,IF(ISERROR(VLOOKUP(B1436,商品マスター!$A$2:$D$3002,3,FALSE())),0,VLOOKUP(B1436,商品マスター!$A$2:$D$3002,3,FALSE())))</f>
        <v>794</v>
      </c>
      <c r="E1436" s="52"/>
      <c r="F1436" s="53" t="n">
        <f aca="false">IF(ISERROR(VLOOKUP(B1436,商品マスター!$A$2:$D$3002,4,FALSE())),0,VLOOKUP(B1436,商品マスター!$A$2:$D$3002,4,FALSE()))</f>
        <v>60</v>
      </c>
      <c r="G1436" s="54" t="n">
        <v>17</v>
      </c>
      <c r="H1436" s="55" t="n">
        <v>53</v>
      </c>
      <c r="I1436" s="56" t="n">
        <f aca="false">IF(ISERROR(F1436*G1436+H1436),0,F1436*G1436+H1436)</f>
        <v>1073</v>
      </c>
      <c r="J1436" s="57" t="n">
        <f aca="false">IF(ISERROR(D1436*I1436),0,D1436*I1436)</f>
        <v>851962</v>
      </c>
      <c r="K1436" s="58" t="s">
        <v>1435</v>
      </c>
      <c r="L1436" s="47" t="n">
        <v>11</v>
      </c>
    </row>
    <row r="1437" customFormat="false" ht="13.5" hidden="false" customHeight="false" outlineLevel="0" collapsed="false">
      <c r="A1437" s="48" t="n">
        <v>1435</v>
      </c>
      <c r="B1437" s="49" t="n">
        <v>1120</v>
      </c>
      <c r="C1437" s="50" t="str">
        <f aca="false">IF(ISERROR(VLOOKUP(B1437,商品マスター!$A$2:$D$3002,2,FALSE())),"",VLOOKUP(B1437,商品マスター!$A$2:$D$3002,2,FALSE()))</f>
        <v>商品名称  1120</v>
      </c>
      <c r="D1437" s="51" t="n">
        <f aca="false">IF(E1437&gt;0,E1437,IF(ISERROR(VLOOKUP(B1437,商品マスター!$A$2:$D$3002,3,FALSE())),0,VLOOKUP(B1437,商品マスター!$A$2:$D$3002,3,FALSE())))</f>
        <v>1179</v>
      </c>
      <c r="E1437" s="52"/>
      <c r="F1437" s="53" t="n">
        <f aca="false">IF(ISERROR(VLOOKUP(B1437,商品マスター!$A$2:$D$3002,4,FALSE())),0,VLOOKUP(B1437,商品マスター!$A$2:$D$3002,4,FALSE()))</f>
        <v>12</v>
      </c>
      <c r="G1437" s="54" t="n">
        <v>28</v>
      </c>
      <c r="H1437" s="55" t="n">
        <v>53</v>
      </c>
      <c r="I1437" s="56" t="n">
        <f aca="false">IF(ISERROR(F1437*G1437+H1437),0,F1437*G1437+H1437)</f>
        <v>389</v>
      </c>
      <c r="J1437" s="57" t="n">
        <f aca="false">IF(ISERROR(D1437*I1437),0,D1437*I1437)</f>
        <v>458631</v>
      </c>
      <c r="K1437" s="58" t="s">
        <v>1436</v>
      </c>
      <c r="L1437" s="47" t="n">
        <v>11</v>
      </c>
    </row>
    <row r="1438" customFormat="false" ht="13.5" hidden="false" customHeight="false" outlineLevel="0" collapsed="false">
      <c r="A1438" s="48" t="n">
        <v>1436</v>
      </c>
      <c r="B1438" s="49" t="n">
        <v>1158</v>
      </c>
      <c r="C1438" s="50" t="str">
        <f aca="false">IF(ISERROR(VLOOKUP(B1438,商品マスター!$A$2:$D$3002,2,FALSE())),"",VLOOKUP(B1438,商品マスター!$A$2:$D$3002,2,FALSE()))</f>
        <v>商品名称  1158</v>
      </c>
      <c r="D1438" s="51" t="n">
        <f aca="false">IF(E1438&gt;0,E1438,IF(ISERROR(VLOOKUP(B1438,商品マスター!$A$2:$D$3002,3,FALSE())),0,VLOOKUP(B1438,商品マスター!$A$2:$D$3002,3,FALSE())))</f>
        <v>426</v>
      </c>
      <c r="E1438" s="52"/>
      <c r="F1438" s="53" t="n">
        <f aca="false">IF(ISERROR(VLOOKUP(B1438,商品マスター!$A$2:$D$3002,4,FALSE())),0,VLOOKUP(B1438,商品マスター!$A$2:$D$3002,4,FALSE()))</f>
        <v>60</v>
      </c>
      <c r="G1438" s="54" t="n">
        <v>11</v>
      </c>
      <c r="H1438" s="55" t="n">
        <v>53</v>
      </c>
      <c r="I1438" s="56" t="n">
        <f aca="false">IF(ISERROR(F1438*G1438+H1438),0,F1438*G1438+H1438)</f>
        <v>713</v>
      </c>
      <c r="J1438" s="57" t="n">
        <f aca="false">IF(ISERROR(D1438*I1438),0,D1438*I1438)</f>
        <v>303738</v>
      </c>
      <c r="K1438" s="58" t="s">
        <v>1437</v>
      </c>
      <c r="L1438" s="47" t="n">
        <v>11</v>
      </c>
    </row>
    <row r="1439" customFormat="false" ht="13.5" hidden="false" customHeight="false" outlineLevel="0" collapsed="false">
      <c r="A1439" s="48" t="n">
        <v>1437</v>
      </c>
      <c r="B1439" s="49" t="n">
        <v>1209</v>
      </c>
      <c r="C1439" s="50" t="str">
        <f aca="false">IF(ISERROR(VLOOKUP(B1439,商品マスター!$A$2:$D$3002,2,FALSE())),"",VLOOKUP(B1439,商品マスター!$A$2:$D$3002,2,FALSE()))</f>
        <v>商品名称  1209</v>
      </c>
      <c r="D1439" s="51" t="n">
        <f aca="false">IF(E1439&gt;0,E1439,IF(ISERROR(VLOOKUP(B1439,商品マスター!$A$2:$D$3002,3,FALSE())),0,VLOOKUP(B1439,商品マスター!$A$2:$D$3002,3,FALSE())))</f>
        <v>950</v>
      </c>
      <c r="E1439" s="52"/>
      <c r="F1439" s="53" t="n">
        <f aca="false">IF(ISERROR(VLOOKUP(B1439,商品マスター!$A$2:$D$3002,4,FALSE())),0,VLOOKUP(B1439,商品マスター!$A$2:$D$3002,4,FALSE()))</f>
        <v>24</v>
      </c>
      <c r="G1439" s="54" t="n">
        <v>20</v>
      </c>
      <c r="H1439" s="55" t="n">
        <v>53</v>
      </c>
      <c r="I1439" s="56" t="n">
        <f aca="false">IF(ISERROR(F1439*G1439+H1439),0,F1439*G1439+H1439)</f>
        <v>533</v>
      </c>
      <c r="J1439" s="57" t="n">
        <f aca="false">IF(ISERROR(D1439*I1439),0,D1439*I1439)</f>
        <v>506350</v>
      </c>
      <c r="K1439" s="58" t="s">
        <v>1438</v>
      </c>
      <c r="L1439" s="47" t="n">
        <v>11</v>
      </c>
    </row>
    <row r="1440" customFormat="false" ht="13.5" hidden="false" customHeight="false" outlineLevel="0" collapsed="false">
      <c r="A1440" s="48" t="n">
        <v>1438</v>
      </c>
      <c r="B1440" s="49" t="n">
        <v>1283</v>
      </c>
      <c r="C1440" s="50" t="str">
        <f aca="false">IF(ISERROR(VLOOKUP(B1440,商品マスター!$A$2:$D$3002,2,FALSE())),"",VLOOKUP(B1440,商品マスター!$A$2:$D$3002,2,FALSE()))</f>
        <v>商品名称  1283</v>
      </c>
      <c r="D1440" s="51" t="n">
        <f aca="false">IF(E1440&gt;0,E1440,IF(ISERROR(VLOOKUP(B1440,商品マスター!$A$2:$D$3002,3,FALSE())),0,VLOOKUP(B1440,商品マスター!$A$2:$D$3002,3,FALSE())))</f>
        <v>1703</v>
      </c>
      <c r="E1440" s="52"/>
      <c r="F1440" s="53" t="n">
        <f aca="false">IF(ISERROR(VLOOKUP(B1440,商品マスター!$A$2:$D$3002,4,FALSE())),0,VLOOKUP(B1440,商品マスター!$A$2:$D$3002,4,FALSE()))</f>
        <v>10</v>
      </c>
      <c r="G1440" s="54" t="n">
        <v>14</v>
      </c>
      <c r="H1440" s="55" t="n">
        <v>53</v>
      </c>
      <c r="I1440" s="56" t="n">
        <f aca="false">IF(ISERROR(F1440*G1440+H1440),0,F1440*G1440+H1440)</f>
        <v>193</v>
      </c>
      <c r="J1440" s="57" t="n">
        <f aca="false">IF(ISERROR(D1440*I1440),0,D1440*I1440)</f>
        <v>328679</v>
      </c>
      <c r="K1440" s="58" t="s">
        <v>1439</v>
      </c>
      <c r="L1440" s="47" t="n">
        <v>11</v>
      </c>
    </row>
    <row r="1441" customFormat="false" ht="13.5" hidden="false" customHeight="false" outlineLevel="0" collapsed="false">
      <c r="A1441" s="48" t="n">
        <v>1439</v>
      </c>
      <c r="B1441" s="49" t="n">
        <v>1322</v>
      </c>
      <c r="C1441" s="50" t="str">
        <f aca="false">IF(ISERROR(VLOOKUP(B1441,商品マスター!$A$2:$D$3002,2,FALSE())),"",VLOOKUP(B1441,商品マスター!$A$2:$D$3002,2,FALSE()))</f>
        <v>商品名称  1322</v>
      </c>
      <c r="D1441" s="51" t="n">
        <f aca="false">IF(E1441&gt;0,E1441,IF(ISERROR(VLOOKUP(B1441,商品マスター!$A$2:$D$3002,3,FALSE())),0,VLOOKUP(B1441,商品マスター!$A$2:$D$3002,3,FALSE())))</f>
        <v>1022</v>
      </c>
      <c r="E1441" s="52"/>
      <c r="F1441" s="53" t="n">
        <f aca="false">IF(ISERROR(VLOOKUP(B1441,商品マスター!$A$2:$D$3002,4,FALSE())),0,VLOOKUP(B1441,商品マスター!$A$2:$D$3002,4,FALSE()))</f>
        <v>20</v>
      </c>
      <c r="G1441" s="54" t="n">
        <v>10</v>
      </c>
      <c r="H1441" s="55" t="n">
        <v>53</v>
      </c>
      <c r="I1441" s="56" t="n">
        <f aca="false">IF(ISERROR(F1441*G1441+H1441),0,F1441*G1441+H1441)</f>
        <v>253</v>
      </c>
      <c r="J1441" s="57" t="n">
        <f aca="false">IF(ISERROR(D1441*I1441),0,D1441*I1441)</f>
        <v>258566</v>
      </c>
      <c r="K1441" s="58" t="s">
        <v>1440</v>
      </c>
      <c r="L1441" s="47" t="n">
        <v>11</v>
      </c>
    </row>
    <row r="1442" customFormat="false" ht="13.5" hidden="false" customHeight="false" outlineLevel="0" collapsed="false">
      <c r="A1442" s="48" t="n">
        <v>1440</v>
      </c>
      <c r="B1442" s="49" t="n">
        <v>1420</v>
      </c>
      <c r="C1442" s="50" t="str">
        <f aca="false">IF(ISERROR(VLOOKUP(B1442,商品マスター!$A$2:$D$3002,2,FALSE())),"",VLOOKUP(B1442,商品マスター!$A$2:$D$3002,2,FALSE()))</f>
        <v>商品名称  1420</v>
      </c>
      <c r="D1442" s="51" t="n">
        <f aca="false">IF(E1442&gt;0,E1442,IF(ISERROR(VLOOKUP(B1442,商品マスター!$A$2:$D$3002,3,FALSE())),0,VLOOKUP(B1442,商品マスター!$A$2:$D$3002,3,FALSE())))</f>
        <v>1014</v>
      </c>
      <c r="E1442" s="52"/>
      <c r="F1442" s="53" t="n">
        <f aca="false">IF(ISERROR(VLOOKUP(B1442,商品マスター!$A$2:$D$3002,4,FALSE())),0,VLOOKUP(B1442,商品マスター!$A$2:$D$3002,4,FALSE()))</f>
        <v>12</v>
      </c>
      <c r="G1442" s="54" t="n">
        <v>20</v>
      </c>
      <c r="H1442" s="55" t="n">
        <v>53</v>
      </c>
      <c r="I1442" s="56" t="n">
        <f aca="false">IF(ISERROR(F1442*G1442+H1442),0,F1442*G1442+H1442)</f>
        <v>293</v>
      </c>
      <c r="J1442" s="57" t="n">
        <f aca="false">IF(ISERROR(D1442*I1442),0,D1442*I1442)</f>
        <v>297102</v>
      </c>
      <c r="K1442" s="58" t="s">
        <v>1441</v>
      </c>
      <c r="L1442" s="47" t="n">
        <v>11</v>
      </c>
    </row>
    <row r="1443" customFormat="false" ht="13.5" hidden="false" customHeight="false" outlineLevel="0" collapsed="false">
      <c r="A1443" s="48" t="n">
        <v>1441</v>
      </c>
      <c r="B1443" s="49" t="n">
        <v>1442</v>
      </c>
      <c r="C1443" s="50" t="str">
        <f aca="false">IF(ISERROR(VLOOKUP(B1443,商品マスター!$A$2:$D$3002,2,FALSE())),"",VLOOKUP(B1443,商品マスター!$A$2:$D$3002,2,FALSE()))</f>
        <v>商品名称  1442</v>
      </c>
      <c r="D1443" s="51" t="n">
        <f aca="false">IF(E1443&gt;0,E1443,IF(ISERROR(VLOOKUP(B1443,商品マスター!$A$2:$D$3002,3,FALSE())),0,VLOOKUP(B1443,商品マスター!$A$2:$D$3002,3,FALSE())))</f>
        <v>1900</v>
      </c>
      <c r="E1443" s="52" t="n">
        <v>1900</v>
      </c>
      <c r="F1443" s="53" t="n">
        <f aca="false">IF(ISERROR(VLOOKUP(B1443,商品マスター!$A$2:$D$3002,4,FALSE())),0,VLOOKUP(B1443,商品マスター!$A$2:$D$3002,4,FALSE()))</f>
        <v>20</v>
      </c>
      <c r="G1443" s="54" t="n">
        <v>7</v>
      </c>
      <c r="H1443" s="55" t="n">
        <v>53</v>
      </c>
      <c r="I1443" s="56" t="n">
        <f aca="false">IF(ISERROR(F1443*G1443+H1443),0,F1443*G1443+H1443)</f>
        <v>193</v>
      </c>
      <c r="J1443" s="57" t="n">
        <f aca="false">IF(ISERROR(D1443*I1443),0,D1443*I1443)</f>
        <v>366700</v>
      </c>
      <c r="K1443" s="58" t="s">
        <v>1442</v>
      </c>
      <c r="L1443" s="47" t="n">
        <v>11</v>
      </c>
    </row>
    <row r="1444" customFormat="false" ht="13.5" hidden="false" customHeight="false" outlineLevel="0" collapsed="false">
      <c r="A1444" s="48" t="n">
        <v>1442</v>
      </c>
      <c r="B1444" s="49" t="n">
        <v>1483</v>
      </c>
      <c r="C1444" s="50" t="str">
        <f aca="false">IF(ISERROR(VLOOKUP(B1444,商品マスター!$A$2:$D$3002,2,FALSE())),"",VLOOKUP(B1444,商品マスター!$A$2:$D$3002,2,FALSE()))</f>
        <v>商品名称  1483</v>
      </c>
      <c r="D1444" s="51" t="n">
        <f aca="false">IF(E1444&gt;0,E1444,IF(ISERROR(VLOOKUP(B1444,商品マスター!$A$2:$D$3002,3,FALSE())),0,VLOOKUP(B1444,商品マスター!$A$2:$D$3002,3,FALSE())))</f>
        <v>1363</v>
      </c>
      <c r="E1444" s="52"/>
      <c r="F1444" s="53" t="n">
        <f aca="false">IF(ISERROR(VLOOKUP(B1444,商品マスター!$A$2:$D$3002,4,FALSE())),0,VLOOKUP(B1444,商品マスター!$A$2:$D$3002,4,FALSE()))</f>
        <v>10</v>
      </c>
      <c r="G1444" s="54" t="n">
        <v>5</v>
      </c>
      <c r="H1444" s="55" t="n">
        <v>53</v>
      </c>
      <c r="I1444" s="56" t="n">
        <f aca="false">IF(ISERROR(F1444*G1444+H1444),0,F1444*G1444+H1444)</f>
        <v>103</v>
      </c>
      <c r="J1444" s="57" t="n">
        <f aca="false">IF(ISERROR(D1444*I1444),0,D1444*I1444)</f>
        <v>140389</v>
      </c>
      <c r="K1444" s="58" t="s">
        <v>1443</v>
      </c>
      <c r="L1444" s="47" t="n">
        <v>11</v>
      </c>
    </row>
    <row r="1445" customFormat="false" ht="13.5" hidden="false" customHeight="false" outlineLevel="0" collapsed="false">
      <c r="A1445" s="48" t="n">
        <v>1443</v>
      </c>
      <c r="B1445" s="49" t="n">
        <v>1507</v>
      </c>
      <c r="C1445" s="50" t="str">
        <f aca="false">IF(ISERROR(VLOOKUP(B1445,商品マスター!$A$2:$D$3002,2,FALSE())),"",VLOOKUP(B1445,商品マスター!$A$2:$D$3002,2,FALSE()))</f>
        <v>商品名称  1507</v>
      </c>
      <c r="D1445" s="51" t="n">
        <f aca="false">IF(E1445&gt;0,E1445,IF(ISERROR(VLOOKUP(B1445,商品マスター!$A$2:$D$3002,3,FALSE())),0,VLOOKUP(B1445,商品マスター!$A$2:$D$3002,3,FALSE())))</f>
        <v>1209</v>
      </c>
      <c r="E1445" s="52"/>
      <c r="F1445" s="53" t="n">
        <f aca="false">IF(ISERROR(VLOOKUP(B1445,商品マスター!$A$2:$D$3002,4,FALSE())),0,VLOOKUP(B1445,商品マスター!$A$2:$D$3002,4,FALSE()))</f>
        <v>10</v>
      </c>
      <c r="G1445" s="54" t="n">
        <v>19</v>
      </c>
      <c r="H1445" s="55" t="n">
        <v>53</v>
      </c>
      <c r="I1445" s="56" t="n">
        <f aca="false">IF(ISERROR(F1445*G1445+H1445),0,F1445*G1445+H1445)</f>
        <v>243</v>
      </c>
      <c r="J1445" s="57" t="n">
        <f aca="false">IF(ISERROR(D1445*I1445),0,D1445*I1445)</f>
        <v>293787</v>
      </c>
      <c r="K1445" s="58" t="s">
        <v>1444</v>
      </c>
      <c r="L1445" s="47" t="n">
        <v>11</v>
      </c>
    </row>
    <row r="1446" customFormat="false" ht="13.5" hidden="false" customHeight="false" outlineLevel="0" collapsed="false">
      <c r="A1446" s="48" t="n">
        <v>1444</v>
      </c>
      <c r="B1446" s="49" t="n">
        <v>1550</v>
      </c>
      <c r="C1446" s="50" t="str">
        <f aca="false">IF(ISERROR(VLOOKUP(B1446,商品マスター!$A$2:$D$3002,2,FALSE())),"",VLOOKUP(B1446,商品マスター!$A$2:$D$3002,2,FALSE()))</f>
        <v>商品名称  1550</v>
      </c>
      <c r="D1446" s="51" t="n">
        <f aca="false">IF(E1446&gt;0,E1446,IF(ISERROR(VLOOKUP(B1446,商品マスター!$A$2:$D$3002,3,FALSE())),0,VLOOKUP(B1446,商品マスター!$A$2:$D$3002,3,FALSE())))</f>
        <v>1754</v>
      </c>
      <c r="E1446" s="52"/>
      <c r="F1446" s="53" t="n">
        <f aca="false">IF(ISERROR(VLOOKUP(B1446,商品マスター!$A$2:$D$3002,4,FALSE())),0,VLOOKUP(B1446,商品マスター!$A$2:$D$3002,4,FALSE()))</f>
        <v>20</v>
      </c>
      <c r="G1446" s="54" t="n">
        <v>7</v>
      </c>
      <c r="H1446" s="55" t="n">
        <v>53</v>
      </c>
      <c r="I1446" s="56" t="n">
        <f aca="false">IF(ISERROR(F1446*G1446+H1446),0,F1446*G1446+H1446)</f>
        <v>193</v>
      </c>
      <c r="J1446" s="57" t="n">
        <f aca="false">IF(ISERROR(D1446*I1446),0,D1446*I1446)</f>
        <v>338522</v>
      </c>
      <c r="K1446" s="58" t="s">
        <v>1445</v>
      </c>
      <c r="L1446" s="47" t="n">
        <v>11</v>
      </c>
    </row>
    <row r="1447" customFormat="false" ht="13.5" hidden="false" customHeight="false" outlineLevel="0" collapsed="false">
      <c r="A1447" s="48" t="n">
        <v>1445</v>
      </c>
      <c r="B1447" s="49" t="n">
        <v>1552</v>
      </c>
      <c r="C1447" s="50" t="str">
        <f aca="false">IF(ISERROR(VLOOKUP(B1447,商品マスター!$A$2:$D$3002,2,FALSE())),"",VLOOKUP(B1447,商品マスター!$A$2:$D$3002,2,FALSE()))</f>
        <v>商品名称  1552</v>
      </c>
      <c r="D1447" s="51" t="n">
        <f aca="false">IF(E1447&gt;0,E1447,IF(ISERROR(VLOOKUP(B1447,商品マスター!$A$2:$D$3002,3,FALSE())),0,VLOOKUP(B1447,商品マスター!$A$2:$D$3002,3,FALSE())))</f>
        <v>813</v>
      </c>
      <c r="E1447" s="52"/>
      <c r="F1447" s="53" t="n">
        <f aca="false">IF(ISERROR(VLOOKUP(B1447,商品マスター!$A$2:$D$3002,4,FALSE())),0,VLOOKUP(B1447,商品マスター!$A$2:$D$3002,4,FALSE()))</f>
        <v>12</v>
      </c>
      <c r="G1447" s="54" t="n">
        <v>11</v>
      </c>
      <c r="H1447" s="55" t="n">
        <v>53</v>
      </c>
      <c r="I1447" s="56" t="n">
        <f aca="false">IF(ISERROR(F1447*G1447+H1447),0,F1447*G1447+H1447)</f>
        <v>185</v>
      </c>
      <c r="J1447" s="57" t="n">
        <f aca="false">IF(ISERROR(D1447*I1447),0,D1447*I1447)</f>
        <v>150405</v>
      </c>
      <c r="K1447" s="58" t="s">
        <v>1446</v>
      </c>
      <c r="L1447" s="47" t="n">
        <v>11</v>
      </c>
    </row>
    <row r="1448" customFormat="false" ht="13.5" hidden="false" customHeight="false" outlineLevel="0" collapsed="false">
      <c r="A1448" s="48" t="n">
        <v>1446</v>
      </c>
      <c r="B1448" s="49" t="n">
        <v>1618</v>
      </c>
      <c r="C1448" s="50" t="str">
        <f aca="false">IF(ISERROR(VLOOKUP(B1448,商品マスター!$A$2:$D$3002,2,FALSE())),"",VLOOKUP(B1448,商品マスター!$A$2:$D$3002,2,FALSE()))</f>
        <v>商品名称  1618</v>
      </c>
      <c r="D1448" s="51" t="n">
        <f aca="false">IF(E1448&gt;0,E1448,IF(ISERROR(VLOOKUP(B1448,商品マスター!$A$2:$D$3002,3,FALSE())),0,VLOOKUP(B1448,商品マスター!$A$2:$D$3002,3,FALSE())))</f>
        <v>800</v>
      </c>
      <c r="E1448" s="52"/>
      <c r="F1448" s="53" t="n">
        <f aca="false">IF(ISERROR(VLOOKUP(B1448,商品マスター!$A$2:$D$3002,4,FALSE())),0,VLOOKUP(B1448,商品マスター!$A$2:$D$3002,4,FALSE()))</f>
        <v>12</v>
      </c>
      <c r="G1448" s="54" t="n">
        <v>8</v>
      </c>
      <c r="H1448" s="55" t="n">
        <v>53</v>
      </c>
      <c r="I1448" s="56" t="n">
        <f aca="false">IF(ISERROR(F1448*G1448+H1448),0,F1448*G1448+H1448)</f>
        <v>149</v>
      </c>
      <c r="J1448" s="57" t="n">
        <f aca="false">IF(ISERROR(D1448*I1448),0,D1448*I1448)</f>
        <v>119200</v>
      </c>
      <c r="K1448" s="58" t="s">
        <v>1447</v>
      </c>
      <c r="L1448" s="47" t="n">
        <v>11</v>
      </c>
    </row>
    <row r="1449" customFormat="false" ht="13.5" hidden="false" customHeight="false" outlineLevel="0" collapsed="false">
      <c r="A1449" s="48" t="n">
        <v>1447</v>
      </c>
      <c r="B1449" s="49" t="n">
        <v>1646</v>
      </c>
      <c r="C1449" s="50" t="str">
        <f aca="false">IF(ISERROR(VLOOKUP(B1449,商品マスター!$A$2:$D$3002,2,FALSE())),"",VLOOKUP(B1449,商品マスター!$A$2:$D$3002,2,FALSE()))</f>
        <v>商品名称  1646</v>
      </c>
      <c r="D1449" s="51" t="n">
        <f aca="false">IF(E1449&gt;0,E1449,IF(ISERROR(VLOOKUP(B1449,商品マスター!$A$2:$D$3002,3,FALSE())),0,VLOOKUP(B1449,商品マスター!$A$2:$D$3002,3,FALSE())))</f>
        <v>1702</v>
      </c>
      <c r="E1449" s="52"/>
      <c r="F1449" s="53" t="n">
        <f aca="false">IF(ISERROR(VLOOKUP(B1449,商品マスター!$A$2:$D$3002,4,FALSE())),0,VLOOKUP(B1449,商品マスター!$A$2:$D$3002,4,FALSE()))</f>
        <v>20</v>
      </c>
      <c r="G1449" s="54" t="n">
        <v>30</v>
      </c>
      <c r="H1449" s="55" t="n">
        <v>53</v>
      </c>
      <c r="I1449" s="56" t="n">
        <f aca="false">IF(ISERROR(F1449*G1449+H1449),0,F1449*G1449+H1449)</f>
        <v>653</v>
      </c>
      <c r="J1449" s="57" t="n">
        <f aca="false">IF(ISERROR(D1449*I1449),0,D1449*I1449)</f>
        <v>1111406</v>
      </c>
      <c r="K1449" s="58" t="s">
        <v>1448</v>
      </c>
      <c r="L1449" s="47" t="n">
        <v>11</v>
      </c>
    </row>
    <row r="1450" customFormat="false" ht="13.5" hidden="false" customHeight="false" outlineLevel="0" collapsed="false">
      <c r="A1450" s="48" t="n">
        <v>1448</v>
      </c>
      <c r="B1450" s="49" t="n">
        <v>1701</v>
      </c>
      <c r="C1450" s="50" t="str">
        <f aca="false">IF(ISERROR(VLOOKUP(B1450,商品マスター!$A$2:$D$3002,2,FALSE())),"",VLOOKUP(B1450,商品マスター!$A$2:$D$3002,2,FALSE()))</f>
        <v>商品名称  1701</v>
      </c>
      <c r="D1450" s="51" t="n">
        <f aca="false">IF(E1450&gt;0,E1450,IF(ISERROR(VLOOKUP(B1450,商品マスター!$A$2:$D$3002,3,FALSE())),0,VLOOKUP(B1450,商品マスター!$A$2:$D$3002,3,FALSE())))</f>
        <v>1495</v>
      </c>
      <c r="E1450" s="52"/>
      <c r="F1450" s="53" t="n">
        <f aca="false">IF(ISERROR(VLOOKUP(B1450,商品マスター!$A$2:$D$3002,4,FALSE())),0,VLOOKUP(B1450,商品マスター!$A$2:$D$3002,4,FALSE()))</f>
        <v>24</v>
      </c>
      <c r="G1450" s="54" t="n">
        <v>6</v>
      </c>
      <c r="H1450" s="55" t="n">
        <v>53</v>
      </c>
      <c r="I1450" s="56" t="n">
        <f aca="false">IF(ISERROR(F1450*G1450+H1450),0,F1450*G1450+H1450)</f>
        <v>197</v>
      </c>
      <c r="J1450" s="57" t="n">
        <f aca="false">IF(ISERROR(D1450*I1450),0,D1450*I1450)</f>
        <v>294515</v>
      </c>
      <c r="K1450" s="58" t="s">
        <v>1449</v>
      </c>
      <c r="L1450" s="47" t="n">
        <v>11</v>
      </c>
    </row>
    <row r="1451" customFormat="false" ht="13.5" hidden="false" customHeight="false" outlineLevel="0" collapsed="false">
      <c r="A1451" s="48" t="n">
        <v>1449</v>
      </c>
      <c r="B1451" s="49" t="n">
        <v>1794</v>
      </c>
      <c r="C1451" s="50" t="str">
        <f aca="false">IF(ISERROR(VLOOKUP(B1451,商品マスター!$A$2:$D$3002,2,FALSE())),"",VLOOKUP(B1451,商品マスター!$A$2:$D$3002,2,FALSE()))</f>
        <v>商品名称  1794</v>
      </c>
      <c r="D1451" s="51" t="n">
        <f aca="false">IF(E1451&gt;0,E1451,IF(ISERROR(VLOOKUP(B1451,商品マスター!$A$2:$D$3002,3,FALSE())),0,VLOOKUP(B1451,商品マスター!$A$2:$D$3002,3,FALSE())))</f>
        <v>843</v>
      </c>
      <c r="E1451" s="52"/>
      <c r="F1451" s="53" t="n">
        <f aca="false">IF(ISERROR(VLOOKUP(B1451,商品マスター!$A$2:$D$3002,4,FALSE())),0,VLOOKUP(B1451,商品マスター!$A$2:$D$3002,4,FALSE()))</f>
        <v>60</v>
      </c>
      <c r="G1451" s="54" t="n">
        <v>16</v>
      </c>
      <c r="H1451" s="55" t="n">
        <v>53</v>
      </c>
      <c r="I1451" s="56" t="n">
        <f aca="false">IF(ISERROR(F1451*G1451+H1451),0,F1451*G1451+H1451)</f>
        <v>1013</v>
      </c>
      <c r="J1451" s="57" t="n">
        <f aca="false">IF(ISERROR(D1451*I1451),0,D1451*I1451)</f>
        <v>853959</v>
      </c>
      <c r="K1451" s="58" t="s">
        <v>1450</v>
      </c>
      <c r="L1451" s="47" t="n">
        <v>11</v>
      </c>
    </row>
    <row r="1452" customFormat="false" ht="13.5" hidden="false" customHeight="false" outlineLevel="0" collapsed="false">
      <c r="A1452" s="48" t="n">
        <v>1450</v>
      </c>
      <c r="B1452" s="49" t="n">
        <v>1845</v>
      </c>
      <c r="C1452" s="50" t="str">
        <f aca="false">IF(ISERROR(VLOOKUP(B1452,商品マスター!$A$2:$D$3002,2,FALSE())),"",VLOOKUP(B1452,商品マスター!$A$2:$D$3002,2,FALSE()))</f>
        <v>商品名称  1845</v>
      </c>
      <c r="D1452" s="51" t="n">
        <f aca="false">IF(E1452&gt;0,E1452,IF(ISERROR(VLOOKUP(B1452,商品マスター!$A$2:$D$3002,3,FALSE())),0,VLOOKUP(B1452,商品マスター!$A$2:$D$3002,3,FALSE())))</f>
        <v>610</v>
      </c>
      <c r="E1452" s="52"/>
      <c r="F1452" s="53" t="n">
        <f aca="false">IF(ISERROR(VLOOKUP(B1452,商品マスター!$A$2:$D$3002,4,FALSE())),0,VLOOKUP(B1452,商品マスター!$A$2:$D$3002,4,FALSE()))</f>
        <v>24</v>
      </c>
      <c r="G1452" s="54" t="n">
        <v>12</v>
      </c>
      <c r="H1452" s="55" t="n">
        <v>53</v>
      </c>
      <c r="I1452" s="56" t="n">
        <f aca="false">IF(ISERROR(F1452*G1452+H1452),0,F1452*G1452+H1452)</f>
        <v>341</v>
      </c>
      <c r="J1452" s="57" t="n">
        <f aca="false">IF(ISERROR(D1452*I1452),0,D1452*I1452)</f>
        <v>208010</v>
      </c>
      <c r="K1452" s="58" t="s">
        <v>1451</v>
      </c>
      <c r="L1452" s="47" t="n">
        <v>11</v>
      </c>
    </row>
    <row r="1453" customFormat="false" ht="13.5" hidden="false" customHeight="false" outlineLevel="0" collapsed="false">
      <c r="A1453" s="48" t="n">
        <v>1451</v>
      </c>
      <c r="B1453" s="49" t="n">
        <v>1961</v>
      </c>
      <c r="C1453" s="50" t="str">
        <f aca="false">IF(ISERROR(VLOOKUP(B1453,商品マスター!$A$2:$D$3002,2,FALSE())),"",VLOOKUP(B1453,商品マスター!$A$2:$D$3002,2,FALSE()))</f>
        <v>商品名称  1961</v>
      </c>
      <c r="D1453" s="51" t="n">
        <f aca="false">IF(E1453&gt;0,E1453,IF(ISERROR(VLOOKUP(B1453,商品マスター!$A$2:$D$3002,3,FALSE())),0,VLOOKUP(B1453,商品マスター!$A$2:$D$3002,3,FALSE())))</f>
        <v>1928</v>
      </c>
      <c r="E1453" s="52"/>
      <c r="F1453" s="53" t="n">
        <f aca="false">IF(ISERROR(VLOOKUP(B1453,商品マスター!$A$2:$D$3002,4,FALSE())),0,VLOOKUP(B1453,商品マスター!$A$2:$D$3002,4,FALSE()))</f>
        <v>10</v>
      </c>
      <c r="G1453" s="54" t="n">
        <v>17</v>
      </c>
      <c r="H1453" s="55" t="n">
        <v>53</v>
      </c>
      <c r="I1453" s="56" t="n">
        <f aca="false">IF(ISERROR(F1453*G1453+H1453),0,F1453*G1453+H1453)</f>
        <v>223</v>
      </c>
      <c r="J1453" s="57" t="n">
        <f aca="false">IF(ISERROR(D1453*I1453),0,D1453*I1453)</f>
        <v>429944</v>
      </c>
      <c r="K1453" s="58" t="s">
        <v>1452</v>
      </c>
      <c r="L1453" s="47" t="n">
        <v>11</v>
      </c>
    </row>
    <row r="1454" customFormat="false" ht="13.5" hidden="false" customHeight="false" outlineLevel="0" collapsed="false">
      <c r="A1454" s="48" t="n">
        <v>1452</v>
      </c>
      <c r="B1454" s="49" t="n">
        <v>2037</v>
      </c>
      <c r="C1454" s="50" t="str">
        <f aca="false">IF(ISERROR(VLOOKUP(B1454,商品マスター!$A$2:$D$3002,2,FALSE())),"",VLOOKUP(B1454,商品マスター!$A$2:$D$3002,2,FALSE()))</f>
        <v>商品名称  2037</v>
      </c>
      <c r="D1454" s="51" t="n">
        <f aca="false">IF(E1454&gt;0,E1454,IF(ISERROR(VLOOKUP(B1454,商品マスター!$A$2:$D$3002,3,FALSE())),0,VLOOKUP(B1454,商品マスター!$A$2:$D$3002,3,FALSE())))</f>
        <v>975</v>
      </c>
      <c r="E1454" s="52"/>
      <c r="F1454" s="53" t="n">
        <f aca="false">IF(ISERROR(VLOOKUP(B1454,商品マスター!$A$2:$D$3002,4,FALSE())),0,VLOOKUP(B1454,商品マスター!$A$2:$D$3002,4,FALSE()))</f>
        <v>24</v>
      </c>
      <c r="G1454" s="54" t="n">
        <v>2</v>
      </c>
      <c r="H1454" s="55" t="n">
        <v>53</v>
      </c>
      <c r="I1454" s="56" t="n">
        <f aca="false">IF(ISERROR(F1454*G1454+H1454),0,F1454*G1454+H1454)</f>
        <v>101</v>
      </c>
      <c r="J1454" s="57" t="n">
        <f aca="false">IF(ISERROR(D1454*I1454),0,D1454*I1454)</f>
        <v>98475</v>
      </c>
      <c r="K1454" s="58" t="s">
        <v>1453</v>
      </c>
      <c r="L1454" s="47" t="n">
        <v>11</v>
      </c>
    </row>
    <row r="1455" customFormat="false" ht="13.5" hidden="false" customHeight="false" outlineLevel="0" collapsed="false">
      <c r="A1455" s="48" t="n">
        <v>1453</v>
      </c>
      <c r="B1455" s="49" t="n">
        <v>2084</v>
      </c>
      <c r="C1455" s="50" t="str">
        <f aca="false">IF(ISERROR(VLOOKUP(B1455,商品マスター!$A$2:$D$3002,2,FALSE())),"",VLOOKUP(B1455,商品マスター!$A$2:$D$3002,2,FALSE()))</f>
        <v>商品名称  2084</v>
      </c>
      <c r="D1455" s="51" t="n">
        <f aca="false">IF(E1455&gt;0,E1455,IF(ISERROR(VLOOKUP(B1455,商品マスター!$A$2:$D$3002,3,FALSE())),0,VLOOKUP(B1455,商品マスター!$A$2:$D$3002,3,FALSE())))</f>
        <v>1542</v>
      </c>
      <c r="E1455" s="52"/>
      <c r="F1455" s="53" t="n">
        <f aca="false">IF(ISERROR(VLOOKUP(B1455,商品マスター!$A$2:$D$3002,4,FALSE())),0,VLOOKUP(B1455,商品マスター!$A$2:$D$3002,4,FALSE()))</f>
        <v>20</v>
      </c>
      <c r="G1455" s="54" t="n">
        <v>8</v>
      </c>
      <c r="H1455" s="55" t="n">
        <v>53</v>
      </c>
      <c r="I1455" s="56" t="n">
        <f aca="false">IF(ISERROR(F1455*G1455+H1455),0,F1455*G1455+H1455)</f>
        <v>213</v>
      </c>
      <c r="J1455" s="57" t="n">
        <f aca="false">IF(ISERROR(D1455*I1455),0,D1455*I1455)</f>
        <v>328446</v>
      </c>
      <c r="K1455" s="58" t="s">
        <v>1454</v>
      </c>
      <c r="L1455" s="47" t="n">
        <v>11</v>
      </c>
    </row>
    <row r="1456" customFormat="false" ht="13.5" hidden="false" customHeight="false" outlineLevel="0" collapsed="false">
      <c r="A1456" s="48" t="n">
        <v>1454</v>
      </c>
      <c r="B1456" s="49" t="n">
        <v>2472</v>
      </c>
      <c r="C1456" s="50" t="str">
        <f aca="false">IF(ISERROR(VLOOKUP(B1456,商品マスター!$A$2:$D$3002,2,FALSE())),"",VLOOKUP(B1456,商品マスター!$A$2:$D$3002,2,FALSE()))</f>
        <v>商品名称  2472</v>
      </c>
      <c r="D1456" s="51" t="n">
        <f aca="false">IF(E1456&gt;0,E1456,IF(ISERROR(VLOOKUP(B1456,商品マスター!$A$2:$D$3002,3,FALSE())),0,VLOOKUP(B1456,商品マスター!$A$2:$D$3002,3,FALSE())))</f>
        <v>1932</v>
      </c>
      <c r="E1456" s="52"/>
      <c r="F1456" s="53" t="n">
        <f aca="false">IF(ISERROR(VLOOKUP(B1456,商品マスター!$A$2:$D$3002,4,FALSE())),0,VLOOKUP(B1456,商品マスター!$A$2:$D$3002,4,FALSE()))</f>
        <v>60</v>
      </c>
      <c r="G1456" s="54" t="n">
        <v>26</v>
      </c>
      <c r="H1456" s="55" t="n">
        <v>53</v>
      </c>
      <c r="I1456" s="56" t="n">
        <f aca="false">IF(ISERROR(F1456*G1456+H1456),0,F1456*G1456+H1456)</f>
        <v>1613</v>
      </c>
      <c r="J1456" s="57" t="n">
        <f aca="false">IF(ISERROR(D1456*I1456),0,D1456*I1456)</f>
        <v>3116316</v>
      </c>
      <c r="K1456" s="58" t="s">
        <v>1455</v>
      </c>
      <c r="L1456" s="47" t="n">
        <v>11</v>
      </c>
    </row>
    <row r="1457" customFormat="false" ht="13.5" hidden="false" customHeight="false" outlineLevel="0" collapsed="false">
      <c r="A1457" s="48" t="n">
        <v>1455</v>
      </c>
      <c r="B1457" s="49" t="n">
        <v>2555</v>
      </c>
      <c r="C1457" s="50" t="str">
        <f aca="false">IF(ISERROR(VLOOKUP(B1457,商品マスター!$A$2:$D$3002,2,FALSE())),"",VLOOKUP(B1457,商品マスター!$A$2:$D$3002,2,FALSE()))</f>
        <v>商品名称  2555</v>
      </c>
      <c r="D1457" s="51" t="n">
        <f aca="false">IF(E1457&gt;0,E1457,IF(ISERROR(VLOOKUP(B1457,商品マスター!$A$2:$D$3002,3,FALSE())),0,VLOOKUP(B1457,商品マスター!$A$2:$D$3002,3,FALSE())))</f>
        <v>712</v>
      </c>
      <c r="E1457" s="52"/>
      <c r="F1457" s="53" t="n">
        <f aca="false">IF(ISERROR(VLOOKUP(B1457,商品マスター!$A$2:$D$3002,4,FALSE())),0,VLOOKUP(B1457,商品マスター!$A$2:$D$3002,4,FALSE()))</f>
        <v>10</v>
      </c>
      <c r="G1457" s="54" t="n">
        <v>14</v>
      </c>
      <c r="H1457" s="55" t="n">
        <v>53</v>
      </c>
      <c r="I1457" s="56" t="n">
        <f aca="false">IF(ISERROR(F1457*G1457+H1457),0,F1457*G1457+H1457)</f>
        <v>193</v>
      </c>
      <c r="J1457" s="57" t="n">
        <f aca="false">IF(ISERROR(D1457*I1457),0,D1457*I1457)</f>
        <v>137416</v>
      </c>
      <c r="K1457" s="58" t="s">
        <v>1456</v>
      </c>
      <c r="L1457" s="47" t="n">
        <v>11</v>
      </c>
    </row>
    <row r="1458" customFormat="false" ht="13.5" hidden="false" customHeight="false" outlineLevel="0" collapsed="false">
      <c r="A1458" s="48" t="n">
        <v>1456</v>
      </c>
      <c r="B1458" s="49" t="n">
        <v>2670</v>
      </c>
      <c r="C1458" s="50" t="str">
        <f aca="false">IF(ISERROR(VLOOKUP(B1458,商品マスター!$A$2:$D$3002,2,FALSE())),"",VLOOKUP(B1458,商品マスター!$A$2:$D$3002,2,FALSE()))</f>
        <v>商品名称  2670</v>
      </c>
      <c r="D1458" s="51" t="n">
        <f aca="false">IF(E1458&gt;0,E1458,IF(ISERROR(VLOOKUP(B1458,商品マスター!$A$2:$D$3002,3,FALSE())),0,VLOOKUP(B1458,商品マスター!$A$2:$D$3002,3,FALSE())))</f>
        <v>60</v>
      </c>
      <c r="E1458" s="52"/>
      <c r="F1458" s="53" t="n">
        <f aca="false">IF(ISERROR(VLOOKUP(B1458,商品マスター!$A$2:$D$3002,4,FALSE())),0,VLOOKUP(B1458,商品マスター!$A$2:$D$3002,4,FALSE()))</f>
        <v>60</v>
      </c>
      <c r="G1458" s="54" t="n">
        <v>2</v>
      </c>
      <c r="H1458" s="55" t="n">
        <v>53</v>
      </c>
      <c r="I1458" s="56" t="n">
        <f aca="false">IF(ISERROR(F1458*G1458+H1458),0,F1458*G1458+H1458)</f>
        <v>173</v>
      </c>
      <c r="J1458" s="57" t="n">
        <f aca="false">IF(ISERROR(D1458*I1458),0,D1458*I1458)</f>
        <v>10380</v>
      </c>
      <c r="K1458" s="58" t="s">
        <v>1457</v>
      </c>
      <c r="L1458" s="47" t="n">
        <v>11</v>
      </c>
    </row>
    <row r="1459" customFormat="false" ht="13.5" hidden="false" customHeight="false" outlineLevel="0" collapsed="false">
      <c r="A1459" s="48" t="n">
        <v>1457</v>
      </c>
      <c r="B1459" s="49" t="n">
        <v>4</v>
      </c>
      <c r="C1459" s="50" t="str">
        <f aca="false">IF(ISERROR(VLOOKUP(B1459,商品マスター!$A$2:$D$3002,2,FALSE())),"",VLOOKUP(B1459,商品マスター!$A$2:$D$3002,2,FALSE()))</f>
        <v>たけのこタイ産</v>
      </c>
      <c r="D1459" s="51" t="n">
        <f aca="false">IF(E1459&gt;0,E1459,IF(ISERROR(VLOOKUP(B1459,商品マスター!$A$2:$D$3002,3,FALSE())),0,VLOOKUP(B1459,商品マスター!$A$2:$D$3002,3,FALSE())))</f>
        <v>1599</v>
      </c>
      <c r="E1459" s="52"/>
      <c r="F1459" s="53" t="n">
        <f aca="false">IF(ISERROR(VLOOKUP(B1459,商品マスター!$A$2:$D$3002,4,FALSE())),0,VLOOKUP(B1459,商品マスター!$A$2:$D$3002,4,FALSE()))</f>
        <v>12</v>
      </c>
      <c r="G1459" s="54" t="n">
        <v>1</v>
      </c>
      <c r="H1459" s="55" t="n">
        <v>52</v>
      </c>
      <c r="I1459" s="56" t="n">
        <f aca="false">IF(ISERROR(F1459*G1459+H1459),0,F1459*G1459+H1459)</f>
        <v>64</v>
      </c>
      <c r="J1459" s="57" t="n">
        <f aca="false">IF(ISERROR(D1459*I1459),0,D1459*I1459)</f>
        <v>102336</v>
      </c>
      <c r="K1459" s="58" t="s">
        <v>1458</v>
      </c>
      <c r="L1459" s="47" t="n">
        <v>11</v>
      </c>
    </row>
    <row r="1460" customFormat="false" ht="13.5" hidden="false" customHeight="false" outlineLevel="0" collapsed="false">
      <c r="A1460" s="48" t="n">
        <v>1458</v>
      </c>
      <c r="B1460" s="49" t="n">
        <v>65</v>
      </c>
      <c r="C1460" s="50" t="str">
        <f aca="false">IF(ISERROR(VLOOKUP(B1460,商品マスター!$A$2:$D$3002,2,FALSE())),"",VLOOKUP(B1460,商品マスター!$A$2:$D$3002,2,FALSE()))</f>
        <v>屋台ラーメン　本格派</v>
      </c>
      <c r="D1460" s="51" t="n">
        <f aca="false">IF(E1460&gt;0,E1460,IF(ISERROR(VLOOKUP(B1460,商品マスター!$A$2:$D$3002,3,FALSE())),0,VLOOKUP(B1460,商品マスター!$A$2:$D$3002,3,FALSE())))</f>
        <v>157</v>
      </c>
      <c r="E1460" s="52"/>
      <c r="F1460" s="53" t="n">
        <f aca="false">IF(ISERROR(VLOOKUP(B1460,商品マスター!$A$2:$D$3002,4,FALSE())),0,VLOOKUP(B1460,商品マスター!$A$2:$D$3002,4,FALSE()))</f>
        <v>10</v>
      </c>
      <c r="G1460" s="54" t="n">
        <v>4</v>
      </c>
      <c r="H1460" s="55" t="n">
        <v>52</v>
      </c>
      <c r="I1460" s="56" t="n">
        <f aca="false">IF(ISERROR(F1460*G1460+H1460),0,F1460*G1460+H1460)</f>
        <v>92</v>
      </c>
      <c r="J1460" s="57" t="n">
        <f aca="false">IF(ISERROR(D1460*I1460),0,D1460*I1460)</f>
        <v>14444</v>
      </c>
      <c r="K1460" s="58" t="s">
        <v>1459</v>
      </c>
      <c r="L1460" s="47" t="n">
        <v>11</v>
      </c>
    </row>
    <row r="1461" customFormat="false" ht="13.5" hidden="false" customHeight="false" outlineLevel="0" collapsed="false">
      <c r="A1461" s="48" t="n">
        <v>1459</v>
      </c>
      <c r="B1461" s="49" t="n">
        <v>178</v>
      </c>
      <c r="C1461" s="50" t="str">
        <f aca="false">IF(ISERROR(VLOOKUP(B1461,商品マスター!$A$2:$D$3002,2,FALSE())),"",VLOOKUP(B1461,商品マスター!$A$2:$D$3002,2,FALSE()))</f>
        <v>ポテトコロッケ</v>
      </c>
      <c r="D1461" s="51" t="n">
        <f aca="false">IF(E1461&gt;0,E1461,IF(ISERROR(VLOOKUP(B1461,商品マスター!$A$2:$D$3002,3,FALSE())),0,VLOOKUP(B1461,商品マスター!$A$2:$D$3002,3,FALSE())))</f>
        <v>1559</v>
      </c>
      <c r="E1461" s="52"/>
      <c r="F1461" s="53" t="n">
        <f aca="false">IF(ISERROR(VLOOKUP(B1461,商品マスター!$A$2:$D$3002,4,FALSE())),0,VLOOKUP(B1461,商品マスター!$A$2:$D$3002,4,FALSE()))</f>
        <v>12</v>
      </c>
      <c r="G1461" s="54" t="n">
        <v>13</v>
      </c>
      <c r="H1461" s="55" t="n">
        <v>52</v>
      </c>
      <c r="I1461" s="56" t="n">
        <f aca="false">IF(ISERROR(F1461*G1461+H1461),0,F1461*G1461+H1461)</f>
        <v>208</v>
      </c>
      <c r="J1461" s="57" t="n">
        <f aca="false">IF(ISERROR(D1461*I1461),0,D1461*I1461)</f>
        <v>324272</v>
      </c>
      <c r="K1461" s="58" t="s">
        <v>1460</v>
      </c>
      <c r="L1461" s="47" t="n">
        <v>11</v>
      </c>
    </row>
    <row r="1462" customFormat="false" ht="13.5" hidden="false" customHeight="false" outlineLevel="0" collapsed="false">
      <c r="A1462" s="48" t="n">
        <v>1460</v>
      </c>
      <c r="B1462" s="49" t="n">
        <v>212</v>
      </c>
      <c r="C1462" s="50" t="str">
        <f aca="false">IF(ISERROR(VLOOKUP(B1462,商品マスター!$A$2:$D$3002,2,FALSE())),"",VLOOKUP(B1462,商品マスター!$A$2:$D$3002,2,FALSE()))</f>
        <v>ウスターソース</v>
      </c>
      <c r="D1462" s="51" t="n">
        <f aca="false">IF(E1462&gt;0,E1462,IF(ISERROR(VLOOKUP(B1462,商品マスター!$A$2:$D$3002,3,FALSE())),0,VLOOKUP(B1462,商品マスター!$A$2:$D$3002,3,FALSE())))</f>
        <v>1483</v>
      </c>
      <c r="E1462" s="52"/>
      <c r="F1462" s="53" t="n">
        <f aca="false">IF(ISERROR(VLOOKUP(B1462,商品マスター!$A$2:$D$3002,4,FALSE())),0,VLOOKUP(B1462,商品マスター!$A$2:$D$3002,4,FALSE()))</f>
        <v>20</v>
      </c>
      <c r="G1462" s="54" t="n">
        <v>28</v>
      </c>
      <c r="H1462" s="55" t="n">
        <v>52</v>
      </c>
      <c r="I1462" s="56" t="n">
        <f aca="false">IF(ISERROR(F1462*G1462+H1462),0,F1462*G1462+H1462)</f>
        <v>612</v>
      </c>
      <c r="J1462" s="57" t="n">
        <f aca="false">IF(ISERROR(D1462*I1462),0,D1462*I1462)</f>
        <v>907596</v>
      </c>
      <c r="K1462" s="58" t="s">
        <v>1461</v>
      </c>
      <c r="L1462" s="47" t="n">
        <v>11</v>
      </c>
    </row>
    <row r="1463" customFormat="false" ht="13.5" hidden="false" customHeight="false" outlineLevel="0" collapsed="false">
      <c r="A1463" s="48" t="n">
        <v>1461</v>
      </c>
      <c r="B1463" s="49" t="n">
        <v>252</v>
      </c>
      <c r="C1463" s="50" t="str">
        <f aca="false">IF(ISERROR(VLOOKUP(B1463,商品マスター!$A$2:$D$3002,2,FALSE())),"",VLOOKUP(B1463,商品マスター!$A$2:$D$3002,2,FALSE()))</f>
        <v>味噌シャブシャブのタレ</v>
      </c>
      <c r="D1463" s="51" t="n">
        <f aca="false">IF(E1463&gt;0,E1463,IF(ISERROR(VLOOKUP(B1463,商品マスター!$A$2:$D$3002,3,FALSE())),0,VLOOKUP(B1463,商品マスター!$A$2:$D$3002,3,FALSE())))</f>
        <v>690</v>
      </c>
      <c r="E1463" s="52"/>
      <c r="F1463" s="53" t="n">
        <f aca="false">IF(ISERROR(VLOOKUP(B1463,商品マスター!$A$2:$D$3002,4,FALSE())),0,VLOOKUP(B1463,商品マスター!$A$2:$D$3002,4,FALSE()))</f>
        <v>60</v>
      </c>
      <c r="G1463" s="54" t="n">
        <v>10</v>
      </c>
      <c r="H1463" s="55" t="n">
        <v>52</v>
      </c>
      <c r="I1463" s="56" t="n">
        <f aca="false">IF(ISERROR(F1463*G1463+H1463),0,F1463*G1463+H1463)</f>
        <v>652</v>
      </c>
      <c r="J1463" s="57" t="n">
        <f aca="false">IF(ISERROR(D1463*I1463),0,D1463*I1463)</f>
        <v>449880</v>
      </c>
      <c r="K1463" s="58" t="s">
        <v>1462</v>
      </c>
      <c r="L1463" s="47" t="n">
        <v>11</v>
      </c>
    </row>
    <row r="1464" customFormat="false" ht="13.5" hidden="false" customHeight="false" outlineLevel="0" collapsed="false">
      <c r="A1464" s="48" t="n">
        <v>1462</v>
      </c>
      <c r="B1464" s="49" t="n">
        <v>533</v>
      </c>
      <c r="C1464" s="50" t="str">
        <f aca="false">IF(ISERROR(VLOOKUP(B1464,商品マスター!$A$2:$D$3002,2,FALSE())),"",VLOOKUP(B1464,商品マスター!$A$2:$D$3002,2,FALSE()))</f>
        <v>商品名称  533</v>
      </c>
      <c r="D1464" s="51" t="n">
        <f aca="false">IF(E1464&gt;0,E1464,IF(ISERROR(VLOOKUP(B1464,商品マスター!$A$2:$D$3002,3,FALSE())),0,VLOOKUP(B1464,商品マスター!$A$2:$D$3002,3,FALSE())))</f>
        <v>551</v>
      </c>
      <c r="E1464" s="52"/>
      <c r="F1464" s="53" t="n">
        <f aca="false">IF(ISERROR(VLOOKUP(B1464,商品マスター!$A$2:$D$3002,4,FALSE())),0,VLOOKUP(B1464,商品マスター!$A$2:$D$3002,4,FALSE()))</f>
        <v>10</v>
      </c>
      <c r="G1464" s="54" t="n">
        <v>2</v>
      </c>
      <c r="H1464" s="55" t="n">
        <v>52</v>
      </c>
      <c r="I1464" s="56" t="n">
        <f aca="false">IF(ISERROR(F1464*G1464+H1464),0,F1464*G1464+H1464)</f>
        <v>72</v>
      </c>
      <c r="J1464" s="57" t="n">
        <f aca="false">IF(ISERROR(D1464*I1464),0,D1464*I1464)</f>
        <v>39672</v>
      </c>
      <c r="K1464" s="58" t="s">
        <v>1463</v>
      </c>
      <c r="L1464" s="47" t="n">
        <v>11</v>
      </c>
    </row>
    <row r="1465" customFormat="false" ht="13.5" hidden="false" customHeight="false" outlineLevel="0" collapsed="false">
      <c r="A1465" s="48" t="n">
        <v>1463</v>
      </c>
      <c r="B1465" s="49" t="n">
        <v>586</v>
      </c>
      <c r="C1465" s="50" t="str">
        <f aca="false">IF(ISERROR(VLOOKUP(B1465,商品マスター!$A$2:$D$3002,2,FALSE())),"",VLOOKUP(B1465,商品マスター!$A$2:$D$3002,2,FALSE()))</f>
        <v>商品名称  586</v>
      </c>
      <c r="D1465" s="51" t="n">
        <f aca="false">IF(E1465&gt;0,E1465,IF(ISERROR(VLOOKUP(B1465,商品マスター!$A$2:$D$3002,3,FALSE())),0,VLOOKUP(B1465,商品マスター!$A$2:$D$3002,3,FALSE())))</f>
        <v>556</v>
      </c>
      <c r="E1465" s="52"/>
      <c r="F1465" s="53" t="n">
        <f aca="false">IF(ISERROR(VLOOKUP(B1465,商品マスター!$A$2:$D$3002,4,FALSE())),0,VLOOKUP(B1465,商品マスター!$A$2:$D$3002,4,FALSE()))</f>
        <v>12</v>
      </c>
      <c r="G1465" s="54" t="n">
        <v>21</v>
      </c>
      <c r="H1465" s="55" t="n">
        <v>52</v>
      </c>
      <c r="I1465" s="56" t="n">
        <f aca="false">IF(ISERROR(F1465*G1465+H1465),0,F1465*G1465+H1465)</f>
        <v>304</v>
      </c>
      <c r="J1465" s="57" t="n">
        <f aca="false">IF(ISERROR(D1465*I1465),0,D1465*I1465)</f>
        <v>169024</v>
      </c>
      <c r="K1465" s="58" t="s">
        <v>1464</v>
      </c>
      <c r="L1465" s="47" t="n">
        <v>11</v>
      </c>
    </row>
    <row r="1466" customFormat="false" ht="13.5" hidden="false" customHeight="false" outlineLevel="0" collapsed="false">
      <c r="A1466" s="48" t="n">
        <v>1464</v>
      </c>
      <c r="B1466" s="49" t="n">
        <v>604</v>
      </c>
      <c r="C1466" s="50" t="str">
        <f aca="false">IF(ISERROR(VLOOKUP(B1466,商品マスター!$A$2:$D$3002,2,FALSE())),"",VLOOKUP(B1466,商品マスター!$A$2:$D$3002,2,FALSE()))</f>
        <v>商品名称  604</v>
      </c>
      <c r="D1466" s="51" t="n">
        <f aca="false">IF(E1466&gt;0,E1466,IF(ISERROR(VLOOKUP(B1466,商品マスター!$A$2:$D$3002,3,FALSE())),0,VLOOKUP(B1466,商品マスター!$A$2:$D$3002,3,FALSE())))</f>
        <v>809</v>
      </c>
      <c r="E1466" s="52"/>
      <c r="F1466" s="53" t="n">
        <f aca="false">IF(ISERROR(VLOOKUP(B1466,商品マスター!$A$2:$D$3002,4,FALSE())),0,VLOOKUP(B1466,商品マスター!$A$2:$D$3002,4,FALSE()))</f>
        <v>12</v>
      </c>
      <c r="G1466" s="54" t="n">
        <v>10</v>
      </c>
      <c r="H1466" s="55" t="n">
        <v>52</v>
      </c>
      <c r="I1466" s="56" t="n">
        <f aca="false">IF(ISERROR(F1466*G1466+H1466),0,F1466*G1466+H1466)</f>
        <v>172</v>
      </c>
      <c r="J1466" s="57" t="n">
        <f aca="false">IF(ISERROR(D1466*I1466),0,D1466*I1466)</f>
        <v>139148</v>
      </c>
      <c r="K1466" s="58" t="s">
        <v>1465</v>
      </c>
      <c r="L1466" s="47" t="n">
        <v>11</v>
      </c>
    </row>
    <row r="1467" customFormat="false" ht="13.5" hidden="false" customHeight="false" outlineLevel="0" collapsed="false">
      <c r="A1467" s="48" t="n">
        <v>1465</v>
      </c>
      <c r="B1467" s="49" t="n">
        <v>695</v>
      </c>
      <c r="C1467" s="50" t="str">
        <f aca="false">IF(ISERROR(VLOOKUP(B1467,商品マスター!$A$2:$D$3002,2,FALSE())),"",VLOOKUP(B1467,商品マスター!$A$2:$D$3002,2,FALSE()))</f>
        <v>商品名称  695</v>
      </c>
      <c r="D1467" s="51" t="n">
        <f aca="false">IF(E1467&gt;0,E1467,IF(ISERROR(VLOOKUP(B1467,商品マスター!$A$2:$D$3002,3,FALSE())),0,VLOOKUP(B1467,商品マスター!$A$2:$D$3002,3,FALSE())))</f>
        <v>1618</v>
      </c>
      <c r="E1467" s="52"/>
      <c r="F1467" s="53" t="n">
        <f aca="false">IF(ISERROR(VLOOKUP(B1467,商品マスター!$A$2:$D$3002,4,FALSE())),0,VLOOKUP(B1467,商品マスター!$A$2:$D$3002,4,FALSE()))</f>
        <v>10</v>
      </c>
      <c r="G1467" s="54" t="n">
        <v>12</v>
      </c>
      <c r="H1467" s="55" t="n">
        <v>52</v>
      </c>
      <c r="I1467" s="56" t="n">
        <f aca="false">IF(ISERROR(F1467*G1467+H1467),0,F1467*G1467+H1467)</f>
        <v>172</v>
      </c>
      <c r="J1467" s="57" t="n">
        <f aca="false">IF(ISERROR(D1467*I1467),0,D1467*I1467)</f>
        <v>278296</v>
      </c>
      <c r="K1467" s="58" t="s">
        <v>1466</v>
      </c>
      <c r="L1467" s="47" t="n">
        <v>11</v>
      </c>
    </row>
    <row r="1468" customFormat="false" ht="13.5" hidden="false" customHeight="false" outlineLevel="0" collapsed="false">
      <c r="A1468" s="48" t="n">
        <v>1466</v>
      </c>
      <c r="B1468" s="49" t="n">
        <v>906</v>
      </c>
      <c r="C1468" s="50" t="str">
        <f aca="false">IF(ISERROR(VLOOKUP(B1468,商品マスター!$A$2:$D$3002,2,FALSE())),"",VLOOKUP(B1468,商品マスター!$A$2:$D$3002,2,FALSE()))</f>
        <v>商品名称  906</v>
      </c>
      <c r="D1468" s="51" t="n">
        <f aca="false">IF(E1468&gt;0,E1468,IF(ISERROR(VLOOKUP(B1468,商品マスター!$A$2:$D$3002,3,FALSE())),0,VLOOKUP(B1468,商品マスター!$A$2:$D$3002,3,FALSE())))</f>
        <v>886</v>
      </c>
      <c r="E1468" s="52"/>
      <c r="F1468" s="53" t="n">
        <f aca="false">IF(ISERROR(VLOOKUP(B1468,商品マスター!$A$2:$D$3002,4,FALSE())),0,VLOOKUP(B1468,商品マスター!$A$2:$D$3002,4,FALSE()))</f>
        <v>60</v>
      </c>
      <c r="G1468" s="54" t="n">
        <v>17</v>
      </c>
      <c r="H1468" s="55" t="n">
        <v>52</v>
      </c>
      <c r="I1468" s="56" t="n">
        <f aca="false">IF(ISERROR(F1468*G1468+H1468),0,F1468*G1468+H1468)</f>
        <v>1072</v>
      </c>
      <c r="J1468" s="57" t="n">
        <f aca="false">IF(ISERROR(D1468*I1468),0,D1468*I1468)</f>
        <v>949792</v>
      </c>
      <c r="K1468" s="58" t="s">
        <v>1467</v>
      </c>
      <c r="L1468" s="47" t="n">
        <v>11</v>
      </c>
    </row>
    <row r="1469" customFormat="false" ht="13.5" hidden="false" customHeight="false" outlineLevel="0" collapsed="false">
      <c r="A1469" s="48" t="n">
        <v>1467</v>
      </c>
      <c r="B1469" s="49" t="n">
        <v>1095</v>
      </c>
      <c r="C1469" s="50" t="str">
        <f aca="false">IF(ISERROR(VLOOKUP(B1469,商品マスター!$A$2:$D$3002,2,FALSE())),"",VLOOKUP(B1469,商品マスター!$A$2:$D$3002,2,FALSE()))</f>
        <v>商品名称  1095</v>
      </c>
      <c r="D1469" s="51" t="n">
        <f aca="false">IF(E1469&gt;0,E1469,IF(ISERROR(VLOOKUP(B1469,商品マスター!$A$2:$D$3002,3,FALSE())),0,VLOOKUP(B1469,商品マスター!$A$2:$D$3002,3,FALSE())))</f>
        <v>1777</v>
      </c>
      <c r="E1469" s="52"/>
      <c r="F1469" s="53" t="n">
        <f aca="false">IF(ISERROR(VLOOKUP(B1469,商品マスター!$A$2:$D$3002,4,FALSE())),0,VLOOKUP(B1469,商品マスター!$A$2:$D$3002,4,FALSE()))</f>
        <v>24</v>
      </c>
      <c r="G1469" s="54" t="n">
        <v>30</v>
      </c>
      <c r="H1469" s="55" t="n">
        <v>52</v>
      </c>
      <c r="I1469" s="56" t="n">
        <f aca="false">IF(ISERROR(F1469*G1469+H1469),0,F1469*G1469+H1469)</f>
        <v>772</v>
      </c>
      <c r="J1469" s="57" t="n">
        <f aca="false">IF(ISERROR(D1469*I1469),0,D1469*I1469)</f>
        <v>1371844</v>
      </c>
      <c r="K1469" s="58" t="s">
        <v>1468</v>
      </c>
      <c r="L1469" s="47" t="n">
        <v>11</v>
      </c>
    </row>
    <row r="1470" customFormat="false" ht="13.5" hidden="false" customHeight="false" outlineLevel="0" collapsed="false">
      <c r="A1470" s="48" t="n">
        <v>1468</v>
      </c>
      <c r="B1470" s="49" t="n">
        <v>1099</v>
      </c>
      <c r="C1470" s="50" t="str">
        <f aca="false">IF(ISERROR(VLOOKUP(B1470,商品マスター!$A$2:$D$3002,2,FALSE())),"",VLOOKUP(B1470,商品マスター!$A$2:$D$3002,2,FALSE()))</f>
        <v>商品名称  1099</v>
      </c>
      <c r="D1470" s="51" t="n">
        <f aca="false">IF(E1470&gt;0,E1470,IF(ISERROR(VLOOKUP(B1470,商品マスター!$A$2:$D$3002,3,FALSE())),0,VLOOKUP(B1470,商品マスター!$A$2:$D$3002,3,FALSE())))</f>
        <v>634</v>
      </c>
      <c r="E1470" s="52"/>
      <c r="F1470" s="53" t="n">
        <f aca="false">IF(ISERROR(VLOOKUP(B1470,商品マスター!$A$2:$D$3002,4,FALSE())),0,VLOOKUP(B1470,商品マスター!$A$2:$D$3002,4,FALSE()))</f>
        <v>10</v>
      </c>
      <c r="G1470" s="54" t="n">
        <v>29</v>
      </c>
      <c r="H1470" s="55" t="n">
        <v>52</v>
      </c>
      <c r="I1470" s="56" t="n">
        <f aca="false">IF(ISERROR(F1470*G1470+H1470),0,F1470*G1470+H1470)</f>
        <v>342</v>
      </c>
      <c r="J1470" s="57" t="n">
        <f aca="false">IF(ISERROR(D1470*I1470),0,D1470*I1470)</f>
        <v>216828</v>
      </c>
      <c r="K1470" s="58" t="s">
        <v>1469</v>
      </c>
      <c r="L1470" s="47" t="n">
        <v>11</v>
      </c>
    </row>
    <row r="1471" customFormat="false" ht="13.5" hidden="false" customHeight="false" outlineLevel="0" collapsed="false">
      <c r="A1471" s="48" t="n">
        <v>1469</v>
      </c>
      <c r="B1471" s="49" t="n">
        <v>1167</v>
      </c>
      <c r="C1471" s="50" t="str">
        <f aca="false">IF(ISERROR(VLOOKUP(B1471,商品マスター!$A$2:$D$3002,2,FALSE())),"",VLOOKUP(B1471,商品マスター!$A$2:$D$3002,2,FALSE()))</f>
        <v>商品名称  1167</v>
      </c>
      <c r="D1471" s="51" t="n">
        <f aca="false">IF(E1471&gt;0,E1471,IF(ISERROR(VLOOKUP(B1471,商品マスター!$A$2:$D$3002,3,FALSE())),0,VLOOKUP(B1471,商品マスター!$A$2:$D$3002,3,FALSE())))</f>
        <v>1493</v>
      </c>
      <c r="E1471" s="52"/>
      <c r="F1471" s="53" t="n">
        <f aca="false">IF(ISERROR(VLOOKUP(B1471,商品マスター!$A$2:$D$3002,4,FALSE())),0,VLOOKUP(B1471,商品マスター!$A$2:$D$3002,4,FALSE()))</f>
        <v>24</v>
      </c>
      <c r="G1471" s="54" t="n">
        <v>3</v>
      </c>
      <c r="H1471" s="55" t="n">
        <v>52</v>
      </c>
      <c r="I1471" s="56" t="n">
        <f aca="false">IF(ISERROR(F1471*G1471+H1471),0,F1471*G1471+H1471)</f>
        <v>124</v>
      </c>
      <c r="J1471" s="57" t="n">
        <f aca="false">IF(ISERROR(D1471*I1471),0,D1471*I1471)</f>
        <v>185132</v>
      </c>
      <c r="K1471" s="58" t="s">
        <v>1470</v>
      </c>
      <c r="L1471" s="47" t="n">
        <v>11</v>
      </c>
    </row>
    <row r="1472" customFormat="false" ht="13.5" hidden="false" customHeight="false" outlineLevel="0" collapsed="false">
      <c r="A1472" s="48" t="n">
        <v>1470</v>
      </c>
      <c r="B1472" s="49" t="n">
        <v>1190</v>
      </c>
      <c r="C1472" s="50" t="str">
        <f aca="false">IF(ISERROR(VLOOKUP(B1472,商品マスター!$A$2:$D$3002,2,FALSE())),"",VLOOKUP(B1472,商品マスター!$A$2:$D$3002,2,FALSE()))</f>
        <v>商品名称  1190</v>
      </c>
      <c r="D1472" s="51" t="n">
        <f aca="false">IF(E1472&gt;0,E1472,IF(ISERROR(VLOOKUP(B1472,商品マスター!$A$2:$D$3002,3,FALSE())),0,VLOOKUP(B1472,商品マスター!$A$2:$D$3002,3,FALSE())))</f>
        <v>1473</v>
      </c>
      <c r="E1472" s="52"/>
      <c r="F1472" s="53" t="n">
        <f aca="false">IF(ISERROR(VLOOKUP(B1472,商品マスター!$A$2:$D$3002,4,FALSE())),0,VLOOKUP(B1472,商品マスター!$A$2:$D$3002,4,FALSE()))</f>
        <v>20</v>
      </c>
      <c r="G1472" s="54" t="n">
        <v>22</v>
      </c>
      <c r="H1472" s="55" t="n">
        <v>52</v>
      </c>
      <c r="I1472" s="56" t="n">
        <f aca="false">IF(ISERROR(F1472*G1472+H1472),0,F1472*G1472+H1472)</f>
        <v>492</v>
      </c>
      <c r="J1472" s="57" t="n">
        <f aca="false">IF(ISERROR(D1472*I1472),0,D1472*I1472)</f>
        <v>724716</v>
      </c>
      <c r="K1472" s="58" t="s">
        <v>1471</v>
      </c>
      <c r="L1472" s="47" t="n">
        <v>11</v>
      </c>
    </row>
    <row r="1473" customFormat="false" ht="13.5" hidden="false" customHeight="false" outlineLevel="0" collapsed="false">
      <c r="A1473" s="48" t="n">
        <v>1471</v>
      </c>
      <c r="B1473" s="49" t="n">
        <v>1237</v>
      </c>
      <c r="C1473" s="50" t="str">
        <f aca="false">IF(ISERROR(VLOOKUP(B1473,商品マスター!$A$2:$D$3002,2,FALSE())),"",VLOOKUP(B1473,商品マスター!$A$2:$D$3002,2,FALSE()))</f>
        <v>商品名称  1237</v>
      </c>
      <c r="D1473" s="51" t="n">
        <f aca="false">IF(E1473&gt;0,E1473,IF(ISERROR(VLOOKUP(B1473,商品マスター!$A$2:$D$3002,3,FALSE())),0,VLOOKUP(B1473,商品マスター!$A$2:$D$3002,3,FALSE())))</f>
        <v>1612</v>
      </c>
      <c r="E1473" s="52"/>
      <c r="F1473" s="53" t="n">
        <f aca="false">IF(ISERROR(VLOOKUP(B1473,商品マスター!$A$2:$D$3002,4,FALSE())),0,VLOOKUP(B1473,商品マスター!$A$2:$D$3002,4,FALSE()))</f>
        <v>10</v>
      </c>
      <c r="G1473" s="54" t="n">
        <v>7</v>
      </c>
      <c r="H1473" s="55" t="n">
        <v>52</v>
      </c>
      <c r="I1473" s="56" t="n">
        <f aca="false">IF(ISERROR(F1473*G1473+H1473),0,F1473*G1473+H1473)</f>
        <v>122</v>
      </c>
      <c r="J1473" s="57" t="n">
        <f aca="false">IF(ISERROR(D1473*I1473),0,D1473*I1473)</f>
        <v>196664</v>
      </c>
      <c r="K1473" s="58" t="s">
        <v>1472</v>
      </c>
      <c r="L1473" s="47" t="n">
        <v>11</v>
      </c>
    </row>
    <row r="1474" customFormat="false" ht="13.5" hidden="false" customHeight="false" outlineLevel="0" collapsed="false">
      <c r="A1474" s="48" t="n">
        <v>1472</v>
      </c>
      <c r="B1474" s="49" t="n">
        <v>1277</v>
      </c>
      <c r="C1474" s="50" t="str">
        <f aca="false">IF(ISERROR(VLOOKUP(B1474,商品マスター!$A$2:$D$3002,2,FALSE())),"",VLOOKUP(B1474,商品マスター!$A$2:$D$3002,2,FALSE()))</f>
        <v>商品名称  1277</v>
      </c>
      <c r="D1474" s="51" t="n">
        <f aca="false">IF(E1474&gt;0,E1474,IF(ISERROR(VLOOKUP(B1474,商品マスター!$A$2:$D$3002,3,FALSE())),0,VLOOKUP(B1474,商品マスター!$A$2:$D$3002,3,FALSE())))</f>
        <v>439</v>
      </c>
      <c r="E1474" s="52"/>
      <c r="F1474" s="53" t="n">
        <f aca="false">IF(ISERROR(VLOOKUP(B1474,商品マスター!$A$2:$D$3002,4,FALSE())),0,VLOOKUP(B1474,商品マスター!$A$2:$D$3002,4,FALSE()))</f>
        <v>10</v>
      </c>
      <c r="G1474" s="54" t="n">
        <v>6</v>
      </c>
      <c r="H1474" s="55" t="n">
        <v>52</v>
      </c>
      <c r="I1474" s="56" t="n">
        <f aca="false">IF(ISERROR(F1474*G1474+H1474),0,F1474*G1474+H1474)</f>
        <v>112</v>
      </c>
      <c r="J1474" s="57" t="n">
        <f aca="false">IF(ISERROR(D1474*I1474),0,D1474*I1474)</f>
        <v>49168</v>
      </c>
      <c r="K1474" s="58" t="s">
        <v>1473</v>
      </c>
      <c r="L1474" s="47" t="n">
        <v>11</v>
      </c>
    </row>
    <row r="1475" customFormat="false" ht="13.5" hidden="false" customHeight="false" outlineLevel="0" collapsed="false">
      <c r="A1475" s="48" t="n">
        <v>1473</v>
      </c>
      <c r="B1475" s="49" t="n">
        <v>1381</v>
      </c>
      <c r="C1475" s="50" t="str">
        <f aca="false">IF(ISERROR(VLOOKUP(B1475,商品マスター!$A$2:$D$3002,2,FALSE())),"",VLOOKUP(B1475,商品マスター!$A$2:$D$3002,2,FALSE()))</f>
        <v>商品名称  1381</v>
      </c>
      <c r="D1475" s="51" t="n">
        <f aca="false">IF(E1475&gt;0,E1475,IF(ISERROR(VLOOKUP(B1475,商品マスター!$A$2:$D$3002,3,FALSE())),0,VLOOKUP(B1475,商品マスター!$A$2:$D$3002,3,FALSE())))</f>
        <v>1824</v>
      </c>
      <c r="E1475" s="52"/>
      <c r="F1475" s="53" t="n">
        <f aca="false">IF(ISERROR(VLOOKUP(B1475,商品マスター!$A$2:$D$3002,4,FALSE())),0,VLOOKUP(B1475,商品マスター!$A$2:$D$3002,4,FALSE()))</f>
        <v>10</v>
      </c>
      <c r="G1475" s="54" t="n">
        <v>20</v>
      </c>
      <c r="H1475" s="55" t="n">
        <v>52</v>
      </c>
      <c r="I1475" s="56" t="n">
        <f aca="false">IF(ISERROR(F1475*G1475+H1475),0,F1475*G1475+H1475)</f>
        <v>252</v>
      </c>
      <c r="J1475" s="57" t="n">
        <f aca="false">IF(ISERROR(D1475*I1475),0,D1475*I1475)</f>
        <v>459648</v>
      </c>
      <c r="K1475" s="58" t="s">
        <v>1474</v>
      </c>
      <c r="L1475" s="47" t="n">
        <v>11</v>
      </c>
    </row>
    <row r="1476" customFormat="false" ht="13.5" hidden="false" customHeight="false" outlineLevel="0" collapsed="false">
      <c r="A1476" s="48" t="n">
        <v>1474</v>
      </c>
      <c r="B1476" s="49" t="n">
        <v>1402</v>
      </c>
      <c r="C1476" s="50" t="str">
        <f aca="false">IF(ISERROR(VLOOKUP(B1476,商品マスター!$A$2:$D$3002,2,FALSE())),"",VLOOKUP(B1476,商品マスター!$A$2:$D$3002,2,FALSE()))</f>
        <v>商品名称  1402</v>
      </c>
      <c r="D1476" s="51" t="n">
        <f aca="false">IF(E1476&gt;0,E1476,IF(ISERROR(VLOOKUP(B1476,商品マスター!$A$2:$D$3002,3,FALSE())),0,VLOOKUP(B1476,商品マスター!$A$2:$D$3002,3,FALSE())))</f>
        <v>1525</v>
      </c>
      <c r="E1476" s="52"/>
      <c r="F1476" s="53" t="n">
        <f aca="false">IF(ISERROR(VLOOKUP(B1476,商品マスター!$A$2:$D$3002,4,FALSE())),0,VLOOKUP(B1476,商品マスター!$A$2:$D$3002,4,FALSE()))</f>
        <v>12</v>
      </c>
      <c r="G1476" s="54" t="n">
        <v>15</v>
      </c>
      <c r="H1476" s="55" t="n">
        <v>52</v>
      </c>
      <c r="I1476" s="56" t="n">
        <f aca="false">IF(ISERROR(F1476*G1476+H1476),0,F1476*G1476+H1476)</f>
        <v>232</v>
      </c>
      <c r="J1476" s="57" t="n">
        <f aca="false">IF(ISERROR(D1476*I1476),0,D1476*I1476)</f>
        <v>353800</v>
      </c>
      <c r="K1476" s="58" t="s">
        <v>1475</v>
      </c>
      <c r="L1476" s="47" t="n">
        <v>11</v>
      </c>
    </row>
    <row r="1477" customFormat="false" ht="13.5" hidden="false" customHeight="false" outlineLevel="0" collapsed="false">
      <c r="A1477" s="48" t="n">
        <v>1475</v>
      </c>
      <c r="B1477" s="49" t="n">
        <v>1516</v>
      </c>
      <c r="C1477" s="50" t="str">
        <f aca="false">IF(ISERROR(VLOOKUP(B1477,商品マスター!$A$2:$D$3002,2,FALSE())),"",VLOOKUP(B1477,商品マスター!$A$2:$D$3002,2,FALSE()))</f>
        <v>商品名称  1516</v>
      </c>
      <c r="D1477" s="51" t="n">
        <f aca="false">IF(E1477&gt;0,E1477,IF(ISERROR(VLOOKUP(B1477,商品マスター!$A$2:$D$3002,3,FALSE())),0,VLOOKUP(B1477,商品マスター!$A$2:$D$3002,3,FALSE())))</f>
        <v>1278</v>
      </c>
      <c r="E1477" s="52"/>
      <c r="F1477" s="53" t="n">
        <f aca="false">IF(ISERROR(VLOOKUP(B1477,商品マスター!$A$2:$D$3002,4,FALSE())),0,VLOOKUP(B1477,商品マスター!$A$2:$D$3002,4,FALSE()))</f>
        <v>12</v>
      </c>
      <c r="G1477" s="54" t="n">
        <v>26</v>
      </c>
      <c r="H1477" s="55" t="n">
        <v>52</v>
      </c>
      <c r="I1477" s="56" t="n">
        <f aca="false">IF(ISERROR(F1477*G1477+H1477),0,F1477*G1477+H1477)</f>
        <v>364</v>
      </c>
      <c r="J1477" s="57" t="n">
        <f aca="false">IF(ISERROR(D1477*I1477),0,D1477*I1477)</f>
        <v>465192</v>
      </c>
      <c r="K1477" s="58" t="s">
        <v>1476</v>
      </c>
      <c r="L1477" s="47" t="n">
        <v>11</v>
      </c>
    </row>
    <row r="1478" customFormat="false" ht="13.5" hidden="false" customHeight="false" outlineLevel="0" collapsed="false">
      <c r="A1478" s="48" t="n">
        <v>1476</v>
      </c>
      <c r="B1478" s="49" t="n">
        <v>1566</v>
      </c>
      <c r="C1478" s="50" t="str">
        <f aca="false">IF(ISERROR(VLOOKUP(B1478,商品マスター!$A$2:$D$3002,2,FALSE())),"",VLOOKUP(B1478,商品マスター!$A$2:$D$3002,2,FALSE()))</f>
        <v>商品名称  1566</v>
      </c>
      <c r="D1478" s="51" t="n">
        <f aca="false">IF(E1478&gt;0,E1478,IF(ISERROR(VLOOKUP(B1478,商品マスター!$A$2:$D$3002,3,FALSE())),0,VLOOKUP(B1478,商品マスター!$A$2:$D$3002,3,FALSE())))</f>
        <v>1436</v>
      </c>
      <c r="E1478" s="52"/>
      <c r="F1478" s="53" t="n">
        <f aca="false">IF(ISERROR(VLOOKUP(B1478,商品マスター!$A$2:$D$3002,4,FALSE())),0,VLOOKUP(B1478,商品マスター!$A$2:$D$3002,4,FALSE()))</f>
        <v>60</v>
      </c>
      <c r="G1478" s="54" t="n">
        <v>16</v>
      </c>
      <c r="H1478" s="55" t="n">
        <v>52</v>
      </c>
      <c r="I1478" s="56" t="n">
        <f aca="false">IF(ISERROR(F1478*G1478+H1478),0,F1478*G1478+H1478)</f>
        <v>1012</v>
      </c>
      <c r="J1478" s="57" t="n">
        <f aca="false">IF(ISERROR(D1478*I1478),0,D1478*I1478)</f>
        <v>1453232</v>
      </c>
      <c r="K1478" s="58" t="s">
        <v>1477</v>
      </c>
      <c r="L1478" s="47" t="n">
        <v>11</v>
      </c>
    </row>
    <row r="1479" customFormat="false" ht="13.5" hidden="false" customHeight="false" outlineLevel="0" collapsed="false">
      <c r="A1479" s="48" t="n">
        <v>1477</v>
      </c>
      <c r="B1479" s="49" t="n">
        <v>1820</v>
      </c>
      <c r="C1479" s="50" t="str">
        <f aca="false">IF(ISERROR(VLOOKUP(B1479,商品マスター!$A$2:$D$3002,2,FALSE())),"",VLOOKUP(B1479,商品マスター!$A$2:$D$3002,2,FALSE()))</f>
        <v>商品名称  1820</v>
      </c>
      <c r="D1479" s="51" t="n">
        <f aca="false">IF(E1479&gt;0,E1479,IF(ISERROR(VLOOKUP(B1479,商品マスター!$A$2:$D$3002,3,FALSE())),0,VLOOKUP(B1479,商品マスター!$A$2:$D$3002,3,FALSE())))</f>
        <v>1818</v>
      </c>
      <c r="E1479" s="52"/>
      <c r="F1479" s="53" t="n">
        <f aca="false">IF(ISERROR(VLOOKUP(B1479,商品マスター!$A$2:$D$3002,4,FALSE())),0,VLOOKUP(B1479,商品マスター!$A$2:$D$3002,4,FALSE()))</f>
        <v>20</v>
      </c>
      <c r="G1479" s="54" t="n">
        <v>26</v>
      </c>
      <c r="H1479" s="55" t="n">
        <v>52</v>
      </c>
      <c r="I1479" s="56" t="n">
        <f aca="false">IF(ISERROR(F1479*G1479+H1479),0,F1479*G1479+H1479)</f>
        <v>572</v>
      </c>
      <c r="J1479" s="57" t="n">
        <f aca="false">IF(ISERROR(D1479*I1479),0,D1479*I1479)</f>
        <v>1039896</v>
      </c>
      <c r="K1479" s="58" t="s">
        <v>1478</v>
      </c>
      <c r="L1479" s="47" t="n">
        <v>11</v>
      </c>
    </row>
    <row r="1480" customFormat="false" ht="13.5" hidden="false" customHeight="false" outlineLevel="0" collapsed="false">
      <c r="A1480" s="48" t="n">
        <v>1478</v>
      </c>
      <c r="B1480" s="49" t="n">
        <v>1821</v>
      </c>
      <c r="C1480" s="50" t="str">
        <f aca="false">IF(ISERROR(VLOOKUP(B1480,商品マスター!$A$2:$D$3002,2,FALSE())),"",VLOOKUP(B1480,商品マスター!$A$2:$D$3002,2,FALSE()))</f>
        <v>商品名称  1821</v>
      </c>
      <c r="D1480" s="51" t="n">
        <f aca="false">IF(E1480&gt;0,E1480,IF(ISERROR(VLOOKUP(B1480,商品マスター!$A$2:$D$3002,3,FALSE())),0,VLOOKUP(B1480,商品マスター!$A$2:$D$3002,3,FALSE())))</f>
        <v>1319</v>
      </c>
      <c r="E1480" s="52"/>
      <c r="F1480" s="53" t="n">
        <f aca="false">IF(ISERROR(VLOOKUP(B1480,商品マスター!$A$2:$D$3002,4,FALSE())),0,VLOOKUP(B1480,商品マスター!$A$2:$D$3002,4,FALSE()))</f>
        <v>24</v>
      </c>
      <c r="G1480" s="54" t="n">
        <v>17</v>
      </c>
      <c r="H1480" s="55" t="n">
        <v>52</v>
      </c>
      <c r="I1480" s="56" t="n">
        <f aca="false">IF(ISERROR(F1480*G1480+H1480),0,F1480*G1480+H1480)</f>
        <v>460</v>
      </c>
      <c r="J1480" s="57" t="n">
        <f aca="false">IF(ISERROR(D1480*I1480),0,D1480*I1480)</f>
        <v>606740</v>
      </c>
      <c r="K1480" s="58" t="s">
        <v>1479</v>
      </c>
      <c r="L1480" s="47" t="n">
        <v>11</v>
      </c>
    </row>
    <row r="1481" customFormat="false" ht="13.5" hidden="false" customHeight="false" outlineLevel="0" collapsed="false">
      <c r="A1481" s="48" t="n">
        <v>1479</v>
      </c>
      <c r="B1481" s="49" t="n">
        <v>2095</v>
      </c>
      <c r="C1481" s="50" t="str">
        <f aca="false">IF(ISERROR(VLOOKUP(B1481,商品マスター!$A$2:$D$3002,2,FALSE())),"",VLOOKUP(B1481,商品マスター!$A$2:$D$3002,2,FALSE()))</f>
        <v>商品名称  2095</v>
      </c>
      <c r="D1481" s="51" t="n">
        <f aca="false">IF(E1481&gt;0,E1481,IF(ISERROR(VLOOKUP(B1481,商品マスター!$A$2:$D$3002,3,FALSE())),0,VLOOKUP(B1481,商品マスター!$A$2:$D$3002,3,FALSE())))</f>
        <v>865</v>
      </c>
      <c r="E1481" s="52"/>
      <c r="F1481" s="53" t="n">
        <f aca="false">IF(ISERROR(VLOOKUP(B1481,商品マスター!$A$2:$D$3002,4,FALSE())),0,VLOOKUP(B1481,商品マスター!$A$2:$D$3002,4,FALSE()))</f>
        <v>10</v>
      </c>
      <c r="G1481" s="54" t="n">
        <v>7</v>
      </c>
      <c r="H1481" s="55" t="n">
        <v>52</v>
      </c>
      <c r="I1481" s="56" t="n">
        <f aca="false">IF(ISERROR(F1481*G1481+H1481),0,F1481*G1481+H1481)</f>
        <v>122</v>
      </c>
      <c r="J1481" s="57" t="n">
        <f aca="false">IF(ISERROR(D1481*I1481),0,D1481*I1481)</f>
        <v>105530</v>
      </c>
      <c r="K1481" s="58" t="s">
        <v>1480</v>
      </c>
      <c r="L1481" s="47" t="n">
        <v>11</v>
      </c>
    </row>
    <row r="1482" customFormat="false" ht="13.5" hidden="false" customHeight="false" outlineLevel="0" collapsed="false">
      <c r="A1482" s="48" t="n">
        <v>1480</v>
      </c>
      <c r="B1482" s="49" t="n">
        <v>2215</v>
      </c>
      <c r="C1482" s="50" t="str">
        <f aca="false">IF(ISERROR(VLOOKUP(B1482,商品マスター!$A$2:$D$3002,2,FALSE())),"",VLOOKUP(B1482,商品マスター!$A$2:$D$3002,2,FALSE()))</f>
        <v>商品名称  2215</v>
      </c>
      <c r="D1482" s="51" t="n">
        <f aca="false">IF(E1482&gt;0,E1482,IF(ISERROR(VLOOKUP(B1482,商品マスター!$A$2:$D$3002,3,FALSE())),0,VLOOKUP(B1482,商品マスター!$A$2:$D$3002,3,FALSE())))</f>
        <v>844</v>
      </c>
      <c r="E1482" s="52"/>
      <c r="F1482" s="53" t="n">
        <f aca="false">IF(ISERROR(VLOOKUP(B1482,商品マスター!$A$2:$D$3002,4,FALSE())),0,VLOOKUP(B1482,商品マスター!$A$2:$D$3002,4,FALSE()))</f>
        <v>10</v>
      </c>
      <c r="G1482" s="54" t="n">
        <v>8</v>
      </c>
      <c r="H1482" s="55" t="n">
        <v>52</v>
      </c>
      <c r="I1482" s="56" t="n">
        <f aca="false">IF(ISERROR(F1482*G1482+H1482),0,F1482*G1482+H1482)</f>
        <v>132</v>
      </c>
      <c r="J1482" s="57" t="n">
        <f aca="false">IF(ISERROR(D1482*I1482),0,D1482*I1482)</f>
        <v>111408</v>
      </c>
      <c r="K1482" s="58" t="s">
        <v>1481</v>
      </c>
      <c r="L1482" s="47" t="n">
        <v>11</v>
      </c>
    </row>
    <row r="1483" customFormat="false" ht="13.5" hidden="false" customHeight="false" outlineLevel="0" collapsed="false">
      <c r="A1483" s="48" t="n">
        <v>1481</v>
      </c>
      <c r="B1483" s="49" t="n">
        <v>2271</v>
      </c>
      <c r="C1483" s="50" t="str">
        <f aca="false">IF(ISERROR(VLOOKUP(B1483,商品マスター!$A$2:$D$3002,2,FALSE())),"",VLOOKUP(B1483,商品マスター!$A$2:$D$3002,2,FALSE()))</f>
        <v>商品名称  2271</v>
      </c>
      <c r="D1483" s="51" t="n">
        <f aca="false">IF(E1483&gt;0,E1483,IF(ISERROR(VLOOKUP(B1483,商品マスター!$A$2:$D$3002,3,FALSE())),0,VLOOKUP(B1483,商品マスター!$A$2:$D$3002,3,FALSE())))</f>
        <v>1690</v>
      </c>
      <c r="E1483" s="52"/>
      <c r="F1483" s="53" t="n">
        <f aca="false">IF(ISERROR(VLOOKUP(B1483,商品マスター!$A$2:$D$3002,4,FALSE())),0,VLOOKUP(B1483,商品マスター!$A$2:$D$3002,4,FALSE()))</f>
        <v>24</v>
      </c>
      <c r="G1483" s="54" t="n">
        <v>13</v>
      </c>
      <c r="H1483" s="55" t="n">
        <v>52</v>
      </c>
      <c r="I1483" s="56" t="n">
        <f aca="false">IF(ISERROR(F1483*G1483+H1483),0,F1483*G1483+H1483)</f>
        <v>364</v>
      </c>
      <c r="J1483" s="57" t="n">
        <f aca="false">IF(ISERROR(D1483*I1483),0,D1483*I1483)</f>
        <v>615160</v>
      </c>
      <c r="K1483" s="58" t="s">
        <v>1482</v>
      </c>
      <c r="L1483" s="47" t="n">
        <v>11</v>
      </c>
    </row>
    <row r="1484" customFormat="false" ht="13.5" hidden="false" customHeight="false" outlineLevel="0" collapsed="false">
      <c r="A1484" s="48" t="n">
        <v>1482</v>
      </c>
      <c r="B1484" s="49" t="n">
        <v>2325</v>
      </c>
      <c r="C1484" s="50" t="str">
        <f aca="false">IF(ISERROR(VLOOKUP(B1484,商品マスター!$A$2:$D$3002,2,FALSE())),"",VLOOKUP(B1484,商品マスター!$A$2:$D$3002,2,FALSE()))</f>
        <v>商品名称  2325</v>
      </c>
      <c r="D1484" s="51" t="n">
        <f aca="false">IF(E1484&gt;0,E1484,IF(ISERROR(VLOOKUP(B1484,商品マスター!$A$2:$D$3002,3,FALSE())),0,VLOOKUP(B1484,商品マスター!$A$2:$D$3002,3,FALSE())))</f>
        <v>1140</v>
      </c>
      <c r="E1484" s="52"/>
      <c r="F1484" s="53" t="n">
        <f aca="false">IF(ISERROR(VLOOKUP(B1484,商品マスター!$A$2:$D$3002,4,FALSE())),0,VLOOKUP(B1484,商品マスター!$A$2:$D$3002,4,FALSE()))</f>
        <v>24</v>
      </c>
      <c r="G1484" s="54" t="n">
        <v>13</v>
      </c>
      <c r="H1484" s="55" t="n">
        <v>52</v>
      </c>
      <c r="I1484" s="56" t="n">
        <f aca="false">IF(ISERROR(F1484*G1484+H1484),0,F1484*G1484+H1484)</f>
        <v>364</v>
      </c>
      <c r="J1484" s="57" t="n">
        <f aca="false">IF(ISERROR(D1484*I1484),0,D1484*I1484)</f>
        <v>414960</v>
      </c>
      <c r="K1484" s="58" t="s">
        <v>1483</v>
      </c>
      <c r="L1484" s="47" t="n">
        <v>11</v>
      </c>
    </row>
    <row r="1485" customFormat="false" ht="13.5" hidden="false" customHeight="false" outlineLevel="0" collapsed="false">
      <c r="A1485" s="48" t="n">
        <v>1483</v>
      </c>
      <c r="B1485" s="49" t="n">
        <v>2366</v>
      </c>
      <c r="C1485" s="50" t="str">
        <f aca="false">IF(ISERROR(VLOOKUP(B1485,商品マスター!$A$2:$D$3002,2,FALSE())),"",VLOOKUP(B1485,商品マスター!$A$2:$D$3002,2,FALSE()))</f>
        <v>商品名称  2366</v>
      </c>
      <c r="D1485" s="51" t="n">
        <f aca="false">IF(E1485&gt;0,E1485,IF(ISERROR(VLOOKUP(B1485,商品マスター!$A$2:$D$3002,3,FALSE())),0,VLOOKUP(B1485,商品マスター!$A$2:$D$3002,3,FALSE())))</f>
        <v>1097</v>
      </c>
      <c r="E1485" s="52"/>
      <c r="F1485" s="53" t="n">
        <f aca="false">IF(ISERROR(VLOOKUP(B1485,商品マスター!$A$2:$D$3002,4,FALSE())),0,VLOOKUP(B1485,商品マスター!$A$2:$D$3002,4,FALSE()))</f>
        <v>20</v>
      </c>
      <c r="G1485" s="54" t="n">
        <v>10</v>
      </c>
      <c r="H1485" s="55" t="n">
        <v>52</v>
      </c>
      <c r="I1485" s="56" t="n">
        <f aca="false">IF(ISERROR(F1485*G1485+H1485),0,F1485*G1485+H1485)</f>
        <v>252</v>
      </c>
      <c r="J1485" s="57" t="n">
        <f aca="false">IF(ISERROR(D1485*I1485),0,D1485*I1485)</f>
        <v>276444</v>
      </c>
      <c r="K1485" s="58" t="s">
        <v>1484</v>
      </c>
      <c r="L1485" s="47" t="n">
        <v>11</v>
      </c>
    </row>
    <row r="1486" customFormat="false" ht="13.5" hidden="false" customHeight="false" outlineLevel="0" collapsed="false">
      <c r="A1486" s="48" t="n">
        <v>1484</v>
      </c>
      <c r="B1486" s="49" t="n">
        <v>2473</v>
      </c>
      <c r="C1486" s="50" t="str">
        <f aca="false">IF(ISERROR(VLOOKUP(B1486,商品マスター!$A$2:$D$3002,2,FALSE())),"",VLOOKUP(B1486,商品マスター!$A$2:$D$3002,2,FALSE()))</f>
        <v>商品名称  2473</v>
      </c>
      <c r="D1486" s="51" t="n">
        <f aca="false">IF(E1486&gt;0,E1486,IF(ISERROR(VLOOKUP(B1486,商品マスター!$A$2:$D$3002,3,FALSE())),0,VLOOKUP(B1486,商品マスター!$A$2:$D$3002,3,FALSE())))</f>
        <v>469</v>
      </c>
      <c r="E1486" s="52"/>
      <c r="F1486" s="53" t="n">
        <f aca="false">IF(ISERROR(VLOOKUP(B1486,商品マスター!$A$2:$D$3002,4,FALSE())),0,VLOOKUP(B1486,商品マスター!$A$2:$D$3002,4,FALSE()))</f>
        <v>10</v>
      </c>
      <c r="G1486" s="54" t="n">
        <v>25</v>
      </c>
      <c r="H1486" s="55" t="n">
        <v>52</v>
      </c>
      <c r="I1486" s="56" t="n">
        <f aca="false">IF(ISERROR(F1486*G1486+H1486),0,F1486*G1486+H1486)</f>
        <v>302</v>
      </c>
      <c r="J1486" s="57" t="n">
        <f aca="false">IF(ISERROR(D1486*I1486),0,D1486*I1486)</f>
        <v>141638</v>
      </c>
      <c r="K1486" s="58" t="s">
        <v>1485</v>
      </c>
      <c r="L1486" s="47" t="n">
        <v>11</v>
      </c>
    </row>
    <row r="1487" customFormat="false" ht="13.5" hidden="false" customHeight="false" outlineLevel="0" collapsed="false">
      <c r="A1487" s="48" t="n">
        <v>1485</v>
      </c>
      <c r="B1487" s="49" t="n">
        <v>2507</v>
      </c>
      <c r="C1487" s="50" t="str">
        <f aca="false">IF(ISERROR(VLOOKUP(B1487,商品マスター!$A$2:$D$3002,2,FALSE())),"",VLOOKUP(B1487,商品マスター!$A$2:$D$3002,2,FALSE()))</f>
        <v>商品名称  2507</v>
      </c>
      <c r="D1487" s="51" t="n">
        <f aca="false">IF(E1487&gt;0,E1487,IF(ISERROR(VLOOKUP(B1487,商品マスター!$A$2:$D$3002,3,FALSE())),0,VLOOKUP(B1487,商品マスター!$A$2:$D$3002,3,FALSE())))</f>
        <v>278</v>
      </c>
      <c r="E1487" s="52"/>
      <c r="F1487" s="53" t="n">
        <f aca="false">IF(ISERROR(VLOOKUP(B1487,商品マスター!$A$2:$D$3002,4,FALSE())),0,VLOOKUP(B1487,商品マスター!$A$2:$D$3002,4,FALSE()))</f>
        <v>10</v>
      </c>
      <c r="G1487" s="54" t="n">
        <v>26</v>
      </c>
      <c r="H1487" s="55" t="n">
        <v>52</v>
      </c>
      <c r="I1487" s="56" t="n">
        <f aca="false">IF(ISERROR(F1487*G1487+H1487),0,F1487*G1487+H1487)</f>
        <v>312</v>
      </c>
      <c r="J1487" s="57" t="n">
        <f aca="false">IF(ISERROR(D1487*I1487),0,D1487*I1487)</f>
        <v>86736</v>
      </c>
      <c r="K1487" s="58" t="s">
        <v>1486</v>
      </c>
      <c r="L1487" s="47" t="n">
        <v>11</v>
      </c>
    </row>
    <row r="1488" customFormat="false" ht="13.5" hidden="false" customHeight="false" outlineLevel="0" collapsed="false">
      <c r="A1488" s="48" t="n">
        <v>1486</v>
      </c>
      <c r="B1488" s="49" t="n">
        <v>2623</v>
      </c>
      <c r="C1488" s="50" t="str">
        <f aca="false">IF(ISERROR(VLOOKUP(B1488,商品マスター!$A$2:$D$3002,2,FALSE())),"",VLOOKUP(B1488,商品マスター!$A$2:$D$3002,2,FALSE()))</f>
        <v>商品名称  2623</v>
      </c>
      <c r="D1488" s="51" t="n">
        <f aca="false">IF(E1488&gt;0,E1488,IF(ISERROR(VLOOKUP(B1488,商品マスター!$A$2:$D$3002,3,FALSE())),0,VLOOKUP(B1488,商品マスター!$A$2:$D$3002,3,FALSE())))</f>
        <v>146</v>
      </c>
      <c r="E1488" s="52"/>
      <c r="F1488" s="53" t="n">
        <f aca="false">IF(ISERROR(VLOOKUP(B1488,商品マスター!$A$2:$D$3002,4,FALSE())),0,VLOOKUP(B1488,商品マスター!$A$2:$D$3002,4,FALSE()))</f>
        <v>10</v>
      </c>
      <c r="G1488" s="54" t="n">
        <v>18</v>
      </c>
      <c r="H1488" s="55" t="n">
        <v>52</v>
      </c>
      <c r="I1488" s="56" t="n">
        <f aca="false">IF(ISERROR(F1488*G1488+H1488),0,F1488*G1488+H1488)</f>
        <v>232</v>
      </c>
      <c r="J1488" s="57" t="n">
        <f aca="false">IF(ISERROR(D1488*I1488),0,D1488*I1488)</f>
        <v>33872</v>
      </c>
      <c r="K1488" s="58" t="s">
        <v>1487</v>
      </c>
      <c r="L1488" s="47" t="n">
        <v>11</v>
      </c>
    </row>
    <row r="1489" customFormat="false" ht="13.5" hidden="false" customHeight="false" outlineLevel="0" collapsed="false">
      <c r="A1489" s="48" t="n">
        <v>1487</v>
      </c>
      <c r="B1489" s="49" t="n">
        <v>2636</v>
      </c>
      <c r="C1489" s="50" t="str">
        <f aca="false">IF(ISERROR(VLOOKUP(B1489,商品マスター!$A$2:$D$3002,2,FALSE())),"",VLOOKUP(B1489,商品マスター!$A$2:$D$3002,2,FALSE()))</f>
        <v>商品名称  2636</v>
      </c>
      <c r="D1489" s="51" t="n">
        <f aca="false">IF(E1489&gt;0,E1489,IF(ISERROR(VLOOKUP(B1489,商品マスター!$A$2:$D$3002,3,FALSE())),0,VLOOKUP(B1489,商品マスター!$A$2:$D$3002,3,FALSE())))</f>
        <v>910</v>
      </c>
      <c r="E1489" s="52"/>
      <c r="F1489" s="53" t="n">
        <f aca="false">IF(ISERROR(VLOOKUP(B1489,商品マスター!$A$2:$D$3002,4,FALSE())),0,VLOOKUP(B1489,商品マスター!$A$2:$D$3002,4,FALSE()))</f>
        <v>20</v>
      </c>
      <c r="G1489" s="54" t="n">
        <v>2</v>
      </c>
      <c r="H1489" s="55" t="n">
        <v>52</v>
      </c>
      <c r="I1489" s="56" t="n">
        <f aca="false">IF(ISERROR(F1489*G1489+H1489),0,F1489*G1489+H1489)</f>
        <v>92</v>
      </c>
      <c r="J1489" s="57" t="n">
        <f aca="false">IF(ISERROR(D1489*I1489),0,D1489*I1489)</f>
        <v>83720</v>
      </c>
      <c r="K1489" s="58" t="s">
        <v>1488</v>
      </c>
      <c r="L1489" s="47" t="n">
        <v>11</v>
      </c>
    </row>
    <row r="1490" customFormat="false" ht="13.5" hidden="false" customHeight="false" outlineLevel="0" collapsed="false">
      <c r="A1490" s="48" t="n">
        <v>1488</v>
      </c>
      <c r="B1490" s="49" t="n">
        <v>2672</v>
      </c>
      <c r="C1490" s="50" t="str">
        <f aca="false">IF(ISERROR(VLOOKUP(B1490,商品マスター!$A$2:$D$3002,2,FALSE())),"",VLOOKUP(B1490,商品マスター!$A$2:$D$3002,2,FALSE()))</f>
        <v>商品名称  2672</v>
      </c>
      <c r="D1490" s="51" t="n">
        <f aca="false">IF(E1490&gt;0,E1490,IF(ISERROR(VLOOKUP(B1490,商品マスター!$A$2:$D$3002,3,FALSE())),0,VLOOKUP(B1490,商品マスター!$A$2:$D$3002,3,FALSE())))</f>
        <v>1450</v>
      </c>
      <c r="E1490" s="52"/>
      <c r="F1490" s="53" t="n">
        <f aca="false">IF(ISERROR(VLOOKUP(B1490,商品マスター!$A$2:$D$3002,4,FALSE())),0,VLOOKUP(B1490,商品マスター!$A$2:$D$3002,4,FALSE()))</f>
        <v>20</v>
      </c>
      <c r="G1490" s="54" t="n">
        <v>18</v>
      </c>
      <c r="H1490" s="55" t="n">
        <v>52</v>
      </c>
      <c r="I1490" s="56" t="n">
        <f aca="false">IF(ISERROR(F1490*G1490+H1490),0,F1490*G1490+H1490)</f>
        <v>412</v>
      </c>
      <c r="J1490" s="57" t="n">
        <f aca="false">IF(ISERROR(D1490*I1490),0,D1490*I1490)</f>
        <v>597400</v>
      </c>
      <c r="K1490" s="58" t="s">
        <v>1489</v>
      </c>
      <c r="L1490" s="47" t="n">
        <v>11</v>
      </c>
    </row>
    <row r="1491" customFormat="false" ht="13.5" hidden="false" customHeight="false" outlineLevel="0" collapsed="false">
      <c r="A1491" s="48" t="n">
        <v>1489</v>
      </c>
      <c r="B1491" s="49" t="n">
        <v>2692</v>
      </c>
      <c r="C1491" s="50" t="str">
        <f aca="false">IF(ISERROR(VLOOKUP(B1491,商品マスター!$A$2:$D$3002,2,FALSE())),"",VLOOKUP(B1491,商品マスター!$A$2:$D$3002,2,FALSE()))</f>
        <v>商品名称  2692</v>
      </c>
      <c r="D1491" s="51" t="n">
        <f aca="false">IF(E1491&gt;0,E1491,IF(ISERROR(VLOOKUP(B1491,商品マスター!$A$2:$D$3002,3,FALSE())),0,VLOOKUP(B1491,商品マスター!$A$2:$D$3002,3,FALSE())))</f>
        <v>1885</v>
      </c>
      <c r="E1491" s="52"/>
      <c r="F1491" s="53" t="n">
        <f aca="false">IF(ISERROR(VLOOKUP(B1491,商品マスター!$A$2:$D$3002,4,FALSE())),0,VLOOKUP(B1491,商品マスター!$A$2:$D$3002,4,FALSE()))</f>
        <v>12</v>
      </c>
      <c r="G1491" s="54" t="n">
        <v>29</v>
      </c>
      <c r="H1491" s="55" t="n">
        <v>52</v>
      </c>
      <c r="I1491" s="56" t="n">
        <f aca="false">IF(ISERROR(F1491*G1491+H1491),0,F1491*G1491+H1491)</f>
        <v>400</v>
      </c>
      <c r="J1491" s="57" t="n">
        <f aca="false">IF(ISERROR(D1491*I1491),0,D1491*I1491)</f>
        <v>754000</v>
      </c>
      <c r="K1491" s="58" t="s">
        <v>1490</v>
      </c>
      <c r="L1491" s="47" t="n">
        <v>11</v>
      </c>
    </row>
    <row r="1492" customFormat="false" ht="13.5" hidden="false" customHeight="false" outlineLevel="0" collapsed="false">
      <c r="A1492" s="48" t="n">
        <v>1490</v>
      </c>
      <c r="B1492" s="49" t="n">
        <v>2701</v>
      </c>
      <c r="C1492" s="50" t="str">
        <f aca="false">IF(ISERROR(VLOOKUP(B1492,商品マスター!$A$2:$D$3002,2,FALSE())),"",VLOOKUP(B1492,商品マスター!$A$2:$D$3002,2,FALSE()))</f>
        <v>商品名称  2701</v>
      </c>
      <c r="D1492" s="51" t="n">
        <f aca="false">IF(E1492&gt;0,E1492,IF(ISERROR(VLOOKUP(B1492,商品マスター!$A$2:$D$3002,3,FALSE())),0,VLOOKUP(B1492,商品マスター!$A$2:$D$3002,3,FALSE())))</f>
        <v>1890</v>
      </c>
      <c r="E1492" s="52"/>
      <c r="F1492" s="53" t="n">
        <f aca="false">IF(ISERROR(VLOOKUP(B1492,商品マスター!$A$2:$D$3002,4,FALSE())),0,VLOOKUP(B1492,商品マスター!$A$2:$D$3002,4,FALSE()))</f>
        <v>10</v>
      </c>
      <c r="G1492" s="54" t="n">
        <v>23</v>
      </c>
      <c r="H1492" s="55" t="n">
        <v>52</v>
      </c>
      <c r="I1492" s="56" t="n">
        <f aca="false">IF(ISERROR(F1492*G1492+H1492),0,F1492*G1492+H1492)</f>
        <v>282</v>
      </c>
      <c r="J1492" s="57" t="n">
        <f aca="false">IF(ISERROR(D1492*I1492),0,D1492*I1492)</f>
        <v>532980</v>
      </c>
      <c r="K1492" s="58" t="s">
        <v>1491</v>
      </c>
      <c r="L1492" s="47" t="n">
        <v>11</v>
      </c>
    </row>
    <row r="1493" customFormat="false" ht="13.5" hidden="false" customHeight="false" outlineLevel="0" collapsed="false">
      <c r="A1493" s="48" t="n">
        <v>1491</v>
      </c>
      <c r="B1493" s="49" t="n">
        <v>2738</v>
      </c>
      <c r="C1493" s="50" t="str">
        <f aca="false">IF(ISERROR(VLOOKUP(B1493,商品マスター!$A$2:$D$3002,2,FALSE())),"",VLOOKUP(B1493,商品マスター!$A$2:$D$3002,2,FALSE()))</f>
        <v>商品名称  2738</v>
      </c>
      <c r="D1493" s="51" t="n">
        <f aca="false">IF(E1493&gt;0,E1493,IF(ISERROR(VLOOKUP(B1493,商品マスター!$A$2:$D$3002,3,FALSE())),0,VLOOKUP(B1493,商品マスター!$A$2:$D$3002,3,FALSE())))</f>
        <v>1711</v>
      </c>
      <c r="E1493" s="52"/>
      <c r="F1493" s="53" t="n">
        <f aca="false">IF(ISERROR(VLOOKUP(B1493,商品マスター!$A$2:$D$3002,4,FALSE())),0,VLOOKUP(B1493,商品マスター!$A$2:$D$3002,4,FALSE()))</f>
        <v>20</v>
      </c>
      <c r="G1493" s="54" t="n">
        <v>20</v>
      </c>
      <c r="H1493" s="55" t="n">
        <v>52</v>
      </c>
      <c r="I1493" s="56" t="n">
        <f aca="false">IF(ISERROR(F1493*G1493+H1493),0,F1493*G1493+H1493)</f>
        <v>452</v>
      </c>
      <c r="J1493" s="57" t="n">
        <f aca="false">IF(ISERROR(D1493*I1493),0,D1493*I1493)</f>
        <v>773372</v>
      </c>
      <c r="K1493" s="58" t="s">
        <v>1492</v>
      </c>
      <c r="L1493" s="47" t="n">
        <v>11</v>
      </c>
    </row>
    <row r="1494" customFormat="false" ht="13.5" hidden="false" customHeight="false" outlineLevel="0" collapsed="false">
      <c r="A1494" s="48" t="n">
        <v>1492</v>
      </c>
      <c r="B1494" s="49" t="n">
        <v>2746</v>
      </c>
      <c r="C1494" s="50" t="str">
        <f aca="false">IF(ISERROR(VLOOKUP(B1494,商品マスター!$A$2:$D$3002,2,FALSE())),"",VLOOKUP(B1494,商品マスター!$A$2:$D$3002,2,FALSE()))</f>
        <v>商品名称  2746</v>
      </c>
      <c r="D1494" s="51" t="n">
        <f aca="false">IF(E1494&gt;0,E1494,IF(ISERROR(VLOOKUP(B1494,商品マスター!$A$2:$D$3002,3,FALSE())),0,VLOOKUP(B1494,商品マスター!$A$2:$D$3002,3,FALSE())))</f>
        <v>1887</v>
      </c>
      <c r="E1494" s="52"/>
      <c r="F1494" s="53" t="n">
        <f aca="false">IF(ISERROR(VLOOKUP(B1494,商品マスター!$A$2:$D$3002,4,FALSE())),0,VLOOKUP(B1494,商品マスター!$A$2:$D$3002,4,FALSE()))</f>
        <v>12</v>
      </c>
      <c r="G1494" s="54" t="n">
        <v>23</v>
      </c>
      <c r="H1494" s="55" t="n">
        <v>52</v>
      </c>
      <c r="I1494" s="56" t="n">
        <f aca="false">IF(ISERROR(F1494*G1494+H1494),0,F1494*G1494+H1494)</f>
        <v>328</v>
      </c>
      <c r="J1494" s="57" t="n">
        <f aca="false">IF(ISERROR(D1494*I1494),0,D1494*I1494)</f>
        <v>618936</v>
      </c>
      <c r="K1494" s="58" t="s">
        <v>1493</v>
      </c>
      <c r="L1494" s="47" t="n">
        <v>11</v>
      </c>
    </row>
    <row r="1495" customFormat="false" ht="13.5" hidden="false" customHeight="false" outlineLevel="0" collapsed="false">
      <c r="A1495" s="48" t="n">
        <v>1493</v>
      </c>
      <c r="B1495" s="49" t="n">
        <v>2761</v>
      </c>
      <c r="C1495" s="50" t="str">
        <f aca="false">IF(ISERROR(VLOOKUP(B1495,商品マスター!$A$2:$D$3002,2,FALSE())),"",VLOOKUP(B1495,商品マスター!$A$2:$D$3002,2,FALSE()))</f>
        <v>商品名称  2761</v>
      </c>
      <c r="D1495" s="51" t="n">
        <f aca="false">IF(E1495&gt;0,E1495,IF(ISERROR(VLOOKUP(B1495,商品マスター!$A$2:$D$3002,3,FALSE())),0,VLOOKUP(B1495,商品マスター!$A$2:$D$3002,3,FALSE())))</f>
        <v>148</v>
      </c>
      <c r="E1495" s="52"/>
      <c r="F1495" s="53" t="n">
        <f aca="false">IF(ISERROR(VLOOKUP(B1495,商品マスター!$A$2:$D$3002,4,FALSE())),0,VLOOKUP(B1495,商品マスター!$A$2:$D$3002,4,FALSE()))</f>
        <v>10</v>
      </c>
      <c r="G1495" s="54" t="n">
        <v>16</v>
      </c>
      <c r="H1495" s="55" t="n">
        <v>52</v>
      </c>
      <c r="I1495" s="56" t="n">
        <f aca="false">IF(ISERROR(F1495*G1495+H1495),0,F1495*G1495+H1495)</f>
        <v>212</v>
      </c>
      <c r="J1495" s="57" t="n">
        <f aca="false">IF(ISERROR(D1495*I1495),0,D1495*I1495)</f>
        <v>31376</v>
      </c>
      <c r="K1495" s="58" t="s">
        <v>1494</v>
      </c>
      <c r="L1495" s="47" t="n">
        <v>11</v>
      </c>
    </row>
    <row r="1496" customFormat="false" ht="13.5" hidden="false" customHeight="false" outlineLevel="0" collapsed="false">
      <c r="A1496" s="48" t="n">
        <v>1494</v>
      </c>
      <c r="B1496" s="49" t="n">
        <v>2802</v>
      </c>
      <c r="C1496" s="50" t="str">
        <f aca="false">IF(ISERROR(VLOOKUP(B1496,商品マスター!$A$2:$D$3002,2,FALSE())),"",VLOOKUP(B1496,商品マスター!$A$2:$D$3002,2,FALSE()))</f>
        <v>商品名称  2802</v>
      </c>
      <c r="D1496" s="51" t="n">
        <f aca="false">IF(E1496&gt;0,E1496,IF(ISERROR(VLOOKUP(B1496,商品マスター!$A$2:$D$3002,3,FALSE())),0,VLOOKUP(B1496,商品マスター!$A$2:$D$3002,3,FALSE())))</f>
        <v>1876</v>
      </c>
      <c r="E1496" s="52"/>
      <c r="F1496" s="53" t="n">
        <f aca="false">IF(ISERROR(VLOOKUP(B1496,商品マスター!$A$2:$D$3002,4,FALSE())),0,VLOOKUP(B1496,商品マスター!$A$2:$D$3002,4,FALSE()))</f>
        <v>60</v>
      </c>
      <c r="G1496" s="54" t="n">
        <v>28</v>
      </c>
      <c r="H1496" s="55" t="n">
        <v>52</v>
      </c>
      <c r="I1496" s="56" t="n">
        <f aca="false">IF(ISERROR(F1496*G1496+H1496),0,F1496*G1496+H1496)</f>
        <v>1732</v>
      </c>
      <c r="J1496" s="57" t="n">
        <f aca="false">IF(ISERROR(D1496*I1496),0,D1496*I1496)</f>
        <v>3249232</v>
      </c>
      <c r="K1496" s="58" t="s">
        <v>1495</v>
      </c>
      <c r="L1496" s="47" t="n">
        <v>11</v>
      </c>
    </row>
    <row r="1497" customFormat="false" ht="13.5" hidden="false" customHeight="false" outlineLevel="0" collapsed="false">
      <c r="A1497" s="48" t="n">
        <v>1495</v>
      </c>
      <c r="B1497" s="49" t="n">
        <v>2819</v>
      </c>
      <c r="C1497" s="50" t="str">
        <f aca="false">IF(ISERROR(VLOOKUP(B1497,商品マスター!$A$2:$D$3002,2,FALSE())),"",VLOOKUP(B1497,商品マスター!$A$2:$D$3002,2,FALSE()))</f>
        <v>商品名称  2819</v>
      </c>
      <c r="D1497" s="51" t="n">
        <f aca="false">IF(E1497&gt;0,E1497,IF(ISERROR(VLOOKUP(B1497,商品マスター!$A$2:$D$3002,3,FALSE())),0,VLOOKUP(B1497,商品マスター!$A$2:$D$3002,3,FALSE())))</f>
        <v>1356</v>
      </c>
      <c r="E1497" s="52"/>
      <c r="F1497" s="53" t="n">
        <f aca="false">IF(ISERROR(VLOOKUP(B1497,商品マスター!$A$2:$D$3002,4,FALSE())),0,VLOOKUP(B1497,商品マスター!$A$2:$D$3002,4,FALSE()))</f>
        <v>10</v>
      </c>
      <c r="G1497" s="54" t="n">
        <v>18</v>
      </c>
      <c r="H1497" s="55" t="n">
        <v>52</v>
      </c>
      <c r="I1497" s="56" t="n">
        <f aca="false">IF(ISERROR(F1497*G1497+H1497),0,F1497*G1497+H1497)</f>
        <v>232</v>
      </c>
      <c r="J1497" s="57" t="n">
        <f aca="false">IF(ISERROR(D1497*I1497),0,D1497*I1497)</f>
        <v>314592</v>
      </c>
      <c r="K1497" s="58" t="s">
        <v>1496</v>
      </c>
      <c r="L1497" s="47" t="n">
        <v>11</v>
      </c>
    </row>
    <row r="1498" customFormat="false" ht="13.5" hidden="false" customHeight="false" outlineLevel="0" collapsed="false">
      <c r="A1498" s="48" t="n">
        <v>1496</v>
      </c>
      <c r="B1498" s="49" t="n">
        <v>2852</v>
      </c>
      <c r="C1498" s="50" t="str">
        <f aca="false">IF(ISERROR(VLOOKUP(B1498,商品マスター!$A$2:$D$3002,2,FALSE())),"",VLOOKUP(B1498,商品マスター!$A$2:$D$3002,2,FALSE()))</f>
        <v>商品名称  2852</v>
      </c>
      <c r="D1498" s="51" t="n">
        <f aca="false">IF(E1498&gt;0,E1498,IF(ISERROR(VLOOKUP(B1498,商品マスター!$A$2:$D$3002,3,FALSE())),0,VLOOKUP(B1498,商品マスター!$A$2:$D$3002,3,FALSE())))</f>
        <v>1032</v>
      </c>
      <c r="E1498" s="52"/>
      <c r="F1498" s="53" t="n">
        <f aca="false">IF(ISERROR(VLOOKUP(B1498,商品マスター!$A$2:$D$3002,4,FALSE())),0,VLOOKUP(B1498,商品マスター!$A$2:$D$3002,4,FALSE()))</f>
        <v>20</v>
      </c>
      <c r="G1498" s="54" t="n">
        <v>10</v>
      </c>
      <c r="H1498" s="55" t="n">
        <v>52</v>
      </c>
      <c r="I1498" s="56" t="n">
        <f aca="false">IF(ISERROR(F1498*G1498+H1498),0,F1498*G1498+H1498)</f>
        <v>252</v>
      </c>
      <c r="J1498" s="57" t="n">
        <f aca="false">IF(ISERROR(D1498*I1498),0,D1498*I1498)</f>
        <v>260064</v>
      </c>
      <c r="K1498" s="58" t="s">
        <v>1497</v>
      </c>
      <c r="L1498" s="47" t="n">
        <v>11</v>
      </c>
    </row>
    <row r="1499" customFormat="false" ht="13.5" hidden="false" customHeight="false" outlineLevel="0" collapsed="false">
      <c r="A1499" s="48" t="n">
        <v>1497</v>
      </c>
      <c r="B1499" s="49" t="n">
        <v>2854</v>
      </c>
      <c r="C1499" s="50" t="str">
        <f aca="false">IF(ISERROR(VLOOKUP(B1499,商品マスター!$A$2:$D$3002,2,FALSE())),"",VLOOKUP(B1499,商品マスター!$A$2:$D$3002,2,FALSE()))</f>
        <v>商品名称  2854</v>
      </c>
      <c r="D1499" s="51" t="n">
        <f aca="false">IF(E1499&gt;0,E1499,IF(ISERROR(VLOOKUP(B1499,商品マスター!$A$2:$D$3002,3,FALSE())),0,VLOOKUP(B1499,商品マスター!$A$2:$D$3002,3,FALSE())))</f>
        <v>1373</v>
      </c>
      <c r="E1499" s="52"/>
      <c r="F1499" s="53" t="n">
        <f aca="false">IF(ISERROR(VLOOKUP(B1499,商品マスター!$A$2:$D$3002,4,FALSE())),0,VLOOKUP(B1499,商品マスター!$A$2:$D$3002,4,FALSE()))</f>
        <v>12</v>
      </c>
      <c r="G1499" s="54" t="n">
        <v>2</v>
      </c>
      <c r="H1499" s="55" t="n">
        <v>52</v>
      </c>
      <c r="I1499" s="56" t="n">
        <f aca="false">IF(ISERROR(F1499*G1499+H1499),0,F1499*G1499+H1499)</f>
        <v>76</v>
      </c>
      <c r="J1499" s="57" t="n">
        <f aca="false">IF(ISERROR(D1499*I1499),0,D1499*I1499)</f>
        <v>104348</v>
      </c>
      <c r="K1499" s="58" t="s">
        <v>1498</v>
      </c>
      <c r="L1499" s="47" t="n">
        <v>11</v>
      </c>
    </row>
    <row r="1500" customFormat="false" ht="13.5" hidden="false" customHeight="false" outlineLevel="0" collapsed="false">
      <c r="A1500" s="48" t="n">
        <v>1498</v>
      </c>
      <c r="B1500" s="49" t="n">
        <v>2992</v>
      </c>
      <c r="C1500" s="50" t="str">
        <f aca="false">IF(ISERROR(VLOOKUP(B1500,商品マスター!$A$2:$D$3002,2,FALSE())),"",VLOOKUP(B1500,商品マスター!$A$2:$D$3002,2,FALSE()))</f>
        <v>商品名称  2992</v>
      </c>
      <c r="D1500" s="51" t="n">
        <f aca="false">IF(E1500&gt;0,E1500,IF(ISERROR(VLOOKUP(B1500,商品マスター!$A$2:$D$3002,3,FALSE())),0,VLOOKUP(B1500,商品マスター!$A$2:$D$3002,3,FALSE())))</f>
        <v>1514</v>
      </c>
      <c r="E1500" s="52"/>
      <c r="F1500" s="53" t="n">
        <f aca="false">IF(ISERROR(VLOOKUP(B1500,商品マスター!$A$2:$D$3002,4,FALSE())),0,VLOOKUP(B1500,商品マスター!$A$2:$D$3002,4,FALSE()))</f>
        <v>12</v>
      </c>
      <c r="G1500" s="54" t="n">
        <v>5</v>
      </c>
      <c r="H1500" s="55" t="n">
        <v>52</v>
      </c>
      <c r="I1500" s="56" t="n">
        <f aca="false">IF(ISERROR(F1500*G1500+H1500),0,F1500*G1500+H1500)</f>
        <v>112</v>
      </c>
      <c r="J1500" s="57" t="n">
        <f aca="false">IF(ISERROR(D1500*I1500),0,D1500*I1500)</f>
        <v>169568</v>
      </c>
      <c r="K1500" s="58" t="s">
        <v>1499</v>
      </c>
      <c r="L1500" s="47" t="n">
        <v>11</v>
      </c>
    </row>
    <row r="1501" customFormat="false" ht="13.5" hidden="false" customHeight="false" outlineLevel="0" collapsed="false">
      <c r="A1501" s="48" t="n">
        <v>1499</v>
      </c>
      <c r="B1501" s="49" t="n">
        <v>10</v>
      </c>
      <c r="C1501" s="50" t="str">
        <f aca="false">IF(ISERROR(VLOOKUP(B1501,商品マスター!$A$2:$D$3002,2,FALSE())),"",VLOOKUP(B1501,商品マスター!$A$2:$D$3002,2,FALSE()))</f>
        <v>中国マッシュルームＳ</v>
      </c>
      <c r="D1501" s="51" t="n">
        <f aca="false">IF(E1501&gt;0,E1501,IF(ISERROR(VLOOKUP(B1501,商品マスター!$A$2:$D$3002,3,FALSE())),0,VLOOKUP(B1501,商品マスター!$A$2:$D$3002,3,FALSE())))</f>
        <v>1041</v>
      </c>
      <c r="E1501" s="52"/>
      <c r="F1501" s="53" t="n">
        <f aca="false">IF(ISERROR(VLOOKUP(B1501,商品マスター!$A$2:$D$3002,4,FALSE())),0,VLOOKUP(B1501,商品マスター!$A$2:$D$3002,4,FALSE()))</f>
        <v>12</v>
      </c>
      <c r="G1501" s="54" t="n">
        <v>13</v>
      </c>
      <c r="H1501" s="55" t="n">
        <v>52</v>
      </c>
      <c r="I1501" s="56" t="n">
        <f aca="false">IF(ISERROR(F1501*G1501+H1501),0,F1501*G1501+H1501)</f>
        <v>208</v>
      </c>
      <c r="J1501" s="57" t="n">
        <f aca="false">IF(ISERROR(D1501*I1501),0,D1501*I1501)</f>
        <v>216528</v>
      </c>
      <c r="K1501" s="58" t="s">
        <v>1500</v>
      </c>
      <c r="L1501" s="47" t="n">
        <v>11</v>
      </c>
    </row>
    <row r="1502" customFormat="false" ht="13.5" hidden="false" customHeight="false" outlineLevel="0" collapsed="false">
      <c r="A1502" s="48" t="n">
        <v>1500</v>
      </c>
      <c r="B1502" s="49" t="n">
        <v>39</v>
      </c>
      <c r="C1502" s="50" t="str">
        <f aca="false">IF(ISERROR(VLOOKUP(B1502,商品マスター!$A$2:$D$3002,2,FALSE())),"",VLOOKUP(B1502,商品マスター!$A$2:$D$3002,2,FALSE()))</f>
        <v>マーボドーフ　中辛</v>
      </c>
      <c r="D1502" s="51" t="n">
        <f aca="false">IF(E1502&gt;0,E1502,IF(ISERROR(VLOOKUP(B1502,商品マスター!$A$2:$D$3002,3,FALSE())),0,VLOOKUP(B1502,商品マスター!$A$2:$D$3002,3,FALSE())))</f>
        <v>860</v>
      </c>
      <c r="E1502" s="52"/>
      <c r="F1502" s="53" t="n">
        <f aca="false">IF(ISERROR(VLOOKUP(B1502,商品マスター!$A$2:$D$3002,4,FALSE())),0,VLOOKUP(B1502,商品マスター!$A$2:$D$3002,4,FALSE()))</f>
        <v>24</v>
      </c>
      <c r="G1502" s="54" t="n">
        <v>17</v>
      </c>
      <c r="H1502" s="55" t="n">
        <v>52</v>
      </c>
      <c r="I1502" s="56" t="n">
        <f aca="false">IF(ISERROR(F1502*G1502+H1502),0,F1502*G1502+H1502)</f>
        <v>460</v>
      </c>
      <c r="J1502" s="57" t="n">
        <f aca="false">IF(ISERROR(D1502*I1502),0,D1502*I1502)</f>
        <v>395600</v>
      </c>
      <c r="K1502" s="58" t="s">
        <v>1501</v>
      </c>
      <c r="L1502" s="47" t="n">
        <v>11</v>
      </c>
    </row>
    <row r="1503" customFormat="false" ht="13.5" hidden="false" customHeight="false" outlineLevel="0" collapsed="false">
      <c r="A1503" s="48" t="n">
        <v>1501</v>
      </c>
      <c r="B1503" s="49" t="n">
        <v>46</v>
      </c>
      <c r="C1503" s="50" t="str">
        <f aca="false">IF(ISERROR(VLOOKUP(B1503,商品マスター!$A$2:$D$3002,2,FALSE())),"",VLOOKUP(B1503,商品マスター!$A$2:$D$3002,2,FALSE()))</f>
        <v>レンジヤキソバ</v>
      </c>
      <c r="D1503" s="51" t="n">
        <f aca="false">IF(E1503&gt;0,E1503,IF(ISERROR(VLOOKUP(B1503,商品マスター!$A$2:$D$3002,3,FALSE())),0,VLOOKUP(B1503,商品マスター!$A$2:$D$3002,3,FALSE())))</f>
        <v>1940</v>
      </c>
      <c r="E1503" s="52"/>
      <c r="F1503" s="53" t="n">
        <f aca="false">IF(ISERROR(VLOOKUP(B1503,商品マスター!$A$2:$D$3002,4,FALSE())),0,VLOOKUP(B1503,商品マスター!$A$2:$D$3002,4,FALSE()))</f>
        <v>12</v>
      </c>
      <c r="G1503" s="54" t="n">
        <v>16</v>
      </c>
      <c r="H1503" s="55" t="n">
        <v>52</v>
      </c>
      <c r="I1503" s="56" t="n">
        <f aca="false">IF(ISERROR(F1503*G1503+H1503),0,F1503*G1503+H1503)</f>
        <v>244</v>
      </c>
      <c r="J1503" s="57" t="n">
        <f aca="false">IF(ISERROR(D1503*I1503),0,D1503*I1503)</f>
        <v>473360</v>
      </c>
      <c r="K1503" s="58" t="s">
        <v>1502</v>
      </c>
      <c r="L1503" s="47" t="n">
        <v>11</v>
      </c>
    </row>
    <row r="1504" customFormat="false" ht="13.5" hidden="false" customHeight="false" outlineLevel="0" collapsed="false">
      <c r="A1504" s="48" t="n">
        <v>1502</v>
      </c>
      <c r="B1504" s="49" t="n">
        <v>119</v>
      </c>
      <c r="C1504" s="50" t="str">
        <f aca="false">IF(ISERROR(VLOOKUP(B1504,商品マスター!$A$2:$D$3002,2,FALSE())),"",VLOOKUP(B1504,商品マスター!$A$2:$D$3002,2,FALSE()))</f>
        <v>天ぷら粉　小袋</v>
      </c>
      <c r="D1504" s="51" t="n">
        <f aca="false">IF(E1504&gt;0,E1504,IF(ISERROR(VLOOKUP(B1504,商品マスター!$A$2:$D$3002,3,FALSE())),0,VLOOKUP(B1504,商品マスター!$A$2:$D$3002,3,FALSE())))</f>
        <v>247</v>
      </c>
      <c r="E1504" s="52"/>
      <c r="F1504" s="53" t="n">
        <f aca="false">IF(ISERROR(VLOOKUP(B1504,商品マスター!$A$2:$D$3002,4,FALSE())),0,VLOOKUP(B1504,商品マスター!$A$2:$D$3002,4,FALSE()))</f>
        <v>10</v>
      </c>
      <c r="G1504" s="54" t="n">
        <v>21</v>
      </c>
      <c r="H1504" s="55" t="n">
        <v>52</v>
      </c>
      <c r="I1504" s="56" t="n">
        <f aca="false">IF(ISERROR(F1504*G1504+H1504),0,F1504*G1504+H1504)</f>
        <v>262</v>
      </c>
      <c r="J1504" s="57" t="n">
        <f aca="false">IF(ISERROR(D1504*I1504),0,D1504*I1504)</f>
        <v>64714</v>
      </c>
      <c r="K1504" s="58" t="s">
        <v>1503</v>
      </c>
      <c r="L1504" s="47" t="n">
        <v>11</v>
      </c>
    </row>
    <row r="1505" customFormat="false" ht="13.5" hidden="false" customHeight="false" outlineLevel="0" collapsed="false">
      <c r="A1505" s="48" t="n">
        <v>1503</v>
      </c>
      <c r="B1505" s="49" t="n">
        <v>135</v>
      </c>
      <c r="C1505" s="50" t="str">
        <f aca="false">IF(ISERROR(VLOOKUP(B1505,商品マスター!$A$2:$D$3002,2,FALSE())),"",VLOOKUP(B1505,商品マスター!$A$2:$D$3002,2,FALSE()))</f>
        <v>ひやむぎ</v>
      </c>
      <c r="D1505" s="51" t="n">
        <f aca="false">IF(E1505&gt;0,E1505,IF(ISERROR(VLOOKUP(B1505,商品マスター!$A$2:$D$3002,3,FALSE())),0,VLOOKUP(B1505,商品マスター!$A$2:$D$3002,3,FALSE())))</f>
        <v>794</v>
      </c>
      <c r="E1505" s="52"/>
      <c r="F1505" s="53" t="n">
        <f aca="false">IF(ISERROR(VLOOKUP(B1505,商品マスター!$A$2:$D$3002,4,FALSE())),0,VLOOKUP(B1505,商品マスター!$A$2:$D$3002,4,FALSE()))</f>
        <v>24</v>
      </c>
      <c r="G1505" s="54" t="n">
        <v>10</v>
      </c>
      <c r="H1505" s="55" t="n">
        <v>52</v>
      </c>
      <c r="I1505" s="56" t="n">
        <f aca="false">IF(ISERROR(F1505*G1505+H1505),0,F1505*G1505+H1505)</f>
        <v>292</v>
      </c>
      <c r="J1505" s="57" t="n">
        <f aca="false">IF(ISERROR(D1505*I1505),0,D1505*I1505)</f>
        <v>231848</v>
      </c>
      <c r="K1505" s="58" t="s">
        <v>1504</v>
      </c>
      <c r="L1505" s="47" t="n">
        <v>11</v>
      </c>
    </row>
    <row r="1506" customFormat="false" ht="13.5" hidden="false" customHeight="false" outlineLevel="0" collapsed="false">
      <c r="A1506" s="48" t="n">
        <v>1504</v>
      </c>
      <c r="B1506" s="49" t="n">
        <v>218</v>
      </c>
      <c r="C1506" s="50" t="str">
        <f aca="false">IF(ISERROR(VLOOKUP(B1506,商品マスター!$A$2:$D$3002,2,FALSE())),"",VLOOKUP(B1506,商品マスター!$A$2:$D$3002,2,FALSE()))</f>
        <v>ケチャップ　チャンプ</v>
      </c>
      <c r="D1506" s="51" t="n">
        <f aca="false">IF(E1506&gt;0,E1506,IF(ISERROR(VLOOKUP(B1506,商品マスター!$A$2:$D$3002,3,FALSE())),0,VLOOKUP(B1506,商品マスター!$A$2:$D$3002,3,FALSE())))</f>
        <v>1464</v>
      </c>
      <c r="E1506" s="52"/>
      <c r="F1506" s="53" t="n">
        <f aca="false">IF(ISERROR(VLOOKUP(B1506,商品マスター!$A$2:$D$3002,4,FALSE())),0,VLOOKUP(B1506,商品マスター!$A$2:$D$3002,4,FALSE()))</f>
        <v>20</v>
      </c>
      <c r="G1506" s="54" t="n">
        <v>12</v>
      </c>
      <c r="H1506" s="55" t="n">
        <v>52</v>
      </c>
      <c r="I1506" s="56" t="n">
        <f aca="false">IF(ISERROR(F1506*G1506+H1506),0,F1506*G1506+H1506)</f>
        <v>292</v>
      </c>
      <c r="J1506" s="57" t="n">
        <f aca="false">IF(ISERROR(D1506*I1506),0,D1506*I1506)</f>
        <v>427488</v>
      </c>
      <c r="K1506" s="58" t="s">
        <v>1505</v>
      </c>
      <c r="L1506" s="47" t="n">
        <v>11</v>
      </c>
    </row>
    <row r="1507" customFormat="false" ht="13.5" hidden="false" customHeight="false" outlineLevel="0" collapsed="false">
      <c r="A1507" s="48" t="n">
        <v>1505</v>
      </c>
      <c r="B1507" s="49" t="n">
        <v>410</v>
      </c>
      <c r="C1507" s="50" t="str">
        <f aca="false">IF(ISERROR(VLOOKUP(B1507,商品マスター!$A$2:$D$3002,2,FALSE())),"",VLOOKUP(B1507,商品マスター!$A$2:$D$3002,2,FALSE()))</f>
        <v>商品名称  410</v>
      </c>
      <c r="D1507" s="51" t="n">
        <f aca="false">IF(E1507&gt;0,E1507,IF(ISERROR(VLOOKUP(B1507,商品マスター!$A$2:$D$3002,3,FALSE())),0,VLOOKUP(B1507,商品マスター!$A$2:$D$3002,3,FALSE())))</f>
        <v>1018</v>
      </c>
      <c r="E1507" s="52"/>
      <c r="F1507" s="53" t="n">
        <f aca="false">IF(ISERROR(VLOOKUP(B1507,商品マスター!$A$2:$D$3002,4,FALSE())),0,VLOOKUP(B1507,商品マスター!$A$2:$D$3002,4,FALSE()))</f>
        <v>20</v>
      </c>
      <c r="G1507" s="54" t="n">
        <v>17</v>
      </c>
      <c r="H1507" s="55" t="n">
        <v>52</v>
      </c>
      <c r="I1507" s="56" t="n">
        <f aca="false">IF(ISERROR(F1507*G1507+H1507),0,F1507*G1507+H1507)</f>
        <v>392</v>
      </c>
      <c r="J1507" s="57" t="n">
        <f aca="false">IF(ISERROR(D1507*I1507),0,D1507*I1507)</f>
        <v>399056</v>
      </c>
      <c r="K1507" s="58" t="s">
        <v>1506</v>
      </c>
      <c r="L1507" s="47" t="n">
        <v>11</v>
      </c>
    </row>
    <row r="1508" customFormat="false" ht="13.5" hidden="false" customHeight="false" outlineLevel="0" collapsed="false">
      <c r="A1508" s="48" t="n">
        <v>1506</v>
      </c>
      <c r="B1508" s="49" t="n">
        <v>479</v>
      </c>
      <c r="C1508" s="50" t="str">
        <f aca="false">IF(ISERROR(VLOOKUP(B1508,商品マスター!$A$2:$D$3002,2,FALSE())),"",VLOOKUP(B1508,商品マスター!$A$2:$D$3002,2,FALSE()))</f>
        <v>商品名称  479</v>
      </c>
      <c r="D1508" s="51" t="n">
        <f aca="false">IF(E1508&gt;0,E1508,IF(ISERROR(VLOOKUP(B1508,商品マスター!$A$2:$D$3002,3,FALSE())),0,VLOOKUP(B1508,商品マスター!$A$2:$D$3002,3,FALSE())))</f>
        <v>864</v>
      </c>
      <c r="E1508" s="52"/>
      <c r="F1508" s="53" t="n">
        <f aca="false">IF(ISERROR(VLOOKUP(B1508,商品マスター!$A$2:$D$3002,4,FALSE())),0,VLOOKUP(B1508,商品マスター!$A$2:$D$3002,4,FALSE()))</f>
        <v>10</v>
      </c>
      <c r="G1508" s="54" t="n">
        <v>1</v>
      </c>
      <c r="H1508" s="55" t="n">
        <v>52</v>
      </c>
      <c r="I1508" s="56" t="n">
        <f aca="false">IF(ISERROR(F1508*G1508+H1508),0,F1508*G1508+H1508)</f>
        <v>62</v>
      </c>
      <c r="J1508" s="57" t="n">
        <f aca="false">IF(ISERROR(D1508*I1508),0,D1508*I1508)</f>
        <v>53568</v>
      </c>
      <c r="K1508" s="58" t="s">
        <v>1507</v>
      </c>
      <c r="L1508" s="47" t="n">
        <v>11</v>
      </c>
    </row>
    <row r="1509" customFormat="false" ht="13.5" hidden="false" customHeight="false" outlineLevel="0" collapsed="false">
      <c r="A1509" s="48" t="n">
        <v>1507</v>
      </c>
      <c r="B1509" s="49" t="n">
        <v>555</v>
      </c>
      <c r="C1509" s="50" t="str">
        <f aca="false">IF(ISERROR(VLOOKUP(B1509,商品マスター!$A$2:$D$3002,2,FALSE())),"",VLOOKUP(B1509,商品マスター!$A$2:$D$3002,2,FALSE()))</f>
        <v>商品名称  555</v>
      </c>
      <c r="D1509" s="51" t="n">
        <f aca="false">IF(E1509&gt;0,E1509,IF(ISERROR(VLOOKUP(B1509,商品マスター!$A$2:$D$3002,3,FALSE())),0,VLOOKUP(B1509,商品マスター!$A$2:$D$3002,3,FALSE())))</f>
        <v>1566</v>
      </c>
      <c r="E1509" s="52"/>
      <c r="F1509" s="53" t="n">
        <f aca="false">IF(ISERROR(VLOOKUP(B1509,商品マスター!$A$2:$D$3002,4,FALSE())),0,VLOOKUP(B1509,商品マスター!$A$2:$D$3002,4,FALSE()))</f>
        <v>24</v>
      </c>
      <c r="G1509" s="54" t="n">
        <v>4</v>
      </c>
      <c r="H1509" s="55" t="n">
        <v>52</v>
      </c>
      <c r="I1509" s="56" t="n">
        <f aca="false">IF(ISERROR(F1509*G1509+H1509),0,F1509*G1509+H1509)</f>
        <v>148</v>
      </c>
      <c r="J1509" s="57" t="n">
        <f aca="false">IF(ISERROR(D1509*I1509),0,D1509*I1509)</f>
        <v>231768</v>
      </c>
      <c r="K1509" s="58" t="s">
        <v>1508</v>
      </c>
      <c r="L1509" s="47" t="n">
        <v>11</v>
      </c>
    </row>
    <row r="1510" customFormat="false" ht="13.5" hidden="false" customHeight="false" outlineLevel="0" collapsed="false">
      <c r="A1510" s="48" t="n">
        <v>1508</v>
      </c>
      <c r="B1510" s="49" t="n">
        <v>685</v>
      </c>
      <c r="C1510" s="50" t="str">
        <f aca="false">IF(ISERROR(VLOOKUP(B1510,商品マスター!$A$2:$D$3002,2,FALSE())),"",VLOOKUP(B1510,商品マスター!$A$2:$D$3002,2,FALSE()))</f>
        <v>商品名称  685</v>
      </c>
      <c r="D1510" s="51" t="n">
        <f aca="false">IF(E1510&gt;0,E1510,IF(ISERROR(VLOOKUP(B1510,商品マスター!$A$2:$D$3002,3,FALSE())),0,VLOOKUP(B1510,商品マスター!$A$2:$D$3002,3,FALSE())))</f>
        <v>175</v>
      </c>
      <c r="E1510" s="52"/>
      <c r="F1510" s="53" t="n">
        <f aca="false">IF(ISERROR(VLOOKUP(B1510,商品マスター!$A$2:$D$3002,4,FALSE())),0,VLOOKUP(B1510,商品マスター!$A$2:$D$3002,4,FALSE()))</f>
        <v>10</v>
      </c>
      <c r="G1510" s="54" t="n">
        <v>30</v>
      </c>
      <c r="H1510" s="55" t="n">
        <v>52</v>
      </c>
      <c r="I1510" s="56" t="n">
        <f aca="false">IF(ISERROR(F1510*G1510+H1510),0,F1510*G1510+H1510)</f>
        <v>352</v>
      </c>
      <c r="J1510" s="57" t="n">
        <f aca="false">IF(ISERROR(D1510*I1510),0,D1510*I1510)</f>
        <v>61600</v>
      </c>
      <c r="K1510" s="58" t="s">
        <v>1509</v>
      </c>
      <c r="L1510" s="47" t="n">
        <v>11</v>
      </c>
    </row>
    <row r="1511" customFormat="false" ht="13.5" hidden="false" customHeight="false" outlineLevel="0" collapsed="false">
      <c r="A1511" s="48" t="n">
        <v>1509</v>
      </c>
      <c r="B1511" s="49" t="n">
        <v>689</v>
      </c>
      <c r="C1511" s="50" t="str">
        <f aca="false">IF(ISERROR(VLOOKUP(B1511,商品マスター!$A$2:$D$3002,2,FALSE())),"",VLOOKUP(B1511,商品マスター!$A$2:$D$3002,2,FALSE()))</f>
        <v>商品名称  689</v>
      </c>
      <c r="D1511" s="51" t="n">
        <f aca="false">IF(E1511&gt;0,E1511,IF(ISERROR(VLOOKUP(B1511,商品マスター!$A$2:$D$3002,3,FALSE())),0,VLOOKUP(B1511,商品マスター!$A$2:$D$3002,3,FALSE())))</f>
        <v>1830</v>
      </c>
      <c r="E1511" s="52"/>
      <c r="F1511" s="53" t="n">
        <f aca="false">IF(ISERROR(VLOOKUP(B1511,商品マスター!$A$2:$D$3002,4,FALSE())),0,VLOOKUP(B1511,商品マスター!$A$2:$D$3002,4,FALSE()))</f>
        <v>10</v>
      </c>
      <c r="G1511" s="54" t="n">
        <v>29</v>
      </c>
      <c r="H1511" s="55" t="n">
        <v>52</v>
      </c>
      <c r="I1511" s="56" t="n">
        <f aca="false">IF(ISERROR(F1511*G1511+H1511),0,F1511*G1511+H1511)</f>
        <v>342</v>
      </c>
      <c r="J1511" s="57" t="n">
        <f aca="false">IF(ISERROR(D1511*I1511),0,D1511*I1511)</f>
        <v>625860</v>
      </c>
      <c r="K1511" s="58" t="s">
        <v>1510</v>
      </c>
      <c r="L1511" s="47" t="n">
        <v>11</v>
      </c>
    </row>
    <row r="1512" customFormat="false" ht="13.5" hidden="false" customHeight="false" outlineLevel="0" collapsed="false">
      <c r="A1512" s="48" t="n">
        <v>1510</v>
      </c>
      <c r="B1512" s="49" t="n">
        <v>757</v>
      </c>
      <c r="C1512" s="50" t="str">
        <f aca="false">IF(ISERROR(VLOOKUP(B1512,商品マスター!$A$2:$D$3002,2,FALSE())),"",VLOOKUP(B1512,商品マスター!$A$2:$D$3002,2,FALSE()))</f>
        <v>商品名称  757</v>
      </c>
      <c r="D1512" s="51" t="n">
        <f aca="false">IF(E1512&gt;0,E1512,IF(ISERROR(VLOOKUP(B1512,商品マスター!$A$2:$D$3002,3,FALSE())),0,VLOOKUP(B1512,商品マスター!$A$2:$D$3002,3,FALSE())))</f>
        <v>1685</v>
      </c>
      <c r="E1512" s="52"/>
      <c r="F1512" s="53" t="n">
        <f aca="false">IF(ISERROR(VLOOKUP(B1512,商品マスター!$A$2:$D$3002,4,FALSE())),0,VLOOKUP(B1512,商品マスター!$A$2:$D$3002,4,FALSE()))</f>
        <v>10</v>
      </c>
      <c r="G1512" s="54" t="n">
        <v>3</v>
      </c>
      <c r="H1512" s="55" t="n">
        <v>52</v>
      </c>
      <c r="I1512" s="56" t="n">
        <f aca="false">IF(ISERROR(F1512*G1512+H1512),0,F1512*G1512+H1512)</f>
        <v>82</v>
      </c>
      <c r="J1512" s="57" t="n">
        <f aca="false">IF(ISERROR(D1512*I1512),0,D1512*I1512)</f>
        <v>138170</v>
      </c>
      <c r="K1512" s="58" t="s">
        <v>1511</v>
      </c>
      <c r="L1512" s="47" t="n">
        <v>11</v>
      </c>
    </row>
    <row r="1513" customFormat="false" ht="13.5" hidden="false" customHeight="false" outlineLevel="0" collapsed="false">
      <c r="A1513" s="48" t="n">
        <v>1511</v>
      </c>
      <c r="B1513" s="49" t="n">
        <v>780</v>
      </c>
      <c r="C1513" s="50" t="str">
        <f aca="false">IF(ISERROR(VLOOKUP(B1513,商品マスター!$A$2:$D$3002,2,FALSE())),"",VLOOKUP(B1513,商品マスター!$A$2:$D$3002,2,FALSE()))</f>
        <v>商品名称  780</v>
      </c>
      <c r="D1513" s="51" t="n">
        <f aca="false">IF(E1513&gt;0,E1513,IF(ISERROR(VLOOKUP(B1513,商品マスター!$A$2:$D$3002,3,FALSE())),0,VLOOKUP(B1513,商品マスター!$A$2:$D$3002,3,FALSE())))</f>
        <v>663</v>
      </c>
      <c r="E1513" s="52"/>
      <c r="F1513" s="53" t="n">
        <f aca="false">IF(ISERROR(VLOOKUP(B1513,商品マスター!$A$2:$D$3002,4,FALSE())),0,VLOOKUP(B1513,商品マスター!$A$2:$D$3002,4,FALSE()))</f>
        <v>60</v>
      </c>
      <c r="G1513" s="54" t="n">
        <v>22</v>
      </c>
      <c r="H1513" s="55" t="n">
        <v>52</v>
      </c>
      <c r="I1513" s="56" t="n">
        <f aca="false">IF(ISERROR(F1513*G1513+H1513),0,F1513*G1513+H1513)</f>
        <v>1372</v>
      </c>
      <c r="J1513" s="57" t="n">
        <f aca="false">IF(ISERROR(D1513*I1513),0,D1513*I1513)</f>
        <v>909636</v>
      </c>
      <c r="K1513" s="58" t="s">
        <v>1512</v>
      </c>
      <c r="L1513" s="47" t="n">
        <v>11</v>
      </c>
    </row>
    <row r="1514" customFormat="false" ht="13.5" hidden="false" customHeight="false" outlineLevel="0" collapsed="false">
      <c r="A1514" s="48" t="n">
        <v>1512</v>
      </c>
      <c r="B1514" s="49" t="n">
        <v>827</v>
      </c>
      <c r="C1514" s="50" t="str">
        <f aca="false">IF(ISERROR(VLOOKUP(B1514,商品マスター!$A$2:$D$3002,2,FALSE())),"",VLOOKUP(B1514,商品マスター!$A$2:$D$3002,2,FALSE()))</f>
        <v>商品名称  827</v>
      </c>
      <c r="D1514" s="51" t="n">
        <f aca="false">IF(E1514&gt;0,E1514,IF(ISERROR(VLOOKUP(B1514,商品マスター!$A$2:$D$3002,3,FALSE())),0,VLOOKUP(B1514,商品マスター!$A$2:$D$3002,3,FALSE())))</f>
        <v>1188</v>
      </c>
      <c r="E1514" s="52"/>
      <c r="F1514" s="53" t="n">
        <f aca="false">IF(ISERROR(VLOOKUP(B1514,商品マスター!$A$2:$D$3002,4,FALSE())),0,VLOOKUP(B1514,商品マスター!$A$2:$D$3002,4,FALSE()))</f>
        <v>10</v>
      </c>
      <c r="G1514" s="54" t="n">
        <v>7</v>
      </c>
      <c r="H1514" s="55" t="n">
        <v>52</v>
      </c>
      <c r="I1514" s="56" t="n">
        <f aca="false">IF(ISERROR(F1514*G1514+H1514),0,F1514*G1514+H1514)</f>
        <v>122</v>
      </c>
      <c r="J1514" s="57" t="n">
        <f aca="false">IF(ISERROR(D1514*I1514),0,D1514*I1514)</f>
        <v>144936</v>
      </c>
      <c r="K1514" s="58" t="s">
        <v>1513</v>
      </c>
      <c r="L1514" s="47" t="n">
        <v>11</v>
      </c>
    </row>
    <row r="1515" customFormat="false" ht="13.5" hidden="false" customHeight="false" outlineLevel="0" collapsed="false">
      <c r="A1515" s="48" t="n">
        <v>1513</v>
      </c>
      <c r="B1515" s="49" t="n">
        <v>867</v>
      </c>
      <c r="C1515" s="50" t="str">
        <f aca="false">IF(ISERROR(VLOOKUP(B1515,商品マスター!$A$2:$D$3002,2,FALSE())),"",VLOOKUP(B1515,商品マスター!$A$2:$D$3002,2,FALSE()))</f>
        <v>商品名称  867</v>
      </c>
      <c r="D1515" s="51" t="n">
        <f aca="false">IF(E1515&gt;0,E1515,IF(ISERROR(VLOOKUP(B1515,商品マスター!$A$2:$D$3002,3,FALSE())),0,VLOOKUP(B1515,商品マスター!$A$2:$D$3002,3,FALSE())))</f>
        <v>557</v>
      </c>
      <c r="E1515" s="52"/>
      <c r="F1515" s="53" t="n">
        <f aca="false">IF(ISERROR(VLOOKUP(B1515,商品マスター!$A$2:$D$3002,4,FALSE())),0,VLOOKUP(B1515,商品マスター!$A$2:$D$3002,4,FALSE()))</f>
        <v>24</v>
      </c>
      <c r="G1515" s="54" t="n">
        <v>6</v>
      </c>
      <c r="H1515" s="55" t="n">
        <v>52</v>
      </c>
      <c r="I1515" s="56" t="n">
        <f aca="false">IF(ISERROR(F1515*G1515+H1515),0,F1515*G1515+H1515)</f>
        <v>196</v>
      </c>
      <c r="J1515" s="57" t="n">
        <f aca="false">IF(ISERROR(D1515*I1515),0,D1515*I1515)</f>
        <v>109172</v>
      </c>
      <c r="K1515" s="58" t="s">
        <v>1514</v>
      </c>
      <c r="L1515" s="47" t="n">
        <v>11</v>
      </c>
    </row>
    <row r="1516" customFormat="false" ht="13.5" hidden="false" customHeight="false" outlineLevel="0" collapsed="false">
      <c r="A1516" s="48" t="n">
        <v>1514</v>
      </c>
      <c r="B1516" s="49" t="n">
        <v>971</v>
      </c>
      <c r="C1516" s="50" t="str">
        <f aca="false">IF(ISERROR(VLOOKUP(B1516,商品マスター!$A$2:$D$3002,2,FALSE())),"",VLOOKUP(B1516,商品マスター!$A$2:$D$3002,2,FALSE()))</f>
        <v>商品名称  971</v>
      </c>
      <c r="D1516" s="51" t="n">
        <f aca="false">IF(E1516&gt;0,E1516,IF(ISERROR(VLOOKUP(B1516,商品マスター!$A$2:$D$3002,3,FALSE())),0,VLOOKUP(B1516,商品マスター!$A$2:$D$3002,3,FALSE())))</f>
        <v>1343</v>
      </c>
      <c r="E1516" s="52"/>
      <c r="F1516" s="53" t="n">
        <f aca="false">IF(ISERROR(VLOOKUP(B1516,商品マスター!$A$2:$D$3002,4,FALSE())),0,VLOOKUP(B1516,商品マスター!$A$2:$D$3002,4,FALSE()))</f>
        <v>10</v>
      </c>
      <c r="G1516" s="54" t="n">
        <v>20</v>
      </c>
      <c r="H1516" s="55" t="n">
        <v>52</v>
      </c>
      <c r="I1516" s="56" t="n">
        <f aca="false">IF(ISERROR(F1516*G1516+H1516),0,F1516*G1516+H1516)</f>
        <v>252</v>
      </c>
      <c r="J1516" s="57" t="n">
        <f aca="false">IF(ISERROR(D1516*I1516),0,D1516*I1516)</f>
        <v>338436</v>
      </c>
      <c r="K1516" s="58" t="s">
        <v>1515</v>
      </c>
      <c r="L1516" s="47" t="n">
        <v>11</v>
      </c>
    </row>
    <row r="1517" customFormat="false" ht="13.5" hidden="false" customHeight="false" outlineLevel="0" collapsed="false">
      <c r="A1517" s="48" t="n">
        <v>1515</v>
      </c>
      <c r="B1517" s="49" t="n">
        <v>993</v>
      </c>
      <c r="C1517" s="50" t="str">
        <f aca="false">IF(ISERROR(VLOOKUP(B1517,商品マスター!$A$2:$D$3002,2,FALSE())),"",VLOOKUP(B1517,商品マスター!$A$2:$D$3002,2,FALSE()))</f>
        <v>商品名称  993</v>
      </c>
      <c r="D1517" s="51" t="n">
        <f aca="false">IF(E1517&gt;0,E1517,IF(ISERROR(VLOOKUP(B1517,商品マスター!$A$2:$D$3002,3,FALSE())),0,VLOOKUP(B1517,商品マスター!$A$2:$D$3002,3,FALSE())))</f>
        <v>1463</v>
      </c>
      <c r="E1517" s="52"/>
      <c r="F1517" s="53" t="n">
        <f aca="false">IF(ISERROR(VLOOKUP(B1517,商品マスター!$A$2:$D$3002,4,FALSE())),0,VLOOKUP(B1517,商品マスター!$A$2:$D$3002,4,FALSE()))</f>
        <v>24</v>
      </c>
      <c r="G1517" s="54" t="n">
        <v>15</v>
      </c>
      <c r="H1517" s="55" t="n">
        <v>52</v>
      </c>
      <c r="I1517" s="56" t="n">
        <f aca="false">IF(ISERROR(F1517*G1517+H1517),0,F1517*G1517+H1517)</f>
        <v>412</v>
      </c>
      <c r="J1517" s="57" t="n">
        <f aca="false">IF(ISERROR(D1517*I1517),0,D1517*I1517)</f>
        <v>602756</v>
      </c>
      <c r="K1517" s="58" t="s">
        <v>1516</v>
      </c>
      <c r="L1517" s="47" t="n">
        <v>11</v>
      </c>
    </row>
    <row r="1518" customFormat="false" ht="13.5" hidden="false" customHeight="false" outlineLevel="0" collapsed="false">
      <c r="A1518" s="48" t="n">
        <v>1516</v>
      </c>
      <c r="B1518" s="49" t="n">
        <v>1106</v>
      </c>
      <c r="C1518" s="50" t="str">
        <f aca="false">IF(ISERROR(VLOOKUP(B1518,商品マスター!$A$2:$D$3002,2,FALSE())),"",VLOOKUP(B1518,商品マスター!$A$2:$D$3002,2,FALSE()))</f>
        <v>商品名称  1106</v>
      </c>
      <c r="D1518" s="51" t="n">
        <f aca="false">IF(E1518&gt;0,E1518,IF(ISERROR(VLOOKUP(B1518,商品マスター!$A$2:$D$3002,3,FALSE())),0,VLOOKUP(B1518,商品マスター!$A$2:$D$3002,3,FALSE())))</f>
        <v>1974</v>
      </c>
      <c r="E1518" s="52"/>
      <c r="F1518" s="53" t="n">
        <f aca="false">IF(ISERROR(VLOOKUP(B1518,商品マスター!$A$2:$D$3002,4,FALSE())),0,VLOOKUP(B1518,商品マスター!$A$2:$D$3002,4,FALSE()))</f>
        <v>20</v>
      </c>
      <c r="G1518" s="54" t="n">
        <v>26</v>
      </c>
      <c r="H1518" s="55" t="n">
        <v>52</v>
      </c>
      <c r="I1518" s="56" t="n">
        <f aca="false">IF(ISERROR(F1518*G1518+H1518),0,F1518*G1518+H1518)</f>
        <v>572</v>
      </c>
      <c r="J1518" s="57" t="n">
        <f aca="false">IF(ISERROR(D1518*I1518),0,D1518*I1518)</f>
        <v>1129128</v>
      </c>
      <c r="K1518" s="58" t="s">
        <v>1517</v>
      </c>
      <c r="L1518" s="47" t="n">
        <v>11</v>
      </c>
    </row>
    <row r="1519" customFormat="false" ht="13.5" hidden="false" customHeight="false" outlineLevel="0" collapsed="false">
      <c r="A1519" s="48" t="n">
        <v>1517</v>
      </c>
      <c r="B1519" s="49" t="n">
        <v>1156</v>
      </c>
      <c r="C1519" s="50" t="str">
        <f aca="false">IF(ISERROR(VLOOKUP(B1519,商品マスター!$A$2:$D$3002,2,FALSE())),"",VLOOKUP(B1519,商品マスター!$A$2:$D$3002,2,FALSE()))</f>
        <v>商品名称  1156</v>
      </c>
      <c r="D1519" s="51" t="n">
        <f aca="false">IF(E1519&gt;0,E1519,IF(ISERROR(VLOOKUP(B1519,商品マスター!$A$2:$D$3002,3,FALSE())),0,VLOOKUP(B1519,商品マスター!$A$2:$D$3002,3,FALSE())))</f>
        <v>1073</v>
      </c>
      <c r="E1519" s="52"/>
      <c r="F1519" s="53" t="n">
        <f aca="false">IF(ISERROR(VLOOKUP(B1519,商品マスター!$A$2:$D$3002,4,FALSE())),0,VLOOKUP(B1519,商品マスター!$A$2:$D$3002,4,FALSE()))</f>
        <v>12</v>
      </c>
      <c r="G1519" s="54" t="n">
        <v>16</v>
      </c>
      <c r="H1519" s="55" t="n">
        <v>52</v>
      </c>
      <c r="I1519" s="56" t="n">
        <f aca="false">IF(ISERROR(F1519*G1519+H1519),0,F1519*G1519+H1519)</f>
        <v>244</v>
      </c>
      <c r="J1519" s="57" t="n">
        <f aca="false">IF(ISERROR(D1519*I1519),0,D1519*I1519)</f>
        <v>261812</v>
      </c>
      <c r="K1519" s="58" t="s">
        <v>1518</v>
      </c>
      <c r="L1519" s="47" t="n">
        <v>11</v>
      </c>
    </row>
    <row r="1520" customFormat="false" ht="13.5" hidden="false" customHeight="false" outlineLevel="0" collapsed="false">
      <c r="A1520" s="48" t="n">
        <v>1518</v>
      </c>
      <c r="B1520" s="49" t="n">
        <v>1410</v>
      </c>
      <c r="C1520" s="50" t="str">
        <f aca="false">IF(ISERROR(VLOOKUP(B1520,商品マスター!$A$2:$D$3002,2,FALSE())),"",VLOOKUP(B1520,商品マスター!$A$2:$D$3002,2,FALSE()))</f>
        <v>商品名称  1410</v>
      </c>
      <c r="D1520" s="51" t="n">
        <f aca="false">IF(E1520&gt;0,E1520,IF(ISERROR(VLOOKUP(B1520,商品マスター!$A$2:$D$3002,3,FALSE())),0,VLOOKUP(B1520,商品マスター!$A$2:$D$3002,3,FALSE())))</f>
        <v>60</v>
      </c>
      <c r="E1520" s="52"/>
      <c r="F1520" s="53" t="n">
        <f aca="false">IF(ISERROR(VLOOKUP(B1520,商品マスター!$A$2:$D$3002,4,FALSE())),0,VLOOKUP(B1520,商品マスター!$A$2:$D$3002,4,FALSE()))</f>
        <v>60</v>
      </c>
      <c r="G1520" s="54" t="n">
        <v>26</v>
      </c>
      <c r="H1520" s="55" t="n">
        <v>52</v>
      </c>
      <c r="I1520" s="56" t="n">
        <f aca="false">IF(ISERROR(F1520*G1520+H1520),0,F1520*G1520+H1520)</f>
        <v>1612</v>
      </c>
      <c r="J1520" s="57" t="n">
        <f aca="false">IF(ISERROR(D1520*I1520),0,D1520*I1520)</f>
        <v>96720</v>
      </c>
      <c r="K1520" s="58" t="s">
        <v>1519</v>
      </c>
      <c r="L1520" s="47" t="n">
        <v>11</v>
      </c>
    </row>
    <row r="1521" customFormat="false" ht="13.5" hidden="false" customHeight="false" outlineLevel="0" collapsed="false">
      <c r="A1521" s="48" t="n">
        <v>1519</v>
      </c>
      <c r="B1521" s="49" t="n">
        <v>1411</v>
      </c>
      <c r="C1521" s="50" t="str">
        <f aca="false">IF(ISERROR(VLOOKUP(B1521,商品マスター!$A$2:$D$3002,2,FALSE())),"",VLOOKUP(B1521,商品マスター!$A$2:$D$3002,2,FALSE()))</f>
        <v>商品名称  1411</v>
      </c>
      <c r="D1521" s="51" t="n">
        <f aca="false">IF(E1521&gt;0,E1521,IF(ISERROR(VLOOKUP(B1521,商品マスター!$A$2:$D$3002,3,FALSE())),0,VLOOKUP(B1521,商品マスター!$A$2:$D$3002,3,FALSE())))</f>
        <v>1789</v>
      </c>
      <c r="E1521" s="52"/>
      <c r="F1521" s="53" t="n">
        <f aca="false">IF(ISERROR(VLOOKUP(B1521,商品マスター!$A$2:$D$3002,4,FALSE())),0,VLOOKUP(B1521,商品マスター!$A$2:$D$3002,4,FALSE()))</f>
        <v>10</v>
      </c>
      <c r="G1521" s="54" t="n">
        <v>17</v>
      </c>
      <c r="H1521" s="55" t="n">
        <v>52</v>
      </c>
      <c r="I1521" s="56" t="n">
        <f aca="false">IF(ISERROR(F1521*G1521+H1521),0,F1521*G1521+H1521)</f>
        <v>222</v>
      </c>
      <c r="J1521" s="57" t="n">
        <f aca="false">IF(ISERROR(D1521*I1521),0,D1521*I1521)</f>
        <v>397158</v>
      </c>
      <c r="K1521" s="58" t="s">
        <v>1520</v>
      </c>
      <c r="L1521" s="47" t="n">
        <v>11</v>
      </c>
    </row>
    <row r="1522" customFormat="false" ht="13.5" hidden="false" customHeight="false" outlineLevel="0" collapsed="false">
      <c r="A1522" s="48" t="n">
        <v>1520</v>
      </c>
      <c r="B1522" s="49" t="n">
        <v>1622</v>
      </c>
      <c r="C1522" s="50" t="str">
        <f aca="false">IF(ISERROR(VLOOKUP(B1522,商品マスター!$A$2:$D$3002,2,FALSE())),"",VLOOKUP(B1522,商品マスター!$A$2:$D$3002,2,FALSE()))</f>
        <v>商品名称  1622</v>
      </c>
      <c r="D1522" s="51" t="n">
        <f aca="false">IF(E1522&gt;0,E1522,IF(ISERROR(VLOOKUP(B1522,商品マスター!$A$2:$D$3002,3,FALSE())),0,VLOOKUP(B1522,商品マスター!$A$2:$D$3002,3,FALSE())))</f>
        <v>718</v>
      </c>
      <c r="E1522" s="52"/>
      <c r="F1522" s="53" t="n">
        <f aca="false">IF(ISERROR(VLOOKUP(B1522,商品マスター!$A$2:$D$3002,4,FALSE())),0,VLOOKUP(B1522,商品マスター!$A$2:$D$3002,4,FALSE()))</f>
        <v>20</v>
      </c>
      <c r="G1522" s="54" t="n">
        <v>13</v>
      </c>
      <c r="H1522" s="55" t="n">
        <v>52</v>
      </c>
      <c r="I1522" s="56" t="n">
        <f aca="false">IF(ISERROR(F1522*G1522+H1522),0,F1522*G1522+H1522)</f>
        <v>312</v>
      </c>
      <c r="J1522" s="57" t="n">
        <f aca="false">IF(ISERROR(D1522*I1522),0,D1522*I1522)</f>
        <v>224016</v>
      </c>
      <c r="K1522" s="58" t="s">
        <v>1521</v>
      </c>
      <c r="L1522" s="47" t="n">
        <v>11</v>
      </c>
    </row>
    <row r="1523" customFormat="false" ht="13.5" hidden="false" customHeight="false" outlineLevel="0" collapsed="false">
      <c r="A1523" s="48" t="n">
        <v>1521</v>
      </c>
      <c r="B1523" s="49" t="n">
        <v>1685</v>
      </c>
      <c r="C1523" s="50" t="str">
        <f aca="false">IF(ISERROR(VLOOKUP(B1523,商品マスター!$A$2:$D$3002,2,FALSE())),"",VLOOKUP(B1523,商品マスター!$A$2:$D$3002,2,FALSE()))</f>
        <v>商品名称  1685</v>
      </c>
      <c r="D1523" s="51" t="n">
        <f aca="false">IF(E1523&gt;0,E1523,IF(ISERROR(VLOOKUP(B1523,商品マスター!$A$2:$D$3002,3,FALSE())),0,VLOOKUP(B1523,商品マスター!$A$2:$D$3002,3,FALSE())))</f>
        <v>1148</v>
      </c>
      <c r="E1523" s="52"/>
      <c r="F1523" s="53" t="n">
        <f aca="false">IF(ISERROR(VLOOKUP(B1523,商品マスター!$A$2:$D$3002,4,FALSE())),0,VLOOKUP(B1523,商品マスター!$A$2:$D$3002,4,FALSE()))</f>
        <v>10</v>
      </c>
      <c r="G1523" s="54" t="n">
        <v>7</v>
      </c>
      <c r="H1523" s="55" t="n">
        <v>52</v>
      </c>
      <c r="I1523" s="56" t="n">
        <f aca="false">IF(ISERROR(F1523*G1523+H1523),0,F1523*G1523+H1523)</f>
        <v>122</v>
      </c>
      <c r="J1523" s="57" t="n">
        <f aca="false">IF(ISERROR(D1523*I1523),0,D1523*I1523)</f>
        <v>140056</v>
      </c>
      <c r="K1523" s="58" t="s">
        <v>1522</v>
      </c>
      <c r="L1523" s="47" t="n">
        <v>11</v>
      </c>
    </row>
    <row r="1524" customFormat="false" ht="13.5" hidden="false" customHeight="false" outlineLevel="0" collapsed="false">
      <c r="A1524" s="48" t="n">
        <v>1522</v>
      </c>
      <c r="B1524" s="49" t="n">
        <v>1805</v>
      </c>
      <c r="C1524" s="50" t="str">
        <f aca="false">IF(ISERROR(VLOOKUP(B1524,商品マスター!$A$2:$D$3002,2,FALSE())),"",VLOOKUP(B1524,商品マスター!$A$2:$D$3002,2,FALSE()))</f>
        <v>商品名称  1805</v>
      </c>
      <c r="D1524" s="51" t="n">
        <f aca="false">IF(E1524&gt;0,E1524,IF(ISERROR(VLOOKUP(B1524,商品マスター!$A$2:$D$3002,3,FALSE())),0,VLOOKUP(B1524,商品マスター!$A$2:$D$3002,3,FALSE())))</f>
        <v>580</v>
      </c>
      <c r="E1524" s="52"/>
      <c r="F1524" s="53" t="n">
        <f aca="false">IF(ISERROR(VLOOKUP(B1524,商品マスター!$A$2:$D$3002,4,FALSE())),0,VLOOKUP(B1524,商品マスター!$A$2:$D$3002,4,FALSE()))</f>
        <v>10</v>
      </c>
      <c r="G1524" s="54" t="n">
        <v>8</v>
      </c>
      <c r="H1524" s="55" t="n">
        <v>52</v>
      </c>
      <c r="I1524" s="56" t="n">
        <f aca="false">IF(ISERROR(F1524*G1524+H1524),0,F1524*G1524+H1524)</f>
        <v>132</v>
      </c>
      <c r="J1524" s="57" t="n">
        <f aca="false">IF(ISERROR(D1524*I1524),0,D1524*I1524)</f>
        <v>76560</v>
      </c>
      <c r="K1524" s="58" t="s">
        <v>1523</v>
      </c>
      <c r="L1524" s="47" t="n">
        <v>11</v>
      </c>
    </row>
    <row r="1525" customFormat="false" ht="13.5" hidden="false" customHeight="false" outlineLevel="0" collapsed="false">
      <c r="A1525" s="48" t="n">
        <v>1523</v>
      </c>
      <c r="B1525" s="49" t="n">
        <v>1861</v>
      </c>
      <c r="C1525" s="50" t="str">
        <f aca="false">IF(ISERROR(VLOOKUP(B1525,商品マスター!$A$2:$D$3002,2,FALSE())),"",VLOOKUP(B1525,商品マスター!$A$2:$D$3002,2,FALSE()))</f>
        <v>商品名称  1861</v>
      </c>
      <c r="D1525" s="51" t="n">
        <f aca="false">IF(E1525&gt;0,E1525,IF(ISERROR(VLOOKUP(B1525,商品マスター!$A$2:$D$3002,3,FALSE())),0,VLOOKUP(B1525,商品マスター!$A$2:$D$3002,3,FALSE())))</f>
        <v>1874</v>
      </c>
      <c r="E1525" s="52"/>
      <c r="F1525" s="53" t="n">
        <f aca="false">IF(ISERROR(VLOOKUP(B1525,商品マスター!$A$2:$D$3002,4,FALSE())),0,VLOOKUP(B1525,商品マスター!$A$2:$D$3002,4,FALSE()))</f>
        <v>10</v>
      </c>
      <c r="G1525" s="54" t="n">
        <v>13</v>
      </c>
      <c r="H1525" s="55" t="n">
        <v>52</v>
      </c>
      <c r="I1525" s="56" t="n">
        <f aca="false">IF(ISERROR(F1525*G1525+H1525),0,F1525*G1525+H1525)</f>
        <v>182</v>
      </c>
      <c r="J1525" s="57" t="n">
        <f aca="false">IF(ISERROR(D1525*I1525),0,D1525*I1525)</f>
        <v>341068</v>
      </c>
      <c r="K1525" s="58" t="s">
        <v>1524</v>
      </c>
      <c r="L1525" s="47" t="n">
        <v>11</v>
      </c>
    </row>
    <row r="1526" customFormat="false" ht="13.5" hidden="false" customHeight="false" outlineLevel="0" collapsed="false">
      <c r="A1526" s="48" t="n">
        <v>1524</v>
      </c>
      <c r="B1526" s="49" t="n">
        <v>1915</v>
      </c>
      <c r="C1526" s="50" t="str">
        <f aca="false">IF(ISERROR(VLOOKUP(B1526,商品マスター!$A$2:$D$3002,2,FALSE())),"",VLOOKUP(B1526,商品マスター!$A$2:$D$3002,2,FALSE()))</f>
        <v>商品名称  1915</v>
      </c>
      <c r="D1526" s="51" t="n">
        <f aca="false">IF(E1526&gt;0,E1526,IF(ISERROR(VLOOKUP(B1526,商品マスター!$A$2:$D$3002,3,FALSE())),0,VLOOKUP(B1526,商品マスター!$A$2:$D$3002,3,FALSE())))</f>
        <v>943</v>
      </c>
      <c r="E1526" s="52"/>
      <c r="F1526" s="53" t="n">
        <f aca="false">IF(ISERROR(VLOOKUP(B1526,商品マスター!$A$2:$D$3002,4,FALSE())),0,VLOOKUP(B1526,商品マスター!$A$2:$D$3002,4,FALSE()))</f>
        <v>10</v>
      </c>
      <c r="G1526" s="54" t="n">
        <v>13</v>
      </c>
      <c r="H1526" s="55" t="n">
        <v>52</v>
      </c>
      <c r="I1526" s="56" t="n">
        <f aca="false">IF(ISERROR(F1526*G1526+H1526),0,F1526*G1526+H1526)</f>
        <v>182</v>
      </c>
      <c r="J1526" s="57" t="n">
        <f aca="false">IF(ISERROR(D1526*I1526),0,D1526*I1526)</f>
        <v>171626</v>
      </c>
      <c r="K1526" s="58" t="s">
        <v>1525</v>
      </c>
      <c r="L1526" s="47" t="n">
        <v>11</v>
      </c>
    </row>
    <row r="1527" customFormat="false" ht="13.5" hidden="false" customHeight="false" outlineLevel="0" collapsed="false">
      <c r="A1527" s="48" t="n">
        <v>1525</v>
      </c>
      <c r="B1527" s="49" t="n">
        <v>1956</v>
      </c>
      <c r="C1527" s="50" t="str">
        <f aca="false">IF(ISERROR(VLOOKUP(B1527,商品マスター!$A$2:$D$3002,2,FALSE())),"",VLOOKUP(B1527,商品マスター!$A$2:$D$3002,2,FALSE()))</f>
        <v>商品名称  1956</v>
      </c>
      <c r="D1527" s="51" t="n">
        <f aca="false">IF(E1527&gt;0,E1527,IF(ISERROR(VLOOKUP(B1527,商品マスター!$A$2:$D$3002,3,FALSE())),0,VLOOKUP(B1527,商品マスター!$A$2:$D$3002,3,FALSE())))</f>
        <v>1026</v>
      </c>
      <c r="E1527" s="52"/>
      <c r="F1527" s="53" t="n">
        <f aca="false">IF(ISERROR(VLOOKUP(B1527,商品マスター!$A$2:$D$3002,4,FALSE())),0,VLOOKUP(B1527,商品マスター!$A$2:$D$3002,4,FALSE()))</f>
        <v>60</v>
      </c>
      <c r="G1527" s="54" t="n">
        <v>10</v>
      </c>
      <c r="H1527" s="55" t="n">
        <v>52</v>
      </c>
      <c r="I1527" s="56" t="n">
        <f aca="false">IF(ISERROR(F1527*G1527+H1527),0,F1527*G1527+H1527)</f>
        <v>652</v>
      </c>
      <c r="J1527" s="57" t="n">
        <f aca="false">IF(ISERROR(D1527*I1527),0,D1527*I1527)</f>
        <v>668952</v>
      </c>
      <c r="K1527" s="58" t="s">
        <v>1526</v>
      </c>
      <c r="L1527" s="47" t="n">
        <v>11</v>
      </c>
    </row>
    <row r="1528" customFormat="false" ht="13.5" hidden="false" customHeight="false" outlineLevel="0" collapsed="false">
      <c r="A1528" s="48" t="n">
        <v>1526</v>
      </c>
      <c r="B1528" s="49" t="n">
        <v>1962</v>
      </c>
      <c r="C1528" s="50" t="str">
        <f aca="false">IF(ISERROR(VLOOKUP(B1528,商品マスター!$A$2:$D$3002,2,FALSE())),"",VLOOKUP(B1528,商品マスター!$A$2:$D$3002,2,FALSE()))</f>
        <v>商品名称  1962</v>
      </c>
      <c r="D1528" s="51" t="n">
        <f aca="false">IF(E1528&gt;0,E1528,IF(ISERROR(VLOOKUP(B1528,商品マスター!$A$2:$D$3002,3,FALSE())),0,VLOOKUP(B1528,商品マスター!$A$2:$D$3002,3,FALSE())))</f>
        <v>1005</v>
      </c>
      <c r="E1528" s="52"/>
      <c r="F1528" s="53" t="n">
        <f aca="false">IF(ISERROR(VLOOKUP(B1528,商品マスター!$A$2:$D$3002,4,FALSE())),0,VLOOKUP(B1528,商品マスター!$A$2:$D$3002,4,FALSE()))</f>
        <v>60</v>
      </c>
      <c r="G1528" s="54" t="n">
        <v>28</v>
      </c>
      <c r="H1528" s="55" t="n">
        <v>52</v>
      </c>
      <c r="I1528" s="56" t="n">
        <f aca="false">IF(ISERROR(F1528*G1528+H1528),0,F1528*G1528+H1528)</f>
        <v>1732</v>
      </c>
      <c r="J1528" s="57" t="n">
        <f aca="false">IF(ISERROR(D1528*I1528),0,D1528*I1528)</f>
        <v>1740660</v>
      </c>
      <c r="K1528" s="58" t="s">
        <v>1527</v>
      </c>
      <c r="L1528" s="47" t="n">
        <v>11</v>
      </c>
    </row>
    <row r="1529" customFormat="false" ht="13.5" hidden="false" customHeight="false" outlineLevel="0" collapsed="false">
      <c r="A1529" s="48" t="n">
        <v>1527</v>
      </c>
      <c r="B1529" s="49" t="n">
        <v>2064</v>
      </c>
      <c r="C1529" s="50" t="str">
        <f aca="false">IF(ISERROR(VLOOKUP(B1529,商品マスター!$A$2:$D$3002,2,FALSE())),"",VLOOKUP(B1529,商品マスター!$A$2:$D$3002,2,FALSE()))</f>
        <v>商品名称  2064</v>
      </c>
      <c r="D1529" s="51" t="n">
        <f aca="false">IF(E1529&gt;0,E1529,IF(ISERROR(VLOOKUP(B1529,商品マスター!$A$2:$D$3002,3,FALSE())),0,VLOOKUP(B1529,商品マスター!$A$2:$D$3002,3,FALSE())))</f>
        <v>880</v>
      </c>
      <c r="E1529" s="52"/>
      <c r="F1529" s="53" t="n">
        <f aca="false">IF(ISERROR(VLOOKUP(B1529,商品マスター!$A$2:$D$3002,4,FALSE())),0,VLOOKUP(B1529,商品マスター!$A$2:$D$3002,4,FALSE()))</f>
        <v>60</v>
      </c>
      <c r="G1529" s="54" t="n">
        <v>25</v>
      </c>
      <c r="H1529" s="55" t="n">
        <v>52</v>
      </c>
      <c r="I1529" s="56" t="n">
        <f aca="false">IF(ISERROR(F1529*G1529+H1529),0,F1529*G1529+H1529)</f>
        <v>1552</v>
      </c>
      <c r="J1529" s="57" t="n">
        <f aca="false">IF(ISERROR(D1529*I1529),0,D1529*I1529)</f>
        <v>1365760</v>
      </c>
      <c r="K1529" s="58" t="s">
        <v>1528</v>
      </c>
      <c r="L1529" s="47" t="n">
        <v>11</v>
      </c>
    </row>
    <row r="1530" customFormat="false" ht="13.5" hidden="false" customHeight="false" outlineLevel="0" collapsed="false">
      <c r="A1530" s="48" t="n">
        <v>1528</v>
      </c>
      <c r="B1530" s="49" t="n">
        <v>2097</v>
      </c>
      <c r="C1530" s="50" t="str">
        <f aca="false">IF(ISERROR(VLOOKUP(B1530,商品マスター!$A$2:$D$3002,2,FALSE())),"",VLOOKUP(B1530,商品マスター!$A$2:$D$3002,2,FALSE()))</f>
        <v>商品名称  2097</v>
      </c>
      <c r="D1530" s="51" t="n">
        <f aca="false">IF(E1530&gt;0,E1530,IF(ISERROR(VLOOKUP(B1530,商品マスター!$A$2:$D$3002,3,FALSE())),0,VLOOKUP(B1530,商品マスター!$A$2:$D$3002,3,FALSE())))</f>
        <v>1664</v>
      </c>
      <c r="E1530" s="52"/>
      <c r="F1530" s="53" t="n">
        <f aca="false">IF(ISERROR(VLOOKUP(B1530,商品マスター!$A$2:$D$3002,4,FALSE())),0,VLOOKUP(B1530,商品マスター!$A$2:$D$3002,4,FALSE()))</f>
        <v>24</v>
      </c>
      <c r="G1530" s="54" t="n">
        <v>26</v>
      </c>
      <c r="H1530" s="55" t="n">
        <v>52</v>
      </c>
      <c r="I1530" s="56" t="n">
        <f aca="false">IF(ISERROR(F1530*G1530+H1530),0,F1530*G1530+H1530)</f>
        <v>676</v>
      </c>
      <c r="J1530" s="57" t="n">
        <f aca="false">IF(ISERROR(D1530*I1530),0,D1530*I1530)</f>
        <v>1124864</v>
      </c>
      <c r="K1530" s="58" t="s">
        <v>1529</v>
      </c>
      <c r="L1530" s="47" t="n">
        <v>11</v>
      </c>
    </row>
    <row r="1531" customFormat="false" ht="13.5" hidden="false" customHeight="false" outlineLevel="0" collapsed="false">
      <c r="A1531" s="48" t="n">
        <v>1529</v>
      </c>
      <c r="B1531" s="49" t="n">
        <v>2214</v>
      </c>
      <c r="C1531" s="50" t="str">
        <f aca="false">IF(ISERROR(VLOOKUP(B1531,商品マスター!$A$2:$D$3002,2,FALSE())),"",VLOOKUP(B1531,商品マスター!$A$2:$D$3002,2,FALSE()))</f>
        <v>商品名称  2214</v>
      </c>
      <c r="D1531" s="51" t="n">
        <f aca="false">IF(E1531&gt;0,E1531,IF(ISERROR(VLOOKUP(B1531,商品マスター!$A$2:$D$3002,3,FALSE())),0,VLOOKUP(B1531,商品マスター!$A$2:$D$3002,3,FALSE())))</f>
        <v>1078</v>
      </c>
      <c r="E1531" s="52"/>
      <c r="F1531" s="53" t="n">
        <f aca="false">IF(ISERROR(VLOOKUP(B1531,商品マスター!$A$2:$D$3002,4,FALSE())),0,VLOOKUP(B1531,商品マスター!$A$2:$D$3002,4,FALSE()))</f>
        <v>60</v>
      </c>
      <c r="G1531" s="54" t="n">
        <v>18</v>
      </c>
      <c r="H1531" s="55" t="n">
        <v>52</v>
      </c>
      <c r="I1531" s="56" t="n">
        <f aca="false">IF(ISERROR(F1531*G1531+H1531),0,F1531*G1531+H1531)</f>
        <v>1132</v>
      </c>
      <c r="J1531" s="57" t="n">
        <f aca="false">IF(ISERROR(D1531*I1531),0,D1531*I1531)</f>
        <v>1220296</v>
      </c>
      <c r="K1531" s="58" t="s">
        <v>1530</v>
      </c>
      <c r="L1531" s="47" t="n">
        <v>11</v>
      </c>
    </row>
    <row r="1532" customFormat="false" ht="13.5" hidden="false" customHeight="false" outlineLevel="0" collapsed="false">
      <c r="A1532" s="48" t="n">
        <v>1530</v>
      </c>
      <c r="B1532" s="49" t="n">
        <v>2226</v>
      </c>
      <c r="C1532" s="50" t="str">
        <f aca="false">IF(ISERROR(VLOOKUP(B1532,商品マスター!$A$2:$D$3002,2,FALSE())),"",VLOOKUP(B1532,商品マスター!$A$2:$D$3002,2,FALSE()))</f>
        <v>商品名称  2226</v>
      </c>
      <c r="D1532" s="51" t="n">
        <f aca="false">IF(E1532&gt;0,E1532,IF(ISERROR(VLOOKUP(B1532,商品マスター!$A$2:$D$3002,3,FALSE())),0,VLOOKUP(B1532,商品マスター!$A$2:$D$3002,3,FALSE())))</f>
        <v>1573</v>
      </c>
      <c r="E1532" s="52"/>
      <c r="F1532" s="53" t="n">
        <f aca="false">IF(ISERROR(VLOOKUP(B1532,商品マスター!$A$2:$D$3002,4,FALSE())),0,VLOOKUP(B1532,商品マスター!$A$2:$D$3002,4,FALSE()))</f>
        <v>60</v>
      </c>
      <c r="G1532" s="54" t="n">
        <v>2</v>
      </c>
      <c r="H1532" s="55" t="n">
        <v>52</v>
      </c>
      <c r="I1532" s="56" t="n">
        <f aca="false">IF(ISERROR(F1532*G1532+H1532),0,F1532*G1532+H1532)</f>
        <v>172</v>
      </c>
      <c r="J1532" s="57" t="n">
        <f aca="false">IF(ISERROR(D1532*I1532),0,D1532*I1532)</f>
        <v>270556</v>
      </c>
      <c r="K1532" s="58" t="s">
        <v>1531</v>
      </c>
      <c r="L1532" s="47" t="n">
        <v>11</v>
      </c>
    </row>
    <row r="1533" customFormat="false" ht="13.5" hidden="false" customHeight="false" outlineLevel="0" collapsed="false">
      <c r="A1533" s="48" t="n">
        <v>1531</v>
      </c>
      <c r="B1533" s="49" t="n">
        <v>2263</v>
      </c>
      <c r="C1533" s="50" t="str">
        <f aca="false">IF(ISERROR(VLOOKUP(B1533,商品マスター!$A$2:$D$3002,2,FALSE())),"",VLOOKUP(B1533,商品マスター!$A$2:$D$3002,2,FALSE()))</f>
        <v>商品名称  2263</v>
      </c>
      <c r="D1533" s="51" t="n">
        <f aca="false">IF(E1533&gt;0,E1533,IF(ISERROR(VLOOKUP(B1533,商品マスター!$A$2:$D$3002,3,FALSE())),0,VLOOKUP(B1533,商品マスター!$A$2:$D$3002,3,FALSE())))</f>
        <v>1841</v>
      </c>
      <c r="E1533" s="52"/>
      <c r="F1533" s="53" t="n">
        <f aca="false">IF(ISERROR(VLOOKUP(B1533,商品マスター!$A$2:$D$3002,4,FALSE())),0,VLOOKUP(B1533,商品マスター!$A$2:$D$3002,4,FALSE()))</f>
        <v>10</v>
      </c>
      <c r="G1533" s="54" t="n">
        <v>18</v>
      </c>
      <c r="H1533" s="55" t="n">
        <v>52</v>
      </c>
      <c r="I1533" s="56" t="n">
        <f aca="false">IF(ISERROR(F1533*G1533+H1533),0,F1533*G1533+H1533)</f>
        <v>232</v>
      </c>
      <c r="J1533" s="57" t="n">
        <f aca="false">IF(ISERROR(D1533*I1533),0,D1533*I1533)</f>
        <v>427112</v>
      </c>
      <c r="K1533" s="58" t="s">
        <v>1532</v>
      </c>
      <c r="L1533" s="47" t="n">
        <v>11</v>
      </c>
    </row>
    <row r="1534" customFormat="false" ht="13.5" hidden="false" customHeight="false" outlineLevel="0" collapsed="false">
      <c r="A1534" s="48" t="n">
        <v>1532</v>
      </c>
      <c r="B1534" s="49" t="n">
        <v>2283</v>
      </c>
      <c r="C1534" s="50" t="str">
        <f aca="false">IF(ISERROR(VLOOKUP(B1534,商品マスター!$A$2:$D$3002,2,FALSE())),"",VLOOKUP(B1534,商品マスター!$A$2:$D$3002,2,FALSE()))</f>
        <v>商品名称  2283</v>
      </c>
      <c r="D1534" s="51" t="n">
        <f aca="false">IF(E1534&gt;0,E1534,IF(ISERROR(VLOOKUP(B1534,商品マスター!$A$2:$D$3002,3,FALSE())),0,VLOOKUP(B1534,商品マスター!$A$2:$D$3002,3,FALSE())))</f>
        <v>874</v>
      </c>
      <c r="E1534" s="52"/>
      <c r="F1534" s="53" t="n">
        <f aca="false">IF(ISERROR(VLOOKUP(B1534,商品マスター!$A$2:$D$3002,4,FALSE())),0,VLOOKUP(B1534,商品マスター!$A$2:$D$3002,4,FALSE()))</f>
        <v>24</v>
      </c>
      <c r="G1534" s="54" t="n">
        <v>29</v>
      </c>
      <c r="H1534" s="55" t="n">
        <v>52</v>
      </c>
      <c r="I1534" s="56" t="n">
        <f aca="false">IF(ISERROR(F1534*G1534+H1534),0,F1534*G1534+H1534)</f>
        <v>748</v>
      </c>
      <c r="J1534" s="57" t="n">
        <f aca="false">IF(ISERROR(D1534*I1534),0,D1534*I1534)</f>
        <v>653752</v>
      </c>
      <c r="K1534" s="58" t="s">
        <v>1533</v>
      </c>
      <c r="L1534" s="47" t="n">
        <v>11</v>
      </c>
    </row>
    <row r="1535" customFormat="false" ht="13.5" hidden="false" customHeight="false" outlineLevel="0" collapsed="false">
      <c r="A1535" s="48" t="n">
        <v>1533</v>
      </c>
      <c r="B1535" s="49" t="n">
        <v>2291</v>
      </c>
      <c r="C1535" s="50" t="str">
        <f aca="false">IF(ISERROR(VLOOKUP(B1535,商品マスター!$A$2:$D$3002,2,FALSE())),"",VLOOKUP(B1535,商品マスター!$A$2:$D$3002,2,FALSE()))</f>
        <v>商品名称  2291</v>
      </c>
      <c r="D1535" s="51" t="n">
        <f aca="false">IF(E1535&gt;0,E1535,IF(ISERROR(VLOOKUP(B1535,商品マスター!$A$2:$D$3002,3,FALSE())),0,VLOOKUP(B1535,商品マスター!$A$2:$D$3002,3,FALSE())))</f>
        <v>677</v>
      </c>
      <c r="E1535" s="52"/>
      <c r="F1535" s="53" t="n">
        <f aca="false">IF(ISERROR(VLOOKUP(B1535,商品マスター!$A$2:$D$3002,4,FALSE())),0,VLOOKUP(B1535,商品マスター!$A$2:$D$3002,4,FALSE()))</f>
        <v>10</v>
      </c>
      <c r="G1535" s="54" t="n">
        <v>23</v>
      </c>
      <c r="H1535" s="55" t="n">
        <v>52</v>
      </c>
      <c r="I1535" s="56" t="n">
        <f aca="false">IF(ISERROR(F1535*G1535+H1535),0,F1535*G1535+H1535)</f>
        <v>282</v>
      </c>
      <c r="J1535" s="57" t="n">
        <f aca="false">IF(ISERROR(D1535*I1535),0,D1535*I1535)</f>
        <v>190914</v>
      </c>
      <c r="K1535" s="58" t="s">
        <v>1534</v>
      </c>
      <c r="L1535" s="47" t="n">
        <v>11</v>
      </c>
    </row>
    <row r="1536" customFormat="false" ht="13.5" hidden="false" customHeight="false" outlineLevel="0" collapsed="false">
      <c r="A1536" s="48" t="n">
        <v>1534</v>
      </c>
      <c r="B1536" s="49" t="n">
        <v>2328</v>
      </c>
      <c r="C1536" s="50" t="str">
        <f aca="false">IF(ISERROR(VLOOKUP(B1536,商品マスター!$A$2:$D$3002,2,FALSE())),"",VLOOKUP(B1536,商品マスター!$A$2:$D$3002,2,FALSE()))</f>
        <v>商品名称  2328</v>
      </c>
      <c r="D1536" s="51" t="n">
        <f aca="false">IF(E1536&gt;0,E1536,IF(ISERROR(VLOOKUP(B1536,商品マスター!$A$2:$D$3002,3,FALSE())),0,VLOOKUP(B1536,商品マスター!$A$2:$D$3002,3,FALSE())))</f>
        <v>1549</v>
      </c>
      <c r="E1536" s="52"/>
      <c r="F1536" s="53" t="n">
        <f aca="false">IF(ISERROR(VLOOKUP(B1536,商品マスター!$A$2:$D$3002,4,FALSE())),0,VLOOKUP(B1536,商品マスター!$A$2:$D$3002,4,FALSE()))</f>
        <v>60</v>
      </c>
      <c r="G1536" s="54" t="n">
        <v>20</v>
      </c>
      <c r="H1536" s="55" t="n">
        <v>52</v>
      </c>
      <c r="I1536" s="56" t="n">
        <f aca="false">IF(ISERROR(F1536*G1536+H1536),0,F1536*G1536+H1536)</f>
        <v>1252</v>
      </c>
      <c r="J1536" s="57" t="n">
        <f aca="false">IF(ISERROR(D1536*I1536),0,D1536*I1536)</f>
        <v>1939348</v>
      </c>
      <c r="K1536" s="58" t="s">
        <v>1535</v>
      </c>
      <c r="L1536" s="47" t="n">
        <v>11</v>
      </c>
    </row>
    <row r="1537" customFormat="false" ht="13.5" hidden="false" customHeight="false" outlineLevel="0" collapsed="false">
      <c r="A1537" s="48" t="n">
        <v>1535</v>
      </c>
      <c r="B1537" s="49" t="n">
        <v>2336</v>
      </c>
      <c r="C1537" s="50" t="str">
        <f aca="false">IF(ISERROR(VLOOKUP(B1537,商品マスター!$A$2:$D$3002,2,FALSE())),"",VLOOKUP(B1537,商品マスター!$A$2:$D$3002,2,FALSE()))</f>
        <v>商品名称  2336</v>
      </c>
      <c r="D1537" s="51" t="n">
        <f aca="false">IF(E1537&gt;0,E1537,IF(ISERROR(VLOOKUP(B1537,商品マスター!$A$2:$D$3002,3,FALSE())),0,VLOOKUP(B1537,商品マスター!$A$2:$D$3002,3,FALSE())))</f>
        <v>754</v>
      </c>
      <c r="E1537" s="52"/>
      <c r="F1537" s="53" t="n">
        <f aca="false">IF(ISERROR(VLOOKUP(B1537,商品マスター!$A$2:$D$3002,4,FALSE())),0,VLOOKUP(B1537,商品マスター!$A$2:$D$3002,4,FALSE()))</f>
        <v>20</v>
      </c>
      <c r="G1537" s="54" t="n">
        <v>23</v>
      </c>
      <c r="H1537" s="55" t="n">
        <v>52</v>
      </c>
      <c r="I1537" s="56" t="n">
        <f aca="false">IF(ISERROR(F1537*G1537+H1537),0,F1537*G1537+H1537)</f>
        <v>512</v>
      </c>
      <c r="J1537" s="57" t="n">
        <f aca="false">IF(ISERROR(D1537*I1537),0,D1537*I1537)</f>
        <v>386048</v>
      </c>
      <c r="K1537" s="58" t="s">
        <v>1536</v>
      </c>
      <c r="L1537" s="47" t="n">
        <v>11</v>
      </c>
    </row>
    <row r="1538" customFormat="false" ht="13.5" hidden="false" customHeight="false" outlineLevel="0" collapsed="false">
      <c r="A1538" s="48" t="n">
        <v>1536</v>
      </c>
      <c r="B1538" s="49" t="n">
        <v>2351</v>
      </c>
      <c r="C1538" s="50" t="str">
        <f aca="false">IF(ISERROR(VLOOKUP(B1538,商品マスター!$A$2:$D$3002,2,FALSE())),"",VLOOKUP(B1538,商品マスター!$A$2:$D$3002,2,FALSE()))</f>
        <v>商品名称  2351</v>
      </c>
      <c r="D1538" s="51" t="n">
        <f aca="false">IF(E1538&gt;0,E1538,IF(ISERROR(VLOOKUP(B1538,商品マスター!$A$2:$D$3002,3,FALSE())),0,VLOOKUP(B1538,商品マスター!$A$2:$D$3002,3,FALSE())))</f>
        <v>1229</v>
      </c>
      <c r="E1538" s="52"/>
      <c r="F1538" s="53" t="n">
        <f aca="false">IF(ISERROR(VLOOKUP(B1538,商品マスター!$A$2:$D$3002,4,FALSE())),0,VLOOKUP(B1538,商品マスター!$A$2:$D$3002,4,FALSE()))</f>
        <v>10</v>
      </c>
      <c r="G1538" s="54" t="n">
        <v>16</v>
      </c>
      <c r="H1538" s="55" t="n">
        <v>52</v>
      </c>
      <c r="I1538" s="56" t="n">
        <f aca="false">IF(ISERROR(F1538*G1538+H1538),0,F1538*G1538+H1538)</f>
        <v>212</v>
      </c>
      <c r="J1538" s="57" t="n">
        <f aca="false">IF(ISERROR(D1538*I1538),0,D1538*I1538)</f>
        <v>260548</v>
      </c>
      <c r="K1538" s="58" t="s">
        <v>1537</v>
      </c>
      <c r="L1538" s="47" t="n">
        <v>11</v>
      </c>
    </row>
    <row r="1539" customFormat="false" ht="13.5" hidden="false" customHeight="false" outlineLevel="0" collapsed="false">
      <c r="A1539" s="48" t="n">
        <v>1537</v>
      </c>
      <c r="B1539" s="49" t="n">
        <v>2362</v>
      </c>
      <c r="C1539" s="50" t="str">
        <f aca="false">IF(ISERROR(VLOOKUP(B1539,商品マスター!$A$2:$D$3002,2,FALSE())),"",VLOOKUP(B1539,商品マスター!$A$2:$D$3002,2,FALSE()))</f>
        <v>商品名称  2362</v>
      </c>
      <c r="D1539" s="51" t="n">
        <f aca="false">IF(E1539&gt;0,E1539,IF(ISERROR(VLOOKUP(B1539,商品マスター!$A$2:$D$3002,3,FALSE())),0,VLOOKUP(B1539,商品マスター!$A$2:$D$3002,3,FALSE())))</f>
        <v>1545</v>
      </c>
      <c r="E1539" s="52"/>
      <c r="F1539" s="53" t="n">
        <f aca="false">IF(ISERROR(VLOOKUP(B1539,商品マスター!$A$2:$D$3002,4,FALSE())),0,VLOOKUP(B1539,商品マスター!$A$2:$D$3002,4,FALSE()))</f>
        <v>12</v>
      </c>
      <c r="G1539" s="54" t="n">
        <v>10</v>
      </c>
      <c r="H1539" s="55" t="n">
        <v>52</v>
      </c>
      <c r="I1539" s="56" t="n">
        <f aca="false">IF(ISERROR(F1539*G1539+H1539),0,F1539*G1539+H1539)</f>
        <v>172</v>
      </c>
      <c r="J1539" s="57" t="n">
        <f aca="false">IF(ISERROR(D1539*I1539),0,D1539*I1539)</f>
        <v>265740</v>
      </c>
      <c r="K1539" s="58" t="s">
        <v>1538</v>
      </c>
      <c r="L1539" s="47" t="n">
        <v>11</v>
      </c>
    </row>
    <row r="1540" customFormat="false" ht="13.5" hidden="false" customHeight="false" outlineLevel="0" collapsed="false">
      <c r="A1540" s="48" t="n">
        <v>1538</v>
      </c>
      <c r="B1540" s="49" t="n">
        <v>2393</v>
      </c>
      <c r="C1540" s="50" t="str">
        <f aca="false">IF(ISERROR(VLOOKUP(B1540,商品マスター!$A$2:$D$3002,2,FALSE())),"",VLOOKUP(B1540,商品マスター!$A$2:$D$3002,2,FALSE()))</f>
        <v>商品名称  2393</v>
      </c>
      <c r="D1540" s="51" t="n">
        <f aca="false">IF(E1540&gt;0,E1540,IF(ISERROR(VLOOKUP(B1540,商品マスター!$A$2:$D$3002,3,FALSE())),0,VLOOKUP(B1540,商品マスター!$A$2:$D$3002,3,FALSE())))</f>
        <v>1811</v>
      </c>
      <c r="E1540" s="52"/>
      <c r="F1540" s="53" t="n">
        <f aca="false">IF(ISERROR(VLOOKUP(B1540,商品マスター!$A$2:$D$3002,4,FALSE())),0,VLOOKUP(B1540,商品マスター!$A$2:$D$3002,4,FALSE()))</f>
        <v>10</v>
      </c>
      <c r="G1540" s="54" t="n">
        <v>28</v>
      </c>
      <c r="H1540" s="55" t="n">
        <v>52</v>
      </c>
      <c r="I1540" s="56" t="n">
        <f aca="false">IF(ISERROR(F1540*G1540+H1540),0,F1540*G1540+H1540)</f>
        <v>332</v>
      </c>
      <c r="J1540" s="57" t="n">
        <f aca="false">IF(ISERROR(D1540*I1540),0,D1540*I1540)</f>
        <v>601252</v>
      </c>
      <c r="K1540" s="58" t="s">
        <v>1539</v>
      </c>
      <c r="L1540" s="47" t="n">
        <v>11</v>
      </c>
    </row>
    <row r="1541" customFormat="false" ht="13.5" hidden="false" customHeight="false" outlineLevel="0" collapsed="false">
      <c r="A1541" s="48" t="n">
        <v>1539</v>
      </c>
      <c r="B1541" s="49" t="n">
        <v>2409</v>
      </c>
      <c r="C1541" s="50" t="str">
        <f aca="false">IF(ISERROR(VLOOKUP(B1541,商品マスター!$A$2:$D$3002,2,FALSE())),"",VLOOKUP(B1541,商品マスター!$A$2:$D$3002,2,FALSE()))</f>
        <v>商品名称  2409</v>
      </c>
      <c r="D1541" s="51" t="n">
        <f aca="false">IF(E1541&gt;0,E1541,IF(ISERROR(VLOOKUP(B1541,商品マスター!$A$2:$D$3002,3,FALSE())),0,VLOOKUP(B1541,商品マスター!$A$2:$D$3002,3,FALSE())))</f>
        <v>1139</v>
      </c>
      <c r="E1541" s="52"/>
      <c r="F1541" s="53" t="n">
        <f aca="false">IF(ISERROR(VLOOKUP(B1541,商品マスター!$A$2:$D$3002,4,FALSE())),0,VLOOKUP(B1541,商品マスター!$A$2:$D$3002,4,FALSE()))</f>
        <v>24</v>
      </c>
      <c r="G1541" s="54" t="n">
        <v>18</v>
      </c>
      <c r="H1541" s="55" t="n">
        <v>52</v>
      </c>
      <c r="I1541" s="56" t="n">
        <f aca="false">IF(ISERROR(F1541*G1541+H1541),0,F1541*G1541+H1541)</f>
        <v>484</v>
      </c>
      <c r="J1541" s="57" t="n">
        <f aca="false">IF(ISERROR(D1541*I1541),0,D1541*I1541)</f>
        <v>551276</v>
      </c>
      <c r="K1541" s="58" t="s">
        <v>1540</v>
      </c>
      <c r="L1541" s="47" t="n">
        <v>11</v>
      </c>
    </row>
    <row r="1542" customFormat="false" ht="13.5" hidden="false" customHeight="false" outlineLevel="0" collapsed="false">
      <c r="A1542" s="48" t="n">
        <v>1540</v>
      </c>
      <c r="B1542" s="49" t="n">
        <v>2443</v>
      </c>
      <c r="C1542" s="50" t="str">
        <f aca="false">IF(ISERROR(VLOOKUP(B1542,商品マスター!$A$2:$D$3002,2,FALSE())),"",VLOOKUP(B1542,商品マスター!$A$2:$D$3002,2,FALSE()))</f>
        <v>商品名称  2443</v>
      </c>
      <c r="D1542" s="51" t="n">
        <f aca="false">IF(E1542&gt;0,E1542,IF(ISERROR(VLOOKUP(B1542,商品マスター!$A$2:$D$3002,3,FALSE())),0,VLOOKUP(B1542,商品マスター!$A$2:$D$3002,3,FALSE())))</f>
        <v>616</v>
      </c>
      <c r="E1542" s="52"/>
      <c r="F1542" s="53" t="n">
        <f aca="false">IF(ISERROR(VLOOKUP(B1542,商品マスター!$A$2:$D$3002,4,FALSE())),0,VLOOKUP(B1542,商品マスター!$A$2:$D$3002,4,FALSE()))</f>
        <v>10</v>
      </c>
      <c r="G1542" s="54" t="n">
        <v>10</v>
      </c>
      <c r="H1542" s="55" t="n">
        <v>52</v>
      </c>
      <c r="I1542" s="56" t="n">
        <f aca="false">IF(ISERROR(F1542*G1542+H1542),0,F1542*G1542+H1542)</f>
        <v>152</v>
      </c>
      <c r="J1542" s="57" t="n">
        <f aca="false">IF(ISERROR(D1542*I1542),0,D1542*I1542)</f>
        <v>93632</v>
      </c>
      <c r="K1542" s="58" t="s">
        <v>1541</v>
      </c>
      <c r="L1542" s="47" t="n">
        <v>11</v>
      </c>
    </row>
    <row r="1543" customFormat="false" ht="13.5" hidden="false" customHeight="false" outlineLevel="0" collapsed="false">
      <c r="A1543" s="48" t="n">
        <v>1541</v>
      </c>
      <c r="B1543" s="49" t="n">
        <v>2583</v>
      </c>
      <c r="C1543" s="50" t="str">
        <f aca="false">IF(ISERROR(VLOOKUP(B1543,商品マスター!$A$2:$D$3002,2,FALSE())),"",VLOOKUP(B1543,商品マスター!$A$2:$D$3002,2,FALSE()))</f>
        <v>商品名称  2583</v>
      </c>
      <c r="D1543" s="51" t="n">
        <f aca="false">IF(E1543&gt;0,E1543,IF(ISERROR(VLOOKUP(B1543,商品マスター!$A$2:$D$3002,3,FALSE())),0,VLOOKUP(B1543,商品マスター!$A$2:$D$3002,3,FALSE())))</f>
        <v>1619</v>
      </c>
      <c r="E1543" s="52"/>
      <c r="F1543" s="53" t="n">
        <f aca="false">IF(ISERROR(VLOOKUP(B1543,商品マスター!$A$2:$D$3002,4,FALSE())),0,VLOOKUP(B1543,商品マスター!$A$2:$D$3002,4,FALSE()))</f>
        <v>24</v>
      </c>
      <c r="G1543" s="54" t="n">
        <v>5</v>
      </c>
      <c r="H1543" s="55" t="n">
        <v>52</v>
      </c>
      <c r="I1543" s="56" t="n">
        <f aca="false">IF(ISERROR(F1543*G1543+H1543),0,F1543*G1543+H1543)</f>
        <v>172</v>
      </c>
      <c r="J1543" s="57" t="n">
        <f aca="false">IF(ISERROR(D1543*I1543),0,D1543*I1543)</f>
        <v>278468</v>
      </c>
      <c r="K1543" s="58" t="s">
        <v>1542</v>
      </c>
      <c r="L1543" s="47" t="n">
        <v>11</v>
      </c>
    </row>
    <row r="1544" customFormat="false" ht="13.5" hidden="false" customHeight="false" outlineLevel="0" collapsed="false">
      <c r="A1544" s="48" t="n">
        <v>1542</v>
      </c>
      <c r="B1544" s="49" t="n">
        <v>2605</v>
      </c>
      <c r="C1544" s="50" t="str">
        <f aca="false">IF(ISERROR(VLOOKUP(B1544,商品マスター!$A$2:$D$3002,2,FALSE())),"",VLOOKUP(B1544,商品マスター!$A$2:$D$3002,2,FALSE()))</f>
        <v>商品名称  2605</v>
      </c>
      <c r="D1544" s="51" t="n">
        <f aca="false">IF(E1544&gt;0,E1544,IF(ISERROR(VLOOKUP(B1544,商品マスター!$A$2:$D$3002,3,FALSE())),0,VLOOKUP(B1544,商品マスター!$A$2:$D$3002,3,FALSE())))</f>
        <v>694</v>
      </c>
      <c r="E1544" s="52"/>
      <c r="F1544" s="53" t="n">
        <f aca="false">IF(ISERROR(VLOOKUP(B1544,商品マスター!$A$2:$D$3002,4,FALSE())),0,VLOOKUP(B1544,商品マスター!$A$2:$D$3002,4,FALSE()))</f>
        <v>10</v>
      </c>
      <c r="G1544" s="54" t="n">
        <v>13</v>
      </c>
      <c r="H1544" s="55" t="n">
        <v>52</v>
      </c>
      <c r="I1544" s="56" t="n">
        <f aca="false">IF(ISERROR(F1544*G1544+H1544),0,F1544*G1544+H1544)</f>
        <v>182</v>
      </c>
      <c r="J1544" s="57" t="n">
        <f aca="false">IF(ISERROR(D1544*I1544),0,D1544*I1544)</f>
        <v>126308</v>
      </c>
      <c r="K1544" s="58" t="s">
        <v>1543</v>
      </c>
      <c r="L1544" s="47" t="n">
        <v>11</v>
      </c>
    </row>
    <row r="1545" customFormat="false" ht="13.5" hidden="false" customHeight="false" outlineLevel="0" collapsed="false">
      <c r="A1545" s="48" t="n">
        <v>1543</v>
      </c>
      <c r="B1545" s="49" t="n">
        <v>2766</v>
      </c>
      <c r="C1545" s="50" t="str">
        <f aca="false">IF(ISERROR(VLOOKUP(B1545,商品マスター!$A$2:$D$3002,2,FALSE())),"",VLOOKUP(B1545,商品マスター!$A$2:$D$3002,2,FALSE()))</f>
        <v>商品名称  2766</v>
      </c>
      <c r="D1545" s="51" t="n">
        <f aca="false">IF(E1545&gt;0,E1545,IF(ISERROR(VLOOKUP(B1545,商品マスター!$A$2:$D$3002,3,FALSE())),0,VLOOKUP(B1545,商品マスター!$A$2:$D$3002,3,FALSE())))</f>
        <v>1679</v>
      </c>
      <c r="E1545" s="52"/>
      <c r="F1545" s="53" t="n">
        <f aca="false">IF(ISERROR(VLOOKUP(B1545,商品マスター!$A$2:$D$3002,4,FALSE())),0,VLOOKUP(B1545,商品マスター!$A$2:$D$3002,4,FALSE()))</f>
        <v>60</v>
      </c>
      <c r="G1545" s="54" t="n">
        <v>17</v>
      </c>
      <c r="H1545" s="55" t="n">
        <v>52</v>
      </c>
      <c r="I1545" s="56" t="n">
        <f aca="false">IF(ISERROR(F1545*G1545+H1545),0,F1545*G1545+H1545)</f>
        <v>1072</v>
      </c>
      <c r="J1545" s="57" t="n">
        <f aca="false">IF(ISERROR(D1545*I1545),0,D1545*I1545)</f>
        <v>1799888</v>
      </c>
      <c r="K1545" s="58" t="s">
        <v>1544</v>
      </c>
      <c r="L1545" s="47" t="n">
        <v>11</v>
      </c>
    </row>
    <row r="1546" customFormat="false" ht="13.5" hidden="false" customHeight="false" outlineLevel="0" collapsed="false">
      <c r="A1546" s="48" t="n">
        <v>1544</v>
      </c>
      <c r="B1546" s="49" t="n">
        <v>2774</v>
      </c>
      <c r="C1546" s="50" t="str">
        <f aca="false">IF(ISERROR(VLOOKUP(B1546,商品マスター!$A$2:$D$3002,2,FALSE())),"",VLOOKUP(B1546,商品マスター!$A$2:$D$3002,2,FALSE()))</f>
        <v>商品名称  2774</v>
      </c>
      <c r="D1546" s="51" t="n">
        <f aca="false">IF(E1546&gt;0,E1546,IF(ISERROR(VLOOKUP(B1546,商品マスター!$A$2:$D$3002,3,FALSE())),0,VLOOKUP(B1546,商品マスター!$A$2:$D$3002,3,FALSE())))</f>
        <v>148</v>
      </c>
      <c r="E1546" s="52"/>
      <c r="F1546" s="53" t="n">
        <f aca="false">IF(ISERROR(VLOOKUP(B1546,商品マスター!$A$2:$D$3002,4,FALSE())),0,VLOOKUP(B1546,商品マスター!$A$2:$D$3002,4,FALSE()))</f>
        <v>20</v>
      </c>
      <c r="G1546" s="54" t="n">
        <v>16</v>
      </c>
      <c r="H1546" s="55" t="n">
        <v>52</v>
      </c>
      <c r="I1546" s="56" t="n">
        <f aca="false">IF(ISERROR(F1546*G1546+H1546),0,F1546*G1546+H1546)</f>
        <v>372</v>
      </c>
      <c r="J1546" s="57" t="n">
        <f aca="false">IF(ISERROR(D1546*I1546),0,D1546*I1546)</f>
        <v>55056</v>
      </c>
      <c r="K1546" s="58" t="s">
        <v>1545</v>
      </c>
      <c r="L1546" s="47" t="n">
        <v>11</v>
      </c>
    </row>
    <row r="1547" customFormat="false" ht="13.5" hidden="false" customHeight="false" outlineLevel="0" collapsed="false">
      <c r="A1547" s="48" t="n">
        <v>1545</v>
      </c>
      <c r="B1547" s="49" t="n">
        <v>2</v>
      </c>
      <c r="C1547" s="50" t="str">
        <f aca="false">IF(ISERROR(VLOOKUP(B1547,商品マスター!$A$2:$D$3002,2,FALSE())),"",VLOOKUP(B1547,商品マスター!$A$2:$D$3002,2,FALSE()))</f>
        <v>カボチャ</v>
      </c>
      <c r="D1547" s="51" t="n">
        <f aca="false">IF(E1547&gt;0,E1547,IF(ISERROR(VLOOKUP(B1547,商品マスター!$A$2:$D$3002,3,FALSE())),0,VLOOKUP(B1547,商品マスター!$A$2:$D$3002,3,FALSE())))</f>
        <v>1268</v>
      </c>
      <c r="E1547" s="52"/>
      <c r="F1547" s="53" t="n">
        <f aca="false">IF(ISERROR(VLOOKUP(B1547,商品マスター!$A$2:$D$3002,4,FALSE())),0,VLOOKUP(B1547,商品マスター!$A$2:$D$3002,4,FALSE()))</f>
        <v>20</v>
      </c>
      <c r="G1547" s="54" t="n">
        <v>11</v>
      </c>
      <c r="H1547" s="55" t="n">
        <v>51</v>
      </c>
      <c r="I1547" s="56" t="n">
        <f aca="false">IF(ISERROR(F1547*G1547+H1547),0,F1547*G1547+H1547)</f>
        <v>271</v>
      </c>
      <c r="J1547" s="57" t="n">
        <f aca="false">IF(ISERROR(D1547*I1547),0,D1547*I1547)</f>
        <v>343628</v>
      </c>
      <c r="K1547" s="58" t="s">
        <v>1546</v>
      </c>
      <c r="L1547" s="47" t="n">
        <v>11</v>
      </c>
    </row>
    <row r="1548" customFormat="false" ht="13.5" hidden="false" customHeight="false" outlineLevel="0" collapsed="false">
      <c r="A1548" s="48" t="n">
        <v>1546</v>
      </c>
      <c r="B1548" s="49" t="n">
        <v>251</v>
      </c>
      <c r="C1548" s="50" t="str">
        <f aca="false">IF(ISERROR(VLOOKUP(B1548,商品マスター!$A$2:$D$3002,2,FALSE())),"",VLOOKUP(B1548,商品マスター!$A$2:$D$3002,2,FALSE()))</f>
        <v>肉たべろう　</v>
      </c>
      <c r="D1548" s="51" t="n">
        <f aca="false">IF(E1548&gt;0,E1548,IF(ISERROR(VLOOKUP(B1548,商品マスター!$A$2:$D$3002,3,FALSE())),0,VLOOKUP(B1548,商品マスター!$A$2:$D$3002,3,FALSE())))</f>
        <v>1315</v>
      </c>
      <c r="E1548" s="52"/>
      <c r="F1548" s="53" t="n">
        <f aca="false">IF(ISERROR(VLOOKUP(B1548,商品マスター!$A$2:$D$3002,4,FALSE())),0,VLOOKUP(B1548,商品マスター!$A$2:$D$3002,4,FALSE()))</f>
        <v>10</v>
      </c>
      <c r="G1548" s="54" t="n">
        <v>25</v>
      </c>
      <c r="H1548" s="55" t="n">
        <v>51</v>
      </c>
      <c r="I1548" s="56" t="n">
        <f aca="false">IF(ISERROR(F1548*G1548+H1548),0,F1548*G1548+H1548)</f>
        <v>301</v>
      </c>
      <c r="J1548" s="57" t="n">
        <f aca="false">IF(ISERROR(D1548*I1548),0,D1548*I1548)</f>
        <v>395815</v>
      </c>
      <c r="K1548" s="58" t="s">
        <v>1547</v>
      </c>
      <c r="L1548" s="47" t="n">
        <v>11</v>
      </c>
    </row>
    <row r="1549" customFormat="false" ht="13.5" hidden="false" customHeight="false" outlineLevel="0" collapsed="false">
      <c r="A1549" s="48" t="n">
        <v>1547</v>
      </c>
      <c r="B1549" s="49" t="n">
        <v>311</v>
      </c>
      <c r="C1549" s="50" t="str">
        <f aca="false">IF(ISERROR(VLOOKUP(B1549,商品マスター!$A$2:$D$3002,2,FALSE())),"",VLOOKUP(B1549,商品マスター!$A$2:$D$3002,2,FALSE()))</f>
        <v>商品名称  311</v>
      </c>
      <c r="D1549" s="51" t="n">
        <f aca="false">IF(E1549&gt;0,E1549,IF(ISERROR(VLOOKUP(B1549,商品マスター!$A$2:$D$3002,3,FALSE())),0,VLOOKUP(B1549,商品マスター!$A$2:$D$3002,3,FALSE())))</f>
        <v>1825</v>
      </c>
      <c r="E1549" s="52"/>
      <c r="F1549" s="53" t="n">
        <f aca="false">IF(ISERROR(VLOOKUP(B1549,商品マスター!$A$2:$D$3002,4,FALSE())),0,VLOOKUP(B1549,商品マスター!$A$2:$D$3002,4,FALSE()))</f>
        <v>10</v>
      </c>
      <c r="G1549" s="54" t="n">
        <v>8</v>
      </c>
      <c r="H1549" s="55" t="n">
        <v>51</v>
      </c>
      <c r="I1549" s="56" t="n">
        <f aca="false">IF(ISERROR(F1549*G1549+H1549),0,F1549*G1549+H1549)</f>
        <v>131</v>
      </c>
      <c r="J1549" s="57" t="n">
        <f aca="false">IF(ISERROR(D1549*I1549),0,D1549*I1549)</f>
        <v>239075</v>
      </c>
      <c r="K1549" s="58" t="s">
        <v>1548</v>
      </c>
      <c r="L1549" s="47" t="n">
        <v>11</v>
      </c>
    </row>
    <row r="1550" customFormat="false" ht="13.5" hidden="false" customHeight="false" outlineLevel="0" collapsed="false">
      <c r="A1550" s="48" t="n">
        <v>1548</v>
      </c>
      <c r="B1550" s="49" t="n">
        <v>392</v>
      </c>
      <c r="C1550" s="50" t="str">
        <f aca="false">IF(ISERROR(VLOOKUP(B1550,商品マスター!$A$2:$D$3002,2,FALSE())),"",VLOOKUP(B1550,商品マスター!$A$2:$D$3002,2,FALSE()))</f>
        <v>商品名称  392</v>
      </c>
      <c r="D1550" s="51" t="n">
        <f aca="false">IF(E1550&gt;0,E1550,IF(ISERROR(VLOOKUP(B1550,商品マスター!$A$2:$D$3002,3,FALSE())),0,VLOOKUP(B1550,商品マスター!$A$2:$D$3002,3,FALSE())))</f>
        <v>1722</v>
      </c>
      <c r="E1550" s="52"/>
      <c r="F1550" s="53" t="n">
        <f aca="false">IF(ISERROR(VLOOKUP(B1550,商品マスター!$A$2:$D$3002,4,FALSE())),0,VLOOKUP(B1550,商品マスター!$A$2:$D$3002,4,FALSE()))</f>
        <v>20</v>
      </c>
      <c r="G1550" s="54" t="n">
        <v>5</v>
      </c>
      <c r="H1550" s="55" t="n">
        <v>51</v>
      </c>
      <c r="I1550" s="56" t="n">
        <f aca="false">IF(ISERROR(F1550*G1550+H1550),0,F1550*G1550+H1550)</f>
        <v>151</v>
      </c>
      <c r="J1550" s="57" t="n">
        <f aca="false">IF(ISERROR(D1550*I1550),0,D1550*I1550)</f>
        <v>260022</v>
      </c>
      <c r="K1550" s="58" t="s">
        <v>1549</v>
      </c>
      <c r="L1550" s="47" t="n">
        <v>11</v>
      </c>
    </row>
    <row r="1551" customFormat="false" ht="13.5" hidden="false" customHeight="false" outlineLevel="0" collapsed="false">
      <c r="A1551" s="48" t="n">
        <v>1549</v>
      </c>
      <c r="B1551" s="49" t="n">
        <v>502</v>
      </c>
      <c r="C1551" s="50" t="str">
        <f aca="false">IF(ISERROR(VLOOKUP(B1551,商品マスター!$A$2:$D$3002,2,FALSE())),"",VLOOKUP(B1551,商品マスター!$A$2:$D$3002,2,FALSE()))</f>
        <v>商品名称  502</v>
      </c>
      <c r="D1551" s="51" t="n">
        <f aca="false">IF(E1551&gt;0,E1551,IF(ISERROR(VLOOKUP(B1551,商品マスター!$A$2:$D$3002,3,FALSE())),0,VLOOKUP(B1551,商品マスター!$A$2:$D$3002,3,FALSE())))</f>
        <v>545</v>
      </c>
      <c r="E1551" s="52"/>
      <c r="F1551" s="53" t="n">
        <f aca="false">IF(ISERROR(VLOOKUP(B1551,商品マスター!$A$2:$D$3002,4,FALSE())),0,VLOOKUP(B1551,商品マスター!$A$2:$D$3002,4,FALSE()))</f>
        <v>12</v>
      </c>
      <c r="G1551" s="54" t="n">
        <v>17</v>
      </c>
      <c r="H1551" s="55" t="n">
        <v>51</v>
      </c>
      <c r="I1551" s="56" t="n">
        <f aca="false">IF(ISERROR(F1551*G1551+H1551),0,F1551*G1551+H1551)</f>
        <v>255</v>
      </c>
      <c r="J1551" s="57" t="n">
        <f aca="false">IF(ISERROR(D1551*I1551),0,D1551*I1551)</f>
        <v>138975</v>
      </c>
      <c r="K1551" s="58" t="s">
        <v>1550</v>
      </c>
      <c r="L1551" s="47" t="n">
        <v>11</v>
      </c>
    </row>
    <row r="1552" customFormat="false" ht="13.5" hidden="false" customHeight="false" outlineLevel="0" collapsed="false">
      <c r="A1552" s="48" t="n">
        <v>1550</v>
      </c>
      <c r="B1552" s="49" t="n">
        <v>561</v>
      </c>
      <c r="C1552" s="50" t="str">
        <f aca="false">IF(ISERROR(VLOOKUP(B1552,商品マスター!$A$2:$D$3002,2,FALSE())),"",VLOOKUP(B1552,商品マスター!$A$2:$D$3002,2,FALSE()))</f>
        <v>商品名称  561</v>
      </c>
      <c r="D1552" s="51" t="n">
        <f aca="false">IF(E1552&gt;0,E1552,IF(ISERROR(VLOOKUP(B1552,商品マスター!$A$2:$D$3002,3,FALSE())),0,VLOOKUP(B1552,商品マスター!$A$2:$D$3002,3,FALSE())))</f>
        <v>640</v>
      </c>
      <c r="E1552" s="52"/>
      <c r="F1552" s="53" t="n">
        <f aca="false">IF(ISERROR(VLOOKUP(B1552,商品マスター!$A$2:$D$3002,4,FALSE())),0,VLOOKUP(B1552,商品マスター!$A$2:$D$3002,4,FALSE()))</f>
        <v>24</v>
      </c>
      <c r="G1552" s="54" t="n">
        <v>26</v>
      </c>
      <c r="H1552" s="55" t="n">
        <v>51</v>
      </c>
      <c r="I1552" s="56" t="n">
        <f aca="false">IF(ISERROR(F1552*G1552+H1552),0,F1552*G1552+H1552)</f>
        <v>675</v>
      </c>
      <c r="J1552" s="57" t="n">
        <f aca="false">IF(ISERROR(D1552*I1552),0,D1552*I1552)</f>
        <v>432000</v>
      </c>
      <c r="K1552" s="58" t="s">
        <v>1551</v>
      </c>
      <c r="L1552" s="47" t="n">
        <v>11</v>
      </c>
    </row>
    <row r="1553" customFormat="false" ht="13.5" hidden="false" customHeight="false" outlineLevel="0" collapsed="false">
      <c r="A1553" s="48" t="n">
        <v>1551</v>
      </c>
      <c r="B1553" s="49" t="n">
        <v>579</v>
      </c>
      <c r="C1553" s="50" t="str">
        <f aca="false">IF(ISERROR(VLOOKUP(B1553,商品マスター!$A$2:$D$3002,2,FALSE())),"",VLOOKUP(B1553,商品マスター!$A$2:$D$3002,2,FALSE()))</f>
        <v>商品名称  579</v>
      </c>
      <c r="D1553" s="51" t="n">
        <f aca="false">IF(E1553&gt;0,E1553,IF(ISERROR(VLOOKUP(B1553,商品マスター!$A$2:$D$3002,3,FALSE())),0,VLOOKUP(B1553,商品マスター!$A$2:$D$3002,3,FALSE())))</f>
        <v>944</v>
      </c>
      <c r="E1553" s="52"/>
      <c r="F1553" s="53" t="n">
        <f aca="false">IF(ISERROR(VLOOKUP(B1553,商品マスター!$A$2:$D$3002,4,FALSE())),0,VLOOKUP(B1553,商品マスター!$A$2:$D$3002,4,FALSE()))</f>
        <v>24</v>
      </c>
      <c r="G1553" s="54" t="n">
        <v>10</v>
      </c>
      <c r="H1553" s="55" t="n">
        <v>51</v>
      </c>
      <c r="I1553" s="56" t="n">
        <f aca="false">IF(ISERROR(F1553*G1553+H1553),0,F1553*G1553+H1553)</f>
        <v>291</v>
      </c>
      <c r="J1553" s="57" t="n">
        <f aca="false">IF(ISERROR(D1553*I1553),0,D1553*I1553)</f>
        <v>274704</v>
      </c>
      <c r="K1553" s="58" t="s">
        <v>1552</v>
      </c>
      <c r="L1553" s="47" t="n">
        <v>11</v>
      </c>
    </row>
    <row r="1554" customFormat="false" ht="13.5" hidden="false" customHeight="false" outlineLevel="0" collapsed="false">
      <c r="A1554" s="48" t="n">
        <v>1552</v>
      </c>
      <c r="B1554" s="49" t="n">
        <v>623</v>
      </c>
      <c r="C1554" s="50" t="str">
        <f aca="false">IF(ISERROR(VLOOKUP(B1554,商品マスター!$A$2:$D$3002,2,FALSE())),"",VLOOKUP(B1554,商品マスター!$A$2:$D$3002,2,FALSE()))</f>
        <v>商品名称  623</v>
      </c>
      <c r="D1554" s="51" t="n">
        <f aca="false">IF(E1554&gt;0,E1554,IF(ISERROR(VLOOKUP(B1554,商品マスター!$A$2:$D$3002,3,FALSE())),0,VLOOKUP(B1554,商品マスター!$A$2:$D$3002,3,FALSE())))</f>
        <v>449</v>
      </c>
      <c r="E1554" s="52"/>
      <c r="F1554" s="53" t="n">
        <f aca="false">IF(ISERROR(VLOOKUP(B1554,商品マスター!$A$2:$D$3002,4,FALSE())),0,VLOOKUP(B1554,商品マスター!$A$2:$D$3002,4,FALSE()))</f>
        <v>10</v>
      </c>
      <c r="G1554" s="54" t="n">
        <v>14</v>
      </c>
      <c r="H1554" s="55" t="n">
        <v>51</v>
      </c>
      <c r="I1554" s="56" t="n">
        <f aca="false">IF(ISERROR(F1554*G1554+H1554),0,F1554*G1554+H1554)</f>
        <v>191</v>
      </c>
      <c r="J1554" s="57" t="n">
        <f aca="false">IF(ISERROR(D1554*I1554),0,D1554*I1554)</f>
        <v>85759</v>
      </c>
      <c r="K1554" s="58" t="s">
        <v>1553</v>
      </c>
      <c r="L1554" s="47" t="n">
        <v>11</v>
      </c>
    </row>
    <row r="1555" customFormat="false" ht="13.5" hidden="false" customHeight="false" outlineLevel="0" collapsed="false">
      <c r="A1555" s="48" t="n">
        <v>1553</v>
      </c>
      <c r="B1555" s="49" t="n">
        <v>638</v>
      </c>
      <c r="C1555" s="50" t="str">
        <f aca="false">IF(ISERROR(VLOOKUP(B1555,商品マスター!$A$2:$D$3002,2,FALSE())),"",VLOOKUP(B1555,商品マスター!$A$2:$D$3002,2,FALSE()))</f>
        <v>商品名称  638</v>
      </c>
      <c r="D1555" s="51" t="n">
        <f aca="false">IF(E1555&gt;0,E1555,IF(ISERROR(VLOOKUP(B1555,商品マスター!$A$2:$D$3002,3,FALSE())),0,VLOOKUP(B1555,商品マスター!$A$2:$D$3002,3,FALSE())))</f>
        <v>84</v>
      </c>
      <c r="E1555" s="52"/>
      <c r="F1555" s="53" t="n">
        <f aca="false">IF(ISERROR(VLOOKUP(B1555,商品マスター!$A$2:$D$3002,4,FALSE())),0,VLOOKUP(B1555,商品マスター!$A$2:$D$3002,4,FALSE()))</f>
        <v>20</v>
      </c>
      <c r="G1555" s="54" t="n">
        <v>19</v>
      </c>
      <c r="H1555" s="55" t="n">
        <v>51</v>
      </c>
      <c r="I1555" s="56" t="n">
        <f aca="false">IF(ISERROR(F1555*G1555+H1555),0,F1555*G1555+H1555)</f>
        <v>431</v>
      </c>
      <c r="J1555" s="57" t="n">
        <f aca="false">IF(ISERROR(D1555*I1555),0,D1555*I1555)</f>
        <v>36204</v>
      </c>
      <c r="K1555" s="58" t="s">
        <v>1554</v>
      </c>
      <c r="L1555" s="47" t="n">
        <v>11</v>
      </c>
    </row>
    <row r="1556" customFormat="false" ht="13.5" hidden="false" customHeight="false" outlineLevel="0" collapsed="false">
      <c r="A1556" s="48" t="n">
        <v>1554</v>
      </c>
      <c r="B1556" s="49" t="n">
        <v>664</v>
      </c>
      <c r="C1556" s="50" t="str">
        <f aca="false">IF(ISERROR(VLOOKUP(B1556,商品マスター!$A$2:$D$3002,2,FALSE())),"",VLOOKUP(B1556,商品マスター!$A$2:$D$3002,2,FALSE()))</f>
        <v>商品名称  664</v>
      </c>
      <c r="D1556" s="51" t="n">
        <f aca="false">IF(E1556&gt;0,E1556,IF(ISERROR(VLOOKUP(B1556,商品マスター!$A$2:$D$3002,3,FALSE())),0,VLOOKUP(B1556,商品マスター!$A$2:$D$3002,3,FALSE())))</f>
        <v>1614</v>
      </c>
      <c r="E1556" s="52"/>
      <c r="F1556" s="53" t="n">
        <f aca="false">IF(ISERROR(VLOOKUP(B1556,商品マスター!$A$2:$D$3002,4,FALSE())),0,VLOOKUP(B1556,商品マスター!$A$2:$D$3002,4,FALSE()))</f>
        <v>12</v>
      </c>
      <c r="G1556" s="54" t="n">
        <v>14</v>
      </c>
      <c r="H1556" s="55" t="n">
        <v>51</v>
      </c>
      <c r="I1556" s="56" t="n">
        <f aca="false">IF(ISERROR(F1556*G1556+H1556),0,F1556*G1556+H1556)</f>
        <v>219</v>
      </c>
      <c r="J1556" s="57" t="n">
        <f aca="false">IF(ISERROR(D1556*I1556),0,D1556*I1556)</f>
        <v>353466</v>
      </c>
      <c r="K1556" s="58" t="s">
        <v>1555</v>
      </c>
      <c r="L1556" s="47" t="n">
        <v>11</v>
      </c>
    </row>
    <row r="1557" customFormat="false" ht="13.5" hidden="false" customHeight="false" outlineLevel="0" collapsed="false">
      <c r="A1557" s="48" t="n">
        <v>1555</v>
      </c>
      <c r="B1557" s="49" t="n">
        <v>702</v>
      </c>
      <c r="C1557" s="50" t="str">
        <f aca="false">IF(ISERROR(VLOOKUP(B1557,商品マスター!$A$2:$D$3002,2,FALSE())),"",VLOOKUP(B1557,商品マスター!$A$2:$D$3002,2,FALSE()))</f>
        <v>商品名称  702</v>
      </c>
      <c r="D1557" s="51" t="n">
        <f aca="false">IF(E1557&gt;0,E1557,IF(ISERROR(VLOOKUP(B1557,商品マスター!$A$2:$D$3002,3,FALSE())),0,VLOOKUP(B1557,商品マスター!$A$2:$D$3002,3,FALSE())))</f>
        <v>1403</v>
      </c>
      <c r="E1557" s="52"/>
      <c r="F1557" s="53" t="n">
        <f aca="false">IF(ISERROR(VLOOKUP(B1557,商品マスター!$A$2:$D$3002,4,FALSE())),0,VLOOKUP(B1557,商品マスター!$A$2:$D$3002,4,FALSE()))</f>
        <v>60</v>
      </c>
      <c r="G1557" s="54" t="n">
        <v>8</v>
      </c>
      <c r="H1557" s="55" t="n">
        <v>51</v>
      </c>
      <c r="I1557" s="56" t="n">
        <f aca="false">IF(ISERROR(F1557*G1557+H1557),0,F1557*G1557+H1557)</f>
        <v>531</v>
      </c>
      <c r="J1557" s="57" t="n">
        <f aca="false">IF(ISERROR(D1557*I1557),0,D1557*I1557)</f>
        <v>744993</v>
      </c>
      <c r="K1557" s="58" t="s">
        <v>1556</v>
      </c>
      <c r="L1557" s="47" t="n">
        <v>11</v>
      </c>
    </row>
    <row r="1558" customFormat="false" ht="13.5" hidden="false" customHeight="false" outlineLevel="0" collapsed="false">
      <c r="A1558" s="48" t="n">
        <v>1556</v>
      </c>
      <c r="B1558" s="49" t="n">
        <v>708</v>
      </c>
      <c r="C1558" s="50" t="str">
        <f aca="false">IF(ISERROR(VLOOKUP(B1558,商品マスター!$A$2:$D$3002,2,FALSE())),"",VLOOKUP(B1558,商品マスター!$A$2:$D$3002,2,FALSE()))</f>
        <v>商品名称  708</v>
      </c>
      <c r="D1558" s="51" t="n">
        <f aca="false">IF(E1558&gt;0,E1558,IF(ISERROR(VLOOKUP(B1558,商品マスター!$A$2:$D$3002,3,FALSE())),0,VLOOKUP(B1558,商品マスター!$A$2:$D$3002,3,FALSE())))</f>
        <v>1053</v>
      </c>
      <c r="E1558" s="52"/>
      <c r="F1558" s="53" t="n">
        <f aca="false">IF(ISERROR(VLOOKUP(B1558,商品マスター!$A$2:$D$3002,4,FALSE())),0,VLOOKUP(B1558,商品マスター!$A$2:$D$3002,4,FALSE()))</f>
        <v>60</v>
      </c>
      <c r="G1558" s="54" t="n">
        <v>13</v>
      </c>
      <c r="H1558" s="55" t="n">
        <v>51</v>
      </c>
      <c r="I1558" s="56" t="n">
        <f aca="false">IF(ISERROR(F1558*G1558+H1558),0,F1558*G1558+H1558)</f>
        <v>831</v>
      </c>
      <c r="J1558" s="57" t="n">
        <f aca="false">IF(ISERROR(D1558*I1558),0,D1558*I1558)</f>
        <v>875043</v>
      </c>
      <c r="K1558" s="58" t="s">
        <v>1557</v>
      </c>
      <c r="L1558" s="47" t="n">
        <v>11</v>
      </c>
    </row>
    <row r="1559" customFormat="false" ht="13.5" hidden="false" customHeight="false" outlineLevel="0" collapsed="false">
      <c r="A1559" s="48" t="n">
        <v>1557</v>
      </c>
      <c r="B1559" s="49" t="n">
        <v>792</v>
      </c>
      <c r="C1559" s="50" t="str">
        <f aca="false">IF(ISERROR(VLOOKUP(B1559,商品マスター!$A$2:$D$3002,2,FALSE())),"",VLOOKUP(B1559,商品マスター!$A$2:$D$3002,2,FALSE()))</f>
        <v>商品名称  792</v>
      </c>
      <c r="D1559" s="51" t="n">
        <f aca="false">IF(E1559&gt;0,E1559,IF(ISERROR(VLOOKUP(B1559,商品マスター!$A$2:$D$3002,3,FALSE())),0,VLOOKUP(B1559,商品マスター!$A$2:$D$3002,3,FALSE())))</f>
        <v>1568</v>
      </c>
      <c r="E1559" s="52"/>
      <c r="F1559" s="53" t="n">
        <f aca="false">IF(ISERROR(VLOOKUP(B1559,商品マスター!$A$2:$D$3002,4,FALSE())),0,VLOOKUP(B1559,商品マスター!$A$2:$D$3002,4,FALSE()))</f>
        <v>60</v>
      </c>
      <c r="G1559" s="54" t="n">
        <v>3</v>
      </c>
      <c r="H1559" s="55" t="n">
        <v>51</v>
      </c>
      <c r="I1559" s="56" t="n">
        <f aca="false">IF(ISERROR(F1559*G1559+H1559),0,F1559*G1559+H1559)</f>
        <v>231</v>
      </c>
      <c r="J1559" s="57" t="n">
        <f aca="false">IF(ISERROR(D1559*I1559),0,D1559*I1559)</f>
        <v>362208</v>
      </c>
      <c r="K1559" s="58" t="s">
        <v>1558</v>
      </c>
      <c r="L1559" s="47" t="n">
        <v>11</v>
      </c>
    </row>
    <row r="1560" customFormat="false" ht="13.5" hidden="false" customHeight="false" outlineLevel="0" collapsed="false">
      <c r="A1560" s="48" t="n">
        <v>1558</v>
      </c>
      <c r="B1560" s="49" t="n">
        <v>918</v>
      </c>
      <c r="C1560" s="50" t="str">
        <f aca="false">IF(ISERROR(VLOOKUP(B1560,商品マスター!$A$2:$D$3002,2,FALSE())),"",VLOOKUP(B1560,商品マスター!$A$2:$D$3002,2,FALSE()))</f>
        <v>商品名称  918</v>
      </c>
      <c r="D1560" s="51" t="n">
        <f aca="false">IF(E1560&gt;0,E1560,IF(ISERROR(VLOOKUP(B1560,商品マスター!$A$2:$D$3002,3,FALSE())),0,VLOOKUP(B1560,商品マスター!$A$2:$D$3002,3,FALSE())))</f>
        <v>1052</v>
      </c>
      <c r="E1560" s="52"/>
      <c r="F1560" s="53" t="n">
        <f aca="false">IF(ISERROR(VLOOKUP(B1560,商品マスター!$A$2:$D$3002,4,FALSE())),0,VLOOKUP(B1560,商品マスター!$A$2:$D$3002,4,FALSE()))</f>
        <v>60</v>
      </c>
      <c r="G1560" s="54" t="n">
        <v>27</v>
      </c>
      <c r="H1560" s="55" t="n">
        <v>51</v>
      </c>
      <c r="I1560" s="56" t="n">
        <f aca="false">IF(ISERROR(F1560*G1560+H1560),0,F1560*G1560+H1560)</f>
        <v>1671</v>
      </c>
      <c r="J1560" s="57" t="n">
        <f aca="false">IF(ISERROR(D1560*I1560),0,D1560*I1560)</f>
        <v>1757892</v>
      </c>
      <c r="K1560" s="58" t="s">
        <v>1559</v>
      </c>
      <c r="L1560" s="47" t="n">
        <v>11</v>
      </c>
    </row>
    <row r="1561" customFormat="false" ht="13.5" hidden="false" customHeight="false" outlineLevel="0" collapsed="false">
      <c r="A1561" s="48" t="n">
        <v>1559</v>
      </c>
      <c r="B1561" s="49" t="n">
        <v>923</v>
      </c>
      <c r="C1561" s="50" t="str">
        <f aca="false">IF(ISERROR(VLOOKUP(B1561,商品マスター!$A$2:$D$3002,2,FALSE())),"",VLOOKUP(B1561,商品マスター!$A$2:$D$3002,2,FALSE()))</f>
        <v>商品名称  923</v>
      </c>
      <c r="D1561" s="51" t="n">
        <f aca="false">IF(E1561&gt;0,E1561,IF(ISERROR(VLOOKUP(B1561,商品マスター!$A$2:$D$3002,3,FALSE())),0,VLOOKUP(B1561,商品マスター!$A$2:$D$3002,3,FALSE())))</f>
        <v>223</v>
      </c>
      <c r="E1561" s="52"/>
      <c r="F1561" s="53" t="n">
        <f aca="false">IF(ISERROR(VLOOKUP(B1561,商品マスター!$A$2:$D$3002,4,FALSE())),0,VLOOKUP(B1561,商品マスター!$A$2:$D$3002,4,FALSE()))</f>
        <v>10</v>
      </c>
      <c r="G1561" s="54" t="n">
        <v>9</v>
      </c>
      <c r="H1561" s="55" t="n">
        <v>51</v>
      </c>
      <c r="I1561" s="56" t="n">
        <f aca="false">IF(ISERROR(F1561*G1561+H1561),0,F1561*G1561+H1561)</f>
        <v>141</v>
      </c>
      <c r="J1561" s="57" t="n">
        <f aca="false">IF(ISERROR(D1561*I1561),0,D1561*I1561)</f>
        <v>31443</v>
      </c>
      <c r="K1561" s="58" t="s">
        <v>1560</v>
      </c>
      <c r="L1561" s="47" t="n">
        <v>11</v>
      </c>
    </row>
    <row r="1562" customFormat="false" ht="13.5" hidden="false" customHeight="false" outlineLevel="0" collapsed="false">
      <c r="A1562" s="48" t="n">
        <v>1560</v>
      </c>
      <c r="B1562" s="49" t="n">
        <v>1257</v>
      </c>
      <c r="C1562" s="50" t="str">
        <f aca="false">IF(ISERROR(VLOOKUP(B1562,商品マスター!$A$2:$D$3002,2,FALSE())),"",VLOOKUP(B1562,商品マスター!$A$2:$D$3002,2,FALSE()))</f>
        <v>商品名称  1257</v>
      </c>
      <c r="D1562" s="51" t="n">
        <f aca="false">IF(E1562&gt;0,E1562,IF(ISERROR(VLOOKUP(B1562,商品マスター!$A$2:$D$3002,3,FALSE())),0,VLOOKUP(B1562,商品マスター!$A$2:$D$3002,3,FALSE())))</f>
        <v>887</v>
      </c>
      <c r="E1562" s="52"/>
      <c r="F1562" s="53" t="n">
        <f aca="false">IF(ISERROR(VLOOKUP(B1562,商品マスター!$A$2:$D$3002,4,FALSE())),0,VLOOKUP(B1562,商品マスター!$A$2:$D$3002,4,FALSE()))</f>
        <v>24</v>
      </c>
      <c r="G1562" s="54" t="n">
        <v>7</v>
      </c>
      <c r="H1562" s="55" t="n">
        <v>51</v>
      </c>
      <c r="I1562" s="56" t="n">
        <f aca="false">IF(ISERROR(F1562*G1562+H1562),0,F1562*G1562+H1562)</f>
        <v>219</v>
      </c>
      <c r="J1562" s="57" t="n">
        <f aca="false">IF(ISERROR(D1562*I1562),0,D1562*I1562)</f>
        <v>194253</v>
      </c>
      <c r="K1562" s="58" t="s">
        <v>1561</v>
      </c>
      <c r="L1562" s="47" t="n">
        <v>11</v>
      </c>
    </row>
    <row r="1563" customFormat="false" ht="13.5" hidden="false" customHeight="false" outlineLevel="0" collapsed="false">
      <c r="A1563" s="48" t="n">
        <v>1561</v>
      </c>
      <c r="B1563" s="49" t="n">
        <v>1258</v>
      </c>
      <c r="C1563" s="50" t="str">
        <f aca="false">IF(ISERROR(VLOOKUP(B1563,商品マスター!$A$2:$D$3002,2,FALSE())),"",VLOOKUP(B1563,商品マスター!$A$2:$D$3002,2,FALSE()))</f>
        <v>商品名称  1258</v>
      </c>
      <c r="D1563" s="51" t="n">
        <f aca="false">IF(E1563&gt;0,E1563,IF(ISERROR(VLOOKUP(B1563,商品マスター!$A$2:$D$3002,3,FALSE())),0,VLOOKUP(B1563,商品マスター!$A$2:$D$3002,3,FALSE())))</f>
        <v>925</v>
      </c>
      <c r="E1563" s="52"/>
      <c r="F1563" s="53" t="n">
        <f aca="false">IF(ISERROR(VLOOKUP(B1563,商品マスター!$A$2:$D$3002,4,FALSE())),0,VLOOKUP(B1563,商品マスター!$A$2:$D$3002,4,FALSE()))</f>
        <v>12</v>
      </c>
      <c r="G1563" s="54" t="n">
        <v>1</v>
      </c>
      <c r="H1563" s="55" t="n">
        <v>51</v>
      </c>
      <c r="I1563" s="56" t="n">
        <f aca="false">IF(ISERROR(F1563*G1563+H1563),0,F1563*G1563+H1563)</f>
        <v>63</v>
      </c>
      <c r="J1563" s="57" t="n">
        <f aca="false">IF(ISERROR(D1563*I1563),0,D1563*I1563)</f>
        <v>58275</v>
      </c>
      <c r="K1563" s="58" t="s">
        <v>1562</v>
      </c>
      <c r="L1563" s="47" t="n">
        <v>11</v>
      </c>
    </row>
    <row r="1564" customFormat="false" ht="13.5" hidden="false" customHeight="false" outlineLevel="0" collapsed="false">
      <c r="A1564" s="48" t="n">
        <v>1562</v>
      </c>
      <c r="B1564" s="49" t="n">
        <v>1418</v>
      </c>
      <c r="C1564" s="50" t="str">
        <f aca="false">IF(ISERROR(VLOOKUP(B1564,商品マスター!$A$2:$D$3002,2,FALSE())),"",VLOOKUP(B1564,商品マスター!$A$2:$D$3002,2,FALSE()))</f>
        <v>商品名称  1418</v>
      </c>
      <c r="D1564" s="51" t="n">
        <f aca="false">IF(E1564&gt;0,E1564,IF(ISERROR(VLOOKUP(B1564,商品マスター!$A$2:$D$3002,3,FALSE())),0,VLOOKUP(B1564,商品マスター!$A$2:$D$3002,3,FALSE())))</f>
        <v>1272</v>
      </c>
      <c r="E1564" s="52"/>
      <c r="F1564" s="53" t="n">
        <f aca="false">IF(ISERROR(VLOOKUP(B1564,商品マスター!$A$2:$D$3002,4,FALSE())),0,VLOOKUP(B1564,商品マスター!$A$2:$D$3002,4,FALSE()))</f>
        <v>20</v>
      </c>
      <c r="G1564" s="54" t="n">
        <v>18</v>
      </c>
      <c r="H1564" s="55" t="n">
        <v>51</v>
      </c>
      <c r="I1564" s="56" t="n">
        <f aca="false">IF(ISERROR(F1564*G1564+H1564),0,F1564*G1564+H1564)</f>
        <v>411</v>
      </c>
      <c r="J1564" s="57" t="n">
        <f aca="false">IF(ISERROR(D1564*I1564),0,D1564*I1564)</f>
        <v>522792</v>
      </c>
      <c r="K1564" s="58" t="s">
        <v>1563</v>
      </c>
      <c r="L1564" s="47" t="n">
        <v>11</v>
      </c>
    </row>
    <row r="1565" customFormat="false" ht="13.5" hidden="false" customHeight="false" outlineLevel="0" collapsed="false">
      <c r="A1565" s="48" t="n">
        <v>1563</v>
      </c>
      <c r="B1565" s="49" t="n">
        <v>1444</v>
      </c>
      <c r="C1565" s="50" t="str">
        <f aca="false">IF(ISERROR(VLOOKUP(B1565,商品マスター!$A$2:$D$3002,2,FALSE())),"",VLOOKUP(B1565,商品マスター!$A$2:$D$3002,2,FALSE()))</f>
        <v>商品名称  1444</v>
      </c>
      <c r="D1565" s="51" t="n">
        <f aca="false">IF(E1565&gt;0,E1565,IF(ISERROR(VLOOKUP(B1565,商品マスター!$A$2:$D$3002,3,FALSE())),0,VLOOKUP(B1565,商品マスター!$A$2:$D$3002,3,FALSE())))</f>
        <v>1807</v>
      </c>
      <c r="E1565" s="52"/>
      <c r="F1565" s="53" t="n">
        <f aca="false">IF(ISERROR(VLOOKUP(B1565,商品マスター!$A$2:$D$3002,4,FALSE())),0,VLOOKUP(B1565,商品マスター!$A$2:$D$3002,4,FALSE()))</f>
        <v>12</v>
      </c>
      <c r="G1565" s="54" t="n">
        <v>5</v>
      </c>
      <c r="H1565" s="55" t="n">
        <v>51</v>
      </c>
      <c r="I1565" s="56" t="n">
        <f aca="false">IF(ISERROR(F1565*G1565+H1565),0,F1565*G1565+H1565)</f>
        <v>111</v>
      </c>
      <c r="J1565" s="57" t="n">
        <f aca="false">IF(ISERROR(D1565*I1565),0,D1565*I1565)</f>
        <v>200577</v>
      </c>
      <c r="K1565" s="58" t="s">
        <v>1564</v>
      </c>
      <c r="L1565" s="47" t="n">
        <v>11</v>
      </c>
    </row>
    <row r="1566" customFormat="false" ht="13.5" hidden="false" customHeight="false" outlineLevel="0" collapsed="false">
      <c r="A1566" s="48" t="n">
        <v>1564</v>
      </c>
      <c r="B1566" s="49" t="n">
        <v>1506</v>
      </c>
      <c r="C1566" s="50" t="str">
        <f aca="false">IF(ISERROR(VLOOKUP(B1566,商品マスター!$A$2:$D$3002,2,FALSE())),"",VLOOKUP(B1566,商品マスター!$A$2:$D$3002,2,FALSE()))</f>
        <v>商品名称  1506</v>
      </c>
      <c r="D1566" s="51" t="n">
        <f aca="false">IF(E1566&gt;0,E1566,IF(ISERROR(VLOOKUP(B1566,商品マスター!$A$2:$D$3002,3,FALSE())),0,VLOOKUP(B1566,商品マスター!$A$2:$D$3002,3,FALSE())))</f>
        <v>1249</v>
      </c>
      <c r="E1566" s="52"/>
      <c r="F1566" s="53" t="n">
        <f aca="false">IF(ISERROR(VLOOKUP(B1566,商品マスター!$A$2:$D$3002,4,FALSE())),0,VLOOKUP(B1566,商品マスター!$A$2:$D$3002,4,FALSE()))</f>
        <v>60</v>
      </c>
      <c r="G1566" s="54" t="n">
        <v>3</v>
      </c>
      <c r="H1566" s="55" t="n">
        <v>51</v>
      </c>
      <c r="I1566" s="56" t="n">
        <f aca="false">IF(ISERROR(F1566*G1566+H1566),0,F1566*G1566+H1566)</f>
        <v>231</v>
      </c>
      <c r="J1566" s="57" t="n">
        <f aca="false">IF(ISERROR(D1566*I1566),0,D1566*I1566)</f>
        <v>288519</v>
      </c>
      <c r="K1566" s="58" t="s">
        <v>1565</v>
      </c>
      <c r="L1566" s="47" t="n">
        <v>11</v>
      </c>
    </row>
    <row r="1567" customFormat="false" ht="13.5" hidden="false" customHeight="false" outlineLevel="0" collapsed="false">
      <c r="A1567" s="48" t="n">
        <v>1565</v>
      </c>
      <c r="B1567" s="49" t="n">
        <v>1661</v>
      </c>
      <c r="C1567" s="50" t="str">
        <f aca="false">IF(ISERROR(VLOOKUP(B1567,商品マスター!$A$2:$D$3002,2,FALSE())),"",VLOOKUP(B1567,商品マスター!$A$2:$D$3002,2,FALSE()))</f>
        <v>商品名称  1661</v>
      </c>
      <c r="D1567" s="51" t="n">
        <f aca="false">IF(E1567&gt;0,E1567,IF(ISERROR(VLOOKUP(B1567,商品マスター!$A$2:$D$3002,3,FALSE())),0,VLOOKUP(B1567,商品マスター!$A$2:$D$3002,3,FALSE())))</f>
        <v>683</v>
      </c>
      <c r="E1567" s="52"/>
      <c r="F1567" s="53" t="n">
        <f aca="false">IF(ISERROR(VLOOKUP(B1567,商品マスター!$A$2:$D$3002,4,FALSE())),0,VLOOKUP(B1567,商品マスター!$A$2:$D$3002,4,FALSE()))</f>
        <v>10</v>
      </c>
      <c r="G1567" s="54" t="n">
        <v>23</v>
      </c>
      <c r="H1567" s="55" t="n">
        <v>51</v>
      </c>
      <c r="I1567" s="56" t="n">
        <f aca="false">IF(ISERROR(F1567*G1567+H1567),0,F1567*G1567+H1567)</f>
        <v>281</v>
      </c>
      <c r="J1567" s="57" t="n">
        <f aca="false">IF(ISERROR(D1567*I1567),0,D1567*I1567)</f>
        <v>191923</v>
      </c>
      <c r="K1567" s="58" t="s">
        <v>1566</v>
      </c>
      <c r="L1567" s="47" t="n">
        <v>11</v>
      </c>
    </row>
    <row r="1568" customFormat="false" ht="13.5" hidden="false" customHeight="false" outlineLevel="0" collapsed="false">
      <c r="A1568" s="48" t="n">
        <v>1566</v>
      </c>
      <c r="B1568" s="49" t="n">
        <v>1700</v>
      </c>
      <c r="C1568" s="50" t="str">
        <f aca="false">IF(ISERROR(VLOOKUP(B1568,商品マスター!$A$2:$D$3002,2,FALSE())),"",VLOOKUP(B1568,商品マスター!$A$2:$D$3002,2,FALSE()))</f>
        <v>商品名称  1700</v>
      </c>
      <c r="D1568" s="51" t="n">
        <f aca="false">IF(E1568&gt;0,E1568,IF(ISERROR(VLOOKUP(B1568,商品マスター!$A$2:$D$3002,3,FALSE())),0,VLOOKUP(B1568,商品マスター!$A$2:$D$3002,3,FALSE())))</f>
        <v>1648</v>
      </c>
      <c r="E1568" s="52"/>
      <c r="F1568" s="53" t="n">
        <f aca="false">IF(ISERROR(VLOOKUP(B1568,商品マスター!$A$2:$D$3002,4,FALSE())),0,VLOOKUP(B1568,商品マスター!$A$2:$D$3002,4,FALSE()))</f>
        <v>20</v>
      </c>
      <c r="G1568" s="54" t="n">
        <v>12</v>
      </c>
      <c r="H1568" s="55" t="n">
        <v>51</v>
      </c>
      <c r="I1568" s="56" t="n">
        <f aca="false">IF(ISERROR(F1568*G1568+H1568),0,F1568*G1568+H1568)</f>
        <v>291</v>
      </c>
      <c r="J1568" s="57" t="n">
        <f aca="false">IF(ISERROR(D1568*I1568),0,D1568*I1568)</f>
        <v>479568</v>
      </c>
      <c r="K1568" s="58" t="s">
        <v>1567</v>
      </c>
      <c r="L1568" s="47" t="n">
        <v>11</v>
      </c>
    </row>
    <row r="1569" customFormat="false" ht="13.5" hidden="false" customHeight="false" outlineLevel="0" collapsed="false">
      <c r="A1569" s="48" t="n">
        <v>1567</v>
      </c>
      <c r="B1569" s="49" t="n">
        <v>1761</v>
      </c>
      <c r="C1569" s="50" t="str">
        <f aca="false">IF(ISERROR(VLOOKUP(B1569,商品マスター!$A$2:$D$3002,2,FALSE())),"",VLOOKUP(B1569,商品マスター!$A$2:$D$3002,2,FALSE()))</f>
        <v>商品名称  1761</v>
      </c>
      <c r="D1569" s="51" t="n">
        <f aca="false">IF(E1569&gt;0,E1569,IF(ISERROR(VLOOKUP(B1569,商品マスター!$A$2:$D$3002,3,FALSE())),0,VLOOKUP(B1569,商品マスター!$A$2:$D$3002,3,FALSE())))</f>
        <v>386</v>
      </c>
      <c r="E1569" s="52"/>
      <c r="F1569" s="53" t="n">
        <f aca="false">IF(ISERROR(VLOOKUP(B1569,商品マスター!$A$2:$D$3002,4,FALSE())),0,VLOOKUP(B1569,商品マスター!$A$2:$D$3002,4,FALSE()))</f>
        <v>24</v>
      </c>
      <c r="G1569" s="54" t="n">
        <v>10</v>
      </c>
      <c r="H1569" s="55" t="n">
        <v>51</v>
      </c>
      <c r="I1569" s="56" t="n">
        <f aca="false">IF(ISERROR(F1569*G1569+H1569),0,F1569*G1569+H1569)</f>
        <v>291</v>
      </c>
      <c r="J1569" s="57" t="n">
        <f aca="false">IF(ISERROR(D1569*I1569),0,D1569*I1569)</f>
        <v>112326</v>
      </c>
      <c r="K1569" s="58" t="s">
        <v>1568</v>
      </c>
      <c r="L1569" s="47" t="n">
        <v>11</v>
      </c>
    </row>
    <row r="1570" customFormat="false" ht="13.5" hidden="false" customHeight="false" outlineLevel="0" collapsed="false">
      <c r="A1570" s="48" t="n">
        <v>1568</v>
      </c>
      <c r="B1570" s="49" t="n">
        <v>1883</v>
      </c>
      <c r="C1570" s="50" t="str">
        <f aca="false">IF(ISERROR(VLOOKUP(B1570,商品マスター!$A$2:$D$3002,2,FALSE())),"",VLOOKUP(B1570,商品マスター!$A$2:$D$3002,2,FALSE()))</f>
        <v>商品名称  1883</v>
      </c>
      <c r="D1570" s="51" t="n">
        <f aca="false">IF(E1570&gt;0,E1570,IF(ISERROR(VLOOKUP(B1570,商品マスター!$A$2:$D$3002,3,FALSE())),0,VLOOKUP(B1570,商品マスター!$A$2:$D$3002,3,FALSE())))</f>
        <v>1291</v>
      </c>
      <c r="E1570" s="52"/>
      <c r="F1570" s="53" t="n">
        <f aca="false">IF(ISERROR(VLOOKUP(B1570,商品マスター!$A$2:$D$3002,4,FALSE())),0,VLOOKUP(B1570,商品マスター!$A$2:$D$3002,4,FALSE()))</f>
        <v>10</v>
      </c>
      <c r="G1570" s="54" t="n">
        <v>9</v>
      </c>
      <c r="H1570" s="55" t="n">
        <v>51</v>
      </c>
      <c r="I1570" s="56" t="n">
        <f aca="false">IF(ISERROR(F1570*G1570+H1570),0,F1570*G1570+H1570)</f>
        <v>141</v>
      </c>
      <c r="J1570" s="57" t="n">
        <f aca="false">IF(ISERROR(D1570*I1570),0,D1570*I1570)</f>
        <v>182031</v>
      </c>
      <c r="K1570" s="58" t="s">
        <v>1569</v>
      </c>
      <c r="L1570" s="47" t="n">
        <v>11</v>
      </c>
    </row>
    <row r="1571" customFormat="false" ht="13.5" hidden="false" customHeight="false" outlineLevel="0" collapsed="false">
      <c r="A1571" s="48" t="n">
        <v>1569</v>
      </c>
      <c r="B1571" s="49" t="n">
        <v>1979</v>
      </c>
      <c r="C1571" s="50" t="str">
        <f aca="false">IF(ISERROR(VLOOKUP(B1571,商品マスター!$A$2:$D$3002,2,FALSE())),"",VLOOKUP(B1571,商品マスター!$A$2:$D$3002,2,FALSE()))</f>
        <v>商品名称  1979</v>
      </c>
      <c r="D1571" s="51" t="n">
        <f aca="false">IF(E1571&gt;0,E1571,IF(ISERROR(VLOOKUP(B1571,商品マスター!$A$2:$D$3002,3,FALSE())),0,VLOOKUP(B1571,商品マスター!$A$2:$D$3002,3,FALSE())))</f>
        <v>1963</v>
      </c>
      <c r="E1571" s="52"/>
      <c r="F1571" s="53" t="n">
        <f aca="false">IF(ISERROR(VLOOKUP(B1571,商品マスター!$A$2:$D$3002,4,FALSE())),0,VLOOKUP(B1571,商品マスター!$A$2:$D$3002,4,FALSE()))</f>
        <v>10</v>
      </c>
      <c r="G1571" s="54" t="n">
        <v>26</v>
      </c>
      <c r="H1571" s="55" t="n">
        <v>51</v>
      </c>
      <c r="I1571" s="56" t="n">
        <f aca="false">IF(ISERROR(F1571*G1571+H1571),0,F1571*G1571+H1571)</f>
        <v>311</v>
      </c>
      <c r="J1571" s="57" t="n">
        <f aca="false">IF(ISERROR(D1571*I1571),0,D1571*I1571)</f>
        <v>610493</v>
      </c>
      <c r="K1571" s="58" t="s">
        <v>1570</v>
      </c>
      <c r="L1571" s="47" t="n">
        <v>11</v>
      </c>
    </row>
    <row r="1572" customFormat="false" ht="13.5" hidden="false" customHeight="false" outlineLevel="0" collapsed="false">
      <c r="A1572" s="48" t="n">
        <v>1570</v>
      </c>
      <c r="B1572" s="49" t="n">
        <v>2015</v>
      </c>
      <c r="C1572" s="50" t="str">
        <f aca="false">IF(ISERROR(VLOOKUP(B1572,商品マスター!$A$2:$D$3002,2,FALSE())),"",VLOOKUP(B1572,商品マスター!$A$2:$D$3002,2,FALSE()))</f>
        <v>商品名称  2015</v>
      </c>
      <c r="D1572" s="51" t="n">
        <f aca="false">IF(E1572&gt;0,E1572,IF(ISERROR(VLOOKUP(B1572,商品マスター!$A$2:$D$3002,3,FALSE())),0,VLOOKUP(B1572,商品マスター!$A$2:$D$3002,3,FALSE())))</f>
        <v>1286</v>
      </c>
      <c r="E1572" s="52"/>
      <c r="F1572" s="53" t="n">
        <f aca="false">IF(ISERROR(VLOOKUP(B1572,商品マスター!$A$2:$D$3002,4,FALSE())),0,VLOOKUP(B1572,商品マスター!$A$2:$D$3002,4,FALSE()))</f>
        <v>10</v>
      </c>
      <c r="G1572" s="54" t="n">
        <v>3</v>
      </c>
      <c r="H1572" s="55" t="n">
        <v>51</v>
      </c>
      <c r="I1572" s="56" t="n">
        <f aca="false">IF(ISERROR(F1572*G1572+H1572),0,F1572*G1572+H1572)</f>
        <v>81</v>
      </c>
      <c r="J1572" s="57" t="n">
        <f aca="false">IF(ISERROR(D1572*I1572),0,D1572*I1572)</f>
        <v>104166</v>
      </c>
      <c r="K1572" s="58" t="s">
        <v>1571</v>
      </c>
      <c r="L1572" s="47" t="n">
        <v>11</v>
      </c>
    </row>
    <row r="1573" customFormat="false" ht="13.5" hidden="false" customHeight="false" outlineLevel="0" collapsed="false">
      <c r="A1573" s="48" t="n">
        <v>1571</v>
      </c>
      <c r="B1573" s="49" t="n">
        <v>2080</v>
      </c>
      <c r="C1573" s="50" t="str">
        <f aca="false">IF(ISERROR(VLOOKUP(B1573,商品マスター!$A$2:$D$3002,2,FALSE())),"",VLOOKUP(B1573,商品マスター!$A$2:$D$3002,2,FALSE()))</f>
        <v>商品名称  2080</v>
      </c>
      <c r="D1573" s="51" t="n">
        <f aca="false">IF(E1573&gt;0,E1573,IF(ISERROR(VLOOKUP(B1573,商品マスター!$A$2:$D$3002,3,FALSE())),0,VLOOKUP(B1573,商品マスター!$A$2:$D$3002,3,FALSE())))</f>
        <v>82</v>
      </c>
      <c r="E1573" s="52"/>
      <c r="F1573" s="53" t="n">
        <f aca="false">IF(ISERROR(VLOOKUP(B1573,商品マスター!$A$2:$D$3002,4,FALSE())),0,VLOOKUP(B1573,商品マスター!$A$2:$D$3002,4,FALSE()))</f>
        <v>12</v>
      </c>
      <c r="G1573" s="54" t="n">
        <v>14</v>
      </c>
      <c r="H1573" s="55" t="n">
        <v>51</v>
      </c>
      <c r="I1573" s="56" t="n">
        <f aca="false">IF(ISERROR(F1573*G1573+H1573),0,F1573*G1573+H1573)</f>
        <v>219</v>
      </c>
      <c r="J1573" s="57" t="n">
        <f aca="false">IF(ISERROR(D1573*I1573),0,D1573*I1573)</f>
        <v>17958</v>
      </c>
      <c r="K1573" s="58" t="s">
        <v>1572</v>
      </c>
      <c r="L1573" s="47" t="n">
        <v>11</v>
      </c>
    </row>
    <row r="1574" customFormat="false" ht="13.5" hidden="false" customHeight="false" outlineLevel="0" collapsed="false">
      <c r="A1574" s="48" t="n">
        <v>1572</v>
      </c>
      <c r="B1574" s="49" t="n">
        <v>2092</v>
      </c>
      <c r="C1574" s="50" t="str">
        <f aca="false">IF(ISERROR(VLOOKUP(B1574,商品マスター!$A$2:$D$3002,2,FALSE())),"",VLOOKUP(B1574,商品マスター!$A$2:$D$3002,2,FALSE()))</f>
        <v>商品名称  2092</v>
      </c>
      <c r="D1574" s="51" t="n">
        <f aca="false">IF(E1574&gt;0,E1574,IF(ISERROR(VLOOKUP(B1574,商品マスター!$A$2:$D$3002,3,FALSE())),0,VLOOKUP(B1574,商品マスター!$A$2:$D$3002,3,FALSE())))</f>
        <v>244</v>
      </c>
      <c r="E1574" s="52"/>
      <c r="F1574" s="53" t="n">
        <f aca="false">IF(ISERROR(VLOOKUP(B1574,商品マスター!$A$2:$D$3002,4,FALSE())),0,VLOOKUP(B1574,商品マスター!$A$2:$D$3002,4,FALSE()))</f>
        <v>12</v>
      </c>
      <c r="G1574" s="54" t="n">
        <v>7</v>
      </c>
      <c r="H1574" s="55" t="n">
        <v>51</v>
      </c>
      <c r="I1574" s="56" t="n">
        <f aca="false">IF(ISERROR(F1574*G1574+H1574),0,F1574*G1574+H1574)</f>
        <v>135</v>
      </c>
      <c r="J1574" s="57" t="n">
        <f aca="false">IF(ISERROR(D1574*I1574),0,D1574*I1574)</f>
        <v>32940</v>
      </c>
      <c r="K1574" s="58" t="s">
        <v>1573</v>
      </c>
      <c r="L1574" s="47" t="n">
        <v>11</v>
      </c>
    </row>
    <row r="1575" customFormat="false" ht="13.5" hidden="false" customHeight="false" outlineLevel="0" collapsed="false">
      <c r="A1575" s="48" t="n">
        <v>1573</v>
      </c>
      <c r="B1575" s="49" t="n">
        <v>2093</v>
      </c>
      <c r="C1575" s="50" t="str">
        <f aca="false">IF(ISERROR(VLOOKUP(B1575,商品マスター!$A$2:$D$3002,2,FALSE())),"",VLOOKUP(B1575,商品マスター!$A$2:$D$3002,2,FALSE()))</f>
        <v>商品名称  2093</v>
      </c>
      <c r="D1575" s="51" t="n">
        <f aca="false">IF(E1575&gt;0,E1575,IF(ISERROR(VLOOKUP(B1575,商品マスター!$A$2:$D$3002,3,FALSE())),0,VLOOKUP(B1575,商品マスター!$A$2:$D$3002,3,FALSE())))</f>
        <v>1858</v>
      </c>
      <c r="E1575" s="52"/>
      <c r="F1575" s="53" t="n">
        <f aca="false">IF(ISERROR(VLOOKUP(B1575,商品マスター!$A$2:$D$3002,4,FALSE())),0,VLOOKUP(B1575,商品マスター!$A$2:$D$3002,4,FALSE()))</f>
        <v>10</v>
      </c>
      <c r="G1575" s="54" t="n">
        <v>4</v>
      </c>
      <c r="H1575" s="55" t="n">
        <v>51</v>
      </c>
      <c r="I1575" s="56" t="n">
        <f aca="false">IF(ISERROR(F1575*G1575+H1575),0,F1575*G1575+H1575)</f>
        <v>91</v>
      </c>
      <c r="J1575" s="57" t="n">
        <f aca="false">IF(ISERROR(D1575*I1575),0,D1575*I1575)</f>
        <v>169078</v>
      </c>
      <c r="K1575" s="58" t="s">
        <v>1574</v>
      </c>
      <c r="L1575" s="47" t="n">
        <v>11</v>
      </c>
    </row>
    <row r="1576" customFormat="false" ht="13.5" hidden="false" customHeight="false" outlineLevel="0" collapsed="false">
      <c r="A1576" s="48" t="n">
        <v>1574</v>
      </c>
      <c r="B1576" s="49" t="n">
        <v>2110</v>
      </c>
      <c r="C1576" s="50" t="str">
        <f aca="false">IF(ISERROR(VLOOKUP(B1576,商品マスター!$A$2:$D$3002,2,FALSE())),"",VLOOKUP(B1576,商品マスター!$A$2:$D$3002,2,FALSE()))</f>
        <v>商品名称  2110</v>
      </c>
      <c r="D1576" s="51" t="n">
        <f aca="false">IF(E1576&gt;0,E1576,IF(ISERROR(VLOOKUP(B1576,商品マスター!$A$2:$D$3002,3,FALSE())),0,VLOOKUP(B1576,商品マスター!$A$2:$D$3002,3,FALSE())))</f>
        <v>671</v>
      </c>
      <c r="E1576" s="52"/>
      <c r="F1576" s="53" t="n">
        <f aca="false">IF(ISERROR(VLOOKUP(B1576,商品マスター!$A$2:$D$3002,4,FALSE())),0,VLOOKUP(B1576,商品マスター!$A$2:$D$3002,4,FALSE()))</f>
        <v>12</v>
      </c>
      <c r="G1576" s="54" t="n">
        <v>9</v>
      </c>
      <c r="H1576" s="55" t="n">
        <v>51</v>
      </c>
      <c r="I1576" s="56" t="n">
        <f aca="false">IF(ISERROR(F1576*G1576+H1576),0,F1576*G1576+H1576)</f>
        <v>159</v>
      </c>
      <c r="J1576" s="57" t="n">
        <f aca="false">IF(ISERROR(D1576*I1576),0,D1576*I1576)</f>
        <v>106689</v>
      </c>
      <c r="K1576" s="58" t="s">
        <v>1575</v>
      </c>
      <c r="L1576" s="47" t="n">
        <v>11</v>
      </c>
    </row>
    <row r="1577" customFormat="false" ht="13.5" hidden="false" customHeight="false" outlineLevel="0" collapsed="false">
      <c r="A1577" s="48" t="n">
        <v>1575</v>
      </c>
      <c r="B1577" s="49" t="n">
        <v>2229</v>
      </c>
      <c r="C1577" s="50" t="str">
        <f aca="false">IF(ISERROR(VLOOKUP(B1577,商品マスター!$A$2:$D$3002,2,FALSE())),"",VLOOKUP(B1577,商品マスター!$A$2:$D$3002,2,FALSE()))</f>
        <v>商品名称  2229</v>
      </c>
      <c r="D1577" s="51" t="n">
        <f aca="false">IF(E1577&gt;0,E1577,IF(ISERROR(VLOOKUP(B1577,商品マスター!$A$2:$D$3002,3,FALSE())),0,VLOOKUP(B1577,商品マスター!$A$2:$D$3002,3,FALSE())))</f>
        <v>246</v>
      </c>
      <c r="E1577" s="52"/>
      <c r="F1577" s="53" t="n">
        <f aca="false">IF(ISERROR(VLOOKUP(B1577,商品マスター!$A$2:$D$3002,4,FALSE())),0,VLOOKUP(B1577,商品マスター!$A$2:$D$3002,4,FALSE()))</f>
        <v>24</v>
      </c>
      <c r="G1577" s="54" t="n">
        <v>16</v>
      </c>
      <c r="H1577" s="55" t="n">
        <v>51</v>
      </c>
      <c r="I1577" s="56" t="n">
        <f aca="false">IF(ISERROR(F1577*G1577+H1577),0,F1577*G1577+H1577)</f>
        <v>435</v>
      </c>
      <c r="J1577" s="57" t="n">
        <f aca="false">IF(ISERROR(D1577*I1577),0,D1577*I1577)</f>
        <v>107010</v>
      </c>
      <c r="K1577" s="58" t="s">
        <v>1576</v>
      </c>
      <c r="L1577" s="47" t="n">
        <v>11</v>
      </c>
    </row>
    <row r="1578" customFormat="false" ht="13.5" hidden="false" customHeight="false" outlineLevel="0" collapsed="false">
      <c r="A1578" s="48" t="n">
        <v>1576</v>
      </c>
      <c r="B1578" s="49" t="n">
        <v>2259</v>
      </c>
      <c r="C1578" s="50" t="str">
        <f aca="false">IF(ISERROR(VLOOKUP(B1578,商品マスター!$A$2:$D$3002,2,FALSE())),"",VLOOKUP(B1578,商品マスター!$A$2:$D$3002,2,FALSE()))</f>
        <v>商品名称  2259</v>
      </c>
      <c r="D1578" s="51" t="n">
        <f aca="false">IF(E1578&gt;0,E1578,IF(ISERROR(VLOOKUP(B1578,商品マスター!$A$2:$D$3002,3,FALSE())),0,VLOOKUP(B1578,商品マスター!$A$2:$D$3002,3,FALSE())))</f>
        <v>406</v>
      </c>
      <c r="E1578" s="52"/>
      <c r="F1578" s="53" t="n">
        <f aca="false">IF(ISERROR(VLOOKUP(B1578,商品マスター!$A$2:$D$3002,4,FALSE())),0,VLOOKUP(B1578,商品マスター!$A$2:$D$3002,4,FALSE()))</f>
        <v>24</v>
      </c>
      <c r="G1578" s="54" t="n">
        <v>24</v>
      </c>
      <c r="H1578" s="55" t="n">
        <v>51</v>
      </c>
      <c r="I1578" s="56" t="n">
        <f aca="false">IF(ISERROR(F1578*G1578+H1578),0,F1578*G1578+H1578)</f>
        <v>627</v>
      </c>
      <c r="J1578" s="57" t="n">
        <f aca="false">IF(ISERROR(D1578*I1578),0,D1578*I1578)</f>
        <v>254562</v>
      </c>
      <c r="K1578" s="58" t="s">
        <v>1577</v>
      </c>
      <c r="L1578" s="47" t="n">
        <v>11</v>
      </c>
    </row>
    <row r="1579" customFormat="false" ht="13.5" hidden="false" customHeight="false" outlineLevel="0" collapsed="false">
      <c r="A1579" s="48" t="n">
        <v>1577</v>
      </c>
      <c r="B1579" s="49" t="n">
        <v>2477</v>
      </c>
      <c r="C1579" s="50" t="str">
        <f aca="false">IF(ISERROR(VLOOKUP(B1579,商品マスター!$A$2:$D$3002,2,FALSE())),"",VLOOKUP(B1579,商品マスター!$A$2:$D$3002,2,FALSE()))</f>
        <v>商品名称  2477</v>
      </c>
      <c r="D1579" s="51" t="n">
        <f aca="false">IF(E1579&gt;0,E1579,IF(ISERROR(VLOOKUP(B1579,商品マスター!$A$2:$D$3002,3,FALSE())),0,VLOOKUP(B1579,商品マスター!$A$2:$D$3002,3,FALSE())))</f>
        <v>1370</v>
      </c>
      <c r="E1579" s="52"/>
      <c r="F1579" s="53" t="n">
        <f aca="false">IF(ISERROR(VLOOKUP(B1579,商品マスター!$A$2:$D$3002,4,FALSE())),0,VLOOKUP(B1579,商品マスター!$A$2:$D$3002,4,FALSE()))</f>
        <v>10</v>
      </c>
      <c r="G1579" s="54" t="n">
        <v>6</v>
      </c>
      <c r="H1579" s="55" t="n">
        <v>51</v>
      </c>
      <c r="I1579" s="56" t="n">
        <f aca="false">IF(ISERROR(F1579*G1579+H1579),0,F1579*G1579+H1579)</f>
        <v>111</v>
      </c>
      <c r="J1579" s="57" t="n">
        <f aca="false">IF(ISERROR(D1579*I1579),0,D1579*I1579)</f>
        <v>152070</v>
      </c>
      <c r="K1579" s="58" t="s">
        <v>1578</v>
      </c>
      <c r="L1579" s="47" t="n">
        <v>11</v>
      </c>
    </row>
    <row r="1580" customFormat="false" ht="13.5" hidden="false" customHeight="false" outlineLevel="0" collapsed="false">
      <c r="A1580" s="48" t="n">
        <v>1578</v>
      </c>
      <c r="B1580" s="49" t="n">
        <v>2535</v>
      </c>
      <c r="C1580" s="50" t="str">
        <f aca="false">IF(ISERROR(VLOOKUP(B1580,商品マスター!$A$2:$D$3002,2,FALSE())),"",VLOOKUP(B1580,商品マスター!$A$2:$D$3002,2,FALSE()))</f>
        <v>商品名称  2535</v>
      </c>
      <c r="D1580" s="51" t="n">
        <f aca="false">IF(E1580&gt;0,E1580,IF(ISERROR(VLOOKUP(B1580,商品マスター!$A$2:$D$3002,3,FALSE())),0,VLOOKUP(B1580,商品マスター!$A$2:$D$3002,3,FALSE())))</f>
        <v>1446</v>
      </c>
      <c r="E1580" s="52"/>
      <c r="F1580" s="53" t="n">
        <f aca="false">IF(ISERROR(VLOOKUP(B1580,商品マスター!$A$2:$D$3002,4,FALSE())),0,VLOOKUP(B1580,商品マスター!$A$2:$D$3002,4,FALSE()))</f>
        <v>24</v>
      </c>
      <c r="G1580" s="54" t="n">
        <v>12</v>
      </c>
      <c r="H1580" s="55" t="n">
        <v>51</v>
      </c>
      <c r="I1580" s="56" t="n">
        <f aca="false">IF(ISERROR(F1580*G1580+H1580),0,F1580*G1580+H1580)</f>
        <v>339</v>
      </c>
      <c r="J1580" s="57" t="n">
        <f aca="false">IF(ISERROR(D1580*I1580),0,D1580*I1580)</f>
        <v>490194</v>
      </c>
      <c r="K1580" s="58" t="s">
        <v>1579</v>
      </c>
      <c r="L1580" s="47" t="n">
        <v>11</v>
      </c>
    </row>
    <row r="1581" customFormat="false" ht="13.5" hidden="false" customHeight="false" outlineLevel="0" collapsed="false">
      <c r="A1581" s="48" t="n">
        <v>1579</v>
      </c>
      <c r="B1581" s="49" t="n">
        <v>2544</v>
      </c>
      <c r="C1581" s="50" t="str">
        <f aca="false">IF(ISERROR(VLOOKUP(B1581,商品マスター!$A$2:$D$3002,2,FALSE())),"",VLOOKUP(B1581,商品マスター!$A$2:$D$3002,2,FALSE()))</f>
        <v>商品名称  2544</v>
      </c>
      <c r="D1581" s="51" t="n">
        <f aca="false">IF(E1581&gt;0,E1581,IF(ISERROR(VLOOKUP(B1581,商品マスター!$A$2:$D$3002,3,FALSE())),0,VLOOKUP(B1581,商品マスター!$A$2:$D$3002,3,FALSE())))</f>
        <v>1373</v>
      </c>
      <c r="E1581" s="52"/>
      <c r="F1581" s="53" t="n">
        <f aca="false">IF(ISERROR(VLOOKUP(B1581,商品マスター!$A$2:$D$3002,4,FALSE())),0,VLOOKUP(B1581,商品マスター!$A$2:$D$3002,4,FALSE()))</f>
        <v>60</v>
      </c>
      <c r="G1581" s="54" t="n">
        <v>17</v>
      </c>
      <c r="H1581" s="55" t="n">
        <v>51</v>
      </c>
      <c r="I1581" s="56" t="n">
        <f aca="false">IF(ISERROR(F1581*G1581+H1581),0,F1581*G1581+H1581)</f>
        <v>1071</v>
      </c>
      <c r="J1581" s="57" t="n">
        <f aca="false">IF(ISERROR(D1581*I1581),0,D1581*I1581)</f>
        <v>1470483</v>
      </c>
      <c r="K1581" s="58" t="s">
        <v>1580</v>
      </c>
      <c r="L1581" s="47" t="n">
        <v>11</v>
      </c>
    </row>
    <row r="1582" customFormat="false" ht="13.5" hidden="false" customHeight="false" outlineLevel="0" collapsed="false">
      <c r="A1582" s="48" t="n">
        <v>1580</v>
      </c>
      <c r="B1582" s="49" t="n">
        <v>2601</v>
      </c>
      <c r="C1582" s="50" t="str">
        <f aca="false">IF(ISERROR(VLOOKUP(B1582,商品マスター!$A$2:$D$3002,2,FALSE())),"",VLOOKUP(B1582,商品マスター!$A$2:$D$3002,2,FALSE()))</f>
        <v>商品名称  2601</v>
      </c>
      <c r="D1582" s="51" t="n">
        <f aca="false">IF(E1582&gt;0,E1582,IF(ISERROR(VLOOKUP(B1582,商品マスター!$A$2:$D$3002,3,FALSE())),0,VLOOKUP(B1582,商品マスター!$A$2:$D$3002,3,FALSE())))</f>
        <v>1308</v>
      </c>
      <c r="E1582" s="52"/>
      <c r="F1582" s="53" t="n">
        <f aca="false">IF(ISERROR(VLOOKUP(B1582,商品マスター!$A$2:$D$3002,4,FALSE())),0,VLOOKUP(B1582,商品マスター!$A$2:$D$3002,4,FALSE()))</f>
        <v>24</v>
      </c>
      <c r="G1582" s="54" t="n">
        <v>25</v>
      </c>
      <c r="H1582" s="55" t="n">
        <v>51</v>
      </c>
      <c r="I1582" s="56" t="n">
        <f aca="false">IF(ISERROR(F1582*G1582+H1582),0,F1582*G1582+H1582)</f>
        <v>651</v>
      </c>
      <c r="J1582" s="57" t="n">
        <f aca="false">IF(ISERROR(D1582*I1582),0,D1582*I1582)</f>
        <v>851508</v>
      </c>
      <c r="K1582" s="58" t="s">
        <v>1581</v>
      </c>
      <c r="L1582" s="47" t="n">
        <v>11</v>
      </c>
    </row>
    <row r="1583" customFormat="false" ht="13.5" hidden="false" customHeight="false" outlineLevel="0" collapsed="false">
      <c r="A1583" s="48" t="n">
        <v>1581</v>
      </c>
      <c r="B1583" s="49" t="n">
        <v>2625</v>
      </c>
      <c r="C1583" s="50" t="str">
        <f aca="false">IF(ISERROR(VLOOKUP(B1583,商品マスター!$A$2:$D$3002,2,FALSE())),"",VLOOKUP(B1583,商品マスター!$A$2:$D$3002,2,FALSE()))</f>
        <v>商品名称  2625</v>
      </c>
      <c r="D1583" s="51" t="n">
        <f aca="false">IF(E1583&gt;0,E1583,IF(ISERROR(VLOOKUP(B1583,商品マスター!$A$2:$D$3002,3,FALSE())),0,VLOOKUP(B1583,商品マスター!$A$2:$D$3002,3,FALSE())))</f>
        <v>1778</v>
      </c>
      <c r="E1583" s="52"/>
      <c r="F1583" s="53" t="n">
        <f aca="false">IF(ISERROR(VLOOKUP(B1583,商品マスター!$A$2:$D$3002,4,FALSE())),0,VLOOKUP(B1583,商品マスター!$A$2:$D$3002,4,FALSE()))</f>
        <v>24</v>
      </c>
      <c r="G1583" s="54" t="n">
        <v>13</v>
      </c>
      <c r="H1583" s="55" t="n">
        <v>51</v>
      </c>
      <c r="I1583" s="56" t="n">
        <f aca="false">IF(ISERROR(F1583*G1583+H1583),0,F1583*G1583+H1583)</f>
        <v>363</v>
      </c>
      <c r="J1583" s="57" t="n">
        <f aca="false">IF(ISERROR(D1583*I1583),0,D1583*I1583)</f>
        <v>645414</v>
      </c>
      <c r="K1583" s="58" t="s">
        <v>1582</v>
      </c>
      <c r="L1583" s="47" t="n">
        <v>11</v>
      </c>
    </row>
    <row r="1584" customFormat="false" ht="13.5" hidden="false" customHeight="false" outlineLevel="0" collapsed="false">
      <c r="A1584" s="48" t="n">
        <v>1582</v>
      </c>
      <c r="B1584" s="49" t="n">
        <v>2661</v>
      </c>
      <c r="C1584" s="50" t="str">
        <f aca="false">IF(ISERROR(VLOOKUP(B1584,商品マスター!$A$2:$D$3002,2,FALSE())),"",VLOOKUP(B1584,商品マスター!$A$2:$D$3002,2,FALSE()))</f>
        <v>商品名称  2661</v>
      </c>
      <c r="D1584" s="51" t="n">
        <f aca="false">IF(E1584&gt;0,E1584,IF(ISERROR(VLOOKUP(B1584,商品マスター!$A$2:$D$3002,3,FALSE())),0,VLOOKUP(B1584,商品マスター!$A$2:$D$3002,3,FALSE())))</f>
        <v>509</v>
      </c>
      <c r="E1584" s="52"/>
      <c r="F1584" s="53" t="n">
        <f aca="false">IF(ISERROR(VLOOKUP(B1584,商品マスター!$A$2:$D$3002,4,FALSE())),0,VLOOKUP(B1584,商品マスター!$A$2:$D$3002,4,FALSE()))</f>
        <v>24</v>
      </c>
      <c r="G1584" s="54" t="n">
        <v>5</v>
      </c>
      <c r="H1584" s="55" t="n">
        <v>51</v>
      </c>
      <c r="I1584" s="56" t="n">
        <f aca="false">IF(ISERROR(F1584*G1584+H1584),0,F1584*G1584+H1584)</f>
        <v>171</v>
      </c>
      <c r="J1584" s="57" t="n">
        <f aca="false">IF(ISERROR(D1584*I1584),0,D1584*I1584)</f>
        <v>87039</v>
      </c>
      <c r="K1584" s="58" t="s">
        <v>1583</v>
      </c>
      <c r="L1584" s="47" t="n">
        <v>11</v>
      </c>
    </row>
    <row r="1585" customFormat="false" ht="13.5" hidden="false" customHeight="false" outlineLevel="0" collapsed="false">
      <c r="A1585" s="48" t="n">
        <v>1583</v>
      </c>
      <c r="B1585" s="49" t="n">
        <v>2752</v>
      </c>
      <c r="C1585" s="50" t="str">
        <f aca="false">IF(ISERROR(VLOOKUP(B1585,商品マスター!$A$2:$D$3002,2,FALSE())),"",VLOOKUP(B1585,商品マスター!$A$2:$D$3002,2,FALSE()))</f>
        <v>商品名称  2752</v>
      </c>
      <c r="D1585" s="51" t="n">
        <f aca="false">IF(E1585&gt;0,E1585,IF(ISERROR(VLOOKUP(B1585,商品マスター!$A$2:$D$3002,3,FALSE())),0,VLOOKUP(B1585,商品マスター!$A$2:$D$3002,3,FALSE())))</f>
        <v>902</v>
      </c>
      <c r="E1585" s="52"/>
      <c r="F1585" s="53" t="n">
        <f aca="false">IF(ISERROR(VLOOKUP(B1585,商品マスター!$A$2:$D$3002,4,FALSE())),0,VLOOKUP(B1585,商品マスター!$A$2:$D$3002,4,FALSE()))</f>
        <v>12</v>
      </c>
      <c r="G1585" s="54" t="n">
        <v>8</v>
      </c>
      <c r="H1585" s="55" t="n">
        <v>51</v>
      </c>
      <c r="I1585" s="56" t="n">
        <f aca="false">IF(ISERROR(F1585*G1585+H1585),0,F1585*G1585+H1585)</f>
        <v>147</v>
      </c>
      <c r="J1585" s="57" t="n">
        <f aca="false">IF(ISERROR(D1585*I1585),0,D1585*I1585)</f>
        <v>132594</v>
      </c>
      <c r="K1585" s="58" t="s">
        <v>1584</v>
      </c>
      <c r="L1585" s="47" t="n">
        <v>11</v>
      </c>
    </row>
    <row r="1586" customFormat="false" ht="13.5" hidden="false" customHeight="false" outlineLevel="0" collapsed="false">
      <c r="A1586" s="48" t="n">
        <v>1584</v>
      </c>
      <c r="B1586" s="49" t="n">
        <v>2759</v>
      </c>
      <c r="C1586" s="50" t="str">
        <f aca="false">IF(ISERROR(VLOOKUP(B1586,商品マスター!$A$2:$D$3002,2,FALSE())),"",VLOOKUP(B1586,商品マスター!$A$2:$D$3002,2,FALSE()))</f>
        <v>商品名称  2759</v>
      </c>
      <c r="D1586" s="51" t="n">
        <f aca="false">IF(E1586&gt;0,E1586,IF(ISERROR(VLOOKUP(B1586,商品マスター!$A$2:$D$3002,3,FALSE())),0,VLOOKUP(B1586,商品マスター!$A$2:$D$3002,3,FALSE())))</f>
        <v>1194</v>
      </c>
      <c r="E1586" s="52"/>
      <c r="F1586" s="53" t="n">
        <f aca="false">IF(ISERROR(VLOOKUP(B1586,商品マスター!$A$2:$D$3002,4,FALSE())),0,VLOOKUP(B1586,商品マスター!$A$2:$D$3002,4,FALSE()))</f>
        <v>10</v>
      </c>
      <c r="G1586" s="54" t="n">
        <v>16</v>
      </c>
      <c r="H1586" s="55" t="n">
        <v>51</v>
      </c>
      <c r="I1586" s="56" t="n">
        <f aca="false">IF(ISERROR(F1586*G1586+H1586),0,F1586*G1586+H1586)</f>
        <v>211</v>
      </c>
      <c r="J1586" s="57" t="n">
        <f aca="false">IF(ISERROR(D1586*I1586),0,D1586*I1586)</f>
        <v>251934</v>
      </c>
      <c r="K1586" s="58" t="s">
        <v>1585</v>
      </c>
      <c r="L1586" s="47" t="n">
        <v>11</v>
      </c>
    </row>
    <row r="1587" customFormat="false" ht="13.5" hidden="false" customHeight="false" outlineLevel="0" collapsed="false">
      <c r="A1587" s="48" t="n">
        <v>1585</v>
      </c>
      <c r="B1587" s="49" t="n">
        <v>2827</v>
      </c>
      <c r="C1587" s="50" t="str">
        <f aca="false">IF(ISERROR(VLOOKUP(B1587,商品マスター!$A$2:$D$3002,2,FALSE())),"",VLOOKUP(B1587,商品マスター!$A$2:$D$3002,2,FALSE()))</f>
        <v>商品名称  2827</v>
      </c>
      <c r="D1587" s="51" t="n">
        <f aca="false">IF(E1587&gt;0,E1587,IF(ISERROR(VLOOKUP(B1587,商品マスター!$A$2:$D$3002,3,FALSE())),0,VLOOKUP(B1587,商品マスター!$A$2:$D$3002,3,FALSE())))</f>
        <v>1927</v>
      </c>
      <c r="E1587" s="52"/>
      <c r="F1587" s="53" t="n">
        <f aca="false">IF(ISERROR(VLOOKUP(B1587,商品マスター!$A$2:$D$3002,4,FALSE())),0,VLOOKUP(B1587,商品マスター!$A$2:$D$3002,4,FALSE()))</f>
        <v>10</v>
      </c>
      <c r="G1587" s="54" t="n">
        <v>10</v>
      </c>
      <c r="H1587" s="55" t="n">
        <v>51</v>
      </c>
      <c r="I1587" s="56" t="n">
        <f aca="false">IF(ISERROR(F1587*G1587+H1587),0,F1587*G1587+H1587)</f>
        <v>151</v>
      </c>
      <c r="J1587" s="57" t="n">
        <f aca="false">IF(ISERROR(D1587*I1587),0,D1587*I1587)</f>
        <v>290977</v>
      </c>
      <c r="K1587" s="58" t="s">
        <v>1586</v>
      </c>
      <c r="L1587" s="47" t="n">
        <v>11</v>
      </c>
    </row>
    <row r="1588" customFormat="false" ht="13.5" hidden="false" customHeight="false" outlineLevel="0" collapsed="false">
      <c r="A1588" s="48" t="n">
        <v>1586</v>
      </c>
      <c r="B1588" s="49" t="n">
        <v>2845</v>
      </c>
      <c r="C1588" s="50" t="str">
        <f aca="false">IF(ISERROR(VLOOKUP(B1588,商品マスター!$A$2:$D$3002,2,FALSE())),"",VLOOKUP(B1588,商品マスター!$A$2:$D$3002,2,FALSE()))</f>
        <v>商品名称  2845</v>
      </c>
      <c r="D1588" s="51" t="n">
        <f aca="false">IF(E1588&gt;0,E1588,IF(ISERROR(VLOOKUP(B1588,商品マスター!$A$2:$D$3002,3,FALSE())),0,VLOOKUP(B1588,商品マスター!$A$2:$D$3002,3,FALSE())))</f>
        <v>906</v>
      </c>
      <c r="E1588" s="52"/>
      <c r="F1588" s="53" t="n">
        <f aca="false">IF(ISERROR(VLOOKUP(B1588,商品マスター!$A$2:$D$3002,4,FALSE())),0,VLOOKUP(B1588,商品マスター!$A$2:$D$3002,4,FALSE()))</f>
        <v>10</v>
      </c>
      <c r="G1588" s="54" t="n">
        <v>4</v>
      </c>
      <c r="H1588" s="55" t="n">
        <v>51</v>
      </c>
      <c r="I1588" s="56" t="n">
        <f aca="false">IF(ISERROR(F1588*G1588+H1588),0,F1588*G1588+H1588)</f>
        <v>91</v>
      </c>
      <c r="J1588" s="57" t="n">
        <f aca="false">IF(ISERROR(D1588*I1588),0,D1588*I1588)</f>
        <v>82446</v>
      </c>
      <c r="K1588" s="58" t="s">
        <v>1587</v>
      </c>
      <c r="L1588" s="47" t="n">
        <v>11</v>
      </c>
    </row>
    <row r="1589" customFormat="false" ht="13.5" hidden="false" customHeight="false" outlineLevel="0" collapsed="false">
      <c r="A1589" s="48" t="n">
        <v>1587</v>
      </c>
      <c r="B1589" s="49" t="n">
        <v>2877</v>
      </c>
      <c r="C1589" s="50" t="str">
        <f aca="false">IF(ISERROR(VLOOKUP(B1589,商品マスター!$A$2:$D$3002,2,FALSE())),"",VLOOKUP(B1589,商品マスター!$A$2:$D$3002,2,FALSE()))</f>
        <v>商品名称  2877</v>
      </c>
      <c r="D1589" s="51" t="n">
        <f aca="false">IF(E1589&gt;0,E1589,IF(ISERROR(VLOOKUP(B1589,商品マスター!$A$2:$D$3002,3,FALSE())),0,VLOOKUP(B1589,商品マスター!$A$2:$D$3002,3,FALSE())))</f>
        <v>392</v>
      </c>
      <c r="E1589" s="52"/>
      <c r="F1589" s="53" t="n">
        <f aca="false">IF(ISERROR(VLOOKUP(B1589,商品マスター!$A$2:$D$3002,4,FALSE())),0,VLOOKUP(B1589,商品マスター!$A$2:$D$3002,4,FALSE()))</f>
        <v>24</v>
      </c>
      <c r="G1589" s="54" t="n">
        <v>22</v>
      </c>
      <c r="H1589" s="55" t="n">
        <v>51</v>
      </c>
      <c r="I1589" s="56" t="n">
        <f aca="false">IF(ISERROR(F1589*G1589+H1589),0,F1589*G1589+H1589)</f>
        <v>579</v>
      </c>
      <c r="J1589" s="57" t="n">
        <f aca="false">IF(ISERROR(D1589*I1589),0,D1589*I1589)</f>
        <v>226968</v>
      </c>
      <c r="K1589" s="58" t="s">
        <v>1588</v>
      </c>
      <c r="L1589" s="47" t="n">
        <v>11</v>
      </c>
    </row>
    <row r="1590" customFormat="false" ht="13.5" hidden="false" customHeight="false" outlineLevel="0" collapsed="false">
      <c r="A1590" s="48" t="n">
        <v>1588</v>
      </c>
      <c r="B1590" s="49" t="n">
        <v>2898</v>
      </c>
      <c r="C1590" s="50" t="str">
        <f aca="false">IF(ISERROR(VLOOKUP(B1590,商品マスター!$A$2:$D$3002,2,FALSE())),"",VLOOKUP(B1590,商品マスター!$A$2:$D$3002,2,FALSE()))</f>
        <v>商品名称  2898</v>
      </c>
      <c r="D1590" s="51" t="n">
        <f aca="false">IF(E1590&gt;0,E1590,IF(ISERROR(VLOOKUP(B1590,商品マスター!$A$2:$D$3002,3,FALSE())),0,VLOOKUP(B1590,商品マスター!$A$2:$D$3002,3,FALSE())))</f>
        <v>793</v>
      </c>
      <c r="E1590" s="52"/>
      <c r="F1590" s="53" t="n">
        <f aca="false">IF(ISERROR(VLOOKUP(B1590,商品マスター!$A$2:$D$3002,4,FALSE())),0,VLOOKUP(B1590,商品マスター!$A$2:$D$3002,4,FALSE()))</f>
        <v>60</v>
      </c>
      <c r="G1590" s="54" t="n">
        <v>3</v>
      </c>
      <c r="H1590" s="55" t="n">
        <v>51</v>
      </c>
      <c r="I1590" s="56" t="n">
        <f aca="false">IF(ISERROR(F1590*G1590+H1590),0,F1590*G1590+H1590)</f>
        <v>231</v>
      </c>
      <c r="J1590" s="57" t="n">
        <f aca="false">IF(ISERROR(D1590*I1590),0,D1590*I1590)</f>
        <v>183183</v>
      </c>
      <c r="K1590" s="58" t="s">
        <v>1589</v>
      </c>
      <c r="L1590" s="47" t="n">
        <v>11</v>
      </c>
    </row>
    <row r="1591" customFormat="false" ht="13.5" hidden="false" customHeight="false" outlineLevel="0" collapsed="false">
      <c r="A1591" s="48" t="n">
        <v>1589</v>
      </c>
      <c r="B1591" s="49" t="n">
        <v>9</v>
      </c>
      <c r="C1591" s="50" t="str">
        <f aca="false">IF(ISERROR(VLOOKUP(B1591,商品マスター!$A$2:$D$3002,2,FALSE())),"",VLOOKUP(B1591,商品マスター!$A$2:$D$3002,2,FALSE()))</f>
        <v>マッシュルームＳ</v>
      </c>
      <c r="D1591" s="51" t="n">
        <f aca="false">IF(E1591&gt;0,E1591,IF(ISERROR(VLOOKUP(B1591,商品マスター!$A$2:$D$3002,3,FALSE())),0,VLOOKUP(B1591,商品マスター!$A$2:$D$3002,3,FALSE())))</f>
        <v>1239</v>
      </c>
      <c r="E1591" s="52"/>
      <c r="F1591" s="53" t="n">
        <f aca="false">IF(ISERROR(VLOOKUP(B1591,商品マスター!$A$2:$D$3002,4,FALSE())),0,VLOOKUP(B1591,商品マスター!$A$2:$D$3002,4,FALSE()))</f>
        <v>24</v>
      </c>
      <c r="G1591" s="54" t="n">
        <v>15</v>
      </c>
      <c r="H1591" s="55" t="n">
        <v>51</v>
      </c>
      <c r="I1591" s="56" t="n">
        <f aca="false">IF(ISERROR(F1591*G1591+H1591),0,F1591*G1591+H1591)</f>
        <v>411</v>
      </c>
      <c r="J1591" s="57" t="n">
        <f aca="false">IF(ISERROR(D1591*I1591),0,D1591*I1591)</f>
        <v>509229</v>
      </c>
      <c r="K1591" s="58" t="s">
        <v>1590</v>
      </c>
      <c r="L1591" s="47" t="n">
        <v>11</v>
      </c>
    </row>
    <row r="1592" customFormat="false" ht="13.5" hidden="false" customHeight="false" outlineLevel="0" collapsed="false">
      <c r="A1592" s="48" t="n">
        <v>1590</v>
      </c>
      <c r="B1592" s="49" t="n">
        <v>2998</v>
      </c>
      <c r="C1592" s="50" t="str">
        <f aca="false">IF(ISERROR(VLOOKUP(B1592,商品マスター!$A$2:$D$3002,2,FALSE())),"",VLOOKUP(B1592,商品マスター!$A$2:$D$3002,2,FALSE()))</f>
        <v>商品名称  2998</v>
      </c>
      <c r="D1592" s="51" t="n">
        <f aca="false">IF(E1592&gt;0,E1592,IF(ISERROR(VLOOKUP(B1592,商品マスター!$A$2:$D$3002,3,FALSE())),0,VLOOKUP(B1592,商品マスター!$A$2:$D$3002,3,FALSE())))</f>
        <v>122</v>
      </c>
      <c r="E1592" s="52"/>
      <c r="F1592" s="53" t="n">
        <f aca="false">IF(ISERROR(VLOOKUP(B1592,商品マスター!$A$2:$D$3002,4,FALSE())),0,VLOOKUP(B1592,商品マスター!$A$2:$D$3002,4,FALSE()))</f>
        <v>12</v>
      </c>
      <c r="G1592" s="54" t="n">
        <v>25</v>
      </c>
      <c r="H1592" s="55" t="n">
        <v>51</v>
      </c>
      <c r="I1592" s="56" t="n">
        <f aca="false">IF(ISERROR(F1592*G1592+H1592),0,F1592*G1592+H1592)</f>
        <v>351</v>
      </c>
      <c r="J1592" s="57" t="n">
        <f aca="false">IF(ISERROR(D1592*I1592),0,D1592*I1592)</f>
        <v>42822</v>
      </c>
      <c r="K1592" s="58" t="s">
        <v>1591</v>
      </c>
      <c r="L1592" s="47" t="n">
        <v>11</v>
      </c>
    </row>
    <row r="1593" customFormat="false" ht="13.5" hidden="false" customHeight="false" outlineLevel="0" collapsed="false">
      <c r="A1593" s="48" t="n">
        <v>1591</v>
      </c>
      <c r="B1593" s="49" t="n">
        <v>30</v>
      </c>
      <c r="C1593" s="50" t="str">
        <f aca="false">IF(ISERROR(VLOOKUP(B1593,商品マスター!$A$2:$D$3002,2,FALSE())),"",VLOOKUP(B1593,商品マスター!$A$2:$D$3002,2,FALSE()))</f>
        <v>スパゲティナポリタン</v>
      </c>
      <c r="D1593" s="51" t="n">
        <f aca="false">IF(E1593&gt;0,E1593,IF(ISERROR(VLOOKUP(B1593,商品マスター!$A$2:$D$3002,3,FALSE())),0,VLOOKUP(B1593,商品マスター!$A$2:$D$3002,3,FALSE())))</f>
        <v>1853</v>
      </c>
      <c r="E1593" s="52"/>
      <c r="F1593" s="53" t="n">
        <f aca="false">IF(ISERROR(VLOOKUP(B1593,商品マスター!$A$2:$D$3002,4,FALSE())),0,VLOOKUP(B1593,商品マスター!$A$2:$D$3002,4,FALSE()))</f>
        <v>60</v>
      </c>
      <c r="G1593" s="54" t="n">
        <v>26</v>
      </c>
      <c r="H1593" s="55" t="n">
        <v>51</v>
      </c>
      <c r="I1593" s="56" t="n">
        <f aca="false">IF(ISERROR(F1593*G1593+H1593),0,F1593*G1593+H1593)</f>
        <v>1611</v>
      </c>
      <c r="J1593" s="57" t="n">
        <f aca="false">IF(ISERROR(D1593*I1593),0,D1593*I1593)</f>
        <v>2985183</v>
      </c>
      <c r="K1593" s="58" t="s">
        <v>1592</v>
      </c>
      <c r="L1593" s="47" t="n">
        <v>11</v>
      </c>
    </row>
    <row r="1594" customFormat="false" ht="13.5" hidden="false" customHeight="false" outlineLevel="0" collapsed="false">
      <c r="A1594" s="48" t="n">
        <v>1592</v>
      </c>
      <c r="B1594" s="49" t="n">
        <v>69</v>
      </c>
      <c r="C1594" s="50" t="str">
        <f aca="false">IF(ISERROR(VLOOKUP(B1594,商品マスター!$A$2:$D$3002,2,FALSE())),"",VLOOKUP(B1594,商品マスター!$A$2:$D$3002,2,FALSE()))</f>
        <v>中辛ラーメン　とんこつ味</v>
      </c>
      <c r="D1594" s="51" t="n">
        <f aca="false">IF(E1594&gt;0,E1594,IF(ISERROR(VLOOKUP(B1594,商品マスター!$A$2:$D$3002,3,FALSE())),0,VLOOKUP(B1594,商品マスター!$A$2:$D$3002,3,FALSE())))</f>
        <v>1510</v>
      </c>
      <c r="E1594" s="52"/>
      <c r="F1594" s="53" t="n">
        <f aca="false">IF(ISERROR(VLOOKUP(B1594,商品マスター!$A$2:$D$3002,4,FALSE())),0,VLOOKUP(B1594,商品マスター!$A$2:$D$3002,4,FALSE()))</f>
        <v>24</v>
      </c>
      <c r="G1594" s="54" t="n">
        <v>17</v>
      </c>
      <c r="H1594" s="55" t="n">
        <v>51</v>
      </c>
      <c r="I1594" s="56" t="n">
        <f aca="false">IF(ISERROR(F1594*G1594+H1594),0,F1594*G1594+H1594)</f>
        <v>459</v>
      </c>
      <c r="J1594" s="57" t="n">
        <f aca="false">IF(ISERROR(D1594*I1594),0,D1594*I1594)</f>
        <v>693090</v>
      </c>
      <c r="K1594" s="58" t="s">
        <v>1593</v>
      </c>
      <c r="L1594" s="47" t="n">
        <v>11</v>
      </c>
    </row>
    <row r="1595" customFormat="false" ht="13.5" hidden="false" customHeight="false" outlineLevel="0" collapsed="false">
      <c r="A1595" s="48" t="n">
        <v>1593</v>
      </c>
      <c r="B1595" s="49" t="n">
        <v>113</v>
      </c>
      <c r="C1595" s="50" t="str">
        <f aca="false">IF(ISERROR(VLOOKUP(B1595,商品マスター!$A$2:$D$3002,2,FALSE())),"",VLOOKUP(B1595,商品マスター!$A$2:$D$3002,2,FALSE()))</f>
        <v>強力粉　中袋</v>
      </c>
      <c r="D1595" s="51" t="n">
        <f aca="false">IF(E1595&gt;0,E1595,IF(ISERROR(VLOOKUP(B1595,商品マスター!$A$2:$D$3002,3,FALSE())),0,VLOOKUP(B1595,商品マスター!$A$2:$D$3002,3,FALSE())))</f>
        <v>1376</v>
      </c>
      <c r="E1595" s="52"/>
      <c r="F1595" s="53" t="n">
        <f aca="false">IF(ISERROR(VLOOKUP(B1595,商品マスター!$A$2:$D$3002,4,FALSE())),0,VLOOKUP(B1595,商品マスター!$A$2:$D$3002,4,FALSE()))</f>
        <v>10</v>
      </c>
      <c r="G1595" s="54" t="n">
        <v>10</v>
      </c>
      <c r="H1595" s="55" t="n">
        <v>51</v>
      </c>
      <c r="I1595" s="56" t="n">
        <f aca="false">IF(ISERROR(F1595*G1595+H1595),0,F1595*G1595+H1595)</f>
        <v>151</v>
      </c>
      <c r="J1595" s="57" t="n">
        <f aca="false">IF(ISERROR(D1595*I1595),0,D1595*I1595)</f>
        <v>207776</v>
      </c>
      <c r="K1595" s="58" t="s">
        <v>1594</v>
      </c>
      <c r="L1595" s="47" t="n">
        <v>11</v>
      </c>
    </row>
    <row r="1596" customFormat="false" ht="13.5" hidden="false" customHeight="false" outlineLevel="0" collapsed="false">
      <c r="A1596" s="48" t="n">
        <v>1594</v>
      </c>
      <c r="B1596" s="49" t="n">
        <v>153</v>
      </c>
      <c r="C1596" s="50" t="str">
        <f aca="false">IF(ISERROR(VLOOKUP(B1596,商品マスター!$A$2:$D$3002,2,FALSE())),"",VLOOKUP(B1596,商品マスター!$A$2:$D$3002,2,FALSE()))</f>
        <v>お弁当イカフライ</v>
      </c>
      <c r="D1596" s="51" t="n">
        <f aca="false">IF(E1596&gt;0,E1596,IF(ISERROR(VLOOKUP(B1596,商品マスター!$A$2:$D$3002,3,FALSE())),0,VLOOKUP(B1596,商品マスター!$A$2:$D$3002,3,FALSE())))</f>
        <v>149</v>
      </c>
      <c r="E1596" s="52"/>
      <c r="F1596" s="53" t="n">
        <f aca="false">IF(ISERROR(VLOOKUP(B1596,商品マスター!$A$2:$D$3002,4,FALSE())),0,VLOOKUP(B1596,商品マスター!$A$2:$D$3002,4,FALSE()))</f>
        <v>24</v>
      </c>
      <c r="G1596" s="54" t="n">
        <v>14</v>
      </c>
      <c r="H1596" s="55" t="n">
        <v>51</v>
      </c>
      <c r="I1596" s="56" t="n">
        <f aca="false">IF(ISERROR(F1596*G1596+H1596),0,F1596*G1596+H1596)</f>
        <v>387</v>
      </c>
      <c r="J1596" s="57" t="n">
        <f aca="false">IF(ISERROR(D1596*I1596),0,D1596*I1596)</f>
        <v>57663</v>
      </c>
      <c r="K1596" s="58" t="s">
        <v>1595</v>
      </c>
      <c r="L1596" s="47" t="n">
        <v>11</v>
      </c>
    </row>
    <row r="1597" customFormat="false" ht="13.5" hidden="false" customHeight="false" outlineLevel="0" collapsed="false">
      <c r="A1597" s="48" t="n">
        <v>1595</v>
      </c>
      <c r="B1597" s="49" t="n">
        <v>166</v>
      </c>
      <c r="C1597" s="50" t="str">
        <f aca="false">IF(ISERROR(VLOOKUP(B1597,商品マスター!$A$2:$D$3002,2,FALSE())),"",VLOOKUP(B1597,商品マスター!$A$2:$D$3002,2,FALSE()))</f>
        <v>コーンフライ中華味</v>
      </c>
      <c r="D1597" s="51" t="n">
        <f aca="false">IF(E1597&gt;0,E1597,IF(ISERROR(VLOOKUP(B1597,商品マスター!$A$2:$D$3002,3,FALSE())),0,VLOOKUP(B1597,商品マスター!$A$2:$D$3002,3,FALSE())))</f>
        <v>175</v>
      </c>
      <c r="E1597" s="52"/>
      <c r="F1597" s="53" t="n">
        <f aca="false">IF(ISERROR(VLOOKUP(B1597,商品マスター!$A$2:$D$3002,4,FALSE())),0,VLOOKUP(B1597,商品マスター!$A$2:$D$3002,4,FALSE()))</f>
        <v>12</v>
      </c>
      <c r="G1597" s="54" t="n">
        <v>19</v>
      </c>
      <c r="H1597" s="55" t="n">
        <v>51</v>
      </c>
      <c r="I1597" s="56" t="n">
        <f aca="false">IF(ISERROR(F1597*G1597+H1597),0,F1597*G1597+H1597)</f>
        <v>279</v>
      </c>
      <c r="J1597" s="57" t="n">
        <f aca="false">IF(ISERROR(D1597*I1597),0,D1597*I1597)</f>
        <v>48825</v>
      </c>
      <c r="K1597" s="58" t="s">
        <v>1596</v>
      </c>
      <c r="L1597" s="47" t="n">
        <v>11</v>
      </c>
    </row>
    <row r="1598" customFormat="false" ht="13.5" hidden="false" customHeight="false" outlineLevel="0" collapsed="false">
      <c r="A1598" s="48" t="n">
        <v>1596</v>
      </c>
      <c r="B1598" s="49" t="n">
        <v>190</v>
      </c>
      <c r="C1598" s="50" t="str">
        <f aca="false">IF(ISERROR(VLOOKUP(B1598,商品マスター!$A$2:$D$3002,2,FALSE())),"",VLOOKUP(B1598,商品マスター!$A$2:$D$3002,2,FALSE()))</f>
        <v>和風ギョーザ　大判</v>
      </c>
      <c r="D1598" s="51" t="n">
        <f aca="false">IF(E1598&gt;0,E1598,IF(ISERROR(VLOOKUP(B1598,商品マスター!$A$2:$D$3002,3,FALSE())),0,VLOOKUP(B1598,商品マスター!$A$2:$D$3002,3,FALSE())))</f>
        <v>970</v>
      </c>
      <c r="E1598" s="52"/>
      <c r="F1598" s="53" t="n">
        <f aca="false">IF(ISERROR(VLOOKUP(B1598,商品マスター!$A$2:$D$3002,4,FALSE())),0,VLOOKUP(B1598,商品マスター!$A$2:$D$3002,4,FALSE()))</f>
        <v>12</v>
      </c>
      <c r="G1598" s="54" t="n">
        <v>14</v>
      </c>
      <c r="H1598" s="55" t="n">
        <v>51</v>
      </c>
      <c r="I1598" s="56" t="n">
        <f aca="false">IF(ISERROR(F1598*G1598+H1598),0,F1598*G1598+H1598)</f>
        <v>219</v>
      </c>
      <c r="J1598" s="57" t="n">
        <f aca="false">IF(ISERROR(D1598*I1598),0,D1598*I1598)</f>
        <v>212430</v>
      </c>
      <c r="K1598" s="58" t="s">
        <v>1597</v>
      </c>
      <c r="L1598" s="47" t="n">
        <v>11</v>
      </c>
    </row>
    <row r="1599" customFormat="false" ht="13.5" hidden="false" customHeight="false" outlineLevel="0" collapsed="false">
      <c r="A1599" s="48" t="n">
        <v>1597</v>
      </c>
      <c r="B1599" s="49" t="n">
        <v>230</v>
      </c>
      <c r="C1599" s="50" t="str">
        <f aca="false">IF(ISERROR(VLOOKUP(B1599,商品マスター!$A$2:$D$3002,2,FALSE())),"",VLOOKUP(B1599,商品マスター!$A$2:$D$3002,2,FALSE()))</f>
        <v>ドレッシング中華</v>
      </c>
      <c r="D1599" s="51" t="n">
        <f aca="false">IF(E1599&gt;0,E1599,IF(ISERROR(VLOOKUP(B1599,商品マスター!$A$2:$D$3002,3,FALSE())),0,VLOOKUP(B1599,商品マスター!$A$2:$D$3002,3,FALSE())))</f>
        <v>346</v>
      </c>
      <c r="E1599" s="52"/>
      <c r="F1599" s="53" t="n">
        <f aca="false">IF(ISERROR(VLOOKUP(B1599,商品マスター!$A$2:$D$3002,4,FALSE())),0,VLOOKUP(B1599,商品マスター!$A$2:$D$3002,4,FALSE()))</f>
        <v>20</v>
      </c>
      <c r="G1599" s="54" t="n">
        <v>13</v>
      </c>
      <c r="H1599" s="55" t="n">
        <v>51</v>
      </c>
      <c r="I1599" s="56" t="n">
        <f aca="false">IF(ISERROR(F1599*G1599+H1599),0,F1599*G1599+H1599)</f>
        <v>311</v>
      </c>
      <c r="J1599" s="57" t="n">
        <f aca="false">IF(ISERROR(D1599*I1599),0,D1599*I1599)</f>
        <v>107606</v>
      </c>
      <c r="K1599" s="58" t="s">
        <v>1598</v>
      </c>
      <c r="L1599" s="47" t="n">
        <v>11</v>
      </c>
    </row>
    <row r="1600" customFormat="false" ht="13.5" hidden="false" customHeight="false" outlineLevel="0" collapsed="false">
      <c r="A1600" s="48" t="n">
        <v>1598</v>
      </c>
      <c r="B1600" s="49" t="n">
        <v>306</v>
      </c>
      <c r="C1600" s="50" t="str">
        <f aca="false">IF(ISERROR(VLOOKUP(B1600,商品マスター!$A$2:$D$3002,2,FALSE())),"",VLOOKUP(B1600,商品マスター!$A$2:$D$3002,2,FALSE()))</f>
        <v>商品名称  306</v>
      </c>
      <c r="D1600" s="51" t="n">
        <f aca="false">IF(E1600&gt;0,E1600,IF(ISERROR(VLOOKUP(B1600,商品マスター!$A$2:$D$3002,3,FALSE())),0,VLOOKUP(B1600,商品マスター!$A$2:$D$3002,3,FALSE())))</f>
        <v>1533</v>
      </c>
      <c r="E1600" s="52"/>
      <c r="F1600" s="53" t="n">
        <f aca="false">IF(ISERROR(VLOOKUP(B1600,商品マスター!$A$2:$D$3002,4,FALSE())),0,VLOOKUP(B1600,商品マスター!$A$2:$D$3002,4,FALSE()))</f>
        <v>60</v>
      </c>
      <c r="G1600" s="54" t="n">
        <v>3</v>
      </c>
      <c r="H1600" s="55" t="n">
        <v>51</v>
      </c>
      <c r="I1600" s="56" t="n">
        <f aca="false">IF(ISERROR(F1600*G1600+H1600),0,F1600*G1600+H1600)</f>
        <v>231</v>
      </c>
      <c r="J1600" s="57" t="n">
        <f aca="false">IF(ISERROR(D1600*I1600),0,D1600*I1600)</f>
        <v>354123</v>
      </c>
      <c r="K1600" s="58" t="s">
        <v>1599</v>
      </c>
      <c r="L1600" s="47" t="n">
        <v>11</v>
      </c>
    </row>
    <row r="1601" customFormat="false" ht="13.5" hidden="false" customHeight="false" outlineLevel="0" collapsed="false">
      <c r="A1601" s="48" t="n">
        <v>1599</v>
      </c>
      <c r="B1601" s="49" t="n">
        <v>421</v>
      </c>
      <c r="C1601" s="50" t="str">
        <f aca="false">IF(ISERROR(VLOOKUP(B1601,商品マスター!$A$2:$D$3002,2,FALSE())),"",VLOOKUP(B1601,商品マスター!$A$2:$D$3002,2,FALSE()))</f>
        <v>商品名称  421</v>
      </c>
      <c r="D1601" s="51" t="n">
        <f aca="false">IF(E1601&gt;0,E1601,IF(ISERROR(VLOOKUP(B1601,商品マスター!$A$2:$D$3002,3,FALSE())),0,VLOOKUP(B1601,商品マスター!$A$2:$D$3002,3,FALSE())))</f>
        <v>1437</v>
      </c>
      <c r="E1601" s="52"/>
      <c r="F1601" s="53" t="n">
        <f aca="false">IF(ISERROR(VLOOKUP(B1601,商品マスター!$A$2:$D$3002,4,FALSE())),0,VLOOKUP(B1601,商品マスター!$A$2:$D$3002,4,FALSE()))</f>
        <v>10</v>
      </c>
      <c r="G1601" s="54" t="n">
        <v>27</v>
      </c>
      <c r="H1601" s="55" t="n">
        <v>51</v>
      </c>
      <c r="I1601" s="56" t="n">
        <f aca="false">IF(ISERROR(F1601*G1601+H1601),0,F1601*G1601+H1601)</f>
        <v>321</v>
      </c>
      <c r="J1601" s="57" t="n">
        <f aca="false">IF(ISERROR(D1601*I1601),0,D1601*I1601)</f>
        <v>461277</v>
      </c>
      <c r="K1601" s="58" t="s">
        <v>1600</v>
      </c>
      <c r="L1601" s="47" t="n">
        <v>11</v>
      </c>
    </row>
    <row r="1602" customFormat="false" ht="13.5" hidden="false" customHeight="false" outlineLevel="0" collapsed="false">
      <c r="A1602" s="48" t="n">
        <v>1600</v>
      </c>
      <c r="B1602" s="49" t="n">
        <v>425</v>
      </c>
      <c r="C1602" s="50" t="str">
        <f aca="false">IF(ISERROR(VLOOKUP(B1602,商品マスター!$A$2:$D$3002,2,FALSE())),"",VLOOKUP(B1602,商品マスター!$A$2:$D$3002,2,FALSE()))</f>
        <v>商品名称  425</v>
      </c>
      <c r="D1602" s="51" t="n">
        <f aca="false">IF(E1602&gt;0,E1602,IF(ISERROR(VLOOKUP(B1602,商品マスター!$A$2:$D$3002,3,FALSE())),0,VLOOKUP(B1602,商品マスター!$A$2:$D$3002,3,FALSE())))</f>
        <v>1693</v>
      </c>
      <c r="E1602" s="52"/>
      <c r="F1602" s="53" t="n">
        <f aca="false">IF(ISERROR(VLOOKUP(B1602,商品マスター!$A$2:$D$3002,4,FALSE())),0,VLOOKUP(B1602,商品マスター!$A$2:$D$3002,4,FALSE()))</f>
        <v>10</v>
      </c>
      <c r="G1602" s="54" t="n">
        <v>9</v>
      </c>
      <c r="H1602" s="55" t="n">
        <v>51</v>
      </c>
      <c r="I1602" s="56" t="n">
        <f aca="false">IF(ISERROR(F1602*G1602+H1602),0,F1602*G1602+H1602)</f>
        <v>141</v>
      </c>
      <c r="J1602" s="57" t="n">
        <f aca="false">IF(ISERROR(D1602*I1602),0,D1602*I1602)</f>
        <v>238713</v>
      </c>
      <c r="K1602" s="58" t="s">
        <v>1601</v>
      </c>
      <c r="L1602" s="47" t="n">
        <v>11</v>
      </c>
    </row>
    <row r="1603" customFormat="false" ht="13.5" hidden="false" customHeight="false" outlineLevel="0" collapsed="false">
      <c r="A1603" s="48" t="n">
        <v>1601</v>
      </c>
      <c r="B1603" s="49" t="n">
        <v>473</v>
      </c>
      <c r="C1603" s="50" t="str">
        <f aca="false">IF(ISERROR(VLOOKUP(B1603,商品マスター!$A$2:$D$3002,2,FALSE())),"",VLOOKUP(B1603,商品マスター!$A$2:$D$3002,2,FALSE()))</f>
        <v>商品名称  473</v>
      </c>
      <c r="D1603" s="51" t="n">
        <f aca="false">IF(E1603&gt;0,E1603,IF(ISERROR(VLOOKUP(B1603,商品マスター!$A$2:$D$3002,3,FALSE())),0,VLOOKUP(B1603,商品マスター!$A$2:$D$3002,3,FALSE())))</f>
        <v>1897</v>
      </c>
      <c r="E1603" s="52"/>
      <c r="F1603" s="53" t="n">
        <f aca="false">IF(ISERROR(VLOOKUP(B1603,商品マスター!$A$2:$D$3002,4,FALSE())),0,VLOOKUP(B1603,商品マスター!$A$2:$D$3002,4,FALSE()))</f>
        <v>10</v>
      </c>
      <c r="G1603" s="54" t="n">
        <v>11</v>
      </c>
      <c r="H1603" s="55" t="n">
        <v>51</v>
      </c>
      <c r="I1603" s="56" t="n">
        <f aca="false">IF(ISERROR(F1603*G1603+H1603),0,F1603*G1603+H1603)</f>
        <v>161</v>
      </c>
      <c r="J1603" s="57" t="n">
        <f aca="false">IF(ISERROR(D1603*I1603),0,D1603*I1603)</f>
        <v>305417</v>
      </c>
      <c r="K1603" s="58" t="s">
        <v>1602</v>
      </c>
      <c r="L1603" s="47" t="n">
        <v>11</v>
      </c>
    </row>
    <row r="1604" customFormat="false" ht="13.5" hidden="false" customHeight="false" outlineLevel="0" collapsed="false">
      <c r="A1604" s="48" t="n">
        <v>1602</v>
      </c>
      <c r="B1604" s="49" t="n">
        <v>847</v>
      </c>
      <c r="C1604" s="50" t="str">
        <f aca="false">IF(ISERROR(VLOOKUP(B1604,商品マスター!$A$2:$D$3002,2,FALSE())),"",VLOOKUP(B1604,商品マスター!$A$2:$D$3002,2,FALSE()))</f>
        <v>商品名称  847</v>
      </c>
      <c r="D1604" s="51" t="n">
        <f aca="false">IF(E1604&gt;0,E1604,IF(ISERROR(VLOOKUP(B1604,商品マスター!$A$2:$D$3002,3,FALSE())),0,VLOOKUP(B1604,商品マスター!$A$2:$D$3002,3,FALSE())))</f>
        <v>691</v>
      </c>
      <c r="E1604" s="52"/>
      <c r="F1604" s="53" t="n">
        <f aca="false">IF(ISERROR(VLOOKUP(B1604,商品マスター!$A$2:$D$3002,4,FALSE())),0,VLOOKUP(B1604,商品マスター!$A$2:$D$3002,4,FALSE()))</f>
        <v>10</v>
      </c>
      <c r="G1604" s="54" t="n">
        <v>7</v>
      </c>
      <c r="H1604" s="55" t="n">
        <v>51</v>
      </c>
      <c r="I1604" s="56" t="n">
        <f aca="false">IF(ISERROR(F1604*G1604+H1604),0,F1604*G1604+H1604)</f>
        <v>121</v>
      </c>
      <c r="J1604" s="57" t="n">
        <f aca="false">IF(ISERROR(D1604*I1604),0,D1604*I1604)</f>
        <v>83611</v>
      </c>
      <c r="K1604" s="58" t="s">
        <v>1603</v>
      </c>
      <c r="L1604" s="47" t="n">
        <v>11</v>
      </c>
    </row>
    <row r="1605" customFormat="false" ht="13.5" hidden="false" customHeight="false" outlineLevel="0" collapsed="false">
      <c r="A1605" s="48" t="n">
        <v>1603</v>
      </c>
      <c r="B1605" s="49" t="n">
        <v>848</v>
      </c>
      <c r="C1605" s="50" t="str">
        <f aca="false">IF(ISERROR(VLOOKUP(B1605,商品マスター!$A$2:$D$3002,2,FALSE())),"",VLOOKUP(B1605,商品マスター!$A$2:$D$3002,2,FALSE()))</f>
        <v>商品名称  848</v>
      </c>
      <c r="D1605" s="51" t="n">
        <f aca="false">IF(E1605&gt;0,E1605,IF(ISERROR(VLOOKUP(B1605,商品マスター!$A$2:$D$3002,3,FALSE())),0,VLOOKUP(B1605,商品マスター!$A$2:$D$3002,3,FALSE())))</f>
        <v>1743</v>
      </c>
      <c r="E1605" s="52"/>
      <c r="F1605" s="53" t="n">
        <f aca="false">IF(ISERROR(VLOOKUP(B1605,商品マスター!$A$2:$D$3002,4,FALSE())),0,VLOOKUP(B1605,商品マスター!$A$2:$D$3002,4,FALSE()))</f>
        <v>20</v>
      </c>
      <c r="G1605" s="54" t="n">
        <v>1</v>
      </c>
      <c r="H1605" s="55" t="n">
        <v>51</v>
      </c>
      <c r="I1605" s="56" t="n">
        <f aca="false">IF(ISERROR(F1605*G1605+H1605),0,F1605*G1605+H1605)</f>
        <v>71</v>
      </c>
      <c r="J1605" s="57" t="n">
        <f aca="false">IF(ISERROR(D1605*I1605),0,D1605*I1605)</f>
        <v>123753</v>
      </c>
      <c r="K1605" s="58" t="s">
        <v>1604</v>
      </c>
      <c r="L1605" s="47" t="n">
        <v>11</v>
      </c>
    </row>
    <row r="1606" customFormat="false" ht="13.5" hidden="false" customHeight="false" outlineLevel="0" collapsed="false">
      <c r="A1606" s="48" t="n">
        <v>1604</v>
      </c>
      <c r="B1606" s="49" t="n">
        <v>1008</v>
      </c>
      <c r="C1606" s="50" t="str">
        <f aca="false">IF(ISERROR(VLOOKUP(B1606,商品マスター!$A$2:$D$3002,2,FALSE())),"",VLOOKUP(B1606,商品マスター!$A$2:$D$3002,2,FALSE()))</f>
        <v>商品名称  1008</v>
      </c>
      <c r="D1606" s="51" t="n">
        <f aca="false">IF(E1606&gt;0,E1606,IF(ISERROR(VLOOKUP(B1606,商品マスター!$A$2:$D$3002,3,FALSE())),0,VLOOKUP(B1606,商品マスター!$A$2:$D$3002,3,FALSE())))</f>
        <v>360</v>
      </c>
      <c r="E1606" s="52"/>
      <c r="F1606" s="53" t="n">
        <f aca="false">IF(ISERROR(VLOOKUP(B1606,商品マスター!$A$2:$D$3002,4,FALSE())),0,VLOOKUP(B1606,商品マスター!$A$2:$D$3002,4,FALSE()))</f>
        <v>60</v>
      </c>
      <c r="G1606" s="54" t="n">
        <v>18</v>
      </c>
      <c r="H1606" s="55" t="n">
        <v>51</v>
      </c>
      <c r="I1606" s="56" t="n">
        <f aca="false">IF(ISERROR(F1606*G1606+H1606),0,F1606*G1606+H1606)</f>
        <v>1131</v>
      </c>
      <c r="J1606" s="57" t="n">
        <f aca="false">IF(ISERROR(D1606*I1606),0,D1606*I1606)</f>
        <v>407160</v>
      </c>
      <c r="K1606" s="58" t="s">
        <v>1605</v>
      </c>
      <c r="L1606" s="47" t="n">
        <v>11</v>
      </c>
    </row>
    <row r="1607" customFormat="false" ht="13.5" hidden="false" customHeight="false" outlineLevel="0" collapsed="false">
      <c r="A1607" s="48" t="n">
        <v>1605</v>
      </c>
      <c r="B1607" s="49" t="n">
        <v>1096</v>
      </c>
      <c r="C1607" s="50" t="str">
        <f aca="false">IF(ISERROR(VLOOKUP(B1607,商品マスター!$A$2:$D$3002,2,FALSE())),"",VLOOKUP(B1607,商品マスター!$A$2:$D$3002,2,FALSE()))</f>
        <v>商品名称  1096</v>
      </c>
      <c r="D1607" s="51" t="n">
        <f aca="false">IF(E1607&gt;0,E1607,IF(ISERROR(VLOOKUP(B1607,商品マスター!$A$2:$D$3002,3,FALSE())),0,VLOOKUP(B1607,商品マスター!$A$2:$D$3002,3,FALSE())))</f>
        <v>1990</v>
      </c>
      <c r="E1607" s="52"/>
      <c r="F1607" s="53" t="n">
        <f aca="false">IF(ISERROR(VLOOKUP(B1607,商品マスター!$A$2:$D$3002,4,FALSE())),0,VLOOKUP(B1607,商品マスター!$A$2:$D$3002,4,FALSE()))</f>
        <v>12</v>
      </c>
      <c r="G1607" s="54" t="n">
        <v>3</v>
      </c>
      <c r="H1607" s="55" t="n">
        <v>51</v>
      </c>
      <c r="I1607" s="56" t="n">
        <f aca="false">IF(ISERROR(F1607*G1607+H1607),0,F1607*G1607+H1607)</f>
        <v>87</v>
      </c>
      <c r="J1607" s="57" t="n">
        <f aca="false">IF(ISERROR(D1607*I1607),0,D1607*I1607)</f>
        <v>173130</v>
      </c>
      <c r="K1607" s="58" t="s">
        <v>1606</v>
      </c>
      <c r="L1607" s="47" t="n">
        <v>11</v>
      </c>
    </row>
    <row r="1608" customFormat="false" ht="13.5" hidden="false" customHeight="false" outlineLevel="0" collapsed="false">
      <c r="A1608" s="48" t="n">
        <v>1606</v>
      </c>
      <c r="B1608" s="49" t="n">
        <v>1251</v>
      </c>
      <c r="C1608" s="50" t="str">
        <f aca="false">IF(ISERROR(VLOOKUP(B1608,商品マスター!$A$2:$D$3002,2,FALSE())),"",VLOOKUP(B1608,商品マスター!$A$2:$D$3002,2,FALSE()))</f>
        <v>商品名称  1251</v>
      </c>
      <c r="D1608" s="51" t="n">
        <f aca="false">IF(E1608&gt;0,E1608,IF(ISERROR(VLOOKUP(B1608,商品マスター!$A$2:$D$3002,3,FALSE())),0,VLOOKUP(B1608,商品マスター!$A$2:$D$3002,3,FALSE())))</f>
        <v>1904</v>
      </c>
      <c r="E1608" s="52"/>
      <c r="F1608" s="53" t="n">
        <f aca="false">IF(ISERROR(VLOOKUP(B1608,商品マスター!$A$2:$D$3002,4,FALSE())),0,VLOOKUP(B1608,商品マスター!$A$2:$D$3002,4,FALSE()))</f>
        <v>24</v>
      </c>
      <c r="G1608" s="54" t="n">
        <v>23</v>
      </c>
      <c r="H1608" s="55" t="n">
        <v>51</v>
      </c>
      <c r="I1608" s="56" t="n">
        <f aca="false">IF(ISERROR(F1608*G1608+H1608),0,F1608*G1608+H1608)</f>
        <v>603</v>
      </c>
      <c r="J1608" s="57" t="n">
        <f aca="false">IF(ISERROR(D1608*I1608),0,D1608*I1608)</f>
        <v>1148112</v>
      </c>
      <c r="K1608" s="58" t="s">
        <v>1607</v>
      </c>
      <c r="L1608" s="47" t="n">
        <v>11</v>
      </c>
    </row>
    <row r="1609" customFormat="false" ht="13.5" hidden="false" customHeight="false" outlineLevel="0" collapsed="false">
      <c r="A1609" s="48" t="n">
        <v>1607</v>
      </c>
      <c r="B1609" s="49" t="n">
        <v>1290</v>
      </c>
      <c r="C1609" s="50" t="str">
        <f aca="false">IF(ISERROR(VLOOKUP(B1609,商品マスター!$A$2:$D$3002,2,FALSE())),"",VLOOKUP(B1609,商品マスター!$A$2:$D$3002,2,FALSE()))</f>
        <v>商品名称  1290</v>
      </c>
      <c r="D1609" s="51" t="n">
        <f aca="false">IF(E1609&gt;0,E1609,IF(ISERROR(VLOOKUP(B1609,商品マスター!$A$2:$D$3002,3,FALSE())),0,VLOOKUP(B1609,商品マスター!$A$2:$D$3002,3,FALSE())))</f>
        <v>1424</v>
      </c>
      <c r="E1609" s="52"/>
      <c r="F1609" s="53" t="n">
        <f aca="false">IF(ISERROR(VLOOKUP(B1609,商品マスター!$A$2:$D$3002,4,FALSE())),0,VLOOKUP(B1609,商品マスター!$A$2:$D$3002,4,FALSE()))</f>
        <v>60</v>
      </c>
      <c r="G1609" s="54" t="n">
        <v>12</v>
      </c>
      <c r="H1609" s="55" t="n">
        <v>51</v>
      </c>
      <c r="I1609" s="56" t="n">
        <f aca="false">IF(ISERROR(F1609*G1609+H1609),0,F1609*G1609+H1609)</f>
        <v>771</v>
      </c>
      <c r="J1609" s="57" t="n">
        <f aca="false">IF(ISERROR(D1609*I1609),0,D1609*I1609)</f>
        <v>1097904</v>
      </c>
      <c r="K1609" s="58" t="s">
        <v>1608</v>
      </c>
      <c r="L1609" s="47" t="n">
        <v>11</v>
      </c>
    </row>
    <row r="1610" customFormat="false" ht="13.5" hidden="false" customHeight="false" outlineLevel="0" collapsed="false">
      <c r="A1610" s="48" t="n">
        <v>1608</v>
      </c>
      <c r="B1610" s="49" t="n">
        <v>1351</v>
      </c>
      <c r="C1610" s="50" t="str">
        <f aca="false">IF(ISERROR(VLOOKUP(B1610,商品マスター!$A$2:$D$3002,2,FALSE())),"",VLOOKUP(B1610,商品マスター!$A$2:$D$3002,2,FALSE()))</f>
        <v>商品名称  1351</v>
      </c>
      <c r="D1610" s="51" t="n">
        <f aca="false">IF(E1610&gt;0,E1610,IF(ISERROR(VLOOKUP(B1610,商品マスター!$A$2:$D$3002,3,FALSE())),0,VLOOKUP(B1610,商品マスター!$A$2:$D$3002,3,FALSE())))</f>
        <v>317</v>
      </c>
      <c r="E1610" s="52"/>
      <c r="F1610" s="53" t="n">
        <f aca="false">IF(ISERROR(VLOOKUP(B1610,商品マスター!$A$2:$D$3002,4,FALSE())),0,VLOOKUP(B1610,商品マスター!$A$2:$D$3002,4,FALSE()))</f>
        <v>10</v>
      </c>
      <c r="G1610" s="54" t="n">
        <v>10</v>
      </c>
      <c r="H1610" s="55" t="n">
        <v>51</v>
      </c>
      <c r="I1610" s="56" t="n">
        <f aca="false">IF(ISERROR(F1610*G1610+H1610),0,F1610*G1610+H1610)</f>
        <v>151</v>
      </c>
      <c r="J1610" s="57" t="n">
        <f aca="false">IF(ISERROR(D1610*I1610),0,D1610*I1610)</f>
        <v>47867</v>
      </c>
      <c r="K1610" s="58" t="s">
        <v>1609</v>
      </c>
      <c r="L1610" s="47" t="n">
        <v>11</v>
      </c>
    </row>
    <row r="1611" customFormat="false" ht="13.5" hidden="false" customHeight="false" outlineLevel="0" collapsed="false">
      <c r="A1611" s="48" t="n">
        <v>1609</v>
      </c>
      <c r="B1611" s="49" t="n">
        <v>1474</v>
      </c>
      <c r="C1611" s="50" t="str">
        <f aca="false">IF(ISERROR(VLOOKUP(B1611,商品マスター!$A$2:$D$3002,2,FALSE())),"",VLOOKUP(B1611,商品マスター!$A$2:$D$3002,2,FALSE()))</f>
        <v>商品名称  1474</v>
      </c>
      <c r="D1611" s="51" t="n">
        <f aca="false">IF(E1611&gt;0,E1611,IF(ISERROR(VLOOKUP(B1611,商品マスター!$A$2:$D$3002,3,FALSE())),0,VLOOKUP(B1611,商品マスター!$A$2:$D$3002,3,FALSE())))</f>
        <v>416</v>
      </c>
      <c r="E1611" s="52"/>
      <c r="F1611" s="53" t="n">
        <f aca="false">IF(ISERROR(VLOOKUP(B1611,商品マスター!$A$2:$D$3002,4,FALSE())),0,VLOOKUP(B1611,商品マスター!$A$2:$D$3002,4,FALSE()))</f>
        <v>12</v>
      </c>
      <c r="G1611" s="54" t="n">
        <v>9</v>
      </c>
      <c r="H1611" s="55" t="n">
        <v>51</v>
      </c>
      <c r="I1611" s="56" t="n">
        <f aca="false">IF(ISERROR(F1611*G1611+H1611),0,F1611*G1611+H1611)</f>
        <v>159</v>
      </c>
      <c r="J1611" s="57" t="n">
        <f aca="false">IF(ISERROR(D1611*I1611),0,D1611*I1611)</f>
        <v>66144</v>
      </c>
      <c r="K1611" s="58" t="s">
        <v>1610</v>
      </c>
      <c r="L1611" s="47" t="n">
        <v>11</v>
      </c>
    </row>
    <row r="1612" customFormat="false" ht="13.5" hidden="false" customHeight="false" outlineLevel="0" collapsed="false">
      <c r="A1612" s="48" t="n">
        <v>1610</v>
      </c>
      <c r="B1612" s="49" t="n">
        <v>1569</v>
      </c>
      <c r="C1612" s="50" t="str">
        <f aca="false">IF(ISERROR(VLOOKUP(B1612,商品マスター!$A$2:$D$3002,2,FALSE())),"",VLOOKUP(B1612,商品マスター!$A$2:$D$3002,2,FALSE()))</f>
        <v>商品名称  1569</v>
      </c>
      <c r="D1612" s="51" t="n">
        <f aca="false">IF(E1612&gt;0,E1612,IF(ISERROR(VLOOKUP(B1612,商品マスター!$A$2:$D$3002,3,FALSE())),0,VLOOKUP(B1612,商品マスター!$A$2:$D$3002,3,FALSE())))</f>
        <v>833</v>
      </c>
      <c r="E1612" s="52"/>
      <c r="F1612" s="53" t="n">
        <f aca="false">IF(ISERROR(VLOOKUP(B1612,商品マスター!$A$2:$D$3002,4,FALSE())),0,VLOOKUP(B1612,商品マスター!$A$2:$D$3002,4,FALSE()))</f>
        <v>24</v>
      </c>
      <c r="G1612" s="54" t="n">
        <v>26</v>
      </c>
      <c r="H1612" s="55" t="n">
        <v>51</v>
      </c>
      <c r="I1612" s="56" t="n">
        <f aca="false">IF(ISERROR(F1612*G1612+H1612),0,F1612*G1612+H1612)</f>
        <v>675</v>
      </c>
      <c r="J1612" s="57" t="n">
        <f aca="false">IF(ISERROR(D1612*I1612),0,D1612*I1612)</f>
        <v>562275</v>
      </c>
      <c r="K1612" s="58" t="s">
        <v>1611</v>
      </c>
      <c r="L1612" s="47" t="n">
        <v>11</v>
      </c>
    </row>
    <row r="1613" customFormat="false" ht="13.5" hidden="false" customHeight="false" outlineLevel="0" collapsed="false">
      <c r="A1613" s="48" t="n">
        <v>1611</v>
      </c>
      <c r="B1613" s="49" t="n">
        <v>1605</v>
      </c>
      <c r="C1613" s="50" t="str">
        <f aca="false">IF(ISERROR(VLOOKUP(B1613,商品マスター!$A$2:$D$3002,2,FALSE())),"",VLOOKUP(B1613,商品マスター!$A$2:$D$3002,2,FALSE()))</f>
        <v>商品名称  1605</v>
      </c>
      <c r="D1613" s="51" t="n">
        <f aca="false">IF(E1613&gt;0,E1613,IF(ISERROR(VLOOKUP(B1613,商品マスター!$A$2:$D$3002,3,FALSE())),0,VLOOKUP(B1613,商品マスター!$A$2:$D$3002,3,FALSE())))</f>
        <v>835</v>
      </c>
      <c r="E1613" s="52"/>
      <c r="F1613" s="53" t="n">
        <f aca="false">IF(ISERROR(VLOOKUP(B1613,商品マスター!$A$2:$D$3002,4,FALSE())),0,VLOOKUP(B1613,商品マスター!$A$2:$D$3002,4,FALSE()))</f>
        <v>24</v>
      </c>
      <c r="G1613" s="54" t="n">
        <v>3</v>
      </c>
      <c r="H1613" s="55" t="n">
        <v>51</v>
      </c>
      <c r="I1613" s="56" t="n">
        <f aca="false">IF(ISERROR(F1613*G1613+H1613),0,F1613*G1613+H1613)</f>
        <v>123</v>
      </c>
      <c r="J1613" s="57" t="n">
        <f aca="false">IF(ISERROR(D1613*I1613),0,D1613*I1613)</f>
        <v>102705</v>
      </c>
      <c r="K1613" s="58" t="s">
        <v>1612</v>
      </c>
      <c r="L1613" s="47" t="n">
        <v>11</v>
      </c>
    </row>
    <row r="1614" customFormat="false" ht="13.5" hidden="false" customHeight="false" outlineLevel="0" collapsed="false">
      <c r="A1614" s="48" t="n">
        <v>1612</v>
      </c>
      <c r="B1614" s="49" t="n">
        <v>1670</v>
      </c>
      <c r="C1614" s="50" t="str">
        <f aca="false">IF(ISERROR(VLOOKUP(B1614,商品マスター!$A$2:$D$3002,2,FALSE())),"",VLOOKUP(B1614,商品マスター!$A$2:$D$3002,2,FALSE()))</f>
        <v>商品名称  1670</v>
      </c>
      <c r="D1614" s="51" t="n">
        <f aca="false">IF(E1614&gt;0,E1614,IF(ISERROR(VLOOKUP(B1614,商品マスター!$A$2:$D$3002,3,FALSE())),0,VLOOKUP(B1614,商品マスター!$A$2:$D$3002,3,FALSE())))</f>
        <v>674</v>
      </c>
      <c r="E1614" s="52"/>
      <c r="F1614" s="53" t="n">
        <f aca="false">IF(ISERROR(VLOOKUP(B1614,商品マスター!$A$2:$D$3002,4,FALSE())),0,VLOOKUP(B1614,商品マスター!$A$2:$D$3002,4,FALSE()))</f>
        <v>20</v>
      </c>
      <c r="G1614" s="54" t="n">
        <v>14</v>
      </c>
      <c r="H1614" s="55" t="n">
        <v>51</v>
      </c>
      <c r="I1614" s="56" t="n">
        <f aca="false">IF(ISERROR(F1614*G1614+H1614),0,F1614*G1614+H1614)</f>
        <v>331</v>
      </c>
      <c r="J1614" s="57" t="n">
        <f aca="false">IF(ISERROR(D1614*I1614),0,D1614*I1614)</f>
        <v>223094</v>
      </c>
      <c r="K1614" s="58" t="s">
        <v>1613</v>
      </c>
      <c r="L1614" s="47" t="n">
        <v>11</v>
      </c>
    </row>
    <row r="1615" customFormat="false" ht="13.5" hidden="false" customHeight="false" outlineLevel="0" collapsed="false">
      <c r="A1615" s="48" t="n">
        <v>1613</v>
      </c>
      <c r="B1615" s="49" t="n">
        <v>1683</v>
      </c>
      <c r="C1615" s="50" t="str">
        <f aca="false">IF(ISERROR(VLOOKUP(B1615,商品マスター!$A$2:$D$3002,2,FALSE())),"",VLOOKUP(B1615,商品マスター!$A$2:$D$3002,2,FALSE()))</f>
        <v>商品名称  1683</v>
      </c>
      <c r="D1615" s="51" t="n">
        <f aca="false">IF(E1615&gt;0,E1615,IF(ISERROR(VLOOKUP(B1615,商品マスター!$A$2:$D$3002,3,FALSE())),0,VLOOKUP(B1615,商品マスター!$A$2:$D$3002,3,FALSE())))</f>
        <v>1271</v>
      </c>
      <c r="E1615" s="52"/>
      <c r="F1615" s="53" t="n">
        <f aca="false">IF(ISERROR(VLOOKUP(B1615,商品マスター!$A$2:$D$3002,4,FALSE())),0,VLOOKUP(B1615,商品マスター!$A$2:$D$3002,4,FALSE()))</f>
        <v>24</v>
      </c>
      <c r="G1615" s="54" t="n">
        <v>7</v>
      </c>
      <c r="H1615" s="55" t="n">
        <v>51</v>
      </c>
      <c r="I1615" s="56" t="n">
        <f aca="false">IF(ISERROR(F1615*G1615+H1615),0,F1615*G1615+H1615)</f>
        <v>219</v>
      </c>
      <c r="J1615" s="57" t="n">
        <f aca="false">IF(ISERROR(D1615*I1615),0,D1615*I1615)</f>
        <v>278349</v>
      </c>
      <c r="K1615" s="58" t="s">
        <v>1614</v>
      </c>
      <c r="L1615" s="47" t="n">
        <v>11</v>
      </c>
    </row>
    <row r="1616" customFormat="false" ht="13.5" hidden="false" customHeight="false" outlineLevel="0" collapsed="false">
      <c r="A1616" s="48" t="n">
        <v>1614</v>
      </c>
      <c r="B1616" s="49" t="n">
        <v>1684</v>
      </c>
      <c r="C1616" s="50" t="str">
        <f aca="false">IF(ISERROR(VLOOKUP(B1616,商品マスター!$A$2:$D$3002,2,FALSE())),"",VLOOKUP(B1616,商品マスター!$A$2:$D$3002,2,FALSE()))</f>
        <v>商品名称  1684</v>
      </c>
      <c r="D1616" s="51" t="n">
        <f aca="false">IF(E1616&gt;0,E1616,IF(ISERROR(VLOOKUP(B1616,商品マスター!$A$2:$D$3002,3,FALSE())),0,VLOOKUP(B1616,商品マスター!$A$2:$D$3002,3,FALSE())))</f>
        <v>1118</v>
      </c>
      <c r="E1616" s="52"/>
      <c r="F1616" s="53" t="n">
        <f aca="false">IF(ISERROR(VLOOKUP(B1616,商品マスター!$A$2:$D$3002,4,FALSE())),0,VLOOKUP(B1616,商品マスター!$A$2:$D$3002,4,FALSE()))</f>
        <v>12</v>
      </c>
      <c r="G1616" s="54" t="n">
        <v>4</v>
      </c>
      <c r="H1616" s="55" t="n">
        <v>51</v>
      </c>
      <c r="I1616" s="56" t="n">
        <f aca="false">IF(ISERROR(F1616*G1616+H1616),0,F1616*G1616+H1616)</f>
        <v>99</v>
      </c>
      <c r="J1616" s="57" t="n">
        <f aca="false">IF(ISERROR(D1616*I1616),0,D1616*I1616)</f>
        <v>110682</v>
      </c>
      <c r="K1616" s="58" t="s">
        <v>1615</v>
      </c>
      <c r="L1616" s="47" t="n">
        <v>11</v>
      </c>
    </row>
    <row r="1617" customFormat="false" ht="13.5" hidden="false" customHeight="false" outlineLevel="0" collapsed="false">
      <c r="A1617" s="48" t="n">
        <v>1615</v>
      </c>
      <c r="B1617" s="49" t="n">
        <v>1700</v>
      </c>
      <c r="C1617" s="50" t="str">
        <f aca="false">IF(ISERROR(VLOOKUP(B1617,商品マスター!$A$2:$D$3002,2,FALSE())),"",VLOOKUP(B1617,商品マスター!$A$2:$D$3002,2,FALSE()))</f>
        <v>商品名称  1700</v>
      </c>
      <c r="D1617" s="51" t="n">
        <f aca="false">IF(E1617&gt;0,E1617,IF(ISERROR(VLOOKUP(B1617,商品マスター!$A$2:$D$3002,3,FALSE())),0,VLOOKUP(B1617,商品マスター!$A$2:$D$3002,3,FALSE())))</f>
        <v>1648</v>
      </c>
      <c r="E1617" s="52"/>
      <c r="F1617" s="53" t="n">
        <f aca="false">IF(ISERROR(VLOOKUP(B1617,商品マスター!$A$2:$D$3002,4,FALSE())),0,VLOOKUP(B1617,商品マスター!$A$2:$D$3002,4,FALSE()))</f>
        <v>20</v>
      </c>
      <c r="G1617" s="54" t="n">
        <v>9</v>
      </c>
      <c r="H1617" s="55" t="n">
        <v>51</v>
      </c>
      <c r="I1617" s="56" t="n">
        <f aca="false">IF(ISERROR(F1617*G1617+H1617),0,F1617*G1617+H1617)</f>
        <v>231</v>
      </c>
      <c r="J1617" s="57" t="n">
        <f aca="false">IF(ISERROR(D1617*I1617),0,D1617*I1617)</f>
        <v>380688</v>
      </c>
      <c r="K1617" s="58" t="s">
        <v>1616</v>
      </c>
      <c r="L1617" s="47" t="n">
        <v>11</v>
      </c>
    </row>
    <row r="1618" customFormat="false" ht="13.5" hidden="false" customHeight="false" outlineLevel="0" collapsed="false">
      <c r="A1618" s="48" t="n">
        <v>1616</v>
      </c>
      <c r="B1618" s="49" t="n">
        <v>1819</v>
      </c>
      <c r="C1618" s="50" t="str">
        <f aca="false">IF(ISERROR(VLOOKUP(B1618,商品マスター!$A$2:$D$3002,2,FALSE())),"",VLOOKUP(B1618,商品マスター!$A$2:$D$3002,2,FALSE()))</f>
        <v>商品名称  1819</v>
      </c>
      <c r="D1618" s="51" t="n">
        <f aca="false">IF(E1618&gt;0,E1618,IF(ISERROR(VLOOKUP(B1618,商品マスター!$A$2:$D$3002,3,FALSE())),0,VLOOKUP(B1618,商品マスター!$A$2:$D$3002,3,FALSE())))</f>
        <v>224</v>
      </c>
      <c r="E1618" s="52"/>
      <c r="F1618" s="53" t="n">
        <f aca="false">IF(ISERROR(VLOOKUP(B1618,商品マスター!$A$2:$D$3002,4,FALSE())),0,VLOOKUP(B1618,商品マスター!$A$2:$D$3002,4,FALSE()))</f>
        <v>10</v>
      </c>
      <c r="G1618" s="54" t="n">
        <v>16</v>
      </c>
      <c r="H1618" s="55" t="n">
        <v>51</v>
      </c>
      <c r="I1618" s="56" t="n">
        <f aca="false">IF(ISERROR(F1618*G1618+H1618),0,F1618*G1618+H1618)</f>
        <v>211</v>
      </c>
      <c r="J1618" s="57" t="n">
        <f aca="false">IF(ISERROR(D1618*I1618),0,D1618*I1618)</f>
        <v>47264</v>
      </c>
      <c r="K1618" s="58" t="s">
        <v>1617</v>
      </c>
      <c r="L1618" s="47" t="n">
        <v>11</v>
      </c>
    </row>
    <row r="1619" customFormat="false" ht="13.5" hidden="false" customHeight="false" outlineLevel="0" collapsed="false">
      <c r="A1619" s="48" t="n">
        <v>1617</v>
      </c>
      <c r="B1619" s="49" t="n">
        <v>1849</v>
      </c>
      <c r="C1619" s="50" t="str">
        <f aca="false">IF(ISERROR(VLOOKUP(B1619,商品マスター!$A$2:$D$3002,2,FALSE())),"",VLOOKUP(B1619,商品マスター!$A$2:$D$3002,2,FALSE()))</f>
        <v>商品名称  1849</v>
      </c>
      <c r="D1619" s="51" t="n">
        <f aca="false">IF(E1619&gt;0,E1619,IF(ISERROR(VLOOKUP(B1619,商品マスター!$A$2:$D$3002,3,FALSE())),0,VLOOKUP(B1619,商品マスター!$A$2:$D$3002,3,FALSE())))</f>
        <v>389</v>
      </c>
      <c r="E1619" s="52"/>
      <c r="F1619" s="53" t="n">
        <f aca="false">IF(ISERROR(VLOOKUP(B1619,商品マスター!$A$2:$D$3002,4,FALSE())),0,VLOOKUP(B1619,商品マスター!$A$2:$D$3002,4,FALSE()))</f>
        <v>10</v>
      </c>
      <c r="G1619" s="54" t="n">
        <v>24</v>
      </c>
      <c r="H1619" s="55" t="n">
        <v>51</v>
      </c>
      <c r="I1619" s="56" t="n">
        <f aca="false">IF(ISERROR(F1619*G1619+H1619),0,F1619*G1619+H1619)</f>
        <v>291</v>
      </c>
      <c r="J1619" s="57" t="n">
        <f aca="false">IF(ISERROR(D1619*I1619),0,D1619*I1619)</f>
        <v>113199</v>
      </c>
      <c r="K1619" s="58" t="s">
        <v>1618</v>
      </c>
      <c r="L1619" s="47" t="n">
        <v>11</v>
      </c>
    </row>
    <row r="1620" customFormat="false" ht="13.5" hidden="false" customHeight="false" outlineLevel="0" collapsed="false">
      <c r="A1620" s="48" t="n">
        <v>1618</v>
      </c>
      <c r="B1620" s="49" t="n">
        <v>2067</v>
      </c>
      <c r="C1620" s="50" t="str">
        <f aca="false">IF(ISERROR(VLOOKUP(B1620,商品マスター!$A$2:$D$3002,2,FALSE())),"",VLOOKUP(B1620,商品マスター!$A$2:$D$3002,2,FALSE()))</f>
        <v>商品名称  2067</v>
      </c>
      <c r="D1620" s="51" t="n">
        <f aca="false">IF(E1620&gt;0,E1620,IF(ISERROR(VLOOKUP(B1620,商品マスター!$A$2:$D$3002,3,FALSE())),0,VLOOKUP(B1620,商品マスター!$A$2:$D$3002,3,FALSE())))</f>
        <v>811</v>
      </c>
      <c r="E1620" s="52"/>
      <c r="F1620" s="53" t="n">
        <f aca="false">IF(ISERROR(VLOOKUP(B1620,商品マスター!$A$2:$D$3002,4,FALSE())),0,VLOOKUP(B1620,商品マスター!$A$2:$D$3002,4,FALSE()))</f>
        <v>24</v>
      </c>
      <c r="G1620" s="54" t="n">
        <v>6</v>
      </c>
      <c r="H1620" s="55" t="n">
        <v>51</v>
      </c>
      <c r="I1620" s="56" t="n">
        <f aca="false">IF(ISERROR(F1620*G1620+H1620),0,F1620*G1620+H1620)</f>
        <v>195</v>
      </c>
      <c r="J1620" s="57" t="n">
        <f aca="false">IF(ISERROR(D1620*I1620),0,D1620*I1620)</f>
        <v>158145</v>
      </c>
      <c r="K1620" s="58" t="s">
        <v>1619</v>
      </c>
      <c r="L1620" s="47" t="n">
        <v>11</v>
      </c>
    </row>
    <row r="1621" customFormat="false" ht="13.5" hidden="false" customHeight="false" outlineLevel="0" collapsed="false">
      <c r="A1621" s="48" t="n">
        <v>1619</v>
      </c>
      <c r="B1621" s="49" t="n">
        <v>2125</v>
      </c>
      <c r="C1621" s="50" t="str">
        <f aca="false">IF(ISERROR(VLOOKUP(B1621,商品マスター!$A$2:$D$3002,2,FALSE())),"",VLOOKUP(B1621,商品マスター!$A$2:$D$3002,2,FALSE()))</f>
        <v>商品名称  2125</v>
      </c>
      <c r="D1621" s="51" t="n">
        <f aca="false">IF(E1621&gt;0,E1621,IF(ISERROR(VLOOKUP(B1621,商品マスター!$A$2:$D$3002,3,FALSE())),0,VLOOKUP(B1621,商品マスター!$A$2:$D$3002,3,FALSE())))</f>
        <v>590</v>
      </c>
      <c r="E1621" s="52"/>
      <c r="F1621" s="53" t="n">
        <f aca="false">IF(ISERROR(VLOOKUP(B1621,商品マスター!$A$2:$D$3002,4,FALSE())),0,VLOOKUP(B1621,商品マスター!$A$2:$D$3002,4,FALSE()))</f>
        <v>10</v>
      </c>
      <c r="G1621" s="54" t="n">
        <v>12</v>
      </c>
      <c r="H1621" s="55" t="n">
        <v>51</v>
      </c>
      <c r="I1621" s="56" t="n">
        <f aca="false">IF(ISERROR(F1621*G1621+H1621),0,F1621*G1621+H1621)</f>
        <v>171</v>
      </c>
      <c r="J1621" s="57" t="n">
        <f aca="false">IF(ISERROR(D1621*I1621),0,D1621*I1621)</f>
        <v>100890</v>
      </c>
      <c r="K1621" s="58" t="s">
        <v>1620</v>
      </c>
      <c r="L1621" s="47" t="n">
        <v>11</v>
      </c>
    </row>
    <row r="1622" customFormat="false" ht="13.5" hidden="false" customHeight="false" outlineLevel="0" collapsed="false">
      <c r="A1622" s="48" t="n">
        <v>1620</v>
      </c>
      <c r="B1622" s="49" t="n">
        <v>2191</v>
      </c>
      <c r="C1622" s="50" t="str">
        <f aca="false">IF(ISERROR(VLOOKUP(B1622,商品マスター!$A$2:$D$3002,2,FALSE())),"",VLOOKUP(B1622,商品マスター!$A$2:$D$3002,2,FALSE()))</f>
        <v>商品名称  2191</v>
      </c>
      <c r="D1622" s="51" t="n">
        <f aca="false">IF(E1622&gt;0,E1622,IF(ISERROR(VLOOKUP(B1622,商品マスター!$A$2:$D$3002,3,FALSE())),0,VLOOKUP(B1622,商品マスター!$A$2:$D$3002,3,FALSE())))</f>
        <v>1274</v>
      </c>
      <c r="E1622" s="52"/>
      <c r="F1622" s="53" t="n">
        <f aca="false">IF(ISERROR(VLOOKUP(B1622,商品マスター!$A$2:$D$3002,4,FALSE())),0,VLOOKUP(B1622,商品マスター!$A$2:$D$3002,4,FALSE()))</f>
        <v>10</v>
      </c>
      <c r="G1622" s="54" t="n">
        <v>25</v>
      </c>
      <c r="H1622" s="55" t="n">
        <v>51</v>
      </c>
      <c r="I1622" s="56" t="n">
        <f aca="false">IF(ISERROR(F1622*G1622+H1622),0,F1622*G1622+H1622)</f>
        <v>301</v>
      </c>
      <c r="J1622" s="57" t="n">
        <f aca="false">IF(ISERROR(D1622*I1622),0,D1622*I1622)</f>
        <v>383474</v>
      </c>
      <c r="K1622" s="58" t="s">
        <v>1621</v>
      </c>
      <c r="L1622" s="47" t="n">
        <v>11</v>
      </c>
    </row>
    <row r="1623" customFormat="false" ht="13.5" hidden="false" customHeight="false" outlineLevel="0" collapsed="false">
      <c r="A1623" s="48" t="n">
        <v>1621</v>
      </c>
      <c r="B1623" s="49" t="n">
        <v>2215</v>
      </c>
      <c r="C1623" s="50" t="str">
        <f aca="false">IF(ISERROR(VLOOKUP(B1623,商品マスター!$A$2:$D$3002,2,FALSE())),"",VLOOKUP(B1623,商品マスター!$A$2:$D$3002,2,FALSE()))</f>
        <v>商品名称  2215</v>
      </c>
      <c r="D1623" s="51" t="n">
        <f aca="false">IF(E1623&gt;0,E1623,IF(ISERROR(VLOOKUP(B1623,商品マスター!$A$2:$D$3002,3,FALSE())),0,VLOOKUP(B1623,商品マスター!$A$2:$D$3002,3,FALSE())))</f>
        <v>844</v>
      </c>
      <c r="E1623" s="52"/>
      <c r="F1623" s="53" t="n">
        <f aca="false">IF(ISERROR(VLOOKUP(B1623,商品マスター!$A$2:$D$3002,4,FALSE())),0,VLOOKUP(B1623,商品マスター!$A$2:$D$3002,4,FALSE()))</f>
        <v>10</v>
      </c>
      <c r="G1623" s="54" t="n">
        <v>13</v>
      </c>
      <c r="H1623" s="55" t="n">
        <v>51</v>
      </c>
      <c r="I1623" s="56" t="n">
        <f aca="false">IF(ISERROR(F1623*G1623+H1623),0,F1623*G1623+H1623)</f>
        <v>181</v>
      </c>
      <c r="J1623" s="57" t="n">
        <f aca="false">IF(ISERROR(D1623*I1623),0,D1623*I1623)</f>
        <v>152764</v>
      </c>
      <c r="K1623" s="58" t="s">
        <v>1622</v>
      </c>
      <c r="L1623" s="47" t="n">
        <v>11</v>
      </c>
    </row>
    <row r="1624" customFormat="false" ht="13.5" hidden="false" customHeight="false" outlineLevel="0" collapsed="false">
      <c r="A1624" s="48" t="n">
        <v>1622</v>
      </c>
      <c r="B1624" s="49" t="n">
        <v>2251</v>
      </c>
      <c r="C1624" s="50" t="str">
        <f aca="false">IF(ISERROR(VLOOKUP(B1624,商品マスター!$A$2:$D$3002,2,FALSE())),"",VLOOKUP(B1624,商品マスター!$A$2:$D$3002,2,FALSE()))</f>
        <v>商品名称  2251</v>
      </c>
      <c r="D1624" s="51" t="n">
        <f aca="false">IF(E1624&gt;0,E1624,IF(ISERROR(VLOOKUP(B1624,商品マスター!$A$2:$D$3002,3,FALSE())),0,VLOOKUP(B1624,商品マスター!$A$2:$D$3002,3,FALSE())))</f>
        <v>1200</v>
      </c>
      <c r="E1624" s="52"/>
      <c r="F1624" s="53" t="n">
        <f aca="false">IF(ISERROR(VLOOKUP(B1624,商品マスター!$A$2:$D$3002,4,FALSE())),0,VLOOKUP(B1624,商品マスター!$A$2:$D$3002,4,FALSE()))</f>
        <v>10</v>
      </c>
      <c r="G1624" s="54" t="n">
        <v>5</v>
      </c>
      <c r="H1624" s="55" t="n">
        <v>51</v>
      </c>
      <c r="I1624" s="56" t="n">
        <f aca="false">IF(ISERROR(F1624*G1624+H1624),0,F1624*G1624+H1624)</f>
        <v>101</v>
      </c>
      <c r="J1624" s="57" t="n">
        <f aca="false">IF(ISERROR(D1624*I1624),0,D1624*I1624)</f>
        <v>121200</v>
      </c>
      <c r="K1624" s="58" t="s">
        <v>1623</v>
      </c>
      <c r="L1624" s="47" t="n">
        <v>11</v>
      </c>
    </row>
    <row r="1625" customFormat="false" ht="13.5" hidden="false" customHeight="false" outlineLevel="0" collapsed="false">
      <c r="A1625" s="48" t="n">
        <v>1623</v>
      </c>
      <c r="B1625" s="49" t="n">
        <v>2343</v>
      </c>
      <c r="C1625" s="50" t="str">
        <f aca="false">IF(ISERROR(VLOOKUP(B1625,商品マスター!$A$2:$D$3002,2,FALSE())),"",VLOOKUP(B1625,商品マスター!$A$2:$D$3002,2,FALSE()))</f>
        <v>商品名称  2343</v>
      </c>
      <c r="D1625" s="51" t="n">
        <f aca="false">IF(E1625&gt;0,E1625,IF(ISERROR(VLOOKUP(B1625,商品マスター!$A$2:$D$3002,3,FALSE())),0,VLOOKUP(B1625,商品マスター!$A$2:$D$3002,3,FALSE())))</f>
        <v>1688</v>
      </c>
      <c r="E1625" s="52"/>
      <c r="F1625" s="53" t="n">
        <f aca="false">IF(ISERROR(VLOOKUP(B1625,商品マスター!$A$2:$D$3002,4,FALSE())),0,VLOOKUP(B1625,商品マスター!$A$2:$D$3002,4,FALSE()))</f>
        <v>24</v>
      </c>
      <c r="G1625" s="54" t="n">
        <v>8</v>
      </c>
      <c r="H1625" s="55" t="n">
        <v>51</v>
      </c>
      <c r="I1625" s="56" t="n">
        <f aca="false">IF(ISERROR(F1625*G1625+H1625),0,F1625*G1625+H1625)</f>
        <v>243</v>
      </c>
      <c r="J1625" s="57" t="n">
        <f aca="false">IF(ISERROR(D1625*I1625),0,D1625*I1625)</f>
        <v>410184</v>
      </c>
      <c r="K1625" s="58" t="s">
        <v>1624</v>
      </c>
      <c r="L1625" s="47" t="n">
        <v>11</v>
      </c>
    </row>
    <row r="1626" customFormat="false" ht="13.5" hidden="false" customHeight="false" outlineLevel="0" collapsed="false">
      <c r="A1626" s="48" t="n">
        <v>1624</v>
      </c>
      <c r="B1626" s="49" t="n">
        <v>2349</v>
      </c>
      <c r="C1626" s="50" t="str">
        <f aca="false">IF(ISERROR(VLOOKUP(B1626,商品マスター!$A$2:$D$3002,2,FALSE())),"",VLOOKUP(B1626,商品マスター!$A$2:$D$3002,2,FALSE()))</f>
        <v>商品名称  2349</v>
      </c>
      <c r="D1626" s="51" t="n">
        <f aca="false">IF(E1626&gt;0,E1626,IF(ISERROR(VLOOKUP(B1626,商品マスター!$A$2:$D$3002,3,FALSE())),0,VLOOKUP(B1626,商品マスター!$A$2:$D$3002,3,FALSE())))</f>
        <v>1282</v>
      </c>
      <c r="E1626" s="52"/>
      <c r="F1626" s="53" t="n">
        <f aca="false">IF(ISERROR(VLOOKUP(B1626,商品マスター!$A$2:$D$3002,4,FALSE())),0,VLOOKUP(B1626,商品マスター!$A$2:$D$3002,4,FALSE()))</f>
        <v>24</v>
      </c>
      <c r="G1626" s="54" t="n">
        <v>16</v>
      </c>
      <c r="H1626" s="55" t="n">
        <v>51</v>
      </c>
      <c r="I1626" s="56" t="n">
        <f aca="false">IF(ISERROR(F1626*G1626+H1626),0,F1626*G1626+H1626)</f>
        <v>435</v>
      </c>
      <c r="J1626" s="57" t="n">
        <f aca="false">IF(ISERROR(D1626*I1626),0,D1626*I1626)</f>
        <v>557670</v>
      </c>
      <c r="K1626" s="58" t="s">
        <v>1625</v>
      </c>
      <c r="L1626" s="47" t="n">
        <v>11</v>
      </c>
    </row>
    <row r="1627" customFormat="false" ht="13.5" hidden="false" customHeight="false" outlineLevel="0" collapsed="false">
      <c r="A1627" s="48" t="n">
        <v>1625</v>
      </c>
      <c r="B1627" s="49" t="n">
        <v>2352</v>
      </c>
      <c r="C1627" s="50" t="str">
        <f aca="false">IF(ISERROR(VLOOKUP(B1627,商品マスター!$A$2:$D$3002,2,FALSE())),"",VLOOKUP(B1627,商品マスター!$A$2:$D$3002,2,FALSE()))</f>
        <v>商品名称  2352</v>
      </c>
      <c r="D1627" s="51" t="n">
        <f aca="false">IF(E1627&gt;0,E1627,IF(ISERROR(VLOOKUP(B1627,商品マスター!$A$2:$D$3002,3,FALSE())),0,VLOOKUP(B1627,商品マスター!$A$2:$D$3002,3,FALSE())))</f>
        <v>322</v>
      </c>
      <c r="E1627" s="52"/>
      <c r="F1627" s="53" t="n">
        <f aca="false">IF(ISERROR(VLOOKUP(B1627,商品マスター!$A$2:$D$3002,4,FALSE())),0,VLOOKUP(B1627,商品マスター!$A$2:$D$3002,4,FALSE()))</f>
        <v>60</v>
      </c>
      <c r="G1627" s="54" t="n">
        <v>25</v>
      </c>
      <c r="H1627" s="55" t="n">
        <v>51</v>
      </c>
      <c r="I1627" s="56" t="n">
        <f aca="false">IF(ISERROR(F1627*G1627+H1627),0,F1627*G1627+H1627)</f>
        <v>1551</v>
      </c>
      <c r="J1627" s="57" t="n">
        <f aca="false">IF(ISERROR(D1627*I1627),0,D1627*I1627)</f>
        <v>499422</v>
      </c>
      <c r="K1627" s="58" t="s">
        <v>1626</v>
      </c>
      <c r="L1627" s="47" t="n">
        <v>11</v>
      </c>
    </row>
    <row r="1628" customFormat="false" ht="13.5" hidden="false" customHeight="false" outlineLevel="0" collapsed="false">
      <c r="A1628" s="48" t="n">
        <v>1626</v>
      </c>
      <c r="B1628" s="49" t="n">
        <v>2417</v>
      </c>
      <c r="C1628" s="50" t="str">
        <f aca="false">IF(ISERROR(VLOOKUP(B1628,商品マスター!$A$2:$D$3002,2,FALSE())),"",VLOOKUP(B1628,商品マスター!$A$2:$D$3002,2,FALSE()))</f>
        <v>商品名称  2417</v>
      </c>
      <c r="D1628" s="51" t="n">
        <f aca="false">IF(E1628&gt;0,E1628,IF(ISERROR(VLOOKUP(B1628,商品マスター!$A$2:$D$3002,3,FALSE())),0,VLOOKUP(B1628,商品マスター!$A$2:$D$3002,3,FALSE())))</f>
        <v>952</v>
      </c>
      <c r="E1628" s="52"/>
      <c r="F1628" s="53" t="n">
        <f aca="false">IF(ISERROR(VLOOKUP(B1628,商品マスター!$A$2:$D$3002,4,FALSE())),0,VLOOKUP(B1628,商品マスター!$A$2:$D$3002,4,FALSE()))</f>
        <v>10</v>
      </c>
      <c r="G1628" s="54" t="n">
        <v>10</v>
      </c>
      <c r="H1628" s="55" t="n">
        <v>51</v>
      </c>
      <c r="I1628" s="56" t="n">
        <f aca="false">IF(ISERROR(F1628*G1628+H1628),0,F1628*G1628+H1628)</f>
        <v>151</v>
      </c>
      <c r="J1628" s="57" t="n">
        <f aca="false">IF(ISERROR(D1628*I1628),0,D1628*I1628)</f>
        <v>143752</v>
      </c>
      <c r="K1628" s="58" t="s">
        <v>1627</v>
      </c>
      <c r="L1628" s="47" t="n">
        <v>11</v>
      </c>
    </row>
    <row r="1629" customFormat="false" ht="13.5" hidden="false" customHeight="false" outlineLevel="0" collapsed="false">
      <c r="A1629" s="48" t="n">
        <v>1627</v>
      </c>
      <c r="B1629" s="49" t="n">
        <v>2435</v>
      </c>
      <c r="C1629" s="50" t="str">
        <f aca="false">IF(ISERROR(VLOOKUP(B1629,商品マスター!$A$2:$D$3002,2,FALSE())),"",VLOOKUP(B1629,商品マスター!$A$2:$D$3002,2,FALSE()))</f>
        <v>商品名称  2435</v>
      </c>
      <c r="D1629" s="51" t="n">
        <f aca="false">IF(E1629&gt;0,E1629,IF(ISERROR(VLOOKUP(B1629,商品マスター!$A$2:$D$3002,3,FALSE())),0,VLOOKUP(B1629,商品マスター!$A$2:$D$3002,3,FALSE())))</f>
        <v>604</v>
      </c>
      <c r="E1629" s="52"/>
      <c r="F1629" s="53" t="n">
        <f aca="false">IF(ISERROR(VLOOKUP(B1629,商品マスター!$A$2:$D$3002,4,FALSE())),0,VLOOKUP(B1629,商品マスター!$A$2:$D$3002,4,FALSE()))</f>
        <v>10</v>
      </c>
      <c r="G1629" s="54" t="n">
        <v>4</v>
      </c>
      <c r="H1629" s="55" t="n">
        <v>51</v>
      </c>
      <c r="I1629" s="56" t="n">
        <f aca="false">IF(ISERROR(F1629*G1629+H1629),0,F1629*G1629+H1629)</f>
        <v>91</v>
      </c>
      <c r="J1629" s="57" t="n">
        <f aca="false">IF(ISERROR(D1629*I1629),0,D1629*I1629)</f>
        <v>54964</v>
      </c>
      <c r="K1629" s="58" t="s">
        <v>1628</v>
      </c>
      <c r="L1629" s="47" t="n">
        <v>11</v>
      </c>
    </row>
    <row r="1630" customFormat="false" ht="13.5" hidden="false" customHeight="false" outlineLevel="0" collapsed="false">
      <c r="A1630" s="48" t="n">
        <v>1628</v>
      </c>
      <c r="B1630" s="49" t="n">
        <v>2467</v>
      </c>
      <c r="C1630" s="50" t="str">
        <f aca="false">IF(ISERROR(VLOOKUP(B1630,商品マスター!$A$2:$D$3002,2,FALSE())),"",VLOOKUP(B1630,商品マスター!$A$2:$D$3002,2,FALSE()))</f>
        <v>商品名称  2467</v>
      </c>
      <c r="D1630" s="51" t="n">
        <f aca="false">IF(E1630&gt;0,E1630,IF(ISERROR(VLOOKUP(B1630,商品マスター!$A$2:$D$3002,3,FALSE())),0,VLOOKUP(B1630,商品マスター!$A$2:$D$3002,3,FALSE())))</f>
        <v>1795</v>
      </c>
      <c r="E1630" s="52"/>
      <c r="F1630" s="53" t="n">
        <f aca="false">IF(ISERROR(VLOOKUP(B1630,商品マスター!$A$2:$D$3002,4,FALSE())),0,VLOOKUP(B1630,商品マスター!$A$2:$D$3002,4,FALSE()))</f>
        <v>10</v>
      </c>
      <c r="G1630" s="54" t="n">
        <v>22</v>
      </c>
      <c r="H1630" s="55" t="n">
        <v>51</v>
      </c>
      <c r="I1630" s="56" t="n">
        <f aca="false">IF(ISERROR(F1630*G1630+H1630),0,F1630*G1630+H1630)</f>
        <v>271</v>
      </c>
      <c r="J1630" s="57" t="n">
        <f aca="false">IF(ISERROR(D1630*I1630),0,D1630*I1630)</f>
        <v>486445</v>
      </c>
      <c r="K1630" s="58" t="s">
        <v>1629</v>
      </c>
      <c r="L1630" s="47" t="n">
        <v>11</v>
      </c>
    </row>
    <row r="1631" customFormat="false" ht="13.5" hidden="false" customHeight="false" outlineLevel="0" collapsed="false">
      <c r="A1631" s="48" t="n">
        <v>1629</v>
      </c>
      <c r="B1631" s="49" t="n">
        <v>2488</v>
      </c>
      <c r="C1631" s="50" t="str">
        <f aca="false">IF(ISERROR(VLOOKUP(B1631,商品マスター!$A$2:$D$3002,2,FALSE())),"",VLOOKUP(B1631,商品マスター!$A$2:$D$3002,2,FALSE()))</f>
        <v>商品名称  2488</v>
      </c>
      <c r="D1631" s="51" t="n">
        <f aca="false">IF(E1631&gt;0,E1631,IF(ISERROR(VLOOKUP(B1631,商品マスター!$A$2:$D$3002,3,FALSE())),0,VLOOKUP(B1631,商品マスター!$A$2:$D$3002,3,FALSE())))</f>
        <v>1045</v>
      </c>
      <c r="E1631" s="52"/>
      <c r="F1631" s="53" t="n">
        <f aca="false">IF(ISERROR(VLOOKUP(B1631,商品マスター!$A$2:$D$3002,4,FALSE())),0,VLOOKUP(B1631,商品マスター!$A$2:$D$3002,4,FALSE()))</f>
        <v>12</v>
      </c>
      <c r="G1631" s="54" t="n">
        <v>3</v>
      </c>
      <c r="H1631" s="55" t="n">
        <v>51</v>
      </c>
      <c r="I1631" s="56" t="n">
        <f aca="false">IF(ISERROR(F1631*G1631+H1631),0,F1631*G1631+H1631)</f>
        <v>87</v>
      </c>
      <c r="J1631" s="57" t="n">
        <f aca="false">IF(ISERROR(D1631*I1631),0,D1631*I1631)</f>
        <v>90915</v>
      </c>
      <c r="K1631" s="58" t="s">
        <v>1630</v>
      </c>
      <c r="L1631" s="47" t="n">
        <v>11</v>
      </c>
    </row>
    <row r="1632" customFormat="false" ht="13.5" hidden="false" customHeight="false" outlineLevel="0" collapsed="false">
      <c r="A1632" s="48" t="n">
        <v>1630</v>
      </c>
      <c r="B1632" s="49" t="n">
        <v>2627</v>
      </c>
      <c r="C1632" s="50" t="str">
        <f aca="false">IF(ISERROR(VLOOKUP(B1632,商品マスター!$A$2:$D$3002,2,FALSE())),"",VLOOKUP(B1632,商品マスター!$A$2:$D$3002,2,FALSE()))</f>
        <v>商品名称  2627</v>
      </c>
      <c r="D1632" s="51" t="n">
        <f aca="false">IF(E1632&gt;0,E1632,IF(ISERROR(VLOOKUP(B1632,商品マスター!$A$2:$D$3002,3,FALSE())),0,VLOOKUP(B1632,商品マスター!$A$2:$D$3002,3,FALSE())))</f>
        <v>1161</v>
      </c>
      <c r="E1632" s="52"/>
      <c r="F1632" s="53" t="n">
        <f aca="false">IF(ISERROR(VLOOKUP(B1632,商品マスター!$A$2:$D$3002,4,FALSE())),0,VLOOKUP(B1632,商品マスター!$A$2:$D$3002,4,FALSE()))</f>
        <v>10</v>
      </c>
      <c r="G1632" s="54" t="n">
        <v>15</v>
      </c>
      <c r="H1632" s="55" t="n">
        <v>51</v>
      </c>
      <c r="I1632" s="56" t="n">
        <f aca="false">IF(ISERROR(F1632*G1632+H1632),0,F1632*G1632+H1632)</f>
        <v>201</v>
      </c>
      <c r="J1632" s="57" t="n">
        <f aca="false">IF(ISERROR(D1632*I1632),0,D1632*I1632)</f>
        <v>233361</v>
      </c>
      <c r="K1632" s="58" t="s">
        <v>1631</v>
      </c>
      <c r="L1632" s="47" t="n">
        <v>11</v>
      </c>
    </row>
    <row r="1633" customFormat="false" ht="13.5" hidden="false" customHeight="false" outlineLevel="0" collapsed="false">
      <c r="A1633" s="48" t="n">
        <v>1631</v>
      </c>
      <c r="B1633" s="49" t="n">
        <v>2701</v>
      </c>
      <c r="C1633" s="50" t="str">
        <f aca="false">IF(ISERROR(VLOOKUP(B1633,商品マスター!$A$2:$D$3002,2,FALSE())),"",VLOOKUP(B1633,商品マスター!$A$2:$D$3002,2,FALSE()))</f>
        <v>商品名称  2701</v>
      </c>
      <c r="D1633" s="51" t="n">
        <f aca="false">IF(E1633&gt;0,E1633,IF(ISERROR(VLOOKUP(B1633,商品マスター!$A$2:$D$3002,3,FALSE())),0,VLOOKUP(B1633,商品マスター!$A$2:$D$3002,3,FALSE())))</f>
        <v>1890</v>
      </c>
      <c r="E1633" s="52"/>
      <c r="F1633" s="53" t="n">
        <f aca="false">IF(ISERROR(VLOOKUP(B1633,商品マスター!$A$2:$D$3002,4,FALSE())),0,VLOOKUP(B1633,商品マスター!$A$2:$D$3002,4,FALSE()))</f>
        <v>10</v>
      </c>
      <c r="G1633" s="54" t="n">
        <v>25</v>
      </c>
      <c r="H1633" s="55" t="n">
        <v>51</v>
      </c>
      <c r="I1633" s="56" t="n">
        <f aca="false">IF(ISERROR(F1633*G1633+H1633),0,F1633*G1633+H1633)</f>
        <v>301</v>
      </c>
      <c r="J1633" s="57" t="n">
        <f aca="false">IF(ISERROR(D1633*I1633),0,D1633*I1633)</f>
        <v>568890</v>
      </c>
      <c r="K1633" s="58" t="s">
        <v>1632</v>
      </c>
      <c r="L1633" s="47" t="n">
        <v>11</v>
      </c>
    </row>
    <row r="1634" customFormat="false" ht="13.5" hidden="false" customHeight="false" outlineLevel="0" collapsed="false">
      <c r="A1634" s="48" t="n">
        <v>1632</v>
      </c>
      <c r="B1634" s="49" t="n">
        <v>2796</v>
      </c>
      <c r="C1634" s="50" t="str">
        <f aca="false">IF(ISERROR(VLOOKUP(B1634,商品マスター!$A$2:$D$3002,2,FALSE())),"",VLOOKUP(B1634,商品マスター!$A$2:$D$3002,2,FALSE()))</f>
        <v>商品名称  2796</v>
      </c>
      <c r="D1634" s="51" t="n">
        <f aca="false">IF(E1634&gt;0,E1634,IF(ISERROR(VLOOKUP(B1634,商品マスター!$A$2:$D$3002,3,FALSE())),0,VLOOKUP(B1634,商品マスター!$A$2:$D$3002,3,FALSE())))</f>
        <v>781</v>
      </c>
      <c r="E1634" s="52"/>
      <c r="F1634" s="53" t="n">
        <f aca="false">IF(ISERROR(VLOOKUP(B1634,商品マスター!$A$2:$D$3002,4,FALSE())),0,VLOOKUP(B1634,商品マスター!$A$2:$D$3002,4,FALSE()))</f>
        <v>60</v>
      </c>
      <c r="G1634" s="54" t="n">
        <v>17</v>
      </c>
      <c r="H1634" s="55" t="n">
        <v>51</v>
      </c>
      <c r="I1634" s="56" t="n">
        <f aca="false">IF(ISERROR(F1634*G1634+H1634),0,F1634*G1634+H1634)</f>
        <v>1071</v>
      </c>
      <c r="J1634" s="57" t="n">
        <f aca="false">IF(ISERROR(D1634*I1634),0,D1634*I1634)</f>
        <v>836451</v>
      </c>
      <c r="K1634" s="58" t="s">
        <v>1633</v>
      </c>
      <c r="L1634" s="47" t="n">
        <v>11</v>
      </c>
    </row>
    <row r="1635" customFormat="false" ht="13.5" hidden="false" customHeight="false" outlineLevel="0" collapsed="false">
      <c r="A1635" s="48" t="n">
        <v>1633</v>
      </c>
      <c r="B1635" s="49" t="n">
        <v>26</v>
      </c>
      <c r="C1635" s="50" t="str">
        <f aca="false">IF(ISERROR(VLOOKUP(B1635,商品マスター!$A$2:$D$3002,2,FALSE())),"",VLOOKUP(B1635,商品マスター!$A$2:$D$3002,2,FALSE()))</f>
        <v>コーンカップスープ</v>
      </c>
      <c r="D1635" s="51" t="n">
        <f aca="false">IF(E1635&gt;0,E1635,IF(ISERROR(VLOOKUP(B1635,商品マスター!$A$2:$D$3002,3,FALSE())),0,VLOOKUP(B1635,商品マスター!$A$2:$D$3002,3,FALSE())))</f>
        <v>1135</v>
      </c>
      <c r="E1635" s="52"/>
      <c r="F1635" s="53" t="n">
        <f aca="false">IF(ISERROR(VLOOKUP(B1635,商品マスター!$A$2:$D$3002,4,FALSE())),0,VLOOKUP(B1635,商品マスター!$A$2:$D$3002,4,FALSE()))</f>
        <v>20</v>
      </c>
      <c r="G1635" s="54" t="n">
        <v>29</v>
      </c>
      <c r="H1635" s="55" t="n">
        <v>50</v>
      </c>
      <c r="I1635" s="56" t="n">
        <f aca="false">IF(ISERROR(F1635*G1635+H1635),0,F1635*G1635+H1635)</f>
        <v>630</v>
      </c>
      <c r="J1635" s="57" t="n">
        <f aca="false">IF(ISERROR(D1635*I1635),0,D1635*I1635)</f>
        <v>715050</v>
      </c>
      <c r="K1635" s="58" t="s">
        <v>1634</v>
      </c>
      <c r="L1635" s="47" t="n">
        <v>11</v>
      </c>
    </row>
    <row r="1636" customFormat="false" ht="13.5" hidden="false" customHeight="false" outlineLevel="0" collapsed="false">
      <c r="A1636" s="48" t="n">
        <v>1634</v>
      </c>
      <c r="B1636" s="49" t="n">
        <v>34</v>
      </c>
      <c r="C1636" s="50" t="str">
        <f aca="false">IF(ISERROR(VLOOKUP(B1636,商品マスター!$A$2:$D$3002,2,FALSE())),"",VLOOKUP(B1636,商品マスター!$A$2:$D$3002,2,FALSE()))</f>
        <v>トリぞうすい　名古屋風</v>
      </c>
      <c r="D1636" s="51" t="n">
        <f aca="false">IF(E1636&gt;0,E1636,IF(ISERROR(VLOOKUP(B1636,商品マスター!$A$2:$D$3002,3,FALSE())),0,VLOOKUP(B1636,商品マスター!$A$2:$D$3002,3,FALSE())))</f>
        <v>327</v>
      </c>
      <c r="E1636" s="52"/>
      <c r="F1636" s="53" t="n">
        <f aca="false">IF(ISERROR(VLOOKUP(B1636,商品マスター!$A$2:$D$3002,4,FALSE())),0,VLOOKUP(B1636,商品マスター!$A$2:$D$3002,4,FALSE()))</f>
        <v>12</v>
      </c>
      <c r="G1636" s="54" t="n">
        <v>27</v>
      </c>
      <c r="H1636" s="55" t="n">
        <v>50</v>
      </c>
      <c r="I1636" s="56" t="n">
        <f aca="false">IF(ISERROR(F1636*G1636+H1636),0,F1636*G1636+H1636)</f>
        <v>374</v>
      </c>
      <c r="J1636" s="57" t="n">
        <f aca="false">IF(ISERROR(D1636*I1636),0,D1636*I1636)</f>
        <v>122298</v>
      </c>
      <c r="K1636" s="58" t="s">
        <v>1635</v>
      </c>
      <c r="L1636" s="47" t="n">
        <v>11</v>
      </c>
    </row>
    <row r="1637" customFormat="false" ht="13.5" hidden="false" customHeight="false" outlineLevel="0" collapsed="false">
      <c r="A1637" s="48" t="n">
        <v>1635</v>
      </c>
      <c r="B1637" s="49" t="n">
        <v>43</v>
      </c>
      <c r="C1637" s="50" t="str">
        <f aca="false">IF(ISERROR(VLOOKUP(B1637,商品マスター!$A$2:$D$3002,2,FALSE())),"",VLOOKUP(B1637,商品マスター!$A$2:$D$3002,2,FALSE()))</f>
        <v>レンジカレー</v>
      </c>
      <c r="D1637" s="51" t="n">
        <f aca="false">IF(E1637&gt;0,E1637,IF(ISERROR(VLOOKUP(B1637,商品マスター!$A$2:$D$3002,3,FALSE())),0,VLOOKUP(B1637,商品マスター!$A$2:$D$3002,3,FALSE())))</f>
        <v>1214</v>
      </c>
      <c r="E1637" s="52"/>
      <c r="F1637" s="53" t="n">
        <f aca="false">IF(ISERROR(VLOOKUP(B1637,商品マスター!$A$2:$D$3002,4,FALSE())),0,VLOOKUP(B1637,商品マスター!$A$2:$D$3002,4,FALSE()))</f>
        <v>10</v>
      </c>
      <c r="G1637" s="54" t="n">
        <v>15</v>
      </c>
      <c r="H1637" s="55" t="n">
        <v>50</v>
      </c>
      <c r="I1637" s="56" t="n">
        <f aca="false">IF(ISERROR(F1637*G1637+H1637),0,F1637*G1637+H1637)</f>
        <v>200</v>
      </c>
      <c r="J1637" s="57" t="n">
        <f aca="false">IF(ISERROR(D1637*I1637),0,D1637*I1637)</f>
        <v>242800</v>
      </c>
      <c r="K1637" s="58" t="s">
        <v>1636</v>
      </c>
      <c r="L1637" s="47" t="n">
        <v>11</v>
      </c>
    </row>
    <row r="1638" customFormat="false" ht="13.5" hidden="false" customHeight="false" outlineLevel="0" collapsed="false">
      <c r="A1638" s="48" t="n">
        <v>1636</v>
      </c>
      <c r="B1638" s="49" t="n">
        <v>127</v>
      </c>
      <c r="C1638" s="50" t="str">
        <f aca="false">IF(ISERROR(VLOOKUP(B1638,商品マスター!$A$2:$D$3002,2,FALSE())),"",VLOOKUP(B1638,商品マスター!$A$2:$D$3002,2,FALSE()))</f>
        <v>さぬきうどん</v>
      </c>
      <c r="D1638" s="51" t="n">
        <f aca="false">IF(E1638&gt;0,E1638,IF(ISERROR(VLOOKUP(B1638,商品マスター!$A$2:$D$3002,3,FALSE())),0,VLOOKUP(B1638,商品マスター!$A$2:$D$3002,3,FALSE())))</f>
        <v>1428</v>
      </c>
      <c r="E1638" s="52"/>
      <c r="F1638" s="53" t="n">
        <f aca="false">IF(ISERROR(VLOOKUP(B1638,商品マスター!$A$2:$D$3002,4,FALSE())),0,VLOOKUP(B1638,商品マスター!$A$2:$D$3002,4,FALSE()))</f>
        <v>10</v>
      </c>
      <c r="G1638" s="54" t="n">
        <v>9</v>
      </c>
      <c r="H1638" s="55" t="n">
        <v>50</v>
      </c>
      <c r="I1638" s="56" t="n">
        <f aca="false">IF(ISERROR(F1638*G1638+H1638),0,F1638*G1638+H1638)</f>
        <v>140</v>
      </c>
      <c r="J1638" s="57" t="n">
        <f aca="false">IF(ISERROR(D1638*I1638),0,D1638*I1638)</f>
        <v>199920</v>
      </c>
      <c r="K1638" s="58" t="s">
        <v>1637</v>
      </c>
      <c r="L1638" s="47" t="n">
        <v>11</v>
      </c>
    </row>
    <row r="1639" customFormat="false" ht="13.5" hidden="false" customHeight="false" outlineLevel="0" collapsed="false">
      <c r="A1639" s="48" t="n">
        <v>1637</v>
      </c>
      <c r="B1639" s="49" t="n">
        <v>473</v>
      </c>
      <c r="C1639" s="50" t="str">
        <f aca="false">IF(ISERROR(VLOOKUP(B1639,商品マスター!$A$2:$D$3002,2,FALSE())),"",VLOOKUP(B1639,商品マスター!$A$2:$D$3002,2,FALSE()))</f>
        <v>商品名称  473</v>
      </c>
      <c r="D1639" s="51" t="n">
        <f aca="false">IF(E1639&gt;0,E1639,IF(ISERROR(VLOOKUP(B1639,商品マスター!$A$2:$D$3002,3,FALSE())),0,VLOOKUP(B1639,商品マスター!$A$2:$D$3002,3,FALSE())))</f>
        <v>1897</v>
      </c>
      <c r="E1639" s="52"/>
      <c r="F1639" s="53" t="n">
        <f aca="false">IF(ISERROR(VLOOKUP(B1639,商品マスター!$A$2:$D$3002,4,FALSE())),0,VLOOKUP(B1639,商品マスター!$A$2:$D$3002,4,FALSE()))</f>
        <v>10</v>
      </c>
      <c r="G1639" s="54" t="n">
        <v>14</v>
      </c>
      <c r="H1639" s="55" t="n">
        <v>50</v>
      </c>
      <c r="I1639" s="56" t="n">
        <f aca="false">IF(ISERROR(F1639*G1639+H1639),0,F1639*G1639+H1639)</f>
        <v>190</v>
      </c>
      <c r="J1639" s="57" t="n">
        <f aca="false">IF(ISERROR(D1639*I1639),0,D1639*I1639)</f>
        <v>360430</v>
      </c>
      <c r="K1639" s="58" t="s">
        <v>1638</v>
      </c>
      <c r="L1639" s="47" t="n">
        <v>11</v>
      </c>
    </row>
    <row r="1640" customFormat="false" ht="13.5" hidden="false" customHeight="false" outlineLevel="0" collapsed="false">
      <c r="A1640" s="48" t="n">
        <v>1638</v>
      </c>
      <c r="B1640" s="49" t="n">
        <v>500</v>
      </c>
      <c r="C1640" s="50" t="str">
        <f aca="false">IF(ISERROR(VLOOKUP(B1640,商品マスター!$A$2:$D$3002,2,FALSE())),"",VLOOKUP(B1640,商品マスター!$A$2:$D$3002,2,FALSE()))</f>
        <v>商品名称  500</v>
      </c>
      <c r="D1640" s="51" t="n">
        <f aca="false">IF(E1640&gt;0,E1640,IF(ISERROR(VLOOKUP(B1640,商品マスター!$A$2:$D$3002,3,FALSE())),0,VLOOKUP(B1640,商品マスター!$A$2:$D$3002,3,FALSE())))</f>
        <v>1168</v>
      </c>
      <c r="E1640" s="52"/>
      <c r="F1640" s="53" t="n">
        <f aca="false">IF(ISERROR(VLOOKUP(B1640,商品マスター!$A$2:$D$3002,4,FALSE())),0,VLOOKUP(B1640,商品マスター!$A$2:$D$3002,4,FALSE()))</f>
        <v>20</v>
      </c>
      <c r="G1640" s="54" t="n">
        <v>15</v>
      </c>
      <c r="H1640" s="55" t="n">
        <v>50</v>
      </c>
      <c r="I1640" s="56" t="n">
        <f aca="false">IF(ISERROR(F1640*G1640+H1640),0,F1640*G1640+H1640)</f>
        <v>350</v>
      </c>
      <c r="J1640" s="57" t="n">
        <f aca="false">IF(ISERROR(D1640*I1640),0,D1640*I1640)</f>
        <v>408800</v>
      </c>
      <c r="K1640" s="58" t="s">
        <v>1639</v>
      </c>
      <c r="L1640" s="47" t="n">
        <v>11</v>
      </c>
    </row>
    <row r="1641" customFormat="false" ht="13.5" hidden="false" customHeight="false" outlineLevel="0" collapsed="false">
      <c r="A1641" s="48" t="n">
        <v>1639</v>
      </c>
      <c r="B1641" s="49" t="n">
        <v>551</v>
      </c>
      <c r="C1641" s="50" t="str">
        <f aca="false">IF(ISERROR(VLOOKUP(B1641,商品マスター!$A$2:$D$3002,2,FALSE())),"",VLOOKUP(B1641,商品マスター!$A$2:$D$3002,2,FALSE()))</f>
        <v>商品名称  551</v>
      </c>
      <c r="D1641" s="51" t="n">
        <f aca="false">IF(E1641&gt;0,E1641,IF(ISERROR(VLOOKUP(B1641,商品マスター!$A$2:$D$3002,3,FALSE())),0,VLOOKUP(B1641,商品マスター!$A$2:$D$3002,3,FALSE())))</f>
        <v>1458</v>
      </c>
      <c r="E1641" s="52"/>
      <c r="F1641" s="53" t="n">
        <f aca="false">IF(ISERROR(VLOOKUP(B1641,商品マスター!$A$2:$D$3002,4,FALSE())),0,VLOOKUP(B1641,商品マスター!$A$2:$D$3002,4,FALSE()))</f>
        <v>10</v>
      </c>
      <c r="G1641" s="54" t="n">
        <v>10</v>
      </c>
      <c r="H1641" s="55" t="n">
        <v>50</v>
      </c>
      <c r="I1641" s="56" t="n">
        <f aca="false">IF(ISERROR(F1641*G1641+H1641),0,F1641*G1641+H1641)</f>
        <v>150</v>
      </c>
      <c r="J1641" s="57" t="n">
        <f aca="false">IF(ISERROR(D1641*I1641),0,D1641*I1641)</f>
        <v>218700</v>
      </c>
      <c r="K1641" s="58" t="s">
        <v>1640</v>
      </c>
      <c r="L1641" s="47" t="n">
        <v>11</v>
      </c>
    </row>
    <row r="1642" customFormat="false" ht="13.5" hidden="false" customHeight="false" outlineLevel="0" collapsed="false">
      <c r="A1642" s="48" t="n">
        <v>1640</v>
      </c>
      <c r="B1642" s="49" t="n">
        <v>563</v>
      </c>
      <c r="C1642" s="50" t="str">
        <f aca="false">IF(ISERROR(VLOOKUP(B1642,商品マスター!$A$2:$D$3002,2,FALSE())),"",VLOOKUP(B1642,商品マスター!$A$2:$D$3002,2,FALSE()))</f>
        <v>商品名称  563</v>
      </c>
      <c r="D1642" s="51" t="n">
        <f aca="false">IF(E1642&gt;0,E1642,IF(ISERROR(VLOOKUP(B1642,商品マスター!$A$2:$D$3002,3,FALSE())),0,VLOOKUP(B1642,商品マスター!$A$2:$D$3002,3,FALSE())))</f>
        <v>918</v>
      </c>
      <c r="E1642" s="52"/>
      <c r="F1642" s="53" t="n">
        <f aca="false">IF(ISERROR(VLOOKUP(B1642,商品マスター!$A$2:$D$3002,4,FALSE())),0,VLOOKUP(B1642,商品マスター!$A$2:$D$3002,4,FALSE()))</f>
        <v>10</v>
      </c>
      <c r="G1642" s="54" t="n">
        <v>22</v>
      </c>
      <c r="H1642" s="55" t="n">
        <v>50</v>
      </c>
      <c r="I1642" s="56" t="n">
        <f aca="false">IF(ISERROR(F1642*G1642+H1642),0,F1642*G1642+H1642)</f>
        <v>270</v>
      </c>
      <c r="J1642" s="57" t="n">
        <f aca="false">IF(ISERROR(D1642*I1642),0,D1642*I1642)</f>
        <v>247860</v>
      </c>
      <c r="K1642" s="58" t="s">
        <v>1641</v>
      </c>
      <c r="L1642" s="47" t="n">
        <v>11</v>
      </c>
    </row>
    <row r="1643" customFormat="false" ht="13.5" hidden="false" customHeight="false" outlineLevel="0" collapsed="false">
      <c r="A1643" s="48" t="n">
        <v>1641</v>
      </c>
      <c r="B1643" s="49" t="n">
        <v>727</v>
      </c>
      <c r="C1643" s="50" t="str">
        <f aca="false">IF(ISERROR(VLOOKUP(B1643,商品マスター!$A$2:$D$3002,2,FALSE())),"",VLOOKUP(B1643,商品マスター!$A$2:$D$3002,2,FALSE()))</f>
        <v>商品名称  727</v>
      </c>
      <c r="D1643" s="51" t="n">
        <f aca="false">IF(E1643&gt;0,E1643,IF(ISERROR(VLOOKUP(B1643,商品マスター!$A$2:$D$3002,3,FALSE())),0,VLOOKUP(B1643,商品マスター!$A$2:$D$3002,3,FALSE())))</f>
        <v>897</v>
      </c>
      <c r="E1643" s="52"/>
      <c r="F1643" s="53" t="n">
        <f aca="false">IF(ISERROR(VLOOKUP(B1643,商品マスター!$A$2:$D$3002,4,FALSE())),0,VLOOKUP(B1643,商品マスター!$A$2:$D$3002,4,FALSE()))</f>
        <v>10</v>
      </c>
      <c r="G1643" s="54" t="n">
        <v>28</v>
      </c>
      <c r="H1643" s="55" t="n">
        <v>50</v>
      </c>
      <c r="I1643" s="56" t="n">
        <f aca="false">IF(ISERROR(F1643*G1643+H1643),0,F1643*G1643+H1643)</f>
        <v>330</v>
      </c>
      <c r="J1643" s="57" t="n">
        <f aca="false">IF(ISERROR(D1643*I1643),0,D1643*I1643)</f>
        <v>296010</v>
      </c>
      <c r="K1643" s="58" t="s">
        <v>1642</v>
      </c>
      <c r="L1643" s="47" t="n">
        <v>11</v>
      </c>
    </row>
    <row r="1644" customFormat="false" ht="13.5" hidden="false" customHeight="false" outlineLevel="0" collapsed="false">
      <c r="A1644" s="48" t="n">
        <v>1642</v>
      </c>
      <c r="B1644" s="49" t="n">
        <v>846</v>
      </c>
      <c r="C1644" s="50" t="str">
        <f aca="false">IF(ISERROR(VLOOKUP(B1644,商品マスター!$A$2:$D$3002,2,FALSE())),"",VLOOKUP(B1644,商品マスター!$A$2:$D$3002,2,FALSE()))</f>
        <v>商品名称  846</v>
      </c>
      <c r="D1644" s="51" t="n">
        <f aca="false">IF(E1644&gt;0,E1644,IF(ISERROR(VLOOKUP(B1644,商品マスター!$A$2:$D$3002,3,FALSE())),0,VLOOKUP(B1644,商品マスター!$A$2:$D$3002,3,FALSE())))</f>
        <v>685</v>
      </c>
      <c r="E1644" s="52"/>
      <c r="F1644" s="53" t="n">
        <f aca="false">IF(ISERROR(VLOOKUP(B1644,商品マスター!$A$2:$D$3002,4,FALSE())),0,VLOOKUP(B1644,商品マスター!$A$2:$D$3002,4,FALSE()))</f>
        <v>60</v>
      </c>
      <c r="G1644" s="54" t="n">
        <v>28</v>
      </c>
      <c r="H1644" s="55" t="n">
        <v>50</v>
      </c>
      <c r="I1644" s="56" t="n">
        <f aca="false">IF(ISERROR(F1644*G1644+H1644),0,F1644*G1644+H1644)</f>
        <v>1730</v>
      </c>
      <c r="J1644" s="57" t="n">
        <f aca="false">IF(ISERROR(D1644*I1644),0,D1644*I1644)</f>
        <v>1185050</v>
      </c>
      <c r="K1644" s="58" t="s">
        <v>1643</v>
      </c>
      <c r="L1644" s="47" t="n">
        <v>11</v>
      </c>
    </row>
    <row r="1645" customFormat="false" ht="13.5" hidden="false" customHeight="false" outlineLevel="0" collapsed="false">
      <c r="A1645" s="48" t="n">
        <v>1643</v>
      </c>
      <c r="B1645" s="49" t="n">
        <v>1023</v>
      </c>
      <c r="C1645" s="50" t="str">
        <f aca="false">IF(ISERROR(VLOOKUP(B1645,商品マスター!$A$2:$D$3002,2,FALSE())),"",VLOOKUP(B1645,商品マスター!$A$2:$D$3002,2,FALSE()))</f>
        <v>商品名称  1023</v>
      </c>
      <c r="D1645" s="51" t="n">
        <f aca="false">IF(E1645&gt;0,E1645,IF(ISERROR(VLOOKUP(B1645,商品マスター!$A$2:$D$3002,3,FALSE())),0,VLOOKUP(B1645,商品マスター!$A$2:$D$3002,3,FALSE())))</f>
        <v>888</v>
      </c>
      <c r="E1645" s="52"/>
      <c r="F1645" s="53" t="n">
        <f aca="false">IF(ISERROR(VLOOKUP(B1645,商品マスター!$A$2:$D$3002,4,FALSE())),0,VLOOKUP(B1645,商品マスター!$A$2:$D$3002,4,FALSE()))</f>
        <v>24</v>
      </c>
      <c r="G1645" s="54" t="n">
        <v>24</v>
      </c>
      <c r="H1645" s="55" t="n">
        <v>50</v>
      </c>
      <c r="I1645" s="56" t="n">
        <f aca="false">IF(ISERROR(F1645*G1645+H1645),0,F1645*G1645+H1645)</f>
        <v>626</v>
      </c>
      <c r="J1645" s="57" t="n">
        <f aca="false">IF(ISERROR(D1645*I1645),0,D1645*I1645)</f>
        <v>555888</v>
      </c>
      <c r="K1645" s="58" t="s">
        <v>1644</v>
      </c>
      <c r="L1645" s="47" t="n">
        <v>11</v>
      </c>
    </row>
    <row r="1646" customFormat="false" ht="13.5" hidden="false" customHeight="false" outlineLevel="0" collapsed="false">
      <c r="A1646" s="48" t="n">
        <v>1644</v>
      </c>
      <c r="B1646" s="49" t="n">
        <v>1075</v>
      </c>
      <c r="C1646" s="50" t="str">
        <f aca="false">IF(ISERROR(VLOOKUP(B1646,商品マスター!$A$2:$D$3002,2,FALSE())),"",VLOOKUP(B1646,商品マスター!$A$2:$D$3002,2,FALSE()))</f>
        <v>商品名称  1075</v>
      </c>
      <c r="D1646" s="51" t="n">
        <f aca="false">IF(E1646&gt;0,E1646,IF(ISERROR(VLOOKUP(B1646,商品マスター!$A$2:$D$3002,3,FALSE())),0,VLOOKUP(B1646,商品マスター!$A$2:$D$3002,3,FALSE())))</f>
        <v>1689</v>
      </c>
      <c r="E1646" s="52"/>
      <c r="F1646" s="53" t="n">
        <f aca="false">IF(ISERROR(VLOOKUP(B1646,商品マスター!$A$2:$D$3002,4,FALSE())),0,VLOOKUP(B1646,商品マスター!$A$2:$D$3002,4,FALSE()))</f>
        <v>10</v>
      </c>
      <c r="G1646" s="54" t="n">
        <v>6</v>
      </c>
      <c r="H1646" s="55" t="n">
        <v>50</v>
      </c>
      <c r="I1646" s="56" t="n">
        <f aca="false">IF(ISERROR(F1646*G1646+H1646),0,F1646*G1646+H1646)</f>
        <v>110</v>
      </c>
      <c r="J1646" s="57" t="n">
        <f aca="false">IF(ISERROR(D1646*I1646),0,D1646*I1646)</f>
        <v>185790</v>
      </c>
      <c r="K1646" s="58" t="s">
        <v>1645</v>
      </c>
      <c r="L1646" s="47" t="n">
        <v>11</v>
      </c>
    </row>
    <row r="1647" customFormat="false" ht="13.5" hidden="false" customHeight="false" outlineLevel="0" collapsed="false">
      <c r="A1647" s="48" t="n">
        <v>1645</v>
      </c>
      <c r="B1647" s="49" t="n">
        <v>1116</v>
      </c>
      <c r="C1647" s="50" t="str">
        <f aca="false">IF(ISERROR(VLOOKUP(B1647,商品マスター!$A$2:$D$3002,2,FALSE())),"",VLOOKUP(B1647,商品マスター!$A$2:$D$3002,2,FALSE()))</f>
        <v>商品名称  1116</v>
      </c>
      <c r="D1647" s="51" t="n">
        <f aca="false">IF(E1647&gt;0,E1647,IF(ISERROR(VLOOKUP(B1647,商品マスター!$A$2:$D$3002,3,FALSE())),0,VLOOKUP(B1647,商品マスター!$A$2:$D$3002,3,FALSE())))</f>
        <v>99</v>
      </c>
      <c r="E1647" s="52"/>
      <c r="F1647" s="53" t="n">
        <f aca="false">IF(ISERROR(VLOOKUP(B1647,商品マスター!$A$2:$D$3002,4,FALSE())),0,VLOOKUP(B1647,商品マスター!$A$2:$D$3002,4,FALSE()))</f>
        <v>60</v>
      </c>
      <c r="G1647" s="54" t="n">
        <v>6</v>
      </c>
      <c r="H1647" s="55" t="n">
        <v>50</v>
      </c>
      <c r="I1647" s="56" t="n">
        <f aca="false">IF(ISERROR(F1647*G1647+H1647),0,F1647*G1647+H1647)</f>
        <v>410</v>
      </c>
      <c r="J1647" s="57" t="n">
        <f aca="false">IF(ISERROR(D1647*I1647),0,D1647*I1647)</f>
        <v>40590</v>
      </c>
      <c r="K1647" s="58" t="s">
        <v>1646</v>
      </c>
      <c r="L1647" s="47" t="n">
        <v>11</v>
      </c>
    </row>
    <row r="1648" customFormat="false" ht="13.5" hidden="false" customHeight="false" outlineLevel="0" collapsed="false">
      <c r="A1648" s="48" t="n">
        <v>1646</v>
      </c>
      <c r="B1648" s="49" t="n">
        <v>1199</v>
      </c>
      <c r="C1648" s="50" t="str">
        <f aca="false">IF(ISERROR(VLOOKUP(B1648,商品マスター!$A$2:$D$3002,2,FALSE())),"",VLOOKUP(B1648,商品マスター!$A$2:$D$3002,2,FALSE()))</f>
        <v>商品名称  1199</v>
      </c>
      <c r="D1648" s="51" t="n">
        <f aca="false">IF(E1648&gt;0,E1648,IF(ISERROR(VLOOKUP(B1648,商品マスター!$A$2:$D$3002,3,FALSE())),0,VLOOKUP(B1648,商品マスター!$A$2:$D$3002,3,FALSE())))</f>
        <v>116</v>
      </c>
      <c r="E1648" s="52"/>
      <c r="F1648" s="53" t="n">
        <f aca="false">IF(ISERROR(VLOOKUP(B1648,商品マスター!$A$2:$D$3002,4,FALSE())),0,VLOOKUP(B1648,商品マスター!$A$2:$D$3002,4,FALSE()))</f>
        <v>10</v>
      </c>
      <c r="G1648" s="54" t="n">
        <v>29</v>
      </c>
      <c r="H1648" s="55" t="n">
        <v>50</v>
      </c>
      <c r="I1648" s="56" t="n">
        <f aca="false">IF(ISERROR(F1648*G1648+H1648),0,F1648*G1648+H1648)</f>
        <v>340</v>
      </c>
      <c r="J1648" s="57" t="n">
        <f aca="false">IF(ISERROR(D1648*I1648),0,D1648*I1648)</f>
        <v>39440</v>
      </c>
      <c r="K1648" s="58" t="s">
        <v>1647</v>
      </c>
      <c r="L1648" s="47" t="n">
        <v>11</v>
      </c>
    </row>
    <row r="1649" customFormat="false" ht="13.5" hidden="false" customHeight="false" outlineLevel="0" collapsed="false">
      <c r="A1649" s="48" t="n">
        <v>1647</v>
      </c>
      <c r="B1649" s="49" t="n">
        <v>1382</v>
      </c>
      <c r="C1649" s="50" t="str">
        <f aca="false">IF(ISERROR(VLOOKUP(B1649,商品マスター!$A$2:$D$3002,2,FALSE())),"",VLOOKUP(B1649,商品マスター!$A$2:$D$3002,2,FALSE()))</f>
        <v>商品名称  1382</v>
      </c>
      <c r="D1649" s="51" t="n">
        <f aca="false">IF(E1649&gt;0,E1649,IF(ISERROR(VLOOKUP(B1649,商品マスター!$A$2:$D$3002,3,FALSE())),0,VLOOKUP(B1649,商品マスター!$A$2:$D$3002,3,FALSE())))</f>
        <v>1044</v>
      </c>
      <c r="E1649" s="52"/>
      <c r="F1649" s="53" t="n">
        <f aca="false">IF(ISERROR(VLOOKUP(B1649,商品マスター!$A$2:$D$3002,4,FALSE())),0,VLOOKUP(B1649,商品マスター!$A$2:$D$3002,4,FALSE()))</f>
        <v>20</v>
      </c>
      <c r="G1649" s="54" t="n">
        <v>3</v>
      </c>
      <c r="H1649" s="55" t="n">
        <v>50</v>
      </c>
      <c r="I1649" s="56" t="n">
        <f aca="false">IF(ISERROR(F1649*G1649+H1649),0,F1649*G1649+H1649)</f>
        <v>110</v>
      </c>
      <c r="J1649" s="57" t="n">
        <f aca="false">IF(ISERROR(D1649*I1649),0,D1649*I1649)</f>
        <v>114840</v>
      </c>
      <c r="K1649" s="58" t="s">
        <v>1648</v>
      </c>
      <c r="L1649" s="47" t="n">
        <v>11</v>
      </c>
    </row>
    <row r="1650" customFormat="false" ht="13.5" hidden="false" customHeight="false" outlineLevel="0" collapsed="false">
      <c r="A1650" s="48" t="n">
        <v>1648</v>
      </c>
      <c r="B1650" s="49" t="n">
        <v>1391</v>
      </c>
      <c r="C1650" s="50" t="str">
        <f aca="false">IF(ISERROR(VLOOKUP(B1650,商品マスター!$A$2:$D$3002,2,FALSE())),"",VLOOKUP(B1650,商品マスター!$A$2:$D$3002,2,FALSE()))</f>
        <v>商品名称  1391</v>
      </c>
      <c r="D1650" s="51" t="n">
        <f aca="false">IF(E1650&gt;0,E1650,IF(ISERROR(VLOOKUP(B1650,商品マスター!$A$2:$D$3002,3,FALSE())),0,VLOOKUP(B1650,商品マスター!$A$2:$D$3002,3,FALSE())))</f>
        <v>1380</v>
      </c>
      <c r="E1650" s="52"/>
      <c r="F1650" s="53" t="n">
        <f aca="false">IF(ISERROR(VLOOKUP(B1650,商品マスター!$A$2:$D$3002,4,FALSE())),0,VLOOKUP(B1650,商品マスター!$A$2:$D$3002,4,FALSE()))</f>
        <v>10</v>
      </c>
      <c r="G1650" s="54" t="n">
        <v>13</v>
      </c>
      <c r="H1650" s="55" t="n">
        <v>50</v>
      </c>
      <c r="I1650" s="56" t="n">
        <f aca="false">IF(ISERROR(F1650*G1650+H1650),0,F1650*G1650+H1650)</f>
        <v>180</v>
      </c>
      <c r="J1650" s="57" t="n">
        <f aca="false">IF(ISERROR(D1650*I1650),0,D1650*I1650)</f>
        <v>248400</v>
      </c>
      <c r="K1650" s="58" t="s">
        <v>1649</v>
      </c>
      <c r="L1650" s="47" t="n">
        <v>11</v>
      </c>
    </row>
    <row r="1651" customFormat="false" ht="13.5" hidden="false" customHeight="false" outlineLevel="0" collapsed="false">
      <c r="A1651" s="48" t="n">
        <v>1649</v>
      </c>
      <c r="B1651" s="49" t="n">
        <v>1449</v>
      </c>
      <c r="C1651" s="50" t="str">
        <f aca="false">IF(ISERROR(VLOOKUP(B1651,商品マスター!$A$2:$D$3002,2,FALSE())),"",VLOOKUP(B1651,商品マスター!$A$2:$D$3002,2,FALSE()))</f>
        <v>商品名称  1449</v>
      </c>
      <c r="D1651" s="51" t="n">
        <f aca="false">IF(E1651&gt;0,E1651,IF(ISERROR(VLOOKUP(B1651,商品マスター!$A$2:$D$3002,3,FALSE())),0,VLOOKUP(B1651,商品マスター!$A$2:$D$3002,3,FALSE())))</f>
        <v>1544</v>
      </c>
      <c r="E1651" s="52"/>
      <c r="F1651" s="53" t="n">
        <f aca="false">IF(ISERROR(VLOOKUP(B1651,商品マスター!$A$2:$D$3002,4,FALSE())),0,VLOOKUP(B1651,商品マスター!$A$2:$D$3002,4,FALSE()))</f>
        <v>24</v>
      </c>
      <c r="G1651" s="54" t="n">
        <v>7</v>
      </c>
      <c r="H1651" s="55" t="n">
        <v>50</v>
      </c>
      <c r="I1651" s="56" t="n">
        <f aca="false">IF(ISERROR(F1651*G1651+H1651),0,F1651*G1651+H1651)</f>
        <v>218</v>
      </c>
      <c r="J1651" s="57" t="n">
        <f aca="false">IF(ISERROR(D1651*I1651),0,D1651*I1651)</f>
        <v>336592</v>
      </c>
      <c r="K1651" s="58" t="s">
        <v>1650</v>
      </c>
      <c r="L1651" s="47" t="n">
        <v>11</v>
      </c>
    </row>
    <row r="1652" customFormat="false" ht="13.5" hidden="false" customHeight="false" outlineLevel="0" collapsed="false">
      <c r="A1652" s="48" t="n">
        <v>1650</v>
      </c>
      <c r="B1652" s="49" t="n">
        <v>1470</v>
      </c>
      <c r="C1652" s="50" t="str">
        <f aca="false">IF(ISERROR(VLOOKUP(B1652,商品マスター!$A$2:$D$3002,2,FALSE())),"",VLOOKUP(B1652,商品マスター!$A$2:$D$3002,2,FALSE()))</f>
        <v>商品名称  1470</v>
      </c>
      <c r="D1652" s="51" t="n">
        <f aca="false">IF(E1652&gt;0,E1652,IF(ISERROR(VLOOKUP(B1652,商品マスター!$A$2:$D$3002,3,FALSE())),0,VLOOKUP(B1652,商品マスター!$A$2:$D$3002,3,FALSE())))</f>
        <v>538</v>
      </c>
      <c r="E1652" s="52"/>
      <c r="F1652" s="53" t="n">
        <f aca="false">IF(ISERROR(VLOOKUP(B1652,商品マスター!$A$2:$D$3002,4,FALSE())),0,VLOOKUP(B1652,商品マスター!$A$2:$D$3002,4,FALSE()))</f>
        <v>60</v>
      </c>
      <c r="G1652" s="54" t="n">
        <v>18</v>
      </c>
      <c r="H1652" s="55" t="n">
        <v>50</v>
      </c>
      <c r="I1652" s="56" t="n">
        <f aca="false">IF(ISERROR(F1652*G1652+H1652),0,F1652*G1652+H1652)</f>
        <v>1130</v>
      </c>
      <c r="J1652" s="57" t="n">
        <f aca="false">IF(ISERROR(D1652*I1652),0,D1652*I1652)</f>
        <v>607940</v>
      </c>
      <c r="K1652" s="58" t="s">
        <v>1651</v>
      </c>
      <c r="L1652" s="47" t="n">
        <v>11</v>
      </c>
    </row>
    <row r="1653" customFormat="false" ht="13.5" hidden="false" customHeight="false" outlineLevel="0" collapsed="false">
      <c r="A1653" s="48" t="n">
        <v>1651</v>
      </c>
      <c r="B1653" s="49" t="n">
        <v>1512</v>
      </c>
      <c r="C1653" s="50" t="str">
        <f aca="false">IF(ISERROR(VLOOKUP(B1653,商品マスター!$A$2:$D$3002,2,FALSE())),"",VLOOKUP(B1653,商品マスター!$A$2:$D$3002,2,FALSE()))</f>
        <v>商品名称  1512</v>
      </c>
      <c r="D1653" s="51" t="n">
        <f aca="false">IF(E1653&gt;0,E1653,IF(ISERROR(VLOOKUP(B1653,商品マスター!$A$2:$D$3002,3,FALSE())),0,VLOOKUP(B1653,商品マスター!$A$2:$D$3002,3,FALSE())))</f>
        <v>1038</v>
      </c>
      <c r="E1653" s="52"/>
      <c r="F1653" s="53" t="n">
        <f aca="false">IF(ISERROR(VLOOKUP(B1653,商品マスター!$A$2:$D$3002,4,FALSE())),0,VLOOKUP(B1653,商品マスター!$A$2:$D$3002,4,FALSE()))</f>
        <v>60</v>
      </c>
      <c r="G1653" s="54" t="n">
        <v>27</v>
      </c>
      <c r="H1653" s="55" t="n">
        <v>50</v>
      </c>
      <c r="I1653" s="56" t="n">
        <f aca="false">IF(ISERROR(F1653*G1653+H1653),0,F1653*G1653+H1653)</f>
        <v>1670</v>
      </c>
      <c r="J1653" s="57" t="n">
        <f aca="false">IF(ISERROR(D1653*I1653),0,D1653*I1653)</f>
        <v>1733460</v>
      </c>
      <c r="K1653" s="58" t="s">
        <v>1652</v>
      </c>
      <c r="L1653" s="47" t="n">
        <v>11</v>
      </c>
    </row>
    <row r="1654" customFormat="false" ht="13.5" hidden="false" customHeight="false" outlineLevel="0" collapsed="false">
      <c r="A1654" s="48" t="n">
        <v>1652</v>
      </c>
      <c r="B1654" s="49" t="n">
        <v>1522</v>
      </c>
      <c r="C1654" s="50" t="str">
        <f aca="false">IF(ISERROR(VLOOKUP(B1654,商品マスター!$A$2:$D$3002,2,FALSE())),"",VLOOKUP(B1654,商品マスター!$A$2:$D$3002,2,FALSE()))</f>
        <v>商品名称  1522</v>
      </c>
      <c r="D1654" s="51" t="n">
        <f aca="false">IF(E1654&gt;0,E1654,IF(ISERROR(VLOOKUP(B1654,商品マスター!$A$2:$D$3002,3,FALSE())),0,VLOOKUP(B1654,商品マスター!$A$2:$D$3002,3,FALSE())))</f>
        <v>1506</v>
      </c>
      <c r="E1654" s="52"/>
      <c r="F1654" s="53" t="n">
        <f aca="false">IF(ISERROR(VLOOKUP(B1654,商品マスター!$A$2:$D$3002,4,FALSE())),0,VLOOKUP(B1654,商品マスター!$A$2:$D$3002,4,FALSE()))</f>
        <v>12</v>
      </c>
      <c r="G1654" s="54" t="n">
        <v>29</v>
      </c>
      <c r="H1654" s="55" t="n">
        <v>50</v>
      </c>
      <c r="I1654" s="56" t="n">
        <f aca="false">IF(ISERROR(F1654*G1654+H1654),0,F1654*G1654+H1654)</f>
        <v>398</v>
      </c>
      <c r="J1654" s="57" t="n">
        <f aca="false">IF(ISERROR(D1654*I1654),0,D1654*I1654)</f>
        <v>599388</v>
      </c>
      <c r="K1654" s="58" t="s">
        <v>1653</v>
      </c>
      <c r="L1654" s="47" t="n">
        <v>11</v>
      </c>
    </row>
    <row r="1655" customFormat="false" ht="13.5" hidden="false" customHeight="false" outlineLevel="0" collapsed="false">
      <c r="A1655" s="48" t="n">
        <v>1653</v>
      </c>
      <c r="B1655" s="49" t="n">
        <v>1549</v>
      </c>
      <c r="C1655" s="50" t="str">
        <f aca="false">IF(ISERROR(VLOOKUP(B1655,商品マスター!$A$2:$D$3002,2,FALSE())),"",VLOOKUP(B1655,商品マスター!$A$2:$D$3002,2,FALSE()))</f>
        <v>商品名称  1549</v>
      </c>
      <c r="D1655" s="51" t="n">
        <f aca="false">IF(E1655&gt;0,E1655,IF(ISERROR(VLOOKUP(B1655,商品マスター!$A$2:$D$3002,3,FALSE())),0,VLOOKUP(B1655,商品マスター!$A$2:$D$3002,3,FALSE())))</f>
        <v>608</v>
      </c>
      <c r="E1655" s="52"/>
      <c r="F1655" s="53" t="n">
        <f aca="false">IF(ISERROR(VLOOKUP(B1655,商品マスター!$A$2:$D$3002,4,FALSE())),0,VLOOKUP(B1655,商品マスター!$A$2:$D$3002,4,FALSE()))</f>
        <v>10</v>
      </c>
      <c r="G1655" s="54" t="n">
        <v>12</v>
      </c>
      <c r="H1655" s="55" t="n">
        <v>50</v>
      </c>
      <c r="I1655" s="56" t="n">
        <f aca="false">IF(ISERROR(F1655*G1655+H1655),0,F1655*G1655+H1655)</f>
        <v>170</v>
      </c>
      <c r="J1655" s="57" t="n">
        <f aca="false">IF(ISERROR(D1655*I1655),0,D1655*I1655)</f>
        <v>103360</v>
      </c>
      <c r="K1655" s="58" t="s">
        <v>1654</v>
      </c>
      <c r="L1655" s="47" t="n">
        <v>11</v>
      </c>
    </row>
    <row r="1656" customFormat="false" ht="13.5" hidden="false" customHeight="false" outlineLevel="0" collapsed="false">
      <c r="A1656" s="48" t="n">
        <v>1654</v>
      </c>
      <c r="B1656" s="49" t="n">
        <v>1569</v>
      </c>
      <c r="C1656" s="50" t="str">
        <f aca="false">IF(ISERROR(VLOOKUP(B1656,商品マスター!$A$2:$D$3002,2,FALSE())),"",VLOOKUP(B1656,商品マスター!$A$2:$D$3002,2,FALSE()))</f>
        <v>商品名称  1569</v>
      </c>
      <c r="D1656" s="51" t="n">
        <f aca="false">IF(E1656&gt;0,E1656,IF(ISERROR(VLOOKUP(B1656,商品マスター!$A$2:$D$3002,3,FALSE())),0,VLOOKUP(B1656,商品マスター!$A$2:$D$3002,3,FALSE())))</f>
        <v>833</v>
      </c>
      <c r="E1656" s="52"/>
      <c r="F1656" s="53" t="n">
        <f aca="false">IF(ISERROR(VLOOKUP(B1656,商品マスター!$A$2:$D$3002,4,FALSE())),0,VLOOKUP(B1656,商品マスター!$A$2:$D$3002,4,FALSE()))</f>
        <v>24</v>
      </c>
      <c r="G1656" s="54" t="n">
        <v>30</v>
      </c>
      <c r="H1656" s="55" t="n">
        <v>50</v>
      </c>
      <c r="I1656" s="56" t="n">
        <f aca="false">IF(ISERROR(F1656*G1656+H1656),0,F1656*G1656+H1656)</f>
        <v>770</v>
      </c>
      <c r="J1656" s="57" t="n">
        <f aca="false">IF(ISERROR(D1656*I1656),0,D1656*I1656)</f>
        <v>641410</v>
      </c>
      <c r="K1656" s="58" t="s">
        <v>1655</v>
      </c>
      <c r="L1656" s="47" t="n">
        <v>11</v>
      </c>
    </row>
    <row r="1657" customFormat="false" ht="13.5" hidden="false" customHeight="false" outlineLevel="0" collapsed="false">
      <c r="A1657" s="48" t="n">
        <v>1655</v>
      </c>
      <c r="B1657" s="49" t="n">
        <v>1596</v>
      </c>
      <c r="C1657" s="50" t="str">
        <f aca="false">IF(ISERROR(VLOOKUP(B1657,商品マスター!$A$2:$D$3002,2,FALSE())),"",VLOOKUP(B1657,商品マスター!$A$2:$D$3002,2,FALSE()))</f>
        <v>商品名称  1596</v>
      </c>
      <c r="D1657" s="51" t="n">
        <f aca="false">IF(E1657&gt;0,E1657,IF(ISERROR(VLOOKUP(B1657,商品マスター!$A$2:$D$3002,3,FALSE())),0,VLOOKUP(B1657,商品マスター!$A$2:$D$3002,3,FALSE())))</f>
        <v>817</v>
      </c>
      <c r="E1657" s="52"/>
      <c r="F1657" s="53" t="n">
        <f aca="false">IF(ISERROR(VLOOKUP(B1657,商品マスター!$A$2:$D$3002,4,FALSE())),0,VLOOKUP(B1657,商品マスター!$A$2:$D$3002,4,FALSE()))</f>
        <v>60</v>
      </c>
      <c r="G1657" s="54" t="n">
        <v>21</v>
      </c>
      <c r="H1657" s="55" t="n">
        <v>50</v>
      </c>
      <c r="I1657" s="56" t="n">
        <f aca="false">IF(ISERROR(F1657*G1657+H1657),0,F1657*G1657+H1657)</f>
        <v>1310</v>
      </c>
      <c r="J1657" s="57" t="n">
        <f aca="false">IF(ISERROR(D1657*I1657),0,D1657*I1657)</f>
        <v>1070270</v>
      </c>
      <c r="K1657" s="58" t="s">
        <v>1656</v>
      </c>
      <c r="L1657" s="47" t="n">
        <v>11</v>
      </c>
    </row>
    <row r="1658" customFormat="false" ht="13.5" hidden="false" customHeight="false" outlineLevel="0" collapsed="false">
      <c r="A1658" s="48" t="n">
        <v>1656</v>
      </c>
      <c r="B1658" s="49" t="n">
        <v>1775</v>
      </c>
      <c r="C1658" s="50" t="str">
        <f aca="false">IF(ISERROR(VLOOKUP(B1658,商品マスター!$A$2:$D$3002,2,FALSE())),"",VLOOKUP(B1658,商品マスター!$A$2:$D$3002,2,FALSE()))</f>
        <v>商品名称  1775</v>
      </c>
      <c r="D1658" s="51" t="n">
        <f aca="false">IF(E1658&gt;0,E1658,IF(ISERROR(VLOOKUP(B1658,商品マスター!$A$2:$D$3002,3,FALSE())),0,VLOOKUP(B1658,商品マスター!$A$2:$D$3002,3,FALSE())))</f>
        <v>977</v>
      </c>
      <c r="E1658" s="52"/>
      <c r="F1658" s="53" t="n">
        <f aca="false">IF(ISERROR(VLOOKUP(B1658,商品マスター!$A$2:$D$3002,4,FALSE())),0,VLOOKUP(B1658,商品マスター!$A$2:$D$3002,4,FALSE()))</f>
        <v>10</v>
      </c>
      <c r="G1658" s="54" t="n">
        <v>12</v>
      </c>
      <c r="H1658" s="55" t="n">
        <v>50</v>
      </c>
      <c r="I1658" s="56" t="n">
        <f aca="false">IF(ISERROR(F1658*G1658+H1658),0,F1658*G1658+H1658)</f>
        <v>170</v>
      </c>
      <c r="J1658" s="57" t="n">
        <f aca="false">IF(ISERROR(D1658*I1658),0,D1658*I1658)</f>
        <v>166090</v>
      </c>
      <c r="K1658" s="58" t="s">
        <v>1657</v>
      </c>
      <c r="L1658" s="47" t="n">
        <v>11</v>
      </c>
    </row>
    <row r="1659" customFormat="false" ht="13.5" hidden="false" customHeight="false" outlineLevel="0" collapsed="false">
      <c r="A1659" s="48" t="n">
        <v>1657</v>
      </c>
      <c r="B1659" s="49" t="n">
        <v>1885</v>
      </c>
      <c r="C1659" s="50" t="str">
        <f aca="false">IF(ISERROR(VLOOKUP(B1659,商品マスター!$A$2:$D$3002,2,FALSE())),"",VLOOKUP(B1659,商品マスター!$A$2:$D$3002,2,FALSE()))</f>
        <v>商品名称  1885</v>
      </c>
      <c r="D1659" s="51" t="n">
        <f aca="false">IF(E1659&gt;0,E1659,IF(ISERROR(VLOOKUP(B1659,商品マスター!$A$2:$D$3002,3,FALSE())),0,VLOOKUP(B1659,商品マスター!$A$2:$D$3002,3,FALSE())))</f>
        <v>506</v>
      </c>
      <c r="E1659" s="52"/>
      <c r="F1659" s="53" t="n">
        <f aca="false">IF(ISERROR(VLOOKUP(B1659,商品マスター!$A$2:$D$3002,4,FALSE())),0,VLOOKUP(B1659,商品マスター!$A$2:$D$3002,4,FALSE()))</f>
        <v>10</v>
      </c>
      <c r="G1659" s="54" t="n">
        <v>6</v>
      </c>
      <c r="H1659" s="55" t="n">
        <v>50</v>
      </c>
      <c r="I1659" s="56" t="n">
        <f aca="false">IF(ISERROR(F1659*G1659+H1659),0,F1659*G1659+H1659)</f>
        <v>110</v>
      </c>
      <c r="J1659" s="57" t="n">
        <f aca="false">IF(ISERROR(D1659*I1659),0,D1659*I1659)</f>
        <v>55660</v>
      </c>
      <c r="K1659" s="58" t="s">
        <v>1658</v>
      </c>
      <c r="L1659" s="47" t="n">
        <v>11</v>
      </c>
    </row>
    <row r="1660" customFormat="false" ht="13.5" hidden="false" customHeight="false" outlineLevel="0" collapsed="false">
      <c r="A1660" s="48" t="n">
        <v>1658</v>
      </c>
      <c r="B1660" s="49" t="n">
        <v>1888</v>
      </c>
      <c r="C1660" s="50" t="str">
        <f aca="false">IF(ISERROR(VLOOKUP(B1660,商品マスター!$A$2:$D$3002,2,FALSE())),"",VLOOKUP(B1660,商品マスター!$A$2:$D$3002,2,FALSE()))</f>
        <v>商品名称  1888</v>
      </c>
      <c r="D1660" s="51" t="n">
        <f aca="false">IF(E1660&gt;0,E1660,IF(ISERROR(VLOOKUP(B1660,商品マスター!$A$2:$D$3002,3,FALSE())),0,VLOOKUP(B1660,商品マスター!$A$2:$D$3002,3,FALSE())))</f>
        <v>87</v>
      </c>
      <c r="E1660" s="52"/>
      <c r="F1660" s="53" t="n">
        <f aca="false">IF(ISERROR(VLOOKUP(B1660,商品マスター!$A$2:$D$3002,4,FALSE())),0,VLOOKUP(B1660,商品マスター!$A$2:$D$3002,4,FALSE()))</f>
        <v>12</v>
      </c>
      <c r="G1660" s="54" t="n">
        <v>2</v>
      </c>
      <c r="H1660" s="55" t="n">
        <v>50</v>
      </c>
      <c r="I1660" s="56" t="n">
        <f aca="false">IF(ISERROR(F1660*G1660+H1660),0,F1660*G1660+H1660)</f>
        <v>74</v>
      </c>
      <c r="J1660" s="57" t="n">
        <f aca="false">IF(ISERROR(D1660*I1660),0,D1660*I1660)</f>
        <v>6438</v>
      </c>
      <c r="K1660" s="58" t="s">
        <v>1659</v>
      </c>
      <c r="L1660" s="47" t="n">
        <v>11</v>
      </c>
    </row>
    <row r="1661" customFormat="false" ht="13.5" hidden="false" customHeight="false" outlineLevel="0" collapsed="false">
      <c r="A1661" s="48" t="n">
        <v>1659</v>
      </c>
      <c r="B1661" s="49" t="n">
        <v>1932</v>
      </c>
      <c r="C1661" s="50" t="str">
        <f aca="false">IF(ISERROR(VLOOKUP(B1661,商品マスター!$A$2:$D$3002,2,FALSE())),"",VLOOKUP(B1661,商品マスター!$A$2:$D$3002,2,FALSE()))</f>
        <v>商品名称  1932</v>
      </c>
      <c r="D1661" s="51" t="n">
        <f aca="false">IF(E1661&gt;0,E1661,IF(ISERROR(VLOOKUP(B1661,商品マスター!$A$2:$D$3002,3,FALSE())),0,VLOOKUP(B1661,商品マスター!$A$2:$D$3002,3,FALSE())))</f>
        <v>257</v>
      </c>
      <c r="E1661" s="52"/>
      <c r="F1661" s="53" t="n">
        <f aca="false">IF(ISERROR(VLOOKUP(B1661,商品マスター!$A$2:$D$3002,4,FALSE())),0,VLOOKUP(B1661,商品マスター!$A$2:$D$3002,4,FALSE()))</f>
        <v>60</v>
      </c>
      <c r="G1661" s="54" t="n">
        <v>7</v>
      </c>
      <c r="H1661" s="55" t="n">
        <v>50</v>
      </c>
      <c r="I1661" s="56" t="n">
        <f aca="false">IF(ISERROR(F1661*G1661+H1661),0,F1661*G1661+H1661)</f>
        <v>470</v>
      </c>
      <c r="J1661" s="57" t="n">
        <f aca="false">IF(ISERROR(D1661*I1661),0,D1661*I1661)</f>
        <v>120790</v>
      </c>
      <c r="K1661" s="58" t="s">
        <v>1660</v>
      </c>
      <c r="L1661" s="47" t="n">
        <v>11</v>
      </c>
    </row>
    <row r="1662" customFormat="false" ht="13.5" hidden="false" customHeight="false" outlineLevel="0" collapsed="false">
      <c r="A1662" s="48" t="n">
        <v>1660</v>
      </c>
      <c r="B1662" s="49" t="n">
        <v>1943</v>
      </c>
      <c r="C1662" s="50" t="str">
        <f aca="false">IF(ISERROR(VLOOKUP(B1662,商品マスター!$A$2:$D$3002,2,FALSE())),"",VLOOKUP(B1662,商品マスター!$A$2:$D$3002,2,FALSE()))</f>
        <v>商品名称  1943</v>
      </c>
      <c r="D1662" s="51" t="n">
        <f aca="false">IF(E1662&gt;0,E1662,IF(ISERROR(VLOOKUP(B1662,商品マスター!$A$2:$D$3002,3,FALSE())),0,VLOOKUP(B1662,商品マスター!$A$2:$D$3002,3,FALSE())))</f>
        <v>631</v>
      </c>
      <c r="E1662" s="52"/>
      <c r="F1662" s="53" t="n">
        <f aca="false">IF(ISERROR(VLOOKUP(B1662,商品マスター!$A$2:$D$3002,4,FALSE())),0,VLOOKUP(B1662,商品マスター!$A$2:$D$3002,4,FALSE()))</f>
        <v>10</v>
      </c>
      <c r="G1662" s="54" t="n">
        <v>6</v>
      </c>
      <c r="H1662" s="55" t="n">
        <v>50</v>
      </c>
      <c r="I1662" s="56" t="n">
        <f aca="false">IF(ISERROR(F1662*G1662+H1662),0,F1662*G1662+H1662)</f>
        <v>110</v>
      </c>
      <c r="J1662" s="57" t="n">
        <f aca="false">IF(ISERROR(D1662*I1662),0,D1662*I1662)</f>
        <v>69410</v>
      </c>
      <c r="K1662" s="58" t="s">
        <v>1661</v>
      </c>
      <c r="L1662" s="47" t="n">
        <v>11</v>
      </c>
    </row>
    <row r="1663" customFormat="false" ht="13.5" hidden="false" customHeight="false" outlineLevel="0" collapsed="false">
      <c r="A1663" s="48" t="n">
        <v>1661</v>
      </c>
      <c r="B1663" s="49" t="n">
        <v>2065</v>
      </c>
      <c r="C1663" s="50" t="str">
        <f aca="false">IF(ISERROR(VLOOKUP(B1663,商品マスター!$A$2:$D$3002,2,FALSE())),"",VLOOKUP(B1663,商品マスター!$A$2:$D$3002,2,FALSE()))</f>
        <v>商品名称  2065</v>
      </c>
      <c r="D1663" s="51" t="n">
        <f aca="false">IF(E1663&gt;0,E1663,IF(ISERROR(VLOOKUP(B1663,商品マスター!$A$2:$D$3002,3,FALSE())),0,VLOOKUP(B1663,商品マスター!$A$2:$D$3002,3,FALSE())))</f>
        <v>1629</v>
      </c>
      <c r="E1663" s="52"/>
      <c r="F1663" s="53" t="n">
        <f aca="false">IF(ISERROR(VLOOKUP(B1663,商品マスター!$A$2:$D$3002,4,FALSE())),0,VLOOKUP(B1663,商品マスター!$A$2:$D$3002,4,FALSE()))</f>
        <v>10</v>
      </c>
      <c r="G1663" s="54" t="n">
        <v>13</v>
      </c>
      <c r="H1663" s="55" t="n">
        <v>50</v>
      </c>
      <c r="I1663" s="56" t="n">
        <f aca="false">IF(ISERROR(F1663*G1663+H1663),0,F1663*G1663+H1663)</f>
        <v>180</v>
      </c>
      <c r="J1663" s="57" t="n">
        <f aca="false">IF(ISERROR(D1663*I1663),0,D1663*I1663)</f>
        <v>293220</v>
      </c>
      <c r="K1663" s="58" t="s">
        <v>1662</v>
      </c>
      <c r="L1663" s="47" t="n">
        <v>11</v>
      </c>
    </row>
    <row r="1664" customFormat="false" ht="13.5" hidden="false" customHeight="false" outlineLevel="0" collapsed="false">
      <c r="A1664" s="48" t="n">
        <v>1662</v>
      </c>
      <c r="B1664" s="49" t="n">
        <v>2113</v>
      </c>
      <c r="C1664" s="50" t="str">
        <f aca="false">IF(ISERROR(VLOOKUP(B1664,商品マスター!$A$2:$D$3002,2,FALSE())),"",VLOOKUP(B1664,商品マスター!$A$2:$D$3002,2,FALSE()))</f>
        <v>商品名称  2113</v>
      </c>
      <c r="D1664" s="51" t="n">
        <f aca="false">IF(E1664&gt;0,E1664,IF(ISERROR(VLOOKUP(B1664,商品マスター!$A$2:$D$3002,3,FALSE())),0,VLOOKUP(B1664,商品マスター!$A$2:$D$3002,3,FALSE())))</f>
        <v>755</v>
      </c>
      <c r="E1664" s="52"/>
      <c r="F1664" s="53" t="n">
        <f aca="false">IF(ISERROR(VLOOKUP(B1664,商品マスター!$A$2:$D$3002,4,FALSE())),0,VLOOKUP(B1664,商品マスター!$A$2:$D$3002,4,FALSE()))</f>
        <v>10</v>
      </c>
      <c r="G1664" s="54" t="n">
        <v>18</v>
      </c>
      <c r="H1664" s="55" t="n">
        <v>50</v>
      </c>
      <c r="I1664" s="56" t="n">
        <f aca="false">IF(ISERROR(F1664*G1664+H1664),0,F1664*G1664+H1664)</f>
        <v>230</v>
      </c>
      <c r="J1664" s="57" t="n">
        <f aca="false">IF(ISERROR(D1664*I1664),0,D1664*I1664)</f>
        <v>173650</v>
      </c>
      <c r="K1664" s="58" t="s">
        <v>1663</v>
      </c>
      <c r="L1664" s="47" t="n">
        <v>11</v>
      </c>
    </row>
    <row r="1665" customFormat="false" ht="13.5" hidden="false" customHeight="false" outlineLevel="0" collapsed="false">
      <c r="A1665" s="48" t="n">
        <v>1663</v>
      </c>
      <c r="B1665" s="49" t="n">
        <v>2254</v>
      </c>
      <c r="C1665" s="50" t="str">
        <f aca="false">IF(ISERROR(VLOOKUP(B1665,商品マスター!$A$2:$D$3002,2,FALSE())),"",VLOOKUP(B1665,商品マスター!$A$2:$D$3002,2,FALSE()))</f>
        <v>商品名称  2254</v>
      </c>
      <c r="D1665" s="51" t="n">
        <f aca="false">IF(E1665&gt;0,E1665,IF(ISERROR(VLOOKUP(B1665,商品マスター!$A$2:$D$3002,3,FALSE())),0,VLOOKUP(B1665,商品マスター!$A$2:$D$3002,3,FALSE())))</f>
        <v>1708</v>
      </c>
      <c r="E1665" s="52"/>
      <c r="F1665" s="53" t="n">
        <f aca="false">IF(ISERROR(VLOOKUP(B1665,商品マスター!$A$2:$D$3002,4,FALSE())),0,VLOOKUP(B1665,商品マスター!$A$2:$D$3002,4,FALSE()))</f>
        <v>12</v>
      </c>
      <c r="G1665" s="54" t="n">
        <v>14</v>
      </c>
      <c r="H1665" s="55" t="n">
        <v>50</v>
      </c>
      <c r="I1665" s="56" t="n">
        <f aca="false">IF(ISERROR(F1665*G1665+H1665),0,F1665*G1665+H1665)</f>
        <v>218</v>
      </c>
      <c r="J1665" s="57" t="n">
        <f aca="false">IF(ISERROR(D1665*I1665),0,D1665*I1665)</f>
        <v>372344</v>
      </c>
      <c r="K1665" s="58" t="s">
        <v>1664</v>
      </c>
      <c r="L1665" s="47" t="n">
        <v>11</v>
      </c>
    </row>
    <row r="1666" customFormat="false" ht="13.5" hidden="false" customHeight="false" outlineLevel="0" collapsed="false">
      <c r="A1666" s="48" t="n">
        <v>1664</v>
      </c>
      <c r="B1666" s="49" t="n">
        <v>2257</v>
      </c>
      <c r="C1666" s="50" t="str">
        <f aca="false">IF(ISERROR(VLOOKUP(B1666,商品マスター!$A$2:$D$3002,2,FALSE())),"",VLOOKUP(B1666,商品マスター!$A$2:$D$3002,2,FALSE()))</f>
        <v>商品名称  2257</v>
      </c>
      <c r="D1666" s="51" t="n">
        <f aca="false">IF(E1666&gt;0,E1666,IF(ISERROR(VLOOKUP(B1666,商品マスター!$A$2:$D$3002,3,FALSE())),0,VLOOKUP(B1666,商品マスター!$A$2:$D$3002,3,FALSE())))</f>
        <v>951</v>
      </c>
      <c r="E1666" s="52"/>
      <c r="F1666" s="53" t="n">
        <f aca="false">IF(ISERROR(VLOOKUP(B1666,商品マスター!$A$2:$D$3002,4,FALSE())),0,VLOOKUP(B1666,商品マスター!$A$2:$D$3002,4,FALSE()))</f>
        <v>10</v>
      </c>
      <c r="G1666" s="54" t="n">
        <v>10</v>
      </c>
      <c r="H1666" s="55" t="n">
        <v>50</v>
      </c>
      <c r="I1666" s="56" t="n">
        <f aca="false">IF(ISERROR(F1666*G1666+H1666),0,F1666*G1666+H1666)</f>
        <v>150</v>
      </c>
      <c r="J1666" s="57" t="n">
        <f aca="false">IF(ISERROR(D1666*I1666),0,D1666*I1666)</f>
        <v>142650</v>
      </c>
      <c r="K1666" s="58" t="s">
        <v>1665</v>
      </c>
      <c r="L1666" s="47" t="n">
        <v>11</v>
      </c>
    </row>
    <row r="1667" customFormat="false" ht="13.5" hidden="false" customHeight="false" outlineLevel="0" collapsed="false">
      <c r="A1667" s="48" t="n">
        <v>1665</v>
      </c>
      <c r="B1667" s="49" t="n">
        <v>2309</v>
      </c>
      <c r="C1667" s="50" t="str">
        <f aca="false">IF(ISERROR(VLOOKUP(B1667,商品マスター!$A$2:$D$3002,2,FALSE())),"",VLOOKUP(B1667,商品マスター!$A$2:$D$3002,2,FALSE()))</f>
        <v>商品名称  2309</v>
      </c>
      <c r="D1667" s="51" t="n">
        <f aca="false">IF(E1667&gt;0,E1667,IF(ISERROR(VLOOKUP(B1667,商品マスター!$A$2:$D$3002,3,FALSE())),0,VLOOKUP(B1667,商品マスター!$A$2:$D$3002,3,FALSE())))</f>
        <v>1027</v>
      </c>
      <c r="E1667" s="52"/>
      <c r="F1667" s="53" t="n">
        <f aca="false">IF(ISERROR(VLOOKUP(B1667,商品マスター!$A$2:$D$3002,4,FALSE())),0,VLOOKUP(B1667,商品マスター!$A$2:$D$3002,4,FALSE()))</f>
        <v>10</v>
      </c>
      <c r="G1667" s="54" t="n">
        <v>12</v>
      </c>
      <c r="H1667" s="55" t="n">
        <v>50</v>
      </c>
      <c r="I1667" s="56" t="n">
        <f aca="false">IF(ISERROR(F1667*G1667+H1667),0,F1667*G1667+H1667)</f>
        <v>170</v>
      </c>
      <c r="J1667" s="57" t="n">
        <f aca="false">IF(ISERROR(D1667*I1667),0,D1667*I1667)</f>
        <v>174590</v>
      </c>
      <c r="K1667" s="58" t="s">
        <v>1666</v>
      </c>
      <c r="L1667" s="47" t="n">
        <v>11</v>
      </c>
    </row>
    <row r="1668" customFormat="false" ht="13.5" hidden="false" customHeight="false" outlineLevel="0" collapsed="false">
      <c r="A1668" s="48" t="n">
        <v>1666</v>
      </c>
      <c r="B1668" s="49" t="n">
        <v>2343</v>
      </c>
      <c r="C1668" s="50" t="str">
        <f aca="false">IF(ISERROR(VLOOKUP(B1668,商品マスター!$A$2:$D$3002,2,FALSE())),"",VLOOKUP(B1668,商品マスター!$A$2:$D$3002,2,FALSE()))</f>
        <v>商品名称  2343</v>
      </c>
      <c r="D1668" s="51" t="n">
        <f aca="false">IF(E1668&gt;0,E1668,IF(ISERROR(VLOOKUP(B1668,商品マスター!$A$2:$D$3002,3,FALSE())),0,VLOOKUP(B1668,商品マスター!$A$2:$D$3002,3,FALSE())))</f>
        <v>1688</v>
      </c>
      <c r="E1668" s="52"/>
      <c r="F1668" s="53" t="n">
        <f aca="false">IF(ISERROR(VLOOKUP(B1668,商品マスター!$A$2:$D$3002,4,FALSE())),0,VLOOKUP(B1668,商品マスター!$A$2:$D$3002,4,FALSE()))</f>
        <v>24</v>
      </c>
      <c r="G1668" s="54" t="n">
        <v>3</v>
      </c>
      <c r="H1668" s="55" t="n">
        <v>50</v>
      </c>
      <c r="I1668" s="56" t="n">
        <f aca="false">IF(ISERROR(F1668*G1668+H1668),0,F1668*G1668+H1668)</f>
        <v>122</v>
      </c>
      <c r="J1668" s="57" t="n">
        <f aca="false">IF(ISERROR(D1668*I1668),0,D1668*I1668)</f>
        <v>205936</v>
      </c>
      <c r="K1668" s="58" t="s">
        <v>1667</v>
      </c>
      <c r="L1668" s="47" t="n">
        <v>11</v>
      </c>
    </row>
    <row r="1669" customFormat="false" ht="13.5" hidden="false" customHeight="false" outlineLevel="0" collapsed="false">
      <c r="A1669" s="48" t="n">
        <v>1667</v>
      </c>
      <c r="B1669" s="49" t="n">
        <v>2391</v>
      </c>
      <c r="C1669" s="50" t="str">
        <f aca="false">IF(ISERROR(VLOOKUP(B1669,商品マスター!$A$2:$D$3002,2,FALSE())),"",VLOOKUP(B1669,商品マスター!$A$2:$D$3002,2,FALSE()))</f>
        <v>商品名称  2391</v>
      </c>
      <c r="D1669" s="51" t="n">
        <f aca="false">IF(E1669&gt;0,E1669,IF(ISERROR(VLOOKUP(B1669,商品マスター!$A$2:$D$3002,3,FALSE())),0,VLOOKUP(B1669,商品マスター!$A$2:$D$3002,3,FALSE())))</f>
        <v>1348</v>
      </c>
      <c r="E1669" s="52"/>
      <c r="F1669" s="53" t="n">
        <f aca="false">IF(ISERROR(VLOOKUP(B1669,商品マスター!$A$2:$D$3002,4,FALSE())),0,VLOOKUP(B1669,商品マスター!$A$2:$D$3002,4,FALSE()))</f>
        <v>24</v>
      </c>
      <c r="G1669" s="54" t="n">
        <v>23</v>
      </c>
      <c r="H1669" s="55" t="n">
        <v>50</v>
      </c>
      <c r="I1669" s="56" t="n">
        <f aca="false">IF(ISERROR(F1669*G1669+H1669),0,F1669*G1669+H1669)</f>
        <v>602</v>
      </c>
      <c r="J1669" s="57" t="n">
        <f aca="false">IF(ISERROR(D1669*I1669),0,D1669*I1669)</f>
        <v>811496</v>
      </c>
      <c r="K1669" s="58" t="s">
        <v>1668</v>
      </c>
      <c r="L1669" s="47" t="n">
        <v>11</v>
      </c>
    </row>
    <row r="1670" customFormat="false" ht="13.5" hidden="false" customHeight="false" outlineLevel="0" collapsed="false">
      <c r="A1670" s="48" t="n">
        <v>1668</v>
      </c>
      <c r="B1670" s="49" t="n">
        <v>2398</v>
      </c>
      <c r="C1670" s="50" t="str">
        <f aca="false">IF(ISERROR(VLOOKUP(B1670,商品マスター!$A$2:$D$3002,2,FALSE())),"",VLOOKUP(B1670,商品マスター!$A$2:$D$3002,2,FALSE()))</f>
        <v>商品名称  2398</v>
      </c>
      <c r="D1670" s="51" t="n">
        <f aca="false">IF(E1670&gt;0,E1670,IF(ISERROR(VLOOKUP(B1670,商品マスター!$A$2:$D$3002,3,FALSE())),0,VLOOKUP(B1670,商品マスター!$A$2:$D$3002,3,FALSE())))</f>
        <v>1362</v>
      </c>
      <c r="E1670" s="52"/>
      <c r="F1670" s="53" t="n">
        <f aca="false">IF(ISERROR(VLOOKUP(B1670,商品マスター!$A$2:$D$3002,4,FALSE())),0,VLOOKUP(B1670,商品マスター!$A$2:$D$3002,4,FALSE()))</f>
        <v>12</v>
      </c>
      <c r="G1670" s="54" t="n">
        <v>20</v>
      </c>
      <c r="H1670" s="55" t="n">
        <v>50</v>
      </c>
      <c r="I1670" s="56" t="n">
        <f aca="false">IF(ISERROR(F1670*G1670+H1670),0,F1670*G1670+H1670)</f>
        <v>290</v>
      </c>
      <c r="J1670" s="57" t="n">
        <f aca="false">IF(ISERROR(D1670*I1670),0,D1670*I1670)</f>
        <v>394980</v>
      </c>
      <c r="K1670" s="58" t="s">
        <v>1669</v>
      </c>
      <c r="L1670" s="47" t="n">
        <v>11</v>
      </c>
    </row>
    <row r="1671" customFormat="false" ht="13.5" hidden="false" customHeight="false" outlineLevel="0" collapsed="false">
      <c r="A1671" s="48" t="n">
        <v>1669</v>
      </c>
      <c r="B1671" s="49" t="n">
        <v>2417</v>
      </c>
      <c r="C1671" s="50" t="str">
        <f aca="false">IF(ISERROR(VLOOKUP(B1671,商品マスター!$A$2:$D$3002,2,FALSE())),"",VLOOKUP(B1671,商品マスター!$A$2:$D$3002,2,FALSE()))</f>
        <v>商品名称  2417</v>
      </c>
      <c r="D1671" s="51" t="n">
        <f aca="false">IF(E1671&gt;0,E1671,IF(ISERROR(VLOOKUP(B1671,商品マスター!$A$2:$D$3002,3,FALSE())),0,VLOOKUP(B1671,商品マスター!$A$2:$D$3002,3,FALSE())))</f>
        <v>952</v>
      </c>
      <c r="E1671" s="52"/>
      <c r="F1671" s="53" t="n">
        <f aca="false">IF(ISERROR(VLOOKUP(B1671,商品マスター!$A$2:$D$3002,4,FALSE())),0,VLOOKUP(B1671,商品マスター!$A$2:$D$3002,4,FALSE()))</f>
        <v>10</v>
      </c>
      <c r="G1671" s="54" t="n">
        <v>3</v>
      </c>
      <c r="H1671" s="55" t="n">
        <v>50</v>
      </c>
      <c r="I1671" s="56" t="n">
        <f aca="false">IF(ISERROR(F1671*G1671+H1671),0,F1671*G1671+H1671)</f>
        <v>80</v>
      </c>
      <c r="J1671" s="57" t="n">
        <f aca="false">IF(ISERROR(D1671*I1671),0,D1671*I1671)</f>
        <v>76160</v>
      </c>
      <c r="K1671" s="58" t="s">
        <v>1670</v>
      </c>
      <c r="L1671" s="47" t="n">
        <v>11</v>
      </c>
    </row>
    <row r="1672" customFormat="false" ht="13.5" hidden="false" customHeight="false" outlineLevel="0" collapsed="false">
      <c r="A1672" s="48" t="n">
        <v>1670</v>
      </c>
      <c r="B1672" s="49" t="n">
        <v>2521</v>
      </c>
      <c r="C1672" s="50" t="str">
        <f aca="false">IF(ISERROR(VLOOKUP(B1672,商品マスター!$A$2:$D$3002,2,FALSE())),"",VLOOKUP(B1672,商品マスター!$A$2:$D$3002,2,FALSE()))</f>
        <v>商品名称  2521</v>
      </c>
      <c r="D1672" s="51" t="n">
        <f aca="false">IF(E1672&gt;0,E1672,IF(ISERROR(VLOOKUP(B1672,商品マスター!$A$2:$D$3002,3,FALSE())),0,VLOOKUP(B1672,商品マスター!$A$2:$D$3002,3,FALSE())))</f>
        <v>217</v>
      </c>
      <c r="E1672" s="52"/>
      <c r="F1672" s="53" t="n">
        <f aca="false">IF(ISERROR(VLOOKUP(B1672,商品マスター!$A$2:$D$3002,4,FALSE())),0,VLOOKUP(B1672,商品マスター!$A$2:$D$3002,4,FALSE()))</f>
        <v>10</v>
      </c>
      <c r="G1672" s="54" t="n">
        <v>11</v>
      </c>
      <c r="H1672" s="55" t="n">
        <v>50</v>
      </c>
      <c r="I1672" s="56" t="n">
        <f aca="false">IF(ISERROR(F1672*G1672+H1672),0,F1672*G1672+H1672)</f>
        <v>160</v>
      </c>
      <c r="J1672" s="57" t="n">
        <f aca="false">IF(ISERROR(D1672*I1672),0,D1672*I1672)</f>
        <v>34720</v>
      </c>
      <c r="K1672" s="58" t="s">
        <v>1671</v>
      </c>
      <c r="L1672" s="47" t="n">
        <v>11</v>
      </c>
    </row>
    <row r="1673" customFormat="false" ht="13.5" hidden="false" customHeight="false" outlineLevel="0" collapsed="false">
      <c r="A1673" s="48" t="n">
        <v>1671</v>
      </c>
      <c r="B1673" s="49" t="n">
        <v>2524</v>
      </c>
      <c r="C1673" s="50" t="str">
        <f aca="false">IF(ISERROR(VLOOKUP(B1673,商品マスター!$A$2:$D$3002,2,FALSE())),"",VLOOKUP(B1673,商品マスター!$A$2:$D$3002,2,FALSE()))</f>
        <v>商品名称  2524</v>
      </c>
      <c r="D1673" s="51" t="n">
        <f aca="false">IF(E1673&gt;0,E1673,IF(ISERROR(VLOOKUP(B1673,商品マスター!$A$2:$D$3002,3,FALSE())),0,VLOOKUP(B1673,商品マスター!$A$2:$D$3002,3,FALSE())))</f>
        <v>1906</v>
      </c>
      <c r="E1673" s="52"/>
      <c r="F1673" s="53" t="n">
        <f aca="false">IF(ISERROR(VLOOKUP(B1673,商品マスター!$A$2:$D$3002,4,FALSE())),0,VLOOKUP(B1673,商品マスター!$A$2:$D$3002,4,FALSE()))</f>
        <v>12</v>
      </c>
      <c r="G1673" s="54" t="n">
        <v>15</v>
      </c>
      <c r="H1673" s="55" t="n">
        <v>50</v>
      </c>
      <c r="I1673" s="56" t="n">
        <f aca="false">IF(ISERROR(F1673*G1673+H1673),0,F1673*G1673+H1673)</f>
        <v>230</v>
      </c>
      <c r="J1673" s="57" t="n">
        <f aca="false">IF(ISERROR(D1673*I1673),0,D1673*I1673)</f>
        <v>438380</v>
      </c>
      <c r="K1673" s="58" t="s">
        <v>1672</v>
      </c>
      <c r="L1673" s="47" t="n">
        <v>11</v>
      </c>
    </row>
    <row r="1674" customFormat="false" ht="13.5" hidden="false" customHeight="false" outlineLevel="0" collapsed="false">
      <c r="A1674" s="48" t="n">
        <v>1672</v>
      </c>
      <c r="B1674" s="49" t="n">
        <v>2622</v>
      </c>
      <c r="C1674" s="50" t="str">
        <f aca="false">IF(ISERROR(VLOOKUP(B1674,商品マスター!$A$2:$D$3002,2,FALSE())),"",VLOOKUP(B1674,商品マスター!$A$2:$D$3002,2,FALSE()))</f>
        <v>商品名称  2622</v>
      </c>
      <c r="D1674" s="51" t="n">
        <f aca="false">IF(E1674&gt;0,E1674,IF(ISERROR(VLOOKUP(B1674,商品マスター!$A$2:$D$3002,3,FALSE())),0,VLOOKUP(B1674,商品マスター!$A$2:$D$3002,3,FALSE())))</f>
        <v>1746</v>
      </c>
      <c r="E1674" s="52"/>
      <c r="F1674" s="53" t="n">
        <f aca="false">IF(ISERROR(VLOOKUP(B1674,商品マスター!$A$2:$D$3002,4,FALSE())),0,VLOOKUP(B1674,商品マスター!$A$2:$D$3002,4,FALSE()))</f>
        <v>60</v>
      </c>
      <c r="G1674" s="54" t="n">
        <v>8</v>
      </c>
      <c r="H1674" s="55" t="n">
        <v>50</v>
      </c>
      <c r="I1674" s="56" t="n">
        <f aca="false">IF(ISERROR(F1674*G1674+H1674),0,F1674*G1674+H1674)</f>
        <v>530</v>
      </c>
      <c r="J1674" s="57" t="n">
        <f aca="false">IF(ISERROR(D1674*I1674),0,D1674*I1674)</f>
        <v>925380</v>
      </c>
      <c r="K1674" s="58" t="s">
        <v>1673</v>
      </c>
      <c r="L1674" s="47" t="n">
        <v>11</v>
      </c>
    </row>
    <row r="1675" customFormat="false" ht="13.5" hidden="false" customHeight="false" outlineLevel="0" collapsed="false">
      <c r="A1675" s="48" t="n">
        <v>1673</v>
      </c>
      <c r="B1675" s="49" t="n">
        <v>2772</v>
      </c>
      <c r="C1675" s="50" t="str">
        <f aca="false">IF(ISERROR(VLOOKUP(B1675,商品マスター!$A$2:$D$3002,2,FALSE())),"",VLOOKUP(B1675,商品マスター!$A$2:$D$3002,2,FALSE()))</f>
        <v>商品名称  2772</v>
      </c>
      <c r="D1675" s="51" t="n">
        <f aca="false">IF(E1675&gt;0,E1675,IF(ISERROR(VLOOKUP(B1675,商品マスター!$A$2:$D$3002,3,FALSE())),0,VLOOKUP(B1675,商品マスター!$A$2:$D$3002,3,FALSE())))</f>
        <v>1941</v>
      </c>
      <c r="E1675" s="52"/>
      <c r="F1675" s="53" t="n">
        <f aca="false">IF(ISERROR(VLOOKUP(B1675,商品マスター!$A$2:$D$3002,4,FALSE())),0,VLOOKUP(B1675,商品マスター!$A$2:$D$3002,4,FALSE()))</f>
        <v>60</v>
      </c>
      <c r="G1675" s="54" t="n">
        <v>5</v>
      </c>
      <c r="H1675" s="55" t="n">
        <v>50</v>
      </c>
      <c r="I1675" s="56" t="n">
        <f aca="false">IF(ISERROR(F1675*G1675+H1675),0,F1675*G1675+H1675)</f>
        <v>350</v>
      </c>
      <c r="J1675" s="57" t="n">
        <f aca="false">IF(ISERROR(D1675*I1675),0,D1675*I1675)</f>
        <v>679350</v>
      </c>
      <c r="K1675" s="58" t="s">
        <v>1674</v>
      </c>
      <c r="L1675" s="47" t="n">
        <v>11</v>
      </c>
    </row>
    <row r="1676" customFormat="false" ht="13.5" hidden="false" customHeight="false" outlineLevel="0" collapsed="false">
      <c r="A1676" s="48" t="n">
        <v>1674</v>
      </c>
      <c r="B1676" s="49" t="n">
        <v>2848</v>
      </c>
      <c r="C1676" s="50" t="str">
        <f aca="false">IF(ISERROR(VLOOKUP(B1676,商品マスター!$A$2:$D$3002,2,FALSE())),"",VLOOKUP(B1676,商品マスター!$A$2:$D$3002,2,FALSE()))</f>
        <v>商品名称  2848</v>
      </c>
      <c r="D1676" s="51" t="n">
        <f aca="false">IF(E1676&gt;0,E1676,IF(ISERROR(VLOOKUP(B1676,商品マスター!$A$2:$D$3002,3,FALSE())),0,VLOOKUP(B1676,商品マスター!$A$2:$D$3002,3,FALSE())))</f>
        <v>397</v>
      </c>
      <c r="E1676" s="52"/>
      <c r="F1676" s="53" t="n">
        <f aca="false">IF(ISERROR(VLOOKUP(B1676,商品マスター!$A$2:$D$3002,4,FALSE())),0,VLOOKUP(B1676,商品マスター!$A$2:$D$3002,4,FALSE()))</f>
        <v>12</v>
      </c>
      <c r="G1676" s="54" t="n">
        <v>20</v>
      </c>
      <c r="H1676" s="55" t="n">
        <v>50</v>
      </c>
      <c r="I1676" s="56" t="n">
        <f aca="false">IF(ISERROR(F1676*G1676+H1676),0,F1676*G1676+H1676)</f>
        <v>290</v>
      </c>
      <c r="J1676" s="57" t="n">
        <f aca="false">IF(ISERROR(D1676*I1676),0,D1676*I1676)</f>
        <v>115130</v>
      </c>
      <c r="K1676" s="58" t="s">
        <v>1675</v>
      </c>
      <c r="L1676" s="47" t="n">
        <v>11</v>
      </c>
    </row>
    <row r="1677" customFormat="false" ht="13.5" hidden="false" customHeight="false" outlineLevel="0" collapsed="false">
      <c r="A1677" s="48" t="n">
        <v>1675</v>
      </c>
      <c r="B1677" s="49" t="n">
        <v>2930</v>
      </c>
      <c r="C1677" s="50" t="str">
        <f aca="false">IF(ISERROR(VLOOKUP(B1677,商品マスター!$A$2:$D$3002,2,FALSE())),"",VLOOKUP(B1677,商品マスター!$A$2:$D$3002,2,FALSE()))</f>
        <v>商品名称  2930</v>
      </c>
      <c r="D1677" s="51" t="n">
        <f aca="false">IF(E1677&gt;0,E1677,IF(ISERROR(VLOOKUP(B1677,商品マスター!$A$2:$D$3002,3,FALSE())),0,VLOOKUP(B1677,商品マスター!$A$2:$D$3002,3,FALSE())))</f>
        <v>1626</v>
      </c>
      <c r="E1677" s="52"/>
      <c r="F1677" s="53" t="n">
        <f aca="false">IF(ISERROR(VLOOKUP(B1677,商品マスター!$A$2:$D$3002,4,FALSE())),0,VLOOKUP(B1677,商品マスター!$A$2:$D$3002,4,FALSE()))</f>
        <v>20</v>
      </c>
      <c r="G1677" s="54" t="n">
        <v>14</v>
      </c>
      <c r="H1677" s="55" t="n">
        <v>50</v>
      </c>
      <c r="I1677" s="56" t="n">
        <f aca="false">IF(ISERROR(F1677*G1677+H1677),0,F1677*G1677+H1677)</f>
        <v>330</v>
      </c>
      <c r="J1677" s="57" t="n">
        <f aca="false">IF(ISERROR(D1677*I1677),0,D1677*I1677)</f>
        <v>536580</v>
      </c>
      <c r="K1677" s="58" t="s">
        <v>1676</v>
      </c>
      <c r="L1677" s="47" t="n">
        <v>11</v>
      </c>
    </row>
    <row r="1678" customFormat="false" ht="13.5" hidden="false" customHeight="false" outlineLevel="0" collapsed="false">
      <c r="A1678" s="48" t="n">
        <v>1676</v>
      </c>
      <c r="B1678" s="49" t="n">
        <v>5</v>
      </c>
      <c r="C1678" s="50" t="str">
        <f aca="false">IF(ISERROR(VLOOKUP(B1678,商品マスター!$A$2:$D$3002,2,FALSE())),"",VLOOKUP(B1678,商品マスター!$A$2:$D$3002,2,FALSE()))</f>
        <v>たけのこ国産</v>
      </c>
      <c r="D1678" s="51" t="n">
        <f aca="false">IF(E1678&gt;0,E1678,IF(ISERROR(VLOOKUP(B1678,商品マスター!$A$2:$D$3002,3,FALSE())),0,VLOOKUP(B1678,商品マスター!$A$2:$D$3002,3,FALSE())))</f>
        <v>720</v>
      </c>
      <c r="E1678" s="52"/>
      <c r="F1678" s="53" t="n">
        <f aca="false">IF(ISERROR(VLOOKUP(B1678,商品マスター!$A$2:$D$3002,4,FALSE())),0,VLOOKUP(B1678,商品マスター!$A$2:$D$3002,4,FALSE()))</f>
        <v>10</v>
      </c>
      <c r="G1678" s="54" t="n">
        <v>8</v>
      </c>
      <c r="H1678" s="55" t="n">
        <v>50</v>
      </c>
      <c r="I1678" s="56" t="n">
        <f aca="false">IF(ISERROR(F1678*G1678+H1678),0,F1678*G1678+H1678)</f>
        <v>130</v>
      </c>
      <c r="J1678" s="57" t="n">
        <f aca="false">IF(ISERROR(D1678*I1678),0,D1678*I1678)</f>
        <v>93600</v>
      </c>
      <c r="K1678" s="58" t="s">
        <v>1677</v>
      </c>
      <c r="L1678" s="47" t="n">
        <v>11</v>
      </c>
    </row>
    <row r="1679" customFormat="false" ht="13.5" hidden="false" customHeight="false" outlineLevel="0" collapsed="false">
      <c r="A1679" s="48" t="n">
        <v>1677</v>
      </c>
      <c r="B1679" s="49" t="n">
        <v>6</v>
      </c>
      <c r="C1679" s="50" t="str">
        <f aca="false">IF(ISERROR(VLOOKUP(B1679,商品マスター!$A$2:$D$3002,2,FALSE())),"",VLOOKUP(B1679,商品マスター!$A$2:$D$3002,2,FALSE()))</f>
        <v>たけのこ台湾産</v>
      </c>
      <c r="D1679" s="51" t="n">
        <f aca="false">IF(E1679&gt;0,E1679,IF(ISERROR(VLOOKUP(B1679,商品マスター!$A$2:$D$3002,3,FALSE())),0,VLOOKUP(B1679,商品マスター!$A$2:$D$3002,3,FALSE())))</f>
        <v>550</v>
      </c>
      <c r="E1679" s="52"/>
      <c r="F1679" s="53" t="n">
        <f aca="false">IF(ISERROR(VLOOKUP(B1679,商品マスター!$A$2:$D$3002,4,FALSE())),0,VLOOKUP(B1679,商品マスター!$A$2:$D$3002,4,FALSE()))</f>
        <v>60</v>
      </c>
      <c r="G1679" s="54" t="n">
        <v>10</v>
      </c>
      <c r="H1679" s="55" t="n">
        <v>50</v>
      </c>
      <c r="I1679" s="56" t="n">
        <f aca="false">IF(ISERROR(F1679*G1679+H1679),0,F1679*G1679+H1679)</f>
        <v>650</v>
      </c>
      <c r="J1679" s="57" t="n">
        <f aca="false">IF(ISERROR(D1679*I1679),0,D1679*I1679)</f>
        <v>357500</v>
      </c>
      <c r="K1679" s="58" t="s">
        <v>1678</v>
      </c>
      <c r="L1679" s="47" t="n">
        <v>11</v>
      </c>
    </row>
    <row r="1680" customFormat="false" ht="13.5" hidden="false" customHeight="false" outlineLevel="0" collapsed="false">
      <c r="A1680" s="48" t="n">
        <v>1678</v>
      </c>
      <c r="B1680" s="49" t="n">
        <v>33</v>
      </c>
      <c r="C1680" s="50" t="str">
        <f aca="false">IF(ISERROR(VLOOKUP(B1680,商品マスター!$A$2:$D$3002,2,FALSE())),"",VLOOKUP(B1680,商品マスター!$A$2:$D$3002,2,FALSE()))</f>
        <v>チョコケーキ</v>
      </c>
      <c r="D1680" s="51" t="n">
        <f aca="false">IF(E1680&gt;0,E1680,IF(ISERROR(VLOOKUP(B1680,商品マスター!$A$2:$D$3002,3,FALSE())),0,VLOOKUP(B1680,商品マスター!$A$2:$D$3002,3,FALSE())))</f>
        <v>752</v>
      </c>
      <c r="E1680" s="52"/>
      <c r="F1680" s="53" t="n">
        <f aca="false">IF(ISERROR(VLOOKUP(B1680,商品マスター!$A$2:$D$3002,4,FALSE())),0,VLOOKUP(B1680,商品マスター!$A$2:$D$3002,4,FALSE()))</f>
        <v>24</v>
      </c>
      <c r="G1680" s="54" t="n">
        <v>12</v>
      </c>
      <c r="H1680" s="55" t="n">
        <v>50</v>
      </c>
      <c r="I1680" s="56" t="n">
        <f aca="false">IF(ISERROR(F1680*G1680+H1680),0,F1680*G1680+H1680)</f>
        <v>338</v>
      </c>
      <c r="J1680" s="57" t="n">
        <f aca="false">IF(ISERROR(D1680*I1680),0,D1680*I1680)</f>
        <v>254176</v>
      </c>
      <c r="K1680" s="58" t="s">
        <v>1679</v>
      </c>
      <c r="L1680" s="47" t="n">
        <v>11</v>
      </c>
    </row>
    <row r="1681" customFormat="false" ht="13.5" hidden="false" customHeight="false" outlineLevel="0" collapsed="false">
      <c r="A1681" s="48" t="n">
        <v>1679</v>
      </c>
      <c r="B1681" s="49" t="n">
        <v>2982</v>
      </c>
      <c r="C1681" s="50" t="str">
        <f aca="false">IF(ISERROR(VLOOKUP(B1681,商品マスター!$A$2:$D$3002,2,FALSE())),"",VLOOKUP(B1681,商品マスター!$A$2:$D$3002,2,FALSE()))</f>
        <v>商品名称  2982</v>
      </c>
      <c r="D1681" s="51" t="n">
        <f aca="false">IF(E1681&gt;0,E1681,IF(ISERROR(VLOOKUP(B1681,商品マスター!$A$2:$D$3002,3,FALSE())),0,VLOOKUP(B1681,商品マスター!$A$2:$D$3002,3,FALSE())))</f>
        <v>583</v>
      </c>
      <c r="E1681" s="52"/>
      <c r="F1681" s="53" t="n">
        <f aca="false">IF(ISERROR(VLOOKUP(B1681,商品マスター!$A$2:$D$3002,4,FALSE())),0,VLOOKUP(B1681,商品マスター!$A$2:$D$3002,4,FALSE()))</f>
        <v>60</v>
      </c>
      <c r="G1681" s="54" t="n">
        <v>7</v>
      </c>
      <c r="H1681" s="55" t="n">
        <v>50</v>
      </c>
      <c r="I1681" s="56" t="n">
        <f aca="false">IF(ISERROR(F1681*G1681+H1681),0,F1681*G1681+H1681)</f>
        <v>470</v>
      </c>
      <c r="J1681" s="57" t="n">
        <f aca="false">IF(ISERROR(D1681*I1681),0,D1681*I1681)</f>
        <v>274010</v>
      </c>
      <c r="K1681" s="58" t="s">
        <v>1680</v>
      </c>
      <c r="L1681" s="47" t="n">
        <v>11</v>
      </c>
    </row>
    <row r="1682" customFormat="false" ht="13.5" hidden="false" customHeight="false" outlineLevel="0" collapsed="false">
      <c r="A1682" s="48" t="n">
        <v>1680</v>
      </c>
      <c r="B1682" s="49" t="n">
        <v>5</v>
      </c>
      <c r="C1682" s="50" t="str">
        <f aca="false">IF(ISERROR(VLOOKUP(B1682,商品マスター!$A$2:$D$3002,2,FALSE())),"",VLOOKUP(B1682,商品マスター!$A$2:$D$3002,2,FALSE()))</f>
        <v>たけのこ国産</v>
      </c>
      <c r="D1682" s="51" t="n">
        <f aca="false">IF(E1682&gt;0,E1682,IF(ISERROR(VLOOKUP(B1682,商品マスター!$A$2:$D$3002,3,FALSE())),0,VLOOKUP(B1682,商品マスター!$A$2:$D$3002,3,FALSE())))</f>
        <v>720</v>
      </c>
      <c r="E1682" s="52"/>
      <c r="F1682" s="53" t="n">
        <f aca="false">IF(ISERROR(VLOOKUP(B1682,商品マスター!$A$2:$D$3002,4,FALSE())),0,VLOOKUP(B1682,商品マスター!$A$2:$D$3002,4,FALSE()))</f>
        <v>10</v>
      </c>
      <c r="G1682" s="54" t="n">
        <v>15</v>
      </c>
      <c r="H1682" s="55" t="n">
        <v>50</v>
      </c>
      <c r="I1682" s="56" t="n">
        <f aca="false">IF(ISERROR(F1682*G1682+H1682),0,F1682*G1682+H1682)</f>
        <v>200</v>
      </c>
      <c r="J1682" s="57" t="n">
        <f aca="false">IF(ISERROR(D1682*I1682),0,D1682*I1682)</f>
        <v>144000</v>
      </c>
      <c r="K1682" s="58" t="s">
        <v>1681</v>
      </c>
      <c r="L1682" s="47" t="n">
        <v>11</v>
      </c>
    </row>
    <row r="1683" customFormat="false" ht="13.5" hidden="false" customHeight="false" outlineLevel="0" collapsed="false">
      <c r="A1683" s="48" t="n">
        <v>1681</v>
      </c>
      <c r="B1683" s="49" t="n">
        <v>17</v>
      </c>
      <c r="C1683" s="50" t="str">
        <f aca="false">IF(ISERROR(VLOOKUP(B1683,商品マスター!$A$2:$D$3002,2,FALSE())),"",VLOOKUP(B1683,商品マスター!$A$2:$D$3002,2,FALSE()))</f>
        <v>大豆白絞油　</v>
      </c>
      <c r="D1683" s="51" t="n">
        <f aca="false">IF(E1683&gt;0,E1683,IF(ISERROR(VLOOKUP(B1683,商品マスター!$A$2:$D$3002,3,FALSE())),0,VLOOKUP(B1683,商品マスター!$A$2:$D$3002,3,FALSE())))</f>
        <v>1897</v>
      </c>
      <c r="E1683" s="52"/>
      <c r="F1683" s="53" t="n">
        <f aca="false">IF(ISERROR(VLOOKUP(B1683,商品マスター!$A$2:$D$3002,4,FALSE())),0,VLOOKUP(B1683,商品マスター!$A$2:$D$3002,4,FALSE()))</f>
        <v>10</v>
      </c>
      <c r="G1683" s="54" t="n">
        <v>22</v>
      </c>
      <c r="H1683" s="55" t="n">
        <v>50</v>
      </c>
      <c r="I1683" s="56" t="n">
        <f aca="false">IF(ISERROR(F1683*G1683+H1683),0,F1683*G1683+H1683)</f>
        <v>270</v>
      </c>
      <c r="J1683" s="57" t="n">
        <f aca="false">IF(ISERROR(D1683*I1683),0,D1683*I1683)</f>
        <v>512190</v>
      </c>
      <c r="K1683" s="58" t="s">
        <v>1682</v>
      </c>
      <c r="L1683" s="47" t="n">
        <v>11</v>
      </c>
    </row>
    <row r="1684" customFormat="false" ht="13.5" hidden="false" customHeight="false" outlineLevel="0" collapsed="false">
      <c r="A1684" s="48" t="n">
        <v>1682</v>
      </c>
      <c r="B1684" s="49" t="n">
        <v>247</v>
      </c>
      <c r="C1684" s="50" t="str">
        <f aca="false">IF(ISERROR(VLOOKUP(B1684,商品マスター!$A$2:$D$3002,2,FALSE())),"",VLOOKUP(B1684,商品マスター!$A$2:$D$3002,2,FALSE()))</f>
        <v>青じそドレッシング</v>
      </c>
      <c r="D1684" s="51" t="n">
        <f aca="false">IF(E1684&gt;0,E1684,IF(ISERROR(VLOOKUP(B1684,商品マスター!$A$2:$D$3002,3,FALSE())),0,VLOOKUP(B1684,商品マスター!$A$2:$D$3002,3,FALSE())))</f>
        <v>1598</v>
      </c>
      <c r="E1684" s="52"/>
      <c r="F1684" s="53" t="n">
        <f aca="false">IF(ISERROR(VLOOKUP(B1684,商品マスター!$A$2:$D$3002,4,FALSE())),0,VLOOKUP(B1684,商品マスター!$A$2:$D$3002,4,FALSE()))</f>
        <v>10</v>
      </c>
      <c r="G1684" s="54" t="n">
        <v>28</v>
      </c>
      <c r="H1684" s="55" t="n">
        <v>50</v>
      </c>
      <c r="I1684" s="56" t="n">
        <f aca="false">IF(ISERROR(F1684*G1684+H1684),0,F1684*G1684+H1684)</f>
        <v>330</v>
      </c>
      <c r="J1684" s="57" t="n">
        <f aca="false">IF(ISERROR(D1684*I1684),0,D1684*I1684)</f>
        <v>527340</v>
      </c>
      <c r="K1684" s="58" t="s">
        <v>1683</v>
      </c>
      <c r="L1684" s="47" t="n">
        <v>11</v>
      </c>
    </row>
    <row r="1685" customFormat="false" ht="13.5" hidden="false" customHeight="false" outlineLevel="0" collapsed="false">
      <c r="A1685" s="48" t="n">
        <v>1683</v>
      </c>
      <c r="B1685" s="49" t="n">
        <v>355</v>
      </c>
      <c r="C1685" s="50" t="str">
        <f aca="false">IF(ISERROR(VLOOKUP(B1685,商品マスター!$A$2:$D$3002,2,FALSE())),"",VLOOKUP(B1685,商品マスター!$A$2:$D$3002,2,FALSE()))</f>
        <v>商品名称  355</v>
      </c>
      <c r="D1685" s="51" t="n">
        <f aca="false">IF(E1685&gt;0,E1685,IF(ISERROR(VLOOKUP(B1685,商品マスター!$A$2:$D$3002,3,FALSE())),0,VLOOKUP(B1685,商品マスター!$A$2:$D$3002,3,FALSE())))</f>
        <v>1075</v>
      </c>
      <c r="E1685" s="52"/>
      <c r="F1685" s="53" t="n">
        <f aca="false">IF(ISERROR(VLOOKUP(B1685,商品マスター!$A$2:$D$3002,4,FALSE())),0,VLOOKUP(B1685,商品マスター!$A$2:$D$3002,4,FALSE()))</f>
        <v>10</v>
      </c>
      <c r="G1685" s="54" t="n">
        <v>28</v>
      </c>
      <c r="H1685" s="55" t="n">
        <v>50</v>
      </c>
      <c r="I1685" s="56" t="n">
        <f aca="false">IF(ISERROR(F1685*G1685+H1685),0,F1685*G1685+H1685)</f>
        <v>330</v>
      </c>
      <c r="J1685" s="57" t="n">
        <f aca="false">IF(ISERROR(D1685*I1685),0,D1685*I1685)</f>
        <v>354750</v>
      </c>
      <c r="K1685" s="58" t="s">
        <v>1684</v>
      </c>
      <c r="L1685" s="47" t="n">
        <v>11</v>
      </c>
    </row>
    <row r="1686" customFormat="false" ht="13.5" hidden="false" customHeight="false" outlineLevel="0" collapsed="false">
      <c r="A1686" s="48" t="n">
        <v>1684</v>
      </c>
      <c r="B1686" s="49" t="n">
        <v>492</v>
      </c>
      <c r="C1686" s="50" t="str">
        <f aca="false">IF(ISERROR(VLOOKUP(B1686,商品マスター!$A$2:$D$3002,2,FALSE())),"",VLOOKUP(B1686,商品マスター!$A$2:$D$3002,2,FALSE()))</f>
        <v>商品名称  492</v>
      </c>
      <c r="D1686" s="51" t="n">
        <f aca="false">IF(E1686&gt;0,E1686,IF(ISERROR(VLOOKUP(B1686,商品マスター!$A$2:$D$3002,3,FALSE())),0,VLOOKUP(B1686,商品マスター!$A$2:$D$3002,3,FALSE())))</f>
        <v>721</v>
      </c>
      <c r="E1686" s="52"/>
      <c r="F1686" s="53" t="n">
        <f aca="false">IF(ISERROR(VLOOKUP(B1686,商品マスター!$A$2:$D$3002,4,FALSE())),0,VLOOKUP(B1686,商品マスター!$A$2:$D$3002,4,FALSE()))</f>
        <v>60</v>
      </c>
      <c r="G1686" s="54" t="n">
        <v>29</v>
      </c>
      <c r="H1686" s="55" t="n">
        <v>50</v>
      </c>
      <c r="I1686" s="56" t="n">
        <f aca="false">IF(ISERROR(F1686*G1686+H1686),0,F1686*G1686+H1686)</f>
        <v>1790</v>
      </c>
      <c r="J1686" s="57" t="n">
        <f aca="false">IF(ISERROR(D1686*I1686),0,D1686*I1686)</f>
        <v>1290590</v>
      </c>
      <c r="K1686" s="58" t="s">
        <v>1685</v>
      </c>
      <c r="L1686" s="47" t="n">
        <v>11</v>
      </c>
    </row>
    <row r="1687" customFormat="false" ht="13.5" hidden="false" customHeight="false" outlineLevel="0" collapsed="false">
      <c r="A1687" s="48" t="n">
        <v>1685</v>
      </c>
      <c r="B1687" s="49" t="n">
        <v>495</v>
      </c>
      <c r="C1687" s="50" t="str">
        <f aca="false">IF(ISERROR(VLOOKUP(B1687,商品マスター!$A$2:$D$3002,2,FALSE())),"",VLOOKUP(B1687,商品マスター!$A$2:$D$3002,2,FALSE()))</f>
        <v>商品名称  495</v>
      </c>
      <c r="D1687" s="51" t="n">
        <f aca="false">IF(E1687&gt;0,E1687,IF(ISERROR(VLOOKUP(B1687,商品マスター!$A$2:$D$3002,3,FALSE())),0,VLOOKUP(B1687,商品マスター!$A$2:$D$3002,3,FALSE())))</f>
        <v>244</v>
      </c>
      <c r="E1687" s="52"/>
      <c r="F1687" s="53" t="n">
        <f aca="false">IF(ISERROR(VLOOKUP(B1687,商品マスター!$A$2:$D$3002,4,FALSE())),0,VLOOKUP(B1687,商品マスター!$A$2:$D$3002,4,FALSE()))</f>
        <v>24</v>
      </c>
      <c r="G1687" s="54" t="n">
        <v>27</v>
      </c>
      <c r="H1687" s="55" t="n">
        <v>50</v>
      </c>
      <c r="I1687" s="56" t="n">
        <f aca="false">IF(ISERROR(F1687*G1687+H1687),0,F1687*G1687+H1687)</f>
        <v>698</v>
      </c>
      <c r="J1687" s="57" t="n">
        <f aca="false">IF(ISERROR(D1687*I1687),0,D1687*I1687)</f>
        <v>170312</v>
      </c>
      <c r="K1687" s="58" t="s">
        <v>1686</v>
      </c>
      <c r="L1687" s="47" t="n">
        <v>11</v>
      </c>
    </row>
    <row r="1688" customFormat="false" ht="13.5" hidden="false" customHeight="false" outlineLevel="0" collapsed="false">
      <c r="A1688" s="48" t="n">
        <v>1686</v>
      </c>
      <c r="B1688" s="49" t="n">
        <v>535</v>
      </c>
      <c r="C1688" s="50" t="str">
        <f aca="false">IF(ISERROR(VLOOKUP(B1688,商品マスター!$A$2:$D$3002,2,FALSE())),"",VLOOKUP(B1688,商品マスター!$A$2:$D$3002,2,FALSE()))</f>
        <v>商品名称  535</v>
      </c>
      <c r="D1688" s="51" t="n">
        <f aca="false">IF(E1688&gt;0,E1688,IF(ISERROR(VLOOKUP(B1688,商品マスター!$A$2:$D$3002,3,FALSE())),0,VLOOKUP(B1688,商品マスター!$A$2:$D$3002,3,FALSE())))</f>
        <v>77</v>
      </c>
      <c r="E1688" s="52"/>
      <c r="F1688" s="53" t="n">
        <f aca="false">IF(ISERROR(VLOOKUP(B1688,商品マスター!$A$2:$D$3002,4,FALSE())),0,VLOOKUP(B1688,商品マスター!$A$2:$D$3002,4,FALSE()))</f>
        <v>10</v>
      </c>
      <c r="G1688" s="54" t="n">
        <v>15</v>
      </c>
      <c r="H1688" s="55" t="n">
        <v>50</v>
      </c>
      <c r="I1688" s="56" t="n">
        <f aca="false">IF(ISERROR(F1688*G1688+H1688),0,F1688*G1688+H1688)</f>
        <v>200</v>
      </c>
      <c r="J1688" s="57" t="n">
        <f aca="false">IF(ISERROR(D1688*I1688),0,D1688*I1688)</f>
        <v>15400</v>
      </c>
      <c r="K1688" s="58" t="s">
        <v>1687</v>
      </c>
      <c r="L1688" s="47" t="n">
        <v>11</v>
      </c>
    </row>
    <row r="1689" customFormat="false" ht="13.5" hidden="false" customHeight="false" outlineLevel="0" collapsed="false">
      <c r="A1689" s="48" t="n">
        <v>1687</v>
      </c>
      <c r="B1689" s="49" t="n">
        <v>614</v>
      </c>
      <c r="C1689" s="50" t="str">
        <f aca="false">IF(ISERROR(VLOOKUP(B1689,商品マスター!$A$2:$D$3002,2,FALSE())),"",VLOOKUP(B1689,商品マスター!$A$2:$D$3002,2,FALSE()))</f>
        <v>商品名称  614</v>
      </c>
      <c r="D1689" s="51" t="n">
        <f aca="false">IF(E1689&gt;0,E1689,IF(ISERROR(VLOOKUP(B1689,商品マスター!$A$2:$D$3002,3,FALSE())),0,VLOOKUP(B1689,商品マスター!$A$2:$D$3002,3,FALSE())))</f>
        <v>765</v>
      </c>
      <c r="E1689" s="52"/>
      <c r="F1689" s="53" t="n">
        <f aca="false">IF(ISERROR(VLOOKUP(B1689,商品マスター!$A$2:$D$3002,4,FALSE())),0,VLOOKUP(B1689,商品マスター!$A$2:$D$3002,4,FALSE()))</f>
        <v>20</v>
      </c>
      <c r="G1689" s="54" t="n">
        <v>24</v>
      </c>
      <c r="H1689" s="55" t="n">
        <v>50</v>
      </c>
      <c r="I1689" s="56" t="n">
        <f aca="false">IF(ISERROR(F1689*G1689+H1689),0,F1689*G1689+H1689)</f>
        <v>530</v>
      </c>
      <c r="J1689" s="57" t="n">
        <f aca="false">IF(ISERROR(D1689*I1689),0,D1689*I1689)</f>
        <v>405450</v>
      </c>
      <c r="K1689" s="58" t="s">
        <v>1688</v>
      </c>
      <c r="L1689" s="47" t="n">
        <v>11</v>
      </c>
    </row>
    <row r="1690" customFormat="false" ht="13.5" hidden="false" customHeight="false" outlineLevel="0" collapsed="false">
      <c r="A1690" s="48" t="n">
        <v>1688</v>
      </c>
      <c r="B1690" s="49" t="n">
        <v>665</v>
      </c>
      <c r="C1690" s="50" t="str">
        <f aca="false">IF(ISERROR(VLOOKUP(B1690,商品マスター!$A$2:$D$3002,2,FALSE())),"",VLOOKUP(B1690,商品マスター!$A$2:$D$3002,2,FALSE()))</f>
        <v>商品名称  665</v>
      </c>
      <c r="D1690" s="51" t="n">
        <f aca="false">IF(E1690&gt;0,E1690,IF(ISERROR(VLOOKUP(B1690,商品マスター!$A$2:$D$3002,3,FALSE())),0,VLOOKUP(B1690,商品マスター!$A$2:$D$3002,3,FALSE())))</f>
        <v>1152</v>
      </c>
      <c r="E1690" s="52"/>
      <c r="F1690" s="53" t="n">
        <f aca="false">IF(ISERROR(VLOOKUP(B1690,商品マスター!$A$2:$D$3002,4,FALSE())),0,VLOOKUP(B1690,商品マスター!$A$2:$D$3002,4,FALSE()))</f>
        <v>10</v>
      </c>
      <c r="G1690" s="54" t="n">
        <v>6</v>
      </c>
      <c r="H1690" s="55" t="n">
        <v>50</v>
      </c>
      <c r="I1690" s="56" t="n">
        <f aca="false">IF(ISERROR(F1690*G1690+H1690),0,F1690*G1690+H1690)</f>
        <v>110</v>
      </c>
      <c r="J1690" s="57" t="n">
        <f aca="false">IF(ISERROR(D1690*I1690),0,D1690*I1690)</f>
        <v>126720</v>
      </c>
      <c r="K1690" s="58" t="s">
        <v>1689</v>
      </c>
      <c r="L1690" s="47" t="n">
        <v>11</v>
      </c>
    </row>
    <row r="1691" customFormat="false" ht="13.5" hidden="false" customHeight="false" outlineLevel="0" collapsed="false">
      <c r="A1691" s="48" t="n">
        <v>1689</v>
      </c>
      <c r="B1691" s="49" t="n">
        <v>706</v>
      </c>
      <c r="C1691" s="50" t="str">
        <f aca="false">IF(ISERROR(VLOOKUP(B1691,商品マスター!$A$2:$D$3002,2,FALSE())),"",VLOOKUP(B1691,商品マスター!$A$2:$D$3002,2,FALSE()))</f>
        <v>商品名称  706</v>
      </c>
      <c r="D1691" s="51" t="n">
        <f aca="false">IF(E1691&gt;0,E1691,IF(ISERROR(VLOOKUP(B1691,商品マスター!$A$2:$D$3002,3,FALSE())),0,VLOOKUP(B1691,商品マスター!$A$2:$D$3002,3,FALSE())))</f>
        <v>1953</v>
      </c>
      <c r="E1691" s="52"/>
      <c r="F1691" s="53" t="n">
        <f aca="false">IF(ISERROR(VLOOKUP(B1691,商品マスター!$A$2:$D$3002,4,FALSE())),0,VLOOKUP(B1691,商品マスター!$A$2:$D$3002,4,FALSE()))</f>
        <v>12</v>
      </c>
      <c r="G1691" s="54" t="n">
        <v>6</v>
      </c>
      <c r="H1691" s="55" t="n">
        <v>50</v>
      </c>
      <c r="I1691" s="56" t="n">
        <f aca="false">IF(ISERROR(F1691*G1691+H1691),0,F1691*G1691+H1691)</f>
        <v>122</v>
      </c>
      <c r="J1691" s="57" t="n">
        <f aca="false">IF(ISERROR(D1691*I1691),0,D1691*I1691)</f>
        <v>238266</v>
      </c>
      <c r="K1691" s="58" t="s">
        <v>1690</v>
      </c>
      <c r="L1691" s="47" t="n">
        <v>11</v>
      </c>
    </row>
    <row r="1692" customFormat="false" ht="13.5" hidden="false" customHeight="false" outlineLevel="0" collapsed="false">
      <c r="A1692" s="48" t="n">
        <v>1690</v>
      </c>
      <c r="B1692" s="49" t="n">
        <v>789</v>
      </c>
      <c r="C1692" s="50" t="str">
        <f aca="false">IF(ISERROR(VLOOKUP(B1692,商品マスター!$A$2:$D$3002,2,FALSE())),"",VLOOKUP(B1692,商品マスター!$A$2:$D$3002,2,FALSE()))</f>
        <v>商品名称  789</v>
      </c>
      <c r="D1692" s="51" t="n">
        <f aca="false">IF(E1692&gt;0,E1692,IF(ISERROR(VLOOKUP(B1692,商品マスター!$A$2:$D$3002,3,FALSE())),0,VLOOKUP(B1692,商品マスター!$A$2:$D$3002,3,FALSE())))</f>
        <v>166</v>
      </c>
      <c r="E1692" s="52"/>
      <c r="F1692" s="53" t="n">
        <f aca="false">IF(ISERROR(VLOOKUP(B1692,商品マスター!$A$2:$D$3002,4,FALSE())),0,VLOOKUP(B1692,商品マスター!$A$2:$D$3002,4,FALSE()))</f>
        <v>24</v>
      </c>
      <c r="G1692" s="54" t="n">
        <v>29</v>
      </c>
      <c r="H1692" s="55" t="n">
        <v>50</v>
      </c>
      <c r="I1692" s="56" t="n">
        <f aca="false">IF(ISERROR(F1692*G1692+H1692),0,F1692*G1692+H1692)</f>
        <v>746</v>
      </c>
      <c r="J1692" s="57" t="n">
        <f aca="false">IF(ISERROR(D1692*I1692),0,D1692*I1692)</f>
        <v>123836</v>
      </c>
      <c r="K1692" s="58" t="s">
        <v>1691</v>
      </c>
      <c r="L1692" s="47" t="n">
        <v>11</v>
      </c>
    </row>
    <row r="1693" customFormat="false" ht="13.5" hidden="false" customHeight="false" outlineLevel="0" collapsed="false">
      <c r="A1693" s="48" t="n">
        <v>1691</v>
      </c>
      <c r="B1693" s="49" t="n">
        <v>973</v>
      </c>
      <c r="C1693" s="50" t="str">
        <f aca="false">IF(ISERROR(VLOOKUP(B1693,商品マスター!$A$2:$D$3002,2,FALSE())),"",VLOOKUP(B1693,商品マスター!$A$2:$D$3002,2,FALSE()))</f>
        <v>商品名称  973</v>
      </c>
      <c r="D1693" s="51" t="n">
        <f aca="false">IF(E1693&gt;0,E1693,IF(ISERROR(VLOOKUP(B1693,商品マスター!$A$2:$D$3002,3,FALSE())),0,VLOOKUP(B1693,商品マスター!$A$2:$D$3002,3,FALSE())))</f>
        <v>1538</v>
      </c>
      <c r="E1693" s="52"/>
      <c r="F1693" s="53" t="n">
        <f aca="false">IF(ISERROR(VLOOKUP(B1693,商品マスター!$A$2:$D$3002,4,FALSE())),0,VLOOKUP(B1693,商品マスター!$A$2:$D$3002,4,FALSE()))</f>
        <v>10</v>
      </c>
      <c r="G1693" s="54" t="n">
        <v>3</v>
      </c>
      <c r="H1693" s="55" t="n">
        <v>50</v>
      </c>
      <c r="I1693" s="56" t="n">
        <f aca="false">IF(ISERROR(F1693*G1693+H1693),0,F1693*G1693+H1693)</f>
        <v>80</v>
      </c>
      <c r="J1693" s="57" t="n">
        <f aca="false">IF(ISERROR(D1693*I1693),0,D1693*I1693)</f>
        <v>123040</v>
      </c>
      <c r="K1693" s="58" t="s">
        <v>1692</v>
      </c>
      <c r="L1693" s="47" t="n">
        <v>11</v>
      </c>
    </row>
    <row r="1694" customFormat="false" ht="13.5" hidden="false" customHeight="false" outlineLevel="0" collapsed="false">
      <c r="A1694" s="48" t="n">
        <v>1692</v>
      </c>
      <c r="B1694" s="49" t="n">
        <v>981</v>
      </c>
      <c r="C1694" s="50" t="str">
        <f aca="false">IF(ISERROR(VLOOKUP(B1694,商品マスター!$A$2:$D$3002,2,FALSE())),"",VLOOKUP(B1694,商品マスター!$A$2:$D$3002,2,FALSE()))</f>
        <v>商品名称  981</v>
      </c>
      <c r="D1694" s="51" t="n">
        <f aca="false">IF(E1694&gt;0,E1694,IF(ISERROR(VLOOKUP(B1694,商品マスター!$A$2:$D$3002,3,FALSE())),0,VLOOKUP(B1694,商品マスター!$A$2:$D$3002,3,FALSE())))</f>
        <v>663</v>
      </c>
      <c r="E1694" s="52"/>
      <c r="F1694" s="53" t="n">
        <f aca="false">IF(ISERROR(VLOOKUP(B1694,商品マスター!$A$2:$D$3002,4,FALSE())),0,VLOOKUP(B1694,商品マスター!$A$2:$D$3002,4,FALSE()))</f>
        <v>24</v>
      </c>
      <c r="G1694" s="54" t="n">
        <v>13</v>
      </c>
      <c r="H1694" s="55" t="n">
        <v>50</v>
      </c>
      <c r="I1694" s="56" t="n">
        <f aca="false">IF(ISERROR(F1694*G1694+H1694),0,F1694*G1694+H1694)</f>
        <v>362</v>
      </c>
      <c r="J1694" s="57" t="n">
        <f aca="false">IF(ISERROR(D1694*I1694),0,D1694*I1694)</f>
        <v>240006</v>
      </c>
      <c r="K1694" s="58" t="s">
        <v>1693</v>
      </c>
      <c r="L1694" s="47" t="n">
        <v>11</v>
      </c>
    </row>
    <row r="1695" customFormat="false" ht="13.5" hidden="false" customHeight="false" outlineLevel="0" collapsed="false">
      <c r="A1695" s="48" t="n">
        <v>1693</v>
      </c>
      <c r="B1695" s="49" t="n">
        <v>1039</v>
      </c>
      <c r="C1695" s="50" t="str">
        <f aca="false">IF(ISERROR(VLOOKUP(B1695,商品マスター!$A$2:$D$3002,2,FALSE())),"",VLOOKUP(B1695,商品マスター!$A$2:$D$3002,2,FALSE()))</f>
        <v>商品名称  1039</v>
      </c>
      <c r="D1695" s="51" t="n">
        <f aca="false">IF(E1695&gt;0,E1695,IF(ISERROR(VLOOKUP(B1695,商品マスター!$A$2:$D$3002,3,FALSE())),0,VLOOKUP(B1695,商品マスター!$A$2:$D$3002,3,FALSE())))</f>
        <v>1140</v>
      </c>
      <c r="E1695" s="52"/>
      <c r="F1695" s="53" t="n">
        <f aca="false">IF(ISERROR(VLOOKUP(B1695,商品マスター!$A$2:$D$3002,4,FALSE())),0,VLOOKUP(B1695,商品マスター!$A$2:$D$3002,4,FALSE()))</f>
        <v>10</v>
      </c>
      <c r="G1695" s="54" t="n">
        <v>7</v>
      </c>
      <c r="H1695" s="55" t="n">
        <v>50</v>
      </c>
      <c r="I1695" s="56" t="n">
        <f aca="false">IF(ISERROR(F1695*G1695+H1695),0,F1695*G1695+H1695)</f>
        <v>120</v>
      </c>
      <c r="J1695" s="57" t="n">
        <f aca="false">IF(ISERROR(D1695*I1695),0,D1695*I1695)</f>
        <v>136800</v>
      </c>
      <c r="K1695" s="58" t="s">
        <v>1694</v>
      </c>
      <c r="L1695" s="47" t="n">
        <v>11</v>
      </c>
    </row>
    <row r="1696" customFormat="false" ht="13.5" hidden="false" customHeight="false" outlineLevel="0" collapsed="false">
      <c r="A1696" s="48" t="n">
        <v>1694</v>
      </c>
      <c r="B1696" s="49" t="n">
        <v>1060</v>
      </c>
      <c r="C1696" s="50" t="str">
        <f aca="false">IF(ISERROR(VLOOKUP(B1696,商品マスター!$A$2:$D$3002,2,FALSE())),"",VLOOKUP(B1696,商品マスター!$A$2:$D$3002,2,FALSE()))</f>
        <v>商品名称  1060</v>
      </c>
      <c r="D1696" s="51" t="n">
        <f aca="false">IF(E1696&gt;0,E1696,IF(ISERROR(VLOOKUP(B1696,商品マスター!$A$2:$D$3002,3,FALSE())),0,VLOOKUP(B1696,商品マスター!$A$2:$D$3002,3,FALSE())))</f>
        <v>1517</v>
      </c>
      <c r="E1696" s="52"/>
      <c r="F1696" s="53" t="n">
        <f aca="false">IF(ISERROR(VLOOKUP(B1696,商品マスター!$A$2:$D$3002,4,FALSE())),0,VLOOKUP(B1696,商品マスター!$A$2:$D$3002,4,FALSE()))</f>
        <v>12</v>
      </c>
      <c r="G1696" s="54" t="n">
        <v>18</v>
      </c>
      <c r="H1696" s="55" t="n">
        <v>50</v>
      </c>
      <c r="I1696" s="56" t="n">
        <f aca="false">IF(ISERROR(F1696*G1696+H1696),0,F1696*G1696+H1696)</f>
        <v>266</v>
      </c>
      <c r="J1696" s="57" t="n">
        <f aca="false">IF(ISERROR(D1696*I1696),0,D1696*I1696)</f>
        <v>403522</v>
      </c>
      <c r="K1696" s="58" t="s">
        <v>1695</v>
      </c>
      <c r="L1696" s="47" t="n">
        <v>11</v>
      </c>
    </row>
    <row r="1697" customFormat="false" ht="13.5" hidden="false" customHeight="false" outlineLevel="0" collapsed="false">
      <c r="A1697" s="48" t="n">
        <v>1695</v>
      </c>
      <c r="B1697" s="49" t="n">
        <v>1103</v>
      </c>
      <c r="C1697" s="50" t="str">
        <f aca="false">IF(ISERROR(VLOOKUP(B1697,商品マスター!$A$2:$D$3002,2,FALSE())),"",VLOOKUP(B1697,商品マスター!$A$2:$D$3002,2,FALSE()))</f>
        <v>商品名称  1103</v>
      </c>
      <c r="D1697" s="51" t="n">
        <f aca="false">IF(E1697&gt;0,E1697,IF(ISERROR(VLOOKUP(B1697,商品マスター!$A$2:$D$3002,3,FALSE())),0,VLOOKUP(B1697,商品マスター!$A$2:$D$3002,3,FALSE())))</f>
        <v>1172</v>
      </c>
      <c r="E1697" s="52"/>
      <c r="F1697" s="53" t="n">
        <f aca="false">IF(ISERROR(VLOOKUP(B1697,商品マスター!$A$2:$D$3002,4,FALSE())),0,VLOOKUP(B1697,商品マスター!$A$2:$D$3002,4,FALSE()))</f>
        <v>10</v>
      </c>
      <c r="G1697" s="54" t="n">
        <v>27</v>
      </c>
      <c r="H1697" s="55" t="n">
        <v>50</v>
      </c>
      <c r="I1697" s="56" t="n">
        <f aca="false">IF(ISERROR(F1697*G1697+H1697),0,F1697*G1697+H1697)</f>
        <v>320</v>
      </c>
      <c r="J1697" s="57" t="n">
        <f aca="false">IF(ISERROR(D1697*I1697),0,D1697*I1697)</f>
        <v>375040</v>
      </c>
      <c r="K1697" s="58" t="s">
        <v>1696</v>
      </c>
      <c r="L1697" s="47" t="n">
        <v>11</v>
      </c>
    </row>
    <row r="1698" customFormat="false" ht="13.5" hidden="false" customHeight="false" outlineLevel="0" collapsed="false">
      <c r="A1698" s="48" t="n">
        <v>1696</v>
      </c>
      <c r="B1698" s="49" t="n">
        <v>1112</v>
      </c>
      <c r="C1698" s="50" t="str">
        <f aca="false">IF(ISERROR(VLOOKUP(B1698,商品マスター!$A$2:$D$3002,2,FALSE())),"",VLOOKUP(B1698,商品マスター!$A$2:$D$3002,2,FALSE()))</f>
        <v>商品名称  1112</v>
      </c>
      <c r="D1698" s="51" t="n">
        <f aca="false">IF(E1698&gt;0,E1698,IF(ISERROR(VLOOKUP(B1698,商品マスター!$A$2:$D$3002,3,FALSE())),0,VLOOKUP(B1698,商品マスター!$A$2:$D$3002,3,FALSE())))</f>
        <v>1477</v>
      </c>
      <c r="E1698" s="52"/>
      <c r="F1698" s="53" t="n">
        <f aca="false">IF(ISERROR(VLOOKUP(B1698,商品マスター!$A$2:$D$3002,4,FALSE())),0,VLOOKUP(B1698,商品マスター!$A$2:$D$3002,4,FALSE()))</f>
        <v>20</v>
      </c>
      <c r="G1698" s="54" t="n">
        <v>9</v>
      </c>
      <c r="H1698" s="55" t="n">
        <v>50</v>
      </c>
      <c r="I1698" s="56" t="n">
        <f aca="false">IF(ISERROR(F1698*G1698+H1698),0,F1698*G1698+H1698)</f>
        <v>230</v>
      </c>
      <c r="J1698" s="57" t="n">
        <f aca="false">IF(ISERROR(D1698*I1698),0,D1698*I1698)</f>
        <v>339710</v>
      </c>
      <c r="K1698" s="58" t="s">
        <v>1697</v>
      </c>
      <c r="L1698" s="47" t="n">
        <v>11</v>
      </c>
    </row>
    <row r="1699" customFormat="false" ht="13.5" hidden="false" customHeight="false" outlineLevel="0" collapsed="false">
      <c r="A1699" s="48" t="n">
        <v>1697</v>
      </c>
      <c r="B1699" s="49" t="n">
        <v>1113</v>
      </c>
      <c r="C1699" s="50" t="str">
        <f aca="false">IF(ISERROR(VLOOKUP(B1699,商品マスター!$A$2:$D$3002,2,FALSE())),"",VLOOKUP(B1699,商品マスター!$A$2:$D$3002,2,FALSE()))</f>
        <v>商品名称  1113</v>
      </c>
      <c r="D1699" s="51" t="n">
        <f aca="false">IF(E1699&gt;0,E1699,IF(ISERROR(VLOOKUP(B1699,商品マスター!$A$2:$D$3002,3,FALSE())),0,VLOOKUP(B1699,商品マスター!$A$2:$D$3002,3,FALSE())))</f>
        <v>666</v>
      </c>
      <c r="E1699" s="52"/>
      <c r="F1699" s="53" t="n">
        <f aca="false">IF(ISERROR(VLOOKUP(B1699,商品マスター!$A$2:$D$3002,4,FALSE())),0,VLOOKUP(B1699,商品マスター!$A$2:$D$3002,4,FALSE()))</f>
        <v>24</v>
      </c>
      <c r="G1699" s="54" t="n">
        <v>29</v>
      </c>
      <c r="H1699" s="55" t="n">
        <v>50</v>
      </c>
      <c r="I1699" s="56" t="n">
        <f aca="false">IF(ISERROR(F1699*G1699+H1699),0,F1699*G1699+H1699)</f>
        <v>746</v>
      </c>
      <c r="J1699" s="57" t="n">
        <f aca="false">IF(ISERROR(D1699*I1699),0,D1699*I1699)</f>
        <v>496836</v>
      </c>
      <c r="K1699" s="58" t="s">
        <v>1698</v>
      </c>
      <c r="L1699" s="47" t="n">
        <v>11</v>
      </c>
    </row>
    <row r="1700" customFormat="false" ht="13.5" hidden="false" customHeight="false" outlineLevel="0" collapsed="false">
      <c r="A1700" s="48" t="n">
        <v>1698</v>
      </c>
      <c r="B1700" s="49" t="n">
        <v>1139</v>
      </c>
      <c r="C1700" s="50" t="str">
        <f aca="false">IF(ISERROR(VLOOKUP(B1700,商品マスター!$A$2:$D$3002,2,FALSE())),"",VLOOKUP(B1700,商品マスター!$A$2:$D$3002,2,FALSE()))</f>
        <v>商品名称  1139</v>
      </c>
      <c r="D1700" s="51" t="n">
        <f aca="false">IF(E1700&gt;0,E1700,IF(ISERROR(VLOOKUP(B1700,商品マスター!$A$2:$D$3002,3,FALSE())),0,VLOOKUP(B1700,商品マスター!$A$2:$D$3002,3,FALSE())))</f>
        <v>1336</v>
      </c>
      <c r="E1700" s="52"/>
      <c r="F1700" s="53" t="n">
        <f aca="false">IF(ISERROR(VLOOKUP(B1700,商品マスター!$A$2:$D$3002,4,FALSE())),0,VLOOKUP(B1700,商品マスター!$A$2:$D$3002,4,FALSE()))</f>
        <v>10</v>
      </c>
      <c r="G1700" s="54" t="n">
        <v>12</v>
      </c>
      <c r="H1700" s="55" t="n">
        <v>50</v>
      </c>
      <c r="I1700" s="56" t="n">
        <f aca="false">IF(ISERROR(F1700*G1700+H1700),0,F1700*G1700+H1700)</f>
        <v>170</v>
      </c>
      <c r="J1700" s="57" t="n">
        <f aca="false">IF(ISERROR(D1700*I1700),0,D1700*I1700)</f>
        <v>227120</v>
      </c>
      <c r="K1700" s="58" t="s">
        <v>1699</v>
      </c>
      <c r="L1700" s="47" t="n">
        <v>11</v>
      </c>
    </row>
    <row r="1701" customFormat="false" ht="13.5" hidden="false" customHeight="false" outlineLevel="0" collapsed="false">
      <c r="A1701" s="48" t="n">
        <v>1699</v>
      </c>
      <c r="B1701" s="49" t="n">
        <v>1159</v>
      </c>
      <c r="C1701" s="50" t="str">
        <f aca="false">IF(ISERROR(VLOOKUP(B1701,商品マスター!$A$2:$D$3002,2,FALSE())),"",VLOOKUP(B1701,商品マスター!$A$2:$D$3002,2,FALSE()))</f>
        <v>商品名称  1159</v>
      </c>
      <c r="D1701" s="51" t="n">
        <f aca="false">IF(E1701&gt;0,E1701,IF(ISERROR(VLOOKUP(B1701,商品マスター!$A$2:$D$3002,3,FALSE())),0,VLOOKUP(B1701,商品マスター!$A$2:$D$3002,3,FALSE())))</f>
        <v>105</v>
      </c>
      <c r="E1701" s="52"/>
      <c r="F1701" s="53" t="n">
        <f aca="false">IF(ISERROR(VLOOKUP(B1701,商品マスター!$A$2:$D$3002,4,FALSE())),0,VLOOKUP(B1701,商品マスター!$A$2:$D$3002,4,FALSE()))</f>
        <v>10</v>
      </c>
      <c r="G1701" s="54" t="n">
        <v>30</v>
      </c>
      <c r="H1701" s="55" t="n">
        <v>50</v>
      </c>
      <c r="I1701" s="56" t="n">
        <f aca="false">IF(ISERROR(F1701*G1701+H1701),0,F1701*G1701+H1701)</f>
        <v>350</v>
      </c>
      <c r="J1701" s="57" t="n">
        <f aca="false">IF(ISERROR(D1701*I1701),0,D1701*I1701)</f>
        <v>36750</v>
      </c>
      <c r="K1701" s="58" t="s">
        <v>1700</v>
      </c>
      <c r="L1701" s="47" t="n">
        <v>11</v>
      </c>
    </row>
    <row r="1702" customFormat="false" ht="13.5" hidden="false" customHeight="false" outlineLevel="0" collapsed="false">
      <c r="A1702" s="48" t="n">
        <v>1700</v>
      </c>
      <c r="B1702" s="49" t="n">
        <v>1186</v>
      </c>
      <c r="C1702" s="50" t="str">
        <f aca="false">IF(ISERROR(VLOOKUP(B1702,商品マスター!$A$2:$D$3002,2,FALSE())),"",VLOOKUP(B1702,商品マスター!$A$2:$D$3002,2,FALSE()))</f>
        <v>商品名称  1186</v>
      </c>
      <c r="D1702" s="51" t="n">
        <f aca="false">IF(E1702&gt;0,E1702,IF(ISERROR(VLOOKUP(B1702,商品マスター!$A$2:$D$3002,3,FALSE())),0,VLOOKUP(B1702,商品マスター!$A$2:$D$3002,3,FALSE())))</f>
        <v>777</v>
      </c>
      <c r="E1702" s="52"/>
      <c r="F1702" s="53" t="n">
        <f aca="false">IF(ISERROR(VLOOKUP(B1702,商品マスター!$A$2:$D$3002,4,FALSE())),0,VLOOKUP(B1702,商品マスター!$A$2:$D$3002,4,FALSE()))</f>
        <v>12</v>
      </c>
      <c r="G1702" s="54" t="n">
        <v>21</v>
      </c>
      <c r="H1702" s="55" t="n">
        <v>50</v>
      </c>
      <c r="I1702" s="56" t="n">
        <f aca="false">IF(ISERROR(F1702*G1702+H1702),0,F1702*G1702+H1702)</f>
        <v>302</v>
      </c>
      <c r="J1702" s="57" t="n">
        <f aca="false">IF(ISERROR(D1702*I1702),0,D1702*I1702)</f>
        <v>234654</v>
      </c>
      <c r="K1702" s="58" t="s">
        <v>1701</v>
      </c>
      <c r="L1702" s="47" t="n">
        <v>11</v>
      </c>
    </row>
    <row r="1703" customFormat="false" ht="13.5" hidden="false" customHeight="false" outlineLevel="0" collapsed="false">
      <c r="A1703" s="48" t="n">
        <v>1701</v>
      </c>
      <c r="B1703" s="49" t="n">
        <v>1365</v>
      </c>
      <c r="C1703" s="50" t="str">
        <f aca="false">IF(ISERROR(VLOOKUP(B1703,商品マスター!$A$2:$D$3002,2,FALSE())),"",VLOOKUP(B1703,商品マスター!$A$2:$D$3002,2,FALSE()))</f>
        <v>商品名称  1365</v>
      </c>
      <c r="D1703" s="51" t="n">
        <f aca="false">IF(E1703&gt;0,E1703,IF(ISERROR(VLOOKUP(B1703,商品マスター!$A$2:$D$3002,3,FALSE())),0,VLOOKUP(B1703,商品マスター!$A$2:$D$3002,3,FALSE())))</f>
        <v>1523</v>
      </c>
      <c r="E1703" s="52"/>
      <c r="F1703" s="53" t="n">
        <f aca="false">IF(ISERROR(VLOOKUP(B1703,商品マスター!$A$2:$D$3002,4,FALSE())),0,VLOOKUP(B1703,商品マスター!$A$2:$D$3002,4,FALSE()))</f>
        <v>24</v>
      </c>
      <c r="G1703" s="54" t="n">
        <v>12</v>
      </c>
      <c r="H1703" s="55" t="n">
        <v>50</v>
      </c>
      <c r="I1703" s="56" t="n">
        <f aca="false">IF(ISERROR(F1703*G1703+H1703),0,F1703*G1703+H1703)</f>
        <v>338</v>
      </c>
      <c r="J1703" s="57" t="n">
        <f aca="false">IF(ISERROR(D1703*I1703),0,D1703*I1703)</f>
        <v>514774</v>
      </c>
      <c r="K1703" s="58" t="s">
        <v>1702</v>
      </c>
      <c r="L1703" s="47" t="n">
        <v>11</v>
      </c>
    </row>
    <row r="1704" customFormat="false" ht="13.5" hidden="false" customHeight="false" outlineLevel="0" collapsed="false">
      <c r="A1704" s="48" t="n">
        <v>1702</v>
      </c>
      <c r="B1704" s="49" t="n">
        <v>1475</v>
      </c>
      <c r="C1704" s="50" t="str">
        <f aca="false">IF(ISERROR(VLOOKUP(B1704,商品マスター!$A$2:$D$3002,2,FALSE())),"",VLOOKUP(B1704,商品マスター!$A$2:$D$3002,2,FALSE()))</f>
        <v>商品名称  1475</v>
      </c>
      <c r="D1704" s="51" t="n">
        <f aca="false">IF(E1704&gt;0,E1704,IF(ISERROR(VLOOKUP(B1704,商品マスター!$A$2:$D$3002,3,FALSE())),0,VLOOKUP(B1704,商品マスター!$A$2:$D$3002,3,FALSE())))</f>
        <v>1440</v>
      </c>
      <c r="E1704" s="52"/>
      <c r="F1704" s="53" t="n">
        <f aca="false">IF(ISERROR(VLOOKUP(B1704,商品マスター!$A$2:$D$3002,4,FALSE())),0,VLOOKUP(B1704,商品マスター!$A$2:$D$3002,4,FALSE()))</f>
        <v>10</v>
      </c>
      <c r="G1704" s="54" t="n">
        <v>6</v>
      </c>
      <c r="H1704" s="55" t="n">
        <v>50</v>
      </c>
      <c r="I1704" s="56" t="n">
        <f aca="false">IF(ISERROR(F1704*G1704+H1704),0,F1704*G1704+H1704)</f>
        <v>110</v>
      </c>
      <c r="J1704" s="57" t="n">
        <f aca="false">IF(ISERROR(D1704*I1704),0,D1704*I1704)</f>
        <v>158400</v>
      </c>
      <c r="K1704" s="58" t="s">
        <v>1703</v>
      </c>
      <c r="L1704" s="47" t="n">
        <v>11</v>
      </c>
    </row>
    <row r="1705" customFormat="false" ht="13.5" hidden="false" customHeight="false" outlineLevel="0" collapsed="false">
      <c r="A1705" s="48" t="n">
        <v>1703</v>
      </c>
      <c r="B1705" s="49" t="n">
        <v>1478</v>
      </c>
      <c r="C1705" s="50" t="str">
        <f aca="false">IF(ISERROR(VLOOKUP(B1705,商品マスター!$A$2:$D$3002,2,FALSE())),"",VLOOKUP(B1705,商品マスター!$A$2:$D$3002,2,FALSE()))</f>
        <v>商品名称  1478</v>
      </c>
      <c r="D1705" s="51" t="n">
        <f aca="false">IF(E1705&gt;0,E1705,IF(ISERROR(VLOOKUP(B1705,商品マスター!$A$2:$D$3002,3,FALSE())),0,VLOOKUP(B1705,商品マスター!$A$2:$D$3002,3,FALSE())))</f>
        <v>278</v>
      </c>
      <c r="E1705" s="52"/>
      <c r="F1705" s="53" t="n">
        <f aca="false">IF(ISERROR(VLOOKUP(B1705,商品マスター!$A$2:$D$3002,4,FALSE())),0,VLOOKUP(B1705,商品マスター!$A$2:$D$3002,4,FALSE()))</f>
        <v>20</v>
      </c>
      <c r="G1705" s="54" t="n">
        <v>2</v>
      </c>
      <c r="H1705" s="55" t="n">
        <v>50</v>
      </c>
      <c r="I1705" s="56" t="n">
        <f aca="false">IF(ISERROR(F1705*G1705+H1705),0,F1705*G1705+H1705)</f>
        <v>90</v>
      </c>
      <c r="J1705" s="57" t="n">
        <f aca="false">IF(ISERROR(D1705*I1705),0,D1705*I1705)</f>
        <v>25020</v>
      </c>
      <c r="K1705" s="58" t="s">
        <v>1704</v>
      </c>
      <c r="L1705" s="47" t="n">
        <v>11</v>
      </c>
    </row>
    <row r="1706" customFormat="false" ht="13.5" hidden="false" customHeight="false" outlineLevel="0" collapsed="false">
      <c r="A1706" s="48" t="n">
        <v>1704</v>
      </c>
      <c r="B1706" s="49" t="n">
        <v>1523</v>
      </c>
      <c r="C1706" s="50" t="str">
        <f aca="false">IF(ISERROR(VLOOKUP(B1706,商品マスター!$A$2:$D$3002,2,FALSE())),"",VLOOKUP(B1706,商品マスター!$A$2:$D$3002,2,FALSE()))</f>
        <v>商品名称  1523</v>
      </c>
      <c r="D1706" s="51" t="n">
        <f aca="false">IF(E1706&gt;0,E1706,IF(ISERROR(VLOOKUP(B1706,商品マスター!$A$2:$D$3002,3,FALSE())),0,VLOOKUP(B1706,商品マスター!$A$2:$D$3002,3,FALSE())))</f>
        <v>62</v>
      </c>
      <c r="E1706" s="52"/>
      <c r="F1706" s="53" t="n">
        <f aca="false">IF(ISERROR(VLOOKUP(B1706,商品マスター!$A$2:$D$3002,4,FALSE())),0,VLOOKUP(B1706,商品マスター!$A$2:$D$3002,4,FALSE()))</f>
        <v>10</v>
      </c>
      <c r="G1706" s="54" t="n">
        <v>7</v>
      </c>
      <c r="H1706" s="55" t="n">
        <v>50</v>
      </c>
      <c r="I1706" s="56" t="n">
        <f aca="false">IF(ISERROR(F1706*G1706+H1706),0,F1706*G1706+H1706)</f>
        <v>120</v>
      </c>
      <c r="J1706" s="57" t="n">
        <f aca="false">IF(ISERROR(D1706*I1706),0,D1706*I1706)</f>
        <v>7440</v>
      </c>
      <c r="K1706" s="58" t="s">
        <v>1705</v>
      </c>
      <c r="L1706" s="47" t="n">
        <v>11</v>
      </c>
    </row>
    <row r="1707" customFormat="false" ht="13.5" hidden="false" customHeight="false" outlineLevel="0" collapsed="false">
      <c r="A1707" s="48" t="n">
        <v>1705</v>
      </c>
      <c r="B1707" s="49" t="n">
        <v>1534</v>
      </c>
      <c r="C1707" s="50" t="str">
        <f aca="false">IF(ISERROR(VLOOKUP(B1707,商品マスター!$A$2:$D$3002,2,FALSE())),"",VLOOKUP(B1707,商品マスター!$A$2:$D$3002,2,FALSE()))</f>
        <v>商品名称  1534</v>
      </c>
      <c r="D1707" s="51" t="n">
        <f aca="false">IF(E1707&gt;0,E1707,IF(ISERROR(VLOOKUP(B1707,商品マスター!$A$2:$D$3002,3,FALSE())),0,VLOOKUP(B1707,商品マスター!$A$2:$D$3002,3,FALSE())))</f>
        <v>93</v>
      </c>
      <c r="E1707" s="52"/>
      <c r="F1707" s="53" t="n">
        <f aca="false">IF(ISERROR(VLOOKUP(B1707,商品マスター!$A$2:$D$3002,4,FALSE())),0,VLOOKUP(B1707,商品マスター!$A$2:$D$3002,4,FALSE()))</f>
        <v>12</v>
      </c>
      <c r="G1707" s="54" t="n">
        <v>6</v>
      </c>
      <c r="H1707" s="55" t="n">
        <v>50</v>
      </c>
      <c r="I1707" s="56" t="n">
        <f aca="false">IF(ISERROR(F1707*G1707+H1707),0,F1707*G1707+H1707)</f>
        <v>122</v>
      </c>
      <c r="J1707" s="57" t="n">
        <f aca="false">IF(ISERROR(D1707*I1707),0,D1707*I1707)</f>
        <v>11346</v>
      </c>
      <c r="K1707" s="58" t="s">
        <v>1706</v>
      </c>
      <c r="L1707" s="47" t="n">
        <v>11</v>
      </c>
    </row>
    <row r="1708" customFormat="false" ht="13.5" hidden="false" customHeight="false" outlineLevel="0" collapsed="false">
      <c r="A1708" s="48" t="n">
        <v>1706</v>
      </c>
      <c r="B1708" s="49" t="n">
        <v>1655</v>
      </c>
      <c r="C1708" s="50" t="str">
        <f aca="false">IF(ISERROR(VLOOKUP(B1708,商品マスター!$A$2:$D$3002,2,FALSE())),"",VLOOKUP(B1708,商品マスター!$A$2:$D$3002,2,FALSE()))</f>
        <v>商品名称  1655</v>
      </c>
      <c r="D1708" s="51" t="n">
        <f aca="false">IF(E1708&gt;0,E1708,IF(ISERROR(VLOOKUP(B1708,商品マスター!$A$2:$D$3002,3,FALSE())),0,VLOOKUP(B1708,商品マスター!$A$2:$D$3002,3,FALSE())))</f>
        <v>1371</v>
      </c>
      <c r="E1708" s="52"/>
      <c r="F1708" s="53" t="n">
        <f aca="false">IF(ISERROR(VLOOKUP(B1708,商品マスター!$A$2:$D$3002,4,FALSE())),0,VLOOKUP(B1708,商品マスター!$A$2:$D$3002,4,FALSE()))</f>
        <v>10</v>
      </c>
      <c r="G1708" s="54" t="n">
        <v>13</v>
      </c>
      <c r="H1708" s="55" t="n">
        <v>50</v>
      </c>
      <c r="I1708" s="56" t="n">
        <f aca="false">IF(ISERROR(F1708*G1708+H1708),0,F1708*G1708+H1708)</f>
        <v>180</v>
      </c>
      <c r="J1708" s="57" t="n">
        <f aca="false">IF(ISERROR(D1708*I1708),0,D1708*I1708)</f>
        <v>246780</v>
      </c>
      <c r="K1708" s="58" t="s">
        <v>1707</v>
      </c>
      <c r="L1708" s="47" t="n">
        <v>11</v>
      </c>
    </row>
    <row r="1709" customFormat="false" ht="13.5" hidden="false" customHeight="false" outlineLevel="0" collapsed="false">
      <c r="A1709" s="48" t="n">
        <v>1707</v>
      </c>
      <c r="B1709" s="49" t="n">
        <v>1704</v>
      </c>
      <c r="C1709" s="50" t="str">
        <f aca="false">IF(ISERROR(VLOOKUP(B1709,商品マスター!$A$2:$D$3002,2,FALSE())),"",VLOOKUP(B1709,商品マスター!$A$2:$D$3002,2,FALSE()))</f>
        <v>商品名称  1704</v>
      </c>
      <c r="D1709" s="51" t="n">
        <f aca="false">IF(E1709&gt;0,E1709,IF(ISERROR(VLOOKUP(B1709,商品マスター!$A$2:$D$3002,3,FALSE())),0,VLOOKUP(B1709,商品マスター!$A$2:$D$3002,3,FALSE())))</f>
        <v>873</v>
      </c>
      <c r="E1709" s="52"/>
      <c r="F1709" s="53" t="n">
        <f aca="false">IF(ISERROR(VLOOKUP(B1709,商品マスター!$A$2:$D$3002,4,FALSE())),0,VLOOKUP(B1709,商品マスター!$A$2:$D$3002,4,FALSE()))</f>
        <v>60</v>
      </c>
      <c r="G1709" s="54" t="n">
        <v>18</v>
      </c>
      <c r="H1709" s="55" t="n">
        <v>50</v>
      </c>
      <c r="I1709" s="56" t="n">
        <f aca="false">IF(ISERROR(F1709*G1709+H1709),0,F1709*G1709+H1709)</f>
        <v>1130</v>
      </c>
      <c r="J1709" s="57" t="n">
        <f aca="false">IF(ISERROR(D1709*I1709),0,D1709*I1709)</f>
        <v>986490</v>
      </c>
      <c r="K1709" s="58" t="s">
        <v>1708</v>
      </c>
      <c r="L1709" s="47" t="n">
        <v>11</v>
      </c>
    </row>
    <row r="1710" customFormat="false" ht="13.5" hidden="false" customHeight="false" outlineLevel="0" collapsed="false">
      <c r="A1710" s="48" t="n">
        <v>1708</v>
      </c>
      <c r="B1710" s="49" t="n">
        <v>1847</v>
      </c>
      <c r="C1710" s="50" t="str">
        <f aca="false">IF(ISERROR(VLOOKUP(B1710,商品マスター!$A$2:$D$3002,2,FALSE())),"",VLOOKUP(B1710,商品マスター!$A$2:$D$3002,2,FALSE()))</f>
        <v>商品名称  1847</v>
      </c>
      <c r="D1710" s="51" t="n">
        <f aca="false">IF(E1710&gt;0,E1710,IF(ISERROR(VLOOKUP(B1710,商品マスター!$A$2:$D$3002,3,FALSE())),0,VLOOKUP(B1710,商品マスター!$A$2:$D$3002,3,FALSE())))</f>
        <v>1369</v>
      </c>
      <c r="E1710" s="52"/>
      <c r="F1710" s="53" t="n">
        <f aca="false">IF(ISERROR(VLOOKUP(B1710,商品マスター!$A$2:$D$3002,4,FALSE())),0,VLOOKUP(B1710,商品マスター!$A$2:$D$3002,4,FALSE()))</f>
        <v>10</v>
      </c>
      <c r="G1710" s="54" t="n">
        <v>10</v>
      </c>
      <c r="H1710" s="55" t="n">
        <v>50</v>
      </c>
      <c r="I1710" s="56" t="n">
        <f aca="false">IF(ISERROR(F1710*G1710+H1710),0,F1710*G1710+H1710)</f>
        <v>150</v>
      </c>
      <c r="J1710" s="57" t="n">
        <f aca="false">IF(ISERROR(D1710*I1710),0,D1710*I1710)</f>
        <v>205350</v>
      </c>
      <c r="K1710" s="58" t="s">
        <v>1709</v>
      </c>
      <c r="L1710" s="47" t="n">
        <v>11</v>
      </c>
    </row>
    <row r="1711" customFormat="false" ht="13.5" hidden="false" customHeight="false" outlineLevel="0" collapsed="false">
      <c r="A1711" s="48" t="n">
        <v>1709</v>
      </c>
      <c r="B1711" s="49" t="n">
        <v>1899</v>
      </c>
      <c r="C1711" s="50" t="str">
        <f aca="false">IF(ISERROR(VLOOKUP(B1711,商品マスター!$A$2:$D$3002,2,FALSE())),"",VLOOKUP(B1711,商品マスター!$A$2:$D$3002,2,FALSE()))</f>
        <v>商品名称  1899</v>
      </c>
      <c r="D1711" s="51" t="n">
        <f aca="false">IF(E1711&gt;0,E1711,IF(ISERROR(VLOOKUP(B1711,商品マスター!$A$2:$D$3002,3,FALSE())),0,VLOOKUP(B1711,商品マスター!$A$2:$D$3002,3,FALSE())))</f>
        <v>1344</v>
      </c>
      <c r="E1711" s="52"/>
      <c r="F1711" s="53" t="n">
        <f aca="false">IF(ISERROR(VLOOKUP(B1711,商品マスター!$A$2:$D$3002,4,FALSE())),0,VLOOKUP(B1711,商品マスター!$A$2:$D$3002,4,FALSE()))</f>
        <v>24</v>
      </c>
      <c r="G1711" s="54" t="n">
        <v>12</v>
      </c>
      <c r="H1711" s="55" t="n">
        <v>50</v>
      </c>
      <c r="I1711" s="56" t="n">
        <f aca="false">IF(ISERROR(F1711*G1711+H1711),0,F1711*G1711+H1711)</f>
        <v>338</v>
      </c>
      <c r="J1711" s="57" t="n">
        <f aca="false">IF(ISERROR(D1711*I1711),0,D1711*I1711)</f>
        <v>454272</v>
      </c>
      <c r="K1711" s="58" t="s">
        <v>1710</v>
      </c>
      <c r="L1711" s="47" t="n">
        <v>11</v>
      </c>
    </row>
    <row r="1712" customFormat="false" ht="13.5" hidden="false" customHeight="false" outlineLevel="0" collapsed="false">
      <c r="A1712" s="48" t="n">
        <v>1710</v>
      </c>
      <c r="B1712" s="49" t="n">
        <v>1934</v>
      </c>
      <c r="C1712" s="50" t="str">
        <f aca="false">IF(ISERROR(VLOOKUP(B1712,商品マスター!$A$2:$D$3002,2,FALSE())),"",VLOOKUP(B1712,商品マスター!$A$2:$D$3002,2,FALSE()))</f>
        <v>商品名称  1934</v>
      </c>
      <c r="D1712" s="51" t="n">
        <f aca="false">IF(E1712&gt;0,E1712,IF(ISERROR(VLOOKUP(B1712,商品マスター!$A$2:$D$3002,3,FALSE())),0,VLOOKUP(B1712,商品マスター!$A$2:$D$3002,3,FALSE())))</f>
        <v>1382</v>
      </c>
      <c r="E1712" s="52"/>
      <c r="F1712" s="53" t="n">
        <f aca="false">IF(ISERROR(VLOOKUP(B1712,商品マスター!$A$2:$D$3002,4,FALSE())),0,VLOOKUP(B1712,商品マスター!$A$2:$D$3002,4,FALSE()))</f>
        <v>20</v>
      </c>
      <c r="G1712" s="54" t="n">
        <v>3</v>
      </c>
      <c r="H1712" s="55" t="n">
        <v>50</v>
      </c>
      <c r="I1712" s="56" t="n">
        <f aca="false">IF(ISERROR(F1712*G1712+H1712),0,F1712*G1712+H1712)</f>
        <v>110</v>
      </c>
      <c r="J1712" s="57" t="n">
        <f aca="false">IF(ISERROR(D1712*I1712),0,D1712*I1712)</f>
        <v>152020</v>
      </c>
      <c r="K1712" s="58" t="s">
        <v>1711</v>
      </c>
      <c r="L1712" s="47" t="n">
        <v>11</v>
      </c>
    </row>
    <row r="1713" customFormat="false" ht="13.5" hidden="false" customHeight="false" outlineLevel="0" collapsed="false">
      <c r="A1713" s="48" t="n">
        <v>1711</v>
      </c>
      <c r="B1713" s="49" t="n">
        <v>1981</v>
      </c>
      <c r="C1713" s="50" t="str">
        <f aca="false">IF(ISERROR(VLOOKUP(B1713,商品マスター!$A$2:$D$3002,2,FALSE())),"",VLOOKUP(B1713,商品マスター!$A$2:$D$3002,2,FALSE()))</f>
        <v>商品名称  1981</v>
      </c>
      <c r="D1713" s="51" t="n">
        <f aca="false">IF(E1713&gt;0,E1713,IF(ISERROR(VLOOKUP(B1713,商品マスター!$A$2:$D$3002,3,FALSE())),0,VLOOKUP(B1713,商品マスター!$A$2:$D$3002,3,FALSE())))</f>
        <v>1936</v>
      </c>
      <c r="E1713" s="52"/>
      <c r="F1713" s="53" t="n">
        <f aca="false">IF(ISERROR(VLOOKUP(B1713,商品マスター!$A$2:$D$3002,4,FALSE())),0,VLOOKUP(B1713,商品マスター!$A$2:$D$3002,4,FALSE()))</f>
        <v>10</v>
      </c>
      <c r="G1713" s="54" t="n">
        <v>23</v>
      </c>
      <c r="H1713" s="55" t="n">
        <v>50</v>
      </c>
      <c r="I1713" s="56" t="n">
        <f aca="false">IF(ISERROR(F1713*G1713+H1713),0,F1713*G1713+H1713)</f>
        <v>280</v>
      </c>
      <c r="J1713" s="57" t="n">
        <f aca="false">IF(ISERROR(D1713*I1713),0,D1713*I1713)</f>
        <v>542080</v>
      </c>
      <c r="K1713" s="58" t="s">
        <v>1712</v>
      </c>
      <c r="L1713" s="47" t="n">
        <v>11</v>
      </c>
    </row>
    <row r="1714" customFormat="false" ht="13.5" hidden="false" customHeight="false" outlineLevel="0" collapsed="false">
      <c r="A1714" s="48" t="n">
        <v>1712</v>
      </c>
      <c r="B1714" s="49" t="n">
        <v>1988</v>
      </c>
      <c r="C1714" s="50" t="str">
        <f aca="false">IF(ISERROR(VLOOKUP(B1714,商品マスター!$A$2:$D$3002,2,FALSE())),"",VLOOKUP(B1714,商品マスター!$A$2:$D$3002,2,FALSE()))</f>
        <v>商品名称  1988</v>
      </c>
      <c r="D1714" s="51" t="n">
        <f aca="false">IF(E1714&gt;0,E1714,IF(ISERROR(VLOOKUP(B1714,商品マスター!$A$2:$D$3002,3,FALSE())),0,VLOOKUP(B1714,商品マスター!$A$2:$D$3002,3,FALSE())))</f>
        <v>926</v>
      </c>
      <c r="E1714" s="52"/>
      <c r="F1714" s="53" t="n">
        <f aca="false">IF(ISERROR(VLOOKUP(B1714,商品マスター!$A$2:$D$3002,4,FALSE())),0,VLOOKUP(B1714,商品マスター!$A$2:$D$3002,4,FALSE()))</f>
        <v>20</v>
      </c>
      <c r="G1714" s="54" t="n">
        <v>20</v>
      </c>
      <c r="H1714" s="55" t="n">
        <v>50</v>
      </c>
      <c r="I1714" s="56" t="n">
        <f aca="false">IF(ISERROR(F1714*G1714+H1714),0,F1714*G1714+H1714)</f>
        <v>450</v>
      </c>
      <c r="J1714" s="57" t="n">
        <f aca="false">IF(ISERROR(D1714*I1714),0,D1714*I1714)</f>
        <v>416700</v>
      </c>
      <c r="K1714" s="58" t="s">
        <v>1713</v>
      </c>
      <c r="L1714" s="47" t="n">
        <v>11</v>
      </c>
    </row>
    <row r="1715" customFormat="false" ht="13.5" hidden="false" customHeight="false" outlineLevel="0" collapsed="false">
      <c r="A1715" s="48" t="n">
        <v>1713</v>
      </c>
      <c r="B1715" s="49" t="n">
        <v>2007</v>
      </c>
      <c r="C1715" s="50" t="str">
        <f aca="false">IF(ISERROR(VLOOKUP(B1715,商品マスター!$A$2:$D$3002,2,FALSE())),"",VLOOKUP(B1715,商品マスター!$A$2:$D$3002,2,FALSE()))</f>
        <v>商品名称  2007</v>
      </c>
      <c r="D1715" s="51" t="n">
        <f aca="false">IF(E1715&gt;0,E1715,IF(ISERROR(VLOOKUP(B1715,商品マスター!$A$2:$D$3002,3,FALSE())),0,VLOOKUP(B1715,商品マスター!$A$2:$D$3002,3,FALSE())))</f>
        <v>1267</v>
      </c>
      <c r="E1715" s="52"/>
      <c r="F1715" s="53" t="n">
        <f aca="false">IF(ISERROR(VLOOKUP(B1715,商品マスター!$A$2:$D$3002,4,FALSE())),0,VLOOKUP(B1715,商品マスター!$A$2:$D$3002,4,FALSE()))</f>
        <v>24</v>
      </c>
      <c r="G1715" s="54" t="n">
        <v>3</v>
      </c>
      <c r="H1715" s="55" t="n">
        <v>50</v>
      </c>
      <c r="I1715" s="56" t="n">
        <f aca="false">IF(ISERROR(F1715*G1715+H1715),0,F1715*G1715+H1715)</f>
        <v>122</v>
      </c>
      <c r="J1715" s="57" t="n">
        <f aca="false">IF(ISERROR(D1715*I1715),0,D1715*I1715)</f>
        <v>154574</v>
      </c>
      <c r="K1715" s="58" t="s">
        <v>1714</v>
      </c>
      <c r="L1715" s="47" t="n">
        <v>11</v>
      </c>
    </row>
    <row r="1716" customFormat="false" ht="13.5" hidden="false" customHeight="false" outlineLevel="0" collapsed="false">
      <c r="A1716" s="48" t="n">
        <v>1714</v>
      </c>
      <c r="B1716" s="49" t="n">
        <v>2111</v>
      </c>
      <c r="C1716" s="50" t="str">
        <f aca="false">IF(ISERROR(VLOOKUP(B1716,商品マスター!$A$2:$D$3002,2,FALSE())),"",VLOOKUP(B1716,商品マスター!$A$2:$D$3002,2,FALSE()))</f>
        <v>商品名称  2111</v>
      </c>
      <c r="D1716" s="51" t="n">
        <f aca="false">IF(E1716&gt;0,E1716,IF(ISERROR(VLOOKUP(B1716,商品マスター!$A$2:$D$3002,3,FALSE())),0,VLOOKUP(B1716,商品マスター!$A$2:$D$3002,3,FALSE())))</f>
        <v>1162</v>
      </c>
      <c r="E1716" s="52"/>
      <c r="F1716" s="53" t="n">
        <f aca="false">IF(ISERROR(VLOOKUP(B1716,商品マスター!$A$2:$D$3002,4,FALSE())),0,VLOOKUP(B1716,商品マスター!$A$2:$D$3002,4,FALSE()))</f>
        <v>10</v>
      </c>
      <c r="G1716" s="54" t="n">
        <v>11</v>
      </c>
      <c r="H1716" s="55" t="n">
        <v>50</v>
      </c>
      <c r="I1716" s="56" t="n">
        <f aca="false">IF(ISERROR(F1716*G1716+H1716),0,F1716*G1716+H1716)</f>
        <v>160</v>
      </c>
      <c r="J1716" s="57" t="n">
        <f aca="false">IF(ISERROR(D1716*I1716),0,D1716*I1716)</f>
        <v>185920</v>
      </c>
      <c r="K1716" s="58" t="s">
        <v>1715</v>
      </c>
      <c r="L1716" s="47" t="n">
        <v>11</v>
      </c>
    </row>
    <row r="1717" customFormat="false" ht="13.5" hidden="false" customHeight="false" outlineLevel="0" collapsed="false">
      <c r="A1717" s="48" t="n">
        <v>1715</v>
      </c>
      <c r="B1717" s="49" t="n">
        <v>2213</v>
      </c>
      <c r="C1717" s="50" t="str">
        <f aca="false">IF(ISERROR(VLOOKUP(B1717,商品マスター!$A$2:$D$3002,2,FALSE())),"",VLOOKUP(B1717,商品マスター!$A$2:$D$3002,2,FALSE()))</f>
        <v>商品名称  2213</v>
      </c>
      <c r="D1717" s="51" t="n">
        <f aca="false">IF(E1717&gt;0,E1717,IF(ISERROR(VLOOKUP(B1717,商品マスター!$A$2:$D$3002,3,FALSE())),0,VLOOKUP(B1717,商品マスター!$A$2:$D$3002,3,FALSE())))</f>
        <v>1596</v>
      </c>
      <c r="E1717" s="52"/>
      <c r="F1717" s="53" t="n">
        <f aca="false">IF(ISERROR(VLOOKUP(B1717,商品マスター!$A$2:$D$3002,4,FALSE())),0,VLOOKUP(B1717,商品マスター!$A$2:$D$3002,4,FALSE()))</f>
        <v>10</v>
      </c>
      <c r="G1717" s="54" t="n">
        <v>8</v>
      </c>
      <c r="H1717" s="55" t="n">
        <v>50</v>
      </c>
      <c r="I1717" s="56" t="n">
        <f aca="false">IF(ISERROR(F1717*G1717+H1717),0,F1717*G1717+H1717)</f>
        <v>130</v>
      </c>
      <c r="J1717" s="57" t="n">
        <f aca="false">IF(ISERROR(D1717*I1717),0,D1717*I1717)</f>
        <v>207480</v>
      </c>
      <c r="K1717" s="58" t="s">
        <v>1716</v>
      </c>
      <c r="L1717" s="47" t="n">
        <v>11</v>
      </c>
    </row>
    <row r="1718" customFormat="false" ht="13.5" hidden="false" customHeight="false" outlineLevel="0" collapsed="false">
      <c r="A1718" s="48" t="n">
        <v>1716</v>
      </c>
      <c r="B1718" s="49" t="n">
        <v>2363</v>
      </c>
      <c r="C1718" s="50" t="str">
        <f aca="false">IF(ISERROR(VLOOKUP(B1718,商品マスター!$A$2:$D$3002,2,FALSE())),"",VLOOKUP(B1718,商品マスター!$A$2:$D$3002,2,FALSE()))</f>
        <v>商品名称  2363</v>
      </c>
      <c r="D1718" s="51" t="n">
        <f aca="false">IF(E1718&gt;0,E1718,IF(ISERROR(VLOOKUP(B1718,商品マスター!$A$2:$D$3002,3,FALSE())),0,VLOOKUP(B1718,商品マスター!$A$2:$D$3002,3,FALSE())))</f>
        <v>112</v>
      </c>
      <c r="E1718" s="52"/>
      <c r="F1718" s="53" t="n">
        <f aca="false">IF(ISERROR(VLOOKUP(B1718,商品マスター!$A$2:$D$3002,4,FALSE())),0,VLOOKUP(B1718,商品マスター!$A$2:$D$3002,4,FALSE()))</f>
        <v>10</v>
      </c>
      <c r="G1718" s="54" t="n">
        <v>5</v>
      </c>
      <c r="H1718" s="55" t="n">
        <v>50</v>
      </c>
      <c r="I1718" s="56" t="n">
        <f aca="false">IF(ISERROR(F1718*G1718+H1718),0,F1718*G1718+H1718)</f>
        <v>100</v>
      </c>
      <c r="J1718" s="57" t="n">
        <f aca="false">IF(ISERROR(D1718*I1718),0,D1718*I1718)</f>
        <v>11200</v>
      </c>
      <c r="K1718" s="58" t="s">
        <v>1717</v>
      </c>
      <c r="L1718" s="47" t="n">
        <v>11</v>
      </c>
    </row>
    <row r="1719" customFormat="false" ht="13.5" hidden="false" customHeight="false" outlineLevel="0" collapsed="false">
      <c r="A1719" s="48" t="n">
        <v>1717</v>
      </c>
      <c r="B1719" s="49" t="n">
        <v>2438</v>
      </c>
      <c r="C1719" s="50" t="str">
        <f aca="false">IF(ISERROR(VLOOKUP(B1719,商品マスター!$A$2:$D$3002,2,FALSE())),"",VLOOKUP(B1719,商品マスター!$A$2:$D$3002,2,FALSE()))</f>
        <v>商品名称  2438</v>
      </c>
      <c r="D1719" s="51" t="n">
        <f aca="false">IF(E1719&gt;0,E1719,IF(ISERROR(VLOOKUP(B1719,商品マスター!$A$2:$D$3002,3,FALSE())),0,VLOOKUP(B1719,商品マスター!$A$2:$D$3002,3,FALSE())))</f>
        <v>256</v>
      </c>
      <c r="E1719" s="52"/>
      <c r="F1719" s="53" t="n">
        <f aca="false">IF(ISERROR(VLOOKUP(B1719,商品マスター!$A$2:$D$3002,4,FALSE())),0,VLOOKUP(B1719,商品マスター!$A$2:$D$3002,4,FALSE()))</f>
        <v>20</v>
      </c>
      <c r="G1719" s="54" t="n">
        <v>20</v>
      </c>
      <c r="H1719" s="55" t="n">
        <v>50</v>
      </c>
      <c r="I1719" s="56" t="n">
        <f aca="false">IF(ISERROR(F1719*G1719+H1719),0,F1719*G1719+H1719)</f>
        <v>450</v>
      </c>
      <c r="J1719" s="57" t="n">
        <f aca="false">IF(ISERROR(D1719*I1719),0,D1719*I1719)</f>
        <v>115200</v>
      </c>
      <c r="K1719" s="58" t="s">
        <v>1718</v>
      </c>
      <c r="L1719" s="47" t="n">
        <v>11</v>
      </c>
    </row>
    <row r="1720" customFormat="false" ht="13.5" hidden="false" customHeight="false" outlineLevel="0" collapsed="false">
      <c r="A1720" s="48" t="n">
        <v>1718</v>
      </c>
      <c r="B1720" s="49" t="n">
        <v>2520</v>
      </c>
      <c r="C1720" s="50" t="str">
        <f aca="false">IF(ISERROR(VLOOKUP(B1720,商品マスター!$A$2:$D$3002,2,FALSE())),"",VLOOKUP(B1720,商品マスター!$A$2:$D$3002,2,FALSE()))</f>
        <v>商品名称  2520</v>
      </c>
      <c r="D1720" s="51" t="n">
        <f aca="false">IF(E1720&gt;0,E1720,IF(ISERROR(VLOOKUP(B1720,商品マスター!$A$2:$D$3002,3,FALSE())),0,VLOOKUP(B1720,商品マスター!$A$2:$D$3002,3,FALSE())))</f>
        <v>1923</v>
      </c>
      <c r="E1720" s="52"/>
      <c r="F1720" s="53" t="n">
        <f aca="false">IF(ISERROR(VLOOKUP(B1720,商品マスター!$A$2:$D$3002,4,FALSE())),0,VLOOKUP(B1720,商品マスター!$A$2:$D$3002,4,FALSE()))</f>
        <v>60</v>
      </c>
      <c r="G1720" s="54" t="n">
        <v>14</v>
      </c>
      <c r="H1720" s="55" t="n">
        <v>50</v>
      </c>
      <c r="I1720" s="56" t="n">
        <f aca="false">IF(ISERROR(F1720*G1720+H1720),0,F1720*G1720+H1720)</f>
        <v>890</v>
      </c>
      <c r="J1720" s="57" t="n">
        <f aca="false">IF(ISERROR(D1720*I1720),0,D1720*I1720)</f>
        <v>1711470</v>
      </c>
      <c r="K1720" s="58" t="s">
        <v>1719</v>
      </c>
      <c r="L1720" s="47" t="n">
        <v>11</v>
      </c>
    </row>
    <row r="1721" customFormat="false" ht="13.5" hidden="false" customHeight="false" outlineLevel="0" collapsed="false">
      <c r="A1721" s="48" t="n">
        <v>1719</v>
      </c>
      <c r="B1721" s="49" t="n">
        <v>2600</v>
      </c>
      <c r="C1721" s="50" t="str">
        <f aca="false">IF(ISERROR(VLOOKUP(B1721,商品マスター!$A$2:$D$3002,2,FALSE())),"",VLOOKUP(B1721,商品マスター!$A$2:$D$3002,2,FALSE()))</f>
        <v>商品名称  2600</v>
      </c>
      <c r="D1721" s="51" t="n">
        <f aca="false">IF(E1721&gt;0,E1721,IF(ISERROR(VLOOKUP(B1721,商品マスター!$A$2:$D$3002,3,FALSE())),0,VLOOKUP(B1721,商品マスター!$A$2:$D$3002,3,FALSE())))</f>
        <v>1542</v>
      </c>
      <c r="E1721" s="52"/>
      <c r="F1721" s="53" t="n">
        <f aca="false">IF(ISERROR(VLOOKUP(B1721,商品マスター!$A$2:$D$3002,4,FALSE())),0,VLOOKUP(B1721,商品マスター!$A$2:$D$3002,4,FALSE()))</f>
        <v>20</v>
      </c>
      <c r="G1721" s="54" t="n">
        <v>8</v>
      </c>
      <c r="H1721" s="55" t="n">
        <v>50</v>
      </c>
      <c r="I1721" s="56" t="n">
        <f aca="false">IF(ISERROR(F1721*G1721+H1721),0,F1721*G1721+H1721)</f>
        <v>210</v>
      </c>
      <c r="J1721" s="57" t="n">
        <f aca="false">IF(ISERROR(D1721*I1721),0,D1721*I1721)</f>
        <v>323820</v>
      </c>
      <c r="K1721" s="58" t="s">
        <v>1720</v>
      </c>
      <c r="L1721" s="47" t="n">
        <v>11</v>
      </c>
    </row>
    <row r="1722" customFormat="false" ht="13.5" hidden="false" customHeight="false" outlineLevel="0" collapsed="false">
      <c r="A1722" s="48" t="n">
        <v>1720</v>
      </c>
      <c r="B1722" s="49" t="n">
        <v>2651</v>
      </c>
      <c r="C1722" s="50" t="str">
        <f aca="false">IF(ISERROR(VLOOKUP(B1722,商品マスター!$A$2:$D$3002,2,FALSE())),"",VLOOKUP(B1722,商品マスター!$A$2:$D$3002,2,FALSE()))</f>
        <v>商品名称  2651</v>
      </c>
      <c r="D1722" s="51" t="n">
        <f aca="false">IF(E1722&gt;0,E1722,IF(ISERROR(VLOOKUP(B1722,商品マスター!$A$2:$D$3002,3,FALSE())),0,VLOOKUP(B1722,商品マスター!$A$2:$D$3002,3,FALSE())))</f>
        <v>1350</v>
      </c>
      <c r="E1722" s="52"/>
      <c r="F1722" s="53" t="n">
        <f aca="false">IF(ISERROR(VLOOKUP(B1722,商品マスター!$A$2:$D$3002,4,FALSE())),0,VLOOKUP(B1722,商品マスター!$A$2:$D$3002,4,FALSE()))</f>
        <v>10</v>
      </c>
      <c r="G1722" s="54" t="n">
        <v>12</v>
      </c>
      <c r="H1722" s="55" t="n">
        <v>50</v>
      </c>
      <c r="I1722" s="56" t="n">
        <f aca="false">IF(ISERROR(F1722*G1722+H1722),0,F1722*G1722+H1722)</f>
        <v>170</v>
      </c>
      <c r="J1722" s="57" t="n">
        <f aca="false">IF(ISERROR(D1722*I1722),0,D1722*I1722)</f>
        <v>229500</v>
      </c>
      <c r="K1722" s="58" t="s">
        <v>1721</v>
      </c>
      <c r="L1722" s="47" t="n">
        <v>11</v>
      </c>
    </row>
    <row r="1723" customFormat="false" ht="13.5" hidden="false" customHeight="false" outlineLevel="0" collapsed="false">
      <c r="A1723" s="48" t="n">
        <v>1721</v>
      </c>
      <c r="B1723" s="49" t="n">
        <v>2685</v>
      </c>
      <c r="C1723" s="50" t="str">
        <f aca="false">IF(ISERROR(VLOOKUP(B1723,商品マスター!$A$2:$D$3002,2,FALSE())),"",VLOOKUP(B1723,商品マスター!$A$2:$D$3002,2,FALSE()))</f>
        <v>商品名称  2685</v>
      </c>
      <c r="D1723" s="51" t="n">
        <f aca="false">IF(E1723&gt;0,E1723,IF(ISERROR(VLOOKUP(B1723,商品マスター!$A$2:$D$3002,3,FALSE())),0,VLOOKUP(B1723,商品マスター!$A$2:$D$3002,3,FALSE())))</f>
        <v>86</v>
      </c>
      <c r="E1723" s="52"/>
      <c r="F1723" s="53" t="n">
        <f aca="false">IF(ISERROR(VLOOKUP(B1723,商品マスター!$A$2:$D$3002,4,FALSE())),0,VLOOKUP(B1723,商品マスター!$A$2:$D$3002,4,FALSE()))</f>
        <v>24</v>
      </c>
      <c r="G1723" s="54" t="n">
        <v>7</v>
      </c>
      <c r="H1723" s="55" t="n">
        <v>50</v>
      </c>
      <c r="I1723" s="56" t="n">
        <f aca="false">IF(ISERROR(F1723*G1723+H1723),0,F1723*G1723+H1723)</f>
        <v>218</v>
      </c>
      <c r="J1723" s="57" t="n">
        <f aca="false">IF(ISERROR(D1723*I1723),0,D1723*I1723)</f>
        <v>18748</v>
      </c>
      <c r="K1723" s="58" t="s">
        <v>1722</v>
      </c>
      <c r="L1723" s="47" t="n">
        <v>11</v>
      </c>
    </row>
    <row r="1724" customFormat="false" ht="13.5" hidden="false" customHeight="false" outlineLevel="0" collapsed="false">
      <c r="A1724" s="48" t="n">
        <v>1722</v>
      </c>
      <c r="B1724" s="49" t="n">
        <v>2709</v>
      </c>
      <c r="C1724" s="50" t="str">
        <f aca="false">IF(ISERROR(VLOOKUP(B1724,商品マスター!$A$2:$D$3002,2,FALSE())),"",VLOOKUP(B1724,商品マスター!$A$2:$D$3002,2,FALSE()))</f>
        <v>商品名称  2709</v>
      </c>
      <c r="D1724" s="51" t="n">
        <f aca="false">IF(E1724&gt;0,E1724,IF(ISERROR(VLOOKUP(B1724,商品マスター!$A$2:$D$3002,3,FALSE())),0,VLOOKUP(B1724,商品マスター!$A$2:$D$3002,3,FALSE())))</f>
        <v>865</v>
      </c>
      <c r="E1724" s="52"/>
      <c r="F1724" s="53" t="n">
        <f aca="false">IF(ISERROR(VLOOKUP(B1724,商品マスター!$A$2:$D$3002,4,FALSE())),0,VLOOKUP(B1724,商品マスター!$A$2:$D$3002,4,FALSE()))</f>
        <v>24</v>
      </c>
      <c r="G1724" s="54" t="n">
        <v>15</v>
      </c>
      <c r="H1724" s="55" t="n">
        <v>50</v>
      </c>
      <c r="I1724" s="56" t="n">
        <f aca="false">IF(ISERROR(F1724*G1724+H1724),0,F1724*G1724+H1724)</f>
        <v>410</v>
      </c>
      <c r="J1724" s="57" t="n">
        <f aca="false">IF(ISERROR(D1724*I1724),0,D1724*I1724)</f>
        <v>354650</v>
      </c>
      <c r="K1724" s="58" t="s">
        <v>1723</v>
      </c>
      <c r="L1724" s="47" t="n">
        <v>11</v>
      </c>
    </row>
    <row r="1725" customFormat="false" ht="13.5" hidden="false" customHeight="false" outlineLevel="0" collapsed="false">
      <c r="A1725" s="48" t="n">
        <v>1723</v>
      </c>
      <c r="B1725" s="49" t="n">
        <v>30</v>
      </c>
      <c r="C1725" s="50" t="str">
        <f aca="false">IF(ISERROR(VLOOKUP(B1725,商品マスター!$A$2:$D$3002,2,FALSE())),"",VLOOKUP(B1725,商品マスター!$A$2:$D$3002,2,FALSE()))</f>
        <v>スパゲティナポリタン</v>
      </c>
      <c r="D1725" s="51" t="n">
        <f aca="false">IF(E1725&gt;0,E1725,IF(ISERROR(VLOOKUP(B1725,商品マスター!$A$2:$D$3002,3,FALSE())),0,VLOOKUP(B1725,商品マスター!$A$2:$D$3002,3,FALSE())))</f>
        <v>1853</v>
      </c>
      <c r="E1725" s="52"/>
      <c r="F1725" s="53" t="n">
        <f aca="false">IF(ISERROR(VLOOKUP(B1725,商品マスター!$A$2:$D$3002,4,FALSE())),0,VLOOKUP(B1725,商品マスター!$A$2:$D$3002,4,FALSE()))</f>
        <v>60</v>
      </c>
      <c r="G1725" s="54" t="n">
        <v>18</v>
      </c>
      <c r="H1725" s="55" t="n">
        <v>49</v>
      </c>
      <c r="I1725" s="56" t="n">
        <f aca="false">IF(ISERROR(F1725*G1725+H1725),0,F1725*G1725+H1725)</f>
        <v>1129</v>
      </c>
      <c r="J1725" s="57" t="n">
        <f aca="false">IF(ISERROR(D1725*I1725),0,D1725*I1725)</f>
        <v>2092037</v>
      </c>
      <c r="K1725" s="58" t="s">
        <v>1724</v>
      </c>
      <c r="L1725" s="47" t="n">
        <v>11</v>
      </c>
    </row>
    <row r="1726" customFormat="false" ht="13.5" hidden="false" customHeight="false" outlineLevel="0" collapsed="false">
      <c r="A1726" s="48" t="n">
        <v>1724</v>
      </c>
      <c r="B1726" s="49" t="n">
        <v>53</v>
      </c>
      <c r="C1726" s="50" t="str">
        <f aca="false">IF(ISERROR(VLOOKUP(B1726,商品マスター!$A$2:$D$3002,2,FALSE())),"",VLOOKUP(B1726,商品マスター!$A$2:$D$3002,2,FALSE()))</f>
        <v>弁当ハンバーグ　一口です</v>
      </c>
      <c r="D1726" s="51" t="n">
        <f aca="false">IF(E1726&gt;0,E1726,IF(ISERROR(VLOOKUP(B1726,商品マスター!$A$2:$D$3002,3,FALSE())),0,VLOOKUP(B1726,商品マスター!$A$2:$D$3002,3,FALSE())))</f>
        <v>1405</v>
      </c>
      <c r="E1726" s="52"/>
      <c r="F1726" s="53" t="n">
        <f aca="false">IF(ISERROR(VLOOKUP(B1726,商品マスター!$A$2:$D$3002,4,FALSE())),0,VLOOKUP(B1726,商品マスター!$A$2:$D$3002,4,FALSE()))</f>
        <v>10</v>
      </c>
      <c r="G1726" s="54" t="n">
        <v>8</v>
      </c>
      <c r="H1726" s="55" t="n">
        <v>49</v>
      </c>
      <c r="I1726" s="56" t="n">
        <f aca="false">IF(ISERROR(F1726*G1726+H1726),0,F1726*G1726+H1726)</f>
        <v>129</v>
      </c>
      <c r="J1726" s="57" t="n">
        <f aca="false">IF(ISERROR(D1726*I1726),0,D1726*I1726)</f>
        <v>181245</v>
      </c>
      <c r="K1726" s="58" t="s">
        <v>1725</v>
      </c>
      <c r="L1726" s="47" t="n">
        <v>11</v>
      </c>
    </row>
    <row r="1727" customFormat="false" ht="13.5" hidden="false" customHeight="false" outlineLevel="0" collapsed="false">
      <c r="A1727" s="48" t="n">
        <v>1725</v>
      </c>
      <c r="B1727" s="49" t="n">
        <v>131</v>
      </c>
      <c r="C1727" s="50" t="str">
        <f aca="false">IF(ISERROR(VLOOKUP(B1727,商品マスター!$A$2:$D$3002,2,FALSE())),"",VLOOKUP(B1727,商品マスター!$A$2:$D$3002,2,FALSE()))</f>
        <v>そうめん</v>
      </c>
      <c r="D1727" s="51" t="n">
        <f aca="false">IF(E1727&gt;0,E1727,IF(ISERROR(VLOOKUP(B1727,商品マスター!$A$2:$D$3002,3,FALSE())),0,VLOOKUP(B1727,商品マスター!$A$2:$D$3002,3,FALSE())))</f>
        <v>1915</v>
      </c>
      <c r="E1727" s="52"/>
      <c r="F1727" s="53" t="n">
        <f aca="false">IF(ISERROR(VLOOKUP(B1727,商品マスター!$A$2:$D$3002,4,FALSE())),0,VLOOKUP(B1727,商品マスター!$A$2:$D$3002,4,FALSE()))</f>
        <v>10</v>
      </c>
      <c r="G1727" s="54" t="n">
        <v>20</v>
      </c>
      <c r="H1727" s="55" t="n">
        <v>49</v>
      </c>
      <c r="I1727" s="56" t="n">
        <f aca="false">IF(ISERROR(F1727*G1727+H1727),0,F1727*G1727+H1727)</f>
        <v>249</v>
      </c>
      <c r="J1727" s="57" t="n">
        <f aca="false">IF(ISERROR(D1727*I1727),0,D1727*I1727)</f>
        <v>476835</v>
      </c>
      <c r="K1727" s="58" t="s">
        <v>1726</v>
      </c>
      <c r="L1727" s="47" t="n">
        <v>11</v>
      </c>
    </row>
    <row r="1728" customFormat="false" ht="13.5" hidden="false" customHeight="false" outlineLevel="0" collapsed="false">
      <c r="A1728" s="48" t="n">
        <v>1726</v>
      </c>
      <c r="B1728" s="49" t="n">
        <v>181</v>
      </c>
      <c r="C1728" s="50" t="str">
        <f aca="false">IF(ISERROR(VLOOKUP(B1728,商品マスター!$A$2:$D$3002,2,FALSE())),"",VLOOKUP(B1728,商品マスター!$A$2:$D$3002,2,FALSE()))</f>
        <v>ミニバーグ　グルメ</v>
      </c>
      <c r="D1728" s="51" t="n">
        <f aca="false">IF(E1728&gt;0,E1728,IF(ISERROR(VLOOKUP(B1728,商品マスター!$A$2:$D$3002,3,FALSE())),0,VLOOKUP(B1728,商品マスター!$A$2:$D$3002,3,FALSE())))</f>
        <v>1083</v>
      </c>
      <c r="E1728" s="52"/>
      <c r="F1728" s="53" t="n">
        <f aca="false">IF(ISERROR(VLOOKUP(B1728,商品マスター!$A$2:$D$3002,4,FALSE())),0,VLOOKUP(B1728,商品マスター!$A$2:$D$3002,4,FALSE()))</f>
        <v>10</v>
      </c>
      <c r="G1728" s="54" t="n">
        <v>21</v>
      </c>
      <c r="H1728" s="55" t="n">
        <v>49</v>
      </c>
      <c r="I1728" s="56" t="n">
        <f aca="false">IF(ISERROR(F1728*G1728+H1728),0,F1728*G1728+H1728)</f>
        <v>259</v>
      </c>
      <c r="J1728" s="57" t="n">
        <f aca="false">IF(ISERROR(D1728*I1728),0,D1728*I1728)</f>
        <v>280497</v>
      </c>
      <c r="K1728" s="58" t="s">
        <v>1727</v>
      </c>
      <c r="L1728" s="47" t="n">
        <v>11</v>
      </c>
    </row>
    <row r="1729" customFormat="false" ht="13.5" hidden="false" customHeight="false" outlineLevel="0" collapsed="false">
      <c r="A1729" s="48" t="n">
        <v>1727</v>
      </c>
      <c r="B1729" s="49" t="n">
        <v>237</v>
      </c>
      <c r="C1729" s="50" t="str">
        <f aca="false">IF(ISERROR(VLOOKUP(B1729,商品マスター!$A$2:$D$3002,2,FALSE())),"",VLOOKUP(B1729,商品マスター!$A$2:$D$3002,2,FALSE()))</f>
        <v>マヨネーズ　セミライト</v>
      </c>
      <c r="D1729" s="51" t="n">
        <f aca="false">IF(E1729&gt;0,E1729,IF(ISERROR(VLOOKUP(B1729,商品マスター!$A$2:$D$3002,3,FALSE())),0,VLOOKUP(B1729,商品マスター!$A$2:$D$3002,3,FALSE())))</f>
        <v>445</v>
      </c>
      <c r="E1729" s="52"/>
      <c r="F1729" s="53" t="n">
        <f aca="false">IF(ISERROR(VLOOKUP(B1729,商品マスター!$A$2:$D$3002,4,FALSE())),0,VLOOKUP(B1729,商品マスター!$A$2:$D$3002,4,FALSE()))</f>
        <v>24</v>
      </c>
      <c r="G1729" s="54" t="n">
        <v>9</v>
      </c>
      <c r="H1729" s="55" t="n">
        <v>49</v>
      </c>
      <c r="I1729" s="56" t="n">
        <f aca="false">IF(ISERROR(F1729*G1729+H1729),0,F1729*G1729+H1729)</f>
        <v>265</v>
      </c>
      <c r="J1729" s="57" t="n">
        <f aca="false">IF(ISERROR(D1729*I1729),0,D1729*I1729)</f>
        <v>117925</v>
      </c>
      <c r="K1729" s="58" t="s">
        <v>1728</v>
      </c>
      <c r="L1729" s="47" t="n">
        <v>11</v>
      </c>
    </row>
    <row r="1730" customFormat="false" ht="13.5" hidden="false" customHeight="false" outlineLevel="0" collapsed="false">
      <c r="A1730" s="48" t="n">
        <v>1728</v>
      </c>
      <c r="B1730" s="49" t="n">
        <v>320</v>
      </c>
      <c r="C1730" s="50" t="str">
        <f aca="false">IF(ISERROR(VLOOKUP(B1730,商品マスター!$A$2:$D$3002,2,FALSE())),"",VLOOKUP(B1730,商品マスター!$A$2:$D$3002,2,FALSE()))</f>
        <v>商品名称  320</v>
      </c>
      <c r="D1730" s="51" t="n">
        <f aca="false">IF(E1730&gt;0,E1730,IF(ISERROR(VLOOKUP(B1730,商品マスター!$A$2:$D$3002,3,FALSE())),0,VLOOKUP(B1730,商品マスター!$A$2:$D$3002,3,FALSE())))</f>
        <v>1946</v>
      </c>
      <c r="E1730" s="52"/>
      <c r="F1730" s="53" t="n">
        <f aca="false">IF(ISERROR(VLOOKUP(B1730,商品マスター!$A$2:$D$3002,4,FALSE())),0,VLOOKUP(B1730,商品マスター!$A$2:$D$3002,4,FALSE()))</f>
        <v>20</v>
      </c>
      <c r="G1730" s="54" t="n">
        <v>28</v>
      </c>
      <c r="H1730" s="55" t="n">
        <v>49</v>
      </c>
      <c r="I1730" s="56" t="n">
        <f aca="false">IF(ISERROR(F1730*G1730+H1730),0,F1730*G1730+H1730)</f>
        <v>609</v>
      </c>
      <c r="J1730" s="57" t="n">
        <f aca="false">IF(ISERROR(D1730*I1730),0,D1730*I1730)</f>
        <v>1185114</v>
      </c>
      <c r="K1730" s="58" t="s">
        <v>1729</v>
      </c>
      <c r="L1730" s="47" t="n">
        <v>11</v>
      </c>
    </row>
    <row r="1731" customFormat="false" ht="13.5" hidden="false" customHeight="false" outlineLevel="0" collapsed="false">
      <c r="A1731" s="48" t="n">
        <v>1729</v>
      </c>
      <c r="B1731" s="49" t="n">
        <v>343</v>
      </c>
      <c r="C1731" s="50" t="str">
        <f aca="false">IF(ISERROR(VLOOKUP(B1731,商品マスター!$A$2:$D$3002,2,FALSE())),"",VLOOKUP(B1731,商品マスター!$A$2:$D$3002,2,FALSE()))</f>
        <v>商品名称  343</v>
      </c>
      <c r="D1731" s="51" t="n">
        <f aca="false">IF(E1731&gt;0,E1731,IF(ISERROR(VLOOKUP(B1731,商品マスター!$A$2:$D$3002,3,FALSE())),0,VLOOKUP(B1731,商品マスター!$A$2:$D$3002,3,FALSE())))</f>
        <v>592</v>
      </c>
      <c r="E1731" s="52"/>
      <c r="F1731" s="53" t="n">
        <f aca="false">IF(ISERROR(VLOOKUP(B1731,商品マスター!$A$2:$D$3002,4,FALSE())),0,VLOOKUP(B1731,商品マスター!$A$2:$D$3002,4,FALSE()))</f>
        <v>10</v>
      </c>
      <c r="G1731" s="54" t="n">
        <v>8</v>
      </c>
      <c r="H1731" s="55" t="n">
        <v>49</v>
      </c>
      <c r="I1731" s="56" t="n">
        <f aca="false">IF(ISERROR(F1731*G1731+H1731),0,F1731*G1731+H1731)</f>
        <v>129</v>
      </c>
      <c r="J1731" s="57" t="n">
        <f aca="false">IF(ISERROR(D1731*I1731),0,D1731*I1731)</f>
        <v>76368</v>
      </c>
      <c r="K1731" s="58" t="s">
        <v>1730</v>
      </c>
      <c r="L1731" s="47" t="n">
        <v>11</v>
      </c>
    </row>
    <row r="1732" customFormat="false" ht="13.5" hidden="false" customHeight="false" outlineLevel="0" collapsed="false">
      <c r="A1732" s="48" t="n">
        <v>1730</v>
      </c>
      <c r="B1732" s="49" t="n">
        <v>356</v>
      </c>
      <c r="C1732" s="50" t="str">
        <f aca="false">IF(ISERROR(VLOOKUP(B1732,商品マスター!$A$2:$D$3002,2,FALSE())),"",VLOOKUP(B1732,商品マスター!$A$2:$D$3002,2,FALSE()))</f>
        <v>商品名称  356</v>
      </c>
      <c r="D1732" s="51" t="n">
        <f aca="false">IF(E1732&gt;0,E1732,IF(ISERROR(VLOOKUP(B1732,商品マスター!$A$2:$D$3002,3,FALSE())),0,VLOOKUP(B1732,商品マスター!$A$2:$D$3002,3,FALSE())))</f>
        <v>1008</v>
      </c>
      <c r="E1732" s="52"/>
      <c r="F1732" s="53" t="n">
        <f aca="false">IF(ISERROR(VLOOKUP(B1732,商品マスター!$A$2:$D$3002,4,FALSE())),0,VLOOKUP(B1732,商品マスター!$A$2:$D$3002,4,FALSE()))</f>
        <v>20</v>
      </c>
      <c r="G1732" s="54" t="n">
        <v>29</v>
      </c>
      <c r="H1732" s="55" t="n">
        <v>49</v>
      </c>
      <c r="I1732" s="56" t="n">
        <f aca="false">IF(ISERROR(F1732*G1732+H1732),0,F1732*G1732+H1732)</f>
        <v>629</v>
      </c>
      <c r="J1732" s="57" t="n">
        <f aca="false">IF(ISERROR(D1732*I1732),0,D1732*I1732)</f>
        <v>634032</v>
      </c>
      <c r="K1732" s="58" t="s">
        <v>1731</v>
      </c>
      <c r="L1732" s="47" t="n">
        <v>11</v>
      </c>
    </row>
    <row r="1733" customFormat="false" ht="13.5" hidden="false" customHeight="false" outlineLevel="0" collapsed="false">
      <c r="A1733" s="48" t="n">
        <v>1731</v>
      </c>
      <c r="B1733" s="49" t="n">
        <v>371</v>
      </c>
      <c r="C1733" s="50" t="str">
        <f aca="false">IF(ISERROR(VLOOKUP(B1733,商品マスター!$A$2:$D$3002,2,FALSE())),"",VLOOKUP(B1733,商品マスター!$A$2:$D$3002,2,FALSE()))</f>
        <v>商品名称  371</v>
      </c>
      <c r="D1733" s="51" t="n">
        <f aca="false">IF(E1733&gt;0,E1733,IF(ISERROR(VLOOKUP(B1733,商品マスター!$A$2:$D$3002,3,FALSE())),0,VLOOKUP(B1733,商品マスター!$A$2:$D$3002,3,FALSE())))</f>
        <v>1004</v>
      </c>
      <c r="E1733" s="52"/>
      <c r="F1733" s="53" t="n">
        <f aca="false">IF(ISERROR(VLOOKUP(B1733,商品マスター!$A$2:$D$3002,4,FALSE())),0,VLOOKUP(B1733,商品マスター!$A$2:$D$3002,4,FALSE()))</f>
        <v>10</v>
      </c>
      <c r="G1733" s="54" t="n">
        <v>7</v>
      </c>
      <c r="H1733" s="55" t="n">
        <v>49</v>
      </c>
      <c r="I1733" s="56" t="n">
        <f aca="false">IF(ISERROR(F1733*G1733+H1733),0,F1733*G1733+H1733)</f>
        <v>119</v>
      </c>
      <c r="J1733" s="57" t="n">
        <f aca="false">IF(ISERROR(D1733*I1733),0,D1733*I1733)</f>
        <v>119476</v>
      </c>
      <c r="K1733" s="58" t="s">
        <v>1732</v>
      </c>
      <c r="L1733" s="47" t="n">
        <v>11</v>
      </c>
    </row>
    <row r="1734" customFormat="false" ht="13.5" hidden="false" customHeight="false" outlineLevel="0" collapsed="false">
      <c r="A1734" s="48" t="n">
        <v>1732</v>
      </c>
      <c r="B1734" s="49" t="n">
        <v>496</v>
      </c>
      <c r="C1734" s="50" t="str">
        <f aca="false">IF(ISERROR(VLOOKUP(B1734,商品マスター!$A$2:$D$3002,2,FALSE())),"",VLOOKUP(B1734,商品マスター!$A$2:$D$3002,2,FALSE()))</f>
        <v>商品名称  496</v>
      </c>
      <c r="D1734" s="51" t="n">
        <f aca="false">IF(E1734&gt;0,E1734,IF(ISERROR(VLOOKUP(B1734,商品マスター!$A$2:$D$3002,3,FALSE())),0,VLOOKUP(B1734,商品マスター!$A$2:$D$3002,3,FALSE())))</f>
        <v>1199</v>
      </c>
      <c r="E1734" s="52"/>
      <c r="F1734" s="53" t="n">
        <f aca="false">IF(ISERROR(VLOOKUP(B1734,商品マスター!$A$2:$D$3002,4,FALSE())),0,VLOOKUP(B1734,商品マスター!$A$2:$D$3002,4,FALSE()))</f>
        <v>12</v>
      </c>
      <c r="G1734" s="54" t="n">
        <v>7</v>
      </c>
      <c r="H1734" s="55" t="n">
        <v>49</v>
      </c>
      <c r="I1734" s="56" t="n">
        <f aca="false">IF(ISERROR(F1734*G1734+H1734),0,F1734*G1734+H1734)</f>
        <v>133</v>
      </c>
      <c r="J1734" s="57" t="n">
        <f aca="false">IF(ISERROR(D1734*I1734),0,D1734*I1734)</f>
        <v>159467</v>
      </c>
      <c r="K1734" s="58" t="s">
        <v>1733</v>
      </c>
      <c r="L1734" s="47" t="n">
        <v>11</v>
      </c>
    </row>
    <row r="1735" customFormat="false" ht="13.5" hidden="false" customHeight="false" outlineLevel="0" collapsed="false">
      <c r="A1735" s="48" t="n">
        <v>1733</v>
      </c>
      <c r="B1735" s="49" t="n">
        <v>534</v>
      </c>
      <c r="C1735" s="50" t="str">
        <f aca="false">IF(ISERROR(VLOOKUP(B1735,商品マスター!$A$2:$D$3002,2,FALSE())),"",VLOOKUP(B1735,商品マスター!$A$2:$D$3002,2,FALSE()))</f>
        <v>商品名称  534</v>
      </c>
      <c r="D1735" s="51" t="n">
        <f aca="false">IF(E1735&gt;0,E1735,IF(ISERROR(VLOOKUP(B1735,商品マスター!$A$2:$D$3002,3,FALSE())),0,VLOOKUP(B1735,商品マスター!$A$2:$D$3002,3,FALSE())))</f>
        <v>1055</v>
      </c>
      <c r="E1735" s="52"/>
      <c r="F1735" s="53" t="n">
        <f aca="false">IF(ISERROR(VLOOKUP(B1735,商品マスター!$A$2:$D$3002,4,FALSE())),0,VLOOKUP(B1735,商品マスター!$A$2:$D$3002,4,FALSE()))</f>
        <v>60</v>
      </c>
      <c r="G1735" s="54" t="n">
        <v>7</v>
      </c>
      <c r="H1735" s="55" t="n">
        <v>49</v>
      </c>
      <c r="I1735" s="56" t="n">
        <f aca="false">IF(ISERROR(F1735*G1735+H1735),0,F1735*G1735+H1735)</f>
        <v>469</v>
      </c>
      <c r="J1735" s="57" t="n">
        <f aca="false">IF(ISERROR(D1735*I1735),0,D1735*I1735)</f>
        <v>494795</v>
      </c>
      <c r="K1735" s="58" t="s">
        <v>1734</v>
      </c>
      <c r="L1735" s="47" t="n">
        <v>11</v>
      </c>
    </row>
    <row r="1736" customFormat="false" ht="13.5" hidden="false" customHeight="false" outlineLevel="0" collapsed="false">
      <c r="A1736" s="48" t="n">
        <v>1734</v>
      </c>
      <c r="B1736" s="49" t="n">
        <v>541</v>
      </c>
      <c r="C1736" s="50" t="str">
        <f aca="false">IF(ISERROR(VLOOKUP(B1736,商品マスター!$A$2:$D$3002,2,FALSE())),"",VLOOKUP(B1736,商品マスター!$A$2:$D$3002,2,FALSE()))</f>
        <v>商品名称  541</v>
      </c>
      <c r="D1736" s="51" t="n">
        <f aca="false">IF(E1736&gt;0,E1736,IF(ISERROR(VLOOKUP(B1736,商品マスター!$A$2:$D$3002,3,FALSE())),0,VLOOKUP(B1736,商品マスター!$A$2:$D$3002,3,FALSE())))</f>
        <v>1461</v>
      </c>
      <c r="E1736" s="52"/>
      <c r="F1736" s="53" t="n">
        <f aca="false">IF(ISERROR(VLOOKUP(B1736,商品マスター!$A$2:$D$3002,4,FALSE())),0,VLOOKUP(B1736,商品マスター!$A$2:$D$3002,4,FALSE()))</f>
        <v>10</v>
      </c>
      <c r="G1736" s="54" t="n">
        <v>1</v>
      </c>
      <c r="H1736" s="55" t="n">
        <v>49</v>
      </c>
      <c r="I1736" s="56" t="n">
        <f aca="false">IF(ISERROR(F1736*G1736+H1736),0,F1736*G1736+H1736)</f>
        <v>59</v>
      </c>
      <c r="J1736" s="57" t="n">
        <f aca="false">IF(ISERROR(D1736*I1736),0,D1736*I1736)</f>
        <v>86199</v>
      </c>
      <c r="K1736" s="58" t="s">
        <v>1735</v>
      </c>
      <c r="L1736" s="47" t="n">
        <v>11</v>
      </c>
    </row>
    <row r="1737" customFormat="false" ht="13.5" hidden="false" customHeight="false" outlineLevel="0" collapsed="false">
      <c r="A1737" s="48" t="n">
        <v>1735</v>
      </c>
      <c r="B1737" s="49" t="n">
        <v>572</v>
      </c>
      <c r="C1737" s="50" t="str">
        <f aca="false">IF(ISERROR(VLOOKUP(B1737,商品マスター!$A$2:$D$3002,2,FALSE())),"",VLOOKUP(B1737,商品マスター!$A$2:$D$3002,2,FALSE()))</f>
        <v>商品名称  572</v>
      </c>
      <c r="D1737" s="51" t="n">
        <f aca="false">IF(E1737&gt;0,E1737,IF(ISERROR(VLOOKUP(B1737,商品マスター!$A$2:$D$3002,3,FALSE())),0,VLOOKUP(B1737,商品マスター!$A$2:$D$3002,3,FALSE())))</f>
        <v>1019</v>
      </c>
      <c r="E1737" s="52"/>
      <c r="F1737" s="53" t="n">
        <f aca="false">IF(ISERROR(VLOOKUP(B1737,商品マスター!$A$2:$D$3002,4,FALSE())),0,VLOOKUP(B1737,商品マスター!$A$2:$D$3002,4,FALSE()))</f>
        <v>20</v>
      </c>
      <c r="G1737" s="54" t="n">
        <v>13</v>
      </c>
      <c r="H1737" s="55" t="n">
        <v>49</v>
      </c>
      <c r="I1737" s="56" t="n">
        <f aca="false">IF(ISERROR(F1737*G1737+H1737),0,F1737*G1737+H1737)</f>
        <v>309</v>
      </c>
      <c r="J1737" s="57" t="n">
        <f aca="false">IF(ISERROR(D1737*I1737),0,D1737*I1737)</f>
        <v>314871</v>
      </c>
      <c r="K1737" s="58" t="s">
        <v>1736</v>
      </c>
      <c r="L1737" s="47" t="n">
        <v>11</v>
      </c>
    </row>
    <row r="1738" customFormat="false" ht="13.5" hidden="false" customHeight="false" outlineLevel="0" collapsed="false">
      <c r="A1738" s="48" t="n">
        <v>1736</v>
      </c>
      <c r="B1738" s="49" t="n">
        <v>641</v>
      </c>
      <c r="C1738" s="50" t="str">
        <f aca="false">IF(ISERROR(VLOOKUP(B1738,商品マスター!$A$2:$D$3002,2,FALSE())),"",VLOOKUP(B1738,商品マスター!$A$2:$D$3002,2,FALSE()))</f>
        <v>商品名称  641</v>
      </c>
      <c r="D1738" s="51" t="n">
        <f aca="false">IF(E1738&gt;0,E1738,IF(ISERROR(VLOOKUP(B1738,商品マスター!$A$2:$D$3002,3,FALSE())),0,VLOOKUP(B1738,商品マスター!$A$2:$D$3002,3,FALSE())))</f>
        <v>1012</v>
      </c>
      <c r="E1738" s="52"/>
      <c r="F1738" s="53" t="n">
        <f aca="false">IF(ISERROR(VLOOKUP(B1738,商品マスター!$A$2:$D$3002,4,FALSE())),0,VLOOKUP(B1738,商品マスター!$A$2:$D$3002,4,FALSE()))</f>
        <v>10</v>
      </c>
      <c r="G1738" s="54" t="n">
        <v>30</v>
      </c>
      <c r="H1738" s="55" t="n">
        <v>49</v>
      </c>
      <c r="I1738" s="56" t="n">
        <f aca="false">IF(ISERROR(F1738*G1738+H1738),0,F1738*G1738+H1738)</f>
        <v>349</v>
      </c>
      <c r="J1738" s="57" t="n">
        <f aca="false">IF(ISERROR(D1738*I1738),0,D1738*I1738)</f>
        <v>353188</v>
      </c>
      <c r="K1738" s="58" t="s">
        <v>1737</v>
      </c>
      <c r="L1738" s="47" t="n">
        <v>11</v>
      </c>
    </row>
    <row r="1739" customFormat="false" ht="13.5" hidden="false" customHeight="false" outlineLevel="0" collapsed="false">
      <c r="A1739" s="48" t="n">
        <v>1737</v>
      </c>
      <c r="B1739" s="49" t="n">
        <v>687</v>
      </c>
      <c r="C1739" s="50" t="str">
        <f aca="false">IF(ISERROR(VLOOKUP(B1739,商品マスター!$A$2:$D$3002,2,FALSE())),"",VLOOKUP(B1739,商品マスター!$A$2:$D$3002,2,FALSE()))</f>
        <v>商品名称  687</v>
      </c>
      <c r="D1739" s="51" t="n">
        <f aca="false">IF(E1739&gt;0,E1739,IF(ISERROR(VLOOKUP(B1739,商品マスター!$A$2:$D$3002,3,FALSE())),0,VLOOKUP(B1739,商品マスター!$A$2:$D$3002,3,FALSE())))</f>
        <v>62</v>
      </c>
      <c r="E1739" s="52"/>
      <c r="F1739" s="53" t="n">
        <f aca="false">IF(ISERROR(VLOOKUP(B1739,商品マスター!$A$2:$D$3002,4,FALSE())),0,VLOOKUP(B1739,商品マスター!$A$2:$D$3002,4,FALSE()))</f>
        <v>24</v>
      </c>
      <c r="G1739" s="54" t="n">
        <v>16</v>
      </c>
      <c r="H1739" s="55" t="n">
        <v>49</v>
      </c>
      <c r="I1739" s="56" t="n">
        <f aca="false">IF(ISERROR(F1739*G1739+H1739),0,F1739*G1739+H1739)</f>
        <v>433</v>
      </c>
      <c r="J1739" s="57" t="n">
        <f aca="false">IF(ISERROR(D1739*I1739),0,D1739*I1739)</f>
        <v>26846</v>
      </c>
      <c r="K1739" s="58" t="s">
        <v>1738</v>
      </c>
      <c r="L1739" s="47" t="n">
        <v>11</v>
      </c>
    </row>
    <row r="1740" customFormat="false" ht="13.5" hidden="false" customHeight="false" outlineLevel="0" collapsed="false">
      <c r="A1740" s="48" t="n">
        <v>1738</v>
      </c>
      <c r="B1740" s="49" t="n">
        <v>697</v>
      </c>
      <c r="C1740" s="50" t="str">
        <f aca="false">IF(ISERROR(VLOOKUP(B1740,商品マスター!$A$2:$D$3002,2,FALSE())),"",VLOOKUP(B1740,商品マスター!$A$2:$D$3002,2,FALSE()))</f>
        <v>商品名称  697</v>
      </c>
      <c r="D1740" s="51" t="n">
        <f aca="false">IF(E1740&gt;0,E1740,IF(ISERROR(VLOOKUP(B1740,商品マスター!$A$2:$D$3002,3,FALSE())),0,VLOOKUP(B1740,商品マスター!$A$2:$D$3002,3,FALSE())))</f>
        <v>90</v>
      </c>
      <c r="E1740" s="52"/>
      <c r="F1740" s="53" t="n">
        <f aca="false">IF(ISERROR(VLOOKUP(B1740,商品マスター!$A$2:$D$3002,4,FALSE())),0,VLOOKUP(B1740,商品マスター!$A$2:$D$3002,4,FALSE()))</f>
        <v>10</v>
      </c>
      <c r="G1740" s="54" t="n">
        <v>16</v>
      </c>
      <c r="H1740" s="55" t="n">
        <v>49</v>
      </c>
      <c r="I1740" s="56" t="n">
        <f aca="false">IF(ISERROR(F1740*G1740+H1740),0,F1740*G1740+H1740)</f>
        <v>209</v>
      </c>
      <c r="J1740" s="57" t="n">
        <f aca="false">IF(ISERROR(D1740*I1740),0,D1740*I1740)</f>
        <v>18810</v>
      </c>
      <c r="K1740" s="58" t="s">
        <v>1739</v>
      </c>
      <c r="L1740" s="47" t="n">
        <v>11</v>
      </c>
    </row>
    <row r="1741" customFormat="false" ht="13.5" hidden="false" customHeight="false" outlineLevel="0" collapsed="false">
      <c r="A1741" s="48" t="n">
        <v>1739</v>
      </c>
      <c r="B1741" s="49" t="n">
        <v>703</v>
      </c>
      <c r="C1741" s="50" t="str">
        <f aca="false">IF(ISERROR(VLOOKUP(B1741,商品マスター!$A$2:$D$3002,2,FALSE())),"",VLOOKUP(B1741,商品マスター!$A$2:$D$3002,2,FALSE()))</f>
        <v>商品名称  703</v>
      </c>
      <c r="D1741" s="51" t="n">
        <f aca="false">IF(E1741&gt;0,E1741,IF(ISERROR(VLOOKUP(B1741,商品マスター!$A$2:$D$3002,3,FALSE())),0,VLOOKUP(B1741,商品マスター!$A$2:$D$3002,3,FALSE())))</f>
        <v>871</v>
      </c>
      <c r="E1741" s="52"/>
      <c r="F1741" s="53" t="n">
        <f aca="false">IF(ISERROR(VLOOKUP(B1741,商品マスター!$A$2:$D$3002,4,FALSE())),0,VLOOKUP(B1741,商品マスター!$A$2:$D$3002,4,FALSE()))</f>
        <v>10</v>
      </c>
      <c r="G1741" s="54" t="n">
        <v>6</v>
      </c>
      <c r="H1741" s="55" t="n">
        <v>49</v>
      </c>
      <c r="I1741" s="56" t="n">
        <f aca="false">IF(ISERROR(F1741*G1741+H1741),0,F1741*G1741+H1741)</f>
        <v>109</v>
      </c>
      <c r="J1741" s="57" t="n">
        <f aca="false">IF(ISERROR(D1741*I1741),0,D1741*I1741)</f>
        <v>94939</v>
      </c>
      <c r="K1741" s="58" t="s">
        <v>1740</v>
      </c>
      <c r="L1741" s="47" t="n">
        <v>11</v>
      </c>
    </row>
    <row r="1742" customFormat="false" ht="13.5" hidden="false" customHeight="false" outlineLevel="0" collapsed="false">
      <c r="A1742" s="48" t="n">
        <v>1740</v>
      </c>
      <c r="B1742" s="49" t="n">
        <v>729</v>
      </c>
      <c r="C1742" s="50" t="str">
        <f aca="false">IF(ISERROR(VLOOKUP(B1742,商品マスター!$A$2:$D$3002,2,FALSE())),"",VLOOKUP(B1742,商品マスター!$A$2:$D$3002,2,FALSE()))</f>
        <v>商品名称  729</v>
      </c>
      <c r="D1742" s="51" t="n">
        <f aca="false">IF(E1742&gt;0,E1742,IF(ISERROR(VLOOKUP(B1742,商品マスター!$A$2:$D$3002,3,FALSE())),0,VLOOKUP(B1742,商品マスター!$A$2:$D$3002,3,FALSE())))</f>
        <v>856</v>
      </c>
      <c r="E1742" s="52"/>
      <c r="F1742" s="53" t="n">
        <f aca="false">IF(ISERROR(VLOOKUP(B1742,商品マスター!$A$2:$D$3002,4,FALSE())),0,VLOOKUP(B1742,商品マスター!$A$2:$D$3002,4,FALSE()))</f>
        <v>24</v>
      </c>
      <c r="G1742" s="54" t="n">
        <v>11</v>
      </c>
      <c r="H1742" s="55" t="n">
        <v>49</v>
      </c>
      <c r="I1742" s="56" t="n">
        <f aca="false">IF(ISERROR(F1742*G1742+H1742),0,F1742*G1742+H1742)</f>
        <v>313</v>
      </c>
      <c r="J1742" s="57" t="n">
        <f aca="false">IF(ISERROR(D1742*I1742),0,D1742*I1742)</f>
        <v>267928</v>
      </c>
      <c r="K1742" s="58" t="s">
        <v>1741</v>
      </c>
      <c r="L1742" s="47" t="n">
        <v>11</v>
      </c>
    </row>
    <row r="1743" customFormat="false" ht="13.5" hidden="false" customHeight="false" outlineLevel="0" collapsed="false">
      <c r="A1743" s="48" t="n">
        <v>1741</v>
      </c>
      <c r="B1743" s="49" t="n">
        <v>801</v>
      </c>
      <c r="C1743" s="50" t="str">
        <f aca="false">IF(ISERROR(VLOOKUP(B1743,商品マスター!$A$2:$D$3002,2,FALSE())),"",VLOOKUP(B1743,商品マスター!$A$2:$D$3002,2,FALSE()))</f>
        <v>商品名称  801</v>
      </c>
      <c r="D1743" s="51" t="n">
        <f aca="false">IF(E1743&gt;0,E1743,IF(ISERROR(VLOOKUP(B1743,商品マスター!$A$2:$D$3002,3,FALSE())),0,VLOOKUP(B1743,商品マスター!$A$2:$D$3002,3,FALSE())))</f>
        <v>1391</v>
      </c>
      <c r="E1743" s="52"/>
      <c r="F1743" s="53" t="n">
        <f aca="false">IF(ISERROR(VLOOKUP(B1743,商品マスター!$A$2:$D$3002,4,FALSE())),0,VLOOKUP(B1743,商品マスター!$A$2:$D$3002,4,FALSE()))</f>
        <v>24</v>
      </c>
      <c r="G1743" s="54" t="n">
        <v>28</v>
      </c>
      <c r="H1743" s="55" t="n">
        <v>49</v>
      </c>
      <c r="I1743" s="56" t="n">
        <f aca="false">IF(ISERROR(F1743*G1743+H1743),0,F1743*G1743+H1743)</f>
        <v>721</v>
      </c>
      <c r="J1743" s="57" t="n">
        <f aca="false">IF(ISERROR(D1743*I1743),0,D1743*I1743)</f>
        <v>1002911</v>
      </c>
      <c r="K1743" s="58" t="s">
        <v>1742</v>
      </c>
      <c r="L1743" s="47" t="n">
        <v>11</v>
      </c>
    </row>
    <row r="1744" customFormat="false" ht="13.5" hidden="false" customHeight="false" outlineLevel="0" collapsed="false">
      <c r="A1744" s="48" t="n">
        <v>1742</v>
      </c>
      <c r="B1744" s="49" t="n">
        <v>948</v>
      </c>
      <c r="C1744" s="50" t="str">
        <f aca="false">IF(ISERROR(VLOOKUP(B1744,商品マスター!$A$2:$D$3002,2,FALSE())),"",VLOOKUP(B1744,商品マスター!$A$2:$D$3002,2,FALSE()))</f>
        <v>商品名称  948</v>
      </c>
      <c r="D1744" s="51" t="n">
        <f aca="false">IF(E1744&gt;0,E1744,IF(ISERROR(VLOOKUP(B1744,商品マスター!$A$2:$D$3002,3,FALSE())),0,VLOOKUP(B1744,商品マスター!$A$2:$D$3002,3,FALSE())))</f>
        <v>1601</v>
      </c>
      <c r="E1744" s="52"/>
      <c r="F1744" s="53" t="n">
        <f aca="false">IF(ISERROR(VLOOKUP(B1744,商品マスター!$A$2:$D$3002,4,FALSE())),0,VLOOKUP(B1744,商品マスター!$A$2:$D$3002,4,FALSE()))</f>
        <v>60</v>
      </c>
      <c r="G1744" s="54" t="n">
        <v>25</v>
      </c>
      <c r="H1744" s="55" t="n">
        <v>49</v>
      </c>
      <c r="I1744" s="56" t="n">
        <f aca="false">IF(ISERROR(F1744*G1744+H1744),0,F1744*G1744+H1744)</f>
        <v>1549</v>
      </c>
      <c r="J1744" s="57" t="n">
        <f aca="false">IF(ISERROR(D1744*I1744),0,D1744*I1744)</f>
        <v>2479949</v>
      </c>
      <c r="K1744" s="58" t="s">
        <v>1743</v>
      </c>
      <c r="L1744" s="47" t="n">
        <v>11</v>
      </c>
    </row>
    <row r="1745" customFormat="false" ht="13.5" hidden="false" customHeight="false" outlineLevel="0" collapsed="false">
      <c r="A1745" s="48" t="n">
        <v>1743</v>
      </c>
      <c r="B1745" s="49" t="n">
        <v>967</v>
      </c>
      <c r="C1745" s="50" t="str">
        <f aca="false">IF(ISERROR(VLOOKUP(B1745,商品マスター!$A$2:$D$3002,2,FALSE())),"",VLOOKUP(B1745,商品マスター!$A$2:$D$3002,2,FALSE()))</f>
        <v>商品名称  967</v>
      </c>
      <c r="D1745" s="51" t="n">
        <f aca="false">IF(E1745&gt;0,E1745,IF(ISERROR(VLOOKUP(B1745,商品マスター!$A$2:$D$3002,3,FALSE())),0,VLOOKUP(B1745,商品マスター!$A$2:$D$3002,3,FALSE())))</f>
        <v>1097</v>
      </c>
      <c r="E1745" s="52"/>
      <c r="F1745" s="53" t="n">
        <f aca="false">IF(ISERROR(VLOOKUP(B1745,商品マスター!$A$2:$D$3002,4,FALSE())),0,VLOOKUP(B1745,商品マスター!$A$2:$D$3002,4,FALSE()))</f>
        <v>10</v>
      </c>
      <c r="G1745" s="54" t="n">
        <v>8</v>
      </c>
      <c r="H1745" s="55" t="n">
        <v>49</v>
      </c>
      <c r="I1745" s="56" t="n">
        <f aca="false">IF(ISERROR(F1745*G1745+H1745),0,F1745*G1745+H1745)</f>
        <v>129</v>
      </c>
      <c r="J1745" s="57" t="n">
        <f aca="false">IF(ISERROR(D1745*I1745),0,D1745*I1745)</f>
        <v>141513</v>
      </c>
      <c r="K1745" s="58" t="s">
        <v>1744</v>
      </c>
      <c r="L1745" s="47" t="n">
        <v>11</v>
      </c>
    </row>
    <row r="1746" customFormat="false" ht="13.5" hidden="false" customHeight="false" outlineLevel="0" collapsed="false">
      <c r="A1746" s="48" t="n">
        <v>1744</v>
      </c>
      <c r="B1746" s="49" t="n">
        <v>1084</v>
      </c>
      <c r="C1746" s="50" t="str">
        <f aca="false">IF(ISERROR(VLOOKUP(B1746,商品マスター!$A$2:$D$3002,2,FALSE())),"",VLOOKUP(B1746,商品マスター!$A$2:$D$3002,2,FALSE()))</f>
        <v>商品名称  1084</v>
      </c>
      <c r="D1746" s="51" t="n">
        <f aca="false">IF(E1746&gt;0,E1746,IF(ISERROR(VLOOKUP(B1746,商品マスター!$A$2:$D$3002,3,FALSE())),0,VLOOKUP(B1746,商品マスター!$A$2:$D$3002,3,FALSE())))</f>
        <v>1769</v>
      </c>
      <c r="E1746" s="52"/>
      <c r="F1746" s="53" t="n">
        <f aca="false">IF(ISERROR(VLOOKUP(B1746,商品マスター!$A$2:$D$3002,4,FALSE())),0,VLOOKUP(B1746,商品マスター!$A$2:$D$3002,4,FALSE()))</f>
        <v>12</v>
      </c>
      <c r="G1746" s="54" t="n">
        <v>29</v>
      </c>
      <c r="H1746" s="55" t="n">
        <v>49</v>
      </c>
      <c r="I1746" s="56" t="n">
        <f aca="false">IF(ISERROR(F1746*G1746+H1746),0,F1746*G1746+H1746)</f>
        <v>397</v>
      </c>
      <c r="J1746" s="57" t="n">
        <f aca="false">IF(ISERROR(D1746*I1746),0,D1746*I1746)</f>
        <v>702293</v>
      </c>
      <c r="K1746" s="58" t="s">
        <v>1745</v>
      </c>
      <c r="L1746" s="47" t="n">
        <v>11</v>
      </c>
    </row>
    <row r="1747" customFormat="false" ht="13.5" hidden="false" customHeight="false" outlineLevel="0" collapsed="false">
      <c r="A1747" s="48" t="n">
        <v>1745</v>
      </c>
      <c r="B1747" s="49" t="n">
        <v>1108</v>
      </c>
      <c r="C1747" s="50" t="str">
        <f aca="false">IF(ISERROR(VLOOKUP(B1747,商品マスター!$A$2:$D$3002,2,FALSE())),"",VLOOKUP(B1747,商品マスター!$A$2:$D$3002,2,FALSE()))</f>
        <v>商品名称  1108</v>
      </c>
      <c r="D1747" s="51" t="n">
        <f aca="false">IF(E1747&gt;0,E1747,IF(ISERROR(VLOOKUP(B1747,商品マスター!$A$2:$D$3002,3,FALSE())),0,VLOOKUP(B1747,商品マスター!$A$2:$D$3002,3,FALSE())))</f>
        <v>393</v>
      </c>
      <c r="E1747" s="52"/>
      <c r="F1747" s="53" t="n">
        <f aca="false">IF(ISERROR(VLOOKUP(B1747,商品マスター!$A$2:$D$3002,4,FALSE())),0,VLOOKUP(B1747,商品マスター!$A$2:$D$3002,4,FALSE()))</f>
        <v>12</v>
      </c>
      <c r="G1747" s="54" t="n">
        <v>14</v>
      </c>
      <c r="H1747" s="55" t="n">
        <v>49</v>
      </c>
      <c r="I1747" s="56" t="n">
        <f aca="false">IF(ISERROR(F1747*G1747+H1747),0,F1747*G1747+H1747)</f>
        <v>217</v>
      </c>
      <c r="J1747" s="57" t="n">
        <f aca="false">IF(ISERROR(D1747*I1747),0,D1747*I1747)</f>
        <v>85281</v>
      </c>
      <c r="K1747" s="58" t="s">
        <v>1746</v>
      </c>
      <c r="L1747" s="47" t="n">
        <v>11</v>
      </c>
    </row>
    <row r="1748" customFormat="false" ht="13.5" hidden="false" customHeight="false" outlineLevel="0" collapsed="false">
      <c r="A1748" s="48" t="n">
        <v>1746</v>
      </c>
      <c r="B1748" s="49" t="n">
        <v>1131</v>
      </c>
      <c r="C1748" s="50" t="str">
        <f aca="false">IF(ISERROR(VLOOKUP(B1748,商品マスター!$A$2:$D$3002,2,FALSE())),"",VLOOKUP(B1748,商品マスター!$A$2:$D$3002,2,FALSE()))</f>
        <v>商品名称  1131</v>
      </c>
      <c r="D1748" s="51" t="n">
        <f aca="false">IF(E1748&gt;0,E1748,IF(ISERROR(VLOOKUP(B1748,商品マスター!$A$2:$D$3002,3,FALSE())),0,VLOOKUP(B1748,商品マスター!$A$2:$D$3002,3,FALSE())))</f>
        <v>146</v>
      </c>
      <c r="E1748" s="52"/>
      <c r="F1748" s="53" t="n">
        <f aca="false">IF(ISERROR(VLOOKUP(B1748,商品マスター!$A$2:$D$3002,4,FALSE())),0,VLOOKUP(B1748,商品マスター!$A$2:$D$3002,4,FALSE()))</f>
        <v>24</v>
      </c>
      <c r="G1748" s="54" t="n">
        <v>6</v>
      </c>
      <c r="H1748" s="55" t="n">
        <v>49</v>
      </c>
      <c r="I1748" s="56" t="n">
        <f aca="false">IF(ISERROR(F1748*G1748+H1748),0,F1748*G1748+H1748)</f>
        <v>193</v>
      </c>
      <c r="J1748" s="57" t="n">
        <f aca="false">IF(ISERROR(D1748*I1748),0,D1748*I1748)</f>
        <v>28178</v>
      </c>
      <c r="K1748" s="58" t="s">
        <v>1747</v>
      </c>
      <c r="L1748" s="47" t="n">
        <v>11</v>
      </c>
    </row>
    <row r="1749" customFormat="false" ht="13.5" hidden="false" customHeight="false" outlineLevel="0" collapsed="false">
      <c r="A1749" s="48" t="n">
        <v>1747</v>
      </c>
      <c r="B1749" s="49" t="n">
        <v>1234</v>
      </c>
      <c r="C1749" s="50" t="str">
        <f aca="false">IF(ISERROR(VLOOKUP(B1749,商品マスター!$A$2:$D$3002,2,FALSE())),"",VLOOKUP(B1749,商品マスター!$A$2:$D$3002,2,FALSE()))</f>
        <v>商品名称  1234</v>
      </c>
      <c r="D1749" s="51" t="n">
        <f aca="false">IF(E1749&gt;0,E1749,IF(ISERROR(VLOOKUP(B1749,商品マスター!$A$2:$D$3002,3,FALSE())),0,VLOOKUP(B1749,商品マスター!$A$2:$D$3002,3,FALSE())))</f>
        <v>1999</v>
      </c>
      <c r="E1749" s="52"/>
      <c r="F1749" s="53" t="n">
        <f aca="false">IF(ISERROR(VLOOKUP(B1749,商品マスター!$A$2:$D$3002,4,FALSE())),0,VLOOKUP(B1749,商品マスター!$A$2:$D$3002,4,FALSE()))</f>
        <v>12</v>
      </c>
      <c r="G1749" s="54" t="n">
        <v>7</v>
      </c>
      <c r="H1749" s="55" t="n">
        <v>49</v>
      </c>
      <c r="I1749" s="56" t="n">
        <f aca="false">IF(ISERROR(F1749*G1749+H1749),0,F1749*G1749+H1749)</f>
        <v>133</v>
      </c>
      <c r="J1749" s="57" t="n">
        <f aca="false">IF(ISERROR(D1749*I1749),0,D1749*I1749)</f>
        <v>265867</v>
      </c>
      <c r="K1749" s="58" t="s">
        <v>1748</v>
      </c>
      <c r="L1749" s="47" t="n">
        <v>11</v>
      </c>
    </row>
    <row r="1750" customFormat="false" ht="13.5" hidden="false" customHeight="false" outlineLevel="0" collapsed="false">
      <c r="A1750" s="48" t="n">
        <v>1748</v>
      </c>
      <c r="B1750" s="49" t="n">
        <v>1337</v>
      </c>
      <c r="C1750" s="50" t="str">
        <f aca="false">IF(ISERROR(VLOOKUP(B1750,商品マスター!$A$2:$D$3002,2,FALSE())),"",VLOOKUP(B1750,商品マスター!$A$2:$D$3002,2,FALSE()))</f>
        <v>商品名称  1337</v>
      </c>
      <c r="D1750" s="51" t="n">
        <f aca="false">IF(E1750&gt;0,E1750,IF(ISERROR(VLOOKUP(B1750,商品マスター!$A$2:$D$3002,3,FALSE())),0,VLOOKUP(B1750,商品マスター!$A$2:$D$3002,3,FALSE())))</f>
        <v>427</v>
      </c>
      <c r="E1750" s="52"/>
      <c r="F1750" s="53" t="n">
        <f aca="false">IF(ISERROR(VLOOKUP(B1750,商品マスター!$A$2:$D$3002,4,FALSE())),0,VLOOKUP(B1750,商品マスター!$A$2:$D$3002,4,FALSE()))</f>
        <v>10</v>
      </c>
      <c r="G1750" s="54" t="n">
        <v>14</v>
      </c>
      <c r="H1750" s="55" t="n">
        <v>49</v>
      </c>
      <c r="I1750" s="56" t="n">
        <f aca="false">IF(ISERROR(F1750*G1750+H1750),0,F1750*G1750+H1750)</f>
        <v>189</v>
      </c>
      <c r="J1750" s="57" t="n">
        <f aca="false">IF(ISERROR(D1750*I1750),0,D1750*I1750)</f>
        <v>80703</v>
      </c>
      <c r="K1750" s="58" t="s">
        <v>1749</v>
      </c>
      <c r="L1750" s="47" t="n">
        <v>11</v>
      </c>
    </row>
    <row r="1751" customFormat="false" ht="13.5" hidden="false" customHeight="false" outlineLevel="0" collapsed="false">
      <c r="A1751" s="48" t="n">
        <v>1749</v>
      </c>
      <c r="B1751" s="49" t="n">
        <v>1388</v>
      </c>
      <c r="C1751" s="50" t="str">
        <f aca="false">IF(ISERROR(VLOOKUP(B1751,商品マスター!$A$2:$D$3002,2,FALSE())),"",VLOOKUP(B1751,商品マスター!$A$2:$D$3002,2,FALSE()))</f>
        <v>商品名称  1388</v>
      </c>
      <c r="D1751" s="51" t="n">
        <f aca="false">IF(E1751&gt;0,E1751,IF(ISERROR(VLOOKUP(B1751,商品マスター!$A$2:$D$3002,3,FALSE())),0,VLOOKUP(B1751,商品マスター!$A$2:$D$3002,3,FALSE())))</f>
        <v>1142</v>
      </c>
      <c r="E1751" s="52"/>
      <c r="F1751" s="53" t="n">
        <f aca="false">IF(ISERROR(VLOOKUP(B1751,商品マスター!$A$2:$D$3002,4,FALSE())),0,VLOOKUP(B1751,商品マスター!$A$2:$D$3002,4,FALSE()))</f>
        <v>20</v>
      </c>
      <c r="G1751" s="54" t="n">
        <v>10</v>
      </c>
      <c r="H1751" s="55" t="n">
        <v>49</v>
      </c>
      <c r="I1751" s="56" t="n">
        <f aca="false">IF(ISERROR(F1751*G1751+H1751),0,F1751*G1751+H1751)</f>
        <v>249</v>
      </c>
      <c r="J1751" s="57" t="n">
        <f aca="false">IF(ISERROR(D1751*I1751),0,D1751*I1751)</f>
        <v>284358</v>
      </c>
      <c r="K1751" s="58" t="s">
        <v>1750</v>
      </c>
      <c r="L1751" s="47" t="n">
        <v>11</v>
      </c>
    </row>
    <row r="1752" customFormat="false" ht="13.5" hidden="false" customHeight="false" outlineLevel="0" collapsed="false">
      <c r="A1752" s="48" t="n">
        <v>1750</v>
      </c>
      <c r="B1752" s="49" t="n">
        <v>1552</v>
      </c>
      <c r="C1752" s="50" t="str">
        <f aca="false">IF(ISERROR(VLOOKUP(B1752,商品マスター!$A$2:$D$3002,2,FALSE())),"",VLOOKUP(B1752,商品マスター!$A$2:$D$3002,2,FALSE()))</f>
        <v>商品名称  1552</v>
      </c>
      <c r="D1752" s="51" t="n">
        <f aca="false">IF(E1752&gt;0,E1752,IF(ISERROR(VLOOKUP(B1752,商品マスター!$A$2:$D$3002,3,FALSE())),0,VLOOKUP(B1752,商品マスター!$A$2:$D$3002,3,FALSE())))</f>
        <v>813</v>
      </c>
      <c r="E1752" s="52"/>
      <c r="F1752" s="53" t="n">
        <f aca="false">IF(ISERROR(VLOOKUP(B1752,商品マスター!$A$2:$D$3002,4,FALSE())),0,VLOOKUP(B1752,商品マスター!$A$2:$D$3002,4,FALSE()))</f>
        <v>12</v>
      </c>
      <c r="G1752" s="54" t="n">
        <v>18</v>
      </c>
      <c r="H1752" s="55" t="n">
        <v>49</v>
      </c>
      <c r="I1752" s="56" t="n">
        <f aca="false">IF(ISERROR(F1752*G1752+H1752),0,F1752*G1752+H1752)</f>
        <v>265</v>
      </c>
      <c r="J1752" s="57" t="n">
        <f aca="false">IF(ISERROR(D1752*I1752),0,D1752*I1752)</f>
        <v>215445</v>
      </c>
      <c r="K1752" s="58" t="s">
        <v>1751</v>
      </c>
      <c r="L1752" s="47" t="n">
        <v>11</v>
      </c>
    </row>
    <row r="1753" customFormat="false" ht="13.5" hidden="false" customHeight="false" outlineLevel="0" collapsed="false">
      <c r="A1753" s="48" t="n">
        <v>1751</v>
      </c>
      <c r="B1753" s="49" t="n">
        <v>1969</v>
      </c>
      <c r="C1753" s="50" t="str">
        <f aca="false">IF(ISERROR(VLOOKUP(B1753,商品マスター!$A$2:$D$3002,2,FALSE())),"",VLOOKUP(B1753,商品マスター!$A$2:$D$3002,2,FALSE()))</f>
        <v>商品名称  1969</v>
      </c>
      <c r="D1753" s="51" t="n">
        <f aca="false">IF(E1753&gt;0,E1753,IF(ISERROR(VLOOKUP(B1753,商品マスター!$A$2:$D$3002,3,FALSE())),0,VLOOKUP(B1753,商品マスター!$A$2:$D$3002,3,FALSE())))</f>
        <v>378</v>
      </c>
      <c r="E1753" s="52"/>
      <c r="F1753" s="53" t="n">
        <f aca="false">IF(ISERROR(VLOOKUP(B1753,商品マスター!$A$2:$D$3002,4,FALSE())),0,VLOOKUP(B1753,商品マスター!$A$2:$D$3002,4,FALSE()))</f>
        <v>10</v>
      </c>
      <c r="G1753" s="54" t="n">
        <v>20</v>
      </c>
      <c r="H1753" s="55" t="n">
        <v>49</v>
      </c>
      <c r="I1753" s="56" t="n">
        <f aca="false">IF(ISERROR(F1753*G1753+H1753),0,F1753*G1753+H1753)</f>
        <v>249</v>
      </c>
      <c r="J1753" s="57" t="n">
        <f aca="false">IF(ISERROR(D1753*I1753),0,D1753*I1753)</f>
        <v>94122</v>
      </c>
      <c r="K1753" s="58" t="s">
        <v>1752</v>
      </c>
      <c r="L1753" s="47" t="n">
        <v>11</v>
      </c>
    </row>
    <row r="1754" customFormat="false" ht="13.5" hidden="false" customHeight="false" outlineLevel="0" collapsed="false">
      <c r="A1754" s="48" t="n">
        <v>1752</v>
      </c>
      <c r="B1754" s="49" t="n">
        <v>1977</v>
      </c>
      <c r="C1754" s="50" t="str">
        <f aca="false">IF(ISERROR(VLOOKUP(B1754,商品マスター!$A$2:$D$3002,2,FALSE())),"",VLOOKUP(B1754,商品マスター!$A$2:$D$3002,2,FALSE()))</f>
        <v>商品名称  1977</v>
      </c>
      <c r="D1754" s="51" t="n">
        <f aca="false">IF(E1754&gt;0,E1754,IF(ISERROR(VLOOKUP(B1754,商品マスター!$A$2:$D$3002,3,FALSE())),0,VLOOKUP(B1754,商品マスター!$A$2:$D$3002,3,FALSE())))</f>
        <v>436</v>
      </c>
      <c r="E1754" s="52"/>
      <c r="F1754" s="53" t="n">
        <f aca="false">IF(ISERROR(VLOOKUP(B1754,商品マスター!$A$2:$D$3002,4,FALSE())),0,VLOOKUP(B1754,商品マスター!$A$2:$D$3002,4,FALSE()))</f>
        <v>24</v>
      </c>
      <c r="G1754" s="54" t="n">
        <v>20</v>
      </c>
      <c r="H1754" s="55" t="n">
        <v>49</v>
      </c>
      <c r="I1754" s="56" t="n">
        <f aca="false">IF(ISERROR(F1754*G1754+H1754),0,F1754*G1754+H1754)</f>
        <v>529</v>
      </c>
      <c r="J1754" s="57" t="n">
        <f aca="false">IF(ISERROR(D1754*I1754),0,D1754*I1754)</f>
        <v>230644</v>
      </c>
      <c r="K1754" s="58" t="s">
        <v>1753</v>
      </c>
      <c r="L1754" s="47" t="n">
        <v>11</v>
      </c>
    </row>
    <row r="1755" customFormat="false" ht="13.5" hidden="false" customHeight="false" outlineLevel="0" collapsed="false">
      <c r="A1755" s="48" t="n">
        <v>1753</v>
      </c>
      <c r="B1755" s="49" t="n">
        <v>1978</v>
      </c>
      <c r="C1755" s="50" t="str">
        <f aca="false">IF(ISERROR(VLOOKUP(B1755,商品マスター!$A$2:$D$3002,2,FALSE())),"",VLOOKUP(B1755,商品マスター!$A$2:$D$3002,2,FALSE()))</f>
        <v>商品名称  1978</v>
      </c>
      <c r="D1755" s="51" t="n">
        <f aca="false">IF(E1755&gt;0,E1755,IF(ISERROR(VLOOKUP(B1755,商品マスター!$A$2:$D$3002,3,FALSE())),0,VLOOKUP(B1755,商品マスター!$A$2:$D$3002,3,FALSE())))</f>
        <v>1144</v>
      </c>
      <c r="E1755" s="52"/>
      <c r="F1755" s="53" t="n">
        <f aca="false">IF(ISERROR(VLOOKUP(B1755,商品マスター!$A$2:$D$3002,4,FALSE())),0,VLOOKUP(B1755,商品マスター!$A$2:$D$3002,4,FALSE()))</f>
        <v>12</v>
      </c>
      <c r="G1755" s="54" t="n">
        <v>16</v>
      </c>
      <c r="H1755" s="55" t="n">
        <v>49</v>
      </c>
      <c r="I1755" s="56" t="n">
        <f aca="false">IF(ISERROR(F1755*G1755+H1755),0,F1755*G1755+H1755)</f>
        <v>241</v>
      </c>
      <c r="J1755" s="57" t="n">
        <f aca="false">IF(ISERROR(D1755*I1755),0,D1755*I1755)</f>
        <v>275704</v>
      </c>
      <c r="K1755" s="58" t="s">
        <v>1754</v>
      </c>
      <c r="L1755" s="47" t="n">
        <v>11</v>
      </c>
    </row>
    <row r="1756" customFormat="false" ht="13.5" hidden="false" customHeight="false" outlineLevel="0" collapsed="false">
      <c r="A1756" s="48" t="n">
        <v>1754</v>
      </c>
      <c r="B1756" s="49" t="n">
        <v>1997</v>
      </c>
      <c r="C1756" s="50" t="str">
        <f aca="false">IF(ISERROR(VLOOKUP(B1756,商品マスター!$A$2:$D$3002,2,FALSE())),"",VLOOKUP(B1756,商品マスター!$A$2:$D$3002,2,FALSE()))</f>
        <v>商品名称  1997</v>
      </c>
      <c r="D1756" s="51" t="n">
        <f aca="false">IF(E1756&gt;0,E1756,IF(ISERROR(VLOOKUP(B1756,商品マスター!$A$2:$D$3002,3,FALSE())),0,VLOOKUP(B1756,商品マスター!$A$2:$D$3002,3,FALSE())))</f>
        <v>1986</v>
      </c>
      <c r="E1756" s="52"/>
      <c r="F1756" s="53" t="n">
        <f aca="false">IF(ISERROR(VLOOKUP(B1756,商品マスター!$A$2:$D$3002,4,FALSE())),0,VLOOKUP(B1756,商品マスター!$A$2:$D$3002,4,FALSE()))</f>
        <v>10</v>
      </c>
      <c r="G1756" s="54" t="n">
        <v>16</v>
      </c>
      <c r="H1756" s="55" t="n">
        <v>49</v>
      </c>
      <c r="I1756" s="56" t="n">
        <f aca="false">IF(ISERROR(F1756*G1756+H1756),0,F1756*G1756+H1756)</f>
        <v>209</v>
      </c>
      <c r="J1756" s="57" t="n">
        <f aca="false">IF(ISERROR(D1756*I1756),0,D1756*I1756)</f>
        <v>415074</v>
      </c>
      <c r="K1756" s="58" t="s">
        <v>1755</v>
      </c>
      <c r="L1756" s="47" t="n">
        <v>11</v>
      </c>
    </row>
    <row r="1757" customFormat="false" ht="13.5" hidden="false" customHeight="false" outlineLevel="0" collapsed="false">
      <c r="A1757" s="48" t="n">
        <v>1755</v>
      </c>
      <c r="B1757" s="49" t="n">
        <v>2167</v>
      </c>
      <c r="C1757" s="50" t="str">
        <f aca="false">IF(ISERROR(VLOOKUP(B1757,商品マスター!$A$2:$D$3002,2,FALSE())),"",VLOOKUP(B1757,商品マスター!$A$2:$D$3002,2,FALSE()))</f>
        <v>商品名称  2167</v>
      </c>
      <c r="D1757" s="51" t="n">
        <f aca="false">IF(E1757&gt;0,E1757,IF(ISERROR(VLOOKUP(B1757,商品マスター!$A$2:$D$3002,3,FALSE())),0,VLOOKUP(B1757,商品マスター!$A$2:$D$3002,3,FALSE())))</f>
        <v>1653</v>
      </c>
      <c r="E1757" s="52"/>
      <c r="F1757" s="53" t="n">
        <f aca="false">IF(ISERROR(VLOOKUP(B1757,商品マスター!$A$2:$D$3002,4,FALSE())),0,VLOOKUP(B1757,商品マスター!$A$2:$D$3002,4,FALSE()))</f>
        <v>10</v>
      </c>
      <c r="G1757" s="54" t="n">
        <v>11</v>
      </c>
      <c r="H1757" s="55" t="n">
        <v>49</v>
      </c>
      <c r="I1757" s="56" t="n">
        <f aca="false">IF(ISERROR(F1757*G1757+H1757),0,F1757*G1757+H1757)</f>
        <v>159</v>
      </c>
      <c r="J1757" s="57" t="n">
        <f aca="false">IF(ISERROR(D1757*I1757),0,D1757*I1757)</f>
        <v>262827</v>
      </c>
      <c r="K1757" s="58" t="s">
        <v>1756</v>
      </c>
      <c r="L1757" s="47" t="n">
        <v>11</v>
      </c>
    </row>
    <row r="1758" customFormat="false" ht="13.5" hidden="false" customHeight="false" outlineLevel="0" collapsed="false">
      <c r="A1758" s="48" t="n">
        <v>1756</v>
      </c>
      <c r="B1758" s="49" t="n">
        <v>2197</v>
      </c>
      <c r="C1758" s="50" t="str">
        <f aca="false">IF(ISERROR(VLOOKUP(B1758,商品マスター!$A$2:$D$3002,2,FALSE())),"",VLOOKUP(B1758,商品マスター!$A$2:$D$3002,2,FALSE()))</f>
        <v>商品名称  2197</v>
      </c>
      <c r="D1758" s="51" t="n">
        <f aca="false">IF(E1758&gt;0,E1758,IF(ISERROR(VLOOKUP(B1758,商品マスター!$A$2:$D$3002,3,FALSE())),0,VLOOKUP(B1758,商品マスター!$A$2:$D$3002,3,FALSE())))</f>
        <v>1876</v>
      </c>
      <c r="E1758" s="52"/>
      <c r="F1758" s="53" t="n">
        <f aca="false">IF(ISERROR(VLOOKUP(B1758,商品マスター!$A$2:$D$3002,4,FALSE())),0,VLOOKUP(B1758,商品マスター!$A$2:$D$3002,4,FALSE()))</f>
        <v>10</v>
      </c>
      <c r="G1758" s="54" t="n">
        <v>2</v>
      </c>
      <c r="H1758" s="55" t="n">
        <v>49</v>
      </c>
      <c r="I1758" s="56" t="n">
        <f aca="false">IF(ISERROR(F1758*G1758+H1758),0,F1758*G1758+H1758)</f>
        <v>69</v>
      </c>
      <c r="J1758" s="57" t="n">
        <f aca="false">IF(ISERROR(D1758*I1758),0,D1758*I1758)</f>
        <v>129444</v>
      </c>
      <c r="K1758" s="58" t="s">
        <v>1757</v>
      </c>
      <c r="L1758" s="47" t="n">
        <v>11</v>
      </c>
    </row>
    <row r="1759" customFormat="false" ht="13.5" hidden="false" customHeight="false" outlineLevel="0" collapsed="false">
      <c r="A1759" s="48" t="n">
        <v>1757</v>
      </c>
      <c r="B1759" s="49" t="n">
        <v>2286</v>
      </c>
      <c r="C1759" s="50" t="str">
        <f aca="false">IF(ISERROR(VLOOKUP(B1759,商品マスター!$A$2:$D$3002,2,FALSE())),"",VLOOKUP(B1759,商品マスター!$A$2:$D$3002,2,FALSE()))</f>
        <v>商品名称  2286</v>
      </c>
      <c r="D1759" s="51" t="n">
        <f aca="false">IF(E1759&gt;0,E1759,IF(ISERROR(VLOOKUP(B1759,商品マスター!$A$2:$D$3002,3,FALSE())),0,VLOOKUP(B1759,商品マスター!$A$2:$D$3002,3,FALSE())))</f>
        <v>1266</v>
      </c>
      <c r="E1759" s="52"/>
      <c r="F1759" s="53" t="n">
        <f aca="false">IF(ISERROR(VLOOKUP(B1759,商品マスター!$A$2:$D$3002,4,FALSE())),0,VLOOKUP(B1759,商品マスター!$A$2:$D$3002,4,FALSE()))</f>
        <v>60</v>
      </c>
      <c r="G1759" s="54" t="n">
        <v>10</v>
      </c>
      <c r="H1759" s="55" t="n">
        <v>49</v>
      </c>
      <c r="I1759" s="56" t="n">
        <f aca="false">IF(ISERROR(F1759*G1759+H1759),0,F1759*G1759+H1759)</f>
        <v>649</v>
      </c>
      <c r="J1759" s="57" t="n">
        <f aca="false">IF(ISERROR(D1759*I1759),0,D1759*I1759)</f>
        <v>821634</v>
      </c>
      <c r="K1759" s="58" t="s">
        <v>1758</v>
      </c>
      <c r="L1759" s="47" t="n">
        <v>11</v>
      </c>
    </row>
    <row r="1760" customFormat="false" ht="13.5" hidden="false" customHeight="false" outlineLevel="0" collapsed="false">
      <c r="A1760" s="48" t="n">
        <v>1758</v>
      </c>
      <c r="B1760" s="49" t="n">
        <v>2466</v>
      </c>
      <c r="C1760" s="50" t="str">
        <f aca="false">IF(ISERROR(VLOOKUP(B1760,商品マスター!$A$2:$D$3002,2,FALSE())),"",VLOOKUP(B1760,商品マスター!$A$2:$D$3002,2,FALSE()))</f>
        <v>商品名称  2466</v>
      </c>
      <c r="D1760" s="51" t="n">
        <f aca="false">IF(E1760&gt;0,E1760,IF(ISERROR(VLOOKUP(B1760,商品マスター!$A$2:$D$3002,3,FALSE())),0,VLOOKUP(B1760,商品マスター!$A$2:$D$3002,3,FALSE())))</f>
        <v>145</v>
      </c>
      <c r="E1760" s="52"/>
      <c r="F1760" s="53" t="n">
        <f aca="false">IF(ISERROR(VLOOKUP(B1760,商品マスター!$A$2:$D$3002,4,FALSE())),0,VLOOKUP(B1760,商品マスター!$A$2:$D$3002,4,FALSE()))</f>
        <v>60</v>
      </c>
      <c r="G1760" s="54" t="n">
        <v>16</v>
      </c>
      <c r="H1760" s="55" t="n">
        <v>49</v>
      </c>
      <c r="I1760" s="56" t="n">
        <f aca="false">IF(ISERROR(F1760*G1760+H1760),0,F1760*G1760+H1760)</f>
        <v>1009</v>
      </c>
      <c r="J1760" s="57" t="n">
        <f aca="false">IF(ISERROR(D1760*I1760),0,D1760*I1760)</f>
        <v>146305</v>
      </c>
      <c r="K1760" s="58" t="s">
        <v>1759</v>
      </c>
      <c r="L1760" s="47" t="n">
        <v>11</v>
      </c>
    </row>
    <row r="1761" customFormat="false" ht="13.5" hidden="false" customHeight="false" outlineLevel="0" collapsed="false">
      <c r="A1761" s="48" t="n">
        <v>1759</v>
      </c>
      <c r="B1761" s="49" t="n">
        <v>2484</v>
      </c>
      <c r="C1761" s="50" t="str">
        <f aca="false">IF(ISERROR(VLOOKUP(B1761,商品マスター!$A$2:$D$3002,2,FALSE())),"",VLOOKUP(B1761,商品マスター!$A$2:$D$3002,2,FALSE()))</f>
        <v>商品名称  2484</v>
      </c>
      <c r="D1761" s="51" t="n">
        <f aca="false">IF(E1761&gt;0,E1761,IF(ISERROR(VLOOKUP(B1761,商品マスター!$A$2:$D$3002,3,FALSE())),0,VLOOKUP(B1761,商品マスター!$A$2:$D$3002,3,FALSE())))</f>
        <v>1562</v>
      </c>
      <c r="E1761" s="52"/>
      <c r="F1761" s="53" t="n">
        <f aca="false">IF(ISERROR(VLOOKUP(B1761,商品マスター!$A$2:$D$3002,4,FALSE())),0,VLOOKUP(B1761,商品マスター!$A$2:$D$3002,4,FALSE()))</f>
        <v>60</v>
      </c>
      <c r="G1761" s="54" t="n">
        <v>7</v>
      </c>
      <c r="H1761" s="55" t="n">
        <v>49</v>
      </c>
      <c r="I1761" s="56" t="n">
        <f aca="false">IF(ISERROR(F1761*G1761+H1761),0,F1761*G1761+H1761)</f>
        <v>469</v>
      </c>
      <c r="J1761" s="57" t="n">
        <f aca="false">IF(ISERROR(D1761*I1761),0,D1761*I1761)</f>
        <v>732578</v>
      </c>
      <c r="K1761" s="58" t="s">
        <v>1760</v>
      </c>
      <c r="L1761" s="47" t="n">
        <v>11</v>
      </c>
    </row>
    <row r="1762" customFormat="false" ht="13.5" hidden="false" customHeight="false" outlineLevel="0" collapsed="false">
      <c r="A1762" s="48" t="n">
        <v>1760</v>
      </c>
      <c r="B1762" s="49" t="n">
        <v>2561</v>
      </c>
      <c r="C1762" s="50" t="str">
        <f aca="false">IF(ISERROR(VLOOKUP(B1762,商品マスター!$A$2:$D$3002,2,FALSE())),"",VLOOKUP(B1762,商品マスター!$A$2:$D$3002,2,FALSE()))</f>
        <v>商品名称  2561</v>
      </c>
      <c r="D1762" s="51" t="n">
        <f aca="false">IF(E1762&gt;0,E1762,IF(ISERROR(VLOOKUP(B1762,商品マスター!$A$2:$D$3002,3,FALSE())),0,VLOOKUP(B1762,商品マスター!$A$2:$D$3002,3,FALSE())))</f>
        <v>1396</v>
      </c>
      <c r="E1762" s="52"/>
      <c r="F1762" s="53" t="n">
        <f aca="false">IF(ISERROR(VLOOKUP(B1762,商品マスター!$A$2:$D$3002,4,FALSE())),0,VLOOKUP(B1762,商品マスター!$A$2:$D$3002,4,FALSE()))</f>
        <v>10</v>
      </c>
      <c r="G1762" s="54" t="n">
        <v>13</v>
      </c>
      <c r="H1762" s="55" t="n">
        <v>49</v>
      </c>
      <c r="I1762" s="56" t="n">
        <f aca="false">IF(ISERROR(F1762*G1762+H1762),0,F1762*G1762+H1762)</f>
        <v>179</v>
      </c>
      <c r="J1762" s="57" t="n">
        <f aca="false">IF(ISERROR(D1762*I1762),0,D1762*I1762)</f>
        <v>249884</v>
      </c>
      <c r="K1762" s="58" t="s">
        <v>1761</v>
      </c>
      <c r="L1762" s="47" t="n">
        <v>11</v>
      </c>
    </row>
    <row r="1763" customFormat="false" ht="13.5" hidden="false" customHeight="false" outlineLevel="0" collapsed="false">
      <c r="A1763" s="48" t="n">
        <v>1761</v>
      </c>
      <c r="B1763" s="49" t="n">
        <v>2592</v>
      </c>
      <c r="C1763" s="50" t="str">
        <f aca="false">IF(ISERROR(VLOOKUP(B1763,商品マスター!$A$2:$D$3002,2,FALSE())),"",VLOOKUP(B1763,商品マスター!$A$2:$D$3002,2,FALSE()))</f>
        <v>商品名称  2592</v>
      </c>
      <c r="D1763" s="51" t="n">
        <f aca="false">IF(E1763&gt;0,E1763,IF(ISERROR(VLOOKUP(B1763,商品マスター!$A$2:$D$3002,3,FALSE())),0,VLOOKUP(B1763,商品マスター!$A$2:$D$3002,3,FALSE())))</f>
        <v>1486</v>
      </c>
      <c r="E1763" s="52"/>
      <c r="F1763" s="53" t="n">
        <f aca="false">IF(ISERROR(VLOOKUP(B1763,商品マスター!$A$2:$D$3002,4,FALSE())),0,VLOOKUP(B1763,商品マスター!$A$2:$D$3002,4,FALSE()))</f>
        <v>60</v>
      </c>
      <c r="G1763" s="54" t="n">
        <v>18</v>
      </c>
      <c r="H1763" s="55" t="n">
        <v>49</v>
      </c>
      <c r="I1763" s="56" t="n">
        <f aca="false">IF(ISERROR(F1763*G1763+H1763),0,F1763*G1763+H1763)</f>
        <v>1129</v>
      </c>
      <c r="J1763" s="57" t="n">
        <f aca="false">IF(ISERROR(D1763*I1763),0,D1763*I1763)</f>
        <v>1677694</v>
      </c>
      <c r="K1763" s="58" t="s">
        <v>1762</v>
      </c>
      <c r="L1763" s="47" t="n">
        <v>11</v>
      </c>
    </row>
    <row r="1764" customFormat="false" ht="13.5" hidden="false" customHeight="false" outlineLevel="0" collapsed="false">
      <c r="A1764" s="48" t="n">
        <v>1762</v>
      </c>
      <c r="B1764" s="49" t="n">
        <v>2628</v>
      </c>
      <c r="C1764" s="50" t="str">
        <f aca="false">IF(ISERROR(VLOOKUP(B1764,商品マスター!$A$2:$D$3002,2,FALSE())),"",VLOOKUP(B1764,商品マスター!$A$2:$D$3002,2,FALSE()))</f>
        <v>商品名称  2628</v>
      </c>
      <c r="D1764" s="51" t="n">
        <f aca="false">IF(E1764&gt;0,E1764,IF(ISERROR(VLOOKUP(B1764,商品マスター!$A$2:$D$3002,3,FALSE())),0,VLOOKUP(B1764,商品マスター!$A$2:$D$3002,3,FALSE())))</f>
        <v>1417</v>
      </c>
      <c r="E1764" s="52"/>
      <c r="F1764" s="53" t="n">
        <f aca="false">IF(ISERROR(VLOOKUP(B1764,商品マスター!$A$2:$D$3002,4,FALSE())),0,VLOOKUP(B1764,商品マスター!$A$2:$D$3002,4,FALSE()))</f>
        <v>60</v>
      </c>
      <c r="G1764" s="54" t="n">
        <v>7</v>
      </c>
      <c r="H1764" s="55" t="n">
        <v>49</v>
      </c>
      <c r="I1764" s="56" t="n">
        <f aca="false">IF(ISERROR(F1764*G1764+H1764),0,F1764*G1764+H1764)</f>
        <v>469</v>
      </c>
      <c r="J1764" s="57" t="n">
        <f aca="false">IF(ISERROR(D1764*I1764),0,D1764*I1764)</f>
        <v>664573</v>
      </c>
      <c r="K1764" s="58" t="s">
        <v>1763</v>
      </c>
      <c r="L1764" s="47" t="n">
        <v>11</v>
      </c>
    </row>
    <row r="1765" customFormat="false" ht="13.5" hidden="false" customHeight="false" outlineLevel="0" collapsed="false">
      <c r="A1765" s="48" t="n">
        <v>1763</v>
      </c>
      <c r="B1765" s="49" t="n">
        <v>2633</v>
      </c>
      <c r="C1765" s="50" t="str">
        <f aca="false">IF(ISERROR(VLOOKUP(B1765,商品マスター!$A$2:$D$3002,2,FALSE())),"",VLOOKUP(B1765,商品マスター!$A$2:$D$3002,2,FALSE()))</f>
        <v>商品名称  2633</v>
      </c>
      <c r="D1765" s="51" t="n">
        <f aca="false">IF(E1765&gt;0,E1765,IF(ISERROR(VLOOKUP(B1765,商品マスター!$A$2:$D$3002,3,FALSE())),0,VLOOKUP(B1765,商品マスター!$A$2:$D$3002,3,FALSE())))</f>
        <v>467</v>
      </c>
      <c r="E1765" s="52"/>
      <c r="F1765" s="53" t="n">
        <f aca="false">IF(ISERROR(VLOOKUP(B1765,商品マスター!$A$2:$D$3002,4,FALSE())),0,VLOOKUP(B1765,商品マスター!$A$2:$D$3002,4,FALSE()))</f>
        <v>10</v>
      </c>
      <c r="G1765" s="54" t="n">
        <v>22</v>
      </c>
      <c r="H1765" s="55" t="n">
        <v>49</v>
      </c>
      <c r="I1765" s="56" t="n">
        <f aca="false">IF(ISERROR(F1765*G1765+H1765),0,F1765*G1765+H1765)</f>
        <v>269</v>
      </c>
      <c r="J1765" s="57" t="n">
        <f aca="false">IF(ISERROR(D1765*I1765),0,D1765*I1765)</f>
        <v>125623</v>
      </c>
      <c r="K1765" s="58" t="s">
        <v>1764</v>
      </c>
      <c r="L1765" s="47" t="n">
        <v>11</v>
      </c>
    </row>
    <row r="1766" customFormat="false" ht="13.5" hidden="false" customHeight="false" outlineLevel="0" collapsed="false">
      <c r="A1766" s="48" t="n">
        <v>1764</v>
      </c>
      <c r="B1766" s="49" t="n">
        <v>2663</v>
      </c>
      <c r="C1766" s="50" t="str">
        <f aca="false">IF(ISERROR(VLOOKUP(B1766,商品マスター!$A$2:$D$3002,2,FALSE())),"",VLOOKUP(B1766,商品マスター!$A$2:$D$3002,2,FALSE()))</f>
        <v>商品名称  2663</v>
      </c>
      <c r="D1766" s="51" t="n">
        <f aca="false">IF(E1766&gt;0,E1766,IF(ISERROR(VLOOKUP(B1766,商品マスター!$A$2:$D$3002,3,FALSE())),0,VLOOKUP(B1766,商品マスター!$A$2:$D$3002,3,FALSE())))</f>
        <v>1055</v>
      </c>
      <c r="E1766" s="52"/>
      <c r="F1766" s="53" t="n">
        <f aca="false">IF(ISERROR(VLOOKUP(B1766,商品マスター!$A$2:$D$3002,4,FALSE())),0,VLOOKUP(B1766,商品マスター!$A$2:$D$3002,4,FALSE()))</f>
        <v>10</v>
      </c>
      <c r="G1766" s="54" t="n">
        <v>12</v>
      </c>
      <c r="H1766" s="55" t="n">
        <v>49</v>
      </c>
      <c r="I1766" s="56" t="n">
        <f aca="false">IF(ISERROR(F1766*G1766+H1766),0,F1766*G1766+H1766)</f>
        <v>169</v>
      </c>
      <c r="J1766" s="57" t="n">
        <f aca="false">IF(ISERROR(D1766*I1766),0,D1766*I1766)</f>
        <v>178295</v>
      </c>
      <c r="K1766" s="58" t="s">
        <v>1765</v>
      </c>
      <c r="L1766" s="47" t="n">
        <v>11</v>
      </c>
    </row>
    <row r="1767" customFormat="false" ht="13.5" hidden="false" customHeight="false" outlineLevel="0" collapsed="false">
      <c r="A1767" s="48" t="n">
        <v>1765</v>
      </c>
      <c r="B1767" s="49" t="n">
        <v>2710</v>
      </c>
      <c r="C1767" s="50" t="str">
        <f aca="false">IF(ISERROR(VLOOKUP(B1767,商品マスター!$A$2:$D$3002,2,FALSE())),"",VLOOKUP(B1767,商品マスター!$A$2:$D$3002,2,FALSE()))</f>
        <v>商品名称  2710</v>
      </c>
      <c r="D1767" s="51" t="n">
        <f aca="false">IF(E1767&gt;0,E1767,IF(ISERROR(VLOOKUP(B1767,商品マスター!$A$2:$D$3002,3,FALSE())),0,VLOOKUP(B1767,商品マスター!$A$2:$D$3002,3,FALSE())))</f>
        <v>582</v>
      </c>
      <c r="E1767" s="52"/>
      <c r="F1767" s="53" t="n">
        <f aca="false">IF(ISERROR(VLOOKUP(B1767,商品マスター!$A$2:$D$3002,4,FALSE())),0,VLOOKUP(B1767,商品マスター!$A$2:$D$3002,4,FALSE()))</f>
        <v>12</v>
      </c>
      <c r="G1767" s="54" t="n">
        <v>17</v>
      </c>
      <c r="H1767" s="55" t="n">
        <v>49</v>
      </c>
      <c r="I1767" s="56" t="n">
        <f aca="false">IF(ISERROR(F1767*G1767+H1767),0,F1767*G1767+H1767)</f>
        <v>253</v>
      </c>
      <c r="J1767" s="57" t="n">
        <f aca="false">IF(ISERROR(D1767*I1767),0,D1767*I1767)</f>
        <v>147246</v>
      </c>
      <c r="K1767" s="58" t="s">
        <v>1766</v>
      </c>
      <c r="L1767" s="47" t="n">
        <v>11</v>
      </c>
    </row>
    <row r="1768" customFormat="false" ht="13.5" hidden="false" customHeight="false" outlineLevel="0" collapsed="false">
      <c r="A1768" s="48" t="n">
        <v>1766</v>
      </c>
      <c r="B1768" s="49" t="n">
        <v>2864</v>
      </c>
      <c r="C1768" s="50" t="str">
        <f aca="false">IF(ISERROR(VLOOKUP(B1768,商品マスター!$A$2:$D$3002,2,FALSE())),"",VLOOKUP(B1768,商品マスター!$A$2:$D$3002,2,FALSE()))</f>
        <v>商品名称  2864</v>
      </c>
      <c r="D1768" s="51" t="n">
        <f aca="false">IF(E1768&gt;0,E1768,IF(ISERROR(VLOOKUP(B1768,商品マスター!$A$2:$D$3002,3,FALSE())),0,VLOOKUP(B1768,商品マスター!$A$2:$D$3002,3,FALSE())))</f>
        <v>434</v>
      </c>
      <c r="E1768" s="52"/>
      <c r="F1768" s="53" t="n">
        <f aca="false">IF(ISERROR(VLOOKUP(B1768,商品マスター!$A$2:$D$3002,4,FALSE())),0,VLOOKUP(B1768,商品マスター!$A$2:$D$3002,4,FALSE()))</f>
        <v>20</v>
      </c>
      <c r="G1768" s="54" t="n">
        <v>7</v>
      </c>
      <c r="H1768" s="55" t="n">
        <v>49</v>
      </c>
      <c r="I1768" s="56" t="n">
        <f aca="false">IF(ISERROR(F1768*G1768+H1768),0,F1768*G1768+H1768)</f>
        <v>189</v>
      </c>
      <c r="J1768" s="57" t="n">
        <f aca="false">IF(ISERROR(D1768*I1768),0,D1768*I1768)</f>
        <v>82026</v>
      </c>
      <c r="K1768" s="58" t="s">
        <v>1767</v>
      </c>
      <c r="L1768" s="47" t="n">
        <v>11</v>
      </c>
    </row>
    <row r="1769" customFormat="false" ht="13.5" hidden="false" customHeight="false" outlineLevel="0" collapsed="false">
      <c r="A1769" s="48" t="n">
        <v>1767</v>
      </c>
      <c r="B1769" s="49" t="n">
        <v>2907</v>
      </c>
      <c r="C1769" s="50" t="str">
        <f aca="false">IF(ISERROR(VLOOKUP(B1769,商品マスター!$A$2:$D$3002,2,FALSE())),"",VLOOKUP(B1769,商品マスター!$A$2:$D$3002,2,FALSE()))</f>
        <v>商品名称  2907</v>
      </c>
      <c r="D1769" s="51" t="n">
        <f aca="false">IF(E1769&gt;0,E1769,IF(ISERROR(VLOOKUP(B1769,商品マスター!$A$2:$D$3002,3,FALSE())),0,VLOOKUP(B1769,商品マスター!$A$2:$D$3002,3,FALSE())))</f>
        <v>131</v>
      </c>
      <c r="E1769" s="52"/>
      <c r="F1769" s="53" t="n">
        <f aca="false">IF(ISERROR(VLOOKUP(B1769,商品マスター!$A$2:$D$3002,4,FALSE())),0,VLOOKUP(B1769,商品マスター!$A$2:$D$3002,4,FALSE()))</f>
        <v>24</v>
      </c>
      <c r="G1769" s="54" t="n">
        <v>9</v>
      </c>
      <c r="H1769" s="55" t="n">
        <v>49</v>
      </c>
      <c r="I1769" s="56" t="n">
        <f aca="false">IF(ISERROR(F1769*G1769+H1769),0,F1769*G1769+H1769)</f>
        <v>265</v>
      </c>
      <c r="J1769" s="57" t="n">
        <f aca="false">IF(ISERROR(D1769*I1769),0,D1769*I1769)</f>
        <v>34715</v>
      </c>
      <c r="K1769" s="58" t="s">
        <v>1768</v>
      </c>
      <c r="L1769" s="47" t="n">
        <v>11</v>
      </c>
    </row>
    <row r="1770" customFormat="false" ht="13.5" hidden="false" customHeight="false" outlineLevel="0" collapsed="false">
      <c r="A1770" s="48" t="n">
        <v>1768</v>
      </c>
      <c r="B1770" s="49" t="n">
        <v>2934</v>
      </c>
      <c r="C1770" s="50" t="str">
        <f aca="false">IF(ISERROR(VLOOKUP(B1770,商品マスター!$A$2:$D$3002,2,FALSE())),"",VLOOKUP(B1770,商品マスター!$A$2:$D$3002,2,FALSE()))</f>
        <v>商品名称  2934</v>
      </c>
      <c r="D1770" s="51" t="n">
        <f aca="false">IF(E1770&gt;0,E1770,IF(ISERROR(VLOOKUP(B1770,商品マスター!$A$2:$D$3002,3,FALSE())),0,VLOOKUP(B1770,商品マスター!$A$2:$D$3002,3,FALSE())))</f>
        <v>1895</v>
      </c>
      <c r="E1770" s="52"/>
      <c r="F1770" s="53" t="n">
        <f aca="false">IF(ISERROR(VLOOKUP(B1770,商品マスター!$A$2:$D$3002,4,FALSE())),0,VLOOKUP(B1770,商品マスター!$A$2:$D$3002,4,FALSE()))</f>
        <v>60</v>
      </c>
      <c r="G1770" s="54" t="n">
        <v>1</v>
      </c>
      <c r="H1770" s="55" t="n">
        <v>49</v>
      </c>
      <c r="I1770" s="56" t="n">
        <f aca="false">IF(ISERROR(F1770*G1770+H1770),0,F1770*G1770+H1770)</f>
        <v>109</v>
      </c>
      <c r="J1770" s="57" t="n">
        <f aca="false">IF(ISERROR(D1770*I1770),0,D1770*I1770)</f>
        <v>206555</v>
      </c>
      <c r="K1770" s="58" t="s">
        <v>1769</v>
      </c>
      <c r="L1770" s="47" t="n">
        <v>11</v>
      </c>
    </row>
    <row r="1771" customFormat="false" ht="13.5" hidden="false" customHeight="false" outlineLevel="0" collapsed="false">
      <c r="A1771" s="48" t="n">
        <v>1769</v>
      </c>
      <c r="B1771" s="49" t="n">
        <v>2945</v>
      </c>
      <c r="C1771" s="50" t="str">
        <f aca="false">IF(ISERROR(VLOOKUP(B1771,商品マスター!$A$2:$D$3002,2,FALSE())),"",VLOOKUP(B1771,商品マスター!$A$2:$D$3002,2,FALSE()))</f>
        <v>商品名称  2945</v>
      </c>
      <c r="D1771" s="51" t="n">
        <f aca="false">IF(E1771&gt;0,E1771,IF(ISERROR(VLOOKUP(B1771,商品マスター!$A$2:$D$3002,3,FALSE())),0,VLOOKUP(B1771,商品マスター!$A$2:$D$3002,3,FALSE())))</f>
        <v>644</v>
      </c>
      <c r="E1771" s="52"/>
      <c r="F1771" s="53" t="n">
        <f aca="false">IF(ISERROR(VLOOKUP(B1771,商品マスター!$A$2:$D$3002,4,FALSE())),0,VLOOKUP(B1771,商品マスター!$A$2:$D$3002,4,FALSE()))</f>
        <v>10</v>
      </c>
      <c r="G1771" s="54" t="n">
        <v>14</v>
      </c>
      <c r="H1771" s="55" t="n">
        <v>49</v>
      </c>
      <c r="I1771" s="56" t="n">
        <f aca="false">IF(ISERROR(F1771*G1771+H1771),0,F1771*G1771+H1771)</f>
        <v>189</v>
      </c>
      <c r="J1771" s="57" t="n">
        <f aca="false">IF(ISERROR(D1771*I1771),0,D1771*I1771)</f>
        <v>121716</v>
      </c>
      <c r="K1771" s="58" t="s">
        <v>1770</v>
      </c>
      <c r="L1771" s="47" t="n">
        <v>11</v>
      </c>
    </row>
    <row r="1772" customFormat="false" ht="13.5" hidden="false" customHeight="false" outlineLevel="0" collapsed="false">
      <c r="A1772" s="48" t="n">
        <v>1770</v>
      </c>
      <c r="B1772" s="49" t="n">
        <v>3</v>
      </c>
      <c r="C1772" s="50" t="str">
        <f aca="false">IF(ISERROR(VLOOKUP(B1772,商品マスター!$A$2:$D$3002,2,FALSE())),"",VLOOKUP(B1772,商品マスター!$A$2:$D$3002,2,FALSE()))</f>
        <v>スイートコーン</v>
      </c>
      <c r="D1772" s="51" t="n">
        <f aca="false">IF(E1772&gt;0,E1772,IF(ISERROR(VLOOKUP(B1772,商品マスター!$A$2:$D$3002,3,FALSE())),0,VLOOKUP(B1772,商品マスター!$A$2:$D$3002,3,FALSE())))</f>
        <v>806</v>
      </c>
      <c r="E1772" s="52"/>
      <c r="F1772" s="53" t="n">
        <f aca="false">IF(ISERROR(VLOOKUP(B1772,商品マスター!$A$2:$D$3002,4,FALSE())),0,VLOOKUP(B1772,商品マスター!$A$2:$D$3002,4,FALSE()))</f>
        <v>20</v>
      </c>
      <c r="G1772" s="54" t="n">
        <v>13</v>
      </c>
      <c r="H1772" s="55" t="n">
        <v>49</v>
      </c>
      <c r="I1772" s="56" t="n">
        <f aca="false">IF(ISERROR(F1772*G1772+H1772),0,F1772*G1772+H1772)</f>
        <v>309</v>
      </c>
      <c r="J1772" s="57" t="n">
        <f aca="false">IF(ISERROR(D1772*I1772),0,D1772*I1772)</f>
        <v>249054</v>
      </c>
      <c r="K1772" s="58" t="s">
        <v>1771</v>
      </c>
      <c r="L1772" s="47" t="n">
        <v>11</v>
      </c>
    </row>
    <row r="1773" customFormat="false" ht="13.5" hidden="false" customHeight="false" outlineLevel="0" collapsed="false">
      <c r="A1773" s="48" t="n">
        <v>1771</v>
      </c>
      <c r="B1773" s="49" t="n">
        <v>28</v>
      </c>
      <c r="C1773" s="50" t="str">
        <f aca="false">IF(ISERROR(VLOOKUP(B1773,商品マスター!$A$2:$D$3002,2,FALSE())),"",VLOOKUP(B1773,商品マスター!$A$2:$D$3002,2,FALSE()))</f>
        <v>シーフードピラフ</v>
      </c>
      <c r="D1773" s="51" t="n">
        <f aca="false">IF(E1773&gt;0,E1773,IF(ISERROR(VLOOKUP(B1773,商品マスター!$A$2:$D$3002,3,FALSE())),0,VLOOKUP(B1773,商品マスター!$A$2:$D$3002,3,FALSE())))</f>
        <v>1593</v>
      </c>
      <c r="E1773" s="52"/>
      <c r="F1773" s="53" t="n">
        <f aca="false">IF(ISERROR(VLOOKUP(B1773,商品マスター!$A$2:$D$3002,4,FALSE())),0,VLOOKUP(B1773,商品マスター!$A$2:$D$3002,4,FALSE()))</f>
        <v>12</v>
      </c>
      <c r="G1773" s="54" t="n">
        <v>8</v>
      </c>
      <c r="H1773" s="55" t="n">
        <v>49</v>
      </c>
      <c r="I1773" s="56" t="n">
        <f aca="false">IF(ISERROR(F1773*G1773+H1773),0,F1773*G1773+H1773)</f>
        <v>145</v>
      </c>
      <c r="J1773" s="57" t="n">
        <f aca="false">IF(ISERROR(D1773*I1773),0,D1773*I1773)</f>
        <v>230985</v>
      </c>
      <c r="K1773" s="58" t="s">
        <v>1772</v>
      </c>
      <c r="L1773" s="47" t="n">
        <v>11</v>
      </c>
    </row>
    <row r="1774" customFormat="false" ht="13.5" hidden="false" customHeight="false" outlineLevel="0" collapsed="false">
      <c r="A1774" s="48" t="n">
        <v>1772</v>
      </c>
      <c r="B1774" s="49" t="n">
        <v>15</v>
      </c>
      <c r="C1774" s="50" t="str">
        <f aca="false">IF(ISERROR(VLOOKUP(B1774,商品マスター!$A$2:$D$3002,2,FALSE())),"",VLOOKUP(B1774,商品マスター!$A$2:$D$3002,2,FALSE()))</f>
        <v>マーガリン　ソフトタイプ</v>
      </c>
      <c r="D1774" s="51" t="n">
        <f aca="false">IF(E1774&gt;0,E1774,IF(ISERROR(VLOOKUP(B1774,商品マスター!$A$2:$D$3002,3,FALSE())),0,VLOOKUP(B1774,商品マスター!$A$2:$D$3002,3,FALSE())))</f>
        <v>668</v>
      </c>
      <c r="E1774" s="52"/>
      <c r="F1774" s="53" t="n">
        <f aca="false">IF(ISERROR(VLOOKUP(B1774,商品マスター!$A$2:$D$3002,4,FALSE())),0,VLOOKUP(B1774,商品マスター!$A$2:$D$3002,4,FALSE()))</f>
        <v>24</v>
      </c>
      <c r="G1774" s="54" t="n">
        <v>30</v>
      </c>
      <c r="H1774" s="55" t="n">
        <v>49</v>
      </c>
      <c r="I1774" s="56" t="n">
        <f aca="false">IF(ISERROR(F1774*G1774+H1774),0,F1774*G1774+H1774)</f>
        <v>769</v>
      </c>
      <c r="J1774" s="57" t="n">
        <f aca="false">IF(ISERROR(D1774*I1774),0,D1774*I1774)</f>
        <v>513692</v>
      </c>
      <c r="K1774" s="58" t="s">
        <v>1773</v>
      </c>
      <c r="L1774" s="47" t="n">
        <v>11</v>
      </c>
    </row>
    <row r="1775" customFormat="false" ht="13.5" hidden="false" customHeight="false" outlineLevel="0" collapsed="false">
      <c r="A1775" s="48" t="n">
        <v>1773</v>
      </c>
      <c r="B1775" s="49" t="n">
        <v>51</v>
      </c>
      <c r="C1775" s="50" t="str">
        <f aca="false">IF(ISERROR(VLOOKUP(B1775,商品マスター!$A$2:$D$3002,2,FALSE())),"",VLOOKUP(B1775,商品マスター!$A$2:$D$3002,2,FALSE()))</f>
        <v>即席コンソメスープ</v>
      </c>
      <c r="D1775" s="51" t="n">
        <f aca="false">IF(E1775&gt;0,E1775,IF(ISERROR(VLOOKUP(B1775,商品マスター!$A$2:$D$3002,3,FALSE())),0,VLOOKUP(B1775,商品マスター!$A$2:$D$3002,3,FALSE())))</f>
        <v>1328</v>
      </c>
      <c r="E1775" s="52"/>
      <c r="F1775" s="53" t="n">
        <f aca="false">IF(ISERROR(VLOOKUP(B1775,商品マスター!$A$2:$D$3002,4,FALSE())),0,VLOOKUP(B1775,商品マスター!$A$2:$D$3002,4,FALSE()))</f>
        <v>24</v>
      </c>
      <c r="G1775" s="54" t="n">
        <v>26</v>
      </c>
      <c r="H1775" s="55" t="n">
        <v>49</v>
      </c>
      <c r="I1775" s="56" t="n">
        <f aca="false">IF(ISERROR(F1775*G1775+H1775),0,F1775*G1775+H1775)</f>
        <v>673</v>
      </c>
      <c r="J1775" s="57" t="n">
        <f aca="false">IF(ISERROR(D1775*I1775),0,D1775*I1775)</f>
        <v>893744</v>
      </c>
      <c r="K1775" s="58" t="s">
        <v>1774</v>
      </c>
      <c r="L1775" s="47" t="n">
        <v>11</v>
      </c>
    </row>
    <row r="1776" customFormat="false" ht="13.5" hidden="false" customHeight="false" outlineLevel="0" collapsed="false">
      <c r="A1776" s="48" t="n">
        <v>1774</v>
      </c>
      <c r="B1776" s="49" t="n">
        <v>106</v>
      </c>
      <c r="C1776" s="50" t="str">
        <f aca="false">IF(ISERROR(VLOOKUP(B1776,商品マスター!$A$2:$D$3002,2,FALSE())),"",VLOOKUP(B1776,商品マスター!$A$2:$D$3002,2,FALSE()))</f>
        <v>からあげ粉塩味</v>
      </c>
      <c r="D1776" s="51" t="n">
        <f aca="false">IF(E1776&gt;0,E1776,IF(ISERROR(VLOOKUP(B1776,商品マスター!$A$2:$D$3002,3,FALSE())),0,VLOOKUP(B1776,商品マスター!$A$2:$D$3002,3,FALSE())))</f>
        <v>103</v>
      </c>
      <c r="E1776" s="52"/>
      <c r="F1776" s="53" t="n">
        <f aca="false">IF(ISERROR(VLOOKUP(B1776,商品マスター!$A$2:$D$3002,4,FALSE())),0,VLOOKUP(B1776,商品マスター!$A$2:$D$3002,4,FALSE()))</f>
        <v>12</v>
      </c>
      <c r="G1776" s="54" t="n">
        <v>13</v>
      </c>
      <c r="H1776" s="55" t="n">
        <v>49</v>
      </c>
      <c r="I1776" s="56" t="n">
        <f aca="false">IF(ISERROR(F1776*G1776+H1776),0,F1776*G1776+H1776)</f>
        <v>205</v>
      </c>
      <c r="J1776" s="57" t="n">
        <f aca="false">IF(ISERROR(D1776*I1776),0,D1776*I1776)</f>
        <v>21115</v>
      </c>
      <c r="K1776" s="58" t="s">
        <v>1775</v>
      </c>
      <c r="L1776" s="47" t="n">
        <v>11</v>
      </c>
    </row>
    <row r="1777" customFormat="false" ht="13.5" hidden="false" customHeight="false" outlineLevel="0" collapsed="false">
      <c r="A1777" s="48" t="n">
        <v>1775</v>
      </c>
      <c r="B1777" s="49" t="n">
        <v>169</v>
      </c>
      <c r="C1777" s="50" t="str">
        <f aca="false">IF(ISERROR(VLOOKUP(B1777,商品マスター!$A$2:$D$3002,2,FALSE())),"",VLOOKUP(B1777,商品マスター!$A$2:$D$3002,2,FALSE()))</f>
        <v>ドーナッツコロッケ</v>
      </c>
      <c r="D1777" s="51" t="n">
        <f aca="false">IF(E1777&gt;0,E1777,IF(ISERROR(VLOOKUP(B1777,商品マスター!$A$2:$D$3002,3,FALSE())),0,VLOOKUP(B1777,商品マスター!$A$2:$D$3002,3,FALSE())))</f>
        <v>1352</v>
      </c>
      <c r="E1777" s="52"/>
      <c r="F1777" s="53" t="n">
        <f aca="false">IF(ISERROR(VLOOKUP(B1777,商品マスター!$A$2:$D$3002,4,FALSE())),0,VLOOKUP(B1777,商品マスター!$A$2:$D$3002,4,FALSE()))</f>
        <v>10</v>
      </c>
      <c r="G1777" s="54" t="n">
        <v>30</v>
      </c>
      <c r="H1777" s="55" t="n">
        <v>49</v>
      </c>
      <c r="I1777" s="56" t="n">
        <f aca="false">IF(ISERROR(F1777*G1777+H1777),0,F1777*G1777+H1777)</f>
        <v>349</v>
      </c>
      <c r="J1777" s="57" t="n">
        <f aca="false">IF(ISERROR(D1777*I1777),0,D1777*I1777)</f>
        <v>471848</v>
      </c>
      <c r="K1777" s="58" t="s">
        <v>1776</v>
      </c>
      <c r="L1777" s="47" t="n">
        <v>11</v>
      </c>
    </row>
    <row r="1778" customFormat="false" ht="13.5" hidden="false" customHeight="false" outlineLevel="0" collapsed="false">
      <c r="A1778" s="48" t="n">
        <v>1776</v>
      </c>
      <c r="B1778" s="49" t="n">
        <v>211</v>
      </c>
      <c r="C1778" s="50" t="str">
        <f aca="false">IF(ISERROR(VLOOKUP(B1778,商品マスター!$A$2:$D$3002,2,FALSE())),"",VLOOKUP(B1778,商品マスター!$A$2:$D$3002,2,FALSE()))</f>
        <v>うすくち醤油　野田仕込み</v>
      </c>
      <c r="D1778" s="51" t="n">
        <f aca="false">IF(E1778&gt;0,E1778,IF(ISERROR(VLOOKUP(B1778,商品マスター!$A$2:$D$3002,3,FALSE())),0,VLOOKUP(B1778,商品マスター!$A$2:$D$3002,3,FALSE())))</f>
        <v>959</v>
      </c>
      <c r="E1778" s="52"/>
      <c r="F1778" s="53" t="n">
        <f aca="false">IF(ISERROR(VLOOKUP(B1778,商品マスター!$A$2:$D$3002,4,FALSE())),0,VLOOKUP(B1778,商品マスター!$A$2:$D$3002,4,FALSE()))</f>
        <v>10</v>
      </c>
      <c r="G1778" s="54" t="n">
        <v>16</v>
      </c>
      <c r="H1778" s="55" t="n">
        <v>49</v>
      </c>
      <c r="I1778" s="56" t="n">
        <f aca="false">IF(ISERROR(F1778*G1778+H1778),0,F1778*G1778+H1778)</f>
        <v>209</v>
      </c>
      <c r="J1778" s="57" t="n">
        <f aca="false">IF(ISERROR(D1778*I1778),0,D1778*I1778)</f>
        <v>200431</v>
      </c>
      <c r="K1778" s="58" t="s">
        <v>1777</v>
      </c>
      <c r="L1778" s="47" t="n">
        <v>11</v>
      </c>
    </row>
    <row r="1779" customFormat="false" ht="13.5" hidden="false" customHeight="false" outlineLevel="0" collapsed="false">
      <c r="A1779" s="48" t="n">
        <v>1777</v>
      </c>
      <c r="B1779" s="49" t="n">
        <v>220</v>
      </c>
      <c r="C1779" s="50" t="str">
        <f aca="false">IF(ISERROR(VLOOKUP(B1779,商品マスター!$A$2:$D$3002,2,FALSE())),"",VLOOKUP(B1779,商品マスター!$A$2:$D$3002,2,FALSE()))</f>
        <v>ケチャップ　業務用大箱</v>
      </c>
      <c r="D1779" s="51" t="n">
        <f aca="false">IF(E1779&gt;0,E1779,IF(ISERROR(VLOOKUP(B1779,商品マスター!$A$2:$D$3002,3,FALSE())),0,VLOOKUP(B1779,商品マスター!$A$2:$D$3002,3,FALSE())))</f>
        <v>1716</v>
      </c>
      <c r="E1779" s="52"/>
      <c r="F1779" s="53" t="n">
        <f aca="false">IF(ISERROR(VLOOKUP(B1779,商品マスター!$A$2:$D$3002,4,FALSE())),0,VLOOKUP(B1779,商品マスター!$A$2:$D$3002,4,FALSE()))</f>
        <v>12</v>
      </c>
      <c r="G1779" s="54" t="n">
        <v>16</v>
      </c>
      <c r="H1779" s="55" t="n">
        <v>49</v>
      </c>
      <c r="I1779" s="56" t="n">
        <f aca="false">IF(ISERROR(F1779*G1779+H1779),0,F1779*G1779+H1779)</f>
        <v>241</v>
      </c>
      <c r="J1779" s="57" t="n">
        <f aca="false">IF(ISERROR(D1779*I1779),0,D1779*I1779)</f>
        <v>413556</v>
      </c>
      <c r="K1779" s="58" t="s">
        <v>1778</v>
      </c>
      <c r="L1779" s="47" t="n">
        <v>11</v>
      </c>
    </row>
    <row r="1780" customFormat="false" ht="13.5" hidden="false" customHeight="false" outlineLevel="0" collapsed="false">
      <c r="A1780" s="48" t="n">
        <v>1778</v>
      </c>
      <c r="B1780" s="49" t="n">
        <v>225</v>
      </c>
      <c r="C1780" s="50" t="str">
        <f aca="false">IF(ISERROR(VLOOKUP(B1780,商品マスター!$A$2:$D$3002,2,FALSE())),"",VLOOKUP(B1780,商品マスター!$A$2:$D$3002,2,FALSE()))</f>
        <v>タルタルソース</v>
      </c>
      <c r="D1780" s="51" t="n">
        <f aca="false">IF(E1780&gt;0,E1780,IF(ISERROR(VLOOKUP(B1780,商品マスター!$A$2:$D$3002,3,FALSE())),0,VLOOKUP(B1780,商品マスター!$A$2:$D$3002,3,FALSE())))</f>
        <v>879</v>
      </c>
      <c r="E1780" s="52"/>
      <c r="F1780" s="53" t="n">
        <f aca="false">IF(ISERROR(VLOOKUP(B1780,商品マスター!$A$2:$D$3002,4,FALSE())),0,VLOOKUP(B1780,商品マスター!$A$2:$D$3002,4,FALSE()))</f>
        <v>24</v>
      </c>
      <c r="G1780" s="54" t="n">
        <v>6</v>
      </c>
      <c r="H1780" s="55" t="n">
        <v>49</v>
      </c>
      <c r="I1780" s="56" t="n">
        <f aca="false">IF(ISERROR(F1780*G1780+H1780),0,F1780*G1780+H1780)</f>
        <v>193</v>
      </c>
      <c r="J1780" s="57" t="n">
        <f aca="false">IF(ISERROR(D1780*I1780),0,D1780*I1780)</f>
        <v>169647</v>
      </c>
      <c r="K1780" s="58" t="s">
        <v>1779</v>
      </c>
      <c r="L1780" s="47" t="n">
        <v>11</v>
      </c>
    </row>
    <row r="1781" customFormat="false" ht="13.5" hidden="false" customHeight="false" outlineLevel="0" collapsed="false">
      <c r="A1781" s="48" t="n">
        <v>1779</v>
      </c>
      <c r="B1781" s="49" t="n">
        <v>249</v>
      </c>
      <c r="C1781" s="50" t="str">
        <f aca="false">IF(ISERROR(VLOOKUP(B1781,商品マスター!$A$2:$D$3002,2,FALSE())),"",VLOOKUP(B1781,商品マスター!$A$2:$D$3002,2,FALSE()))</f>
        <v>中濃ソース　</v>
      </c>
      <c r="D1781" s="51" t="n">
        <f aca="false">IF(E1781&gt;0,E1781,IF(ISERROR(VLOOKUP(B1781,商品マスター!$A$2:$D$3002,3,FALSE())),0,VLOOKUP(B1781,商品マスター!$A$2:$D$3002,3,FALSE())))</f>
        <v>1454</v>
      </c>
      <c r="E1781" s="52"/>
      <c r="F1781" s="53" t="n">
        <f aca="false">IF(ISERROR(VLOOKUP(B1781,商品マスター!$A$2:$D$3002,4,FALSE())),0,VLOOKUP(B1781,商品マスター!$A$2:$D$3002,4,FALSE()))</f>
        <v>24</v>
      </c>
      <c r="G1781" s="54" t="n">
        <v>11</v>
      </c>
      <c r="H1781" s="55" t="n">
        <v>49</v>
      </c>
      <c r="I1781" s="56" t="n">
        <f aca="false">IF(ISERROR(F1781*G1781+H1781),0,F1781*G1781+H1781)</f>
        <v>313</v>
      </c>
      <c r="J1781" s="57" t="n">
        <f aca="false">IF(ISERROR(D1781*I1781),0,D1781*I1781)</f>
        <v>455102</v>
      </c>
      <c r="K1781" s="58" t="s">
        <v>1780</v>
      </c>
      <c r="L1781" s="47" t="n">
        <v>11</v>
      </c>
    </row>
    <row r="1782" customFormat="false" ht="13.5" hidden="false" customHeight="false" outlineLevel="0" collapsed="false">
      <c r="A1782" s="48" t="n">
        <v>1780</v>
      </c>
      <c r="B1782" s="49" t="n">
        <v>448</v>
      </c>
      <c r="C1782" s="50" t="str">
        <f aca="false">IF(ISERROR(VLOOKUP(B1782,商品マスター!$A$2:$D$3002,2,FALSE())),"",VLOOKUP(B1782,商品マスター!$A$2:$D$3002,2,FALSE()))</f>
        <v>商品名称  448</v>
      </c>
      <c r="D1782" s="51" t="n">
        <f aca="false">IF(E1782&gt;0,E1782,IF(ISERROR(VLOOKUP(B1782,商品マスター!$A$2:$D$3002,3,FALSE())),0,VLOOKUP(B1782,商品マスター!$A$2:$D$3002,3,FALSE())))</f>
        <v>532</v>
      </c>
      <c r="E1782" s="52"/>
      <c r="F1782" s="53" t="n">
        <f aca="false">IF(ISERROR(VLOOKUP(B1782,商品マスター!$A$2:$D$3002,4,FALSE())),0,VLOOKUP(B1782,商品マスター!$A$2:$D$3002,4,FALSE()))</f>
        <v>12</v>
      </c>
      <c r="G1782" s="54" t="n">
        <v>25</v>
      </c>
      <c r="H1782" s="55" t="n">
        <v>49</v>
      </c>
      <c r="I1782" s="56" t="n">
        <f aca="false">IF(ISERROR(F1782*G1782+H1782),0,F1782*G1782+H1782)</f>
        <v>349</v>
      </c>
      <c r="J1782" s="57" t="n">
        <f aca="false">IF(ISERROR(D1782*I1782),0,D1782*I1782)</f>
        <v>185668</v>
      </c>
      <c r="K1782" s="58" t="s">
        <v>1781</v>
      </c>
      <c r="L1782" s="47" t="n">
        <v>11</v>
      </c>
    </row>
    <row r="1783" customFormat="false" ht="13.5" hidden="false" customHeight="false" outlineLevel="0" collapsed="false">
      <c r="A1783" s="48" t="n">
        <v>1781</v>
      </c>
      <c r="B1783" s="49" t="n">
        <v>465</v>
      </c>
      <c r="C1783" s="50" t="str">
        <f aca="false">IF(ISERROR(VLOOKUP(B1783,商品マスター!$A$2:$D$3002,2,FALSE())),"",VLOOKUP(B1783,商品マスター!$A$2:$D$3002,2,FALSE()))</f>
        <v>商品名称  465</v>
      </c>
      <c r="D1783" s="51" t="n">
        <f aca="false">IF(E1783&gt;0,E1783,IF(ISERROR(VLOOKUP(B1783,商品マスター!$A$2:$D$3002,3,FALSE())),0,VLOOKUP(B1783,商品マスター!$A$2:$D$3002,3,FALSE())))</f>
        <v>73</v>
      </c>
      <c r="E1783" s="52"/>
      <c r="F1783" s="53" t="n">
        <f aca="false">IF(ISERROR(VLOOKUP(B1783,商品マスター!$A$2:$D$3002,4,FALSE())),0,VLOOKUP(B1783,商品マスター!$A$2:$D$3002,4,FALSE()))</f>
        <v>24</v>
      </c>
      <c r="G1783" s="54" t="n">
        <v>8</v>
      </c>
      <c r="H1783" s="55" t="n">
        <v>49</v>
      </c>
      <c r="I1783" s="56" t="n">
        <f aca="false">IF(ISERROR(F1783*G1783+H1783),0,F1783*G1783+H1783)</f>
        <v>241</v>
      </c>
      <c r="J1783" s="57" t="n">
        <f aca="false">IF(ISERROR(D1783*I1783),0,D1783*I1783)</f>
        <v>17593</v>
      </c>
      <c r="K1783" s="58" t="s">
        <v>1782</v>
      </c>
      <c r="L1783" s="47" t="n">
        <v>11</v>
      </c>
    </row>
    <row r="1784" customFormat="false" ht="13.5" hidden="false" customHeight="false" outlineLevel="0" collapsed="false">
      <c r="A1784" s="48" t="n">
        <v>1782</v>
      </c>
      <c r="B1784" s="49" t="n">
        <v>524</v>
      </c>
      <c r="C1784" s="50" t="str">
        <f aca="false">IF(ISERROR(VLOOKUP(B1784,商品マスター!$A$2:$D$3002,2,FALSE())),"",VLOOKUP(B1784,商品マスター!$A$2:$D$3002,2,FALSE()))</f>
        <v>商品名称  524</v>
      </c>
      <c r="D1784" s="51" t="n">
        <f aca="false">IF(E1784&gt;0,E1784,IF(ISERROR(VLOOKUP(B1784,商品マスター!$A$2:$D$3002,3,FALSE())),0,VLOOKUP(B1784,商品マスター!$A$2:$D$3002,3,FALSE())))</f>
        <v>975</v>
      </c>
      <c r="E1784" s="52"/>
      <c r="F1784" s="53" t="n">
        <f aca="false">IF(ISERROR(VLOOKUP(B1784,商品マスター!$A$2:$D$3002,4,FALSE())),0,VLOOKUP(B1784,商品マスター!$A$2:$D$3002,4,FALSE()))</f>
        <v>20</v>
      </c>
      <c r="G1784" s="54" t="n">
        <v>18</v>
      </c>
      <c r="H1784" s="55" t="n">
        <v>49</v>
      </c>
      <c r="I1784" s="56" t="n">
        <f aca="false">IF(ISERROR(F1784*G1784+H1784),0,F1784*G1784+H1784)</f>
        <v>409</v>
      </c>
      <c r="J1784" s="57" t="n">
        <f aca="false">IF(ISERROR(D1784*I1784),0,D1784*I1784)</f>
        <v>398775</v>
      </c>
      <c r="K1784" s="58" t="s">
        <v>1783</v>
      </c>
      <c r="L1784" s="47" t="n">
        <v>11</v>
      </c>
    </row>
    <row r="1785" customFormat="false" ht="13.5" hidden="false" customHeight="false" outlineLevel="0" collapsed="false">
      <c r="A1785" s="48" t="n">
        <v>1783</v>
      </c>
      <c r="B1785" s="49" t="n">
        <v>698</v>
      </c>
      <c r="C1785" s="50" t="str">
        <f aca="false">IF(ISERROR(VLOOKUP(B1785,商品マスター!$A$2:$D$3002,2,FALSE())),"",VLOOKUP(B1785,商品マスター!$A$2:$D$3002,2,FALSE()))</f>
        <v>商品名称  698</v>
      </c>
      <c r="D1785" s="51" t="n">
        <f aca="false">IF(E1785&gt;0,E1785,IF(ISERROR(VLOOKUP(B1785,商品マスター!$A$2:$D$3002,3,FALSE())),0,VLOOKUP(B1785,商品マスター!$A$2:$D$3002,3,FALSE())))</f>
        <v>403</v>
      </c>
      <c r="E1785" s="52"/>
      <c r="F1785" s="53" t="n">
        <f aca="false">IF(ISERROR(VLOOKUP(B1785,商品マスター!$A$2:$D$3002,4,FALSE())),0,VLOOKUP(B1785,商品マスター!$A$2:$D$3002,4,FALSE()))</f>
        <v>20</v>
      </c>
      <c r="G1785" s="54" t="n">
        <v>14</v>
      </c>
      <c r="H1785" s="55" t="n">
        <v>49</v>
      </c>
      <c r="I1785" s="56" t="n">
        <f aca="false">IF(ISERROR(F1785*G1785+H1785),0,F1785*G1785+H1785)</f>
        <v>329</v>
      </c>
      <c r="J1785" s="57" t="n">
        <f aca="false">IF(ISERROR(D1785*I1785),0,D1785*I1785)</f>
        <v>132587</v>
      </c>
      <c r="K1785" s="58" t="s">
        <v>1784</v>
      </c>
      <c r="L1785" s="47" t="n">
        <v>11</v>
      </c>
    </row>
    <row r="1786" customFormat="false" ht="13.5" hidden="false" customHeight="false" outlineLevel="0" collapsed="false">
      <c r="A1786" s="48" t="n">
        <v>1784</v>
      </c>
      <c r="B1786" s="49" t="n">
        <v>721</v>
      </c>
      <c r="C1786" s="50" t="str">
        <f aca="false">IF(ISERROR(VLOOKUP(B1786,商品マスター!$A$2:$D$3002,2,FALSE())),"",VLOOKUP(B1786,商品マスター!$A$2:$D$3002,2,FALSE()))</f>
        <v>商品名称  721</v>
      </c>
      <c r="D1786" s="51" t="n">
        <f aca="false">IF(E1786&gt;0,E1786,IF(ISERROR(VLOOKUP(B1786,商品マスター!$A$2:$D$3002,3,FALSE())),0,VLOOKUP(B1786,商品マスター!$A$2:$D$3002,3,FALSE())))</f>
        <v>1553</v>
      </c>
      <c r="E1786" s="52"/>
      <c r="F1786" s="53" t="n">
        <f aca="false">IF(ISERROR(VLOOKUP(B1786,商品マスター!$A$2:$D$3002,4,FALSE())),0,VLOOKUP(B1786,商品マスター!$A$2:$D$3002,4,FALSE()))</f>
        <v>10</v>
      </c>
      <c r="G1786" s="54" t="n">
        <v>6</v>
      </c>
      <c r="H1786" s="55" t="n">
        <v>49</v>
      </c>
      <c r="I1786" s="56" t="n">
        <f aca="false">IF(ISERROR(F1786*G1786+H1786),0,F1786*G1786+H1786)</f>
        <v>109</v>
      </c>
      <c r="J1786" s="57" t="n">
        <f aca="false">IF(ISERROR(D1786*I1786),0,D1786*I1786)</f>
        <v>169277</v>
      </c>
      <c r="K1786" s="58" t="s">
        <v>1785</v>
      </c>
      <c r="L1786" s="47" t="n">
        <v>11</v>
      </c>
    </row>
    <row r="1787" customFormat="false" ht="13.5" hidden="false" customHeight="false" outlineLevel="0" collapsed="false">
      <c r="A1787" s="48" t="n">
        <v>1785</v>
      </c>
      <c r="B1787" s="49" t="n">
        <v>927</v>
      </c>
      <c r="C1787" s="50" t="str">
        <f aca="false">IF(ISERROR(VLOOKUP(B1787,商品マスター!$A$2:$D$3002,2,FALSE())),"",VLOOKUP(B1787,商品マスター!$A$2:$D$3002,2,FALSE()))</f>
        <v>商品名称  927</v>
      </c>
      <c r="D1787" s="51" t="n">
        <f aca="false">IF(E1787&gt;0,E1787,IF(ISERROR(VLOOKUP(B1787,商品マスター!$A$2:$D$3002,3,FALSE())),0,VLOOKUP(B1787,商品マスター!$A$2:$D$3002,3,FALSE())))</f>
        <v>819</v>
      </c>
      <c r="E1787" s="52"/>
      <c r="F1787" s="53" t="n">
        <f aca="false">IF(ISERROR(VLOOKUP(B1787,商品マスター!$A$2:$D$3002,4,FALSE())),0,VLOOKUP(B1787,商品マスター!$A$2:$D$3002,4,FALSE()))</f>
        <v>24</v>
      </c>
      <c r="G1787" s="54" t="n">
        <v>14</v>
      </c>
      <c r="H1787" s="55" t="n">
        <v>49</v>
      </c>
      <c r="I1787" s="56" t="n">
        <f aca="false">IF(ISERROR(F1787*G1787+H1787),0,F1787*G1787+H1787)</f>
        <v>385</v>
      </c>
      <c r="J1787" s="57" t="n">
        <f aca="false">IF(ISERROR(D1787*I1787),0,D1787*I1787)</f>
        <v>315315</v>
      </c>
      <c r="K1787" s="58" t="s">
        <v>1786</v>
      </c>
      <c r="L1787" s="47" t="n">
        <v>11</v>
      </c>
    </row>
    <row r="1788" customFormat="false" ht="13.5" hidden="false" customHeight="false" outlineLevel="0" collapsed="false">
      <c r="A1788" s="48" t="n">
        <v>1786</v>
      </c>
      <c r="B1788" s="49" t="n">
        <v>978</v>
      </c>
      <c r="C1788" s="50" t="str">
        <f aca="false">IF(ISERROR(VLOOKUP(B1788,商品マスター!$A$2:$D$3002,2,FALSE())),"",VLOOKUP(B1788,商品マスター!$A$2:$D$3002,2,FALSE()))</f>
        <v>商品名称  978</v>
      </c>
      <c r="D1788" s="51" t="n">
        <f aca="false">IF(E1788&gt;0,E1788,IF(ISERROR(VLOOKUP(B1788,商品マスター!$A$2:$D$3002,3,FALSE())),0,VLOOKUP(B1788,商品マスター!$A$2:$D$3002,3,FALSE())))</f>
        <v>1700</v>
      </c>
      <c r="E1788" s="52"/>
      <c r="F1788" s="53" t="n">
        <f aca="false">IF(ISERROR(VLOOKUP(B1788,商品マスター!$A$2:$D$3002,4,FALSE())),0,VLOOKUP(B1788,商品マスター!$A$2:$D$3002,4,FALSE()))</f>
        <v>60</v>
      </c>
      <c r="G1788" s="54" t="n">
        <v>10</v>
      </c>
      <c r="H1788" s="55" t="n">
        <v>49</v>
      </c>
      <c r="I1788" s="56" t="n">
        <f aca="false">IF(ISERROR(F1788*G1788+H1788),0,F1788*G1788+H1788)</f>
        <v>649</v>
      </c>
      <c r="J1788" s="57" t="n">
        <f aca="false">IF(ISERROR(D1788*I1788),0,D1788*I1788)</f>
        <v>1103300</v>
      </c>
      <c r="K1788" s="58" t="s">
        <v>1787</v>
      </c>
      <c r="L1788" s="47" t="n">
        <v>11</v>
      </c>
    </row>
    <row r="1789" customFormat="false" ht="13.5" hidden="false" customHeight="false" outlineLevel="0" collapsed="false">
      <c r="A1789" s="48" t="n">
        <v>1787</v>
      </c>
      <c r="B1789" s="49" t="n">
        <v>1143</v>
      </c>
      <c r="C1789" s="50" t="str">
        <f aca="false">IF(ISERROR(VLOOKUP(B1789,商品マスター!$A$2:$D$3002,2,FALSE())),"",VLOOKUP(B1789,商品マスター!$A$2:$D$3002,2,FALSE()))</f>
        <v>商品名称  1143</v>
      </c>
      <c r="D1789" s="51" t="n">
        <f aca="false">IF(E1789&gt;0,E1789,IF(ISERROR(VLOOKUP(B1789,商品マスター!$A$2:$D$3002,3,FALSE())),0,VLOOKUP(B1789,商品マスター!$A$2:$D$3002,3,FALSE())))</f>
        <v>346</v>
      </c>
      <c r="E1789" s="52"/>
      <c r="F1789" s="53" t="n">
        <f aca="false">IF(ISERROR(VLOOKUP(B1789,商品マスター!$A$2:$D$3002,4,FALSE())),0,VLOOKUP(B1789,商品マスター!$A$2:$D$3002,4,FALSE()))</f>
        <v>24</v>
      </c>
      <c r="G1789" s="54" t="n">
        <v>18</v>
      </c>
      <c r="H1789" s="55" t="n">
        <v>49</v>
      </c>
      <c r="I1789" s="56" t="n">
        <f aca="false">IF(ISERROR(F1789*G1789+H1789),0,F1789*G1789+H1789)</f>
        <v>481</v>
      </c>
      <c r="J1789" s="57" t="n">
        <f aca="false">IF(ISERROR(D1789*I1789),0,D1789*I1789)</f>
        <v>166426</v>
      </c>
      <c r="K1789" s="58" t="s">
        <v>1788</v>
      </c>
      <c r="L1789" s="47" t="n">
        <v>11</v>
      </c>
    </row>
    <row r="1790" customFormat="false" ht="13.5" hidden="false" customHeight="false" outlineLevel="0" collapsed="false">
      <c r="A1790" s="48" t="n">
        <v>1788</v>
      </c>
      <c r="B1790" s="49" t="n">
        <v>1152</v>
      </c>
      <c r="C1790" s="50" t="str">
        <f aca="false">IF(ISERROR(VLOOKUP(B1790,商品マスター!$A$2:$D$3002,2,FALSE())),"",VLOOKUP(B1790,商品マスター!$A$2:$D$3002,2,FALSE()))</f>
        <v>商品名称  1152</v>
      </c>
      <c r="D1790" s="51" t="n">
        <f aca="false">IF(E1790&gt;0,E1790,IF(ISERROR(VLOOKUP(B1790,商品マスター!$A$2:$D$3002,3,FALSE())),0,VLOOKUP(B1790,商品マスター!$A$2:$D$3002,3,FALSE())))</f>
        <v>1529</v>
      </c>
      <c r="E1790" s="52"/>
      <c r="F1790" s="53" t="n">
        <f aca="false">IF(ISERROR(VLOOKUP(B1790,商品マスター!$A$2:$D$3002,4,FALSE())),0,VLOOKUP(B1790,商品マスター!$A$2:$D$3002,4,FALSE()))</f>
        <v>60</v>
      </c>
      <c r="G1790" s="54" t="n">
        <v>20</v>
      </c>
      <c r="H1790" s="55" t="n">
        <v>49</v>
      </c>
      <c r="I1790" s="56" t="n">
        <f aca="false">IF(ISERROR(F1790*G1790+H1790),0,F1790*G1790+H1790)</f>
        <v>1249</v>
      </c>
      <c r="J1790" s="57" t="n">
        <f aca="false">IF(ISERROR(D1790*I1790),0,D1790*I1790)</f>
        <v>1909721</v>
      </c>
      <c r="K1790" s="58" t="s">
        <v>1789</v>
      </c>
      <c r="L1790" s="47" t="n">
        <v>11</v>
      </c>
    </row>
    <row r="1791" customFormat="false" ht="13.5" hidden="false" customHeight="false" outlineLevel="0" collapsed="false">
      <c r="A1791" s="48" t="n">
        <v>1789</v>
      </c>
      <c r="B1791" s="49" t="n">
        <v>1559</v>
      </c>
      <c r="C1791" s="50" t="str">
        <f aca="false">IF(ISERROR(VLOOKUP(B1791,商品マスター!$A$2:$D$3002,2,FALSE())),"",VLOOKUP(B1791,商品マスター!$A$2:$D$3002,2,FALSE()))</f>
        <v>商品名称  1559</v>
      </c>
      <c r="D1791" s="51" t="n">
        <f aca="false">IF(E1791&gt;0,E1791,IF(ISERROR(VLOOKUP(B1791,商品マスター!$A$2:$D$3002,3,FALSE())),0,VLOOKUP(B1791,商品マスター!$A$2:$D$3002,3,FALSE())))</f>
        <v>1011</v>
      </c>
      <c r="E1791" s="52"/>
      <c r="F1791" s="53" t="n">
        <f aca="false">IF(ISERROR(VLOOKUP(B1791,商品マスター!$A$2:$D$3002,4,FALSE())),0,VLOOKUP(B1791,商品マスター!$A$2:$D$3002,4,FALSE()))</f>
        <v>10</v>
      </c>
      <c r="G1791" s="54" t="n">
        <v>20</v>
      </c>
      <c r="H1791" s="55" t="n">
        <v>49</v>
      </c>
      <c r="I1791" s="56" t="n">
        <f aca="false">IF(ISERROR(F1791*G1791+H1791),0,F1791*G1791+H1791)</f>
        <v>249</v>
      </c>
      <c r="J1791" s="57" t="n">
        <f aca="false">IF(ISERROR(D1791*I1791),0,D1791*I1791)</f>
        <v>251739</v>
      </c>
      <c r="K1791" s="58" t="s">
        <v>1790</v>
      </c>
      <c r="L1791" s="47" t="n">
        <v>11</v>
      </c>
    </row>
    <row r="1792" customFormat="false" ht="13.5" hidden="false" customHeight="false" outlineLevel="0" collapsed="false">
      <c r="A1792" s="48" t="n">
        <v>1790</v>
      </c>
      <c r="B1792" s="49" t="n">
        <v>1567</v>
      </c>
      <c r="C1792" s="50" t="str">
        <f aca="false">IF(ISERROR(VLOOKUP(B1792,商品マスター!$A$2:$D$3002,2,FALSE())),"",VLOOKUP(B1792,商品マスター!$A$2:$D$3002,2,FALSE()))</f>
        <v>商品名称  1567</v>
      </c>
      <c r="D1792" s="51" t="n">
        <f aca="false">IF(E1792&gt;0,E1792,IF(ISERROR(VLOOKUP(B1792,商品マスター!$A$2:$D$3002,3,FALSE())),0,VLOOKUP(B1792,商品マスター!$A$2:$D$3002,3,FALSE())))</f>
        <v>1357</v>
      </c>
      <c r="E1792" s="52"/>
      <c r="F1792" s="53" t="n">
        <f aca="false">IF(ISERROR(VLOOKUP(B1792,商品マスター!$A$2:$D$3002,4,FALSE())),0,VLOOKUP(B1792,商品マスター!$A$2:$D$3002,4,FALSE()))</f>
        <v>10</v>
      </c>
      <c r="G1792" s="54" t="n">
        <v>20</v>
      </c>
      <c r="H1792" s="55" t="n">
        <v>49</v>
      </c>
      <c r="I1792" s="56" t="n">
        <f aca="false">IF(ISERROR(F1792*G1792+H1792),0,F1792*G1792+H1792)</f>
        <v>249</v>
      </c>
      <c r="J1792" s="57" t="n">
        <f aca="false">IF(ISERROR(D1792*I1792),0,D1792*I1792)</f>
        <v>337893</v>
      </c>
      <c r="K1792" s="58" t="s">
        <v>1791</v>
      </c>
      <c r="L1792" s="47" t="n">
        <v>11</v>
      </c>
    </row>
    <row r="1793" customFormat="false" ht="13.5" hidden="false" customHeight="false" outlineLevel="0" collapsed="false">
      <c r="A1793" s="48" t="n">
        <v>1791</v>
      </c>
      <c r="B1793" s="49" t="n">
        <v>1568</v>
      </c>
      <c r="C1793" s="50" t="str">
        <f aca="false">IF(ISERROR(VLOOKUP(B1793,商品マスター!$A$2:$D$3002,2,FALSE())),"",VLOOKUP(B1793,商品マスター!$A$2:$D$3002,2,FALSE()))</f>
        <v>商品名称  1568</v>
      </c>
      <c r="D1793" s="51" t="n">
        <f aca="false">IF(E1793&gt;0,E1793,IF(ISERROR(VLOOKUP(B1793,商品マスター!$A$2:$D$3002,3,FALSE())),0,VLOOKUP(B1793,商品マスター!$A$2:$D$3002,3,FALSE())))</f>
        <v>205</v>
      </c>
      <c r="E1793" s="52"/>
      <c r="F1793" s="53" t="n">
        <f aca="false">IF(ISERROR(VLOOKUP(B1793,商品マスター!$A$2:$D$3002,4,FALSE())),0,VLOOKUP(B1793,商品マスター!$A$2:$D$3002,4,FALSE()))</f>
        <v>20</v>
      </c>
      <c r="G1793" s="54" t="n">
        <v>16</v>
      </c>
      <c r="H1793" s="55" t="n">
        <v>49</v>
      </c>
      <c r="I1793" s="56" t="n">
        <f aca="false">IF(ISERROR(F1793*G1793+H1793),0,F1793*G1793+H1793)</f>
        <v>369</v>
      </c>
      <c r="J1793" s="57" t="n">
        <f aca="false">IF(ISERROR(D1793*I1793),0,D1793*I1793)</f>
        <v>75645</v>
      </c>
      <c r="K1793" s="58" t="s">
        <v>1792</v>
      </c>
      <c r="L1793" s="47" t="n">
        <v>11</v>
      </c>
    </row>
    <row r="1794" customFormat="false" ht="13.5" hidden="false" customHeight="false" outlineLevel="0" collapsed="false">
      <c r="A1794" s="48" t="n">
        <v>1792</v>
      </c>
      <c r="B1794" s="49" t="n">
        <v>1587</v>
      </c>
      <c r="C1794" s="50" t="str">
        <f aca="false">IF(ISERROR(VLOOKUP(B1794,商品マスター!$A$2:$D$3002,2,FALSE())),"",VLOOKUP(B1794,商品マスター!$A$2:$D$3002,2,FALSE()))</f>
        <v>商品名称  1587</v>
      </c>
      <c r="D1794" s="51" t="n">
        <f aca="false">IF(E1794&gt;0,E1794,IF(ISERROR(VLOOKUP(B1794,商品マスター!$A$2:$D$3002,3,FALSE())),0,VLOOKUP(B1794,商品マスター!$A$2:$D$3002,3,FALSE())))</f>
        <v>222</v>
      </c>
      <c r="E1794" s="52"/>
      <c r="F1794" s="53" t="n">
        <f aca="false">IF(ISERROR(VLOOKUP(B1794,商品マスター!$A$2:$D$3002,4,FALSE())),0,VLOOKUP(B1794,商品マスター!$A$2:$D$3002,4,FALSE()))</f>
        <v>24</v>
      </c>
      <c r="G1794" s="54" t="n">
        <v>16</v>
      </c>
      <c r="H1794" s="55" t="n">
        <v>49</v>
      </c>
      <c r="I1794" s="56" t="n">
        <f aca="false">IF(ISERROR(F1794*G1794+H1794),0,F1794*G1794+H1794)</f>
        <v>433</v>
      </c>
      <c r="J1794" s="57" t="n">
        <f aca="false">IF(ISERROR(D1794*I1794),0,D1794*I1794)</f>
        <v>96126</v>
      </c>
      <c r="K1794" s="58" t="s">
        <v>1793</v>
      </c>
      <c r="L1794" s="47" t="n">
        <v>11</v>
      </c>
    </row>
    <row r="1795" customFormat="false" ht="13.5" hidden="false" customHeight="false" outlineLevel="0" collapsed="false">
      <c r="A1795" s="48" t="n">
        <v>1793</v>
      </c>
      <c r="B1795" s="49" t="n">
        <v>1652</v>
      </c>
      <c r="C1795" s="50" t="str">
        <f aca="false">IF(ISERROR(VLOOKUP(B1795,商品マスター!$A$2:$D$3002,2,FALSE())),"",VLOOKUP(B1795,商品マスター!$A$2:$D$3002,2,FALSE()))</f>
        <v>商品名称  1652</v>
      </c>
      <c r="D1795" s="51" t="n">
        <f aca="false">IF(E1795&gt;0,E1795,IF(ISERROR(VLOOKUP(B1795,商品マスター!$A$2:$D$3002,3,FALSE())),0,VLOOKUP(B1795,商品マスター!$A$2:$D$3002,3,FALSE())))</f>
        <v>1896</v>
      </c>
      <c r="E1795" s="52"/>
      <c r="F1795" s="53" t="n">
        <f aca="false">IF(ISERROR(VLOOKUP(B1795,商品マスター!$A$2:$D$3002,4,FALSE())),0,VLOOKUP(B1795,商品マスター!$A$2:$D$3002,4,FALSE()))</f>
        <v>20</v>
      </c>
      <c r="G1795" s="54" t="n">
        <v>21</v>
      </c>
      <c r="H1795" s="55" t="n">
        <v>49</v>
      </c>
      <c r="I1795" s="56" t="n">
        <f aca="false">IF(ISERROR(F1795*G1795+H1795),0,F1795*G1795+H1795)</f>
        <v>469</v>
      </c>
      <c r="J1795" s="57" t="n">
        <f aca="false">IF(ISERROR(D1795*I1795),0,D1795*I1795)</f>
        <v>889224</v>
      </c>
      <c r="K1795" s="58" t="s">
        <v>1794</v>
      </c>
      <c r="L1795" s="47" t="n">
        <v>11</v>
      </c>
    </row>
    <row r="1796" customFormat="false" ht="13.5" hidden="false" customHeight="false" outlineLevel="0" collapsed="false">
      <c r="A1796" s="48" t="n">
        <v>1794</v>
      </c>
      <c r="B1796" s="49" t="n">
        <v>1757</v>
      </c>
      <c r="C1796" s="50" t="str">
        <f aca="false">IF(ISERROR(VLOOKUP(B1796,商品マスター!$A$2:$D$3002,2,FALSE())),"",VLOOKUP(B1796,商品マスター!$A$2:$D$3002,2,FALSE()))</f>
        <v>商品名称  1757</v>
      </c>
      <c r="D1796" s="51" t="n">
        <f aca="false">IF(E1796&gt;0,E1796,IF(ISERROR(VLOOKUP(B1796,商品マスター!$A$2:$D$3002,3,FALSE())),0,VLOOKUP(B1796,商品マスター!$A$2:$D$3002,3,FALSE())))</f>
        <v>877</v>
      </c>
      <c r="E1796" s="52"/>
      <c r="F1796" s="53" t="n">
        <f aca="false">IF(ISERROR(VLOOKUP(B1796,商品マスター!$A$2:$D$3002,4,FALSE())),0,VLOOKUP(B1796,商品マスター!$A$2:$D$3002,4,FALSE()))</f>
        <v>10</v>
      </c>
      <c r="G1796" s="54" t="n">
        <v>11</v>
      </c>
      <c r="H1796" s="55" t="n">
        <v>49</v>
      </c>
      <c r="I1796" s="56" t="n">
        <f aca="false">IF(ISERROR(F1796*G1796+H1796),0,F1796*G1796+H1796)</f>
        <v>159</v>
      </c>
      <c r="J1796" s="57" t="n">
        <f aca="false">IF(ISERROR(D1796*I1796),0,D1796*I1796)</f>
        <v>139443</v>
      </c>
      <c r="K1796" s="58" t="s">
        <v>1795</v>
      </c>
      <c r="L1796" s="47" t="n">
        <v>11</v>
      </c>
    </row>
    <row r="1797" customFormat="false" ht="13.5" hidden="false" customHeight="false" outlineLevel="0" collapsed="false">
      <c r="A1797" s="48" t="n">
        <v>1795</v>
      </c>
      <c r="B1797" s="49" t="n">
        <v>1787</v>
      </c>
      <c r="C1797" s="50" t="str">
        <f aca="false">IF(ISERROR(VLOOKUP(B1797,商品マスター!$A$2:$D$3002,2,FALSE())),"",VLOOKUP(B1797,商品マスター!$A$2:$D$3002,2,FALSE()))</f>
        <v>商品名称  1787</v>
      </c>
      <c r="D1797" s="51" t="n">
        <f aca="false">IF(E1797&gt;0,E1797,IF(ISERROR(VLOOKUP(B1797,商品マスター!$A$2:$D$3002,3,FALSE())),0,VLOOKUP(B1797,商品マスター!$A$2:$D$3002,3,FALSE())))</f>
        <v>724</v>
      </c>
      <c r="E1797" s="52"/>
      <c r="F1797" s="53" t="n">
        <f aca="false">IF(ISERROR(VLOOKUP(B1797,商品マスター!$A$2:$D$3002,4,FALSE())),0,VLOOKUP(B1797,商品マスター!$A$2:$D$3002,4,FALSE()))</f>
        <v>10</v>
      </c>
      <c r="G1797" s="54" t="n">
        <v>2</v>
      </c>
      <c r="H1797" s="55" t="n">
        <v>49</v>
      </c>
      <c r="I1797" s="56" t="n">
        <f aca="false">IF(ISERROR(F1797*G1797+H1797),0,F1797*G1797+H1797)</f>
        <v>69</v>
      </c>
      <c r="J1797" s="57" t="n">
        <f aca="false">IF(ISERROR(D1797*I1797),0,D1797*I1797)</f>
        <v>49956</v>
      </c>
      <c r="K1797" s="58" t="s">
        <v>1796</v>
      </c>
      <c r="L1797" s="47" t="n">
        <v>11</v>
      </c>
    </row>
    <row r="1798" customFormat="false" ht="13.5" hidden="false" customHeight="false" outlineLevel="0" collapsed="false">
      <c r="A1798" s="48" t="n">
        <v>1796</v>
      </c>
      <c r="B1798" s="49" t="n">
        <v>1876</v>
      </c>
      <c r="C1798" s="50" t="str">
        <f aca="false">IF(ISERROR(VLOOKUP(B1798,商品マスター!$A$2:$D$3002,2,FALSE())),"",VLOOKUP(B1798,商品マスター!$A$2:$D$3002,2,FALSE()))</f>
        <v>商品名称  1876</v>
      </c>
      <c r="D1798" s="51" t="n">
        <f aca="false">IF(E1798&gt;0,E1798,IF(ISERROR(VLOOKUP(B1798,商品マスター!$A$2:$D$3002,3,FALSE())),0,VLOOKUP(B1798,商品マスター!$A$2:$D$3002,3,FALSE())))</f>
        <v>767</v>
      </c>
      <c r="E1798" s="52"/>
      <c r="F1798" s="53" t="n">
        <f aca="false">IF(ISERROR(VLOOKUP(B1798,商品マスター!$A$2:$D$3002,4,FALSE())),0,VLOOKUP(B1798,商品マスター!$A$2:$D$3002,4,FALSE()))</f>
        <v>12</v>
      </c>
      <c r="G1798" s="54" t="n">
        <v>10</v>
      </c>
      <c r="H1798" s="55" t="n">
        <v>49</v>
      </c>
      <c r="I1798" s="56" t="n">
        <f aca="false">IF(ISERROR(F1798*G1798+H1798),0,F1798*G1798+H1798)</f>
        <v>169</v>
      </c>
      <c r="J1798" s="57" t="n">
        <f aca="false">IF(ISERROR(D1798*I1798),0,D1798*I1798)</f>
        <v>129623</v>
      </c>
      <c r="K1798" s="58" t="s">
        <v>1797</v>
      </c>
      <c r="L1798" s="47" t="n">
        <v>11</v>
      </c>
    </row>
    <row r="1799" customFormat="false" ht="13.5" hidden="false" customHeight="false" outlineLevel="0" collapsed="false">
      <c r="A1799" s="48" t="n">
        <v>1797</v>
      </c>
      <c r="B1799" s="49" t="n">
        <v>2056</v>
      </c>
      <c r="C1799" s="50" t="str">
        <f aca="false">IF(ISERROR(VLOOKUP(B1799,商品マスター!$A$2:$D$3002,2,FALSE())),"",VLOOKUP(B1799,商品マスター!$A$2:$D$3002,2,FALSE()))</f>
        <v>商品名称  2056</v>
      </c>
      <c r="D1799" s="51" t="n">
        <f aca="false">IF(E1799&gt;0,E1799,IF(ISERROR(VLOOKUP(B1799,商品マスター!$A$2:$D$3002,3,FALSE())),0,VLOOKUP(B1799,商品マスター!$A$2:$D$3002,3,FALSE())))</f>
        <v>191</v>
      </c>
      <c r="E1799" s="52"/>
      <c r="F1799" s="53" t="n">
        <f aca="false">IF(ISERROR(VLOOKUP(B1799,商品マスター!$A$2:$D$3002,4,FALSE())),0,VLOOKUP(B1799,商品マスター!$A$2:$D$3002,4,FALSE()))</f>
        <v>12</v>
      </c>
      <c r="G1799" s="54" t="n">
        <v>16</v>
      </c>
      <c r="H1799" s="55" t="n">
        <v>49</v>
      </c>
      <c r="I1799" s="56" t="n">
        <f aca="false">IF(ISERROR(F1799*G1799+H1799),0,F1799*G1799+H1799)</f>
        <v>241</v>
      </c>
      <c r="J1799" s="57" t="n">
        <f aca="false">IF(ISERROR(D1799*I1799),0,D1799*I1799)</f>
        <v>46031</v>
      </c>
      <c r="K1799" s="58" t="s">
        <v>1798</v>
      </c>
      <c r="L1799" s="47" t="n">
        <v>11</v>
      </c>
    </row>
    <row r="1800" customFormat="false" ht="13.5" hidden="false" customHeight="false" outlineLevel="0" collapsed="false">
      <c r="A1800" s="48" t="n">
        <v>1798</v>
      </c>
      <c r="B1800" s="49" t="n">
        <v>2151</v>
      </c>
      <c r="C1800" s="50" t="str">
        <f aca="false">IF(ISERROR(VLOOKUP(B1800,商品マスター!$A$2:$D$3002,2,FALSE())),"",VLOOKUP(B1800,商品マスター!$A$2:$D$3002,2,FALSE()))</f>
        <v>商品名称  2151</v>
      </c>
      <c r="D1800" s="51" t="n">
        <f aca="false">IF(E1800&gt;0,E1800,IF(ISERROR(VLOOKUP(B1800,商品マスター!$A$2:$D$3002,3,FALSE())),0,VLOOKUP(B1800,商品マスター!$A$2:$D$3002,3,FALSE())))</f>
        <v>1365</v>
      </c>
      <c r="E1800" s="52"/>
      <c r="F1800" s="53" t="n">
        <f aca="false">IF(ISERROR(VLOOKUP(B1800,商品マスター!$A$2:$D$3002,4,FALSE())),0,VLOOKUP(B1800,商品マスター!$A$2:$D$3002,4,FALSE()))</f>
        <v>24</v>
      </c>
      <c r="G1800" s="54" t="n">
        <v>13</v>
      </c>
      <c r="H1800" s="55" t="n">
        <v>49</v>
      </c>
      <c r="I1800" s="56" t="n">
        <f aca="false">IF(ISERROR(F1800*G1800+H1800),0,F1800*G1800+H1800)</f>
        <v>361</v>
      </c>
      <c r="J1800" s="57" t="n">
        <f aca="false">IF(ISERROR(D1800*I1800),0,D1800*I1800)</f>
        <v>492765</v>
      </c>
      <c r="K1800" s="58" t="s">
        <v>1799</v>
      </c>
      <c r="L1800" s="47" t="n">
        <v>11</v>
      </c>
    </row>
    <row r="1801" customFormat="false" ht="13.5" hidden="false" customHeight="false" outlineLevel="0" collapsed="false">
      <c r="A1801" s="48" t="n">
        <v>1799</v>
      </c>
      <c r="B1801" s="49" t="n">
        <v>2183</v>
      </c>
      <c r="C1801" s="50" t="str">
        <f aca="false">IF(ISERROR(VLOOKUP(B1801,商品マスター!$A$2:$D$3002,2,FALSE())),"",VLOOKUP(B1801,商品マスター!$A$2:$D$3002,2,FALSE()))</f>
        <v>商品名称  2183</v>
      </c>
      <c r="D1801" s="51" t="n">
        <f aca="false">IF(E1801&gt;0,E1801,IF(ISERROR(VLOOKUP(B1801,商品マスター!$A$2:$D$3002,3,FALSE())),0,VLOOKUP(B1801,商品マスター!$A$2:$D$3002,3,FALSE())))</f>
        <v>1802</v>
      </c>
      <c r="E1801" s="52"/>
      <c r="F1801" s="53" t="n">
        <f aca="false">IF(ISERROR(VLOOKUP(B1801,商品マスター!$A$2:$D$3002,4,FALSE())),0,VLOOKUP(B1801,商品マスター!$A$2:$D$3002,4,FALSE()))</f>
        <v>10</v>
      </c>
      <c r="G1801" s="54" t="n">
        <v>18</v>
      </c>
      <c r="H1801" s="55" t="n">
        <v>49</v>
      </c>
      <c r="I1801" s="56" t="n">
        <f aca="false">IF(ISERROR(F1801*G1801+H1801),0,F1801*G1801+H1801)</f>
        <v>229</v>
      </c>
      <c r="J1801" s="57" t="n">
        <f aca="false">IF(ISERROR(D1801*I1801),0,D1801*I1801)</f>
        <v>412658</v>
      </c>
      <c r="K1801" s="58" t="s">
        <v>1800</v>
      </c>
      <c r="L1801" s="47" t="n">
        <v>11</v>
      </c>
    </row>
    <row r="1802" customFormat="false" ht="13.5" hidden="false" customHeight="false" outlineLevel="0" collapsed="false">
      <c r="A1802" s="48" t="n">
        <v>1800</v>
      </c>
      <c r="B1802" s="49" t="n">
        <v>2212</v>
      </c>
      <c r="C1802" s="50" t="str">
        <f aca="false">IF(ISERROR(VLOOKUP(B1802,商品マスター!$A$2:$D$3002,2,FALSE())),"",VLOOKUP(B1802,商品マスター!$A$2:$D$3002,2,FALSE()))</f>
        <v>商品名称  2212</v>
      </c>
      <c r="D1802" s="51" t="n">
        <f aca="false">IF(E1802&gt;0,E1802,IF(ISERROR(VLOOKUP(B1802,商品マスター!$A$2:$D$3002,3,FALSE())),0,VLOOKUP(B1802,商品マスター!$A$2:$D$3002,3,FALSE())))</f>
        <v>1117</v>
      </c>
      <c r="E1802" s="52"/>
      <c r="F1802" s="53" t="n">
        <f aca="false">IF(ISERROR(VLOOKUP(B1802,商品マスター!$A$2:$D$3002,4,FALSE())),0,VLOOKUP(B1802,商品マスター!$A$2:$D$3002,4,FALSE()))</f>
        <v>12</v>
      </c>
      <c r="G1802" s="54" t="n">
        <v>9</v>
      </c>
      <c r="H1802" s="55" t="n">
        <v>49</v>
      </c>
      <c r="I1802" s="56" t="n">
        <f aca="false">IF(ISERROR(F1802*G1802+H1802),0,F1802*G1802+H1802)</f>
        <v>157</v>
      </c>
      <c r="J1802" s="57" t="n">
        <f aca="false">IF(ISERROR(D1802*I1802),0,D1802*I1802)</f>
        <v>175369</v>
      </c>
      <c r="K1802" s="58" t="s">
        <v>1801</v>
      </c>
      <c r="L1802" s="47" t="n">
        <v>11</v>
      </c>
    </row>
    <row r="1803" customFormat="false" ht="13.5" hidden="false" customHeight="false" outlineLevel="0" collapsed="false">
      <c r="A1803" s="48" t="n">
        <v>1801</v>
      </c>
      <c r="B1803" s="49" t="n">
        <v>2218</v>
      </c>
      <c r="C1803" s="50" t="str">
        <f aca="false">IF(ISERROR(VLOOKUP(B1803,商品マスター!$A$2:$D$3002,2,FALSE())),"",VLOOKUP(B1803,商品マスター!$A$2:$D$3002,2,FALSE()))</f>
        <v>商品名称  2218</v>
      </c>
      <c r="D1803" s="51" t="n">
        <f aca="false">IF(E1803&gt;0,E1803,IF(ISERROR(VLOOKUP(B1803,商品マスター!$A$2:$D$3002,3,FALSE())),0,VLOOKUP(B1803,商品マスター!$A$2:$D$3002,3,FALSE())))</f>
        <v>1112</v>
      </c>
      <c r="E1803" s="52"/>
      <c r="F1803" s="53" t="n">
        <f aca="false">IF(ISERROR(VLOOKUP(B1803,商品マスター!$A$2:$D$3002,4,FALSE())),0,VLOOKUP(B1803,商品マスター!$A$2:$D$3002,4,FALSE()))</f>
        <v>12</v>
      </c>
      <c r="G1803" s="54" t="n">
        <v>7</v>
      </c>
      <c r="H1803" s="55" t="n">
        <v>49</v>
      </c>
      <c r="I1803" s="56" t="n">
        <f aca="false">IF(ISERROR(F1803*G1803+H1803),0,F1803*G1803+H1803)</f>
        <v>133</v>
      </c>
      <c r="J1803" s="57" t="n">
        <f aca="false">IF(ISERROR(D1803*I1803),0,D1803*I1803)</f>
        <v>147896</v>
      </c>
      <c r="K1803" s="58" t="s">
        <v>1802</v>
      </c>
      <c r="L1803" s="47" t="n">
        <v>11</v>
      </c>
    </row>
    <row r="1804" customFormat="false" ht="13.5" hidden="false" customHeight="false" outlineLevel="0" collapsed="false">
      <c r="A1804" s="48" t="n">
        <v>1802</v>
      </c>
      <c r="B1804" s="49" t="n">
        <v>2224</v>
      </c>
      <c r="C1804" s="50" t="str">
        <f aca="false">IF(ISERROR(VLOOKUP(B1804,商品マスター!$A$2:$D$3002,2,FALSE())),"",VLOOKUP(B1804,商品マスター!$A$2:$D$3002,2,FALSE()))</f>
        <v>商品名称  2224</v>
      </c>
      <c r="D1804" s="51" t="n">
        <f aca="false">IF(E1804&gt;0,E1804,IF(ISERROR(VLOOKUP(B1804,商品マスター!$A$2:$D$3002,3,FALSE())),0,VLOOKUP(B1804,商品マスター!$A$2:$D$3002,3,FALSE())))</f>
        <v>402</v>
      </c>
      <c r="E1804" s="52"/>
      <c r="F1804" s="53" t="n">
        <f aca="false">IF(ISERROR(VLOOKUP(B1804,商品マスター!$A$2:$D$3002,4,FALSE())),0,VLOOKUP(B1804,商品マスター!$A$2:$D$3002,4,FALSE()))</f>
        <v>12</v>
      </c>
      <c r="G1804" s="54" t="n">
        <v>22</v>
      </c>
      <c r="H1804" s="55" t="n">
        <v>49</v>
      </c>
      <c r="I1804" s="56" t="n">
        <f aca="false">IF(ISERROR(F1804*G1804+H1804),0,F1804*G1804+H1804)</f>
        <v>313</v>
      </c>
      <c r="J1804" s="57" t="n">
        <f aca="false">IF(ISERROR(D1804*I1804),0,D1804*I1804)</f>
        <v>125826</v>
      </c>
      <c r="K1804" s="58" t="s">
        <v>1803</v>
      </c>
      <c r="L1804" s="47" t="n">
        <v>11</v>
      </c>
    </row>
    <row r="1805" customFormat="false" ht="13.5" hidden="false" customHeight="false" outlineLevel="0" collapsed="false">
      <c r="A1805" s="48" t="n">
        <v>1803</v>
      </c>
      <c r="B1805" s="49" t="n">
        <v>2254</v>
      </c>
      <c r="C1805" s="50" t="str">
        <f aca="false">IF(ISERROR(VLOOKUP(B1805,商品マスター!$A$2:$D$3002,2,FALSE())),"",VLOOKUP(B1805,商品マスター!$A$2:$D$3002,2,FALSE()))</f>
        <v>商品名称  2254</v>
      </c>
      <c r="D1805" s="51" t="n">
        <f aca="false">IF(E1805&gt;0,E1805,IF(ISERROR(VLOOKUP(B1805,商品マスター!$A$2:$D$3002,3,FALSE())),0,VLOOKUP(B1805,商品マスター!$A$2:$D$3002,3,FALSE())))</f>
        <v>1708</v>
      </c>
      <c r="E1805" s="52"/>
      <c r="F1805" s="53" t="n">
        <f aca="false">IF(ISERROR(VLOOKUP(B1805,商品マスター!$A$2:$D$3002,4,FALSE())),0,VLOOKUP(B1805,商品マスター!$A$2:$D$3002,4,FALSE()))</f>
        <v>12</v>
      </c>
      <c r="G1805" s="54" t="n">
        <v>12</v>
      </c>
      <c r="H1805" s="55" t="n">
        <v>49</v>
      </c>
      <c r="I1805" s="56" t="n">
        <f aca="false">IF(ISERROR(F1805*G1805+H1805),0,F1805*G1805+H1805)</f>
        <v>193</v>
      </c>
      <c r="J1805" s="57" t="n">
        <f aca="false">IF(ISERROR(D1805*I1805),0,D1805*I1805)</f>
        <v>329644</v>
      </c>
      <c r="K1805" s="58" t="s">
        <v>1804</v>
      </c>
      <c r="L1805" s="47" t="n">
        <v>11</v>
      </c>
    </row>
    <row r="1806" customFormat="false" ht="13.5" hidden="false" customHeight="false" outlineLevel="0" collapsed="false">
      <c r="A1806" s="48" t="n">
        <v>1804</v>
      </c>
      <c r="B1806" s="49" t="n">
        <v>2300</v>
      </c>
      <c r="C1806" s="50" t="str">
        <f aca="false">IF(ISERROR(VLOOKUP(B1806,商品マスター!$A$2:$D$3002,2,FALSE())),"",VLOOKUP(B1806,商品マスター!$A$2:$D$3002,2,FALSE()))</f>
        <v>商品名称  2300</v>
      </c>
      <c r="D1806" s="51" t="n">
        <f aca="false">IF(E1806&gt;0,E1806,IF(ISERROR(VLOOKUP(B1806,商品マスター!$A$2:$D$3002,3,FALSE())),0,VLOOKUP(B1806,商品マスター!$A$2:$D$3002,3,FALSE())))</f>
        <v>328</v>
      </c>
      <c r="E1806" s="52"/>
      <c r="F1806" s="53" t="n">
        <f aca="false">IF(ISERROR(VLOOKUP(B1806,商品マスター!$A$2:$D$3002,4,FALSE())),0,VLOOKUP(B1806,商品マスター!$A$2:$D$3002,4,FALSE()))</f>
        <v>20</v>
      </c>
      <c r="G1806" s="54" t="n">
        <v>17</v>
      </c>
      <c r="H1806" s="55" t="n">
        <v>49</v>
      </c>
      <c r="I1806" s="56" t="n">
        <f aca="false">IF(ISERROR(F1806*G1806+H1806),0,F1806*G1806+H1806)</f>
        <v>389</v>
      </c>
      <c r="J1806" s="57" t="n">
        <f aca="false">IF(ISERROR(D1806*I1806),0,D1806*I1806)</f>
        <v>127592</v>
      </c>
      <c r="K1806" s="58" t="s">
        <v>1805</v>
      </c>
      <c r="L1806" s="47" t="n">
        <v>11</v>
      </c>
    </row>
    <row r="1807" customFormat="false" ht="13.5" hidden="false" customHeight="false" outlineLevel="0" collapsed="false">
      <c r="A1807" s="48" t="n">
        <v>1805</v>
      </c>
      <c r="B1807" s="49" t="n">
        <v>2497</v>
      </c>
      <c r="C1807" s="50" t="str">
        <f aca="false">IF(ISERROR(VLOOKUP(B1807,商品マスター!$A$2:$D$3002,2,FALSE())),"",VLOOKUP(B1807,商品マスター!$A$2:$D$3002,2,FALSE()))</f>
        <v>商品名称  2497</v>
      </c>
      <c r="D1807" s="51" t="n">
        <f aca="false">IF(E1807&gt;0,E1807,IF(ISERROR(VLOOKUP(B1807,商品マスター!$A$2:$D$3002,3,FALSE())),0,VLOOKUP(B1807,商品マスター!$A$2:$D$3002,3,FALSE())))</f>
        <v>441</v>
      </c>
      <c r="E1807" s="52"/>
      <c r="F1807" s="53" t="n">
        <f aca="false">IF(ISERROR(VLOOKUP(B1807,商品マスター!$A$2:$D$3002,4,FALSE())),0,VLOOKUP(B1807,商品マスター!$A$2:$D$3002,4,FALSE()))</f>
        <v>10</v>
      </c>
      <c r="G1807" s="54" t="n">
        <v>9</v>
      </c>
      <c r="H1807" s="55" t="n">
        <v>49</v>
      </c>
      <c r="I1807" s="56" t="n">
        <f aca="false">IF(ISERROR(F1807*G1807+H1807),0,F1807*G1807+H1807)</f>
        <v>139</v>
      </c>
      <c r="J1807" s="57" t="n">
        <f aca="false">IF(ISERROR(D1807*I1807),0,D1807*I1807)</f>
        <v>61299</v>
      </c>
      <c r="K1807" s="58" t="s">
        <v>1806</v>
      </c>
      <c r="L1807" s="47" t="n">
        <v>11</v>
      </c>
    </row>
    <row r="1808" customFormat="false" ht="13.5" hidden="false" customHeight="false" outlineLevel="0" collapsed="false">
      <c r="A1808" s="48" t="n">
        <v>1806</v>
      </c>
      <c r="B1808" s="49" t="n">
        <v>2535</v>
      </c>
      <c r="C1808" s="50" t="str">
        <f aca="false">IF(ISERROR(VLOOKUP(B1808,商品マスター!$A$2:$D$3002,2,FALSE())),"",VLOOKUP(B1808,商品マスター!$A$2:$D$3002,2,FALSE()))</f>
        <v>商品名称  2535</v>
      </c>
      <c r="D1808" s="51" t="n">
        <f aca="false">IF(E1808&gt;0,E1808,IF(ISERROR(VLOOKUP(B1808,商品マスター!$A$2:$D$3002,3,FALSE())),0,VLOOKUP(B1808,商品マスター!$A$2:$D$3002,3,FALSE())))</f>
        <v>1446</v>
      </c>
      <c r="E1808" s="52"/>
      <c r="F1808" s="53" t="n">
        <f aca="false">IF(ISERROR(VLOOKUP(B1808,商品マスター!$A$2:$D$3002,4,FALSE())),0,VLOOKUP(B1808,商品マスター!$A$2:$D$3002,4,FALSE()))</f>
        <v>24</v>
      </c>
      <c r="G1808" s="54" t="n">
        <v>14</v>
      </c>
      <c r="H1808" s="55" t="n">
        <v>49</v>
      </c>
      <c r="I1808" s="56" t="n">
        <f aca="false">IF(ISERROR(F1808*G1808+H1808),0,F1808*G1808+H1808)</f>
        <v>385</v>
      </c>
      <c r="J1808" s="57" t="n">
        <f aca="false">IF(ISERROR(D1808*I1808),0,D1808*I1808)</f>
        <v>556710</v>
      </c>
      <c r="K1808" s="58" t="s">
        <v>1807</v>
      </c>
      <c r="L1808" s="47" t="n">
        <v>11</v>
      </c>
    </row>
    <row r="1809" customFormat="false" ht="13.5" hidden="false" customHeight="false" outlineLevel="0" collapsed="false">
      <c r="A1809" s="48" t="n">
        <v>1807</v>
      </c>
      <c r="B1809" s="49" t="n">
        <v>2598</v>
      </c>
      <c r="C1809" s="50" t="str">
        <f aca="false">IF(ISERROR(VLOOKUP(B1809,商品マスター!$A$2:$D$3002,2,FALSE())),"",VLOOKUP(B1809,商品マスター!$A$2:$D$3002,2,FALSE()))</f>
        <v>商品名称  2598</v>
      </c>
      <c r="D1809" s="51" t="n">
        <f aca="false">IF(E1809&gt;0,E1809,IF(ISERROR(VLOOKUP(B1809,商品マスター!$A$2:$D$3002,3,FALSE())),0,VLOOKUP(B1809,商品マスター!$A$2:$D$3002,3,FALSE())))</f>
        <v>64</v>
      </c>
      <c r="E1809" s="52"/>
      <c r="F1809" s="53" t="n">
        <f aca="false">IF(ISERROR(VLOOKUP(B1809,商品マスター!$A$2:$D$3002,4,FALSE())),0,VLOOKUP(B1809,商品マスター!$A$2:$D$3002,4,FALSE()))</f>
        <v>60</v>
      </c>
      <c r="G1809" s="54" t="n">
        <v>13</v>
      </c>
      <c r="H1809" s="55" t="n">
        <v>49</v>
      </c>
      <c r="I1809" s="56" t="n">
        <f aca="false">IF(ISERROR(F1809*G1809+H1809),0,F1809*G1809+H1809)</f>
        <v>829</v>
      </c>
      <c r="J1809" s="57" t="n">
        <f aca="false">IF(ISERROR(D1809*I1809),0,D1809*I1809)</f>
        <v>53056</v>
      </c>
      <c r="K1809" s="58" t="s">
        <v>1808</v>
      </c>
      <c r="L1809" s="47" t="n">
        <v>11</v>
      </c>
    </row>
    <row r="1810" customFormat="false" ht="13.5" hidden="false" customHeight="false" outlineLevel="0" collapsed="false">
      <c r="A1810" s="48" t="n">
        <v>1808</v>
      </c>
      <c r="B1810" s="49" t="n">
        <v>2724</v>
      </c>
      <c r="C1810" s="50" t="str">
        <f aca="false">IF(ISERROR(VLOOKUP(B1810,商品マスター!$A$2:$D$3002,2,FALSE())),"",VLOOKUP(B1810,商品マスター!$A$2:$D$3002,2,FALSE()))</f>
        <v>商品名称  2724</v>
      </c>
      <c r="D1810" s="51" t="n">
        <f aca="false">IF(E1810&gt;0,E1810,IF(ISERROR(VLOOKUP(B1810,商品マスター!$A$2:$D$3002,3,FALSE())),0,VLOOKUP(B1810,商品マスター!$A$2:$D$3002,3,FALSE())))</f>
        <v>987</v>
      </c>
      <c r="E1810" s="52"/>
      <c r="F1810" s="53" t="n">
        <f aca="false">IF(ISERROR(VLOOKUP(B1810,商品マスター!$A$2:$D$3002,4,FALSE())),0,VLOOKUP(B1810,商品マスター!$A$2:$D$3002,4,FALSE()))</f>
        <v>60</v>
      </c>
      <c r="G1810" s="54" t="n">
        <v>8</v>
      </c>
      <c r="H1810" s="55" t="n">
        <v>49</v>
      </c>
      <c r="I1810" s="56" t="n">
        <f aca="false">IF(ISERROR(F1810*G1810+H1810),0,F1810*G1810+H1810)</f>
        <v>529</v>
      </c>
      <c r="J1810" s="57" t="n">
        <f aca="false">IF(ISERROR(D1810*I1810),0,D1810*I1810)</f>
        <v>522123</v>
      </c>
      <c r="K1810" s="58" t="s">
        <v>1809</v>
      </c>
      <c r="L1810" s="47" t="n">
        <v>11</v>
      </c>
    </row>
    <row r="1811" customFormat="false" ht="13.5" hidden="false" customHeight="false" outlineLevel="0" collapsed="false">
      <c r="A1811" s="48" t="n">
        <v>1809</v>
      </c>
      <c r="B1811" s="49" t="n">
        <v>2743</v>
      </c>
      <c r="C1811" s="50" t="str">
        <f aca="false">IF(ISERROR(VLOOKUP(B1811,商品マスター!$A$2:$D$3002,2,FALSE())),"",VLOOKUP(B1811,商品マスター!$A$2:$D$3002,2,FALSE()))</f>
        <v>商品名称  2743</v>
      </c>
      <c r="D1811" s="51" t="n">
        <f aca="false">IF(E1811&gt;0,E1811,IF(ISERROR(VLOOKUP(B1811,商品マスター!$A$2:$D$3002,3,FALSE())),0,VLOOKUP(B1811,商品マスター!$A$2:$D$3002,3,FALSE())))</f>
        <v>170</v>
      </c>
      <c r="E1811" s="52"/>
      <c r="F1811" s="53" t="n">
        <f aca="false">IF(ISERROR(VLOOKUP(B1811,商品マスター!$A$2:$D$3002,4,FALSE())),0,VLOOKUP(B1811,商品マスター!$A$2:$D$3002,4,FALSE()))</f>
        <v>10</v>
      </c>
      <c r="G1811" s="54" t="n">
        <v>30</v>
      </c>
      <c r="H1811" s="55" t="n">
        <v>49</v>
      </c>
      <c r="I1811" s="56" t="n">
        <f aca="false">IF(ISERROR(F1811*G1811+H1811),0,F1811*G1811+H1811)</f>
        <v>349</v>
      </c>
      <c r="J1811" s="57" t="n">
        <f aca="false">IF(ISERROR(D1811*I1811),0,D1811*I1811)</f>
        <v>59330</v>
      </c>
      <c r="K1811" s="58" t="s">
        <v>1810</v>
      </c>
      <c r="L1811" s="47" t="n">
        <v>11</v>
      </c>
    </row>
    <row r="1812" customFormat="false" ht="13.5" hidden="false" customHeight="false" outlineLevel="0" collapsed="false">
      <c r="A1812" s="48" t="n">
        <v>1810</v>
      </c>
      <c r="B1812" s="49" t="n">
        <v>2778</v>
      </c>
      <c r="C1812" s="50" t="str">
        <f aca="false">IF(ISERROR(VLOOKUP(B1812,商品マスター!$A$2:$D$3002,2,FALSE())),"",VLOOKUP(B1812,商品マスター!$A$2:$D$3002,2,FALSE()))</f>
        <v>商品名称  2778</v>
      </c>
      <c r="D1812" s="51" t="n">
        <f aca="false">IF(E1812&gt;0,E1812,IF(ISERROR(VLOOKUP(B1812,商品マスター!$A$2:$D$3002,3,FALSE())),0,VLOOKUP(B1812,商品マスター!$A$2:$D$3002,3,FALSE())))</f>
        <v>744</v>
      </c>
      <c r="E1812" s="52"/>
      <c r="F1812" s="53" t="n">
        <f aca="false">IF(ISERROR(VLOOKUP(B1812,商品マスター!$A$2:$D$3002,4,FALSE())),0,VLOOKUP(B1812,商品マスター!$A$2:$D$3002,4,FALSE()))</f>
        <v>60</v>
      </c>
      <c r="G1812" s="54" t="n">
        <v>26</v>
      </c>
      <c r="H1812" s="55" t="n">
        <v>49</v>
      </c>
      <c r="I1812" s="56" t="n">
        <f aca="false">IF(ISERROR(F1812*G1812+H1812),0,F1812*G1812+H1812)</f>
        <v>1609</v>
      </c>
      <c r="J1812" s="57" t="n">
        <f aca="false">IF(ISERROR(D1812*I1812),0,D1812*I1812)</f>
        <v>1197096</v>
      </c>
      <c r="K1812" s="58" t="s">
        <v>1811</v>
      </c>
      <c r="L1812" s="47" t="n">
        <v>11</v>
      </c>
    </row>
    <row r="1813" customFormat="false" ht="13.5" hidden="false" customHeight="false" outlineLevel="0" collapsed="false">
      <c r="A1813" s="48" t="n">
        <v>1811</v>
      </c>
      <c r="B1813" s="49" t="n">
        <v>7</v>
      </c>
      <c r="C1813" s="50" t="str">
        <f aca="false">IF(ISERROR(VLOOKUP(B1813,商品マスター!$A$2:$D$3002,2,FALSE())),"",VLOOKUP(B1813,商品マスター!$A$2:$D$3002,2,FALSE()))</f>
        <v>たけのこ台湾産　大缶</v>
      </c>
      <c r="D1813" s="51" t="n">
        <f aca="false">IF(E1813&gt;0,E1813,IF(ISERROR(VLOOKUP(B1813,商品マスター!$A$2:$D$3002,3,FALSE())),0,VLOOKUP(B1813,商品マスター!$A$2:$D$3002,3,FALSE())))</f>
        <v>1514</v>
      </c>
      <c r="E1813" s="52"/>
      <c r="F1813" s="53" t="n">
        <f aca="false">IF(ISERROR(VLOOKUP(B1813,商品マスター!$A$2:$D$3002,4,FALSE())),0,VLOOKUP(B1813,商品マスター!$A$2:$D$3002,4,FALSE()))</f>
        <v>10</v>
      </c>
      <c r="G1813" s="54" t="n">
        <v>29</v>
      </c>
      <c r="H1813" s="55" t="n">
        <v>48</v>
      </c>
      <c r="I1813" s="56" t="n">
        <f aca="false">IF(ISERROR(F1813*G1813+H1813),0,F1813*G1813+H1813)</f>
        <v>338</v>
      </c>
      <c r="J1813" s="57" t="n">
        <f aca="false">IF(ISERROR(D1813*I1813),0,D1813*I1813)</f>
        <v>511732</v>
      </c>
      <c r="K1813" s="58" t="s">
        <v>1812</v>
      </c>
      <c r="L1813" s="47" t="n">
        <v>11</v>
      </c>
    </row>
    <row r="1814" customFormat="false" ht="13.5" hidden="false" customHeight="false" outlineLevel="0" collapsed="false">
      <c r="A1814" s="48" t="n">
        <v>1812</v>
      </c>
      <c r="B1814" s="49" t="n">
        <v>56</v>
      </c>
      <c r="C1814" s="50" t="str">
        <f aca="false">IF(ISERROR(VLOOKUP(B1814,商品マスター!$A$2:$D$3002,2,FALSE())),"",VLOOKUP(B1814,商品マスター!$A$2:$D$3002,2,FALSE()))</f>
        <v>おいしいたぬき</v>
      </c>
      <c r="D1814" s="51" t="n">
        <f aca="false">IF(E1814&gt;0,E1814,IF(ISERROR(VLOOKUP(B1814,商品マスター!$A$2:$D$3002,3,FALSE())),0,VLOOKUP(B1814,商品マスター!$A$2:$D$3002,3,FALSE())))</f>
        <v>206</v>
      </c>
      <c r="E1814" s="52"/>
      <c r="F1814" s="53" t="n">
        <f aca="false">IF(ISERROR(VLOOKUP(B1814,商品マスター!$A$2:$D$3002,4,FALSE())),0,VLOOKUP(B1814,商品マスター!$A$2:$D$3002,4,FALSE()))</f>
        <v>20</v>
      </c>
      <c r="G1814" s="54" t="n">
        <v>7</v>
      </c>
      <c r="H1814" s="55" t="n">
        <v>48</v>
      </c>
      <c r="I1814" s="56" t="n">
        <f aca="false">IF(ISERROR(F1814*G1814+H1814),0,F1814*G1814+H1814)</f>
        <v>188</v>
      </c>
      <c r="J1814" s="57" t="n">
        <f aca="false">IF(ISERROR(D1814*I1814),0,D1814*I1814)</f>
        <v>38728</v>
      </c>
      <c r="K1814" s="58" t="s">
        <v>1813</v>
      </c>
      <c r="L1814" s="47" t="n">
        <v>11</v>
      </c>
    </row>
    <row r="1815" customFormat="false" ht="13.5" hidden="false" customHeight="false" outlineLevel="0" collapsed="false">
      <c r="A1815" s="48" t="n">
        <v>1813</v>
      </c>
      <c r="B1815" s="49" t="n">
        <v>79</v>
      </c>
      <c r="C1815" s="50" t="str">
        <f aca="false">IF(ISERROR(VLOOKUP(B1815,商品マスター!$A$2:$D$3002,2,FALSE())),"",VLOOKUP(B1815,商品マスター!$A$2:$D$3002,2,FALSE()))</f>
        <v>コーンスターチ</v>
      </c>
      <c r="D1815" s="51" t="n">
        <f aca="false">IF(E1815&gt;0,E1815,IF(ISERROR(VLOOKUP(B1815,商品マスター!$A$2:$D$3002,3,FALSE())),0,VLOOKUP(B1815,商品マスター!$A$2:$D$3002,3,FALSE())))</f>
        <v>1234</v>
      </c>
      <c r="E1815" s="52"/>
      <c r="F1815" s="53" t="n">
        <f aca="false">IF(ISERROR(VLOOKUP(B1815,商品マスター!$A$2:$D$3002,4,FALSE())),0,VLOOKUP(B1815,商品マスター!$A$2:$D$3002,4,FALSE()))</f>
        <v>10</v>
      </c>
      <c r="G1815" s="54" t="n">
        <v>2</v>
      </c>
      <c r="H1815" s="55" t="n">
        <v>48</v>
      </c>
      <c r="I1815" s="56" t="n">
        <f aca="false">IF(ISERROR(F1815*G1815+H1815),0,F1815*G1815+H1815)</f>
        <v>68</v>
      </c>
      <c r="J1815" s="57" t="n">
        <f aca="false">IF(ISERROR(D1815*I1815),0,D1815*I1815)</f>
        <v>83912</v>
      </c>
      <c r="K1815" s="58" t="s">
        <v>1814</v>
      </c>
      <c r="L1815" s="47" t="n">
        <v>11</v>
      </c>
    </row>
    <row r="1816" customFormat="false" ht="13.5" hidden="false" customHeight="false" outlineLevel="0" collapsed="false">
      <c r="A1816" s="48" t="n">
        <v>1814</v>
      </c>
      <c r="B1816" s="49" t="n">
        <v>130</v>
      </c>
      <c r="C1816" s="50" t="str">
        <f aca="false">IF(ISERROR(VLOOKUP(B1816,商品マスター!$A$2:$D$3002,2,FALSE())),"",VLOOKUP(B1816,商品マスター!$A$2:$D$3002,2,FALSE()))</f>
        <v>スパゲティタラコ</v>
      </c>
      <c r="D1816" s="51" t="n">
        <f aca="false">IF(E1816&gt;0,E1816,IF(ISERROR(VLOOKUP(B1816,商品マスター!$A$2:$D$3002,3,FALSE())),0,VLOOKUP(B1816,商品マスター!$A$2:$D$3002,3,FALSE())))</f>
        <v>347</v>
      </c>
      <c r="E1816" s="52"/>
      <c r="F1816" s="53" t="n">
        <f aca="false">IF(ISERROR(VLOOKUP(B1816,商品マスター!$A$2:$D$3002,4,FALSE())),0,VLOOKUP(B1816,商品マスター!$A$2:$D$3002,4,FALSE()))</f>
        <v>12</v>
      </c>
      <c r="G1816" s="54" t="n">
        <v>4</v>
      </c>
      <c r="H1816" s="55" t="n">
        <v>48</v>
      </c>
      <c r="I1816" s="56" t="n">
        <f aca="false">IF(ISERROR(F1816*G1816+H1816),0,F1816*G1816+H1816)</f>
        <v>96</v>
      </c>
      <c r="J1816" s="57" t="n">
        <f aca="false">IF(ISERROR(D1816*I1816),0,D1816*I1816)</f>
        <v>33312</v>
      </c>
      <c r="K1816" s="58" t="s">
        <v>1815</v>
      </c>
      <c r="L1816" s="47" t="n">
        <v>11</v>
      </c>
    </row>
    <row r="1817" customFormat="false" ht="13.5" hidden="false" customHeight="false" outlineLevel="0" collapsed="false">
      <c r="A1817" s="48" t="n">
        <v>1815</v>
      </c>
      <c r="B1817" s="49" t="n">
        <v>177</v>
      </c>
      <c r="C1817" s="50" t="str">
        <f aca="false">IF(ISERROR(VLOOKUP(B1817,商品マスター!$A$2:$D$3002,2,FALSE())),"",VLOOKUP(B1817,商品マスター!$A$2:$D$3002,2,FALSE()))</f>
        <v>フライトリオ　チキンタイプ</v>
      </c>
      <c r="D1817" s="51" t="n">
        <f aca="false">IF(E1817&gt;0,E1817,IF(ISERROR(VLOOKUP(B1817,商品マスター!$A$2:$D$3002,3,FALSE())),0,VLOOKUP(B1817,商品マスター!$A$2:$D$3002,3,FALSE())))</f>
        <v>911</v>
      </c>
      <c r="E1817" s="52"/>
      <c r="F1817" s="53" t="n">
        <f aca="false">IF(ISERROR(VLOOKUP(B1817,商品マスター!$A$2:$D$3002,4,FALSE())),0,VLOOKUP(B1817,商品マスター!$A$2:$D$3002,4,FALSE()))</f>
        <v>24</v>
      </c>
      <c r="G1817" s="54" t="n">
        <v>16</v>
      </c>
      <c r="H1817" s="55" t="n">
        <v>48</v>
      </c>
      <c r="I1817" s="56" t="n">
        <f aca="false">IF(ISERROR(F1817*G1817+H1817),0,F1817*G1817+H1817)</f>
        <v>432</v>
      </c>
      <c r="J1817" s="57" t="n">
        <f aca="false">IF(ISERROR(D1817*I1817),0,D1817*I1817)</f>
        <v>393552</v>
      </c>
      <c r="K1817" s="58" t="s">
        <v>1816</v>
      </c>
      <c r="L1817" s="47" t="n">
        <v>11</v>
      </c>
    </row>
    <row r="1818" customFormat="false" ht="13.5" hidden="false" customHeight="false" outlineLevel="0" collapsed="false">
      <c r="A1818" s="48" t="n">
        <v>1816</v>
      </c>
      <c r="B1818" s="49" t="n">
        <v>262</v>
      </c>
      <c r="C1818" s="50" t="str">
        <f aca="false">IF(ISERROR(VLOOKUP(B1818,商品マスター!$A$2:$D$3002,2,FALSE())),"",VLOOKUP(B1818,商品マスター!$A$2:$D$3002,2,FALSE()))</f>
        <v>ロンドンティー</v>
      </c>
      <c r="D1818" s="51" t="n">
        <f aca="false">IF(E1818&gt;0,E1818,IF(ISERROR(VLOOKUP(B1818,商品マスター!$A$2:$D$3002,3,FALSE())),0,VLOOKUP(B1818,商品マスター!$A$2:$D$3002,3,FALSE())))</f>
        <v>928</v>
      </c>
      <c r="E1818" s="52"/>
      <c r="F1818" s="53" t="n">
        <f aca="false">IF(ISERROR(VLOOKUP(B1818,商品マスター!$A$2:$D$3002,4,FALSE())),0,VLOOKUP(B1818,商品マスター!$A$2:$D$3002,4,FALSE()))</f>
        <v>12</v>
      </c>
      <c r="G1818" s="54" t="n">
        <v>6</v>
      </c>
      <c r="H1818" s="55" t="n">
        <v>48</v>
      </c>
      <c r="I1818" s="56" t="n">
        <f aca="false">IF(ISERROR(F1818*G1818+H1818),0,F1818*G1818+H1818)</f>
        <v>120</v>
      </c>
      <c r="J1818" s="57" t="n">
        <f aca="false">IF(ISERROR(D1818*I1818),0,D1818*I1818)</f>
        <v>111360</v>
      </c>
      <c r="K1818" s="58" t="s">
        <v>1817</v>
      </c>
      <c r="L1818" s="47" t="n">
        <v>11</v>
      </c>
    </row>
    <row r="1819" customFormat="false" ht="13.5" hidden="false" customHeight="false" outlineLevel="0" collapsed="false">
      <c r="A1819" s="48" t="n">
        <v>1817</v>
      </c>
      <c r="B1819" s="49" t="n">
        <v>284</v>
      </c>
      <c r="C1819" s="50" t="str">
        <f aca="false">IF(ISERROR(VLOOKUP(B1819,商品マスター!$A$2:$D$3002,2,FALSE())),"",VLOOKUP(B1819,商品マスター!$A$2:$D$3002,2,FALSE()))</f>
        <v>商品名称  284</v>
      </c>
      <c r="D1819" s="51" t="n">
        <f aca="false">IF(E1819&gt;0,E1819,IF(ISERROR(VLOOKUP(B1819,商品マスター!$A$2:$D$3002,3,FALSE())),0,VLOOKUP(B1819,商品マスター!$A$2:$D$3002,3,FALSE())))</f>
        <v>1822</v>
      </c>
      <c r="E1819" s="52"/>
      <c r="F1819" s="53" t="n">
        <f aca="false">IF(ISERROR(VLOOKUP(B1819,商品マスター!$A$2:$D$3002,4,FALSE())),0,VLOOKUP(B1819,商品マスター!$A$2:$D$3002,4,FALSE()))</f>
        <v>20</v>
      </c>
      <c r="G1819" s="54" t="n">
        <v>15</v>
      </c>
      <c r="H1819" s="55" t="n">
        <v>48</v>
      </c>
      <c r="I1819" s="56" t="n">
        <f aca="false">IF(ISERROR(F1819*G1819+H1819),0,F1819*G1819+H1819)</f>
        <v>348</v>
      </c>
      <c r="J1819" s="57" t="n">
        <f aca="false">IF(ISERROR(D1819*I1819),0,D1819*I1819)</f>
        <v>634056</v>
      </c>
      <c r="K1819" s="58" t="s">
        <v>1818</v>
      </c>
      <c r="L1819" s="47" t="n">
        <v>11</v>
      </c>
    </row>
    <row r="1820" customFormat="false" ht="13.5" hidden="false" customHeight="false" outlineLevel="0" collapsed="false">
      <c r="A1820" s="48" t="n">
        <v>1818</v>
      </c>
      <c r="B1820" s="49" t="n">
        <v>432</v>
      </c>
      <c r="C1820" s="50" t="str">
        <f aca="false">IF(ISERROR(VLOOKUP(B1820,商品マスター!$A$2:$D$3002,2,FALSE())),"",VLOOKUP(B1820,商品マスター!$A$2:$D$3002,2,FALSE()))</f>
        <v>商品名称  432</v>
      </c>
      <c r="D1820" s="51" t="n">
        <f aca="false">IF(E1820&gt;0,E1820,IF(ISERROR(VLOOKUP(B1820,商品マスター!$A$2:$D$3002,3,FALSE())),0,VLOOKUP(B1820,商品マスター!$A$2:$D$3002,3,FALSE())))</f>
        <v>113</v>
      </c>
      <c r="E1820" s="52"/>
      <c r="F1820" s="53" t="n">
        <f aca="false">IF(ISERROR(VLOOKUP(B1820,商品マスター!$A$2:$D$3002,4,FALSE())),0,VLOOKUP(B1820,商品マスター!$A$2:$D$3002,4,FALSE()))</f>
        <v>60</v>
      </c>
      <c r="G1820" s="54" t="n">
        <v>29</v>
      </c>
      <c r="H1820" s="55" t="n">
        <v>48</v>
      </c>
      <c r="I1820" s="56" t="n">
        <f aca="false">IF(ISERROR(F1820*G1820+H1820),0,F1820*G1820+H1820)</f>
        <v>1788</v>
      </c>
      <c r="J1820" s="57" t="n">
        <f aca="false">IF(ISERROR(D1820*I1820),0,D1820*I1820)</f>
        <v>202044</v>
      </c>
      <c r="K1820" s="58" t="s">
        <v>1819</v>
      </c>
      <c r="L1820" s="47" t="n">
        <v>11</v>
      </c>
    </row>
    <row r="1821" customFormat="false" ht="13.5" hidden="false" customHeight="false" outlineLevel="0" collapsed="false">
      <c r="A1821" s="48" t="n">
        <v>1819</v>
      </c>
      <c r="B1821" s="49" t="n">
        <v>495</v>
      </c>
      <c r="C1821" s="50" t="str">
        <f aca="false">IF(ISERROR(VLOOKUP(B1821,商品マスター!$A$2:$D$3002,2,FALSE())),"",VLOOKUP(B1821,商品マスター!$A$2:$D$3002,2,FALSE()))</f>
        <v>商品名称  495</v>
      </c>
      <c r="D1821" s="51" t="n">
        <f aca="false">IF(E1821&gt;0,E1821,IF(ISERROR(VLOOKUP(B1821,商品マスター!$A$2:$D$3002,3,FALSE())),0,VLOOKUP(B1821,商品マスター!$A$2:$D$3002,3,FALSE())))</f>
        <v>244</v>
      </c>
      <c r="E1821" s="52"/>
      <c r="F1821" s="53" t="n">
        <f aca="false">IF(ISERROR(VLOOKUP(B1821,商品マスター!$A$2:$D$3002,4,FALSE())),0,VLOOKUP(B1821,商品マスター!$A$2:$D$3002,4,FALSE()))</f>
        <v>24</v>
      </c>
      <c r="G1821" s="54" t="n">
        <v>6</v>
      </c>
      <c r="H1821" s="55" t="n">
        <v>48</v>
      </c>
      <c r="I1821" s="56" t="n">
        <f aca="false">IF(ISERROR(F1821*G1821+H1821),0,F1821*G1821+H1821)</f>
        <v>192</v>
      </c>
      <c r="J1821" s="57" t="n">
        <f aca="false">IF(ISERROR(D1821*I1821),0,D1821*I1821)</f>
        <v>46848</v>
      </c>
      <c r="K1821" s="58" t="s">
        <v>1820</v>
      </c>
      <c r="L1821" s="47" t="n">
        <v>11</v>
      </c>
    </row>
    <row r="1822" customFormat="false" ht="13.5" hidden="false" customHeight="false" outlineLevel="0" collapsed="false">
      <c r="A1822" s="48" t="n">
        <v>1820</v>
      </c>
      <c r="B1822" s="49" t="n">
        <v>629</v>
      </c>
      <c r="C1822" s="50" t="str">
        <f aca="false">IF(ISERROR(VLOOKUP(B1822,商品マスター!$A$2:$D$3002,2,FALSE())),"",VLOOKUP(B1822,商品マスター!$A$2:$D$3002,2,FALSE()))</f>
        <v>商品名称  629</v>
      </c>
      <c r="D1822" s="51" t="n">
        <f aca="false">IF(E1822&gt;0,E1822,IF(ISERROR(VLOOKUP(B1822,商品マスター!$A$2:$D$3002,3,FALSE())),0,VLOOKUP(B1822,商品マスター!$A$2:$D$3002,3,FALSE())))</f>
        <v>869</v>
      </c>
      <c r="E1822" s="52"/>
      <c r="F1822" s="53" t="n">
        <f aca="false">IF(ISERROR(VLOOKUP(B1822,商品マスター!$A$2:$D$3002,4,FALSE())),0,VLOOKUP(B1822,商品マスター!$A$2:$D$3002,4,FALSE()))</f>
        <v>10</v>
      </c>
      <c r="G1822" s="54" t="n">
        <v>10</v>
      </c>
      <c r="H1822" s="55" t="n">
        <v>48</v>
      </c>
      <c r="I1822" s="56" t="n">
        <f aca="false">IF(ISERROR(F1822*G1822+H1822),0,F1822*G1822+H1822)</f>
        <v>148</v>
      </c>
      <c r="J1822" s="57" t="n">
        <f aca="false">IF(ISERROR(D1822*I1822),0,D1822*I1822)</f>
        <v>128612</v>
      </c>
      <c r="K1822" s="58" t="s">
        <v>1821</v>
      </c>
      <c r="L1822" s="47" t="n">
        <v>11</v>
      </c>
    </row>
    <row r="1823" customFormat="false" ht="13.5" hidden="false" customHeight="false" outlineLevel="0" collapsed="false">
      <c r="A1823" s="48" t="n">
        <v>1821</v>
      </c>
      <c r="B1823" s="49" t="n">
        <v>719</v>
      </c>
      <c r="C1823" s="50" t="str">
        <f aca="false">IF(ISERROR(VLOOKUP(B1823,商品マスター!$A$2:$D$3002,2,FALSE())),"",VLOOKUP(B1823,商品マスター!$A$2:$D$3002,2,FALSE()))</f>
        <v>商品名称  719</v>
      </c>
      <c r="D1823" s="51" t="n">
        <f aca="false">IF(E1823&gt;0,E1823,IF(ISERROR(VLOOKUP(B1823,商品マスター!$A$2:$D$3002,3,FALSE())),0,VLOOKUP(B1823,商品マスター!$A$2:$D$3002,3,FALSE())))</f>
        <v>560</v>
      </c>
      <c r="E1823" s="52"/>
      <c r="F1823" s="53" t="n">
        <f aca="false">IF(ISERROR(VLOOKUP(B1823,商品マスター!$A$2:$D$3002,4,FALSE())),0,VLOOKUP(B1823,商品マスター!$A$2:$D$3002,4,FALSE()))</f>
        <v>10</v>
      </c>
      <c r="G1823" s="54" t="n">
        <v>9</v>
      </c>
      <c r="H1823" s="55" t="n">
        <v>48</v>
      </c>
      <c r="I1823" s="56" t="n">
        <f aca="false">IF(ISERROR(F1823*G1823+H1823),0,F1823*G1823+H1823)</f>
        <v>138</v>
      </c>
      <c r="J1823" s="57" t="n">
        <f aca="false">IF(ISERROR(D1823*I1823),0,D1823*I1823)</f>
        <v>77280</v>
      </c>
      <c r="K1823" s="58" t="s">
        <v>1822</v>
      </c>
      <c r="L1823" s="47" t="n">
        <v>11</v>
      </c>
    </row>
    <row r="1824" customFormat="false" ht="13.5" hidden="false" customHeight="false" outlineLevel="0" collapsed="false">
      <c r="A1824" s="48" t="n">
        <v>1822</v>
      </c>
      <c r="B1824" s="49" t="n">
        <v>902</v>
      </c>
      <c r="C1824" s="50" t="str">
        <f aca="false">IF(ISERROR(VLOOKUP(B1824,商品マスター!$A$2:$D$3002,2,FALSE())),"",VLOOKUP(B1824,商品マスター!$A$2:$D$3002,2,FALSE()))</f>
        <v>商品名称  902</v>
      </c>
      <c r="D1824" s="51" t="n">
        <f aca="false">IF(E1824&gt;0,E1824,IF(ISERROR(VLOOKUP(B1824,商品マスター!$A$2:$D$3002,3,FALSE())),0,VLOOKUP(B1824,商品マスター!$A$2:$D$3002,3,FALSE())))</f>
        <v>1736</v>
      </c>
      <c r="E1824" s="52"/>
      <c r="F1824" s="53" t="n">
        <f aca="false">IF(ISERROR(VLOOKUP(B1824,商品マスター!$A$2:$D$3002,4,FALSE())),0,VLOOKUP(B1824,商品マスター!$A$2:$D$3002,4,FALSE()))</f>
        <v>20</v>
      </c>
      <c r="G1824" s="54" t="n">
        <v>4</v>
      </c>
      <c r="H1824" s="55" t="n">
        <v>48</v>
      </c>
      <c r="I1824" s="56" t="n">
        <f aca="false">IF(ISERROR(F1824*G1824+H1824),0,F1824*G1824+H1824)</f>
        <v>128</v>
      </c>
      <c r="J1824" s="57" t="n">
        <f aca="false">IF(ISERROR(D1824*I1824),0,D1824*I1824)</f>
        <v>222208</v>
      </c>
      <c r="K1824" s="58" t="s">
        <v>1823</v>
      </c>
      <c r="L1824" s="47" t="n">
        <v>11</v>
      </c>
    </row>
    <row r="1825" customFormat="false" ht="13.5" hidden="false" customHeight="false" outlineLevel="0" collapsed="false">
      <c r="A1825" s="48" t="n">
        <v>1823</v>
      </c>
      <c r="B1825" s="49" t="n">
        <v>920</v>
      </c>
      <c r="C1825" s="50" t="str">
        <f aca="false">IF(ISERROR(VLOOKUP(B1825,商品マスター!$A$2:$D$3002,2,FALSE())),"",VLOOKUP(B1825,商品マスター!$A$2:$D$3002,2,FALSE()))</f>
        <v>商品名称  920</v>
      </c>
      <c r="D1825" s="51" t="n">
        <f aca="false">IF(E1825&gt;0,E1825,IF(ISERROR(VLOOKUP(B1825,商品マスター!$A$2:$D$3002,3,FALSE())),0,VLOOKUP(B1825,商品マスター!$A$2:$D$3002,3,FALSE())))</f>
        <v>778</v>
      </c>
      <c r="E1825" s="52"/>
      <c r="F1825" s="53" t="n">
        <f aca="false">IF(ISERROR(VLOOKUP(B1825,商品マスター!$A$2:$D$3002,4,FALSE())),0,VLOOKUP(B1825,商品マスター!$A$2:$D$3002,4,FALSE()))</f>
        <v>20</v>
      </c>
      <c r="G1825" s="54" t="n">
        <v>2</v>
      </c>
      <c r="H1825" s="55" t="n">
        <v>48</v>
      </c>
      <c r="I1825" s="56" t="n">
        <f aca="false">IF(ISERROR(F1825*G1825+H1825),0,F1825*G1825+H1825)</f>
        <v>88</v>
      </c>
      <c r="J1825" s="57" t="n">
        <f aca="false">IF(ISERROR(D1825*I1825),0,D1825*I1825)</f>
        <v>68464</v>
      </c>
      <c r="K1825" s="58" t="s">
        <v>1824</v>
      </c>
      <c r="L1825" s="47" t="n">
        <v>11</v>
      </c>
    </row>
    <row r="1826" customFormat="false" ht="13.5" hidden="false" customHeight="false" outlineLevel="0" collapsed="false">
      <c r="A1826" s="48" t="n">
        <v>1824</v>
      </c>
      <c r="B1826" s="49" t="n">
        <v>1043</v>
      </c>
      <c r="C1826" s="50" t="str">
        <f aca="false">IF(ISERROR(VLOOKUP(B1826,商品マスター!$A$2:$D$3002,2,FALSE())),"",VLOOKUP(B1826,商品マスター!$A$2:$D$3002,2,FALSE()))</f>
        <v>商品名称  1043</v>
      </c>
      <c r="D1826" s="51" t="n">
        <f aca="false">IF(E1826&gt;0,E1826,IF(ISERROR(VLOOKUP(B1826,商品マスター!$A$2:$D$3002,3,FALSE())),0,VLOOKUP(B1826,商品マスター!$A$2:$D$3002,3,FALSE())))</f>
        <v>1758</v>
      </c>
      <c r="E1826" s="52"/>
      <c r="F1826" s="53" t="n">
        <f aca="false">IF(ISERROR(VLOOKUP(B1826,商品マスター!$A$2:$D$3002,4,FALSE())),0,VLOOKUP(B1826,商品マスター!$A$2:$D$3002,4,FALSE()))</f>
        <v>10</v>
      </c>
      <c r="G1826" s="54" t="n">
        <v>16</v>
      </c>
      <c r="H1826" s="55" t="n">
        <v>48</v>
      </c>
      <c r="I1826" s="56" t="n">
        <f aca="false">IF(ISERROR(F1826*G1826+H1826),0,F1826*G1826+H1826)</f>
        <v>208</v>
      </c>
      <c r="J1826" s="57" t="n">
        <f aca="false">IF(ISERROR(D1826*I1826),0,D1826*I1826)</f>
        <v>365664</v>
      </c>
      <c r="K1826" s="58" t="s">
        <v>1825</v>
      </c>
      <c r="L1826" s="47" t="n">
        <v>11</v>
      </c>
    </row>
    <row r="1827" customFormat="false" ht="13.5" hidden="false" customHeight="false" outlineLevel="0" collapsed="false">
      <c r="A1827" s="48" t="n">
        <v>1825</v>
      </c>
      <c r="B1827" s="49" t="n">
        <v>1236</v>
      </c>
      <c r="C1827" s="50" t="str">
        <f aca="false">IF(ISERROR(VLOOKUP(B1827,商品マスター!$A$2:$D$3002,2,FALSE())),"",VLOOKUP(B1827,商品マスター!$A$2:$D$3002,2,FALSE()))</f>
        <v>商品名称  1236</v>
      </c>
      <c r="D1827" s="51" t="n">
        <f aca="false">IF(E1827&gt;0,E1827,IF(ISERROR(VLOOKUP(B1827,商品マスター!$A$2:$D$3002,3,FALSE())),0,VLOOKUP(B1827,商品マスター!$A$2:$D$3002,3,FALSE())))</f>
        <v>384</v>
      </c>
      <c r="E1827" s="52"/>
      <c r="F1827" s="53" t="n">
        <f aca="false">IF(ISERROR(VLOOKUP(B1827,商品マスター!$A$2:$D$3002,4,FALSE())),0,VLOOKUP(B1827,商品マスター!$A$2:$D$3002,4,FALSE()))</f>
        <v>60</v>
      </c>
      <c r="G1827" s="54" t="n">
        <v>10</v>
      </c>
      <c r="H1827" s="55" t="n">
        <v>48</v>
      </c>
      <c r="I1827" s="56" t="n">
        <f aca="false">IF(ISERROR(F1827*G1827+H1827),0,F1827*G1827+H1827)</f>
        <v>648</v>
      </c>
      <c r="J1827" s="57" t="n">
        <f aca="false">IF(ISERROR(D1827*I1827),0,D1827*I1827)</f>
        <v>248832</v>
      </c>
      <c r="K1827" s="58" t="s">
        <v>1826</v>
      </c>
      <c r="L1827" s="47" t="n">
        <v>11</v>
      </c>
    </row>
    <row r="1828" customFormat="false" ht="13.5" hidden="false" customHeight="false" outlineLevel="0" collapsed="false">
      <c r="A1828" s="48" t="n">
        <v>1826</v>
      </c>
      <c r="B1828" s="49" t="n">
        <v>1290</v>
      </c>
      <c r="C1828" s="50" t="str">
        <f aca="false">IF(ISERROR(VLOOKUP(B1828,商品マスター!$A$2:$D$3002,2,FALSE())),"",VLOOKUP(B1828,商品マスター!$A$2:$D$3002,2,FALSE()))</f>
        <v>商品名称  1290</v>
      </c>
      <c r="D1828" s="51" t="n">
        <f aca="false">IF(E1828&gt;0,E1828,IF(ISERROR(VLOOKUP(B1828,商品マスター!$A$2:$D$3002,3,FALSE())),0,VLOOKUP(B1828,商品マスター!$A$2:$D$3002,3,FALSE())))</f>
        <v>1424</v>
      </c>
      <c r="E1828" s="52"/>
      <c r="F1828" s="53" t="n">
        <f aca="false">IF(ISERROR(VLOOKUP(B1828,商品マスター!$A$2:$D$3002,4,FALSE())),0,VLOOKUP(B1828,商品マスター!$A$2:$D$3002,4,FALSE()))</f>
        <v>60</v>
      </c>
      <c r="G1828" s="54" t="n">
        <v>29</v>
      </c>
      <c r="H1828" s="55" t="n">
        <v>48</v>
      </c>
      <c r="I1828" s="56" t="n">
        <f aca="false">IF(ISERROR(F1828*G1828+H1828),0,F1828*G1828+H1828)</f>
        <v>1788</v>
      </c>
      <c r="J1828" s="57" t="n">
        <f aca="false">IF(ISERROR(D1828*I1828),0,D1828*I1828)</f>
        <v>2546112</v>
      </c>
      <c r="K1828" s="58" t="s">
        <v>1827</v>
      </c>
      <c r="L1828" s="47" t="n">
        <v>11</v>
      </c>
    </row>
    <row r="1829" customFormat="false" ht="13.5" hidden="false" customHeight="false" outlineLevel="0" collapsed="false">
      <c r="A1829" s="48" t="n">
        <v>1827</v>
      </c>
      <c r="B1829" s="49" t="n">
        <v>1295</v>
      </c>
      <c r="C1829" s="50" t="str">
        <f aca="false">IF(ISERROR(VLOOKUP(B1829,商品マスター!$A$2:$D$3002,2,FALSE())),"",VLOOKUP(B1829,商品マスター!$A$2:$D$3002,2,FALSE()))</f>
        <v>商品名称  1295</v>
      </c>
      <c r="D1829" s="51" t="n">
        <f aca="false">IF(E1829&gt;0,E1829,IF(ISERROR(VLOOKUP(B1829,商品マスター!$A$2:$D$3002,3,FALSE())),0,VLOOKUP(B1829,商品マスター!$A$2:$D$3002,3,FALSE())))</f>
        <v>394</v>
      </c>
      <c r="E1829" s="52"/>
      <c r="F1829" s="53" t="n">
        <f aca="false">IF(ISERROR(VLOOKUP(B1829,商品マスター!$A$2:$D$3002,4,FALSE())),0,VLOOKUP(B1829,商品マスター!$A$2:$D$3002,4,FALSE()))</f>
        <v>10</v>
      </c>
      <c r="G1829" s="54" t="n">
        <v>11</v>
      </c>
      <c r="H1829" s="55" t="n">
        <v>48</v>
      </c>
      <c r="I1829" s="56" t="n">
        <f aca="false">IF(ISERROR(F1829*G1829+H1829),0,F1829*G1829+H1829)</f>
        <v>158</v>
      </c>
      <c r="J1829" s="57" t="n">
        <f aca="false">IF(ISERROR(D1829*I1829),0,D1829*I1829)</f>
        <v>62252</v>
      </c>
      <c r="K1829" s="58" t="s">
        <v>1828</v>
      </c>
      <c r="L1829" s="47" t="n">
        <v>11</v>
      </c>
    </row>
    <row r="1830" customFormat="false" ht="13.5" hidden="false" customHeight="false" outlineLevel="0" collapsed="false">
      <c r="A1830" s="48" t="n">
        <v>1828</v>
      </c>
      <c r="B1830" s="49" t="n">
        <v>1311</v>
      </c>
      <c r="C1830" s="50" t="str">
        <f aca="false">IF(ISERROR(VLOOKUP(B1830,商品マスター!$A$2:$D$3002,2,FALSE())),"",VLOOKUP(B1830,商品マスター!$A$2:$D$3002,2,FALSE()))</f>
        <v>商品名称  1311</v>
      </c>
      <c r="D1830" s="51" t="n">
        <f aca="false">IF(E1830&gt;0,E1830,IF(ISERROR(VLOOKUP(B1830,商品マスター!$A$2:$D$3002,3,FALSE())),0,VLOOKUP(B1830,商品マスター!$A$2:$D$3002,3,FALSE())))</f>
        <v>1411</v>
      </c>
      <c r="E1830" s="52"/>
      <c r="F1830" s="53" t="n">
        <f aca="false">IF(ISERROR(VLOOKUP(B1830,商品マスター!$A$2:$D$3002,4,FALSE())),0,VLOOKUP(B1830,商品マスター!$A$2:$D$3002,4,FALSE()))</f>
        <v>24</v>
      </c>
      <c r="G1830" s="54" t="n">
        <v>25</v>
      </c>
      <c r="H1830" s="55" t="n">
        <v>48</v>
      </c>
      <c r="I1830" s="56" t="n">
        <f aca="false">IF(ISERROR(F1830*G1830+H1830),0,F1830*G1830+H1830)</f>
        <v>648</v>
      </c>
      <c r="J1830" s="57" t="n">
        <f aca="false">IF(ISERROR(D1830*I1830),0,D1830*I1830)</f>
        <v>914328</v>
      </c>
      <c r="K1830" s="58" t="s">
        <v>1829</v>
      </c>
      <c r="L1830" s="47" t="n">
        <v>11</v>
      </c>
    </row>
    <row r="1831" customFormat="false" ht="13.5" hidden="false" customHeight="false" outlineLevel="0" collapsed="false">
      <c r="A1831" s="48" t="n">
        <v>1829</v>
      </c>
      <c r="B1831" s="49" t="n">
        <v>1312</v>
      </c>
      <c r="C1831" s="50" t="str">
        <f aca="false">IF(ISERROR(VLOOKUP(B1831,商品マスター!$A$2:$D$3002,2,FALSE())),"",VLOOKUP(B1831,商品マスター!$A$2:$D$3002,2,FALSE()))</f>
        <v>商品名称  1312</v>
      </c>
      <c r="D1831" s="51" t="n">
        <f aca="false">IF(E1831&gt;0,E1831,IF(ISERROR(VLOOKUP(B1831,商品マスター!$A$2:$D$3002,3,FALSE())),0,VLOOKUP(B1831,商品マスター!$A$2:$D$3002,3,FALSE())))</f>
        <v>1128</v>
      </c>
      <c r="E1831" s="52"/>
      <c r="F1831" s="53" t="n">
        <f aca="false">IF(ISERROR(VLOOKUP(B1831,商品マスター!$A$2:$D$3002,4,FALSE())),0,VLOOKUP(B1831,商品マスター!$A$2:$D$3002,4,FALSE()))</f>
        <v>12</v>
      </c>
      <c r="G1831" s="54" t="n">
        <v>17</v>
      </c>
      <c r="H1831" s="55" t="n">
        <v>48</v>
      </c>
      <c r="I1831" s="56" t="n">
        <f aca="false">IF(ISERROR(F1831*G1831+H1831),0,F1831*G1831+H1831)</f>
        <v>252</v>
      </c>
      <c r="J1831" s="57" t="n">
        <f aca="false">IF(ISERROR(D1831*I1831),0,D1831*I1831)</f>
        <v>284256</v>
      </c>
      <c r="K1831" s="58" t="s">
        <v>1830</v>
      </c>
      <c r="L1831" s="47" t="n">
        <v>11</v>
      </c>
    </row>
    <row r="1832" customFormat="false" ht="13.5" hidden="false" customHeight="false" outlineLevel="0" collapsed="false">
      <c r="A1832" s="48" t="n">
        <v>1830</v>
      </c>
      <c r="B1832" s="49" t="n">
        <v>1392</v>
      </c>
      <c r="C1832" s="50" t="str">
        <f aca="false">IF(ISERROR(VLOOKUP(B1832,商品マスター!$A$2:$D$3002,2,FALSE())),"",VLOOKUP(B1832,商品マスター!$A$2:$D$3002,2,FALSE()))</f>
        <v>商品名称  1392</v>
      </c>
      <c r="D1832" s="51" t="n">
        <f aca="false">IF(E1832&gt;0,E1832,IF(ISERROR(VLOOKUP(B1832,商品マスター!$A$2:$D$3002,3,FALSE())),0,VLOOKUP(B1832,商品マスター!$A$2:$D$3002,3,FALSE())))</f>
        <v>837</v>
      </c>
      <c r="E1832" s="52"/>
      <c r="F1832" s="53" t="n">
        <f aca="false">IF(ISERROR(VLOOKUP(B1832,商品マスター!$A$2:$D$3002,4,FALSE())),0,VLOOKUP(B1832,商品マスター!$A$2:$D$3002,4,FALSE()))</f>
        <v>60</v>
      </c>
      <c r="G1832" s="54" t="n">
        <v>4</v>
      </c>
      <c r="H1832" s="55" t="n">
        <v>48</v>
      </c>
      <c r="I1832" s="56" t="n">
        <f aca="false">IF(ISERROR(F1832*G1832+H1832),0,F1832*G1832+H1832)</f>
        <v>288</v>
      </c>
      <c r="J1832" s="57" t="n">
        <f aca="false">IF(ISERROR(D1832*I1832),0,D1832*I1832)</f>
        <v>241056</v>
      </c>
      <c r="K1832" s="58" t="s">
        <v>1831</v>
      </c>
      <c r="L1832" s="47" t="n">
        <v>11</v>
      </c>
    </row>
    <row r="1833" customFormat="false" ht="13.5" hidden="false" customHeight="false" outlineLevel="0" collapsed="false">
      <c r="A1833" s="48" t="n">
        <v>1831</v>
      </c>
      <c r="B1833" s="49" t="n">
        <v>1427</v>
      </c>
      <c r="C1833" s="50" t="str">
        <f aca="false">IF(ISERROR(VLOOKUP(B1833,商品マスター!$A$2:$D$3002,2,FALSE())),"",VLOOKUP(B1833,商品マスター!$A$2:$D$3002,2,FALSE()))</f>
        <v>商品名称  1427</v>
      </c>
      <c r="D1833" s="51" t="n">
        <f aca="false">IF(E1833&gt;0,E1833,IF(ISERROR(VLOOKUP(B1833,商品マスター!$A$2:$D$3002,3,FALSE())),0,VLOOKUP(B1833,商品マスター!$A$2:$D$3002,3,FALSE())))</f>
        <v>1694</v>
      </c>
      <c r="E1833" s="52"/>
      <c r="F1833" s="53" t="n">
        <f aca="false">IF(ISERROR(VLOOKUP(B1833,商品マスター!$A$2:$D$3002,4,FALSE())),0,VLOOKUP(B1833,商品マスター!$A$2:$D$3002,4,FALSE()))</f>
        <v>10</v>
      </c>
      <c r="G1833" s="54" t="n">
        <v>7</v>
      </c>
      <c r="H1833" s="55" t="n">
        <v>48</v>
      </c>
      <c r="I1833" s="56" t="n">
        <f aca="false">IF(ISERROR(F1833*G1833+H1833),0,F1833*G1833+H1833)</f>
        <v>118</v>
      </c>
      <c r="J1833" s="57" t="n">
        <f aca="false">IF(ISERROR(D1833*I1833),0,D1833*I1833)</f>
        <v>199892</v>
      </c>
      <c r="K1833" s="58" t="s">
        <v>1832</v>
      </c>
      <c r="L1833" s="47" t="n">
        <v>11</v>
      </c>
    </row>
    <row r="1834" customFormat="false" ht="13.5" hidden="false" customHeight="false" outlineLevel="0" collapsed="false">
      <c r="A1834" s="48" t="n">
        <v>1832</v>
      </c>
      <c r="B1834" s="49" t="n">
        <v>1487</v>
      </c>
      <c r="C1834" s="50" t="str">
        <f aca="false">IF(ISERROR(VLOOKUP(B1834,商品マスター!$A$2:$D$3002,2,FALSE())),"",VLOOKUP(B1834,商品マスター!$A$2:$D$3002,2,FALSE()))</f>
        <v>商品名称  1487</v>
      </c>
      <c r="D1834" s="51" t="n">
        <f aca="false">IF(E1834&gt;0,E1834,IF(ISERROR(VLOOKUP(B1834,商品マスター!$A$2:$D$3002,3,FALSE())),0,VLOOKUP(B1834,商品マスター!$A$2:$D$3002,3,FALSE())))</f>
        <v>1042</v>
      </c>
      <c r="E1834" s="52"/>
      <c r="F1834" s="53" t="n">
        <f aca="false">IF(ISERROR(VLOOKUP(B1834,商品マスター!$A$2:$D$3002,4,FALSE())),0,VLOOKUP(B1834,商品マスター!$A$2:$D$3002,4,FALSE()))</f>
        <v>10</v>
      </c>
      <c r="G1834" s="54" t="n">
        <v>15</v>
      </c>
      <c r="H1834" s="55" t="n">
        <v>48</v>
      </c>
      <c r="I1834" s="56" t="n">
        <f aca="false">IF(ISERROR(F1834*G1834+H1834),0,F1834*G1834+H1834)</f>
        <v>198</v>
      </c>
      <c r="J1834" s="57" t="n">
        <f aca="false">IF(ISERROR(D1834*I1834),0,D1834*I1834)</f>
        <v>206316</v>
      </c>
      <c r="K1834" s="58" t="s">
        <v>1833</v>
      </c>
      <c r="L1834" s="47" t="n">
        <v>11</v>
      </c>
    </row>
    <row r="1835" customFormat="false" ht="13.5" hidden="false" customHeight="false" outlineLevel="0" collapsed="false">
      <c r="A1835" s="48" t="n">
        <v>1833</v>
      </c>
      <c r="B1835" s="49" t="n">
        <v>1507</v>
      </c>
      <c r="C1835" s="50" t="str">
        <f aca="false">IF(ISERROR(VLOOKUP(B1835,商品マスター!$A$2:$D$3002,2,FALSE())),"",VLOOKUP(B1835,商品マスター!$A$2:$D$3002,2,FALSE()))</f>
        <v>商品名称  1507</v>
      </c>
      <c r="D1835" s="51" t="n">
        <f aca="false">IF(E1835&gt;0,E1835,IF(ISERROR(VLOOKUP(B1835,商品マスター!$A$2:$D$3002,3,FALSE())),0,VLOOKUP(B1835,商品マスター!$A$2:$D$3002,3,FALSE())))</f>
        <v>1209</v>
      </c>
      <c r="E1835" s="52"/>
      <c r="F1835" s="53" t="n">
        <f aca="false">IF(ISERROR(VLOOKUP(B1835,商品マスター!$A$2:$D$3002,4,FALSE())),0,VLOOKUP(B1835,商品マスター!$A$2:$D$3002,4,FALSE()))</f>
        <v>10</v>
      </c>
      <c r="G1835" s="54" t="n">
        <v>15</v>
      </c>
      <c r="H1835" s="55" t="n">
        <v>48</v>
      </c>
      <c r="I1835" s="56" t="n">
        <f aca="false">IF(ISERROR(F1835*G1835+H1835),0,F1835*G1835+H1835)</f>
        <v>198</v>
      </c>
      <c r="J1835" s="57" t="n">
        <f aca="false">IF(ISERROR(D1835*I1835),0,D1835*I1835)</f>
        <v>239382</v>
      </c>
      <c r="K1835" s="58" t="s">
        <v>1834</v>
      </c>
      <c r="L1835" s="47" t="n">
        <v>11</v>
      </c>
    </row>
    <row r="1836" customFormat="false" ht="13.5" hidden="false" customHeight="false" outlineLevel="0" collapsed="false">
      <c r="A1836" s="48" t="n">
        <v>1834</v>
      </c>
      <c r="B1836" s="49" t="n">
        <v>1581</v>
      </c>
      <c r="C1836" s="50" t="str">
        <f aca="false">IF(ISERROR(VLOOKUP(B1836,商品マスター!$A$2:$D$3002,2,FALSE())),"",VLOOKUP(B1836,商品マスター!$A$2:$D$3002,2,FALSE()))</f>
        <v>商品名称  1581</v>
      </c>
      <c r="D1836" s="51" t="n">
        <f aca="false">IF(E1836&gt;0,E1836,IF(ISERROR(VLOOKUP(B1836,商品マスター!$A$2:$D$3002,3,FALSE())),0,VLOOKUP(B1836,商品マスター!$A$2:$D$3002,3,FALSE())))</f>
        <v>1555</v>
      </c>
      <c r="E1836" s="52"/>
      <c r="F1836" s="53" t="n">
        <f aca="false">IF(ISERROR(VLOOKUP(B1836,商品マスター!$A$2:$D$3002,4,FALSE())),0,VLOOKUP(B1836,商品マスター!$A$2:$D$3002,4,FALSE()))</f>
        <v>24</v>
      </c>
      <c r="G1836" s="54" t="n">
        <v>9</v>
      </c>
      <c r="H1836" s="55" t="n">
        <v>48</v>
      </c>
      <c r="I1836" s="56" t="n">
        <f aca="false">IF(ISERROR(F1836*G1836+H1836),0,F1836*G1836+H1836)</f>
        <v>264</v>
      </c>
      <c r="J1836" s="57" t="n">
        <f aca="false">IF(ISERROR(D1836*I1836),0,D1836*I1836)</f>
        <v>410520</v>
      </c>
      <c r="K1836" s="58" t="s">
        <v>1835</v>
      </c>
      <c r="L1836" s="47" t="n">
        <v>11</v>
      </c>
    </row>
    <row r="1837" customFormat="false" ht="13.5" hidden="false" customHeight="false" outlineLevel="0" collapsed="false">
      <c r="A1837" s="48" t="n">
        <v>1835</v>
      </c>
      <c r="B1837" s="49" t="n">
        <v>1595</v>
      </c>
      <c r="C1837" s="50" t="str">
        <f aca="false">IF(ISERROR(VLOOKUP(B1837,商品マスター!$A$2:$D$3002,2,FALSE())),"",VLOOKUP(B1837,商品マスター!$A$2:$D$3002,2,FALSE()))</f>
        <v>商品名称  1595</v>
      </c>
      <c r="D1837" s="51" t="n">
        <f aca="false">IF(E1837&gt;0,E1837,IF(ISERROR(VLOOKUP(B1837,商品マスター!$A$2:$D$3002,3,FALSE())),0,VLOOKUP(B1837,商品マスター!$A$2:$D$3002,3,FALSE())))</f>
        <v>1617</v>
      </c>
      <c r="E1837" s="52"/>
      <c r="F1837" s="53" t="n">
        <f aca="false">IF(ISERROR(VLOOKUP(B1837,商品マスター!$A$2:$D$3002,4,FALSE())),0,VLOOKUP(B1837,商品マスター!$A$2:$D$3002,4,FALSE()))</f>
        <v>10</v>
      </c>
      <c r="G1837" s="54" t="n">
        <v>23</v>
      </c>
      <c r="H1837" s="55" t="n">
        <v>48</v>
      </c>
      <c r="I1837" s="56" t="n">
        <f aca="false">IF(ISERROR(F1837*G1837+H1837),0,F1837*G1837+H1837)</f>
        <v>278</v>
      </c>
      <c r="J1837" s="57" t="n">
        <f aca="false">IF(ISERROR(D1837*I1837),0,D1837*I1837)</f>
        <v>449526</v>
      </c>
      <c r="K1837" s="58" t="s">
        <v>1836</v>
      </c>
      <c r="L1837" s="47" t="n">
        <v>11</v>
      </c>
    </row>
    <row r="1838" customFormat="false" ht="13.5" hidden="false" customHeight="false" outlineLevel="0" collapsed="false">
      <c r="A1838" s="48" t="n">
        <v>1836</v>
      </c>
      <c r="B1838" s="49" t="n">
        <v>1617</v>
      </c>
      <c r="C1838" s="50" t="str">
        <f aca="false">IF(ISERROR(VLOOKUP(B1838,商品マスター!$A$2:$D$3002,2,FALSE())),"",VLOOKUP(B1838,商品マスター!$A$2:$D$3002,2,FALSE()))</f>
        <v>商品名称  1617</v>
      </c>
      <c r="D1838" s="51" t="n">
        <f aca="false">IF(E1838&gt;0,E1838,IF(ISERROR(VLOOKUP(B1838,商品マスター!$A$2:$D$3002,3,FALSE())),0,VLOOKUP(B1838,商品マスター!$A$2:$D$3002,3,FALSE())))</f>
        <v>292</v>
      </c>
      <c r="E1838" s="52"/>
      <c r="F1838" s="53" t="n">
        <f aca="false">IF(ISERROR(VLOOKUP(B1838,商品マスター!$A$2:$D$3002,4,FALSE())),0,VLOOKUP(B1838,商品マスター!$A$2:$D$3002,4,FALSE()))</f>
        <v>24</v>
      </c>
      <c r="G1838" s="54" t="n">
        <v>29</v>
      </c>
      <c r="H1838" s="55" t="n">
        <v>48</v>
      </c>
      <c r="I1838" s="56" t="n">
        <f aca="false">IF(ISERROR(F1838*G1838+H1838),0,F1838*G1838+H1838)</f>
        <v>744</v>
      </c>
      <c r="J1838" s="57" t="n">
        <f aca="false">IF(ISERROR(D1838*I1838),0,D1838*I1838)</f>
        <v>217248</v>
      </c>
      <c r="K1838" s="58" t="s">
        <v>1837</v>
      </c>
      <c r="L1838" s="47" t="n">
        <v>11</v>
      </c>
    </row>
    <row r="1839" customFormat="false" ht="13.5" hidden="false" customHeight="false" outlineLevel="0" collapsed="false">
      <c r="A1839" s="48" t="n">
        <v>1837</v>
      </c>
      <c r="B1839" s="49" t="n">
        <v>1645</v>
      </c>
      <c r="C1839" s="50" t="str">
        <f aca="false">IF(ISERROR(VLOOKUP(B1839,商品マスター!$A$2:$D$3002,2,FALSE())),"",VLOOKUP(B1839,商品マスター!$A$2:$D$3002,2,FALSE()))</f>
        <v>商品名称  1645</v>
      </c>
      <c r="D1839" s="51" t="n">
        <f aca="false">IF(E1839&gt;0,E1839,IF(ISERROR(VLOOKUP(B1839,商品マスター!$A$2:$D$3002,3,FALSE())),0,VLOOKUP(B1839,商品マスター!$A$2:$D$3002,3,FALSE())))</f>
        <v>110</v>
      </c>
      <c r="E1839" s="52"/>
      <c r="F1839" s="53" t="n">
        <f aca="false">IF(ISERROR(VLOOKUP(B1839,商品マスター!$A$2:$D$3002,4,FALSE())),0,VLOOKUP(B1839,商品マスター!$A$2:$D$3002,4,FALSE()))</f>
        <v>10</v>
      </c>
      <c r="G1839" s="54" t="n">
        <v>12</v>
      </c>
      <c r="H1839" s="55" t="n">
        <v>48</v>
      </c>
      <c r="I1839" s="56" t="n">
        <f aca="false">IF(ISERROR(F1839*G1839+H1839),0,F1839*G1839+H1839)</f>
        <v>168</v>
      </c>
      <c r="J1839" s="57" t="n">
        <f aca="false">IF(ISERROR(D1839*I1839),0,D1839*I1839)</f>
        <v>18480</v>
      </c>
      <c r="K1839" s="58" t="s">
        <v>1838</v>
      </c>
      <c r="L1839" s="47" t="n">
        <v>11</v>
      </c>
    </row>
    <row r="1840" customFormat="false" ht="13.5" hidden="false" customHeight="false" outlineLevel="0" collapsed="false">
      <c r="A1840" s="48" t="n">
        <v>1838</v>
      </c>
      <c r="B1840" s="49" t="n">
        <v>1735</v>
      </c>
      <c r="C1840" s="50" t="str">
        <f aca="false">IF(ISERROR(VLOOKUP(B1840,商品マスター!$A$2:$D$3002,2,FALSE())),"",VLOOKUP(B1840,商品マスター!$A$2:$D$3002,2,FALSE()))</f>
        <v>商品名称  1735</v>
      </c>
      <c r="D1840" s="51" t="n">
        <f aca="false">IF(E1840&gt;0,E1840,IF(ISERROR(VLOOKUP(B1840,商品マスター!$A$2:$D$3002,3,FALSE())),0,VLOOKUP(B1840,商品マスター!$A$2:$D$3002,3,FALSE())))</f>
        <v>493</v>
      </c>
      <c r="E1840" s="52"/>
      <c r="F1840" s="53" t="n">
        <f aca="false">IF(ISERROR(VLOOKUP(B1840,商品マスター!$A$2:$D$3002,4,FALSE())),0,VLOOKUP(B1840,商品マスター!$A$2:$D$3002,4,FALSE()))</f>
        <v>10</v>
      </c>
      <c r="G1840" s="54" t="n">
        <v>16</v>
      </c>
      <c r="H1840" s="55" t="n">
        <v>48</v>
      </c>
      <c r="I1840" s="56" t="n">
        <f aca="false">IF(ISERROR(F1840*G1840+H1840),0,F1840*G1840+H1840)</f>
        <v>208</v>
      </c>
      <c r="J1840" s="57" t="n">
        <f aca="false">IF(ISERROR(D1840*I1840),0,D1840*I1840)</f>
        <v>102544</v>
      </c>
      <c r="K1840" s="58" t="s">
        <v>1839</v>
      </c>
      <c r="L1840" s="47" t="n">
        <v>11</v>
      </c>
    </row>
    <row r="1841" customFormat="false" ht="13.5" hidden="false" customHeight="false" outlineLevel="0" collapsed="false">
      <c r="A1841" s="48" t="n">
        <v>1839</v>
      </c>
      <c r="B1841" s="49" t="n">
        <v>1749</v>
      </c>
      <c r="C1841" s="50" t="str">
        <f aca="false">IF(ISERROR(VLOOKUP(B1841,商品マスター!$A$2:$D$3002,2,FALSE())),"",VLOOKUP(B1841,商品マスター!$A$2:$D$3002,2,FALSE()))</f>
        <v>商品名称  1749</v>
      </c>
      <c r="D1841" s="51" t="n">
        <f aca="false">IF(E1841&gt;0,E1841,IF(ISERROR(VLOOKUP(B1841,商品マスター!$A$2:$D$3002,3,FALSE())),0,VLOOKUP(B1841,商品マスター!$A$2:$D$3002,3,FALSE())))</f>
        <v>530</v>
      </c>
      <c r="E1841" s="52"/>
      <c r="F1841" s="53" t="n">
        <f aca="false">IF(ISERROR(VLOOKUP(B1841,商品マスター!$A$2:$D$3002,4,FALSE())),0,VLOOKUP(B1841,商品マスター!$A$2:$D$3002,4,FALSE()))</f>
        <v>24</v>
      </c>
      <c r="G1841" s="54" t="n">
        <v>25</v>
      </c>
      <c r="H1841" s="55" t="n">
        <v>48</v>
      </c>
      <c r="I1841" s="56" t="n">
        <f aca="false">IF(ISERROR(F1841*G1841+H1841),0,F1841*G1841+H1841)</f>
        <v>648</v>
      </c>
      <c r="J1841" s="57" t="n">
        <f aca="false">IF(ISERROR(D1841*I1841),0,D1841*I1841)</f>
        <v>343440</v>
      </c>
      <c r="K1841" s="58" t="s">
        <v>1840</v>
      </c>
      <c r="L1841" s="47" t="n">
        <v>11</v>
      </c>
    </row>
    <row r="1842" customFormat="false" ht="13.5" hidden="false" customHeight="false" outlineLevel="0" collapsed="false">
      <c r="A1842" s="48" t="n">
        <v>1840</v>
      </c>
      <c r="B1842" s="49" t="n">
        <v>1805</v>
      </c>
      <c r="C1842" s="50" t="str">
        <f aca="false">IF(ISERROR(VLOOKUP(B1842,商品マスター!$A$2:$D$3002,2,FALSE())),"",VLOOKUP(B1842,商品マスター!$A$2:$D$3002,2,FALSE()))</f>
        <v>商品名称  1805</v>
      </c>
      <c r="D1842" s="51" t="n">
        <f aca="false">IF(E1842&gt;0,E1842,IF(ISERROR(VLOOKUP(B1842,商品マスター!$A$2:$D$3002,3,FALSE())),0,VLOOKUP(B1842,商品マスター!$A$2:$D$3002,3,FALSE())))</f>
        <v>580</v>
      </c>
      <c r="E1842" s="52"/>
      <c r="F1842" s="53" t="n">
        <f aca="false">IF(ISERROR(VLOOKUP(B1842,商品マスター!$A$2:$D$3002,4,FALSE())),0,VLOOKUP(B1842,商品マスター!$A$2:$D$3002,4,FALSE()))</f>
        <v>10</v>
      </c>
      <c r="G1842" s="54" t="n">
        <v>18</v>
      </c>
      <c r="H1842" s="55" t="n">
        <v>48</v>
      </c>
      <c r="I1842" s="56" t="n">
        <f aca="false">IF(ISERROR(F1842*G1842+H1842),0,F1842*G1842+H1842)</f>
        <v>228</v>
      </c>
      <c r="J1842" s="57" t="n">
        <f aca="false">IF(ISERROR(D1842*I1842),0,D1842*I1842)</f>
        <v>132240</v>
      </c>
      <c r="K1842" s="58" t="s">
        <v>1841</v>
      </c>
      <c r="L1842" s="47" t="n">
        <v>11</v>
      </c>
    </row>
    <row r="1843" customFormat="false" ht="13.5" hidden="false" customHeight="false" outlineLevel="0" collapsed="false">
      <c r="A1843" s="48" t="n">
        <v>1841</v>
      </c>
      <c r="B1843" s="49" t="n">
        <v>1844</v>
      </c>
      <c r="C1843" s="50" t="str">
        <f aca="false">IF(ISERROR(VLOOKUP(B1843,商品マスター!$A$2:$D$3002,2,FALSE())),"",VLOOKUP(B1843,商品マスター!$A$2:$D$3002,2,FALSE()))</f>
        <v>商品名称  1844</v>
      </c>
      <c r="D1843" s="51" t="n">
        <f aca="false">IF(E1843&gt;0,E1843,IF(ISERROR(VLOOKUP(B1843,商品マスター!$A$2:$D$3002,3,FALSE())),0,VLOOKUP(B1843,商品マスター!$A$2:$D$3002,3,FALSE())))</f>
        <v>511</v>
      </c>
      <c r="E1843" s="52"/>
      <c r="F1843" s="53" t="n">
        <f aca="false">IF(ISERROR(VLOOKUP(B1843,商品マスター!$A$2:$D$3002,4,FALSE())),0,VLOOKUP(B1843,商品マスター!$A$2:$D$3002,4,FALSE()))</f>
        <v>20</v>
      </c>
      <c r="G1843" s="54" t="n">
        <v>29</v>
      </c>
      <c r="H1843" s="55" t="n">
        <v>48</v>
      </c>
      <c r="I1843" s="56" t="n">
        <f aca="false">IF(ISERROR(F1843*G1843+H1843),0,F1843*G1843+H1843)</f>
        <v>628</v>
      </c>
      <c r="J1843" s="57" t="n">
        <f aca="false">IF(ISERROR(D1843*I1843),0,D1843*I1843)</f>
        <v>320908</v>
      </c>
      <c r="K1843" s="58" t="s">
        <v>1842</v>
      </c>
      <c r="L1843" s="47" t="n">
        <v>11</v>
      </c>
    </row>
    <row r="1844" customFormat="false" ht="13.5" hidden="false" customHeight="false" outlineLevel="0" collapsed="false">
      <c r="A1844" s="48" t="n">
        <v>1842</v>
      </c>
      <c r="B1844" s="49" t="n">
        <v>1889</v>
      </c>
      <c r="C1844" s="50" t="str">
        <f aca="false">IF(ISERROR(VLOOKUP(B1844,商品マスター!$A$2:$D$3002,2,FALSE())),"",VLOOKUP(B1844,商品マスター!$A$2:$D$3002,2,FALSE()))</f>
        <v>商品名称  1889</v>
      </c>
      <c r="D1844" s="51" t="n">
        <f aca="false">IF(E1844&gt;0,E1844,IF(ISERROR(VLOOKUP(B1844,商品マスター!$A$2:$D$3002,3,FALSE())),0,VLOOKUP(B1844,商品マスター!$A$2:$D$3002,3,FALSE())))</f>
        <v>139</v>
      </c>
      <c r="E1844" s="52"/>
      <c r="F1844" s="53" t="n">
        <f aca="false">IF(ISERROR(VLOOKUP(B1844,商品マスター!$A$2:$D$3002,4,FALSE())),0,VLOOKUP(B1844,商品マスター!$A$2:$D$3002,4,FALSE()))</f>
        <v>10</v>
      </c>
      <c r="G1844" s="54" t="n">
        <v>13</v>
      </c>
      <c r="H1844" s="55" t="n">
        <v>48</v>
      </c>
      <c r="I1844" s="56" t="n">
        <f aca="false">IF(ISERROR(F1844*G1844+H1844),0,F1844*G1844+H1844)</f>
        <v>178</v>
      </c>
      <c r="J1844" s="57" t="n">
        <f aca="false">IF(ISERROR(D1844*I1844),0,D1844*I1844)</f>
        <v>24742</v>
      </c>
      <c r="K1844" s="58" t="s">
        <v>1843</v>
      </c>
      <c r="L1844" s="47" t="n">
        <v>11</v>
      </c>
    </row>
    <row r="1845" customFormat="false" ht="13.5" hidden="false" customHeight="false" outlineLevel="0" collapsed="false">
      <c r="A1845" s="48" t="n">
        <v>1843</v>
      </c>
      <c r="B1845" s="49" t="n">
        <v>2157</v>
      </c>
      <c r="C1845" s="50" t="str">
        <f aca="false">IF(ISERROR(VLOOKUP(B1845,商品マスター!$A$2:$D$3002,2,FALSE())),"",VLOOKUP(B1845,商品マスター!$A$2:$D$3002,2,FALSE()))</f>
        <v>商品名称  2157</v>
      </c>
      <c r="D1845" s="51" t="n">
        <f aca="false">IF(E1845&gt;0,E1845,IF(ISERROR(VLOOKUP(B1845,商品マスター!$A$2:$D$3002,3,FALSE())),0,VLOOKUP(B1845,商品マスター!$A$2:$D$3002,3,FALSE())))</f>
        <v>1790</v>
      </c>
      <c r="E1845" s="52"/>
      <c r="F1845" s="53" t="n">
        <f aca="false">IF(ISERROR(VLOOKUP(B1845,商品マスター!$A$2:$D$3002,4,FALSE())),0,VLOOKUP(B1845,商品マスター!$A$2:$D$3002,4,FALSE()))</f>
        <v>24</v>
      </c>
      <c r="G1845" s="54" t="n">
        <v>27</v>
      </c>
      <c r="H1845" s="55" t="n">
        <v>48</v>
      </c>
      <c r="I1845" s="56" t="n">
        <f aca="false">IF(ISERROR(F1845*G1845+H1845),0,F1845*G1845+H1845)</f>
        <v>696</v>
      </c>
      <c r="J1845" s="57" t="n">
        <f aca="false">IF(ISERROR(D1845*I1845),0,D1845*I1845)</f>
        <v>1245840</v>
      </c>
      <c r="K1845" s="58" t="s">
        <v>1844</v>
      </c>
      <c r="L1845" s="47" t="n">
        <v>11</v>
      </c>
    </row>
    <row r="1846" customFormat="false" ht="13.5" hidden="false" customHeight="false" outlineLevel="0" collapsed="false">
      <c r="A1846" s="48" t="n">
        <v>1844</v>
      </c>
      <c r="B1846" s="49" t="n">
        <v>2261</v>
      </c>
      <c r="C1846" s="50" t="str">
        <f aca="false">IF(ISERROR(VLOOKUP(B1846,商品マスター!$A$2:$D$3002,2,FALSE())),"",VLOOKUP(B1846,商品マスター!$A$2:$D$3002,2,FALSE()))</f>
        <v>商品名称  2261</v>
      </c>
      <c r="D1846" s="51" t="n">
        <f aca="false">IF(E1846&gt;0,E1846,IF(ISERROR(VLOOKUP(B1846,商品マスター!$A$2:$D$3002,3,FALSE())),0,VLOOKUP(B1846,商品マスター!$A$2:$D$3002,3,FALSE())))</f>
        <v>1934</v>
      </c>
      <c r="E1846" s="52"/>
      <c r="F1846" s="53" t="n">
        <f aca="false">IF(ISERROR(VLOOKUP(B1846,商品マスター!$A$2:$D$3002,4,FALSE())),0,VLOOKUP(B1846,商品マスター!$A$2:$D$3002,4,FALSE()))</f>
        <v>10</v>
      </c>
      <c r="G1846" s="54" t="n">
        <v>16</v>
      </c>
      <c r="H1846" s="55" t="n">
        <v>48</v>
      </c>
      <c r="I1846" s="56" t="n">
        <f aca="false">IF(ISERROR(F1846*G1846+H1846),0,F1846*G1846+H1846)</f>
        <v>208</v>
      </c>
      <c r="J1846" s="57" t="n">
        <f aca="false">IF(ISERROR(D1846*I1846),0,D1846*I1846)</f>
        <v>402272</v>
      </c>
      <c r="K1846" s="58" t="s">
        <v>1845</v>
      </c>
      <c r="L1846" s="47" t="n">
        <v>11</v>
      </c>
    </row>
    <row r="1847" customFormat="false" ht="13.5" hidden="false" customHeight="false" outlineLevel="0" collapsed="false">
      <c r="A1847" s="48" t="n">
        <v>1845</v>
      </c>
      <c r="B1847" s="49" t="n">
        <v>2288</v>
      </c>
      <c r="C1847" s="50" t="str">
        <f aca="false">IF(ISERROR(VLOOKUP(B1847,商品マスター!$A$2:$D$3002,2,FALSE())),"",VLOOKUP(B1847,商品マスター!$A$2:$D$3002,2,FALSE()))</f>
        <v>商品名称  2288</v>
      </c>
      <c r="D1847" s="51" t="n">
        <f aca="false">IF(E1847&gt;0,E1847,IF(ISERROR(VLOOKUP(B1847,商品マスター!$A$2:$D$3002,3,FALSE())),0,VLOOKUP(B1847,商品マスター!$A$2:$D$3002,3,FALSE())))</f>
        <v>1674</v>
      </c>
      <c r="E1847" s="52"/>
      <c r="F1847" s="53" t="n">
        <f aca="false">IF(ISERROR(VLOOKUP(B1847,商品マスター!$A$2:$D$3002,4,FALSE())),0,VLOOKUP(B1847,商品マスター!$A$2:$D$3002,4,FALSE()))</f>
        <v>20</v>
      </c>
      <c r="G1847" s="54" t="n">
        <v>29</v>
      </c>
      <c r="H1847" s="55" t="n">
        <v>48</v>
      </c>
      <c r="I1847" s="56" t="n">
        <f aca="false">IF(ISERROR(F1847*G1847+H1847),0,F1847*G1847+H1847)</f>
        <v>628</v>
      </c>
      <c r="J1847" s="57" t="n">
        <f aca="false">IF(ISERROR(D1847*I1847),0,D1847*I1847)</f>
        <v>1051272</v>
      </c>
      <c r="K1847" s="58" t="s">
        <v>1846</v>
      </c>
      <c r="L1847" s="47" t="n">
        <v>11</v>
      </c>
    </row>
    <row r="1848" customFormat="false" ht="13.5" hidden="false" customHeight="false" outlineLevel="0" collapsed="false">
      <c r="A1848" s="48" t="n">
        <v>1846</v>
      </c>
      <c r="B1848" s="49" t="n">
        <v>2318</v>
      </c>
      <c r="C1848" s="50" t="str">
        <f aca="false">IF(ISERROR(VLOOKUP(B1848,商品マスター!$A$2:$D$3002,2,FALSE())),"",VLOOKUP(B1848,商品マスター!$A$2:$D$3002,2,FALSE()))</f>
        <v>商品名称  2318</v>
      </c>
      <c r="D1848" s="51" t="n">
        <f aca="false">IF(E1848&gt;0,E1848,IF(ISERROR(VLOOKUP(B1848,商品マスター!$A$2:$D$3002,3,FALSE())),0,VLOOKUP(B1848,商品マスター!$A$2:$D$3002,3,FALSE())))</f>
        <v>774</v>
      </c>
      <c r="E1848" s="52"/>
      <c r="F1848" s="53" t="n">
        <f aca="false">IF(ISERROR(VLOOKUP(B1848,商品マスター!$A$2:$D$3002,4,FALSE())),0,VLOOKUP(B1848,商品マスター!$A$2:$D$3002,4,FALSE()))</f>
        <v>20</v>
      </c>
      <c r="G1848" s="54" t="n">
        <v>20</v>
      </c>
      <c r="H1848" s="55" t="n">
        <v>48</v>
      </c>
      <c r="I1848" s="56" t="n">
        <f aca="false">IF(ISERROR(F1848*G1848+H1848),0,F1848*G1848+H1848)</f>
        <v>448</v>
      </c>
      <c r="J1848" s="57" t="n">
        <f aca="false">IF(ISERROR(D1848*I1848),0,D1848*I1848)</f>
        <v>346752</v>
      </c>
      <c r="K1848" s="58" t="s">
        <v>1847</v>
      </c>
      <c r="L1848" s="47" t="n">
        <v>11</v>
      </c>
    </row>
    <row r="1849" customFormat="false" ht="13.5" hidden="false" customHeight="false" outlineLevel="0" collapsed="false">
      <c r="A1849" s="48" t="n">
        <v>1847</v>
      </c>
      <c r="B1849" s="49" t="n">
        <v>2409</v>
      </c>
      <c r="C1849" s="50" t="str">
        <f aca="false">IF(ISERROR(VLOOKUP(B1849,商品マスター!$A$2:$D$3002,2,FALSE())),"",VLOOKUP(B1849,商品マスター!$A$2:$D$3002,2,FALSE()))</f>
        <v>商品名称  2409</v>
      </c>
      <c r="D1849" s="51" t="n">
        <f aca="false">IF(E1849&gt;0,E1849,IF(ISERROR(VLOOKUP(B1849,商品マスター!$A$2:$D$3002,3,FALSE())),0,VLOOKUP(B1849,商品マスター!$A$2:$D$3002,3,FALSE())))</f>
        <v>1139</v>
      </c>
      <c r="E1849" s="52"/>
      <c r="F1849" s="53" t="n">
        <f aca="false">IF(ISERROR(VLOOKUP(B1849,商品マスター!$A$2:$D$3002,4,FALSE())),0,VLOOKUP(B1849,商品マスター!$A$2:$D$3002,4,FALSE()))</f>
        <v>24</v>
      </c>
      <c r="G1849" s="54" t="n">
        <v>22</v>
      </c>
      <c r="H1849" s="55" t="n">
        <v>48</v>
      </c>
      <c r="I1849" s="56" t="n">
        <f aca="false">IF(ISERROR(F1849*G1849+H1849),0,F1849*G1849+H1849)</f>
        <v>576</v>
      </c>
      <c r="J1849" s="57" t="n">
        <f aca="false">IF(ISERROR(D1849*I1849),0,D1849*I1849)</f>
        <v>656064</v>
      </c>
      <c r="K1849" s="58" t="s">
        <v>1848</v>
      </c>
      <c r="L1849" s="47" t="n">
        <v>11</v>
      </c>
    </row>
    <row r="1850" customFormat="false" ht="13.5" hidden="false" customHeight="false" outlineLevel="0" collapsed="false">
      <c r="A1850" s="48" t="n">
        <v>1848</v>
      </c>
      <c r="B1850" s="49" t="n">
        <v>2458</v>
      </c>
      <c r="C1850" s="50" t="str">
        <f aca="false">IF(ISERROR(VLOOKUP(B1850,商品マスター!$A$2:$D$3002,2,FALSE())),"",VLOOKUP(B1850,商品マスター!$A$2:$D$3002,2,FALSE()))</f>
        <v>商品名称  2458</v>
      </c>
      <c r="D1850" s="51" t="n">
        <f aca="false">IF(E1850&gt;0,E1850,IF(ISERROR(VLOOKUP(B1850,商品マスター!$A$2:$D$3002,3,FALSE())),0,VLOOKUP(B1850,商品マスター!$A$2:$D$3002,3,FALSE())))</f>
        <v>125</v>
      </c>
      <c r="E1850" s="52"/>
      <c r="F1850" s="53" t="n">
        <f aca="false">IF(ISERROR(VLOOKUP(B1850,商品マスター!$A$2:$D$3002,4,FALSE())),0,VLOOKUP(B1850,商品マスター!$A$2:$D$3002,4,FALSE()))</f>
        <v>12</v>
      </c>
      <c r="G1850" s="54" t="n">
        <v>16</v>
      </c>
      <c r="H1850" s="55" t="n">
        <v>48</v>
      </c>
      <c r="I1850" s="56" t="n">
        <f aca="false">IF(ISERROR(F1850*G1850+H1850),0,F1850*G1850+H1850)</f>
        <v>240</v>
      </c>
      <c r="J1850" s="57" t="n">
        <f aca="false">IF(ISERROR(D1850*I1850),0,D1850*I1850)</f>
        <v>30000</v>
      </c>
      <c r="K1850" s="58" t="s">
        <v>1849</v>
      </c>
      <c r="L1850" s="47" t="n">
        <v>11</v>
      </c>
    </row>
    <row r="1851" customFormat="false" ht="13.5" hidden="false" customHeight="false" outlineLevel="0" collapsed="false">
      <c r="A1851" s="48" t="n">
        <v>1849</v>
      </c>
      <c r="B1851" s="49" t="n">
        <v>2474</v>
      </c>
      <c r="C1851" s="50" t="str">
        <f aca="false">IF(ISERROR(VLOOKUP(B1851,商品マスター!$A$2:$D$3002,2,FALSE())),"",VLOOKUP(B1851,商品マスター!$A$2:$D$3002,2,FALSE()))</f>
        <v>商品名称  2474</v>
      </c>
      <c r="D1851" s="51" t="n">
        <f aca="false">IF(E1851&gt;0,E1851,IF(ISERROR(VLOOKUP(B1851,商品マスター!$A$2:$D$3002,3,FALSE())),0,VLOOKUP(B1851,商品マスター!$A$2:$D$3002,3,FALSE())))</f>
        <v>1121</v>
      </c>
      <c r="E1851" s="52"/>
      <c r="F1851" s="53" t="n">
        <f aca="false">IF(ISERROR(VLOOKUP(B1851,商品マスター!$A$2:$D$3002,4,FALSE())),0,VLOOKUP(B1851,商品マスター!$A$2:$D$3002,4,FALSE()))</f>
        <v>20</v>
      </c>
      <c r="G1851" s="54" t="n">
        <v>6</v>
      </c>
      <c r="H1851" s="55" t="n">
        <v>48</v>
      </c>
      <c r="I1851" s="56" t="n">
        <f aca="false">IF(ISERROR(F1851*G1851+H1851),0,F1851*G1851+H1851)</f>
        <v>168</v>
      </c>
      <c r="J1851" s="57" t="n">
        <f aca="false">IF(ISERROR(D1851*I1851),0,D1851*I1851)</f>
        <v>188328</v>
      </c>
      <c r="K1851" s="58" t="s">
        <v>1850</v>
      </c>
      <c r="L1851" s="47" t="n">
        <v>11</v>
      </c>
    </row>
    <row r="1852" customFormat="false" ht="13.5" hidden="false" customHeight="false" outlineLevel="0" collapsed="false">
      <c r="A1852" s="48" t="n">
        <v>1850</v>
      </c>
      <c r="B1852" s="49" t="n">
        <v>2571</v>
      </c>
      <c r="C1852" s="50" t="str">
        <f aca="false">IF(ISERROR(VLOOKUP(B1852,商品マスター!$A$2:$D$3002,2,FALSE())),"",VLOOKUP(B1852,商品マスター!$A$2:$D$3002,2,FALSE()))</f>
        <v>商品名称  2571</v>
      </c>
      <c r="D1852" s="51" t="n">
        <f aca="false">IF(E1852&gt;0,E1852,IF(ISERROR(VLOOKUP(B1852,商品マスター!$A$2:$D$3002,3,FALSE())),0,VLOOKUP(B1852,商品マスター!$A$2:$D$3002,3,FALSE())))</f>
        <v>1497</v>
      </c>
      <c r="E1852" s="52"/>
      <c r="F1852" s="53" t="n">
        <f aca="false">IF(ISERROR(VLOOKUP(B1852,商品マスター!$A$2:$D$3002,4,FALSE())),0,VLOOKUP(B1852,商品マスター!$A$2:$D$3002,4,FALSE()))</f>
        <v>24</v>
      </c>
      <c r="G1852" s="54" t="n">
        <v>24</v>
      </c>
      <c r="H1852" s="55" t="n">
        <v>48</v>
      </c>
      <c r="I1852" s="56" t="n">
        <f aca="false">IF(ISERROR(F1852*G1852+H1852),0,F1852*G1852+H1852)</f>
        <v>624</v>
      </c>
      <c r="J1852" s="57" t="n">
        <f aca="false">IF(ISERROR(D1852*I1852),0,D1852*I1852)</f>
        <v>934128</v>
      </c>
      <c r="K1852" s="58" t="s">
        <v>1851</v>
      </c>
      <c r="L1852" s="47" t="n">
        <v>11</v>
      </c>
    </row>
    <row r="1853" customFormat="false" ht="13.5" hidden="false" customHeight="false" outlineLevel="0" collapsed="false">
      <c r="A1853" s="48" t="n">
        <v>1851</v>
      </c>
      <c r="B1853" s="49" t="n">
        <v>2595</v>
      </c>
      <c r="C1853" s="50" t="str">
        <f aca="false">IF(ISERROR(VLOOKUP(B1853,商品マスター!$A$2:$D$3002,2,FALSE())),"",VLOOKUP(B1853,商品マスター!$A$2:$D$3002,2,FALSE()))</f>
        <v>商品名称  2595</v>
      </c>
      <c r="D1853" s="51" t="n">
        <f aca="false">IF(E1853&gt;0,E1853,IF(ISERROR(VLOOKUP(B1853,商品マスター!$A$2:$D$3002,3,FALSE())),0,VLOOKUP(B1853,商品マスター!$A$2:$D$3002,3,FALSE())))</f>
        <v>1448</v>
      </c>
      <c r="E1853" s="52"/>
      <c r="F1853" s="53" t="n">
        <f aca="false">IF(ISERROR(VLOOKUP(B1853,商品マスター!$A$2:$D$3002,4,FALSE())),0,VLOOKUP(B1853,商品マスター!$A$2:$D$3002,4,FALSE()))</f>
        <v>24</v>
      </c>
      <c r="G1853" s="54" t="n">
        <v>15</v>
      </c>
      <c r="H1853" s="55" t="n">
        <v>48</v>
      </c>
      <c r="I1853" s="56" t="n">
        <f aca="false">IF(ISERROR(F1853*G1853+H1853),0,F1853*G1853+H1853)</f>
        <v>408</v>
      </c>
      <c r="J1853" s="57" t="n">
        <f aca="false">IF(ISERROR(D1853*I1853),0,D1853*I1853)</f>
        <v>590784</v>
      </c>
      <c r="K1853" s="58" t="s">
        <v>1852</v>
      </c>
      <c r="L1853" s="47" t="n">
        <v>11</v>
      </c>
    </row>
    <row r="1854" customFormat="false" ht="13.5" hidden="false" customHeight="false" outlineLevel="0" collapsed="false">
      <c r="A1854" s="48" t="n">
        <v>1852</v>
      </c>
      <c r="B1854" s="49" t="n">
        <v>2645</v>
      </c>
      <c r="C1854" s="50" t="str">
        <f aca="false">IF(ISERROR(VLOOKUP(B1854,商品マスター!$A$2:$D$3002,2,FALSE())),"",VLOOKUP(B1854,商品マスター!$A$2:$D$3002,2,FALSE()))</f>
        <v>商品名称  2645</v>
      </c>
      <c r="D1854" s="51" t="n">
        <f aca="false">IF(E1854&gt;0,E1854,IF(ISERROR(VLOOKUP(B1854,商品マスター!$A$2:$D$3002,3,FALSE())),0,VLOOKUP(B1854,商品マスター!$A$2:$D$3002,3,FALSE())))</f>
        <v>1325</v>
      </c>
      <c r="E1854" s="52"/>
      <c r="F1854" s="53" t="n">
        <f aca="false">IF(ISERROR(VLOOKUP(B1854,商品マスター!$A$2:$D$3002,4,FALSE())),0,VLOOKUP(B1854,商品マスター!$A$2:$D$3002,4,FALSE()))</f>
        <v>10</v>
      </c>
      <c r="G1854" s="54" t="n">
        <v>13</v>
      </c>
      <c r="H1854" s="55" t="n">
        <v>48</v>
      </c>
      <c r="I1854" s="56" t="n">
        <f aca="false">IF(ISERROR(F1854*G1854+H1854),0,F1854*G1854+H1854)</f>
        <v>178</v>
      </c>
      <c r="J1854" s="57" t="n">
        <f aca="false">IF(ISERROR(D1854*I1854),0,D1854*I1854)</f>
        <v>235850</v>
      </c>
      <c r="K1854" s="58" t="s">
        <v>1853</v>
      </c>
      <c r="L1854" s="47" t="n">
        <v>11</v>
      </c>
    </row>
    <row r="1855" customFormat="false" ht="13.5" hidden="false" customHeight="false" outlineLevel="0" collapsed="false">
      <c r="A1855" s="48" t="n">
        <v>1853</v>
      </c>
      <c r="B1855" s="49" t="n">
        <v>2670</v>
      </c>
      <c r="C1855" s="50" t="str">
        <f aca="false">IF(ISERROR(VLOOKUP(B1855,商品マスター!$A$2:$D$3002,2,FALSE())),"",VLOOKUP(B1855,商品マスター!$A$2:$D$3002,2,FALSE()))</f>
        <v>商品名称  2670</v>
      </c>
      <c r="D1855" s="51" t="n">
        <f aca="false">IF(E1855&gt;0,E1855,IF(ISERROR(VLOOKUP(B1855,商品マスター!$A$2:$D$3002,3,FALSE())),0,VLOOKUP(B1855,商品マスター!$A$2:$D$3002,3,FALSE())))</f>
        <v>60</v>
      </c>
      <c r="E1855" s="52"/>
      <c r="F1855" s="53" t="n">
        <f aca="false">IF(ISERROR(VLOOKUP(B1855,商品マスター!$A$2:$D$3002,4,FALSE())),0,VLOOKUP(B1855,商品マスター!$A$2:$D$3002,4,FALSE()))</f>
        <v>60</v>
      </c>
      <c r="G1855" s="54" t="n">
        <v>6</v>
      </c>
      <c r="H1855" s="55" t="n">
        <v>48</v>
      </c>
      <c r="I1855" s="56" t="n">
        <f aca="false">IF(ISERROR(F1855*G1855+H1855),0,F1855*G1855+H1855)</f>
        <v>408</v>
      </c>
      <c r="J1855" s="57" t="n">
        <f aca="false">IF(ISERROR(D1855*I1855),0,D1855*I1855)</f>
        <v>24480</v>
      </c>
      <c r="K1855" s="58" t="s">
        <v>1854</v>
      </c>
      <c r="L1855" s="47" t="n">
        <v>11</v>
      </c>
    </row>
    <row r="1856" customFormat="false" ht="13.5" hidden="false" customHeight="false" outlineLevel="0" collapsed="false">
      <c r="A1856" s="48" t="n">
        <v>1854</v>
      </c>
      <c r="B1856" s="49" t="n">
        <v>2822</v>
      </c>
      <c r="C1856" s="50" t="str">
        <f aca="false">IF(ISERROR(VLOOKUP(B1856,商品マスター!$A$2:$D$3002,2,FALSE())),"",VLOOKUP(B1856,商品マスター!$A$2:$D$3002,2,FALSE()))</f>
        <v>商品名称  2822</v>
      </c>
      <c r="D1856" s="51" t="n">
        <f aca="false">IF(E1856&gt;0,E1856,IF(ISERROR(VLOOKUP(B1856,商品マスター!$A$2:$D$3002,3,FALSE())),0,VLOOKUP(B1856,商品マスター!$A$2:$D$3002,3,FALSE())))</f>
        <v>79</v>
      </c>
      <c r="E1856" s="52"/>
      <c r="F1856" s="53" t="n">
        <f aca="false">IF(ISERROR(VLOOKUP(B1856,商品マスター!$A$2:$D$3002,4,FALSE())),0,VLOOKUP(B1856,商品マスター!$A$2:$D$3002,4,FALSE()))</f>
        <v>20</v>
      </c>
      <c r="G1856" s="54" t="n">
        <v>24</v>
      </c>
      <c r="H1856" s="55" t="n">
        <v>48</v>
      </c>
      <c r="I1856" s="56" t="n">
        <f aca="false">IF(ISERROR(F1856*G1856+H1856),0,F1856*G1856+H1856)</f>
        <v>528</v>
      </c>
      <c r="J1856" s="57" t="n">
        <f aca="false">IF(ISERROR(D1856*I1856),0,D1856*I1856)</f>
        <v>41712</v>
      </c>
      <c r="K1856" s="58" t="s">
        <v>1855</v>
      </c>
      <c r="L1856" s="47" t="n">
        <v>11</v>
      </c>
    </row>
    <row r="1857" customFormat="false" ht="13.5" hidden="false" customHeight="false" outlineLevel="0" collapsed="false">
      <c r="A1857" s="48" t="n">
        <v>1855</v>
      </c>
      <c r="B1857" s="49" t="n">
        <v>2842</v>
      </c>
      <c r="C1857" s="50" t="str">
        <f aca="false">IF(ISERROR(VLOOKUP(B1857,商品マスター!$A$2:$D$3002,2,FALSE())),"",VLOOKUP(B1857,商品マスター!$A$2:$D$3002,2,FALSE()))</f>
        <v>商品名称  2842</v>
      </c>
      <c r="D1857" s="51" t="n">
        <f aca="false">IF(E1857&gt;0,E1857,IF(ISERROR(VLOOKUP(B1857,商品マスター!$A$2:$D$3002,3,FALSE())),0,VLOOKUP(B1857,商品マスター!$A$2:$D$3002,3,FALSE())))</f>
        <v>1337</v>
      </c>
      <c r="E1857" s="52"/>
      <c r="F1857" s="53" t="n">
        <f aca="false">IF(ISERROR(VLOOKUP(B1857,商品マスター!$A$2:$D$3002,4,FALSE())),0,VLOOKUP(B1857,商品マスター!$A$2:$D$3002,4,FALSE()))</f>
        <v>12</v>
      </c>
      <c r="G1857" s="54" t="n">
        <v>6</v>
      </c>
      <c r="H1857" s="55" t="n">
        <v>48</v>
      </c>
      <c r="I1857" s="56" t="n">
        <f aca="false">IF(ISERROR(F1857*G1857+H1857),0,F1857*G1857+H1857)</f>
        <v>120</v>
      </c>
      <c r="J1857" s="57" t="n">
        <f aca="false">IF(ISERROR(D1857*I1857),0,D1857*I1857)</f>
        <v>160440</v>
      </c>
      <c r="K1857" s="58" t="s">
        <v>1856</v>
      </c>
      <c r="L1857" s="47" t="n">
        <v>11</v>
      </c>
    </row>
    <row r="1858" customFormat="false" ht="13.5" hidden="false" customHeight="false" outlineLevel="0" collapsed="false">
      <c r="A1858" s="48" t="n">
        <v>1856</v>
      </c>
      <c r="B1858" s="49" t="n">
        <v>26</v>
      </c>
      <c r="C1858" s="50" t="str">
        <f aca="false">IF(ISERROR(VLOOKUP(B1858,商品マスター!$A$2:$D$3002,2,FALSE())),"",VLOOKUP(B1858,商品マスター!$A$2:$D$3002,2,FALSE()))</f>
        <v>コーンカップスープ</v>
      </c>
      <c r="D1858" s="51" t="n">
        <f aca="false">IF(E1858&gt;0,E1858,IF(ISERROR(VLOOKUP(B1858,商品マスター!$A$2:$D$3002,3,FALSE())),0,VLOOKUP(B1858,商品マスター!$A$2:$D$3002,3,FALSE())))</f>
        <v>1135</v>
      </c>
      <c r="E1858" s="52"/>
      <c r="F1858" s="53" t="n">
        <f aca="false">IF(ISERROR(VLOOKUP(B1858,商品マスター!$A$2:$D$3002,4,FALSE())),0,VLOOKUP(B1858,商品マスター!$A$2:$D$3002,4,FALSE()))</f>
        <v>20</v>
      </c>
      <c r="G1858" s="54" t="n">
        <v>15</v>
      </c>
      <c r="H1858" s="55" t="n">
        <v>48</v>
      </c>
      <c r="I1858" s="56" t="n">
        <f aca="false">IF(ISERROR(F1858*G1858+H1858),0,F1858*G1858+H1858)</f>
        <v>348</v>
      </c>
      <c r="J1858" s="57" t="n">
        <f aca="false">IF(ISERROR(D1858*I1858),0,D1858*I1858)</f>
        <v>394980</v>
      </c>
      <c r="K1858" s="58" t="s">
        <v>1857</v>
      </c>
      <c r="L1858" s="47" t="n">
        <v>11</v>
      </c>
    </row>
    <row r="1859" customFormat="false" ht="13.5" hidden="false" customHeight="false" outlineLevel="0" collapsed="false">
      <c r="A1859" s="48" t="n">
        <v>1857</v>
      </c>
      <c r="B1859" s="49" t="n">
        <v>158</v>
      </c>
      <c r="C1859" s="50" t="str">
        <f aca="false">IF(ISERROR(VLOOKUP(B1859,商品マスター!$A$2:$D$3002,2,FALSE())),"",VLOOKUP(B1859,商品マスター!$A$2:$D$3002,2,FALSE()))</f>
        <v>カニコロッケ　業務用</v>
      </c>
      <c r="D1859" s="51" t="n">
        <f aca="false">IF(E1859&gt;0,E1859,IF(ISERROR(VLOOKUP(B1859,商品マスター!$A$2:$D$3002,3,FALSE())),0,VLOOKUP(B1859,商品マスター!$A$2:$D$3002,3,FALSE())))</f>
        <v>1005</v>
      </c>
      <c r="E1859" s="52"/>
      <c r="F1859" s="53" t="n">
        <f aca="false">IF(ISERROR(VLOOKUP(B1859,商品マスター!$A$2:$D$3002,4,FALSE())),0,VLOOKUP(B1859,商品マスター!$A$2:$D$3002,4,FALSE()))</f>
        <v>20</v>
      </c>
      <c r="G1859" s="54" t="n">
        <v>10</v>
      </c>
      <c r="H1859" s="55" t="n">
        <v>48</v>
      </c>
      <c r="I1859" s="56" t="n">
        <f aca="false">IF(ISERROR(F1859*G1859+H1859),0,F1859*G1859+H1859)</f>
        <v>248</v>
      </c>
      <c r="J1859" s="57" t="n">
        <f aca="false">IF(ISERROR(D1859*I1859),0,D1859*I1859)</f>
        <v>249240</v>
      </c>
      <c r="K1859" s="58" t="s">
        <v>1858</v>
      </c>
      <c r="L1859" s="47" t="n">
        <v>11</v>
      </c>
    </row>
    <row r="1860" customFormat="false" ht="13.5" hidden="false" customHeight="false" outlineLevel="0" collapsed="false">
      <c r="A1860" s="48" t="n">
        <v>1858</v>
      </c>
      <c r="B1860" s="49" t="n">
        <v>240</v>
      </c>
      <c r="C1860" s="50" t="str">
        <f aca="false">IF(ISERROR(VLOOKUP(B1860,商品マスター!$A$2:$D$3002,2,FALSE())),"",VLOOKUP(B1860,商品マスター!$A$2:$D$3002,2,FALSE()))</f>
        <v>ミートソース</v>
      </c>
      <c r="D1860" s="51" t="n">
        <f aca="false">IF(E1860&gt;0,E1860,IF(ISERROR(VLOOKUP(B1860,商品マスター!$A$2:$D$3002,3,FALSE())),0,VLOOKUP(B1860,商品マスター!$A$2:$D$3002,3,FALSE())))</f>
        <v>239</v>
      </c>
      <c r="E1860" s="52"/>
      <c r="F1860" s="53" t="n">
        <f aca="false">IF(ISERROR(VLOOKUP(B1860,商品マスター!$A$2:$D$3002,4,FALSE())),0,VLOOKUP(B1860,商品マスター!$A$2:$D$3002,4,FALSE()))</f>
        <v>60</v>
      </c>
      <c r="G1860" s="54" t="n">
        <v>9</v>
      </c>
      <c r="H1860" s="55" t="n">
        <v>48</v>
      </c>
      <c r="I1860" s="56" t="n">
        <f aca="false">IF(ISERROR(F1860*G1860+H1860),0,F1860*G1860+H1860)</f>
        <v>588</v>
      </c>
      <c r="J1860" s="57" t="n">
        <f aca="false">IF(ISERROR(D1860*I1860),0,D1860*I1860)</f>
        <v>140532</v>
      </c>
      <c r="K1860" s="58" t="s">
        <v>1859</v>
      </c>
      <c r="L1860" s="47" t="n">
        <v>11</v>
      </c>
    </row>
    <row r="1861" customFormat="false" ht="13.5" hidden="false" customHeight="false" outlineLevel="0" collapsed="false">
      <c r="A1861" s="48" t="n">
        <v>1859</v>
      </c>
      <c r="B1861" s="49" t="n">
        <v>406</v>
      </c>
      <c r="C1861" s="50" t="str">
        <f aca="false">IF(ISERROR(VLOOKUP(B1861,商品マスター!$A$2:$D$3002,2,FALSE())),"",VLOOKUP(B1861,商品マスター!$A$2:$D$3002,2,FALSE()))</f>
        <v>商品名称  406</v>
      </c>
      <c r="D1861" s="51" t="n">
        <f aca="false">IF(E1861&gt;0,E1861,IF(ISERROR(VLOOKUP(B1861,商品マスター!$A$2:$D$3002,3,FALSE())),0,VLOOKUP(B1861,商品マスター!$A$2:$D$3002,3,FALSE())))</f>
        <v>1973</v>
      </c>
      <c r="E1861" s="52"/>
      <c r="F1861" s="53" t="n">
        <f aca="false">IF(ISERROR(VLOOKUP(B1861,商品マスター!$A$2:$D$3002,4,FALSE())),0,VLOOKUP(B1861,商品マスター!$A$2:$D$3002,4,FALSE()))</f>
        <v>12</v>
      </c>
      <c r="G1861" s="54" t="n">
        <v>4</v>
      </c>
      <c r="H1861" s="55" t="n">
        <v>48</v>
      </c>
      <c r="I1861" s="56" t="n">
        <f aca="false">IF(ISERROR(F1861*G1861+H1861),0,F1861*G1861+H1861)</f>
        <v>96</v>
      </c>
      <c r="J1861" s="57" t="n">
        <f aca="false">IF(ISERROR(D1861*I1861),0,D1861*I1861)</f>
        <v>189408</v>
      </c>
      <c r="K1861" s="58" t="s">
        <v>1860</v>
      </c>
      <c r="L1861" s="47" t="n">
        <v>11</v>
      </c>
    </row>
    <row r="1862" customFormat="false" ht="13.5" hidden="false" customHeight="false" outlineLevel="0" collapsed="false">
      <c r="A1862" s="48" t="n">
        <v>1860</v>
      </c>
      <c r="B1862" s="49" t="n">
        <v>423</v>
      </c>
      <c r="C1862" s="50" t="str">
        <f aca="false">IF(ISERROR(VLOOKUP(B1862,商品マスター!$A$2:$D$3002,2,FALSE())),"",VLOOKUP(B1862,商品マスター!$A$2:$D$3002,2,FALSE()))</f>
        <v>商品名称  423</v>
      </c>
      <c r="D1862" s="51" t="n">
        <f aca="false">IF(E1862&gt;0,E1862,IF(ISERROR(VLOOKUP(B1862,商品マスター!$A$2:$D$3002,3,FALSE())),0,VLOOKUP(B1862,商品マスター!$A$2:$D$3002,3,FALSE())))</f>
        <v>1508</v>
      </c>
      <c r="E1862" s="52"/>
      <c r="F1862" s="53" t="n">
        <f aca="false">IF(ISERROR(VLOOKUP(B1862,商品マスター!$A$2:$D$3002,4,FALSE())),0,VLOOKUP(B1862,商品マスター!$A$2:$D$3002,4,FALSE()))</f>
        <v>24</v>
      </c>
      <c r="G1862" s="54" t="n">
        <v>2</v>
      </c>
      <c r="H1862" s="55" t="n">
        <v>48</v>
      </c>
      <c r="I1862" s="56" t="n">
        <f aca="false">IF(ISERROR(F1862*G1862+H1862),0,F1862*G1862+H1862)</f>
        <v>96</v>
      </c>
      <c r="J1862" s="57" t="n">
        <f aca="false">IF(ISERROR(D1862*I1862),0,D1862*I1862)</f>
        <v>144768</v>
      </c>
      <c r="K1862" s="58" t="s">
        <v>1861</v>
      </c>
      <c r="L1862" s="47" t="n">
        <v>11</v>
      </c>
    </row>
    <row r="1863" customFormat="false" ht="13.5" hidden="false" customHeight="false" outlineLevel="0" collapsed="false">
      <c r="A1863" s="48" t="n">
        <v>1861</v>
      </c>
      <c r="B1863" s="49" t="n">
        <v>503</v>
      </c>
      <c r="C1863" s="50" t="str">
        <f aca="false">IF(ISERROR(VLOOKUP(B1863,商品マスター!$A$2:$D$3002,2,FALSE())),"",VLOOKUP(B1863,商品マスター!$A$2:$D$3002,2,FALSE()))</f>
        <v>商品名称  503</v>
      </c>
      <c r="D1863" s="51" t="n">
        <f aca="false">IF(E1863&gt;0,E1863,IF(ISERROR(VLOOKUP(B1863,商品マスター!$A$2:$D$3002,3,FALSE())),0,VLOOKUP(B1863,商品マスター!$A$2:$D$3002,3,FALSE())))</f>
        <v>1889</v>
      </c>
      <c r="E1863" s="52"/>
      <c r="F1863" s="53" t="n">
        <f aca="false">IF(ISERROR(VLOOKUP(B1863,商品マスター!$A$2:$D$3002,4,FALSE())),0,VLOOKUP(B1863,商品マスター!$A$2:$D$3002,4,FALSE()))</f>
        <v>10</v>
      </c>
      <c r="G1863" s="54" t="n">
        <v>29</v>
      </c>
      <c r="H1863" s="55" t="n">
        <v>48</v>
      </c>
      <c r="I1863" s="56" t="n">
        <f aca="false">IF(ISERROR(F1863*G1863+H1863),0,F1863*G1863+H1863)</f>
        <v>338</v>
      </c>
      <c r="J1863" s="57" t="n">
        <f aca="false">IF(ISERROR(D1863*I1863),0,D1863*I1863)</f>
        <v>638482</v>
      </c>
      <c r="K1863" s="58" t="s">
        <v>1862</v>
      </c>
      <c r="L1863" s="47" t="n">
        <v>11</v>
      </c>
    </row>
    <row r="1864" customFormat="false" ht="13.5" hidden="false" customHeight="false" outlineLevel="0" collapsed="false">
      <c r="A1864" s="48" t="n">
        <v>1862</v>
      </c>
      <c r="B1864" s="49" t="n">
        <v>547</v>
      </c>
      <c r="C1864" s="50" t="str">
        <f aca="false">IF(ISERROR(VLOOKUP(B1864,商品マスター!$A$2:$D$3002,2,FALSE())),"",VLOOKUP(B1864,商品マスター!$A$2:$D$3002,2,FALSE()))</f>
        <v>商品名称  547</v>
      </c>
      <c r="D1864" s="51" t="n">
        <f aca="false">IF(E1864&gt;0,E1864,IF(ISERROR(VLOOKUP(B1864,商品マスター!$A$2:$D$3002,3,FALSE())),0,VLOOKUP(B1864,商品マスター!$A$2:$D$3002,3,FALSE())))</f>
        <v>1456</v>
      </c>
      <c r="E1864" s="52"/>
      <c r="F1864" s="53" t="n">
        <f aca="false">IF(ISERROR(VLOOKUP(B1864,商品マスター!$A$2:$D$3002,4,FALSE())),0,VLOOKUP(B1864,商品マスター!$A$2:$D$3002,4,FALSE()))</f>
        <v>10</v>
      </c>
      <c r="G1864" s="54" t="n">
        <v>7</v>
      </c>
      <c r="H1864" s="55" t="n">
        <v>48</v>
      </c>
      <c r="I1864" s="56" t="n">
        <f aca="false">IF(ISERROR(F1864*G1864+H1864),0,F1864*G1864+H1864)</f>
        <v>118</v>
      </c>
      <c r="J1864" s="57" t="n">
        <f aca="false">IF(ISERROR(D1864*I1864),0,D1864*I1864)</f>
        <v>171808</v>
      </c>
      <c r="K1864" s="58" t="s">
        <v>1863</v>
      </c>
      <c r="L1864" s="47" t="n">
        <v>11</v>
      </c>
    </row>
    <row r="1865" customFormat="false" ht="13.5" hidden="false" customHeight="false" outlineLevel="0" collapsed="false">
      <c r="A1865" s="48" t="n">
        <v>1863</v>
      </c>
      <c r="B1865" s="49" t="n">
        <v>632</v>
      </c>
      <c r="C1865" s="50" t="str">
        <f aca="false">IF(ISERROR(VLOOKUP(B1865,商品マスター!$A$2:$D$3002,2,FALSE())),"",VLOOKUP(B1865,商品マスター!$A$2:$D$3002,2,FALSE()))</f>
        <v>商品名称  632</v>
      </c>
      <c r="D1865" s="51" t="n">
        <f aca="false">IF(E1865&gt;0,E1865,IF(ISERROR(VLOOKUP(B1865,商品マスター!$A$2:$D$3002,3,FALSE())),0,VLOOKUP(B1865,商品マスター!$A$2:$D$3002,3,FALSE())))</f>
        <v>832</v>
      </c>
      <c r="E1865" s="52"/>
      <c r="F1865" s="53" t="n">
        <f aca="false">IF(ISERROR(VLOOKUP(B1865,商品マスター!$A$2:$D$3002,4,FALSE())),0,VLOOKUP(B1865,商品マスター!$A$2:$D$3002,4,FALSE()))</f>
        <v>20</v>
      </c>
      <c r="G1865" s="54" t="n">
        <v>2</v>
      </c>
      <c r="H1865" s="55" t="n">
        <v>48</v>
      </c>
      <c r="I1865" s="56" t="n">
        <f aca="false">IF(ISERROR(F1865*G1865+H1865),0,F1865*G1865+H1865)</f>
        <v>88</v>
      </c>
      <c r="J1865" s="57" t="n">
        <f aca="false">IF(ISERROR(D1865*I1865),0,D1865*I1865)</f>
        <v>73216</v>
      </c>
      <c r="K1865" s="58" t="s">
        <v>1864</v>
      </c>
      <c r="L1865" s="47" t="n">
        <v>11</v>
      </c>
    </row>
    <row r="1866" customFormat="false" ht="13.5" hidden="false" customHeight="false" outlineLevel="0" collapsed="false">
      <c r="A1866" s="48" t="n">
        <v>1864</v>
      </c>
      <c r="B1866" s="49" t="n">
        <v>634</v>
      </c>
      <c r="C1866" s="50" t="str">
        <f aca="false">IF(ISERROR(VLOOKUP(B1866,商品マスター!$A$2:$D$3002,2,FALSE())),"",VLOOKUP(B1866,商品マスター!$A$2:$D$3002,2,FALSE()))</f>
        <v>商品名称  634</v>
      </c>
      <c r="D1866" s="51" t="n">
        <f aca="false">IF(E1866&gt;0,E1866,IF(ISERROR(VLOOKUP(B1866,商品マスター!$A$2:$D$3002,3,FALSE())),0,VLOOKUP(B1866,商品マスター!$A$2:$D$3002,3,FALSE())))</f>
        <v>1046</v>
      </c>
      <c r="E1866" s="52"/>
      <c r="F1866" s="53" t="n">
        <f aca="false">IF(ISERROR(VLOOKUP(B1866,商品マスター!$A$2:$D$3002,4,FALSE())),0,VLOOKUP(B1866,商品マスター!$A$2:$D$3002,4,FALSE()))</f>
        <v>12</v>
      </c>
      <c r="G1866" s="54" t="n">
        <v>16</v>
      </c>
      <c r="H1866" s="55" t="n">
        <v>48</v>
      </c>
      <c r="I1866" s="56" t="n">
        <f aca="false">IF(ISERROR(F1866*G1866+H1866),0,F1866*G1866+H1866)</f>
        <v>240</v>
      </c>
      <c r="J1866" s="57" t="n">
        <f aca="false">IF(ISERROR(D1866*I1866),0,D1866*I1866)</f>
        <v>251040</v>
      </c>
      <c r="K1866" s="58" t="s">
        <v>1865</v>
      </c>
      <c r="L1866" s="47" t="n">
        <v>11</v>
      </c>
    </row>
    <row r="1867" customFormat="false" ht="13.5" hidden="false" customHeight="false" outlineLevel="0" collapsed="false">
      <c r="A1867" s="48" t="n">
        <v>1865</v>
      </c>
      <c r="B1867" s="49" t="n">
        <v>826</v>
      </c>
      <c r="C1867" s="50" t="str">
        <f aca="false">IF(ISERROR(VLOOKUP(B1867,商品マスター!$A$2:$D$3002,2,FALSE())),"",VLOOKUP(B1867,商品マスター!$A$2:$D$3002,2,FALSE()))</f>
        <v>商品名称  826</v>
      </c>
      <c r="D1867" s="51" t="n">
        <f aca="false">IF(E1867&gt;0,E1867,IF(ISERROR(VLOOKUP(B1867,商品マスター!$A$2:$D$3002,3,FALSE())),0,VLOOKUP(B1867,商品マスター!$A$2:$D$3002,3,FALSE())))</f>
        <v>1189</v>
      </c>
      <c r="E1867" s="52"/>
      <c r="F1867" s="53" t="n">
        <f aca="false">IF(ISERROR(VLOOKUP(B1867,商品マスター!$A$2:$D$3002,4,FALSE())),0,VLOOKUP(B1867,商品マスター!$A$2:$D$3002,4,FALSE()))</f>
        <v>12</v>
      </c>
      <c r="G1867" s="54" t="n">
        <v>10</v>
      </c>
      <c r="H1867" s="55" t="n">
        <v>48</v>
      </c>
      <c r="I1867" s="56" t="n">
        <f aca="false">IF(ISERROR(F1867*G1867+H1867),0,F1867*G1867+H1867)</f>
        <v>168</v>
      </c>
      <c r="J1867" s="57" t="n">
        <f aca="false">IF(ISERROR(D1867*I1867),0,D1867*I1867)</f>
        <v>199752</v>
      </c>
      <c r="K1867" s="58" t="s">
        <v>1866</v>
      </c>
      <c r="L1867" s="47" t="n">
        <v>11</v>
      </c>
    </row>
    <row r="1868" customFormat="false" ht="13.5" hidden="false" customHeight="false" outlineLevel="0" collapsed="false">
      <c r="A1868" s="48" t="n">
        <v>1866</v>
      </c>
      <c r="B1868" s="49" t="n">
        <v>880</v>
      </c>
      <c r="C1868" s="50" t="str">
        <f aca="false">IF(ISERROR(VLOOKUP(B1868,商品マスター!$A$2:$D$3002,2,FALSE())),"",VLOOKUP(B1868,商品マスター!$A$2:$D$3002,2,FALSE()))</f>
        <v>商品名称  880</v>
      </c>
      <c r="D1868" s="51" t="n">
        <f aca="false">IF(E1868&gt;0,E1868,IF(ISERROR(VLOOKUP(B1868,商品マスター!$A$2:$D$3002,3,FALSE())),0,VLOOKUP(B1868,商品マスター!$A$2:$D$3002,3,FALSE())))</f>
        <v>1016</v>
      </c>
      <c r="E1868" s="52"/>
      <c r="F1868" s="53" t="n">
        <f aca="false">IF(ISERROR(VLOOKUP(B1868,商品マスター!$A$2:$D$3002,4,FALSE())),0,VLOOKUP(B1868,商品マスター!$A$2:$D$3002,4,FALSE()))</f>
        <v>12</v>
      </c>
      <c r="G1868" s="54" t="n">
        <v>29</v>
      </c>
      <c r="H1868" s="55" t="n">
        <v>48</v>
      </c>
      <c r="I1868" s="56" t="n">
        <f aca="false">IF(ISERROR(F1868*G1868+H1868),0,F1868*G1868+H1868)</f>
        <v>396</v>
      </c>
      <c r="J1868" s="57" t="n">
        <f aca="false">IF(ISERROR(D1868*I1868),0,D1868*I1868)</f>
        <v>402336</v>
      </c>
      <c r="K1868" s="58" t="s">
        <v>1867</v>
      </c>
      <c r="L1868" s="47" t="n">
        <v>11</v>
      </c>
    </row>
    <row r="1869" customFormat="false" ht="13.5" hidden="false" customHeight="false" outlineLevel="0" collapsed="false">
      <c r="A1869" s="48" t="n">
        <v>1867</v>
      </c>
      <c r="B1869" s="49" t="n">
        <v>885</v>
      </c>
      <c r="C1869" s="50" t="str">
        <f aca="false">IF(ISERROR(VLOOKUP(B1869,商品マスター!$A$2:$D$3002,2,FALSE())),"",VLOOKUP(B1869,商品マスター!$A$2:$D$3002,2,FALSE()))</f>
        <v>商品名称  885</v>
      </c>
      <c r="D1869" s="51" t="n">
        <f aca="false">IF(E1869&gt;0,E1869,IF(ISERROR(VLOOKUP(B1869,商品マスター!$A$2:$D$3002,3,FALSE())),0,VLOOKUP(B1869,商品マスター!$A$2:$D$3002,3,FALSE())))</f>
        <v>1115</v>
      </c>
      <c r="E1869" s="52"/>
      <c r="F1869" s="53" t="n">
        <f aca="false">IF(ISERROR(VLOOKUP(B1869,商品マスター!$A$2:$D$3002,4,FALSE())),0,VLOOKUP(B1869,商品マスター!$A$2:$D$3002,4,FALSE()))</f>
        <v>24</v>
      </c>
      <c r="G1869" s="54" t="n">
        <v>11</v>
      </c>
      <c r="H1869" s="55" t="n">
        <v>48</v>
      </c>
      <c r="I1869" s="56" t="n">
        <f aca="false">IF(ISERROR(F1869*G1869+H1869),0,F1869*G1869+H1869)</f>
        <v>312</v>
      </c>
      <c r="J1869" s="57" t="n">
        <f aca="false">IF(ISERROR(D1869*I1869),0,D1869*I1869)</f>
        <v>347880</v>
      </c>
      <c r="K1869" s="58" t="s">
        <v>1868</v>
      </c>
      <c r="L1869" s="47" t="n">
        <v>11</v>
      </c>
    </row>
    <row r="1870" customFormat="false" ht="13.5" hidden="false" customHeight="false" outlineLevel="0" collapsed="false">
      <c r="A1870" s="48" t="n">
        <v>1868</v>
      </c>
      <c r="B1870" s="49" t="n">
        <v>901</v>
      </c>
      <c r="C1870" s="50" t="str">
        <f aca="false">IF(ISERROR(VLOOKUP(B1870,商品マスター!$A$2:$D$3002,2,FALSE())),"",VLOOKUP(B1870,商品マスター!$A$2:$D$3002,2,FALSE()))</f>
        <v>商品名称  901</v>
      </c>
      <c r="D1870" s="51" t="n">
        <f aca="false">IF(E1870&gt;0,E1870,IF(ISERROR(VLOOKUP(B1870,商品マスター!$A$2:$D$3002,3,FALSE())),0,VLOOKUP(B1870,商品マスター!$A$2:$D$3002,3,FALSE())))</f>
        <v>1859</v>
      </c>
      <c r="E1870" s="52"/>
      <c r="F1870" s="53" t="n">
        <f aca="false">IF(ISERROR(VLOOKUP(B1870,商品マスター!$A$2:$D$3002,4,FALSE())),0,VLOOKUP(B1870,商品マスター!$A$2:$D$3002,4,FALSE()))</f>
        <v>10</v>
      </c>
      <c r="G1870" s="54" t="n">
        <v>25</v>
      </c>
      <c r="H1870" s="55" t="n">
        <v>48</v>
      </c>
      <c r="I1870" s="56" t="n">
        <f aca="false">IF(ISERROR(F1870*G1870+H1870),0,F1870*G1870+H1870)</f>
        <v>298</v>
      </c>
      <c r="J1870" s="57" t="n">
        <f aca="false">IF(ISERROR(D1870*I1870),0,D1870*I1870)</f>
        <v>553982</v>
      </c>
      <c r="K1870" s="58" t="s">
        <v>1869</v>
      </c>
      <c r="L1870" s="47" t="n">
        <v>11</v>
      </c>
    </row>
    <row r="1871" customFormat="false" ht="13.5" hidden="false" customHeight="false" outlineLevel="0" collapsed="false">
      <c r="A1871" s="48" t="n">
        <v>1869</v>
      </c>
      <c r="B1871" s="49" t="n">
        <v>903</v>
      </c>
      <c r="C1871" s="50" t="str">
        <f aca="false">IF(ISERROR(VLOOKUP(B1871,商品マスター!$A$2:$D$3002,2,FALSE())),"",VLOOKUP(B1871,商品マスター!$A$2:$D$3002,2,FALSE()))</f>
        <v>商品名称  903</v>
      </c>
      <c r="D1871" s="51" t="n">
        <f aca="false">IF(E1871&gt;0,E1871,IF(ISERROR(VLOOKUP(B1871,商品マスター!$A$2:$D$3002,3,FALSE())),0,VLOOKUP(B1871,商品マスター!$A$2:$D$3002,3,FALSE())))</f>
        <v>1589</v>
      </c>
      <c r="E1871" s="52"/>
      <c r="F1871" s="53" t="n">
        <f aca="false">IF(ISERROR(VLOOKUP(B1871,商品マスター!$A$2:$D$3002,4,FALSE())),0,VLOOKUP(B1871,商品マスター!$A$2:$D$3002,4,FALSE()))</f>
        <v>24</v>
      </c>
      <c r="G1871" s="54" t="n">
        <v>17</v>
      </c>
      <c r="H1871" s="55" t="n">
        <v>48</v>
      </c>
      <c r="I1871" s="56" t="n">
        <f aca="false">IF(ISERROR(F1871*G1871+H1871),0,F1871*G1871+H1871)</f>
        <v>456</v>
      </c>
      <c r="J1871" s="57" t="n">
        <f aca="false">IF(ISERROR(D1871*I1871),0,D1871*I1871)</f>
        <v>724584</v>
      </c>
      <c r="K1871" s="58" t="s">
        <v>1870</v>
      </c>
      <c r="L1871" s="47" t="n">
        <v>11</v>
      </c>
    </row>
    <row r="1872" customFormat="false" ht="13.5" hidden="false" customHeight="false" outlineLevel="0" collapsed="false">
      <c r="A1872" s="48" t="n">
        <v>1870</v>
      </c>
      <c r="B1872" s="49" t="n">
        <v>983</v>
      </c>
      <c r="C1872" s="50" t="str">
        <f aca="false">IF(ISERROR(VLOOKUP(B1872,商品マスター!$A$2:$D$3002,2,FALSE())),"",VLOOKUP(B1872,商品マスター!$A$2:$D$3002,2,FALSE()))</f>
        <v>商品名称  983</v>
      </c>
      <c r="D1872" s="51" t="n">
        <f aca="false">IF(E1872&gt;0,E1872,IF(ISERROR(VLOOKUP(B1872,商品マスター!$A$2:$D$3002,3,FALSE())),0,VLOOKUP(B1872,商品マスター!$A$2:$D$3002,3,FALSE())))</f>
        <v>1806</v>
      </c>
      <c r="E1872" s="52"/>
      <c r="F1872" s="53" t="n">
        <f aca="false">IF(ISERROR(VLOOKUP(B1872,商品マスター!$A$2:$D$3002,4,FALSE())),0,VLOOKUP(B1872,商品マスター!$A$2:$D$3002,4,FALSE()))</f>
        <v>10</v>
      </c>
      <c r="G1872" s="54" t="n">
        <v>4</v>
      </c>
      <c r="H1872" s="55" t="n">
        <v>48</v>
      </c>
      <c r="I1872" s="56" t="n">
        <f aca="false">IF(ISERROR(F1872*G1872+H1872),0,F1872*G1872+H1872)</f>
        <v>88</v>
      </c>
      <c r="J1872" s="57" t="n">
        <f aca="false">IF(ISERROR(D1872*I1872),0,D1872*I1872)</f>
        <v>158928</v>
      </c>
      <c r="K1872" s="58" t="s">
        <v>1871</v>
      </c>
      <c r="L1872" s="47" t="n">
        <v>11</v>
      </c>
    </row>
    <row r="1873" customFormat="false" ht="13.5" hidden="false" customHeight="false" outlineLevel="0" collapsed="false">
      <c r="A1873" s="48" t="n">
        <v>1871</v>
      </c>
      <c r="B1873" s="49" t="n">
        <v>1017</v>
      </c>
      <c r="C1873" s="50" t="str">
        <f aca="false">IF(ISERROR(VLOOKUP(B1873,商品マスター!$A$2:$D$3002,2,FALSE())),"",VLOOKUP(B1873,商品マスター!$A$2:$D$3002,2,FALSE()))</f>
        <v>商品名称  1017</v>
      </c>
      <c r="D1873" s="51" t="n">
        <f aca="false">IF(E1873&gt;0,E1873,IF(ISERROR(VLOOKUP(B1873,商品マスター!$A$2:$D$3002,3,FALSE())),0,VLOOKUP(B1873,商品マスター!$A$2:$D$3002,3,FALSE())))</f>
        <v>1671</v>
      </c>
      <c r="E1873" s="52"/>
      <c r="F1873" s="53" t="n">
        <f aca="false">IF(ISERROR(VLOOKUP(B1873,商品マスター!$A$2:$D$3002,4,FALSE())),0,VLOOKUP(B1873,商品マスター!$A$2:$D$3002,4,FALSE()))</f>
        <v>24</v>
      </c>
      <c r="G1873" s="54" t="n">
        <v>7</v>
      </c>
      <c r="H1873" s="55" t="n">
        <v>48</v>
      </c>
      <c r="I1873" s="56" t="n">
        <f aca="false">IF(ISERROR(F1873*G1873+H1873),0,F1873*G1873+H1873)</f>
        <v>216</v>
      </c>
      <c r="J1873" s="57" t="n">
        <f aca="false">IF(ISERROR(D1873*I1873),0,D1873*I1873)</f>
        <v>360936</v>
      </c>
      <c r="K1873" s="58" t="s">
        <v>1872</v>
      </c>
      <c r="L1873" s="47" t="n">
        <v>11</v>
      </c>
    </row>
    <row r="1874" customFormat="false" ht="13.5" hidden="false" customHeight="false" outlineLevel="0" collapsed="false">
      <c r="A1874" s="48" t="n">
        <v>1872</v>
      </c>
      <c r="B1874" s="49" t="n">
        <v>1077</v>
      </c>
      <c r="C1874" s="50" t="str">
        <f aca="false">IF(ISERROR(VLOOKUP(B1874,商品マスター!$A$2:$D$3002,2,FALSE())),"",VLOOKUP(B1874,商品マスター!$A$2:$D$3002,2,FALSE()))</f>
        <v>商品名称  1077</v>
      </c>
      <c r="D1874" s="51" t="n">
        <f aca="false">IF(E1874&gt;0,E1874,IF(ISERROR(VLOOKUP(B1874,商品マスター!$A$2:$D$3002,3,FALSE())),0,VLOOKUP(B1874,商品マスター!$A$2:$D$3002,3,FALSE())))</f>
        <v>692</v>
      </c>
      <c r="E1874" s="52"/>
      <c r="F1874" s="53" t="n">
        <f aca="false">IF(ISERROR(VLOOKUP(B1874,商品マスター!$A$2:$D$3002,4,FALSE())),0,VLOOKUP(B1874,商品マスター!$A$2:$D$3002,4,FALSE()))</f>
        <v>24</v>
      </c>
      <c r="G1874" s="54" t="n">
        <v>15</v>
      </c>
      <c r="H1874" s="55" t="n">
        <v>48</v>
      </c>
      <c r="I1874" s="56" t="n">
        <f aca="false">IF(ISERROR(F1874*G1874+H1874),0,F1874*G1874+H1874)</f>
        <v>408</v>
      </c>
      <c r="J1874" s="57" t="n">
        <f aca="false">IF(ISERROR(D1874*I1874),0,D1874*I1874)</f>
        <v>282336</v>
      </c>
      <c r="K1874" s="58" t="s">
        <v>1873</v>
      </c>
      <c r="L1874" s="47" t="n">
        <v>11</v>
      </c>
    </row>
    <row r="1875" customFormat="false" ht="13.5" hidden="false" customHeight="false" outlineLevel="0" collapsed="false">
      <c r="A1875" s="48" t="n">
        <v>1873</v>
      </c>
      <c r="B1875" s="49" t="n">
        <v>1097</v>
      </c>
      <c r="C1875" s="50" t="str">
        <f aca="false">IF(ISERROR(VLOOKUP(B1875,商品マスター!$A$2:$D$3002,2,FALSE())),"",VLOOKUP(B1875,商品マスター!$A$2:$D$3002,2,FALSE()))</f>
        <v>商品名称  1097</v>
      </c>
      <c r="D1875" s="51" t="n">
        <f aca="false">IF(E1875&gt;0,E1875,IF(ISERROR(VLOOKUP(B1875,商品マスター!$A$2:$D$3002,3,FALSE())),0,VLOOKUP(B1875,商品マスター!$A$2:$D$3002,3,FALSE())))</f>
        <v>1209</v>
      </c>
      <c r="E1875" s="52"/>
      <c r="F1875" s="53" t="n">
        <f aca="false">IF(ISERROR(VLOOKUP(B1875,商品マスター!$A$2:$D$3002,4,FALSE())),0,VLOOKUP(B1875,商品マスター!$A$2:$D$3002,4,FALSE()))</f>
        <v>10</v>
      </c>
      <c r="G1875" s="54" t="n">
        <v>15</v>
      </c>
      <c r="H1875" s="55" t="n">
        <v>48</v>
      </c>
      <c r="I1875" s="56" t="n">
        <f aca="false">IF(ISERROR(F1875*G1875+H1875),0,F1875*G1875+H1875)</f>
        <v>198</v>
      </c>
      <c r="J1875" s="57" t="n">
        <f aca="false">IF(ISERROR(D1875*I1875),0,D1875*I1875)</f>
        <v>239382</v>
      </c>
      <c r="K1875" s="58" t="s">
        <v>1874</v>
      </c>
      <c r="L1875" s="47" t="n">
        <v>11</v>
      </c>
    </row>
    <row r="1876" customFormat="false" ht="13.5" hidden="false" customHeight="false" outlineLevel="0" collapsed="false">
      <c r="A1876" s="48" t="n">
        <v>1874</v>
      </c>
      <c r="B1876" s="49" t="n">
        <v>1142</v>
      </c>
      <c r="C1876" s="50" t="str">
        <f aca="false">IF(ISERROR(VLOOKUP(B1876,商品マスター!$A$2:$D$3002,2,FALSE())),"",VLOOKUP(B1876,商品マスター!$A$2:$D$3002,2,FALSE()))</f>
        <v>商品名称  1142</v>
      </c>
      <c r="D1876" s="51" t="n">
        <f aca="false">IF(E1876&gt;0,E1876,IF(ISERROR(VLOOKUP(B1876,商品マスター!$A$2:$D$3002,3,FALSE())),0,VLOOKUP(B1876,商品マスター!$A$2:$D$3002,3,FALSE())))</f>
        <v>399</v>
      </c>
      <c r="E1876" s="52"/>
      <c r="F1876" s="53" t="n">
        <f aca="false">IF(ISERROR(VLOOKUP(B1876,商品マスター!$A$2:$D$3002,4,FALSE())),0,VLOOKUP(B1876,商品マスター!$A$2:$D$3002,4,FALSE()))</f>
        <v>20</v>
      </c>
      <c r="G1876" s="54" t="n">
        <v>4</v>
      </c>
      <c r="H1876" s="55" t="n">
        <v>48</v>
      </c>
      <c r="I1876" s="56" t="n">
        <f aca="false">IF(ISERROR(F1876*G1876+H1876),0,F1876*G1876+H1876)</f>
        <v>128</v>
      </c>
      <c r="J1876" s="57" t="n">
        <f aca="false">IF(ISERROR(D1876*I1876),0,D1876*I1876)</f>
        <v>51072</v>
      </c>
      <c r="K1876" s="58" t="s">
        <v>1875</v>
      </c>
      <c r="L1876" s="47" t="n">
        <v>11</v>
      </c>
    </row>
    <row r="1877" customFormat="false" ht="13.5" hidden="false" customHeight="false" outlineLevel="0" collapsed="false">
      <c r="A1877" s="48" t="n">
        <v>1875</v>
      </c>
      <c r="B1877" s="49" t="n">
        <v>1171</v>
      </c>
      <c r="C1877" s="50" t="str">
        <f aca="false">IF(ISERROR(VLOOKUP(B1877,商品マスター!$A$2:$D$3002,2,FALSE())),"",VLOOKUP(B1877,商品マスター!$A$2:$D$3002,2,FALSE()))</f>
        <v>商品名称  1171</v>
      </c>
      <c r="D1877" s="51" t="n">
        <f aca="false">IF(E1877&gt;0,E1877,IF(ISERROR(VLOOKUP(B1877,商品マスター!$A$2:$D$3002,3,FALSE())),0,VLOOKUP(B1877,商品マスター!$A$2:$D$3002,3,FALSE())))</f>
        <v>173</v>
      </c>
      <c r="E1877" s="52"/>
      <c r="F1877" s="53" t="n">
        <f aca="false">IF(ISERROR(VLOOKUP(B1877,商品マスター!$A$2:$D$3002,4,FALSE())),0,VLOOKUP(B1877,商品マスター!$A$2:$D$3002,4,FALSE()))</f>
        <v>10</v>
      </c>
      <c r="G1877" s="54" t="n">
        <v>9</v>
      </c>
      <c r="H1877" s="55" t="n">
        <v>48</v>
      </c>
      <c r="I1877" s="56" t="n">
        <f aca="false">IF(ISERROR(F1877*G1877+H1877),0,F1877*G1877+H1877)</f>
        <v>138</v>
      </c>
      <c r="J1877" s="57" t="n">
        <f aca="false">IF(ISERROR(D1877*I1877),0,D1877*I1877)</f>
        <v>23874</v>
      </c>
      <c r="K1877" s="58" t="s">
        <v>1876</v>
      </c>
      <c r="L1877" s="47" t="n">
        <v>11</v>
      </c>
    </row>
    <row r="1878" customFormat="false" ht="13.5" hidden="false" customHeight="false" outlineLevel="0" collapsed="false">
      <c r="A1878" s="48" t="n">
        <v>1876</v>
      </c>
      <c r="B1878" s="49" t="n">
        <v>1185</v>
      </c>
      <c r="C1878" s="50" t="str">
        <f aca="false">IF(ISERROR(VLOOKUP(B1878,商品マスター!$A$2:$D$3002,2,FALSE())),"",VLOOKUP(B1878,商品マスター!$A$2:$D$3002,2,FALSE()))</f>
        <v>商品名称  1185</v>
      </c>
      <c r="D1878" s="51" t="n">
        <f aca="false">IF(E1878&gt;0,E1878,IF(ISERROR(VLOOKUP(B1878,商品マスター!$A$2:$D$3002,3,FALSE())),0,VLOOKUP(B1878,商品マスター!$A$2:$D$3002,3,FALSE())))</f>
        <v>572</v>
      </c>
      <c r="E1878" s="52"/>
      <c r="F1878" s="53" t="n">
        <f aca="false">IF(ISERROR(VLOOKUP(B1878,商品マスター!$A$2:$D$3002,4,FALSE())),0,VLOOKUP(B1878,商品マスター!$A$2:$D$3002,4,FALSE()))</f>
        <v>24</v>
      </c>
      <c r="G1878" s="54" t="n">
        <v>23</v>
      </c>
      <c r="H1878" s="55" t="n">
        <v>48</v>
      </c>
      <c r="I1878" s="56" t="n">
        <f aca="false">IF(ISERROR(F1878*G1878+H1878),0,F1878*G1878+H1878)</f>
        <v>600</v>
      </c>
      <c r="J1878" s="57" t="n">
        <f aca="false">IF(ISERROR(D1878*I1878),0,D1878*I1878)</f>
        <v>343200</v>
      </c>
      <c r="K1878" s="58" t="s">
        <v>1877</v>
      </c>
      <c r="L1878" s="47" t="n">
        <v>11</v>
      </c>
    </row>
    <row r="1879" customFormat="false" ht="13.5" hidden="false" customHeight="false" outlineLevel="0" collapsed="false">
      <c r="A1879" s="48" t="n">
        <v>1877</v>
      </c>
      <c r="B1879" s="49" t="n">
        <v>1207</v>
      </c>
      <c r="C1879" s="50" t="str">
        <f aca="false">IF(ISERROR(VLOOKUP(B1879,商品マスター!$A$2:$D$3002,2,FALSE())),"",VLOOKUP(B1879,商品マスター!$A$2:$D$3002,2,FALSE()))</f>
        <v>商品名称  1207</v>
      </c>
      <c r="D1879" s="51" t="n">
        <f aca="false">IF(E1879&gt;0,E1879,IF(ISERROR(VLOOKUP(B1879,商品マスター!$A$2:$D$3002,3,FALSE())),0,VLOOKUP(B1879,商品マスター!$A$2:$D$3002,3,FALSE())))</f>
        <v>373</v>
      </c>
      <c r="E1879" s="52"/>
      <c r="F1879" s="53" t="n">
        <f aca="false">IF(ISERROR(VLOOKUP(B1879,商品マスター!$A$2:$D$3002,4,FALSE())),0,VLOOKUP(B1879,商品マスター!$A$2:$D$3002,4,FALSE()))</f>
        <v>10</v>
      </c>
      <c r="G1879" s="54" t="n">
        <v>29</v>
      </c>
      <c r="H1879" s="55" t="n">
        <v>48</v>
      </c>
      <c r="I1879" s="56" t="n">
        <f aca="false">IF(ISERROR(F1879*G1879+H1879),0,F1879*G1879+H1879)</f>
        <v>338</v>
      </c>
      <c r="J1879" s="57" t="n">
        <f aca="false">IF(ISERROR(D1879*I1879),0,D1879*I1879)</f>
        <v>126074</v>
      </c>
      <c r="K1879" s="58" t="s">
        <v>1878</v>
      </c>
      <c r="L1879" s="47" t="n">
        <v>11</v>
      </c>
    </row>
    <row r="1880" customFormat="false" ht="13.5" hidden="false" customHeight="false" outlineLevel="0" collapsed="false">
      <c r="A1880" s="48" t="n">
        <v>1878</v>
      </c>
      <c r="B1880" s="49" t="n">
        <v>1235</v>
      </c>
      <c r="C1880" s="50" t="str">
        <f aca="false">IF(ISERROR(VLOOKUP(B1880,商品マスター!$A$2:$D$3002,2,FALSE())),"",VLOOKUP(B1880,商品マスター!$A$2:$D$3002,2,FALSE()))</f>
        <v>商品名称  1235</v>
      </c>
      <c r="D1880" s="51" t="n">
        <f aca="false">IF(E1880&gt;0,E1880,IF(ISERROR(VLOOKUP(B1880,商品マスター!$A$2:$D$3002,3,FALSE())),0,VLOOKUP(B1880,商品マスター!$A$2:$D$3002,3,FALSE())))</f>
        <v>1178</v>
      </c>
      <c r="E1880" s="52"/>
      <c r="F1880" s="53" t="n">
        <f aca="false">IF(ISERROR(VLOOKUP(B1880,商品マスター!$A$2:$D$3002,4,FALSE())),0,VLOOKUP(B1880,商品マスター!$A$2:$D$3002,4,FALSE()))</f>
        <v>10</v>
      </c>
      <c r="G1880" s="54" t="n">
        <v>12</v>
      </c>
      <c r="H1880" s="55" t="n">
        <v>48</v>
      </c>
      <c r="I1880" s="56" t="n">
        <f aca="false">IF(ISERROR(F1880*G1880+H1880),0,F1880*G1880+H1880)</f>
        <v>168</v>
      </c>
      <c r="J1880" s="57" t="n">
        <f aca="false">IF(ISERROR(D1880*I1880),0,D1880*I1880)</f>
        <v>197904</v>
      </c>
      <c r="K1880" s="58" t="s">
        <v>1879</v>
      </c>
      <c r="L1880" s="47" t="n">
        <v>11</v>
      </c>
    </row>
    <row r="1881" customFormat="false" ht="13.5" hidden="false" customHeight="false" outlineLevel="0" collapsed="false">
      <c r="A1881" s="48" t="n">
        <v>1879</v>
      </c>
      <c r="B1881" s="49" t="n">
        <v>1325</v>
      </c>
      <c r="C1881" s="50" t="str">
        <f aca="false">IF(ISERROR(VLOOKUP(B1881,商品マスター!$A$2:$D$3002,2,FALSE())),"",VLOOKUP(B1881,商品マスター!$A$2:$D$3002,2,FALSE()))</f>
        <v>商品名称  1325</v>
      </c>
      <c r="D1881" s="51" t="n">
        <f aca="false">IF(E1881&gt;0,E1881,IF(ISERROR(VLOOKUP(B1881,商品マスター!$A$2:$D$3002,3,FALSE())),0,VLOOKUP(B1881,商品マスター!$A$2:$D$3002,3,FALSE())))</f>
        <v>1938</v>
      </c>
      <c r="E1881" s="52"/>
      <c r="F1881" s="53" t="n">
        <f aca="false">IF(ISERROR(VLOOKUP(B1881,商品マスター!$A$2:$D$3002,4,FALSE())),0,VLOOKUP(B1881,商品マスター!$A$2:$D$3002,4,FALSE()))</f>
        <v>10</v>
      </c>
      <c r="G1881" s="54" t="n">
        <v>16</v>
      </c>
      <c r="H1881" s="55" t="n">
        <v>48</v>
      </c>
      <c r="I1881" s="56" t="n">
        <f aca="false">IF(ISERROR(F1881*G1881+H1881),0,F1881*G1881+H1881)</f>
        <v>208</v>
      </c>
      <c r="J1881" s="57" t="n">
        <f aca="false">IF(ISERROR(D1881*I1881),0,D1881*I1881)</f>
        <v>403104</v>
      </c>
      <c r="K1881" s="58" t="s">
        <v>1880</v>
      </c>
      <c r="L1881" s="47" t="n">
        <v>11</v>
      </c>
    </row>
    <row r="1882" customFormat="false" ht="13.5" hidden="false" customHeight="false" outlineLevel="0" collapsed="false">
      <c r="A1882" s="48" t="n">
        <v>1880</v>
      </c>
      <c r="B1882" s="49" t="n">
        <v>1339</v>
      </c>
      <c r="C1882" s="50" t="str">
        <f aca="false">IF(ISERROR(VLOOKUP(B1882,商品マスター!$A$2:$D$3002,2,FALSE())),"",VLOOKUP(B1882,商品マスター!$A$2:$D$3002,2,FALSE()))</f>
        <v>商品名称  1339</v>
      </c>
      <c r="D1882" s="51" t="n">
        <f aca="false">IF(E1882&gt;0,E1882,IF(ISERROR(VLOOKUP(B1882,商品マスター!$A$2:$D$3002,3,FALSE())),0,VLOOKUP(B1882,商品マスター!$A$2:$D$3002,3,FALSE())))</f>
        <v>333</v>
      </c>
      <c r="E1882" s="52"/>
      <c r="F1882" s="53" t="n">
        <f aca="false">IF(ISERROR(VLOOKUP(B1882,商品マスター!$A$2:$D$3002,4,FALSE())),0,VLOOKUP(B1882,商品マスター!$A$2:$D$3002,4,FALSE()))</f>
        <v>10</v>
      </c>
      <c r="G1882" s="54" t="n">
        <v>25</v>
      </c>
      <c r="H1882" s="55" t="n">
        <v>48</v>
      </c>
      <c r="I1882" s="56" t="n">
        <f aca="false">IF(ISERROR(F1882*G1882+H1882),0,F1882*G1882+H1882)</f>
        <v>298</v>
      </c>
      <c r="J1882" s="57" t="n">
        <f aca="false">IF(ISERROR(D1882*I1882),0,D1882*I1882)</f>
        <v>99234</v>
      </c>
      <c r="K1882" s="58" t="s">
        <v>1881</v>
      </c>
      <c r="L1882" s="47" t="n">
        <v>11</v>
      </c>
    </row>
    <row r="1883" customFormat="false" ht="13.5" hidden="false" customHeight="false" outlineLevel="0" collapsed="false">
      <c r="A1883" s="48" t="n">
        <v>1881</v>
      </c>
      <c r="B1883" s="49" t="n">
        <v>1395</v>
      </c>
      <c r="C1883" s="50" t="str">
        <f aca="false">IF(ISERROR(VLOOKUP(B1883,商品マスター!$A$2:$D$3002,2,FALSE())),"",VLOOKUP(B1883,商品マスター!$A$2:$D$3002,2,FALSE()))</f>
        <v>商品名称  1395</v>
      </c>
      <c r="D1883" s="51" t="n">
        <f aca="false">IF(E1883&gt;0,E1883,IF(ISERROR(VLOOKUP(B1883,商品マスター!$A$2:$D$3002,3,FALSE())),0,VLOOKUP(B1883,商品マスター!$A$2:$D$3002,3,FALSE())))</f>
        <v>1521</v>
      </c>
      <c r="E1883" s="52"/>
      <c r="F1883" s="53" t="n">
        <f aca="false">IF(ISERROR(VLOOKUP(B1883,商品マスター!$A$2:$D$3002,4,FALSE())),0,VLOOKUP(B1883,商品マスター!$A$2:$D$3002,4,FALSE()))</f>
        <v>24</v>
      </c>
      <c r="G1883" s="54" t="n">
        <v>18</v>
      </c>
      <c r="H1883" s="55" t="n">
        <v>48</v>
      </c>
      <c r="I1883" s="56" t="n">
        <f aca="false">IF(ISERROR(F1883*G1883+H1883),0,F1883*G1883+H1883)</f>
        <v>480</v>
      </c>
      <c r="J1883" s="57" t="n">
        <f aca="false">IF(ISERROR(D1883*I1883),0,D1883*I1883)</f>
        <v>730080</v>
      </c>
      <c r="K1883" s="58" t="s">
        <v>1882</v>
      </c>
      <c r="L1883" s="47" t="n">
        <v>11</v>
      </c>
    </row>
    <row r="1884" customFormat="false" ht="13.5" hidden="false" customHeight="false" outlineLevel="0" collapsed="false">
      <c r="A1884" s="48" t="n">
        <v>1882</v>
      </c>
      <c r="B1884" s="49" t="n">
        <v>1479</v>
      </c>
      <c r="C1884" s="50" t="str">
        <f aca="false">IF(ISERROR(VLOOKUP(B1884,商品マスター!$A$2:$D$3002,2,FALSE())),"",VLOOKUP(B1884,商品マスター!$A$2:$D$3002,2,FALSE()))</f>
        <v>商品名称  1479</v>
      </c>
      <c r="D1884" s="51" t="n">
        <f aca="false">IF(E1884&gt;0,E1884,IF(ISERROR(VLOOKUP(B1884,商品マスター!$A$2:$D$3002,3,FALSE())),0,VLOOKUP(B1884,商品マスター!$A$2:$D$3002,3,FALSE())))</f>
        <v>375</v>
      </c>
      <c r="E1884" s="52"/>
      <c r="F1884" s="53" t="n">
        <f aca="false">IF(ISERROR(VLOOKUP(B1884,商品マスター!$A$2:$D$3002,4,FALSE())),0,VLOOKUP(B1884,商品マスター!$A$2:$D$3002,4,FALSE()))</f>
        <v>24</v>
      </c>
      <c r="G1884" s="54" t="n">
        <v>13</v>
      </c>
      <c r="H1884" s="55" t="n">
        <v>48</v>
      </c>
      <c r="I1884" s="56" t="n">
        <f aca="false">IF(ISERROR(F1884*G1884+H1884),0,F1884*G1884+H1884)</f>
        <v>360</v>
      </c>
      <c r="J1884" s="57" t="n">
        <f aca="false">IF(ISERROR(D1884*I1884),0,D1884*I1884)</f>
        <v>135000</v>
      </c>
      <c r="K1884" s="58" t="s">
        <v>1883</v>
      </c>
      <c r="L1884" s="47" t="n">
        <v>11</v>
      </c>
    </row>
    <row r="1885" customFormat="false" ht="13.5" hidden="false" customHeight="false" outlineLevel="0" collapsed="false">
      <c r="A1885" s="48" t="n">
        <v>1883</v>
      </c>
      <c r="B1885" s="49" t="n">
        <v>1612</v>
      </c>
      <c r="C1885" s="50" t="str">
        <f aca="false">IF(ISERROR(VLOOKUP(B1885,商品マスター!$A$2:$D$3002,2,FALSE())),"",VLOOKUP(B1885,商品マスター!$A$2:$D$3002,2,FALSE()))</f>
        <v>商品名称  1612</v>
      </c>
      <c r="D1885" s="51" t="n">
        <f aca="false">IF(E1885&gt;0,E1885,IF(ISERROR(VLOOKUP(B1885,商品マスター!$A$2:$D$3002,3,FALSE())),0,VLOOKUP(B1885,商品マスター!$A$2:$D$3002,3,FALSE())))</f>
        <v>1581</v>
      </c>
      <c r="E1885" s="52"/>
      <c r="F1885" s="53" t="n">
        <f aca="false">IF(ISERROR(VLOOKUP(B1885,商品マスター!$A$2:$D$3002,4,FALSE())),0,VLOOKUP(B1885,商品マスター!$A$2:$D$3002,4,FALSE()))</f>
        <v>12</v>
      </c>
      <c r="G1885" s="54" t="n">
        <v>16</v>
      </c>
      <c r="H1885" s="55" t="n">
        <v>48</v>
      </c>
      <c r="I1885" s="56" t="n">
        <f aca="false">IF(ISERROR(F1885*G1885+H1885),0,F1885*G1885+H1885)</f>
        <v>240</v>
      </c>
      <c r="J1885" s="57" t="n">
        <f aca="false">IF(ISERROR(D1885*I1885),0,D1885*I1885)</f>
        <v>379440</v>
      </c>
      <c r="K1885" s="58" t="s">
        <v>1884</v>
      </c>
      <c r="L1885" s="47" t="n">
        <v>11</v>
      </c>
    </row>
    <row r="1886" customFormat="false" ht="13.5" hidden="false" customHeight="false" outlineLevel="0" collapsed="false">
      <c r="A1886" s="48" t="n">
        <v>1884</v>
      </c>
      <c r="B1886" s="49" t="n">
        <v>1747</v>
      </c>
      <c r="C1886" s="50" t="str">
        <f aca="false">IF(ISERROR(VLOOKUP(B1886,商品マスター!$A$2:$D$3002,2,FALSE())),"",VLOOKUP(B1886,商品マスター!$A$2:$D$3002,2,FALSE()))</f>
        <v>商品名称  1747</v>
      </c>
      <c r="D1886" s="51" t="n">
        <f aca="false">IF(E1886&gt;0,E1886,IF(ISERROR(VLOOKUP(B1886,商品マスター!$A$2:$D$3002,3,FALSE())),0,VLOOKUP(B1886,商品マスター!$A$2:$D$3002,3,FALSE())))</f>
        <v>465</v>
      </c>
      <c r="E1886" s="52"/>
      <c r="F1886" s="53" t="n">
        <f aca="false">IF(ISERROR(VLOOKUP(B1886,商品マスター!$A$2:$D$3002,4,FALSE())),0,VLOOKUP(B1886,商品マスター!$A$2:$D$3002,4,FALSE()))</f>
        <v>10</v>
      </c>
      <c r="G1886" s="54" t="n">
        <v>27</v>
      </c>
      <c r="H1886" s="55" t="n">
        <v>48</v>
      </c>
      <c r="I1886" s="56" t="n">
        <f aca="false">IF(ISERROR(F1886*G1886+H1886),0,F1886*G1886+H1886)</f>
        <v>318</v>
      </c>
      <c r="J1886" s="57" t="n">
        <f aca="false">IF(ISERROR(D1886*I1886),0,D1886*I1886)</f>
        <v>147870</v>
      </c>
      <c r="K1886" s="58" t="s">
        <v>1885</v>
      </c>
      <c r="L1886" s="47" t="n">
        <v>11</v>
      </c>
    </row>
    <row r="1887" customFormat="false" ht="13.5" hidden="false" customHeight="false" outlineLevel="0" collapsed="false">
      <c r="A1887" s="48" t="n">
        <v>1885</v>
      </c>
      <c r="B1887" s="49" t="n">
        <v>1851</v>
      </c>
      <c r="C1887" s="50" t="str">
        <f aca="false">IF(ISERROR(VLOOKUP(B1887,商品マスター!$A$2:$D$3002,2,FALSE())),"",VLOOKUP(B1887,商品マスター!$A$2:$D$3002,2,FALSE()))</f>
        <v>商品名称  1851</v>
      </c>
      <c r="D1887" s="51" t="n">
        <f aca="false">IF(E1887&gt;0,E1887,IF(ISERROR(VLOOKUP(B1887,商品マスター!$A$2:$D$3002,3,FALSE())),0,VLOOKUP(B1887,商品マスター!$A$2:$D$3002,3,FALSE())))</f>
        <v>809</v>
      </c>
      <c r="E1887" s="52"/>
      <c r="F1887" s="53" t="n">
        <f aca="false">IF(ISERROR(VLOOKUP(B1887,商品マスター!$A$2:$D$3002,4,FALSE())),0,VLOOKUP(B1887,商品マスター!$A$2:$D$3002,4,FALSE()))</f>
        <v>24</v>
      </c>
      <c r="G1887" s="54" t="n">
        <v>16</v>
      </c>
      <c r="H1887" s="55" t="n">
        <v>48</v>
      </c>
      <c r="I1887" s="56" t="n">
        <f aca="false">IF(ISERROR(F1887*G1887+H1887),0,F1887*G1887+H1887)</f>
        <v>432</v>
      </c>
      <c r="J1887" s="57" t="n">
        <f aca="false">IF(ISERROR(D1887*I1887),0,D1887*I1887)</f>
        <v>349488</v>
      </c>
      <c r="K1887" s="58" t="s">
        <v>1886</v>
      </c>
      <c r="L1887" s="47" t="n">
        <v>11</v>
      </c>
    </row>
    <row r="1888" customFormat="false" ht="13.5" hidden="false" customHeight="false" outlineLevel="0" collapsed="false">
      <c r="A1888" s="48" t="n">
        <v>1886</v>
      </c>
      <c r="B1888" s="49" t="n">
        <v>1878</v>
      </c>
      <c r="C1888" s="50" t="str">
        <f aca="false">IF(ISERROR(VLOOKUP(B1888,商品マスター!$A$2:$D$3002,2,FALSE())),"",VLOOKUP(B1888,商品マスター!$A$2:$D$3002,2,FALSE()))</f>
        <v>商品名称  1878</v>
      </c>
      <c r="D1888" s="51" t="n">
        <f aca="false">IF(E1888&gt;0,E1888,IF(ISERROR(VLOOKUP(B1888,商品マスター!$A$2:$D$3002,3,FALSE())),0,VLOOKUP(B1888,商品マスター!$A$2:$D$3002,3,FALSE())))</f>
        <v>863</v>
      </c>
      <c r="E1888" s="52"/>
      <c r="F1888" s="53" t="n">
        <f aca="false">IF(ISERROR(VLOOKUP(B1888,商品マスター!$A$2:$D$3002,4,FALSE())),0,VLOOKUP(B1888,商品マスター!$A$2:$D$3002,4,FALSE()))</f>
        <v>60</v>
      </c>
      <c r="G1888" s="54" t="n">
        <v>29</v>
      </c>
      <c r="H1888" s="55" t="n">
        <v>48</v>
      </c>
      <c r="I1888" s="56" t="n">
        <f aca="false">IF(ISERROR(F1888*G1888+H1888),0,F1888*G1888+H1888)</f>
        <v>1788</v>
      </c>
      <c r="J1888" s="57" t="n">
        <f aca="false">IF(ISERROR(D1888*I1888),0,D1888*I1888)</f>
        <v>1543044</v>
      </c>
      <c r="K1888" s="58" t="s">
        <v>1887</v>
      </c>
      <c r="L1888" s="47" t="n">
        <v>11</v>
      </c>
    </row>
    <row r="1889" customFormat="false" ht="13.5" hidden="false" customHeight="false" outlineLevel="0" collapsed="false">
      <c r="A1889" s="48" t="n">
        <v>1887</v>
      </c>
      <c r="B1889" s="49" t="n">
        <v>1908</v>
      </c>
      <c r="C1889" s="50" t="str">
        <f aca="false">IF(ISERROR(VLOOKUP(B1889,商品マスター!$A$2:$D$3002,2,FALSE())),"",VLOOKUP(B1889,商品マスター!$A$2:$D$3002,2,FALSE()))</f>
        <v>商品名称  1908</v>
      </c>
      <c r="D1889" s="51" t="n">
        <f aca="false">IF(E1889&gt;0,E1889,IF(ISERROR(VLOOKUP(B1889,商品マスター!$A$2:$D$3002,3,FALSE())),0,VLOOKUP(B1889,商品マスター!$A$2:$D$3002,3,FALSE())))</f>
        <v>387</v>
      </c>
      <c r="E1889" s="52"/>
      <c r="F1889" s="53" t="n">
        <f aca="false">IF(ISERROR(VLOOKUP(B1889,商品マスター!$A$2:$D$3002,4,FALSE())),0,VLOOKUP(B1889,商品マスター!$A$2:$D$3002,4,FALSE()))</f>
        <v>60</v>
      </c>
      <c r="G1889" s="54" t="n">
        <v>20</v>
      </c>
      <c r="H1889" s="55" t="n">
        <v>48</v>
      </c>
      <c r="I1889" s="56" t="n">
        <f aca="false">IF(ISERROR(F1889*G1889+H1889),0,F1889*G1889+H1889)</f>
        <v>1248</v>
      </c>
      <c r="J1889" s="57" t="n">
        <f aca="false">IF(ISERROR(D1889*I1889),0,D1889*I1889)</f>
        <v>482976</v>
      </c>
      <c r="K1889" s="58" t="s">
        <v>1888</v>
      </c>
      <c r="L1889" s="47" t="n">
        <v>11</v>
      </c>
    </row>
    <row r="1890" customFormat="false" ht="13.5" hidden="false" customHeight="false" outlineLevel="0" collapsed="false">
      <c r="A1890" s="48" t="n">
        <v>1888</v>
      </c>
      <c r="B1890" s="49" t="n">
        <v>1999</v>
      </c>
      <c r="C1890" s="50" t="str">
        <f aca="false">IF(ISERROR(VLOOKUP(B1890,商品マスター!$A$2:$D$3002,2,FALSE())),"",VLOOKUP(B1890,商品マスター!$A$2:$D$3002,2,FALSE()))</f>
        <v>商品名称  1999</v>
      </c>
      <c r="D1890" s="51" t="n">
        <f aca="false">IF(E1890&gt;0,E1890,IF(ISERROR(VLOOKUP(B1890,商品マスター!$A$2:$D$3002,3,FALSE())),0,VLOOKUP(B1890,商品マスター!$A$2:$D$3002,3,FALSE())))</f>
        <v>978</v>
      </c>
      <c r="E1890" s="52"/>
      <c r="F1890" s="53" t="n">
        <f aca="false">IF(ISERROR(VLOOKUP(B1890,商品マスター!$A$2:$D$3002,4,FALSE())),0,VLOOKUP(B1890,商品マスター!$A$2:$D$3002,4,FALSE()))</f>
        <v>10</v>
      </c>
      <c r="G1890" s="54" t="n">
        <v>22</v>
      </c>
      <c r="H1890" s="55" t="n">
        <v>48</v>
      </c>
      <c r="I1890" s="56" t="n">
        <f aca="false">IF(ISERROR(F1890*G1890+H1890),0,F1890*G1890+H1890)</f>
        <v>268</v>
      </c>
      <c r="J1890" s="57" t="n">
        <f aca="false">IF(ISERROR(D1890*I1890),0,D1890*I1890)</f>
        <v>262104</v>
      </c>
      <c r="K1890" s="58" t="s">
        <v>1889</v>
      </c>
      <c r="L1890" s="47" t="n">
        <v>11</v>
      </c>
    </row>
    <row r="1891" customFormat="false" ht="13.5" hidden="false" customHeight="false" outlineLevel="0" collapsed="false">
      <c r="A1891" s="48" t="n">
        <v>1889</v>
      </c>
      <c r="B1891" s="49" t="n">
        <v>2048</v>
      </c>
      <c r="C1891" s="50" t="str">
        <f aca="false">IF(ISERROR(VLOOKUP(B1891,商品マスター!$A$2:$D$3002,2,FALSE())),"",VLOOKUP(B1891,商品マスター!$A$2:$D$3002,2,FALSE()))</f>
        <v>商品名称  2048</v>
      </c>
      <c r="D1891" s="51" t="n">
        <f aca="false">IF(E1891&gt;0,E1891,IF(ISERROR(VLOOKUP(B1891,商品マスター!$A$2:$D$3002,3,FALSE())),0,VLOOKUP(B1891,商品マスター!$A$2:$D$3002,3,FALSE())))</f>
        <v>1694</v>
      </c>
      <c r="E1891" s="52"/>
      <c r="F1891" s="53" t="n">
        <f aca="false">IF(ISERROR(VLOOKUP(B1891,商品マスター!$A$2:$D$3002,4,FALSE())),0,VLOOKUP(B1891,商品マスター!$A$2:$D$3002,4,FALSE()))</f>
        <v>20</v>
      </c>
      <c r="G1891" s="54" t="n">
        <v>16</v>
      </c>
      <c r="H1891" s="55" t="n">
        <v>48</v>
      </c>
      <c r="I1891" s="56" t="n">
        <f aca="false">IF(ISERROR(F1891*G1891+H1891),0,F1891*G1891+H1891)</f>
        <v>368</v>
      </c>
      <c r="J1891" s="57" t="n">
        <f aca="false">IF(ISERROR(D1891*I1891),0,D1891*I1891)</f>
        <v>623392</v>
      </c>
      <c r="K1891" s="58" t="s">
        <v>1890</v>
      </c>
      <c r="L1891" s="47" t="n">
        <v>11</v>
      </c>
    </row>
    <row r="1892" customFormat="false" ht="13.5" hidden="false" customHeight="false" outlineLevel="0" collapsed="false">
      <c r="A1892" s="48" t="n">
        <v>1890</v>
      </c>
      <c r="B1892" s="49" t="n">
        <v>2161</v>
      </c>
      <c r="C1892" s="50" t="str">
        <f aca="false">IF(ISERROR(VLOOKUP(B1892,商品マスター!$A$2:$D$3002,2,FALSE())),"",VLOOKUP(B1892,商品マスター!$A$2:$D$3002,2,FALSE()))</f>
        <v>商品名称  2161</v>
      </c>
      <c r="D1892" s="51" t="n">
        <f aca="false">IF(E1892&gt;0,E1892,IF(ISERROR(VLOOKUP(B1892,商品マスター!$A$2:$D$3002,3,FALSE())),0,VLOOKUP(B1892,商品マスター!$A$2:$D$3002,3,FALSE())))</f>
        <v>749</v>
      </c>
      <c r="E1892" s="52"/>
      <c r="F1892" s="53" t="n">
        <f aca="false">IF(ISERROR(VLOOKUP(B1892,商品マスター!$A$2:$D$3002,4,FALSE())),0,VLOOKUP(B1892,商品マスター!$A$2:$D$3002,4,FALSE()))</f>
        <v>10</v>
      </c>
      <c r="G1892" s="54" t="n">
        <v>24</v>
      </c>
      <c r="H1892" s="55" t="n">
        <v>48</v>
      </c>
      <c r="I1892" s="56" t="n">
        <f aca="false">IF(ISERROR(F1892*G1892+H1892),0,F1892*G1892+H1892)</f>
        <v>288</v>
      </c>
      <c r="J1892" s="57" t="n">
        <f aca="false">IF(ISERROR(D1892*I1892),0,D1892*I1892)</f>
        <v>215712</v>
      </c>
      <c r="K1892" s="58" t="s">
        <v>1891</v>
      </c>
      <c r="L1892" s="47" t="n">
        <v>11</v>
      </c>
    </row>
    <row r="1893" customFormat="false" ht="13.5" hidden="false" customHeight="false" outlineLevel="0" collapsed="false">
      <c r="A1893" s="48" t="n">
        <v>1891</v>
      </c>
      <c r="B1893" s="49" t="n">
        <v>2185</v>
      </c>
      <c r="C1893" s="50" t="str">
        <f aca="false">IF(ISERROR(VLOOKUP(B1893,商品マスター!$A$2:$D$3002,2,FALSE())),"",VLOOKUP(B1893,商品マスター!$A$2:$D$3002,2,FALSE()))</f>
        <v>商品名称  2185</v>
      </c>
      <c r="D1893" s="51" t="n">
        <f aca="false">IF(E1893&gt;0,E1893,IF(ISERROR(VLOOKUP(B1893,商品マスター!$A$2:$D$3002,3,FALSE())),0,VLOOKUP(B1893,商品マスター!$A$2:$D$3002,3,FALSE())))</f>
        <v>717</v>
      </c>
      <c r="E1893" s="52"/>
      <c r="F1893" s="53" t="n">
        <f aca="false">IF(ISERROR(VLOOKUP(B1893,商品マスター!$A$2:$D$3002,4,FALSE())),0,VLOOKUP(B1893,商品マスター!$A$2:$D$3002,4,FALSE()))</f>
        <v>10</v>
      </c>
      <c r="G1893" s="54" t="n">
        <v>15</v>
      </c>
      <c r="H1893" s="55" t="n">
        <v>48</v>
      </c>
      <c r="I1893" s="56" t="n">
        <f aca="false">IF(ISERROR(F1893*G1893+H1893),0,F1893*G1893+H1893)</f>
        <v>198</v>
      </c>
      <c r="J1893" s="57" t="n">
        <f aca="false">IF(ISERROR(D1893*I1893),0,D1893*I1893)</f>
        <v>141966</v>
      </c>
      <c r="K1893" s="58" t="s">
        <v>1892</v>
      </c>
      <c r="L1893" s="47" t="n">
        <v>11</v>
      </c>
    </row>
    <row r="1894" customFormat="false" ht="13.5" hidden="false" customHeight="false" outlineLevel="0" collapsed="false">
      <c r="A1894" s="48" t="n">
        <v>1892</v>
      </c>
      <c r="B1894" s="49" t="n">
        <v>2235</v>
      </c>
      <c r="C1894" s="50" t="str">
        <f aca="false">IF(ISERROR(VLOOKUP(B1894,商品マスター!$A$2:$D$3002,2,FALSE())),"",VLOOKUP(B1894,商品マスター!$A$2:$D$3002,2,FALSE()))</f>
        <v>商品名称  2235</v>
      </c>
      <c r="D1894" s="51" t="n">
        <f aca="false">IF(E1894&gt;0,E1894,IF(ISERROR(VLOOKUP(B1894,商品マスター!$A$2:$D$3002,3,FALSE())),0,VLOOKUP(B1894,商品マスター!$A$2:$D$3002,3,FALSE())))</f>
        <v>1197</v>
      </c>
      <c r="E1894" s="52"/>
      <c r="F1894" s="53" t="n">
        <f aca="false">IF(ISERROR(VLOOKUP(B1894,商品マスター!$A$2:$D$3002,4,FALSE())),0,VLOOKUP(B1894,商品マスター!$A$2:$D$3002,4,FALSE()))</f>
        <v>24</v>
      </c>
      <c r="G1894" s="54" t="n">
        <v>13</v>
      </c>
      <c r="H1894" s="55" t="n">
        <v>48</v>
      </c>
      <c r="I1894" s="56" t="n">
        <f aca="false">IF(ISERROR(F1894*G1894+H1894),0,F1894*G1894+H1894)</f>
        <v>360</v>
      </c>
      <c r="J1894" s="57" t="n">
        <f aca="false">IF(ISERROR(D1894*I1894),0,D1894*I1894)</f>
        <v>430920</v>
      </c>
      <c r="K1894" s="58" t="s">
        <v>1893</v>
      </c>
      <c r="L1894" s="47" t="n">
        <v>11</v>
      </c>
    </row>
    <row r="1895" customFormat="false" ht="13.5" hidden="false" customHeight="false" outlineLevel="0" collapsed="false">
      <c r="A1895" s="48" t="n">
        <v>1893</v>
      </c>
      <c r="B1895" s="49" t="n">
        <v>2260</v>
      </c>
      <c r="C1895" s="50" t="str">
        <f aca="false">IF(ISERROR(VLOOKUP(B1895,商品マスター!$A$2:$D$3002,2,FALSE())),"",VLOOKUP(B1895,商品マスター!$A$2:$D$3002,2,FALSE()))</f>
        <v>商品名称  2260</v>
      </c>
      <c r="D1895" s="51" t="n">
        <f aca="false">IF(E1895&gt;0,E1895,IF(ISERROR(VLOOKUP(B1895,商品マスター!$A$2:$D$3002,3,FALSE())),0,VLOOKUP(B1895,商品マスター!$A$2:$D$3002,3,FALSE())))</f>
        <v>1763</v>
      </c>
      <c r="E1895" s="52"/>
      <c r="F1895" s="53" t="n">
        <f aca="false">IF(ISERROR(VLOOKUP(B1895,商品マスター!$A$2:$D$3002,4,FALSE())),0,VLOOKUP(B1895,商品マスター!$A$2:$D$3002,4,FALSE()))</f>
        <v>12</v>
      </c>
      <c r="G1895" s="54" t="n">
        <v>6</v>
      </c>
      <c r="H1895" s="55" t="n">
        <v>48</v>
      </c>
      <c r="I1895" s="56" t="n">
        <f aca="false">IF(ISERROR(F1895*G1895+H1895),0,F1895*G1895+H1895)</f>
        <v>120</v>
      </c>
      <c r="J1895" s="57" t="n">
        <f aca="false">IF(ISERROR(D1895*I1895),0,D1895*I1895)</f>
        <v>211560</v>
      </c>
      <c r="K1895" s="58" t="s">
        <v>1894</v>
      </c>
      <c r="L1895" s="47" t="n">
        <v>11</v>
      </c>
    </row>
    <row r="1896" customFormat="false" ht="13.5" hidden="false" customHeight="false" outlineLevel="0" collapsed="false">
      <c r="A1896" s="48" t="n">
        <v>1894</v>
      </c>
      <c r="B1896" s="49" t="n">
        <v>2413</v>
      </c>
      <c r="C1896" s="50" t="str">
        <f aca="false">IF(ISERROR(VLOOKUP(B1896,商品マスター!$A$2:$D$3002,2,FALSE())),"",VLOOKUP(B1896,商品マスター!$A$2:$D$3002,2,FALSE()))</f>
        <v>商品名称  2413</v>
      </c>
      <c r="D1896" s="51" t="n">
        <f aca="false">IF(E1896&gt;0,E1896,IF(ISERROR(VLOOKUP(B1896,商品マスター!$A$2:$D$3002,3,FALSE())),0,VLOOKUP(B1896,商品マスター!$A$2:$D$3002,3,FALSE())))</f>
        <v>654</v>
      </c>
      <c r="E1896" s="52"/>
      <c r="F1896" s="53" t="n">
        <f aca="false">IF(ISERROR(VLOOKUP(B1896,商品マスター!$A$2:$D$3002,4,FALSE())),0,VLOOKUP(B1896,商品マスター!$A$2:$D$3002,4,FALSE()))</f>
        <v>10</v>
      </c>
      <c r="G1896" s="54" t="n">
        <v>24</v>
      </c>
      <c r="H1896" s="55" t="n">
        <v>48</v>
      </c>
      <c r="I1896" s="56" t="n">
        <f aca="false">IF(ISERROR(F1896*G1896+H1896),0,F1896*G1896+H1896)</f>
        <v>288</v>
      </c>
      <c r="J1896" s="57" t="n">
        <f aca="false">IF(ISERROR(D1896*I1896),0,D1896*I1896)</f>
        <v>188352</v>
      </c>
      <c r="K1896" s="58" t="s">
        <v>1895</v>
      </c>
      <c r="L1896" s="47" t="n">
        <v>11</v>
      </c>
    </row>
    <row r="1897" customFormat="false" ht="13.5" hidden="false" customHeight="false" outlineLevel="0" collapsed="false">
      <c r="A1897" s="48" t="n">
        <v>1895</v>
      </c>
      <c r="B1897" s="49" t="n">
        <v>2433</v>
      </c>
      <c r="C1897" s="50" t="str">
        <f aca="false">IF(ISERROR(VLOOKUP(B1897,商品マスター!$A$2:$D$3002,2,FALSE())),"",VLOOKUP(B1897,商品マスター!$A$2:$D$3002,2,FALSE()))</f>
        <v>商品名称  2433</v>
      </c>
      <c r="D1897" s="51" t="n">
        <f aca="false">IF(E1897&gt;0,E1897,IF(ISERROR(VLOOKUP(B1897,商品マスター!$A$2:$D$3002,3,FALSE())),0,VLOOKUP(B1897,商品マスター!$A$2:$D$3002,3,FALSE())))</f>
        <v>57</v>
      </c>
      <c r="E1897" s="52"/>
      <c r="F1897" s="53" t="n">
        <f aca="false">IF(ISERROR(VLOOKUP(B1897,商品マスター!$A$2:$D$3002,4,FALSE())),0,VLOOKUP(B1897,商品マスター!$A$2:$D$3002,4,FALSE()))</f>
        <v>24</v>
      </c>
      <c r="G1897" s="54" t="n">
        <v>6</v>
      </c>
      <c r="H1897" s="55" t="n">
        <v>48</v>
      </c>
      <c r="I1897" s="56" t="n">
        <f aca="false">IF(ISERROR(F1897*G1897+H1897),0,F1897*G1897+H1897)</f>
        <v>192</v>
      </c>
      <c r="J1897" s="57" t="n">
        <f aca="false">IF(ISERROR(D1897*I1897),0,D1897*I1897)</f>
        <v>10944</v>
      </c>
      <c r="K1897" s="58" t="s">
        <v>1896</v>
      </c>
      <c r="L1897" s="47" t="n">
        <v>11</v>
      </c>
    </row>
    <row r="1898" customFormat="false" ht="13.5" hidden="false" customHeight="false" outlineLevel="0" collapsed="false">
      <c r="A1898" s="48" t="n">
        <v>1896</v>
      </c>
      <c r="B1898" s="49" t="n">
        <v>2462</v>
      </c>
      <c r="C1898" s="50" t="str">
        <f aca="false">IF(ISERROR(VLOOKUP(B1898,商品マスター!$A$2:$D$3002,2,FALSE())),"",VLOOKUP(B1898,商品マスター!$A$2:$D$3002,2,FALSE()))</f>
        <v>商品名称  2462</v>
      </c>
      <c r="D1898" s="51" t="n">
        <f aca="false">IF(E1898&gt;0,E1898,IF(ISERROR(VLOOKUP(B1898,商品マスター!$A$2:$D$3002,3,FALSE())),0,VLOOKUP(B1898,商品マスター!$A$2:$D$3002,3,FALSE())))</f>
        <v>1287</v>
      </c>
      <c r="E1898" s="52"/>
      <c r="F1898" s="53" t="n">
        <f aca="false">IF(ISERROR(VLOOKUP(B1898,商品マスター!$A$2:$D$3002,4,FALSE())),0,VLOOKUP(B1898,商品マスター!$A$2:$D$3002,4,FALSE()))</f>
        <v>20</v>
      </c>
      <c r="G1898" s="54" t="n">
        <v>6</v>
      </c>
      <c r="H1898" s="55" t="n">
        <v>48</v>
      </c>
      <c r="I1898" s="56" t="n">
        <f aca="false">IF(ISERROR(F1898*G1898+H1898),0,F1898*G1898+H1898)</f>
        <v>168</v>
      </c>
      <c r="J1898" s="57" t="n">
        <f aca="false">IF(ISERROR(D1898*I1898),0,D1898*I1898)</f>
        <v>216216</v>
      </c>
      <c r="K1898" s="58" t="s">
        <v>1897</v>
      </c>
      <c r="L1898" s="47" t="n">
        <v>11</v>
      </c>
    </row>
    <row r="1899" customFormat="false" ht="13.5" hidden="false" customHeight="false" outlineLevel="0" collapsed="false">
      <c r="A1899" s="48" t="n">
        <v>1897</v>
      </c>
      <c r="B1899" s="49" t="n">
        <v>2682</v>
      </c>
      <c r="C1899" s="50" t="str">
        <f aca="false">IF(ISERROR(VLOOKUP(B1899,商品マスター!$A$2:$D$3002,2,FALSE())),"",VLOOKUP(B1899,商品マスター!$A$2:$D$3002,2,FALSE()))</f>
        <v>商品名称  2682</v>
      </c>
      <c r="D1899" s="51" t="n">
        <f aca="false">IF(E1899&gt;0,E1899,IF(ISERROR(VLOOKUP(B1899,商品マスター!$A$2:$D$3002,3,FALSE())),0,VLOOKUP(B1899,商品マスター!$A$2:$D$3002,3,FALSE())))</f>
        <v>369</v>
      </c>
      <c r="E1899" s="52"/>
      <c r="F1899" s="53" t="n">
        <f aca="false">IF(ISERROR(VLOOKUP(B1899,商品マスター!$A$2:$D$3002,4,FALSE())),0,VLOOKUP(B1899,商品マスター!$A$2:$D$3002,4,FALSE()))</f>
        <v>60</v>
      </c>
      <c r="G1899" s="54" t="n">
        <v>15</v>
      </c>
      <c r="H1899" s="55" t="n">
        <v>48</v>
      </c>
      <c r="I1899" s="56" t="n">
        <f aca="false">IF(ISERROR(F1899*G1899+H1899),0,F1899*G1899+H1899)</f>
        <v>948</v>
      </c>
      <c r="J1899" s="57" t="n">
        <f aca="false">IF(ISERROR(D1899*I1899),0,D1899*I1899)</f>
        <v>349812</v>
      </c>
      <c r="K1899" s="58" t="s">
        <v>1898</v>
      </c>
      <c r="L1899" s="47" t="n">
        <v>11</v>
      </c>
    </row>
    <row r="1900" customFormat="false" ht="13.5" hidden="false" customHeight="false" outlineLevel="0" collapsed="false">
      <c r="A1900" s="48" t="n">
        <v>1898</v>
      </c>
      <c r="B1900" s="49" t="n">
        <v>2723</v>
      </c>
      <c r="C1900" s="50" t="str">
        <f aca="false">IF(ISERROR(VLOOKUP(B1900,商品マスター!$A$2:$D$3002,2,FALSE())),"",VLOOKUP(B1900,商品マスター!$A$2:$D$3002,2,FALSE()))</f>
        <v>商品名称  2723</v>
      </c>
      <c r="D1900" s="51" t="n">
        <f aca="false">IF(E1900&gt;0,E1900,IF(ISERROR(VLOOKUP(B1900,商品マスター!$A$2:$D$3002,3,FALSE())),0,VLOOKUP(B1900,商品マスター!$A$2:$D$3002,3,FALSE())))</f>
        <v>474</v>
      </c>
      <c r="E1900" s="52"/>
      <c r="F1900" s="53" t="n">
        <f aca="false">IF(ISERROR(VLOOKUP(B1900,商品マスター!$A$2:$D$3002,4,FALSE())),0,VLOOKUP(B1900,商品マスター!$A$2:$D$3002,4,FALSE()))</f>
        <v>10</v>
      </c>
      <c r="G1900" s="54" t="n">
        <v>15</v>
      </c>
      <c r="H1900" s="55" t="n">
        <v>48</v>
      </c>
      <c r="I1900" s="56" t="n">
        <f aca="false">IF(ISERROR(F1900*G1900+H1900),0,F1900*G1900+H1900)</f>
        <v>198</v>
      </c>
      <c r="J1900" s="57" t="n">
        <f aca="false">IF(ISERROR(D1900*I1900),0,D1900*I1900)</f>
        <v>93852</v>
      </c>
      <c r="K1900" s="58" t="s">
        <v>1899</v>
      </c>
      <c r="L1900" s="47" t="n">
        <v>11</v>
      </c>
    </row>
    <row r="1901" customFormat="false" ht="13.5" hidden="false" customHeight="false" outlineLevel="0" collapsed="false">
      <c r="A1901" s="48" t="n">
        <v>1899</v>
      </c>
      <c r="B1901" s="49" t="n">
        <v>27</v>
      </c>
      <c r="C1901" s="50" t="str">
        <f aca="false">IF(ISERROR(VLOOKUP(B1901,商品マスター!$A$2:$D$3002,2,FALSE())),"",VLOOKUP(B1901,商品マスター!$A$2:$D$3002,2,FALSE()))</f>
        <v>コーンスープ　アイダホ生れ</v>
      </c>
      <c r="D1901" s="51" t="n">
        <f aca="false">IF(E1901&gt;0,E1901,IF(ISERROR(VLOOKUP(B1901,商品マスター!$A$2:$D$3002,3,FALSE())),0,VLOOKUP(B1901,商品マスター!$A$2:$D$3002,3,FALSE())))</f>
        <v>1434</v>
      </c>
      <c r="E1901" s="52"/>
      <c r="F1901" s="53" t="n">
        <f aca="false">IF(ISERROR(VLOOKUP(B1901,商品マスター!$A$2:$D$3002,4,FALSE())),0,VLOOKUP(B1901,商品マスター!$A$2:$D$3002,4,FALSE()))</f>
        <v>24</v>
      </c>
      <c r="G1901" s="54" t="n">
        <v>14</v>
      </c>
      <c r="H1901" s="55" t="n">
        <v>47</v>
      </c>
      <c r="I1901" s="56" t="n">
        <f aca="false">IF(ISERROR(F1901*G1901+H1901),0,F1901*G1901+H1901)</f>
        <v>383</v>
      </c>
      <c r="J1901" s="57" t="n">
        <f aca="false">IF(ISERROR(D1901*I1901),0,D1901*I1901)</f>
        <v>549222</v>
      </c>
      <c r="K1901" s="58" t="s">
        <v>1900</v>
      </c>
      <c r="L1901" s="47" t="n">
        <v>11</v>
      </c>
    </row>
    <row r="1902" customFormat="false" ht="13.5" hidden="false" customHeight="false" outlineLevel="0" collapsed="false">
      <c r="A1902" s="48" t="n">
        <v>1900</v>
      </c>
      <c r="B1902" s="49" t="n">
        <v>194</v>
      </c>
      <c r="C1902" s="50" t="str">
        <f aca="false">IF(ISERROR(VLOOKUP(B1902,商品マスター!$A$2:$D$3002,2,FALSE())),"",VLOOKUP(B1902,商品マスター!$A$2:$D$3002,2,FALSE()))</f>
        <v>土佐かつおぶし　１本釣り</v>
      </c>
      <c r="D1902" s="51" t="n">
        <f aca="false">IF(E1902&gt;0,E1902,IF(ISERROR(VLOOKUP(B1902,商品マスター!$A$2:$D$3002,3,FALSE())),0,VLOOKUP(B1902,商品マスター!$A$2:$D$3002,3,FALSE())))</f>
        <v>364</v>
      </c>
      <c r="E1902" s="52"/>
      <c r="F1902" s="53" t="n">
        <f aca="false">IF(ISERROR(VLOOKUP(B1902,商品マスター!$A$2:$D$3002,4,FALSE())),0,VLOOKUP(B1902,商品マスター!$A$2:$D$3002,4,FALSE()))</f>
        <v>20</v>
      </c>
      <c r="G1902" s="54" t="n">
        <v>27</v>
      </c>
      <c r="H1902" s="55" t="n">
        <v>47</v>
      </c>
      <c r="I1902" s="56" t="n">
        <f aca="false">IF(ISERROR(F1902*G1902+H1902),0,F1902*G1902+H1902)</f>
        <v>587</v>
      </c>
      <c r="J1902" s="57" t="n">
        <f aca="false">IF(ISERROR(D1902*I1902),0,D1902*I1902)</f>
        <v>213668</v>
      </c>
      <c r="K1902" s="58" t="s">
        <v>1901</v>
      </c>
      <c r="L1902" s="47" t="n">
        <v>11</v>
      </c>
    </row>
    <row r="1903" customFormat="false" ht="13.5" hidden="false" customHeight="false" outlineLevel="0" collapsed="false">
      <c r="A1903" s="48" t="n">
        <v>1901</v>
      </c>
      <c r="B1903" s="49" t="n">
        <v>226</v>
      </c>
      <c r="C1903" s="50" t="str">
        <f aca="false">IF(ISERROR(VLOOKUP(B1903,商品マスター!$A$2:$D$3002,2,FALSE())),"",VLOOKUP(B1903,商品マスター!$A$2:$D$3002,2,FALSE()))</f>
        <v>トマトケチャップ</v>
      </c>
      <c r="D1903" s="51" t="n">
        <f aca="false">IF(E1903&gt;0,E1903,IF(ISERROR(VLOOKUP(B1903,商品マスター!$A$2:$D$3002,3,FALSE())),0,VLOOKUP(B1903,商品マスター!$A$2:$D$3002,3,FALSE())))</f>
        <v>931</v>
      </c>
      <c r="E1903" s="52"/>
      <c r="F1903" s="53" t="n">
        <f aca="false">IF(ISERROR(VLOOKUP(B1903,商品マスター!$A$2:$D$3002,4,FALSE())),0,VLOOKUP(B1903,商品マスター!$A$2:$D$3002,4,FALSE()))</f>
        <v>12</v>
      </c>
      <c r="G1903" s="54" t="n">
        <v>23</v>
      </c>
      <c r="H1903" s="55" t="n">
        <v>47</v>
      </c>
      <c r="I1903" s="56" t="n">
        <f aca="false">IF(ISERROR(F1903*G1903+H1903),0,F1903*G1903+H1903)</f>
        <v>323</v>
      </c>
      <c r="J1903" s="57" t="n">
        <f aca="false">IF(ISERROR(D1903*I1903),0,D1903*I1903)</f>
        <v>300713</v>
      </c>
      <c r="K1903" s="58" t="s">
        <v>1902</v>
      </c>
      <c r="L1903" s="47" t="n">
        <v>11</v>
      </c>
    </row>
    <row r="1904" customFormat="false" ht="13.5" hidden="false" customHeight="false" outlineLevel="0" collapsed="false">
      <c r="A1904" s="48" t="n">
        <v>1902</v>
      </c>
      <c r="B1904" s="49" t="n">
        <v>302</v>
      </c>
      <c r="C1904" s="50" t="str">
        <f aca="false">IF(ISERROR(VLOOKUP(B1904,商品マスター!$A$2:$D$3002,2,FALSE())),"",VLOOKUP(B1904,商品マスター!$A$2:$D$3002,2,FALSE()))</f>
        <v>商品名称  302</v>
      </c>
      <c r="D1904" s="51" t="n">
        <f aca="false">IF(E1904&gt;0,E1904,IF(ISERROR(VLOOKUP(B1904,商品マスター!$A$2:$D$3002,3,FALSE())),0,VLOOKUP(B1904,商品マスター!$A$2:$D$3002,3,FALSE())))</f>
        <v>313</v>
      </c>
      <c r="E1904" s="52"/>
      <c r="F1904" s="53" t="n">
        <f aca="false">IF(ISERROR(VLOOKUP(B1904,商品マスター!$A$2:$D$3002,4,FALSE())),0,VLOOKUP(B1904,商品マスター!$A$2:$D$3002,4,FALSE()))</f>
        <v>20</v>
      </c>
      <c r="G1904" s="54" t="n">
        <v>26</v>
      </c>
      <c r="H1904" s="55" t="n">
        <v>47</v>
      </c>
      <c r="I1904" s="56" t="n">
        <f aca="false">IF(ISERROR(F1904*G1904+H1904),0,F1904*G1904+H1904)</f>
        <v>567</v>
      </c>
      <c r="J1904" s="57" t="n">
        <f aca="false">IF(ISERROR(D1904*I1904),0,D1904*I1904)</f>
        <v>177471</v>
      </c>
      <c r="K1904" s="58" t="s">
        <v>1903</v>
      </c>
      <c r="L1904" s="47" t="n">
        <v>11</v>
      </c>
    </row>
    <row r="1905" customFormat="false" ht="13.5" hidden="false" customHeight="false" outlineLevel="0" collapsed="false">
      <c r="A1905" s="48" t="n">
        <v>1903</v>
      </c>
      <c r="B1905" s="49" t="n">
        <v>360</v>
      </c>
      <c r="C1905" s="50" t="str">
        <f aca="false">IF(ISERROR(VLOOKUP(B1905,商品マスター!$A$2:$D$3002,2,FALSE())),"",VLOOKUP(B1905,商品マスター!$A$2:$D$3002,2,FALSE()))</f>
        <v>商品名称  360</v>
      </c>
      <c r="D1905" s="51" t="n">
        <f aca="false">IF(E1905&gt;0,E1905,IF(ISERROR(VLOOKUP(B1905,商品マスター!$A$2:$D$3002,3,FALSE())),0,VLOOKUP(B1905,商品マスター!$A$2:$D$3002,3,FALSE())))</f>
        <v>428</v>
      </c>
      <c r="E1905" s="52"/>
      <c r="F1905" s="53" t="n">
        <f aca="false">IF(ISERROR(VLOOKUP(B1905,商品マスター!$A$2:$D$3002,4,FALSE())),0,VLOOKUP(B1905,商品マスター!$A$2:$D$3002,4,FALSE()))</f>
        <v>60</v>
      </c>
      <c r="G1905" s="54" t="n">
        <v>15</v>
      </c>
      <c r="H1905" s="55" t="n">
        <v>47</v>
      </c>
      <c r="I1905" s="56" t="n">
        <f aca="false">IF(ISERROR(F1905*G1905+H1905),0,F1905*G1905+H1905)</f>
        <v>947</v>
      </c>
      <c r="J1905" s="57" t="n">
        <f aca="false">IF(ISERROR(D1905*I1905),0,D1905*I1905)</f>
        <v>405316</v>
      </c>
      <c r="K1905" s="58" t="s">
        <v>1904</v>
      </c>
      <c r="L1905" s="47" t="n">
        <v>11</v>
      </c>
    </row>
    <row r="1906" customFormat="false" ht="13.5" hidden="false" customHeight="false" outlineLevel="0" collapsed="false">
      <c r="A1906" s="48" t="n">
        <v>1904</v>
      </c>
      <c r="B1906" s="49" t="n">
        <v>372</v>
      </c>
      <c r="C1906" s="50" t="str">
        <f aca="false">IF(ISERROR(VLOOKUP(B1906,商品マスター!$A$2:$D$3002,2,FALSE())),"",VLOOKUP(B1906,商品マスター!$A$2:$D$3002,2,FALSE()))</f>
        <v>商品名称  372</v>
      </c>
      <c r="D1906" s="51" t="n">
        <f aca="false">IF(E1906&gt;0,E1906,IF(ISERROR(VLOOKUP(B1906,商品マスター!$A$2:$D$3002,3,FALSE())),0,VLOOKUP(B1906,商品マスター!$A$2:$D$3002,3,FALSE())))</f>
        <v>142</v>
      </c>
      <c r="E1906" s="52"/>
      <c r="F1906" s="53" t="n">
        <f aca="false">IF(ISERROR(VLOOKUP(B1906,商品マスター!$A$2:$D$3002,4,FALSE())),0,VLOOKUP(B1906,商品マスター!$A$2:$D$3002,4,FALSE()))</f>
        <v>60</v>
      </c>
      <c r="G1906" s="54" t="n">
        <v>7</v>
      </c>
      <c r="H1906" s="55" t="n">
        <v>47</v>
      </c>
      <c r="I1906" s="56" t="n">
        <f aca="false">IF(ISERROR(F1906*G1906+H1906),0,F1906*G1906+H1906)</f>
        <v>467</v>
      </c>
      <c r="J1906" s="57" t="n">
        <f aca="false">IF(ISERROR(D1906*I1906),0,D1906*I1906)</f>
        <v>66314</v>
      </c>
      <c r="K1906" s="58" t="s">
        <v>1905</v>
      </c>
      <c r="L1906" s="47" t="n">
        <v>11</v>
      </c>
    </row>
    <row r="1907" customFormat="false" ht="13.5" hidden="false" customHeight="false" outlineLevel="0" collapsed="false">
      <c r="A1907" s="48" t="n">
        <v>1905</v>
      </c>
      <c r="B1907" s="49" t="n">
        <v>391</v>
      </c>
      <c r="C1907" s="50" t="str">
        <f aca="false">IF(ISERROR(VLOOKUP(B1907,商品マスター!$A$2:$D$3002,2,FALSE())),"",VLOOKUP(B1907,商品マスター!$A$2:$D$3002,2,FALSE()))</f>
        <v>商品名称  391</v>
      </c>
      <c r="D1907" s="51" t="n">
        <f aca="false">IF(E1907&gt;0,E1907,IF(ISERROR(VLOOKUP(B1907,商品マスター!$A$2:$D$3002,3,FALSE())),0,VLOOKUP(B1907,商品マスター!$A$2:$D$3002,3,FALSE())))</f>
        <v>631</v>
      </c>
      <c r="E1907" s="52"/>
      <c r="F1907" s="53" t="n">
        <f aca="false">IF(ISERROR(VLOOKUP(B1907,商品マスター!$A$2:$D$3002,4,FALSE())),0,VLOOKUP(B1907,商品マスター!$A$2:$D$3002,4,FALSE()))</f>
        <v>10</v>
      </c>
      <c r="G1907" s="54" t="n">
        <v>3</v>
      </c>
      <c r="H1907" s="55" t="n">
        <v>47</v>
      </c>
      <c r="I1907" s="56" t="n">
        <f aca="false">IF(ISERROR(F1907*G1907+H1907),0,F1907*G1907+H1907)</f>
        <v>77</v>
      </c>
      <c r="J1907" s="57" t="n">
        <f aca="false">IF(ISERROR(D1907*I1907),0,D1907*I1907)</f>
        <v>48587</v>
      </c>
      <c r="K1907" s="58" t="s">
        <v>1906</v>
      </c>
      <c r="L1907" s="47" t="n">
        <v>11</v>
      </c>
    </row>
    <row r="1908" customFormat="false" ht="13.5" hidden="false" customHeight="false" outlineLevel="0" collapsed="false">
      <c r="A1908" s="48" t="n">
        <v>1906</v>
      </c>
      <c r="B1908" s="49" t="n">
        <v>494</v>
      </c>
      <c r="C1908" s="50" t="str">
        <f aca="false">IF(ISERROR(VLOOKUP(B1908,商品マスター!$A$2:$D$3002,2,FALSE())),"",VLOOKUP(B1908,商品マスター!$A$2:$D$3002,2,FALSE()))</f>
        <v>商品名称  494</v>
      </c>
      <c r="D1908" s="51" t="n">
        <f aca="false">IF(E1908&gt;0,E1908,IF(ISERROR(VLOOKUP(B1908,商品マスター!$A$2:$D$3002,3,FALSE())),0,VLOOKUP(B1908,商品マスター!$A$2:$D$3002,3,FALSE())))</f>
        <v>1248</v>
      </c>
      <c r="E1908" s="52"/>
      <c r="F1908" s="53" t="n">
        <f aca="false">IF(ISERROR(VLOOKUP(B1908,商品マスター!$A$2:$D$3002,4,FALSE())),0,VLOOKUP(B1908,商品マスター!$A$2:$D$3002,4,FALSE()))</f>
        <v>20</v>
      </c>
      <c r="G1908" s="54" t="n">
        <v>5</v>
      </c>
      <c r="H1908" s="55" t="n">
        <v>47</v>
      </c>
      <c r="I1908" s="56" t="n">
        <f aca="false">IF(ISERROR(F1908*G1908+H1908),0,F1908*G1908+H1908)</f>
        <v>147</v>
      </c>
      <c r="J1908" s="57" t="n">
        <f aca="false">IF(ISERROR(D1908*I1908),0,D1908*I1908)</f>
        <v>183456</v>
      </c>
      <c r="K1908" s="58" t="s">
        <v>1907</v>
      </c>
      <c r="L1908" s="47" t="n">
        <v>11</v>
      </c>
    </row>
    <row r="1909" customFormat="false" ht="13.5" hidden="false" customHeight="false" outlineLevel="0" collapsed="false">
      <c r="A1909" s="48" t="n">
        <v>1907</v>
      </c>
      <c r="B1909" s="49" t="n">
        <v>516</v>
      </c>
      <c r="C1909" s="50" t="str">
        <f aca="false">IF(ISERROR(VLOOKUP(B1909,商品マスター!$A$2:$D$3002,2,FALSE())),"",VLOOKUP(B1909,商品マスター!$A$2:$D$3002,2,FALSE()))</f>
        <v>商品名称  516</v>
      </c>
      <c r="D1909" s="51" t="n">
        <f aca="false">IF(E1909&gt;0,E1909,IF(ISERROR(VLOOKUP(B1909,商品マスター!$A$2:$D$3002,3,FALSE())),0,VLOOKUP(B1909,商品マスター!$A$2:$D$3002,3,FALSE())))</f>
        <v>1237</v>
      </c>
      <c r="E1909" s="52"/>
      <c r="F1909" s="53" t="n">
        <f aca="false">IF(ISERROR(VLOOKUP(B1909,商品マスター!$A$2:$D$3002,4,FALSE())),0,VLOOKUP(B1909,商品マスター!$A$2:$D$3002,4,FALSE()))</f>
        <v>60</v>
      </c>
      <c r="G1909" s="54" t="n">
        <v>6</v>
      </c>
      <c r="H1909" s="55" t="n">
        <v>47</v>
      </c>
      <c r="I1909" s="56" t="n">
        <f aca="false">IF(ISERROR(F1909*G1909+H1909),0,F1909*G1909+H1909)</f>
        <v>407</v>
      </c>
      <c r="J1909" s="57" t="n">
        <f aca="false">IF(ISERROR(D1909*I1909),0,D1909*I1909)</f>
        <v>503459</v>
      </c>
      <c r="K1909" s="58" t="s">
        <v>1908</v>
      </c>
      <c r="L1909" s="47" t="n">
        <v>11</v>
      </c>
    </row>
    <row r="1910" customFormat="false" ht="13.5" hidden="false" customHeight="false" outlineLevel="0" collapsed="false">
      <c r="A1910" s="48" t="n">
        <v>1908</v>
      </c>
      <c r="B1910" s="49" t="n">
        <v>555</v>
      </c>
      <c r="C1910" s="50" t="str">
        <f aca="false">IF(ISERROR(VLOOKUP(B1910,商品マスター!$A$2:$D$3002,2,FALSE())),"",VLOOKUP(B1910,商品マスター!$A$2:$D$3002,2,FALSE()))</f>
        <v>商品名称  555</v>
      </c>
      <c r="D1910" s="51" t="n">
        <f aca="false">IF(E1910&gt;0,E1910,IF(ISERROR(VLOOKUP(B1910,商品マスター!$A$2:$D$3002,3,FALSE())),0,VLOOKUP(B1910,商品マスター!$A$2:$D$3002,3,FALSE())))</f>
        <v>1566</v>
      </c>
      <c r="E1910" s="52"/>
      <c r="F1910" s="53" t="n">
        <f aca="false">IF(ISERROR(VLOOKUP(B1910,商品マスター!$A$2:$D$3002,4,FALSE())),0,VLOOKUP(B1910,商品マスター!$A$2:$D$3002,4,FALSE()))</f>
        <v>24</v>
      </c>
      <c r="G1910" s="54" t="n">
        <v>2</v>
      </c>
      <c r="H1910" s="55" t="n">
        <v>47</v>
      </c>
      <c r="I1910" s="56" t="n">
        <f aca="false">IF(ISERROR(F1910*G1910+H1910),0,F1910*G1910+H1910)</f>
        <v>95</v>
      </c>
      <c r="J1910" s="57" t="n">
        <f aca="false">IF(ISERROR(D1910*I1910),0,D1910*I1910)</f>
        <v>148770</v>
      </c>
      <c r="K1910" s="58" t="s">
        <v>1909</v>
      </c>
      <c r="L1910" s="47" t="n">
        <v>11</v>
      </c>
    </row>
    <row r="1911" customFormat="false" ht="13.5" hidden="false" customHeight="false" outlineLevel="0" collapsed="false">
      <c r="A1911" s="48" t="n">
        <v>1909</v>
      </c>
      <c r="B1911" s="49" t="n">
        <v>603</v>
      </c>
      <c r="C1911" s="50" t="str">
        <f aca="false">IF(ISERROR(VLOOKUP(B1911,商品マスター!$A$2:$D$3002,2,FALSE())),"",VLOOKUP(B1911,商品マスター!$A$2:$D$3002,2,FALSE()))</f>
        <v>商品名称  603</v>
      </c>
      <c r="D1911" s="51" t="n">
        <f aca="false">IF(E1911&gt;0,E1911,IF(ISERROR(VLOOKUP(B1911,商品マスター!$A$2:$D$3002,3,FALSE())),0,VLOOKUP(B1911,商品マスター!$A$2:$D$3002,3,FALSE())))</f>
        <v>636</v>
      </c>
      <c r="E1911" s="52"/>
      <c r="F1911" s="53" t="n">
        <f aca="false">IF(ISERROR(VLOOKUP(B1911,商品マスター!$A$2:$D$3002,4,FALSE())),0,VLOOKUP(B1911,商品マスター!$A$2:$D$3002,4,FALSE()))</f>
        <v>24</v>
      </c>
      <c r="G1911" s="54" t="n">
        <v>26</v>
      </c>
      <c r="H1911" s="55" t="n">
        <v>47</v>
      </c>
      <c r="I1911" s="56" t="n">
        <f aca="false">IF(ISERROR(F1911*G1911+H1911),0,F1911*G1911+H1911)</f>
        <v>671</v>
      </c>
      <c r="J1911" s="57" t="n">
        <f aca="false">IF(ISERROR(D1911*I1911),0,D1911*I1911)</f>
        <v>426756</v>
      </c>
      <c r="K1911" s="58" t="s">
        <v>1910</v>
      </c>
      <c r="L1911" s="47" t="n">
        <v>11</v>
      </c>
    </row>
    <row r="1912" customFormat="false" ht="13.5" hidden="false" customHeight="false" outlineLevel="0" collapsed="false">
      <c r="A1912" s="48" t="n">
        <v>1910</v>
      </c>
      <c r="B1912" s="49" t="n">
        <v>736</v>
      </c>
      <c r="C1912" s="50" t="str">
        <f aca="false">IF(ISERROR(VLOOKUP(B1912,商品マスター!$A$2:$D$3002,2,FALSE())),"",VLOOKUP(B1912,商品マスター!$A$2:$D$3002,2,FALSE()))</f>
        <v>商品名称  736</v>
      </c>
      <c r="D1912" s="51" t="n">
        <f aca="false">IF(E1912&gt;0,E1912,IF(ISERROR(VLOOKUP(B1912,商品マスター!$A$2:$D$3002,3,FALSE())),0,VLOOKUP(B1912,商品マスター!$A$2:$D$3002,3,FALSE())))</f>
        <v>1748</v>
      </c>
      <c r="E1912" s="52"/>
      <c r="F1912" s="53" t="n">
        <f aca="false">IF(ISERROR(VLOOKUP(B1912,商品マスター!$A$2:$D$3002,4,FALSE())),0,VLOOKUP(B1912,商品マスター!$A$2:$D$3002,4,FALSE()))</f>
        <v>12</v>
      </c>
      <c r="G1912" s="54" t="n">
        <v>11</v>
      </c>
      <c r="H1912" s="55" t="n">
        <v>47</v>
      </c>
      <c r="I1912" s="56" t="n">
        <f aca="false">IF(ISERROR(F1912*G1912+H1912),0,F1912*G1912+H1912)</f>
        <v>179</v>
      </c>
      <c r="J1912" s="57" t="n">
        <f aca="false">IF(ISERROR(D1912*I1912),0,D1912*I1912)</f>
        <v>312892</v>
      </c>
      <c r="K1912" s="58" t="s">
        <v>1911</v>
      </c>
      <c r="L1912" s="47" t="n">
        <v>11</v>
      </c>
    </row>
    <row r="1913" customFormat="false" ht="13.5" hidden="false" customHeight="false" outlineLevel="0" collapsed="false">
      <c r="A1913" s="48" t="n">
        <v>1911</v>
      </c>
      <c r="B1913" s="49" t="n">
        <v>775</v>
      </c>
      <c r="C1913" s="50" t="str">
        <f aca="false">IF(ISERROR(VLOOKUP(B1913,商品マスター!$A$2:$D$3002,2,FALSE())),"",VLOOKUP(B1913,商品マスター!$A$2:$D$3002,2,FALSE()))</f>
        <v>商品名称  775</v>
      </c>
      <c r="D1913" s="51" t="n">
        <f aca="false">IF(E1913&gt;0,E1913,IF(ISERROR(VLOOKUP(B1913,商品マスター!$A$2:$D$3002,3,FALSE())),0,VLOOKUP(B1913,商品マスター!$A$2:$D$3002,3,FALSE())))</f>
        <v>751</v>
      </c>
      <c r="E1913" s="52"/>
      <c r="F1913" s="53" t="n">
        <f aca="false">IF(ISERROR(VLOOKUP(B1913,商品マスター!$A$2:$D$3002,4,FALSE())),0,VLOOKUP(B1913,商品マスター!$A$2:$D$3002,4,FALSE()))</f>
        <v>10</v>
      </c>
      <c r="G1913" s="54" t="n">
        <v>23</v>
      </c>
      <c r="H1913" s="55" t="n">
        <v>47</v>
      </c>
      <c r="I1913" s="56" t="n">
        <f aca="false">IF(ISERROR(F1913*G1913+H1913),0,F1913*G1913+H1913)</f>
        <v>277</v>
      </c>
      <c r="J1913" s="57" t="n">
        <f aca="false">IF(ISERROR(D1913*I1913),0,D1913*I1913)</f>
        <v>208027</v>
      </c>
      <c r="K1913" s="58" t="s">
        <v>1912</v>
      </c>
      <c r="L1913" s="47" t="n">
        <v>11</v>
      </c>
    </row>
    <row r="1914" customFormat="false" ht="13.5" hidden="false" customHeight="false" outlineLevel="0" collapsed="false">
      <c r="A1914" s="48" t="n">
        <v>1912</v>
      </c>
      <c r="B1914" s="49" t="n">
        <v>785</v>
      </c>
      <c r="C1914" s="50" t="str">
        <f aca="false">IF(ISERROR(VLOOKUP(B1914,商品マスター!$A$2:$D$3002,2,FALSE())),"",VLOOKUP(B1914,商品マスター!$A$2:$D$3002,2,FALSE()))</f>
        <v>商品名称  785</v>
      </c>
      <c r="D1914" s="51" t="n">
        <f aca="false">IF(E1914&gt;0,E1914,IF(ISERROR(VLOOKUP(B1914,商品マスター!$A$2:$D$3002,3,FALSE())),0,VLOOKUP(B1914,商品マスター!$A$2:$D$3002,3,FALSE())))</f>
        <v>1304</v>
      </c>
      <c r="E1914" s="52"/>
      <c r="F1914" s="53" t="n">
        <f aca="false">IF(ISERROR(VLOOKUP(B1914,商品マスター!$A$2:$D$3002,4,FALSE())),0,VLOOKUP(B1914,商品マスター!$A$2:$D$3002,4,FALSE()))</f>
        <v>10</v>
      </c>
      <c r="G1914" s="54" t="n">
        <v>12</v>
      </c>
      <c r="H1914" s="55" t="n">
        <v>47</v>
      </c>
      <c r="I1914" s="56" t="n">
        <f aca="false">IF(ISERROR(F1914*G1914+H1914),0,F1914*G1914+H1914)</f>
        <v>167</v>
      </c>
      <c r="J1914" s="57" t="n">
        <f aca="false">IF(ISERROR(D1914*I1914),0,D1914*I1914)</f>
        <v>217768</v>
      </c>
      <c r="K1914" s="58" t="s">
        <v>1913</v>
      </c>
      <c r="L1914" s="47" t="n">
        <v>11</v>
      </c>
    </row>
    <row r="1915" customFormat="false" ht="13.5" hidden="false" customHeight="false" outlineLevel="0" collapsed="false">
      <c r="A1915" s="48" t="n">
        <v>1913</v>
      </c>
      <c r="B1915" s="49" t="n">
        <v>838</v>
      </c>
      <c r="C1915" s="50" t="str">
        <f aca="false">IF(ISERROR(VLOOKUP(B1915,商品マスター!$A$2:$D$3002,2,FALSE())),"",VLOOKUP(B1915,商品マスター!$A$2:$D$3002,2,FALSE()))</f>
        <v>商品名称  838</v>
      </c>
      <c r="D1915" s="51" t="n">
        <f aca="false">IF(E1915&gt;0,E1915,IF(ISERROR(VLOOKUP(B1915,商品マスター!$A$2:$D$3002,3,FALSE())),0,VLOOKUP(B1915,商品マスター!$A$2:$D$3002,3,FALSE())))</f>
        <v>800</v>
      </c>
      <c r="E1915" s="52"/>
      <c r="F1915" s="53" t="n">
        <f aca="false">IF(ISERROR(VLOOKUP(B1915,商品マスター!$A$2:$D$3002,4,FALSE())),0,VLOOKUP(B1915,商品マスター!$A$2:$D$3002,4,FALSE()))</f>
        <v>12</v>
      </c>
      <c r="G1915" s="54" t="n">
        <v>11</v>
      </c>
      <c r="H1915" s="55" t="n">
        <v>47</v>
      </c>
      <c r="I1915" s="56" t="n">
        <f aca="false">IF(ISERROR(F1915*G1915+H1915),0,F1915*G1915+H1915)</f>
        <v>179</v>
      </c>
      <c r="J1915" s="57" t="n">
        <f aca="false">IF(ISERROR(D1915*I1915),0,D1915*I1915)</f>
        <v>143200</v>
      </c>
      <c r="K1915" s="58" t="s">
        <v>1914</v>
      </c>
      <c r="L1915" s="47" t="n">
        <v>11</v>
      </c>
    </row>
    <row r="1916" customFormat="false" ht="13.5" hidden="false" customHeight="false" outlineLevel="0" collapsed="false">
      <c r="A1916" s="48" t="n">
        <v>1914</v>
      </c>
      <c r="B1916" s="49" t="n">
        <v>852</v>
      </c>
      <c r="C1916" s="50" t="str">
        <f aca="false">IF(ISERROR(VLOOKUP(B1916,商品マスター!$A$2:$D$3002,2,FALSE())),"",VLOOKUP(B1916,商品マスター!$A$2:$D$3002,2,FALSE()))</f>
        <v>商品名称  852</v>
      </c>
      <c r="D1916" s="51" t="n">
        <f aca="false">IF(E1916&gt;0,E1916,IF(ISERROR(VLOOKUP(B1916,商品マスター!$A$2:$D$3002,3,FALSE())),0,VLOOKUP(B1916,商品マスター!$A$2:$D$3002,3,FALSE())))</f>
        <v>306</v>
      </c>
      <c r="E1916" s="52"/>
      <c r="F1916" s="53" t="n">
        <f aca="false">IF(ISERROR(VLOOKUP(B1916,商品マスター!$A$2:$D$3002,4,FALSE())),0,VLOOKUP(B1916,商品マスター!$A$2:$D$3002,4,FALSE()))</f>
        <v>60</v>
      </c>
      <c r="G1916" s="54" t="n">
        <v>17</v>
      </c>
      <c r="H1916" s="55" t="n">
        <v>47</v>
      </c>
      <c r="I1916" s="56" t="n">
        <f aca="false">IF(ISERROR(F1916*G1916+H1916),0,F1916*G1916+H1916)</f>
        <v>1067</v>
      </c>
      <c r="J1916" s="57" t="n">
        <f aca="false">IF(ISERROR(D1916*I1916),0,D1916*I1916)</f>
        <v>326502</v>
      </c>
      <c r="K1916" s="58" t="s">
        <v>1915</v>
      </c>
      <c r="L1916" s="47" t="n">
        <v>11</v>
      </c>
    </row>
    <row r="1917" customFormat="false" ht="13.5" hidden="false" customHeight="false" outlineLevel="0" collapsed="false">
      <c r="A1917" s="48" t="n">
        <v>1915</v>
      </c>
      <c r="B1917" s="49" t="n">
        <v>919</v>
      </c>
      <c r="C1917" s="50" t="str">
        <f aca="false">IF(ISERROR(VLOOKUP(B1917,商品マスター!$A$2:$D$3002,2,FALSE())),"",VLOOKUP(B1917,商品マスター!$A$2:$D$3002,2,FALSE()))</f>
        <v>商品名称  919</v>
      </c>
      <c r="D1917" s="51" t="n">
        <f aca="false">IF(E1917&gt;0,E1917,IF(ISERROR(VLOOKUP(B1917,商品マスター!$A$2:$D$3002,3,FALSE())),0,VLOOKUP(B1917,商品マスター!$A$2:$D$3002,3,FALSE())))</f>
        <v>1264</v>
      </c>
      <c r="E1917" s="52"/>
      <c r="F1917" s="53" t="n">
        <f aca="false">IF(ISERROR(VLOOKUP(B1917,商品マスター!$A$2:$D$3002,4,FALSE())),0,VLOOKUP(B1917,商品マスター!$A$2:$D$3002,4,FALSE()))</f>
        <v>10</v>
      </c>
      <c r="G1917" s="54" t="n">
        <v>10</v>
      </c>
      <c r="H1917" s="55" t="n">
        <v>47</v>
      </c>
      <c r="I1917" s="56" t="n">
        <f aca="false">IF(ISERROR(F1917*G1917+H1917),0,F1917*G1917+H1917)</f>
        <v>147</v>
      </c>
      <c r="J1917" s="57" t="n">
        <f aca="false">IF(ISERROR(D1917*I1917),0,D1917*I1917)</f>
        <v>185808</v>
      </c>
      <c r="K1917" s="58" t="s">
        <v>1916</v>
      </c>
      <c r="L1917" s="47" t="n">
        <v>11</v>
      </c>
    </row>
    <row r="1918" customFormat="false" ht="13.5" hidden="false" customHeight="false" outlineLevel="0" collapsed="false">
      <c r="A1918" s="48" t="n">
        <v>1916</v>
      </c>
      <c r="B1918" s="49" t="n">
        <v>960</v>
      </c>
      <c r="C1918" s="50" t="str">
        <f aca="false">IF(ISERROR(VLOOKUP(B1918,商品マスター!$A$2:$D$3002,2,FALSE())),"",VLOOKUP(B1918,商品マスター!$A$2:$D$3002,2,FALSE()))</f>
        <v>商品名称  960</v>
      </c>
      <c r="D1918" s="51" t="n">
        <f aca="false">IF(E1918&gt;0,E1918,IF(ISERROR(VLOOKUP(B1918,商品マスター!$A$2:$D$3002,3,FALSE())),0,VLOOKUP(B1918,商品マスター!$A$2:$D$3002,3,FALSE())))</f>
        <v>1564</v>
      </c>
      <c r="E1918" s="52"/>
      <c r="F1918" s="53" t="n">
        <f aca="false">IF(ISERROR(VLOOKUP(B1918,商品マスター!$A$2:$D$3002,4,FALSE())),0,VLOOKUP(B1918,商品マスター!$A$2:$D$3002,4,FALSE()))</f>
        <v>60</v>
      </c>
      <c r="G1918" s="54" t="n">
        <v>27</v>
      </c>
      <c r="H1918" s="55" t="n">
        <v>47</v>
      </c>
      <c r="I1918" s="56" t="n">
        <f aca="false">IF(ISERROR(F1918*G1918+H1918),0,F1918*G1918+H1918)</f>
        <v>1667</v>
      </c>
      <c r="J1918" s="57" t="n">
        <f aca="false">IF(ISERROR(D1918*I1918),0,D1918*I1918)</f>
        <v>2607188</v>
      </c>
      <c r="K1918" s="58" t="s">
        <v>1917</v>
      </c>
      <c r="L1918" s="47" t="n">
        <v>11</v>
      </c>
    </row>
    <row r="1919" customFormat="false" ht="13.5" hidden="false" customHeight="false" outlineLevel="0" collapsed="false">
      <c r="A1919" s="48" t="n">
        <v>1917</v>
      </c>
      <c r="B1919" s="49" t="n">
        <v>1072</v>
      </c>
      <c r="C1919" s="50" t="str">
        <f aca="false">IF(ISERROR(VLOOKUP(B1919,商品マスター!$A$2:$D$3002,2,FALSE())),"",VLOOKUP(B1919,商品マスター!$A$2:$D$3002,2,FALSE()))</f>
        <v>商品名称  1072</v>
      </c>
      <c r="D1919" s="51" t="n">
        <f aca="false">IF(E1919&gt;0,E1919,IF(ISERROR(VLOOKUP(B1919,商品マスター!$A$2:$D$3002,3,FALSE())),0,VLOOKUP(B1919,商品マスター!$A$2:$D$3002,3,FALSE())))</f>
        <v>734</v>
      </c>
      <c r="E1919" s="52"/>
      <c r="F1919" s="53" t="n">
        <f aca="false">IF(ISERROR(VLOOKUP(B1919,商品マスター!$A$2:$D$3002,4,FALSE())),0,VLOOKUP(B1919,商品マスター!$A$2:$D$3002,4,FALSE()))</f>
        <v>12</v>
      </c>
      <c r="G1919" s="54" t="n">
        <v>20</v>
      </c>
      <c r="H1919" s="55" t="n">
        <v>47</v>
      </c>
      <c r="I1919" s="56" t="n">
        <f aca="false">IF(ISERROR(F1919*G1919+H1919),0,F1919*G1919+H1919)</f>
        <v>287</v>
      </c>
      <c r="J1919" s="57" t="n">
        <f aca="false">IF(ISERROR(D1919*I1919),0,D1919*I1919)</f>
        <v>210658</v>
      </c>
      <c r="K1919" s="58" t="s">
        <v>1918</v>
      </c>
      <c r="L1919" s="47" t="n">
        <v>11</v>
      </c>
    </row>
    <row r="1920" customFormat="false" ht="13.5" hidden="false" customHeight="false" outlineLevel="0" collapsed="false">
      <c r="A1920" s="48" t="n">
        <v>1918</v>
      </c>
      <c r="B1920" s="49" t="n">
        <v>1085</v>
      </c>
      <c r="C1920" s="50" t="str">
        <f aca="false">IF(ISERROR(VLOOKUP(B1920,商品マスター!$A$2:$D$3002,2,FALSE())),"",VLOOKUP(B1920,商品マスター!$A$2:$D$3002,2,FALSE()))</f>
        <v>商品名称  1085</v>
      </c>
      <c r="D1920" s="51" t="n">
        <f aca="false">IF(E1920&gt;0,E1920,IF(ISERROR(VLOOKUP(B1920,商品マスター!$A$2:$D$3002,3,FALSE())),0,VLOOKUP(B1920,商品マスター!$A$2:$D$3002,3,FALSE())))</f>
        <v>167</v>
      </c>
      <c r="E1920" s="52"/>
      <c r="F1920" s="53" t="n">
        <f aca="false">IF(ISERROR(VLOOKUP(B1920,商品マスター!$A$2:$D$3002,4,FALSE())),0,VLOOKUP(B1920,商品マスター!$A$2:$D$3002,4,FALSE()))</f>
        <v>10</v>
      </c>
      <c r="G1920" s="54" t="n">
        <v>10</v>
      </c>
      <c r="H1920" s="55" t="n">
        <v>47</v>
      </c>
      <c r="I1920" s="56" t="n">
        <f aca="false">IF(ISERROR(F1920*G1920+H1920),0,F1920*G1920+H1920)</f>
        <v>147</v>
      </c>
      <c r="J1920" s="57" t="n">
        <f aca="false">IF(ISERROR(D1920*I1920),0,D1920*I1920)</f>
        <v>24549</v>
      </c>
      <c r="K1920" s="58" t="s">
        <v>1919</v>
      </c>
      <c r="L1920" s="47" t="n">
        <v>11</v>
      </c>
    </row>
    <row r="1921" customFormat="false" ht="13.5" hidden="false" customHeight="false" outlineLevel="0" collapsed="false">
      <c r="A1921" s="48" t="n">
        <v>1919</v>
      </c>
      <c r="B1921" s="49" t="n">
        <v>1101</v>
      </c>
      <c r="C1921" s="50" t="str">
        <f aca="false">IF(ISERROR(VLOOKUP(B1921,商品マスター!$A$2:$D$3002,2,FALSE())),"",VLOOKUP(B1921,商品マスター!$A$2:$D$3002,2,FALSE()))</f>
        <v>商品名称  1101</v>
      </c>
      <c r="D1921" s="51" t="n">
        <f aca="false">IF(E1921&gt;0,E1921,IF(ISERROR(VLOOKUP(B1921,商品マスター!$A$2:$D$3002,3,FALSE())),0,VLOOKUP(B1921,商品マスター!$A$2:$D$3002,3,FALSE())))</f>
        <v>1583</v>
      </c>
      <c r="E1921" s="52"/>
      <c r="F1921" s="53" t="n">
        <f aca="false">IF(ISERROR(VLOOKUP(B1921,商品マスター!$A$2:$D$3002,4,FALSE())),0,VLOOKUP(B1921,商品マスター!$A$2:$D$3002,4,FALSE()))</f>
        <v>24</v>
      </c>
      <c r="G1921" s="54" t="n">
        <v>24</v>
      </c>
      <c r="H1921" s="55" t="n">
        <v>47</v>
      </c>
      <c r="I1921" s="56" t="n">
        <f aca="false">IF(ISERROR(F1921*G1921+H1921),0,F1921*G1921+H1921)</f>
        <v>623</v>
      </c>
      <c r="J1921" s="57" t="n">
        <f aca="false">IF(ISERROR(D1921*I1921),0,D1921*I1921)</f>
        <v>986209</v>
      </c>
      <c r="K1921" s="58" t="s">
        <v>1920</v>
      </c>
      <c r="L1921" s="47" t="n">
        <v>11</v>
      </c>
    </row>
    <row r="1922" customFormat="false" ht="13.5" hidden="false" customHeight="false" outlineLevel="0" collapsed="false">
      <c r="A1922" s="48" t="n">
        <v>1920</v>
      </c>
      <c r="B1922" s="49" t="n">
        <v>1124</v>
      </c>
      <c r="C1922" s="50" t="str">
        <f aca="false">IF(ISERROR(VLOOKUP(B1922,商品マスター!$A$2:$D$3002,2,FALSE())),"",VLOOKUP(B1922,商品マスター!$A$2:$D$3002,2,FALSE()))</f>
        <v>商品名称  1124</v>
      </c>
      <c r="D1922" s="51" t="n">
        <f aca="false">IF(E1922&gt;0,E1922,IF(ISERROR(VLOOKUP(B1922,商品マスター!$A$2:$D$3002,3,FALSE())),0,VLOOKUP(B1922,商品マスター!$A$2:$D$3002,3,FALSE())))</f>
        <v>383</v>
      </c>
      <c r="E1922" s="52"/>
      <c r="F1922" s="53" t="n">
        <f aca="false">IF(ISERROR(VLOOKUP(B1922,商品マスター!$A$2:$D$3002,4,FALSE())),0,VLOOKUP(B1922,商品マスター!$A$2:$D$3002,4,FALSE()))</f>
        <v>20</v>
      </c>
      <c r="G1922" s="54" t="n">
        <v>15</v>
      </c>
      <c r="H1922" s="55" t="n">
        <v>47</v>
      </c>
      <c r="I1922" s="56" t="n">
        <f aca="false">IF(ISERROR(F1922*G1922+H1922),0,F1922*G1922+H1922)</f>
        <v>347</v>
      </c>
      <c r="J1922" s="57" t="n">
        <f aca="false">IF(ISERROR(D1922*I1922),0,D1922*I1922)</f>
        <v>132901</v>
      </c>
      <c r="K1922" s="58" t="s">
        <v>1921</v>
      </c>
      <c r="L1922" s="47" t="n">
        <v>11</v>
      </c>
    </row>
    <row r="1923" customFormat="false" ht="13.5" hidden="false" customHeight="false" outlineLevel="0" collapsed="false">
      <c r="A1923" s="48" t="n">
        <v>1921</v>
      </c>
      <c r="B1923" s="49" t="n">
        <v>1244</v>
      </c>
      <c r="C1923" s="50" t="str">
        <f aca="false">IF(ISERROR(VLOOKUP(B1923,商品マスター!$A$2:$D$3002,2,FALSE())),"",VLOOKUP(B1923,商品マスター!$A$2:$D$3002,2,FALSE()))</f>
        <v>商品名称  1244</v>
      </c>
      <c r="D1923" s="51" t="n">
        <f aca="false">IF(E1923&gt;0,E1923,IF(ISERROR(VLOOKUP(B1923,商品マスター!$A$2:$D$3002,3,FALSE())),0,VLOOKUP(B1923,商品マスター!$A$2:$D$3002,3,FALSE())))</f>
        <v>1480</v>
      </c>
      <c r="E1923" s="52"/>
      <c r="F1923" s="53" t="n">
        <f aca="false">IF(ISERROR(VLOOKUP(B1923,商品マスター!$A$2:$D$3002,4,FALSE())),0,VLOOKUP(B1923,商品マスター!$A$2:$D$3002,4,FALSE()))</f>
        <v>20</v>
      </c>
      <c r="G1923" s="54" t="n">
        <v>7</v>
      </c>
      <c r="H1923" s="55" t="n">
        <v>47</v>
      </c>
      <c r="I1923" s="56" t="n">
        <f aca="false">IF(ISERROR(F1923*G1923+H1923),0,F1923*G1923+H1923)</f>
        <v>187</v>
      </c>
      <c r="J1923" s="57" t="n">
        <f aca="false">IF(ISERROR(D1923*I1923),0,D1923*I1923)</f>
        <v>276760</v>
      </c>
      <c r="K1923" s="58" t="s">
        <v>1922</v>
      </c>
      <c r="L1923" s="47" t="n">
        <v>11</v>
      </c>
    </row>
    <row r="1924" customFormat="false" ht="13.5" hidden="false" customHeight="false" outlineLevel="0" collapsed="false">
      <c r="A1924" s="48" t="n">
        <v>1922</v>
      </c>
      <c r="B1924" s="49" t="n">
        <v>1249</v>
      </c>
      <c r="C1924" s="50" t="str">
        <f aca="false">IF(ISERROR(VLOOKUP(B1924,商品マスター!$A$2:$D$3002,2,FALSE())),"",VLOOKUP(B1924,商品マスター!$A$2:$D$3002,2,FALSE()))</f>
        <v>商品名称  1249</v>
      </c>
      <c r="D1924" s="51" t="n">
        <f aca="false">IF(E1924&gt;0,E1924,IF(ISERROR(VLOOKUP(B1924,商品マスター!$A$2:$D$3002,3,FALSE())),0,VLOOKUP(B1924,商品マスター!$A$2:$D$3002,3,FALSE())))</f>
        <v>1077</v>
      </c>
      <c r="E1924" s="52"/>
      <c r="F1924" s="53" t="n">
        <f aca="false">IF(ISERROR(VLOOKUP(B1924,商品マスター!$A$2:$D$3002,4,FALSE())),0,VLOOKUP(B1924,商品マスター!$A$2:$D$3002,4,FALSE()))</f>
        <v>10</v>
      </c>
      <c r="G1924" s="54" t="n">
        <v>27</v>
      </c>
      <c r="H1924" s="55" t="n">
        <v>47</v>
      </c>
      <c r="I1924" s="56" t="n">
        <f aca="false">IF(ISERROR(F1924*G1924+H1924),0,F1924*G1924+H1924)</f>
        <v>317</v>
      </c>
      <c r="J1924" s="57" t="n">
        <f aca="false">IF(ISERROR(D1924*I1924),0,D1924*I1924)</f>
        <v>341409</v>
      </c>
      <c r="K1924" s="58" t="s">
        <v>1923</v>
      </c>
      <c r="L1924" s="47" t="n">
        <v>11</v>
      </c>
    </row>
    <row r="1925" customFormat="false" ht="13.5" hidden="false" customHeight="false" outlineLevel="0" collapsed="false">
      <c r="A1925" s="48" t="n">
        <v>1923</v>
      </c>
      <c r="B1925" s="49" t="n">
        <v>1403</v>
      </c>
      <c r="C1925" s="50" t="str">
        <f aca="false">IF(ISERROR(VLOOKUP(B1925,商品マスター!$A$2:$D$3002,2,FALSE())),"",VLOOKUP(B1925,商品マスター!$A$2:$D$3002,2,FALSE()))</f>
        <v>商品名称  1403</v>
      </c>
      <c r="D1925" s="51" t="n">
        <f aca="false">IF(E1925&gt;0,E1925,IF(ISERROR(VLOOKUP(B1925,商品マスター!$A$2:$D$3002,3,FALSE())),0,VLOOKUP(B1925,商品マスター!$A$2:$D$3002,3,FALSE())))</f>
        <v>1788</v>
      </c>
      <c r="E1925" s="52"/>
      <c r="F1925" s="53" t="n">
        <f aca="false">IF(ISERROR(VLOOKUP(B1925,商品マスター!$A$2:$D$3002,4,FALSE())),0,VLOOKUP(B1925,商品マスター!$A$2:$D$3002,4,FALSE()))</f>
        <v>10</v>
      </c>
      <c r="G1925" s="54" t="n">
        <v>28</v>
      </c>
      <c r="H1925" s="55" t="n">
        <v>47</v>
      </c>
      <c r="I1925" s="56" t="n">
        <f aca="false">IF(ISERROR(F1925*G1925+H1925),0,F1925*G1925+H1925)</f>
        <v>327</v>
      </c>
      <c r="J1925" s="57" t="n">
        <f aca="false">IF(ISERROR(D1925*I1925),0,D1925*I1925)</f>
        <v>584676</v>
      </c>
      <c r="K1925" s="58" t="s">
        <v>1924</v>
      </c>
      <c r="L1925" s="47" t="n">
        <v>11</v>
      </c>
    </row>
    <row r="1926" customFormat="false" ht="13.5" hidden="false" customHeight="false" outlineLevel="0" collapsed="false">
      <c r="A1926" s="48" t="n">
        <v>1924</v>
      </c>
      <c r="B1926" s="49" t="n">
        <v>1434</v>
      </c>
      <c r="C1926" s="50" t="str">
        <f aca="false">IF(ISERROR(VLOOKUP(B1926,商品マスター!$A$2:$D$3002,2,FALSE())),"",VLOOKUP(B1926,商品マスター!$A$2:$D$3002,2,FALSE()))</f>
        <v>商品名称  1434</v>
      </c>
      <c r="D1926" s="51" t="n">
        <f aca="false">IF(E1926&gt;0,E1926,IF(ISERROR(VLOOKUP(B1926,商品マスター!$A$2:$D$3002,3,FALSE())),0,VLOOKUP(B1926,商品マスター!$A$2:$D$3002,3,FALSE())))</f>
        <v>676</v>
      </c>
      <c r="E1926" s="52"/>
      <c r="F1926" s="53" t="n">
        <f aca="false">IF(ISERROR(VLOOKUP(B1926,商品マスター!$A$2:$D$3002,4,FALSE())),0,VLOOKUP(B1926,商品マスター!$A$2:$D$3002,4,FALSE()))</f>
        <v>60</v>
      </c>
      <c r="G1926" s="54" t="n">
        <v>3</v>
      </c>
      <c r="H1926" s="55" t="n">
        <v>47</v>
      </c>
      <c r="I1926" s="56" t="n">
        <f aca="false">IF(ISERROR(F1926*G1926+H1926),0,F1926*G1926+H1926)</f>
        <v>227</v>
      </c>
      <c r="J1926" s="57" t="n">
        <f aca="false">IF(ISERROR(D1926*I1926),0,D1926*I1926)</f>
        <v>153452</v>
      </c>
      <c r="K1926" s="58" t="s">
        <v>1925</v>
      </c>
      <c r="L1926" s="47" t="n">
        <v>11</v>
      </c>
    </row>
    <row r="1927" customFormat="false" ht="13.5" hidden="false" customHeight="false" outlineLevel="0" collapsed="false">
      <c r="A1927" s="48" t="n">
        <v>1925</v>
      </c>
      <c r="B1927" s="49" t="n">
        <v>1558</v>
      </c>
      <c r="C1927" s="50" t="str">
        <f aca="false">IF(ISERROR(VLOOKUP(B1927,商品マスター!$A$2:$D$3002,2,FALSE())),"",VLOOKUP(B1927,商品マスター!$A$2:$D$3002,2,FALSE()))</f>
        <v>商品名称  1558</v>
      </c>
      <c r="D1927" s="51" t="n">
        <f aca="false">IF(E1927&gt;0,E1927,IF(ISERROR(VLOOKUP(B1927,商品マスター!$A$2:$D$3002,3,FALSE())),0,VLOOKUP(B1927,商品マスター!$A$2:$D$3002,3,FALSE())))</f>
        <v>984</v>
      </c>
      <c r="E1927" s="52"/>
      <c r="F1927" s="53" t="n">
        <f aca="false">IF(ISERROR(VLOOKUP(B1927,商品マスター!$A$2:$D$3002,4,FALSE())),0,VLOOKUP(B1927,商品マスター!$A$2:$D$3002,4,FALSE()))</f>
        <v>12</v>
      </c>
      <c r="G1927" s="54" t="n">
        <v>4</v>
      </c>
      <c r="H1927" s="55" t="n">
        <v>47</v>
      </c>
      <c r="I1927" s="56" t="n">
        <f aca="false">IF(ISERROR(F1927*G1927+H1927),0,F1927*G1927+H1927)</f>
        <v>95</v>
      </c>
      <c r="J1927" s="57" t="n">
        <f aca="false">IF(ISERROR(D1927*I1927),0,D1927*I1927)</f>
        <v>93480</v>
      </c>
      <c r="K1927" s="58" t="s">
        <v>1926</v>
      </c>
      <c r="L1927" s="47" t="n">
        <v>11</v>
      </c>
    </row>
    <row r="1928" customFormat="false" ht="13.5" hidden="false" customHeight="false" outlineLevel="0" collapsed="false">
      <c r="A1928" s="48" t="n">
        <v>1926</v>
      </c>
      <c r="B1928" s="49" t="n">
        <v>1576</v>
      </c>
      <c r="C1928" s="50" t="str">
        <f aca="false">IF(ISERROR(VLOOKUP(B1928,商品マスター!$A$2:$D$3002,2,FALSE())),"",VLOOKUP(B1928,商品マスター!$A$2:$D$3002,2,FALSE()))</f>
        <v>商品名称  1576</v>
      </c>
      <c r="D1928" s="51" t="n">
        <f aca="false">IF(E1928&gt;0,E1928,IF(ISERROR(VLOOKUP(B1928,商品マスター!$A$2:$D$3002,3,FALSE())),0,VLOOKUP(B1928,商品マスター!$A$2:$D$3002,3,FALSE())))</f>
        <v>66</v>
      </c>
      <c r="E1928" s="52"/>
      <c r="F1928" s="53" t="n">
        <f aca="false">IF(ISERROR(VLOOKUP(B1928,商品マスター!$A$2:$D$3002,4,FALSE())),0,VLOOKUP(B1928,商品マスター!$A$2:$D$3002,4,FALSE()))</f>
        <v>12</v>
      </c>
      <c r="G1928" s="54" t="n">
        <v>30</v>
      </c>
      <c r="H1928" s="55" t="n">
        <v>47</v>
      </c>
      <c r="I1928" s="56" t="n">
        <f aca="false">IF(ISERROR(F1928*G1928+H1928),0,F1928*G1928+H1928)</f>
        <v>407</v>
      </c>
      <c r="J1928" s="57" t="n">
        <f aca="false">IF(ISERROR(D1928*I1928),0,D1928*I1928)</f>
        <v>26862</v>
      </c>
      <c r="K1928" s="58" t="s">
        <v>1927</v>
      </c>
      <c r="L1928" s="47" t="n">
        <v>11</v>
      </c>
    </row>
    <row r="1929" customFormat="false" ht="13.5" hidden="false" customHeight="false" outlineLevel="0" collapsed="false">
      <c r="A1929" s="48" t="n">
        <v>1927</v>
      </c>
      <c r="B1929" s="49" t="n">
        <v>1582</v>
      </c>
      <c r="C1929" s="50" t="str">
        <f aca="false">IF(ISERROR(VLOOKUP(B1929,商品マスター!$A$2:$D$3002,2,FALSE())),"",VLOOKUP(B1929,商品マスター!$A$2:$D$3002,2,FALSE()))</f>
        <v>商品名称  1582</v>
      </c>
      <c r="D1929" s="51" t="n">
        <f aca="false">IF(E1929&gt;0,E1929,IF(ISERROR(VLOOKUP(B1929,商品マスター!$A$2:$D$3002,3,FALSE())),0,VLOOKUP(B1929,商品マスター!$A$2:$D$3002,3,FALSE())))</f>
        <v>1787</v>
      </c>
      <c r="E1929" s="52"/>
      <c r="F1929" s="53" t="n">
        <f aca="false">IF(ISERROR(VLOOKUP(B1929,商品マスター!$A$2:$D$3002,4,FALSE())),0,VLOOKUP(B1929,商品マスター!$A$2:$D$3002,4,FALSE()))</f>
        <v>12</v>
      </c>
      <c r="G1929" s="54" t="n">
        <v>21</v>
      </c>
      <c r="H1929" s="55" t="n">
        <v>47</v>
      </c>
      <c r="I1929" s="56" t="n">
        <f aca="false">IF(ISERROR(F1929*G1929+H1929),0,F1929*G1929+H1929)</f>
        <v>299</v>
      </c>
      <c r="J1929" s="57" t="n">
        <f aca="false">IF(ISERROR(D1929*I1929),0,D1929*I1929)</f>
        <v>534313</v>
      </c>
      <c r="K1929" s="58" t="s">
        <v>1928</v>
      </c>
      <c r="L1929" s="47" t="n">
        <v>11</v>
      </c>
    </row>
    <row r="1930" customFormat="false" ht="13.5" hidden="false" customHeight="false" outlineLevel="0" collapsed="false">
      <c r="A1930" s="48" t="n">
        <v>1928</v>
      </c>
      <c r="B1930" s="49" t="n">
        <v>1599</v>
      </c>
      <c r="C1930" s="50" t="str">
        <f aca="false">IF(ISERROR(VLOOKUP(B1930,商品マスター!$A$2:$D$3002,2,FALSE())),"",VLOOKUP(B1930,商品マスター!$A$2:$D$3002,2,FALSE()))</f>
        <v>商品名称  1599</v>
      </c>
      <c r="D1930" s="51" t="n">
        <f aca="false">IF(E1930&gt;0,E1930,IF(ISERROR(VLOOKUP(B1930,商品マスター!$A$2:$D$3002,3,FALSE())),0,VLOOKUP(B1930,商品マスター!$A$2:$D$3002,3,FALSE())))</f>
        <v>116</v>
      </c>
      <c r="E1930" s="52"/>
      <c r="F1930" s="53" t="n">
        <f aca="false">IF(ISERROR(VLOOKUP(B1930,商品マスター!$A$2:$D$3002,4,FALSE())),0,VLOOKUP(B1930,商品マスター!$A$2:$D$3002,4,FALSE()))</f>
        <v>24</v>
      </c>
      <c r="G1930" s="54" t="n">
        <v>22</v>
      </c>
      <c r="H1930" s="55" t="n">
        <v>47</v>
      </c>
      <c r="I1930" s="56" t="n">
        <f aca="false">IF(ISERROR(F1930*G1930+H1930),0,F1930*G1930+H1930)</f>
        <v>575</v>
      </c>
      <c r="J1930" s="57" t="n">
        <f aca="false">IF(ISERROR(D1930*I1930),0,D1930*I1930)</f>
        <v>66700</v>
      </c>
      <c r="K1930" s="58" t="s">
        <v>1929</v>
      </c>
      <c r="L1930" s="47" t="n">
        <v>11</v>
      </c>
    </row>
    <row r="1931" customFormat="false" ht="13.5" hidden="false" customHeight="false" outlineLevel="0" collapsed="false">
      <c r="A1931" s="48" t="n">
        <v>1929</v>
      </c>
      <c r="B1931" s="49" t="n">
        <v>1618</v>
      </c>
      <c r="C1931" s="50" t="str">
        <f aca="false">IF(ISERROR(VLOOKUP(B1931,商品マスター!$A$2:$D$3002,2,FALSE())),"",VLOOKUP(B1931,商品マスター!$A$2:$D$3002,2,FALSE()))</f>
        <v>商品名称  1618</v>
      </c>
      <c r="D1931" s="51" t="n">
        <f aca="false">IF(E1931&gt;0,E1931,IF(ISERROR(VLOOKUP(B1931,商品マスター!$A$2:$D$3002,3,FALSE())),0,VLOOKUP(B1931,商品マスター!$A$2:$D$3002,3,FALSE())))</f>
        <v>800</v>
      </c>
      <c r="E1931" s="52"/>
      <c r="F1931" s="53" t="n">
        <f aca="false">IF(ISERROR(VLOOKUP(B1931,商品マスター!$A$2:$D$3002,4,FALSE())),0,VLOOKUP(B1931,商品マスター!$A$2:$D$3002,4,FALSE()))</f>
        <v>12</v>
      </c>
      <c r="G1931" s="54" t="n">
        <v>2</v>
      </c>
      <c r="H1931" s="55" t="n">
        <v>47</v>
      </c>
      <c r="I1931" s="56" t="n">
        <f aca="false">IF(ISERROR(F1931*G1931+H1931),0,F1931*G1931+H1931)</f>
        <v>71</v>
      </c>
      <c r="J1931" s="57" t="n">
        <f aca="false">IF(ISERROR(D1931*I1931),0,D1931*I1931)</f>
        <v>56800</v>
      </c>
      <c r="K1931" s="58" t="s">
        <v>1930</v>
      </c>
      <c r="L1931" s="47" t="n">
        <v>11</v>
      </c>
    </row>
    <row r="1932" customFormat="false" ht="13.5" hidden="false" customHeight="false" outlineLevel="0" collapsed="false">
      <c r="A1932" s="48" t="n">
        <v>1930</v>
      </c>
      <c r="B1932" s="49" t="n">
        <v>1696</v>
      </c>
      <c r="C1932" s="50" t="str">
        <f aca="false">IF(ISERROR(VLOOKUP(B1932,商品マスター!$A$2:$D$3002,2,FALSE())),"",VLOOKUP(B1932,商品マスター!$A$2:$D$3002,2,FALSE()))</f>
        <v>商品名称  1696</v>
      </c>
      <c r="D1932" s="51" t="n">
        <f aca="false">IF(E1932&gt;0,E1932,IF(ISERROR(VLOOKUP(B1932,商品マスター!$A$2:$D$3002,3,FALSE())),0,VLOOKUP(B1932,商品マスター!$A$2:$D$3002,3,FALSE())))</f>
        <v>1149</v>
      </c>
      <c r="E1932" s="52"/>
      <c r="F1932" s="53" t="n">
        <f aca="false">IF(ISERROR(VLOOKUP(B1932,商品マスター!$A$2:$D$3002,4,FALSE())),0,VLOOKUP(B1932,商品マスター!$A$2:$D$3002,4,FALSE()))</f>
        <v>12</v>
      </c>
      <c r="G1932" s="54" t="n">
        <v>14</v>
      </c>
      <c r="H1932" s="55" t="n">
        <v>47</v>
      </c>
      <c r="I1932" s="56" t="n">
        <f aca="false">IF(ISERROR(F1932*G1932+H1932),0,F1932*G1932+H1932)</f>
        <v>215</v>
      </c>
      <c r="J1932" s="57" t="n">
        <f aca="false">IF(ISERROR(D1932*I1932),0,D1932*I1932)</f>
        <v>247035</v>
      </c>
      <c r="K1932" s="58" t="s">
        <v>1931</v>
      </c>
      <c r="L1932" s="47" t="n">
        <v>11</v>
      </c>
    </row>
    <row r="1933" customFormat="false" ht="13.5" hidden="false" customHeight="false" outlineLevel="0" collapsed="false">
      <c r="A1933" s="48" t="n">
        <v>1931</v>
      </c>
      <c r="B1933" s="49" t="n">
        <v>1846</v>
      </c>
      <c r="C1933" s="50" t="str">
        <f aca="false">IF(ISERROR(VLOOKUP(B1933,商品マスター!$A$2:$D$3002,2,FALSE())),"",VLOOKUP(B1933,商品マスター!$A$2:$D$3002,2,FALSE()))</f>
        <v>商品名称  1846</v>
      </c>
      <c r="D1933" s="51" t="n">
        <f aca="false">IF(E1933&gt;0,E1933,IF(ISERROR(VLOOKUP(B1933,商品マスター!$A$2:$D$3002,3,FALSE())),0,VLOOKUP(B1933,商品マスター!$A$2:$D$3002,3,FALSE())))</f>
        <v>570</v>
      </c>
      <c r="E1933" s="52"/>
      <c r="F1933" s="53" t="n">
        <f aca="false">IF(ISERROR(VLOOKUP(B1933,商品マスター!$A$2:$D$3002,4,FALSE())),0,VLOOKUP(B1933,商品マスター!$A$2:$D$3002,4,FALSE()))</f>
        <v>12</v>
      </c>
      <c r="G1933" s="54" t="n">
        <v>26</v>
      </c>
      <c r="H1933" s="55" t="n">
        <v>47</v>
      </c>
      <c r="I1933" s="56" t="n">
        <f aca="false">IF(ISERROR(F1933*G1933+H1933),0,F1933*G1933+H1933)</f>
        <v>359</v>
      </c>
      <c r="J1933" s="57" t="n">
        <f aca="false">IF(ISERROR(D1933*I1933),0,D1933*I1933)</f>
        <v>204630</v>
      </c>
      <c r="K1933" s="58" t="s">
        <v>1932</v>
      </c>
      <c r="L1933" s="47" t="n">
        <v>11</v>
      </c>
    </row>
    <row r="1934" customFormat="false" ht="13.5" hidden="false" customHeight="false" outlineLevel="0" collapsed="false">
      <c r="A1934" s="48" t="n">
        <v>1932</v>
      </c>
      <c r="B1934" s="49" t="n">
        <v>1908</v>
      </c>
      <c r="C1934" s="50" t="str">
        <f aca="false">IF(ISERROR(VLOOKUP(B1934,商品マスター!$A$2:$D$3002,2,FALSE())),"",VLOOKUP(B1934,商品マスター!$A$2:$D$3002,2,FALSE()))</f>
        <v>商品名称  1908</v>
      </c>
      <c r="D1934" s="51" t="n">
        <f aca="false">IF(E1934&gt;0,E1934,IF(ISERROR(VLOOKUP(B1934,商品マスター!$A$2:$D$3002,3,FALSE())),0,VLOOKUP(B1934,商品マスター!$A$2:$D$3002,3,FALSE())))</f>
        <v>387</v>
      </c>
      <c r="E1934" s="52"/>
      <c r="F1934" s="53" t="n">
        <f aca="false">IF(ISERROR(VLOOKUP(B1934,商品マスター!$A$2:$D$3002,4,FALSE())),0,VLOOKUP(B1934,商品マスター!$A$2:$D$3002,4,FALSE()))</f>
        <v>60</v>
      </c>
      <c r="G1934" s="54" t="n">
        <v>14</v>
      </c>
      <c r="H1934" s="55" t="n">
        <v>47</v>
      </c>
      <c r="I1934" s="56" t="n">
        <f aca="false">IF(ISERROR(F1934*G1934+H1934),0,F1934*G1934+H1934)</f>
        <v>887</v>
      </c>
      <c r="J1934" s="57" t="n">
        <f aca="false">IF(ISERROR(D1934*I1934),0,D1934*I1934)</f>
        <v>343269</v>
      </c>
      <c r="K1934" s="58" t="s">
        <v>1933</v>
      </c>
      <c r="L1934" s="47" t="n">
        <v>11</v>
      </c>
    </row>
    <row r="1935" customFormat="false" ht="13.5" hidden="false" customHeight="false" outlineLevel="0" collapsed="false">
      <c r="A1935" s="48" t="n">
        <v>1933</v>
      </c>
      <c r="B1935" s="49" t="n">
        <v>1927</v>
      </c>
      <c r="C1935" s="50" t="str">
        <f aca="false">IF(ISERROR(VLOOKUP(B1935,商品マスター!$A$2:$D$3002,2,FALSE())),"",VLOOKUP(B1935,商品マスター!$A$2:$D$3002,2,FALSE()))</f>
        <v>商品名称  1927</v>
      </c>
      <c r="D1935" s="51" t="n">
        <f aca="false">IF(E1935&gt;0,E1935,IF(ISERROR(VLOOKUP(B1935,商品マスター!$A$2:$D$3002,3,FALSE())),0,VLOOKUP(B1935,商品マスター!$A$2:$D$3002,3,FALSE())))</f>
        <v>1631</v>
      </c>
      <c r="E1935" s="52"/>
      <c r="F1935" s="53" t="n">
        <f aca="false">IF(ISERROR(VLOOKUP(B1935,商品マスター!$A$2:$D$3002,4,FALSE())),0,VLOOKUP(B1935,商品マスター!$A$2:$D$3002,4,FALSE()))</f>
        <v>10</v>
      </c>
      <c r="G1935" s="54" t="n">
        <v>29</v>
      </c>
      <c r="H1935" s="55" t="n">
        <v>47</v>
      </c>
      <c r="I1935" s="56" t="n">
        <f aca="false">IF(ISERROR(F1935*G1935+H1935),0,F1935*G1935+H1935)</f>
        <v>337</v>
      </c>
      <c r="J1935" s="57" t="n">
        <f aca="false">IF(ISERROR(D1935*I1935),0,D1935*I1935)</f>
        <v>549647</v>
      </c>
      <c r="K1935" s="58" t="s">
        <v>1934</v>
      </c>
      <c r="L1935" s="47" t="n">
        <v>11</v>
      </c>
    </row>
    <row r="1936" customFormat="false" ht="13.5" hidden="false" customHeight="false" outlineLevel="0" collapsed="false">
      <c r="A1936" s="48" t="n">
        <v>1934</v>
      </c>
      <c r="B1936" s="49" t="n">
        <v>1945</v>
      </c>
      <c r="C1936" s="50" t="str">
        <f aca="false">IF(ISERROR(VLOOKUP(B1936,商品マスター!$A$2:$D$3002,2,FALSE())),"",VLOOKUP(B1936,商品マスター!$A$2:$D$3002,2,FALSE()))</f>
        <v>商品名称  1945</v>
      </c>
      <c r="D1936" s="51" t="n">
        <f aca="false">IF(E1936&gt;0,E1936,IF(ISERROR(VLOOKUP(B1936,商品マスター!$A$2:$D$3002,3,FALSE())),0,VLOOKUP(B1936,商品マスター!$A$2:$D$3002,3,FALSE())))</f>
        <v>938</v>
      </c>
      <c r="E1936" s="52"/>
      <c r="F1936" s="53" t="n">
        <f aca="false">IF(ISERROR(VLOOKUP(B1936,商品マスター!$A$2:$D$3002,4,FALSE())),0,VLOOKUP(B1936,商品マスター!$A$2:$D$3002,4,FALSE()))</f>
        <v>10</v>
      </c>
      <c r="G1936" s="54" t="n">
        <v>28</v>
      </c>
      <c r="H1936" s="55" t="n">
        <v>47</v>
      </c>
      <c r="I1936" s="56" t="n">
        <f aca="false">IF(ISERROR(F1936*G1936+H1936),0,F1936*G1936+H1936)</f>
        <v>327</v>
      </c>
      <c r="J1936" s="57" t="n">
        <f aca="false">IF(ISERROR(D1936*I1936),0,D1936*I1936)</f>
        <v>306726</v>
      </c>
      <c r="K1936" s="58" t="s">
        <v>1935</v>
      </c>
      <c r="L1936" s="47" t="n">
        <v>11</v>
      </c>
    </row>
    <row r="1937" customFormat="false" ht="13.5" hidden="false" customHeight="false" outlineLevel="0" collapsed="false">
      <c r="A1937" s="48" t="n">
        <v>1935</v>
      </c>
      <c r="B1937" s="49" t="n">
        <v>1958</v>
      </c>
      <c r="C1937" s="50" t="str">
        <f aca="false">IF(ISERROR(VLOOKUP(B1937,商品マスター!$A$2:$D$3002,2,FALSE())),"",VLOOKUP(B1937,商品マスター!$A$2:$D$3002,2,FALSE()))</f>
        <v>商品名称  1958</v>
      </c>
      <c r="D1937" s="51" t="n">
        <f aca="false">IF(E1937&gt;0,E1937,IF(ISERROR(VLOOKUP(B1937,商品マスター!$A$2:$D$3002,3,FALSE())),0,VLOOKUP(B1937,商品マスター!$A$2:$D$3002,3,FALSE())))</f>
        <v>650</v>
      </c>
      <c r="E1937" s="52"/>
      <c r="F1937" s="53" t="n">
        <f aca="false">IF(ISERROR(VLOOKUP(B1937,商品マスター!$A$2:$D$3002,4,FALSE())),0,VLOOKUP(B1937,商品マスター!$A$2:$D$3002,4,FALSE()))</f>
        <v>20</v>
      </c>
      <c r="G1937" s="54" t="n">
        <v>9</v>
      </c>
      <c r="H1937" s="55" t="n">
        <v>47</v>
      </c>
      <c r="I1937" s="56" t="n">
        <f aca="false">IF(ISERROR(F1937*G1937+H1937),0,F1937*G1937+H1937)</f>
        <v>227</v>
      </c>
      <c r="J1937" s="57" t="n">
        <f aca="false">IF(ISERROR(D1937*I1937),0,D1937*I1937)</f>
        <v>147550</v>
      </c>
      <c r="K1937" s="58" t="s">
        <v>1936</v>
      </c>
      <c r="L1937" s="47" t="n">
        <v>11</v>
      </c>
    </row>
    <row r="1938" customFormat="false" ht="13.5" hidden="false" customHeight="false" outlineLevel="0" collapsed="false">
      <c r="A1938" s="48" t="n">
        <v>1936</v>
      </c>
      <c r="B1938" s="49" t="n">
        <v>1996</v>
      </c>
      <c r="C1938" s="50" t="str">
        <f aca="false">IF(ISERROR(VLOOKUP(B1938,商品マスター!$A$2:$D$3002,2,FALSE())),"",VLOOKUP(B1938,商品マスター!$A$2:$D$3002,2,FALSE()))</f>
        <v>商品名称  1996</v>
      </c>
      <c r="D1938" s="51" t="n">
        <f aca="false">IF(E1938&gt;0,E1938,IF(ISERROR(VLOOKUP(B1938,商品マスター!$A$2:$D$3002,3,FALSE())),0,VLOOKUP(B1938,商品マスター!$A$2:$D$3002,3,FALSE())))</f>
        <v>1934</v>
      </c>
      <c r="E1938" s="52"/>
      <c r="F1938" s="53" t="n">
        <f aca="false">IF(ISERROR(VLOOKUP(B1938,商品マスター!$A$2:$D$3002,4,FALSE())),0,VLOOKUP(B1938,商品マスター!$A$2:$D$3002,4,FALSE()))</f>
        <v>12</v>
      </c>
      <c r="G1938" s="54" t="n">
        <v>21</v>
      </c>
      <c r="H1938" s="55" t="n">
        <v>47</v>
      </c>
      <c r="I1938" s="56" t="n">
        <f aca="false">IF(ISERROR(F1938*G1938+H1938),0,F1938*G1938+H1938)</f>
        <v>299</v>
      </c>
      <c r="J1938" s="57" t="n">
        <f aca="false">IF(ISERROR(D1938*I1938),0,D1938*I1938)</f>
        <v>578266</v>
      </c>
      <c r="K1938" s="58" t="s">
        <v>1937</v>
      </c>
      <c r="L1938" s="47" t="n">
        <v>11</v>
      </c>
    </row>
    <row r="1939" customFormat="false" ht="13.5" hidden="false" customHeight="false" outlineLevel="0" collapsed="false">
      <c r="A1939" s="48" t="n">
        <v>1937</v>
      </c>
      <c r="B1939" s="49" t="n">
        <v>2159</v>
      </c>
      <c r="C1939" s="50" t="str">
        <f aca="false">IF(ISERROR(VLOOKUP(B1939,商品マスター!$A$2:$D$3002,2,FALSE())),"",VLOOKUP(B1939,商品マスター!$A$2:$D$3002,2,FALSE()))</f>
        <v>商品名称  2159</v>
      </c>
      <c r="D1939" s="51" t="n">
        <f aca="false">IF(E1939&gt;0,E1939,IF(ISERROR(VLOOKUP(B1939,商品マスター!$A$2:$D$3002,3,FALSE())),0,VLOOKUP(B1939,商品マスター!$A$2:$D$3002,3,FALSE())))</f>
        <v>413</v>
      </c>
      <c r="E1939" s="52"/>
      <c r="F1939" s="53" t="n">
        <f aca="false">IF(ISERROR(VLOOKUP(B1939,商品マスター!$A$2:$D$3002,4,FALSE())),0,VLOOKUP(B1939,商品マスター!$A$2:$D$3002,4,FALSE()))</f>
        <v>10</v>
      </c>
      <c r="G1939" s="54" t="n">
        <v>5</v>
      </c>
      <c r="H1939" s="55" t="n">
        <v>47</v>
      </c>
      <c r="I1939" s="56" t="n">
        <f aca="false">IF(ISERROR(F1939*G1939+H1939),0,F1939*G1939+H1939)</f>
        <v>97</v>
      </c>
      <c r="J1939" s="57" t="n">
        <f aca="false">IF(ISERROR(D1939*I1939),0,D1939*I1939)</f>
        <v>40061</v>
      </c>
      <c r="K1939" s="58" t="s">
        <v>1938</v>
      </c>
      <c r="L1939" s="47" t="n">
        <v>11</v>
      </c>
    </row>
    <row r="1940" customFormat="false" ht="13.5" hidden="false" customHeight="false" outlineLevel="0" collapsed="false">
      <c r="A1940" s="48" t="n">
        <v>1938</v>
      </c>
      <c r="B1940" s="49" t="n">
        <v>2272</v>
      </c>
      <c r="C1940" s="50" t="str">
        <f aca="false">IF(ISERROR(VLOOKUP(B1940,商品マスター!$A$2:$D$3002,2,FALSE())),"",VLOOKUP(B1940,商品マスター!$A$2:$D$3002,2,FALSE()))</f>
        <v>商品名称  2272</v>
      </c>
      <c r="D1940" s="51" t="n">
        <f aca="false">IF(E1940&gt;0,E1940,IF(ISERROR(VLOOKUP(B1940,商品マスター!$A$2:$D$3002,3,FALSE())),0,VLOOKUP(B1940,商品マスター!$A$2:$D$3002,3,FALSE())))</f>
        <v>1181</v>
      </c>
      <c r="E1940" s="52"/>
      <c r="F1940" s="53" t="n">
        <f aca="false">IF(ISERROR(VLOOKUP(B1940,商品マスター!$A$2:$D$3002,4,FALSE())),0,VLOOKUP(B1940,商品マスター!$A$2:$D$3002,4,FALSE()))</f>
        <v>12</v>
      </c>
      <c r="G1940" s="54" t="n">
        <v>18</v>
      </c>
      <c r="H1940" s="55" t="n">
        <v>47</v>
      </c>
      <c r="I1940" s="56" t="n">
        <f aca="false">IF(ISERROR(F1940*G1940+H1940),0,F1940*G1940+H1940)</f>
        <v>263</v>
      </c>
      <c r="J1940" s="57" t="n">
        <f aca="false">IF(ISERROR(D1940*I1940),0,D1940*I1940)</f>
        <v>310603</v>
      </c>
      <c r="K1940" s="58" t="s">
        <v>1939</v>
      </c>
      <c r="L1940" s="47" t="n">
        <v>11</v>
      </c>
    </row>
    <row r="1941" customFormat="false" ht="13.5" hidden="false" customHeight="false" outlineLevel="0" collapsed="false">
      <c r="A1941" s="48" t="n">
        <v>1939</v>
      </c>
      <c r="B1941" s="49" t="n">
        <v>2453</v>
      </c>
      <c r="C1941" s="50" t="str">
        <f aca="false">IF(ISERROR(VLOOKUP(B1941,商品マスター!$A$2:$D$3002,2,FALSE())),"",VLOOKUP(B1941,商品マスター!$A$2:$D$3002,2,FALSE()))</f>
        <v>商品名称  2453</v>
      </c>
      <c r="D1941" s="51" t="n">
        <f aca="false">IF(E1941&gt;0,E1941,IF(ISERROR(VLOOKUP(B1941,商品マスター!$A$2:$D$3002,3,FALSE())),0,VLOOKUP(B1941,商品マスター!$A$2:$D$3002,3,FALSE())))</f>
        <v>1066</v>
      </c>
      <c r="E1941" s="52"/>
      <c r="F1941" s="53" t="n">
        <f aca="false">IF(ISERROR(VLOOKUP(B1941,商品マスター!$A$2:$D$3002,4,FALSE())),0,VLOOKUP(B1941,商品マスター!$A$2:$D$3002,4,FALSE()))</f>
        <v>10</v>
      </c>
      <c r="G1941" s="54" t="n">
        <v>28</v>
      </c>
      <c r="H1941" s="55" t="n">
        <v>47</v>
      </c>
      <c r="I1941" s="56" t="n">
        <f aca="false">IF(ISERROR(F1941*G1941+H1941),0,F1941*G1941+H1941)</f>
        <v>327</v>
      </c>
      <c r="J1941" s="57" t="n">
        <f aca="false">IF(ISERROR(D1941*I1941),0,D1941*I1941)</f>
        <v>348582</v>
      </c>
      <c r="K1941" s="58" t="s">
        <v>1940</v>
      </c>
      <c r="L1941" s="47" t="n">
        <v>11</v>
      </c>
    </row>
    <row r="1942" customFormat="false" ht="13.5" hidden="false" customHeight="false" outlineLevel="0" collapsed="false">
      <c r="A1942" s="48" t="n">
        <v>1940</v>
      </c>
      <c r="B1942" s="49" t="n">
        <v>2464</v>
      </c>
      <c r="C1942" s="50" t="str">
        <f aca="false">IF(ISERROR(VLOOKUP(B1942,商品マスター!$A$2:$D$3002,2,FALSE())),"",VLOOKUP(B1942,商品マスター!$A$2:$D$3002,2,FALSE()))</f>
        <v>商品名称  2464</v>
      </c>
      <c r="D1942" s="51" t="n">
        <f aca="false">IF(E1942&gt;0,E1942,IF(ISERROR(VLOOKUP(B1942,商品マスター!$A$2:$D$3002,3,FALSE())),0,VLOOKUP(B1942,商品マスター!$A$2:$D$3002,3,FALSE())))</f>
        <v>215</v>
      </c>
      <c r="E1942" s="52"/>
      <c r="F1942" s="53" t="n">
        <f aca="false">IF(ISERROR(VLOOKUP(B1942,商品マスター!$A$2:$D$3002,4,FALSE())),0,VLOOKUP(B1942,商品マスター!$A$2:$D$3002,4,FALSE()))</f>
        <v>12</v>
      </c>
      <c r="G1942" s="54" t="n">
        <v>5</v>
      </c>
      <c r="H1942" s="55" t="n">
        <v>47</v>
      </c>
      <c r="I1942" s="56" t="n">
        <f aca="false">IF(ISERROR(F1942*G1942+H1942),0,F1942*G1942+H1942)</f>
        <v>107</v>
      </c>
      <c r="J1942" s="57" t="n">
        <f aca="false">IF(ISERROR(D1942*I1942),0,D1942*I1942)</f>
        <v>23005</v>
      </c>
      <c r="K1942" s="58" t="s">
        <v>1941</v>
      </c>
      <c r="L1942" s="47" t="n">
        <v>11</v>
      </c>
    </row>
    <row r="1943" customFormat="false" ht="13.5" hidden="false" customHeight="false" outlineLevel="0" collapsed="false">
      <c r="A1943" s="48" t="n">
        <v>1941</v>
      </c>
      <c r="B1943" s="49" t="n">
        <v>2585</v>
      </c>
      <c r="C1943" s="50" t="str">
        <f aca="false">IF(ISERROR(VLOOKUP(B1943,商品マスター!$A$2:$D$3002,2,FALSE())),"",VLOOKUP(B1943,商品マスター!$A$2:$D$3002,2,FALSE()))</f>
        <v>商品名称  2585</v>
      </c>
      <c r="D1943" s="51" t="n">
        <f aca="false">IF(E1943&gt;0,E1943,IF(ISERROR(VLOOKUP(B1943,商品マスター!$A$2:$D$3002,3,FALSE())),0,VLOOKUP(B1943,商品マスター!$A$2:$D$3002,3,FALSE())))</f>
        <v>1867</v>
      </c>
      <c r="E1943" s="52"/>
      <c r="F1943" s="53" t="n">
        <f aca="false">IF(ISERROR(VLOOKUP(B1943,商品マスター!$A$2:$D$3002,4,FALSE())),0,VLOOKUP(B1943,商品マスター!$A$2:$D$3002,4,FALSE()))</f>
        <v>10</v>
      </c>
      <c r="G1943" s="54" t="n">
        <v>17</v>
      </c>
      <c r="H1943" s="55" t="n">
        <v>47</v>
      </c>
      <c r="I1943" s="56" t="n">
        <f aca="false">IF(ISERROR(F1943*G1943+H1943),0,F1943*G1943+H1943)</f>
        <v>217</v>
      </c>
      <c r="J1943" s="57" t="n">
        <f aca="false">IF(ISERROR(D1943*I1943),0,D1943*I1943)</f>
        <v>405139</v>
      </c>
      <c r="K1943" s="58" t="s">
        <v>1942</v>
      </c>
      <c r="L1943" s="47" t="n">
        <v>11</v>
      </c>
    </row>
    <row r="1944" customFormat="false" ht="13.5" hidden="false" customHeight="false" outlineLevel="0" collapsed="false">
      <c r="A1944" s="48" t="n">
        <v>1942</v>
      </c>
      <c r="B1944" s="49" t="n">
        <v>2610</v>
      </c>
      <c r="C1944" s="50" t="str">
        <f aca="false">IF(ISERROR(VLOOKUP(B1944,商品マスター!$A$2:$D$3002,2,FALSE())),"",VLOOKUP(B1944,商品マスター!$A$2:$D$3002,2,FALSE()))</f>
        <v>商品名称  2610</v>
      </c>
      <c r="D1944" s="51" t="n">
        <f aca="false">IF(E1944&gt;0,E1944,IF(ISERROR(VLOOKUP(B1944,商品マスター!$A$2:$D$3002,3,FALSE())),0,VLOOKUP(B1944,商品マスター!$A$2:$D$3002,3,FALSE())))</f>
        <v>1636</v>
      </c>
      <c r="E1944" s="52"/>
      <c r="F1944" s="53" t="n">
        <f aca="false">IF(ISERROR(VLOOKUP(B1944,商品マスター!$A$2:$D$3002,4,FALSE())),0,VLOOKUP(B1944,商品マスター!$A$2:$D$3002,4,FALSE()))</f>
        <v>60</v>
      </c>
      <c r="G1944" s="54" t="n">
        <v>8</v>
      </c>
      <c r="H1944" s="55" t="n">
        <v>47</v>
      </c>
      <c r="I1944" s="56" t="n">
        <f aca="false">IF(ISERROR(F1944*G1944+H1944),0,F1944*G1944+H1944)</f>
        <v>527</v>
      </c>
      <c r="J1944" s="57" t="n">
        <f aca="false">IF(ISERROR(D1944*I1944),0,D1944*I1944)</f>
        <v>862172</v>
      </c>
      <c r="K1944" s="58" t="s">
        <v>1943</v>
      </c>
      <c r="L1944" s="47" t="n">
        <v>11</v>
      </c>
    </row>
    <row r="1945" customFormat="false" ht="13.5" hidden="false" customHeight="false" outlineLevel="0" collapsed="false">
      <c r="A1945" s="48" t="n">
        <v>1943</v>
      </c>
      <c r="B1945" s="49" t="n">
        <v>2684</v>
      </c>
      <c r="C1945" s="50" t="str">
        <f aca="false">IF(ISERROR(VLOOKUP(B1945,商品マスター!$A$2:$D$3002,2,FALSE())),"",VLOOKUP(B1945,商品マスター!$A$2:$D$3002,2,FALSE()))</f>
        <v>商品名称  2684</v>
      </c>
      <c r="D1945" s="51" t="n">
        <f aca="false">IF(E1945&gt;0,E1945,IF(ISERROR(VLOOKUP(B1945,商品マスター!$A$2:$D$3002,3,FALSE())),0,VLOOKUP(B1945,商品マスター!$A$2:$D$3002,3,FALSE())))</f>
        <v>1765</v>
      </c>
      <c r="E1945" s="52"/>
      <c r="F1945" s="53" t="n">
        <f aca="false">IF(ISERROR(VLOOKUP(B1945,商品マスター!$A$2:$D$3002,4,FALSE())),0,VLOOKUP(B1945,商品マスター!$A$2:$D$3002,4,FALSE()))</f>
        <v>20</v>
      </c>
      <c r="G1945" s="54" t="n">
        <v>6</v>
      </c>
      <c r="H1945" s="55" t="n">
        <v>47</v>
      </c>
      <c r="I1945" s="56" t="n">
        <f aca="false">IF(ISERROR(F1945*G1945+H1945),0,F1945*G1945+H1945)</f>
        <v>167</v>
      </c>
      <c r="J1945" s="57" t="n">
        <f aca="false">IF(ISERROR(D1945*I1945),0,D1945*I1945)</f>
        <v>294755</v>
      </c>
      <c r="K1945" s="58" t="s">
        <v>1944</v>
      </c>
      <c r="L1945" s="47" t="n">
        <v>11</v>
      </c>
    </row>
    <row r="1946" customFormat="false" ht="13.5" hidden="false" customHeight="false" outlineLevel="0" collapsed="false">
      <c r="A1946" s="48" t="n">
        <v>1944</v>
      </c>
      <c r="B1946" s="49" t="n">
        <v>2732</v>
      </c>
      <c r="C1946" s="50" t="str">
        <f aca="false">IF(ISERROR(VLOOKUP(B1946,商品マスター!$A$2:$D$3002,2,FALSE())),"",VLOOKUP(B1946,商品マスター!$A$2:$D$3002,2,FALSE()))</f>
        <v>商品名称  2732</v>
      </c>
      <c r="D1946" s="51" t="n">
        <f aca="false">IF(E1946&gt;0,E1946,IF(ISERROR(VLOOKUP(B1946,商品マスター!$A$2:$D$3002,3,FALSE())),0,VLOOKUP(B1946,商品マスター!$A$2:$D$3002,3,FALSE())))</f>
        <v>1231</v>
      </c>
      <c r="E1946" s="52"/>
      <c r="F1946" s="53" t="n">
        <f aca="false">IF(ISERROR(VLOOKUP(B1946,商品マスター!$A$2:$D$3002,4,FALSE())),0,VLOOKUP(B1946,商品マスター!$A$2:$D$3002,4,FALSE()))</f>
        <v>20</v>
      </c>
      <c r="G1946" s="54" t="n">
        <v>23</v>
      </c>
      <c r="H1946" s="55" t="n">
        <v>47</v>
      </c>
      <c r="I1946" s="56" t="n">
        <f aca="false">IF(ISERROR(F1946*G1946+H1946),0,F1946*G1946+H1946)</f>
        <v>507</v>
      </c>
      <c r="J1946" s="57" t="n">
        <f aca="false">IF(ISERROR(D1946*I1946),0,D1946*I1946)</f>
        <v>624117</v>
      </c>
      <c r="K1946" s="58" t="s">
        <v>1945</v>
      </c>
      <c r="L1946" s="47" t="n">
        <v>11</v>
      </c>
    </row>
    <row r="1947" customFormat="false" ht="13.5" hidden="false" customHeight="false" outlineLevel="0" collapsed="false">
      <c r="A1947" s="48" t="n">
        <v>1945</v>
      </c>
      <c r="B1947" s="49" t="n">
        <v>2803</v>
      </c>
      <c r="C1947" s="50" t="str">
        <f aca="false">IF(ISERROR(VLOOKUP(B1947,商品マスター!$A$2:$D$3002,2,FALSE())),"",VLOOKUP(B1947,商品マスター!$A$2:$D$3002,2,FALSE()))</f>
        <v>商品名称  2803</v>
      </c>
      <c r="D1947" s="51" t="n">
        <f aca="false">IF(E1947&gt;0,E1947,IF(ISERROR(VLOOKUP(B1947,商品マスター!$A$2:$D$3002,3,FALSE())),0,VLOOKUP(B1947,商品マスター!$A$2:$D$3002,3,FALSE())))</f>
        <v>414</v>
      </c>
      <c r="E1947" s="52"/>
      <c r="F1947" s="53" t="n">
        <f aca="false">IF(ISERROR(VLOOKUP(B1947,商品マスター!$A$2:$D$3002,4,FALSE())),0,VLOOKUP(B1947,商品マスター!$A$2:$D$3002,4,FALSE()))</f>
        <v>10</v>
      </c>
      <c r="G1947" s="54" t="n">
        <v>11</v>
      </c>
      <c r="H1947" s="55" t="n">
        <v>47</v>
      </c>
      <c r="I1947" s="56" t="n">
        <f aca="false">IF(ISERROR(F1947*G1947+H1947),0,F1947*G1947+H1947)</f>
        <v>157</v>
      </c>
      <c r="J1947" s="57" t="n">
        <f aca="false">IF(ISERROR(D1947*I1947),0,D1947*I1947)</f>
        <v>64998</v>
      </c>
      <c r="K1947" s="58" t="s">
        <v>1946</v>
      </c>
      <c r="L1947" s="47" t="n">
        <v>11</v>
      </c>
    </row>
    <row r="1948" customFormat="false" ht="13.5" hidden="false" customHeight="false" outlineLevel="0" collapsed="false">
      <c r="A1948" s="48" t="n">
        <v>1946</v>
      </c>
      <c r="B1948" s="49" t="n">
        <v>2916</v>
      </c>
      <c r="C1948" s="50" t="str">
        <f aca="false">IF(ISERROR(VLOOKUP(B1948,商品マスター!$A$2:$D$3002,2,FALSE())),"",VLOOKUP(B1948,商品マスター!$A$2:$D$3002,2,FALSE()))</f>
        <v>商品名称  2916</v>
      </c>
      <c r="D1948" s="51" t="n">
        <f aca="false">IF(E1948&gt;0,E1948,IF(ISERROR(VLOOKUP(B1948,商品マスター!$A$2:$D$3002,3,FALSE())),0,VLOOKUP(B1948,商品マスター!$A$2:$D$3002,3,FALSE())))</f>
        <v>265</v>
      </c>
      <c r="E1948" s="52"/>
      <c r="F1948" s="53" t="n">
        <f aca="false">IF(ISERROR(VLOOKUP(B1948,商品マスター!$A$2:$D$3002,4,FALSE())),0,VLOOKUP(B1948,商品マスター!$A$2:$D$3002,4,FALSE()))</f>
        <v>60</v>
      </c>
      <c r="G1948" s="54" t="n">
        <v>11</v>
      </c>
      <c r="H1948" s="55" t="n">
        <v>47</v>
      </c>
      <c r="I1948" s="56" t="n">
        <f aca="false">IF(ISERROR(F1948*G1948+H1948),0,F1948*G1948+H1948)</f>
        <v>707</v>
      </c>
      <c r="J1948" s="57" t="n">
        <f aca="false">IF(ISERROR(D1948*I1948),0,D1948*I1948)</f>
        <v>187355</v>
      </c>
      <c r="K1948" s="58" t="s">
        <v>1947</v>
      </c>
      <c r="L1948" s="47" t="n">
        <v>11</v>
      </c>
    </row>
    <row r="1949" customFormat="false" ht="13.5" hidden="false" customHeight="false" outlineLevel="0" collapsed="false">
      <c r="A1949" s="48" t="n">
        <v>1947</v>
      </c>
      <c r="B1949" s="49" t="n">
        <v>16</v>
      </c>
      <c r="C1949" s="50" t="str">
        <f aca="false">IF(ISERROR(VLOOKUP(B1949,商品マスター!$A$2:$D$3002,2,FALSE())),"",VLOOKUP(B1949,商品マスター!$A$2:$D$3002,2,FALSE()))</f>
        <v>純正ラード　</v>
      </c>
      <c r="D1949" s="51" t="n">
        <f aca="false">IF(E1949&gt;0,E1949,IF(ISERROR(VLOOKUP(B1949,商品マスター!$A$2:$D$3002,3,FALSE())),0,VLOOKUP(B1949,商品マスター!$A$2:$D$3002,3,FALSE())))</f>
        <v>1371</v>
      </c>
      <c r="E1949" s="52"/>
      <c r="F1949" s="53" t="n">
        <f aca="false">IF(ISERROR(VLOOKUP(B1949,商品マスター!$A$2:$D$3002,4,FALSE())),0,VLOOKUP(B1949,商品マスター!$A$2:$D$3002,4,FALSE()))</f>
        <v>12</v>
      </c>
      <c r="G1949" s="54" t="n">
        <v>27</v>
      </c>
      <c r="H1949" s="55" t="n">
        <v>47</v>
      </c>
      <c r="I1949" s="56" t="n">
        <f aca="false">IF(ISERROR(F1949*G1949+H1949),0,F1949*G1949+H1949)</f>
        <v>371</v>
      </c>
      <c r="J1949" s="57" t="n">
        <f aca="false">IF(ISERROR(D1949*I1949),0,D1949*I1949)</f>
        <v>508641</v>
      </c>
      <c r="K1949" s="58" t="s">
        <v>1948</v>
      </c>
      <c r="L1949" s="47" t="n">
        <v>11</v>
      </c>
    </row>
    <row r="1950" customFormat="false" ht="13.5" hidden="false" customHeight="false" outlineLevel="0" collapsed="false">
      <c r="A1950" s="48" t="n">
        <v>1948</v>
      </c>
      <c r="B1950" s="49" t="n">
        <v>2961</v>
      </c>
      <c r="C1950" s="50" t="str">
        <f aca="false">IF(ISERROR(VLOOKUP(B1950,商品マスター!$A$2:$D$3002,2,FALSE())),"",VLOOKUP(B1950,商品マスター!$A$2:$D$3002,2,FALSE()))</f>
        <v>商品名称  2961</v>
      </c>
      <c r="D1950" s="51" t="n">
        <f aca="false">IF(E1950&gt;0,E1950,IF(ISERROR(VLOOKUP(B1950,商品マスター!$A$2:$D$3002,3,FALSE())),0,VLOOKUP(B1950,商品マスター!$A$2:$D$3002,3,FALSE())))</f>
        <v>366</v>
      </c>
      <c r="E1950" s="52"/>
      <c r="F1950" s="53" t="n">
        <f aca="false">IF(ISERROR(VLOOKUP(B1950,商品マスター!$A$2:$D$3002,4,FALSE())),0,VLOOKUP(B1950,商品マスター!$A$2:$D$3002,4,FALSE()))</f>
        <v>24</v>
      </c>
      <c r="G1950" s="54" t="n">
        <v>2</v>
      </c>
      <c r="H1950" s="55" t="n">
        <v>47</v>
      </c>
      <c r="I1950" s="56" t="n">
        <f aca="false">IF(ISERROR(F1950*G1950+H1950),0,F1950*G1950+H1950)</f>
        <v>95</v>
      </c>
      <c r="J1950" s="57" t="n">
        <f aca="false">IF(ISERROR(D1950*I1950),0,D1950*I1950)</f>
        <v>34770</v>
      </c>
      <c r="K1950" s="58" t="s">
        <v>1949</v>
      </c>
      <c r="L1950" s="47" t="n">
        <v>11</v>
      </c>
    </row>
    <row r="1951" customFormat="false" ht="13.5" hidden="false" customHeight="false" outlineLevel="0" collapsed="false">
      <c r="A1951" s="48" t="n">
        <v>1949</v>
      </c>
      <c r="B1951" s="49" t="n">
        <v>26</v>
      </c>
      <c r="C1951" s="50" t="str">
        <f aca="false">IF(ISERROR(VLOOKUP(B1951,商品マスター!$A$2:$D$3002,2,FALSE())),"",VLOOKUP(B1951,商品マスター!$A$2:$D$3002,2,FALSE()))</f>
        <v>コーンカップスープ</v>
      </c>
      <c r="D1951" s="51" t="n">
        <f aca="false">IF(E1951&gt;0,E1951,IF(ISERROR(VLOOKUP(B1951,商品マスター!$A$2:$D$3002,3,FALSE())),0,VLOOKUP(B1951,商品マスター!$A$2:$D$3002,3,FALSE())))</f>
        <v>1135</v>
      </c>
      <c r="E1951" s="52"/>
      <c r="F1951" s="53" t="n">
        <f aca="false">IF(ISERROR(VLOOKUP(B1951,商品マスター!$A$2:$D$3002,4,FALSE())),0,VLOOKUP(B1951,商品マスター!$A$2:$D$3002,4,FALSE()))</f>
        <v>20</v>
      </c>
      <c r="G1951" s="54" t="n">
        <v>1</v>
      </c>
      <c r="H1951" s="55" t="n">
        <v>47</v>
      </c>
      <c r="I1951" s="56" t="n">
        <f aca="false">IF(ISERROR(F1951*G1951+H1951),0,F1951*G1951+H1951)</f>
        <v>67</v>
      </c>
      <c r="J1951" s="57" t="n">
        <f aca="false">IF(ISERROR(D1951*I1951),0,D1951*I1951)</f>
        <v>76045</v>
      </c>
      <c r="K1951" s="58" t="s">
        <v>1950</v>
      </c>
      <c r="L1951" s="47" t="n">
        <v>11</v>
      </c>
    </row>
    <row r="1952" customFormat="false" ht="13.5" hidden="false" customHeight="false" outlineLevel="0" collapsed="false">
      <c r="A1952" s="48" t="n">
        <v>1950</v>
      </c>
      <c r="B1952" s="49" t="n">
        <v>255</v>
      </c>
      <c r="C1952" s="50" t="str">
        <f aca="false">IF(ISERROR(VLOOKUP(B1952,商品マスター!$A$2:$D$3002,2,FALSE())),"",VLOOKUP(B1952,商品マスター!$A$2:$D$3002,2,FALSE()))</f>
        <v>こぶ茶　北の味</v>
      </c>
      <c r="D1952" s="51" t="n">
        <f aca="false">IF(E1952&gt;0,E1952,IF(ISERROR(VLOOKUP(B1952,商品マスター!$A$2:$D$3002,3,FALSE())),0,VLOOKUP(B1952,商品マスター!$A$2:$D$3002,3,FALSE())))</f>
        <v>1164</v>
      </c>
      <c r="E1952" s="52"/>
      <c r="F1952" s="53" t="n">
        <f aca="false">IF(ISERROR(VLOOKUP(B1952,商品マスター!$A$2:$D$3002,4,FALSE())),0,VLOOKUP(B1952,商品マスター!$A$2:$D$3002,4,FALSE()))</f>
        <v>24</v>
      </c>
      <c r="G1952" s="54" t="n">
        <v>11</v>
      </c>
      <c r="H1952" s="55" t="n">
        <v>47</v>
      </c>
      <c r="I1952" s="56" t="n">
        <f aca="false">IF(ISERROR(F1952*G1952+H1952),0,F1952*G1952+H1952)</f>
        <v>311</v>
      </c>
      <c r="J1952" s="57" t="n">
        <f aca="false">IF(ISERROR(D1952*I1952),0,D1952*I1952)</f>
        <v>362004</v>
      </c>
      <c r="K1952" s="58" t="s">
        <v>1951</v>
      </c>
      <c r="L1952" s="47" t="n">
        <v>11</v>
      </c>
    </row>
    <row r="1953" customFormat="false" ht="13.5" hidden="false" customHeight="false" outlineLevel="0" collapsed="false">
      <c r="A1953" s="48" t="n">
        <v>1951</v>
      </c>
      <c r="B1953" s="49" t="n">
        <v>291</v>
      </c>
      <c r="C1953" s="50" t="str">
        <f aca="false">IF(ISERROR(VLOOKUP(B1953,商品マスター!$A$2:$D$3002,2,FALSE())),"",VLOOKUP(B1953,商品マスター!$A$2:$D$3002,2,FALSE()))</f>
        <v>商品名称  291</v>
      </c>
      <c r="D1953" s="51" t="n">
        <f aca="false">IF(E1953&gt;0,E1953,IF(ISERROR(VLOOKUP(B1953,商品マスター!$A$2:$D$3002,3,FALSE())),0,VLOOKUP(B1953,商品マスター!$A$2:$D$3002,3,FALSE())))</f>
        <v>222</v>
      </c>
      <c r="E1953" s="52"/>
      <c r="F1953" s="53" t="n">
        <f aca="false">IF(ISERROR(VLOOKUP(B1953,商品マスター!$A$2:$D$3002,4,FALSE())),0,VLOOKUP(B1953,商品マスター!$A$2:$D$3002,4,FALSE()))</f>
        <v>24</v>
      </c>
      <c r="G1953" s="54" t="n">
        <v>23</v>
      </c>
      <c r="H1953" s="55" t="n">
        <v>47</v>
      </c>
      <c r="I1953" s="56" t="n">
        <f aca="false">IF(ISERROR(F1953*G1953+H1953),0,F1953*G1953+H1953)</f>
        <v>599</v>
      </c>
      <c r="J1953" s="57" t="n">
        <f aca="false">IF(ISERROR(D1953*I1953),0,D1953*I1953)</f>
        <v>132978</v>
      </c>
      <c r="K1953" s="58" t="s">
        <v>1952</v>
      </c>
      <c r="L1953" s="47" t="n">
        <v>11</v>
      </c>
    </row>
    <row r="1954" customFormat="false" ht="13.5" hidden="false" customHeight="false" outlineLevel="0" collapsed="false">
      <c r="A1954" s="48" t="n">
        <v>1952</v>
      </c>
      <c r="B1954" s="49" t="n">
        <v>300</v>
      </c>
      <c r="C1954" s="50" t="str">
        <f aca="false">IF(ISERROR(VLOOKUP(B1954,商品マスター!$A$2:$D$3002,2,FALSE())),"",VLOOKUP(B1954,商品マスター!$A$2:$D$3002,2,FALSE()))</f>
        <v>商品名称  300</v>
      </c>
      <c r="D1954" s="51" t="n">
        <f aca="false">IF(E1954&gt;0,E1954,IF(ISERROR(VLOOKUP(B1954,商品マスター!$A$2:$D$3002,3,FALSE())),0,VLOOKUP(B1954,商品マスター!$A$2:$D$3002,3,FALSE())))</f>
        <v>1689</v>
      </c>
      <c r="E1954" s="52"/>
      <c r="F1954" s="53" t="n">
        <f aca="false">IF(ISERROR(VLOOKUP(B1954,商品マスター!$A$2:$D$3002,4,FALSE())),0,VLOOKUP(B1954,商品マスター!$A$2:$D$3002,4,FALSE()))</f>
        <v>60</v>
      </c>
      <c r="G1954" s="54" t="n">
        <v>12</v>
      </c>
      <c r="H1954" s="55" t="n">
        <v>47</v>
      </c>
      <c r="I1954" s="56" t="n">
        <f aca="false">IF(ISERROR(F1954*G1954+H1954),0,F1954*G1954+H1954)</f>
        <v>767</v>
      </c>
      <c r="J1954" s="57" t="n">
        <f aca="false">IF(ISERROR(D1954*I1954),0,D1954*I1954)</f>
        <v>1295463</v>
      </c>
      <c r="K1954" s="58" t="s">
        <v>1953</v>
      </c>
      <c r="L1954" s="47" t="n">
        <v>11</v>
      </c>
    </row>
    <row r="1955" customFormat="false" ht="13.5" hidden="false" customHeight="false" outlineLevel="0" collapsed="false">
      <c r="A1955" s="48" t="n">
        <v>1953</v>
      </c>
      <c r="B1955" s="49" t="n">
        <v>348</v>
      </c>
      <c r="C1955" s="50" t="str">
        <f aca="false">IF(ISERROR(VLOOKUP(B1955,商品マスター!$A$2:$D$3002,2,FALSE())),"",VLOOKUP(B1955,商品マスター!$A$2:$D$3002,2,FALSE()))</f>
        <v>商品名称  348</v>
      </c>
      <c r="D1955" s="51" t="n">
        <f aca="false">IF(E1955&gt;0,E1955,IF(ISERROR(VLOOKUP(B1955,商品マスター!$A$2:$D$3002,3,FALSE())),0,VLOOKUP(B1955,商品マスター!$A$2:$D$3002,3,FALSE())))</f>
        <v>359</v>
      </c>
      <c r="E1955" s="52"/>
      <c r="F1955" s="53" t="n">
        <f aca="false">IF(ISERROR(VLOOKUP(B1955,商品マスター!$A$2:$D$3002,4,FALSE())),0,VLOOKUP(B1955,商品マスター!$A$2:$D$3002,4,FALSE()))</f>
        <v>60</v>
      </c>
      <c r="G1955" s="54" t="n">
        <v>11</v>
      </c>
      <c r="H1955" s="55" t="n">
        <v>47</v>
      </c>
      <c r="I1955" s="56" t="n">
        <f aca="false">IF(ISERROR(F1955*G1955+H1955),0,F1955*G1955+H1955)</f>
        <v>707</v>
      </c>
      <c r="J1955" s="57" t="n">
        <f aca="false">IF(ISERROR(D1955*I1955),0,D1955*I1955)</f>
        <v>253813</v>
      </c>
      <c r="K1955" s="58" t="s">
        <v>1954</v>
      </c>
      <c r="L1955" s="47" t="n">
        <v>11</v>
      </c>
    </row>
    <row r="1956" customFormat="false" ht="13.5" hidden="false" customHeight="false" outlineLevel="0" collapsed="false">
      <c r="A1956" s="48" t="n">
        <v>1954</v>
      </c>
      <c r="B1956" s="49" t="n">
        <v>361</v>
      </c>
      <c r="C1956" s="50" t="str">
        <f aca="false">IF(ISERROR(VLOOKUP(B1956,商品マスター!$A$2:$D$3002,2,FALSE())),"",VLOOKUP(B1956,商品マスター!$A$2:$D$3002,2,FALSE()))</f>
        <v>商品名称  361</v>
      </c>
      <c r="D1956" s="51" t="n">
        <f aca="false">IF(E1956&gt;0,E1956,IF(ISERROR(VLOOKUP(B1956,商品マスター!$A$2:$D$3002,3,FALSE())),0,VLOOKUP(B1956,商品マスター!$A$2:$D$3002,3,FALSE())))</f>
        <v>1814</v>
      </c>
      <c r="E1956" s="52"/>
      <c r="F1956" s="53" t="n">
        <f aca="false">IF(ISERROR(VLOOKUP(B1956,商品マスター!$A$2:$D$3002,4,FALSE())),0,VLOOKUP(B1956,商品マスター!$A$2:$D$3002,4,FALSE()))</f>
        <v>10</v>
      </c>
      <c r="G1956" s="54" t="n">
        <v>17</v>
      </c>
      <c r="H1956" s="55" t="n">
        <v>47</v>
      </c>
      <c r="I1956" s="56" t="n">
        <f aca="false">IF(ISERROR(F1956*G1956+H1956),0,F1956*G1956+H1956)</f>
        <v>217</v>
      </c>
      <c r="J1956" s="57" t="n">
        <f aca="false">IF(ISERROR(D1956*I1956),0,D1956*I1956)</f>
        <v>393638</v>
      </c>
      <c r="K1956" s="58" t="s">
        <v>1955</v>
      </c>
      <c r="L1956" s="47" t="n">
        <v>11</v>
      </c>
    </row>
    <row r="1957" customFormat="false" ht="13.5" hidden="false" customHeight="false" outlineLevel="0" collapsed="false">
      <c r="A1957" s="48" t="n">
        <v>1955</v>
      </c>
      <c r="B1957" s="49" t="n">
        <v>422</v>
      </c>
      <c r="C1957" s="50" t="str">
        <f aca="false">IF(ISERROR(VLOOKUP(B1957,商品マスター!$A$2:$D$3002,2,FALSE())),"",VLOOKUP(B1957,商品マスター!$A$2:$D$3002,2,FALSE()))</f>
        <v>商品名称  422</v>
      </c>
      <c r="D1957" s="51" t="n">
        <f aca="false">IF(E1957&gt;0,E1957,IF(ISERROR(VLOOKUP(B1957,商品マスター!$A$2:$D$3002,3,FALSE())),0,VLOOKUP(B1957,商品マスター!$A$2:$D$3002,3,FALSE())))</f>
        <v>1647</v>
      </c>
      <c r="E1957" s="52"/>
      <c r="F1957" s="53" t="n">
        <f aca="false">IF(ISERROR(VLOOKUP(B1957,商品マスター!$A$2:$D$3002,4,FALSE())),0,VLOOKUP(B1957,商品マスター!$A$2:$D$3002,4,FALSE()))</f>
        <v>20</v>
      </c>
      <c r="G1957" s="54" t="n">
        <v>10</v>
      </c>
      <c r="H1957" s="55" t="n">
        <v>47</v>
      </c>
      <c r="I1957" s="56" t="n">
        <f aca="false">IF(ISERROR(F1957*G1957+H1957),0,F1957*G1957+H1957)</f>
        <v>247</v>
      </c>
      <c r="J1957" s="57" t="n">
        <f aca="false">IF(ISERROR(D1957*I1957),0,D1957*I1957)</f>
        <v>406809</v>
      </c>
      <c r="K1957" s="58" t="s">
        <v>1956</v>
      </c>
      <c r="L1957" s="47" t="n">
        <v>11</v>
      </c>
    </row>
    <row r="1958" customFormat="false" ht="13.5" hidden="false" customHeight="false" outlineLevel="0" collapsed="false">
      <c r="A1958" s="48" t="n">
        <v>1956</v>
      </c>
      <c r="B1958" s="49" t="n">
        <v>459</v>
      </c>
      <c r="C1958" s="50" t="str">
        <f aca="false">IF(ISERROR(VLOOKUP(B1958,商品マスター!$A$2:$D$3002,2,FALSE())),"",VLOOKUP(B1958,商品マスター!$A$2:$D$3002,2,FALSE()))</f>
        <v>商品名称  459</v>
      </c>
      <c r="D1958" s="51" t="n">
        <f aca="false">IF(E1958&gt;0,E1958,IF(ISERROR(VLOOKUP(B1958,商品マスター!$A$2:$D$3002,3,FALSE())),0,VLOOKUP(B1958,商品マスター!$A$2:$D$3002,3,FALSE())))</f>
        <v>53</v>
      </c>
      <c r="E1958" s="52"/>
      <c r="F1958" s="53" t="n">
        <f aca="false">IF(ISERROR(VLOOKUP(B1958,商品マスター!$A$2:$D$3002,4,FALSE())),0,VLOOKUP(B1958,商品マスター!$A$2:$D$3002,4,FALSE()))</f>
        <v>24</v>
      </c>
      <c r="G1958" s="54" t="n">
        <v>27</v>
      </c>
      <c r="H1958" s="55" t="n">
        <v>47</v>
      </c>
      <c r="I1958" s="56" t="n">
        <f aca="false">IF(ISERROR(F1958*G1958+H1958),0,F1958*G1958+H1958)</f>
        <v>695</v>
      </c>
      <c r="J1958" s="57" t="n">
        <f aca="false">IF(ISERROR(D1958*I1958),0,D1958*I1958)</f>
        <v>36835</v>
      </c>
      <c r="K1958" s="58" t="s">
        <v>1957</v>
      </c>
      <c r="L1958" s="47" t="n">
        <v>11</v>
      </c>
    </row>
    <row r="1959" customFormat="false" ht="13.5" hidden="false" customHeight="false" outlineLevel="0" collapsed="false">
      <c r="A1959" s="48" t="n">
        <v>1957</v>
      </c>
      <c r="B1959" s="49" t="n">
        <v>521</v>
      </c>
      <c r="C1959" s="50" t="str">
        <f aca="false">IF(ISERROR(VLOOKUP(B1959,商品マスター!$A$2:$D$3002,2,FALSE())),"",VLOOKUP(B1959,商品マスター!$A$2:$D$3002,2,FALSE()))</f>
        <v>商品名称  521</v>
      </c>
      <c r="D1959" s="51" t="n">
        <f aca="false">IF(E1959&gt;0,E1959,IF(ISERROR(VLOOKUP(B1959,商品マスター!$A$2:$D$3002,3,FALSE())),0,VLOOKUP(B1959,商品マスター!$A$2:$D$3002,3,FALSE())))</f>
        <v>1713</v>
      </c>
      <c r="E1959" s="52"/>
      <c r="F1959" s="53" t="n">
        <f aca="false">IF(ISERROR(VLOOKUP(B1959,商品マスター!$A$2:$D$3002,4,FALSE())),0,VLOOKUP(B1959,商品マスター!$A$2:$D$3002,4,FALSE()))</f>
        <v>10</v>
      </c>
      <c r="G1959" s="54" t="n">
        <v>14</v>
      </c>
      <c r="H1959" s="55" t="n">
        <v>47</v>
      </c>
      <c r="I1959" s="56" t="n">
        <f aca="false">IF(ISERROR(F1959*G1959+H1959),0,F1959*G1959+H1959)</f>
        <v>187</v>
      </c>
      <c r="J1959" s="57" t="n">
        <f aca="false">IF(ISERROR(D1959*I1959),0,D1959*I1959)</f>
        <v>320331</v>
      </c>
      <c r="K1959" s="58" t="s">
        <v>1958</v>
      </c>
      <c r="L1959" s="47" t="n">
        <v>11</v>
      </c>
    </row>
    <row r="1960" customFormat="false" ht="13.5" hidden="false" customHeight="false" outlineLevel="0" collapsed="false">
      <c r="A1960" s="48" t="n">
        <v>1958</v>
      </c>
      <c r="B1960" s="49" t="n">
        <v>663</v>
      </c>
      <c r="C1960" s="50" t="str">
        <f aca="false">IF(ISERROR(VLOOKUP(B1960,商品マスター!$A$2:$D$3002,2,FALSE())),"",VLOOKUP(B1960,商品マスター!$A$2:$D$3002,2,FALSE()))</f>
        <v>商品名称  663</v>
      </c>
      <c r="D1960" s="51" t="n">
        <f aca="false">IF(E1960&gt;0,E1960,IF(ISERROR(VLOOKUP(B1960,商品マスター!$A$2:$D$3002,3,FALSE())),0,VLOOKUP(B1960,商品マスター!$A$2:$D$3002,3,FALSE())))</f>
        <v>1017</v>
      </c>
      <c r="E1960" s="52"/>
      <c r="F1960" s="53" t="n">
        <f aca="false">IF(ISERROR(VLOOKUP(B1960,商品マスター!$A$2:$D$3002,4,FALSE())),0,VLOOKUP(B1960,商品マスター!$A$2:$D$3002,4,FALSE()))</f>
        <v>24</v>
      </c>
      <c r="G1960" s="54" t="n">
        <v>20</v>
      </c>
      <c r="H1960" s="55" t="n">
        <v>47</v>
      </c>
      <c r="I1960" s="56" t="n">
        <f aca="false">IF(ISERROR(F1960*G1960+H1960),0,F1960*G1960+H1960)</f>
        <v>527</v>
      </c>
      <c r="J1960" s="57" t="n">
        <f aca="false">IF(ISERROR(D1960*I1960),0,D1960*I1960)</f>
        <v>535959</v>
      </c>
      <c r="K1960" s="58" t="s">
        <v>1959</v>
      </c>
      <c r="L1960" s="47" t="n">
        <v>11</v>
      </c>
    </row>
    <row r="1961" customFormat="false" ht="13.5" hidden="false" customHeight="false" outlineLevel="0" collapsed="false">
      <c r="A1961" s="48" t="n">
        <v>1959</v>
      </c>
      <c r="B1961" s="49" t="n">
        <v>675</v>
      </c>
      <c r="C1961" s="50" t="str">
        <f aca="false">IF(ISERROR(VLOOKUP(B1961,商品マスター!$A$2:$D$3002,2,FALSE())),"",VLOOKUP(B1961,商品マスター!$A$2:$D$3002,2,FALSE()))</f>
        <v>商品名称  675</v>
      </c>
      <c r="D1961" s="51" t="n">
        <f aca="false">IF(E1961&gt;0,E1961,IF(ISERROR(VLOOKUP(B1961,商品マスター!$A$2:$D$3002,3,FALSE())),0,VLOOKUP(B1961,商品マスター!$A$2:$D$3002,3,FALSE())))</f>
        <v>1106</v>
      </c>
      <c r="E1961" s="52"/>
      <c r="F1961" s="53" t="n">
        <f aca="false">IF(ISERROR(VLOOKUP(B1961,商品マスター!$A$2:$D$3002,4,FALSE())),0,VLOOKUP(B1961,商品マスター!$A$2:$D$3002,4,FALSE()))</f>
        <v>24</v>
      </c>
      <c r="G1961" s="54" t="n">
        <v>10</v>
      </c>
      <c r="H1961" s="55" t="n">
        <v>47</v>
      </c>
      <c r="I1961" s="56" t="n">
        <f aca="false">IF(ISERROR(F1961*G1961+H1961),0,F1961*G1961+H1961)</f>
        <v>287</v>
      </c>
      <c r="J1961" s="57" t="n">
        <f aca="false">IF(ISERROR(D1961*I1961),0,D1961*I1961)</f>
        <v>317422</v>
      </c>
      <c r="K1961" s="58" t="s">
        <v>1960</v>
      </c>
      <c r="L1961" s="47" t="n">
        <v>11</v>
      </c>
    </row>
    <row r="1962" customFormat="false" ht="13.5" hidden="false" customHeight="false" outlineLevel="0" collapsed="false">
      <c r="A1962" s="48" t="n">
        <v>1960</v>
      </c>
      <c r="B1962" s="49" t="n">
        <v>691</v>
      </c>
      <c r="C1962" s="50" t="str">
        <f aca="false">IF(ISERROR(VLOOKUP(B1962,商品マスター!$A$2:$D$3002,2,FALSE())),"",VLOOKUP(B1962,商品マスター!$A$2:$D$3002,2,FALSE()))</f>
        <v>商品名称  691</v>
      </c>
      <c r="D1962" s="51" t="n">
        <f aca="false">IF(E1962&gt;0,E1962,IF(ISERROR(VLOOKUP(B1962,商品マスター!$A$2:$D$3002,3,FALSE())),0,VLOOKUP(B1962,商品マスター!$A$2:$D$3002,3,FALSE())))</f>
        <v>1153</v>
      </c>
      <c r="E1962" s="52"/>
      <c r="F1962" s="53" t="n">
        <f aca="false">IF(ISERROR(VLOOKUP(B1962,商品マスター!$A$2:$D$3002,4,FALSE())),0,VLOOKUP(B1962,商品マスター!$A$2:$D$3002,4,FALSE()))</f>
        <v>10</v>
      </c>
      <c r="G1962" s="54" t="n">
        <v>24</v>
      </c>
      <c r="H1962" s="55" t="n">
        <v>47</v>
      </c>
      <c r="I1962" s="56" t="n">
        <f aca="false">IF(ISERROR(F1962*G1962+H1962),0,F1962*G1962+H1962)</f>
        <v>287</v>
      </c>
      <c r="J1962" s="57" t="n">
        <f aca="false">IF(ISERROR(D1962*I1962),0,D1962*I1962)</f>
        <v>330911</v>
      </c>
      <c r="K1962" s="58" t="s">
        <v>1961</v>
      </c>
      <c r="L1962" s="47" t="n">
        <v>11</v>
      </c>
    </row>
    <row r="1963" customFormat="false" ht="13.5" hidden="false" customHeight="false" outlineLevel="0" collapsed="false">
      <c r="A1963" s="48" t="n">
        <v>1961</v>
      </c>
      <c r="B1963" s="49" t="n">
        <v>839</v>
      </c>
      <c r="C1963" s="50" t="str">
        <f aca="false">IF(ISERROR(VLOOKUP(B1963,商品マスター!$A$2:$D$3002,2,FALSE())),"",VLOOKUP(B1963,商品マスター!$A$2:$D$3002,2,FALSE()))</f>
        <v>商品名称  839</v>
      </c>
      <c r="D1963" s="51" t="n">
        <f aca="false">IF(E1963&gt;0,E1963,IF(ISERROR(VLOOKUP(B1963,商品マスター!$A$2:$D$3002,3,FALSE())),0,VLOOKUP(B1963,商品マスター!$A$2:$D$3002,3,FALSE())))</f>
        <v>174</v>
      </c>
      <c r="E1963" s="52"/>
      <c r="F1963" s="53" t="n">
        <f aca="false">IF(ISERROR(VLOOKUP(B1963,商品マスター!$A$2:$D$3002,4,FALSE())),0,VLOOKUP(B1963,商品マスター!$A$2:$D$3002,4,FALSE()))</f>
        <v>10</v>
      </c>
      <c r="G1963" s="54" t="n">
        <v>27</v>
      </c>
      <c r="H1963" s="55" t="n">
        <v>47</v>
      </c>
      <c r="I1963" s="56" t="n">
        <f aca="false">IF(ISERROR(F1963*G1963+H1963),0,F1963*G1963+H1963)</f>
        <v>317</v>
      </c>
      <c r="J1963" s="57" t="n">
        <f aca="false">IF(ISERROR(D1963*I1963),0,D1963*I1963)</f>
        <v>55158</v>
      </c>
      <c r="K1963" s="58" t="s">
        <v>1962</v>
      </c>
      <c r="L1963" s="47" t="n">
        <v>11</v>
      </c>
    </row>
    <row r="1964" customFormat="false" ht="13.5" hidden="false" customHeight="false" outlineLevel="0" collapsed="false">
      <c r="A1964" s="48" t="n">
        <v>1962</v>
      </c>
      <c r="B1964" s="49" t="n">
        <v>994</v>
      </c>
      <c r="C1964" s="50" t="str">
        <f aca="false">IF(ISERROR(VLOOKUP(B1964,商品マスター!$A$2:$D$3002,2,FALSE())),"",VLOOKUP(B1964,商品マスター!$A$2:$D$3002,2,FALSE()))</f>
        <v>商品名称  994</v>
      </c>
      <c r="D1964" s="51" t="n">
        <f aca="false">IF(E1964&gt;0,E1964,IF(ISERROR(VLOOKUP(B1964,商品マスター!$A$2:$D$3002,3,FALSE())),0,VLOOKUP(B1964,商品マスター!$A$2:$D$3002,3,FALSE())))</f>
        <v>1744</v>
      </c>
      <c r="E1964" s="52"/>
      <c r="F1964" s="53" t="n">
        <f aca="false">IF(ISERROR(VLOOKUP(B1964,商品マスター!$A$2:$D$3002,4,FALSE())),0,VLOOKUP(B1964,商品マスター!$A$2:$D$3002,4,FALSE()))</f>
        <v>12</v>
      </c>
      <c r="G1964" s="54" t="n">
        <v>28</v>
      </c>
      <c r="H1964" s="55" t="n">
        <v>47</v>
      </c>
      <c r="I1964" s="56" t="n">
        <f aca="false">IF(ISERROR(F1964*G1964+H1964),0,F1964*G1964+H1964)</f>
        <v>383</v>
      </c>
      <c r="J1964" s="57" t="n">
        <f aca="false">IF(ISERROR(D1964*I1964),0,D1964*I1964)</f>
        <v>667952</v>
      </c>
      <c r="K1964" s="58" t="s">
        <v>1963</v>
      </c>
      <c r="L1964" s="47" t="n">
        <v>11</v>
      </c>
    </row>
    <row r="1965" customFormat="false" ht="13.5" hidden="false" customHeight="false" outlineLevel="0" collapsed="false">
      <c r="A1965" s="48" t="n">
        <v>1963</v>
      </c>
      <c r="B1965" s="49" t="n">
        <v>1148</v>
      </c>
      <c r="C1965" s="50" t="str">
        <f aca="false">IF(ISERROR(VLOOKUP(B1965,商品マスター!$A$2:$D$3002,2,FALSE())),"",VLOOKUP(B1965,商品マスター!$A$2:$D$3002,2,FALSE()))</f>
        <v>商品名称  1148</v>
      </c>
      <c r="D1965" s="51" t="n">
        <f aca="false">IF(E1965&gt;0,E1965,IF(ISERROR(VLOOKUP(B1965,商品マスター!$A$2:$D$3002,3,FALSE())),0,VLOOKUP(B1965,商品マスター!$A$2:$D$3002,3,FALSE())))</f>
        <v>1785</v>
      </c>
      <c r="E1965" s="52"/>
      <c r="F1965" s="53" t="n">
        <f aca="false">IF(ISERROR(VLOOKUP(B1965,商品マスター!$A$2:$D$3002,4,FALSE())),0,VLOOKUP(B1965,商品マスター!$A$2:$D$3002,4,FALSE()))</f>
        <v>20</v>
      </c>
      <c r="G1965" s="54" t="n">
        <v>4</v>
      </c>
      <c r="H1965" s="55" t="n">
        <v>47</v>
      </c>
      <c r="I1965" s="56" t="n">
        <f aca="false">IF(ISERROR(F1965*G1965+H1965),0,F1965*G1965+H1965)</f>
        <v>127</v>
      </c>
      <c r="J1965" s="57" t="n">
        <f aca="false">IF(ISERROR(D1965*I1965),0,D1965*I1965)</f>
        <v>226695</v>
      </c>
      <c r="K1965" s="58" t="s">
        <v>1964</v>
      </c>
      <c r="L1965" s="47" t="n">
        <v>11</v>
      </c>
    </row>
    <row r="1966" customFormat="false" ht="13.5" hidden="false" customHeight="false" outlineLevel="0" collapsed="false">
      <c r="A1966" s="48" t="n">
        <v>1964</v>
      </c>
      <c r="B1966" s="49" t="n">
        <v>1166</v>
      </c>
      <c r="C1966" s="50" t="str">
        <f aca="false">IF(ISERROR(VLOOKUP(B1966,商品マスター!$A$2:$D$3002,2,FALSE())),"",VLOOKUP(B1966,商品マスター!$A$2:$D$3002,2,FALSE()))</f>
        <v>商品名称  1166</v>
      </c>
      <c r="D1966" s="51" t="n">
        <f aca="false">IF(E1966&gt;0,E1966,IF(ISERROR(VLOOKUP(B1966,商品マスター!$A$2:$D$3002,3,FALSE())),0,VLOOKUP(B1966,商品マスター!$A$2:$D$3002,3,FALSE())))</f>
        <v>207</v>
      </c>
      <c r="E1966" s="52"/>
      <c r="F1966" s="53" t="n">
        <f aca="false">IF(ISERROR(VLOOKUP(B1966,商品マスター!$A$2:$D$3002,4,FALSE())),0,VLOOKUP(B1966,商品マスター!$A$2:$D$3002,4,FALSE()))</f>
        <v>20</v>
      </c>
      <c r="G1966" s="54" t="n">
        <v>30</v>
      </c>
      <c r="H1966" s="55" t="n">
        <v>47</v>
      </c>
      <c r="I1966" s="56" t="n">
        <f aca="false">IF(ISERROR(F1966*G1966+H1966),0,F1966*G1966+H1966)</f>
        <v>647</v>
      </c>
      <c r="J1966" s="57" t="n">
        <f aca="false">IF(ISERROR(D1966*I1966),0,D1966*I1966)</f>
        <v>133929</v>
      </c>
      <c r="K1966" s="58" t="s">
        <v>1965</v>
      </c>
      <c r="L1966" s="47" t="n">
        <v>11</v>
      </c>
    </row>
    <row r="1967" customFormat="false" ht="13.5" hidden="false" customHeight="false" outlineLevel="0" collapsed="false">
      <c r="A1967" s="48" t="n">
        <v>1965</v>
      </c>
      <c r="B1967" s="49" t="n">
        <v>1173</v>
      </c>
      <c r="C1967" s="50" t="str">
        <f aca="false">IF(ISERROR(VLOOKUP(B1967,商品マスター!$A$2:$D$3002,2,FALSE())),"",VLOOKUP(B1967,商品マスター!$A$2:$D$3002,2,FALSE()))</f>
        <v>商品名称  1173</v>
      </c>
      <c r="D1967" s="51" t="n">
        <f aca="false">IF(E1967&gt;0,E1967,IF(ISERROR(VLOOKUP(B1967,商品マスター!$A$2:$D$3002,3,FALSE())),0,VLOOKUP(B1967,商品マスター!$A$2:$D$3002,3,FALSE())))</f>
        <v>415</v>
      </c>
      <c r="E1967" s="52"/>
      <c r="F1967" s="53" t="n">
        <f aca="false">IF(ISERROR(VLOOKUP(B1967,商品マスター!$A$2:$D$3002,4,FALSE())),0,VLOOKUP(B1967,商品マスター!$A$2:$D$3002,4,FALSE()))</f>
        <v>24</v>
      </c>
      <c r="G1967" s="54" t="n">
        <v>21</v>
      </c>
      <c r="H1967" s="55" t="n">
        <v>47</v>
      </c>
      <c r="I1967" s="56" t="n">
        <f aca="false">IF(ISERROR(F1967*G1967+H1967),0,F1967*G1967+H1967)</f>
        <v>551</v>
      </c>
      <c r="J1967" s="57" t="n">
        <f aca="false">IF(ISERROR(D1967*I1967),0,D1967*I1967)</f>
        <v>228665</v>
      </c>
      <c r="K1967" s="58" t="s">
        <v>1966</v>
      </c>
      <c r="L1967" s="47" t="n">
        <v>11</v>
      </c>
    </row>
    <row r="1968" customFormat="false" ht="13.5" hidden="false" customHeight="false" outlineLevel="0" collapsed="false">
      <c r="A1968" s="48" t="n">
        <v>1966</v>
      </c>
      <c r="B1968" s="49" t="n">
        <v>1189</v>
      </c>
      <c r="C1968" s="50" t="str">
        <f aca="false">IF(ISERROR(VLOOKUP(B1968,商品マスター!$A$2:$D$3002,2,FALSE())),"",VLOOKUP(B1968,商品マスター!$A$2:$D$3002,2,FALSE()))</f>
        <v>商品名称  1189</v>
      </c>
      <c r="D1968" s="51" t="n">
        <f aca="false">IF(E1968&gt;0,E1968,IF(ISERROR(VLOOKUP(B1968,商品マスター!$A$2:$D$3002,3,FALSE())),0,VLOOKUP(B1968,商品マスター!$A$2:$D$3002,3,FALSE())))</f>
        <v>1889</v>
      </c>
      <c r="E1968" s="52"/>
      <c r="F1968" s="53" t="n">
        <f aca="false">IF(ISERROR(VLOOKUP(B1968,商品マスター!$A$2:$D$3002,4,FALSE())),0,VLOOKUP(B1968,商品マスター!$A$2:$D$3002,4,FALSE()))</f>
        <v>10</v>
      </c>
      <c r="G1968" s="54" t="n">
        <v>22</v>
      </c>
      <c r="H1968" s="55" t="n">
        <v>47</v>
      </c>
      <c r="I1968" s="56" t="n">
        <f aca="false">IF(ISERROR(F1968*G1968+H1968),0,F1968*G1968+H1968)</f>
        <v>267</v>
      </c>
      <c r="J1968" s="57" t="n">
        <f aca="false">IF(ISERROR(D1968*I1968),0,D1968*I1968)</f>
        <v>504363</v>
      </c>
      <c r="K1968" s="58" t="s">
        <v>1967</v>
      </c>
      <c r="L1968" s="47" t="n">
        <v>11</v>
      </c>
    </row>
    <row r="1969" customFormat="false" ht="13.5" hidden="false" customHeight="false" outlineLevel="0" collapsed="false">
      <c r="A1969" s="48" t="n">
        <v>1967</v>
      </c>
      <c r="B1969" s="49" t="n">
        <v>1208</v>
      </c>
      <c r="C1969" s="50" t="str">
        <f aca="false">IF(ISERROR(VLOOKUP(B1969,商品マスター!$A$2:$D$3002,2,FALSE())),"",VLOOKUP(B1969,商品マスター!$A$2:$D$3002,2,FALSE()))</f>
        <v>商品名称  1208</v>
      </c>
      <c r="D1969" s="51" t="n">
        <f aca="false">IF(E1969&gt;0,E1969,IF(ISERROR(VLOOKUP(B1969,商品マスター!$A$2:$D$3002,3,FALSE())),0,VLOOKUP(B1969,商品マスター!$A$2:$D$3002,3,FALSE())))</f>
        <v>1568</v>
      </c>
      <c r="E1969" s="52"/>
      <c r="F1969" s="53" t="n">
        <f aca="false">IF(ISERROR(VLOOKUP(B1969,商品マスター!$A$2:$D$3002,4,FALSE())),0,VLOOKUP(B1969,商品マスター!$A$2:$D$3002,4,FALSE()))</f>
        <v>20</v>
      </c>
      <c r="G1969" s="54" t="n">
        <v>2</v>
      </c>
      <c r="H1969" s="55" t="n">
        <v>47</v>
      </c>
      <c r="I1969" s="56" t="n">
        <f aca="false">IF(ISERROR(F1969*G1969+H1969),0,F1969*G1969+H1969)</f>
        <v>87</v>
      </c>
      <c r="J1969" s="57" t="n">
        <f aca="false">IF(ISERROR(D1969*I1969),0,D1969*I1969)</f>
        <v>136416</v>
      </c>
      <c r="K1969" s="58" t="s">
        <v>1968</v>
      </c>
      <c r="L1969" s="47" t="n">
        <v>11</v>
      </c>
    </row>
    <row r="1970" customFormat="false" ht="13.5" hidden="false" customHeight="false" outlineLevel="0" collapsed="false">
      <c r="A1970" s="48" t="n">
        <v>1968</v>
      </c>
      <c r="B1970" s="49" t="n">
        <v>1286</v>
      </c>
      <c r="C1970" s="50" t="str">
        <f aca="false">IF(ISERROR(VLOOKUP(B1970,商品マスター!$A$2:$D$3002,2,FALSE())),"",VLOOKUP(B1970,商品マスター!$A$2:$D$3002,2,FALSE()))</f>
        <v>商品名称  1286</v>
      </c>
      <c r="D1970" s="51" t="n">
        <f aca="false">IF(E1970&gt;0,E1970,IF(ISERROR(VLOOKUP(B1970,商品マスター!$A$2:$D$3002,3,FALSE())),0,VLOOKUP(B1970,商品マスター!$A$2:$D$3002,3,FALSE())))</f>
        <v>1779</v>
      </c>
      <c r="E1970" s="52"/>
      <c r="F1970" s="53" t="n">
        <f aca="false">IF(ISERROR(VLOOKUP(B1970,商品マスター!$A$2:$D$3002,4,FALSE())),0,VLOOKUP(B1970,商品マスター!$A$2:$D$3002,4,FALSE()))</f>
        <v>20</v>
      </c>
      <c r="G1970" s="54" t="n">
        <v>14</v>
      </c>
      <c r="H1970" s="55" t="n">
        <v>47</v>
      </c>
      <c r="I1970" s="56" t="n">
        <f aca="false">IF(ISERROR(F1970*G1970+H1970),0,F1970*G1970+H1970)</f>
        <v>327</v>
      </c>
      <c r="J1970" s="57" t="n">
        <f aca="false">IF(ISERROR(D1970*I1970),0,D1970*I1970)</f>
        <v>581733</v>
      </c>
      <c r="K1970" s="58" t="s">
        <v>1969</v>
      </c>
      <c r="L1970" s="47" t="n">
        <v>11</v>
      </c>
    </row>
    <row r="1971" customFormat="false" ht="13.5" hidden="false" customHeight="false" outlineLevel="0" collapsed="false">
      <c r="A1971" s="48" t="n">
        <v>1969</v>
      </c>
      <c r="B1971" s="49" t="n">
        <v>1436</v>
      </c>
      <c r="C1971" s="50" t="str">
        <f aca="false">IF(ISERROR(VLOOKUP(B1971,商品マスター!$A$2:$D$3002,2,FALSE())),"",VLOOKUP(B1971,商品マスター!$A$2:$D$3002,2,FALSE()))</f>
        <v>商品名称  1436</v>
      </c>
      <c r="D1971" s="51" t="n">
        <f aca="false">IF(E1971&gt;0,E1971,IF(ISERROR(VLOOKUP(B1971,商品マスター!$A$2:$D$3002,3,FALSE())),0,VLOOKUP(B1971,商品マスター!$A$2:$D$3002,3,FALSE())))</f>
        <v>438</v>
      </c>
      <c r="E1971" s="52"/>
      <c r="F1971" s="53" t="n">
        <f aca="false">IF(ISERROR(VLOOKUP(B1971,商品マスター!$A$2:$D$3002,4,FALSE())),0,VLOOKUP(B1971,商品マスター!$A$2:$D$3002,4,FALSE()))</f>
        <v>20</v>
      </c>
      <c r="G1971" s="54" t="n">
        <v>26</v>
      </c>
      <c r="H1971" s="55" t="n">
        <v>47</v>
      </c>
      <c r="I1971" s="56" t="n">
        <f aca="false">IF(ISERROR(F1971*G1971+H1971),0,F1971*G1971+H1971)</f>
        <v>567</v>
      </c>
      <c r="J1971" s="57" t="n">
        <f aca="false">IF(ISERROR(D1971*I1971),0,D1971*I1971)</f>
        <v>248346</v>
      </c>
      <c r="K1971" s="58" t="s">
        <v>1970</v>
      </c>
      <c r="L1971" s="47" t="n">
        <v>11</v>
      </c>
    </row>
    <row r="1972" customFormat="false" ht="13.5" hidden="false" customHeight="false" outlineLevel="0" collapsed="false">
      <c r="A1972" s="48" t="n">
        <v>1970</v>
      </c>
      <c r="B1972" s="49" t="n">
        <v>1498</v>
      </c>
      <c r="C1972" s="50" t="str">
        <f aca="false">IF(ISERROR(VLOOKUP(B1972,商品マスター!$A$2:$D$3002,2,FALSE())),"",VLOOKUP(B1972,商品マスター!$A$2:$D$3002,2,FALSE()))</f>
        <v>商品名称  1498</v>
      </c>
      <c r="D1972" s="51" t="n">
        <f aca="false">IF(E1972&gt;0,E1972,IF(ISERROR(VLOOKUP(B1972,商品マスター!$A$2:$D$3002,3,FALSE())),0,VLOOKUP(B1972,商品マスター!$A$2:$D$3002,3,FALSE())))</f>
        <v>368</v>
      </c>
      <c r="E1972" s="52"/>
      <c r="F1972" s="53" t="n">
        <f aca="false">IF(ISERROR(VLOOKUP(B1972,商品マスター!$A$2:$D$3002,4,FALSE())),0,VLOOKUP(B1972,商品マスター!$A$2:$D$3002,4,FALSE()))</f>
        <v>12</v>
      </c>
      <c r="G1972" s="54" t="n">
        <v>14</v>
      </c>
      <c r="H1972" s="55" t="n">
        <v>47</v>
      </c>
      <c r="I1972" s="56" t="n">
        <f aca="false">IF(ISERROR(F1972*G1972+H1972),0,F1972*G1972+H1972)</f>
        <v>215</v>
      </c>
      <c r="J1972" s="57" t="n">
        <f aca="false">IF(ISERROR(D1972*I1972),0,D1972*I1972)</f>
        <v>79120</v>
      </c>
      <c r="K1972" s="58" t="s">
        <v>1971</v>
      </c>
      <c r="L1972" s="47" t="n">
        <v>11</v>
      </c>
    </row>
    <row r="1973" customFormat="false" ht="13.5" hidden="false" customHeight="false" outlineLevel="0" collapsed="false">
      <c r="A1973" s="48" t="n">
        <v>1971</v>
      </c>
      <c r="B1973" s="49" t="n">
        <v>1517</v>
      </c>
      <c r="C1973" s="50" t="str">
        <f aca="false">IF(ISERROR(VLOOKUP(B1973,商品マスター!$A$2:$D$3002,2,FALSE())),"",VLOOKUP(B1973,商品マスター!$A$2:$D$3002,2,FALSE()))</f>
        <v>商品名称  1517</v>
      </c>
      <c r="D1973" s="51" t="n">
        <f aca="false">IF(E1973&gt;0,E1973,IF(ISERROR(VLOOKUP(B1973,商品マスター!$A$2:$D$3002,3,FALSE())),0,VLOOKUP(B1973,商品マスター!$A$2:$D$3002,3,FALSE())))</f>
        <v>871</v>
      </c>
      <c r="E1973" s="52"/>
      <c r="F1973" s="53" t="n">
        <f aca="false">IF(ISERROR(VLOOKUP(B1973,商品マスター!$A$2:$D$3002,4,FALSE())),0,VLOOKUP(B1973,商品マスター!$A$2:$D$3002,4,FALSE()))</f>
        <v>10</v>
      </c>
      <c r="G1973" s="54" t="n">
        <v>29</v>
      </c>
      <c r="H1973" s="55" t="n">
        <v>47</v>
      </c>
      <c r="I1973" s="56" t="n">
        <f aca="false">IF(ISERROR(F1973*G1973+H1973),0,F1973*G1973+H1973)</f>
        <v>337</v>
      </c>
      <c r="J1973" s="57" t="n">
        <f aca="false">IF(ISERROR(D1973*I1973),0,D1973*I1973)</f>
        <v>293527</v>
      </c>
      <c r="K1973" s="58" t="s">
        <v>1972</v>
      </c>
      <c r="L1973" s="47" t="n">
        <v>11</v>
      </c>
    </row>
    <row r="1974" customFormat="false" ht="13.5" hidden="false" customHeight="false" outlineLevel="0" collapsed="false">
      <c r="A1974" s="48" t="n">
        <v>1972</v>
      </c>
      <c r="B1974" s="49" t="n">
        <v>1535</v>
      </c>
      <c r="C1974" s="50" t="str">
        <f aca="false">IF(ISERROR(VLOOKUP(B1974,商品マスター!$A$2:$D$3002,2,FALSE())),"",VLOOKUP(B1974,商品マスター!$A$2:$D$3002,2,FALSE()))</f>
        <v>商品名称  1535</v>
      </c>
      <c r="D1974" s="51" t="n">
        <f aca="false">IF(E1974&gt;0,E1974,IF(ISERROR(VLOOKUP(B1974,商品マスター!$A$2:$D$3002,3,FALSE())),0,VLOOKUP(B1974,商品マスター!$A$2:$D$3002,3,FALSE())))</f>
        <v>1164</v>
      </c>
      <c r="E1974" s="52"/>
      <c r="F1974" s="53" t="n">
        <f aca="false">IF(ISERROR(VLOOKUP(B1974,商品マスター!$A$2:$D$3002,4,FALSE())),0,VLOOKUP(B1974,商品マスター!$A$2:$D$3002,4,FALSE()))</f>
        <v>10</v>
      </c>
      <c r="G1974" s="54" t="n">
        <v>28</v>
      </c>
      <c r="H1974" s="55" t="n">
        <v>47</v>
      </c>
      <c r="I1974" s="56" t="n">
        <f aca="false">IF(ISERROR(F1974*G1974+H1974),0,F1974*G1974+H1974)</f>
        <v>327</v>
      </c>
      <c r="J1974" s="57" t="n">
        <f aca="false">IF(ISERROR(D1974*I1974),0,D1974*I1974)</f>
        <v>380628</v>
      </c>
      <c r="K1974" s="58" t="s">
        <v>1973</v>
      </c>
      <c r="L1974" s="47" t="n">
        <v>11</v>
      </c>
    </row>
    <row r="1975" customFormat="false" ht="13.5" hidden="false" customHeight="false" outlineLevel="0" collapsed="false">
      <c r="A1975" s="48" t="n">
        <v>1973</v>
      </c>
      <c r="B1975" s="49" t="n">
        <v>1548</v>
      </c>
      <c r="C1975" s="50" t="str">
        <f aca="false">IF(ISERROR(VLOOKUP(B1975,商品マスター!$A$2:$D$3002,2,FALSE())),"",VLOOKUP(B1975,商品マスター!$A$2:$D$3002,2,FALSE()))</f>
        <v>商品名称  1548</v>
      </c>
      <c r="D1975" s="51" t="n">
        <f aca="false">IF(E1975&gt;0,E1975,IF(ISERROR(VLOOKUP(B1975,商品マスター!$A$2:$D$3002,3,FALSE())),0,VLOOKUP(B1975,商品マスター!$A$2:$D$3002,3,FALSE())))</f>
        <v>1553</v>
      </c>
      <c r="E1975" s="52"/>
      <c r="F1975" s="53" t="n">
        <f aca="false">IF(ISERROR(VLOOKUP(B1975,商品マスター!$A$2:$D$3002,4,FALSE())),0,VLOOKUP(B1975,商品マスター!$A$2:$D$3002,4,FALSE()))</f>
        <v>60</v>
      </c>
      <c r="G1975" s="54" t="n">
        <v>9</v>
      </c>
      <c r="H1975" s="55" t="n">
        <v>47</v>
      </c>
      <c r="I1975" s="56" t="n">
        <f aca="false">IF(ISERROR(F1975*G1975+H1975),0,F1975*G1975+H1975)</f>
        <v>587</v>
      </c>
      <c r="J1975" s="57" t="n">
        <f aca="false">IF(ISERROR(D1975*I1975),0,D1975*I1975)</f>
        <v>911611</v>
      </c>
      <c r="K1975" s="58" t="s">
        <v>1974</v>
      </c>
      <c r="L1975" s="47" t="n">
        <v>11</v>
      </c>
    </row>
    <row r="1976" customFormat="false" ht="13.5" hidden="false" customHeight="false" outlineLevel="0" collapsed="false">
      <c r="A1976" s="48" t="n">
        <v>1974</v>
      </c>
      <c r="B1976" s="49" t="n">
        <v>1586</v>
      </c>
      <c r="C1976" s="50" t="str">
        <f aca="false">IF(ISERROR(VLOOKUP(B1976,商品マスター!$A$2:$D$3002,2,FALSE())),"",VLOOKUP(B1976,商品マスター!$A$2:$D$3002,2,FALSE()))</f>
        <v>商品名称  1586</v>
      </c>
      <c r="D1976" s="51" t="n">
        <f aca="false">IF(E1976&gt;0,E1976,IF(ISERROR(VLOOKUP(B1976,商品マスター!$A$2:$D$3002,3,FALSE())),0,VLOOKUP(B1976,商品マスター!$A$2:$D$3002,3,FALSE())))</f>
        <v>827</v>
      </c>
      <c r="E1976" s="52"/>
      <c r="F1976" s="53" t="n">
        <f aca="false">IF(ISERROR(VLOOKUP(B1976,商品マスター!$A$2:$D$3002,4,FALSE())),0,VLOOKUP(B1976,商品マスター!$A$2:$D$3002,4,FALSE()))</f>
        <v>20</v>
      </c>
      <c r="G1976" s="54" t="n">
        <v>21</v>
      </c>
      <c r="H1976" s="55" t="n">
        <v>47</v>
      </c>
      <c r="I1976" s="56" t="n">
        <f aca="false">IF(ISERROR(F1976*G1976+H1976),0,F1976*G1976+H1976)</f>
        <v>467</v>
      </c>
      <c r="J1976" s="57" t="n">
        <f aca="false">IF(ISERROR(D1976*I1976),0,D1976*I1976)</f>
        <v>386209</v>
      </c>
      <c r="K1976" s="58" t="s">
        <v>1975</v>
      </c>
      <c r="L1976" s="47" t="n">
        <v>11</v>
      </c>
    </row>
    <row r="1977" customFormat="false" ht="13.5" hidden="false" customHeight="false" outlineLevel="0" collapsed="false">
      <c r="A1977" s="48" t="n">
        <v>1975</v>
      </c>
      <c r="B1977" s="49" t="n">
        <v>1749</v>
      </c>
      <c r="C1977" s="50" t="str">
        <f aca="false">IF(ISERROR(VLOOKUP(B1977,商品マスター!$A$2:$D$3002,2,FALSE())),"",VLOOKUP(B1977,商品マスター!$A$2:$D$3002,2,FALSE()))</f>
        <v>商品名称  1749</v>
      </c>
      <c r="D1977" s="51" t="n">
        <f aca="false">IF(E1977&gt;0,E1977,IF(ISERROR(VLOOKUP(B1977,商品マスター!$A$2:$D$3002,3,FALSE())),0,VLOOKUP(B1977,商品マスター!$A$2:$D$3002,3,FALSE())))</f>
        <v>530</v>
      </c>
      <c r="E1977" s="52"/>
      <c r="F1977" s="53" t="n">
        <f aca="false">IF(ISERROR(VLOOKUP(B1977,商品マスター!$A$2:$D$3002,4,FALSE())),0,VLOOKUP(B1977,商品マスター!$A$2:$D$3002,4,FALSE()))</f>
        <v>24</v>
      </c>
      <c r="G1977" s="54" t="n">
        <v>5</v>
      </c>
      <c r="H1977" s="55" t="n">
        <v>47</v>
      </c>
      <c r="I1977" s="56" t="n">
        <f aca="false">IF(ISERROR(F1977*G1977+H1977),0,F1977*G1977+H1977)</f>
        <v>167</v>
      </c>
      <c r="J1977" s="57" t="n">
        <f aca="false">IF(ISERROR(D1977*I1977),0,D1977*I1977)</f>
        <v>88510</v>
      </c>
      <c r="K1977" s="58" t="s">
        <v>1976</v>
      </c>
      <c r="L1977" s="47" t="n">
        <v>11</v>
      </c>
    </row>
    <row r="1978" customFormat="false" ht="13.5" hidden="false" customHeight="false" outlineLevel="0" collapsed="false">
      <c r="A1978" s="48" t="n">
        <v>1976</v>
      </c>
      <c r="B1978" s="49" t="n">
        <v>1782</v>
      </c>
      <c r="C1978" s="50" t="str">
        <f aca="false">IF(ISERROR(VLOOKUP(B1978,商品マスター!$A$2:$D$3002,2,FALSE())),"",VLOOKUP(B1978,商品マスター!$A$2:$D$3002,2,FALSE()))</f>
        <v>商品名称  1782</v>
      </c>
      <c r="D1978" s="51" t="n">
        <f aca="false">IF(E1978&gt;0,E1978,IF(ISERROR(VLOOKUP(B1978,商品マスター!$A$2:$D$3002,3,FALSE())),0,VLOOKUP(B1978,商品マスター!$A$2:$D$3002,3,FALSE())))</f>
        <v>1683</v>
      </c>
      <c r="E1978" s="52"/>
      <c r="F1978" s="53" t="n">
        <f aca="false">IF(ISERROR(VLOOKUP(B1978,商品マスター!$A$2:$D$3002,4,FALSE())),0,VLOOKUP(B1978,商品マスター!$A$2:$D$3002,4,FALSE()))</f>
        <v>60</v>
      </c>
      <c r="G1978" s="54" t="n">
        <v>27</v>
      </c>
      <c r="H1978" s="55" t="n">
        <v>47</v>
      </c>
      <c r="I1978" s="56" t="n">
        <f aca="false">IF(ISERROR(F1978*G1978+H1978),0,F1978*G1978+H1978)</f>
        <v>1667</v>
      </c>
      <c r="J1978" s="57" t="n">
        <f aca="false">IF(ISERROR(D1978*I1978),0,D1978*I1978)</f>
        <v>2805561</v>
      </c>
      <c r="K1978" s="58" t="s">
        <v>1977</v>
      </c>
      <c r="L1978" s="47" t="n">
        <v>11</v>
      </c>
    </row>
    <row r="1979" customFormat="false" ht="13.5" hidden="false" customHeight="false" outlineLevel="0" collapsed="false">
      <c r="A1979" s="48" t="n">
        <v>1977</v>
      </c>
      <c r="B1979" s="49" t="n">
        <v>1863</v>
      </c>
      <c r="C1979" s="50" t="str">
        <f aca="false">IF(ISERROR(VLOOKUP(B1979,商品マスター!$A$2:$D$3002,2,FALSE())),"",VLOOKUP(B1979,商品マスター!$A$2:$D$3002,2,FALSE()))</f>
        <v>商品名称  1863</v>
      </c>
      <c r="D1979" s="51" t="n">
        <f aca="false">IF(E1979&gt;0,E1979,IF(ISERROR(VLOOKUP(B1979,商品マスター!$A$2:$D$3002,3,FALSE())),0,VLOOKUP(B1979,商品マスター!$A$2:$D$3002,3,FALSE())))</f>
        <v>1564</v>
      </c>
      <c r="E1979" s="52"/>
      <c r="F1979" s="53" t="n">
        <f aca="false">IF(ISERROR(VLOOKUP(B1979,商品マスター!$A$2:$D$3002,4,FALSE())),0,VLOOKUP(B1979,商品マスター!$A$2:$D$3002,4,FALSE()))</f>
        <v>24</v>
      </c>
      <c r="G1979" s="54" t="n">
        <v>18</v>
      </c>
      <c r="H1979" s="55" t="n">
        <v>47</v>
      </c>
      <c r="I1979" s="56" t="n">
        <f aca="false">IF(ISERROR(F1979*G1979+H1979),0,F1979*G1979+H1979)</f>
        <v>479</v>
      </c>
      <c r="J1979" s="57" t="n">
        <f aca="false">IF(ISERROR(D1979*I1979),0,D1979*I1979)</f>
        <v>749156</v>
      </c>
      <c r="K1979" s="58" t="s">
        <v>1978</v>
      </c>
      <c r="L1979" s="47" t="n">
        <v>11</v>
      </c>
    </row>
    <row r="1980" customFormat="false" ht="13.5" hidden="false" customHeight="false" outlineLevel="0" collapsed="false">
      <c r="A1980" s="48" t="n">
        <v>1978</v>
      </c>
      <c r="B1980" s="49" t="n">
        <v>2044</v>
      </c>
      <c r="C1980" s="50" t="str">
        <f aca="false">IF(ISERROR(VLOOKUP(B1980,商品マスター!$A$2:$D$3002,2,FALSE())),"",VLOOKUP(B1980,商品マスター!$A$2:$D$3002,2,FALSE()))</f>
        <v>商品名称  2044</v>
      </c>
      <c r="D1980" s="51" t="n">
        <f aca="false">IF(E1980&gt;0,E1980,IF(ISERROR(VLOOKUP(B1980,商品マスター!$A$2:$D$3002,3,FALSE())),0,VLOOKUP(B1980,商品マスター!$A$2:$D$3002,3,FALSE())))</f>
        <v>526</v>
      </c>
      <c r="E1980" s="52"/>
      <c r="F1980" s="53" t="n">
        <f aca="false">IF(ISERROR(VLOOKUP(B1980,商品マスター!$A$2:$D$3002,4,FALSE())),0,VLOOKUP(B1980,商品マスター!$A$2:$D$3002,4,FALSE()))</f>
        <v>12</v>
      </c>
      <c r="G1980" s="54" t="n">
        <v>28</v>
      </c>
      <c r="H1980" s="55" t="n">
        <v>47</v>
      </c>
      <c r="I1980" s="56" t="n">
        <f aca="false">IF(ISERROR(F1980*G1980+H1980),0,F1980*G1980+H1980)</f>
        <v>383</v>
      </c>
      <c r="J1980" s="57" t="n">
        <f aca="false">IF(ISERROR(D1980*I1980),0,D1980*I1980)</f>
        <v>201458</v>
      </c>
      <c r="K1980" s="58" t="s">
        <v>1979</v>
      </c>
      <c r="L1980" s="47" t="n">
        <v>11</v>
      </c>
    </row>
    <row r="1981" customFormat="false" ht="13.5" hidden="false" customHeight="false" outlineLevel="0" collapsed="false">
      <c r="A1981" s="48" t="n">
        <v>1979</v>
      </c>
      <c r="B1981" s="49" t="n">
        <v>2102</v>
      </c>
      <c r="C1981" s="50" t="str">
        <f aca="false">IF(ISERROR(VLOOKUP(B1981,商品マスター!$A$2:$D$3002,2,FALSE())),"",VLOOKUP(B1981,商品マスター!$A$2:$D$3002,2,FALSE()))</f>
        <v>商品名称  2102</v>
      </c>
      <c r="D1981" s="51" t="n">
        <f aca="false">IF(E1981&gt;0,E1981,IF(ISERROR(VLOOKUP(B1981,商品マスター!$A$2:$D$3002,3,FALSE())),0,VLOOKUP(B1981,商品マスター!$A$2:$D$3002,3,FALSE())))</f>
        <v>1031</v>
      </c>
      <c r="E1981" s="52"/>
      <c r="F1981" s="53" t="n">
        <f aca="false">IF(ISERROR(VLOOKUP(B1981,商品マスター!$A$2:$D$3002,4,FALSE())),0,VLOOKUP(B1981,商品マスター!$A$2:$D$3002,4,FALSE()))</f>
        <v>20</v>
      </c>
      <c r="G1981" s="54" t="n">
        <v>23</v>
      </c>
      <c r="H1981" s="55" t="n">
        <v>47</v>
      </c>
      <c r="I1981" s="56" t="n">
        <f aca="false">IF(ISERROR(F1981*G1981+H1981),0,F1981*G1981+H1981)</f>
        <v>507</v>
      </c>
      <c r="J1981" s="57" t="n">
        <f aca="false">IF(ISERROR(D1981*I1981),0,D1981*I1981)</f>
        <v>522717</v>
      </c>
      <c r="K1981" s="58" t="s">
        <v>1980</v>
      </c>
      <c r="L1981" s="47" t="n">
        <v>11</v>
      </c>
    </row>
    <row r="1982" customFormat="false" ht="13.5" hidden="false" customHeight="false" outlineLevel="0" collapsed="false">
      <c r="A1982" s="48" t="n">
        <v>1980</v>
      </c>
      <c r="B1982" s="49" t="n">
        <v>2175</v>
      </c>
      <c r="C1982" s="50" t="str">
        <f aca="false">IF(ISERROR(VLOOKUP(B1982,商品マスター!$A$2:$D$3002,2,FALSE())),"",VLOOKUP(B1982,商品マスター!$A$2:$D$3002,2,FALSE()))</f>
        <v>商品名称  2175</v>
      </c>
      <c r="D1982" s="51" t="n">
        <f aca="false">IF(E1982&gt;0,E1982,IF(ISERROR(VLOOKUP(B1982,商品マスター!$A$2:$D$3002,3,FALSE())),0,VLOOKUP(B1982,商品マスター!$A$2:$D$3002,3,FALSE())))</f>
        <v>964</v>
      </c>
      <c r="E1982" s="52"/>
      <c r="F1982" s="53" t="n">
        <f aca="false">IF(ISERROR(VLOOKUP(B1982,商品マスター!$A$2:$D$3002,4,FALSE())),0,VLOOKUP(B1982,商品マスター!$A$2:$D$3002,4,FALSE()))</f>
        <v>24</v>
      </c>
      <c r="G1982" s="54" t="n">
        <v>17</v>
      </c>
      <c r="H1982" s="55" t="n">
        <v>47</v>
      </c>
      <c r="I1982" s="56" t="n">
        <f aca="false">IF(ISERROR(F1982*G1982+H1982),0,F1982*G1982+H1982)</f>
        <v>455</v>
      </c>
      <c r="J1982" s="57" t="n">
        <f aca="false">IF(ISERROR(D1982*I1982),0,D1982*I1982)</f>
        <v>438620</v>
      </c>
      <c r="K1982" s="58" t="s">
        <v>1981</v>
      </c>
      <c r="L1982" s="47" t="n">
        <v>11</v>
      </c>
    </row>
    <row r="1983" customFormat="false" ht="13.5" hidden="false" customHeight="false" outlineLevel="0" collapsed="false">
      <c r="A1983" s="48" t="n">
        <v>1981</v>
      </c>
      <c r="B1983" s="49" t="n">
        <v>2200</v>
      </c>
      <c r="C1983" s="50" t="str">
        <f aca="false">IF(ISERROR(VLOOKUP(B1983,商品マスター!$A$2:$D$3002,2,FALSE())),"",VLOOKUP(B1983,商品マスター!$A$2:$D$3002,2,FALSE()))</f>
        <v>商品名称  2200</v>
      </c>
      <c r="D1983" s="51" t="n">
        <f aca="false">IF(E1983&gt;0,E1983,IF(ISERROR(VLOOKUP(B1983,商品マスター!$A$2:$D$3002,3,FALSE())),0,VLOOKUP(B1983,商品マスター!$A$2:$D$3002,3,FALSE())))</f>
        <v>730</v>
      </c>
      <c r="E1983" s="52"/>
      <c r="F1983" s="53" t="n">
        <f aca="false">IF(ISERROR(VLOOKUP(B1983,商品マスター!$A$2:$D$3002,4,FALSE())),0,VLOOKUP(B1983,商品マスター!$A$2:$D$3002,4,FALSE()))</f>
        <v>12</v>
      </c>
      <c r="G1983" s="54" t="n">
        <v>8</v>
      </c>
      <c r="H1983" s="55" t="n">
        <v>47</v>
      </c>
      <c r="I1983" s="56" t="n">
        <f aca="false">IF(ISERROR(F1983*G1983+H1983),0,F1983*G1983+H1983)</f>
        <v>143</v>
      </c>
      <c r="J1983" s="57" t="n">
        <f aca="false">IF(ISERROR(D1983*I1983),0,D1983*I1983)</f>
        <v>104390</v>
      </c>
      <c r="K1983" s="58" t="s">
        <v>1982</v>
      </c>
      <c r="L1983" s="47" t="n">
        <v>11</v>
      </c>
    </row>
    <row r="1984" customFormat="false" ht="13.5" hidden="false" customHeight="false" outlineLevel="0" collapsed="false">
      <c r="A1984" s="48" t="n">
        <v>1982</v>
      </c>
      <c r="B1984" s="49" t="n">
        <v>2323</v>
      </c>
      <c r="C1984" s="50" t="str">
        <f aca="false">IF(ISERROR(VLOOKUP(B1984,商品マスター!$A$2:$D$3002,2,FALSE())),"",VLOOKUP(B1984,商品マスター!$A$2:$D$3002,2,FALSE()))</f>
        <v>商品名称  2323</v>
      </c>
      <c r="D1984" s="51" t="n">
        <f aca="false">IF(E1984&gt;0,E1984,IF(ISERROR(VLOOKUP(B1984,商品マスター!$A$2:$D$3002,3,FALSE())),0,VLOOKUP(B1984,商品マスター!$A$2:$D$3002,3,FALSE())))</f>
        <v>417</v>
      </c>
      <c r="E1984" s="52"/>
      <c r="F1984" s="53" t="n">
        <f aca="false">IF(ISERROR(VLOOKUP(B1984,商品マスター!$A$2:$D$3002,4,FALSE())),0,VLOOKUP(B1984,商品マスター!$A$2:$D$3002,4,FALSE()))</f>
        <v>10</v>
      </c>
      <c r="G1984" s="54" t="n">
        <v>23</v>
      </c>
      <c r="H1984" s="55" t="n">
        <v>47</v>
      </c>
      <c r="I1984" s="56" t="n">
        <f aca="false">IF(ISERROR(F1984*G1984+H1984),0,F1984*G1984+H1984)</f>
        <v>277</v>
      </c>
      <c r="J1984" s="57" t="n">
        <f aca="false">IF(ISERROR(D1984*I1984),0,D1984*I1984)</f>
        <v>115509</v>
      </c>
      <c r="K1984" s="58" t="s">
        <v>1983</v>
      </c>
      <c r="L1984" s="47" t="n">
        <v>11</v>
      </c>
    </row>
    <row r="1985" customFormat="false" ht="13.5" hidden="false" customHeight="false" outlineLevel="0" collapsed="false">
      <c r="A1985" s="48" t="n">
        <v>1983</v>
      </c>
      <c r="B1985" s="49" t="n">
        <v>2394</v>
      </c>
      <c r="C1985" s="50" t="str">
        <f aca="false">IF(ISERROR(VLOOKUP(B1985,商品マスター!$A$2:$D$3002,2,FALSE())),"",VLOOKUP(B1985,商品マスター!$A$2:$D$3002,2,FALSE()))</f>
        <v>商品名称  2394</v>
      </c>
      <c r="D1985" s="51" t="n">
        <f aca="false">IF(E1985&gt;0,E1985,IF(ISERROR(VLOOKUP(B1985,商品マスター!$A$2:$D$3002,3,FALSE())),0,VLOOKUP(B1985,商品マスター!$A$2:$D$3002,3,FALSE())))</f>
        <v>1610</v>
      </c>
      <c r="E1985" s="52"/>
      <c r="F1985" s="53" t="n">
        <f aca="false">IF(ISERROR(VLOOKUP(B1985,商品マスター!$A$2:$D$3002,4,FALSE())),0,VLOOKUP(B1985,商品マスター!$A$2:$D$3002,4,FALSE()))</f>
        <v>60</v>
      </c>
      <c r="G1985" s="54" t="n">
        <v>11</v>
      </c>
      <c r="H1985" s="55" t="n">
        <v>47</v>
      </c>
      <c r="I1985" s="56" t="n">
        <f aca="false">IF(ISERROR(F1985*G1985+H1985),0,F1985*G1985+H1985)</f>
        <v>707</v>
      </c>
      <c r="J1985" s="57" t="n">
        <f aca="false">IF(ISERROR(D1985*I1985),0,D1985*I1985)</f>
        <v>1138270</v>
      </c>
      <c r="K1985" s="58" t="s">
        <v>1984</v>
      </c>
      <c r="L1985" s="47" t="n">
        <v>11</v>
      </c>
    </row>
    <row r="1986" customFormat="false" ht="13.5" hidden="false" customHeight="false" outlineLevel="0" collapsed="false">
      <c r="A1986" s="48" t="n">
        <v>1984</v>
      </c>
      <c r="B1986" s="49" t="n">
        <v>2506</v>
      </c>
      <c r="C1986" s="50" t="str">
        <f aca="false">IF(ISERROR(VLOOKUP(B1986,商品マスター!$A$2:$D$3002,2,FALSE())),"",VLOOKUP(B1986,商品マスター!$A$2:$D$3002,2,FALSE()))</f>
        <v>商品名称  2506</v>
      </c>
      <c r="D1986" s="51" t="n">
        <f aca="false">IF(E1986&gt;0,E1986,IF(ISERROR(VLOOKUP(B1986,商品マスター!$A$2:$D$3002,3,FALSE())),0,VLOOKUP(B1986,商品マスター!$A$2:$D$3002,3,FALSE())))</f>
        <v>542</v>
      </c>
      <c r="E1986" s="52"/>
      <c r="F1986" s="53" t="n">
        <f aca="false">IF(ISERROR(VLOOKUP(B1986,商品マスター!$A$2:$D$3002,4,FALSE())),0,VLOOKUP(B1986,商品マスター!$A$2:$D$3002,4,FALSE()))</f>
        <v>12</v>
      </c>
      <c r="G1986" s="54" t="n">
        <v>11</v>
      </c>
      <c r="H1986" s="55" t="n">
        <v>47</v>
      </c>
      <c r="I1986" s="56" t="n">
        <f aca="false">IF(ISERROR(F1986*G1986+H1986),0,F1986*G1986+H1986)</f>
        <v>179</v>
      </c>
      <c r="J1986" s="57" t="n">
        <f aca="false">IF(ISERROR(D1986*I1986),0,D1986*I1986)</f>
        <v>97018</v>
      </c>
      <c r="K1986" s="58" t="s">
        <v>1985</v>
      </c>
      <c r="L1986" s="47" t="n">
        <v>11</v>
      </c>
    </row>
    <row r="1987" customFormat="false" ht="13.5" hidden="false" customHeight="false" outlineLevel="0" collapsed="false">
      <c r="A1987" s="48" t="n">
        <v>1985</v>
      </c>
      <c r="B1987" s="49" t="n">
        <v>2608</v>
      </c>
      <c r="C1987" s="50" t="str">
        <f aca="false">IF(ISERROR(VLOOKUP(B1987,商品マスター!$A$2:$D$3002,2,FALSE())),"",VLOOKUP(B1987,商品マスター!$A$2:$D$3002,2,FALSE()))</f>
        <v>商品名称  2608</v>
      </c>
      <c r="D1987" s="51" t="n">
        <f aca="false">IF(E1987&gt;0,E1987,IF(ISERROR(VLOOKUP(B1987,商品マスター!$A$2:$D$3002,3,FALSE())),0,VLOOKUP(B1987,商品マスター!$A$2:$D$3002,3,FALSE())))</f>
        <v>573</v>
      </c>
      <c r="E1987" s="52"/>
      <c r="F1987" s="53" t="n">
        <f aca="false">IF(ISERROR(VLOOKUP(B1987,商品マスター!$A$2:$D$3002,4,FALSE())),0,VLOOKUP(B1987,商品マスター!$A$2:$D$3002,4,FALSE()))</f>
        <v>12</v>
      </c>
      <c r="G1987" s="54" t="n">
        <v>27</v>
      </c>
      <c r="H1987" s="55" t="n">
        <v>47</v>
      </c>
      <c r="I1987" s="56" t="n">
        <f aca="false">IF(ISERROR(F1987*G1987+H1987),0,F1987*G1987+H1987)</f>
        <v>371</v>
      </c>
      <c r="J1987" s="57" t="n">
        <f aca="false">IF(ISERROR(D1987*I1987),0,D1987*I1987)</f>
        <v>212583</v>
      </c>
      <c r="K1987" s="58" t="s">
        <v>1986</v>
      </c>
      <c r="L1987" s="47" t="n">
        <v>11</v>
      </c>
    </row>
    <row r="1988" customFormat="false" ht="13.5" hidden="false" customHeight="false" outlineLevel="0" collapsed="false">
      <c r="A1988" s="48" t="n">
        <v>1986</v>
      </c>
      <c r="B1988" s="49" t="n">
        <v>2754</v>
      </c>
      <c r="C1988" s="50" t="str">
        <f aca="false">IF(ISERROR(VLOOKUP(B1988,商品マスター!$A$2:$D$3002,2,FALSE())),"",VLOOKUP(B1988,商品マスター!$A$2:$D$3002,2,FALSE()))</f>
        <v>商品名称  2754</v>
      </c>
      <c r="D1988" s="51" t="n">
        <f aca="false">IF(E1988&gt;0,E1988,IF(ISERROR(VLOOKUP(B1988,商品マスター!$A$2:$D$3002,3,FALSE())),0,VLOOKUP(B1988,商品マスター!$A$2:$D$3002,3,FALSE())))</f>
        <v>1709</v>
      </c>
      <c r="E1988" s="52"/>
      <c r="F1988" s="53" t="n">
        <f aca="false">IF(ISERROR(VLOOKUP(B1988,商品マスター!$A$2:$D$3002,4,FALSE())),0,VLOOKUP(B1988,商品マスター!$A$2:$D$3002,4,FALSE()))</f>
        <v>60</v>
      </c>
      <c r="G1988" s="54" t="n">
        <v>1</v>
      </c>
      <c r="H1988" s="55" t="n">
        <v>47</v>
      </c>
      <c r="I1988" s="56" t="n">
        <f aca="false">IF(ISERROR(F1988*G1988+H1988),0,F1988*G1988+H1988)</f>
        <v>107</v>
      </c>
      <c r="J1988" s="57" t="n">
        <f aca="false">IF(ISERROR(D1988*I1988),0,D1988*I1988)</f>
        <v>182863</v>
      </c>
      <c r="K1988" s="58" t="s">
        <v>1987</v>
      </c>
      <c r="L1988" s="47" t="n">
        <v>11</v>
      </c>
    </row>
    <row r="1989" customFormat="false" ht="13.5" hidden="false" customHeight="false" outlineLevel="0" collapsed="false">
      <c r="A1989" s="48" t="n">
        <v>1987</v>
      </c>
      <c r="B1989" s="49" t="n">
        <v>18</v>
      </c>
      <c r="C1989" s="50" t="str">
        <f aca="false">IF(ISERROR(VLOOKUP(B1989,商品マスター!$A$2:$D$3002,2,FALSE())),"",VLOOKUP(B1989,商品マスター!$A$2:$D$3002,2,FALSE()))</f>
        <v>天ぷら油</v>
      </c>
      <c r="D1989" s="51" t="n">
        <f aca="false">IF(E1989&gt;0,E1989,IF(ISERROR(VLOOKUP(B1989,商品マスター!$A$2:$D$3002,3,FALSE())),0,VLOOKUP(B1989,商品マスター!$A$2:$D$3002,3,FALSE())))</f>
        <v>1928</v>
      </c>
      <c r="E1989" s="52"/>
      <c r="F1989" s="53" t="n">
        <f aca="false">IF(ISERROR(VLOOKUP(B1989,商品マスター!$A$2:$D$3002,4,FALSE())),0,VLOOKUP(B1989,商品マスター!$A$2:$D$3002,4,FALSE()))</f>
        <v>60</v>
      </c>
      <c r="G1989" s="54" t="n">
        <v>9</v>
      </c>
      <c r="H1989" s="55" t="n">
        <v>46</v>
      </c>
      <c r="I1989" s="56" t="n">
        <f aca="false">IF(ISERROR(F1989*G1989+H1989),0,F1989*G1989+H1989)</f>
        <v>586</v>
      </c>
      <c r="J1989" s="57" t="n">
        <f aca="false">IF(ISERROR(D1989*I1989),0,D1989*I1989)</f>
        <v>1129808</v>
      </c>
      <c r="K1989" s="58" t="s">
        <v>1988</v>
      </c>
      <c r="L1989" s="47" t="n">
        <v>11</v>
      </c>
    </row>
    <row r="1990" customFormat="false" ht="13.5" hidden="false" customHeight="false" outlineLevel="0" collapsed="false">
      <c r="A1990" s="48" t="n">
        <v>1988</v>
      </c>
      <c r="B1990" s="49" t="n">
        <v>229</v>
      </c>
      <c r="C1990" s="50" t="str">
        <f aca="false">IF(ISERROR(VLOOKUP(B1990,商品マスター!$A$2:$D$3002,2,FALSE())),"",VLOOKUP(B1990,商品マスター!$A$2:$D$3002,2,FALSE()))</f>
        <v>トマトピューレ</v>
      </c>
      <c r="D1990" s="51" t="n">
        <f aca="false">IF(E1990&gt;0,E1990,IF(ISERROR(VLOOKUP(B1990,商品マスター!$A$2:$D$3002,3,FALSE())),0,VLOOKUP(B1990,商品マスター!$A$2:$D$3002,3,FALSE())))</f>
        <v>1744</v>
      </c>
      <c r="E1990" s="52"/>
      <c r="F1990" s="53" t="n">
        <f aca="false">IF(ISERROR(VLOOKUP(B1990,商品マスター!$A$2:$D$3002,4,FALSE())),0,VLOOKUP(B1990,商品マスター!$A$2:$D$3002,4,FALSE()))</f>
        <v>10</v>
      </c>
      <c r="G1990" s="54" t="n">
        <v>15</v>
      </c>
      <c r="H1990" s="55" t="n">
        <v>46</v>
      </c>
      <c r="I1990" s="56" t="n">
        <f aca="false">IF(ISERROR(F1990*G1990+H1990),0,F1990*G1990+H1990)</f>
        <v>196</v>
      </c>
      <c r="J1990" s="57" t="n">
        <f aca="false">IF(ISERROR(D1990*I1990),0,D1990*I1990)</f>
        <v>341824</v>
      </c>
      <c r="K1990" s="58" t="s">
        <v>1989</v>
      </c>
      <c r="L1990" s="47" t="n">
        <v>11</v>
      </c>
    </row>
    <row r="1991" customFormat="false" ht="13.5" hidden="false" customHeight="false" outlineLevel="0" collapsed="false">
      <c r="A1991" s="48" t="n">
        <v>1989</v>
      </c>
      <c r="B1991" s="49" t="n">
        <v>258</v>
      </c>
      <c r="C1991" s="50" t="str">
        <f aca="false">IF(ISERROR(VLOOKUP(B1991,商品マスター!$A$2:$D$3002,2,FALSE())),"",VLOOKUP(B1991,商品マスター!$A$2:$D$3002,2,FALSE()))</f>
        <v>たまごのりふりかけ</v>
      </c>
      <c r="D1991" s="51" t="n">
        <f aca="false">IF(E1991&gt;0,E1991,IF(ISERROR(VLOOKUP(B1991,商品マスター!$A$2:$D$3002,3,FALSE())),0,VLOOKUP(B1991,商品マスター!$A$2:$D$3002,3,FALSE())))</f>
        <v>783</v>
      </c>
      <c r="E1991" s="52"/>
      <c r="F1991" s="53" t="n">
        <f aca="false">IF(ISERROR(VLOOKUP(B1991,商品マスター!$A$2:$D$3002,4,FALSE())),0,VLOOKUP(B1991,商品マスター!$A$2:$D$3002,4,FALSE()))</f>
        <v>60</v>
      </c>
      <c r="G1991" s="54" t="n">
        <v>6</v>
      </c>
      <c r="H1991" s="55" t="n">
        <v>46</v>
      </c>
      <c r="I1991" s="56" t="n">
        <f aca="false">IF(ISERROR(F1991*G1991+H1991),0,F1991*G1991+H1991)</f>
        <v>406</v>
      </c>
      <c r="J1991" s="57" t="n">
        <f aca="false">IF(ISERROR(D1991*I1991),0,D1991*I1991)</f>
        <v>317898</v>
      </c>
      <c r="K1991" s="58" t="s">
        <v>1990</v>
      </c>
      <c r="L1991" s="47" t="n">
        <v>11</v>
      </c>
    </row>
    <row r="1992" customFormat="false" ht="13.5" hidden="false" customHeight="false" outlineLevel="0" collapsed="false">
      <c r="A1992" s="48" t="n">
        <v>1990</v>
      </c>
      <c r="B1992" s="49" t="n">
        <v>285</v>
      </c>
      <c r="C1992" s="50" t="str">
        <f aca="false">IF(ISERROR(VLOOKUP(B1992,商品マスター!$A$2:$D$3002,2,FALSE())),"",VLOOKUP(B1992,商品マスター!$A$2:$D$3002,2,FALSE()))</f>
        <v>商品名称  285</v>
      </c>
      <c r="D1992" s="51" t="n">
        <f aca="false">IF(E1992&gt;0,E1992,IF(ISERROR(VLOOKUP(B1992,商品マスター!$A$2:$D$3002,3,FALSE())),0,VLOOKUP(B1992,商品マスター!$A$2:$D$3002,3,FALSE())))</f>
        <v>1386</v>
      </c>
      <c r="E1992" s="52"/>
      <c r="F1992" s="53" t="n">
        <f aca="false">IF(ISERROR(VLOOKUP(B1992,商品マスター!$A$2:$D$3002,4,FALSE())),0,VLOOKUP(B1992,商品マスター!$A$2:$D$3002,4,FALSE()))</f>
        <v>24</v>
      </c>
      <c r="G1992" s="54" t="n">
        <v>11</v>
      </c>
      <c r="H1992" s="55" t="n">
        <v>46</v>
      </c>
      <c r="I1992" s="56" t="n">
        <f aca="false">IF(ISERROR(F1992*G1992+H1992),0,F1992*G1992+H1992)</f>
        <v>310</v>
      </c>
      <c r="J1992" s="57" t="n">
        <f aca="false">IF(ISERROR(D1992*I1992),0,D1992*I1992)</f>
        <v>429660</v>
      </c>
      <c r="K1992" s="58" t="s">
        <v>1991</v>
      </c>
      <c r="L1992" s="47" t="n">
        <v>11</v>
      </c>
    </row>
    <row r="1993" customFormat="false" ht="13.5" hidden="false" customHeight="false" outlineLevel="0" collapsed="false">
      <c r="A1993" s="48" t="n">
        <v>1991</v>
      </c>
      <c r="B1993" s="49" t="n">
        <v>361</v>
      </c>
      <c r="C1993" s="50" t="str">
        <f aca="false">IF(ISERROR(VLOOKUP(B1993,商品マスター!$A$2:$D$3002,2,FALSE())),"",VLOOKUP(B1993,商品マスター!$A$2:$D$3002,2,FALSE()))</f>
        <v>商品名称  361</v>
      </c>
      <c r="D1993" s="51" t="n">
        <f aca="false">IF(E1993&gt;0,E1993,IF(ISERROR(VLOOKUP(B1993,商品マスター!$A$2:$D$3002,3,FALSE())),0,VLOOKUP(B1993,商品マスター!$A$2:$D$3002,3,FALSE())))</f>
        <v>1814</v>
      </c>
      <c r="E1993" s="52"/>
      <c r="F1993" s="53" t="n">
        <f aca="false">IF(ISERROR(VLOOKUP(B1993,商品マスター!$A$2:$D$3002,4,FALSE())),0,VLOOKUP(B1993,商品マスター!$A$2:$D$3002,4,FALSE()))</f>
        <v>10</v>
      </c>
      <c r="G1993" s="54" t="n">
        <v>14</v>
      </c>
      <c r="H1993" s="55" t="n">
        <v>46</v>
      </c>
      <c r="I1993" s="56" t="n">
        <f aca="false">IF(ISERROR(F1993*G1993+H1993),0,F1993*G1993+H1993)</f>
        <v>186</v>
      </c>
      <c r="J1993" s="57" t="n">
        <f aca="false">IF(ISERROR(D1993*I1993),0,D1993*I1993)</f>
        <v>337404</v>
      </c>
      <c r="K1993" s="58" t="s">
        <v>1992</v>
      </c>
      <c r="L1993" s="47" t="n">
        <v>11</v>
      </c>
    </row>
    <row r="1994" customFormat="false" ht="13.5" hidden="false" customHeight="false" outlineLevel="0" collapsed="false">
      <c r="A1994" s="48" t="n">
        <v>1992</v>
      </c>
      <c r="B1994" s="49" t="n">
        <v>439</v>
      </c>
      <c r="C1994" s="50" t="str">
        <f aca="false">IF(ISERROR(VLOOKUP(B1994,商品マスター!$A$2:$D$3002,2,FALSE())),"",VLOOKUP(B1994,商品マスター!$A$2:$D$3002,2,FALSE()))</f>
        <v>商品名称  439</v>
      </c>
      <c r="D1994" s="51" t="n">
        <f aca="false">IF(E1994&gt;0,E1994,IF(ISERROR(VLOOKUP(B1994,商品マスター!$A$2:$D$3002,3,FALSE())),0,VLOOKUP(B1994,商品マスター!$A$2:$D$3002,3,FALSE())))</f>
        <v>356</v>
      </c>
      <c r="E1994" s="52"/>
      <c r="F1994" s="53" t="n">
        <f aca="false">IF(ISERROR(VLOOKUP(B1994,商品マスター!$A$2:$D$3002,4,FALSE())),0,VLOOKUP(B1994,商品マスター!$A$2:$D$3002,4,FALSE()))</f>
        <v>10</v>
      </c>
      <c r="G1994" s="54" t="n">
        <v>8</v>
      </c>
      <c r="H1994" s="55" t="n">
        <v>46</v>
      </c>
      <c r="I1994" s="56" t="n">
        <f aca="false">IF(ISERROR(F1994*G1994+H1994),0,F1994*G1994+H1994)</f>
        <v>126</v>
      </c>
      <c r="J1994" s="57" t="n">
        <f aca="false">IF(ISERROR(D1994*I1994),0,D1994*I1994)</f>
        <v>44856</v>
      </c>
      <c r="K1994" s="58" t="s">
        <v>1993</v>
      </c>
      <c r="L1994" s="47" t="n">
        <v>11</v>
      </c>
    </row>
    <row r="1995" customFormat="false" ht="13.5" hidden="false" customHeight="false" outlineLevel="0" collapsed="false">
      <c r="A1995" s="48" t="n">
        <v>1993</v>
      </c>
      <c r="B1995" s="49" t="n">
        <v>618</v>
      </c>
      <c r="C1995" s="50" t="str">
        <f aca="false">IF(ISERROR(VLOOKUP(B1995,商品マスター!$A$2:$D$3002,2,FALSE())),"",VLOOKUP(B1995,商品マスター!$A$2:$D$3002,2,FALSE()))</f>
        <v>商品名称  618</v>
      </c>
      <c r="D1995" s="51" t="n">
        <f aca="false">IF(E1995&gt;0,E1995,IF(ISERROR(VLOOKUP(B1995,商品マスター!$A$2:$D$3002,3,FALSE())),0,VLOOKUP(B1995,商品マスター!$A$2:$D$3002,3,FALSE())))</f>
        <v>733</v>
      </c>
      <c r="E1995" s="52"/>
      <c r="F1995" s="53" t="n">
        <f aca="false">IF(ISERROR(VLOOKUP(B1995,商品マスター!$A$2:$D$3002,4,FALSE())),0,VLOOKUP(B1995,商品マスター!$A$2:$D$3002,4,FALSE()))</f>
        <v>60</v>
      </c>
      <c r="G1995" s="54" t="n">
        <v>28</v>
      </c>
      <c r="H1995" s="55" t="n">
        <v>46</v>
      </c>
      <c r="I1995" s="56" t="n">
        <f aca="false">IF(ISERROR(F1995*G1995+H1995),0,F1995*G1995+H1995)</f>
        <v>1726</v>
      </c>
      <c r="J1995" s="57" t="n">
        <f aca="false">IF(ISERROR(D1995*I1995),0,D1995*I1995)</f>
        <v>1265158</v>
      </c>
      <c r="K1995" s="58" t="s">
        <v>1994</v>
      </c>
      <c r="L1995" s="47" t="n">
        <v>11</v>
      </c>
    </row>
    <row r="1996" customFormat="false" ht="13.5" hidden="false" customHeight="false" outlineLevel="0" collapsed="false">
      <c r="A1996" s="48" t="n">
        <v>1994</v>
      </c>
      <c r="B1996" s="49" t="n">
        <v>699</v>
      </c>
      <c r="C1996" s="50" t="str">
        <f aca="false">IF(ISERROR(VLOOKUP(B1996,商品マスター!$A$2:$D$3002,2,FALSE())),"",VLOOKUP(B1996,商品マスター!$A$2:$D$3002,2,FALSE()))</f>
        <v>商品名称  699</v>
      </c>
      <c r="D1996" s="51" t="n">
        <f aca="false">IF(E1996&gt;0,E1996,IF(ISERROR(VLOOKUP(B1996,商品マスター!$A$2:$D$3002,3,FALSE())),0,VLOOKUP(B1996,商品マスター!$A$2:$D$3002,3,FALSE())))</f>
        <v>202</v>
      </c>
      <c r="E1996" s="52"/>
      <c r="F1996" s="53" t="n">
        <f aca="false">IF(ISERROR(VLOOKUP(B1996,商品マスター!$A$2:$D$3002,4,FALSE())),0,VLOOKUP(B1996,商品マスター!$A$2:$D$3002,4,FALSE()))</f>
        <v>24</v>
      </c>
      <c r="G1996" s="54" t="n">
        <v>28</v>
      </c>
      <c r="H1996" s="55" t="n">
        <v>46</v>
      </c>
      <c r="I1996" s="56" t="n">
        <f aca="false">IF(ISERROR(F1996*G1996+H1996),0,F1996*G1996+H1996)</f>
        <v>718</v>
      </c>
      <c r="J1996" s="57" t="n">
        <f aca="false">IF(ISERROR(D1996*I1996),0,D1996*I1996)</f>
        <v>145036</v>
      </c>
      <c r="K1996" s="58" t="s">
        <v>1995</v>
      </c>
      <c r="L1996" s="47" t="n">
        <v>11</v>
      </c>
    </row>
    <row r="1997" customFormat="false" ht="13.5" hidden="false" customHeight="false" outlineLevel="0" collapsed="false">
      <c r="A1997" s="48" t="n">
        <v>1995</v>
      </c>
      <c r="B1997" s="49" t="n">
        <v>806</v>
      </c>
      <c r="C1997" s="50" t="str">
        <f aca="false">IF(ISERROR(VLOOKUP(B1997,商品マスター!$A$2:$D$3002,2,FALSE())),"",VLOOKUP(B1997,商品マスター!$A$2:$D$3002,2,FALSE()))</f>
        <v>商品名称  806</v>
      </c>
      <c r="D1997" s="51" t="n">
        <f aca="false">IF(E1997&gt;0,E1997,IF(ISERROR(VLOOKUP(B1997,商品マスター!$A$2:$D$3002,3,FALSE())),0,VLOOKUP(B1997,商品マスター!$A$2:$D$3002,3,FALSE())))</f>
        <v>97</v>
      </c>
      <c r="E1997" s="52"/>
      <c r="F1997" s="53" t="n">
        <f aca="false">IF(ISERROR(VLOOKUP(B1997,商品マスター!$A$2:$D$3002,4,FALSE())),0,VLOOKUP(B1997,商品マスター!$A$2:$D$3002,4,FALSE()))</f>
        <v>20</v>
      </c>
      <c r="G1997" s="54" t="n">
        <v>11</v>
      </c>
      <c r="H1997" s="55" t="n">
        <v>46</v>
      </c>
      <c r="I1997" s="56" t="n">
        <f aca="false">IF(ISERROR(F1997*G1997+H1997),0,F1997*G1997+H1997)</f>
        <v>266</v>
      </c>
      <c r="J1997" s="57" t="n">
        <f aca="false">IF(ISERROR(D1997*I1997),0,D1997*I1997)</f>
        <v>25802</v>
      </c>
      <c r="K1997" s="58" t="s">
        <v>1996</v>
      </c>
      <c r="L1997" s="47" t="n">
        <v>11</v>
      </c>
    </row>
    <row r="1998" customFormat="false" ht="13.5" hidden="false" customHeight="false" outlineLevel="0" collapsed="false">
      <c r="A1998" s="48" t="n">
        <v>1996</v>
      </c>
      <c r="B1998" s="49" t="n">
        <v>941</v>
      </c>
      <c r="C1998" s="50" t="str">
        <f aca="false">IF(ISERROR(VLOOKUP(B1998,商品マスター!$A$2:$D$3002,2,FALSE())),"",VLOOKUP(B1998,商品マスター!$A$2:$D$3002,2,FALSE()))</f>
        <v>商品名称  941</v>
      </c>
      <c r="D1998" s="51" t="n">
        <f aca="false">IF(E1998&gt;0,E1998,IF(ISERROR(VLOOKUP(B1998,商品マスター!$A$2:$D$3002,3,FALSE())),0,VLOOKUP(B1998,商品マスター!$A$2:$D$3002,3,FALSE())))</f>
        <v>286</v>
      </c>
      <c r="E1998" s="52"/>
      <c r="F1998" s="53" t="n">
        <f aca="false">IF(ISERROR(VLOOKUP(B1998,商品マスター!$A$2:$D$3002,4,FALSE())),0,VLOOKUP(B1998,商品マスター!$A$2:$D$3002,4,FALSE()))</f>
        <v>10</v>
      </c>
      <c r="G1998" s="54" t="n">
        <v>19</v>
      </c>
      <c r="H1998" s="55" t="n">
        <v>46</v>
      </c>
      <c r="I1998" s="56" t="n">
        <f aca="false">IF(ISERROR(F1998*G1998+H1998),0,F1998*G1998+H1998)</f>
        <v>236</v>
      </c>
      <c r="J1998" s="57" t="n">
        <f aca="false">IF(ISERROR(D1998*I1998),0,D1998*I1998)</f>
        <v>67496</v>
      </c>
      <c r="K1998" s="58" t="s">
        <v>1997</v>
      </c>
      <c r="L1998" s="47" t="n">
        <v>11</v>
      </c>
    </row>
    <row r="1999" customFormat="false" ht="13.5" hidden="false" customHeight="false" outlineLevel="0" collapsed="false">
      <c r="A1999" s="48" t="n">
        <v>1997</v>
      </c>
      <c r="B1999" s="49" t="n">
        <v>1048</v>
      </c>
      <c r="C1999" s="50" t="str">
        <f aca="false">IF(ISERROR(VLOOKUP(B1999,商品マスター!$A$2:$D$3002,2,FALSE())),"",VLOOKUP(B1999,商品マスター!$A$2:$D$3002,2,FALSE()))</f>
        <v>商品名称  1048</v>
      </c>
      <c r="D1999" s="51" t="n">
        <f aca="false">IF(E1999&gt;0,E1999,IF(ISERROR(VLOOKUP(B1999,商品マスター!$A$2:$D$3002,3,FALSE())),0,VLOOKUP(B1999,商品マスター!$A$2:$D$3002,3,FALSE())))</f>
        <v>281</v>
      </c>
      <c r="E1999" s="52"/>
      <c r="F1999" s="53" t="n">
        <f aca="false">IF(ISERROR(VLOOKUP(B1999,商品マスター!$A$2:$D$3002,4,FALSE())),0,VLOOKUP(B1999,商品マスター!$A$2:$D$3002,4,FALSE()))</f>
        <v>12</v>
      </c>
      <c r="G1999" s="54" t="n">
        <v>6</v>
      </c>
      <c r="H1999" s="55" t="n">
        <v>46</v>
      </c>
      <c r="I1999" s="56" t="n">
        <f aca="false">IF(ISERROR(F1999*G1999+H1999),0,F1999*G1999+H1999)</f>
        <v>118</v>
      </c>
      <c r="J1999" s="57" t="n">
        <f aca="false">IF(ISERROR(D1999*I1999),0,D1999*I1999)</f>
        <v>33158</v>
      </c>
      <c r="K1999" s="58" t="s">
        <v>1998</v>
      </c>
      <c r="L1999" s="47" t="n">
        <v>11</v>
      </c>
    </row>
    <row r="2000" customFormat="false" ht="13.5" hidden="false" customHeight="false" outlineLevel="0" collapsed="false">
      <c r="A2000" s="48" t="n">
        <v>1998</v>
      </c>
      <c r="B2000" s="49" t="n">
        <v>1134</v>
      </c>
      <c r="C2000" s="50" t="str">
        <f aca="false">IF(ISERROR(VLOOKUP(B2000,商品マスター!$A$2:$D$3002,2,FALSE())),"",VLOOKUP(B2000,商品マスター!$A$2:$D$3002,2,FALSE()))</f>
        <v>商品名称  1134</v>
      </c>
      <c r="D2000" s="51" t="n">
        <f aca="false">IF(E2000&gt;0,E2000,IF(ISERROR(VLOOKUP(B2000,商品マスター!$A$2:$D$3002,3,FALSE())),0,VLOOKUP(B2000,商品マスター!$A$2:$D$3002,3,FALSE())))</f>
        <v>1049</v>
      </c>
      <c r="E2000" s="52"/>
      <c r="F2000" s="53" t="n">
        <f aca="false">IF(ISERROR(VLOOKUP(B2000,商品マスター!$A$2:$D$3002,4,FALSE())),0,VLOOKUP(B2000,商品マスター!$A$2:$D$3002,4,FALSE()))</f>
        <v>60</v>
      </c>
      <c r="G2000" s="54" t="n">
        <v>14</v>
      </c>
      <c r="H2000" s="55" t="n">
        <v>46</v>
      </c>
      <c r="I2000" s="56" t="n">
        <f aca="false">IF(ISERROR(F2000*G2000+H2000),0,F2000*G2000+H2000)</f>
        <v>886</v>
      </c>
      <c r="J2000" s="57" t="n">
        <f aca="false">IF(ISERROR(D2000*I2000),0,D2000*I2000)</f>
        <v>929414</v>
      </c>
      <c r="K2000" s="58" t="s">
        <v>1999</v>
      </c>
      <c r="L2000" s="47" t="n">
        <v>11</v>
      </c>
    </row>
    <row r="2001" customFormat="false" ht="13.5" hidden="false" customHeight="false" outlineLevel="0" collapsed="false">
      <c r="A2001" s="48" t="n">
        <v>1999</v>
      </c>
      <c r="B2001" s="49" t="n">
        <v>1146</v>
      </c>
      <c r="C2001" s="50" t="str">
        <f aca="false">IF(ISERROR(VLOOKUP(B2001,商品マスター!$A$2:$D$3002,2,FALSE())),"",VLOOKUP(B2001,商品マスター!$A$2:$D$3002,2,FALSE()))</f>
        <v>商品名称  1146</v>
      </c>
      <c r="D2001" s="51" t="n">
        <f aca="false">IF(E2001&gt;0,E2001,IF(ISERROR(VLOOKUP(B2001,商品マスター!$A$2:$D$3002,3,FALSE())),0,VLOOKUP(B2001,商品マスター!$A$2:$D$3002,3,FALSE())))</f>
        <v>704</v>
      </c>
      <c r="E2001" s="52"/>
      <c r="F2001" s="53" t="n">
        <f aca="false">IF(ISERROR(VLOOKUP(B2001,商品マスター!$A$2:$D$3002,4,FALSE())),0,VLOOKUP(B2001,商品マスター!$A$2:$D$3002,4,FALSE()))</f>
        <v>60</v>
      </c>
      <c r="G2001" s="54" t="n">
        <v>16</v>
      </c>
      <c r="H2001" s="55" t="n">
        <v>46</v>
      </c>
      <c r="I2001" s="56" t="n">
        <f aca="false">IF(ISERROR(F2001*G2001+H2001),0,F2001*G2001+H2001)</f>
        <v>1006</v>
      </c>
      <c r="J2001" s="57" t="n">
        <f aca="false">IF(ISERROR(D2001*I2001),0,D2001*I2001)</f>
        <v>708224</v>
      </c>
      <c r="K2001" s="58" t="s">
        <v>2000</v>
      </c>
      <c r="L2001" s="47" t="n">
        <v>11</v>
      </c>
    </row>
    <row r="2002" customFormat="false" ht="13.5" hidden="false" customHeight="false" outlineLevel="0" collapsed="false">
      <c r="A2002" s="48" t="n">
        <v>2000</v>
      </c>
      <c r="B2002" s="49" t="n">
        <v>1155</v>
      </c>
      <c r="C2002" s="50" t="str">
        <f aca="false">IF(ISERROR(VLOOKUP(B2002,商品マスター!$A$2:$D$3002,2,FALSE())),"",VLOOKUP(B2002,商品マスター!$A$2:$D$3002,2,FALSE()))</f>
        <v>商品名称  1155</v>
      </c>
      <c r="D2002" s="51" t="n">
        <f aca="false">IF(E2002&gt;0,E2002,IF(ISERROR(VLOOKUP(B2002,商品マスター!$A$2:$D$3002,3,FALSE())),0,VLOOKUP(B2002,商品マスター!$A$2:$D$3002,3,FALSE())))</f>
        <v>741</v>
      </c>
      <c r="E2002" s="52"/>
      <c r="F2002" s="53" t="n">
        <f aca="false">IF(ISERROR(VLOOKUP(B2002,商品マスター!$A$2:$D$3002,4,FALSE())),0,VLOOKUP(B2002,商品マスター!$A$2:$D$3002,4,FALSE()))</f>
        <v>24</v>
      </c>
      <c r="G2002" s="54" t="n">
        <v>5</v>
      </c>
      <c r="H2002" s="55" t="n">
        <v>46</v>
      </c>
      <c r="I2002" s="56" t="n">
        <f aca="false">IF(ISERROR(F2002*G2002+H2002),0,F2002*G2002+H2002)</f>
        <v>166</v>
      </c>
      <c r="J2002" s="57" t="n">
        <f aca="false">IF(ISERROR(D2002*I2002),0,D2002*I2002)</f>
        <v>123006</v>
      </c>
      <c r="K2002" s="58" t="s">
        <v>2001</v>
      </c>
      <c r="L2002" s="47" t="n">
        <v>11</v>
      </c>
    </row>
    <row r="2003" customFormat="false" ht="13.5" hidden="false" customHeight="false" outlineLevel="0" collapsed="false">
      <c r="A2003" s="48" t="n">
        <v>2001</v>
      </c>
      <c r="B2003" s="49" t="n">
        <v>1182</v>
      </c>
      <c r="C2003" s="50" t="str">
        <f aca="false">IF(ISERROR(VLOOKUP(B2003,商品マスター!$A$2:$D$3002,2,FALSE())),"",VLOOKUP(B2003,商品マスター!$A$2:$D$3002,2,FALSE()))</f>
        <v>商品名称  1182</v>
      </c>
      <c r="D2003" s="51" t="n">
        <f aca="false">IF(E2003&gt;0,E2003,IF(ISERROR(VLOOKUP(B2003,商品マスター!$A$2:$D$3002,3,FALSE())),0,VLOOKUP(B2003,商品マスター!$A$2:$D$3002,3,FALSE())))</f>
        <v>1793</v>
      </c>
      <c r="E2003" s="52"/>
      <c r="F2003" s="53" t="n">
        <f aca="false">IF(ISERROR(VLOOKUP(B2003,商品マスター!$A$2:$D$3002,4,FALSE())),0,VLOOKUP(B2003,商品マスター!$A$2:$D$3002,4,FALSE()))</f>
        <v>60</v>
      </c>
      <c r="G2003" s="54" t="n">
        <v>8</v>
      </c>
      <c r="H2003" s="55" t="n">
        <v>46</v>
      </c>
      <c r="I2003" s="56" t="n">
        <f aca="false">IF(ISERROR(F2003*G2003+H2003),0,F2003*G2003+H2003)</f>
        <v>526</v>
      </c>
      <c r="J2003" s="57" t="n">
        <f aca="false">IF(ISERROR(D2003*I2003),0,D2003*I2003)</f>
        <v>943118</v>
      </c>
      <c r="K2003" s="58" t="s">
        <v>2002</v>
      </c>
      <c r="L2003" s="47" t="n">
        <v>11</v>
      </c>
    </row>
    <row r="2004" customFormat="false" ht="13.5" hidden="false" customHeight="false" outlineLevel="0" collapsed="false">
      <c r="A2004" s="48" t="n">
        <v>2002</v>
      </c>
      <c r="B2004" s="49" t="n">
        <v>1235</v>
      </c>
      <c r="C2004" s="50" t="str">
        <f aca="false">IF(ISERROR(VLOOKUP(B2004,商品マスター!$A$2:$D$3002,2,FALSE())),"",VLOOKUP(B2004,商品マスター!$A$2:$D$3002,2,FALSE()))</f>
        <v>商品名称  1235</v>
      </c>
      <c r="D2004" s="51" t="n">
        <f aca="false">IF(E2004&gt;0,E2004,IF(ISERROR(VLOOKUP(B2004,商品マスター!$A$2:$D$3002,3,FALSE())),0,VLOOKUP(B2004,商品マスター!$A$2:$D$3002,3,FALSE())))</f>
        <v>1178</v>
      </c>
      <c r="E2004" s="52"/>
      <c r="F2004" s="53" t="n">
        <f aca="false">IF(ISERROR(VLOOKUP(B2004,商品マスター!$A$2:$D$3002,4,FALSE())),0,VLOOKUP(B2004,商品マスター!$A$2:$D$3002,4,FALSE()))</f>
        <v>10</v>
      </c>
      <c r="G2004" s="54" t="n">
        <v>24</v>
      </c>
      <c r="H2004" s="55" t="n">
        <v>46</v>
      </c>
      <c r="I2004" s="56" t="n">
        <f aca="false">IF(ISERROR(F2004*G2004+H2004),0,F2004*G2004+H2004)</f>
        <v>286</v>
      </c>
      <c r="J2004" s="57" t="n">
        <f aca="false">IF(ISERROR(D2004*I2004),0,D2004*I2004)</f>
        <v>336908</v>
      </c>
      <c r="K2004" s="58" t="s">
        <v>2003</v>
      </c>
      <c r="L2004" s="47" t="n">
        <v>11</v>
      </c>
    </row>
    <row r="2005" customFormat="false" ht="13.5" hidden="false" customHeight="false" outlineLevel="0" collapsed="false">
      <c r="A2005" s="48" t="n">
        <v>2003</v>
      </c>
      <c r="B2005" s="49" t="n">
        <v>1260</v>
      </c>
      <c r="C2005" s="50" t="str">
        <f aca="false">IF(ISERROR(VLOOKUP(B2005,商品マスター!$A$2:$D$3002,2,FALSE())),"",VLOOKUP(B2005,商品マスター!$A$2:$D$3002,2,FALSE()))</f>
        <v>商品名称  1260</v>
      </c>
      <c r="D2005" s="51" t="n">
        <f aca="false">IF(E2005&gt;0,E2005,IF(ISERROR(VLOOKUP(B2005,商品マスター!$A$2:$D$3002,3,FALSE())),0,VLOOKUP(B2005,商品マスター!$A$2:$D$3002,3,FALSE())))</f>
        <v>1418</v>
      </c>
      <c r="E2005" s="52"/>
      <c r="F2005" s="53" t="n">
        <f aca="false">IF(ISERROR(VLOOKUP(B2005,商品マスター!$A$2:$D$3002,4,FALSE())),0,VLOOKUP(B2005,商品マスター!$A$2:$D$3002,4,FALSE()))</f>
        <v>60</v>
      </c>
      <c r="G2005" s="54" t="n">
        <v>20</v>
      </c>
      <c r="H2005" s="55" t="n">
        <v>46</v>
      </c>
      <c r="I2005" s="56" t="n">
        <f aca="false">IF(ISERROR(F2005*G2005+H2005),0,F2005*G2005+H2005)</f>
        <v>1246</v>
      </c>
      <c r="J2005" s="57" t="n">
        <f aca="false">IF(ISERROR(D2005*I2005),0,D2005*I2005)</f>
        <v>1766828</v>
      </c>
      <c r="K2005" s="58" t="s">
        <v>2004</v>
      </c>
      <c r="L2005" s="47" t="n">
        <v>11</v>
      </c>
    </row>
    <row r="2006" customFormat="false" ht="13.5" hidden="false" customHeight="false" outlineLevel="0" collapsed="false">
      <c r="A2006" s="48" t="n">
        <v>2004</v>
      </c>
      <c r="B2006" s="49" t="n">
        <v>1288</v>
      </c>
      <c r="C2006" s="50" t="str">
        <f aca="false">IF(ISERROR(VLOOKUP(B2006,商品マスター!$A$2:$D$3002,2,FALSE())),"",VLOOKUP(B2006,商品マスター!$A$2:$D$3002,2,FALSE()))</f>
        <v>商品名称  1288</v>
      </c>
      <c r="D2006" s="51" t="n">
        <f aca="false">IF(E2006&gt;0,E2006,IF(ISERROR(VLOOKUP(B2006,商品マスター!$A$2:$D$3002,3,FALSE())),0,VLOOKUP(B2006,商品マスター!$A$2:$D$3002,3,FALSE())))</f>
        <v>915</v>
      </c>
      <c r="E2006" s="52"/>
      <c r="F2006" s="53" t="n">
        <f aca="false">IF(ISERROR(VLOOKUP(B2006,商品マスター!$A$2:$D$3002,4,FALSE())),0,VLOOKUP(B2006,商品マスター!$A$2:$D$3002,4,FALSE()))</f>
        <v>12</v>
      </c>
      <c r="G2006" s="54" t="n">
        <v>10</v>
      </c>
      <c r="H2006" s="55" t="n">
        <v>46</v>
      </c>
      <c r="I2006" s="56" t="n">
        <f aca="false">IF(ISERROR(F2006*G2006+H2006),0,F2006*G2006+H2006)</f>
        <v>166</v>
      </c>
      <c r="J2006" s="57" t="n">
        <f aca="false">IF(ISERROR(D2006*I2006),0,D2006*I2006)</f>
        <v>151890</v>
      </c>
      <c r="K2006" s="58" t="s">
        <v>2005</v>
      </c>
      <c r="L2006" s="47" t="n">
        <v>11</v>
      </c>
    </row>
    <row r="2007" customFormat="false" ht="13.5" hidden="false" customHeight="false" outlineLevel="0" collapsed="false">
      <c r="A2007" s="48" t="n">
        <v>2005</v>
      </c>
      <c r="B2007" s="49" t="n">
        <v>1400</v>
      </c>
      <c r="C2007" s="50" t="str">
        <f aca="false">IF(ISERROR(VLOOKUP(B2007,商品マスター!$A$2:$D$3002,2,FALSE())),"",VLOOKUP(B2007,商品マスター!$A$2:$D$3002,2,FALSE()))</f>
        <v>商品名称  1400</v>
      </c>
      <c r="D2007" s="51" t="n">
        <f aca="false">IF(E2007&gt;0,E2007,IF(ISERROR(VLOOKUP(B2007,商品マスター!$A$2:$D$3002,3,FALSE())),0,VLOOKUP(B2007,商品マスター!$A$2:$D$3002,3,FALSE())))</f>
        <v>1324</v>
      </c>
      <c r="E2007" s="52"/>
      <c r="F2007" s="53" t="n">
        <f aca="false">IF(ISERROR(VLOOKUP(B2007,商品マスター!$A$2:$D$3002,4,FALSE())),0,VLOOKUP(B2007,商品マスター!$A$2:$D$3002,4,FALSE()))</f>
        <v>20</v>
      </c>
      <c r="G2007" s="54" t="n">
        <v>11</v>
      </c>
      <c r="H2007" s="55" t="n">
        <v>46</v>
      </c>
      <c r="I2007" s="56" t="n">
        <f aca="false">IF(ISERROR(F2007*G2007+H2007),0,F2007*G2007+H2007)</f>
        <v>266</v>
      </c>
      <c r="J2007" s="57" t="n">
        <f aca="false">IF(ISERROR(D2007*I2007),0,D2007*I2007)</f>
        <v>352184</v>
      </c>
      <c r="K2007" s="58" t="s">
        <v>2006</v>
      </c>
      <c r="L2007" s="47" t="n">
        <v>11</v>
      </c>
    </row>
    <row r="2008" customFormat="false" ht="13.5" hidden="false" customHeight="false" outlineLevel="0" collapsed="false">
      <c r="A2008" s="48" t="n">
        <v>2006</v>
      </c>
      <c r="B2008" s="49" t="n">
        <v>1545</v>
      </c>
      <c r="C2008" s="50" t="str">
        <f aca="false">IF(ISERROR(VLOOKUP(B2008,商品マスター!$A$2:$D$3002,2,FALSE())),"",VLOOKUP(B2008,商品マスター!$A$2:$D$3002,2,FALSE()))</f>
        <v>商品名称  1545</v>
      </c>
      <c r="D2008" s="51" t="n">
        <f aca="false">IF(E2008&gt;0,E2008,IF(ISERROR(VLOOKUP(B2008,商品マスター!$A$2:$D$3002,3,FALSE())),0,VLOOKUP(B2008,商品マスター!$A$2:$D$3002,3,FALSE())))</f>
        <v>985</v>
      </c>
      <c r="E2008" s="52"/>
      <c r="F2008" s="53" t="n">
        <f aca="false">IF(ISERROR(VLOOKUP(B2008,商品マスター!$A$2:$D$3002,4,FALSE())),0,VLOOKUP(B2008,商品マスター!$A$2:$D$3002,4,FALSE()))</f>
        <v>24</v>
      </c>
      <c r="G2008" s="54" t="n">
        <v>10</v>
      </c>
      <c r="H2008" s="55" t="n">
        <v>46</v>
      </c>
      <c r="I2008" s="56" t="n">
        <f aca="false">IF(ISERROR(F2008*G2008+H2008),0,F2008*G2008+H2008)</f>
        <v>286</v>
      </c>
      <c r="J2008" s="57" t="n">
        <f aca="false">IF(ISERROR(D2008*I2008),0,D2008*I2008)</f>
        <v>281710</v>
      </c>
      <c r="K2008" s="58" t="s">
        <v>2007</v>
      </c>
      <c r="L2008" s="47" t="n">
        <v>11</v>
      </c>
    </row>
    <row r="2009" customFormat="false" ht="13.5" hidden="false" customHeight="false" outlineLevel="0" collapsed="false">
      <c r="A2009" s="48" t="n">
        <v>2007</v>
      </c>
      <c r="B2009" s="49" t="n">
        <v>1715</v>
      </c>
      <c r="C2009" s="50" t="str">
        <f aca="false">IF(ISERROR(VLOOKUP(B2009,商品マスター!$A$2:$D$3002,2,FALSE())),"",VLOOKUP(B2009,商品マスター!$A$2:$D$3002,2,FALSE()))</f>
        <v>商品名称  1715</v>
      </c>
      <c r="D2009" s="51" t="n">
        <f aca="false">IF(E2009&gt;0,E2009,IF(ISERROR(VLOOKUP(B2009,商品マスター!$A$2:$D$3002,3,FALSE())),0,VLOOKUP(B2009,商品マスター!$A$2:$D$3002,3,FALSE())))</f>
        <v>1261</v>
      </c>
      <c r="E2009" s="52"/>
      <c r="F2009" s="53" t="n">
        <f aca="false">IF(ISERROR(VLOOKUP(B2009,商品マスター!$A$2:$D$3002,4,FALSE())),0,VLOOKUP(B2009,商品マスター!$A$2:$D$3002,4,FALSE()))</f>
        <v>10</v>
      </c>
      <c r="G2009" s="54" t="n">
        <v>30</v>
      </c>
      <c r="H2009" s="55" t="n">
        <v>46</v>
      </c>
      <c r="I2009" s="56" t="n">
        <f aca="false">IF(ISERROR(F2009*G2009+H2009),0,F2009*G2009+H2009)</f>
        <v>346</v>
      </c>
      <c r="J2009" s="57" t="n">
        <f aca="false">IF(ISERROR(D2009*I2009),0,D2009*I2009)</f>
        <v>436306</v>
      </c>
      <c r="K2009" s="58" t="s">
        <v>2008</v>
      </c>
      <c r="L2009" s="47" t="n">
        <v>11</v>
      </c>
    </row>
    <row r="2010" customFormat="false" ht="13.5" hidden="false" customHeight="false" outlineLevel="0" collapsed="false">
      <c r="A2010" s="48" t="n">
        <v>2008</v>
      </c>
      <c r="B2010" s="49" t="n">
        <v>1847</v>
      </c>
      <c r="C2010" s="50" t="str">
        <f aca="false">IF(ISERROR(VLOOKUP(B2010,商品マスター!$A$2:$D$3002,2,FALSE())),"",VLOOKUP(B2010,商品マスター!$A$2:$D$3002,2,FALSE()))</f>
        <v>商品名称  1847</v>
      </c>
      <c r="D2010" s="51" t="n">
        <f aca="false">IF(E2010&gt;0,E2010,IF(ISERROR(VLOOKUP(B2010,商品マスター!$A$2:$D$3002,3,FALSE())),0,VLOOKUP(B2010,商品マスター!$A$2:$D$3002,3,FALSE())))</f>
        <v>1369</v>
      </c>
      <c r="E2010" s="52"/>
      <c r="F2010" s="53" t="n">
        <f aca="false">IF(ISERROR(VLOOKUP(B2010,商品マスター!$A$2:$D$3002,4,FALSE())),0,VLOOKUP(B2010,商品マスター!$A$2:$D$3002,4,FALSE()))</f>
        <v>10</v>
      </c>
      <c r="G2010" s="54" t="n">
        <v>20</v>
      </c>
      <c r="H2010" s="55" t="n">
        <v>46</v>
      </c>
      <c r="I2010" s="56" t="n">
        <f aca="false">IF(ISERROR(F2010*G2010+H2010),0,F2010*G2010+H2010)</f>
        <v>246</v>
      </c>
      <c r="J2010" s="57" t="n">
        <f aca="false">IF(ISERROR(D2010*I2010),0,D2010*I2010)</f>
        <v>336774</v>
      </c>
      <c r="K2010" s="58" t="s">
        <v>2009</v>
      </c>
      <c r="L2010" s="47" t="n">
        <v>11</v>
      </c>
    </row>
    <row r="2011" customFormat="false" ht="13.5" hidden="false" customHeight="false" outlineLevel="0" collapsed="false">
      <c r="A2011" s="48" t="n">
        <v>2009</v>
      </c>
      <c r="B2011" s="49" t="n">
        <v>1906</v>
      </c>
      <c r="C2011" s="50" t="str">
        <f aca="false">IF(ISERROR(VLOOKUP(B2011,商品マスター!$A$2:$D$3002,2,FALSE())),"",VLOOKUP(B2011,商品マスター!$A$2:$D$3002,2,FALSE()))</f>
        <v>商品名称  1906</v>
      </c>
      <c r="D2011" s="51" t="n">
        <f aca="false">IF(E2011&gt;0,E2011,IF(ISERROR(VLOOKUP(B2011,商品マスター!$A$2:$D$3002,3,FALSE())),0,VLOOKUP(B2011,商品マスター!$A$2:$D$3002,3,FALSE())))</f>
        <v>1965</v>
      </c>
      <c r="E2011" s="52"/>
      <c r="F2011" s="53" t="n">
        <f aca="false">IF(ISERROR(VLOOKUP(B2011,商品マスター!$A$2:$D$3002,4,FALSE())),0,VLOOKUP(B2011,商品マスター!$A$2:$D$3002,4,FALSE()))</f>
        <v>12</v>
      </c>
      <c r="G2011" s="54" t="n">
        <v>16</v>
      </c>
      <c r="H2011" s="55" t="n">
        <v>46</v>
      </c>
      <c r="I2011" s="56" t="n">
        <f aca="false">IF(ISERROR(F2011*G2011+H2011),0,F2011*G2011+H2011)</f>
        <v>238</v>
      </c>
      <c r="J2011" s="57" t="n">
        <f aca="false">IF(ISERROR(D2011*I2011),0,D2011*I2011)</f>
        <v>467670</v>
      </c>
      <c r="K2011" s="58" t="s">
        <v>2010</v>
      </c>
      <c r="L2011" s="47" t="n">
        <v>11</v>
      </c>
    </row>
    <row r="2012" customFormat="false" ht="13.5" hidden="false" customHeight="false" outlineLevel="0" collapsed="false">
      <c r="A2012" s="48" t="n">
        <v>2010</v>
      </c>
      <c r="B2012" s="49" t="n">
        <v>1914</v>
      </c>
      <c r="C2012" s="50" t="str">
        <f aca="false">IF(ISERROR(VLOOKUP(B2012,商品マスター!$A$2:$D$3002,2,FALSE())),"",VLOOKUP(B2012,商品マスター!$A$2:$D$3002,2,FALSE()))</f>
        <v>商品名称  1914</v>
      </c>
      <c r="D2012" s="51" t="n">
        <f aca="false">IF(E2012&gt;0,E2012,IF(ISERROR(VLOOKUP(B2012,商品マスター!$A$2:$D$3002,3,FALSE())),0,VLOOKUP(B2012,商品マスター!$A$2:$D$3002,3,FALSE())))</f>
        <v>885</v>
      </c>
      <c r="E2012" s="52"/>
      <c r="F2012" s="53" t="n">
        <f aca="false">IF(ISERROR(VLOOKUP(B2012,商品マスター!$A$2:$D$3002,4,FALSE())),0,VLOOKUP(B2012,商品マスター!$A$2:$D$3002,4,FALSE()))</f>
        <v>60</v>
      </c>
      <c r="G2012" s="54" t="n">
        <v>8</v>
      </c>
      <c r="H2012" s="55" t="n">
        <v>46</v>
      </c>
      <c r="I2012" s="56" t="n">
        <f aca="false">IF(ISERROR(F2012*G2012+H2012),0,F2012*G2012+H2012)</f>
        <v>526</v>
      </c>
      <c r="J2012" s="57" t="n">
        <f aca="false">IF(ISERROR(D2012*I2012),0,D2012*I2012)</f>
        <v>465510</v>
      </c>
      <c r="K2012" s="58" t="s">
        <v>2011</v>
      </c>
      <c r="L2012" s="47" t="n">
        <v>11</v>
      </c>
    </row>
    <row r="2013" customFormat="false" ht="13.5" hidden="false" customHeight="false" outlineLevel="0" collapsed="false">
      <c r="A2013" s="48" t="n">
        <v>2011</v>
      </c>
      <c r="B2013" s="49" t="n">
        <v>1916</v>
      </c>
      <c r="C2013" s="50" t="str">
        <f aca="false">IF(ISERROR(VLOOKUP(B2013,商品マスター!$A$2:$D$3002,2,FALSE())),"",VLOOKUP(B2013,商品マスター!$A$2:$D$3002,2,FALSE()))</f>
        <v>商品名称  1916</v>
      </c>
      <c r="D2013" s="51" t="n">
        <f aca="false">IF(E2013&gt;0,E2013,IF(ISERROR(VLOOKUP(B2013,商品マスター!$A$2:$D$3002,3,FALSE())),0,VLOOKUP(B2013,商品マスター!$A$2:$D$3002,3,FALSE())))</f>
        <v>822</v>
      </c>
      <c r="E2013" s="52"/>
      <c r="F2013" s="53" t="n">
        <f aca="false">IF(ISERROR(VLOOKUP(B2013,商品マスター!$A$2:$D$3002,4,FALSE())),0,VLOOKUP(B2013,商品マスター!$A$2:$D$3002,4,FALSE()))</f>
        <v>20</v>
      </c>
      <c r="G2013" s="54" t="n">
        <v>8</v>
      </c>
      <c r="H2013" s="55" t="n">
        <v>46</v>
      </c>
      <c r="I2013" s="56" t="n">
        <f aca="false">IF(ISERROR(F2013*G2013+H2013),0,F2013*G2013+H2013)</f>
        <v>206</v>
      </c>
      <c r="J2013" s="57" t="n">
        <f aca="false">IF(ISERROR(D2013*I2013),0,D2013*I2013)</f>
        <v>169332</v>
      </c>
      <c r="K2013" s="58" t="s">
        <v>2012</v>
      </c>
      <c r="L2013" s="47" t="n">
        <v>11</v>
      </c>
    </row>
    <row r="2014" customFormat="false" ht="13.5" hidden="false" customHeight="false" outlineLevel="0" collapsed="false">
      <c r="A2014" s="48" t="n">
        <v>2012</v>
      </c>
      <c r="B2014" s="49" t="n">
        <v>1920</v>
      </c>
      <c r="C2014" s="50" t="str">
        <f aca="false">IF(ISERROR(VLOOKUP(B2014,商品マスター!$A$2:$D$3002,2,FALSE())),"",VLOOKUP(B2014,商品マスター!$A$2:$D$3002,2,FALSE()))</f>
        <v>商品名称  1920</v>
      </c>
      <c r="D2014" s="51" t="n">
        <f aca="false">IF(E2014&gt;0,E2014,IF(ISERROR(VLOOKUP(B2014,商品マスター!$A$2:$D$3002,3,FALSE())),0,VLOOKUP(B2014,商品マスター!$A$2:$D$3002,3,FALSE())))</f>
        <v>1180</v>
      </c>
      <c r="E2014" s="52"/>
      <c r="F2014" s="53" t="n">
        <f aca="false">IF(ISERROR(VLOOKUP(B2014,商品マスター!$A$2:$D$3002,4,FALSE())),0,VLOOKUP(B2014,商品マスター!$A$2:$D$3002,4,FALSE()))</f>
        <v>60</v>
      </c>
      <c r="G2014" s="54" t="n">
        <v>19</v>
      </c>
      <c r="H2014" s="55" t="n">
        <v>46</v>
      </c>
      <c r="I2014" s="56" t="n">
        <f aca="false">IF(ISERROR(F2014*G2014+H2014),0,F2014*G2014+H2014)</f>
        <v>1186</v>
      </c>
      <c r="J2014" s="57" t="n">
        <f aca="false">IF(ISERROR(D2014*I2014),0,D2014*I2014)</f>
        <v>1399480</v>
      </c>
      <c r="K2014" s="58" t="s">
        <v>2013</v>
      </c>
      <c r="L2014" s="47" t="n">
        <v>11</v>
      </c>
    </row>
    <row r="2015" customFormat="false" ht="13.5" hidden="false" customHeight="false" outlineLevel="0" collapsed="false">
      <c r="A2015" s="48" t="n">
        <v>2013</v>
      </c>
      <c r="B2015" s="49" t="n">
        <v>2025</v>
      </c>
      <c r="C2015" s="50" t="str">
        <f aca="false">IF(ISERROR(VLOOKUP(B2015,商品マスター!$A$2:$D$3002,2,FALSE())),"",VLOOKUP(B2015,商品マスター!$A$2:$D$3002,2,FALSE()))</f>
        <v>商品名称  2025</v>
      </c>
      <c r="D2015" s="51" t="n">
        <f aca="false">IF(E2015&gt;0,E2015,IF(ISERROR(VLOOKUP(B2015,商品マスター!$A$2:$D$3002,3,FALSE())),0,VLOOKUP(B2015,商品マスター!$A$2:$D$3002,3,FALSE())))</f>
        <v>1527</v>
      </c>
      <c r="E2015" s="52"/>
      <c r="F2015" s="53" t="n">
        <f aca="false">IF(ISERROR(VLOOKUP(B2015,商品マスター!$A$2:$D$3002,4,FALSE())),0,VLOOKUP(B2015,商品マスター!$A$2:$D$3002,4,FALSE()))</f>
        <v>24</v>
      </c>
      <c r="G2015" s="54" t="n">
        <v>28</v>
      </c>
      <c r="H2015" s="55" t="n">
        <v>46</v>
      </c>
      <c r="I2015" s="56" t="n">
        <f aca="false">IF(ISERROR(F2015*G2015+H2015),0,F2015*G2015+H2015)</f>
        <v>718</v>
      </c>
      <c r="J2015" s="57" t="n">
        <f aca="false">IF(ISERROR(D2015*I2015),0,D2015*I2015)</f>
        <v>1096386</v>
      </c>
      <c r="K2015" s="58" t="s">
        <v>2014</v>
      </c>
      <c r="L2015" s="47" t="n">
        <v>11</v>
      </c>
    </row>
    <row r="2016" customFormat="false" ht="13.5" hidden="false" customHeight="false" outlineLevel="0" collapsed="false">
      <c r="A2016" s="48" t="n">
        <v>2014</v>
      </c>
      <c r="B2016" s="49" t="n">
        <v>2030</v>
      </c>
      <c r="C2016" s="50" t="str">
        <f aca="false">IF(ISERROR(VLOOKUP(B2016,商品マスター!$A$2:$D$3002,2,FALSE())),"",VLOOKUP(B2016,商品マスター!$A$2:$D$3002,2,FALSE()))</f>
        <v>商品名称  2030</v>
      </c>
      <c r="D2016" s="51" t="n">
        <f aca="false">IF(E2016&gt;0,E2016,IF(ISERROR(VLOOKUP(B2016,商品マスター!$A$2:$D$3002,3,FALSE())),0,VLOOKUP(B2016,商品マスター!$A$2:$D$3002,3,FALSE())))</f>
        <v>363</v>
      </c>
      <c r="E2016" s="52"/>
      <c r="F2016" s="53" t="n">
        <f aca="false">IF(ISERROR(VLOOKUP(B2016,商品マスター!$A$2:$D$3002,4,FALSE())),0,VLOOKUP(B2016,商品マスター!$A$2:$D$3002,4,FALSE()))</f>
        <v>20</v>
      </c>
      <c r="G2016" s="54" t="n">
        <v>14</v>
      </c>
      <c r="H2016" s="55" t="n">
        <v>46</v>
      </c>
      <c r="I2016" s="56" t="n">
        <f aca="false">IF(ISERROR(F2016*G2016+H2016),0,F2016*G2016+H2016)</f>
        <v>326</v>
      </c>
      <c r="J2016" s="57" t="n">
        <f aca="false">IF(ISERROR(D2016*I2016),0,D2016*I2016)</f>
        <v>118338</v>
      </c>
      <c r="K2016" s="58" t="s">
        <v>2015</v>
      </c>
      <c r="L2016" s="47" t="n">
        <v>11</v>
      </c>
    </row>
    <row r="2017" customFormat="false" ht="13.5" hidden="false" customHeight="false" outlineLevel="0" collapsed="false">
      <c r="A2017" s="48" t="n">
        <v>2015</v>
      </c>
      <c r="B2017" s="49" t="n">
        <v>2069</v>
      </c>
      <c r="C2017" s="50" t="str">
        <f aca="false">IF(ISERROR(VLOOKUP(B2017,商品マスター!$A$2:$D$3002,2,FALSE())),"",VLOOKUP(B2017,商品マスター!$A$2:$D$3002,2,FALSE()))</f>
        <v>商品名称  2069</v>
      </c>
      <c r="D2017" s="51" t="n">
        <f aca="false">IF(E2017&gt;0,E2017,IF(ISERROR(VLOOKUP(B2017,商品マスター!$A$2:$D$3002,3,FALSE())),0,VLOOKUP(B2017,商品マスター!$A$2:$D$3002,3,FALSE())))</f>
        <v>958</v>
      </c>
      <c r="E2017" s="52"/>
      <c r="F2017" s="53" t="n">
        <f aca="false">IF(ISERROR(VLOOKUP(B2017,商品マスター!$A$2:$D$3002,4,FALSE())),0,VLOOKUP(B2017,商品マスター!$A$2:$D$3002,4,FALSE()))</f>
        <v>10</v>
      </c>
      <c r="G2017" s="54" t="n">
        <v>30</v>
      </c>
      <c r="H2017" s="55" t="n">
        <v>46</v>
      </c>
      <c r="I2017" s="56" t="n">
        <f aca="false">IF(ISERROR(F2017*G2017+H2017),0,F2017*G2017+H2017)</f>
        <v>346</v>
      </c>
      <c r="J2017" s="57" t="n">
        <f aca="false">IF(ISERROR(D2017*I2017),0,D2017*I2017)</f>
        <v>331468</v>
      </c>
      <c r="K2017" s="58" t="s">
        <v>2016</v>
      </c>
      <c r="L2017" s="47" t="n">
        <v>11</v>
      </c>
    </row>
    <row r="2018" customFormat="false" ht="13.5" hidden="false" customHeight="false" outlineLevel="0" collapsed="false">
      <c r="A2018" s="48" t="n">
        <v>2016</v>
      </c>
      <c r="B2018" s="49" t="n">
        <v>2188</v>
      </c>
      <c r="C2018" s="50" t="str">
        <f aca="false">IF(ISERROR(VLOOKUP(B2018,商品マスター!$A$2:$D$3002,2,FALSE())),"",VLOOKUP(B2018,商品マスター!$A$2:$D$3002,2,FALSE()))</f>
        <v>商品名称  2188</v>
      </c>
      <c r="D2018" s="51" t="n">
        <f aca="false">IF(E2018&gt;0,E2018,IF(ISERROR(VLOOKUP(B2018,商品マスター!$A$2:$D$3002,3,FALSE())),0,VLOOKUP(B2018,商品マスター!$A$2:$D$3002,3,FALSE())))</f>
        <v>785</v>
      </c>
      <c r="E2018" s="52"/>
      <c r="F2018" s="53" t="n">
        <f aca="false">IF(ISERROR(VLOOKUP(B2018,商品マスター!$A$2:$D$3002,4,FALSE())),0,VLOOKUP(B2018,商品マスター!$A$2:$D$3002,4,FALSE()))</f>
        <v>12</v>
      </c>
      <c r="G2018" s="54" t="n">
        <v>1</v>
      </c>
      <c r="H2018" s="55" t="n">
        <v>46</v>
      </c>
      <c r="I2018" s="56" t="n">
        <f aca="false">IF(ISERROR(F2018*G2018+H2018),0,F2018*G2018+H2018)</f>
        <v>58</v>
      </c>
      <c r="J2018" s="57" t="n">
        <f aca="false">IF(ISERROR(D2018*I2018),0,D2018*I2018)</f>
        <v>45530</v>
      </c>
      <c r="K2018" s="58" t="s">
        <v>2017</v>
      </c>
      <c r="L2018" s="47" t="n">
        <v>11</v>
      </c>
    </row>
    <row r="2019" customFormat="false" ht="13.5" hidden="false" customHeight="false" outlineLevel="0" collapsed="false">
      <c r="A2019" s="48" t="n">
        <v>2017</v>
      </c>
      <c r="B2019" s="49" t="n">
        <v>2206</v>
      </c>
      <c r="C2019" s="50" t="str">
        <f aca="false">IF(ISERROR(VLOOKUP(B2019,商品マスター!$A$2:$D$3002,2,FALSE())),"",VLOOKUP(B2019,商品マスター!$A$2:$D$3002,2,FALSE()))</f>
        <v>商品名称  2206</v>
      </c>
      <c r="D2019" s="51" t="n">
        <f aca="false">IF(E2019&gt;0,E2019,IF(ISERROR(VLOOKUP(B2019,商品マスター!$A$2:$D$3002,3,FALSE())),0,VLOOKUP(B2019,商品マスター!$A$2:$D$3002,3,FALSE())))</f>
        <v>426</v>
      </c>
      <c r="E2019" s="52"/>
      <c r="F2019" s="53" t="n">
        <f aca="false">IF(ISERROR(VLOOKUP(B2019,商品マスター!$A$2:$D$3002,4,FALSE())),0,VLOOKUP(B2019,商品マスター!$A$2:$D$3002,4,FALSE()))</f>
        <v>12</v>
      </c>
      <c r="G2019" s="54" t="n">
        <v>13</v>
      </c>
      <c r="H2019" s="55" t="n">
        <v>46</v>
      </c>
      <c r="I2019" s="56" t="n">
        <f aca="false">IF(ISERROR(F2019*G2019+H2019),0,F2019*G2019+H2019)</f>
        <v>202</v>
      </c>
      <c r="J2019" s="57" t="n">
        <f aca="false">IF(ISERROR(D2019*I2019),0,D2019*I2019)</f>
        <v>86052</v>
      </c>
      <c r="K2019" s="58" t="s">
        <v>2018</v>
      </c>
      <c r="L2019" s="47" t="n">
        <v>11</v>
      </c>
    </row>
    <row r="2020" customFormat="false" ht="13.5" hidden="false" customHeight="false" outlineLevel="0" collapsed="false">
      <c r="A2020" s="48" t="n">
        <v>2018</v>
      </c>
      <c r="B2020" s="49" t="n">
        <v>2403</v>
      </c>
      <c r="C2020" s="50" t="str">
        <f aca="false">IF(ISERROR(VLOOKUP(B2020,商品マスター!$A$2:$D$3002,2,FALSE())),"",VLOOKUP(B2020,商品マスター!$A$2:$D$3002,2,FALSE()))</f>
        <v>商品名称  2403</v>
      </c>
      <c r="D2020" s="51" t="n">
        <f aca="false">IF(E2020&gt;0,E2020,IF(ISERROR(VLOOKUP(B2020,商品マスター!$A$2:$D$3002,3,FALSE())),0,VLOOKUP(B2020,商品マスター!$A$2:$D$3002,3,FALSE())))</f>
        <v>319</v>
      </c>
      <c r="E2020" s="52"/>
      <c r="F2020" s="53" t="n">
        <f aca="false">IF(ISERROR(VLOOKUP(B2020,商品マスター!$A$2:$D$3002,4,FALSE())),0,VLOOKUP(B2020,商品マスター!$A$2:$D$3002,4,FALSE()))</f>
        <v>24</v>
      </c>
      <c r="G2020" s="54" t="n">
        <v>19</v>
      </c>
      <c r="H2020" s="55" t="n">
        <v>46</v>
      </c>
      <c r="I2020" s="56" t="n">
        <f aca="false">IF(ISERROR(F2020*G2020+H2020),0,F2020*G2020+H2020)</f>
        <v>502</v>
      </c>
      <c r="J2020" s="57" t="n">
        <f aca="false">IF(ISERROR(D2020*I2020),0,D2020*I2020)</f>
        <v>160138</v>
      </c>
      <c r="K2020" s="58" t="s">
        <v>2019</v>
      </c>
      <c r="L2020" s="47" t="n">
        <v>11</v>
      </c>
    </row>
    <row r="2021" customFormat="false" ht="13.5" hidden="false" customHeight="false" outlineLevel="0" collapsed="false">
      <c r="A2021" s="48" t="n">
        <v>2019</v>
      </c>
      <c r="B2021" s="49" t="n">
        <v>2485</v>
      </c>
      <c r="C2021" s="50" t="str">
        <f aca="false">IF(ISERROR(VLOOKUP(B2021,商品マスター!$A$2:$D$3002,2,FALSE())),"",VLOOKUP(B2021,商品マスター!$A$2:$D$3002,2,FALSE()))</f>
        <v>商品名称  2485</v>
      </c>
      <c r="D2021" s="51" t="n">
        <f aca="false">IF(E2021&gt;0,E2021,IF(ISERROR(VLOOKUP(B2021,商品マスター!$A$2:$D$3002,3,FALSE())),0,VLOOKUP(B2021,商品マスター!$A$2:$D$3002,3,FALSE())))</f>
        <v>821</v>
      </c>
      <c r="E2021" s="52"/>
      <c r="F2021" s="53" t="n">
        <f aca="false">IF(ISERROR(VLOOKUP(B2021,商品マスター!$A$2:$D$3002,4,FALSE())),0,VLOOKUP(B2021,商品マスター!$A$2:$D$3002,4,FALSE()))</f>
        <v>10</v>
      </c>
      <c r="G2021" s="54" t="n">
        <v>24</v>
      </c>
      <c r="H2021" s="55" t="n">
        <v>46</v>
      </c>
      <c r="I2021" s="56" t="n">
        <f aca="false">IF(ISERROR(F2021*G2021+H2021),0,F2021*G2021+H2021)</f>
        <v>286</v>
      </c>
      <c r="J2021" s="57" t="n">
        <f aca="false">IF(ISERROR(D2021*I2021),0,D2021*I2021)</f>
        <v>234806</v>
      </c>
      <c r="K2021" s="58" t="s">
        <v>2020</v>
      </c>
      <c r="L2021" s="47" t="n">
        <v>11</v>
      </c>
    </row>
    <row r="2022" customFormat="false" ht="13.5" hidden="false" customHeight="false" outlineLevel="0" collapsed="false">
      <c r="A2022" s="48" t="n">
        <v>2020</v>
      </c>
      <c r="B2022" s="49" t="n">
        <v>2562</v>
      </c>
      <c r="C2022" s="50" t="str">
        <f aca="false">IF(ISERROR(VLOOKUP(B2022,商品マスター!$A$2:$D$3002,2,FALSE())),"",VLOOKUP(B2022,商品マスター!$A$2:$D$3002,2,FALSE()))</f>
        <v>商品名称  2562</v>
      </c>
      <c r="D2022" s="51" t="n">
        <f aca="false">IF(E2022&gt;0,E2022,IF(ISERROR(VLOOKUP(B2022,商品マスター!$A$2:$D$3002,3,FALSE())),0,VLOOKUP(B2022,商品マスター!$A$2:$D$3002,3,FALSE())))</f>
        <v>1799</v>
      </c>
      <c r="E2022" s="52"/>
      <c r="F2022" s="53" t="n">
        <f aca="false">IF(ISERROR(VLOOKUP(B2022,商品マスター!$A$2:$D$3002,4,FALSE())),0,VLOOKUP(B2022,商品マスター!$A$2:$D$3002,4,FALSE()))</f>
        <v>60</v>
      </c>
      <c r="G2022" s="54" t="n">
        <v>25</v>
      </c>
      <c r="H2022" s="55" t="n">
        <v>46</v>
      </c>
      <c r="I2022" s="56" t="n">
        <f aca="false">IF(ISERROR(F2022*G2022+H2022),0,F2022*G2022+H2022)</f>
        <v>1546</v>
      </c>
      <c r="J2022" s="57" t="n">
        <f aca="false">IF(ISERROR(D2022*I2022),0,D2022*I2022)</f>
        <v>2781254</v>
      </c>
      <c r="K2022" s="58" t="s">
        <v>2021</v>
      </c>
      <c r="L2022" s="47" t="n">
        <v>11</v>
      </c>
    </row>
    <row r="2023" customFormat="false" ht="13.5" hidden="false" customHeight="false" outlineLevel="0" collapsed="false">
      <c r="A2023" s="48" t="n">
        <v>2021</v>
      </c>
      <c r="B2023" s="49" t="n">
        <v>2568</v>
      </c>
      <c r="C2023" s="50" t="str">
        <f aca="false">IF(ISERROR(VLOOKUP(B2023,商品マスター!$A$2:$D$3002,2,FALSE())),"",VLOOKUP(B2023,商品マスター!$A$2:$D$3002,2,FALSE()))</f>
        <v>商品名称  2568</v>
      </c>
      <c r="D2023" s="51" t="n">
        <f aca="false">IF(E2023&gt;0,E2023,IF(ISERROR(VLOOKUP(B2023,商品マスター!$A$2:$D$3002,3,FALSE())),0,VLOOKUP(B2023,商品マスター!$A$2:$D$3002,3,FALSE())))</f>
        <v>884</v>
      </c>
      <c r="E2023" s="52"/>
      <c r="F2023" s="53" t="n">
        <f aca="false">IF(ISERROR(VLOOKUP(B2023,商品マスター!$A$2:$D$3002,4,FALSE())),0,VLOOKUP(B2023,商品マスター!$A$2:$D$3002,4,FALSE()))</f>
        <v>60</v>
      </c>
      <c r="G2023" s="54" t="n">
        <v>7</v>
      </c>
      <c r="H2023" s="55" t="n">
        <v>46</v>
      </c>
      <c r="I2023" s="56" t="n">
        <f aca="false">IF(ISERROR(F2023*G2023+H2023),0,F2023*G2023+H2023)</f>
        <v>466</v>
      </c>
      <c r="J2023" s="57" t="n">
        <f aca="false">IF(ISERROR(D2023*I2023),0,D2023*I2023)</f>
        <v>411944</v>
      </c>
      <c r="K2023" s="58" t="s">
        <v>2022</v>
      </c>
      <c r="L2023" s="47" t="n">
        <v>11</v>
      </c>
    </row>
    <row r="2024" customFormat="false" ht="13.5" hidden="false" customHeight="false" outlineLevel="0" collapsed="false">
      <c r="A2024" s="48" t="n">
        <v>2022</v>
      </c>
      <c r="B2024" s="49" t="n">
        <v>2612</v>
      </c>
      <c r="C2024" s="50" t="str">
        <f aca="false">IF(ISERROR(VLOOKUP(B2024,商品マスター!$A$2:$D$3002,2,FALSE())),"",VLOOKUP(B2024,商品マスター!$A$2:$D$3002,2,FALSE()))</f>
        <v>商品名称  2612</v>
      </c>
      <c r="D2024" s="51" t="n">
        <f aca="false">IF(E2024&gt;0,E2024,IF(ISERROR(VLOOKUP(B2024,商品マスター!$A$2:$D$3002,3,FALSE())),0,VLOOKUP(B2024,商品マスター!$A$2:$D$3002,3,FALSE())))</f>
        <v>144</v>
      </c>
      <c r="E2024" s="52"/>
      <c r="F2024" s="53" t="n">
        <f aca="false">IF(ISERROR(VLOOKUP(B2024,商品マスター!$A$2:$D$3002,4,FALSE())),0,VLOOKUP(B2024,商品マスター!$A$2:$D$3002,4,FALSE()))</f>
        <v>20</v>
      </c>
      <c r="G2024" s="54" t="n">
        <v>14</v>
      </c>
      <c r="H2024" s="55" t="n">
        <v>46</v>
      </c>
      <c r="I2024" s="56" t="n">
        <f aca="false">IF(ISERROR(F2024*G2024+H2024),0,F2024*G2024+H2024)</f>
        <v>326</v>
      </c>
      <c r="J2024" s="57" t="n">
        <f aca="false">IF(ISERROR(D2024*I2024),0,D2024*I2024)</f>
        <v>46944</v>
      </c>
      <c r="K2024" s="58" t="s">
        <v>2023</v>
      </c>
      <c r="L2024" s="47" t="n">
        <v>11</v>
      </c>
    </row>
    <row r="2025" customFormat="false" ht="13.5" hidden="false" customHeight="false" outlineLevel="0" collapsed="false">
      <c r="A2025" s="48" t="n">
        <v>2023</v>
      </c>
      <c r="B2025" s="49" t="n">
        <v>2619</v>
      </c>
      <c r="C2025" s="50" t="str">
        <f aca="false">IF(ISERROR(VLOOKUP(B2025,商品マスター!$A$2:$D$3002,2,FALSE())),"",VLOOKUP(B2025,商品マスター!$A$2:$D$3002,2,FALSE()))</f>
        <v>商品名称  2619</v>
      </c>
      <c r="D2025" s="51" t="n">
        <f aca="false">IF(E2025&gt;0,E2025,IF(ISERROR(VLOOKUP(B2025,商品マスター!$A$2:$D$3002,3,FALSE())),0,VLOOKUP(B2025,商品マスター!$A$2:$D$3002,3,FALSE())))</f>
        <v>181</v>
      </c>
      <c r="E2025" s="52"/>
      <c r="F2025" s="53" t="n">
        <f aca="false">IF(ISERROR(VLOOKUP(B2025,商品マスター!$A$2:$D$3002,4,FALSE())),0,VLOOKUP(B2025,商品マスター!$A$2:$D$3002,4,FALSE()))</f>
        <v>24</v>
      </c>
      <c r="G2025" s="54" t="n">
        <v>25</v>
      </c>
      <c r="H2025" s="55" t="n">
        <v>46</v>
      </c>
      <c r="I2025" s="56" t="n">
        <f aca="false">IF(ISERROR(F2025*G2025+H2025),0,F2025*G2025+H2025)</f>
        <v>646</v>
      </c>
      <c r="J2025" s="57" t="n">
        <f aca="false">IF(ISERROR(D2025*I2025),0,D2025*I2025)</f>
        <v>116926</v>
      </c>
      <c r="K2025" s="58" t="s">
        <v>2024</v>
      </c>
      <c r="L2025" s="47" t="n">
        <v>11</v>
      </c>
    </row>
    <row r="2026" customFormat="false" ht="13.5" hidden="false" customHeight="false" outlineLevel="0" collapsed="false">
      <c r="A2026" s="48" t="n">
        <v>2024</v>
      </c>
      <c r="B2026" s="49" t="n">
        <v>2635</v>
      </c>
      <c r="C2026" s="50" t="str">
        <f aca="false">IF(ISERROR(VLOOKUP(B2026,商品マスター!$A$2:$D$3002,2,FALSE())),"",VLOOKUP(B2026,商品マスター!$A$2:$D$3002,2,FALSE()))</f>
        <v>商品名称  2635</v>
      </c>
      <c r="D2026" s="51" t="n">
        <f aca="false">IF(E2026&gt;0,E2026,IF(ISERROR(VLOOKUP(B2026,商品マスター!$A$2:$D$3002,3,FALSE())),0,VLOOKUP(B2026,商品マスター!$A$2:$D$3002,3,FALSE())))</f>
        <v>302</v>
      </c>
      <c r="E2026" s="52"/>
      <c r="F2026" s="53" t="n">
        <f aca="false">IF(ISERROR(VLOOKUP(B2026,商品マスター!$A$2:$D$3002,4,FALSE())),0,VLOOKUP(B2026,商品マスター!$A$2:$D$3002,4,FALSE()))</f>
        <v>10</v>
      </c>
      <c r="G2026" s="54" t="n">
        <v>4</v>
      </c>
      <c r="H2026" s="55" t="n">
        <v>46</v>
      </c>
      <c r="I2026" s="56" t="n">
        <f aca="false">IF(ISERROR(F2026*G2026+H2026),0,F2026*G2026+H2026)</f>
        <v>86</v>
      </c>
      <c r="J2026" s="57" t="n">
        <f aca="false">IF(ISERROR(D2026*I2026),0,D2026*I2026)</f>
        <v>25972</v>
      </c>
      <c r="K2026" s="58" t="s">
        <v>2025</v>
      </c>
      <c r="L2026" s="47" t="n">
        <v>11</v>
      </c>
    </row>
    <row r="2027" customFormat="false" ht="13.5" hidden="false" customHeight="false" outlineLevel="0" collapsed="false">
      <c r="A2027" s="48" t="n">
        <v>2025</v>
      </c>
      <c r="B2027" s="49" t="n">
        <v>2678</v>
      </c>
      <c r="C2027" s="50" t="str">
        <f aca="false">IF(ISERROR(VLOOKUP(B2027,商品マスター!$A$2:$D$3002,2,FALSE())),"",VLOOKUP(B2027,商品マスター!$A$2:$D$3002,2,FALSE()))</f>
        <v>商品名称  2678</v>
      </c>
      <c r="D2027" s="51" t="n">
        <f aca="false">IF(E2027&gt;0,E2027,IF(ISERROR(VLOOKUP(B2027,商品マスター!$A$2:$D$3002,3,FALSE())),0,VLOOKUP(B2027,商品マスター!$A$2:$D$3002,3,FALSE())))</f>
        <v>1242</v>
      </c>
      <c r="E2027" s="52"/>
      <c r="F2027" s="53" t="n">
        <f aca="false">IF(ISERROR(VLOOKUP(B2027,商品マスター!$A$2:$D$3002,4,FALSE())),0,VLOOKUP(B2027,商品マスター!$A$2:$D$3002,4,FALSE()))</f>
        <v>20</v>
      </c>
      <c r="G2027" s="54" t="n">
        <v>8</v>
      </c>
      <c r="H2027" s="55" t="n">
        <v>46</v>
      </c>
      <c r="I2027" s="56" t="n">
        <f aca="false">IF(ISERROR(F2027*G2027+H2027),0,F2027*G2027+H2027)</f>
        <v>206</v>
      </c>
      <c r="J2027" s="57" t="n">
        <f aca="false">IF(ISERROR(D2027*I2027),0,D2027*I2027)</f>
        <v>255852</v>
      </c>
      <c r="K2027" s="58" t="s">
        <v>2026</v>
      </c>
      <c r="L2027" s="47" t="n">
        <v>11</v>
      </c>
    </row>
    <row r="2028" customFormat="false" ht="13.5" hidden="false" customHeight="false" outlineLevel="0" collapsed="false">
      <c r="A2028" s="48" t="n">
        <v>2026</v>
      </c>
      <c r="B2028" s="49" t="n">
        <v>2912</v>
      </c>
      <c r="C2028" s="50" t="str">
        <f aca="false">IF(ISERROR(VLOOKUP(B2028,商品マスター!$A$2:$D$3002,2,FALSE())),"",VLOOKUP(B2028,商品マスター!$A$2:$D$3002,2,FALSE()))</f>
        <v>商品名称  2912</v>
      </c>
      <c r="D2028" s="51" t="n">
        <f aca="false">IF(E2028&gt;0,E2028,IF(ISERROR(VLOOKUP(B2028,商品マスター!$A$2:$D$3002,3,FALSE())),0,VLOOKUP(B2028,商品マスター!$A$2:$D$3002,3,FALSE())))</f>
        <v>233</v>
      </c>
      <c r="E2028" s="52"/>
      <c r="F2028" s="53" t="n">
        <f aca="false">IF(ISERROR(VLOOKUP(B2028,商品マスター!$A$2:$D$3002,4,FALSE())),0,VLOOKUP(B2028,商品マスター!$A$2:$D$3002,4,FALSE()))</f>
        <v>20</v>
      </c>
      <c r="G2028" s="54" t="n">
        <v>30</v>
      </c>
      <c r="H2028" s="55" t="n">
        <v>46</v>
      </c>
      <c r="I2028" s="56" t="n">
        <f aca="false">IF(ISERROR(F2028*G2028+H2028),0,F2028*G2028+H2028)</f>
        <v>646</v>
      </c>
      <c r="J2028" s="57" t="n">
        <f aca="false">IF(ISERROR(D2028*I2028),0,D2028*I2028)</f>
        <v>150518</v>
      </c>
      <c r="K2028" s="58" t="s">
        <v>2027</v>
      </c>
      <c r="L2028" s="47" t="n">
        <v>11</v>
      </c>
    </row>
    <row r="2029" customFormat="false" ht="13.5" hidden="false" customHeight="false" outlineLevel="0" collapsed="false">
      <c r="A2029" s="48" t="n">
        <v>2027</v>
      </c>
      <c r="B2029" s="49" t="n">
        <v>20</v>
      </c>
      <c r="C2029" s="50" t="str">
        <f aca="false">IF(ISERROR(VLOOKUP(B2029,商品マスター!$A$2:$D$3002,2,FALSE())),"",VLOOKUP(B2029,商品マスター!$A$2:$D$3002,2,FALSE()))</f>
        <v>エビピラフ　大盛り</v>
      </c>
      <c r="D2029" s="51" t="n">
        <f aca="false">IF(E2029&gt;0,E2029,IF(ISERROR(VLOOKUP(B2029,商品マスター!$A$2:$D$3002,3,FALSE())),0,VLOOKUP(B2029,商品マスター!$A$2:$D$3002,3,FALSE())))</f>
        <v>1177</v>
      </c>
      <c r="E2029" s="52"/>
      <c r="F2029" s="53" t="n">
        <f aca="false">IF(ISERROR(VLOOKUP(B2029,商品マスター!$A$2:$D$3002,4,FALSE())),0,VLOOKUP(B2029,商品マスター!$A$2:$D$3002,4,FALSE()))</f>
        <v>20</v>
      </c>
      <c r="G2029" s="54" t="n">
        <v>23</v>
      </c>
      <c r="H2029" s="55" t="n">
        <v>46</v>
      </c>
      <c r="I2029" s="56" t="n">
        <f aca="false">IF(ISERROR(F2029*G2029+H2029),0,F2029*G2029+H2029)</f>
        <v>506</v>
      </c>
      <c r="J2029" s="57" t="n">
        <f aca="false">IF(ISERROR(D2029*I2029),0,D2029*I2029)</f>
        <v>595562</v>
      </c>
      <c r="K2029" s="58" t="s">
        <v>2028</v>
      </c>
      <c r="L2029" s="47" t="n">
        <v>11</v>
      </c>
    </row>
    <row r="2030" customFormat="false" ht="13.5" hidden="false" customHeight="false" outlineLevel="0" collapsed="false">
      <c r="A2030" s="48" t="n">
        <v>2028</v>
      </c>
      <c r="B2030" s="49" t="n">
        <v>2972</v>
      </c>
      <c r="C2030" s="50" t="str">
        <f aca="false">IF(ISERROR(VLOOKUP(B2030,商品マスター!$A$2:$D$3002,2,FALSE())),"",VLOOKUP(B2030,商品マスター!$A$2:$D$3002,2,FALSE()))</f>
        <v>商品名称  2972</v>
      </c>
      <c r="D2030" s="51" t="n">
        <f aca="false">IF(E2030&gt;0,E2030,IF(ISERROR(VLOOKUP(B2030,商品マスター!$A$2:$D$3002,3,FALSE())),0,VLOOKUP(B2030,商品マスター!$A$2:$D$3002,3,FALSE())))</f>
        <v>1174</v>
      </c>
      <c r="E2030" s="52"/>
      <c r="F2030" s="53" t="n">
        <f aca="false">IF(ISERROR(VLOOKUP(B2030,商品マスター!$A$2:$D$3002,4,FALSE())),0,VLOOKUP(B2030,商品マスター!$A$2:$D$3002,4,FALSE()))</f>
        <v>20</v>
      </c>
      <c r="G2030" s="54" t="n">
        <v>9</v>
      </c>
      <c r="H2030" s="55" t="n">
        <v>46</v>
      </c>
      <c r="I2030" s="56" t="n">
        <f aca="false">IF(ISERROR(F2030*G2030+H2030),0,F2030*G2030+H2030)</f>
        <v>226</v>
      </c>
      <c r="J2030" s="57" t="n">
        <f aca="false">IF(ISERROR(D2030*I2030),0,D2030*I2030)</f>
        <v>265324</v>
      </c>
      <c r="K2030" s="58" t="s">
        <v>2029</v>
      </c>
      <c r="L2030" s="47" t="n">
        <v>11</v>
      </c>
    </row>
    <row r="2031" customFormat="false" ht="13.5" hidden="false" customHeight="false" outlineLevel="0" collapsed="false">
      <c r="A2031" s="48" t="n">
        <v>2029</v>
      </c>
      <c r="B2031" s="49" t="n">
        <v>2989</v>
      </c>
      <c r="C2031" s="50" t="str">
        <f aca="false">IF(ISERROR(VLOOKUP(B2031,商品マスター!$A$2:$D$3002,2,FALSE())),"",VLOOKUP(B2031,商品マスター!$A$2:$D$3002,2,FALSE()))</f>
        <v>商品名称  2989</v>
      </c>
      <c r="D2031" s="51" t="n">
        <f aca="false">IF(E2031&gt;0,E2031,IF(ISERROR(VLOOKUP(B2031,商品マスター!$A$2:$D$3002,3,FALSE())),0,VLOOKUP(B2031,商品マスター!$A$2:$D$3002,3,FALSE())))</f>
        <v>1726</v>
      </c>
      <c r="E2031" s="52"/>
      <c r="F2031" s="53" t="n">
        <f aca="false">IF(ISERROR(VLOOKUP(B2031,商品マスター!$A$2:$D$3002,4,FALSE())),0,VLOOKUP(B2031,商品マスター!$A$2:$D$3002,4,FALSE()))</f>
        <v>10</v>
      </c>
      <c r="G2031" s="54" t="n">
        <v>6</v>
      </c>
      <c r="H2031" s="55" t="n">
        <v>46</v>
      </c>
      <c r="I2031" s="56" t="n">
        <f aca="false">IF(ISERROR(F2031*G2031+H2031),0,F2031*G2031+H2031)</f>
        <v>106</v>
      </c>
      <c r="J2031" s="57" t="n">
        <f aca="false">IF(ISERROR(D2031*I2031),0,D2031*I2031)</f>
        <v>182956</v>
      </c>
      <c r="K2031" s="58" t="s">
        <v>2030</v>
      </c>
      <c r="L2031" s="47" t="n">
        <v>11</v>
      </c>
    </row>
    <row r="2032" customFormat="false" ht="13.5" hidden="false" customHeight="false" outlineLevel="0" collapsed="false">
      <c r="A2032" s="48" t="n">
        <v>2030</v>
      </c>
      <c r="B2032" s="49" t="n">
        <v>28</v>
      </c>
      <c r="C2032" s="50" t="str">
        <f aca="false">IF(ISERROR(VLOOKUP(B2032,商品マスター!$A$2:$D$3002,2,FALSE())),"",VLOOKUP(B2032,商品マスター!$A$2:$D$3002,2,FALSE()))</f>
        <v>シーフードピラフ</v>
      </c>
      <c r="D2032" s="51" t="n">
        <f aca="false">IF(E2032&gt;0,E2032,IF(ISERROR(VLOOKUP(B2032,商品マスター!$A$2:$D$3002,3,FALSE())),0,VLOOKUP(B2032,商品マスター!$A$2:$D$3002,3,FALSE())))</f>
        <v>1593</v>
      </c>
      <c r="E2032" s="52"/>
      <c r="F2032" s="53" t="n">
        <f aca="false">IF(ISERROR(VLOOKUP(B2032,商品マスター!$A$2:$D$3002,4,FALSE())),0,VLOOKUP(B2032,商品マスター!$A$2:$D$3002,4,FALSE()))</f>
        <v>12</v>
      </c>
      <c r="G2032" s="54" t="n">
        <v>14</v>
      </c>
      <c r="H2032" s="55" t="n">
        <v>46</v>
      </c>
      <c r="I2032" s="56" t="n">
        <f aca="false">IF(ISERROR(F2032*G2032+H2032),0,F2032*G2032+H2032)</f>
        <v>214</v>
      </c>
      <c r="J2032" s="57" t="n">
        <f aca="false">IF(ISERROR(D2032*I2032),0,D2032*I2032)</f>
        <v>340902</v>
      </c>
      <c r="K2032" s="58" t="s">
        <v>2031</v>
      </c>
      <c r="L2032" s="47" t="n">
        <v>11</v>
      </c>
    </row>
    <row r="2033" customFormat="false" ht="13.5" hidden="false" customHeight="false" outlineLevel="0" collapsed="false">
      <c r="A2033" s="48" t="n">
        <v>2031</v>
      </c>
      <c r="B2033" s="49" t="n">
        <v>29</v>
      </c>
      <c r="C2033" s="50" t="str">
        <f aca="false">IF(ISERROR(VLOOKUP(B2033,商品マスター!$A$2:$D$3002,2,FALSE())),"",VLOOKUP(B2033,商品マスター!$A$2:$D$3002,2,FALSE()))</f>
        <v>ストロベリーケーキ</v>
      </c>
      <c r="D2033" s="51" t="n">
        <f aca="false">IF(E2033&gt;0,E2033,IF(ISERROR(VLOOKUP(B2033,商品マスター!$A$2:$D$3002,3,FALSE())),0,VLOOKUP(B2033,商品マスター!$A$2:$D$3002,3,FALSE())))</f>
        <v>648</v>
      </c>
      <c r="E2033" s="52"/>
      <c r="F2033" s="53" t="n">
        <f aca="false">IF(ISERROR(VLOOKUP(B2033,商品マスター!$A$2:$D$3002,4,FALSE())),0,VLOOKUP(B2033,商品マスター!$A$2:$D$3002,4,FALSE()))</f>
        <v>10</v>
      </c>
      <c r="G2033" s="54" t="n">
        <v>6</v>
      </c>
      <c r="H2033" s="55" t="n">
        <v>46</v>
      </c>
      <c r="I2033" s="56" t="n">
        <f aca="false">IF(ISERROR(F2033*G2033+H2033),0,F2033*G2033+H2033)</f>
        <v>106</v>
      </c>
      <c r="J2033" s="57" t="n">
        <f aca="false">IF(ISERROR(D2033*I2033),0,D2033*I2033)</f>
        <v>68688</v>
      </c>
      <c r="K2033" s="58" t="s">
        <v>2032</v>
      </c>
      <c r="L2033" s="47" t="n">
        <v>11</v>
      </c>
    </row>
    <row r="2034" customFormat="false" ht="13.5" hidden="false" customHeight="false" outlineLevel="0" collapsed="false">
      <c r="A2034" s="48" t="n">
        <v>2032</v>
      </c>
      <c r="B2034" s="49" t="n">
        <v>32</v>
      </c>
      <c r="C2034" s="50" t="str">
        <f aca="false">IF(ISERROR(VLOOKUP(B2034,商品マスター!$A$2:$D$3002,2,FALSE())),"",VLOOKUP(B2034,商品マスター!$A$2:$D$3002,2,FALSE()))</f>
        <v>チャーハンレンジ</v>
      </c>
      <c r="D2034" s="51" t="n">
        <f aca="false">IF(E2034&gt;0,E2034,IF(ISERROR(VLOOKUP(B2034,商品マスター!$A$2:$D$3002,3,FALSE())),0,VLOOKUP(B2034,商品マスター!$A$2:$D$3002,3,FALSE())))</f>
        <v>1025</v>
      </c>
      <c r="E2034" s="52"/>
      <c r="F2034" s="53" t="n">
        <f aca="false">IF(ISERROR(VLOOKUP(B2034,商品マスター!$A$2:$D$3002,4,FALSE())),0,VLOOKUP(B2034,商品マスター!$A$2:$D$3002,4,FALSE()))</f>
        <v>20</v>
      </c>
      <c r="G2034" s="54" t="n">
        <v>15</v>
      </c>
      <c r="H2034" s="55" t="n">
        <v>46</v>
      </c>
      <c r="I2034" s="56" t="n">
        <f aca="false">IF(ISERROR(F2034*G2034+H2034),0,F2034*G2034+H2034)</f>
        <v>346</v>
      </c>
      <c r="J2034" s="57" t="n">
        <f aca="false">IF(ISERROR(D2034*I2034),0,D2034*I2034)</f>
        <v>354650</v>
      </c>
      <c r="K2034" s="58" t="s">
        <v>2033</v>
      </c>
      <c r="L2034" s="47" t="n">
        <v>11</v>
      </c>
    </row>
    <row r="2035" customFormat="false" ht="13.5" hidden="false" customHeight="false" outlineLevel="0" collapsed="false">
      <c r="A2035" s="48" t="n">
        <v>2033</v>
      </c>
      <c r="B2035" s="49" t="n">
        <v>148</v>
      </c>
      <c r="C2035" s="50" t="str">
        <f aca="false">IF(ISERROR(VLOOKUP(B2035,商品マスター!$A$2:$D$3002,2,FALSE())),"",VLOOKUP(B2035,商品マスター!$A$2:$D$3002,2,FALSE()))</f>
        <v>エビシューマイ</v>
      </c>
      <c r="D2035" s="51" t="n">
        <f aca="false">IF(E2035&gt;0,E2035,IF(ISERROR(VLOOKUP(B2035,商品マスター!$A$2:$D$3002,3,FALSE())),0,VLOOKUP(B2035,商品マスター!$A$2:$D$3002,3,FALSE())))</f>
        <v>810</v>
      </c>
      <c r="E2035" s="52"/>
      <c r="F2035" s="53" t="n">
        <f aca="false">IF(ISERROR(VLOOKUP(B2035,商品マスター!$A$2:$D$3002,4,FALSE())),0,VLOOKUP(B2035,商品マスター!$A$2:$D$3002,4,FALSE()))</f>
        <v>12</v>
      </c>
      <c r="G2035" s="54" t="n">
        <v>28</v>
      </c>
      <c r="H2035" s="55" t="n">
        <v>46</v>
      </c>
      <c r="I2035" s="56" t="n">
        <f aca="false">IF(ISERROR(F2035*G2035+H2035),0,F2035*G2035+H2035)</f>
        <v>382</v>
      </c>
      <c r="J2035" s="57" t="n">
        <f aca="false">IF(ISERROR(D2035*I2035),0,D2035*I2035)</f>
        <v>309420</v>
      </c>
      <c r="K2035" s="58" t="s">
        <v>2034</v>
      </c>
      <c r="L2035" s="47" t="n">
        <v>11</v>
      </c>
    </row>
    <row r="2036" customFormat="false" ht="13.5" hidden="false" customHeight="false" outlineLevel="0" collapsed="false">
      <c r="A2036" s="48" t="n">
        <v>2034</v>
      </c>
      <c r="B2036" s="49" t="n">
        <v>222</v>
      </c>
      <c r="C2036" s="50" t="str">
        <f aca="false">IF(ISERROR(VLOOKUP(B2036,商品マスター!$A$2:$D$3002,2,FALSE())),"",VLOOKUP(B2036,商品マスター!$A$2:$D$3002,2,FALSE()))</f>
        <v>サラダドレシング</v>
      </c>
      <c r="D2036" s="51" t="n">
        <f aca="false">IF(E2036&gt;0,E2036,IF(ISERROR(VLOOKUP(B2036,商品マスター!$A$2:$D$3002,3,FALSE())),0,VLOOKUP(B2036,商品マスター!$A$2:$D$3002,3,FALSE())))</f>
        <v>1067</v>
      </c>
      <c r="E2036" s="52"/>
      <c r="F2036" s="53" t="n">
        <f aca="false">IF(ISERROR(VLOOKUP(B2036,商品マスター!$A$2:$D$3002,4,FALSE())),0,VLOOKUP(B2036,商品マスター!$A$2:$D$3002,4,FALSE()))</f>
        <v>60</v>
      </c>
      <c r="G2036" s="54" t="n">
        <v>28</v>
      </c>
      <c r="H2036" s="55" t="n">
        <v>46</v>
      </c>
      <c r="I2036" s="56" t="n">
        <f aca="false">IF(ISERROR(F2036*G2036+H2036),0,F2036*G2036+H2036)</f>
        <v>1726</v>
      </c>
      <c r="J2036" s="57" t="n">
        <f aca="false">IF(ISERROR(D2036*I2036),0,D2036*I2036)</f>
        <v>1841642</v>
      </c>
      <c r="K2036" s="58" t="s">
        <v>2035</v>
      </c>
      <c r="L2036" s="47" t="n">
        <v>11</v>
      </c>
    </row>
    <row r="2037" customFormat="false" ht="13.5" hidden="false" customHeight="false" outlineLevel="0" collapsed="false">
      <c r="A2037" s="48" t="n">
        <v>2035</v>
      </c>
      <c r="B2037" s="49" t="n">
        <v>319</v>
      </c>
      <c r="C2037" s="50" t="str">
        <f aca="false">IF(ISERROR(VLOOKUP(B2037,商品マスター!$A$2:$D$3002,2,FALSE())),"",VLOOKUP(B2037,商品マスター!$A$2:$D$3002,2,FALSE()))</f>
        <v>商品名称  319</v>
      </c>
      <c r="D2037" s="51" t="n">
        <f aca="false">IF(E2037&gt;0,E2037,IF(ISERROR(VLOOKUP(B2037,商品マスター!$A$2:$D$3002,3,FALSE())),0,VLOOKUP(B2037,商品マスター!$A$2:$D$3002,3,FALSE())))</f>
        <v>1090</v>
      </c>
      <c r="E2037" s="52"/>
      <c r="F2037" s="53" t="n">
        <f aca="false">IF(ISERROR(VLOOKUP(B2037,商品マスター!$A$2:$D$3002,4,FALSE())),0,VLOOKUP(B2037,商品マスター!$A$2:$D$3002,4,FALSE()))</f>
        <v>10</v>
      </c>
      <c r="G2037" s="54" t="n">
        <v>11</v>
      </c>
      <c r="H2037" s="55" t="n">
        <v>46</v>
      </c>
      <c r="I2037" s="56" t="n">
        <f aca="false">IF(ISERROR(F2037*G2037+H2037),0,F2037*G2037+H2037)</f>
        <v>156</v>
      </c>
      <c r="J2037" s="57" t="n">
        <f aca="false">IF(ISERROR(D2037*I2037),0,D2037*I2037)</f>
        <v>170040</v>
      </c>
      <c r="K2037" s="58" t="s">
        <v>2036</v>
      </c>
      <c r="L2037" s="47" t="n">
        <v>11</v>
      </c>
    </row>
    <row r="2038" customFormat="false" ht="13.5" hidden="false" customHeight="false" outlineLevel="0" collapsed="false">
      <c r="A2038" s="48" t="n">
        <v>2036</v>
      </c>
      <c r="B2038" s="49" t="n">
        <v>442</v>
      </c>
      <c r="C2038" s="50" t="str">
        <f aca="false">IF(ISERROR(VLOOKUP(B2038,商品マスター!$A$2:$D$3002,2,FALSE())),"",VLOOKUP(B2038,商品マスター!$A$2:$D$3002,2,FALSE()))</f>
        <v>商品名称  442</v>
      </c>
      <c r="D2038" s="51" t="n">
        <f aca="false">IF(E2038&gt;0,E2038,IF(ISERROR(VLOOKUP(B2038,商品マスター!$A$2:$D$3002,3,FALSE())),0,VLOOKUP(B2038,商品マスター!$A$2:$D$3002,3,FALSE())))</f>
        <v>1467</v>
      </c>
      <c r="E2038" s="52"/>
      <c r="F2038" s="53" t="n">
        <f aca="false">IF(ISERROR(VLOOKUP(B2038,商品マスター!$A$2:$D$3002,4,FALSE())),0,VLOOKUP(B2038,商品マスター!$A$2:$D$3002,4,FALSE()))</f>
        <v>12</v>
      </c>
      <c r="G2038" s="54" t="n">
        <v>19</v>
      </c>
      <c r="H2038" s="55" t="n">
        <v>46</v>
      </c>
      <c r="I2038" s="56" t="n">
        <f aca="false">IF(ISERROR(F2038*G2038+H2038),0,F2038*G2038+H2038)</f>
        <v>274</v>
      </c>
      <c r="J2038" s="57" t="n">
        <f aca="false">IF(ISERROR(D2038*I2038),0,D2038*I2038)</f>
        <v>401958</v>
      </c>
      <c r="K2038" s="58" t="s">
        <v>2037</v>
      </c>
      <c r="L2038" s="47" t="n">
        <v>11</v>
      </c>
    </row>
    <row r="2039" customFormat="false" ht="13.5" hidden="false" customHeight="false" outlineLevel="0" collapsed="false">
      <c r="A2039" s="48" t="n">
        <v>2037</v>
      </c>
      <c r="B2039" s="49" t="n">
        <v>488</v>
      </c>
      <c r="C2039" s="50" t="str">
        <f aca="false">IF(ISERROR(VLOOKUP(B2039,商品マスター!$A$2:$D$3002,2,FALSE())),"",VLOOKUP(B2039,商品マスター!$A$2:$D$3002,2,FALSE()))</f>
        <v>商品名称  488</v>
      </c>
      <c r="D2039" s="51" t="n">
        <f aca="false">IF(E2039&gt;0,E2039,IF(ISERROR(VLOOKUP(B2039,商品マスター!$A$2:$D$3002,3,FALSE())),0,VLOOKUP(B2039,商品マスター!$A$2:$D$3002,3,FALSE())))</f>
        <v>780</v>
      </c>
      <c r="E2039" s="52"/>
      <c r="F2039" s="53" t="n">
        <f aca="false">IF(ISERROR(VLOOKUP(B2039,商品マスター!$A$2:$D$3002,4,FALSE())),0,VLOOKUP(B2039,商品マスター!$A$2:$D$3002,4,FALSE()))</f>
        <v>20</v>
      </c>
      <c r="G2039" s="54" t="n">
        <v>9</v>
      </c>
      <c r="H2039" s="55" t="n">
        <v>46</v>
      </c>
      <c r="I2039" s="56" t="n">
        <f aca="false">IF(ISERROR(F2039*G2039+H2039),0,F2039*G2039+H2039)</f>
        <v>226</v>
      </c>
      <c r="J2039" s="57" t="n">
        <f aca="false">IF(ISERROR(D2039*I2039),0,D2039*I2039)</f>
        <v>176280</v>
      </c>
      <c r="K2039" s="58" t="s">
        <v>2038</v>
      </c>
      <c r="L2039" s="47" t="n">
        <v>11</v>
      </c>
    </row>
    <row r="2040" customFormat="false" ht="13.5" hidden="false" customHeight="false" outlineLevel="0" collapsed="false">
      <c r="A2040" s="48" t="n">
        <v>2038</v>
      </c>
      <c r="B2040" s="49" t="n">
        <v>638</v>
      </c>
      <c r="C2040" s="50" t="str">
        <f aca="false">IF(ISERROR(VLOOKUP(B2040,商品マスター!$A$2:$D$3002,2,FALSE())),"",VLOOKUP(B2040,商品マスター!$A$2:$D$3002,2,FALSE()))</f>
        <v>商品名称  638</v>
      </c>
      <c r="D2040" s="51" t="n">
        <f aca="false">IF(E2040&gt;0,E2040,IF(ISERROR(VLOOKUP(B2040,商品マスター!$A$2:$D$3002,3,FALSE())),0,VLOOKUP(B2040,商品マスター!$A$2:$D$3002,3,FALSE())))</f>
        <v>84</v>
      </c>
      <c r="E2040" s="52"/>
      <c r="F2040" s="53" t="n">
        <f aca="false">IF(ISERROR(VLOOKUP(B2040,商品マスター!$A$2:$D$3002,4,FALSE())),0,VLOOKUP(B2040,商品マスター!$A$2:$D$3002,4,FALSE()))</f>
        <v>20</v>
      </c>
      <c r="G2040" s="54" t="n">
        <v>6</v>
      </c>
      <c r="H2040" s="55" t="n">
        <v>46</v>
      </c>
      <c r="I2040" s="56" t="n">
        <f aca="false">IF(ISERROR(F2040*G2040+H2040),0,F2040*G2040+H2040)</f>
        <v>166</v>
      </c>
      <c r="J2040" s="57" t="n">
        <f aca="false">IF(ISERROR(D2040*I2040),0,D2040*I2040)</f>
        <v>13944</v>
      </c>
      <c r="K2040" s="58" t="s">
        <v>2039</v>
      </c>
      <c r="L2040" s="47" t="n">
        <v>11</v>
      </c>
    </row>
    <row r="2041" customFormat="false" ht="13.5" hidden="false" customHeight="false" outlineLevel="0" collapsed="false">
      <c r="A2041" s="48" t="n">
        <v>2039</v>
      </c>
      <c r="B2041" s="49" t="n">
        <v>736</v>
      </c>
      <c r="C2041" s="50" t="str">
        <f aca="false">IF(ISERROR(VLOOKUP(B2041,商品マスター!$A$2:$D$3002,2,FALSE())),"",VLOOKUP(B2041,商品マスター!$A$2:$D$3002,2,FALSE()))</f>
        <v>商品名称  736</v>
      </c>
      <c r="D2041" s="51" t="n">
        <f aca="false">IF(E2041&gt;0,E2041,IF(ISERROR(VLOOKUP(B2041,商品マスター!$A$2:$D$3002,3,FALSE())),0,VLOOKUP(B2041,商品マスター!$A$2:$D$3002,3,FALSE())))</f>
        <v>1748</v>
      </c>
      <c r="E2041" s="52"/>
      <c r="F2041" s="53" t="n">
        <f aca="false">IF(ISERROR(VLOOKUP(B2041,商品マスター!$A$2:$D$3002,4,FALSE())),0,VLOOKUP(B2041,商品マスター!$A$2:$D$3002,4,FALSE()))</f>
        <v>12</v>
      </c>
      <c r="G2041" s="54" t="n">
        <v>16</v>
      </c>
      <c r="H2041" s="55" t="n">
        <v>46</v>
      </c>
      <c r="I2041" s="56" t="n">
        <f aca="false">IF(ISERROR(F2041*G2041+H2041),0,F2041*G2041+H2041)</f>
        <v>238</v>
      </c>
      <c r="J2041" s="57" t="n">
        <f aca="false">IF(ISERROR(D2041*I2041),0,D2041*I2041)</f>
        <v>416024</v>
      </c>
      <c r="K2041" s="58" t="s">
        <v>2040</v>
      </c>
      <c r="L2041" s="47" t="n">
        <v>11</v>
      </c>
    </row>
    <row r="2042" customFormat="false" ht="13.5" hidden="false" customHeight="false" outlineLevel="0" collapsed="false">
      <c r="A2042" s="48" t="n">
        <v>2040</v>
      </c>
      <c r="B2042" s="49" t="n">
        <v>745</v>
      </c>
      <c r="C2042" s="50" t="str">
        <f aca="false">IF(ISERROR(VLOOKUP(B2042,商品マスター!$A$2:$D$3002,2,FALSE())),"",VLOOKUP(B2042,商品マスター!$A$2:$D$3002,2,FALSE()))</f>
        <v>商品名称  745</v>
      </c>
      <c r="D2042" s="51" t="n">
        <f aca="false">IF(E2042&gt;0,E2042,IF(ISERROR(VLOOKUP(B2042,商品マスター!$A$2:$D$3002,3,FALSE())),0,VLOOKUP(B2042,商品マスター!$A$2:$D$3002,3,FALSE())))</f>
        <v>693</v>
      </c>
      <c r="E2042" s="52"/>
      <c r="F2042" s="53" t="n">
        <f aca="false">IF(ISERROR(VLOOKUP(B2042,商品マスター!$A$2:$D$3002,4,FALSE())),0,VLOOKUP(B2042,商品マスター!$A$2:$D$3002,4,FALSE()))</f>
        <v>10</v>
      </c>
      <c r="G2042" s="54" t="n">
        <v>5</v>
      </c>
      <c r="H2042" s="55" t="n">
        <v>46</v>
      </c>
      <c r="I2042" s="56" t="n">
        <f aca="false">IF(ISERROR(F2042*G2042+H2042),0,F2042*G2042+H2042)</f>
        <v>96</v>
      </c>
      <c r="J2042" s="57" t="n">
        <f aca="false">IF(ISERROR(D2042*I2042),0,D2042*I2042)</f>
        <v>66528</v>
      </c>
      <c r="K2042" s="58" t="s">
        <v>2041</v>
      </c>
      <c r="L2042" s="47" t="n">
        <v>11</v>
      </c>
    </row>
    <row r="2043" customFormat="false" ht="13.5" hidden="false" customHeight="false" outlineLevel="0" collapsed="false">
      <c r="A2043" s="48" t="n">
        <v>2041</v>
      </c>
      <c r="B2043" s="49" t="n">
        <v>773</v>
      </c>
      <c r="C2043" s="50" t="str">
        <f aca="false">IF(ISERROR(VLOOKUP(B2043,商品マスター!$A$2:$D$3002,2,FALSE())),"",VLOOKUP(B2043,商品マスター!$A$2:$D$3002,2,FALSE()))</f>
        <v>商品名称  773</v>
      </c>
      <c r="D2043" s="51" t="n">
        <f aca="false">IF(E2043&gt;0,E2043,IF(ISERROR(VLOOKUP(B2043,商品マスター!$A$2:$D$3002,3,FALSE())),0,VLOOKUP(B2043,商品マスター!$A$2:$D$3002,3,FALSE())))</f>
        <v>912</v>
      </c>
      <c r="E2043" s="52"/>
      <c r="F2043" s="53" t="n">
        <f aca="false">IF(ISERROR(VLOOKUP(B2043,商品マスター!$A$2:$D$3002,4,FALSE())),0,VLOOKUP(B2043,商品マスター!$A$2:$D$3002,4,FALSE()))</f>
        <v>10</v>
      </c>
      <c r="G2043" s="54" t="n">
        <v>8</v>
      </c>
      <c r="H2043" s="55" t="n">
        <v>46</v>
      </c>
      <c r="I2043" s="56" t="n">
        <f aca="false">IF(ISERROR(F2043*G2043+H2043),0,F2043*G2043+H2043)</f>
        <v>126</v>
      </c>
      <c r="J2043" s="57" t="n">
        <f aca="false">IF(ISERROR(D2043*I2043),0,D2043*I2043)</f>
        <v>114912</v>
      </c>
      <c r="K2043" s="58" t="s">
        <v>2042</v>
      </c>
      <c r="L2043" s="47" t="n">
        <v>11</v>
      </c>
    </row>
    <row r="2044" customFormat="false" ht="13.5" hidden="false" customHeight="false" outlineLevel="0" collapsed="false">
      <c r="A2044" s="48" t="n">
        <v>2042</v>
      </c>
      <c r="B2044" s="49" t="n">
        <v>825</v>
      </c>
      <c r="C2044" s="50" t="str">
        <f aca="false">IF(ISERROR(VLOOKUP(B2044,商品マスター!$A$2:$D$3002,2,FALSE())),"",VLOOKUP(B2044,商品マスター!$A$2:$D$3002,2,FALSE()))</f>
        <v>商品名称  825</v>
      </c>
      <c r="D2044" s="51" t="n">
        <f aca="false">IF(E2044&gt;0,E2044,IF(ISERROR(VLOOKUP(B2044,商品マスター!$A$2:$D$3002,3,FALSE())),0,VLOOKUP(B2044,商品マスター!$A$2:$D$3002,3,FALSE())))</f>
        <v>835</v>
      </c>
      <c r="E2044" s="52"/>
      <c r="F2044" s="53" t="n">
        <f aca="false">IF(ISERROR(VLOOKUP(B2044,商品マスター!$A$2:$D$3002,4,FALSE())),0,VLOOKUP(B2044,商品マスター!$A$2:$D$3002,4,FALSE()))</f>
        <v>24</v>
      </c>
      <c r="G2044" s="54" t="n">
        <v>24</v>
      </c>
      <c r="H2044" s="55" t="n">
        <v>46</v>
      </c>
      <c r="I2044" s="56" t="n">
        <f aca="false">IF(ISERROR(F2044*G2044+H2044),0,F2044*G2044+H2044)</f>
        <v>622</v>
      </c>
      <c r="J2044" s="57" t="n">
        <f aca="false">IF(ISERROR(D2044*I2044),0,D2044*I2044)</f>
        <v>519370</v>
      </c>
      <c r="K2044" s="58" t="s">
        <v>2043</v>
      </c>
      <c r="L2044" s="47" t="n">
        <v>11</v>
      </c>
    </row>
    <row r="2045" customFormat="false" ht="13.5" hidden="false" customHeight="false" outlineLevel="0" collapsed="false">
      <c r="A2045" s="48" t="n">
        <v>2043</v>
      </c>
      <c r="B2045" s="49" t="n">
        <v>850</v>
      </c>
      <c r="C2045" s="50" t="str">
        <f aca="false">IF(ISERROR(VLOOKUP(B2045,商品マスター!$A$2:$D$3002,2,FALSE())),"",VLOOKUP(B2045,商品マスター!$A$2:$D$3002,2,FALSE()))</f>
        <v>商品名称  850</v>
      </c>
      <c r="D2045" s="51" t="n">
        <f aca="false">IF(E2045&gt;0,E2045,IF(ISERROR(VLOOKUP(B2045,商品マスター!$A$2:$D$3002,3,FALSE())),0,VLOOKUP(B2045,商品マスター!$A$2:$D$3002,3,FALSE())))</f>
        <v>802</v>
      </c>
      <c r="E2045" s="52"/>
      <c r="F2045" s="53" t="n">
        <f aca="false">IF(ISERROR(VLOOKUP(B2045,商品マスター!$A$2:$D$3002,4,FALSE())),0,VLOOKUP(B2045,商品マスター!$A$2:$D$3002,4,FALSE()))</f>
        <v>12</v>
      </c>
      <c r="G2045" s="54" t="n">
        <v>20</v>
      </c>
      <c r="H2045" s="55" t="n">
        <v>46</v>
      </c>
      <c r="I2045" s="56" t="n">
        <f aca="false">IF(ISERROR(F2045*G2045+H2045),0,F2045*G2045+H2045)</f>
        <v>286</v>
      </c>
      <c r="J2045" s="57" t="n">
        <f aca="false">IF(ISERROR(D2045*I2045),0,D2045*I2045)</f>
        <v>229372</v>
      </c>
      <c r="K2045" s="58" t="s">
        <v>2044</v>
      </c>
      <c r="L2045" s="47" t="n">
        <v>11</v>
      </c>
    </row>
    <row r="2046" customFormat="false" ht="13.5" hidden="false" customHeight="false" outlineLevel="0" collapsed="false">
      <c r="A2046" s="48" t="n">
        <v>2044</v>
      </c>
      <c r="B2046" s="49" t="n">
        <v>878</v>
      </c>
      <c r="C2046" s="50" t="str">
        <f aca="false">IF(ISERROR(VLOOKUP(B2046,商品マスター!$A$2:$D$3002,2,FALSE())),"",VLOOKUP(B2046,商品マスター!$A$2:$D$3002,2,FALSE()))</f>
        <v>商品名称  878</v>
      </c>
      <c r="D2046" s="51" t="n">
        <f aca="false">IF(E2046&gt;0,E2046,IF(ISERROR(VLOOKUP(B2046,商品マスター!$A$2:$D$3002,3,FALSE())),0,VLOOKUP(B2046,商品マスター!$A$2:$D$3002,3,FALSE())))</f>
        <v>718</v>
      </c>
      <c r="E2046" s="52"/>
      <c r="F2046" s="53" t="n">
        <f aca="false">IF(ISERROR(VLOOKUP(B2046,商品マスター!$A$2:$D$3002,4,FALSE())),0,VLOOKUP(B2046,商品マスター!$A$2:$D$3002,4,FALSE()))</f>
        <v>20</v>
      </c>
      <c r="G2046" s="54" t="n">
        <v>10</v>
      </c>
      <c r="H2046" s="55" t="n">
        <v>46</v>
      </c>
      <c r="I2046" s="56" t="n">
        <f aca="false">IF(ISERROR(F2046*G2046+H2046),0,F2046*G2046+H2046)</f>
        <v>246</v>
      </c>
      <c r="J2046" s="57" t="n">
        <f aca="false">IF(ISERROR(D2046*I2046),0,D2046*I2046)</f>
        <v>176628</v>
      </c>
      <c r="K2046" s="58" t="s">
        <v>2045</v>
      </c>
      <c r="L2046" s="47" t="n">
        <v>11</v>
      </c>
    </row>
    <row r="2047" customFormat="false" ht="13.5" hidden="false" customHeight="false" outlineLevel="0" collapsed="false">
      <c r="A2047" s="48" t="n">
        <v>2045</v>
      </c>
      <c r="B2047" s="49" t="n">
        <v>990</v>
      </c>
      <c r="C2047" s="50" t="str">
        <f aca="false">IF(ISERROR(VLOOKUP(B2047,商品マスター!$A$2:$D$3002,2,FALSE())),"",VLOOKUP(B2047,商品マスター!$A$2:$D$3002,2,FALSE()))</f>
        <v>商品名称  990</v>
      </c>
      <c r="D2047" s="51" t="n">
        <f aca="false">IF(E2047&gt;0,E2047,IF(ISERROR(VLOOKUP(B2047,商品マスター!$A$2:$D$3002,3,FALSE())),0,VLOOKUP(B2047,商品マスター!$A$2:$D$3002,3,FALSE())))</f>
        <v>1775</v>
      </c>
      <c r="E2047" s="52"/>
      <c r="F2047" s="53" t="n">
        <f aca="false">IF(ISERROR(VLOOKUP(B2047,商品マスター!$A$2:$D$3002,4,FALSE())),0,VLOOKUP(B2047,商品マスター!$A$2:$D$3002,4,FALSE()))</f>
        <v>60</v>
      </c>
      <c r="G2047" s="54" t="n">
        <v>11</v>
      </c>
      <c r="H2047" s="55" t="n">
        <v>46</v>
      </c>
      <c r="I2047" s="56" t="n">
        <f aca="false">IF(ISERROR(F2047*G2047+H2047),0,F2047*G2047+H2047)</f>
        <v>706</v>
      </c>
      <c r="J2047" s="57" t="n">
        <f aca="false">IF(ISERROR(D2047*I2047),0,D2047*I2047)</f>
        <v>1253150</v>
      </c>
      <c r="K2047" s="58" t="s">
        <v>2046</v>
      </c>
      <c r="L2047" s="47" t="n">
        <v>11</v>
      </c>
    </row>
    <row r="2048" customFormat="false" ht="13.5" hidden="false" customHeight="false" outlineLevel="0" collapsed="false">
      <c r="A2048" s="48" t="n">
        <v>2046</v>
      </c>
      <c r="B2048" s="49" t="n">
        <v>1135</v>
      </c>
      <c r="C2048" s="50" t="str">
        <f aca="false">IF(ISERROR(VLOOKUP(B2048,商品マスター!$A$2:$D$3002,2,FALSE())),"",VLOOKUP(B2048,商品マスター!$A$2:$D$3002,2,FALSE()))</f>
        <v>商品名称  1135</v>
      </c>
      <c r="D2048" s="51" t="n">
        <f aca="false">IF(E2048&gt;0,E2048,IF(ISERROR(VLOOKUP(B2048,商品マスター!$A$2:$D$3002,3,FALSE())),0,VLOOKUP(B2048,商品マスター!$A$2:$D$3002,3,FALSE())))</f>
        <v>71</v>
      </c>
      <c r="E2048" s="52"/>
      <c r="F2048" s="53" t="n">
        <f aca="false">IF(ISERROR(VLOOKUP(B2048,商品マスター!$A$2:$D$3002,4,FALSE())),0,VLOOKUP(B2048,商品マスター!$A$2:$D$3002,4,FALSE()))</f>
        <v>10</v>
      </c>
      <c r="G2048" s="54" t="n">
        <v>10</v>
      </c>
      <c r="H2048" s="55" t="n">
        <v>46</v>
      </c>
      <c r="I2048" s="56" t="n">
        <f aca="false">IF(ISERROR(F2048*G2048+H2048),0,F2048*G2048+H2048)</f>
        <v>146</v>
      </c>
      <c r="J2048" s="57" t="n">
        <f aca="false">IF(ISERROR(D2048*I2048),0,D2048*I2048)</f>
        <v>10366</v>
      </c>
      <c r="K2048" s="58" t="s">
        <v>2047</v>
      </c>
      <c r="L2048" s="47" t="n">
        <v>11</v>
      </c>
    </row>
    <row r="2049" customFormat="false" ht="13.5" hidden="false" customHeight="false" outlineLevel="0" collapsed="false">
      <c r="A2049" s="48" t="n">
        <v>2047</v>
      </c>
      <c r="B2049" s="49" t="n">
        <v>1305</v>
      </c>
      <c r="C2049" s="50" t="str">
        <f aca="false">IF(ISERROR(VLOOKUP(B2049,商品マスター!$A$2:$D$3002,2,FALSE())),"",VLOOKUP(B2049,商品マスター!$A$2:$D$3002,2,FALSE()))</f>
        <v>商品名称  1305</v>
      </c>
      <c r="D2049" s="51" t="n">
        <f aca="false">IF(E2049&gt;0,E2049,IF(ISERROR(VLOOKUP(B2049,商品マスター!$A$2:$D$3002,3,FALSE())),0,VLOOKUP(B2049,商品マスター!$A$2:$D$3002,3,FALSE())))</f>
        <v>1695</v>
      </c>
      <c r="E2049" s="52"/>
      <c r="F2049" s="53" t="n">
        <f aca="false">IF(ISERROR(VLOOKUP(B2049,商品マスター!$A$2:$D$3002,4,FALSE())),0,VLOOKUP(B2049,商品マスター!$A$2:$D$3002,4,FALSE()))</f>
        <v>24</v>
      </c>
      <c r="G2049" s="54" t="n">
        <v>30</v>
      </c>
      <c r="H2049" s="55" t="n">
        <v>46</v>
      </c>
      <c r="I2049" s="56" t="n">
        <f aca="false">IF(ISERROR(F2049*G2049+H2049),0,F2049*G2049+H2049)</f>
        <v>766</v>
      </c>
      <c r="J2049" s="57" t="n">
        <f aca="false">IF(ISERROR(D2049*I2049),0,D2049*I2049)</f>
        <v>1298370</v>
      </c>
      <c r="K2049" s="58" t="s">
        <v>2048</v>
      </c>
      <c r="L2049" s="47" t="n">
        <v>11</v>
      </c>
    </row>
    <row r="2050" customFormat="false" ht="13.5" hidden="false" customHeight="false" outlineLevel="0" collapsed="false">
      <c r="A2050" s="48" t="n">
        <v>2048</v>
      </c>
      <c r="B2050" s="49" t="n">
        <v>1437</v>
      </c>
      <c r="C2050" s="50" t="str">
        <f aca="false">IF(ISERROR(VLOOKUP(B2050,商品マスター!$A$2:$D$3002,2,FALSE())),"",VLOOKUP(B2050,商品マスター!$A$2:$D$3002,2,FALSE()))</f>
        <v>商品名称  1437</v>
      </c>
      <c r="D2050" s="51" t="n">
        <f aca="false">IF(E2050&gt;0,E2050,IF(ISERROR(VLOOKUP(B2050,商品マスター!$A$2:$D$3002,3,FALSE())),0,VLOOKUP(B2050,商品マスター!$A$2:$D$3002,3,FALSE())))</f>
        <v>501</v>
      </c>
      <c r="E2050" s="52"/>
      <c r="F2050" s="53" t="n">
        <f aca="false">IF(ISERROR(VLOOKUP(B2050,商品マスター!$A$2:$D$3002,4,FALSE())),0,VLOOKUP(B2050,商品マスター!$A$2:$D$3002,4,FALSE()))</f>
        <v>24</v>
      </c>
      <c r="G2050" s="54" t="n">
        <v>20</v>
      </c>
      <c r="H2050" s="55" t="n">
        <v>46</v>
      </c>
      <c r="I2050" s="56" t="n">
        <f aca="false">IF(ISERROR(F2050*G2050+H2050),0,F2050*G2050+H2050)</f>
        <v>526</v>
      </c>
      <c r="J2050" s="57" t="n">
        <f aca="false">IF(ISERROR(D2050*I2050),0,D2050*I2050)</f>
        <v>263526</v>
      </c>
      <c r="K2050" s="58" t="s">
        <v>2049</v>
      </c>
      <c r="L2050" s="47" t="n">
        <v>11</v>
      </c>
    </row>
    <row r="2051" customFormat="false" ht="13.5" hidden="false" customHeight="false" outlineLevel="0" collapsed="false">
      <c r="A2051" s="48" t="n">
        <v>2049</v>
      </c>
      <c r="B2051" s="49" t="n">
        <v>1496</v>
      </c>
      <c r="C2051" s="50" t="str">
        <f aca="false">IF(ISERROR(VLOOKUP(B2051,商品マスター!$A$2:$D$3002,2,FALSE())),"",VLOOKUP(B2051,商品マスター!$A$2:$D$3002,2,FALSE()))</f>
        <v>商品名称  1496</v>
      </c>
      <c r="D2051" s="51" t="n">
        <f aca="false">IF(E2051&gt;0,E2051,IF(ISERROR(VLOOKUP(B2051,商品マスター!$A$2:$D$3002,3,FALSE())),0,VLOOKUP(B2051,商品マスター!$A$2:$D$3002,3,FALSE())))</f>
        <v>492</v>
      </c>
      <c r="E2051" s="52"/>
      <c r="F2051" s="53" t="n">
        <f aca="false">IF(ISERROR(VLOOKUP(B2051,商品マスター!$A$2:$D$3002,4,FALSE())),0,VLOOKUP(B2051,商品マスター!$A$2:$D$3002,4,FALSE()))</f>
        <v>20</v>
      </c>
      <c r="G2051" s="54" t="n">
        <v>16</v>
      </c>
      <c r="H2051" s="55" t="n">
        <v>46</v>
      </c>
      <c r="I2051" s="56" t="n">
        <f aca="false">IF(ISERROR(F2051*G2051+H2051),0,F2051*G2051+H2051)</f>
        <v>366</v>
      </c>
      <c r="J2051" s="57" t="n">
        <f aca="false">IF(ISERROR(D2051*I2051),0,D2051*I2051)</f>
        <v>180072</v>
      </c>
      <c r="K2051" s="58" t="s">
        <v>2050</v>
      </c>
      <c r="L2051" s="47" t="n">
        <v>11</v>
      </c>
    </row>
    <row r="2052" customFormat="false" ht="13.5" hidden="false" customHeight="false" outlineLevel="0" collapsed="false">
      <c r="A2052" s="48" t="n">
        <v>2050</v>
      </c>
      <c r="B2052" s="49" t="n">
        <v>1506</v>
      </c>
      <c r="C2052" s="50" t="str">
        <f aca="false">IF(ISERROR(VLOOKUP(B2052,商品マスター!$A$2:$D$3002,2,FALSE())),"",VLOOKUP(B2052,商品マスター!$A$2:$D$3002,2,FALSE()))</f>
        <v>商品名称  1506</v>
      </c>
      <c r="D2052" s="51" t="n">
        <f aca="false">IF(E2052&gt;0,E2052,IF(ISERROR(VLOOKUP(B2052,商品マスター!$A$2:$D$3002,3,FALSE())),0,VLOOKUP(B2052,商品マスター!$A$2:$D$3002,3,FALSE())))</f>
        <v>1249</v>
      </c>
      <c r="E2052" s="52"/>
      <c r="F2052" s="53" t="n">
        <f aca="false">IF(ISERROR(VLOOKUP(B2052,商品マスター!$A$2:$D$3002,4,FALSE())),0,VLOOKUP(B2052,商品マスター!$A$2:$D$3002,4,FALSE()))</f>
        <v>60</v>
      </c>
      <c r="G2052" s="54" t="n">
        <v>8</v>
      </c>
      <c r="H2052" s="55" t="n">
        <v>46</v>
      </c>
      <c r="I2052" s="56" t="n">
        <f aca="false">IF(ISERROR(F2052*G2052+H2052),0,F2052*G2052+H2052)</f>
        <v>526</v>
      </c>
      <c r="J2052" s="57" t="n">
        <f aca="false">IF(ISERROR(D2052*I2052),0,D2052*I2052)</f>
        <v>656974</v>
      </c>
      <c r="K2052" s="58" t="s">
        <v>2051</v>
      </c>
      <c r="L2052" s="47" t="n">
        <v>11</v>
      </c>
    </row>
    <row r="2053" customFormat="false" ht="13.5" hidden="false" customHeight="false" outlineLevel="0" collapsed="false">
      <c r="A2053" s="48" t="n">
        <v>2051</v>
      </c>
      <c r="B2053" s="49" t="n">
        <v>1510</v>
      </c>
      <c r="C2053" s="50" t="str">
        <f aca="false">IF(ISERROR(VLOOKUP(B2053,商品マスター!$A$2:$D$3002,2,FALSE())),"",VLOOKUP(B2053,商品マスター!$A$2:$D$3002,2,FALSE()))</f>
        <v>商品名称  1510</v>
      </c>
      <c r="D2053" s="51" t="n">
        <f aca="false">IF(E2053&gt;0,E2053,IF(ISERROR(VLOOKUP(B2053,商品マスター!$A$2:$D$3002,3,FALSE())),0,VLOOKUP(B2053,商品マスター!$A$2:$D$3002,3,FALSE())))</f>
        <v>670</v>
      </c>
      <c r="E2053" s="52"/>
      <c r="F2053" s="53" t="n">
        <f aca="false">IF(ISERROR(VLOOKUP(B2053,商品マスター!$A$2:$D$3002,4,FALSE())),0,VLOOKUP(B2053,商品マスター!$A$2:$D$3002,4,FALSE()))</f>
        <v>12</v>
      </c>
      <c r="G2053" s="54" t="n">
        <v>19</v>
      </c>
      <c r="H2053" s="55" t="n">
        <v>46</v>
      </c>
      <c r="I2053" s="56" t="n">
        <f aca="false">IF(ISERROR(F2053*G2053+H2053),0,F2053*G2053+H2053)</f>
        <v>274</v>
      </c>
      <c r="J2053" s="57" t="n">
        <f aca="false">IF(ISERROR(D2053*I2053),0,D2053*I2053)</f>
        <v>183580</v>
      </c>
      <c r="K2053" s="58" t="s">
        <v>2052</v>
      </c>
      <c r="L2053" s="47" t="n">
        <v>11</v>
      </c>
    </row>
    <row r="2054" customFormat="false" ht="13.5" hidden="false" customHeight="false" outlineLevel="0" collapsed="false">
      <c r="A2054" s="48" t="n">
        <v>2052</v>
      </c>
      <c r="B2054" s="49" t="n">
        <v>1615</v>
      </c>
      <c r="C2054" s="50" t="str">
        <f aca="false">IF(ISERROR(VLOOKUP(B2054,商品マスター!$A$2:$D$3002,2,FALSE())),"",VLOOKUP(B2054,商品マスター!$A$2:$D$3002,2,FALSE()))</f>
        <v>商品名称  1615</v>
      </c>
      <c r="D2054" s="51" t="n">
        <f aca="false">IF(E2054&gt;0,E2054,IF(ISERROR(VLOOKUP(B2054,商品マスター!$A$2:$D$3002,3,FALSE())),0,VLOOKUP(B2054,商品マスター!$A$2:$D$3002,3,FALSE())))</f>
        <v>1769</v>
      </c>
      <c r="E2054" s="52"/>
      <c r="F2054" s="53" t="n">
        <f aca="false">IF(ISERROR(VLOOKUP(B2054,商品マスター!$A$2:$D$3002,4,FALSE())),0,VLOOKUP(B2054,商品マスター!$A$2:$D$3002,4,FALSE()))</f>
        <v>10</v>
      </c>
      <c r="G2054" s="54" t="n">
        <v>28</v>
      </c>
      <c r="H2054" s="55" t="n">
        <v>46</v>
      </c>
      <c r="I2054" s="56" t="n">
        <f aca="false">IF(ISERROR(F2054*G2054+H2054),0,F2054*G2054+H2054)</f>
        <v>326</v>
      </c>
      <c r="J2054" s="57" t="n">
        <f aca="false">IF(ISERROR(D2054*I2054),0,D2054*I2054)</f>
        <v>576694</v>
      </c>
      <c r="K2054" s="58" t="s">
        <v>2053</v>
      </c>
      <c r="L2054" s="47" t="n">
        <v>11</v>
      </c>
    </row>
    <row r="2055" customFormat="false" ht="13.5" hidden="false" customHeight="false" outlineLevel="0" collapsed="false">
      <c r="A2055" s="48" t="n">
        <v>2053</v>
      </c>
      <c r="B2055" s="49" t="n">
        <v>1620</v>
      </c>
      <c r="C2055" s="50" t="str">
        <f aca="false">IF(ISERROR(VLOOKUP(B2055,商品マスター!$A$2:$D$3002,2,FALSE())),"",VLOOKUP(B2055,商品マスター!$A$2:$D$3002,2,FALSE()))</f>
        <v>商品名称  1620</v>
      </c>
      <c r="D2055" s="51" t="n">
        <f aca="false">IF(E2055&gt;0,E2055,IF(ISERROR(VLOOKUP(B2055,商品マスター!$A$2:$D$3002,3,FALSE())),0,VLOOKUP(B2055,商品マスター!$A$2:$D$3002,3,FALSE())))</f>
        <v>287</v>
      </c>
      <c r="E2055" s="52"/>
      <c r="F2055" s="53" t="n">
        <f aca="false">IF(ISERROR(VLOOKUP(B2055,商品マスター!$A$2:$D$3002,4,FALSE())),0,VLOOKUP(B2055,商品マスター!$A$2:$D$3002,4,FALSE()))</f>
        <v>60</v>
      </c>
      <c r="G2055" s="54" t="n">
        <v>14</v>
      </c>
      <c r="H2055" s="55" t="n">
        <v>46</v>
      </c>
      <c r="I2055" s="56" t="n">
        <f aca="false">IF(ISERROR(F2055*G2055+H2055),0,F2055*G2055+H2055)</f>
        <v>886</v>
      </c>
      <c r="J2055" s="57" t="n">
        <f aca="false">IF(ISERROR(D2055*I2055),0,D2055*I2055)</f>
        <v>254282</v>
      </c>
      <c r="K2055" s="58" t="s">
        <v>2054</v>
      </c>
      <c r="L2055" s="47" t="n">
        <v>11</v>
      </c>
    </row>
    <row r="2056" customFormat="false" ht="13.5" hidden="false" customHeight="false" outlineLevel="0" collapsed="false">
      <c r="A2056" s="48" t="n">
        <v>2054</v>
      </c>
      <c r="B2056" s="49" t="n">
        <v>1659</v>
      </c>
      <c r="C2056" s="50" t="str">
        <f aca="false">IF(ISERROR(VLOOKUP(B2056,商品マスター!$A$2:$D$3002,2,FALSE())),"",VLOOKUP(B2056,商品マスター!$A$2:$D$3002,2,FALSE()))</f>
        <v>商品名称  1659</v>
      </c>
      <c r="D2056" s="51" t="n">
        <f aca="false">IF(E2056&gt;0,E2056,IF(ISERROR(VLOOKUP(B2056,商品マスター!$A$2:$D$3002,3,FALSE())),0,VLOOKUP(B2056,商品マスター!$A$2:$D$3002,3,FALSE())))</f>
        <v>681</v>
      </c>
      <c r="E2056" s="52"/>
      <c r="F2056" s="53" t="n">
        <f aca="false">IF(ISERROR(VLOOKUP(B2056,商品マスター!$A$2:$D$3002,4,FALSE())),0,VLOOKUP(B2056,商品マスター!$A$2:$D$3002,4,FALSE()))</f>
        <v>24</v>
      </c>
      <c r="G2056" s="54" t="n">
        <v>30</v>
      </c>
      <c r="H2056" s="55" t="n">
        <v>46</v>
      </c>
      <c r="I2056" s="56" t="n">
        <f aca="false">IF(ISERROR(F2056*G2056+H2056),0,F2056*G2056+H2056)</f>
        <v>766</v>
      </c>
      <c r="J2056" s="57" t="n">
        <f aca="false">IF(ISERROR(D2056*I2056),0,D2056*I2056)</f>
        <v>521646</v>
      </c>
      <c r="K2056" s="58" t="s">
        <v>2055</v>
      </c>
      <c r="L2056" s="47" t="n">
        <v>11</v>
      </c>
    </row>
    <row r="2057" customFormat="false" ht="13.5" hidden="false" customHeight="false" outlineLevel="0" collapsed="false">
      <c r="A2057" s="48" t="n">
        <v>2055</v>
      </c>
      <c r="B2057" s="49" t="n">
        <v>1778</v>
      </c>
      <c r="C2057" s="50" t="str">
        <f aca="false">IF(ISERROR(VLOOKUP(B2057,商品マスター!$A$2:$D$3002,2,FALSE())),"",VLOOKUP(B2057,商品マスター!$A$2:$D$3002,2,FALSE()))</f>
        <v>商品名称  1778</v>
      </c>
      <c r="D2057" s="51" t="n">
        <f aca="false">IF(E2057&gt;0,E2057,IF(ISERROR(VLOOKUP(B2057,商品マスター!$A$2:$D$3002,3,FALSE())),0,VLOOKUP(B2057,商品マスター!$A$2:$D$3002,3,FALSE())))</f>
        <v>536</v>
      </c>
      <c r="E2057" s="52"/>
      <c r="F2057" s="53" t="n">
        <f aca="false">IF(ISERROR(VLOOKUP(B2057,商品マスター!$A$2:$D$3002,4,FALSE())),0,VLOOKUP(B2057,商品マスター!$A$2:$D$3002,4,FALSE()))</f>
        <v>20</v>
      </c>
      <c r="G2057" s="54" t="n">
        <v>1</v>
      </c>
      <c r="H2057" s="55" t="n">
        <v>46</v>
      </c>
      <c r="I2057" s="56" t="n">
        <f aca="false">IF(ISERROR(F2057*G2057+H2057),0,F2057*G2057+H2057)</f>
        <v>66</v>
      </c>
      <c r="J2057" s="57" t="n">
        <f aca="false">IF(ISERROR(D2057*I2057),0,D2057*I2057)</f>
        <v>35376</v>
      </c>
      <c r="K2057" s="58" t="s">
        <v>2056</v>
      </c>
      <c r="L2057" s="47" t="n">
        <v>11</v>
      </c>
    </row>
    <row r="2058" customFormat="false" ht="13.5" hidden="false" customHeight="false" outlineLevel="0" collapsed="false">
      <c r="A2058" s="48" t="n">
        <v>2056</v>
      </c>
      <c r="B2058" s="49" t="n">
        <v>1796</v>
      </c>
      <c r="C2058" s="50" t="str">
        <f aca="false">IF(ISERROR(VLOOKUP(B2058,商品マスター!$A$2:$D$3002,2,FALSE())),"",VLOOKUP(B2058,商品マスター!$A$2:$D$3002,2,FALSE()))</f>
        <v>商品名称  1796</v>
      </c>
      <c r="D2058" s="51" t="n">
        <f aca="false">IF(E2058&gt;0,E2058,IF(ISERROR(VLOOKUP(B2058,商品マスター!$A$2:$D$3002,3,FALSE())),0,VLOOKUP(B2058,商品マスター!$A$2:$D$3002,3,FALSE())))</f>
        <v>533</v>
      </c>
      <c r="E2058" s="52"/>
      <c r="F2058" s="53" t="n">
        <f aca="false">IF(ISERROR(VLOOKUP(B2058,商品マスター!$A$2:$D$3002,4,FALSE())),0,VLOOKUP(B2058,商品マスター!$A$2:$D$3002,4,FALSE()))</f>
        <v>20</v>
      </c>
      <c r="G2058" s="54" t="n">
        <v>13</v>
      </c>
      <c r="H2058" s="55" t="n">
        <v>46</v>
      </c>
      <c r="I2058" s="56" t="n">
        <f aca="false">IF(ISERROR(F2058*G2058+H2058),0,F2058*G2058+H2058)</f>
        <v>306</v>
      </c>
      <c r="J2058" s="57" t="n">
        <f aca="false">IF(ISERROR(D2058*I2058),0,D2058*I2058)</f>
        <v>163098</v>
      </c>
      <c r="K2058" s="58" t="s">
        <v>2057</v>
      </c>
      <c r="L2058" s="47" t="n">
        <v>11</v>
      </c>
    </row>
    <row r="2059" customFormat="false" ht="13.5" hidden="false" customHeight="false" outlineLevel="0" collapsed="false">
      <c r="A2059" s="48" t="n">
        <v>2057</v>
      </c>
      <c r="B2059" s="49" t="n">
        <v>1994</v>
      </c>
      <c r="C2059" s="50" t="str">
        <f aca="false">IF(ISERROR(VLOOKUP(B2059,商品マスター!$A$2:$D$3002,2,FALSE())),"",VLOOKUP(B2059,商品マスター!$A$2:$D$3002,2,FALSE()))</f>
        <v>商品名称  1994</v>
      </c>
      <c r="D2059" s="51" t="n">
        <f aca="false">IF(E2059&gt;0,E2059,IF(ISERROR(VLOOKUP(B2059,商品マスター!$A$2:$D$3002,3,FALSE())),0,VLOOKUP(B2059,商品マスター!$A$2:$D$3002,3,FALSE())))</f>
        <v>1951</v>
      </c>
      <c r="E2059" s="52"/>
      <c r="F2059" s="53" t="n">
        <f aca="false">IF(ISERROR(VLOOKUP(B2059,商品マスター!$A$2:$D$3002,4,FALSE())),0,VLOOKUP(B2059,商品マスター!$A$2:$D$3002,4,FALSE()))</f>
        <v>20</v>
      </c>
      <c r="G2059" s="54" t="n">
        <v>19</v>
      </c>
      <c r="H2059" s="55" t="n">
        <v>46</v>
      </c>
      <c r="I2059" s="56" t="n">
        <f aca="false">IF(ISERROR(F2059*G2059+H2059),0,F2059*G2059+H2059)</f>
        <v>426</v>
      </c>
      <c r="J2059" s="57" t="n">
        <f aca="false">IF(ISERROR(D2059*I2059),0,D2059*I2059)</f>
        <v>831126</v>
      </c>
      <c r="K2059" s="58" t="s">
        <v>2058</v>
      </c>
      <c r="L2059" s="47" t="n">
        <v>11</v>
      </c>
    </row>
    <row r="2060" customFormat="false" ht="13.5" hidden="false" customHeight="false" outlineLevel="0" collapsed="false">
      <c r="A2060" s="48" t="n">
        <v>2058</v>
      </c>
      <c r="B2060" s="49" t="n">
        <v>2075</v>
      </c>
      <c r="C2060" s="50" t="str">
        <f aca="false">IF(ISERROR(VLOOKUP(B2060,商品マスター!$A$2:$D$3002,2,FALSE())),"",VLOOKUP(B2060,商品マスター!$A$2:$D$3002,2,FALSE()))</f>
        <v>商品名称  2075</v>
      </c>
      <c r="D2060" s="51" t="n">
        <f aca="false">IF(E2060&gt;0,E2060,IF(ISERROR(VLOOKUP(B2060,商品マスター!$A$2:$D$3002,3,FALSE())),0,VLOOKUP(B2060,商品マスター!$A$2:$D$3002,3,FALSE())))</f>
        <v>1203</v>
      </c>
      <c r="E2060" s="52"/>
      <c r="F2060" s="53" t="n">
        <f aca="false">IF(ISERROR(VLOOKUP(B2060,商品マスター!$A$2:$D$3002,4,FALSE())),0,VLOOKUP(B2060,商品マスター!$A$2:$D$3002,4,FALSE()))</f>
        <v>10</v>
      </c>
      <c r="G2060" s="54" t="n">
        <v>24</v>
      </c>
      <c r="H2060" s="55" t="n">
        <v>46</v>
      </c>
      <c r="I2060" s="56" t="n">
        <f aca="false">IF(ISERROR(F2060*G2060+H2060),0,F2060*G2060+H2060)</f>
        <v>286</v>
      </c>
      <c r="J2060" s="57" t="n">
        <f aca="false">IF(ISERROR(D2060*I2060),0,D2060*I2060)</f>
        <v>344058</v>
      </c>
      <c r="K2060" s="58" t="s">
        <v>2059</v>
      </c>
      <c r="L2060" s="47" t="n">
        <v>11</v>
      </c>
    </row>
    <row r="2061" customFormat="false" ht="13.5" hidden="false" customHeight="false" outlineLevel="0" collapsed="false">
      <c r="A2061" s="48" t="n">
        <v>2059</v>
      </c>
      <c r="B2061" s="49" t="n">
        <v>2132</v>
      </c>
      <c r="C2061" s="50" t="str">
        <f aca="false">IF(ISERROR(VLOOKUP(B2061,商品マスター!$A$2:$D$3002,2,FALSE())),"",VLOOKUP(B2061,商品マスター!$A$2:$D$3002,2,FALSE()))</f>
        <v>商品名称  2132</v>
      </c>
      <c r="D2061" s="51" t="n">
        <f aca="false">IF(E2061&gt;0,E2061,IF(ISERROR(VLOOKUP(B2061,商品マスター!$A$2:$D$3002,3,FALSE())),0,VLOOKUP(B2061,商品マスター!$A$2:$D$3002,3,FALSE())))</f>
        <v>1582</v>
      </c>
      <c r="E2061" s="52"/>
      <c r="F2061" s="53" t="n">
        <f aca="false">IF(ISERROR(VLOOKUP(B2061,商品マスター!$A$2:$D$3002,4,FALSE())),0,VLOOKUP(B2061,商品マスター!$A$2:$D$3002,4,FALSE()))</f>
        <v>20</v>
      </c>
      <c r="G2061" s="54" t="n">
        <v>15</v>
      </c>
      <c r="H2061" s="55" t="n">
        <v>46</v>
      </c>
      <c r="I2061" s="56" t="n">
        <f aca="false">IF(ISERROR(F2061*G2061+H2061),0,F2061*G2061+H2061)</f>
        <v>346</v>
      </c>
      <c r="J2061" s="57" t="n">
        <f aca="false">IF(ISERROR(D2061*I2061),0,D2061*I2061)</f>
        <v>547372</v>
      </c>
      <c r="K2061" s="58" t="s">
        <v>2060</v>
      </c>
      <c r="L2061" s="47" t="n">
        <v>11</v>
      </c>
    </row>
    <row r="2062" customFormat="false" ht="13.5" hidden="false" customHeight="false" outlineLevel="0" collapsed="false">
      <c r="A2062" s="48" t="n">
        <v>2060</v>
      </c>
      <c r="B2062" s="49" t="n">
        <v>2153</v>
      </c>
      <c r="C2062" s="50" t="str">
        <f aca="false">IF(ISERROR(VLOOKUP(B2062,商品マスター!$A$2:$D$3002,2,FALSE())),"",VLOOKUP(B2062,商品マスター!$A$2:$D$3002,2,FALSE()))</f>
        <v>商品名称  2153</v>
      </c>
      <c r="D2062" s="51" t="n">
        <f aca="false">IF(E2062&gt;0,E2062,IF(ISERROR(VLOOKUP(B2062,商品マスター!$A$2:$D$3002,3,FALSE())),0,VLOOKUP(B2062,商品マスター!$A$2:$D$3002,3,FALSE())))</f>
        <v>801</v>
      </c>
      <c r="E2062" s="52"/>
      <c r="F2062" s="53" t="n">
        <f aca="false">IF(ISERROR(VLOOKUP(B2062,商品マスター!$A$2:$D$3002,4,FALSE())),0,VLOOKUP(B2062,商品マスター!$A$2:$D$3002,4,FALSE()))</f>
        <v>10</v>
      </c>
      <c r="G2062" s="54" t="n">
        <v>25</v>
      </c>
      <c r="H2062" s="55" t="n">
        <v>46</v>
      </c>
      <c r="I2062" s="56" t="n">
        <f aca="false">IF(ISERROR(F2062*G2062+H2062),0,F2062*G2062+H2062)</f>
        <v>296</v>
      </c>
      <c r="J2062" s="57" t="n">
        <f aca="false">IF(ISERROR(D2062*I2062),0,D2062*I2062)</f>
        <v>237096</v>
      </c>
      <c r="K2062" s="58" t="s">
        <v>2061</v>
      </c>
      <c r="L2062" s="47" t="n">
        <v>11</v>
      </c>
    </row>
    <row r="2063" customFormat="false" ht="13.5" hidden="false" customHeight="false" outlineLevel="0" collapsed="false">
      <c r="A2063" s="48" t="n">
        <v>2061</v>
      </c>
      <c r="B2063" s="49" t="n">
        <v>2158</v>
      </c>
      <c r="C2063" s="50" t="str">
        <f aca="false">IF(ISERROR(VLOOKUP(B2063,商品マスター!$A$2:$D$3002,2,FALSE())),"",VLOOKUP(B2063,商品マスター!$A$2:$D$3002,2,FALSE()))</f>
        <v>商品名称  2158</v>
      </c>
      <c r="D2063" s="51" t="n">
        <f aca="false">IF(E2063&gt;0,E2063,IF(ISERROR(VLOOKUP(B2063,商品マスター!$A$2:$D$3002,3,FALSE())),0,VLOOKUP(B2063,商品マスター!$A$2:$D$3002,3,FALSE())))</f>
        <v>581</v>
      </c>
      <c r="E2063" s="52"/>
      <c r="F2063" s="53" t="n">
        <f aca="false">IF(ISERROR(VLOOKUP(B2063,商品マスター!$A$2:$D$3002,4,FALSE())),0,VLOOKUP(B2063,商品マスター!$A$2:$D$3002,4,FALSE()))</f>
        <v>12</v>
      </c>
      <c r="G2063" s="54" t="n">
        <v>7</v>
      </c>
      <c r="H2063" s="55" t="n">
        <v>46</v>
      </c>
      <c r="I2063" s="56" t="n">
        <f aca="false">IF(ISERROR(F2063*G2063+H2063),0,F2063*G2063+H2063)</f>
        <v>130</v>
      </c>
      <c r="J2063" s="57" t="n">
        <f aca="false">IF(ISERROR(D2063*I2063),0,D2063*I2063)</f>
        <v>75530</v>
      </c>
      <c r="K2063" s="58" t="s">
        <v>2062</v>
      </c>
      <c r="L2063" s="47" t="n">
        <v>11</v>
      </c>
    </row>
    <row r="2064" customFormat="false" ht="13.5" hidden="false" customHeight="false" outlineLevel="0" collapsed="false">
      <c r="A2064" s="48" t="n">
        <v>2062</v>
      </c>
      <c r="B2064" s="49" t="n">
        <v>2203</v>
      </c>
      <c r="C2064" s="50" t="str">
        <f aca="false">IF(ISERROR(VLOOKUP(B2064,商品マスター!$A$2:$D$3002,2,FALSE())),"",VLOOKUP(B2064,商品マスター!$A$2:$D$3002,2,FALSE()))</f>
        <v>商品名称  2203</v>
      </c>
      <c r="D2064" s="51" t="n">
        <f aca="false">IF(E2064&gt;0,E2064,IF(ISERROR(VLOOKUP(B2064,商品マスター!$A$2:$D$3002,3,FALSE())),0,VLOOKUP(B2064,商品マスター!$A$2:$D$3002,3,FALSE())))</f>
        <v>1635</v>
      </c>
      <c r="E2064" s="52"/>
      <c r="F2064" s="53" t="n">
        <f aca="false">IF(ISERROR(VLOOKUP(B2064,商品マスター!$A$2:$D$3002,4,FALSE())),0,VLOOKUP(B2064,商品マスター!$A$2:$D$3002,4,FALSE()))</f>
        <v>10</v>
      </c>
      <c r="G2064" s="54" t="n">
        <v>14</v>
      </c>
      <c r="H2064" s="55" t="n">
        <v>46</v>
      </c>
      <c r="I2064" s="56" t="n">
        <f aca="false">IF(ISERROR(F2064*G2064+H2064),0,F2064*G2064+H2064)</f>
        <v>186</v>
      </c>
      <c r="J2064" s="57" t="n">
        <f aca="false">IF(ISERROR(D2064*I2064),0,D2064*I2064)</f>
        <v>304110</v>
      </c>
      <c r="K2064" s="58" t="s">
        <v>2063</v>
      </c>
      <c r="L2064" s="47" t="n">
        <v>11</v>
      </c>
    </row>
    <row r="2065" customFormat="false" ht="13.5" hidden="false" customHeight="false" outlineLevel="0" collapsed="false">
      <c r="A2065" s="48" t="n">
        <v>2063</v>
      </c>
      <c r="B2065" s="49" t="n">
        <v>2209</v>
      </c>
      <c r="C2065" s="50" t="str">
        <f aca="false">IF(ISERROR(VLOOKUP(B2065,商品マスター!$A$2:$D$3002,2,FALSE())),"",VLOOKUP(B2065,商品マスター!$A$2:$D$3002,2,FALSE()))</f>
        <v>商品名称  2209</v>
      </c>
      <c r="D2065" s="51" t="n">
        <f aca="false">IF(E2065&gt;0,E2065,IF(ISERROR(VLOOKUP(B2065,商品マスター!$A$2:$D$3002,3,FALSE())),0,VLOOKUP(B2065,商品マスター!$A$2:$D$3002,3,FALSE())))</f>
        <v>628</v>
      </c>
      <c r="E2065" s="52"/>
      <c r="F2065" s="53" t="n">
        <f aca="false">IF(ISERROR(VLOOKUP(B2065,商品マスター!$A$2:$D$3002,4,FALSE())),0,VLOOKUP(B2065,商品マスター!$A$2:$D$3002,4,FALSE()))</f>
        <v>10</v>
      </c>
      <c r="G2065" s="54" t="n">
        <v>25</v>
      </c>
      <c r="H2065" s="55" t="n">
        <v>46</v>
      </c>
      <c r="I2065" s="56" t="n">
        <f aca="false">IF(ISERROR(F2065*G2065+H2065),0,F2065*G2065+H2065)</f>
        <v>296</v>
      </c>
      <c r="J2065" s="57" t="n">
        <f aca="false">IF(ISERROR(D2065*I2065),0,D2065*I2065)</f>
        <v>185888</v>
      </c>
      <c r="K2065" s="58" t="s">
        <v>2064</v>
      </c>
      <c r="L2065" s="47" t="n">
        <v>11</v>
      </c>
    </row>
    <row r="2066" customFormat="false" ht="13.5" hidden="false" customHeight="false" outlineLevel="0" collapsed="false">
      <c r="A2066" s="48" t="n">
        <v>2064</v>
      </c>
      <c r="B2066" s="49" t="n">
        <v>2225</v>
      </c>
      <c r="C2066" s="50" t="str">
        <f aca="false">IF(ISERROR(VLOOKUP(B2066,商品マスター!$A$2:$D$3002,2,FALSE())),"",VLOOKUP(B2066,商品マスター!$A$2:$D$3002,2,FALSE()))</f>
        <v>商品名称  2225</v>
      </c>
      <c r="D2066" s="51" t="n">
        <f aca="false">IF(E2066&gt;0,E2066,IF(ISERROR(VLOOKUP(B2066,商品マスター!$A$2:$D$3002,3,FALSE())),0,VLOOKUP(B2066,商品マスター!$A$2:$D$3002,3,FALSE())))</f>
        <v>1099</v>
      </c>
      <c r="E2066" s="52"/>
      <c r="F2066" s="53" t="n">
        <f aca="false">IF(ISERROR(VLOOKUP(B2066,商品マスター!$A$2:$D$3002,4,FALSE())),0,VLOOKUP(B2066,商品マスター!$A$2:$D$3002,4,FALSE()))</f>
        <v>10</v>
      </c>
      <c r="G2066" s="54" t="n">
        <v>4</v>
      </c>
      <c r="H2066" s="55" t="n">
        <v>46</v>
      </c>
      <c r="I2066" s="56" t="n">
        <f aca="false">IF(ISERROR(F2066*G2066+H2066),0,F2066*G2066+H2066)</f>
        <v>86</v>
      </c>
      <c r="J2066" s="57" t="n">
        <f aca="false">IF(ISERROR(D2066*I2066),0,D2066*I2066)</f>
        <v>94514</v>
      </c>
      <c r="K2066" s="58" t="s">
        <v>2065</v>
      </c>
      <c r="L2066" s="47" t="n">
        <v>11</v>
      </c>
    </row>
    <row r="2067" customFormat="false" ht="13.5" hidden="false" customHeight="false" outlineLevel="0" collapsed="false">
      <c r="A2067" s="48" t="n">
        <v>2065</v>
      </c>
      <c r="B2067" s="49" t="n">
        <v>2268</v>
      </c>
      <c r="C2067" s="50" t="str">
        <f aca="false">IF(ISERROR(VLOOKUP(B2067,商品マスター!$A$2:$D$3002,2,FALSE())),"",VLOOKUP(B2067,商品マスター!$A$2:$D$3002,2,FALSE()))</f>
        <v>商品名称  2268</v>
      </c>
      <c r="D2067" s="51" t="n">
        <f aca="false">IF(E2067&gt;0,E2067,IF(ISERROR(VLOOKUP(B2067,商品マスター!$A$2:$D$3002,3,FALSE())),0,VLOOKUP(B2067,商品マスター!$A$2:$D$3002,3,FALSE())))</f>
        <v>221</v>
      </c>
      <c r="E2067" s="52"/>
      <c r="F2067" s="53" t="n">
        <f aca="false">IF(ISERROR(VLOOKUP(B2067,商品マスター!$A$2:$D$3002,4,FALSE())),0,VLOOKUP(B2067,商品マスター!$A$2:$D$3002,4,FALSE()))</f>
        <v>60</v>
      </c>
      <c r="G2067" s="54" t="n">
        <v>8</v>
      </c>
      <c r="H2067" s="55" t="n">
        <v>46</v>
      </c>
      <c r="I2067" s="56" t="n">
        <f aca="false">IF(ISERROR(F2067*G2067+H2067),0,F2067*G2067+H2067)</f>
        <v>526</v>
      </c>
      <c r="J2067" s="57" t="n">
        <f aca="false">IF(ISERROR(D2067*I2067),0,D2067*I2067)</f>
        <v>116246</v>
      </c>
      <c r="K2067" s="58" t="s">
        <v>2066</v>
      </c>
      <c r="L2067" s="47" t="n">
        <v>11</v>
      </c>
    </row>
    <row r="2068" customFormat="false" ht="13.5" hidden="false" customHeight="false" outlineLevel="0" collapsed="false">
      <c r="A2068" s="48" t="n">
        <v>2066</v>
      </c>
      <c r="B2068" s="49" t="n">
        <v>2422</v>
      </c>
      <c r="C2068" s="50" t="str">
        <f aca="false">IF(ISERROR(VLOOKUP(B2068,商品マスター!$A$2:$D$3002,2,FALSE())),"",VLOOKUP(B2068,商品マスター!$A$2:$D$3002,2,FALSE()))</f>
        <v>商品名称  2422</v>
      </c>
      <c r="D2068" s="51" t="n">
        <f aca="false">IF(E2068&gt;0,E2068,IF(ISERROR(VLOOKUP(B2068,商品マスター!$A$2:$D$3002,3,FALSE())),0,VLOOKUP(B2068,商品マスター!$A$2:$D$3002,3,FALSE())))</f>
        <v>1757</v>
      </c>
      <c r="E2068" s="52"/>
      <c r="F2068" s="53" t="n">
        <f aca="false">IF(ISERROR(VLOOKUP(B2068,商品マスター!$A$2:$D$3002,4,FALSE())),0,VLOOKUP(B2068,商品マスター!$A$2:$D$3002,4,FALSE()))</f>
        <v>12</v>
      </c>
      <c r="G2068" s="54" t="n">
        <v>6</v>
      </c>
      <c r="H2068" s="55" t="n">
        <v>46</v>
      </c>
      <c r="I2068" s="56" t="n">
        <f aca="false">IF(ISERROR(F2068*G2068+H2068),0,F2068*G2068+H2068)</f>
        <v>118</v>
      </c>
      <c r="J2068" s="57" t="n">
        <f aca="false">IF(ISERROR(D2068*I2068),0,D2068*I2068)</f>
        <v>207326</v>
      </c>
      <c r="K2068" s="58" t="s">
        <v>2067</v>
      </c>
      <c r="L2068" s="47" t="n">
        <v>11</v>
      </c>
    </row>
    <row r="2069" customFormat="false" ht="13.5" hidden="false" customHeight="false" outlineLevel="0" collapsed="false">
      <c r="A2069" s="48" t="n">
        <v>2067</v>
      </c>
      <c r="B2069" s="49" t="n">
        <v>2503</v>
      </c>
      <c r="C2069" s="50" t="str">
        <f aca="false">IF(ISERROR(VLOOKUP(B2069,商品マスター!$A$2:$D$3002,2,FALSE())),"",VLOOKUP(B2069,商品マスター!$A$2:$D$3002,2,FALSE()))</f>
        <v>商品名称  2503</v>
      </c>
      <c r="D2069" s="51" t="n">
        <f aca="false">IF(E2069&gt;0,E2069,IF(ISERROR(VLOOKUP(B2069,商品マスター!$A$2:$D$3002,3,FALSE())),0,VLOOKUP(B2069,商品マスター!$A$2:$D$3002,3,FALSE())))</f>
        <v>1107</v>
      </c>
      <c r="E2069" s="52"/>
      <c r="F2069" s="53" t="n">
        <f aca="false">IF(ISERROR(VLOOKUP(B2069,商品マスター!$A$2:$D$3002,4,FALSE())),0,VLOOKUP(B2069,商品マスター!$A$2:$D$3002,4,FALSE()))</f>
        <v>10</v>
      </c>
      <c r="G2069" s="54" t="n">
        <v>30</v>
      </c>
      <c r="H2069" s="55" t="n">
        <v>46</v>
      </c>
      <c r="I2069" s="56" t="n">
        <f aca="false">IF(ISERROR(F2069*G2069+H2069),0,F2069*G2069+H2069)</f>
        <v>346</v>
      </c>
      <c r="J2069" s="57" t="n">
        <f aca="false">IF(ISERROR(D2069*I2069),0,D2069*I2069)</f>
        <v>383022</v>
      </c>
      <c r="K2069" s="58" t="s">
        <v>2068</v>
      </c>
      <c r="L2069" s="47" t="n">
        <v>11</v>
      </c>
    </row>
    <row r="2070" customFormat="false" ht="13.5" hidden="false" customHeight="false" outlineLevel="0" collapsed="false">
      <c r="A2070" s="48" t="n">
        <v>2068</v>
      </c>
      <c r="B2070" s="49" t="n">
        <v>2638</v>
      </c>
      <c r="C2070" s="50" t="str">
        <f aca="false">IF(ISERROR(VLOOKUP(B2070,商品マスター!$A$2:$D$3002,2,FALSE())),"",VLOOKUP(B2070,商品マスター!$A$2:$D$3002,2,FALSE()))</f>
        <v>商品名称  2638</v>
      </c>
      <c r="D2070" s="51" t="n">
        <f aca="false">IF(E2070&gt;0,E2070,IF(ISERROR(VLOOKUP(B2070,商品マスター!$A$2:$D$3002,3,FALSE())),0,VLOOKUP(B2070,商品マスター!$A$2:$D$3002,3,FALSE())))</f>
        <v>494</v>
      </c>
      <c r="E2070" s="52"/>
      <c r="F2070" s="53" t="n">
        <f aca="false">IF(ISERROR(VLOOKUP(B2070,商品マスター!$A$2:$D$3002,4,FALSE())),0,VLOOKUP(B2070,商品マスター!$A$2:$D$3002,4,FALSE()))</f>
        <v>12</v>
      </c>
      <c r="G2070" s="54" t="n">
        <v>23</v>
      </c>
      <c r="H2070" s="55" t="n">
        <v>46</v>
      </c>
      <c r="I2070" s="56" t="n">
        <f aca="false">IF(ISERROR(F2070*G2070+H2070),0,F2070*G2070+H2070)</f>
        <v>322</v>
      </c>
      <c r="J2070" s="57" t="n">
        <f aca="false">IF(ISERROR(D2070*I2070),0,D2070*I2070)</f>
        <v>159068</v>
      </c>
      <c r="K2070" s="58" t="s">
        <v>2069</v>
      </c>
      <c r="L2070" s="47" t="n">
        <v>11</v>
      </c>
    </row>
    <row r="2071" customFormat="false" ht="13.5" hidden="false" customHeight="false" outlineLevel="0" collapsed="false">
      <c r="A2071" s="48" t="n">
        <v>2069</v>
      </c>
      <c r="B2071" s="49" t="n">
        <v>2675</v>
      </c>
      <c r="C2071" s="50" t="str">
        <f aca="false">IF(ISERROR(VLOOKUP(B2071,商品マスター!$A$2:$D$3002,2,FALSE())),"",VLOOKUP(B2071,商品マスター!$A$2:$D$3002,2,FALSE()))</f>
        <v>商品名称  2675</v>
      </c>
      <c r="D2071" s="51" t="n">
        <f aca="false">IF(E2071&gt;0,E2071,IF(ISERROR(VLOOKUP(B2071,商品マスター!$A$2:$D$3002,3,FALSE())),0,VLOOKUP(B2071,商品マスター!$A$2:$D$3002,3,FALSE())))</f>
        <v>798</v>
      </c>
      <c r="E2071" s="52"/>
      <c r="F2071" s="53" t="n">
        <f aca="false">IF(ISERROR(VLOOKUP(B2071,商品マスター!$A$2:$D$3002,4,FALSE())),0,VLOOKUP(B2071,商品マスター!$A$2:$D$3002,4,FALSE()))</f>
        <v>10</v>
      </c>
      <c r="G2071" s="54" t="n">
        <v>9</v>
      </c>
      <c r="H2071" s="55" t="n">
        <v>46</v>
      </c>
      <c r="I2071" s="56" t="n">
        <f aca="false">IF(ISERROR(F2071*G2071+H2071),0,F2071*G2071+H2071)</f>
        <v>136</v>
      </c>
      <c r="J2071" s="57" t="n">
        <f aca="false">IF(ISERROR(D2071*I2071),0,D2071*I2071)</f>
        <v>108528</v>
      </c>
      <c r="K2071" s="58" t="s">
        <v>2070</v>
      </c>
      <c r="L2071" s="47" t="n">
        <v>11</v>
      </c>
    </row>
    <row r="2072" customFormat="false" ht="13.5" hidden="false" customHeight="false" outlineLevel="0" collapsed="false">
      <c r="A2072" s="48" t="n">
        <v>2070</v>
      </c>
      <c r="B2072" s="49" t="n">
        <v>2692</v>
      </c>
      <c r="C2072" s="50" t="str">
        <f aca="false">IF(ISERROR(VLOOKUP(B2072,商品マスター!$A$2:$D$3002,2,FALSE())),"",VLOOKUP(B2072,商品マスター!$A$2:$D$3002,2,FALSE()))</f>
        <v>商品名称  2692</v>
      </c>
      <c r="D2072" s="51" t="n">
        <f aca="false">IF(E2072&gt;0,E2072,IF(ISERROR(VLOOKUP(B2072,商品マスター!$A$2:$D$3002,3,FALSE())),0,VLOOKUP(B2072,商品マスター!$A$2:$D$3002,3,FALSE())))</f>
        <v>1885</v>
      </c>
      <c r="E2072" s="52"/>
      <c r="F2072" s="53" t="n">
        <f aca="false">IF(ISERROR(VLOOKUP(B2072,商品マスター!$A$2:$D$3002,4,FALSE())),0,VLOOKUP(B2072,商品マスター!$A$2:$D$3002,4,FALSE()))</f>
        <v>12</v>
      </c>
      <c r="G2072" s="54" t="n">
        <v>11</v>
      </c>
      <c r="H2072" s="55" t="n">
        <v>46</v>
      </c>
      <c r="I2072" s="56" t="n">
        <f aca="false">IF(ISERROR(F2072*G2072+H2072),0,F2072*G2072+H2072)</f>
        <v>178</v>
      </c>
      <c r="J2072" s="57" t="n">
        <f aca="false">IF(ISERROR(D2072*I2072),0,D2072*I2072)</f>
        <v>335530</v>
      </c>
      <c r="K2072" s="58" t="s">
        <v>2071</v>
      </c>
      <c r="L2072" s="47" t="n">
        <v>11</v>
      </c>
    </row>
    <row r="2073" customFormat="false" ht="13.5" hidden="false" customHeight="false" outlineLevel="0" collapsed="false">
      <c r="A2073" s="48" t="n">
        <v>2071</v>
      </c>
      <c r="B2073" s="49" t="n">
        <v>2693</v>
      </c>
      <c r="C2073" s="50" t="str">
        <f aca="false">IF(ISERROR(VLOOKUP(B2073,商品マスター!$A$2:$D$3002,2,FALSE())),"",VLOOKUP(B2073,商品マスター!$A$2:$D$3002,2,FALSE()))</f>
        <v>商品名称  2693</v>
      </c>
      <c r="D2073" s="51" t="n">
        <f aca="false">IF(E2073&gt;0,E2073,IF(ISERROR(VLOOKUP(B2073,商品マスター!$A$2:$D$3002,3,FALSE())),0,VLOOKUP(B2073,商品マスター!$A$2:$D$3002,3,FALSE())))</f>
        <v>861</v>
      </c>
      <c r="E2073" s="52"/>
      <c r="F2073" s="53" t="n">
        <f aca="false">IF(ISERROR(VLOOKUP(B2073,商品マスター!$A$2:$D$3002,4,FALSE())),0,VLOOKUP(B2073,商品マスター!$A$2:$D$3002,4,FALSE()))</f>
        <v>10</v>
      </c>
      <c r="G2073" s="54" t="n">
        <v>6</v>
      </c>
      <c r="H2073" s="55" t="n">
        <v>46</v>
      </c>
      <c r="I2073" s="56" t="n">
        <f aca="false">IF(ISERROR(F2073*G2073+H2073),0,F2073*G2073+H2073)</f>
        <v>106</v>
      </c>
      <c r="J2073" s="57" t="n">
        <f aca="false">IF(ISERROR(D2073*I2073),0,D2073*I2073)</f>
        <v>91266</v>
      </c>
      <c r="K2073" s="58" t="s">
        <v>2072</v>
      </c>
      <c r="L2073" s="47" t="n">
        <v>11</v>
      </c>
    </row>
    <row r="2074" customFormat="false" ht="13.5" hidden="false" customHeight="false" outlineLevel="0" collapsed="false">
      <c r="A2074" s="48" t="n">
        <v>2072</v>
      </c>
      <c r="B2074" s="49" t="n">
        <v>2755</v>
      </c>
      <c r="C2074" s="50" t="str">
        <f aca="false">IF(ISERROR(VLOOKUP(B2074,商品マスター!$A$2:$D$3002,2,FALSE())),"",VLOOKUP(B2074,商品マスター!$A$2:$D$3002,2,FALSE()))</f>
        <v>商品名称  2755</v>
      </c>
      <c r="D2074" s="51" t="n">
        <f aca="false">IF(E2074&gt;0,E2074,IF(ISERROR(VLOOKUP(B2074,商品マスター!$A$2:$D$3002,3,FALSE())),0,VLOOKUP(B2074,商品マスター!$A$2:$D$3002,3,FALSE())))</f>
        <v>549</v>
      </c>
      <c r="E2074" s="52"/>
      <c r="F2074" s="53" t="n">
        <f aca="false">IF(ISERROR(VLOOKUP(B2074,商品マスター!$A$2:$D$3002,4,FALSE())),0,VLOOKUP(B2074,商品マスター!$A$2:$D$3002,4,FALSE()))</f>
        <v>10</v>
      </c>
      <c r="G2074" s="54" t="n">
        <v>14</v>
      </c>
      <c r="H2074" s="55" t="n">
        <v>46</v>
      </c>
      <c r="I2074" s="56" t="n">
        <f aca="false">IF(ISERROR(F2074*G2074+H2074),0,F2074*G2074+H2074)</f>
        <v>186</v>
      </c>
      <c r="J2074" s="57" t="n">
        <f aca="false">IF(ISERROR(D2074*I2074),0,D2074*I2074)</f>
        <v>102114</v>
      </c>
      <c r="K2074" s="58" t="s">
        <v>2073</v>
      </c>
      <c r="L2074" s="47" t="n">
        <v>11</v>
      </c>
    </row>
    <row r="2075" customFormat="false" ht="13.5" hidden="false" customHeight="false" outlineLevel="0" collapsed="false">
      <c r="A2075" s="48" t="n">
        <v>2073</v>
      </c>
      <c r="B2075" s="49" t="n">
        <v>2756</v>
      </c>
      <c r="C2075" s="50" t="str">
        <f aca="false">IF(ISERROR(VLOOKUP(B2075,商品マスター!$A$2:$D$3002,2,FALSE())),"",VLOOKUP(B2075,商品マスター!$A$2:$D$3002,2,FALSE()))</f>
        <v>商品名称  2756</v>
      </c>
      <c r="D2075" s="51" t="n">
        <f aca="false">IF(E2075&gt;0,E2075,IF(ISERROR(VLOOKUP(B2075,商品マスター!$A$2:$D$3002,3,FALSE())),0,VLOOKUP(B2075,商品マスター!$A$2:$D$3002,3,FALSE())))</f>
        <v>1498</v>
      </c>
      <c r="E2075" s="52"/>
      <c r="F2075" s="53" t="n">
        <f aca="false">IF(ISERROR(VLOOKUP(B2075,商品マスター!$A$2:$D$3002,4,FALSE())),0,VLOOKUP(B2075,商品マスター!$A$2:$D$3002,4,FALSE()))</f>
        <v>20</v>
      </c>
      <c r="G2075" s="54" t="n">
        <v>6</v>
      </c>
      <c r="H2075" s="55" t="n">
        <v>46</v>
      </c>
      <c r="I2075" s="56" t="n">
        <f aca="false">IF(ISERROR(F2075*G2075+H2075),0,F2075*G2075+H2075)</f>
        <v>166</v>
      </c>
      <c r="J2075" s="57" t="n">
        <f aca="false">IF(ISERROR(D2075*I2075),0,D2075*I2075)</f>
        <v>248668</v>
      </c>
      <c r="K2075" s="58" t="s">
        <v>2074</v>
      </c>
      <c r="L2075" s="47" t="n">
        <v>11</v>
      </c>
    </row>
    <row r="2076" customFormat="false" ht="13.5" hidden="false" customHeight="false" outlineLevel="0" collapsed="false">
      <c r="A2076" s="48" t="n">
        <v>2074</v>
      </c>
      <c r="B2076" s="49" t="n">
        <v>2759</v>
      </c>
      <c r="C2076" s="50" t="str">
        <f aca="false">IF(ISERROR(VLOOKUP(B2076,商品マスター!$A$2:$D$3002,2,FALSE())),"",VLOOKUP(B2076,商品マスター!$A$2:$D$3002,2,FALSE()))</f>
        <v>商品名称  2759</v>
      </c>
      <c r="D2076" s="51" t="n">
        <f aca="false">IF(E2076&gt;0,E2076,IF(ISERROR(VLOOKUP(B2076,商品マスター!$A$2:$D$3002,3,FALSE())),0,VLOOKUP(B2076,商品マスター!$A$2:$D$3002,3,FALSE())))</f>
        <v>1194</v>
      </c>
      <c r="E2076" s="52"/>
      <c r="F2076" s="53" t="n">
        <f aca="false">IF(ISERROR(VLOOKUP(B2076,商品マスター!$A$2:$D$3002,4,FALSE())),0,VLOOKUP(B2076,商品マスター!$A$2:$D$3002,4,FALSE()))</f>
        <v>10</v>
      </c>
      <c r="G2076" s="54" t="n">
        <v>15</v>
      </c>
      <c r="H2076" s="55" t="n">
        <v>46</v>
      </c>
      <c r="I2076" s="56" t="n">
        <f aca="false">IF(ISERROR(F2076*G2076+H2076),0,F2076*G2076+H2076)</f>
        <v>196</v>
      </c>
      <c r="J2076" s="57" t="n">
        <f aca="false">IF(ISERROR(D2076*I2076),0,D2076*I2076)</f>
        <v>234024</v>
      </c>
      <c r="K2076" s="58" t="s">
        <v>2075</v>
      </c>
      <c r="L2076" s="47" t="n">
        <v>11</v>
      </c>
    </row>
    <row r="2077" customFormat="false" ht="13.5" hidden="false" customHeight="false" outlineLevel="0" collapsed="false">
      <c r="A2077" s="48" t="n">
        <v>2075</v>
      </c>
      <c r="B2077" s="49" t="n">
        <v>3</v>
      </c>
      <c r="C2077" s="50" t="str">
        <f aca="false">IF(ISERROR(VLOOKUP(B2077,商品マスター!$A$2:$D$3002,2,FALSE())),"",VLOOKUP(B2077,商品マスター!$A$2:$D$3002,2,FALSE()))</f>
        <v>スイートコーン</v>
      </c>
      <c r="D2077" s="51" t="n">
        <f aca="false">IF(E2077&gt;0,E2077,IF(ISERROR(VLOOKUP(B2077,商品マスター!$A$2:$D$3002,3,FALSE())),0,VLOOKUP(B2077,商品マスター!$A$2:$D$3002,3,FALSE())))</f>
        <v>806</v>
      </c>
      <c r="E2077" s="52"/>
      <c r="F2077" s="53" t="n">
        <f aca="false">IF(ISERROR(VLOOKUP(B2077,商品マスター!$A$2:$D$3002,4,FALSE())),0,VLOOKUP(B2077,商品マスター!$A$2:$D$3002,4,FALSE()))</f>
        <v>20</v>
      </c>
      <c r="G2077" s="54" t="n">
        <v>12</v>
      </c>
      <c r="H2077" s="55" t="n">
        <v>45</v>
      </c>
      <c r="I2077" s="56" t="n">
        <f aca="false">IF(ISERROR(F2077*G2077+H2077),0,F2077*G2077+H2077)</f>
        <v>285</v>
      </c>
      <c r="J2077" s="57" t="n">
        <f aca="false">IF(ISERROR(D2077*I2077),0,D2077*I2077)</f>
        <v>229710</v>
      </c>
      <c r="K2077" s="58" t="s">
        <v>2076</v>
      </c>
      <c r="L2077" s="47" t="n">
        <v>11</v>
      </c>
    </row>
    <row r="2078" customFormat="false" ht="13.5" hidden="false" customHeight="false" outlineLevel="0" collapsed="false">
      <c r="A2078" s="48" t="n">
        <v>2076</v>
      </c>
      <c r="B2078" s="49" t="n">
        <v>32</v>
      </c>
      <c r="C2078" s="50" t="str">
        <f aca="false">IF(ISERROR(VLOOKUP(B2078,商品マスター!$A$2:$D$3002,2,FALSE())),"",VLOOKUP(B2078,商品マスター!$A$2:$D$3002,2,FALSE()))</f>
        <v>チャーハンレンジ</v>
      </c>
      <c r="D2078" s="51" t="n">
        <f aca="false">IF(E2078&gt;0,E2078,IF(ISERROR(VLOOKUP(B2078,商品マスター!$A$2:$D$3002,3,FALSE())),0,VLOOKUP(B2078,商品マスター!$A$2:$D$3002,3,FALSE())))</f>
        <v>1025</v>
      </c>
      <c r="E2078" s="52"/>
      <c r="F2078" s="53" t="n">
        <f aca="false">IF(ISERROR(VLOOKUP(B2078,商品マスター!$A$2:$D$3002,4,FALSE())),0,VLOOKUP(B2078,商品マスター!$A$2:$D$3002,4,FALSE()))</f>
        <v>20</v>
      </c>
      <c r="G2078" s="54" t="n">
        <v>27</v>
      </c>
      <c r="H2078" s="55" t="n">
        <v>45</v>
      </c>
      <c r="I2078" s="56" t="n">
        <f aca="false">IF(ISERROR(F2078*G2078+H2078),0,F2078*G2078+H2078)</f>
        <v>585</v>
      </c>
      <c r="J2078" s="57" t="n">
        <f aca="false">IF(ISERROR(D2078*I2078),0,D2078*I2078)</f>
        <v>599625</v>
      </c>
      <c r="K2078" s="58" t="s">
        <v>2077</v>
      </c>
      <c r="L2078" s="47" t="n">
        <v>11</v>
      </c>
    </row>
    <row r="2079" customFormat="false" ht="13.5" hidden="false" customHeight="false" outlineLevel="0" collapsed="false">
      <c r="A2079" s="48" t="n">
        <v>2077</v>
      </c>
      <c r="B2079" s="49" t="n">
        <v>205</v>
      </c>
      <c r="C2079" s="50" t="str">
        <f aca="false">IF(ISERROR(VLOOKUP(B2079,商品マスター!$A$2:$D$3002,2,FALSE())),"",VLOOKUP(B2079,商品マスター!$A$2:$D$3002,2,FALSE()))</f>
        <v>桃缶詰</v>
      </c>
      <c r="D2079" s="51" t="n">
        <f aca="false">IF(E2079&gt;0,E2079,IF(ISERROR(VLOOKUP(B2079,商品マスター!$A$2:$D$3002,3,FALSE())),0,VLOOKUP(B2079,商品マスター!$A$2:$D$3002,3,FALSE())))</f>
        <v>1803</v>
      </c>
      <c r="E2079" s="52"/>
      <c r="F2079" s="53" t="n">
        <f aca="false">IF(ISERROR(VLOOKUP(B2079,商品マスター!$A$2:$D$3002,4,FALSE())),0,VLOOKUP(B2079,商品マスター!$A$2:$D$3002,4,FALSE()))</f>
        <v>10</v>
      </c>
      <c r="G2079" s="54" t="n">
        <v>28</v>
      </c>
      <c r="H2079" s="55" t="n">
        <v>45</v>
      </c>
      <c r="I2079" s="56" t="n">
        <f aca="false">IF(ISERROR(F2079*G2079+H2079),0,F2079*G2079+H2079)</f>
        <v>325</v>
      </c>
      <c r="J2079" s="57" t="n">
        <f aca="false">IF(ISERROR(D2079*I2079),0,D2079*I2079)</f>
        <v>585975</v>
      </c>
      <c r="K2079" s="58" t="s">
        <v>2078</v>
      </c>
      <c r="L2079" s="47" t="n">
        <v>11</v>
      </c>
    </row>
    <row r="2080" customFormat="false" ht="13.5" hidden="false" customHeight="false" outlineLevel="0" collapsed="false">
      <c r="A2080" s="48" t="n">
        <v>2078</v>
      </c>
      <c r="B2080" s="49" t="n">
        <v>228</v>
      </c>
      <c r="C2080" s="50" t="str">
        <f aca="false">IF(ISERROR(VLOOKUP(B2080,商品マスター!$A$2:$D$3002,2,FALSE())),"",VLOOKUP(B2080,商品マスター!$A$2:$D$3002,2,FALSE()))</f>
        <v>トマトソース</v>
      </c>
      <c r="D2080" s="51" t="n">
        <f aca="false">IF(E2080&gt;0,E2080,IF(ISERROR(VLOOKUP(B2080,商品マスター!$A$2:$D$3002,3,FALSE())),0,VLOOKUP(B2080,商品マスター!$A$2:$D$3002,3,FALSE())))</f>
        <v>210</v>
      </c>
      <c r="E2080" s="52"/>
      <c r="F2080" s="53" t="n">
        <f aca="false">IF(ISERROR(VLOOKUP(B2080,商品マスター!$A$2:$D$3002,4,FALSE())),0,VLOOKUP(B2080,商品マスター!$A$2:$D$3002,4,FALSE()))</f>
        <v>60</v>
      </c>
      <c r="G2080" s="54" t="n">
        <v>13</v>
      </c>
      <c r="H2080" s="55" t="n">
        <v>45</v>
      </c>
      <c r="I2080" s="56" t="n">
        <f aca="false">IF(ISERROR(F2080*G2080+H2080),0,F2080*G2080+H2080)</f>
        <v>825</v>
      </c>
      <c r="J2080" s="57" t="n">
        <f aca="false">IF(ISERROR(D2080*I2080),0,D2080*I2080)</f>
        <v>173250</v>
      </c>
      <c r="K2080" s="58" t="s">
        <v>2079</v>
      </c>
      <c r="L2080" s="47" t="n">
        <v>11</v>
      </c>
    </row>
    <row r="2081" customFormat="false" ht="13.5" hidden="false" customHeight="false" outlineLevel="0" collapsed="false">
      <c r="A2081" s="48" t="n">
        <v>2079</v>
      </c>
      <c r="B2081" s="49" t="n">
        <v>328</v>
      </c>
      <c r="C2081" s="50" t="str">
        <f aca="false">IF(ISERROR(VLOOKUP(B2081,商品マスター!$A$2:$D$3002,2,FALSE())),"",VLOOKUP(B2081,商品マスター!$A$2:$D$3002,2,FALSE()))</f>
        <v>商品名称  328</v>
      </c>
      <c r="D2081" s="51" t="n">
        <f aca="false">IF(E2081&gt;0,E2081,IF(ISERROR(VLOOKUP(B2081,商品マスター!$A$2:$D$3002,3,FALSE())),0,VLOOKUP(B2081,商品マスター!$A$2:$D$3002,3,FALSE())))</f>
        <v>1677</v>
      </c>
      <c r="E2081" s="52"/>
      <c r="F2081" s="53" t="n">
        <f aca="false">IF(ISERROR(VLOOKUP(B2081,商品マスター!$A$2:$D$3002,4,FALSE())),0,VLOOKUP(B2081,商品マスター!$A$2:$D$3002,4,FALSE()))</f>
        <v>12</v>
      </c>
      <c r="G2081" s="54" t="n">
        <v>19</v>
      </c>
      <c r="H2081" s="55" t="n">
        <v>45</v>
      </c>
      <c r="I2081" s="56" t="n">
        <f aca="false">IF(ISERROR(F2081*G2081+H2081),0,F2081*G2081+H2081)</f>
        <v>273</v>
      </c>
      <c r="J2081" s="57" t="n">
        <f aca="false">IF(ISERROR(D2081*I2081),0,D2081*I2081)</f>
        <v>457821</v>
      </c>
      <c r="K2081" s="58" t="s">
        <v>2080</v>
      </c>
      <c r="L2081" s="47" t="n">
        <v>11</v>
      </c>
    </row>
    <row r="2082" customFormat="false" ht="13.5" hidden="false" customHeight="false" outlineLevel="0" collapsed="false">
      <c r="A2082" s="48" t="n">
        <v>2080</v>
      </c>
      <c r="B2082" s="49" t="n">
        <v>383</v>
      </c>
      <c r="C2082" s="50" t="str">
        <f aca="false">IF(ISERROR(VLOOKUP(B2082,商品マスター!$A$2:$D$3002,2,FALSE())),"",VLOOKUP(B2082,商品マスター!$A$2:$D$3002,2,FALSE()))</f>
        <v>商品名称  383</v>
      </c>
      <c r="D2082" s="51" t="n">
        <f aca="false">IF(E2082&gt;0,E2082,IF(ISERROR(VLOOKUP(B2082,商品マスター!$A$2:$D$3002,3,FALSE())),0,VLOOKUP(B2082,商品マスター!$A$2:$D$3002,3,FALSE())))</f>
        <v>914</v>
      </c>
      <c r="E2082" s="52"/>
      <c r="F2082" s="53" t="n">
        <f aca="false">IF(ISERROR(VLOOKUP(B2082,商品マスター!$A$2:$D$3002,4,FALSE())),0,VLOOKUP(B2082,商品マスター!$A$2:$D$3002,4,FALSE()))</f>
        <v>10</v>
      </c>
      <c r="G2082" s="54" t="n">
        <v>2</v>
      </c>
      <c r="H2082" s="55" t="n">
        <v>45</v>
      </c>
      <c r="I2082" s="56" t="n">
        <f aca="false">IF(ISERROR(F2082*G2082+H2082),0,F2082*G2082+H2082)</f>
        <v>65</v>
      </c>
      <c r="J2082" s="57" t="n">
        <f aca="false">IF(ISERROR(D2082*I2082),0,D2082*I2082)</f>
        <v>59410</v>
      </c>
      <c r="K2082" s="58" t="s">
        <v>2081</v>
      </c>
      <c r="L2082" s="47" t="n">
        <v>11</v>
      </c>
    </row>
    <row r="2083" customFormat="false" ht="13.5" hidden="false" customHeight="false" outlineLevel="0" collapsed="false">
      <c r="A2083" s="48" t="n">
        <v>2081</v>
      </c>
      <c r="B2083" s="49" t="n">
        <v>420</v>
      </c>
      <c r="C2083" s="50" t="str">
        <f aca="false">IF(ISERROR(VLOOKUP(B2083,商品マスター!$A$2:$D$3002,2,FALSE())),"",VLOOKUP(B2083,商品マスター!$A$2:$D$3002,2,FALSE()))</f>
        <v>商品名称  420</v>
      </c>
      <c r="D2083" s="51" t="n">
        <f aca="false">IF(E2083&gt;0,E2083,IF(ISERROR(VLOOKUP(B2083,商品マスター!$A$2:$D$3002,3,FALSE())),0,VLOOKUP(B2083,商品マスター!$A$2:$D$3002,3,FALSE())))</f>
        <v>498</v>
      </c>
      <c r="E2083" s="52"/>
      <c r="F2083" s="53" t="n">
        <f aca="false">IF(ISERROR(VLOOKUP(B2083,商品マスター!$A$2:$D$3002,4,FALSE())),0,VLOOKUP(B2083,商品マスター!$A$2:$D$3002,4,FALSE()))</f>
        <v>60</v>
      </c>
      <c r="G2083" s="54" t="n">
        <v>2</v>
      </c>
      <c r="H2083" s="55" t="n">
        <v>45</v>
      </c>
      <c r="I2083" s="56" t="n">
        <f aca="false">IF(ISERROR(F2083*G2083+H2083),0,F2083*G2083+H2083)</f>
        <v>165</v>
      </c>
      <c r="J2083" s="57" t="n">
        <f aca="false">IF(ISERROR(D2083*I2083),0,D2083*I2083)</f>
        <v>82170</v>
      </c>
      <c r="K2083" s="58" t="s">
        <v>2082</v>
      </c>
      <c r="L2083" s="47" t="n">
        <v>11</v>
      </c>
    </row>
    <row r="2084" customFormat="false" ht="13.5" hidden="false" customHeight="false" outlineLevel="0" collapsed="false">
      <c r="A2084" s="48" t="n">
        <v>2082</v>
      </c>
      <c r="B2084" s="49" t="n">
        <v>438</v>
      </c>
      <c r="C2084" s="50" t="str">
        <f aca="false">IF(ISERROR(VLOOKUP(B2084,商品マスター!$A$2:$D$3002,2,FALSE())),"",VLOOKUP(B2084,商品マスター!$A$2:$D$3002,2,FALSE()))</f>
        <v>商品名称  438</v>
      </c>
      <c r="D2084" s="51" t="n">
        <f aca="false">IF(E2084&gt;0,E2084,IF(ISERROR(VLOOKUP(B2084,商品マスター!$A$2:$D$3002,3,FALSE())),0,VLOOKUP(B2084,商品マスター!$A$2:$D$3002,3,FALSE())))</f>
        <v>1596</v>
      </c>
      <c r="E2084" s="52"/>
      <c r="F2084" s="53" t="n">
        <f aca="false">IF(ISERROR(VLOOKUP(B2084,商品マスター!$A$2:$D$3002,4,FALSE())),0,VLOOKUP(B2084,商品マスター!$A$2:$D$3002,4,FALSE()))</f>
        <v>60</v>
      </c>
      <c r="G2084" s="54" t="n">
        <v>28</v>
      </c>
      <c r="H2084" s="55" t="n">
        <v>45</v>
      </c>
      <c r="I2084" s="56" t="n">
        <f aca="false">IF(ISERROR(F2084*G2084+H2084),0,F2084*G2084+H2084)</f>
        <v>1725</v>
      </c>
      <c r="J2084" s="57" t="n">
        <f aca="false">IF(ISERROR(D2084*I2084),0,D2084*I2084)</f>
        <v>2753100</v>
      </c>
      <c r="K2084" s="58" t="s">
        <v>2083</v>
      </c>
      <c r="L2084" s="47" t="n">
        <v>11</v>
      </c>
    </row>
    <row r="2085" customFormat="false" ht="13.5" hidden="false" customHeight="false" outlineLevel="0" collapsed="false">
      <c r="A2085" s="48" t="n">
        <v>2083</v>
      </c>
      <c r="B2085" s="49" t="n">
        <v>475</v>
      </c>
      <c r="C2085" s="50" t="str">
        <f aca="false">IF(ISERROR(VLOOKUP(B2085,商品マスター!$A$2:$D$3002,2,FALSE())),"",VLOOKUP(B2085,商品マスター!$A$2:$D$3002,2,FALSE()))</f>
        <v>商品名称  475</v>
      </c>
      <c r="D2085" s="51" t="n">
        <f aca="false">IF(E2085&gt;0,E2085,IF(ISERROR(VLOOKUP(B2085,商品マスター!$A$2:$D$3002,3,FALSE())),0,VLOOKUP(B2085,商品マスター!$A$2:$D$3002,3,FALSE())))</f>
        <v>648</v>
      </c>
      <c r="E2085" s="52"/>
      <c r="F2085" s="53" t="n">
        <f aca="false">IF(ISERROR(VLOOKUP(B2085,商品マスター!$A$2:$D$3002,4,FALSE())),0,VLOOKUP(B2085,商品マスター!$A$2:$D$3002,4,FALSE()))</f>
        <v>10</v>
      </c>
      <c r="G2085" s="54" t="n">
        <v>18</v>
      </c>
      <c r="H2085" s="55" t="n">
        <v>45</v>
      </c>
      <c r="I2085" s="56" t="n">
        <f aca="false">IF(ISERROR(F2085*G2085+H2085),0,F2085*G2085+H2085)</f>
        <v>225</v>
      </c>
      <c r="J2085" s="57" t="n">
        <f aca="false">IF(ISERROR(D2085*I2085),0,D2085*I2085)</f>
        <v>145800</v>
      </c>
      <c r="K2085" s="58" t="s">
        <v>2084</v>
      </c>
      <c r="L2085" s="47" t="n">
        <v>11</v>
      </c>
    </row>
    <row r="2086" customFormat="false" ht="13.5" hidden="false" customHeight="false" outlineLevel="0" collapsed="false">
      <c r="A2086" s="48" t="n">
        <v>2084</v>
      </c>
      <c r="B2086" s="49" t="n">
        <v>499</v>
      </c>
      <c r="C2086" s="50" t="str">
        <f aca="false">IF(ISERROR(VLOOKUP(B2086,商品マスター!$A$2:$D$3002,2,FALSE())),"",VLOOKUP(B2086,商品マスター!$A$2:$D$3002,2,FALSE()))</f>
        <v>商品名称  499</v>
      </c>
      <c r="D2086" s="51" t="n">
        <f aca="false">IF(E2086&gt;0,E2086,IF(ISERROR(VLOOKUP(B2086,商品マスター!$A$2:$D$3002,3,FALSE())),0,VLOOKUP(B2086,商品マスター!$A$2:$D$3002,3,FALSE())))</f>
        <v>94</v>
      </c>
      <c r="E2086" s="52"/>
      <c r="F2086" s="53" t="n">
        <f aca="false">IF(ISERROR(VLOOKUP(B2086,商品マスター!$A$2:$D$3002,4,FALSE())),0,VLOOKUP(B2086,商品マスター!$A$2:$D$3002,4,FALSE()))</f>
        <v>10</v>
      </c>
      <c r="G2086" s="54" t="n">
        <v>5</v>
      </c>
      <c r="H2086" s="55" t="n">
        <v>45</v>
      </c>
      <c r="I2086" s="56" t="n">
        <f aca="false">IF(ISERROR(F2086*G2086+H2086),0,F2086*G2086+H2086)</f>
        <v>95</v>
      </c>
      <c r="J2086" s="57" t="n">
        <f aca="false">IF(ISERROR(D2086*I2086),0,D2086*I2086)</f>
        <v>8930</v>
      </c>
      <c r="K2086" s="58" t="s">
        <v>2085</v>
      </c>
      <c r="L2086" s="47" t="n">
        <v>11</v>
      </c>
    </row>
    <row r="2087" customFormat="false" ht="13.5" hidden="false" customHeight="false" outlineLevel="0" collapsed="false">
      <c r="A2087" s="48" t="n">
        <v>2085</v>
      </c>
      <c r="B2087" s="49" t="n">
        <v>553</v>
      </c>
      <c r="C2087" s="50" t="str">
        <f aca="false">IF(ISERROR(VLOOKUP(B2087,商品マスター!$A$2:$D$3002,2,FALSE())),"",VLOOKUP(B2087,商品マスター!$A$2:$D$3002,2,FALSE()))</f>
        <v>商品名称  553</v>
      </c>
      <c r="D2087" s="51" t="n">
        <f aca="false">IF(E2087&gt;0,E2087,IF(ISERROR(VLOOKUP(B2087,商品マスター!$A$2:$D$3002,3,FALSE())),0,VLOOKUP(B2087,商品マスター!$A$2:$D$3002,3,FALSE())))</f>
        <v>1650</v>
      </c>
      <c r="E2087" s="52"/>
      <c r="F2087" s="53" t="n">
        <f aca="false">IF(ISERROR(VLOOKUP(B2087,商品マスター!$A$2:$D$3002,4,FALSE())),0,VLOOKUP(B2087,商品マスター!$A$2:$D$3002,4,FALSE()))</f>
        <v>10</v>
      </c>
      <c r="G2087" s="54" t="n">
        <v>22</v>
      </c>
      <c r="H2087" s="55" t="n">
        <v>45</v>
      </c>
      <c r="I2087" s="56" t="n">
        <f aca="false">IF(ISERROR(F2087*G2087+H2087),0,F2087*G2087+H2087)</f>
        <v>265</v>
      </c>
      <c r="J2087" s="57" t="n">
        <f aca="false">IF(ISERROR(D2087*I2087),0,D2087*I2087)</f>
        <v>437250</v>
      </c>
      <c r="K2087" s="58" t="s">
        <v>2086</v>
      </c>
      <c r="L2087" s="47" t="n">
        <v>11</v>
      </c>
    </row>
    <row r="2088" customFormat="false" ht="13.5" hidden="false" customHeight="false" outlineLevel="0" collapsed="false">
      <c r="A2088" s="48" t="n">
        <v>2086</v>
      </c>
      <c r="B2088" s="49" t="n">
        <v>628</v>
      </c>
      <c r="C2088" s="50" t="str">
        <f aca="false">IF(ISERROR(VLOOKUP(B2088,商品マスター!$A$2:$D$3002,2,FALSE())),"",VLOOKUP(B2088,商品マスター!$A$2:$D$3002,2,FALSE()))</f>
        <v>商品名称  628</v>
      </c>
      <c r="D2088" s="51" t="n">
        <f aca="false">IF(E2088&gt;0,E2088,IF(ISERROR(VLOOKUP(B2088,商品マスター!$A$2:$D$3002,3,FALSE())),0,VLOOKUP(B2088,商品マスター!$A$2:$D$3002,3,FALSE())))</f>
        <v>1651</v>
      </c>
      <c r="E2088" s="52"/>
      <c r="F2088" s="53" t="n">
        <f aca="false">IF(ISERROR(VLOOKUP(B2088,商品マスター!$A$2:$D$3002,4,FALSE())),0,VLOOKUP(B2088,商品マスター!$A$2:$D$3002,4,FALSE()))</f>
        <v>12</v>
      </c>
      <c r="G2088" s="54" t="n">
        <v>24</v>
      </c>
      <c r="H2088" s="55" t="n">
        <v>45</v>
      </c>
      <c r="I2088" s="56" t="n">
        <f aca="false">IF(ISERROR(F2088*G2088+H2088),0,F2088*G2088+H2088)</f>
        <v>333</v>
      </c>
      <c r="J2088" s="57" t="n">
        <f aca="false">IF(ISERROR(D2088*I2088),0,D2088*I2088)</f>
        <v>549783</v>
      </c>
      <c r="K2088" s="58" t="s">
        <v>2087</v>
      </c>
      <c r="L2088" s="47" t="n">
        <v>11</v>
      </c>
    </row>
    <row r="2089" customFormat="false" ht="13.5" hidden="false" customHeight="false" outlineLevel="0" collapsed="false">
      <c r="A2089" s="48" t="n">
        <v>2087</v>
      </c>
      <c r="B2089" s="49" t="n">
        <v>639</v>
      </c>
      <c r="C2089" s="50" t="str">
        <f aca="false">IF(ISERROR(VLOOKUP(B2089,商品マスター!$A$2:$D$3002,2,FALSE())),"",VLOOKUP(B2089,商品マスター!$A$2:$D$3002,2,FALSE()))</f>
        <v>商品名称  639</v>
      </c>
      <c r="D2089" s="51" t="n">
        <f aca="false">IF(E2089&gt;0,E2089,IF(ISERROR(VLOOKUP(B2089,商品マスター!$A$2:$D$3002,3,FALSE())),0,VLOOKUP(B2089,商品マスター!$A$2:$D$3002,3,FALSE())))</f>
        <v>479</v>
      </c>
      <c r="E2089" s="52"/>
      <c r="F2089" s="53" t="n">
        <f aca="false">IF(ISERROR(VLOOKUP(B2089,商品マスター!$A$2:$D$3002,4,FALSE())),0,VLOOKUP(B2089,商品マスター!$A$2:$D$3002,4,FALSE()))</f>
        <v>24</v>
      </c>
      <c r="G2089" s="54" t="n">
        <v>9</v>
      </c>
      <c r="H2089" s="55" t="n">
        <v>45</v>
      </c>
      <c r="I2089" s="56" t="n">
        <f aca="false">IF(ISERROR(F2089*G2089+H2089),0,F2089*G2089+H2089)</f>
        <v>261</v>
      </c>
      <c r="J2089" s="57" t="n">
        <f aca="false">IF(ISERROR(D2089*I2089),0,D2089*I2089)</f>
        <v>125019</v>
      </c>
      <c r="K2089" s="58" t="s">
        <v>2088</v>
      </c>
      <c r="L2089" s="47" t="n">
        <v>11</v>
      </c>
    </row>
    <row r="2090" customFormat="false" ht="13.5" hidden="false" customHeight="false" outlineLevel="0" collapsed="false">
      <c r="A2090" s="48" t="n">
        <v>2088</v>
      </c>
      <c r="B2090" s="49" t="n">
        <v>679</v>
      </c>
      <c r="C2090" s="50" t="str">
        <f aca="false">IF(ISERROR(VLOOKUP(B2090,商品マスター!$A$2:$D$3002,2,FALSE())),"",VLOOKUP(B2090,商品マスター!$A$2:$D$3002,2,FALSE()))</f>
        <v>商品名称  679</v>
      </c>
      <c r="D2090" s="51" t="n">
        <f aca="false">IF(E2090&gt;0,E2090,IF(ISERROR(VLOOKUP(B2090,商品マスター!$A$2:$D$3002,3,FALSE())),0,VLOOKUP(B2090,商品マスター!$A$2:$D$3002,3,FALSE())))</f>
        <v>1958</v>
      </c>
      <c r="E2090" s="52"/>
      <c r="F2090" s="53" t="n">
        <f aca="false">IF(ISERROR(VLOOKUP(B2090,商品マスター!$A$2:$D$3002,4,FALSE())),0,VLOOKUP(B2090,商品マスター!$A$2:$D$3002,4,FALSE()))</f>
        <v>10</v>
      </c>
      <c r="G2090" s="54" t="n">
        <v>16</v>
      </c>
      <c r="H2090" s="55" t="n">
        <v>45</v>
      </c>
      <c r="I2090" s="56" t="n">
        <f aca="false">IF(ISERROR(F2090*G2090+H2090),0,F2090*G2090+H2090)</f>
        <v>205</v>
      </c>
      <c r="J2090" s="57" t="n">
        <f aca="false">IF(ISERROR(D2090*I2090),0,D2090*I2090)</f>
        <v>401390</v>
      </c>
      <c r="K2090" s="58" t="s">
        <v>2089</v>
      </c>
      <c r="L2090" s="47" t="n">
        <v>11</v>
      </c>
    </row>
    <row r="2091" customFormat="false" ht="13.5" hidden="false" customHeight="false" outlineLevel="0" collapsed="false">
      <c r="A2091" s="48" t="n">
        <v>2089</v>
      </c>
      <c r="B2091" s="49" t="n">
        <v>864</v>
      </c>
      <c r="C2091" s="50" t="str">
        <f aca="false">IF(ISERROR(VLOOKUP(B2091,商品マスター!$A$2:$D$3002,2,FALSE())),"",VLOOKUP(B2091,商品マスター!$A$2:$D$3002,2,FALSE()))</f>
        <v>商品名称  864</v>
      </c>
      <c r="D2091" s="51" t="n">
        <f aca="false">IF(E2091&gt;0,E2091,IF(ISERROR(VLOOKUP(B2091,商品マスター!$A$2:$D$3002,3,FALSE())),0,VLOOKUP(B2091,商品マスター!$A$2:$D$3002,3,FALSE())))</f>
        <v>982</v>
      </c>
      <c r="E2091" s="52"/>
      <c r="F2091" s="53" t="n">
        <f aca="false">IF(ISERROR(VLOOKUP(B2091,商品マスター!$A$2:$D$3002,4,FALSE())),0,VLOOKUP(B2091,商品マスター!$A$2:$D$3002,4,FALSE()))</f>
        <v>60</v>
      </c>
      <c r="G2091" s="54" t="n">
        <v>24</v>
      </c>
      <c r="H2091" s="55" t="n">
        <v>45</v>
      </c>
      <c r="I2091" s="56" t="n">
        <f aca="false">IF(ISERROR(F2091*G2091+H2091),0,F2091*G2091+H2091)</f>
        <v>1485</v>
      </c>
      <c r="J2091" s="57" t="n">
        <f aca="false">IF(ISERROR(D2091*I2091),0,D2091*I2091)</f>
        <v>1458270</v>
      </c>
      <c r="K2091" s="58" t="s">
        <v>2090</v>
      </c>
      <c r="L2091" s="47" t="n">
        <v>11</v>
      </c>
    </row>
    <row r="2092" customFormat="false" ht="13.5" hidden="false" customHeight="false" outlineLevel="0" collapsed="false">
      <c r="A2092" s="48" t="n">
        <v>2090</v>
      </c>
      <c r="B2092" s="49" t="n">
        <v>889</v>
      </c>
      <c r="C2092" s="50" t="str">
        <f aca="false">IF(ISERROR(VLOOKUP(B2092,商品マスター!$A$2:$D$3002,2,FALSE())),"",VLOOKUP(B2092,商品マスター!$A$2:$D$3002,2,FALSE()))</f>
        <v>商品名称  889</v>
      </c>
      <c r="D2092" s="51" t="n">
        <f aca="false">IF(E2092&gt;0,E2092,IF(ISERROR(VLOOKUP(B2092,商品マスター!$A$2:$D$3002,3,FALSE())),0,VLOOKUP(B2092,商品マスター!$A$2:$D$3002,3,FALSE())))</f>
        <v>1914</v>
      </c>
      <c r="E2092" s="52"/>
      <c r="F2092" s="53" t="n">
        <f aca="false">IF(ISERROR(VLOOKUP(B2092,商品マスター!$A$2:$D$3002,4,FALSE())),0,VLOOKUP(B2092,商品マスター!$A$2:$D$3002,4,FALSE()))</f>
        <v>10</v>
      </c>
      <c r="G2092" s="54" t="n">
        <v>19</v>
      </c>
      <c r="H2092" s="55" t="n">
        <v>45</v>
      </c>
      <c r="I2092" s="56" t="n">
        <f aca="false">IF(ISERROR(F2092*G2092+H2092),0,F2092*G2092+H2092)</f>
        <v>235</v>
      </c>
      <c r="J2092" s="57" t="n">
        <f aca="false">IF(ISERROR(D2092*I2092),0,D2092*I2092)</f>
        <v>449790</v>
      </c>
      <c r="K2092" s="58" t="s">
        <v>2091</v>
      </c>
      <c r="L2092" s="47" t="n">
        <v>11</v>
      </c>
    </row>
    <row r="2093" customFormat="false" ht="13.5" hidden="false" customHeight="false" outlineLevel="0" collapsed="false">
      <c r="A2093" s="48" t="n">
        <v>2091</v>
      </c>
      <c r="B2093" s="49" t="n">
        <v>893</v>
      </c>
      <c r="C2093" s="50" t="str">
        <f aca="false">IF(ISERROR(VLOOKUP(B2093,商品マスター!$A$2:$D$3002,2,FALSE())),"",VLOOKUP(B2093,商品マスター!$A$2:$D$3002,2,FALSE()))</f>
        <v>商品名称  893</v>
      </c>
      <c r="D2093" s="51" t="n">
        <f aca="false">IF(E2093&gt;0,E2093,IF(ISERROR(VLOOKUP(B2093,商品マスター!$A$2:$D$3002,3,FALSE())),0,VLOOKUP(B2093,商品マスター!$A$2:$D$3002,3,FALSE())))</f>
        <v>1092</v>
      </c>
      <c r="E2093" s="52"/>
      <c r="F2093" s="53" t="n">
        <f aca="false">IF(ISERROR(VLOOKUP(B2093,商品マスター!$A$2:$D$3002,4,FALSE())),0,VLOOKUP(B2093,商品マスター!$A$2:$D$3002,4,FALSE()))</f>
        <v>10</v>
      </c>
      <c r="G2093" s="54" t="n">
        <v>20</v>
      </c>
      <c r="H2093" s="55" t="n">
        <v>45</v>
      </c>
      <c r="I2093" s="56" t="n">
        <f aca="false">IF(ISERROR(F2093*G2093+H2093),0,F2093*G2093+H2093)</f>
        <v>245</v>
      </c>
      <c r="J2093" s="57" t="n">
        <f aca="false">IF(ISERROR(D2093*I2093),0,D2093*I2093)</f>
        <v>267540</v>
      </c>
      <c r="K2093" s="58" t="s">
        <v>2092</v>
      </c>
      <c r="L2093" s="47" t="n">
        <v>11</v>
      </c>
    </row>
    <row r="2094" customFormat="false" ht="13.5" hidden="false" customHeight="false" outlineLevel="0" collapsed="false">
      <c r="A2094" s="48" t="n">
        <v>2092</v>
      </c>
      <c r="B2094" s="49" t="n">
        <v>1079</v>
      </c>
      <c r="C2094" s="50" t="str">
        <f aca="false">IF(ISERROR(VLOOKUP(B2094,商品マスター!$A$2:$D$3002,2,FALSE())),"",VLOOKUP(B2094,商品マスター!$A$2:$D$3002,2,FALSE()))</f>
        <v>商品名称  1079</v>
      </c>
      <c r="D2094" s="51" t="n">
        <f aca="false">IF(E2094&gt;0,E2094,IF(ISERROR(VLOOKUP(B2094,商品マスター!$A$2:$D$3002,3,FALSE())),0,VLOOKUP(B2094,商品マスター!$A$2:$D$3002,3,FALSE())))</f>
        <v>322</v>
      </c>
      <c r="E2094" s="52"/>
      <c r="F2094" s="53" t="n">
        <f aca="false">IF(ISERROR(VLOOKUP(B2094,商品マスター!$A$2:$D$3002,4,FALSE())),0,VLOOKUP(B2094,商品マスター!$A$2:$D$3002,4,FALSE()))</f>
        <v>10</v>
      </c>
      <c r="G2094" s="54" t="n">
        <v>4</v>
      </c>
      <c r="H2094" s="55" t="n">
        <v>45</v>
      </c>
      <c r="I2094" s="56" t="n">
        <f aca="false">IF(ISERROR(F2094*G2094+H2094),0,F2094*G2094+H2094)</f>
        <v>85</v>
      </c>
      <c r="J2094" s="57" t="n">
        <f aca="false">IF(ISERROR(D2094*I2094),0,D2094*I2094)</f>
        <v>27370</v>
      </c>
      <c r="K2094" s="58" t="s">
        <v>2093</v>
      </c>
      <c r="L2094" s="47" t="n">
        <v>11</v>
      </c>
    </row>
    <row r="2095" customFormat="false" ht="13.5" hidden="false" customHeight="false" outlineLevel="0" collapsed="false">
      <c r="A2095" s="48" t="n">
        <v>2093</v>
      </c>
      <c r="B2095" s="49" t="n">
        <v>1179</v>
      </c>
      <c r="C2095" s="50" t="str">
        <f aca="false">IF(ISERROR(VLOOKUP(B2095,商品マスター!$A$2:$D$3002,2,FALSE())),"",VLOOKUP(B2095,商品マスター!$A$2:$D$3002,2,FALSE()))</f>
        <v>商品名称  1179</v>
      </c>
      <c r="D2095" s="51" t="n">
        <f aca="false">IF(E2095&gt;0,E2095,IF(ISERROR(VLOOKUP(B2095,商品マスター!$A$2:$D$3002,3,FALSE())),0,VLOOKUP(B2095,商品マスター!$A$2:$D$3002,3,FALSE())))</f>
        <v>661</v>
      </c>
      <c r="E2095" s="52"/>
      <c r="F2095" s="53" t="n">
        <f aca="false">IF(ISERROR(VLOOKUP(B2095,商品マスター!$A$2:$D$3002,4,FALSE())),0,VLOOKUP(B2095,商品マスター!$A$2:$D$3002,4,FALSE()))</f>
        <v>24</v>
      </c>
      <c r="G2095" s="54" t="n">
        <v>30</v>
      </c>
      <c r="H2095" s="55" t="n">
        <v>45</v>
      </c>
      <c r="I2095" s="56" t="n">
        <f aca="false">IF(ISERROR(F2095*G2095+H2095),0,F2095*G2095+H2095)</f>
        <v>765</v>
      </c>
      <c r="J2095" s="57" t="n">
        <f aca="false">IF(ISERROR(D2095*I2095),0,D2095*I2095)</f>
        <v>505665</v>
      </c>
      <c r="K2095" s="58" t="s">
        <v>2094</v>
      </c>
      <c r="L2095" s="47" t="n">
        <v>11</v>
      </c>
    </row>
    <row r="2096" customFormat="false" ht="13.5" hidden="false" customHeight="false" outlineLevel="0" collapsed="false">
      <c r="A2096" s="48" t="n">
        <v>2094</v>
      </c>
      <c r="B2096" s="49" t="n">
        <v>1292</v>
      </c>
      <c r="C2096" s="50" t="str">
        <f aca="false">IF(ISERROR(VLOOKUP(B2096,商品マスター!$A$2:$D$3002,2,FALSE())),"",VLOOKUP(B2096,商品マスター!$A$2:$D$3002,2,FALSE()))</f>
        <v>商品名称  1292</v>
      </c>
      <c r="D2096" s="51" t="n">
        <f aca="false">IF(E2096&gt;0,E2096,IF(ISERROR(VLOOKUP(B2096,商品マスター!$A$2:$D$3002,3,FALSE())),0,VLOOKUP(B2096,商品マスター!$A$2:$D$3002,3,FALSE())))</f>
        <v>921</v>
      </c>
      <c r="E2096" s="52"/>
      <c r="F2096" s="53" t="n">
        <f aca="false">IF(ISERROR(VLOOKUP(B2096,商品マスター!$A$2:$D$3002,4,FALSE())),0,VLOOKUP(B2096,商品マスター!$A$2:$D$3002,4,FALSE()))</f>
        <v>20</v>
      </c>
      <c r="G2096" s="54" t="n">
        <v>20</v>
      </c>
      <c r="H2096" s="55" t="n">
        <v>45</v>
      </c>
      <c r="I2096" s="56" t="n">
        <f aca="false">IF(ISERROR(F2096*G2096+H2096),0,F2096*G2096+H2096)</f>
        <v>445</v>
      </c>
      <c r="J2096" s="57" t="n">
        <f aca="false">IF(ISERROR(D2096*I2096),0,D2096*I2096)</f>
        <v>409845</v>
      </c>
      <c r="K2096" s="58" t="s">
        <v>2095</v>
      </c>
      <c r="L2096" s="47" t="n">
        <v>11</v>
      </c>
    </row>
    <row r="2097" customFormat="false" ht="13.5" hidden="false" customHeight="false" outlineLevel="0" collapsed="false">
      <c r="A2097" s="48" t="n">
        <v>2095</v>
      </c>
      <c r="B2097" s="49" t="n">
        <v>1354</v>
      </c>
      <c r="C2097" s="50" t="str">
        <f aca="false">IF(ISERROR(VLOOKUP(B2097,商品マスター!$A$2:$D$3002,2,FALSE())),"",VLOOKUP(B2097,商品マスター!$A$2:$D$3002,2,FALSE()))</f>
        <v>商品名称  1354</v>
      </c>
      <c r="D2097" s="51" t="n">
        <f aca="false">IF(E2097&gt;0,E2097,IF(ISERROR(VLOOKUP(B2097,商品マスター!$A$2:$D$3002,3,FALSE())),0,VLOOKUP(B2097,商品マスター!$A$2:$D$3002,3,FALSE())))</f>
        <v>681</v>
      </c>
      <c r="E2097" s="52"/>
      <c r="F2097" s="53" t="n">
        <f aca="false">IF(ISERROR(VLOOKUP(B2097,商品マスター!$A$2:$D$3002,4,FALSE())),0,VLOOKUP(B2097,商品マスター!$A$2:$D$3002,4,FALSE()))</f>
        <v>12</v>
      </c>
      <c r="G2097" s="54" t="n">
        <v>2</v>
      </c>
      <c r="H2097" s="55" t="n">
        <v>45</v>
      </c>
      <c r="I2097" s="56" t="n">
        <f aca="false">IF(ISERROR(F2097*G2097+H2097),0,F2097*G2097+H2097)</f>
        <v>69</v>
      </c>
      <c r="J2097" s="57" t="n">
        <f aca="false">IF(ISERROR(D2097*I2097),0,D2097*I2097)</f>
        <v>46989</v>
      </c>
      <c r="K2097" s="58" t="s">
        <v>2096</v>
      </c>
      <c r="L2097" s="47" t="n">
        <v>11</v>
      </c>
    </row>
    <row r="2098" customFormat="false" ht="13.5" hidden="false" customHeight="false" outlineLevel="0" collapsed="false">
      <c r="A2098" s="48" t="n">
        <v>2096</v>
      </c>
      <c r="B2098" s="49" t="n">
        <v>1387</v>
      </c>
      <c r="C2098" s="50" t="str">
        <f aca="false">IF(ISERROR(VLOOKUP(B2098,商品マスター!$A$2:$D$3002,2,FALSE())),"",VLOOKUP(B2098,商品マスター!$A$2:$D$3002,2,FALSE()))</f>
        <v>商品名称  1387</v>
      </c>
      <c r="D2098" s="51" t="n">
        <f aca="false">IF(E2098&gt;0,E2098,IF(ISERROR(VLOOKUP(B2098,商品マスター!$A$2:$D$3002,3,FALSE())),0,VLOOKUP(B2098,商品マスター!$A$2:$D$3002,3,FALSE())))</f>
        <v>685</v>
      </c>
      <c r="E2098" s="52"/>
      <c r="F2098" s="53" t="n">
        <f aca="false">IF(ISERROR(VLOOKUP(B2098,商品マスター!$A$2:$D$3002,4,FALSE())),0,VLOOKUP(B2098,商品マスター!$A$2:$D$3002,4,FALSE()))</f>
        <v>10</v>
      </c>
      <c r="G2098" s="54" t="n">
        <v>14</v>
      </c>
      <c r="H2098" s="55" t="n">
        <v>45</v>
      </c>
      <c r="I2098" s="56" t="n">
        <f aca="false">IF(ISERROR(F2098*G2098+H2098),0,F2098*G2098+H2098)</f>
        <v>185</v>
      </c>
      <c r="J2098" s="57" t="n">
        <f aca="false">IF(ISERROR(D2098*I2098),0,D2098*I2098)</f>
        <v>126725</v>
      </c>
      <c r="K2098" s="58" t="s">
        <v>2097</v>
      </c>
      <c r="L2098" s="47" t="n">
        <v>11</v>
      </c>
    </row>
    <row r="2099" customFormat="false" ht="13.5" hidden="false" customHeight="false" outlineLevel="0" collapsed="false">
      <c r="A2099" s="48" t="n">
        <v>2097</v>
      </c>
      <c r="B2099" s="49" t="n">
        <v>1448</v>
      </c>
      <c r="C2099" s="50" t="str">
        <f aca="false">IF(ISERROR(VLOOKUP(B2099,商品マスター!$A$2:$D$3002,2,FALSE())),"",VLOOKUP(B2099,商品マスター!$A$2:$D$3002,2,FALSE()))</f>
        <v>商品名称  1448</v>
      </c>
      <c r="D2099" s="51" t="n">
        <f aca="false">IF(E2099&gt;0,E2099,IF(ISERROR(VLOOKUP(B2099,商品マスター!$A$2:$D$3002,3,FALSE())),0,VLOOKUP(B2099,商品マスター!$A$2:$D$3002,3,FALSE())))</f>
        <v>549</v>
      </c>
      <c r="E2099" s="52"/>
      <c r="F2099" s="53" t="n">
        <f aca="false">IF(ISERROR(VLOOKUP(B2099,商品マスター!$A$2:$D$3002,4,FALSE())),0,VLOOKUP(B2099,商品マスター!$A$2:$D$3002,4,FALSE()))</f>
        <v>20</v>
      </c>
      <c r="G2099" s="54" t="n">
        <v>27</v>
      </c>
      <c r="H2099" s="55" t="n">
        <v>45</v>
      </c>
      <c r="I2099" s="56" t="n">
        <f aca="false">IF(ISERROR(F2099*G2099+H2099),0,F2099*G2099+H2099)</f>
        <v>585</v>
      </c>
      <c r="J2099" s="57" t="n">
        <f aca="false">IF(ISERROR(D2099*I2099),0,D2099*I2099)</f>
        <v>321165</v>
      </c>
      <c r="K2099" s="58" t="s">
        <v>2098</v>
      </c>
      <c r="L2099" s="47" t="n">
        <v>11</v>
      </c>
    </row>
    <row r="2100" customFormat="false" ht="13.5" hidden="false" customHeight="false" outlineLevel="0" collapsed="false">
      <c r="A2100" s="48" t="n">
        <v>2098</v>
      </c>
      <c r="B2100" s="49" t="n">
        <v>1465</v>
      </c>
      <c r="C2100" s="50" t="str">
        <f aca="false">IF(ISERROR(VLOOKUP(B2100,商品マスター!$A$2:$D$3002,2,FALSE())),"",VLOOKUP(B2100,商品マスター!$A$2:$D$3002,2,FALSE()))</f>
        <v>商品名称  1465</v>
      </c>
      <c r="D2100" s="51" t="n">
        <f aca="false">IF(E2100&gt;0,E2100,IF(ISERROR(VLOOKUP(B2100,商品マスター!$A$2:$D$3002,3,FALSE())),0,VLOOKUP(B2100,商品マスター!$A$2:$D$3002,3,FALSE())))</f>
        <v>1798</v>
      </c>
      <c r="E2100" s="52"/>
      <c r="F2100" s="53" t="n">
        <f aca="false">IF(ISERROR(VLOOKUP(B2100,商品マスター!$A$2:$D$3002,4,FALSE())),0,VLOOKUP(B2100,商品マスター!$A$2:$D$3002,4,FALSE()))</f>
        <v>10</v>
      </c>
      <c r="G2100" s="54" t="n">
        <v>25</v>
      </c>
      <c r="H2100" s="55" t="n">
        <v>45</v>
      </c>
      <c r="I2100" s="56" t="n">
        <f aca="false">IF(ISERROR(F2100*G2100+H2100),0,F2100*G2100+H2100)</f>
        <v>295</v>
      </c>
      <c r="J2100" s="57" t="n">
        <f aca="false">IF(ISERROR(D2100*I2100),0,D2100*I2100)</f>
        <v>530410</v>
      </c>
      <c r="K2100" s="58" t="s">
        <v>2099</v>
      </c>
      <c r="L2100" s="47" t="n">
        <v>11</v>
      </c>
    </row>
    <row r="2101" customFormat="false" ht="13.5" hidden="false" customHeight="false" outlineLevel="0" collapsed="false">
      <c r="A2101" s="48" t="n">
        <v>2099</v>
      </c>
      <c r="B2101" s="49" t="n">
        <v>1555</v>
      </c>
      <c r="C2101" s="50" t="str">
        <f aca="false">IF(ISERROR(VLOOKUP(B2101,商品マスター!$A$2:$D$3002,2,FALSE())),"",VLOOKUP(B2101,商品マスター!$A$2:$D$3002,2,FALSE()))</f>
        <v>商品名称  1555</v>
      </c>
      <c r="D2101" s="51" t="n">
        <f aca="false">IF(E2101&gt;0,E2101,IF(ISERROR(VLOOKUP(B2101,商品マスター!$A$2:$D$3002,3,FALSE())),0,VLOOKUP(B2101,商品マスター!$A$2:$D$3002,3,FALSE())))</f>
        <v>172</v>
      </c>
      <c r="E2101" s="52"/>
      <c r="F2101" s="53" t="n">
        <f aca="false">IF(ISERROR(VLOOKUP(B2101,商品マスター!$A$2:$D$3002,4,FALSE())),0,VLOOKUP(B2101,商品マスター!$A$2:$D$3002,4,FALSE()))</f>
        <v>10</v>
      </c>
      <c r="G2101" s="54" t="n">
        <v>8</v>
      </c>
      <c r="H2101" s="55" t="n">
        <v>45</v>
      </c>
      <c r="I2101" s="56" t="n">
        <f aca="false">IF(ISERROR(F2101*G2101+H2101),0,F2101*G2101+H2101)</f>
        <v>125</v>
      </c>
      <c r="J2101" s="57" t="n">
        <f aca="false">IF(ISERROR(D2101*I2101),0,D2101*I2101)</f>
        <v>21500</v>
      </c>
      <c r="K2101" s="58" t="s">
        <v>2100</v>
      </c>
      <c r="L2101" s="47" t="n">
        <v>11</v>
      </c>
    </row>
    <row r="2102" customFormat="false" ht="13.5" hidden="false" customHeight="false" outlineLevel="0" collapsed="false">
      <c r="A2102" s="48" t="n">
        <v>2100</v>
      </c>
      <c r="B2102" s="49" t="n">
        <v>1629</v>
      </c>
      <c r="C2102" s="50" t="str">
        <f aca="false">IF(ISERROR(VLOOKUP(B2102,商品マスター!$A$2:$D$3002,2,FALSE())),"",VLOOKUP(B2102,商品マスター!$A$2:$D$3002,2,FALSE()))</f>
        <v>商品名称  1629</v>
      </c>
      <c r="D2102" s="51" t="n">
        <f aca="false">IF(E2102&gt;0,E2102,IF(ISERROR(VLOOKUP(B2102,商品マスター!$A$2:$D$3002,3,FALSE())),0,VLOOKUP(B2102,商品マスター!$A$2:$D$3002,3,FALSE())))</f>
        <v>1978</v>
      </c>
      <c r="E2102" s="52"/>
      <c r="F2102" s="53" t="n">
        <f aca="false">IF(ISERROR(VLOOKUP(B2102,商品マスター!$A$2:$D$3002,4,FALSE())),0,VLOOKUP(B2102,商品マスター!$A$2:$D$3002,4,FALSE()))</f>
        <v>24</v>
      </c>
      <c r="G2102" s="54" t="n">
        <v>6</v>
      </c>
      <c r="H2102" s="55" t="n">
        <v>45</v>
      </c>
      <c r="I2102" s="56" t="n">
        <f aca="false">IF(ISERROR(F2102*G2102+H2102),0,F2102*G2102+H2102)</f>
        <v>189</v>
      </c>
      <c r="J2102" s="57" t="n">
        <f aca="false">IF(ISERROR(D2102*I2102),0,D2102*I2102)</f>
        <v>373842</v>
      </c>
      <c r="K2102" s="58" t="s">
        <v>2101</v>
      </c>
      <c r="L2102" s="47" t="n">
        <v>11</v>
      </c>
    </row>
    <row r="2103" customFormat="false" ht="13.5" hidden="false" customHeight="false" outlineLevel="0" collapsed="false">
      <c r="A2103" s="48" t="n">
        <v>2101</v>
      </c>
      <c r="B2103" s="49" t="n">
        <v>1637</v>
      </c>
      <c r="C2103" s="50" t="str">
        <f aca="false">IF(ISERROR(VLOOKUP(B2103,商品マスター!$A$2:$D$3002,2,FALSE())),"",VLOOKUP(B2103,商品マスター!$A$2:$D$3002,2,FALSE()))</f>
        <v>商品名称  1637</v>
      </c>
      <c r="D2103" s="51" t="n">
        <f aca="false">IF(E2103&gt;0,E2103,IF(ISERROR(VLOOKUP(B2103,商品マスター!$A$2:$D$3002,3,FALSE())),0,VLOOKUP(B2103,商品マスター!$A$2:$D$3002,3,FALSE())))</f>
        <v>1680</v>
      </c>
      <c r="E2103" s="52"/>
      <c r="F2103" s="53" t="n">
        <f aca="false">IF(ISERROR(VLOOKUP(B2103,商品マスター!$A$2:$D$3002,4,FALSE())),0,VLOOKUP(B2103,商品マスター!$A$2:$D$3002,4,FALSE()))</f>
        <v>10</v>
      </c>
      <c r="G2103" s="54" t="n">
        <v>16</v>
      </c>
      <c r="H2103" s="55" t="n">
        <v>45</v>
      </c>
      <c r="I2103" s="56" t="n">
        <f aca="false">IF(ISERROR(F2103*G2103+H2103),0,F2103*G2103+H2103)</f>
        <v>205</v>
      </c>
      <c r="J2103" s="57" t="n">
        <f aca="false">IF(ISERROR(D2103*I2103),0,D2103*I2103)</f>
        <v>344400</v>
      </c>
      <c r="K2103" s="58" t="s">
        <v>2102</v>
      </c>
      <c r="L2103" s="47" t="n">
        <v>11</v>
      </c>
    </row>
    <row r="2104" customFormat="false" ht="13.5" hidden="false" customHeight="false" outlineLevel="0" collapsed="false">
      <c r="A2104" s="48" t="n">
        <v>2102</v>
      </c>
      <c r="B2104" s="49" t="n">
        <v>1688</v>
      </c>
      <c r="C2104" s="50" t="str">
        <f aca="false">IF(ISERROR(VLOOKUP(B2104,商品マスター!$A$2:$D$3002,2,FALSE())),"",VLOOKUP(B2104,商品マスター!$A$2:$D$3002,2,FALSE()))</f>
        <v>商品名称  1688</v>
      </c>
      <c r="D2104" s="51" t="n">
        <f aca="false">IF(E2104&gt;0,E2104,IF(ISERROR(VLOOKUP(B2104,商品マスター!$A$2:$D$3002,3,FALSE())),0,VLOOKUP(B2104,商品マスター!$A$2:$D$3002,3,FALSE())))</f>
        <v>379</v>
      </c>
      <c r="E2104" s="52"/>
      <c r="F2104" s="53" t="n">
        <f aca="false">IF(ISERROR(VLOOKUP(B2104,商品マスター!$A$2:$D$3002,4,FALSE())),0,VLOOKUP(B2104,商品マスター!$A$2:$D$3002,4,FALSE()))</f>
        <v>20</v>
      </c>
      <c r="G2104" s="54" t="n">
        <v>15</v>
      </c>
      <c r="H2104" s="55" t="n">
        <v>45</v>
      </c>
      <c r="I2104" s="56" t="n">
        <f aca="false">IF(ISERROR(F2104*G2104+H2104),0,F2104*G2104+H2104)</f>
        <v>345</v>
      </c>
      <c r="J2104" s="57" t="n">
        <f aca="false">IF(ISERROR(D2104*I2104),0,D2104*I2104)</f>
        <v>130755</v>
      </c>
      <c r="K2104" s="58" t="s">
        <v>2103</v>
      </c>
      <c r="L2104" s="47" t="n">
        <v>11</v>
      </c>
    </row>
    <row r="2105" customFormat="false" ht="13.5" hidden="false" customHeight="false" outlineLevel="0" collapsed="false">
      <c r="A2105" s="48" t="n">
        <v>2103</v>
      </c>
      <c r="B2105" s="49" t="n">
        <v>1698</v>
      </c>
      <c r="C2105" s="50" t="str">
        <f aca="false">IF(ISERROR(VLOOKUP(B2105,商品マスター!$A$2:$D$3002,2,FALSE())),"",VLOOKUP(B2105,商品マスター!$A$2:$D$3002,2,FALSE()))</f>
        <v>商品名称  1698</v>
      </c>
      <c r="D2105" s="51" t="n">
        <f aca="false">IF(E2105&gt;0,E2105,IF(ISERROR(VLOOKUP(B2105,商品マスター!$A$2:$D$3002,3,FALSE())),0,VLOOKUP(B2105,商品マスター!$A$2:$D$3002,3,FALSE())))</f>
        <v>652</v>
      </c>
      <c r="E2105" s="52"/>
      <c r="F2105" s="53" t="n">
        <f aca="false">IF(ISERROR(VLOOKUP(B2105,商品マスター!$A$2:$D$3002,4,FALSE())),0,VLOOKUP(B2105,商品マスター!$A$2:$D$3002,4,FALSE()))</f>
        <v>60</v>
      </c>
      <c r="G2105" s="54" t="n">
        <v>29</v>
      </c>
      <c r="H2105" s="55" t="n">
        <v>45</v>
      </c>
      <c r="I2105" s="56" t="n">
        <f aca="false">IF(ISERROR(F2105*G2105+H2105),0,F2105*G2105+H2105)</f>
        <v>1785</v>
      </c>
      <c r="J2105" s="57" t="n">
        <f aca="false">IF(ISERROR(D2105*I2105),0,D2105*I2105)</f>
        <v>1163820</v>
      </c>
      <c r="K2105" s="58" t="s">
        <v>2104</v>
      </c>
      <c r="L2105" s="47" t="n">
        <v>11</v>
      </c>
    </row>
    <row r="2106" customFormat="false" ht="13.5" hidden="false" customHeight="false" outlineLevel="0" collapsed="false">
      <c r="A2106" s="48" t="n">
        <v>2104</v>
      </c>
      <c r="B2106" s="49" t="n">
        <v>1724</v>
      </c>
      <c r="C2106" s="50" t="str">
        <f aca="false">IF(ISERROR(VLOOKUP(B2106,商品マスター!$A$2:$D$3002,2,FALSE())),"",VLOOKUP(B2106,商品マスター!$A$2:$D$3002,2,FALSE()))</f>
        <v>商品名称  1724</v>
      </c>
      <c r="D2106" s="51" t="n">
        <f aca="false">IF(E2106&gt;0,E2106,IF(ISERROR(VLOOKUP(B2106,商品マスター!$A$2:$D$3002,3,FALSE())),0,VLOOKUP(B2106,商品マスター!$A$2:$D$3002,3,FALSE())))</f>
        <v>908</v>
      </c>
      <c r="E2106" s="52"/>
      <c r="F2106" s="53" t="n">
        <f aca="false">IF(ISERROR(VLOOKUP(B2106,商品マスター!$A$2:$D$3002,4,FALSE())),0,VLOOKUP(B2106,商品マスター!$A$2:$D$3002,4,FALSE()))</f>
        <v>20</v>
      </c>
      <c r="G2106" s="54" t="n">
        <v>2</v>
      </c>
      <c r="H2106" s="55" t="n">
        <v>45</v>
      </c>
      <c r="I2106" s="56" t="n">
        <f aca="false">IF(ISERROR(F2106*G2106+H2106),0,F2106*G2106+H2106)</f>
        <v>85</v>
      </c>
      <c r="J2106" s="57" t="n">
        <f aca="false">IF(ISERROR(D2106*I2106),0,D2106*I2106)</f>
        <v>77180</v>
      </c>
      <c r="K2106" s="58" t="s">
        <v>2105</v>
      </c>
      <c r="L2106" s="47" t="n">
        <v>11</v>
      </c>
    </row>
    <row r="2107" customFormat="false" ht="13.5" hidden="false" customHeight="false" outlineLevel="0" collapsed="false">
      <c r="A2107" s="48" t="n">
        <v>2105</v>
      </c>
      <c r="B2107" s="49" t="n">
        <v>1767</v>
      </c>
      <c r="C2107" s="50" t="str">
        <f aca="false">IF(ISERROR(VLOOKUP(B2107,商品マスター!$A$2:$D$3002,2,FALSE())),"",VLOOKUP(B2107,商品マスター!$A$2:$D$3002,2,FALSE()))</f>
        <v>商品名称  1767</v>
      </c>
      <c r="D2107" s="51" t="n">
        <f aca="false">IF(E2107&gt;0,E2107,IF(ISERROR(VLOOKUP(B2107,商品マスター!$A$2:$D$3002,3,FALSE())),0,VLOOKUP(B2107,商品マスター!$A$2:$D$3002,3,FALSE())))</f>
        <v>213</v>
      </c>
      <c r="E2107" s="52"/>
      <c r="F2107" s="53" t="n">
        <f aca="false">IF(ISERROR(VLOOKUP(B2107,商品マスター!$A$2:$D$3002,4,FALSE())),0,VLOOKUP(B2107,商品マスター!$A$2:$D$3002,4,FALSE()))</f>
        <v>24</v>
      </c>
      <c r="G2107" s="54" t="n">
        <v>2</v>
      </c>
      <c r="H2107" s="55" t="n">
        <v>45</v>
      </c>
      <c r="I2107" s="56" t="n">
        <f aca="false">IF(ISERROR(F2107*G2107+H2107),0,F2107*G2107+H2107)</f>
        <v>93</v>
      </c>
      <c r="J2107" s="57" t="n">
        <f aca="false">IF(ISERROR(D2107*I2107),0,D2107*I2107)</f>
        <v>19809</v>
      </c>
      <c r="K2107" s="58" t="s">
        <v>2106</v>
      </c>
      <c r="L2107" s="47" t="n">
        <v>11</v>
      </c>
    </row>
    <row r="2108" customFormat="false" ht="13.5" hidden="false" customHeight="false" outlineLevel="0" collapsed="false">
      <c r="A2108" s="48" t="n">
        <v>2106</v>
      </c>
      <c r="B2108" s="49" t="n">
        <v>1852</v>
      </c>
      <c r="C2108" s="50" t="str">
        <f aca="false">IF(ISERROR(VLOOKUP(B2108,商品マスター!$A$2:$D$3002,2,FALSE())),"",VLOOKUP(B2108,商品マスター!$A$2:$D$3002,2,FALSE()))</f>
        <v>商品名称  1852</v>
      </c>
      <c r="D2108" s="51" t="n">
        <f aca="false">IF(E2108&gt;0,E2108,IF(ISERROR(VLOOKUP(B2108,商品マスター!$A$2:$D$3002,3,FALSE())),0,VLOOKUP(B2108,商品マスター!$A$2:$D$3002,3,FALSE())))</f>
        <v>334</v>
      </c>
      <c r="E2108" s="52"/>
      <c r="F2108" s="53" t="n">
        <f aca="false">IF(ISERROR(VLOOKUP(B2108,商品マスター!$A$2:$D$3002,4,FALSE())),0,VLOOKUP(B2108,商品マスター!$A$2:$D$3002,4,FALSE()))</f>
        <v>12</v>
      </c>
      <c r="G2108" s="54" t="n">
        <v>11</v>
      </c>
      <c r="H2108" s="55" t="n">
        <v>45</v>
      </c>
      <c r="I2108" s="56" t="n">
        <f aca="false">IF(ISERROR(F2108*G2108+H2108),0,F2108*G2108+H2108)</f>
        <v>177</v>
      </c>
      <c r="J2108" s="57" t="n">
        <f aca="false">IF(ISERROR(D2108*I2108),0,D2108*I2108)</f>
        <v>59118</v>
      </c>
      <c r="K2108" s="58" t="s">
        <v>2107</v>
      </c>
      <c r="L2108" s="47" t="n">
        <v>11</v>
      </c>
    </row>
    <row r="2109" customFormat="false" ht="13.5" hidden="false" customHeight="false" outlineLevel="0" collapsed="false">
      <c r="A2109" s="48" t="n">
        <v>2107</v>
      </c>
      <c r="B2109" s="49" t="n">
        <v>1904</v>
      </c>
      <c r="C2109" s="50" t="str">
        <f aca="false">IF(ISERROR(VLOOKUP(B2109,商品マスター!$A$2:$D$3002,2,FALSE())),"",VLOOKUP(B2109,商品マスター!$A$2:$D$3002,2,FALSE()))</f>
        <v>商品名称  1904</v>
      </c>
      <c r="D2109" s="51" t="n">
        <f aca="false">IF(E2109&gt;0,E2109,IF(ISERROR(VLOOKUP(B2109,商品マスター!$A$2:$D$3002,3,FALSE())),0,VLOOKUP(B2109,商品マスター!$A$2:$D$3002,3,FALSE())))</f>
        <v>1653</v>
      </c>
      <c r="E2109" s="52"/>
      <c r="F2109" s="53" t="n">
        <f aca="false">IF(ISERROR(VLOOKUP(B2109,商品マスター!$A$2:$D$3002,4,FALSE())),0,VLOOKUP(B2109,商品マスター!$A$2:$D$3002,4,FALSE()))</f>
        <v>20</v>
      </c>
      <c r="G2109" s="54" t="n">
        <v>28</v>
      </c>
      <c r="H2109" s="55" t="n">
        <v>45</v>
      </c>
      <c r="I2109" s="56" t="n">
        <f aca="false">IF(ISERROR(F2109*G2109+H2109),0,F2109*G2109+H2109)</f>
        <v>605</v>
      </c>
      <c r="J2109" s="57" t="n">
        <f aca="false">IF(ISERROR(D2109*I2109),0,D2109*I2109)</f>
        <v>1000065</v>
      </c>
      <c r="K2109" s="58" t="s">
        <v>2108</v>
      </c>
      <c r="L2109" s="47" t="n">
        <v>11</v>
      </c>
    </row>
    <row r="2110" customFormat="false" ht="13.5" hidden="false" customHeight="false" outlineLevel="0" collapsed="false">
      <c r="A2110" s="48" t="n">
        <v>2108</v>
      </c>
      <c r="B2110" s="49" t="n">
        <v>1953</v>
      </c>
      <c r="C2110" s="50" t="str">
        <f aca="false">IF(ISERROR(VLOOKUP(B2110,商品マスター!$A$2:$D$3002,2,FALSE())),"",VLOOKUP(B2110,商品マスター!$A$2:$D$3002,2,FALSE()))</f>
        <v>商品名称  1953</v>
      </c>
      <c r="D2110" s="51" t="n">
        <f aca="false">IF(E2110&gt;0,E2110,IF(ISERROR(VLOOKUP(B2110,商品マスター!$A$2:$D$3002,3,FALSE())),0,VLOOKUP(B2110,商品マスター!$A$2:$D$3002,3,FALSE())))</f>
        <v>1863</v>
      </c>
      <c r="E2110" s="52"/>
      <c r="F2110" s="53" t="n">
        <f aca="false">IF(ISERROR(VLOOKUP(B2110,商品マスター!$A$2:$D$3002,4,FALSE())),0,VLOOKUP(B2110,商品マスター!$A$2:$D$3002,4,FALSE()))</f>
        <v>24</v>
      </c>
      <c r="G2110" s="54" t="n">
        <v>24</v>
      </c>
      <c r="H2110" s="55" t="n">
        <v>45</v>
      </c>
      <c r="I2110" s="56" t="n">
        <f aca="false">IF(ISERROR(F2110*G2110+H2110),0,F2110*G2110+H2110)</f>
        <v>621</v>
      </c>
      <c r="J2110" s="57" t="n">
        <f aca="false">IF(ISERROR(D2110*I2110),0,D2110*I2110)</f>
        <v>1156923</v>
      </c>
      <c r="K2110" s="58" t="s">
        <v>2109</v>
      </c>
      <c r="L2110" s="47" t="n">
        <v>11</v>
      </c>
    </row>
    <row r="2111" customFormat="false" ht="13.5" hidden="false" customHeight="false" outlineLevel="0" collapsed="false">
      <c r="A2111" s="48" t="n">
        <v>2109</v>
      </c>
      <c r="B2111" s="49" t="n">
        <v>2019</v>
      </c>
      <c r="C2111" s="50" t="str">
        <f aca="false">IF(ISERROR(VLOOKUP(B2111,商品マスター!$A$2:$D$3002,2,FALSE())),"",VLOOKUP(B2111,商品マスター!$A$2:$D$3002,2,FALSE()))</f>
        <v>商品名称  2019</v>
      </c>
      <c r="D2111" s="51" t="n">
        <f aca="false">IF(E2111&gt;0,E2111,IF(ISERROR(VLOOKUP(B2111,商品マスター!$A$2:$D$3002,3,FALSE())),0,VLOOKUP(B2111,商品マスター!$A$2:$D$3002,3,FALSE())))</f>
        <v>949</v>
      </c>
      <c r="E2111" s="52"/>
      <c r="F2111" s="53" t="n">
        <f aca="false">IF(ISERROR(VLOOKUP(B2111,商品マスター!$A$2:$D$3002,4,FALSE())),0,VLOOKUP(B2111,商品マスター!$A$2:$D$3002,4,FALSE()))</f>
        <v>24</v>
      </c>
      <c r="G2111" s="54" t="n">
        <v>15</v>
      </c>
      <c r="H2111" s="55" t="n">
        <v>45</v>
      </c>
      <c r="I2111" s="56" t="n">
        <f aca="false">IF(ISERROR(F2111*G2111+H2111),0,F2111*G2111+H2111)</f>
        <v>405</v>
      </c>
      <c r="J2111" s="57" t="n">
        <f aca="false">IF(ISERROR(D2111*I2111),0,D2111*I2111)</f>
        <v>384345</v>
      </c>
      <c r="K2111" s="58" t="s">
        <v>2110</v>
      </c>
      <c r="L2111" s="47" t="n">
        <v>11</v>
      </c>
    </row>
    <row r="2112" customFormat="false" ht="13.5" hidden="false" customHeight="false" outlineLevel="0" collapsed="false">
      <c r="A2112" s="48" t="n">
        <v>2110</v>
      </c>
      <c r="B2112" s="49" t="n">
        <v>2127</v>
      </c>
      <c r="C2112" s="50" t="str">
        <f aca="false">IF(ISERROR(VLOOKUP(B2112,商品マスター!$A$2:$D$3002,2,FALSE())),"",VLOOKUP(B2112,商品マスター!$A$2:$D$3002,2,FALSE()))</f>
        <v>商品名称  2127</v>
      </c>
      <c r="D2112" s="51" t="n">
        <f aca="false">IF(E2112&gt;0,E2112,IF(ISERROR(VLOOKUP(B2112,商品マスター!$A$2:$D$3002,3,FALSE())),0,VLOOKUP(B2112,商品マスター!$A$2:$D$3002,3,FALSE())))</f>
        <v>255</v>
      </c>
      <c r="E2112" s="52"/>
      <c r="F2112" s="53" t="n">
        <f aca="false">IF(ISERROR(VLOOKUP(B2112,商品マスター!$A$2:$D$3002,4,FALSE())),0,VLOOKUP(B2112,商品マスター!$A$2:$D$3002,4,FALSE()))</f>
        <v>24</v>
      </c>
      <c r="G2112" s="54" t="n">
        <v>15</v>
      </c>
      <c r="H2112" s="55" t="n">
        <v>45</v>
      </c>
      <c r="I2112" s="56" t="n">
        <f aca="false">IF(ISERROR(F2112*G2112+H2112),0,F2112*G2112+H2112)</f>
        <v>405</v>
      </c>
      <c r="J2112" s="57" t="n">
        <f aca="false">IF(ISERROR(D2112*I2112),0,D2112*I2112)</f>
        <v>103275</v>
      </c>
      <c r="K2112" s="58" t="s">
        <v>2111</v>
      </c>
      <c r="L2112" s="47" t="n">
        <v>11</v>
      </c>
    </row>
    <row r="2113" customFormat="false" ht="13.5" hidden="false" customHeight="false" outlineLevel="0" collapsed="false">
      <c r="A2113" s="48" t="n">
        <v>2111</v>
      </c>
      <c r="B2113" s="49" t="n">
        <v>2176</v>
      </c>
      <c r="C2113" s="50" t="str">
        <f aca="false">IF(ISERROR(VLOOKUP(B2113,商品マスター!$A$2:$D$3002,2,FALSE())),"",VLOOKUP(B2113,商品マスター!$A$2:$D$3002,2,FALSE()))</f>
        <v>商品名称  2176</v>
      </c>
      <c r="D2113" s="51" t="n">
        <f aca="false">IF(E2113&gt;0,E2113,IF(ISERROR(VLOOKUP(B2113,商品マスター!$A$2:$D$3002,3,FALSE())),0,VLOOKUP(B2113,商品マスター!$A$2:$D$3002,3,FALSE())))</f>
        <v>1980</v>
      </c>
      <c r="E2113" s="52"/>
      <c r="F2113" s="53" t="n">
        <f aca="false">IF(ISERROR(VLOOKUP(B2113,商品マスター!$A$2:$D$3002,4,FALSE())),0,VLOOKUP(B2113,商品マスター!$A$2:$D$3002,4,FALSE()))</f>
        <v>12</v>
      </c>
      <c r="G2113" s="54" t="n">
        <v>9</v>
      </c>
      <c r="H2113" s="55" t="n">
        <v>45</v>
      </c>
      <c r="I2113" s="56" t="n">
        <f aca="false">IF(ISERROR(F2113*G2113+H2113),0,F2113*G2113+H2113)</f>
        <v>153</v>
      </c>
      <c r="J2113" s="57" t="n">
        <f aca="false">IF(ISERROR(D2113*I2113),0,D2113*I2113)</f>
        <v>302940</v>
      </c>
      <c r="K2113" s="58" t="s">
        <v>2112</v>
      </c>
      <c r="L2113" s="47" t="n">
        <v>11</v>
      </c>
    </row>
    <row r="2114" customFormat="false" ht="13.5" hidden="false" customHeight="false" outlineLevel="0" collapsed="false">
      <c r="A2114" s="48" t="n">
        <v>2112</v>
      </c>
      <c r="B2114" s="49" t="n">
        <v>2274</v>
      </c>
      <c r="C2114" s="50" t="str">
        <f aca="false">IF(ISERROR(VLOOKUP(B2114,商品マスター!$A$2:$D$3002,2,FALSE())),"",VLOOKUP(B2114,商品マスター!$A$2:$D$3002,2,FALSE()))</f>
        <v>商品名称  2274</v>
      </c>
      <c r="D2114" s="51" t="n">
        <f aca="false">IF(E2114&gt;0,E2114,IF(ISERROR(VLOOKUP(B2114,商品マスター!$A$2:$D$3002,3,FALSE())),0,VLOOKUP(B2114,商品マスター!$A$2:$D$3002,3,FALSE())))</f>
        <v>1466</v>
      </c>
      <c r="E2114" s="52"/>
      <c r="F2114" s="53" t="n">
        <f aca="false">IF(ISERROR(VLOOKUP(B2114,商品マスター!$A$2:$D$3002,4,FALSE())),0,VLOOKUP(B2114,商品マスター!$A$2:$D$3002,4,FALSE()))</f>
        <v>60</v>
      </c>
      <c r="G2114" s="54" t="n">
        <v>18</v>
      </c>
      <c r="H2114" s="55" t="n">
        <v>45</v>
      </c>
      <c r="I2114" s="56" t="n">
        <f aca="false">IF(ISERROR(F2114*G2114+H2114),0,F2114*G2114+H2114)</f>
        <v>1125</v>
      </c>
      <c r="J2114" s="57" t="n">
        <f aca="false">IF(ISERROR(D2114*I2114),0,D2114*I2114)</f>
        <v>1649250</v>
      </c>
      <c r="K2114" s="58" t="s">
        <v>2113</v>
      </c>
      <c r="L2114" s="47" t="n">
        <v>11</v>
      </c>
    </row>
    <row r="2115" customFormat="false" ht="13.5" hidden="false" customHeight="false" outlineLevel="0" collapsed="false">
      <c r="A2115" s="48" t="n">
        <v>2113</v>
      </c>
      <c r="B2115" s="49" t="n">
        <v>2311</v>
      </c>
      <c r="C2115" s="50" t="str">
        <f aca="false">IF(ISERROR(VLOOKUP(B2115,商品マスター!$A$2:$D$3002,2,FALSE())),"",VLOOKUP(B2115,商品マスター!$A$2:$D$3002,2,FALSE()))</f>
        <v>商品名称  2311</v>
      </c>
      <c r="D2115" s="51" t="n">
        <f aca="false">IF(E2115&gt;0,E2115,IF(ISERROR(VLOOKUP(B2115,商品マスター!$A$2:$D$3002,3,FALSE())),0,VLOOKUP(B2115,商品マスター!$A$2:$D$3002,3,FALSE())))</f>
        <v>1009</v>
      </c>
      <c r="E2115" s="52"/>
      <c r="F2115" s="53" t="n">
        <f aca="false">IF(ISERROR(VLOOKUP(B2115,商品マスター!$A$2:$D$3002,4,FALSE())),0,VLOOKUP(B2115,商品マスター!$A$2:$D$3002,4,FALSE()))</f>
        <v>10</v>
      </c>
      <c r="G2115" s="54" t="n">
        <v>24</v>
      </c>
      <c r="H2115" s="55" t="n">
        <v>45</v>
      </c>
      <c r="I2115" s="56" t="n">
        <f aca="false">IF(ISERROR(F2115*G2115+H2115),0,F2115*G2115+H2115)</f>
        <v>285</v>
      </c>
      <c r="J2115" s="57" t="n">
        <f aca="false">IF(ISERROR(D2115*I2115),0,D2115*I2115)</f>
        <v>287565</v>
      </c>
      <c r="K2115" s="58" t="s">
        <v>2114</v>
      </c>
      <c r="L2115" s="47" t="n">
        <v>11</v>
      </c>
    </row>
    <row r="2116" customFormat="false" ht="13.5" hidden="false" customHeight="false" outlineLevel="0" collapsed="false">
      <c r="A2116" s="48" t="n">
        <v>2114</v>
      </c>
      <c r="B2116" s="49" t="n">
        <v>2471</v>
      </c>
      <c r="C2116" s="50" t="str">
        <f aca="false">IF(ISERROR(VLOOKUP(B2116,商品マスター!$A$2:$D$3002,2,FALSE())),"",VLOOKUP(B2116,商品マスター!$A$2:$D$3002,2,FALSE()))</f>
        <v>商品名称  2471</v>
      </c>
      <c r="D2116" s="51" t="n">
        <f aca="false">IF(E2116&gt;0,E2116,IF(ISERROR(VLOOKUP(B2116,商品マスター!$A$2:$D$3002,3,FALSE())),0,VLOOKUP(B2116,商品マスター!$A$2:$D$3002,3,FALSE())))</f>
        <v>1854</v>
      </c>
      <c r="E2116" s="52"/>
      <c r="F2116" s="53" t="n">
        <f aca="false">IF(ISERROR(VLOOKUP(B2116,商品マスター!$A$2:$D$3002,4,FALSE())),0,VLOOKUP(B2116,商品マスター!$A$2:$D$3002,4,FALSE()))</f>
        <v>10</v>
      </c>
      <c r="G2116" s="54" t="n">
        <v>4</v>
      </c>
      <c r="H2116" s="55" t="n">
        <v>45</v>
      </c>
      <c r="I2116" s="56" t="n">
        <f aca="false">IF(ISERROR(F2116*G2116+H2116),0,F2116*G2116+H2116)</f>
        <v>85</v>
      </c>
      <c r="J2116" s="57" t="n">
        <f aca="false">IF(ISERROR(D2116*I2116),0,D2116*I2116)</f>
        <v>157590</v>
      </c>
      <c r="K2116" s="58" t="s">
        <v>2115</v>
      </c>
      <c r="L2116" s="47" t="n">
        <v>11</v>
      </c>
    </row>
    <row r="2117" customFormat="false" ht="13.5" hidden="false" customHeight="false" outlineLevel="0" collapsed="false">
      <c r="A2117" s="48" t="n">
        <v>2115</v>
      </c>
      <c r="B2117" s="49" t="n">
        <v>2514</v>
      </c>
      <c r="C2117" s="50" t="str">
        <f aca="false">IF(ISERROR(VLOOKUP(B2117,商品マスター!$A$2:$D$3002,2,FALSE())),"",VLOOKUP(B2117,商品マスター!$A$2:$D$3002,2,FALSE()))</f>
        <v>商品名称  2514</v>
      </c>
      <c r="D2117" s="51" t="n">
        <f aca="false">IF(E2117&gt;0,E2117,IF(ISERROR(VLOOKUP(B2117,商品マスター!$A$2:$D$3002,3,FALSE())),0,VLOOKUP(B2117,商品マスター!$A$2:$D$3002,3,FALSE())))</f>
        <v>1499</v>
      </c>
      <c r="E2117" s="52"/>
      <c r="F2117" s="53" t="n">
        <f aca="false">IF(ISERROR(VLOOKUP(B2117,商品マスター!$A$2:$D$3002,4,FALSE())),0,VLOOKUP(B2117,商品マスター!$A$2:$D$3002,4,FALSE()))</f>
        <v>60</v>
      </c>
      <c r="G2117" s="54" t="n">
        <v>5</v>
      </c>
      <c r="H2117" s="55" t="n">
        <v>45</v>
      </c>
      <c r="I2117" s="56" t="n">
        <f aca="false">IF(ISERROR(F2117*G2117+H2117),0,F2117*G2117+H2117)</f>
        <v>345</v>
      </c>
      <c r="J2117" s="57" t="n">
        <f aca="false">IF(ISERROR(D2117*I2117),0,D2117*I2117)</f>
        <v>517155</v>
      </c>
      <c r="K2117" s="58" t="s">
        <v>2116</v>
      </c>
      <c r="L2117" s="47" t="n">
        <v>11</v>
      </c>
    </row>
    <row r="2118" customFormat="false" ht="13.5" hidden="false" customHeight="false" outlineLevel="0" collapsed="false">
      <c r="A2118" s="48" t="n">
        <v>2116</v>
      </c>
      <c r="B2118" s="49" t="n">
        <v>2629</v>
      </c>
      <c r="C2118" s="50" t="str">
        <f aca="false">IF(ISERROR(VLOOKUP(B2118,商品マスター!$A$2:$D$3002,2,FALSE())),"",VLOOKUP(B2118,商品マスター!$A$2:$D$3002,2,FALSE()))</f>
        <v>商品名称  2629</v>
      </c>
      <c r="D2118" s="51" t="n">
        <f aca="false">IF(E2118&gt;0,E2118,IF(ISERROR(VLOOKUP(B2118,商品マスター!$A$2:$D$3002,3,FALSE())),0,VLOOKUP(B2118,商品マスター!$A$2:$D$3002,3,FALSE())))</f>
        <v>446</v>
      </c>
      <c r="E2118" s="52"/>
      <c r="F2118" s="53" t="n">
        <f aca="false">IF(ISERROR(VLOOKUP(B2118,商品マスター!$A$2:$D$3002,4,FALSE())),0,VLOOKUP(B2118,商品マスター!$A$2:$D$3002,4,FALSE()))</f>
        <v>10</v>
      </c>
      <c r="G2118" s="54" t="n">
        <v>16</v>
      </c>
      <c r="H2118" s="55" t="n">
        <v>45</v>
      </c>
      <c r="I2118" s="56" t="n">
        <f aca="false">IF(ISERROR(F2118*G2118+H2118),0,F2118*G2118+H2118)</f>
        <v>205</v>
      </c>
      <c r="J2118" s="57" t="n">
        <f aca="false">IF(ISERROR(D2118*I2118),0,D2118*I2118)</f>
        <v>91430</v>
      </c>
      <c r="K2118" s="58" t="s">
        <v>2117</v>
      </c>
      <c r="L2118" s="47" t="n">
        <v>11</v>
      </c>
    </row>
    <row r="2119" customFormat="false" ht="13.5" hidden="false" customHeight="false" outlineLevel="0" collapsed="false">
      <c r="A2119" s="48" t="n">
        <v>2117</v>
      </c>
      <c r="B2119" s="49" t="n">
        <v>2720</v>
      </c>
      <c r="C2119" s="50" t="str">
        <f aca="false">IF(ISERROR(VLOOKUP(B2119,商品マスター!$A$2:$D$3002,2,FALSE())),"",VLOOKUP(B2119,商品マスター!$A$2:$D$3002,2,FALSE()))</f>
        <v>商品名称  2720</v>
      </c>
      <c r="D2119" s="51" t="n">
        <f aca="false">IF(E2119&gt;0,E2119,IF(ISERROR(VLOOKUP(B2119,商品マスター!$A$2:$D$3002,3,FALSE())),0,VLOOKUP(B2119,商品マスター!$A$2:$D$3002,3,FALSE())))</f>
        <v>1056</v>
      </c>
      <c r="E2119" s="52"/>
      <c r="F2119" s="53" t="n">
        <f aca="false">IF(ISERROR(VLOOKUP(B2119,商品マスター!$A$2:$D$3002,4,FALSE())),0,VLOOKUP(B2119,商品マスター!$A$2:$D$3002,4,FALSE()))</f>
        <v>20</v>
      </c>
      <c r="G2119" s="54" t="n">
        <v>8</v>
      </c>
      <c r="H2119" s="55" t="n">
        <v>45</v>
      </c>
      <c r="I2119" s="56" t="n">
        <f aca="false">IF(ISERROR(F2119*G2119+H2119),0,F2119*G2119+H2119)</f>
        <v>205</v>
      </c>
      <c r="J2119" s="57" t="n">
        <f aca="false">IF(ISERROR(D2119*I2119),0,D2119*I2119)</f>
        <v>216480</v>
      </c>
      <c r="K2119" s="58" t="s">
        <v>2118</v>
      </c>
      <c r="L2119" s="47" t="n">
        <v>11</v>
      </c>
    </row>
    <row r="2120" customFormat="false" ht="13.5" hidden="false" customHeight="false" outlineLevel="0" collapsed="false">
      <c r="A2120" s="48" t="n">
        <v>2118</v>
      </c>
      <c r="B2120" s="49" t="n">
        <v>2743</v>
      </c>
      <c r="C2120" s="50" t="str">
        <f aca="false">IF(ISERROR(VLOOKUP(B2120,商品マスター!$A$2:$D$3002,2,FALSE())),"",VLOOKUP(B2120,商品マスター!$A$2:$D$3002,2,FALSE()))</f>
        <v>商品名称  2743</v>
      </c>
      <c r="D2120" s="51" t="n">
        <f aca="false">IF(E2120&gt;0,E2120,IF(ISERROR(VLOOKUP(B2120,商品マスター!$A$2:$D$3002,3,FALSE())),0,VLOOKUP(B2120,商品マスター!$A$2:$D$3002,3,FALSE())))</f>
        <v>170</v>
      </c>
      <c r="E2120" s="52"/>
      <c r="F2120" s="53" t="n">
        <f aca="false">IF(ISERROR(VLOOKUP(B2120,商品マスター!$A$2:$D$3002,4,FALSE())),0,VLOOKUP(B2120,商品マスター!$A$2:$D$3002,4,FALSE()))</f>
        <v>10</v>
      </c>
      <c r="G2120" s="54" t="n">
        <v>15</v>
      </c>
      <c r="H2120" s="55" t="n">
        <v>45</v>
      </c>
      <c r="I2120" s="56" t="n">
        <f aca="false">IF(ISERROR(F2120*G2120+H2120),0,F2120*G2120+H2120)</f>
        <v>195</v>
      </c>
      <c r="J2120" s="57" t="n">
        <f aca="false">IF(ISERROR(D2120*I2120),0,D2120*I2120)</f>
        <v>33150</v>
      </c>
      <c r="K2120" s="58" t="s">
        <v>2119</v>
      </c>
      <c r="L2120" s="47" t="n">
        <v>11</v>
      </c>
    </row>
    <row r="2121" customFormat="false" ht="13.5" hidden="false" customHeight="false" outlineLevel="0" collapsed="false">
      <c r="A2121" s="48" t="n">
        <v>2119</v>
      </c>
      <c r="B2121" s="49" t="n">
        <v>2763</v>
      </c>
      <c r="C2121" s="50" t="str">
        <f aca="false">IF(ISERROR(VLOOKUP(B2121,商品マスター!$A$2:$D$3002,2,FALSE())),"",VLOOKUP(B2121,商品マスター!$A$2:$D$3002,2,FALSE()))</f>
        <v>商品名称  2763</v>
      </c>
      <c r="D2121" s="51" t="n">
        <f aca="false">IF(E2121&gt;0,E2121,IF(ISERROR(VLOOKUP(B2121,商品マスター!$A$2:$D$3002,3,FALSE())),0,VLOOKUP(B2121,商品マスター!$A$2:$D$3002,3,FALSE())))</f>
        <v>853</v>
      </c>
      <c r="E2121" s="52"/>
      <c r="F2121" s="53" t="n">
        <f aca="false">IF(ISERROR(VLOOKUP(B2121,商品マスター!$A$2:$D$3002,4,FALSE())),0,VLOOKUP(B2121,商品マスター!$A$2:$D$3002,4,FALSE()))</f>
        <v>24</v>
      </c>
      <c r="G2121" s="54" t="n">
        <v>25</v>
      </c>
      <c r="H2121" s="55" t="n">
        <v>45</v>
      </c>
      <c r="I2121" s="56" t="n">
        <f aca="false">IF(ISERROR(F2121*G2121+H2121),0,F2121*G2121+H2121)</f>
        <v>645</v>
      </c>
      <c r="J2121" s="57" t="n">
        <f aca="false">IF(ISERROR(D2121*I2121),0,D2121*I2121)</f>
        <v>550185</v>
      </c>
      <c r="K2121" s="58" t="s">
        <v>2120</v>
      </c>
      <c r="L2121" s="47" t="n">
        <v>11</v>
      </c>
    </row>
    <row r="2122" customFormat="false" ht="13.5" hidden="false" customHeight="false" outlineLevel="0" collapsed="false">
      <c r="A2122" s="48" t="n">
        <v>2120</v>
      </c>
      <c r="B2122" s="49" t="n">
        <v>2913</v>
      </c>
      <c r="C2122" s="50" t="str">
        <f aca="false">IF(ISERROR(VLOOKUP(B2122,商品マスター!$A$2:$D$3002,2,FALSE())),"",VLOOKUP(B2122,商品マスター!$A$2:$D$3002,2,FALSE()))</f>
        <v>商品名称  2913</v>
      </c>
      <c r="D2122" s="51" t="n">
        <f aca="false">IF(E2122&gt;0,E2122,IF(ISERROR(VLOOKUP(B2122,商品マスター!$A$2:$D$3002,3,FALSE())),0,VLOOKUP(B2122,商品マスター!$A$2:$D$3002,3,FALSE())))</f>
        <v>855</v>
      </c>
      <c r="E2122" s="52"/>
      <c r="F2122" s="53" t="n">
        <f aca="false">IF(ISERROR(VLOOKUP(B2122,商品マスター!$A$2:$D$3002,4,FALSE())),0,VLOOKUP(B2122,商品マスター!$A$2:$D$3002,4,FALSE()))</f>
        <v>24</v>
      </c>
      <c r="G2122" s="54" t="n">
        <v>15</v>
      </c>
      <c r="H2122" s="55" t="n">
        <v>45</v>
      </c>
      <c r="I2122" s="56" t="n">
        <f aca="false">IF(ISERROR(F2122*G2122+H2122),0,F2122*G2122+H2122)</f>
        <v>405</v>
      </c>
      <c r="J2122" s="57" t="n">
        <f aca="false">IF(ISERROR(D2122*I2122),0,D2122*I2122)</f>
        <v>346275</v>
      </c>
      <c r="K2122" s="58" t="s">
        <v>2121</v>
      </c>
      <c r="L2122" s="47" t="n">
        <v>11</v>
      </c>
    </row>
    <row r="2123" customFormat="false" ht="13.5" hidden="false" customHeight="false" outlineLevel="0" collapsed="false">
      <c r="A2123" s="48" t="n">
        <v>2121</v>
      </c>
      <c r="B2123" s="49" t="n">
        <v>20</v>
      </c>
      <c r="C2123" s="50" t="str">
        <f aca="false">IF(ISERROR(VLOOKUP(B2123,商品マスター!$A$2:$D$3002,2,FALSE())),"",VLOOKUP(B2123,商品マスター!$A$2:$D$3002,2,FALSE()))</f>
        <v>エビピラフ　大盛り</v>
      </c>
      <c r="D2123" s="51" t="n">
        <f aca="false">IF(E2123&gt;0,E2123,IF(ISERROR(VLOOKUP(B2123,商品マスター!$A$2:$D$3002,3,FALSE())),0,VLOOKUP(B2123,商品マスター!$A$2:$D$3002,3,FALSE())))</f>
        <v>1177</v>
      </c>
      <c r="E2123" s="52"/>
      <c r="F2123" s="53" t="n">
        <f aca="false">IF(ISERROR(VLOOKUP(B2123,商品マスター!$A$2:$D$3002,4,FALSE())),0,VLOOKUP(B2123,商品マスター!$A$2:$D$3002,4,FALSE()))</f>
        <v>20</v>
      </c>
      <c r="G2123" s="54" t="n">
        <v>30</v>
      </c>
      <c r="H2123" s="55" t="n">
        <v>45</v>
      </c>
      <c r="I2123" s="56" t="n">
        <f aca="false">IF(ISERROR(F2123*G2123+H2123),0,F2123*G2123+H2123)</f>
        <v>645</v>
      </c>
      <c r="J2123" s="57" t="n">
        <f aca="false">IF(ISERROR(D2123*I2123),0,D2123*I2123)</f>
        <v>759165</v>
      </c>
      <c r="K2123" s="58" t="s">
        <v>2122</v>
      </c>
      <c r="L2123" s="47" t="n">
        <v>11</v>
      </c>
    </row>
    <row r="2124" customFormat="false" ht="13.5" hidden="false" customHeight="false" outlineLevel="0" collapsed="false">
      <c r="A2124" s="48" t="n">
        <v>2122</v>
      </c>
      <c r="B2124" s="49" t="n">
        <v>19</v>
      </c>
      <c r="C2124" s="50" t="str">
        <f aca="false">IF(ISERROR(VLOOKUP(B2124,商品マスター!$A$2:$D$3002,2,FALSE())),"",VLOOKUP(B2124,商品マスター!$A$2:$D$3002,2,FALSE()))</f>
        <v>エビぞうすい　日本海風</v>
      </c>
      <c r="D2124" s="51" t="n">
        <f aca="false">IF(E2124&gt;0,E2124,IF(ISERROR(VLOOKUP(B2124,商品マスター!$A$2:$D$3002,3,FALSE())),0,VLOOKUP(B2124,商品マスター!$A$2:$D$3002,3,FALSE())))</f>
        <v>1901</v>
      </c>
      <c r="E2124" s="52"/>
      <c r="F2124" s="53" t="n">
        <f aca="false">IF(ISERROR(VLOOKUP(B2124,商品マスター!$A$2:$D$3002,4,FALSE())),0,VLOOKUP(B2124,商品マスター!$A$2:$D$3002,4,FALSE()))</f>
        <v>10</v>
      </c>
      <c r="G2124" s="54" t="n">
        <v>3</v>
      </c>
      <c r="H2124" s="55" t="n">
        <v>45</v>
      </c>
      <c r="I2124" s="56" t="n">
        <f aca="false">IF(ISERROR(F2124*G2124+H2124),0,F2124*G2124+H2124)</f>
        <v>75</v>
      </c>
      <c r="J2124" s="57" t="n">
        <f aca="false">IF(ISERROR(D2124*I2124),0,D2124*I2124)</f>
        <v>142575</v>
      </c>
      <c r="K2124" s="58" t="s">
        <v>2123</v>
      </c>
      <c r="L2124" s="47" t="n">
        <v>11</v>
      </c>
    </row>
    <row r="2125" customFormat="false" ht="13.5" hidden="false" customHeight="false" outlineLevel="0" collapsed="false">
      <c r="A2125" s="48" t="n">
        <v>2123</v>
      </c>
      <c r="B2125" s="49" t="n">
        <v>26</v>
      </c>
      <c r="C2125" s="50" t="str">
        <f aca="false">IF(ISERROR(VLOOKUP(B2125,商品マスター!$A$2:$D$3002,2,FALSE())),"",VLOOKUP(B2125,商品マスター!$A$2:$D$3002,2,FALSE()))</f>
        <v>コーンカップスープ</v>
      </c>
      <c r="D2125" s="51" t="n">
        <f aca="false">IF(E2125&gt;0,E2125,IF(ISERROR(VLOOKUP(B2125,商品マスター!$A$2:$D$3002,3,FALSE())),0,VLOOKUP(B2125,商品マスター!$A$2:$D$3002,3,FALSE())))</f>
        <v>1135</v>
      </c>
      <c r="E2125" s="52"/>
      <c r="F2125" s="53" t="n">
        <f aca="false">IF(ISERROR(VLOOKUP(B2125,商品マスター!$A$2:$D$3002,4,FALSE())),0,VLOOKUP(B2125,商品マスター!$A$2:$D$3002,4,FALSE()))</f>
        <v>20</v>
      </c>
      <c r="G2125" s="54" t="n">
        <v>22</v>
      </c>
      <c r="H2125" s="55" t="n">
        <v>45</v>
      </c>
      <c r="I2125" s="56" t="n">
        <f aca="false">IF(ISERROR(F2125*G2125+H2125),0,F2125*G2125+H2125)</f>
        <v>485</v>
      </c>
      <c r="J2125" s="57" t="n">
        <f aca="false">IF(ISERROR(D2125*I2125),0,D2125*I2125)</f>
        <v>550475</v>
      </c>
      <c r="K2125" s="58" t="s">
        <v>2124</v>
      </c>
      <c r="L2125" s="47" t="n">
        <v>11</v>
      </c>
    </row>
    <row r="2126" customFormat="false" ht="13.5" hidden="false" customHeight="false" outlineLevel="0" collapsed="false">
      <c r="A2126" s="48" t="n">
        <v>2124</v>
      </c>
      <c r="B2126" s="49" t="n">
        <v>32</v>
      </c>
      <c r="C2126" s="50" t="str">
        <f aca="false">IF(ISERROR(VLOOKUP(B2126,商品マスター!$A$2:$D$3002,2,FALSE())),"",VLOOKUP(B2126,商品マスター!$A$2:$D$3002,2,FALSE()))</f>
        <v>チャーハンレンジ</v>
      </c>
      <c r="D2126" s="51" t="n">
        <f aca="false">IF(E2126&gt;0,E2126,IF(ISERROR(VLOOKUP(B2126,商品マスター!$A$2:$D$3002,3,FALSE())),0,VLOOKUP(B2126,商品マスター!$A$2:$D$3002,3,FALSE())))</f>
        <v>1025</v>
      </c>
      <c r="E2126" s="52"/>
      <c r="F2126" s="53" t="n">
        <f aca="false">IF(ISERROR(VLOOKUP(B2126,商品マスター!$A$2:$D$3002,4,FALSE())),0,VLOOKUP(B2126,商品マスター!$A$2:$D$3002,4,FALSE()))</f>
        <v>20</v>
      </c>
      <c r="G2126" s="54" t="n">
        <v>15</v>
      </c>
      <c r="H2126" s="55" t="n">
        <v>45</v>
      </c>
      <c r="I2126" s="56" t="n">
        <f aca="false">IF(ISERROR(F2126*G2126+H2126),0,F2126*G2126+H2126)</f>
        <v>345</v>
      </c>
      <c r="J2126" s="57" t="n">
        <f aca="false">IF(ISERROR(D2126*I2126),0,D2126*I2126)</f>
        <v>353625</v>
      </c>
      <c r="K2126" s="58" t="s">
        <v>2125</v>
      </c>
      <c r="L2126" s="47" t="n">
        <v>11</v>
      </c>
    </row>
    <row r="2127" customFormat="false" ht="13.5" hidden="false" customHeight="false" outlineLevel="0" collapsed="false">
      <c r="A2127" s="48" t="n">
        <v>2125</v>
      </c>
      <c r="B2127" s="49" t="n">
        <v>40</v>
      </c>
      <c r="C2127" s="50" t="str">
        <f aca="false">IF(ISERROR(VLOOKUP(B2127,商品マスター!$A$2:$D$3002,2,FALSE())),"",VLOOKUP(B2127,商品マスター!$A$2:$D$3002,2,FALSE()))</f>
        <v>メキシカンピラフ</v>
      </c>
      <c r="D2127" s="51" t="n">
        <f aca="false">IF(E2127&gt;0,E2127,IF(ISERROR(VLOOKUP(B2127,商品マスター!$A$2:$D$3002,3,FALSE())),0,VLOOKUP(B2127,商品マスター!$A$2:$D$3002,3,FALSE())))</f>
        <v>1457</v>
      </c>
      <c r="E2127" s="52"/>
      <c r="F2127" s="53" t="n">
        <f aca="false">IF(ISERROR(VLOOKUP(B2127,商品マスター!$A$2:$D$3002,4,FALSE())),0,VLOOKUP(B2127,商品マスター!$A$2:$D$3002,4,FALSE()))</f>
        <v>12</v>
      </c>
      <c r="G2127" s="54" t="n">
        <v>5</v>
      </c>
      <c r="H2127" s="55" t="n">
        <v>45</v>
      </c>
      <c r="I2127" s="56" t="n">
        <f aca="false">IF(ISERROR(F2127*G2127+H2127),0,F2127*G2127+H2127)</f>
        <v>105</v>
      </c>
      <c r="J2127" s="57" t="n">
        <f aca="false">IF(ISERROR(D2127*I2127),0,D2127*I2127)</f>
        <v>152985</v>
      </c>
      <c r="K2127" s="58" t="s">
        <v>2126</v>
      </c>
      <c r="L2127" s="47" t="n">
        <v>11</v>
      </c>
    </row>
    <row r="2128" customFormat="false" ht="13.5" hidden="false" customHeight="false" outlineLevel="0" collapsed="false">
      <c r="A2128" s="48" t="n">
        <v>2126</v>
      </c>
      <c r="B2128" s="49" t="n">
        <v>157</v>
      </c>
      <c r="C2128" s="50" t="str">
        <f aca="false">IF(ISERROR(VLOOKUP(B2128,商品マスター!$A$2:$D$3002,2,FALSE())),"",VLOOKUP(B2128,商品マスター!$A$2:$D$3002,2,FALSE()))</f>
        <v>カニコロッケ</v>
      </c>
      <c r="D2128" s="51" t="n">
        <f aca="false">IF(E2128&gt;0,E2128,IF(ISERROR(VLOOKUP(B2128,商品マスター!$A$2:$D$3002,3,FALSE())),0,VLOOKUP(B2128,商品マスター!$A$2:$D$3002,3,FALSE())))</f>
        <v>1640</v>
      </c>
      <c r="E2128" s="52"/>
      <c r="F2128" s="53" t="n">
        <f aca="false">IF(ISERROR(VLOOKUP(B2128,商品マスター!$A$2:$D$3002,4,FALSE())),0,VLOOKUP(B2128,商品マスター!$A$2:$D$3002,4,FALSE()))</f>
        <v>10</v>
      </c>
      <c r="G2128" s="54" t="n">
        <v>24</v>
      </c>
      <c r="H2128" s="55" t="n">
        <v>45</v>
      </c>
      <c r="I2128" s="56" t="n">
        <f aca="false">IF(ISERROR(F2128*G2128+H2128),0,F2128*G2128+H2128)</f>
        <v>285</v>
      </c>
      <c r="J2128" s="57" t="n">
        <f aca="false">IF(ISERROR(D2128*I2128),0,D2128*I2128)</f>
        <v>467400</v>
      </c>
      <c r="K2128" s="58" t="s">
        <v>2127</v>
      </c>
      <c r="L2128" s="47" t="n">
        <v>11</v>
      </c>
    </row>
    <row r="2129" customFormat="false" ht="13.5" hidden="false" customHeight="false" outlineLevel="0" collapsed="false">
      <c r="A2129" s="48" t="n">
        <v>2127</v>
      </c>
      <c r="B2129" s="49" t="n">
        <v>167</v>
      </c>
      <c r="C2129" s="50" t="str">
        <f aca="false">IF(ISERROR(VLOOKUP(B2129,商品マスター!$A$2:$D$3002,2,FALSE())),"",VLOOKUP(B2129,商品マスター!$A$2:$D$3002,2,FALSE()))</f>
        <v>シュウマイ　横浜中華街</v>
      </c>
      <c r="D2129" s="51" t="n">
        <f aca="false">IF(E2129&gt;0,E2129,IF(ISERROR(VLOOKUP(B2129,商品マスター!$A$2:$D$3002,3,FALSE())),0,VLOOKUP(B2129,商品マスター!$A$2:$D$3002,3,FALSE())))</f>
        <v>460</v>
      </c>
      <c r="E2129" s="52"/>
      <c r="F2129" s="53" t="n">
        <f aca="false">IF(ISERROR(VLOOKUP(B2129,商品マスター!$A$2:$D$3002,4,FALSE())),0,VLOOKUP(B2129,商品マスター!$A$2:$D$3002,4,FALSE()))</f>
        <v>10</v>
      </c>
      <c r="G2129" s="54" t="n">
        <v>9</v>
      </c>
      <c r="H2129" s="55" t="n">
        <v>45</v>
      </c>
      <c r="I2129" s="56" t="n">
        <f aca="false">IF(ISERROR(F2129*G2129+H2129),0,F2129*G2129+H2129)</f>
        <v>135</v>
      </c>
      <c r="J2129" s="57" t="n">
        <f aca="false">IF(ISERROR(D2129*I2129),0,D2129*I2129)</f>
        <v>62100</v>
      </c>
      <c r="K2129" s="58" t="s">
        <v>2128</v>
      </c>
      <c r="L2129" s="47" t="n">
        <v>11</v>
      </c>
    </row>
    <row r="2130" customFormat="false" ht="13.5" hidden="false" customHeight="false" outlineLevel="0" collapsed="false">
      <c r="A2130" s="48" t="n">
        <v>2128</v>
      </c>
      <c r="B2130" s="49" t="n">
        <v>204</v>
      </c>
      <c r="C2130" s="50" t="str">
        <f aca="false">IF(ISERROR(VLOOKUP(B2130,商品マスター!$A$2:$D$3002,2,FALSE())),"",VLOOKUP(B2130,商品マスター!$A$2:$D$3002,2,FALSE()))</f>
        <v>牛肉大和煮　</v>
      </c>
      <c r="D2130" s="51" t="n">
        <f aca="false">IF(E2130&gt;0,E2130,IF(ISERROR(VLOOKUP(B2130,商品マスター!$A$2:$D$3002,3,FALSE())),0,VLOOKUP(B2130,商品マスター!$A$2:$D$3002,3,FALSE())))</f>
        <v>848</v>
      </c>
      <c r="E2130" s="52"/>
      <c r="F2130" s="53" t="n">
        <f aca="false">IF(ISERROR(VLOOKUP(B2130,商品マスター!$A$2:$D$3002,4,FALSE())),0,VLOOKUP(B2130,商品マスター!$A$2:$D$3002,4,FALSE()))</f>
        <v>60</v>
      </c>
      <c r="G2130" s="54" t="n">
        <v>16</v>
      </c>
      <c r="H2130" s="55" t="n">
        <v>45</v>
      </c>
      <c r="I2130" s="56" t="n">
        <f aca="false">IF(ISERROR(F2130*G2130+H2130),0,F2130*G2130+H2130)</f>
        <v>1005</v>
      </c>
      <c r="J2130" s="57" t="n">
        <f aca="false">IF(ISERROR(D2130*I2130),0,D2130*I2130)</f>
        <v>852240</v>
      </c>
      <c r="K2130" s="58" t="s">
        <v>2129</v>
      </c>
      <c r="L2130" s="47" t="n">
        <v>11</v>
      </c>
    </row>
    <row r="2131" customFormat="false" ht="13.5" hidden="false" customHeight="false" outlineLevel="0" collapsed="false">
      <c r="A2131" s="48" t="n">
        <v>2129</v>
      </c>
      <c r="B2131" s="49" t="n">
        <v>372</v>
      </c>
      <c r="C2131" s="50" t="str">
        <f aca="false">IF(ISERROR(VLOOKUP(B2131,商品マスター!$A$2:$D$3002,2,FALSE())),"",VLOOKUP(B2131,商品マスター!$A$2:$D$3002,2,FALSE()))</f>
        <v>商品名称  372</v>
      </c>
      <c r="D2131" s="51" t="n">
        <f aca="false">IF(E2131&gt;0,E2131,IF(ISERROR(VLOOKUP(B2131,商品マスター!$A$2:$D$3002,3,FALSE())),0,VLOOKUP(B2131,商品マスター!$A$2:$D$3002,3,FALSE())))</f>
        <v>142</v>
      </c>
      <c r="E2131" s="52"/>
      <c r="F2131" s="53" t="n">
        <f aca="false">IF(ISERROR(VLOOKUP(B2131,商品マスター!$A$2:$D$3002,4,FALSE())),0,VLOOKUP(B2131,商品マスター!$A$2:$D$3002,4,FALSE()))</f>
        <v>60</v>
      </c>
      <c r="G2131" s="54" t="n">
        <v>24</v>
      </c>
      <c r="H2131" s="55" t="n">
        <v>45</v>
      </c>
      <c r="I2131" s="56" t="n">
        <f aca="false">IF(ISERROR(F2131*G2131+H2131),0,F2131*G2131+H2131)</f>
        <v>1485</v>
      </c>
      <c r="J2131" s="57" t="n">
        <f aca="false">IF(ISERROR(D2131*I2131),0,D2131*I2131)</f>
        <v>210870</v>
      </c>
      <c r="K2131" s="58" t="s">
        <v>2130</v>
      </c>
      <c r="L2131" s="47" t="n">
        <v>11</v>
      </c>
    </row>
    <row r="2132" customFormat="false" ht="13.5" hidden="false" customHeight="false" outlineLevel="0" collapsed="false">
      <c r="A2132" s="48" t="n">
        <v>2130</v>
      </c>
      <c r="B2132" s="49" t="n">
        <v>398</v>
      </c>
      <c r="C2132" s="50" t="str">
        <f aca="false">IF(ISERROR(VLOOKUP(B2132,商品マスター!$A$2:$D$3002,2,FALSE())),"",VLOOKUP(B2132,商品マスター!$A$2:$D$3002,2,FALSE()))</f>
        <v>商品名称  398</v>
      </c>
      <c r="D2132" s="51" t="n">
        <f aca="false">IF(E2132&gt;0,E2132,IF(ISERROR(VLOOKUP(B2132,商品マスター!$A$2:$D$3002,3,FALSE())),0,VLOOKUP(B2132,商品マスター!$A$2:$D$3002,3,FALSE())))</f>
        <v>290</v>
      </c>
      <c r="E2132" s="52"/>
      <c r="F2132" s="53" t="n">
        <f aca="false">IF(ISERROR(VLOOKUP(B2132,商品マスター!$A$2:$D$3002,4,FALSE())),0,VLOOKUP(B2132,商品マスター!$A$2:$D$3002,4,FALSE()))</f>
        <v>20</v>
      </c>
      <c r="G2132" s="54" t="n">
        <v>20</v>
      </c>
      <c r="H2132" s="55" t="n">
        <v>45</v>
      </c>
      <c r="I2132" s="56" t="n">
        <f aca="false">IF(ISERROR(F2132*G2132+H2132),0,F2132*G2132+H2132)</f>
        <v>445</v>
      </c>
      <c r="J2132" s="57" t="n">
        <f aca="false">IF(ISERROR(D2132*I2132),0,D2132*I2132)</f>
        <v>129050</v>
      </c>
      <c r="K2132" s="58" t="s">
        <v>2131</v>
      </c>
      <c r="L2132" s="47" t="n">
        <v>11</v>
      </c>
    </row>
    <row r="2133" customFormat="false" ht="13.5" hidden="false" customHeight="false" outlineLevel="0" collapsed="false">
      <c r="A2133" s="48" t="n">
        <v>2131</v>
      </c>
      <c r="B2133" s="49" t="n">
        <v>499</v>
      </c>
      <c r="C2133" s="50" t="str">
        <f aca="false">IF(ISERROR(VLOOKUP(B2133,商品マスター!$A$2:$D$3002,2,FALSE())),"",VLOOKUP(B2133,商品マスター!$A$2:$D$3002,2,FALSE()))</f>
        <v>商品名称  499</v>
      </c>
      <c r="D2133" s="51" t="n">
        <f aca="false">IF(E2133&gt;0,E2133,IF(ISERROR(VLOOKUP(B2133,商品マスター!$A$2:$D$3002,3,FALSE())),0,VLOOKUP(B2133,商品マスター!$A$2:$D$3002,3,FALSE())))</f>
        <v>94</v>
      </c>
      <c r="E2133" s="52"/>
      <c r="F2133" s="53" t="n">
        <f aca="false">IF(ISERROR(VLOOKUP(B2133,商品マスター!$A$2:$D$3002,4,FALSE())),0,VLOOKUP(B2133,商品マスター!$A$2:$D$3002,4,FALSE()))</f>
        <v>10</v>
      </c>
      <c r="G2133" s="54" t="n">
        <v>12</v>
      </c>
      <c r="H2133" s="55" t="n">
        <v>45</v>
      </c>
      <c r="I2133" s="56" t="n">
        <f aca="false">IF(ISERROR(F2133*G2133+H2133),0,F2133*G2133+H2133)</f>
        <v>165</v>
      </c>
      <c r="J2133" s="57" t="n">
        <f aca="false">IF(ISERROR(D2133*I2133),0,D2133*I2133)</f>
        <v>15510</v>
      </c>
      <c r="K2133" s="58" t="s">
        <v>2132</v>
      </c>
      <c r="L2133" s="47" t="n">
        <v>11</v>
      </c>
    </row>
    <row r="2134" customFormat="false" ht="13.5" hidden="false" customHeight="false" outlineLevel="0" collapsed="false">
      <c r="A2134" s="48" t="n">
        <v>2132</v>
      </c>
      <c r="B2134" s="49" t="n">
        <v>525</v>
      </c>
      <c r="C2134" s="50" t="str">
        <f aca="false">IF(ISERROR(VLOOKUP(B2134,商品マスター!$A$2:$D$3002,2,FALSE())),"",VLOOKUP(B2134,商品マスター!$A$2:$D$3002,2,FALSE()))</f>
        <v>商品名称  525</v>
      </c>
      <c r="D2134" s="51" t="n">
        <f aca="false">IF(E2134&gt;0,E2134,IF(ISERROR(VLOOKUP(B2134,商品マスター!$A$2:$D$3002,3,FALSE())),0,VLOOKUP(B2134,商品マスター!$A$2:$D$3002,3,FALSE())))</f>
        <v>1384</v>
      </c>
      <c r="E2134" s="52"/>
      <c r="F2134" s="53" t="n">
        <f aca="false">IF(ISERROR(VLOOKUP(B2134,商品マスター!$A$2:$D$3002,4,FALSE())),0,VLOOKUP(B2134,商品マスター!$A$2:$D$3002,4,FALSE()))</f>
        <v>24</v>
      </c>
      <c r="G2134" s="54" t="n">
        <v>27</v>
      </c>
      <c r="H2134" s="55" t="n">
        <v>45</v>
      </c>
      <c r="I2134" s="56" t="n">
        <f aca="false">IF(ISERROR(F2134*G2134+H2134),0,F2134*G2134+H2134)</f>
        <v>693</v>
      </c>
      <c r="J2134" s="57" t="n">
        <f aca="false">IF(ISERROR(D2134*I2134),0,D2134*I2134)</f>
        <v>959112</v>
      </c>
      <c r="K2134" s="58" t="s">
        <v>2133</v>
      </c>
      <c r="L2134" s="47" t="n">
        <v>11</v>
      </c>
    </row>
    <row r="2135" customFormat="false" ht="13.5" hidden="false" customHeight="false" outlineLevel="0" collapsed="false">
      <c r="A2135" s="48" t="n">
        <v>2133</v>
      </c>
      <c r="B2135" s="49" t="n">
        <v>669</v>
      </c>
      <c r="C2135" s="50" t="str">
        <f aca="false">IF(ISERROR(VLOOKUP(B2135,商品マスター!$A$2:$D$3002,2,FALSE())),"",VLOOKUP(B2135,商品マスター!$A$2:$D$3002,2,FALSE()))</f>
        <v>商品名称  669</v>
      </c>
      <c r="D2135" s="51" t="n">
        <f aca="false">IF(E2135&gt;0,E2135,IF(ISERROR(VLOOKUP(B2135,商品マスター!$A$2:$D$3002,3,FALSE())),0,VLOOKUP(B2135,商品マスター!$A$2:$D$3002,3,FALSE())))</f>
        <v>672</v>
      </c>
      <c r="E2135" s="52"/>
      <c r="F2135" s="53" t="n">
        <f aca="false">IF(ISERROR(VLOOKUP(B2135,商品マスター!$A$2:$D$3002,4,FALSE())),0,VLOOKUP(B2135,商品マスター!$A$2:$D$3002,4,FALSE()))</f>
        <v>24</v>
      </c>
      <c r="G2135" s="54" t="n">
        <v>4</v>
      </c>
      <c r="H2135" s="55" t="n">
        <v>45</v>
      </c>
      <c r="I2135" s="56" t="n">
        <f aca="false">IF(ISERROR(F2135*G2135+H2135),0,F2135*G2135+H2135)</f>
        <v>141</v>
      </c>
      <c r="J2135" s="57" t="n">
        <f aca="false">IF(ISERROR(D2135*I2135),0,D2135*I2135)</f>
        <v>94752</v>
      </c>
      <c r="K2135" s="58" t="s">
        <v>2134</v>
      </c>
      <c r="L2135" s="47" t="n">
        <v>11</v>
      </c>
    </row>
    <row r="2136" customFormat="false" ht="13.5" hidden="false" customHeight="false" outlineLevel="0" collapsed="false">
      <c r="A2136" s="48" t="n">
        <v>2134</v>
      </c>
      <c r="B2136" s="49" t="n">
        <v>769</v>
      </c>
      <c r="C2136" s="50" t="str">
        <f aca="false">IF(ISERROR(VLOOKUP(B2136,商品マスター!$A$2:$D$3002,2,FALSE())),"",VLOOKUP(B2136,商品マスター!$A$2:$D$3002,2,FALSE()))</f>
        <v>商品名称  769</v>
      </c>
      <c r="D2136" s="51" t="n">
        <f aca="false">IF(E2136&gt;0,E2136,IF(ISERROR(VLOOKUP(B2136,商品マスター!$A$2:$D$3002,3,FALSE())),0,VLOOKUP(B2136,商品マスター!$A$2:$D$3002,3,FALSE())))</f>
        <v>1886</v>
      </c>
      <c r="E2136" s="52"/>
      <c r="F2136" s="53" t="n">
        <f aca="false">IF(ISERROR(VLOOKUP(B2136,商品マスター!$A$2:$D$3002,4,FALSE())),0,VLOOKUP(B2136,商品マスター!$A$2:$D$3002,4,FALSE()))</f>
        <v>10</v>
      </c>
      <c r="G2136" s="54" t="n">
        <v>30</v>
      </c>
      <c r="H2136" s="55" t="n">
        <v>45</v>
      </c>
      <c r="I2136" s="56" t="n">
        <f aca="false">IF(ISERROR(F2136*G2136+H2136),0,F2136*G2136+H2136)</f>
        <v>345</v>
      </c>
      <c r="J2136" s="57" t="n">
        <f aca="false">IF(ISERROR(D2136*I2136),0,D2136*I2136)</f>
        <v>650670</v>
      </c>
      <c r="K2136" s="58" t="s">
        <v>2135</v>
      </c>
      <c r="L2136" s="47" t="n">
        <v>11</v>
      </c>
    </row>
    <row r="2137" customFormat="false" ht="13.5" hidden="false" customHeight="false" outlineLevel="0" collapsed="false">
      <c r="A2137" s="48" t="n">
        <v>2135</v>
      </c>
      <c r="B2137" s="49" t="n">
        <v>883</v>
      </c>
      <c r="C2137" s="50" t="str">
        <f aca="false">IF(ISERROR(VLOOKUP(B2137,商品マスター!$A$2:$D$3002,2,FALSE())),"",VLOOKUP(B2137,商品マスター!$A$2:$D$3002,2,FALSE()))</f>
        <v>商品名称  883</v>
      </c>
      <c r="D2137" s="51" t="n">
        <f aca="false">IF(E2137&gt;0,E2137,IF(ISERROR(VLOOKUP(B2137,商品マスター!$A$2:$D$3002,3,FALSE())),0,VLOOKUP(B2137,商品マスター!$A$2:$D$3002,3,FALSE())))</f>
        <v>1967</v>
      </c>
      <c r="E2137" s="52"/>
      <c r="F2137" s="53" t="n">
        <f aca="false">IF(ISERROR(VLOOKUP(B2137,商品マスター!$A$2:$D$3002,4,FALSE())),0,VLOOKUP(B2137,商品マスター!$A$2:$D$3002,4,FALSE()))</f>
        <v>10</v>
      </c>
      <c r="G2137" s="54" t="n">
        <v>20</v>
      </c>
      <c r="H2137" s="55" t="n">
        <v>45</v>
      </c>
      <c r="I2137" s="56" t="n">
        <f aca="false">IF(ISERROR(F2137*G2137+H2137),0,F2137*G2137+H2137)</f>
        <v>245</v>
      </c>
      <c r="J2137" s="57" t="n">
        <f aca="false">IF(ISERROR(D2137*I2137),0,D2137*I2137)</f>
        <v>481915</v>
      </c>
      <c r="K2137" s="58" t="s">
        <v>2136</v>
      </c>
      <c r="L2137" s="47" t="n">
        <v>11</v>
      </c>
    </row>
    <row r="2138" customFormat="false" ht="13.5" hidden="false" customHeight="false" outlineLevel="0" collapsed="false">
      <c r="A2138" s="48" t="n">
        <v>2136</v>
      </c>
      <c r="B2138" s="49" t="n">
        <v>977</v>
      </c>
      <c r="C2138" s="50" t="str">
        <f aca="false">IF(ISERROR(VLOOKUP(B2138,商品マスター!$A$2:$D$3002,2,FALSE())),"",VLOOKUP(B2138,商品マスター!$A$2:$D$3002,2,FALSE()))</f>
        <v>商品名称  977</v>
      </c>
      <c r="D2138" s="51" t="n">
        <f aca="false">IF(E2138&gt;0,E2138,IF(ISERROR(VLOOKUP(B2138,商品マスター!$A$2:$D$3002,3,FALSE())),0,VLOOKUP(B2138,商品マスター!$A$2:$D$3002,3,FALSE())))</f>
        <v>198</v>
      </c>
      <c r="E2138" s="52"/>
      <c r="F2138" s="53" t="n">
        <f aca="false">IF(ISERROR(VLOOKUP(B2138,商品マスター!$A$2:$D$3002,4,FALSE())),0,VLOOKUP(B2138,商品マスター!$A$2:$D$3002,4,FALSE()))</f>
        <v>10</v>
      </c>
      <c r="G2138" s="54" t="n">
        <v>14</v>
      </c>
      <c r="H2138" s="55" t="n">
        <v>45</v>
      </c>
      <c r="I2138" s="56" t="n">
        <f aca="false">IF(ISERROR(F2138*G2138+H2138),0,F2138*G2138+H2138)</f>
        <v>185</v>
      </c>
      <c r="J2138" s="57" t="n">
        <f aca="false">IF(ISERROR(D2138*I2138),0,D2138*I2138)</f>
        <v>36630</v>
      </c>
      <c r="K2138" s="58" t="s">
        <v>2137</v>
      </c>
      <c r="L2138" s="47" t="n">
        <v>11</v>
      </c>
    </row>
    <row r="2139" customFormat="false" ht="13.5" hidden="false" customHeight="false" outlineLevel="0" collapsed="false">
      <c r="A2139" s="48" t="n">
        <v>2137</v>
      </c>
      <c r="B2139" s="49" t="n">
        <v>1038</v>
      </c>
      <c r="C2139" s="50" t="str">
        <f aca="false">IF(ISERROR(VLOOKUP(B2139,商品マスター!$A$2:$D$3002,2,FALSE())),"",VLOOKUP(B2139,商品マスター!$A$2:$D$3002,2,FALSE()))</f>
        <v>商品名称  1038</v>
      </c>
      <c r="D2139" s="51" t="n">
        <f aca="false">IF(E2139&gt;0,E2139,IF(ISERROR(VLOOKUP(B2139,商品マスター!$A$2:$D$3002,3,FALSE())),0,VLOOKUP(B2139,商品マスター!$A$2:$D$3002,3,FALSE())))</f>
        <v>1096</v>
      </c>
      <c r="E2139" s="52"/>
      <c r="F2139" s="53" t="n">
        <f aca="false">IF(ISERROR(VLOOKUP(B2139,商品マスター!$A$2:$D$3002,4,FALSE())),0,VLOOKUP(B2139,商品マスター!$A$2:$D$3002,4,FALSE()))</f>
        <v>60</v>
      </c>
      <c r="G2139" s="54" t="n">
        <v>27</v>
      </c>
      <c r="H2139" s="55" t="n">
        <v>45</v>
      </c>
      <c r="I2139" s="56" t="n">
        <f aca="false">IF(ISERROR(F2139*G2139+H2139),0,F2139*G2139+H2139)</f>
        <v>1665</v>
      </c>
      <c r="J2139" s="57" t="n">
        <f aca="false">IF(ISERROR(D2139*I2139),0,D2139*I2139)</f>
        <v>1824840</v>
      </c>
      <c r="K2139" s="58" t="s">
        <v>2138</v>
      </c>
      <c r="L2139" s="47" t="n">
        <v>11</v>
      </c>
    </row>
    <row r="2140" customFormat="false" ht="13.5" hidden="false" customHeight="false" outlineLevel="0" collapsed="false">
      <c r="A2140" s="48" t="n">
        <v>2138</v>
      </c>
      <c r="B2140" s="49" t="n">
        <v>1055</v>
      </c>
      <c r="C2140" s="50" t="str">
        <f aca="false">IF(ISERROR(VLOOKUP(B2140,商品マスター!$A$2:$D$3002,2,FALSE())),"",VLOOKUP(B2140,商品マスター!$A$2:$D$3002,2,FALSE()))</f>
        <v>商品名称  1055</v>
      </c>
      <c r="D2140" s="51" t="n">
        <f aca="false">IF(E2140&gt;0,E2140,IF(ISERROR(VLOOKUP(B2140,商品マスター!$A$2:$D$3002,3,FALSE())),0,VLOOKUP(B2140,商品マスター!$A$2:$D$3002,3,FALSE())))</f>
        <v>1311</v>
      </c>
      <c r="E2140" s="52"/>
      <c r="F2140" s="53" t="n">
        <f aca="false">IF(ISERROR(VLOOKUP(B2140,商品マスター!$A$2:$D$3002,4,FALSE())),0,VLOOKUP(B2140,商品マスター!$A$2:$D$3002,4,FALSE()))</f>
        <v>10</v>
      </c>
      <c r="G2140" s="54" t="n">
        <v>25</v>
      </c>
      <c r="H2140" s="55" t="n">
        <v>45</v>
      </c>
      <c r="I2140" s="56" t="n">
        <f aca="false">IF(ISERROR(F2140*G2140+H2140),0,F2140*G2140+H2140)</f>
        <v>295</v>
      </c>
      <c r="J2140" s="57" t="n">
        <f aca="false">IF(ISERROR(D2140*I2140),0,D2140*I2140)</f>
        <v>386745</v>
      </c>
      <c r="K2140" s="58" t="s">
        <v>2139</v>
      </c>
      <c r="L2140" s="47" t="n">
        <v>11</v>
      </c>
    </row>
    <row r="2141" customFormat="false" ht="13.5" hidden="false" customHeight="false" outlineLevel="0" collapsed="false">
      <c r="A2141" s="48" t="n">
        <v>2139</v>
      </c>
      <c r="B2141" s="49" t="n">
        <v>1145</v>
      </c>
      <c r="C2141" s="50" t="str">
        <f aca="false">IF(ISERROR(VLOOKUP(B2141,商品マスター!$A$2:$D$3002,2,FALSE())),"",VLOOKUP(B2141,商品マスター!$A$2:$D$3002,2,FALSE()))</f>
        <v>商品名称  1145</v>
      </c>
      <c r="D2141" s="51" t="n">
        <f aca="false">IF(E2141&gt;0,E2141,IF(ISERROR(VLOOKUP(B2141,商品マスター!$A$2:$D$3002,3,FALSE())),0,VLOOKUP(B2141,商品マスター!$A$2:$D$3002,3,FALSE())))</f>
        <v>1848</v>
      </c>
      <c r="E2141" s="52"/>
      <c r="F2141" s="53" t="n">
        <f aca="false">IF(ISERROR(VLOOKUP(B2141,商品マスター!$A$2:$D$3002,4,FALSE())),0,VLOOKUP(B2141,商品マスター!$A$2:$D$3002,4,FALSE()))</f>
        <v>10</v>
      </c>
      <c r="G2141" s="54" t="n">
        <v>8</v>
      </c>
      <c r="H2141" s="55" t="n">
        <v>45</v>
      </c>
      <c r="I2141" s="56" t="n">
        <f aca="false">IF(ISERROR(F2141*G2141+H2141),0,F2141*G2141+H2141)</f>
        <v>125</v>
      </c>
      <c r="J2141" s="57" t="n">
        <f aca="false">IF(ISERROR(D2141*I2141),0,D2141*I2141)</f>
        <v>231000</v>
      </c>
      <c r="K2141" s="58" t="s">
        <v>2140</v>
      </c>
      <c r="L2141" s="47" t="n">
        <v>11</v>
      </c>
    </row>
    <row r="2142" customFormat="false" ht="13.5" hidden="false" customHeight="false" outlineLevel="0" collapsed="false">
      <c r="A2142" s="48" t="n">
        <v>2140</v>
      </c>
      <c r="B2142" s="49" t="n">
        <v>1219</v>
      </c>
      <c r="C2142" s="50" t="str">
        <f aca="false">IF(ISERROR(VLOOKUP(B2142,商品マスター!$A$2:$D$3002,2,FALSE())),"",VLOOKUP(B2142,商品マスター!$A$2:$D$3002,2,FALSE()))</f>
        <v>商品名称  1219</v>
      </c>
      <c r="D2142" s="51" t="n">
        <f aca="false">IF(E2142&gt;0,E2142,IF(ISERROR(VLOOKUP(B2142,商品マスター!$A$2:$D$3002,3,FALSE())),0,VLOOKUP(B2142,商品マスター!$A$2:$D$3002,3,FALSE())))</f>
        <v>1516</v>
      </c>
      <c r="E2142" s="52"/>
      <c r="F2142" s="53" t="n">
        <f aca="false">IF(ISERROR(VLOOKUP(B2142,商品マスター!$A$2:$D$3002,4,FALSE())),0,VLOOKUP(B2142,商品マスター!$A$2:$D$3002,4,FALSE()))</f>
        <v>10</v>
      </c>
      <c r="G2142" s="54" t="n">
        <v>6</v>
      </c>
      <c r="H2142" s="55" t="n">
        <v>45</v>
      </c>
      <c r="I2142" s="56" t="n">
        <f aca="false">IF(ISERROR(F2142*G2142+H2142),0,F2142*G2142+H2142)</f>
        <v>105</v>
      </c>
      <c r="J2142" s="57" t="n">
        <f aca="false">IF(ISERROR(D2142*I2142),0,D2142*I2142)</f>
        <v>159180</v>
      </c>
      <c r="K2142" s="58" t="s">
        <v>2141</v>
      </c>
      <c r="L2142" s="47" t="n">
        <v>11</v>
      </c>
    </row>
    <row r="2143" customFormat="false" ht="13.5" hidden="false" customHeight="false" outlineLevel="0" collapsed="false">
      <c r="A2143" s="48" t="n">
        <v>2141</v>
      </c>
      <c r="B2143" s="49" t="n">
        <v>1227</v>
      </c>
      <c r="C2143" s="50" t="str">
        <f aca="false">IF(ISERROR(VLOOKUP(B2143,商品マスター!$A$2:$D$3002,2,FALSE())),"",VLOOKUP(B2143,商品マスター!$A$2:$D$3002,2,FALSE()))</f>
        <v>商品名称  1227</v>
      </c>
      <c r="D2143" s="51" t="n">
        <f aca="false">IF(E2143&gt;0,E2143,IF(ISERROR(VLOOKUP(B2143,商品マスター!$A$2:$D$3002,3,FALSE())),0,VLOOKUP(B2143,商品マスター!$A$2:$D$3002,3,FALSE())))</f>
        <v>1931</v>
      </c>
      <c r="E2143" s="52"/>
      <c r="F2143" s="53" t="n">
        <f aca="false">IF(ISERROR(VLOOKUP(B2143,商品マスター!$A$2:$D$3002,4,FALSE())),0,VLOOKUP(B2143,商品マスター!$A$2:$D$3002,4,FALSE()))</f>
        <v>24</v>
      </c>
      <c r="G2143" s="54" t="n">
        <v>16</v>
      </c>
      <c r="H2143" s="55" t="n">
        <v>45</v>
      </c>
      <c r="I2143" s="56" t="n">
        <f aca="false">IF(ISERROR(F2143*G2143+H2143),0,F2143*G2143+H2143)</f>
        <v>429</v>
      </c>
      <c r="J2143" s="57" t="n">
        <f aca="false">IF(ISERROR(D2143*I2143),0,D2143*I2143)</f>
        <v>828399</v>
      </c>
      <c r="K2143" s="58" t="s">
        <v>2142</v>
      </c>
      <c r="L2143" s="47" t="n">
        <v>11</v>
      </c>
    </row>
    <row r="2144" customFormat="false" ht="13.5" hidden="false" customHeight="false" outlineLevel="0" collapsed="false">
      <c r="A2144" s="48" t="n">
        <v>2142</v>
      </c>
      <c r="B2144" s="49" t="n">
        <v>1278</v>
      </c>
      <c r="C2144" s="50" t="str">
        <f aca="false">IF(ISERROR(VLOOKUP(B2144,商品マスター!$A$2:$D$3002,2,FALSE())),"",VLOOKUP(B2144,商品マスター!$A$2:$D$3002,2,FALSE()))</f>
        <v>商品名称  1278</v>
      </c>
      <c r="D2144" s="51" t="n">
        <f aca="false">IF(E2144&gt;0,E2144,IF(ISERROR(VLOOKUP(B2144,商品マスター!$A$2:$D$3002,3,FALSE())),0,VLOOKUP(B2144,商品マスター!$A$2:$D$3002,3,FALSE())))</f>
        <v>1635</v>
      </c>
      <c r="E2144" s="52"/>
      <c r="F2144" s="53" t="n">
        <f aca="false">IF(ISERROR(VLOOKUP(B2144,商品マスター!$A$2:$D$3002,4,FALSE())),0,VLOOKUP(B2144,商品マスター!$A$2:$D$3002,4,FALSE()))</f>
        <v>60</v>
      </c>
      <c r="G2144" s="54" t="n">
        <v>15</v>
      </c>
      <c r="H2144" s="55" t="n">
        <v>45</v>
      </c>
      <c r="I2144" s="56" t="n">
        <f aca="false">IF(ISERROR(F2144*G2144+H2144),0,F2144*G2144+H2144)</f>
        <v>945</v>
      </c>
      <c r="J2144" s="57" t="n">
        <f aca="false">IF(ISERROR(D2144*I2144),0,D2144*I2144)</f>
        <v>1545075</v>
      </c>
      <c r="K2144" s="58" t="s">
        <v>2143</v>
      </c>
      <c r="L2144" s="47" t="n">
        <v>11</v>
      </c>
    </row>
    <row r="2145" customFormat="false" ht="13.5" hidden="false" customHeight="false" outlineLevel="0" collapsed="false">
      <c r="A2145" s="48" t="n">
        <v>2143</v>
      </c>
      <c r="B2145" s="49" t="n">
        <v>1288</v>
      </c>
      <c r="C2145" s="50" t="str">
        <f aca="false">IF(ISERROR(VLOOKUP(B2145,商品マスター!$A$2:$D$3002,2,FALSE())),"",VLOOKUP(B2145,商品マスター!$A$2:$D$3002,2,FALSE()))</f>
        <v>商品名称  1288</v>
      </c>
      <c r="D2145" s="51" t="n">
        <f aca="false">IF(E2145&gt;0,E2145,IF(ISERROR(VLOOKUP(B2145,商品マスター!$A$2:$D$3002,3,FALSE())),0,VLOOKUP(B2145,商品マスター!$A$2:$D$3002,3,FALSE())))</f>
        <v>915</v>
      </c>
      <c r="E2145" s="52"/>
      <c r="F2145" s="53" t="n">
        <f aca="false">IF(ISERROR(VLOOKUP(B2145,商品マスター!$A$2:$D$3002,4,FALSE())),0,VLOOKUP(B2145,商品マスター!$A$2:$D$3002,4,FALSE()))</f>
        <v>12</v>
      </c>
      <c r="G2145" s="54" t="n">
        <v>29</v>
      </c>
      <c r="H2145" s="55" t="n">
        <v>45</v>
      </c>
      <c r="I2145" s="56" t="n">
        <f aca="false">IF(ISERROR(F2145*G2145+H2145),0,F2145*G2145+H2145)</f>
        <v>393</v>
      </c>
      <c r="J2145" s="57" t="n">
        <f aca="false">IF(ISERROR(D2145*I2145),0,D2145*I2145)</f>
        <v>359595</v>
      </c>
      <c r="K2145" s="58" t="s">
        <v>2144</v>
      </c>
      <c r="L2145" s="47" t="n">
        <v>11</v>
      </c>
    </row>
    <row r="2146" customFormat="false" ht="13.5" hidden="false" customHeight="false" outlineLevel="0" collapsed="false">
      <c r="A2146" s="48" t="n">
        <v>2144</v>
      </c>
      <c r="B2146" s="49" t="n">
        <v>1357</v>
      </c>
      <c r="C2146" s="50" t="str">
        <f aca="false">IF(ISERROR(VLOOKUP(B2146,商品マスター!$A$2:$D$3002,2,FALSE())),"",VLOOKUP(B2146,商品マスター!$A$2:$D$3002,2,FALSE()))</f>
        <v>商品名称  1357</v>
      </c>
      <c r="D2146" s="51" t="n">
        <f aca="false">IF(E2146&gt;0,E2146,IF(ISERROR(VLOOKUP(B2146,商品マスター!$A$2:$D$3002,3,FALSE())),0,VLOOKUP(B2146,商品マスター!$A$2:$D$3002,3,FALSE())))</f>
        <v>1964</v>
      </c>
      <c r="E2146" s="52"/>
      <c r="F2146" s="53" t="n">
        <f aca="false">IF(ISERROR(VLOOKUP(B2146,商品マスター!$A$2:$D$3002,4,FALSE())),0,VLOOKUP(B2146,商品マスター!$A$2:$D$3002,4,FALSE()))</f>
        <v>10</v>
      </c>
      <c r="G2146" s="54" t="n">
        <v>2</v>
      </c>
      <c r="H2146" s="55" t="n">
        <v>45</v>
      </c>
      <c r="I2146" s="56" t="n">
        <f aca="false">IF(ISERROR(F2146*G2146+H2146),0,F2146*G2146+H2146)</f>
        <v>65</v>
      </c>
      <c r="J2146" s="57" t="n">
        <f aca="false">IF(ISERROR(D2146*I2146),0,D2146*I2146)</f>
        <v>127660</v>
      </c>
      <c r="K2146" s="58" t="s">
        <v>2145</v>
      </c>
      <c r="L2146" s="47" t="n">
        <v>11</v>
      </c>
    </row>
    <row r="2147" customFormat="false" ht="13.5" hidden="false" customHeight="false" outlineLevel="0" collapsed="false">
      <c r="A2147" s="48" t="n">
        <v>2145</v>
      </c>
      <c r="B2147" s="49" t="n">
        <v>1443</v>
      </c>
      <c r="C2147" s="50" t="str">
        <f aca="false">IF(ISERROR(VLOOKUP(B2147,商品マスター!$A$2:$D$3002,2,FALSE())),"",VLOOKUP(B2147,商品マスター!$A$2:$D$3002,2,FALSE()))</f>
        <v>商品名称  1443</v>
      </c>
      <c r="D2147" s="51" t="n">
        <f aca="false">IF(E2147&gt;0,E2147,IF(ISERROR(VLOOKUP(B2147,商品マスター!$A$2:$D$3002,3,FALSE())),0,VLOOKUP(B2147,商品マスター!$A$2:$D$3002,3,FALSE())))</f>
        <v>409</v>
      </c>
      <c r="E2147" s="52"/>
      <c r="F2147" s="53" t="n">
        <f aca="false">IF(ISERROR(VLOOKUP(B2147,商品マスター!$A$2:$D$3002,4,FALSE())),0,VLOOKUP(B2147,商品マスター!$A$2:$D$3002,4,FALSE()))</f>
        <v>24</v>
      </c>
      <c r="G2147" s="54" t="n">
        <v>11</v>
      </c>
      <c r="H2147" s="55" t="n">
        <v>45</v>
      </c>
      <c r="I2147" s="56" t="n">
        <f aca="false">IF(ISERROR(F2147*G2147+H2147),0,F2147*G2147+H2147)</f>
        <v>309</v>
      </c>
      <c r="J2147" s="57" t="n">
        <f aca="false">IF(ISERROR(D2147*I2147),0,D2147*I2147)</f>
        <v>126381</v>
      </c>
      <c r="K2147" s="58" t="s">
        <v>2146</v>
      </c>
      <c r="L2147" s="47" t="n">
        <v>11</v>
      </c>
    </row>
    <row r="2148" customFormat="false" ht="13.5" hidden="false" customHeight="false" outlineLevel="0" collapsed="false">
      <c r="A2148" s="48" t="n">
        <v>2146</v>
      </c>
      <c r="B2148" s="49" t="n">
        <v>1544</v>
      </c>
      <c r="C2148" s="50" t="str">
        <f aca="false">IF(ISERROR(VLOOKUP(B2148,商品マスター!$A$2:$D$3002,2,FALSE())),"",VLOOKUP(B2148,商品マスター!$A$2:$D$3002,2,FALSE()))</f>
        <v>商品名称  1544</v>
      </c>
      <c r="D2148" s="51" t="n">
        <f aca="false">IF(E2148&gt;0,E2148,IF(ISERROR(VLOOKUP(B2148,商品マスター!$A$2:$D$3002,3,FALSE())),0,VLOOKUP(B2148,商品マスター!$A$2:$D$3002,3,FALSE())))</f>
        <v>1165</v>
      </c>
      <c r="E2148" s="52"/>
      <c r="F2148" s="53" t="n">
        <f aca="false">IF(ISERROR(VLOOKUP(B2148,商品マスター!$A$2:$D$3002,4,FALSE())),0,VLOOKUP(B2148,商品マスター!$A$2:$D$3002,4,FALSE()))</f>
        <v>20</v>
      </c>
      <c r="G2148" s="54" t="n">
        <v>24</v>
      </c>
      <c r="H2148" s="55" t="n">
        <v>45</v>
      </c>
      <c r="I2148" s="56" t="n">
        <f aca="false">IF(ISERROR(F2148*G2148+H2148),0,F2148*G2148+H2148)</f>
        <v>525</v>
      </c>
      <c r="J2148" s="57" t="n">
        <f aca="false">IF(ISERROR(D2148*I2148),0,D2148*I2148)</f>
        <v>611625</v>
      </c>
      <c r="K2148" s="58" t="s">
        <v>2147</v>
      </c>
      <c r="L2148" s="47" t="n">
        <v>11</v>
      </c>
    </row>
    <row r="2149" customFormat="false" ht="13.5" hidden="false" customHeight="false" outlineLevel="0" collapsed="false">
      <c r="A2149" s="48" t="n">
        <v>2147</v>
      </c>
      <c r="B2149" s="49" t="n">
        <v>1609</v>
      </c>
      <c r="C2149" s="50" t="str">
        <f aca="false">IF(ISERROR(VLOOKUP(B2149,商品マスター!$A$2:$D$3002,2,FALSE())),"",VLOOKUP(B2149,商品マスター!$A$2:$D$3002,2,FALSE()))</f>
        <v>商品名称  1609</v>
      </c>
      <c r="D2149" s="51" t="n">
        <f aca="false">IF(E2149&gt;0,E2149,IF(ISERROR(VLOOKUP(B2149,商品マスター!$A$2:$D$3002,3,FALSE())),0,VLOOKUP(B2149,商品マスター!$A$2:$D$3002,3,FALSE())))</f>
        <v>1776</v>
      </c>
      <c r="E2149" s="52"/>
      <c r="F2149" s="53" t="n">
        <f aca="false">IF(ISERROR(VLOOKUP(B2149,商品マスター!$A$2:$D$3002,4,FALSE())),0,VLOOKUP(B2149,商品マスター!$A$2:$D$3002,4,FALSE()))</f>
        <v>10</v>
      </c>
      <c r="G2149" s="54" t="n">
        <v>15</v>
      </c>
      <c r="H2149" s="55" t="n">
        <v>45</v>
      </c>
      <c r="I2149" s="56" t="n">
        <f aca="false">IF(ISERROR(F2149*G2149+H2149),0,F2149*G2149+H2149)</f>
        <v>195</v>
      </c>
      <c r="J2149" s="57" t="n">
        <f aca="false">IF(ISERROR(D2149*I2149),0,D2149*I2149)</f>
        <v>346320</v>
      </c>
      <c r="K2149" s="58" t="s">
        <v>2148</v>
      </c>
      <c r="L2149" s="47" t="n">
        <v>11</v>
      </c>
    </row>
    <row r="2150" customFormat="false" ht="13.5" hidden="false" customHeight="false" outlineLevel="0" collapsed="false">
      <c r="A2150" s="48" t="n">
        <v>2148</v>
      </c>
      <c r="B2150" s="49" t="n">
        <v>1717</v>
      </c>
      <c r="C2150" s="50" t="str">
        <f aca="false">IF(ISERROR(VLOOKUP(B2150,商品マスター!$A$2:$D$3002,2,FALSE())),"",VLOOKUP(B2150,商品マスター!$A$2:$D$3002,2,FALSE()))</f>
        <v>商品名称  1717</v>
      </c>
      <c r="D2150" s="51" t="n">
        <f aca="false">IF(E2150&gt;0,E2150,IF(ISERROR(VLOOKUP(B2150,商品マスター!$A$2:$D$3002,3,FALSE())),0,VLOOKUP(B2150,商品マスター!$A$2:$D$3002,3,FALSE())))</f>
        <v>1869</v>
      </c>
      <c r="E2150" s="52"/>
      <c r="F2150" s="53" t="n">
        <f aca="false">IF(ISERROR(VLOOKUP(B2150,商品マスター!$A$2:$D$3002,4,FALSE())),0,VLOOKUP(B2150,商品マスター!$A$2:$D$3002,4,FALSE()))</f>
        <v>10</v>
      </c>
      <c r="G2150" s="54" t="n">
        <v>15</v>
      </c>
      <c r="H2150" s="55" t="n">
        <v>45</v>
      </c>
      <c r="I2150" s="56" t="n">
        <f aca="false">IF(ISERROR(F2150*G2150+H2150),0,F2150*G2150+H2150)</f>
        <v>195</v>
      </c>
      <c r="J2150" s="57" t="n">
        <f aca="false">IF(ISERROR(D2150*I2150),0,D2150*I2150)</f>
        <v>364455</v>
      </c>
      <c r="K2150" s="58" t="s">
        <v>2149</v>
      </c>
      <c r="L2150" s="47" t="n">
        <v>11</v>
      </c>
    </row>
    <row r="2151" customFormat="false" ht="13.5" hidden="false" customHeight="false" outlineLevel="0" collapsed="false">
      <c r="A2151" s="48" t="n">
        <v>2149</v>
      </c>
      <c r="B2151" s="49" t="n">
        <v>1766</v>
      </c>
      <c r="C2151" s="50" t="str">
        <f aca="false">IF(ISERROR(VLOOKUP(B2151,商品マスター!$A$2:$D$3002,2,FALSE())),"",VLOOKUP(B2151,商品マスター!$A$2:$D$3002,2,FALSE()))</f>
        <v>商品名称  1766</v>
      </c>
      <c r="D2151" s="51" t="n">
        <f aca="false">IF(E2151&gt;0,E2151,IF(ISERROR(VLOOKUP(B2151,商品マスター!$A$2:$D$3002,3,FALSE())),0,VLOOKUP(B2151,商品マスター!$A$2:$D$3002,3,FALSE())))</f>
        <v>720</v>
      </c>
      <c r="E2151" s="52"/>
      <c r="F2151" s="53" t="n">
        <f aca="false">IF(ISERROR(VLOOKUP(B2151,商品マスター!$A$2:$D$3002,4,FALSE())),0,VLOOKUP(B2151,商品マスター!$A$2:$D$3002,4,FALSE()))</f>
        <v>20</v>
      </c>
      <c r="G2151" s="54" t="n">
        <v>9</v>
      </c>
      <c r="H2151" s="55" t="n">
        <v>45</v>
      </c>
      <c r="I2151" s="56" t="n">
        <f aca="false">IF(ISERROR(F2151*G2151+H2151),0,F2151*G2151+H2151)</f>
        <v>225</v>
      </c>
      <c r="J2151" s="57" t="n">
        <f aca="false">IF(ISERROR(D2151*I2151),0,D2151*I2151)</f>
        <v>162000</v>
      </c>
      <c r="K2151" s="58" t="s">
        <v>2150</v>
      </c>
      <c r="L2151" s="47" t="n">
        <v>11</v>
      </c>
    </row>
    <row r="2152" customFormat="false" ht="13.5" hidden="false" customHeight="false" outlineLevel="0" collapsed="false">
      <c r="A2152" s="48" t="n">
        <v>2150</v>
      </c>
      <c r="B2152" s="49" t="n">
        <v>1892</v>
      </c>
      <c r="C2152" s="50" t="str">
        <f aca="false">IF(ISERROR(VLOOKUP(B2152,商品マスター!$A$2:$D$3002,2,FALSE())),"",VLOOKUP(B2152,商品マスター!$A$2:$D$3002,2,FALSE()))</f>
        <v>商品名称  1892</v>
      </c>
      <c r="D2152" s="51" t="n">
        <f aca="false">IF(E2152&gt;0,E2152,IF(ISERROR(VLOOKUP(B2152,商品マスター!$A$2:$D$3002,3,FALSE())),0,VLOOKUP(B2152,商品マスター!$A$2:$D$3002,3,FALSE())))</f>
        <v>1423</v>
      </c>
      <c r="E2152" s="52"/>
      <c r="F2152" s="53" t="n">
        <f aca="false">IF(ISERROR(VLOOKUP(B2152,商品マスター!$A$2:$D$3002,4,FALSE())),0,VLOOKUP(B2152,商品マスター!$A$2:$D$3002,4,FALSE()))</f>
        <v>20</v>
      </c>
      <c r="G2152" s="54" t="n">
        <v>28</v>
      </c>
      <c r="H2152" s="55" t="n">
        <v>45</v>
      </c>
      <c r="I2152" s="56" t="n">
        <f aca="false">IF(ISERROR(F2152*G2152+H2152),0,F2152*G2152+H2152)</f>
        <v>605</v>
      </c>
      <c r="J2152" s="57" t="n">
        <f aca="false">IF(ISERROR(D2152*I2152),0,D2152*I2152)</f>
        <v>860915</v>
      </c>
      <c r="K2152" s="58" t="s">
        <v>2151</v>
      </c>
      <c r="L2152" s="47" t="n">
        <v>11</v>
      </c>
    </row>
    <row r="2153" customFormat="false" ht="13.5" hidden="false" customHeight="false" outlineLevel="0" collapsed="false">
      <c r="A2153" s="48" t="n">
        <v>2151</v>
      </c>
      <c r="B2153" s="49" t="n">
        <v>1901</v>
      </c>
      <c r="C2153" s="50" t="str">
        <f aca="false">IF(ISERROR(VLOOKUP(B2153,商品マスター!$A$2:$D$3002,2,FALSE())),"",VLOOKUP(B2153,商品マスター!$A$2:$D$3002,2,FALSE()))</f>
        <v>商品名称  1901</v>
      </c>
      <c r="D2153" s="51" t="n">
        <f aca="false">IF(E2153&gt;0,E2153,IF(ISERROR(VLOOKUP(B2153,商品マスター!$A$2:$D$3002,3,FALSE())),0,VLOOKUP(B2153,商品マスター!$A$2:$D$3002,3,FALSE())))</f>
        <v>117</v>
      </c>
      <c r="E2153" s="52"/>
      <c r="F2153" s="53" t="n">
        <f aca="false">IF(ISERROR(VLOOKUP(B2153,商品マスター!$A$2:$D$3002,4,FALSE())),0,VLOOKUP(B2153,商品マスター!$A$2:$D$3002,4,FALSE()))</f>
        <v>10</v>
      </c>
      <c r="G2153" s="54" t="n">
        <v>24</v>
      </c>
      <c r="H2153" s="55" t="n">
        <v>45</v>
      </c>
      <c r="I2153" s="56" t="n">
        <f aca="false">IF(ISERROR(F2153*G2153+H2153),0,F2153*G2153+H2153)</f>
        <v>285</v>
      </c>
      <c r="J2153" s="57" t="n">
        <f aca="false">IF(ISERROR(D2153*I2153),0,D2153*I2153)</f>
        <v>33345</v>
      </c>
      <c r="K2153" s="58" t="s">
        <v>2152</v>
      </c>
      <c r="L2153" s="47" t="n">
        <v>11</v>
      </c>
    </row>
    <row r="2154" customFormat="false" ht="13.5" hidden="false" customHeight="false" outlineLevel="0" collapsed="false">
      <c r="A2154" s="48" t="n">
        <v>2152</v>
      </c>
      <c r="B2154" s="49" t="n">
        <v>2061</v>
      </c>
      <c r="C2154" s="50" t="str">
        <f aca="false">IF(ISERROR(VLOOKUP(B2154,商品マスター!$A$2:$D$3002,2,FALSE())),"",VLOOKUP(B2154,商品マスター!$A$2:$D$3002,2,FALSE()))</f>
        <v>商品名称  2061</v>
      </c>
      <c r="D2154" s="51" t="n">
        <f aca="false">IF(E2154&gt;0,E2154,IF(ISERROR(VLOOKUP(B2154,商品マスター!$A$2:$D$3002,3,FALSE())),0,VLOOKUP(B2154,商品マスター!$A$2:$D$3002,3,FALSE())))</f>
        <v>196</v>
      </c>
      <c r="E2154" s="52"/>
      <c r="F2154" s="53" t="n">
        <f aca="false">IF(ISERROR(VLOOKUP(B2154,商品マスター!$A$2:$D$3002,4,FALSE())),0,VLOOKUP(B2154,商品マスター!$A$2:$D$3002,4,FALSE()))</f>
        <v>24</v>
      </c>
      <c r="G2154" s="54" t="n">
        <v>4</v>
      </c>
      <c r="H2154" s="55" t="n">
        <v>45</v>
      </c>
      <c r="I2154" s="56" t="n">
        <f aca="false">IF(ISERROR(F2154*G2154+H2154),0,F2154*G2154+H2154)</f>
        <v>141</v>
      </c>
      <c r="J2154" s="57" t="n">
        <f aca="false">IF(ISERROR(D2154*I2154),0,D2154*I2154)</f>
        <v>27636</v>
      </c>
      <c r="K2154" s="58" t="s">
        <v>2153</v>
      </c>
      <c r="L2154" s="47" t="n">
        <v>11</v>
      </c>
    </row>
    <row r="2155" customFormat="false" ht="13.5" hidden="false" customHeight="false" outlineLevel="0" collapsed="false">
      <c r="A2155" s="48" t="n">
        <v>2153</v>
      </c>
      <c r="B2155" s="49" t="n">
        <v>2122</v>
      </c>
      <c r="C2155" s="50" t="str">
        <f aca="false">IF(ISERROR(VLOOKUP(B2155,商品マスター!$A$2:$D$3002,2,FALSE())),"",VLOOKUP(B2155,商品マスター!$A$2:$D$3002,2,FALSE()))</f>
        <v>商品名称  2122</v>
      </c>
      <c r="D2155" s="51" t="n">
        <f aca="false">IF(E2155&gt;0,E2155,IF(ISERROR(VLOOKUP(B2155,商品マスター!$A$2:$D$3002,3,FALSE())),0,VLOOKUP(B2155,商品マスター!$A$2:$D$3002,3,FALSE())))</f>
        <v>505</v>
      </c>
      <c r="E2155" s="52"/>
      <c r="F2155" s="53" t="n">
        <f aca="false">IF(ISERROR(VLOOKUP(B2155,商品マスター!$A$2:$D$3002,4,FALSE())),0,VLOOKUP(B2155,商品マスター!$A$2:$D$3002,4,FALSE()))</f>
        <v>12</v>
      </c>
      <c r="G2155" s="54" t="n">
        <v>13</v>
      </c>
      <c r="H2155" s="55" t="n">
        <v>45</v>
      </c>
      <c r="I2155" s="56" t="n">
        <f aca="false">IF(ISERROR(F2155*G2155+H2155),0,F2155*G2155+H2155)</f>
        <v>201</v>
      </c>
      <c r="J2155" s="57" t="n">
        <f aca="false">IF(ISERROR(D2155*I2155),0,D2155*I2155)</f>
        <v>101505</v>
      </c>
      <c r="K2155" s="58" t="s">
        <v>2154</v>
      </c>
      <c r="L2155" s="47" t="n">
        <v>11</v>
      </c>
    </row>
    <row r="2156" customFormat="false" ht="13.5" hidden="false" customHeight="false" outlineLevel="0" collapsed="false">
      <c r="A2156" s="48" t="n">
        <v>2154</v>
      </c>
      <c r="B2156" s="49" t="n">
        <v>2219</v>
      </c>
      <c r="C2156" s="50" t="str">
        <f aca="false">IF(ISERROR(VLOOKUP(B2156,商品マスター!$A$2:$D$3002,2,FALSE())),"",VLOOKUP(B2156,商品マスター!$A$2:$D$3002,2,FALSE()))</f>
        <v>商品名称  2219</v>
      </c>
      <c r="D2156" s="51" t="n">
        <f aca="false">IF(E2156&gt;0,E2156,IF(ISERROR(VLOOKUP(B2156,商品マスター!$A$2:$D$3002,3,FALSE())),0,VLOOKUP(B2156,商品マスター!$A$2:$D$3002,3,FALSE())))</f>
        <v>1857</v>
      </c>
      <c r="E2156" s="52"/>
      <c r="F2156" s="53" t="n">
        <f aca="false">IF(ISERROR(VLOOKUP(B2156,商品マスター!$A$2:$D$3002,4,FALSE())),0,VLOOKUP(B2156,商品マスター!$A$2:$D$3002,4,FALSE()))</f>
        <v>10</v>
      </c>
      <c r="G2156" s="54" t="n">
        <v>16</v>
      </c>
      <c r="H2156" s="55" t="n">
        <v>45</v>
      </c>
      <c r="I2156" s="56" t="n">
        <f aca="false">IF(ISERROR(F2156*G2156+H2156),0,F2156*G2156+H2156)</f>
        <v>205</v>
      </c>
      <c r="J2156" s="57" t="n">
        <f aca="false">IF(ISERROR(D2156*I2156),0,D2156*I2156)</f>
        <v>380685</v>
      </c>
      <c r="K2156" s="58" t="s">
        <v>2155</v>
      </c>
      <c r="L2156" s="47" t="n">
        <v>11</v>
      </c>
    </row>
    <row r="2157" customFormat="false" ht="13.5" hidden="false" customHeight="false" outlineLevel="0" collapsed="false">
      <c r="A2157" s="48" t="n">
        <v>2155</v>
      </c>
      <c r="B2157" s="49" t="n">
        <v>2310</v>
      </c>
      <c r="C2157" s="50" t="str">
        <f aca="false">IF(ISERROR(VLOOKUP(B2157,商品マスター!$A$2:$D$3002,2,FALSE())),"",VLOOKUP(B2157,商品マスター!$A$2:$D$3002,2,FALSE()))</f>
        <v>商品名称  2310</v>
      </c>
      <c r="D2157" s="51" t="n">
        <f aca="false">IF(E2157&gt;0,E2157,IF(ISERROR(VLOOKUP(B2157,商品マスター!$A$2:$D$3002,3,FALSE())),0,VLOOKUP(B2157,商品マスター!$A$2:$D$3002,3,FALSE())))</f>
        <v>758</v>
      </c>
      <c r="E2157" s="52"/>
      <c r="F2157" s="53" t="n">
        <f aca="false">IF(ISERROR(VLOOKUP(B2157,商品マスター!$A$2:$D$3002,4,FALSE())),0,VLOOKUP(B2157,商品マスター!$A$2:$D$3002,4,FALSE()))</f>
        <v>60</v>
      </c>
      <c r="G2157" s="54" t="n">
        <v>8</v>
      </c>
      <c r="H2157" s="55" t="n">
        <v>45</v>
      </c>
      <c r="I2157" s="56" t="n">
        <f aca="false">IF(ISERROR(F2157*G2157+H2157),0,F2157*G2157+H2157)</f>
        <v>525</v>
      </c>
      <c r="J2157" s="57" t="n">
        <f aca="false">IF(ISERROR(D2157*I2157),0,D2157*I2157)</f>
        <v>397950</v>
      </c>
      <c r="K2157" s="58" t="s">
        <v>2156</v>
      </c>
      <c r="L2157" s="47" t="n">
        <v>11</v>
      </c>
    </row>
    <row r="2158" customFormat="false" ht="13.5" hidden="false" customHeight="false" outlineLevel="0" collapsed="false">
      <c r="A2158" s="48" t="n">
        <v>2156</v>
      </c>
      <c r="B2158" s="49" t="n">
        <v>2334</v>
      </c>
      <c r="C2158" s="50" t="str">
        <f aca="false">IF(ISERROR(VLOOKUP(B2158,商品マスター!$A$2:$D$3002,2,FALSE())),"",VLOOKUP(B2158,商品マスター!$A$2:$D$3002,2,FALSE()))</f>
        <v>商品名称  2334</v>
      </c>
      <c r="D2158" s="51" t="n">
        <f aca="false">IF(E2158&gt;0,E2158,IF(ISERROR(VLOOKUP(B2158,商品マスター!$A$2:$D$3002,3,FALSE())),0,VLOOKUP(B2158,商品マスター!$A$2:$D$3002,3,FALSE())))</f>
        <v>1681</v>
      </c>
      <c r="E2158" s="52"/>
      <c r="F2158" s="53" t="n">
        <f aca="false">IF(ISERROR(VLOOKUP(B2158,商品マスター!$A$2:$D$3002,4,FALSE())),0,VLOOKUP(B2158,商品マスター!$A$2:$D$3002,4,FALSE()))</f>
        <v>60</v>
      </c>
      <c r="G2158" s="54" t="n">
        <v>15</v>
      </c>
      <c r="H2158" s="55" t="n">
        <v>45</v>
      </c>
      <c r="I2158" s="56" t="n">
        <f aca="false">IF(ISERROR(F2158*G2158+H2158),0,F2158*G2158+H2158)</f>
        <v>945</v>
      </c>
      <c r="J2158" s="57" t="n">
        <f aca="false">IF(ISERROR(D2158*I2158),0,D2158*I2158)</f>
        <v>1588545</v>
      </c>
      <c r="K2158" s="58" t="s">
        <v>2157</v>
      </c>
      <c r="L2158" s="47" t="n">
        <v>11</v>
      </c>
    </row>
    <row r="2159" customFormat="false" ht="13.5" hidden="false" customHeight="false" outlineLevel="0" collapsed="false">
      <c r="A2159" s="48" t="n">
        <v>2157</v>
      </c>
      <c r="B2159" s="49" t="n">
        <v>2354</v>
      </c>
      <c r="C2159" s="50" t="str">
        <f aca="false">IF(ISERROR(VLOOKUP(B2159,商品マスター!$A$2:$D$3002,2,FALSE())),"",VLOOKUP(B2159,商品マスター!$A$2:$D$3002,2,FALSE()))</f>
        <v>商品名称  2354</v>
      </c>
      <c r="D2159" s="51" t="n">
        <f aca="false">IF(E2159&gt;0,E2159,IF(ISERROR(VLOOKUP(B2159,商品マスター!$A$2:$D$3002,3,FALSE())),0,VLOOKUP(B2159,商品マスター!$A$2:$D$3002,3,FALSE())))</f>
        <v>134</v>
      </c>
      <c r="E2159" s="52"/>
      <c r="F2159" s="53" t="n">
        <f aca="false">IF(ISERROR(VLOOKUP(B2159,商品マスター!$A$2:$D$3002,4,FALSE())),0,VLOOKUP(B2159,商品マスター!$A$2:$D$3002,4,FALSE()))</f>
        <v>20</v>
      </c>
      <c r="G2159" s="54" t="n">
        <v>25</v>
      </c>
      <c r="H2159" s="55" t="n">
        <v>45</v>
      </c>
      <c r="I2159" s="56" t="n">
        <f aca="false">IF(ISERROR(F2159*G2159+H2159),0,F2159*G2159+H2159)</f>
        <v>545</v>
      </c>
      <c r="J2159" s="57" t="n">
        <f aca="false">IF(ISERROR(D2159*I2159),0,D2159*I2159)</f>
        <v>73030</v>
      </c>
      <c r="K2159" s="58" t="s">
        <v>2158</v>
      </c>
      <c r="L2159" s="47" t="n">
        <v>11</v>
      </c>
    </row>
    <row r="2160" customFormat="false" ht="13.5" hidden="false" customHeight="false" outlineLevel="0" collapsed="false">
      <c r="A2160" s="48" t="n">
        <v>2158</v>
      </c>
      <c r="B2160" s="49" t="n">
        <v>2504</v>
      </c>
      <c r="C2160" s="50" t="str">
        <f aca="false">IF(ISERROR(VLOOKUP(B2160,商品マスター!$A$2:$D$3002,2,FALSE())),"",VLOOKUP(B2160,商品マスター!$A$2:$D$3002,2,FALSE()))</f>
        <v>商品名称  2504</v>
      </c>
      <c r="D2160" s="51" t="n">
        <f aca="false">IF(E2160&gt;0,E2160,IF(ISERROR(VLOOKUP(B2160,商品マスター!$A$2:$D$3002,3,FALSE())),0,VLOOKUP(B2160,商品マスター!$A$2:$D$3002,3,FALSE())))</f>
        <v>1422</v>
      </c>
      <c r="E2160" s="52"/>
      <c r="F2160" s="53" t="n">
        <f aca="false">IF(ISERROR(VLOOKUP(B2160,商品マスター!$A$2:$D$3002,4,FALSE())),0,VLOOKUP(B2160,商品マスター!$A$2:$D$3002,4,FALSE()))</f>
        <v>20</v>
      </c>
      <c r="G2160" s="54" t="n">
        <v>15</v>
      </c>
      <c r="H2160" s="55" t="n">
        <v>45</v>
      </c>
      <c r="I2160" s="56" t="n">
        <f aca="false">IF(ISERROR(F2160*G2160+H2160),0,F2160*G2160+H2160)</f>
        <v>345</v>
      </c>
      <c r="J2160" s="57" t="n">
        <f aca="false">IF(ISERROR(D2160*I2160),0,D2160*I2160)</f>
        <v>490590</v>
      </c>
      <c r="K2160" s="58" t="s">
        <v>2159</v>
      </c>
      <c r="L2160" s="47" t="n">
        <v>11</v>
      </c>
    </row>
    <row r="2161" customFormat="false" ht="13.5" hidden="false" customHeight="false" outlineLevel="0" collapsed="false">
      <c r="A2161" s="48" t="n">
        <v>2159</v>
      </c>
      <c r="B2161" s="49" t="n">
        <v>2610</v>
      </c>
      <c r="C2161" s="50" t="str">
        <f aca="false">IF(ISERROR(VLOOKUP(B2161,商品マスター!$A$2:$D$3002,2,FALSE())),"",VLOOKUP(B2161,商品マスター!$A$2:$D$3002,2,FALSE()))</f>
        <v>商品名称  2610</v>
      </c>
      <c r="D2161" s="51" t="n">
        <f aca="false">IF(E2161&gt;0,E2161,IF(ISERROR(VLOOKUP(B2161,商品マスター!$A$2:$D$3002,3,FALSE())),0,VLOOKUP(B2161,商品マスター!$A$2:$D$3002,3,FALSE())))</f>
        <v>1636</v>
      </c>
      <c r="E2161" s="52"/>
      <c r="F2161" s="53" t="n">
        <f aca="false">IF(ISERROR(VLOOKUP(B2161,商品マスター!$A$2:$D$3002,4,FALSE())),0,VLOOKUP(B2161,商品マスター!$A$2:$D$3002,4,FALSE()))</f>
        <v>60</v>
      </c>
      <c r="G2161" s="54" t="n">
        <v>30</v>
      </c>
      <c r="H2161" s="55" t="n">
        <v>45</v>
      </c>
      <c r="I2161" s="56" t="n">
        <f aca="false">IF(ISERROR(F2161*G2161+H2161),0,F2161*G2161+H2161)</f>
        <v>1845</v>
      </c>
      <c r="J2161" s="57" t="n">
        <f aca="false">IF(ISERROR(D2161*I2161),0,D2161*I2161)</f>
        <v>3018420</v>
      </c>
      <c r="K2161" s="58" t="s">
        <v>2160</v>
      </c>
      <c r="L2161" s="47" t="n">
        <v>11</v>
      </c>
    </row>
    <row r="2162" customFormat="false" ht="13.5" hidden="false" customHeight="false" outlineLevel="0" collapsed="false">
      <c r="A2162" s="48" t="n">
        <v>2160</v>
      </c>
      <c r="B2162" s="49" t="n">
        <v>2637</v>
      </c>
      <c r="C2162" s="50" t="str">
        <f aca="false">IF(ISERROR(VLOOKUP(B2162,商品マスター!$A$2:$D$3002,2,FALSE())),"",VLOOKUP(B2162,商品マスター!$A$2:$D$3002,2,FALSE()))</f>
        <v>商品名称  2637</v>
      </c>
      <c r="D2162" s="51" t="n">
        <f aca="false">IF(E2162&gt;0,E2162,IF(ISERROR(VLOOKUP(B2162,商品マスター!$A$2:$D$3002,3,FALSE())),0,VLOOKUP(B2162,商品マスター!$A$2:$D$3002,3,FALSE())))</f>
        <v>1906</v>
      </c>
      <c r="E2162" s="52"/>
      <c r="F2162" s="53" t="n">
        <f aca="false">IF(ISERROR(VLOOKUP(B2162,商品マスター!$A$2:$D$3002,4,FALSE())),0,VLOOKUP(B2162,商品マスター!$A$2:$D$3002,4,FALSE()))</f>
        <v>24</v>
      </c>
      <c r="G2162" s="54" t="n">
        <v>3</v>
      </c>
      <c r="H2162" s="55" t="n">
        <v>45</v>
      </c>
      <c r="I2162" s="56" t="n">
        <f aca="false">IF(ISERROR(F2162*G2162+H2162),0,F2162*G2162+H2162)</f>
        <v>117</v>
      </c>
      <c r="J2162" s="57" t="n">
        <f aca="false">IF(ISERROR(D2162*I2162),0,D2162*I2162)</f>
        <v>223002</v>
      </c>
      <c r="K2162" s="58" t="s">
        <v>2161</v>
      </c>
      <c r="L2162" s="47" t="n">
        <v>11</v>
      </c>
    </row>
    <row r="2163" customFormat="false" ht="13.5" hidden="false" customHeight="false" outlineLevel="0" collapsed="false">
      <c r="A2163" s="48" t="n">
        <v>2161</v>
      </c>
      <c r="B2163" s="49" t="n">
        <v>2725</v>
      </c>
      <c r="C2163" s="50" t="str">
        <f aca="false">IF(ISERROR(VLOOKUP(B2163,商品マスター!$A$2:$D$3002,2,FALSE())),"",VLOOKUP(B2163,商品マスター!$A$2:$D$3002,2,FALSE()))</f>
        <v>商品名称  2725</v>
      </c>
      <c r="D2163" s="51" t="n">
        <f aca="false">IF(E2163&gt;0,E2163,IF(ISERROR(VLOOKUP(B2163,商品マスター!$A$2:$D$3002,3,FALSE())),0,VLOOKUP(B2163,商品マスター!$A$2:$D$3002,3,FALSE())))</f>
        <v>1191</v>
      </c>
      <c r="E2163" s="52"/>
      <c r="F2163" s="53" t="n">
        <f aca="false">IF(ISERROR(VLOOKUP(B2163,商品マスター!$A$2:$D$3002,4,FALSE())),0,VLOOKUP(B2163,商品マスター!$A$2:$D$3002,4,FALSE()))</f>
        <v>10</v>
      </c>
      <c r="G2163" s="54" t="n">
        <v>15</v>
      </c>
      <c r="H2163" s="55" t="n">
        <v>45</v>
      </c>
      <c r="I2163" s="56" t="n">
        <f aca="false">IF(ISERROR(F2163*G2163+H2163),0,F2163*G2163+H2163)</f>
        <v>195</v>
      </c>
      <c r="J2163" s="57" t="n">
        <f aca="false">IF(ISERROR(D2163*I2163),0,D2163*I2163)</f>
        <v>232245</v>
      </c>
      <c r="K2163" s="58" t="s">
        <v>2162</v>
      </c>
      <c r="L2163" s="47" t="n">
        <v>11</v>
      </c>
    </row>
    <row r="2164" customFormat="false" ht="13.5" hidden="false" customHeight="false" outlineLevel="0" collapsed="false">
      <c r="A2164" s="48" t="n">
        <v>2162</v>
      </c>
      <c r="B2164" s="49" t="n">
        <v>2767</v>
      </c>
      <c r="C2164" s="50" t="str">
        <f aca="false">IF(ISERROR(VLOOKUP(B2164,商品マスター!$A$2:$D$3002,2,FALSE())),"",VLOOKUP(B2164,商品マスター!$A$2:$D$3002,2,FALSE()))</f>
        <v>商品名称  2767</v>
      </c>
      <c r="D2164" s="51" t="n">
        <f aca="false">IF(E2164&gt;0,E2164,IF(ISERROR(VLOOKUP(B2164,商品マスター!$A$2:$D$3002,3,FALSE())),0,VLOOKUP(B2164,商品マスター!$A$2:$D$3002,3,FALSE())))</f>
        <v>259</v>
      </c>
      <c r="E2164" s="52"/>
      <c r="F2164" s="53" t="n">
        <f aca="false">IF(ISERROR(VLOOKUP(B2164,商品マスター!$A$2:$D$3002,4,FALSE())),0,VLOOKUP(B2164,商品マスター!$A$2:$D$3002,4,FALSE()))</f>
        <v>10</v>
      </c>
      <c r="G2164" s="54" t="n">
        <v>5</v>
      </c>
      <c r="H2164" s="55" t="n">
        <v>45</v>
      </c>
      <c r="I2164" s="56" t="n">
        <f aca="false">IF(ISERROR(F2164*G2164+H2164),0,F2164*G2164+H2164)</f>
        <v>95</v>
      </c>
      <c r="J2164" s="57" t="n">
        <f aca="false">IF(ISERROR(D2164*I2164),0,D2164*I2164)</f>
        <v>24605</v>
      </c>
      <c r="K2164" s="58" t="s">
        <v>2163</v>
      </c>
      <c r="L2164" s="47" t="n">
        <v>11</v>
      </c>
    </row>
    <row r="2165" customFormat="false" ht="13.5" hidden="false" customHeight="false" outlineLevel="0" collapsed="false">
      <c r="A2165" s="48" t="n">
        <v>2163</v>
      </c>
      <c r="B2165" s="49" t="n">
        <v>12</v>
      </c>
      <c r="C2165" s="50" t="str">
        <f aca="false">IF(ISERROR(VLOOKUP(B2165,商品マスター!$A$2:$D$3002,2,FALSE())),"",VLOOKUP(B2165,商品マスター!$A$2:$D$3002,2,FALSE()))</f>
        <v>コーンサラダ油</v>
      </c>
      <c r="D2165" s="51" t="n">
        <f aca="false">IF(E2165&gt;0,E2165,IF(ISERROR(VLOOKUP(B2165,商品マスター!$A$2:$D$3002,3,FALSE())),0,VLOOKUP(B2165,商品マスター!$A$2:$D$3002,3,FALSE())))</f>
        <v>968</v>
      </c>
      <c r="E2165" s="52"/>
      <c r="F2165" s="53" t="n">
        <f aca="false">IF(ISERROR(VLOOKUP(B2165,商品マスター!$A$2:$D$3002,4,FALSE())),0,VLOOKUP(B2165,商品マスター!$A$2:$D$3002,4,FALSE()))</f>
        <v>60</v>
      </c>
      <c r="G2165" s="54" t="n">
        <v>14</v>
      </c>
      <c r="H2165" s="55" t="n">
        <v>44</v>
      </c>
      <c r="I2165" s="56" t="n">
        <f aca="false">IF(ISERROR(F2165*G2165+H2165),0,F2165*G2165+H2165)</f>
        <v>884</v>
      </c>
      <c r="J2165" s="57" t="n">
        <f aca="false">IF(ISERROR(D2165*I2165),0,D2165*I2165)</f>
        <v>855712</v>
      </c>
      <c r="K2165" s="58" t="s">
        <v>2164</v>
      </c>
      <c r="L2165" s="47" t="n">
        <v>11</v>
      </c>
    </row>
    <row r="2166" customFormat="false" ht="13.5" hidden="false" customHeight="false" outlineLevel="0" collapsed="false">
      <c r="A2166" s="48" t="n">
        <v>2164</v>
      </c>
      <c r="B2166" s="49" t="n">
        <v>111</v>
      </c>
      <c r="C2166" s="50" t="str">
        <f aca="false">IF(ISERROR(VLOOKUP(B2166,商品マスター!$A$2:$D$3002,2,FALSE())),"",VLOOKUP(B2166,商品マスター!$A$2:$D$3002,2,FALSE()))</f>
        <v>ホットケーキミックス</v>
      </c>
      <c r="D2166" s="51" t="n">
        <f aca="false">IF(E2166&gt;0,E2166,IF(ISERROR(VLOOKUP(B2166,商品マスター!$A$2:$D$3002,3,FALSE())),0,VLOOKUP(B2166,商品マスター!$A$2:$D$3002,3,FALSE())))</f>
        <v>147</v>
      </c>
      <c r="E2166" s="52"/>
      <c r="F2166" s="53" t="n">
        <f aca="false">IF(ISERROR(VLOOKUP(B2166,商品マスター!$A$2:$D$3002,4,FALSE())),0,VLOOKUP(B2166,商品マスター!$A$2:$D$3002,4,FALSE()))</f>
        <v>24</v>
      </c>
      <c r="G2166" s="54" t="n">
        <v>23</v>
      </c>
      <c r="H2166" s="55" t="n">
        <v>44</v>
      </c>
      <c r="I2166" s="56" t="n">
        <f aca="false">IF(ISERROR(F2166*G2166+H2166),0,F2166*G2166+H2166)</f>
        <v>596</v>
      </c>
      <c r="J2166" s="57" t="n">
        <f aca="false">IF(ISERROR(D2166*I2166),0,D2166*I2166)</f>
        <v>87612</v>
      </c>
      <c r="K2166" s="58" t="s">
        <v>2165</v>
      </c>
      <c r="L2166" s="47" t="n">
        <v>11</v>
      </c>
    </row>
    <row r="2167" customFormat="false" ht="13.5" hidden="false" customHeight="false" outlineLevel="0" collapsed="false">
      <c r="A2167" s="48" t="n">
        <v>2165</v>
      </c>
      <c r="B2167" s="49" t="n">
        <v>138</v>
      </c>
      <c r="C2167" s="50" t="str">
        <f aca="false">IF(ISERROR(VLOOKUP(B2167,商品マスター!$A$2:$D$3002,2,FALSE())),"",VLOOKUP(B2167,商品マスター!$A$2:$D$3002,2,FALSE()))</f>
        <v>ボンゴレスパゲティ　大箱</v>
      </c>
      <c r="D2167" s="51" t="n">
        <f aca="false">IF(E2167&gt;0,E2167,IF(ISERROR(VLOOKUP(B2167,商品マスター!$A$2:$D$3002,3,FALSE())),0,VLOOKUP(B2167,商品マスター!$A$2:$D$3002,3,FALSE())))</f>
        <v>667</v>
      </c>
      <c r="E2167" s="52"/>
      <c r="F2167" s="53" t="n">
        <f aca="false">IF(ISERROR(VLOOKUP(B2167,商品マスター!$A$2:$D$3002,4,FALSE())),0,VLOOKUP(B2167,商品マスター!$A$2:$D$3002,4,FALSE()))</f>
        <v>60</v>
      </c>
      <c r="G2167" s="54" t="n">
        <v>21</v>
      </c>
      <c r="H2167" s="55" t="n">
        <v>44</v>
      </c>
      <c r="I2167" s="56" t="n">
        <f aca="false">IF(ISERROR(F2167*G2167+H2167),0,F2167*G2167+H2167)</f>
        <v>1304</v>
      </c>
      <c r="J2167" s="57" t="n">
        <f aca="false">IF(ISERROR(D2167*I2167),0,D2167*I2167)</f>
        <v>869768</v>
      </c>
      <c r="K2167" s="58" t="s">
        <v>2166</v>
      </c>
      <c r="L2167" s="47" t="n">
        <v>11</v>
      </c>
    </row>
    <row r="2168" customFormat="false" ht="13.5" hidden="false" customHeight="false" outlineLevel="0" collapsed="false">
      <c r="A2168" s="48" t="n">
        <v>2166</v>
      </c>
      <c r="B2168" s="49" t="n">
        <v>158</v>
      </c>
      <c r="C2168" s="50" t="str">
        <f aca="false">IF(ISERROR(VLOOKUP(B2168,商品マスター!$A$2:$D$3002,2,FALSE())),"",VLOOKUP(B2168,商品マスター!$A$2:$D$3002,2,FALSE()))</f>
        <v>カニコロッケ　業務用</v>
      </c>
      <c r="D2168" s="51" t="n">
        <f aca="false">IF(E2168&gt;0,E2168,IF(ISERROR(VLOOKUP(B2168,商品マスター!$A$2:$D$3002,3,FALSE())),0,VLOOKUP(B2168,商品マスター!$A$2:$D$3002,3,FALSE())))</f>
        <v>1005</v>
      </c>
      <c r="E2168" s="52"/>
      <c r="F2168" s="53" t="n">
        <f aca="false">IF(ISERROR(VLOOKUP(B2168,商品マスター!$A$2:$D$3002,4,FALSE())),0,VLOOKUP(B2168,商品マスター!$A$2:$D$3002,4,FALSE()))</f>
        <v>20</v>
      </c>
      <c r="G2168" s="54" t="n">
        <v>8</v>
      </c>
      <c r="H2168" s="55" t="n">
        <v>44</v>
      </c>
      <c r="I2168" s="56" t="n">
        <f aca="false">IF(ISERROR(F2168*G2168+H2168),0,F2168*G2168+H2168)</f>
        <v>204</v>
      </c>
      <c r="J2168" s="57" t="n">
        <f aca="false">IF(ISERROR(D2168*I2168),0,D2168*I2168)</f>
        <v>205020</v>
      </c>
      <c r="K2168" s="58" t="s">
        <v>2167</v>
      </c>
      <c r="L2168" s="47" t="n">
        <v>11</v>
      </c>
    </row>
    <row r="2169" customFormat="false" ht="13.5" hidden="false" customHeight="false" outlineLevel="0" collapsed="false">
      <c r="A2169" s="48" t="n">
        <v>2167</v>
      </c>
      <c r="B2169" s="49" t="n">
        <v>200</v>
      </c>
      <c r="C2169" s="50" t="str">
        <f aca="false">IF(ISERROR(VLOOKUP(B2169,商品マスター!$A$2:$D$3002,2,FALSE())),"",VLOOKUP(B2169,商品マスター!$A$2:$D$3002,2,FALSE()))</f>
        <v>ビーズトマト</v>
      </c>
      <c r="D2169" s="51" t="n">
        <f aca="false">IF(E2169&gt;0,E2169,IF(ISERROR(VLOOKUP(B2169,商品マスター!$A$2:$D$3002,3,FALSE())),0,VLOOKUP(B2169,商品マスター!$A$2:$D$3002,3,FALSE())))</f>
        <v>1660</v>
      </c>
      <c r="E2169" s="52"/>
      <c r="F2169" s="53" t="n">
        <f aca="false">IF(ISERROR(VLOOKUP(B2169,商品マスター!$A$2:$D$3002,4,FALSE())),0,VLOOKUP(B2169,商品マスター!$A$2:$D$3002,4,FALSE()))</f>
        <v>20</v>
      </c>
      <c r="G2169" s="54" t="n">
        <v>14</v>
      </c>
      <c r="H2169" s="55" t="n">
        <v>44</v>
      </c>
      <c r="I2169" s="56" t="n">
        <f aca="false">IF(ISERROR(F2169*G2169+H2169),0,F2169*G2169+H2169)</f>
        <v>324</v>
      </c>
      <c r="J2169" s="57" t="n">
        <f aca="false">IF(ISERROR(D2169*I2169),0,D2169*I2169)</f>
        <v>537840</v>
      </c>
      <c r="K2169" s="58" t="s">
        <v>2168</v>
      </c>
      <c r="L2169" s="47" t="n">
        <v>11</v>
      </c>
    </row>
    <row r="2170" customFormat="false" ht="13.5" hidden="false" customHeight="false" outlineLevel="0" collapsed="false">
      <c r="A2170" s="48" t="n">
        <v>2168</v>
      </c>
      <c r="B2170" s="49" t="n">
        <v>434</v>
      </c>
      <c r="C2170" s="50" t="str">
        <f aca="false">IF(ISERROR(VLOOKUP(B2170,商品マスター!$A$2:$D$3002,2,FALSE())),"",VLOOKUP(B2170,商品マスター!$A$2:$D$3002,2,FALSE()))</f>
        <v>商品名称  434</v>
      </c>
      <c r="D2170" s="51" t="n">
        <f aca="false">IF(E2170&gt;0,E2170,IF(ISERROR(VLOOKUP(B2170,商品マスター!$A$2:$D$3002,3,FALSE())),0,VLOOKUP(B2170,商品マスター!$A$2:$D$3002,3,FALSE())))</f>
        <v>1200</v>
      </c>
      <c r="E2170" s="52"/>
      <c r="F2170" s="53" t="n">
        <f aca="false">IF(ISERROR(VLOOKUP(B2170,商品マスター!$A$2:$D$3002,4,FALSE())),0,VLOOKUP(B2170,商品マスター!$A$2:$D$3002,4,FALSE()))</f>
        <v>20</v>
      </c>
      <c r="G2170" s="54" t="n">
        <v>22</v>
      </c>
      <c r="H2170" s="55" t="n">
        <v>44</v>
      </c>
      <c r="I2170" s="56" t="n">
        <f aca="false">IF(ISERROR(F2170*G2170+H2170),0,F2170*G2170+H2170)</f>
        <v>484</v>
      </c>
      <c r="J2170" s="57" t="n">
        <f aca="false">IF(ISERROR(D2170*I2170),0,D2170*I2170)</f>
        <v>580800</v>
      </c>
      <c r="K2170" s="58" t="s">
        <v>2169</v>
      </c>
      <c r="L2170" s="47" t="n">
        <v>11</v>
      </c>
    </row>
    <row r="2171" customFormat="false" ht="13.5" hidden="false" customHeight="false" outlineLevel="0" collapsed="false">
      <c r="A2171" s="48" t="n">
        <v>2169</v>
      </c>
      <c r="B2171" s="49" t="n">
        <v>457</v>
      </c>
      <c r="C2171" s="50" t="str">
        <f aca="false">IF(ISERROR(VLOOKUP(B2171,商品マスター!$A$2:$D$3002,2,FALSE())),"",VLOOKUP(B2171,商品マスター!$A$2:$D$3002,2,FALSE()))</f>
        <v>商品名称  457</v>
      </c>
      <c r="D2171" s="51" t="n">
        <f aca="false">IF(E2171&gt;0,E2171,IF(ISERROR(VLOOKUP(B2171,商品マスター!$A$2:$D$3002,3,FALSE())),0,VLOOKUP(B2171,商品マスター!$A$2:$D$3002,3,FALSE())))</f>
        <v>616</v>
      </c>
      <c r="E2171" s="52"/>
      <c r="F2171" s="53" t="n">
        <f aca="false">IF(ISERROR(VLOOKUP(B2171,商品マスター!$A$2:$D$3002,4,FALSE())),0,VLOOKUP(B2171,商品マスター!$A$2:$D$3002,4,FALSE()))</f>
        <v>10</v>
      </c>
      <c r="G2171" s="54" t="n">
        <v>21</v>
      </c>
      <c r="H2171" s="55" t="n">
        <v>44</v>
      </c>
      <c r="I2171" s="56" t="n">
        <f aca="false">IF(ISERROR(F2171*G2171+H2171),0,F2171*G2171+H2171)</f>
        <v>254</v>
      </c>
      <c r="J2171" s="57" t="n">
        <f aca="false">IF(ISERROR(D2171*I2171),0,D2171*I2171)</f>
        <v>156464</v>
      </c>
      <c r="K2171" s="58" t="s">
        <v>2170</v>
      </c>
      <c r="L2171" s="47" t="n">
        <v>11</v>
      </c>
    </row>
    <row r="2172" customFormat="false" ht="13.5" hidden="false" customHeight="false" outlineLevel="0" collapsed="false">
      <c r="A2172" s="48" t="n">
        <v>2170</v>
      </c>
      <c r="B2172" s="49" t="n">
        <v>476</v>
      </c>
      <c r="C2172" s="50" t="str">
        <f aca="false">IF(ISERROR(VLOOKUP(B2172,商品マスター!$A$2:$D$3002,2,FALSE())),"",VLOOKUP(B2172,商品マスター!$A$2:$D$3002,2,FALSE()))</f>
        <v>商品名称  476</v>
      </c>
      <c r="D2172" s="51" t="n">
        <f aca="false">IF(E2172&gt;0,E2172,IF(ISERROR(VLOOKUP(B2172,商品マスター!$A$2:$D$3002,3,FALSE())),0,VLOOKUP(B2172,商品マスター!$A$2:$D$3002,3,FALSE())))</f>
        <v>773</v>
      </c>
      <c r="E2172" s="52"/>
      <c r="F2172" s="53" t="n">
        <f aca="false">IF(ISERROR(VLOOKUP(B2172,商品マスター!$A$2:$D$3002,4,FALSE())),0,VLOOKUP(B2172,商品マスター!$A$2:$D$3002,4,FALSE()))</f>
        <v>20</v>
      </c>
      <c r="G2172" s="54" t="n">
        <v>14</v>
      </c>
      <c r="H2172" s="55" t="n">
        <v>44</v>
      </c>
      <c r="I2172" s="56" t="n">
        <f aca="false">IF(ISERROR(F2172*G2172+H2172),0,F2172*G2172+H2172)</f>
        <v>324</v>
      </c>
      <c r="J2172" s="57" t="n">
        <f aca="false">IF(ISERROR(D2172*I2172),0,D2172*I2172)</f>
        <v>250452</v>
      </c>
      <c r="K2172" s="58" t="s">
        <v>2171</v>
      </c>
      <c r="L2172" s="47" t="n">
        <v>11</v>
      </c>
    </row>
    <row r="2173" customFormat="false" ht="13.5" hidden="false" customHeight="false" outlineLevel="0" collapsed="false">
      <c r="A2173" s="48" t="n">
        <v>2171</v>
      </c>
      <c r="B2173" s="49" t="n">
        <v>482</v>
      </c>
      <c r="C2173" s="50" t="str">
        <f aca="false">IF(ISERROR(VLOOKUP(B2173,商品マスター!$A$2:$D$3002,2,FALSE())),"",VLOOKUP(B2173,商品マスター!$A$2:$D$3002,2,FALSE()))</f>
        <v>商品名称  482</v>
      </c>
      <c r="D2173" s="51" t="n">
        <f aca="false">IF(E2173&gt;0,E2173,IF(ISERROR(VLOOKUP(B2173,商品マスター!$A$2:$D$3002,3,FALSE())),0,VLOOKUP(B2173,商品マスター!$A$2:$D$3002,3,FALSE())))</f>
        <v>1159</v>
      </c>
      <c r="E2173" s="52"/>
      <c r="F2173" s="53" t="n">
        <f aca="false">IF(ISERROR(VLOOKUP(B2173,商品マスター!$A$2:$D$3002,4,FALSE())),0,VLOOKUP(B2173,商品マスター!$A$2:$D$3002,4,FALSE()))</f>
        <v>20</v>
      </c>
      <c r="G2173" s="54" t="n">
        <v>22</v>
      </c>
      <c r="H2173" s="55" t="n">
        <v>44</v>
      </c>
      <c r="I2173" s="56" t="n">
        <f aca="false">IF(ISERROR(F2173*G2173+H2173),0,F2173*G2173+H2173)</f>
        <v>484</v>
      </c>
      <c r="J2173" s="57" t="n">
        <f aca="false">IF(ISERROR(D2173*I2173),0,D2173*I2173)</f>
        <v>560956</v>
      </c>
      <c r="K2173" s="58" t="s">
        <v>2172</v>
      </c>
      <c r="L2173" s="47" t="n">
        <v>11</v>
      </c>
    </row>
    <row r="2174" customFormat="false" ht="13.5" hidden="false" customHeight="false" outlineLevel="0" collapsed="false">
      <c r="A2174" s="48" t="n">
        <v>2172</v>
      </c>
      <c r="B2174" s="49" t="n">
        <v>714</v>
      </c>
      <c r="C2174" s="50" t="str">
        <f aca="false">IF(ISERROR(VLOOKUP(B2174,商品マスター!$A$2:$D$3002,2,FALSE())),"",VLOOKUP(B2174,商品マスター!$A$2:$D$3002,2,FALSE()))</f>
        <v>商品名称  714</v>
      </c>
      <c r="D2174" s="51" t="n">
        <f aca="false">IF(E2174&gt;0,E2174,IF(ISERROR(VLOOKUP(B2174,商品マスター!$A$2:$D$3002,3,FALSE())),0,VLOOKUP(B2174,商品マスター!$A$2:$D$3002,3,FALSE())))</f>
        <v>242</v>
      </c>
      <c r="E2174" s="52"/>
      <c r="F2174" s="53" t="n">
        <f aca="false">IF(ISERROR(VLOOKUP(B2174,商品マスター!$A$2:$D$3002,4,FALSE())),0,VLOOKUP(B2174,商品マスター!$A$2:$D$3002,4,FALSE()))</f>
        <v>60</v>
      </c>
      <c r="G2174" s="54" t="n">
        <v>17</v>
      </c>
      <c r="H2174" s="55" t="n">
        <v>44</v>
      </c>
      <c r="I2174" s="56" t="n">
        <f aca="false">IF(ISERROR(F2174*G2174+H2174),0,F2174*G2174+H2174)</f>
        <v>1064</v>
      </c>
      <c r="J2174" s="57" t="n">
        <f aca="false">IF(ISERROR(D2174*I2174),0,D2174*I2174)</f>
        <v>257488</v>
      </c>
      <c r="K2174" s="58" t="s">
        <v>2173</v>
      </c>
      <c r="L2174" s="47" t="n">
        <v>11</v>
      </c>
    </row>
    <row r="2175" customFormat="false" ht="13.5" hidden="false" customHeight="false" outlineLevel="0" collapsed="false">
      <c r="A2175" s="48" t="n">
        <v>2173</v>
      </c>
      <c r="B2175" s="49" t="n">
        <v>861</v>
      </c>
      <c r="C2175" s="50" t="str">
        <f aca="false">IF(ISERROR(VLOOKUP(B2175,商品マスター!$A$2:$D$3002,2,FALSE())),"",VLOOKUP(B2175,商品マスター!$A$2:$D$3002,2,FALSE()))</f>
        <v>商品名称  861</v>
      </c>
      <c r="D2175" s="51" t="n">
        <f aca="false">IF(E2175&gt;0,E2175,IF(ISERROR(VLOOKUP(B2175,商品マスター!$A$2:$D$3002,3,FALSE())),0,VLOOKUP(B2175,商品マスター!$A$2:$D$3002,3,FALSE())))</f>
        <v>973</v>
      </c>
      <c r="E2175" s="52"/>
      <c r="F2175" s="53" t="n">
        <f aca="false">IF(ISERROR(VLOOKUP(B2175,商品マスター!$A$2:$D$3002,4,FALSE())),0,VLOOKUP(B2175,商品マスター!$A$2:$D$3002,4,FALSE()))</f>
        <v>24</v>
      </c>
      <c r="G2175" s="54" t="n">
        <v>28</v>
      </c>
      <c r="H2175" s="55" t="n">
        <v>44</v>
      </c>
      <c r="I2175" s="56" t="n">
        <f aca="false">IF(ISERROR(F2175*G2175+H2175),0,F2175*G2175+H2175)</f>
        <v>716</v>
      </c>
      <c r="J2175" s="57" t="n">
        <f aca="false">IF(ISERROR(D2175*I2175),0,D2175*I2175)</f>
        <v>696668</v>
      </c>
      <c r="K2175" s="58" t="s">
        <v>2174</v>
      </c>
      <c r="L2175" s="47" t="n">
        <v>11</v>
      </c>
    </row>
    <row r="2176" customFormat="false" ht="13.5" hidden="false" customHeight="false" outlineLevel="0" collapsed="false">
      <c r="A2176" s="48" t="n">
        <v>2174</v>
      </c>
      <c r="B2176" s="49" t="n">
        <v>874</v>
      </c>
      <c r="C2176" s="50" t="str">
        <f aca="false">IF(ISERROR(VLOOKUP(B2176,商品マスター!$A$2:$D$3002,2,FALSE())),"",VLOOKUP(B2176,商品マスター!$A$2:$D$3002,2,FALSE()))</f>
        <v>商品名称  874</v>
      </c>
      <c r="D2176" s="51" t="n">
        <f aca="false">IF(E2176&gt;0,E2176,IF(ISERROR(VLOOKUP(B2176,商品マスター!$A$2:$D$3002,3,FALSE())),0,VLOOKUP(B2176,商品マスター!$A$2:$D$3002,3,FALSE())))</f>
        <v>878</v>
      </c>
      <c r="E2176" s="52"/>
      <c r="F2176" s="53" t="n">
        <f aca="false">IF(ISERROR(VLOOKUP(B2176,商品マスター!$A$2:$D$3002,4,FALSE())),0,VLOOKUP(B2176,商品マスター!$A$2:$D$3002,4,FALSE()))</f>
        <v>12</v>
      </c>
      <c r="G2176" s="54" t="n">
        <v>29</v>
      </c>
      <c r="H2176" s="55" t="n">
        <v>44</v>
      </c>
      <c r="I2176" s="56" t="n">
        <f aca="false">IF(ISERROR(F2176*G2176+H2176),0,F2176*G2176+H2176)</f>
        <v>392</v>
      </c>
      <c r="J2176" s="57" t="n">
        <f aca="false">IF(ISERROR(D2176*I2176),0,D2176*I2176)</f>
        <v>344176</v>
      </c>
      <c r="K2176" s="58" t="s">
        <v>2175</v>
      </c>
      <c r="L2176" s="47" t="n">
        <v>11</v>
      </c>
    </row>
    <row r="2177" customFormat="false" ht="13.5" hidden="false" customHeight="false" outlineLevel="0" collapsed="false">
      <c r="A2177" s="48" t="n">
        <v>2175</v>
      </c>
      <c r="B2177" s="49" t="n">
        <v>1020</v>
      </c>
      <c r="C2177" s="50" t="str">
        <f aca="false">IF(ISERROR(VLOOKUP(B2177,商品マスター!$A$2:$D$3002,2,FALSE())),"",VLOOKUP(B2177,商品マスター!$A$2:$D$3002,2,FALSE()))</f>
        <v>商品名称  1020</v>
      </c>
      <c r="D2177" s="51" t="n">
        <f aca="false">IF(E2177&gt;0,E2177,IF(ISERROR(VLOOKUP(B2177,商品マスター!$A$2:$D$3002,3,FALSE())),0,VLOOKUP(B2177,商品マスター!$A$2:$D$3002,3,FALSE())))</f>
        <v>425</v>
      </c>
      <c r="E2177" s="52"/>
      <c r="F2177" s="53" t="n">
        <f aca="false">IF(ISERROR(VLOOKUP(B2177,商品マスター!$A$2:$D$3002,4,FALSE())),0,VLOOKUP(B2177,商品マスター!$A$2:$D$3002,4,FALSE()))</f>
        <v>60</v>
      </c>
      <c r="G2177" s="54" t="n">
        <v>7</v>
      </c>
      <c r="H2177" s="55" t="n">
        <v>44</v>
      </c>
      <c r="I2177" s="56" t="n">
        <f aca="false">IF(ISERROR(F2177*G2177+H2177),0,F2177*G2177+H2177)</f>
        <v>464</v>
      </c>
      <c r="J2177" s="57" t="n">
        <f aca="false">IF(ISERROR(D2177*I2177),0,D2177*I2177)</f>
        <v>197200</v>
      </c>
      <c r="K2177" s="58" t="s">
        <v>2176</v>
      </c>
      <c r="L2177" s="47" t="n">
        <v>11</v>
      </c>
    </row>
    <row r="2178" customFormat="false" ht="13.5" hidden="false" customHeight="false" outlineLevel="0" collapsed="false">
      <c r="A2178" s="48" t="n">
        <v>2176</v>
      </c>
      <c r="B2178" s="49" t="n">
        <v>1035</v>
      </c>
      <c r="C2178" s="50" t="str">
        <f aca="false">IF(ISERROR(VLOOKUP(B2178,商品マスター!$A$2:$D$3002,2,FALSE())),"",VLOOKUP(B2178,商品マスター!$A$2:$D$3002,2,FALSE()))</f>
        <v>商品名称  1035</v>
      </c>
      <c r="D2178" s="51" t="n">
        <f aca="false">IF(E2178&gt;0,E2178,IF(ISERROR(VLOOKUP(B2178,商品マスター!$A$2:$D$3002,3,FALSE())),0,VLOOKUP(B2178,商品マスター!$A$2:$D$3002,3,FALSE())))</f>
        <v>480</v>
      </c>
      <c r="E2178" s="52"/>
      <c r="F2178" s="53" t="n">
        <f aca="false">IF(ISERROR(VLOOKUP(B2178,商品マスター!$A$2:$D$3002,4,FALSE())),0,VLOOKUP(B2178,商品マスター!$A$2:$D$3002,4,FALSE()))</f>
        <v>24</v>
      </c>
      <c r="G2178" s="54" t="n">
        <v>19</v>
      </c>
      <c r="H2178" s="55" t="n">
        <v>44</v>
      </c>
      <c r="I2178" s="56" t="n">
        <f aca="false">IF(ISERROR(F2178*G2178+H2178),0,F2178*G2178+H2178)</f>
        <v>500</v>
      </c>
      <c r="J2178" s="57" t="n">
        <f aca="false">IF(ISERROR(D2178*I2178),0,D2178*I2178)</f>
        <v>240000</v>
      </c>
      <c r="K2178" s="58" t="s">
        <v>2177</v>
      </c>
      <c r="L2178" s="47" t="n">
        <v>11</v>
      </c>
    </row>
    <row r="2179" customFormat="false" ht="13.5" hidden="false" customHeight="false" outlineLevel="0" collapsed="false">
      <c r="A2179" s="48" t="n">
        <v>2177</v>
      </c>
      <c r="B2179" s="49" t="n">
        <v>1241</v>
      </c>
      <c r="C2179" s="50" t="str">
        <f aca="false">IF(ISERROR(VLOOKUP(B2179,商品マスター!$A$2:$D$3002,2,FALSE())),"",VLOOKUP(B2179,商品マスター!$A$2:$D$3002,2,FALSE()))</f>
        <v>商品名称  1241</v>
      </c>
      <c r="D2179" s="51" t="n">
        <f aca="false">IF(E2179&gt;0,E2179,IF(ISERROR(VLOOKUP(B2179,商品マスター!$A$2:$D$3002,3,FALSE())),0,VLOOKUP(B2179,商品マスター!$A$2:$D$3002,3,FALSE())))</f>
        <v>1675</v>
      </c>
      <c r="E2179" s="52"/>
      <c r="F2179" s="53" t="n">
        <f aca="false">IF(ISERROR(VLOOKUP(B2179,商品マスター!$A$2:$D$3002,4,FALSE())),0,VLOOKUP(B2179,商品マスター!$A$2:$D$3002,4,FALSE()))</f>
        <v>10</v>
      </c>
      <c r="G2179" s="54" t="n">
        <v>9</v>
      </c>
      <c r="H2179" s="55" t="n">
        <v>44</v>
      </c>
      <c r="I2179" s="56" t="n">
        <f aca="false">IF(ISERROR(F2179*G2179+H2179),0,F2179*G2179+H2179)</f>
        <v>134</v>
      </c>
      <c r="J2179" s="57" t="n">
        <f aca="false">IF(ISERROR(D2179*I2179),0,D2179*I2179)</f>
        <v>224450</v>
      </c>
      <c r="K2179" s="58" t="s">
        <v>2178</v>
      </c>
      <c r="L2179" s="47" t="n">
        <v>11</v>
      </c>
    </row>
    <row r="2180" customFormat="false" ht="13.5" hidden="false" customHeight="false" outlineLevel="0" collapsed="false">
      <c r="A2180" s="48" t="n">
        <v>2178</v>
      </c>
      <c r="B2180" s="49" t="n">
        <v>1262</v>
      </c>
      <c r="C2180" s="50" t="str">
        <f aca="false">IF(ISERROR(VLOOKUP(B2180,商品マスター!$A$2:$D$3002,2,FALSE())),"",VLOOKUP(B2180,商品マスター!$A$2:$D$3002,2,FALSE()))</f>
        <v>商品名称  1262</v>
      </c>
      <c r="D2180" s="51" t="n">
        <f aca="false">IF(E2180&gt;0,E2180,IF(ISERROR(VLOOKUP(B2180,商品マスター!$A$2:$D$3002,3,FALSE())),0,VLOOKUP(B2180,商品マスター!$A$2:$D$3002,3,FALSE())))</f>
        <v>1326</v>
      </c>
      <c r="E2180" s="52"/>
      <c r="F2180" s="53" t="n">
        <f aca="false">IF(ISERROR(VLOOKUP(B2180,商品マスター!$A$2:$D$3002,4,FALSE())),0,VLOOKUP(B2180,商品マスター!$A$2:$D$3002,4,FALSE()))</f>
        <v>20</v>
      </c>
      <c r="G2180" s="54" t="n">
        <v>25</v>
      </c>
      <c r="H2180" s="55" t="n">
        <v>44</v>
      </c>
      <c r="I2180" s="56" t="n">
        <f aca="false">IF(ISERROR(F2180*G2180+H2180),0,F2180*G2180+H2180)</f>
        <v>544</v>
      </c>
      <c r="J2180" s="57" t="n">
        <f aca="false">IF(ISERROR(D2180*I2180),0,D2180*I2180)</f>
        <v>721344</v>
      </c>
      <c r="K2180" s="58" t="s">
        <v>2179</v>
      </c>
      <c r="L2180" s="47" t="n">
        <v>11</v>
      </c>
    </row>
    <row r="2181" customFormat="false" ht="13.5" hidden="false" customHeight="false" outlineLevel="0" collapsed="false">
      <c r="A2181" s="48" t="n">
        <v>2179</v>
      </c>
      <c r="B2181" s="49" t="n">
        <v>1309</v>
      </c>
      <c r="C2181" s="50" t="str">
        <f aca="false">IF(ISERROR(VLOOKUP(B2181,商品マスター!$A$2:$D$3002,2,FALSE())),"",VLOOKUP(B2181,商品マスター!$A$2:$D$3002,2,FALSE()))</f>
        <v>商品名称  1309</v>
      </c>
      <c r="D2181" s="51" t="n">
        <f aca="false">IF(E2181&gt;0,E2181,IF(ISERROR(VLOOKUP(B2181,商品マスター!$A$2:$D$3002,3,FALSE())),0,VLOOKUP(B2181,商品マスター!$A$2:$D$3002,3,FALSE())))</f>
        <v>1783</v>
      </c>
      <c r="E2181" s="52"/>
      <c r="F2181" s="53" t="n">
        <f aca="false">IF(ISERROR(VLOOKUP(B2181,商品マスター!$A$2:$D$3002,4,FALSE())),0,VLOOKUP(B2181,商品マスター!$A$2:$D$3002,4,FALSE()))</f>
        <v>10</v>
      </c>
      <c r="G2181" s="54" t="n">
        <v>3</v>
      </c>
      <c r="H2181" s="55" t="n">
        <v>44</v>
      </c>
      <c r="I2181" s="56" t="n">
        <f aca="false">IF(ISERROR(F2181*G2181+H2181),0,F2181*G2181+H2181)</f>
        <v>74</v>
      </c>
      <c r="J2181" s="57" t="n">
        <f aca="false">IF(ISERROR(D2181*I2181),0,D2181*I2181)</f>
        <v>131942</v>
      </c>
      <c r="K2181" s="58" t="s">
        <v>2180</v>
      </c>
      <c r="L2181" s="47" t="n">
        <v>11</v>
      </c>
    </row>
    <row r="2182" customFormat="false" ht="13.5" hidden="false" customHeight="false" outlineLevel="0" collapsed="false">
      <c r="A2182" s="48" t="n">
        <v>2180</v>
      </c>
      <c r="B2182" s="49" t="n">
        <v>1352</v>
      </c>
      <c r="C2182" s="50" t="str">
        <f aca="false">IF(ISERROR(VLOOKUP(B2182,商品マスター!$A$2:$D$3002,2,FALSE())),"",VLOOKUP(B2182,商品マスター!$A$2:$D$3002,2,FALSE()))</f>
        <v>商品名称  1352</v>
      </c>
      <c r="D2182" s="51" t="n">
        <f aca="false">IF(E2182&gt;0,E2182,IF(ISERROR(VLOOKUP(B2182,商品マスター!$A$2:$D$3002,3,FALSE())),0,VLOOKUP(B2182,商品マスター!$A$2:$D$3002,3,FALSE())))</f>
        <v>824</v>
      </c>
      <c r="E2182" s="52"/>
      <c r="F2182" s="53" t="n">
        <f aca="false">IF(ISERROR(VLOOKUP(B2182,商品マスター!$A$2:$D$3002,4,FALSE())),0,VLOOKUP(B2182,商品マスター!$A$2:$D$3002,4,FALSE()))</f>
        <v>20</v>
      </c>
      <c r="G2182" s="54" t="n">
        <v>9</v>
      </c>
      <c r="H2182" s="55" t="n">
        <v>44</v>
      </c>
      <c r="I2182" s="56" t="n">
        <f aca="false">IF(ISERROR(F2182*G2182+H2182),0,F2182*G2182+H2182)</f>
        <v>224</v>
      </c>
      <c r="J2182" s="57" t="n">
        <f aca="false">IF(ISERROR(D2182*I2182),0,D2182*I2182)</f>
        <v>184576</v>
      </c>
      <c r="K2182" s="58" t="s">
        <v>2181</v>
      </c>
      <c r="L2182" s="47" t="n">
        <v>11</v>
      </c>
    </row>
    <row r="2183" customFormat="false" ht="13.5" hidden="false" customHeight="false" outlineLevel="0" collapsed="false">
      <c r="A2183" s="48" t="n">
        <v>2181</v>
      </c>
      <c r="B2183" s="49" t="n">
        <v>1366</v>
      </c>
      <c r="C2183" s="50" t="str">
        <f aca="false">IF(ISERROR(VLOOKUP(B2183,商品マスター!$A$2:$D$3002,2,FALSE())),"",VLOOKUP(B2183,商品マスター!$A$2:$D$3002,2,FALSE()))</f>
        <v>商品名称  1366</v>
      </c>
      <c r="D2183" s="51" t="n">
        <f aca="false">IF(E2183&gt;0,E2183,IF(ISERROR(VLOOKUP(B2183,商品マスター!$A$2:$D$3002,3,FALSE())),0,VLOOKUP(B2183,商品マスター!$A$2:$D$3002,3,FALSE())))</f>
        <v>1759</v>
      </c>
      <c r="E2183" s="52"/>
      <c r="F2183" s="53" t="n">
        <f aca="false">IF(ISERROR(VLOOKUP(B2183,商品マスター!$A$2:$D$3002,4,FALSE())),0,VLOOKUP(B2183,商品マスター!$A$2:$D$3002,4,FALSE()))</f>
        <v>12</v>
      </c>
      <c r="G2183" s="54" t="n">
        <v>18</v>
      </c>
      <c r="H2183" s="55" t="n">
        <v>44</v>
      </c>
      <c r="I2183" s="56" t="n">
        <f aca="false">IF(ISERROR(F2183*G2183+H2183),0,F2183*G2183+H2183)</f>
        <v>260</v>
      </c>
      <c r="J2183" s="57" t="n">
        <f aca="false">IF(ISERROR(D2183*I2183),0,D2183*I2183)</f>
        <v>457340</v>
      </c>
      <c r="K2183" s="58" t="s">
        <v>2182</v>
      </c>
      <c r="L2183" s="47" t="n">
        <v>11</v>
      </c>
    </row>
    <row r="2184" customFormat="false" ht="13.5" hidden="false" customHeight="false" outlineLevel="0" collapsed="false">
      <c r="A2184" s="48" t="n">
        <v>2182</v>
      </c>
      <c r="B2184" s="49" t="n">
        <v>1446</v>
      </c>
      <c r="C2184" s="50" t="str">
        <f aca="false">IF(ISERROR(VLOOKUP(B2184,商品マスター!$A$2:$D$3002,2,FALSE())),"",VLOOKUP(B2184,商品マスター!$A$2:$D$3002,2,FALSE()))</f>
        <v>商品名称  1446</v>
      </c>
      <c r="D2184" s="51" t="n">
        <f aca="false">IF(E2184&gt;0,E2184,IF(ISERROR(VLOOKUP(B2184,商品マスター!$A$2:$D$3002,3,FALSE())),0,VLOOKUP(B2184,商品マスター!$A$2:$D$3002,3,FALSE())))</f>
        <v>1084</v>
      </c>
      <c r="E2184" s="52"/>
      <c r="F2184" s="53" t="n">
        <f aca="false">IF(ISERROR(VLOOKUP(B2184,商品マスター!$A$2:$D$3002,4,FALSE())),0,VLOOKUP(B2184,商品マスター!$A$2:$D$3002,4,FALSE()))</f>
        <v>60</v>
      </c>
      <c r="G2184" s="54" t="n">
        <v>7</v>
      </c>
      <c r="H2184" s="55" t="n">
        <v>44</v>
      </c>
      <c r="I2184" s="56" t="n">
        <f aca="false">IF(ISERROR(F2184*G2184+H2184),0,F2184*G2184+H2184)</f>
        <v>464</v>
      </c>
      <c r="J2184" s="57" t="n">
        <f aca="false">IF(ISERROR(D2184*I2184),0,D2184*I2184)</f>
        <v>502976</v>
      </c>
      <c r="K2184" s="58" t="s">
        <v>2183</v>
      </c>
      <c r="L2184" s="47" t="n">
        <v>11</v>
      </c>
    </row>
    <row r="2185" customFormat="false" ht="13.5" hidden="false" customHeight="false" outlineLevel="0" collapsed="false">
      <c r="A2185" s="48" t="n">
        <v>2183</v>
      </c>
      <c r="B2185" s="49" t="n">
        <v>1543</v>
      </c>
      <c r="C2185" s="50" t="str">
        <f aca="false">IF(ISERROR(VLOOKUP(B2185,商品マスター!$A$2:$D$3002,2,FALSE())),"",VLOOKUP(B2185,商品マスター!$A$2:$D$3002,2,FALSE()))</f>
        <v>商品名称  1543</v>
      </c>
      <c r="D2185" s="51" t="n">
        <f aca="false">IF(E2185&gt;0,E2185,IF(ISERROR(VLOOKUP(B2185,商品マスター!$A$2:$D$3002,3,FALSE())),0,VLOOKUP(B2185,商品マスター!$A$2:$D$3002,3,FALSE())))</f>
        <v>924</v>
      </c>
      <c r="E2185" s="52"/>
      <c r="F2185" s="53" t="n">
        <f aca="false">IF(ISERROR(VLOOKUP(B2185,商品マスター!$A$2:$D$3002,4,FALSE())),0,VLOOKUP(B2185,商品マスター!$A$2:$D$3002,4,FALSE()))</f>
        <v>10</v>
      </c>
      <c r="G2185" s="54" t="n">
        <v>10</v>
      </c>
      <c r="H2185" s="55" t="n">
        <v>44</v>
      </c>
      <c r="I2185" s="56" t="n">
        <f aca="false">IF(ISERROR(F2185*G2185+H2185),0,F2185*G2185+H2185)</f>
        <v>144</v>
      </c>
      <c r="J2185" s="57" t="n">
        <f aca="false">IF(ISERROR(D2185*I2185),0,D2185*I2185)</f>
        <v>133056</v>
      </c>
      <c r="K2185" s="58" t="s">
        <v>2184</v>
      </c>
      <c r="L2185" s="47" t="n">
        <v>11</v>
      </c>
    </row>
    <row r="2186" customFormat="false" ht="13.5" hidden="false" customHeight="false" outlineLevel="0" collapsed="false">
      <c r="A2186" s="48" t="n">
        <v>2184</v>
      </c>
      <c r="B2186" s="49" t="n">
        <v>1656</v>
      </c>
      <c r="C2186" s="50" t="str">
        <f aca="false">IF(ISERROR(VLOOKUP(B2186,商品マスター!$A$2:$D$3002,2,FALSE())),"",VLOOKUP(B2186,商品マスター!$A$2:$D$3002,2,FALSE()))</f>
        <v>商品名称  1656</v>
      </c>
      <c r="D2186" s="51" t="n">
        <f aca="false">IF(E2186&gt;0,E2186,IF(ISERROR(VLOOKUP(B2186,商品マスター!$A$2:$D$3002,3,FALSE())),0,VLOOKUP(B2186,商品マスター!$A$2:$D$3002,3,FALSE())))</f>
        <v>1620</v>
      </c>
      <c r="E2186" s="52"/>
      <c r="F2186" s="53" t="n">
        <f aca="false">IF(ISERROR(VLOOKUP(B2186,商品マスター!$A$2:$D$3002,4,FALSE())),0,VLOOKUP(B2186,商品マスター!$A$2:$D$3002,4,FALSE()))</f>
        <v>60</v>
      </c>
      <c r="G2186" s="54" t="n">
        <v>21</v>
      </c>
      <c r="H2186" s="55" t="n">
        <v>44</v>
      </c>
      <c r="I2186" s="56" t="n">
        <f aca="false">IF(ISERROR(F2186*G2186+H2186),0,F2186*G2186+H2186)</f>
        <v>1304</v>
      </c>
      <c r="J2186" s="57" t="n">
        <f aca="false">IF(ISERROR(D2186*I2186),0,D2186*I2186)</f>
        <v>2112480</v>
      </c>
      <c r="K2186" s="58" t="s">
        <v>2185</v>
      </c>
      <c r="L2186" s="47" t="n">
        <v>11</v>
      </c>
    </row>
    <row r="2187" customFormat="false" ht="13.5" hidden="false" customHeight="false" outlineLevel="0" collapsed="false">
      <c r="A2187" s="48" t="n">
        <v>2185</v>
      </c>
      <c r="B2187" s="49" t="n">
        <v>1672</v>
      </c>
      <c r="C2187" s="50" t="str">
        <f aca="false">IF(ISERROR(VLOOKUP(B2187,商品マスター!$A$2:$D$3002,2,FALSE())),"",VLOOKUP(B2187,商品マスター!$A$2:$D$3002,2,FALSE()))</f>
        <v>商品名称  1672</v>
      </c>
      <c r="D2187" s="51" t="n">
        <f aca="false">IF(E2187&gt;0,E2187,IF(ISERROR(VLOOKUP(B2187,商品マスター!$A$2:$D$3002,3,FALSE())),0,VLOOKUP(B2187,商品マスター!$A$2:$D$3002,3,FALSE())))</f>
        <v>1170</v>
      </c>
      <c r="E2187" s="52"/>
      <c r="F2187" s="53" t="n">
        <f aca="false">IF(ISERROR(VLOOKUP(B2187,商品マスター!$A$2:$D$3002,4,FALSE())),0,VLOOKUP(B2187,商品マスター!$A$2:$D$3002,4,FALSE()))</f>
        <v>12</v>
      </c>
      <c r="G2187" s="54" t="n">
        <v>21</v>
      </c>
      <c r="H2187" s="55" t="n">
        <v>44</v>
      </c>
      <c r="I2187" s="56" t="n">
        <f aca="false">IF(ISERROR(F2187*G2187+H2187),0,F2187*G2187+H2187)</f>
        <v>296</v>
      </c>
      <c r="J2187" s="57" t="n">
        <f aca="false">IF(ISERROR(D2187*I2187),0,D2187*I2187)</f>
        <v>346320</v>
      </c>
      <c r="K2187" s="58" t="s">
        <v>2186</v>
      </c>
      <c r="L2187" s="47" t="n">
        <v>11</v>
      </c>
    </row>
    <row r="2188" customFormat="false" ht="13.5" hidden="false" customHeight="false" outlineLevel="0" collapsed="false">
      <c r="A2188" s="48" t="n">
        <v>2186</v>
      </c>
      <c r="B2188" s="49" t="n">
        <v>1722</v>
      </c>
      <c r="C2188" s="50" t="str">
        <f aca="false">IF(ISERROR(VLOOKUP(B2188,商品マスター!$A$2:$D$3002,2,FALSE())),"",VLOOKUP(B2188,商品マスター!$A$2:$D$3002,2,FALSE()))</f>
        <v>商品名称  1722</v>
      </c>
      <c r="D2188" s="51" t="n">
        <f aca="false">IF(E2188&gt;0,E2188,IF(ISERROR(VLOOKUP(B2188,商品マスター!$A$2:$D$3002,3,FALSE())),0,VLOOKUP(B2188,商品マスター!$A$2:$D$3002,3,FALSE())))</f>
        <v>224</v>
      </c>
      <c r="E2188" s="52"/>
      <c r="F2188" s="53" t="n">
        <f aca="false">IF(ISERROR(VLOOKUP(B2188,商品マスター!$A$2:$D$3002,4,FALSE())),0,VLOOKUP(B2188,商品マスター!$A$2:$D$3002,4,FALSE()))</f>
        <v>60</v>
      </c>
      <c r="G2188" s="54" t="n">
        <v>9</v>
      </c>
      <c r="H2188" s="55" t="n">
        <v>44</v>
      </c>
      <c r="I2188" s="56" t="n">
        <f aca="false">IF(ISERROR(F2188*G2188+H2188),0,F2188*G2188+H2188)</f>
        <v>584</v>
      </c>
      <c r="J2188" s="57" t="n">
        <f aca="false">IF(ISERROR(D2188*I2188),0,D2188*I2188)</f>
        <v>130816</v>
      </c>
      <c r="K2188" s="58" t="s">
        <v>2187</v>
      </c>
      <c r="L2188" s="47" t="n">
        <v>11</v>
      </c>
    </row>
    <row r="2189" customFormat="false" ht="13.5" hidden="false" customHeight="false" outlineLevel="0" collapsed="false">
      <c r="A2189" s="48" t="n">
        <v>2187</v>
      </c>
      <c r="B2189" s="49" t="n">
        <v>1827</v>
      </c>
      <c r="C2189" s="50" t="str">
        <f aca="false">IF(ISERROR(VLOOKUP(B2189,商品マスター!$A$2:$D$3002,2,FALSE())),"",VLOOKUP(B2189,商品マスター!$A$2:$D$3002,2,FALSE()))</f>
        <v>商品名称  1827</v>
      </c>
      <c r="D2189" s="51" t="n">
        <f aca="false">IF(E2189&gt;0,E2189,IF(ISERROR(VLOOKUP(B2189,商品マスター!$A$2:$D$3002,3,FALSE())),0,VLOOKUP(B2189,商品マスター!$A$2:$D$3002,3,FALSE())))</f>
        <v>493</v>
      </c>
      <c r="E2189" s="52"/>
      <c r="F2189" s="53" t="n">
        <f aca="false">IF(ISERROR(VLOOKUP(B2189,商品マスター!$A$2:$D$3002,4,FALSE())),0,VLOOKUP(B2189,商品マスター!$A$2:$D$3002,4,FALSE()))</f>
        <v>24</v>
      </c>
      <c r="G2189" s="54" t="n">
        <v>25</v>
      </c>
      <c r="H2189" s="55" t="n">
        <v>44</v>
      </c>
      <c r="I2189" s="56" t="n">
        <f aca="false">IF(ISERROR(F2189*G2189+H2189),0,F2189*G2189+H2189)</f>
        <v>644</v>
      </c>
      <c r="J2189" s="57" t="n">
        <f aca="false">IF(ISERROR(D2189*I2189),0,D2189*I2189)</f>
        <v>317492</v>
      </c>
      <c r="K2189" s="58" t="s">
        <v>2188</v>
      </c>
      <c r="L2189" s="47" t="n">
        <v>11</v>
      </c>
    </row>
    <row r="2190" customFormat="false" ht="13.5" hidden="false" customHeight="false" outlineLevel="0" collapsed="false">
      <c r="A2190" s="48" t="n">
        <v>2188</v>
      </c>
      <c r="B2190" s="49" t="n">
        <v>1839</v>
      </c>
      <c r="C2190" s="50" t="str">
        <f aca="false">IF(ISERROR(VLOOKUP(B2190,商品マスター!$A$2:$D$3002,2,FALSE())),"",VLOOKUP(B2190,商品マスター!$A$2:$D$3002,2,FALSE()))</f>
        <v>商品名称  1839</v>
      </c>
      <c r="D2190" s="51" t="n">
        <f aca="false">IF(E2190&gt;0,E2190,IF(ISERROR(VLOOKUP(B2190,商品マスター!$A$2:$D$3002,3,FALSE())),0,VLOOKUP(B2190,商品マスター!$A$2:$D$3002,3,FALSE())))</f>
        <v>966</v>
      </c>
      <c r="E2190" s="52"/>
      <c r="F2190" s="53" t="n">
        <f aca="false">IF(ISERROR(VLOOKUP(B2190,商品マスター!$A$2:$D$3002,4,FALSE())),0,VLOOKUP(B2190,商品マスター!$A$2:$D$3002,4,FALSE()))</f>
        <v>24</v>
      </c>
      <c r="G2190" s="54" t="n">
        <v>8</v>
      </c>
      <c r="H2190" s="55" t="n">
        <v>44</v>
      </c>
      <c r="I2190" s="56" t="n">
        <f aca="false">IF(ISERROR(F2190*G2190+H2190),0,F2190*G2190+H2190)</f>
        <v>236</v>
      </c>
      <c r="J2190" s="57" t="n">
        <f aca="false">IF(ISERROR(D2190*I2190),0,D2190*I2190)</f>
        <v>227976</v>
      </c>
      <c r="K2190" s="58" t="s">
        <v>2189</v>
      </c>
      <c r="L2190" s="47" t="n">
        <v>11</v>
      </c>
    </row>
    <row r="2191" customFormat="false" ht="13.5" hidden="false" customHeight="false" outlineLevel="0" collapsed="false">
      <c r="A2191" s="48" t="n">
        <v>2189</v>
      </c>
      <c r="B2191" s="49" t="n">
        <v>1864</v>
      </c>
      <c r="C2191" s="50" t="str">
        <f aca="false">IF(ISERROR(VLOOKUP(B2191,商品マスター!$A$2:$D$3002,2,FALSE())),"",VLOOKUP(B2191,商品マスター!$A$2:$D$3002,2,FALSE()))</f>
        <v>商品名称  1864</v>
      </c>
      <c r="D2191" s="51" t="n">
        <f aca="false">IF(E2191&gt;0,E2191,IF(ISERROR(VLOOKUP(B2191,商品マスター!$A$2:$D$3002,3,FALSE())),0,VLOOKUP(B2191,商品マスター!$A$2:$D$3002,3,FALSE())))</f>
        <v>1068</v>
      </c>
      <c r="E2191" s="52"/>
      <c r="F2191" s="53" t="n">
        <f aca="false">IF(ISERROR(VLOOKUP(B2191,商品マスター!$A$2:$D$3002,4,FALSE())),0,VLOOKUP(B2191,商品マスター!$A$2:$D$3002,4,FALSE()))</f>
        <v>12</v>
      </c>
      <c r="G2191" s="54" t="n">
        <v>22</v>
      </c>
      <c r="H2191" s="55" t="n">
        <v>44</v>
      </c>
      <c r="I2191" s="56" t="n">
        <f aca="false">IF(ISERROR(F2191*G2191+H2191),0,F2191*G2191+H2191)</f>
        <v>308</v>
      </c>
      <c r="J2191" s="57" t="n">
        <f aca="false">IF(ISERROR(D2191*I2191),0,D2191*I2191)</f>
        <v>328944</v>
      </c>
      <c r="K2191" s="58" t="s">
        <v>2190</v>
      </c>
      <c r="L2191" s="47" t="n">
        <v>11</v>
      </c>
    </row>
    <row r="2192" customFormat="false" ht="13.5" hidden="false" customHeight="false" outlineLevel="0" collapsed="false">
      <c r="A2192" s="48" t="n">
        <v>2190</v>
      </c>
      <c r="B2192" s="49" t="n">
        <v>1985</v>
      </c>
      <c r="C2192" s="50" t="str">
        <f aca="false">IF(ISERROR(VLOOKUP(B2192,商品マスター!$A$2:$D$3002,2,FALSE())),"",VLOOKUP(B2192,商品マスター!$A$2:$D$3002,2,FALSE()))</f>
        <v>商品名称  1985</v>
      </c>
      <c r="D2192" s="51" t="n">
        <f aca="false">IF(E2192&gt;0,E2192,IF(ISERROR(VLOOKUP(B2192,商品マスター!$A$2:$D$3002,3,FALSE())),0,VLOOKUP(B2192,商品マスター!$A$2:$D$3002,3,FALSE())))</f>
        <v>1398</v>
      </c>
      <c r="E2192" s="52"/>
      <c r="F2192" s="53" t="n">
        <f aca="false">IF(ISERROR(VLOOKUP(B2192,商品マスター!$A$2:$D$3002,4,FALSE())),0,VLOOKUP(B2192,商品マスター!$A$2:$D$3002,4,FALSE()))</f>
        <v>10</v>
      </c>
      <c r="G2192" s="54" t="n">
        <v>11</v>
      </c>
      <c r="H2192" s="55" t="n">
        <v>44</v>
      </c>
      <c r="I2192" s="56" t="n">
        <f aca="false">IF(ISERROR(F2192*G2192+H2192),0,F2192*G2192+H2192)</f>
        <v>154</v>
      </c>
      <c r="J2192" s="57" t="n">
        <f aca="false">IF(ISERROR(D2192*I2192),0,D2192*I2192)</f>
        <v>215292</v>
      </c>
      <c r="K2192" s="58" t="s">
        <v>2191</v>
      </c>
      <c r="L2192" s="47" t="n">
        <v>11</v>
      </c>
    </row>
    <row r="2193" customFormat="false" ht="13.5" hidden="false" customHeight="false" outlineLevel="0" collapsed="false">
      <c r="A2193" s="48" t="n">
        <v>2191</v>
      </c>
      <c r="B2193" s="49" t="n">
        <v>2017</v>
      </c>
      <c r="C2193" s="50" t="str">
        <f aca="false">IF(ISERROR(VLOOKUP(B2193,商品マスター!$A$2:$D$3002,2,FALSE())),"",VLOOKUP(B2193,商品マスター!$A$2:$D$3002,2,FALSE()))</f>
        <v>商品名称  2017</v>
      </c>
      <c r="D2193" s="51" t="n">
        <f aca="false">IF(E2193&gt;0,E2193,IF(ISERROR(VLOOKUP(B2193,商品マスター!$A$2:$D$3002,3,FALSE())),0,VLOOKUP(B2193,商品マスター!$A$2:$D$3002,3,FALSE())))</f>
        <v>1488</v>
      </c>
      <c r="E2193" s="52"/>
      <c r="F2193" s="53" t="n">
        <f aca="false">IF(ISERROR(VLOOKUP(B2193,商品マスター!$A$2:$D$3002,4,FALSE())),0,VLOOKUP(B2193,商品マスター!$A$2:$D$3002,4,FALSE()))</f>
        <v>10</v>
      </c>
      <c r="G2193" s="54" t="n">
        <v>22</v>
      </c>
      <c r="H2193" s="55" t="n">
        <v>44</v>
      </c>
      <c r="I2193" s="56" t="n">
        <f aca="false">IF(ISERROR(F2193*G2193+H2193),0,F2193*G2193+H2193)</f>
        <v>264</v>
      </c>
      <c r="J2193" s="57" t="n">
        <f aca="false">IF(ISERROR(D2193*I2193),0,D2193*I2193)</f>
        <v>392832</v>
      </c>
      <c r="K2193" s="58" t="s">
        <v>2192</v>
      </c>
      <c r="L2193" s="47" t="n">
        <v>11</v>
      </c>
    </row>
    <row r="2194" customFormat="false" ht="13.5" hidden="false" customHeight="false" outlineLevel="0" collapsed="false">
      <c r="A2194" s="48" t="n">
        <v>2192</v>
      </c>
      <c r="B2194" s="49" t="n">
        <v>2050</v>
      </c>
      <c r="C2194" s="50" t="str">
        <f aca="false">IF(ISERROR(VLOOKUP(B2194,商品マスター!$A$2:$D$3002,2,FALSE())),"",VLOOKUP(B2194,商品マスター!$A$2:$D$3002,2,FALSE()))</f>
        <v>商品名称  2050</v>
      </c>
      <c r="D2194" s="51" t="n">
        <f aca="false">IF(E2194&gt;0,E2194,IF(ISERROR(VLOOKUP(B2194,商品マスター!$A$2:$D$3002,3,FALSE())),0,VLOOKUP(B2194,商品マスター!$A$2:$D$3002,3,FALSE())))</f>
        <v>1399</v>
      </c>
      <c r="E2194" s="52"/>
      <c r="F2194" s="53" t="n">
        <f aca="false">IF(ISERROR(VLOOKUP(B2194,商品マスター!$A$2:$D$3002,4,FALSE())),0,VLOOKUP(B2194,商品マスター!$A$2:$D$3002,4,FALSE()))</f>
        <v>12</v>
      </c>
      <c r="G2194" s="54" t="n">
        <v>4</v>
      </c>
      <c r="H2194" s="55" t="n">
        <v>44</v>
      </c>
      <c r="I2194" s="56" t="n">
        <f aca="false">IF(ISERROR(F2194*G2194+H2194),0,F2194*G2194+H2194)</f>
        <v>92</v>
      </c>
      <c r="J2194" s="57" t="n">
        <f aca="false">IF(ISERROR(D2194*I2194),0,D2194*I2194)</f>
        <v>128708</v>
      </c>
      <c r="K2194" s="58" t="s">
        <v>2193</v>
      </c>
      <c r="L2194" s="47" t="n">
        <v>11</v>
      </c>
    </row>
    <row r="2195" customFormat="false" ht="13.5" hidden="false" customHeight="false" outlineLevel="0" collapsed="false">
      <c r="A2195" s="48" t="n">
        <v>2193</v>
      </c>
      <c r="B2195" s="49" t="n">
        <v>2087</v>
      </c>
      <c r="C2195" s="50" t="str">
        <f aca="false">IF(ISERROR(VLOOKUP(B2195,商品マスター!$A$2:$D$3002,2,FALSE())),"",VLOOKUP(B2195,商品マスター!$A$2:$D$3002,2,FALSE()))</f>
        <v>商品名称  2087</v>
      </c>
      <c r="D2195" s="51" t="n">
        <f aca="false">IF(E2195&gt;0,E2195,IF(ISERROR(VLOOKUP(B2195,商品マスター!$A$2:$D$3002,3,FALSE())),0,VLOOKUP(B2195,商品マスター!$A$2:$D$3002,3,FALSE())))</f>
        <v>834</v>
      </c>
      <c r="E2195" s="52"/>
      <c r="F2195" s="53" t="n">
        <f aca="false">IF(ISERROR(VLOOKUP(B2195,商品マスター!$A$2:$D$3002,4,FALSE())),0,VLOOKUP(B2195,商品マスター!$A$2:$D$3002,4,FALSE()))</f>
        <v>10</v>
      </c>
      <c r="G2195" s="54" t="n">
        <v>11</v>
      </c>
      <c r="H2195" s="55" t="n">
        <v>44</v>
      </c>
      <c r="I2195" s="56" t="n">
        <f aca="false">IF(ISERROR(F2195*G2195+H2195),0,F2195*G2195+H2195)</f>
        <v>154</v>
      </c>
      <c r="J2195" s="57" t="n">
        <f aca="false">IF(ISERROR(D2195*I2195),0,D2195*I2195)</f>
        <v>128436</v>
      </c>
      <c r="K2195" s="58" t="s">
        <v>2194</v>
      </c>
      <c r="L2195" s="47" t="n">
        <v>11</v>
      </c>
    </row>
    <row r="2196" customFormat="false" ht="13.5" hidden="false" customHeight="false" outlineLevel="0" collapsed="false">
      <c r="A2196" s="48" t="n">
        <v>2194</v>
      </c>
      <c r="B2196" s="49" t="n">
        <v>2094</v>
      </c>
      <c r="C2196" s="50" t="str">
        <f aca="false">IF(ISERROR(VLOOKUP(B2196,商品マスター!$A$2:$D$3002,2,FALSE())),"",VLOOKUP(B2196,商品マスター!$A$2:$D$3002,2,FALSE()))</f>
        <v>商品名称  2094</v>
      </c>
      <c r="D2196" s="51" t="n">
        <f aca="false">IF(E2196&gt;0,E2196,IF(ISERROR(VLOOKUP(B2196,商品マスター!$A$2:$D$3002,3,FALSE())),0,VLOOKUP(B2196,商品マスター!$A$2:$D$3002,3,FALSE())))</f>
        <v>1937</v>
      </c>
      <c r="E2196" s="52"/>
      <c r="F2196" s="53" t="n">
        <f aca="false">IF(ISERROR(VLOOKUP(B2196,商品マスター!$A$2:$D$3002,4,FALSE())),0,VLOOKUP(B2196,商品マスター!$A$2:$D$3002,4,FALSE()))</f>
        <v>60</v>
      </c>
      <c r="G2196" s="54" t="n">
        <v>21</v>
      </c>
      <c r="H2196" s="55" t="n">
        <v>44</v>
      </c>
      <c r="I2196" s="56" t="n">
        <f aca="false">IF(ISERROR(F2196*G2196+H2196),0,F2196*G2196+H2196)</f>
        <v>1304</v>
      </c>
      <c r="J2196" s="57" t="n">
        <f aca="false">IF(ISERROR(D2196*I2196),0,D2196*I2196)</f>
        <v>2525848</v>
      </c>
      <c r="K2196" s="58" t="s">
        <v>2195</v>
      </c>
      <c r="L2196" s="47" t="n">
        <v>11</v>
      </c>
    </row>
    <row r="2197" customFormat="false" ht="13.5" hidden="false" customHeight="false" outlineLevel="0" collapsed="false">
      <c r="A2197" s="48" t="n">
        <v>2195</v>
      </c>
      <c r="B2197" s="49" t="n">
        <v>2112</v>
      </c>
      <c r="C2197" s="50" t="str">
        <f aca="false">IF(ISERROR(VLOOKUP(B2197,商品マスター!$A$2:$D$3002,2,FALSE())),"",VLOOKUP(B2197,商品マスター!$A$2:$D$3002,2,FALSE()))</f>
        <v>商品名称  2112</v>
      </c>
      <c r="D2197" s="51" t="n">
        <f aca="false">IF(E2197&gt;0,E2197,IF(ISERROR(VLOOKUP(B2197,商品マスター!$A$2:$D$3002,3,FALSE())),0,VLOOKUP(B2197,商品マスター!$A$2:$D$3002,3,FALSE())))</f>
        <v>1833</v>
      </c>
      <c r="E2197" s="52"/>
      <c r="F2197" s="53" t="n">
        <f aca="false">IF(ISERROR(VLOOKUP(B2197,商品マスター!$A$2:$D$3002,4,FALSE())),0,VLOOKUP(B2197,商品マスター!$A$2:$D$3002,4,FALSE()))</f>
        <v>60</v>
      </c>
      <c r="G2197" s="54" t="n">
        <v>24</v>
      </c>
      <c r="H2197" s="55" t="n">
        <v>44</v>
      </c>
      <c r="I2197" s="56" t="n">
        <f aca="false">IF(ISERROR(F2197*G2197+H2197),0,F2197*G2197+H2197)</f>
        <v>1484</v>
      </c>
      <c r="J2197" s="57" t="n">
        <f aca="false">IF(ISERROR(D2197*I2197),0,D2197*I2197)</f>
        <v>2720172</v>
      </c>
      <c r="K2197" s="58" t="s">
        <v>2196</v>
      </c>
      <c r="L2197" s="47" t="n">
        <v>11</v>
      </c>
    </row>
    <row r="2198" customFormat="false" ht="13.5" hidden="false" customHeight="false" outlineLevel="0" collapsed="false">
      <c r="A2198" s="48" t="n">
        <v>2196</v>
      </c>
      <c r="B2198" s="49" t="n">
        <v>2149</v>
      </c>
      <c r="C2198" s="50" t="str">
        <f aca="false">IF(ISERROR(VLOOKUP(B2198,商品マスター!$A$2:$D$3002,2,FALSE())),"",VLOOKUP(B2198,商品マスター!$A$2:$D$3002,2,FALSE()))</f>
        <v>商品名称  2149</v>
      </c>
      <c r="D2198" s="51" t="n">
        <f aca="false">IF(E2198&gt;0,E2198,IF(ISERROR(VLOOKUP(B2198,商品マスター!$A$2:$D$3002,3,FALSE())),0,VLOOKUP(B2198,商品マスター!$A$2:$D$3002,3,FALSE())))</f>
        <v>485</v>
      </c>
      <c r="E2198" s="52"/>
      <c r="F2198" s="53" t="n">
        <f aca="false">IF(ISERROR(VLOOKUP(B2198,商品マスター!$A$2:$D$3002,4,FALSE())),0,VLOOKUP(B2198,商品マスター!$A$2:$D$3002,4,FALSE()))</f>
        <v>10</v>
      </c>
      <c r="G2198" s="54" t="n">
        <v>9</v>
      </c>
      <c r="H2198" s="55" t="n">
        <v>44</v>
      </c>
      <c r="I2198" s="56" t="n">
        <f aca="false">IF(ISERROR(F2198*G2198+H2198),0,F2198*G2198+H2198)</f>
        <v>134</v>
      </c>
      <c r="J2198" s="57" t="n">
        <f aca="false">IF(ISERROR(D2198*I2198),0,D2198*I2198)</f>
        <v>64990</v>
      </c>
      <c r="K2198" s="58" t="s">
        <v>2197</v>
      </c>
      <c r="L2198" s="47" t="n">
        <v>11</v>
      </c>
    </row>
    <row r="2199" customFormat="false" ht="13.5" hidden="false" customHeight="false" outlineLevel="0" collapsed="false">
      <c r="A2199" s="48" t="n">
        <v>2197</v>
      </c>
      <c r="B2199" s="49" t="n">
        <v>2152</v>
      </c>
      <c r="C2199" s="50" t="str">
        <f aca="false">IF(ISERROR(VLOOKUP(B2199,商品マスター!$A$2:$D$3002,2,FALSE())),"",VLOOKUP(B2199,商品マスター!$A$2:$D$3002,2,FALSE()))</f>
        <v>商品名称  2152</v>
      </c>
      <c r="D2199" s="51" t="n">
        <f aca="false">IF(E2199&gt;0,E2199,IF(ISERROR(VLOOKUP(B2199,商品マスター!$A$2:$D$3002,3,FALSE())),0,VLOOKUP(B2199,商品マスター!$A$2:$D$3002,3,FALSE())))</f>
        <v>1774</v>
      </c>
      <c r="E2199" s="52"/>
      <c r="F2199" s="53" t="n">
        <f aca="false">IF(ISERROR(VLOOKUP(B2199,商品マスター!$A$2:$D$3002,4,FALSE())),0,VLOOKUP(B2199,商品マスター!$A$2:$D$3002,4,FALSE()))</f>
        <v>12</v>
      </c>
      <c r="G2199" s="54" t="n">
        <v>25</v>
      </c>
      <c r="H2199" s="55" t="n">
        <v>44</v>
      </c>
      <c r="I2199" s="56" t="n">
        <f aca="false">IF(ISERROR(F2199*G2199+H2199),0,F2199*G2199+H2199)</f>
        <v>344</v>
      </c>
      <c r="J2199" s="57" t="n">
        <f aca="false">IF(ISERROR(D2199*I2199),0,D2199*I2199)</f>
        <v>610256</v>
      </c>
      <c r="K2199" s="58" t="s">
        <v>2198</v>
      </c>
      <c r="L2199" s="47" t="n">
        <v>11</v>
      </c>
    </row>
    <row r="2200" customFormat="false" ht="13.5" hidden="false" customHeight="false" outlineLevel="0" collapsed="false">
      <c r="A2200" s="48" t="n">
        <v>2198</v>
      </c>
      <c r="B2200" s="49" t="n">
        <v>2284</v>
      </c>
      <c r="C2200" s="50" t="str">
        <f aca="false">IF(ISERROR(VLOOKUP(B2200,商品マスター!$A$2:$D$3002,2,FALSE())),"",VLOOKUP(B2200,商品マスター!$A$2:$D$3002,2,FALSE()))</f>
        <v>商品名称  2284</v>
      </c>
      <c r="D2200" s="51" t="n">
        <f aca="false">IF(E2200&gt;0,E2200,IF(ISERROR(VLOOKUP(B2200,商品マスター!$A$2:$D$3002,3,FALSE())),0,VLOOKUP(B2200,商品マスター!$A$2:$D$3002,3,FALSE())))</f>
        <v>957</v>
      </c>
      <c r="E2200" s="52"/>
      <c r="F2200" s="53" t="n">
        <f aca="false">IF(ISERROR(VLOOKUP(B2200,商品マスター!$A$2:$D$3002,4,FALSE())),0,VLOOKUP(B2200,商品マスター!$A$2:$D$3002,4,FALSE()))</f>
        <v>12</v>
      </c>
      <c r="G2200" s="54" t="n">
        <v>14</v>
      </c>
      <c r="H2200" s="55" t="n">
        <v>44</v>
      </c>
      <c r="I2200" s="56" t="n">
        <f aca="false">IF(ISERROR(F2200*G2200+H2200),0,F2200*G2200+H2200)</f>
        <v>212</v>
      </c>
      <c r="J2200" s="57" t="n">
        <f aca="false">IF(ISERROR(D2200*I2200),0,D2200*I2200)</f>
        <v>202884</v>
      </c>
      <c r="K2200" s="58" t="s">
        <v>2199</v>
      </c>
      <c r="L2200" s="47" t="n">
        <v>11</v>
      </c>
    </row>
    <row r="2201" customFormat="false" ht="13.5" hidden="false" customHeight="false" outlineLevel="0" collapsed="false">
      <c r="A2201" s="48" t="n">
        <v>2199</v>
      </c>
      <c r="B2201" s="49" t="n">
        <v>2344</v>
      </c>
      <c r="C2201" s="50" t="str">
        <f aca="false">IF(ISERROR(VLOOKUP(B2201,商品マスター!$A$2:$D$3002,2,FALSE())),"",VLOOKUP(B2201,商品マスター!$A$2:$D$3002,2,FALSE()))</f>
        <v>商品名称  2344</v>
      </c>
      <c r="D2201" s="51" t="n">
        <f aca="false">IF(E2201&gt;0,E2201,IF(ISERROR(VLOOKUP(B2201,商品マスター!$A$2:$D$3002,3,FALSE())),0,VLOOKUP(B2201,商品マスター!$A$2:$D$3002,3,FALSE())))</f>
        <v>1054</v>
      </c>
      <c r="E2201" s="52"/>
      <c r="F2201" s="53" t="n">
        <f aca="false">IF(ISERROR(VLOOKUP(B2201,商品マスター!$A$2:$D$3002,4,FALSE())),0,VLOOKUP(B2201,商品マスター!$A$2:$D$3002,4,FALSE()))</f>
        <v>12</v>
      </c>
      <c r="G2201" s="54" t="n">
        <v>22</v>
      </c>
      <c r="H2201" s="55" t="n">
        <v>44</v>
      </c>
      <c r="I2201" s="56" t="n">
        <f aca="false">IF(ISERROR(F2201*G2201+H2201),0,F2201*G2201+H2201)</f>
        <v>308</v>
      </c>
      <c r="J2201" s="57" t="n">
        <f aca="false">IF(ISERROR(D2201*I2201),0,D2201*I2201)</f>
        <v>324632</v>
      </c>
      <c r="K2201" s="58" t="s">
        <v>2200</v>
      </c>
      <c r="L2201" s="47" t="n">
        <v>11</v>
      </c>
    </row>
    <row r="2202" customFormat="false" ht="13.5" hidden="false" customHeight="false" outlineLevel="0" collapsed="false">
      <c r="A2202" s="48" t="n">
        <v>2200</v>
      </c>
      <c r="B2202" s="49" t="n">
        <v>2382</v>
      </c>
      <c r="C2202" s="50" t="str">
        <f aca="false">IF(ISERROR(VLOOKUP(B2202,商品マスター!$A$2:$D$3002,2,FALSE())),"",VLOOKUP(B2202,商品マスター!$A$2:$D$3002,2,FALSE()))</f>
        <v>商品名称  2382</v>
      </c>
      <c r="D2202" s="51" t="n">
        <f aca="false">IF(E2202&gt;0,E2202,IF(ISERROR(VLOOKUP(B2202,商品マスター!$A$2:$D$3002,3,FALSE())),0,VLOOKUP(B2202,商品マスター!$A$2:$D$3002,3,FALSE())))</f>
        <v>590</v>
      </c>
      <c r="E2202" s="52"/>
      <c r="F2202" s="53" t="n">
        <f aca="false">IF(ISERROR(VLOOKUP(B2202,商品マスター!$A$2:$D$3002,4,FALSE())),0,VLOOKUP(B2202,商品マスター!$A$2:$D$3002,4,FALSE()))</f>
        <v>60</v>
      </c>
      <c r="G2202" s="54" t="n">
        <v>7</v>
      </c>
      <c r="H2202" s="55" t="n">
        <v>44</v>
      </c>
      <c r="I2202" s="56" t="n">
        <f aca="false">IF(ISERROR(F2202*G2202+H2202),0,F2202*G2202+H2202)</f>
        <v>464</v>
      </c>
      <c r="J2202" s="57" t="n">
        <f aca="false">IF(ISERROR(D2202*I2202),0,D2202*I2202)</f>
        <v>273760</v>
      </c>
      <c r="K2202" s="58" t="s">
        <v>2201</v>
      </c>
      <c r="L2202" s="47" t="n">
        <v>11</v>
      </c>
    </row>
    <row r="2203" customFormat="false" ht="13.5" hidden="false" customHeight="false" outlineLevel="0" collapsed="false">
      <c r="A2203" s="48" t="n">
        <v>2201</v>
      </c>
      <c r="B2203" s="49" t="n">
        <v>2439</v>
      </c>
      <c r="C2203" s="50" t="str">
        <f aca="false">IF(ISERROR(VLOOKUP(B2203,商品マスター!$A$2:$D$3002,2,FALSE())),"",VLOOKUP(B2203,商品マスター!$A$2:$D$3002,2,FALSE()))</f>
        <v>商品名称  2439</v>
      </c>
      <c r="D2203" s="51" t="n">
        <f aca="false">IF(E2203&gt;0,E2203,IF(ISERROR(VLOOKUP(B2203,商品マスター!$A$2:$D$3002,3,FALSE())),0,VLOOKUP(B2203,商品マスター!$A$2:$D$3002,3,FALSE())))</f>
        <v>1269</v>
      </c>
      <c r="E2203" s="52"/>
      <c r="F2203" s="53" t="n">
        <f aca="false">IF(ISERROR(VLOOKUP(B2203,商品マスター!$A$2:$D$3002,4,FALSE())),0,VLOOKUP(B2203,商品マスター!$A$2:$D$3002,4,FALSE()))</f>
        <v>24</v>
      </c>
      <c r="G2203" s="54" t="n">
        <v>2</v>
      </c>
      <c r="H2203" s="55" t="n">
        <v>44</v>
      </c>
      <c r="I2203" s="56" t="n">
        <f aca="false">IF(ISERROR(F2203*G2203+H2203),0,F2203*G2203+H2203)</f>
        <v>92</v>
      </c>
      <c r="J2203" s="57" t="n">
        <f aca="false">IF(ISERROR(D2203*I2203),0,D2203*I2203)</f>
        <v>116748</v>
      </c>
      <c r="K2203" s="58" t="s">
        <v>2202</v>
      </c>
      <c r="L2203" s="47" t="n">
        <v>11</v>
      </c>
    </row>
    <row r="2204" customFormat="false" ht="13.5" hidden="false" customHeight="false" outlineLevel="0" collapsed="false">
      <c r="A2204" s="48" t="n">
        <v>2202</v>
      </c>
      <c r="B2204" s="49" t="n">
        <v>2540</v>
      </c>
      <c r="C2204" s="50" t="str">
        <f aca="false">IF(ISERROR(VLOOKUP(B2204,商品マスター!$A$2:$D$3002,2,FALSE())),"",VLOOKUP(B2204,商品マスター!$A$2:$D$3002,2,FALSE()))</f>
        <v>商品名称  2540</v>
      </c>
      <c r="D2204" s="51" t="n">
        <f aca="false">IF(E2204&gt;0,E2204,IF(ISERROR(VLOOKUP(B2204,商品マスター!$A$2:$D$3002,3,FALSE())),0,VLOOKUP(B2204,商品マスター!$A$2:$D$3002,3,FALSE())))</f>
        <v>1687</v>
      </c>
      <c r="E2204" s="52"/>
      <c r="F2204" s="53" t="n">
        <f aca="false">IF(ISERROR(VLOOKUP(B2204,商品マスター!$A$2:$D$3002,4,FALSE())),0,VLOOKUP(B2204,商品マスター!$A$2:$D$3002,4,FALSE()))</f>
        <v>20</v>
      </c>
      <c r="G2204" s="54" t="n">
        <v>8</v>
      </c>
      <c r="H2204" s="55" t="n">
        <v>44</v>
      </c>
      <c r="I2204" s="56" t="n">
        <f aca="false">IF(ISERROR(F2204*G2204+H2204),0,F2204*G2204+H2204)</f>
        <v>204</v>
      </c>
      <c r="J2204" s="57" t="n">
        <f aca="false">IF(ISERROR(D2204*I2204),0,D2204*I2204)</f>
        <v>344148</v>
      </c>
      <c r="K2204" s="58" t="s">
        <v>2203</v>
      </c>
      <c r="L2204" s="47" t="n">
        <v>11</v>
      </c>
    </row>
    <row r="2205" customFormat="false" ht="13.5" hidden="false" customHeight="false" outlineLevel="0" collapsed="false">
      <c r="A2205" s="48" t="n">
        <v>2203</v>
      </c>
      <c r="B2205" s="49" t="n">
        <v>2616</v>
      </c>
      <c r="C2205" s="50" t="str">
        <f aca="false">IF(ISERROR(VLOOKUP(B2205,商品マスター!$A$2:$D$3002,2,FALSE())),"",VLOOKUP(B2205,商品マスター!$A$2:$D$3002,2,FALSE()))</f>
        <v>商品名称  2616</v>
      </c>
      <c r="D2205" s="51" t="n">
        <f aca="false">IF(E2205&gt;0,E2205,IF(ISERROR(VLOOKUP(B2205,商品マスター!$A$2:$D$3002,3,FALSE())),0,VLOOKUP(B2205,商品マスター!$A$2:$D$3002,3,FALSE())))</f>
        <v>1638</v>
      </c>
      <c r="E2205" s="52"/>
      <c r="F2205" s="53" t="n">
        <f aca="false">IF(ISERROR(VLOOKUP(B2205,商品マスター!$A$2:$D$3002,4,FALSE())),0,VLOOKUP(B2205,商品マスター!$A$2:$D$3002,4,FALSE()))</f>
        <v>60</v>
      </c>
      <c r="G2205" s="54" t="n">
        <v>18</v>
      </c>
      <c r="H2205" s="55" t="n">
        <v>44</v>
      </c>
      <c r="I2205" s="56" t="n">
        <f aca="false">IF(ISERROR(F2205*G2205+H2205),0,F2205*G2205+H2205)</f>
        <v>1124</v>
      </c>
      <c r="J2205" s="57" t="n">
        <f aca="false">IF(ISERROR(D2205*I2205),0,D2205*I2205)</f>
        <v>1841112</v>
      </c>
      <c r="K2205" s="58" t="s">
        <v>2204</v>
      </c>
      <c r="L2205" s="47" t="n">
        <v>11</v>
      </c>
    </row>
    <row r="2206" customFormat="false" ht="13.5" hidden="false" customHeight="false" outlineLevel="0" collapsed="false">
      <c r="A2206" s="48" t="n">
        <v>2204</v>
      </c>
      <c r="B2206" s="49" t="n">
        <v>2666</v>
      </c>
      <c r="C2206" s="50" t="str">
        <f aca="false">IF(ISERROR(VLOOKUP(B2206,商品マスター!$A$2:$D$3002,2,FALSE())),"",VLOOKUP(B2206,商品マスター!$A$2:$D$3002,2,FALSE()))</f>
        <v>商品名称  2666</v>
      </c>
      <c r="D2206" s="51" t="n">
        <f aca="false">IF(E2206&gt;0,E2206,IF(ISERROR(VLOOKUP(B2206,商品マスター!$A$2:$D$3002,3,FALSE())),0,VLOOKUP(B2206,商品マスター!$A$2:$D$3002,3,FALSE())))</f>
        <v>1242</v>
      </c>
      <c r="E2206" s="52"/>
      <c r="F2206" s="53" t="n">
        <f aca="false">IF(ISERROR(VLOOKUP(B2206,商品マスター!$A$2:$D$3002,4,FALSE())),0,VLOOKUP(B2206,商品マスター!$A$2:$D$3002,4,FALSE()))</f>
        <v>20</v>
      </c>
      <c r="G2206" s="54" t="n">
        <v>14</v>
      </c>
      <c r="H2206" s="55" t="n">
        <v>44</v>
      </c>
      <c r="I2206" s="56" t="n">
        <f aca="false">IF(ISERROR(F2206*G2206+H2206),0,F2206*G2206+H2206)</f>
        <v>324</v>
      </c>
      <c r="J2206" s="57" t="n">
        <f aca="false">IF(ISERROR(D2206*I2206),0,D2206*I2206)</f>
        <v>402408</v>
      </c>
      <c r="K2206" s="58" t="s">
        <v>2205</v>
      </c>
      <c r="L2206" s="47" t="n">
        <v>11</v>
      </c>
    </row>
    <row r="2207" customFormat="false" ht="13.5" hidden="false" customHeight="false" outlineLevel="0" collapsed="false">
      <c r="A2207" s="48" t="n">
        <v>2205</v>
      </c>
      <c r="B2207" s="49" t="n">
        <v>2707</v>
      </c>
      <c r="C2207" s="50" t="str">
        <f aca="false">IF(ISERROR(VLOOKUP(B2207,商品マスター!$A$2:$D$3002,2,FALSE())),"",VLOOKUP(B2207,商品マスター!$A$2:$D$3002,2,FALSE()))</f>
        <v>商品名称  2707</v>
      </c>
      <c r="D2207" s="51" t="n">
        <f aca="false">IF(E2207&gt;0,E2207,IF(ISERROR(VLOOKUP(B2207,商品マスター!$A$2:$D$3002,3,FALSE())),0,VLOOKUP(B2207,商品マスター!$A$2:$D$3002,3,FALSE())))</f>
        <v>732</v>
      </c>
      <c r="E2207" s="52"/>
      <c r="F2207" s="53" t="n">
        <f aca="false">IF(ISERROR(VLOOKUP(B2207,商品マスター!$A$2:$D$3002,4,FALSE())),0,VLOOKUP(B2207,商品マスター!$A$2:$D$3002,4,FALSE()))</f>
        <v>10</v>
      </c>
      <c r="G2207" s="54" t="n">
        <v>3</v>
      </c>
      <c r="H2207" s="55" t="n">
        <v>44</v>
      </c>
      <c r="I2207" s="56" t="n">
        <f aca="false">IF(ISERROR(F2207*G2207+H2207),0,F2207*G2207+H2207)</f>
        <v>74</v>
      </c>
      <c r="J2207" s="57" t="n">
        <f aca="false">IF(ISERROR(D2207*I2207),0,D2207*I2207)</f>
        <v>54168</v>
      </c>
      <c r="K2207" s="58" t="s">
        <v>2206</v>
      </c>
      <c r="L2207" s="47" t="n">
        <v>11</v>
      </c>
    </row>
    <row r="2208" customFormat="false" ht="13.5" hidden="false" customHeight="false" outlineLevel="0" collapsed="false">
      <c r="A2208" s="48" t="n">
        <v>2206</v>
      </c>
      <c r="B2208" s="49" t="n">
        <v>2788</v>
      </c>
      <c r="C2208" s="50" t="str">
        <f aca="false">IF(ISERROR(VLOOKUP(B2208,商品マスター!$A$2:$D$3002,2,FALSE())),"",VLOOKUP(B2208,商品マスター!$A$2:$D$3002,2,FALSE()))</f>
        <v>商品名称  2788</v>
      </c>
      <c r="D2208" s="51" t="n">
        <f aca="false">IF(E2208&gt;0,E2208,IF(ISERROR(VLOOKUP(B2208,商品マスター!$A$2:$D$3002,3,FALSE())),0,VLOOKUP(B2208,商品マスター!$A$2:$D$3002,3,FALSE())))</f>
        <v>930</v>
      </c>
      <c r="E2208" s="52"/>
      <c r="F2208" s="53" t="n">
        <f aca="false">IF(ISERROR(VLOOKUP(B2208,商品マスター!$A$2:$D$3002,4,FALSE())),0,VLOOKUP(B2208,商品マスター!$A$2:$D$3002,4,FALSE()))</f>
        <v>12</v>
      </c>
      <c r="G2208" s="54" t="n">
        <v>24</v>
      </c>
      <c r="H2208" s="55" t="n">
        <v>44</v>
      </c>
      <c r="I2208" s="56" t="n">
        <f aca="false">IF(ISERROR(F2208*G2208+H2208),0,F2208*G2208+H2208)</f>
        <v>332</v>
      </c>
      <c r="J2208" s="57" t="n">
        <f aca="false">IF(ISERROR(D2208*I2208),0,D2208*I2208)</f>
        <v>308760</v>
      </c>
      <c r="K2208" s="58" t="s">
        <v>2207</v>
      </c>
      <c r="L2208" s="47" t="n">
        <v>11</v>
      </c>
    </row>
    <row r="2209" customFormat="false" ht="13.5" hidden="false" customHeight="false" outlineLevel="0" collapsed="false">
      <c r="A2209" s="48" t="n">
        <v>2207</v>
      </c>
      <c r="B2209" s="49" t="n">
        <v>2796</v>
      </c>
      <c r="C2209" s="50" t="str">
        <f aca="false">IF(ISERROR(VLOOKUP(B2209,商品マスター!$A$2:$D$3002,2,FALSE())),"",VLOOKUP(B2209,商品マスター!$A$2:$D$3002,2,FALSE()))</f>
        <v>商品名称  2796</v>
      </c>
      <c r="D2209" s="51" t="n">
        <f aca="false">IF(E2209&gt;0,E2209,IF(ISERROR(VLOOKUP(B2209,商品マスター!$A$2:$D$3002,3,FALSE())),0,VLOOKUP(B2209,商品マスター!$A$2:$D$3002,3,FALSE())))</f>
        <v>781</v>
      </c>
      <c r="E2209" s="52"/>
      <c r="F2209" s="53" t="n">
        <f aca="false">IF(ISERROR(VLOOKUP(B2209,商品マスター!$A$2:$D$3002,4,FALSE())),0,VLOOKUP(B2209,商品マスター!$A$2:$D$3002,4,FALSE()))</f>
        <v>60</v>
      </c>
      <c r="G2209" s="54" t="n">
        <v>1</v>
      </c>
      <c r="H2209" s="55" t="n">
        <v>44</v>
      </c>
      <c r="I2209" s="56" t="n">
        <f aca="false">IF(ISERROR(F2209*G2209+H2209),0,F2209*G2209+H2209)</f>
        <v>104</v>
      </c>
      <c r="J2209" s="57" t="n">
        <f aca="false">IF(ISERROR(D2209*I2209),0,D2209*I2209)</f>
        <v>81224</v>
      </c>
      <c r="K2209" s="58" t="s">
        <v>2208</v>
      </c>
      <c r="L2209" s="47" t="n">
        <v>11</v>
      </c>
    </row>
    <row r="2210" customFormat="false" ht="13.5" hidden="false" customHeight="false" outlineLevel="0" collapsed="false">
      <c r="A2210" s="48" t="n">
        <v>2208</v>
      </c>
      <c r="B2210" s="49" t="n">
        <v>2840</v>
      </c>
      <c r="C2210" s="50" t="str">
        <f aca="false">IF(ISERROR(VLOOKUP(B2210,商品マスター!$A$2:$D$3002,2,FALSE())),"",VLOOKUP(B2210,商品マスター!$A$2:$D$3002,2,FALSE()))</f>
        <v>商品名称  2840</v>
      </c>
      <c r="D2210" s="51" t="n">
        <f aca="false">IF(E2210&gt;0,E2210,IF(ISERROR(VLOOKUP(B2210,商品マスター!$A$2:$D$3002,3,FALSE())),0,VLOOKUP(B2210,商品マスター!$A$2:$D$3002,3,FALSE())))</f>
        <v>568</v>
      </c>
      <c r="E2210" s="52"/>
      <c r="F2210" s="53" t="n">
        <f aca="false">IF(ISERROR(VLOOKUP(B2210,商品マスター!$A$2:$D$3002,4,FALSE())),0,VLOOKUP(B2210,商品マスター!$A$2:$D$3002,4,FALSE()))</f>
        <v>20</v>
      </c>
      <c r="G2210" s="54" t="n">
        <v>17</v>
      </c>
      <c r="H2210" s="55" t="n">
        <v>44</v>
      </c>
      <c r="I2210" s="56" t="n">
        <f aca="false">IF(ISERROR(F2210*G2210+H2210),0,F2210*G2210+H2210)</f>
        <v>384</v>
      </c>
      <c r="J2210" s="57" t="n">
        <f aca="false">IF(ISERROR(D2210*I2210),0,D2210*I2210)</f>
        <v>218112</v>
      </c>
      <c r="K2210" s="58" t="s">
        <v>2209</v>
      </c>
      <c r="L2210" s="47" t="n">
        <v>11</v>
      </c>
    </row>
    <row r="2211" customFormat="false" ht="13.5" hidden="false" customHeight="false" outlineLevel="0" collapsed="false">
      <c r="A2211" s="48" t="n">
        <v>2209</v>
      </c>
      <c r="B2211" s="49" t="n">
        <v>2900</v>
      </c>
      <c r="C2211" s="50" t="str">
        <f aca="false">IF(ISERROR(VLOOKUP(B2211,商品マスター!$A$2:$D$3002,2,FALSE())),"",VLOOKUP(B2211,商品マスター!$A$2:$D$3002,2,FALSE()))</f>
        <v>商品名称  2900</v>
      </c>
      <c r="D2211" s="51" t="n">
        <f aca="false">IF(E2211&gt;0,E2211,IF(ISERROR(VLOOKUP(B2211,商品マスター!$A$2:$D$3002,3,FALSE())),0,VLOOKUP(B2211,商品マスター!$A$2:$D$3002,3,FALSE())))</f>
        <v>1025</v>
      </c>
      <c r="E2211" s="52"/>
      <c r="F2211" s="53" t="n">
        <f aca="false">IF(ISERROR(VLOOKUP(B2211,商品マスター!$A$2:$D$3002,4,FALSE())),0,VLOOKUP(B2211,商品マスター!$A$2:$D$3002,4,FALSE()))</f>
        <v>20</v>
      </c>
      <c r="G2211" s="54" t="n">
        <v>25</v>
      </c>
      <c r="H2211" s="55" t="n">
        <v>44</v>
      </c>
      <c r="I2211" s="56" t="n">
        <f aca="false">IF(ISERROR(F2211*G2211+H2211),0,F2211*G2211+H2211)</f>
        <v>544</v>
      </c>
      <c r="J2211" s="57" t="n">
        <f aca="false">IF(ISERROR(D2211*I2211),0,D2211*I2211)</f>
        <v>557600</v>
      </c>
      <c r="K2211" s="58" t="s">
        <v>2210</v>
      </c>
      <c r="L2211" s="47" t="n">
        <v>11</v>
      </c>
    </row>
    <row r="2212" customFormat="false" ht="13.5" hidden="false" customHeight="false" outlineLevel="0" collapsed="false">
      <c r="A2212" s="48" t="n">
        <v>2210</v>
      </c>
      <c r="B2212" s="49" t="n">
        <v>2921</v>
      </c>
      <c r="C2212" s="50" t="str">
        <f aca="false">IF(ISERROR(VLOOKUP(B2212,商品マスター!$A$2:$D$3002,2,FALSE())),"",VLOOKUP(B2212,商品マスター!$A$2:$D$3002,2,FALSE()))</f>
        <v>商品名称  2921</v>
      </c>
      <c r="D2212" s="51" t="n">
        <f aca="false">IF(E2212&gt;0,E2212,IF(ISERROR(VLOOKUP(B2212,商品マスター!$A$2:$D$3002,3,FALSE())),0,VLOOKUP(B2212,商品マスター!$A$2:$D$3002,3,FALSE())))</f>
        <v>179</v>
      </c>
      <c r="E2212" s="52"/>
      <c r="F2212" s="53" t="n">
        <f aca="false">IF(ISERROR(VLOOKUP(B2212,商品マスター!$A$2:$D$3002,4,FALSE())),0,VLOOKUP(B2212,商品マスター!$A$2:$D$3002,4,FALSE()))</f>
        <v>10</v>
      </c>
      <c r="G2212" s="54" t="n">
        <v>23</v>
      </c>
      <c r="H2212" s="55" t="n">
        <v>44</v>
      </c>
      <c r="I2212" s="56" t="n">
        <f aca="false">IF(ISERROR(F2212*G2212+H2212),0,F2212*G2212+H2212)</f>
        <v>274</v>
      </c>
      <c r="J2212" s="57" t="n">
        <f aca="false">IF(ISERROR(D2212*I2212),0,D2212*I2212)</f>
        <v>49046</v>
      </c>
      <c r="K2212" s="58" t="s">
        <v>2211</v>
      </c>
      <c r="L2212" s="47" t="n">
        <v>11</v>
      </c>
    </row>
    <row r="2213" customFormat="false" ht="13.5" hidden="false" customHeight="false" outlineLevel="0" collapsed="false">
      <c r="A2213" s="48" t="n">
        <v>2211</v>
      </c>
      <c r="B2213" s="49" t="n">
        <v>235</v>
      </c>
      <c r="C2213" s="50" t="str">
        <f aca="false">IF(ISERROR(VLOOKUP(B2213,商品マスター!$A$2:$D$3002,2,FALSE())),"",VLOOKUP(B2213,商品マスター!$A$2:$D$3002,2,FALSE()))</f>
        <v>マヨネーズ　</v>
      </c>
      <c r="D2213" s="51" t="n">
        <f aca="false">IF(E2213&gt;0,E2213,IF(ISERROR(VLOOKUP(B2213,商品マスター!$A$2:$D$3002,3,FALSE())),0,VLOOKUP(B2213,商品マスター!$A$2:$D$3002,3,FALSE())))</f>
        <v>1272</v>
      </c>
      <c r="E2213" s="52"/>
      <c r="F2213" s="53" t="n">
        <f aca="false">IF(ISERROR(VLOOKUP(B2213,商品マスター!$A$2:$D$3002,4,FALSE())),0,VLOOKUP(B2213,商品マスター!$A$2:$D$3002,4,FALSE()))</f>
        <v>10</v>
      </c>
      <c r="G2213" s="54" t="n">
        <v>17</v>
      </c>
      <c r="H2213" s="55" t="n">
        <v>44</v>
      </c>
      <c r="I2213" s="56" t="n">
        <f aca="false">IF(ISERROR(F2213*G2213+H2213),0,F2213*G2213+H2213)</f>
        <v>214</v>
      </c>
      <c r="J2213" s="57" t="n">
        <f aca="false">IF(ISERROR(D2213*I2213),0,D2213*I2213)</f>
        <v>272208</v>
      </c>
      <c r="K2213" s="58" t="s">
        <v>2212</v>
      </c>
      <c r="L2213" s="47" t="n">
        <v>11</v>
      </c>
    </row>
    <row r="2214" customFormat="false" ht="13.5" hidden="false" customHeight="false" outlineLevel="0" collapsed="false">
      <c r="A2214" s="48" t="n">
        <v>2212</v>
      </c>
      <c r="B2214" s="49" t="n">
        <v>369</v>
      </c>
      <c r="C2214" s="50" t="str">
        <f aca="false">IF(ISERROR(VLOOKUP(B2214,商品マスター!$A$2:$D$3002,2,FALSE())),"",VLOOKUP(B2214,商品マスター!$A$2:$D$3002,2,FALSE()))</f>
        <v>商品名称  369</v>
      </c>
      <c r="D2214" s="51" t="n">
        <f aca="false">IF(E2214&gt;0,E2214,IF(ISERROR(VLOOKUP(B2214,商品マスター!$A$2:$D$3002,3,FALSE())),0,VLOOKUP(B2214,商品マスター!$A$2:$D$3002,3,FALSE())))</f>
        <v>361</v>
      </c>
      <c r="E2214" s="52"/>
      <c r="F2214" s="53" t="n">
        <f aca="false">IF(ISERROR(VLOOKUP(B2214,商品マスター!$A$2:$D$3002,4,FALSE())),0,VLOOKUP(B2214,商品マスター!$A$2:$D$3002,4,FALSE()))</f>
        <v>24</v>
      </c>
      <c r="G2214" s="54" t="n">
        <v>28</v>
      </c>
      <c r="H2214" s="55" t="n">
        <v>44</v>
      </c>
      <c r="I2214" s="56" t="n">
        <f aca="false">IF(ISERROR(F2214*G2214+H2214),0,F2214*G2214+H2214)</f>
        <v>716</v>
      </c>
      <c r="J2214" s="57" t="n">
        <f aca="false">IF(ISERROR(D2214*I2214),0,D2214*I2214)</f>
        <v>258476</v>
      </c>
      <c r="K2214" s="58" t="s">
        <v>2213</v>
      </c>
      <c r="L2214" s="47" t="n">
        <v>11</v>
      </c>
    </row>
    <row r="2215" customFormat="false" ht="13.5" hidden="false" customHeight="false" outlineLevel="0" collapsed="false">
      <c r="A2215" s="48" t="n">
        <v>2213</v>
      </c>
      <c r="B2215" s="49" t="n">
        <v>381</v>
      </c>
      <c r="C2215" s="50" t="str">
        <f aca="false">IF(ISERROR(VLOOKUP(B2215,商品マスター!$A$2:$D$3002,2,FALSE())),"",VLOOKUP(B2215,商品マスター!$A$2:$D$3002,2,FALSE()))</f>
        <v>商品名称  381</v>
      </c>
      <c r="D2215" s="51" t="n">
        <f aca="false">IF(E2215&gt;0,E2215,IF(ISERROR(VLOOKUP(B2215,商品マスター!$A$2:$D$3002,3,FALSE())),0,VLOOKUP(B2215,商品マスター!$A$2:$D$3002,3,FALSE())))</f>
        <v>1871</v>
      </c>
      <c r="E2215" s="52"/>
      <c r="F2215" s="53" t="n">
        <f aca="false">IF(ISERROR(VLOOKUP(B2215,商品マスター!$A$2:$D$3002,4,FALSE())),0,VLOOKUP(B2215,商品マスター!$A$2:$D$3002,4,FALSE()))</f>
        <v>24</v>
      </c>
      <c r="G2215" s="54" t="n">
        <v>29</v>
      </c>
      <c r="H2215" s="55" t="n">
        <v>44</v>
      </c>
      <c r="I2215" s="56" t="n">
        <f aca="false">IF(ISERROR(F2215*G2215+H2215),0,F2215*G2215+H2215)</f>
        <v>740</v>
      </c>
      <c r="J2215" s="57" t="n">
        <f aca="false">IF(ISERROR(D2215*I2215),0,D2215*I2215)</f>
        <v>1384540</v>
      </c>
      <c r="K2215" s="58" t="s">
        <v>2214</v>
      </c>
      <c r="L2215" s="47" t="n">
        <v>11</v>
      </c>
    </row>
    <row r="2216" customFormat="false" ht="13.5" hidden="false" customHeight="false" outlineLevel="0" collapsed="false">
      <c r="A2216" s="48" t="n">
        <v>2214</v>
      </c>
      <c r="B2216" s="49" t="n">
        <v>485</v>
      </c>
      <c r="C2216" s="50" t="str">
        <f aca="false">IF(ISERROR(VLOOKUP(B2216,商品マスター!$A$2:$D$3002,2,FALSE())),"",VLOOKUP(B2216,商品マスター!$A$2:$D$3002,2,FALSE()))</f>
        <v>商品名称  485</v>
      </c>
      <c r="D2216" s="51" t="n">
        <f aca="false">IF(E2216&gt;0,E2216,IF(ISERROR(VLOOKUP(B2216,商品マスター!$A$2:$D$3002,3,FALSE())),0,VLOOKUP(B2216,商品マスター!$A$2:$D$3002,3,FALSE())))</f>
        <v>900</v>
      </c>
      <c r="E2216" s="52"/>
      <c r="F2216" s="53" t="n">
        <f aca="false">IF(ISERROR(VLOOKUP(B2216,商品マスター!$A$2:$D$3002,4,FALSE())),0,VLOOKUP(B2216,商品マスター!$A$2:$D$3002,4,FALSE()))</f>
        <v>10</v>
      </c>
      <c r="G2216" s="54" t="n">
        <v>14</v>
      </c>
      <c r="H2216" s="55" t="n">
        <v>44</v>
      </c>
      <c r="I2216" s="56" t="n">
        <f aca="false">IF(ISERROR(F2216*G2216+H2216),0,F2216*G2216+H2216)</f>
        <v>184</v>
      </c>
      <c r="J2216" s="57" t="n">
        <f aca="false">IF(ISERROR(D2216*I2216),0,D2216*I2216)</f>
        <v>165600</v>
      </c>
      <c r="K2216" s="58" t="s">
        <v>2215</v>
      </c>
      <c r="L2216" s="47" t="n">
        <v>11</v>
      </c>
    </row>
    <row r="2217" customFormat="false" ht="13.5" hidden="false" customHeight="false" outlineLevel="0" collapsed="false">
      <c r="A2217" s="48" t="n">
        <v>2215</v>
      </c>
      <c r="B2217" s="49" t="n">
        <v>610</v>
      </c>
      <c r="C2217" s="50" t="str">
        <f aca="false">IF(ISERROR(VLOOKUP(B2217,商品マスター!$A$2:$D$3002,2,FALSE())),"",VLOOKUP(B2217,商品マスター!$A$2:$D$3002,2,FALSE()))</f>
        <v>商品名称  610</v>
      </c>
      <c r="D2217" s="51" t="n">
        <f aca="false">IF(E2217&gt;0,E2217,IF(ISERROR(VLOOKUP(B2217,商品マスター!$A$2:$D$3002,3,FALSE())),0,VLOOKUP(B2217,商品マスター!$A$2:$D$3002,3,FALSE())))</f>
        <v>1971</v>
      </c>
      <c r="E2217" s="52"/>
      <c r="F2217" s="53" t="n">
        <f aca="false">IF(ISERROR(VLOOKUP(B2217,商品マスター!$A$2:$D$3002,4,FALSE())),0,VLOOKUP(B2217,商品マスター!$A$2:$D$3002,4,FALSE()))</f>
        <v>12</v>
      </c>
      <c r="G2217" s="54" t="n">
        <v>7</v>
      </c>
      <c r="H2217" s="55" t="n">
        <v>44</v>
      </c>
      <c r="I2217" s="56" t="n">
        <f aca="false">IF(ISERROR(F2217*G2217+H2217),0,F2217*G2217+H2217)</f>
        <v>128</v>
      </c>
      <c r="J2217" s="57" t="n">
        <f aca="false">IF(ISERROR(D2217*I2217),0,D2217*I2217)</f>
        <v>252288</v>
      </c>
      <c r="K2217" s="58" t="s">
        <v>2216</v>
      </c>
      <c r="L2217" s="47" t="n">
        <v>11</v>
      </c>
    </row>
    <row r="2218" customFormat="false" ht="13.5" hidden="false" customHeight="false" outlineLevel="0" collapsed="false">
      <c r="A2218" s="48" t="n">
        <v>2216</v>
      </c>
      <c r="B2218" s="49" t="n">
        <v>625</v>
      </c>
      <c r="C2218" s="50" t="str">
        <f aca="false">IF(ISERROR(VLOOKUP(B2218,商品マスター!$A$2:$D$3002,2,FALSE())),"",VLOOKUP(B2218,商品マスター!$A$2:$D$3002,2,FALSE()))</f>
        <v>商品名称  625</v>
      </c>
      <c r="D2218" s="51" t="n">
        <f aca="false">IF(E2218&gt;0,E2218,IF(ISERROR(VLOOKUP(B2218,商品マスター!$A$2:$D$3002,3,FALSE())),0,VLOOKUP(B2218,商品マスター!$A$2:$D$3002,3,FALSE())))</f>
        <v>854</v>
      </c>
      <c r="E2218" s="52"/>
      <c r="F2218" s="53" t="n">
        <f aca="false">IF(ISERROR(VLOOKUP(B2218,商品マスター!$A$2:$D$3002,4,FALSE())),0,VLOOKUP(B2218,商品マスター!$A$2:$D$3002,4,FALSE()))</f>
        <v>10</v>
      </c>
      <c r="G2218" s="54" t="n">
        <v>19</v>
      </c>
      <c r="H2218" s="55" t="n">
        <v>44</v>
      </c>
      <c r="I2218" s="56" t="n">
        <f aca="false">IF(ISERROR(F2218*G2218+H2218),0,F2218*G2218+H2218)</f>
        <v>234</v>
      </c>
      <c r="J2218" s="57" t="n">
        <f aca="false">IF(ISERROR(D2218*I2218),0,D2218*I2218)</f>
        <v>199836</v>
      </c>
      <c r="K2218" s="58" t="s">
        <v>2217</v>
      </c>
      <c r="L2218" s="47" t="n">
        <v>11</v>
      </c>
    </row>
    <row r="2219" customFormat="false" ht="13.5" hidden="false" customHeight="false" outlineLevel="0" collapsed="false">
      <c r="A2219" s="48" t="n">
        <v>2217</v>
      </c>
      <c r="B2219" s="49" t="n">
        <v>831</v>
      </c>
      <c r="C2219" s="50" t="str">
        <f aca="false">IF(ISERROR(VLOOKUP(B2219,商品マスター!$A$2:$D$3002,2,FALSE())),"",VLOOKUP(B2219,商品マスター!$A$2:$D$3002,2,FALSE()))</f>
        <v>商品名称  831</v>
      </c>
      <c r="D2219" s="51" t="n">
        <f aca="false">IF(E2219&gt;0,E2219,IF(ISERROR(VLOOKUP(B2219,商品マスター!$A$2:$D$3002,3,FALSE())),0,VLOOKUP(B2219,商品マスター!$A$2:$D$3002,3,FALSE())))</f>
        <v>237</v>
      </c>
      <c r="E2219" s="52"/>
      <c r="F2219" s="53" t="n">
        <f aca="false">IF(ISERROR(VLOOKUP(B2219,商品マスター!$A$2:$D$3002,4,FALSE())),0,VLOOKUP(B2219,商品マスター!$A$2:$D$3002,4,FALSE()))</f>
        <v>24</v>
      </c>
      <c r="G2219" s="54" t="n">
        <v>9</v>
      </c>
      <c r="H2219" s="55" t="n">
        <v>44</v>
      </c>
      <c r="I2219" s="56" t="n">
        <f aca="false">IF(ISERROR(F2219*G2219+H2219),0,F2219*G2219+H2219)</f>
        <v>260</v>
      </c>
      <c r="J2219" s="57" t="n">
        <f aca="false">IF(ISERROR(D2219*I2219),0,D2219*I2219)</f>
        <v>61620</v>
      </c>
      <c r="K2219" s="58" t="s">
        <v>2218</v>
      </c>
      <c r="L2219" s="47" t="n">
        <v>11</v>
      </c>
    </row>
    <row r="2220" customFormat="false" ht="13.5" hidden="false" customHeight="false" outlineLevel="0" collapsed="false">
      <c r="A2220" s="48" t="n">
        <v>2218</v>
      </c>
      <c r="B2220" s="49" t="n">
        <v>853</v>
      </c>
      <c r="C2220" s="50" t="str">
        <f aca="false">IF(ISERROR(VLOOKUP(B2220,商品マスター!$A$2:$D$3002,2,FALSE())),"",VLOOKUP(B2220,商品マスター!$A$2:$D$3002,2,FALSE()))</f>
        <v>商品名称  853</v>
      </c>
      <c r="D2220" s="51" t="n">
        <f aca="false">IF(E2220&gt;0,E2220,IF(ISERROR(VLOOKUP(B2220,商品マスター!$A$2:$D$3002,3,FALSE())),0,VLOOKUP(B2220,商品マスター!$A$2:$D$3002,3,FALSE())))</f>
        <v>1824</v>
      </c>
      <c r="E2220" s="52"/>
      <c r="F2220" s="53" t="n">
        <f aca="false">IF(ISERROR(VLOOKUP(B2220,商品マスター!$A$2:$D$3002,4,FALSE())),0,VLOOKUP(B2220,商品マスター!$A$2:$D$3002,4,FALSE()))</f>
        <v>10</v>
      </c>
      <c r="G2220" s="54" t="n">
        <v>25</v>
      </c>
      <c r="H2220" s="55" t="n">
        <v>44</v>
      </c>
      <c r="I2220" s="56" t="n">
        <f aca="false">IF(ISERROR(F2220*G2220+H2220),0,F2220*G2220+H2220)</f>
        <v>294</v>
      </c>
      <c r="J2220" s="57" t="n">
        <f aca="false">IF(ISERROR(D2220*I2220),0,D2220*I2220)</f>
        <v>536256</v>
      </c>
      <c r="K2220" s="58" t="s">
        <v>2219</v>
      </c>
      <c r="L2220" s="47" t="n">
        <v>11</v>
      </c>
    </row>
    <row r="2221" customFormat="false" ht="13.5" hidden="false" customHeight="false" outlineLevel="0" collapsed="false">
      <c r="A2221" s="48" t="n">
        <v>2219</v>
      </c>
      <c r="B2221" s="49" t="n">
        <v>899</v>
      </c>
      <c r="C2221" s="50" t="str">
        <f aca="false">IF(ISERROR(VLOOKUP(B2221,商品マスター!$A$2:$D$3002,2,FALSE())),"",VLOOKUP(B2221,商品マスター!$A$2:$D$3002,2,FALSE()))</f>
        <v>商品名称  899</v>
      </c>
      <c r="D2221" s="51" t="n">
        <f aca="false">IF(E2221&gt;0,E2221,IF(ISERROR(VLOOKUP(B2221,商品マスター!$A$2:$D$3002,3,FALSE())),0,VLOOKUP(B2221,商品マスター!$A$2:$D$3002,3,FALSE())))</f>
        <v>1993</v>
      </c>
      <c r="E2221" s="52"/>
      <c r="F2221" s="53" t="n">
        <f aca="false">IF(ISERROR(VLOOKUP(B2221,商品マスター!$A$2:$D$3002,4,FALSE())),0,VLOOKUP(B2221,商品マスター!$A$2:$D$3002,4,FALSE()))</f>
        <v>10</v>
      </c>
      <c r="G2221" s="54" t="n">
        <v>3</v>
      </c>
      <c r="H2221" s="55" t="n">
        <v>44</v>
      </c>
      <c r="I2221" s="56" t="n">
        <f aca="false">IF(ISERROR(F2221*G2221+H2221),0,F2221*G2221+H2221)</f>
        <v>74</v>
      </c>
      <c r="J2221" s="57" t="n">
        <f aca="false">IF(ISERROR(D2221*I2221),0,D2221*I2221)</f>
        <v>147482</v>
      </c>
      <c r="K2221" s="58" t="s">
        <v>2220</v>
      </c>
      <c r="L2221" s="47" t="n">
        <v>11</v>
      </c>
    </row>
    <row r="2222" customFormat="false" ht="13.5" hidden="false" customHeight="false" outlineLevel="0" collapsed="false">
      <c r="A2222" s="48" t="n">
        <v>2220</v>
      </c>
      <c r="B2222" s="49" t="n">
        <v>943</v>
      </c>
      <c r="C2222" s="50" t="str">
        <f aca="false">IF(ISERROR(VLOOKUP(B2222,商品マスター!$A$2:$D$3002,2,FALSE())),"",VLOOKUP(B2222,商品マスター!$A$2:$D$3002,2,FALSE()))</f>
        <v>商品名称  943</v>
      </c>
      <c r="D2222" s="51" t="n">
        <f aca="false">IF(E2222&gt;0,E2222,IF(ISERROR(VLOOKUP(B2222,商品マスター!$A$2:$D$3002,3,FALSE())),0,VLOOKUP(B2222,商品マスター!$A$2:$D$3002,3,FALSE())))</f>
        <v>1656</v>
      </c>
      <c r="E2222" s="52"/>
      <c r="F2222" s="53" t="n">
        <f aca="false">IF(ISERROR(VLOOKUP(B2222,商品マスター!$A$2:$D$3002,4,FALSE())),0,VLOOKUP(B2222,商品マスター!$A$2:$D$3002,4,FALSE()))</f>
        <v>10</v>
      </c>
      <c r="G2222" s="54" t="n">
        <v>9</v>
      </c>
      <c r="H2222" s="55" t="n">
        <v>44</v>
      </c>
      <c r="I2222" s="56" t="n">
        <f aca="false">IF(ISERROR(F2222*G2222+H2222),0,F2222*G2222+H2222)</f>
        <v>134</v>
      </c>
      <c r="J2222" s="57" t="n">
        <f aca="false">IF(ISERROR(D2222*I2222),0,D2222*I2222)</f>
        <v>221904</v>
      </c>
      <c r="K2222" s="58" t="s">
        <v>2221</v>
      </c>
      <c r="L2222" s="47" t="n">
        <v>11</v>
      </c>
    </row>
    <row r="2223" customFormat="false" ht="13.5" hidden="false" customHeight="false" outlineLevel="0" collapsed="false">
      <c r="A2223" s="48" t="n">
        <v>2221</v>
      </c>
      <c r="B2223" s="49" t="n">
        <v>952</v>
      </c>
      <c r="C2223" s="50" t="str">
        <f aca="false">IF(ISERROR(VLOOKUP(B2223,商品マスター!$A$2:$D$3002,2,FALSE())),"",VLOOKUP(B2223,商品マスター!$A$2:$D$3002,2,FALSE()))</f>
        <v>商品名称  952</v>
      </c>
      <c r="D2223" s="51" t="n">
        <f aca="false">IF(E2223&gt;0,E2223,IF(ISERROR(VLOOKUP(B2223,商品マスター!$A$2:$D$3002,3,FALSE())),0,VLOOKUP(B2223,商品マスター!$A$2:$D$3002,3,FALSE())))</f>
        <v>531</v>
      </c>
      <c r="E2223" s="52"/>
      <c r="F2223" s="53" t="n">
        <f aca="false">IF(ISERROR(VLOOKUP(B2223,商品マスター!$A$2:$D$3002,4,FALSE())),0,VLOOKUP(B2223,商品マスター!$A$2:$D$3002,4,FALSE()))</f>
        <v>12</v>
      </c>
      <c r="G2223" s="54" t="n">
        <v>23</v>
      </c>
      <c r="H2223" s="55" t="n">
        <v>44</v>
      </c>
      <c r="I2223" s="56" t="n">
        <f aca="false">IF(ISERROR(F2223*G2223+H2223),0,F2223*G2223+H2223)</f>
        <v>320</v>
      </c>
      <c r="J2223" s="57" t="n">
        <f aca="false">IF(ISERROR(D2223*I2223),0,D2223*I2223)</f>
        <v>169920</v>
      </c>
      <c r="K2223" s="58" t="s">
        <v>2222</v>
      </c>
      <c r="L2223" s="47" t="n">
        <v>11</v>
      </c>
    </row>
    <row r="2224" customFormat="false" ht="13.5" hidden="false" customHeight="false" outlineLevel="0" collapsed="false">
      <c r="A2224" s="48" t="n">
        <v>2222</v>
      </c>
      <c r="B2224" s="49" t="n">
        <v>956</v>
      </c>
      <c r="C2224" s="50" t="str">
        <f aca="false">IF(ISERROR(VLOOKUP(B2224,商品マスター!$A$2:$D$3002,2,FALSE())),"",VLOOKUP(B2224,商品マスター!$A$2:$D$3002,2,FALSE()))</f>
        <v>商品名称  956</v>
      </c>
      <c r="D2224" s="51" t="n">
        <f aca="false">IF(E2224&gt;0,E2224,IF(ISERROR(VLOOKUP(B2224,商品マスター!$A$2:$D$3002,3,FALSE())),0,VLOOKUP(B2224,商品マスター!$A$2:$D$3002,3,FALSE())))</f>
        <v>1560</v>
      </c>
      <c r="E2224" s="52"/>
      <c r="F2224" s="53" t="n">
        <f aca="false">IF(ISERROR(VLOOKUP(B2224,商品マスター!$A$2:$D$3002,4,FALSE())),0,VLOOKUP(B2224,商品マスター!$A$2:$D$3002,4,FALSE()))</f>
        <v>20</v>
      </c>
      <c r="G2224" s="54" t="n">
        <v>18</v>
      </c>
      <c r="H2224" s="55" t="n">
        <v>44</v>
      </c>
      <c r="I2224" s="56" t="n">
        <f aca="false">IF(ISERROR(F2224*G2224+H2224),0,F2224*G2224+H2224)</f>
        <v>404</v>
      </c>
      <c r="J2224" s="57" t="n">
        <f aca="false">IF(ISERROR(D2224*I2224),0,D2224*I2224)</f>
        <v>630240</v>
      </c>
      <c r="K2224" s="58" t="s">
        <v>2223</v>
      </c>
      <c r="L2224" s="47" t="n">
        <v>11</v>
      </c>
    </row>
    <row r="2225" customFormat="false" ht="13.5" hidden="false" customHeight="false" outlineLevel="0" collapsed="false">
      <c r="A2225" s="48" t="n">
        <v>2223</v>
      </c>
      <c r="B2225" s="49" t="n">
        <v>1036</v>
      </c>
      <c r="C2225" s="50" t="str">
        <f aca="false">IF(ISERROR(VLOOKUP(B2225,商品マスター!$A$2:$D$3002,2,FALSE())),"",VLOOKUP(B2225,商品マスター!$A$2:$D$3002,2,FALSE()))</f>
        <v>商品名称  1036</v>
      </c>
      <c r="D2225" s="51" t="n">
        <f aca="false">IF(E2225&gt;0,E2225,IF(ISERROR(VLOOKUP(B2225,商品マスター!$A$2:$D$3002,3,FALSE())),0,VLOOKUP(B2225,商品マスター!$A$2:$D$3002,3,FALSE())))</f>
        <v>1793</v>
      </c>
      <c r="E2225" s="52"/>
      <c r="F2225" s="53" t="n">
        <f aca="false">IF(ISERROR(VLOOKUP(B2225,商品マスター!$A$2:$D$3002,4,FALSE())),0,VLOOKUP(B2225,商品マスター!$A$2:$D$3002,4,FALSE()))</f>
        <v>12</v>
      </c>
      <c r="G2225" s="54" t="n">
        <v>7</v>
      </c>
      <c r="H2225" s="55" t="n">
        <v>44</v>
      </c>
      <c r="I2225" s="56" t="n">
        <f aca="false">IF(ISERROR(F2225*G2225+H2225),0,F2225*G2225+H2225)</f>
        <v>128</v>
      </c>
      <c r="J2225" s="57" t="n">
        <f aca="false">IF(ISERROR(D2225*I2225),0,D2225*I2225)</f>
        <v>229504</v>
      </c>
      <c r="K2225" s="58" t="s">
        <v>2224</v>
      </c>
      <c r="L2225" s="47" t="n">
        <v>11</v>
      </c>
    </row>
    <row r="2226" customFormat="false" ht="13.5" hidden="false" customHeight="false" outlineLevel="0" collapsed="false">
      <c r="A2226" s="48" t="n">
        <v>2224</v>
      </c>
      <c r="B2226" s="49" t="n">
        <v>1134</v>
      </c>
      <c r="C2226" s="50" t="str">
        <f aca="false">IF(ISERROR(VLOOKUP(B2226,商品マスター!$A$2:$D$3002,2,FALSE())),"",VLOOKUP(B2226,商品マスター!$A$2:$D$3002,2,FALSE()))</f>
        <v>商品名称  1134</v>
      </c>
      <c r="D2226" s="51" t="n">
        <f aca="false">IF(E2226&gt;0,E2226,IF(ISERROR(VLOOKUP(B2226,商品マスター!$A$2:$D$3002,3,FALSE())),0,VLOOKUP(B2226,商品マスター!$A$2:$D$3002,3,FALSE())))</f>
        <v>1049</v>
      </c>
      <c r="E2226" s="52"/>
      <c r="F2226" s="53" t="n">
        <f aca="false">IF(ISERROR(VLOOKUP(B2226,商品マスター!$A$2:$D$3002,4,FALSE())),0,VLOOKUP(B2226,商品マスター!$A$2:$D$3002,4,FALSE()))</f>
        <v>60</v>
      </c>
      <c r="G2226" s="54" t="n">
        <v>10</v>
      </c>
      <c r="H2226" s="55" t="n">
        <v>44</v>
      </c>
      <c r="I2226" s="56" t="n">
        <f aca="false">IF(ISERROR(F2226*G2226+H2226),0,F2226*G2226+H2226)</f>
        <v>644</v>
      </c>
      <c r="J2226" s="57" t="n">
        <f aca="false">IF(ISERROR(D2226*I2226),0,D2226*I2226)</f>
        <v>675556</v>
      </c>
      <c r="K2226" s="58" t="s">
        <v>2225</v>
      </c>
      <c r="L2226" s="47" t="n">
        <v>11</v>
      </c>
    </row>
    <row r="2227" customFormat="false" ht="13.5" hidden="false" customHeight="false" outlineLevel="0" collapsed="false">
      <c r="A2227" s="48" t="n">
        <v>2225</v>
      </c>
      <c r="B2227" s="49" t="n">
        <v>1222</v>
      </c>
      <c r="C2227" s="50" t="str">
        <f aca="false">IF(ISERROR(VLOOKUP(B2227,商品マスター!$A$2:$D$3002,2,FALSE())),"",VLOOKUP(B2227,商品マスター!$A$2:$D$3002,2,FALSE()))</f>
        <v>商品名称  1222</v>
      </c>
      <c r="D2227" s="51" t="n">
        <f aca="false">IF(E2227&gt;0,E2227,IF(ISERROR(VLOOKUP(B2227,商品マスター!$A$2:$D$3002,3,FALSE())),0,VLOOKUP(B2227,商品マスター!$A$2:$D$3002,3,FALSE())))</f>
        <v>50</v>
      </c>
      <c r="E2227" s="52"/>
      <c r="F2227" s="53" t="n">
        <f aca="false">IF(ISERROR(VLOOKUP(B2227,商品マスター!$A$2:$D$3002,4,FALSE())),0,VLOOKUP(B2227,商品マスター!$A$2:$D$3002,4,FALSE()))</f>
        <v>12</v>
      </c>
      <c r="G2227" s="54" t="n">
        <v>21</v>
      </c>
      <c r="H2227" s="55" t="n">
        <v>44</v>
      </c>
      <c r="I2227" s="56" t="n">
        <f aca="false">IF(ISERROR(F2227*G2227+H2227),0,F2227*G2227+H2227)</f>
        <v>296</v>
      </c>
      <c r="J2227" s="57" t="n">
        <f aca="false">IF(ISERROR(D2227*I2227),0,D2227*I2227)</f>
        <v>14800</v>
      </c>
      <c r="K2227" s="58" t="s">
        <v>2226</v>
      </c>
      <c r="L2227" s="47" t="n">
        <v>11</v>
      </c>
    </row>
    <row r="2228" customFormat="false" ht="13.5" hidden="false" customHeight="false" outlineLevel="0" collapsed="false">
      <c r="A2228" s="48" t="n">
        <v>2226</v>
      </c>
      <c r="B2228" s="49" t="n">
        <v>1246</v>
      </c>
      <c r="C2228" s="50" t="str">
        <f aca="false">IF(ISERROR(VLOOKUP(B2228,商品マスター!$A$2:$D$3002,2,FALSE())),"",VLOOKUP(B2228,商品マスター!$A$2:$D$3002,2,FALSE()))</f>
        <v>商品名称  1246</v>
      </c>
      <c r="D2228" s="51" t="n">
        <f aca="false">IF(E2228&gt;0,E2228,IF(ISERROR(VLOOKUP(B2228,商品マスター!$A$2:$D$3002,3,FALSE())),0,VLOOKUP(B2228,商品マスター!$A$2:$D$3002,3,FALSE())))</f>
        <v>54</v>
      </c>
      <c r="E2228" s="52"/>
      <c r="F2228" s="53" t="n">
        <f aca="false">IF(ISERROR(VLOOKUP(B2228,商品マスター!$A$2:$D$3002,4,FALSE())),0,VLOOKUP(B2228,商品マスター!$A$2:$D$3002,4,FALSE()))</f>
        <v>12</v>
      </c>
      <c r="G2228" s="54" t="n">
        <v>21</v>
      </c>
      <c r="H2228" s="55" t="n">
        <v>44</v>
      </c>
      <c r="I2228" s="56" t="n">
        <f aca="false">IF(ISERROR(F2228*G2228+H2228),0,F2228*G2228+H2228)</f>
        <v>296</v>
      </c>
      <c r="J2228" s="57" t="n">
        <f aca="false">IF(ISERROR(D2228*I2228),0,D2228*I2228)</f>
        <v>15984</v>
      </c>
      <c r="K2228" s="58" t="s">
        <v>2227</v>
      </c>
      <c r="L2228" s="47" t="n">
        <v>11</v>
      </c>
    </row>
    <row r="2229" customFormat="false" ht="13.5" hidden="false" customHeight="false" outlineLevel="0" collapsed="false">
      <c r="A2229" s="48" t="n">
        <v>2227</v>
      </c>
      <c r="B2229" s="49" t="n">
        <v>1263</v>
      </c>
      <c r="C2229" s="50" t="str">
        <f aca="false">IF(ISERROR(VLOOKUP(B2229,商品マスター!$A$2:$D$3002,2,FALSE())),"",VLOOKUP(B2229,商品マスター!$A$2:$D$3002,2,FALSE()))</f>
        <v>商品名称  1263</v>
      </c>
      <c r="D2229" s="51" t="n">
        <f aca="false">IF(E2229&gt;0,E2229,IF(ISERROR(VLOOKUP(B2229,商品マスター!$A$2:$D$3002,3,FALSE())),0,VLOOKUP(B2229,商品マスター!$A$2:$D$3002,3,FALSE())))</f>
        <v>1211</v>
      </c>
      <c r="E2229" s="52"/>
      <c r="F2229" s="53" t="n">
        <f aca="false">IF(ISERROR(VLOOKUP(B2229,商品マスター!$A$2:$D$3002,4,FALSE())),0,VLOOKUP(B2229,商品マスター!$A$2:$D$3002,4,FALSE()))</f>
        <v>24</v>
      </c>
      <c r="G2229" s="54" t="n">
        <v>21</v>
      </c>
      <c r="H2229" s="55" t="n">
        <v>44</v>
      </c>
      <c r="I2229" s="56" t="n">
        <f aca="false">IF(ISERROR(F2229*G2229+H2229),0,F2229*G2229+H2229)</f>
        <v>548</v>
      </c>
      <c r="J2229" s="57" t="n">
        <f aca="false">IF(ISERROR(D2229*I2229),0,D2229*I2229)</f>
        <v>663628</v>
      </c>
      <c r="K2229" s="58" t="s">
        <v>2228</v>
      </c>
      <c r="L2229" s="47" t="n">
        <v>11</v>
      </c>
    </row>
    <row r="2230" customFormat="false" ht="13.5" hidden="false" customHeight="false" outlineLevel="0" collapsed="false">
      <c r="A2230" s="48" t="n">
        <v>2228</v>
      </c>
      <c r="B2230" s="49" t="n">
        <v>1313</v>
      </c>
      <c r="C2230" s="50" t="str">
        <f aca="false">IF(ISERROR(VLOOKUP(B2230,商品マスター!$A$2:$D$3002,2,FALSE())),"",VLOOKUP(B2230,商品マスター!$A$2:$D$3002,2,FALSE()))</f>
        <v>商品名称  1313</v>
      </c>
      <c r="D2230" s="51" t="n">
        <f aca="false">IF(E2230&gt;0,E2230,IF(ISERROR(VLOOKUP(B2230,商品マスター!$A$2:$D$3002,3,FALSE())),0,VLOOKUP(B2230,商品マスター!$A$2:$D$3002,3,FALSE())))</f>
        <v>1466</v>
      </c>
      <c r="E2230" s="52"/>
      <c r="F2230" s="53" t="n">
        <f aca="false">IF(ISERROR(VLOOKUP(B2230,商品マスター!$A$2:$D$3002,4,FALSE())),0,VLOOKUP(B2230,商品マスター!$A$2:$D$3002,4,FALSE()))</f>
        <v>10</v>
      </c>
      <c r="G2230" s="54" t="n">
        <v>9</v>
      </c>
      <c r="H2230" s="55" t="n">
        <v>44</v>
      </c>
      <c r="I2230" s="56" t="n">
        <f aca="false">IF(ISERROR(F2230*G2230+H2230),0,F2230*G2230+H2230)</f>
        <v>134</v>
      </c>
      <c r="J2230" s="57" t="n">
        <f aca="false">IF(ISERROR(D2230*I2230),0,D2230*I2230)</f>
        <v>196444</v>
      </c>
      <c r="K2230" s="58" t="s">
        <v>2229</v>
      </c>
      <c r="L2230" s="47" t="n">
        <v>11</v>
      </c>
    </row>
    <row r="2231" customFormat="false" ht="13.5" hidden="false" customHeight="false" outlineLevel="0" collapsed="false">
      <c r="A2231" s="48" t="n">
        <v>2229</v>
      </c>
      <c r="B2231" s="49" t="n">
        <v>1417</v>
      </c>
      <c r="C2231" s="50" t="str">
        <f aca="false">IF(ISERROR(VLOOKUP(B2231,商品マスター!$A$2:$D$3002,2,FALSE())),"",VLOOKUP(B2231,商品マスター!$A$2:$D$3002,2,FALSE()))</f>
        <v>商品名称  1417</v>
      </c>
      <c r="D2231" s="51" t="n">
        <f aca="false">IF(E2231&gt;0,E2231,IF(ISERROR(VLOOKUP(B2231,商品マスター!$A$2:$D$3002,3,FALSE())),0,VLOOKUP(B2231,商品マスター!$A$2:$D$3002,3,FALSE())))</f>
        <v>1718</v>
      </c>
      <c r="E2231" s="52"/>
      <c r="F2231" s="53" t="n">
        <f aca="false">IF(ISERROR(VLOOKUP(B2231,商品マスター!$A$2:$D$3002,4,FALSE())),0,VLOOKUP(B2231,商品マスター!$A$2:$D$3002,4,FALSE()))</f>
        <v>10</v>
      </c>
      <c r="G2231" s="54" t="n">
        <v>25</v>
      </c>
      <c r="H2231" s="55" t="n">
        <v>44</v>
      </c>
      <c r="I2231" s="56" t="n">
        <f aca="false">IF(ISERROR(F2231*G2231+H2231),0,F2231*G2231+H2231)</f>
        <v>294</v>
      </c>
      <c r="J2231" s="57" t="n">
        <f aca="false">IF(ISERROR(D2231*I2231),0,D2231*I2231)</f>
        <v>505092</v>
      </c>
      <c r="K2231" s="58" t="s">
        <v>2230</v>
      </c>
      <c r="L2231" s="47" t="n">
        <v>11</v>
      </c>
    </row>
    <row r="2232" customFormat="false" ht="13.5" hidden="false" customHeight="false" outlineLevel="0" collapsed="false">
      <c r="A2232" s="48" t="n">
        <v>2230</v>
      </c>
      <c r="B2232" s="49" t="n">
        <v>1422</v>
      </c>
      <c r="C2232" s="50" t="str">
        <f aca="false">IF(ISERROR(VLOOKUP(B2232,商品マスター!$A$2:$D$3002,2,FALSE())),"",VLOOKUP(B2232,商品マスター!$A$2:$D$3002,2,FALSE()))</f>
        <v>商品名称  1422</v>
      </c>
      <c r="D2232" s="51" t="n">
        <f aca="false">IF(E2232&gt;0,E2232,IF(ISERROR(VLOOKUP(B2232,商品マスター!$A$2:$D$3002,3,FALSE())),0,VLOOKUP(B2232,商品マスター!$A$2:$D$3002,3,FALSE())))</f>
        <v>1081</v>
      </c>
      <c r="E2232" s="52"/>
      <c r="F2232" s="53" t="n">
        <f aca="false">IF(ISERROR(VLOOKUP(B2232,商品マスター!$A$2:$D$3002,4,FALSE())),0,VLOOKUP(B2232,商品マスター!$A$2:$D$3002,4,FALSE()))</f>
        <v>60</v>
      </c>
      <c r="G2232" s="54" t="n">
        <v>8</v>
      </c>
      <c r="H2232" s="55" t="n">
        <v>44</v>
      </c>
      <c r="I2232" s="56" t="n">
        <f aca="false">IF(ISERROR(F2232*G2232+H2232),0,F2232*G2232+H2232)</f>
        <v>524</v>
      </c>
      <c r="J2232" s="57" t="n">
        <f aca="false">IF(ISERROR(D2232*I2232),0,D2232*I2232)</f>
        <v>566444</v>
      </c>
      <c r="K2232" s="58" t="s">
        <v>2231</v>
      </c>
      <c r="L2232" s="47" t="n">
        <v>11</v>
      </c>
    </row>
    <row r="2233" customFormat="false" ht="13.5" hidden="false" customHeight="false" outlineLevel="0" collapsed="false">
      <c r="A2233" s="48" t="n">
        <v>2231</v>
      </c>
      <c r="B2233" s="49" t="n">
        <v>1429</v>
      </c>
      <c r="C2233" s="50" t="str">
        <f aca="false">IF(ISERROR(VLOOKUP(B2233,商品マスター!$A$2:$D$3002,2,FALSE())),"",VLOOKUP(B2233,商品マスター!$A$2:$D$3002,2,FALSE()))</f>
        <v>商品名称  1429</v>
      </c>
      <c r="D2233" s="51" t="n">
        <f aca="false">IF(E2233&gt;0,E2233,IF(ISERROR(VLOOKUP(B2233,商品マスター!$A$2:$D$3002,3,FALSE())),0,VLOOKUP(B2233,商品マスター!$A$2:$D$3002,3,FALSE())))</f>
        <v>282</v>
      </c>
      <c r="E2233" s="52"/>
      <c r="F2233" s="53" t="n">
        <f aca="false">IF(ISERROR(VLOOKUP(B2233,商品マスター!$A$2:$D$3002,4,FALSE())),0,VLOOKUP(B2233,商品マスター!$A$2:$D$3002,4,FALSE()))</f>
        <v>10</v>
      </c>
      <c r="G2233" s="54" t="n">
        <v>8</v>
      </c>
      <c r="H2233" s="55" t="n">
        <v>44</v>
      </c>
      <c r="I2233" s="56" t="n">
        <f aca="false">IF(ISERROR(F2233*G2233+H2233),0,F2233*G2233+H2233)</f>
        <v>124</v>
      </c>
      <c r="J2233" s="57" t="n">
        <f aca="false">IF(ISERROR(D2233*I2233),0,D2233*I2233)</f>
        <v>34968</v>
      </c>
      <c r="K2233" s="58" t="s">
        <v>2232</v>
      </c>
      <c r="L2233" s="47" t="n">
        <v>11</v>
      </c>
    </row>
    <row r="2234" customFormat="false" ht="13.5" hidden="false" customHeight="false" outlineLevel="0" collapsed="false">
      <c r="A2234" s="48" t="n">
        <v>2232</v>
      </c>
      <c r="B2234" s="49" t="n">
        <v>1575</v>
      </c>
      <c r="C2234" s="50" t="str">
        <f aca="false">IF(ISERROR(VLOOKUP(B2234,商品マスター!$A$2:$D$3002,2,FALSE())),"",VLOOKUP(B2234,商品マスター!$A$2:$D$3002,2,FALSE()))</f>
        <v>商品名称  1575</v>
      </c>
      <c r="D2234" s="51" t="n">
        <f aca="false">IF(E2234&gt;0,E2234,IF(ISERROR(VLOOKUP(B2234,商品マスター!$A$2:$D$3002,3,FALSE())),0,VLOOKUP(B2234,商品マスター!$A$2:$D$3002,3,FALSE())))</f>
        <v>1116</v>
      </c>
      <c r="E2234" s="52"/>
      <c r="F2234" s="53" t="n">
        <f aca="false">IF(ISERROR(VLOOKUP(B2234,商品マスター!$A$2:$D$3002,4,FALSE())),0,VLOOKUP(B2234,商品マスター!$A$2:$D$3002,4,FALSE()))</f>
        <v>24</v>
      </c>
      <c r="G2234" s="54" t="n">
        <v>11</v>
      </c>
      <c r="H2234" s="55" t="n">
        <v>44</v>
      </c>
      <c r="I2234" s="56" t="n">
        <f aca="false">IF(ISERROR(F2234*G2234+H2234),0,F2234*G2234+H2234)</f>
        <v>308</v>
      </c>
      <c r="J2234" s="57" t="n">
        <f aca="false">IF(ISERROR(D2234*I2234),0,D2234*I2234)</f>
        <v>343728</v>
      </c>
      <c r="K2234" s="58" t="s">
        <v>2233</v>
      </c>
      <c r="L2234" s="47" t="n">
        <v>11</v>
      </c>
    </row>
    <row r="2235" customFormat="false" ht="13.5" hidden="false" customHeight="false" outlineLevel="0" collapsed="false">
      <c r="A2235" s="48" t="n">
        <v>2233</v>
      </c>
      <c r="B2235" s="49" t="n">
        <v>1607</v>
      </c>
      <c r="C2235" s="50" t="str">
        <f aca="false">IF(ISERROR(VLOOKUP(B2235,商品マスター!$A$2:$D$3002,2,FALSE())),"",VLOOKUP(B2235,商品マスター!$A$2:$D$3002,2,FALSE()))</f>
        <v>商品名称  1607</v>
      </c>
      <c r="D2235" s="51" t="n">
        <f aca="false">IF(E2235&gt;0,E2235,IF(ISERROR(VLOOKUP(B2235,商品マスター!$A$2:$D$3002,3,FALSE())),0,VLOOKUP(B2235,商品マスター!$A$2:$D$3002,3,FALSE())))</f>
        <v>1187</v>
      </c>
      <c r="E2235" s="52"/>
      <c r="F2235" s="53" t="n">
        <f aca="false">IF(ISERROR(VLOOKUP(B2235,商品マスター!$A$2:$D$3002,4,FALSE())),0,VLOOKUP(B2235,商品マスター!$A$2:$D$3002,4,FALSE()))</f>
        <v>10</v>
      </c>
      <c r="G2235" s="54" t="n">
        <v>22</v>
      </c>
      <c r="H2235" s="55" t="n">
        <v>44</v>
      </c>
      <c r="I2235" s="56" t="n">
        <f aca="false">IF(ISERROR(F2235*G2235+H2235),0,F2235*G2235+H2235)</f>
        <v>264</v>
      </c>
      <c r="J2235" s="57" t="n">
        <f aca="false">IF(ISERROR(D2235*I2235),0,D2235*I2235)</f>
        <v>313368</v>
      </c>
      <c r="K2235" s="58" t="s">
        <v>2234</v>
      </c>
      <c r="L2235" s="47" t="n">
        <v>11</v>
      </c>
    </row>
    <row r="2236" customFormat="false" ht="13.5" hidden="false" customHeight="false" outlineLevel="0" collapsed="false">
      <c r="A2236" s="48" t="n">
        <v>2234</v>
      </c>
      <c r="B2236" s="49" t="n">
        <v>1640</v>
      </c>
      <c r="C2236" s="50" t="str">
        <f aca="false">IF(ISERROR(VLOOKUP(B2236,商品マスター!$A$2:$D$3002,2,FALSE())),"",VLOOKUP(B2236,商品マスター!$A$2:$D$3002,2,FALSE()))</f>
        <v>商品名称  1640</v>
      </c>
      <c r="D2236" s="51" t="n">
        <f aca="false">IF(E2236&gt;0,E2236,IF(ISERROR(VLOOKUP(B2236,商品マスター!$A$2:$D$3002,3,FALSE())),0,VLOOKUP(B2236,商品マスター!$A$2:$D$3002,3,FALSE())))</f>
        <v>668</v>
      </c>
      <c r="E2236" s="52"/>
      <c r="F2236" s="53" t="n">
        <f aca="false">IF(ISERROR(VLOOKUP(B2236,商品マスター!$A$2:$D$3002,4,FALSE())),0,VLOOKUP(B2236,商品マスター!$A$2:$D$3002,4,FALSE()))</f>
        <v>20</v>
      </c>
      <c r="G2236" s="54" t="n">
        <v>4</v>
      </c>
      <c r="H2236" s="55" t="n">
        <v>44</v>
      </c>
      <c r="I2236" s="56" t="n">
        <f aca="false">IF(ISERROR(F2236*G2236+H2236),0,F2236*G2236+H2236)</f>
        <v>124</v>
      </c>
      <c r="J2236" s="57" t="n">
        <f aca="false">IF(ISERROR(D2236*I2236),0,D2236*I2236)</f>
        <v>82832</v>
      </c>
      <c r="K2236" s="58" t="s">
        <v>2235</v>
      </c>
      <c r="L2236" s="47" t="n">
        <v>11</v>
      </c>
    </row>
    <row r="2237" customFormat="false" ht="13.5" hidden="false" customHeight="false" outlineLevel="0" collapsed="false">
      <c r="A2237" s="48" t="n">
        <v>2235</v>
      </c>
      <c r="B2237" s="49" t="n">
        <v>1677</v>
      </c>
      <c r="C2237" s="50" t="str">
        <f aca="false">IF(ISERROR(VLOOKUP(B2237,商品マスター!$A$2:$D$3002,2,FALSE())),"",VLOOKUP(B2237,商品マスター!$A$2:$D$3002,2,FALSE()))</f>
        <v>商品名称  1677</v>
      </c>
      <c r="D2237" s="51" t="n">
        <f aca="false">IF(E2237&gt;0,E2237,IF(ISERROR(VLOOKUP(B2237,商品マスター!$A$2:$D$3002,3,FALSE())),0,VLOOKUP(B2237,商品マスター!$A$2:$D$3002,3,FALSE())))</f>
        <v>869</v>
      </c>
      <c r="E2237" s="52"/>
      <c r="F2237" s="53" t="n">
        <f aca="false">IF(ISERROR(VLOOKUP(B2237,商品マスター!$A$2:$D$3002,4,FALSE())),0,VLOOKUP(B2237,商品マスター!$A$2:$D$3002,4,FALSE()))</f>
        <v>24</v>
      </c>
      <c r="G2237" s="54" t="n">
        <v>11</v>
      </c>
      <c r="H2237" s="55" t="n">
        <v>44</v>
      </c>
      <c r="I2237" s="56" t="n">
        <f aca="false">IF(ISERROR(F2237*G2237+H2237),0,F2237*G2237+H2237)</f>
        <v>308</v>
      </c>
      <c r="J2237" s="57" t="n">
        <f aca="false">IF(ISERROR(D2237*I2237),0,D2237*I2237)</f>
        <v>267652</v>
      </c>
      <c r="K2237" s="58" t="s">
        <v>2236</v>
      </c>
      <c r="L2237" s="47" t="n">
        <v>11</v>
      </c>
    </row>
    <row r="2238" customFormat="false" ht="13.5" hidden="false" customHeight="false" outlineLevel="0" collapsed="false">
      <c r="A2238" s="48" t="n">
        <v>2236</v>
      </c>
      <c r="B2238" s="49" t="n">
        <v>1703</v>
      </c>
      <c r="C2238" s="50" t="str">
        <f aca="false">IF(ISERROR(VLOOKUP(B2238,商品マスター!$A$2:$D$3002,2,FALSE())),"",VLOOKUP(B2238,商品マスター!$A$2:$D$3002,2,FALSE()))</f>
        <v>商品名称  1703</v>
      </c>
      <c r="D2238" s="51" t="n">
        <f aca="false">IF(E2238&gt;0,E2238,IF(ISERROR(VLOOKUP(B2238,商品マスター!$A$2:$D$3002,3,FALSE())),0,VLOOKUP(B2238,商品マスター!$A$2:$D$3002,3,FALSE())))</f>
        <v>689</v>
      </c>
      <c r="E2238" s="52"/>
      <c r="F2238" s="53" t="n">
        <f aca="false">IF(ISERROR(VLOOKUP(B2238,商品マスター!$A$2:$D$3002,4,FALSE())),0,VLOOKUP(B2238,商品マスター!$A$2:$D$3002,4,FALSE()))</f>
        <v>10</v>
      </c>
      <c r="G2238" s="54" t="n">
        <v>24</v>
      </c>
      <c r="H2238" s="55" t="n">
        <v>44</v>
      </c>
      <c r="I2238" s="56" t="n">
        <f aca="false">IF(ISERROR(F2238*G2238+H2238),0,F2238*G2238+H2238)</f>
        <v>284</v>
      </c>
      <c r="J2238" s="57" t="n">
        <f aca="false">IF(ISERROR(D2238*I2238),0,D2238*I2238)</f>
        <v>195676</v>
      </c>
      <c r="K2238" s="58" t="s">
        <v>2237</v>
      </c>
      <c r="L2238" s="47" t="n">
        <v>11</v>
      </c>
    </row>
    <row r="2239" customFormat="false" ht="13.5" hidden="false" customHeight="false" outlineLevel="0" collapsed="false">
      <c r="A2239" s="48" t="n">
        <v>2237</v>
      </c>
      <c r="B2239" s="49" t="n">
        <v>1739</v>
      </c>
      <c r="C2239" s="50" t="str">
        <f aca="false">IF(ISERROR(VLOOKUP(B2239,商品マスター!$A$2:$D$3002,2,FALSE())),"",VLOOKUP(B2239,商品マスター!$A$2:$D$3002,2,FALSE()))</f>
        <v>商品名称  1739</v>
      </c>
      <c r="D2239" s="51" t="n">
        <f aca="false">IF(E2239&gt;0,E2239,IF(ISERROR(VLOOKUP(B2239,商品マスター!$A$2:$D$3002,3,FALSE())),0,VLOOKUP(B2239,商品マスター!$A$2:$D$3002,3,FALSE())))</f>
        <v>1975</v>
      </c>
      <c r="E2239" s="52"/>
      <c r="F2239" s="53" t="n">
        <f aca="false">IF(ISERROR(VLOOKUP(B2239,商品マスター!$A$2:$D$3002,4,FALSE())),0,VLOOKUP(B2239,商品マスター!$A$2:$D$3002,4,FALSE()))</f>
        <v>10</v>
      </c>
      <c r="G2239" s="54" t="n">
        <v>9</v>
      </c>
      <c r="H2239" s="55" t="n">
        <v>44</v>
      </c>
      <c r="I2239" s="56" t="n">
        <f aca="false">IF(ISERROR(F2239*G2239+H2239),0,F2239*G2239+H2239)</f>
        <v>134</v>
      </c>
      <c r="J2239" s="57" t="n">
        <f aca="false">IF(ISERROR(D2239*I2239),0,D2239*I2239)</f>
        <v>264650</v>
      </c>
      <c r="K2239" s="58" t="s">
        <v>2238</v>
      </c>
      <c r="L2239" s="47" t="n">
        <v>11</v>
      </c>
    </row>
    <row r="2240" customFormat="false" ht="13.5" hidden="false" customHeight="false" outlineLevel="0" collapsed="false">
      <c r="A2240" s="48" t="n">
        <v>2238</v>
      </c>
      <c r="B2240" s="49" t="n">
        <v>1743</v>
      </c>
      <c r="C2240" s="50" t="str">
        <f aca="false">IF(ISERROR(VLOOKUP(B2240,商品マスター!$A$2:$D$3002,2,FALSE())),"",VLOOKUP(B2240,商品マスター!$A$2:$D$3002,2,FALSE()))</f>
        <v>商品名称  1743</v>
      </c>
      <c r="D2240" s="51" t="n">
        <f aca="false">IF(E2240&gt;0,E2240,IF(ISERROR(VLOOKUP(B2240,商品マスター!$A$2:$D$3002,3,FALSE())),0,VLOOKUP(B2240,商品マスター!$A$2:$D$3002,3,FALSE())))</f>
        <v>838</v>
      </c>
      <c r="E2240" s="52"/>
      <c r="F2240" s="53" t="n">
        <f aca="false">IF(ISERROR(VLOOKUP(B2240,商品マスター!$A$2:$D$3002,4,FALSE())),0,VLOOKUP(B2240,商品マスター!$A$2:$D$3002,4,FALSE()))</f>
        <v>24</v>
      </c>
      <c r="G2240" s="54" t="n">
        <v>25</v>
      </c>
      <c r="H2240" s="55" t="n">
        <v>44</v>
      </c>
      <c r="I2240" s="56" t="n">
        <f aca="false">IF(ISERROR(F2240*G2240+H2240),0,F2240*G2240+H2240)</f>
        <v>644</v>
      </c>
      <c r="J2240" s="57" t="n">
        <f aca="false">IF(ISERROR(D2240*I2240),0,D2240*I2240)</f>
        <v>539672</v>
      </c>
      <c r="K2240" s="58" t="s">
        <v>2239</v>
      </c>
      <c r="L2240" s="47" t="n">
        <v>11</v>
      </c>
    </row>
    <row r="2241" customFormat="false" ht="13.5" hidden="false" customHeight="false" outlineLevel="0" collapsed="false">
      <c r="A2241" s="48" t="n">
        <v>2239</v>
      </c>
      <c r="B2241" s="49" t="n">
        <v>1842</v>
      </c>
      <c r="C2241" s="50" t="str">
        <f aca="false">IF(ISERROR(VLOOKUP(B2241,商品マスター!$A$2:$D$3002,2,FALSE())),"",VLOOKUP(B2241,商品マスター!$A$2:$D$3002,2,FALSE()))</f>
        <v>商品名称  1842</v>
      </c>
      <c r="D2241" s="51" t="n">
        <f aca="false">IF(E2241&gt;0,E2241,IF(ISERROR(VLOOKUP(B2241,商品マスター!$A$2:$D$3002,3,FALSE())),0,VLOOKUP(B2241,商品マスター!$A$2:$D$3002,3,FALSE())))</f>
        <v>1518</v>
      </c>
      <c r="E2241" s="52"/>
      <c r="F2241" s="53" t="n">
        <f aca="false">IF(ISERROR(VLOOKUP(B2241,商品マスター!$A$2:$D$3002,4,FALSE())),0,VLOOKUP(B2241,商品マスター!$A$2:$D$3002,4,FALSE()))</f>
        <v>60</v>
      </c>
      <c r="G2241" s="54" t="n">
        <v>14</v>
      </c>
      <c r="H2241" s="55" t="n">
        <v>44</v>
      </c>
      <c r="I2241" s="56" t="n">
        <f aca="false">IF(ISERROR(F2241*G2241+H2241),0,F2241*G2241+H2241)</f>
        <v>884</v>
      </c>
      <c r="J2241" s="57" t="n">
        <f aca="false">IF(ISERROR(D2241*I2241),0,D2241*I2241)</f>
        <v>1341912</v>
      </c>
      <c r="K2241" s="58" t="s">
        <v>2240</v>
      </c>
      <c r="L2241" s="47" t="n">
        <v>11</v>
      </c>
    </row>
    <row r="2242" customFormat="false" ht="13.5" hidden="false" customHeight="false" outlineLevel="0" collapsed="false">
      <c r="A2242" s="48" t="n">
        <v>2240</v>
      </c>
      <c r="B2242" s="49" t="n">
        <v>1973</v>
      </c>
      <c r="C2242" s="50" t="str">
        <f aca="false">IF(ISERROR(VLOOKUP(B2242,商品マスター!$A$2:$D$3002,2,FALSE())),"",VLOOKUP(B2242,商品マスター!$A$2:$D$3002,2,FALSE()))</f>
        <v>商品名称  1973</v>
      </c>
      <c r="D2242" s="51" t="n">
        <f aca="false">IF(E2242&gt;0,E2242,IF(ISERROR(VLOOKUP(B2242,商品マスター!$A$2:$D$3002,3,FALSE())),0,VLOOKUP(B2242,商品マスター!$A$2:$D$3002,3,FALSE())))</f>
        <v>1293</v>
      </c>
      <c r="E2242" s="52"/>
      <c r="F2242" s="53" t="n">
        <f aca="false">IF(ISERROR(VLOOKUP(B2242,商品マスター!$A$2:$D$3002,4,FALSE())),0,VLOOKUP(B2242,商品マスター!$A$2:$D$3002,4,FALSE()))</f>
        <v>10</v>
      </c>
      <c r="G2242" s="54" t="n">
        <v>7</v>
      </c>
      <c r="H2242" s="55" t="n">
        <v>44</v>
      </c>
      <c r="I2242" s="56" t="n">
        <f aca="false">IF(ISERROR(F2242*G2242+H2242),0,F2242*G2242+H2242)</f>
        <v>114</v>
      </c>
      <c r="J2242" s="57" t="n">
        <f aca="false">IF(ISERROR(D2242*I2242),0,D2242*I2242)</f>
        <v>147402</v>
      </c>
      <c r="K2242" s="58" t="s">
        <v>2241</v>
      </c>
      <c r="L2242" s="47" t="n">
        <v>11</v>
      </c>
    </row>
    <row r="2243" customFormat="false" ht="13.5" hidden="false" customHeight="false" outlineLevel="0" collapsed="false">
      <c r="A2243" s="48" t="n">
        <v>2241</v>
      </c>
      <c r="B2243" s="49" t="n">
        <v>2029</v>
      </c>
      <c r="C2243" s="50" t="str">
        <f aca="false">IF(ISERROR(VLOOKUP(B2243,商品マスター!$A$2:$D$3002,2,FALSE())),"",VLOOKUP(B2243,商品マスター!$A$2:$D$3002,2,FALSE()))</f>
        <v>商品名称  2029</v>
      </c>
      <c r="D2243" s="51" t="n">
        <f aca="false">IF(E2243&gt;0,E2243,IF(ISERROR(VLOOKUP(B2243,商品マスター!$A$2:$D$3002,3,FALSE())),0,VLOOKUP(B2243,商品マスター!$A$2:$D$3002,3,FALSE())))</f>
        <v>913</v>
      </c>
      <c r="E2243" s="52"/>
      <c r="F2243" s="53" t="n">
        <f aca="false">IF(ISERROR(VLOOKUP(B2243,商品マスター!$A$2:$D$3002,4,FALSE())),0,VLOOKUP(B2243,商品マスター!$A$2:$D$3002,4,FALSE()))</f>
        <v>10</v>
      </c>
      <c r="G2243" s="54" t="n">
        <v>2</v>
      </c>
      <c r="H2243" s="55" t="n">
        <v>44</v>
      </c>
      <c r="I2243" s="56" t="n">
        <f aca="false">IF(ISERROR(F2243*G2243+H2243),0,F2243*G2243+H2243)</f>
        <v>64</v>
      </c>
      <c r="J2243" s="57" t="n">
        <f aca="false">IF(ISERROR(D2243*I2243),0,D2243*I2243)</f>
        <v>58432</v>
      </c>
      <c r="K2243" s="58" t="s">
        <v>2242</v>
      </c>
      <c r="L2243" s="47" t="n">
        <v>11</v>
      </c>
    </row>
    <row r="2244" customFormat="false" ht="13.5" hidden="false" customHeight="false" outlineLevel="0" collapsed="false">
      <c r="A2244" s="48" t="n">
        <v>2242</v>
      </c>
      <c r="B2244" s="49" t="n">
        <v>2130</v>
      </c>
      <c r="C2244" s="50" t="str">
        <f aca="false">IF(ISERROR(VLOOKUP(B2244,商品マスター!$A$2:$D$3002,2,FALSE())),"",VLOOKUP(B2244,商品マスター!$A$2:$D$3002,2,FALSE()))</f>
        <v>商品名称  2130</v>
      </c>
      <c r="D2244" s="51" t="n">
        <f aca="false">IF(E2244&gt;0,E2244,IF(ISERROR(VLOOKUP(B2244,商品マスター!$A$2:$D$3002,3,FALSE())),0,VLOOKUP(B2244,商品マスター!$A$2:$D$3002,3,FALSE())))</f>
        <v>354</v>
      </c>
      <c r="E2244" s="52"/>
      <c r="F2244" s="53" t="n">
        <f aca="false">IF(ISERROR(VLOOKUP(B2244,商品マスター!$A$2:$D$3002,4,FALSE())),0,VLOOKUP(B2244,商品マスター!$A$2:$D$3002,4,FALSE()))</f>
        <v>60</v>
      </c>
      <c r="G2244" s="54" t="n">
        <v>8</v>
      </c>
      <c r="H2244" s="55" t="n">
        <v>44</v>
      </c>
      <c r="I2244" s="56" t="n">
        <f aca="false">IF(ISERROR(F2244*G2244+H2244),0,F2244*G2244+H2244)</f>
        <v>524</v>
      </c>
      <c r="J2244" s="57" t="n">
        <f aca="false">IF(ISERROR(D2244*I2244),0,D2244*I2244)</f>
        <v>185496</v>
      </c>
      <c r="K2244" s="58" t="s">
        <v>2243</v>
      </c>
      <c r="L2244" s="47" t="n">
        <v>11</v>
      </c>
    </row>
    <row r="2245" customFormat="false" ht="13.5" hidden="false" customHeight="false" outlineLevel="0" collapsed="false">
      <c r="A2245" s="48" t="n">
        <v>2243</v>
      </c>
      <c r="B2245" s="49" t="n">
        <v>2206</v>
      </c>
      <c r="C2245" s="50" t="str">
        <f aca="false">IF(ISERROR(VLOOKUP(B2245,商品マスター!$A$2:$D$3002,2,FALSE())),"",VLOOKUP(B2245,商品マスター!$A$2:$D$3002,2,FALSE()))</f>
        <v>商品名称  2206</v>
      </c>
      <c r="D2245" s="51" t="n">
        <f aca="false">IF(E2245&gt;0,E2245,IF(ISERROR(VLOOKUP(B2245,商品マスター!$A$2:$D$3002,3,FALSE())),0,VLOOKUP(B2245,商品マスター!$A$2:$D$3002,3,FALSE())))</f>
        <v>426</v>
      </c>
      <c r="E2245" s="52"/>
      <c r="F2245" s="53" t="n">
        <f aca="false">IF(ISERROR(VLOOKUP(B2245,商品マスター!$A$2:$D$3002,4,FALSE())),0,VLOOKUP(B2245,商品マスター!$A$2:$D$3002,4,FALSE()))</f>
        <v>12</v>
      </c>
      <c r="G2245" s="54" t="n">
        <v>18</v>
      </c>
      <c r="H2245" s="55" t="n">
        <v>44</v>
      </c>
      <c r="I2245" s="56" t="n">
        <f aca="false">IF(ISERROR(F2245*G2245+H2245),0,F2245*G2245+H2245)</f>
        <v>260</v>
      </c>
      <c r="J2245" s="57" t="n">
        <f aca="false">IF(ISERROR(D2245*I2245),0,D2245*I2245)</f>
        <v>110760</v>
      </c>
      <c r="K2245" s="58" t="s">
        <v>2244</v>
      </c>
      <c r="L2245" s="47" t="n">
        <v>11</v>
      </c>
    </row>
    <row r="2246" customFormat="false" ht="13.5" hidden="false" customHeight="false" outlineLevel="0" collapsed="false">
      <c r="A2246" s="48" t="n">
        <v>2244</v>
      </c>
      <c r="B2246" s="49" t="n">
        <v>2256</v>
      </c>
      <c r="C2246" s="50" t="str">
        <f aca="false">IF(ISERROR(VLOOKUP(B2246,商品マスター!$A$2:$D$3002,2,FALSE())),"",VLOOKUP(B2246,商品マスター!$A$2:$D$3002,2,FALSE()))</f>
        <v>商品名称  2256</v>
      </c>
      <c r="D2246" s="51" t="n">
        <f aca="false">IF(E2246&gt;0,E2246,IF(ISERROR(VLOOKUP(B2246,商品マスター!$A$2:$D$3002,3,FALSE())),0,VLOOKUP(B2246,商品マスター!$A$2:$D$3002,3,FALSE())))</f>
        <v>981</v>
      </c>
      <c r="E2246" s="52"/>
      <c r="F2246" s="53" t="n">
        <f aca="false">IF(ISERROR(VLOOKUP(B2246,商品マスター!$A$2:$D$3002,4,FALSE())),0,VLOOKUP(B2246,商品マスター!$A$2:$D$3002,4,FALSE()))</f>
        <v>60</v>
      </c>
      <c r="G2246" s="54" t="n">
        <v>14</v>
      </c>
      <c r="H2246" s="55" t="n">
        <v>44</v>
      </c>
      <c r="I2246" s="56" t="n">
        <f aca="false">IF(ISERROR(F2246*G2246+H2246),0,F2246*G2246+H2246)</f>
        <v>884</v>
      </c>
      <c r="J2246" s="57" t="n">
        <f aca="false">IF(ISERROR(D2246*I2246),0,D2246*I2246)</f>
        <v>867204</v>
      </c>
      <c r="K2246" s="58" t="s">
        <v>2245</v>
      </c>
      <c r="L2246" s="47" t="n">
        <v>11</v>
      </c>
    </row>
    <row r="2247" customFormat="false" ht="13.5" hidden="false" customHeight="false" outlineLevel="0" collapsed="false">
      <c r="A2247" s="48" t="n">
        <v>2245</v>
      </c>
      <c r="B2247" s="49" t="n">
        <v>2297</v>
      </c>
      <c r="C2247" s="50" t="str">
        <f aca="false">IF(ISERROR(VLOOKUP(B2247,商品マスター!$A$2:$D$3002,2,FALSE())),"",VLOOKUP(B2247,商品マスター!$A$2:$D$3002,2,FALSE()))</f>
        <v>商品名称  2297</v>
      </c>
      <c r="D2247" s="51" t="n">
        <f aca="false">IF(E2247&gt;0,E2247,IF(ISERROR(VLOOKUP(B2247,商品マスター!$A$2:$D$3002,3,FALSE())),0,VLOOKUP(B2247,商品マスター!$A$2:$D$3002,3,FALSE())))</f>
        <v>1345</v>
      </c>
      <c r="E2247" s="52"/>
      <c r="F2247" s="53" t="n">
        <f aca="false">IF(ISERROR(VLOOKUP(B2247,商品マスター!$A$2:$D$3002,4,FALSE())),0,VLOOKUP(B2247,商品マスター!$A$2:$D$3002,4,FALSE()))</f>
        <v>10</v>
      </c>
      <c r="G2247" s="54" t="n">
        <v>3</v>
      </c>
      <c r="H2247" s="55" t="n">
        <v>44</v>
      </c>
      <c r="I2247" s="56" t="n">
        <f aca="false">IF(ISERROR(F2247*G2247+H2247),0,F2247*G2247+H2247)</f>
        <v>74</v>
      </c>
      <c r="J2247" s="57" t="n">
        <f aca="false">IF(ISERROR(D2247*I2247),0,D2247*I2247)</f>
        <v>99530</v>
      </c>
      <c r="K2247" s="58" t="s">
        <v>2246</v>
      </c>
      <c r="L2247" s="47" t="n">
        <v>11</v>
      </c>
    </row>
    <row r="2248" customFormat="false" ht="13.5" hidden="false" customHeight="false" outlineLevel="0" collapsed="false">
      <c r="A2248" s="48" t="n">
        <v>2246</v>
      </c>
      <c r="B2248" s="49" t="n">
        <v>2378</v>
      </c>
      <c r="C2248" s="50" t="str">
        <f aca="false">IF(ISERROR(VLOOKUP(B2248,商品マスター!$A$2:$D$3002,2,FALSE())),"",VLOOKUP(B2248,商品マスター!$A$2:$D$3002,2,FALSE()))</f>
        <v>商品名称  2378</v>
      </c>
      <c r="D2248" s="51" t="n">
        <f aca="false">IF(E2248&gt;0,E2248,IF(ISERROR(VLOOKUP(B2248,商品マスター!$A$2:$D$3002,3,FALSE())),0,VLOOKUP(B2248,商品マスター!$A$2:$D$3002,3,FALSE())))</f>
        <v>665</v>
      </c>
      <c r="E2248" s="52"/>
      <c r="F2248" s="53" t="n">
        <f aca="false">IF(ISERROR(VLOOKUP(B2248,商品マスター!$A$2:$D$3002,4,FALSE())),0,VLOOKUP(B2248,商品マスター!$A$2:$D$3002,4,FALSE()))</f>
        <v>20</v>
      </c>
      <c r="G2248" s="54" t="n">
        <v>24</v>
      </c>
      <c r="H2248" s="55" t="n">
        <v>44</v>
      </c>
      <c r="I2248" s="56" t="n">
        <f aca="false">IF(ISERROR(F2248*G2248+H2248),0,F2248*G2248+H2248)</f>
        <v>524</v>
      </c>
      <c r="J2248" s="57" t="n">
        <f aca="false">IF(ISERROR(D2248*I2248),0,D2248*I2248)</f>
        <v>348460</v>
      </c>
      <c r="K2248" s="58" t="s">
        <v>2247</v>
      </c>
      <c r="L2248" s="47" t="n">
        <v>11</v>
      </c>
    </row>
    <row r="2249" customFormat="false" ht="13.5" hidden="false" customHeight="false" outlineLevel="0" collapsed="false">
      <c r="A2249" s="48" t="n">
        <v>2247</v>
      </c>
      <c r="B2249" s="49" t="n">
        <v>2386</v>
      </c>
      <c r="C2249" s="50" t="str">
        <f aca="false">IF(ISERROR(VLOOKUP(B2249,商品マスター!$A$2:$D$3002,2,FALSE())),"",VLOOKUP(B2249,商品マスター!$A$2:$D$3002,2,FALSE()))</f>
        <v>商品名称  2386</v>
      </c>
      <c r="D2249" s="51" t="n">
        <f aca="false">IF(E2249&gt;0,E2249,IF(ISERROR(VLOOKUP(B2249,商品マスター!$A$2:$D$3002,3,FALSE())),0,VLOOKUP(B2249,商品マスター!$A$2:$D$3002,3,FALSE())))</f>
        <v>185</v>
      </c>
      <c r="E2249" s="52"/>
      <c r="F2249" s="53" t="n">
        <f aca="false">IF(ISERROR(VLOOKUP(B2249,商品マスター!$A$2:$D$3002,4,FALSE())),0,VLOOKUP(B2249,商品マスター!$A$2:$D$3002,4,FALSE()))</f>
        <v>12</v>
      </c>
      <c r="G2249" s="54" t="n">
        <v>1</v>
      </c>
      <c r="H2249" s="55" t="n">
        <v>44</v>
      </c>
      <c r="I2249" s="56" t="n">
        <f aca="false">IF(ISERROR(F2249*G2249+H2249),0,F2249*G2249+H2249)</f>
        <v>56</v>
      </c>
      <c r="J2249" s="57" t="n">
        <f aca="false">IF(ISERROR(D2249*I2249),0,D2249*I2249)</f>
        <v>10360</v>
      </c>
      <c r="K2249" s="58" t="s">
        <v>2248</v>
      </c>
      <c r="L2249" s="47" t="n">
        <v>11</v>
      </c>
    </row>
    <row r="2250" customFormat="false" ht="13.5" hidden="false" customHeight="false" outlineLevel="0" collapsed="false">
      <c r="A2250" s="48" t="n">
        <v>2248</v>
      </c>
      <c r="B2250" s="49" t="n">
        <v>2430</v>
      </c>
      <c r="C2250" s="50" t="str">
        <f aca="false">IF(ISERROR(VLOOKUP(B2250,商品マスター!$A$2:$D$3002,2,FALSE())),"",VLOOKUP(B2250,商品マスター!$A$2:$D$3002,2,FALSE()))</f>
        <v>商品名称  2430</v>
      </c>
      <c r="D2250" s="51" t="n">
        <f aca="false">IF(E2250&gt;0,E2250,IF(ISERROR(VLOOKUP(B2250,商品マスター!$A$2:$D$3002,3,FALSE())),0,VLOOKUP(B2250,商品マスター!$A$2:$D$3002,3,FALSE())))</f>
        <v>578</v>
      </c>
      <c r="E2250" s="52"/>
      <c r="F2250" s="53" t="n">
        <f aca="false">IF(ISERROR(VLOOKUP(B2250,商品マスター!$A$2:$D$3002,4,FALSE())),0,VLOOKUP(B2250,商品マスター!$A$2:$D$3002,4,FALSE()))</f>
        <v>60</v>
      </c>
      <c r="G2250" s="54" t="n">
        <v>17</v>
      </c>
      <c r="H2250" s="55" t="n">
        <v>44</v>
      </c>
      <c r="I2250" s="56" t="n">
        <f aca="false">IF(ISERROR(F2250*G2250+H2250),0,F2250*G2250+H2250)</f>
        <v>1064</v>
      </c>
      <c r="J2250" s="57" t="n">
        <f aca="false">IF(ISERROR(D2250*I2250),0,D2250*I2250)</f>
        <v>614992</v>
      </c>
      <c r="K2250" s="58" t="s">
        <v>2249</v>
      </c>
      <c r="L2250" s="47" t="n">
        <v>11</v>
      </c>
    </row>
    <row r="2251" customFormat="false" ht="13.5" hidden="false" customHeight="false" outlineLevel="0" collapsed="false">
      <c r="A2251" s="48" t="n">
        <v>2249</v>
      </c>
      <c r="B2251" s="49" t="n">
        <v>2490</v>
      </c>
      <c r="C2251" s="50" t="str">
        <f aca="false">IF(ISERROR(VLOOKUP(B2251,商品マスター!$A$2:$D$3002,2,FALSE())),"",VLOOKUP(B2251,商品マスター!$A$2:$D$3002,2,FALSE()))</f>
        <v>商品名称  2490</v>
      </c>
      <c r="D2251" s="51" t="n">
        <f aca="false">IF(E2251&gt;0,E2251,IF(ISERROR(VLOOKUP(B2251,商品マスター!$A$2:$D$3002,3,FALSE())),0,VLOOKUP(B2251,商品マスター!$A$2:$D$3002,3,FALSE())))</f>
        <v>1561</v>
      </c>
      <c r="E2251" s="52"/>
      <c r="F2251" s="53" t="n">
        <f aca="false">IF(ISERROR(VLOOKUP(B2251,商品マスター!$A$2:$D$3002,4,FALSE())),0,VLOOKUP(B2251,商品マスター!$A$2:$D$3002,4,FALSE()))</f>
        <v>60</v>
      </c>
      <c r="G2251" s="54" t="n">
        <v>25</v>
      </c>
      <c r="H2251" s="55" t="n">
        <v>44</v>
      </c>
      <c r="I2251" s="56" t="n">
        <f aca="false">IF(ISERROR(F2251*G2251+H2251),0,F2251*G2251+H2251)</f>
        <v>1544</v>
      </c>
      <c r="J2251" s="57" t="n">
        <f aca="false">IF(ISERROR(D2251*I2251),0,D2251*I2251)</f>
        <v>2410184</v>
      </c>
      <c r="K2251" s="58" t="s">
        <v>2250</v>
      </c>
      <c r="L2251" s="47" t="n">
        <v>11</v>
      </c>
    </row>
    <row r="2252" customFormat="false" ht="13.5" hidden="false" customHeight="false" outlineLevel="0" collapsed="false">
      <c r="A2252" s="48" t="n">
        <v>2250</v>
      </c>
      <c r="B2252" s="49" t="n">
        <v>2511</v>
      </c>
      <c r="C2252" s="50" t="str">
        <f aca="false">IF(ISERROR(VLOOKUP(B2252,商品マスター!$A$2:$D$3002,2,FALSE())),"",VLOOKUP(B2252,商品マスター!$A$2:$D$3002,2,FALSE()))</f>
        <v>商品名称  2511</v>
      </c>
      <c r="D2252" s="51" t="n">
        <f aca="false">IF(E2252&gt;0,E2252,IF(ISERROR(VLOOKUP(B2252,商品マスター!$A$2:$D$3002,3,FALSE())),0,VLOOKUP(B2252,商品マスター!$A$2:$D$3002,3,FALSE())))</f>
        <v>1276</v>
      </c>
      <c r="E2252" s="52"/>
      <c r="F2252" s="53" t="n">
        <f aca="false">IF(ISERROR(VLOOKUP(B2252,商品マスター!$A$2:$D$3002,4,FALSE())),0,VLOOKUP(B2252,商品マスター!$A$2:$D$3002,4,FALSE()))</f>
        <v>24</v>
      </c>
      <c r="G2252" s="54" t="n">
        <v>23</v>
      </c>
      <c r="H2252" s="55" t="n">
        <v>44</v>
      </c>
      <c r="I2252" s="56" t="n">
        <f aca="false">IF(ISERROR(F2252*G2252+H2252),0,F2252*G2252+H2252)</f>
        <v>596</v>
      </c>
      <c r="J2252" s="57" t="n">
        <f aca="false">IF(ISERROR(D2252*I2252),0,D2252*I2252)</f>
        <v>760496</v>
      </c>
      <c r="K2252" s="58" t="s">
        <v>2251</v>
      </c>
      <c r="L2252" s="47" t="n">
        <v>11</v>
      </c>
    </row>
    <row r="2253" customFormat="false" ht="13.5" hidden="false" customHeight="false" outlineLevel="0" collapsed="false">
      <c r="A2253" s="48" t="n">
        <v>2251</v>
      </c>
      <c r="B2253" s="49" t="n">
        <v>16</v>
      </c>
      <c r="C2253" s="50" t="str">
        <f aca="false">IF(ISERROR(VLOOKUP(B2253,商品マスター!$A$2:$D$3002,2,FALSE())),"",VLOOKUP(B2253,商品マスター!$A$2:$D$3002,2,FALSE()))</f>
        <v>純正ラード　</v>
      </c>
      <c r="D2253" s="51" t="n">
        <f aca="false">IF(E2253&gt;0,E2253,IF(ISERROR(VLOOKUP(B2253,商品マスター!$A$2:$D$3002,3,FALSE())),0,VLOOKUP(B2253,商品マスター!$A$2:$D$3002,3,FALSE())))</f>
        <v>1371</v>
      </c>
      <c r="E2253" s="52"/>
      <c r="F2253" s="53" t="n">
        <f aca="false">IF(ISERROR(VLOOKUP(B2253,商品マスター!$A$2:$D$3002,4,FALSE())),0,VLOOKUP(B2253,商品マスター!$A$2:$D$3002,4,FALSE()))</f>
        <v>12</v>
      </c>
      <c r="G2253" s="54" t="n">
        <v>5</v>
      </c>
      <c r="H2253" s="55" t="n">
        <v>43</v>
      </c>
      <c r="I2253" s="56" t="n">
        <f aca="false">IF(ISERROR(F2253*G2253+H2253),0,F2253*G2253+H2253)</f>
        <v>103</v>
      </c>
      <c r="J2253" s="57" t="n">
        <f aca="false">IF(ISERROR(D2253*I2253),0,D2253*I2253)</f>
        <v>141213</v>
      </c>
      <c r="K2253" s="58" t="s">
        <v>2252</v>
      </c>
      <c r="L2253" s="47" t="n">
        <v>11</v>
      </c>
    </row>
    <row r="2254" customFormat="false" ht="13.5" hidden="false" customHeight="false" outlineLevel="0" collapsed="false">
      <c r="A2254" s="48" t="n">
        <v>2252</v>
      </c>
      <c r="B2254" s="49" t="n">
        <v>69</v>
      </c>
      <c r="C2254" s="50" t="str">
        <f aca="false">IF(ISERROR(VLOOKUP(B2254,商品マスター!$A$2:$D$3002,2,FALSE())),"",VLOOKUP(B2254,商品マスター!$A$2:$D$3002,2,FALSE()))</f>
        <v>中辛ラーメン　とんこつ味</v>
      </c>
      <c r="D2254" s="51" t="n">
        <f aca="false">IF(E2254&gt;0,E2254,IF(ISERROR(VLOOKUP(B2254,商品マスター!$A$2:$D$3002,3,FALSE())),0,VLOOKUP(B2254,商品マスター!$A$2:$D$3002,3,FALSE())))</f>
        <v>1510</v>
      </c>
      <c r="E2254" s="52"/>
      <c r="F2254" s="53" t="n">
        <f aca="false">IF(ISERROR(VLOOKUP(B2254,商品マスター!$A$2:$D$3002,4,FALSE())),0,VLOOKUP(B2254,商品マスター!$A$2:$D$3002,4,FALSE()))</f>
        <v>24</v>
      </c>
      <c r="G2254" s="54" t="n">
        <v>26</v>
      </c>
      <c r="H2254" s="55" t="n">
        <v>43</v>
      </c>
      <c r="I2254" s="56" t="n">
        <f aca="false">IF(ISERROR(F2254*G2254+H2254),0,F2254*G2254+H2254)</f>
        <v>667</v>
      </c>
      <c r="J2254" s="57" t="n">
        <f aca="false">IF(ISERROR(D2254*I2254),0,D2254*I2254)</f>
        <v>1007170</v>
      </c>
      <c r="K2254" s="58" t="s">
        <v>2253</v>
      </c>
      <c r="L2254" s="47" t="n">
        <v>11</v>
      </c>
    </row>
    <row r="2255" customFormat="false" ht="13.5" hidden="false" customHeight="false" outlineLevel="0" collapsed="false">
      <c r="A2255" s="48" t="n">
        <v>2253</v>
      </c>
      <c r="B2255" s="49" t="n">
        <v>88</v>
      </c>
      <c r="C2255" s="50" t="str">
        <f aca="false">IF(ISERROR(VLOOKUP(B2255,商品マスター!$A$2:$D$3002,2,FALSE())),"",VLOOKUP(B2255,商品マスター!$A$2:$D$3002,2,FALSE()))</f>
        <v>上白糖業務用</v>
      </c>
      <c r="D2255" s="51" t="n">
        <f aca="false">IF(E2255&gt;0,E2255,IF(ISERROR(VLOOKUP(B2255,商品マスター!$A$2:$D$3002,3,FALSE())),0,VLOOKUP(B2255,商品マスター!$A$2:$D$3002,3,FALSE())))</f>
        <v>1875</v>
      </c>
      <c r="E2255" s="52"/>
      <c r="F2255" s="53" t="n">
        <f aca="false">IF(ISERROR(VLOOKUP(B2255,商品マスター!$A$2:$D$3002,4,FALSE())),0,VLOOKUP(B2255,商品マスター!$A$2:$D$3002,4,FALSE()))</f>
        <v>12</v>
      </c>
      <c r="G2255" s="54" t="n">
        <v>8</v>
      </c>
      <c r="H2255" s="55" t="n">
        <v>43</v>
      </c>
      <c r="I2255" s="56" t="n">
        <f aca="false">IF(ISERROR(F2255*G2255+H2255),0,F2255*G2255+H2255)</f>
        <v>139</v>
      </c>
      <c r="J2255" s="57" t="n">
        <f aca="false">IF(ISERROR(D2255*I2255),0,D2255*I2255)</f>
        <v>260625</v>
      </c>
      <c r="K2255" s="58" t="s">
        <v>2254</v>
      </c>
      <c r="L2255" s="47" t="n">
        <v>11</v>
      </c>
    </row>
    <row r="2256" customFormat="false" ht="13.5" hidden="false" customHeight="false" outlineLevel="0" collapsed="false">
      <c r="A2256" s="48" t="n">
        <v>2254</v>
      </c>
      <c r="B2256" s="49" t="n">
        <v>118</v>
      </c>
      <c r="C2256" s="50" t="str">
        <f aca="false">IF(ISERROR(VLOOKUP(B2256,商品マスター!$A$2:$D$3002,2,FALSE())),"",VLOOKUP(B2256,商品マスター!$A$2:$D$3002,2,FALSE()))</f>
        <v>小麦粉業務用</v>
      </c>
      <c r="D2256" s="51" t="n">
        <f aca="false">IF(E2256&gt;0,E2256,IF(ISERROR(VLOOKUP(B2256,商品マスター!$A$2:$D$3002,3,FALSE())),0,VLOOKUP(B2256,商品マスター!$A$2:$D$3002,3,FALSE())))</f>
        <v>1512</v>
      </c>
      <c r="E2256" s="52"/>
      <c r="F2256" s="53" t="n">
        <f aca="false">IF(ISERROR(VLOOKUP(B2256,商品マスター!$A$2:$D$3002,4,FALSE())),0,VLOOKUP(B2256,商品マスター!$A$2:$D$3002,4,FALSE()))</f>
        <v>12</v>
      </c>
      <c r="G2256" s="54" t="n">
        <v>7</v>
      </c>
      <c r="H2256" s="55" t="n">
        <v>43</v>
      </c>
      <c r="I2256" s="56" t="n">
        <f aca="false">IF(ISERROR(F2256*G2256+H2256),0,F2256*G2256+H2256)</f>
        <v>127</v>
      </c>
      <c r="J2256" s="57" t="n">
        <f aca="false">IF(ISERROR(D2256*I2256),0,D2256*I2256)</f>
        <v>192024</v>
      </c>
      <c r="K2256" s="58" t="s">
        <v>2255</v>
      </c>
      <c r="L2256" s="47" t="n">
        <v>11</v>
      </c>
    </row>
    <row r="2257" customFormat="false" ht="13.5" hidden="false" customHeight="false" outlineLevel="0" collapsed="false">
      <c r="A2257" s="48" t="n">
        <v>2255</v>
      </c>
      <c r="B2257" s="49" t="n">
        <v>154</v>
      </c>
      <c r="C2257" s="50" t="str">
        <f aca="false">IF(ISERROR(VLOOKUP(B2257,商品マスター!$A$2:$D$3002,2,FALSE())),"",VLOOKUP(B2257,商品マスター!$A$2:$D$3002,2,FALSE()))</f>
        <v>お弁当白身フライ</v>
      </c>
      <c r="D2257" s="51" t="n">
        <f aca="false">IF(E2257&gt;0,E2257,IF(ISERROR(VLOOKUP(B2257,商品マスター!$A$2:$D$3002,3,FALSE())),0,VLOOKUP(B2257,商品マスター!$A$2:$D$3002,3,FALSE())))</f>
        <v>251</v>
      </c>
      <c r="E2257" s="52"/>
      <c r="F2257" s="53" t="n">
        <f aca="false">IF(ISERROR(VLOOKUP(B2257,商品マスター!$A$2:$D$3002,4,FALSE())),0,VLOOKUP(B2257,商品マスター!$A$2:$D$3002,4,FALSE()))</f>
        <v>12</v>
      </c>
      <c r="G2257" s="54" t="n">
        <v>15</v>
      </c>
      <c r="H2257" s="55" t="n">
        <v>43</v>
      </c>
      <c r="I2257" s="56" t="n">
        <f aca="false">IF(ISERROR(F2257*G2257+H2257),0,F2257*G2257+H2257)</f>
        <v>223</v>
      </c>
      <c r="J2257" s="57" t="n">
        <f aca="false">IF(ISERROR(D2257*I2257),0,D2257*I2257)</f>
        <v>55973</v>
      </c>
      <c r="K2257" s="58" t="s">
        <v>2256</v>
      </c>
      <c r="L2257" s="47" t="n">
        <v>11</v>
      </c>
    </row>
    <row r="2258" customFormat="false" ht="13.5" hidden="false" customHeight="false" outlineLevel="0" collapsed="false">
      <c r="A2258" s="48" t="n">
        <v>2256</v>
      </c>
      <c r="B2258" s="49" t="n">
        <v>292</v>
      </c>
      <c r="C2258" s="50" t="str">
        <f aca="false">IF(ISERROR(VLOOKUP(B2258,商品マスター!$A$2:$D$3002,2,FALSE())),"",VLOOKUP(B2258,商品マスター!$A$2:$D$3002,2,FALSE()))</f>
        <v>商品名称  292</v>
      </c>
      <c r="D2258" s="51" t="n">
        <f aca="false">IF(E2258&gt;0,E2258,IF(ISERROR(VLOOKUP(B2258,商品マスター!$A$2:$D$3002,3,FALSE())),0,VLOOKUP(B2258,商品マスター!$A$2:$D$3002,3,FALSE())))</f>
        <v>119</v>
      </c>
      <c r="E2258" s="52"/>
      <c r="F2258" s="53" t="n">
        <f aca="false">IF(ISERROR(VLOOKUP(B2258,商品マスター!$A$2:$D$3002,4,FALSE())),0,VLOOKUP(B2258,商品マスター!$A$2:$D$3002,4,FALSE()))</f>
        <v>12</v>
      </c>
      <c r="G2258" s="54" t="n">
        <v>26</v>
      </c>
      <c r="H2258" s="55" t="n">
        <v>43</v>
      </c>
      <c r="I2258" s="56" t="n">
        <f aca="false">IF(ISERROR(F2258*G2258+H2258),0,F2258*G2258+H2258)</f>
        <v>355</v>
      </c>
      <c r="J2258" s="57" t="n">
        <f aca="false">IF(ISERROR(D2258*I2258),0,D2258*I2258)</f>
        <v>42245</v>
      </c>
      <c r="K2258" s="58" t="s">
        <v>2257</v>
      </c>
      <c r="L2258" s="47" t="n">
        <v>11</v>
      </c>
    </row>
    <row r="2259" customFormat="false" ht="13.5" hidden="false" customHeight="false" outlineLevel="0" collapsed="false">
      <c r="A2259" s="48" t="n">
        <v>2257</v>
      </c>
      <c r="B2259" s="49" t="n">
        <v>378</v>
      </c>
      <c r="C2259" s="50" t="str">
        <f aca="false">IF(ISERROR(VLOOKUP(B2259,商品マスター!$A$2:$D$3002,2,FALSE())),"",VLOOKUP(B2259,商品マスター!$A$2:$D$3002,2,FALSE()))</f>
        <v>商品名称  378</v>
      </c>
      <c r="D2259" s="51" t="n">
        <f aca="false">IF(E2259&gt;0,E2259,IF(ISERROR(VLOOKUP(B2259,商品マスター!$A$2:$D$3002,3,FALSE())),0,VLOOKUP(B2259,商品マスター!$A$2:$D$3002,3,FALSE())))</f>
        <v>768</v>
      </c>
      <c r="E2259" s="52"/>
      <c r="F2259" s="53" t="n">
        <f aca="false">IF(ISERROR(VLOOKUP(B2259,商品マスター!$A$2:$D$3002,4,FALSE())),0,VLOOKUP(B2259,商品マスター!$A$2:$D$3002,4,FALSE()))</f>
        <v>60</v>
      </c>
      <c r="G2259" s="54" t="n">
        <v>21</v>
      </c>
      <c r="H2259" s="55" t="n">
        <v>43</v>
      </c>
      <c r="I2259" s="56" t="n">
        <f aca="false">IF(ISERROR(F2259*G2259+H2259),0,F2259*G2259+H2259)</f>
        <v>1303</v>
      </c>
      <c r="J2259" s="57" t="n">
        <f aca="false">IF(ISERROR(D2259*I2259),0,D2259*I2259)</f>
        <v>1000704</v>
      </c>
      <c r="K2259" s="58" t="s">
        <v>2258</v>
      </c>
      <c r="L2259" s="47" t="n">
        <v>11</v>
      </c>
    </row>
    <row r="2260" customFormat="false" ht="13.5" hidden="false" customHeight="false" outlineLevel="0" collapsed="false">
      <c r="A2260" s="48" t="n">
        <v>2258</v>
      </c>
      <c r="B2260" s="49" t="n">
        <v>425</v>
      </c>
      <c r="C2260" s="50" t="str">
        <f aca="false">IF(ISERROR(VLOOKUP(B2260,商品マスター!$A$2:$D$3002,2,FALSE())),"",VLOOKUP(B2260,商品マスター!$A$2:$D$3002,2,FALSE()))</f>
        <v>商品名称  425</v>
      </c>
      <c r="D2260" s="51" t="n">
        <f aca="false">IF(E2260&gt;0,E2260,IF(ISERROR(VLOOKUP(B2260,商品マスター!$A$2:$D$3002,3,FALSE())),0,VLOOKUP(B2260,商品マスター!$A$2:$D$3002,3,FALSE())))</f>
        <v>1693</v>
      </c>
      <c r="E2260" s="52"/>
      <c r="F2260" s="53" t="n">
        <f aca="false">IF(ISERROR(VLOOKUP(B2260,商品マスター!$A$2:$D$3002,4,FALSE())),0,VLOOKUP(B2260,商品マスター!$A$2:$D$3002,4,FALSE()))</f>
        <v>10</v>
      </c>
      <c r="G2260" s="54" t="n">
        <v>15</v>
      </c>
      <c r="H2260" s="55" t="n">
        <v>43</v>
      </c>
      <c r="I2260" s="56" t="n">
        <f aca="false">IF(ISERROR(F2260*G2260+H2260),0,F2260*G2260+H2260)</f>
        <v>193</v>
      </c>
      <c r="J2260" s="57" t="n">
        <f aca="false">IF(ISERROR(D2260*I2260),0,D2260*I2260)</f>
        <v>326749</v>
      </c>
      <c r="K2260" s="58" t="s">
        <v>2259</v>
      </c>
      <c r="L2260" s="47" t="n">
        <v>11</v>
      </c>
    </row>
    <row r="2261" customFormat="false" ht="13.5" hidden="false" customHeight="false" outlineLevel="0" collapsed="false">
      <c r="A2261" s="48" t="n">
        <v>2259</v>
      </c>
      <c r="B2261" s="49" t="n">
        <v>427</v>
      </c>
      <c r="C2261" s="50" t="str">
        <f aca="false">IF(ISERROR(VLOOKUP(B2261,商品マスター!$A$2:$D$3002,2,FALSE())),"",VLOOKUP(B2261,商品マスター!$A$2:$D$3002,2,FALSE()))</f>
        <v>商品名称  427</v>
      </c>
      <c r="D2261" s="51" t="n">
        <f aca="false">IF(E2261&gt;0,E2261,IF(ISERROR(VLOOKUP(B2261,商品マスター!$A$2:$D$3002,3,FALSE())),0,VLOOKUP(B2261,商品マスター!$A$2:$D$3002,3,FALSE())))</f>
        <v>1525</v>
      </c>
      <c r="E2261" s="52"/>
      <c r="F2261" s="53" t="n">
        <f aca="false">IF(ISERROR(VLOOKUP(B2261,商品マスター!$A$2:$D$3002,4,FALSE())),0,VLOOKUP(B2261,商品マスター!$A$2:$D$3002,4,FALSE()))</f>
        <v>10</v>
      </c>
      <c r="G2261" s="54" t="n">
        <v>10</v>
      </c>
      <c r="H2261" s="55" t="n">
        <v>43</v>
      </c>
      <c r="I2261" s="56" t="n">
        <f aca="false">IF(ISERROR(F2261*G2261+H2261),0,F2261*G2261+H2261)</f>
        <v>143</v>
      </c>
      <c r="J2261" s="57" t="n">
        <f aca="false">IF(ISERROR(D2261*I2261),0,D2261*I2261)</f>
        <v>218075</v>
      </c>
      <c r="K2261" s="58" t="s">
        <v>2260</v>
      </c>
      <c r="L2261" s="47" t="n">
        <v>11</v>
      </c>
    </row>
    <row r="2262" customFormat="false" ht="13.5" hidden="false" customHeight="false" outlineLevel="0" collapsed="false">
      <c r="A2262" s="48" t="n">
        <v>2260</v>
      </c>
      <c r="B2262" s="49" t="n">
        <v>564</v>
      </c>
      <c r="C2262" s="50" t="str">
        <f aca="false">IF(ISERROR(VLOOKUP(B2262,商品マスター!$A$2:$D$3002,2,FALSE())),"",VLOOKUP(B2262,商品マスター!$A$2:$D$3002,2,FALSE()))</f>
        <v>商品名称  564</v>
      </c>
      <c r="D2262" s="51" t="n">
        <f aca="false">IF(E2262&gt;0,E2262,IF(ISERROR(VLOOKUP(B2262,商品マスター!$A$2:$D$3002,3,FALSE())),0,VLOOKUP(B2262,商品マスター!$A$2:$D$3002,3,FALSE())))</f>
        <v>845</v>
      </c>
      <c r="E2262" s="52"/>
      <c r="F2262" s="53" t="n">
        <f aca="false">IF(ISERROR(VLOOKUP(B2262,商品マスター!$A$2:$D$3002,4,FALSE())),0,VLOOKUP(B2262,商品マスター!$A$2:$D$3002,4,FALSE()))</f>
        <v>60</v>
      </c>
      <c r="G2262" s="54" t="n">
        <v>22</v>
      </c>
      <c r="H2262" s="55" t="n">
        <v>43</v>
      </c>
      <c r="I2262" s="56" t="n">
        <f aca="false">IF(ISERROR(F2262*G2262+H2262),0,F2262*G2262+H2262)</f>
        <v>1363</v>
      </c>
      <c r="J2262" s="57" t="n">
        <f aca="false">IF(ISERROR(D2262*I2262),0,D2262*I2262)</f>
        <v>1151735</v>
      </c>
      <c r="K2262" s="58" t="s">
        <v>2261</v>
      </c>
      <c r="L2262" s="47" t="n">
        <v>11</v>
      </c>
    </row>
    <row r="2263" customFormat="false" ht="13.5" hidden="false" customHeight="false" outlineLevel="0" collapsed="false">
      <c r="A2263" s="48" t="n">
        <v>2261</v>
      </c>
      <c r="B2263" s="49" t="n">
        <v>718</v>
      </c>
      <c r="C2263" s="50" t="str">
        <f aca="false">IF(ISERROR(VLOOKUP(B2263,商品マスター!$A$2:$D$3002,2,FALSE())),"",VLOOKUP(B2263,商品マスター!$A$2:$D$3002,2,FALSE()))</f>
        <v>商品名称  718</v>
      </c>
      <c r="D2263" s="51" t="n">
        <f aca="false">IF(E2263&gt;0,E2263,IF(ISERROR(VLOOKUP(B2263,商品マスター!$A$2:$D$3002,3,FALSE())),0,VLOOKUP(B2263,商品マスター!$A$2:$D$3002,3,FALSE())))</f>
        <v>1356</v>
      </c>
      <c r="E2263" s="52"/>
      <c r="F2263" s="53" t="n">
        <f aca="false">IF(ISERROR(VLOOKUP(B2263,商品マスター!$A$2:$D$3002,4,FALSE())),0,VLOOKUP(B2263,商品マスター!$A$2:$D$3002,4,FALSE()))</f>
        <v>12</v>
      </c>
      <c r="G2263" s="54" t="n">
        <v>1</v>
      </c>
      <c r="H2263" s="55" t="n">
        <v>43</v>
      </c>
      <c r="I2263" s="56" t="n">
        <f aca="false">IF(ISERROR(F2263*G2263+H2263),0,F2263*G2263+H2263)</f>
        <v>55</v>
      </c>
      <c r="J2263" s="57" t="n">
        <f aca="false">IF(ISERROR(D2263*I2263),0,D2263*I2263)</f>
        <v>74580</v>
      </c>
      <c r="K2263" s="58" t="s">
        <v>2262</v>
      </c>
      <c r="L2263" s="47" t="n">
        <v>11</v>
      </c>
    </row>
    <row r="2264" customFormat="false" ht="13.5" hidden="false" customHeight="false" outlineLevel="0" collapsed="false">
      <c r="A2264" s="48" t="n">
        <v>2262</v>
      </c>
      <c r="B2264" s="49" t="n">
        <v>765</v>
      </c>
      <c r="C2264" s="50" t="str">
        <f aca="false">IF(ISERROR(VLOOKUP(B2264,商品マスター!$A$2:$D$3002,2,FALSE())),"",VLOOKUP(B2264,商品マスター!$A$2:$D$3002,2,FALSE()))</f>
        <v>商品名称  765</v>
      </c>
      <c r="D2264" s="51" t="n">
        <f aca="false">IF(E2264&gt;0,E2264,IF(ISERROR(VLOOKUP(B2264,商品マスター!$A$2:$D$3002,3,FALSE())),0,VLOOKUP(B2264,商品マスター!$A$2:$D$3002,3,FALSE())))</f>
        <v>625</v>
      </c>
      <c r="E2264" s="52"/>
      <c r="F2264" s="53" t="n">
        <f aca="false">IF(ISERROR(VLOOKUP(B2264,商品マスター!$A$2:$D$3002,4,FALSE())),0,VLOOKUP(B2264,商品マスター!$A$2:$D$3002,4,FALSE()))</f>
        <v>24</v>
      </c>
      <c r="G2264" s="54" t="n">
        <v>22</v>
      </c>
      <c r="H2264" s="55" t="n">
        <v>43</v>
      </c>
      <c r="I2264" s="56" t="n">
        <f aca="false">IF(ISERROR(F2264*G2264+H2264),0,F2264*G2264+H2264)</f>
        <v>571</v>
      </c>
      <c r="J2264" s="57" t="n">
        <f aca="false">IF(ISERROR(D2264*I2264),0,D2264*I2264)</f>
        <v>356875</v>
      </c>
      <c r="K2264" s="58" t="s">
        <v>2263</v>
      </c>
      <c r="L2264" s="47" t="n">
        <v>11</v>
      </c>
    </row>
    <row r="2265" customFormat="false" ht="13.5" hidden="false" customHeight="false" outlineLevel="0" collapsed="false">
      <c r="A2265" s="48" t="n">
        <v>2263</v>
      </c>
      <c r="B2265" s="49" t="n">
        <v>802</v>
      </c>
      <c r="C2265" s="50" t="str">
        <f aca="false">IF(ISERROR(VLOOKUP(B2265,商品マスター!$A$2:$D$3002,2,FALSE())),"",VLOOKUP(B2265,商品マスター!$A$2:$D$3002,2,FALSE()))</f>
        <v>商品名称  802</v>
      </c>
      <c r="D2265" s="51" t="n">
        <f aca="false">IF(E2265&gt;0,E2265,IF(ISERROR(VLOOKUP(B2265,商品マスター!$A$2:$D$3002,3,FALSE())),0,VLOOKUP(B2265,商品マスター!$A$2:$D$3002,3,FALSE())))</f>
        <v>121</v>
      </c>
      <c r="E2265" s="52"/>
      <c r="F2265" s="53" t="n">
        <f aca="false">IF(ISERROR(VLOOKUP(B2265,商品マスター!$A$2:$D$3002,4,FALSE())),0,VLOOKUP(B2265,商品マスター!$A$2:$D$3002,4,FALSE()))</f>
        <v>12</v>
      </c>
      <c r="G2265" s="54" t="n">
        <v>17</v>
      </c>
      <c r="H2265" s="55" t="n">
        <v>43</v>
      </c>
      <c r="I2265" s="56" t="n">
        <f aca="false">IF(ISERROR(F2265*G2265+H2265),0,F2265*G2265+H2265)</f>
        <v>247</v>
      </c>
      <c r="J2265" s="57" t="n">
        <f aca="false">IF(ISERROR(D2265*I2265),0,D2265*I2265)</f>
        <v>29887</v>
      </c>
      <c r="K2265" s="58" t="s">
        <v>2264</v>
      </c>
      <c r="L2265" s="47" t="n">
        <v>11</v>
      </c>
    </row>
    <row r="2266" customFormat="false" ht="13.5" hidden="false" customHeight="false" outlineLevel="0" collapsed="false">
      <c r="A2266" s="48" t="n">
        <v>2264</v>
      </c>
      <c r="B2266" s="49" t="n">
        <v>931</v>
      </c>
      <c r="C2266" s="50" t="str">
        <f aca="false">IF(ISERROR(VLOOKUP(B2266,商品マスター!$A$2:$D$3002,2,FALSE())),"",VLOOKUP(B2266,商品マスター!$A$2:$D$3002,2,FALSE()))</f>
        <v>商品名称  931</v>
      </c>
      <c r="D2266" s="51" t="n">
        <f aca="false">IF(E2266&gt;0,E2266,IF(ISERROR(VLOOKUP(B2266,商品マスター!$A$2:$D$3002,3,FALSE())),0,VLOOKUP(B2266,商品マスター!$A$2:$D$3002,3,FALSE())))</f>
        <v>547</v>
      </c>
      <c r="E2266" s="52"/>
      <c r="F2266" s="53" t="n">
        <f aca="false">IF(ISERROR(VLOOKUP(B2266,商品マスター!$A$2:$D$3002,4,FALSE())),0,VLOOKUP(B2266,商品マスター!$A$2:$D$3002,4,FALSE()))</f>
        <v>10</v>
      </c>
      <c r="G2266" s="54" t="n">
        <v>24</v>
      </c>
      <c r="H2266" s="55" t="n">
        <v>43</v>
      </c>
      <c r="I2266" s="56" t="n">
        <f aca="false">IF(ISERROR(F2266*G2266+H2266),0,F2266*G2266+H2266)</f>
        <v>283</v>
      </c>
      <c r="J2266" s="57" t="n">
        <f aca="false">IF(ISERROR(D2266*I2266),0,D2266*I2266)</f>
        <v>154801</v>
      </c>
      <c r="K2266" s="58" t="s">
        <v>2265</v>
      </c>
      <c r="L2266" s="47" t="n">
        <v>11</v>
      </c>
    </row>
    <row r="2267" customFormat="false" ht="13.5" hidden="false" customHeight="false" outlineLevel="0" collapsed="false">
      <c r="A2267" s="48" t="n">
        <v>2265</v>
      </c>
      <c r="B2267" s="49" t="n">
        <v>954</v>
      </c>
      <c r="C2267" s="50" t="str">
        <f aca="false">IF(ISERROR(VLOOKUP(B2267,商品マスター!$A$2:$D$3002,2,FALSE())),"",VLOOKUP(B2267,商品マスター!$A$2:$D$3002,2,FALSE()))</f>
        <v>商品名称  954</v>
      </c>
      <c r="D2267" s="51" t="n">
        <f aca="false">IF(E2267&gt;0,E2267,IF(ISERROR(VLOOKUP(B2267,商品マスター!$A$2:$D$3002,3,FALSE())),0,VLOOKUP(B2267,商品マスター!$A$2:$D$3002,3,FALSE())))</f>
        <v>1505</v>
      </c>
      <c r="E2267" s="52"/>
      <c r="F2267" s="53" t="n">
        <f aca="false">IF(ISERROR(VLOOKUP(B2267,商品マスター!$A$2:$D$3002,4,FALSE())),0,VLOOKUP(B2267,商品マスター!$A$2:$D$3002,4,FALSE()))</f>
        <v>60</v>
      </c>
      <c r="G2267" s="54" t="n">
        <v>5</v>
      </c>
      <c r="H2267" s="55" t="n">
        <v>43</v>
      </c>
      <c r="I2267" s="56" t="n">
        <f aca="false">IF(ISERROR(F2267*G2267+H2267),0,F2267*G2267+H2267)</f>
        <v>343</v>
      </c>
      <c r="J2267" s="57" t="n">
        <f aca="false">IF(ISERROR(D2267*I2267),0,D2267*I2267)</f>
        <v>516215</v>
      </c>
      <c r="K2267" s="58" t="s">
        <v>2266</v>
      </c>
      <c r="L2267" s="47" t="n">
        <v>11</v>
      </c>
    </row>
    <row r="2268" customFormat="false" ht="13.5" hidden="false" customHeight="false" outlineLevel="0" collapsed="false">
      <c r="A2268" s="48" t="n">
        <v>2266</v>
      </c>
      <c r="B2268" s="49" t="n">
        <v>1073</v>
      </c>
      <c r="C2268" s="50" t="str">
        <f aca="false">IF(ISERROR(VLOOKUP(B2268,商品マスター!$A$2:$D$3002,2,FALSE())),"",VLOOKUP(B2268,商品マスター!$A$2:$D$3002,2,FALSE()))</f>
        <v>商品名称  1073</v>
      </c>
      <c r="D2268" s="51" t="n">
        <f aca="false">IF(E2268&gt;0,E2268,IF(ISERROR(VLOOKUP(B2268,商品マスター!$A$2:$D$3002,3,FALSE())),0,VLOOKUP(B2268,商品マスター!$A$2:$D$3002,3,FALSE())))</f>
        <v>1940</v>
      </c>
      <c r="E2268" s="52"/>
      <c r="F2268" s="53" t="n">
        <f aca="false">IF(ISERROR(VLOOKUP(B2268,商品マスター!$A$2:$D$3002,4,FALSE())),0,VLOOKUP(B2268,商品マスター!$A$2:$D$3002,4,FALSE()))</f>
        <v>10</v>
      </c>
      <c r="G2268" s="54" t="n">
        <v>9</v>
      </c>
      <c r="H2268" s="55" t="n">
        <v>43</v>
      </c>
      <c r="I2268" s="56" t="n">
        <f aca="false">IF(ISERROR(F2268*G2268+H2268),0,F2268*G2268+H2268)</f>
        <v>133</v>
      </c>
      <c r="J2268" s="57" t="n">
        <f aca="false">IF(ISERROR(D2268*I2268),0,D2268*I2268)</f>
        <v>258020</v>
      </c>
      <c r="K2268" s="58" t="s">
        <v>2267</v>
      </c>
      <c r="L2268" s="47" t="n">
        <v>11</v>
      </c>
    </row>
    <row r="2269" customFormat="false" ht="13.5" hidden="false" customHeight="false" outlineLevel="0" collapsed="false">
      <c r="A2269" s="48" t="n">
        <v>2267</v>
      </c>
      <c r="B2269" s="49" t="n">
        <v>1159</v>
      </c>
      <c r="C2269" s="50" t="str">
        <f aca="false">IF(ISERROR(VLOOKUP(B2269,商品マスター!$A$2:$D$3002,2,FALSE())),"",VLOOKUP(B2269,商品マスター!$A$2:$D$3002,2,FALSE()))</f>
        <v>商品名称  1159</v>
      </c>
      <c r="D2269" s="51" t="n">
        <f aca="false">IF(E2269&gt;0,E2269,IF(ISERROR(VLOOKUP(B2269,商品マスター!$A$2:$D$3002,3,FALSE())),0,VLOOKUP(B2269,商品マスター!$A$2:$D$3002,3,FALSE())))</f>
        <v>105</v>
      </c>
      <c r="E2269" s="52"/>
      <c r="F2269" s="53" t="n">
        <f aca="false">IF(ISERROR(VLOOKUP(B2269,商品マスター!$A$2:$D$3002,4,FALSE())),0,VLOOKUP(B2269,商品マスター!$A$2:$D$3002,4,FALSE()))</f>
        <v>10</v>
      </c>
      <c r="G2269" s="54" t="n">
        <v>13</v>
      </c>
      <c r="H2269" s="55" t="n">
        <v>43</v>
      </c>
      <c r="I2269" s="56" t="n">
        <f aca="false">IF(ISERROR(F2269*G2269+H2269),0,F2269*G2269+H2269)</f>
        <v>173</v>
      </c>
      <c r="J2269" s="57" t="n">
        <f aca="false">IF(ISERROR(D2269*I2269),0,D2269*I2269)</f>
        <v>18165</v>
      </c>
      <c r="K2269" s="58" t="s">
        <v>2268</v>
      </c>
      <c r="L2269" s="47" t="n">
        <v>11</v>
      </c>
    </row>
    <row r="2270" customFormat="false" ht="13.5" hidden="false" customHeight="false" outlineLevel="0" collapsed="false">
      <c r="A2270" s="48" t="n">
        <v>2268</v>
      </c>
      <c r="B2270" s="49" t="n">
        <v>1173</v>
      </c>
      <c r="C2270" s="50" t="str">
        <f aca="false">IF(ISERROR(VLOOKUP(B2270,商品マスター!$A$2:$D$3002,2,FALSE())),"",VLOOKUP(B2270,商品マスター!$A$2:$D$3002,2,FALSE()))</f>
        <v>商品名称  1173</v>
      </c>
      <c r="D2270" s="51" t="n">
        <f aca="false">IF(E2270&gt;0,E2270,IF(ISERROR(VLOOKUP(B2270,商品マスター!$A$2:$D$3002,3,FALSE())),0,VLOOKUP(B2270,商品マスター!$A$2:$D$3002,3,FALSE())))</f>
        <v>415</v>
      </c>
      <c r="E2270" s="52"/>
      <c r="F2270" s="53" t="n">
        <f aca="false">IF(ISERROR(VLOOKUP(B2270,商品マスター!$A$2:$D$3002,4,FALSE())),0,VLOOKUP(B2270,商品マスター!$A$2:$D$3002,4,FALSE()))</f>
        <v>24</v>
      </c>
      <c r="G2270" s="54" t="n">
        <v>20</v>
      </c>
      <c r="H2270" s="55" t="n">
        <v>43</v>
      </c>
      <c r="I2270" s="56" t="n">
        <f aca="false">IF(ISERROR(F2270*G2270+H2270),0,F2270*G2270+H2270)</f>
        <v>523</v>
      </c>
      <c r="J2270" s="57" t="n">
        <f aca="false">IF(ISERROR(D2270*I2270),0,D2270*I2270)</f>
        <v>217045</v>
      </c>
      <c r="K2270" s="58" t="s">
        <v>2269</v>
      </c>
      <c r="L2270" s="47" t="n">
        <v>11</v>
      </c>
    </row>
    <row r="2271" customFormat="false" ht="13.5" hidden="false" customHeight="false" outlineLevel="0" collapsed="false">
      <c r="A2271" s="48" t="n">
        <v>2269</v>
      </c>
      <c r="B2271" s="49" t="n">
        <v>1206</v>
      </c>
      <c r="C2271" s="50" t="str">
        <f aca="false">IF(ISERROR(VLOOKUP(B2271,商品マスター!$A$2:$D$3002,2,FALSE())),"",VLOOKUP(B2271,商品マスター!$A$2:$D$3002,2,FALSE()))</f>
        <v>商品名称  1206</v>
      </c>
      <c r="D2271" s="51" t="n">
        <f aca="false">IF(E2271&gt;0,E2271,IF(ISERROR(VLOOKUP(B2271,商品マスター!$A$2:$D$3002,3,FALSE())),0,VLOOKUP(B2271,商品マスター!$A$2:$D$3002,3,FALSE())))</f>
        <v>921</v>
      </c>
      <c r="E2271" s="52"/>
      <c r="F2271" s="53" t="n">
        <f aca="false">IF(ISERROR(VLOOKUP(B2271,商品マスター!$A$2:$D$3002,4,FALSE())),0,VLOOKUP(B2271,商品マスター!$A$2:$D$3002,4,FALSE()))</f>
        <v>60</v>
      </c>
      <c r="G2271" s="54" t="n">
        <v>21</v>
      </c>
      <c r="H2271" s="55" t="n">
        <v>43</v>
      </c>
      <c r="I2271" s="56" t="n">
        <f aca="false">IF(ISERROR(F2271*G2271+H2271),0,F2271*G2271+H2271)</f>
        <v>1303</v>
      </c>
      <c r="J2271" s="57" t="n">
        <f aca="false">IF(ISERROR(D2271*I2271),0,D2271*I2271)</f>
        <v>1200063</v>
      </c>
      <c r="K2271" s="58" t="s">
        <v>2270</v>
      </c>
      <c r="L2271" s="47" t="n">
        <v>11</v>
      </c>
    </row>
    <row r="2272" customFormat="false" ht="13.5" hidden="false" customHeight="false" outlineLevel="0" collapsed="false">
      <c r="A2272" s="48" t="n">
        <v>2270</v>
      </c>
      <c r="B2272" s="49" t="n">
        <v>1304</v>
      </c>
      <c r="C2272" s="50" t="str">
        <f aca="false">IF(ISERROR(VLOOKUP(B2272,商品マスター!$A$2:$D$3002,2,FALSE())),"",VLOOKUP(B2272,商品マスター!$A$2:$D$3002,2,FALSE()))</f>
        <v>商品名称  1304</v>
      </c>
      <c r="D2272" s="51" t="n">
        <f aca="false">IF(E2272&gt;0,E2272,IF(ISERROR(VLOOKUP(B2272,商品マスター!$A$2:$D$3002,3,FALSE())),0,VLOOKUP(B2272,商品マスター!$A$2:$D$3002,3,FALSE())))</f>
        <v>661</v>
      </c>
      <c r="E2272" s="52"/>
      <c r="F2272" s="53" t="n">
        <f aca="false">IF(ISERROR(VLOOKUP(B2272,商品マスター!$A$2:$D$3002,4,FALSE())),0,VLOOKUP(B2272,商品マスター!$A$2:$D$3002,4,FALSE()))</f>
        <v>20</v>
      </c>
      <c r="G2272" s="54" t="n">
        <v>21</v>
      </c>
      <c r="H2272" s="55" t="n">
        <v>43</v>
      </c>
      <c r="I2272" s="56" t="n">
        <f aca="false">IF(ISERROR(F2272*G2272+H2272),0,F2272*G2272+H2272)</f>
        <v>463</v>
      </c>
      <c r="J2272" s="57" t="n">
        <f aca="false">IF(ISERROR(D2272*I2272),0,D2272*I2272)</f>
        <v>306043</v>
      </c>
      <c r="K2272" s="58" t="s">
        <v>2271</v>
      </c>
      <c r="L2272" s="47" t="n">
        <v>11</v>
      </c>
    </row>
    <row r="2273" customFormat="false" ht="13.5" hidden="false" customHeight="false" outlineLevel="0" collapsed="false">
      <c r="A2273" s="48" t="n">
        <v>2271</v>
      </c>
      <c r="B2273" s="49" t="n">
        <v>1350</v>
      </c>
      <c r="C2273" s="50" t="str">
        <f aca="false">IF(ISERROR(VLOOKUP(B2273,商品マスター!$A$2:$D$3002,2,FALSE())),"",VLOOKUP(B2273,商品マスター!$A$2:$D$3002,2,FALSE()))</f>
        <v>商品名称  1350</v>
      </c>
      <c r="D2273" s="51" t="n">
        <f aca="false">IF(E2273&gt;0,E2273,IF(ISERROR(VLOOKUP(B2273,商品マスター!$A$2:$D$3002,3,FALSE())),0,VLOOKUP(B2273,商品マスター!$A$2:$D$3002,3,FALSE())))</f>
        <v>1042</v>
      </c>
      <c r="E2273" s="52"/>
      <c r="F2273" s="53" t="n">
        <f aca="false">IF(ISERROR(VLOOKUP(B2273,商品マスター!$A$2:$D$3002,4,FALSE())),0,VLOOKUP(B2273,商品マスター!$A$2:$D$3002,4,FALSE()))</f>
        <v>60</v>
      </c>
      <c r="G2273" s="54" t="n">
        <v>26</v>
      </c>
      <c r="H2273" s="55" t="n">
        <v>43</v>
      </c>
      <c r="I2273" s="56" t="n">
        <f aca="false">IF(ISERROR(F2273*G2273+H2273),0,F2273*G2273+H2273)</f>
        <v>1603</v>
      </c>
      <c r="J2273" s="57" t="n">
        <f aca="false">IF(ISERROR(D2273*I2273),0,D2273*I2273)</f>
        <v>1670326</v>
      </c>
      <c r="K2273" s="58" t="s">
        <v>2272</v>
      </c>
      <c r="L2273" s="47" t="n">
        <v>11</v>
      </c>
    </row>
    <row r="2274" customFormat="false" ht="13.5" hidden="false" customHeight="false" outlineLevel="0" collapsed="false">
      <c r="A2274" s="48" t="n">
        <v>2272</v>
      </c>
      <c r="B2274" s="49" t="n">
        <v>1469</v>
      </c>
      <c r="C2274" s="50" t="str">
        <f aca="false">IF(ISERROR(VLOOKUP(B2274,商品マスター!$A$2:$D$3002,2,FALSE())),"",VLOOKUP(B2274,商品マスター!$A$2:$D$3002,2,FALSE()))</f>
        <v>商品名称  1469</v>
      </c>
      <c r="D2274" s="51" t="n">
        <f aca="false">IF(E2274&gt;0,E2274,IF(ISERROR(VLOOKUP(B2274,商品マスター!$A$2:$D$3002,3,FALSE())),0,VLOOKUP(B2274,商品マスター!$A$2:$D$3002,3,FALSE())))</f>
        <v>1274</v>
      </c>
      <c r="E2274" s="52"/>
      <c r="F2274" s="53" t="n">
        <f aca="false">IF(ISERROR(VLOOKUP(B2274,商品マスター!$A$2:$D$3002,4,FALSE())),0,VLOOKUP(B2274,商品マスター!$A$2:$D$3002,4,FALSE()))</f>
        <v>10</v>
      </c>
      <c r="G2274" s="54" t="n">
        <v>24</v>
      </c>
      <c r="H2274" s="55" t="n">
        <v>43</v>
      </c>
      <c r="I2274" s="56" t="n">
        <f aca="false">IF(ISERROR(F2274*G2274+H2274),0,F2274*G2274+H2274)</f>
        <v>283</v>
      </c>
      <c r="J2274" s="57" t="n">
        <f aca="false">IF(ISERROR(D2274*I2274),0,D2274*I2274)</f>
        <v>360542</v>
      </c>
      <c r="K2274" s="58" t="s">
        <v>2273</v>
      </c>
      <c r="L2274" s="47" t="n">
        <v>11</v>
      </c>
    </row>
    <row r="2275" customFormat="false" ht="13.5" hidden="false" customHeight="false" outlineLevel="0" collapsed="false">
      <c r="A2275" s="48" t="n">
        <v>2273</v>
      </c>
      <c r="B2275" s="49" t="n">
        <v>1577</v>
      </c>
      <c r="C2275" s="50" t="str">
        <f aca="false">IF(ISERROR(VLOOKUP(B2275,商品マスター!$A$2:$D$3002,2,FALSE())),"",VLOOKUP(B2275,商品マスター!$A$2:$D$3002,2,FALSE()))</f>
        <v>商品名称  1577</v>
      </c>
      <c r="D2275" s="51" t="n">
        <f aca="false">IF(E2275&gt;0,E2275,IF(ISERROR(VLOOKUP(B2275,商品マスター!$A$2:$D$3002,3,FALSE())),0,VLOOKUP(B2275,商品マスター!$A$2:$D$3002,3,FALSE())))</f>
        <v>1521</v>
      </c>
      <c r="E2275" s="52"/>
      <c r="F2275" s="53" t="n">
        <f aca="false">IF(ISERROR(VLOOKUP(B2275,商品マスター!$A$2:$D$3002,4,FALSE())),0,VLOOKUP(B2275,商品マスター!$A$2:$D$3002,4,FALSE()))</f>
        <v>10</v>
      </c>
      <c r="G2275" s="54" t="n">
        <v>15</v>
      </c>
      <c r="H2275" s="55" t="n">
        <v>43</v>
      </c>
      <c r="I2275" s="56" t="n">
        <f aca="false">IF(ISERROR(F2275*G2275+H2275),0,F2275*G2275+H2275)</f>
        <v>193</v>
      </c>
      <c r="J2275" s="57" t="n">
        <f aca="false">IF(ISERROR(D2275*I2275),0,D2275*I2275)</f>
        <v>293553</v>
      </c>
      <c r="K2275" s="58" t="s">
        <v>2274</v>
      </c>
      <c r="L2275" s="47" t="n">
        <v>11</v>
      </c>
    </row>
    <row r="2276" customFormat="false" ht="13.5" hidden="false" customHeight="false" outlineLevel="0" collapsed="false">
      <c r="A2276" s="48" t="n">
        <v>2274</v>
      </c>
      <c r="B2276" s="49" t="n">
        <v>1590</v>
      </c>
      <c r="C2276" s="50" t="str">
        <f aca="false">IF(ISERROR(VLOOKUP(B2276,商品マスター!$A$2:$D$3002,2,FALSE())),"",VLOOKUP(B2276,商品マスター!$A$2:$D$3002,2,FALSE()))</f>
        <v>商品名称  1590</v>
      </c>
      <c r="D2276" s="51" t="n">
        <f aca="false">IF(E2276&gt;0,E2276,IF(ISERROR(VLOOKUP(B2276,商品マスター!$A$2:$D$3002,3,FALSE())),0,VLOOKUP(B2276,商品マスター!$A$2:$D$3002,3,FALSE())))</f>
        <v>72</v>
      </c>
      <c r="E2276" s="52"/>
      <c r="F2276" s="53" t="n">
        <f aca="false">IF(ISERROR(VLOOKUP(B2276,商品マスター!$A$2:$D$3002,4,FALSE())),0,VLOOKUP(B2276,商品マスター!$A$2:$D$3002,4,FALSE()))</f>
        <v>60</v>
      </c>
      <c r="G2276" s="54" t="n">
        <v>8</v>
      </c>
      <c r="H2276" s="55" t="n">
        <v>43</v>
      </c>
      <c r="I2276" s="56" t="n">
        <f aca="false">IF(ISERROR(F2276*G2276+H2276),0,F2276*G2276+H2276)</f>
        <v>523</v>
      </c>
      <c r="J2276" s="57" t="n">
        <f aca="false">IF(ISERROR(D2276*I2276),0,D2276*I2276)</f>
        <v>37656</v>
      </c>
      <c r="K2276" s="58" t="s">
        <v>2275</v>
      </c>
      <c r="L2276" s="47" t="n">
        <v>11</v>
      </c>
    </row>
    <row r="2277" customFormat="false" ht="13.5" hidden="false" customHeight="false" outlineLevel="0" collapsed="false">
      <c r="A2277" s="48" t="n">
        <v>2275</v>
      </c>
      <c r="B2277" s="49" t="n">
        <v>1635</v>
      </c>
      <c r="C2277" s="50" t="str">
        <f aca="false">IF(ISERROR(VLOOKUP(B2277,商品マスター!$A$2:$D$3002,2,FALSE())),"",VLOOKUP(B2277,商品マスター!$A$2:$D$3002,2,FALSE()))</f>
        <v>商品名称  1635</v>
      </c>
      <c r="D2277" s="51" t="n">
        <f aca="false">IF(E2277&gt;0,E2277,IF(ISERROR(VLOOKUP(B2277,商品マスター!$A$2:$D$3002,3,FALSE())),0,VLOOKUP(B2277,商品マスター!$A$2:$D$3002,3,FALSE())))</f>
        <v>1947</v>
      </c>
      <c r="E2277" s="52"/>
      <c r="F2277" s="53" t="n">
        <f aca="false">IF(ISERROR(VLOOKUP(B2277,商品マスター!$A$2:$D$3002,4,FALSE())),0,VLOOKUP(B2277,商品マスター!$A$2:$D$3002,4,FALSE()))</f>
        <v>24</v>
      </c>
      <c r="G2277" s="54" t="n">
        <v>4</v>
      </c>
      <c r="H2277" s="55" t="n">
        <v>43</v>
      </c>
      <c r="I2277" s="56" t="n">
        <f aca="false">IF(ISERROR(F2277*G2277+H2277),0,F2277*G2277+H2277)</f>
        <v>139</v>
      </c>
      <c r="J2277" s="57" t="n">
        <f aca="false">IF(ISERROR(D2277*I2277),0,D2277*I2277)</f>
        <v>270633</v>
      </c>
      <c r="K2277" s="58" t="s">
        <v>2276</v>
      </c>
      <c r="L2277" s="47" t="n">
        <v>11</v>
      </c>
    </row>
    <row r="2278" customFormat="false" ht="13.5" hidden="false" customHeight="false" outlineLevel="0" collapsed="false">
      <c r="A2278" s="48" t="n">
        <v>2276</v>
      </c>
      <c r="B2278" s="49" t="n">
        <v>1737</v>
      </c>
      <c r="C2278" s="50" t="str">
        <f aca="false">IF(ISERROR(VLOOKUP(B2278,商品マスター!$A$2:$D$3002,2,FALSE())),"",VLOOKUP(B2278,商品マスター!$A$2:$D$3002,2,FALSE()))</f>
        <v>商品名称  1737</v>
      </c>
      <c r="D2278" s="51" t="n">
        <f aca="false">IF(E2278&gt;0,E2278,IF(ISERROR(VLOOKUP(B2278,商品マスター!$A$2:$D$3002,3,FALSE())),0,VLOOKUP(B2278,商品マスター!$A$2:$D$3002,3,FALSE())))</f>
        <v>1036</v>
      </c>
      <c r="E2278" s="52"/>
      <c r="F2278" s="53" t="n">
        <f aca="false">IF(ISERROR(VLOOKUP(B2278,商品マスター!$A$2:$D$3002,4,FALSE())),0,VLOOKUP(B2278,商品マスター!$A$2:$D$3002,4,FALSE()))</f>
        <v>24</v>
      </c>
      <c r="G2278" s="54" t="n">
        <v>30</v>
      </c>
      <c r="H2278" s="55" t="n">
        <v>43</v>
      </c>
      <c r="I2278" s="56" t="n">
        <f aca="false">IF(ISERROR(F2278*G2278+H2278),0,F2278*G2278+H2278)</f>
        <v>763</v>
      </c>
      <c r="J2278" s="57" t="n">
        <f aca="false">IF(ISERROR(D2278*I2278),0,D2278*I2278)</f>
        <v>790468</v>
      </c>
      <c r="K2278" s="58" t="s">
        <v>2277</v>
      </c>
      <c r="L2278" s="47" t="n">
        <v>11</v>
      </c>
    </row>
    <row r="2279" customFormat="false" ht="13.5" hidden="false" customHeight="false" outlineLevel="0" collapsed="false">
      <c r="A2279" s="48" t="n">
        <v>2277</v>
      </c>
      <c r="B2279" s="49" t="n">
        <v>1774</v>
      </c>
      <c r="C2279" s="50" t="str">
        <f aca="false">IF(ISERROR(VLOOKUP(B2279,商品マスター!$A$2:$D$3002,2,FALSE())),"",VLOOKUP(B2279,商品マスター!$A$2:$D$3002,2,FALSE()))</f>
        <v>商品名称  1774</v>
      </c>
      <c r="D2279" s="51" t="n">
        <f aca="false">IF(E2279&gt;0,E2279,IF(ISERROR(VLOOKUP(B2279,商品マスター!$A$2:$D$3002,3,FALSE())),0,VLOOKUP(B2279,商品マスター!$A$2:$D$3002,3,FALSE())))</f>
        <v>1749</v>
      </c>
      <c r="E2279" s="52"/>
      <c r="F2279" s="53" t="n">
        <f aca="false">IF(ISERROR(VLOOKUP(B2279,商品マスター!$A$2:$D$3002,4,FALSE())),0,VLOOKUP(B2279,商品マスター!$A$2:$D$3002,4,FALSE()))</f>
        <v>12</v>
      </c>
      <c r="G2279" s="54" t="n">
        <v>15</v>
      </c>
      <c r="H2279" s="55" t="n">
        <v>43</v>
      </c>
      <c r="I2279" s="56" t="n">
        <f aca="false">IF(ISERROR(F2279*G2279+H2279),0,F2279*G2279+H2279)</f>
        <v>223</v>
      </c>
      <c r="J2279" s="57" t="n">
        <f aca="false">IF(ISERROR(D2279*I2279),0,D2279*I2279)</f>
        <v>390027</v>
      </c>
      <c r="K2279" s="58" t="s">
        <v>2278</v>
      </c>
      <c r="L2279" s="47" t="n">
        <v>11</v>
      </c>
    </row>
    <row r="2280" customFormat="false" ht="13.5" hidden="false" customHeight="false" outlineLevel="0" collapsed="false">
      <c r="A2280" s="48" t="n">
        <v>2278</v>
      </c>
      <c r="B2280" s="49" t="n">
        <v>1794</v>
      </c>
      <c r="C2280" s="50" t="str">
        <f aca="false">IF(ISERROR(VLOOKUP(B2280,商品マスター!$A$2:$D$3002,2,FALSE())),"",VLOOKUP(B2280,商品マスター!$A$2:$D$3002,2,FALSE()))</f>
        <v>商品名称  1794</v>
      </c>
      <c r="D2280" s="51" t="n">
        <f aca="false">IF(E2280&gt;0,E2280,IF(ISERROR(VLOOKUP(B2280,商品マスター!$A$2:$D$3002,3,FALSE())),0,VLOOKUP(B2280,商品マスター!$A$2:$D$3002,3,FALSE())))</f>
        <v>843</v>
      </c>
      <c r="E2280" s="52"/>
      <c r="F2280" s="53" t="n">
        <f aca="false">IF(ISERROR(VLOOKUP(B2280,商品マスター!$A$2:$D$3002,4,FALSE())),0,VLOOKUP(B2280,商品マスター!$A$2:$D$3002,4,FALSE()))</f>
        <v>60</v>
      </c>
      <c r="G2280" s="54" t="n">
        <v>10</v>
      </c>
      <c r="H2280" s="55" t="n">
        <v>43</v>
      </c>
      <c r="I2280" s="56" t="n">
        <f aca="false">IF(ISERROR(F2280*G2280+H2280),0,F2280*G2280+H2280)</f>
        <v>643</v>
      </c>
      <c r="J2280" s="57" t="n">
        <f aca="false">IF(ISERROR(D2280*I2280),0,D2280*I2280)</f>
        <v>542049</v>
      </c>
      <c r="K2280" s="58" t="s">
        <v>2279</v>
      </c>
      <c r="L2280" s="47" t="n">
        <v>11</v>
      </c>
    </row>
    <row r="2281" customFormat="false" ht="13.5" hidden="false" customHeight="false" outlineLevel="0" collapsed="false">
      <c r="A2281" s="48" t="n">
        <v>2279</v>
      </c>
      <c r="B2281" s="49" t="n">
        <v>1833</v>
      </c>
      <c r="C2281" s="50" t="str">
        <f aca="false">IF(ISERROR(VLOOKUP(B2281,商品マスター!$A$2:$D$3002,2,FALSE())),"",VLOOKUP(B2281,商品マスター!$A$2:$D$3002,2,FALSE()))</f>
        <v>商品名称  1833</v>
      </c>
      <c r="D2281" s="51" t="n">
        <f aca="false">IF(E2281&gt;0,E2281,IF(ISERROR(VLOOKUP(B2281,商品マスター!$A$2:$D$3002,3,FALSE())),0,VLOOKUP(B2281,商品マスター!$A$2:$D$3002,3,FALSE())))</f>
        <v>1032</v>
      </c>
      <c r="E2281" s="52"/>
      <c r="F2281" s="53" t="n">
        <f aca="false">IF(ISERROR(VLOOKUP(B2281,商品マスター!$A$2:$D$3002,4,FALSE())),0,VLOOKUP(B2281,商品マスター!$A$2:$D$3002,4,FALSE()))</f>
        <v>24</v>
      </c>
      <c r="G2281" s="54" t="n">
        <v>16</v>
      </c>
      <c r="H2281" s="55" t="n">
        <v>43</v>
      </c>
      <c r="I2281" s="56" t="n">
        <f aca="false">IF(ISERROR(F2281*G2281+H2281),0,F2281*G2281+H2281)</f>
        <v>427</v>
      </c>
      <c r="J2281" s="57" t="n">
        <f aca="false">IF(ISERROR(D2281*I2281),0,D2281*I2281)</f>
        <v>440664</v>
      </c>
      <c r="K2281" s="58" t="s">
        <v>2280</v>
      </c>
      <c r="L2281" s="47" t="n">
        <v>11</v>
      </c>
    </row>
    <row r="2282" customFormat="false" ht="13.5" hidden="false" customHeight="false" outlineLevel="0" collapsed="false">
      <c r="A2282" s="48" t="n">
        <v>2280</v>
      </c>
      <c r="B2282" s="49" t="n">
        <v>2037</v>
      </c>
      <c r="C2282" s="50" t="str">
        <f aca="false">IF(ISERROR(VLOOKUP(B2282,商品マスター!$A$2:$D$3002,2,FALSE())),"",VLOOKUP(B2282,商品マスター!$A$2:$D$3002,2,FALSE()))</f>
        <v>商品名称  2037</v>
      </c>
      <c r="D2282" s="51" t="n">
        <f aca="false">IF(E2282&gt;0,E2282,IF(ISERROR(VLOOKUP(B2282,商品マスター!$A$2:$D$3002,3,FALSE())),0,VLOOKUP(B2282,商品マスター!$A$2:$D$3002,3,FALSE())))</f>
        <v>975</v>
      </c>
      <c r="E2282" s="52"/>
      <c r="F2282" s="53" t="n">
        <f aca="false">IF(ISERROR(VLOOKUP(B2282,商品マスター!$A$2:$D$3002,4,FALSE())),0,VLOOKUP(B2282,商品マスター!$A$2:$D$3002,4,FALSE()))</f>
        <v>24</v>
      </c>
      <c r="G2282" s="54" t="n">
        <v>17</v>
      </c>
      <c r="H2282" s="55" t="n">
        <v>43</v>
      </c>
      <c r="I2282" s="56" t="n">
        <f aca="false">IF(ISERROR(F2282*G2282+H2282),0,F2282*G2282+H2282)</f>
        <v>451</v>
      </c>
      <c r="J2282" s="57" t="n">
        <f aca="false">IF(ISERROR(D2282*I2282),0,D2282*I2282)</f>
        <v>439725</v>
      </c>
      <c r="K2282" s="58" t="s">
        <v>2281</v>
      </c>
      <c r="L2282" s="47" t="n">
        <v>11</v>
      </c>
    </row>
    <row r="2283" customFormat="false" ht="13.5" hidden="false" customHeight="false" outlineLevel="0" collapsed="false">
      <c r="A2283" s="48" t="n">
        <v>2281</v>
      </c>
      <c r="B2283" s="49" t="n">
        <v>2158</v>
      </c>
      <c r="C2283" s="50" t="str">
        <f aca="false">IF(ISERROR(VLOOKUP(B2283,商品マスター!$A$2:$D$3002,2,FALSE())),"",VLOOKUP(B2283,商品マスター!$A$2:$D$3002,2,FALSE()))</f>
        <v>商品名称  2158</v>
      </c>
      <c r="D2283" s="51" t="n">
        <f aca="false">IF(E2283&gt;0,E2283,IF(ISERROR(VLOOKUP(B2283,商品マスター!$A$2:$D$3002,3,FALSE())),0,VLOOKUP(B2283,商品マスター!$A$2:$D$3002,3,FALSE())))</f>
        <v>581</v>
      </c>
      <c r="E2283" s="52"/>
      <c r="F2283" s="53" t="n">
        <f aca="false">IF(ISERROR(VLOOKUP(B2283,商品マスター!$A$2:$D$3002,4,FALSE())),0,VLOOKUP(B2283,商品マスター!$A$2:$D$3002,4,FALSE()))</f>
        <v>12</v>
      </c>
      <c r="G2283" s="54" t="n">
        <v>20</v>
      </c>
      <c r="H2283" s="55" t="n">
        <v>43</v>
      </c>
      <c r="I2283" s="56" t="n">
        <f aca="false">IF(ISERROR(F2283*G2283+H2283),0,F2283*G2283+H2283)</f>
        <v>283</v>
      </c>
      <c r="J2283" s="57" t="n">
        <f aca="false">IF(ISERROR(D2283*I2283),0,D2283*I2283)</f>
        <v>164423</v>
      </c>
      <c r="K2283" s="58" t="s">
        <v>2282</v>
      </c>
      <c r="L2283" s="47" t="n">
        <v>11</v>
      </c>
    </row>
    <row r="2284" customFormat="false" ht="13.5" hidden="false" customHeight="false" outlineLevel="0" collapsed="false">
      <c r="A2284" s="48" t="n">
        <v>2282</v>
      </c>
      <c r="B2284" s="49" t="n">
        <v>2179</v>
      </c>
      <c r="C2284" s="50" t="str">
        <f aca="false">IF(ISERROR(VLOOKUP(B2284,商品マスター!$A$2:$D$3002,2,FALSE())),"",VLOOKUP(B2284,商品マスター!$A$2:$D$3002,2,FALSE()))</f>
        <v>商品名称  2179</v>
      </c>
      <c r="D2284" s="51" t="n">
        <f aca="false">IF(E2284&gt;0,E2284,IF(ISERROR(VLOOKUP(B2284,商品マスター!$A$2:$D$3002,3,FALSE())),0,VLOOKUP(B2284,商品マスター!$A$2:$D$3002,3,FALSE())))</f>
        <v>969</v>
      </c>
      <c r="E2284" s="52"/>
      <c r="F2284" s="53" t="n">
        <f aca="false">IF(ISERROR(VLOOKUP(B2284,商品マスター!$A$2:$D$3002,4,FALSE())),0,VLOOKUP(B2284,商品マスター!$A$2:$D$3002,4,FALSE()))</f>
        <v>10</v>
      </c>
      <c r="G2284" s="54" t="n">
        <v>23</v>
      </c>
      <c r="H2284" s="55" t="n">
        <v>43</v>
      </c>
      <c r="I2284" s="56" t="n">
        <f aca="false">IF(ISERROR(F2284*G2284+H2284),0,F2284*G2284+H2284)</f>
        <v>273</v>
      </c>
      <c r="J2284" s="57" t="n">
        <f aca="false">IF(ISERROR(D2284*I2284),0,D2284*I2284)</f>
        <v>264537</v>
      </c>
      <c r="K2284" s="58" t="s">
        <v>2283</v>
      </c>
      <c r="L2284" s="47" t="n">
        <v>11</v>
      </c>
    </row>
    <row r="2285" customFormat="false" ht="13.5" hidden="false" customHeight="false" outlineLevel="0" collapsed="false">
      <c r="A2285" s="48" t="n">
        <v>2283</v>
      </c>
      <c r="B2285" s="49" t="n">
        <v>2301</v>
      </c>
      <c r="C2285" s="50" t="str">
        <f aca="false">IF(ISERROR(VLOOKUP(B2285,商品マスター!$A$2:$D$3002,2,FALSE())),"",VLOOKUP(B2285,商品マスター!$A$2:$D$3002,2,FALSE()))</f>
        <v>商品名称  2301</v>
      </c>
      <c r="D2285" s="51" t="n">
        <f aca="false">IF(E2285&gt;0,E2285,IF(ISERROR(VLOOKUP(B2285,商品マスター!$A$2:$D$3002,3,FALSE())),0,VLOOKUP(B2285,商品マスター!$A$2:$D$3002,3,FALSE())))</f>
        <v>503</v>
      </c>
      <c r="E2285" s="52"/>
      <c r="F2285" s="53" t="n">
        <f aca="false">IF(ISERROR(VLOOKUP(B2285,商品マスター!$A$2:$D$3002,4,FALSE())),0,VLOOKUP(B2285,商品マスター!$A$2:$D$3002,4,FALSE()))</f>
        <v>24</v>
      </c>
      <c r="G2285" s="54" t="n">
        <v>6</v>
      </c>
      <c r="H2285" s="55" t="n">
        <v>43</v>
      </c>
      <c r="I2285" s="56" t="n">
        <f aca="false">IF(ISERROR(F2285*G2285+H2285),0,F2285*G2285+H2285)</f>
        <v>187</v>
      </c>
      <c r="J2285" s="57" t="n">
        <f aca="false">IF(ISERROR(D2285*I2285),0,D2285*I2285)</f>
        <v>94061</v>
      </c>
      <c r="K2285" s="58" t="s">
        <v>2284</v>
      </c>
      <c r="L2285" s="47" t="n">
        <v>11</v>
      </c>
    </row>
    <row r="2286" customFormat="false" ht="13.5" hidden="false" customHeight="false" outlineLevel="0" collapsed="false">
      <c r="A2286" s="48" t="n">
        <v>2284</v>
      </c>
      <c r="B2286" s="49" t="n">
        <v>2338</v>
      </c>
      <c r="C2286" s="50" t="str">
        <f aca="false">IF(ISERROR(VLOOKUP(B2286,商品マスター!$A$2:$D$3002,2,FALSE())),"",VLOOKUP(B2286,商品マスター!$A$2:$D$3002,2,FALSE()))</f>
        <v>商品名称  2338</v>
      </c>
      <c r="D2286" s="51" t="n">
        <f aca="false">IF(E2286&gt;0,E2286,IF(ISERROR(VLOOKUP(B2286,商品マスター!$A$2:$D$3002,3,FALSE())),0,VLOOKUP(B2286,商品マスター!$A$2:$D$3002,3,FALSE())))</f>
        <v>164</v>
      </c>
      <c r="E2286" s="52"/>
      <c r="F2286" s="53" t="n">
        <f aca="false">IF(ISERROR(VLOOKUP(B2286,商品マスター!$A$2:$D$3002,4,FALSE())),0,VLOOKUP(B2286,商品マスター!$A$2:$D$3002,4,FALSE()))</f>
        <v>12</v>
      </c>
      <c r="G2286" s="54" t="n">
        <v>28</v>
      </c>
      <c r="H2286" s="55" t="n">
        <v>43</v>
      </c>
      <c r="I2286" s="56" t="n">
        <f aca="false">IF(ISERROR(F2286*G2286+H2286),0,F2286*G2286+H2286)</f>
        <v>379</v>
      </c>
      <c r="J2286" s="57" t="n">
        <f aca="false">IF(ISERROR(D2286*I2286),0,D2286*I2286)</f>
        <v>62156</v>
      </c>
      <c r="K2286" s="58" t="s">
        <v>2285</v>
      </c>
      <c r="L2286" s="47" t="n">
        <v>11</v>
      </c>
    </row>
    <row r="2287" customFormat="false" ht="13.5" hidden="false" customHeight="false" outlineLevel="0" collapsed="false">
      <c r="A2287" s="48" t="n">
        <v>2285</v>
      </c>
      <c r="B2287" s="49" t="n">
        <v>2352</v>
      </c>
      <c r="C2287" s="50" t="str">
        <f aca="false">IF(ISERROR(VLOOKUP(B2287,商品マスター!$A$2:$D$3002,2,FALSE())),"",VLOOKUP(B2287,商品マスター!$A$2:$D$3002,2,FALSE()))</f>
        <v>商品名称  2352</v>
      </c>
      <c r="D2287" s="51" t="n">
        <f aca="false">IF(E2287&gt;0,E2287,IF(ISERROR(VLOOKUP(B2287,商品マスター!$A$2:$D$3002,3,FALSE())),0,VLOOKUP(B2287,商品マスター!$A$2:$D$3002,3,FALSE())))</f>
        <v>322</v>
      </c>
      <c r="E2287" s="52"/>
      <c r="F2287" s="53" t="n">
        <f aca="false">IF(ISERROR(VLOOKUP(B2287,商品マスター!$A$2:$D$3002,4,FALSE())),0,VLOOKUP(B2287,商品マスター!$A$2:$D$3002,4,FALSE()))</f>
        <v>60</v>
      </c>
      <c r="G2287" s="54" t="n">
        <v>5</v>
      </c>
      <c r="H2287" s="55" t="n">
        <v>43</v>
      </c>
      <c r="I2287" s="56" t="n">
        <f aca="false">IF(ISERROR(F2287*G2287+H2287),0,F2287*G2287+H2287)</f>
        <v>343</v>
      </c>
      <c r="J2287" s="57" t="n">
        <f aca="false">IF(ISERROR(D2287*I2287),0,D2287*I2287)</f>
        <v>110446</v>
      </c>
      <c r="K2287" s="58" t="s">
        <v>2286</v>
      </c>
      <c r="L2287" s="47" t="n">
        <v>11</v>
      </c>
    </row>
    <row r="2288" customFormat="false" ht="13.5" hidden="false" customHeight="false" outlineLevel="0" collapsed="false">
      <c r="A2288" s="48" t="n">
        <v>2286</v>
      </c>
      <c r="B2288" s="49" t="n">
        <v>2377</v>
      </c>
      <c r="C2288" s="50" t="str">
        <f aca="false">IF(ISERROR(VLOOKUP(B2288,商品マスター!$A$2:$D$3002,2,FALSE())),"",VLOOKUP(B2288,商品マスター!$A$2:$D$3002,2,FALSE()))</f>
        <v>商品名称  2377</v>
      </c>
      <c r="D2288" s="51" t="n">
        <f aca="false">IF(E2288&gt;0,E2288,IF(ISERROR(VLOOKUP(B2288,商品マスター!$A$2:$D$3002,3,FALSE())),0,VLOOKUP(B2288,商品マスター!$A$2:$D$3002,3,FALSE())))</f>
        <v>1551</v>
      </c>
      <c r="E2288" s="52"/>
      <c r="F2288" s="53" t="n">
        <f aca="false">IF(ISERROR(VLOOKUP(B2288,商品マスター!$A$2:$D$3002,4,FALSE())),0,VLOOKUP(B2288,商品マスター!$A$2:$D$3002,4,FALSE()))</f>
        <v>10</v>
      </c>
      <c r="G2288" s="54" t="n">
        <v>27</v>
      </c>
      <c r="H2288" s="55" t="n">
        <v>43</v>
      </c>
      <c r="I2288" s="56" t="n">
        <f aca="false">IF(ISERROR(F2288*G2288+H2288),0,F2288*G2288+H2288)</f>
        <v>313</v>
      </c>
      <c r="J2288" s="57" t="n">
        <f aca="false">IF(ISERROR(D2288*I2288),0,D2288*I2288)</f>
        <v>485463</v>
      </c>
      <c r="K2288" s="58" t="s">
        <v>2287</v>
      </c>
      <c r="L2288" s="47" t="n">
        <v>11</v>
      </c>
    </row>
    <row r="2289" customFormat="false" ht="13.5" hidden="false" customHeight="false" outlineLevel="0" collapsed="false">
      <c r="A2289" s="48" t="n">
        <v>2287</v>
      </c>
      <c r="B2289" s="49" t="n">
        <v>2413</v>
      </c>
      <c r="C2289" s="50" t="str">
        <f aca="false">IF(ISERROR(VLOOKUP(B2289,商品マスター!$A$2:$D$3002,2,FALSE())),"",VLOOKUP(B2289,商品マスター!$A$2:$D$3002,2,FALSE()))</f>
        <v>商品名称  2413</v>
      </c>
      <c r="D2289" s="51" t="n">
        <f aca="false">IF(E2289&gt;0,E2289,IF(ISERROR(VLOOKUP(B2289,商品マスター!$A$2:$D$3002,3,FALSE())),0,VLOOKUP(B2289,商品マスター!$A$2:$D$3002,3,FALSE())))</f>
        <v>654</v>
      </c>
      <c r="E2289" s="52"/>
      <c r="F2289" s="53" t="n">
        <f aca="false">IF(ISERROR(VLOOKUP(B2289,商品マスター!$A$2:$D$3002,4,FALSE())),0,VLOOKUP(B2289,商品マスター!$A$2:$D$3002,4,FALSE()))</f>
        <v>10</v>
      </c>
      <c r="G2289" s="54" t="n">
        <v>29</v>
      </c>
      <c r="H2289" s="55" t="n">
        <v>43</v>
      </c>
      <c r="I2289" s="56" t="n">
        <f aca="false">IF(ISERROR(F2289*G2289+H2289),0,F2289*G2289+H2289)</f>
        <v>333</v>
      </c>
      <c r="J2289" s="57" t="n">
        <f aca="false">IF(ISERROR(D2289*I2289),0,D2289*I2289)</f>
        <v>217782</v>
      </c>
      <c r="K2289" s="58" t="s">
        <v>2288</v>
      </c>
      <c r="L2289" s="47" t="n">
        <v>11</v>
      </c>
    </row>
    <row r="2290" customFormat="false" ht="13.5" hidden="false" customHeight="false" outlineLevel="0" collapsed="false">
      <c r="A2290" s="48" t="n">
        <v>2288</v>
      </c>
      <c r="B2290" s="49" t="n">
        <v>2445</v>
      </c>
      <c r="C2290" s="50" t="str">
        <f aca="false">IF(ISERROR(VLOOKUP(B2290,商品マスター!$A$2:$D$3002,2,FALSE())),"",VLOOKUP(B2290,商品マスター!$A$2:$D$3002,2,FALSE()))</f>
        <v>商品名称  2445</v>
      </c>
      <c r="D2290" s="51" t="n">
        <f aca="false">IF(E2290&gt;0,E2290,IF(ISERROR(VLOOKUP(B2290,商品マスター!$A$2:$D$3002,3,FALSE())),0,VLOOKUP(B2290,商品マスター!$A$2:$D$3002,3,FALSE())))</f>
        <v>1865</v>
      </c>
      <c r="E2290" s="52"/>
      <c r="F2290" s="53" t="n">
        <f aca="false">IF(ISERROR(VLOOKUP(B2290,商品マスター!$A$2:$D$3002,4,FALSE())),0,VLOOKUP(B2290,商品マスター!$A$2:$D$3002,4,FALSE()))</f>
        <v>24</v>
      </c>
      <c r="G2290" s="54" t="n">
        <v>24</v>
      </c>
      <c r="H2290" s="55" t="n">
        <v>43</v>
      </c>
      <c r="I2290" s="56" t="n">
        <f aca="false">IF(ISERROR(F2290*G2290+H2290),0,F2290*G2290+H2290)</f>
        <v>619</v>
      </c>
      <c r="J2290" s="57" t="n">
        <f aca="false">IF(ISERROR(D2290*I2290),0,D2290*I2290)</f>
        <v>1154435</v>
      </c>
      <c r="K2290" s="58" t="s">
        <v>2289</v>
      </c>
      <c r="L2290" s="47" t="n">
        <v>11</v>
      </c>
    </row>
    <row r="2291" customFormat="false" ht="13.5" hidden="false" customHeight="false" outlineLevel="0" collapsed="false">
      <c r="A2291" s="48" t="n">
        <v>2289</v>
      </c>
      <c r="B2291" s="49" t="n">
        <v>2496</v>
      </c>
      <c r="C2291" s="50" t="str">
        <f aca="false">IF(ISERROR(VLOOKUP(B2291,商品マスター!$A$2:$D$3002,2,FALSE())),"",VLOOKUP(B2291,商品マスター!$A$2:$D$3002,2,FALSE()))</f>
        <v>商品名称  2496</v>
      </c>
      <c r="D2291" s="51" t="n">
        <f aca="false">IF(E2291&gt;0,E2291,IF(ISERROR(VLOOKUP(B2291,商品マスター!$A$2:$D$3002,3,FALSE())),0,VLOOKUP(B2291,商品マスター!$A$2:$D$3002,3,FALSE())))</f>
        <v>1741</v>
      </c>
      <c r="E2291" s="52"/>
      <c r="F2291" s="53" t="n">
        <f aca="false">IF(ISERROR(VLOOKUP(B2291,商品マスター!$A$2:$D$3002,4,FALSE())),0,VLOOKUP(B2291,商品マスター!$A$2:$D$3002,4,FALSE()))</f>
        <v>60</v>
      </c>
      <c r="G2291" s="54" t="n">
        <v>28</v>
      </c>
      <c r="H2291" s="55" t="n">
        <v>43</v>
      </c>
      <c r="I2291" s="56" t="n">
        <f aca="false">IF(ISERROR(F2291*G2291+H2291),0,F2291*G2291+H2291)</f>
        <v>1723</v>
      </c>
      <c r="J2291" s="57" t="n">
        <f aca="false">IF(ISERROR(D2291*I2291),0,D2291*I2291)</f>
        <v>2999743</v>
      </c>
      <c r="K2291" s="58" t="s">
        <v>2290</v>
      </c>
      <c r="L2291" s="47" t="n">
        <v>11</v>
      </c>
    </row>
    <row r="2292" customFormat="false" ht="13.5" hidden="false" customHeight="false" outlineLevel="0" collapsed="false">
      <c r="A2292" s="48" t="n">
        <v>2290</v>
      </c>
      <c r="B2292" s="49" t="n">
        <v>2516</v>
      </c>
      <c r="C2292" s="50" t="str">
        <f aca="false">IF(ISERROR(VLOOKUP(B2292,商品マスター!$A$2:$D$3002,2,FALSE())),"",VLOOKUP(B2292,商品マスター!$A$2:$D$3002,2,FALSE()))</f>
        <v>商品名称  2516</v>
      </c>
      <c r="D2292" s="51" t="n">
        <f aca="false">IF(E2292&gt;0,E2292,IF(ISERROR(VLOOKUP(B2292,商品マスター!$A$2:$D$3002,3,FALSE())),0,VLOOKUP(B2292,商品マスター!$A$2:$D$3002,3,FALSE())))</f>
        <v>832</v>
      </c>
      <c r="E2292" s="52"/>
      <c r="F2292" s="53" t="n">
        <f aca="false">IF(ISERROR(VLOOKUP(B2292,商品マスター!$A$2:$D$3002,4,FALSE())),0,VLOOKUP(B2292,商品マスター!$A$2:$D$3002,4,FALSE()))</f>
        <v>20</v>
      </c>
      <c r="G2292" s="54" t="n">
        <v>12</v>
      </c>
      <c r="H2292" s="55" t="n">
        <v>43</v>
      </c>
      <c r="I2292" s="56" t="n">
        <f aca="false">IF(ISERROR(F2292*G2292+H2292),0,F2292*G2292+H2292)</f>
        <v>283</v>
      </c>
      <c r="J2292" s="57" t="n">
        <f aca="false">IF(ISERROR(D2292*I2292),0,D2292*I2292)</f>
        <v>235456</v>
      </c>
      <c r="K2292" s="58" t="s">
        <v>2291</v>
      </c>
      <c r="L2292" s="47" t="n">
        <v>11</v>
      </c>
    </row>
    <row r="2293" customFormat="false" ht="13.5" hidden="false" customHeight="false" outlineLevel="0" collapsed="false">
      <c r="A2293" s="48" t="n">
        <v>2291</v>
      </c>
      <c r="B2293" s="49" t="n">
        <v>2741</v>
      </c>
      <c r="C2293" s="50" t="str">
        <f aca="false">IF(ISERROR(VLOOKUP(B2293,商品マスター!$A$2:$D$3002,2,FALSE())),"",VLOOKUP(B2293,商品マスター!$A$2:$D$3002,2,FALSE()))</f>
        <v>商品名称  2741</v>
      </c>
      <c r="D2293" s="51" t="n">
        <f aca="false">IF(E2293&gt;0,E2293,IF(ISERROR(VLOOKUP(B2293,商品マスター!$A$2:$D$3002,3,FALSE())),0,VLOOKUP(B2293,商品マスター!$A$2:$D$3002,3,FALSE())))</f>
        <v>262</v>
      </c>
      <c r="E2293" s="52"/>
      <c r="F2293" s="53" t="n">
        <f aca="false">IF(ISERROR(VLOOKUP(B2293,商品マスター!$A$2:$D$3002,4,FALSE())),0,VLOOKUP(B2293,商品マスター!$A$2:$D$3002,4,FALSE()))</f>
        <v>10</v>
      </c>
      <c r="G2293" s="54" t="n">
        <v>27</v>
      </c>
      <c r="H2293" s="55" t="n">
        <v>43</v>
      </c>
      <c r="I2293" s="56" t="n">
        <f aca="false">IF(ISERROR(F2293*G2293+H2293),0,F2293*G2293+H2293)</f>
        <v>313</v>
      </c>
      <c r="J2293" s="57" t="n">
        <f aca="false">IF(ISERROR(D2293*I2293),0,D2293*I2293)</f>
        <v>82006</v>
      </c>
      <c r="K2293" s="58" t="s">
        <v>2292</v>
      </c>
      <c r="L2293" s="47" t="n">
        <v>11</v>
      </c>
    </row>
    <row r="2294" customFormat="false" ht="13.5" hidden="false" customHeight="false" outlineLevel="0" collapsed="false">
      <c r="A2294" s="48" t="n">
        <v>2292</v>
      </c>
      <c r="B2294" s="49" t="n">
        <v>2871</v>
      </c>
      <c r="C2294" s="50" t="str">
        <f aca="false">IF(ISERROR(VLOOKUP(B2294,商品マスター!$A$2:$D$3002,2,FALSE())),"",VLOOKUP(B2294,商品マスター!$A$2:$D$3002,2,FALSE()))</f>
        <v>商品名称  2871</v>
      </c>
      <c r="D2294" s="51" t="n">
        <f aca="false">IF(E2294&gt;0,E2294,IF(ISERROR(VLOOKUP(B2294,商品マスター!$A$2:$D$3002,3,FALSE())),0,VLOOKUP(B2294,商品マスター!$A$2:$D$3002,3,FALSE())))</f>
        <v>602</v>
      </c>
      <c r="E2294" s="52"/>
      <c r="F2294" s="53" t="n">
        <f aca="false">IF(ISERROR(VLOOKUP(B2294,商品マスター!$A$2:$D$3002,4,FALSE())),0,VLOOKUP(B2294,商品マスター!$A$2:$D$3002,4,FALSE()))</f>
        <v>24</v>
      </c>
      <c r="G2294" s="54" t="n">
        <v>25</v>
      </c>
      <c r="H2294" s="55" t="n">
        <v>43</v>
      </c>
      <c r="I2294" s="56" t="n">
        <f aca="false">IF(ISERROR(F2294*G2294+H2294),0,F2294*G2294+H2294)</f>
        <v>643</v>
      </c>
      <c r="J2294" s="57" t="n">
        <f aca="false">IF(ISERROR(D2294*I2294),0,D2294*I2294)</f>
        <v>387086</v>
      </c>
      <c r="K2294" s="58" t="s">
        <v>2293</v>
      </c>
      <c r="L2294" s="47" t="n">
        <v>11</v>
      </c>
    </row>
    <row r="2295" customFormat="false" ht="13.5" hidden="false" customHeight="false" outlineLevel="0" collapsed="false">
      <c r="A2295" s="48" t="n">
        <v>2293</v>
      </c>
      <c r="B2295" s="49" t="n">
        <v>2872</v>
      </c>
      <c r="C2295" s="50" t="str">
        <f aca="false">IF(ISERROR(VLOOKUP(B2295,商品マスター!$A$2:$D$3002,2,FALSE())),"",VLOOKUP(B2295,商品マスター!$A$2:$D$3002,2,FALSE()))</f>
        <v>商品名称  2872</v>
      </c>
      <c r="D2295" s="51" t="n">
        <f aca="false">IF(E2295&gt;0,E2295,IF(ISERROR(VLOOKUP(B2295,商品マスター!$A$2:$D$3002,3,FALSE())),0,VLOOKUP(B2295,商品マスター!$A$2:$D$3002,3,FALSE())))</f>
        <v>388</v>
      </c>
      <c r="E2295" s="52"/>
      <c r="F2295" s="53" t="n">
        <f aca="false">IF(ISERROR(VLOOKUP(B2295,商品マスター!$A$2:$D$3002,4,FALSE())),0,VLOOKUP(B2295,商品マスター!$A$2:$D$3002,4,FALSE()))</f>
        <v>12</v>
      </c>
      <c r="G2295" s="54" t="n">
        <v>19</v>
      </c>
      <c r="H2295" s="55" t="n">
        <v>43</v>
      </c>
      <c r="I2295" s="56" t="n">
        <f aca="false">IF(ISERROR(F2295*G2295+H2295),0,F2295*G2295+H2295)</f>
        <v>271</v>
      </c>
      <c r="J2295" s="57" t="n">
        <f aca="false">IF(ISERROR(D2295*I2295),0,D2295*I2295)</f>
        <v>105148</v>
      </c>
      <c r="K2295" s="58" t="s">
        <v>2294</v>
      </c>
      <c r="L2295" s="47" t="n">
        <v>11</v>
      </c>
    </row>
    <row r="2296" customFormat="false" ht="13.5" hidden="false" customHeight="false" outlineLevel="0" collapsed="false">
      <c r="A2296" s="48" t="n">
        <v>2294</v>
      </c>
      <c r="B2296" s="49" t="n">
        <v>30</v>
      </c>
      <c r="C2296" s="50" t="str">
        <f aca="false">IF(ISERROR(VLOOKUP(B2296,商品マスター!$A$2:$D$3002,2,FALSE())),"",VLOOKUP(B2296,商品マスター!$A$2:$D$3002,2,FALSE()))</f>
        <v>スパゲティナポリタン</v>
      </c>
      <c r="D2296" s="51" t="n">
        <f aca="false">IF(E2296&gt;0,E2296,IF(ISERROR(VLOOKUP(B2296,商品マスター!$A$2:$D$3002,3,FALSE())),0,VLOOKUP(B2296,商品マスター!$A$2:$D$3002,3,FALSE())))</f>
        <v>1853</v>
      </c>
      <c r="E2296" s="52"/>
      <c r="F2296" s="53" t="n">
        <f aca="false">IF(ISERROR(VLOOKUP(B2296,商品マスター!$A$2:$D$3002,4,FALSE())),0,VLOOKUP(B2296,商品マスター!$A$2:$D$3002,4,FALSE()))</f>
        <v>60</v>
      </c>
      <c r="G2296" s="54" t="n">
        <v>21</v>
      </c>
      <c r="H2296" s="55" t="n">
        <v>43</v>
      </c>
      <c r="I2296" s="56" t="n">
        <f aca="false">IF(ISERROR(F2296*G2296+H2296),0,F2296*G2296+H2296)</f>
        <v>1303</v>
      </c>
      <c r="J2296" s="57" t="n">
        <f aca="false">IF(ISERROR(D2296*I2296),0,D2296*I2296)</f>
        <v>2414459</v>
      </c>
      <c r="K2296" s="58" t="s">
        <v>2295</v>
      </c>
      <c r="L2296" s="47" t="n">
        <v>11</v>
      </c>
    </row>
    <row r="2297" customFormat="false" ht="13.5" hidden="false" customHeight="false" outlineLevel="0" collapsed="false">
      <c r="A2297" s="48" t="n">
        <v>2295</v>
      </c>
      <c r="B2297" s="49" t="n">
        <v>18</v>
      </c>
      <c r="C2297" s="50" t="str">
        <f aca="false">IF(ISERROR(VLOOKUP(B2297,商品マスター!$A$2:$D$3002,2,FALSE())),"",VLOOKUP(B2297,商品マスター!$A$2:$D$3002,2,FALSE()))</f>
        <v>天ぷら油</v>
      </c>
      <c r="D2297" s="51" t="n">
        <f aca="false">IF(E2297&gt;0,E2297,IF(ISERROR(VLOOKUP(B2297,商品マスター!$A$2:$D$3002,3,FALSE())),0,VLOOKUP(B2297,商品マスター!$A$2:$D$3002,3,FALSE())))</f>
        <v>1928</v>
      </c>
      <c r="E2297" s="52"/>
      <c r="F2297" s="53" t="n">
        <f aca="false">IF(ISERROR(VLOOKUP(B2297,商品マスター!$A$2:$D$3002,4,FALSE())),0,VLOOKUP(B2297,商品マスター!$A$2:$D$3002,4,FALSE()))</f>
        <v>60</v>
      </c>
      <c r="G2297" s="54" t="n">
        <v>21</v>
      </c>
      <c r="H2297" s="55" t="n">
        <v>43</v>
      </c>
      <c r="I2297" s="56" t="n">
        <f aca="false">IF(ISERROR(F2297*G2297+H2297),0,F2297*G2297+H2297)</f>
        <v>1303</v>
      </c>
      <c r="J2297" s="57" t="n">
        <f aca="false">IF(ISERROR(D2297*I2297),0,D2297*I2297)</f>
        <v>2512184</v>
      </c>
      <c r="K2297" s="58" t="s">
        <v>2296</v>
      </c>
      <c r="L2297" s="47" t="n">
        <v>11</v>
      </c>
    </row>
    <row r="2298" customFormat="false" ht="13.5" hidden="false" customHeight="false" outlineLevel="0" collapsed="false">
      <c r="A2298" s="48" t="n">
        <v>2296</v>
      </c>
      <c r="B2298" s="49" t="n">
        <v>24</v>
      </c>
      <c r="C2298" s="50" t="str">
        <f aca="false">IF(ISERROR(VLOOKUP(B2298,商品マスター!$A$2:$D$3002,2,FALSE())),"",VLOOKUP(B2298,商品マスター!$A$2:$D$3002,2,FALSE()))</f>
        <v>カレーピラフ　極辛</v>
      </c>
      <c r="D2298" s="51" t="n">
        <f aca="false">IF(E2298&gt;0,E2298,IF(ISERROR(VLOOKUP(B2298,商品マスター!$A$2:$D$3002,3,FALSE())),0,VLOOKUP(B2298,商品マスター!$A$2:$D$3002,3,FALSE())))</f>
        <v>360</v>
      </c>
      <c r="E2298" s="52"/>
      <c r="F2298" s="53" t="n">
        <f aca="false">IF(ISERROR(VLOOKUP(B2298,商品マスター!$A$2:$D$3002,4,FALSE())),0,VLOOKUP(B2298,商品マスター!$A$2:$D$3002,4,FALSE()))</f>
        <v>60</v>
      </c>
      <c r="G2298" s="54" t="n">
        <v>9</v>
      </c>
      <c r="H2298" s="55" t="n">
        <v>43</v>
      </c>
      <c r="I2298" s="56" t="n">
        <f aca="false">IF(ISERROR(F2298*G2298+H2298),0,F2298*G2298+H2298)</f>
        <v>583</v>
      </c>
      <c r="J2298" s="57" t="n">
        <f aca="false">IF(ISERROR(D2298*I2298),0,D2298*I2298)</f>
        <v>209880</v>
      </c>
      <c r="K2298" s="58" t="s">
        <v>2297</v>
      </c>
      <c r="L2298" s="47" t="n">
        <v>11</v>
      </c>
    </row>
    <row r="2299" customFormat="false" ht="13.5" hidden="false" customHeight="false" outlineLevel="0" collapsed="false">
      <c r="A2299" s="48" t="n">
        <v>2297</v>
      </c>
      <c r="B2299" s="49" t="n">
        <v>2977</v>
      </c>
      <c r="C2299" s="50" t="str">
        <f aca="false">IF(ISERROR(VLOOKUP(B2299,商品マスター!$A$2:$D$3002,2,FALSE())),"",VLOOKUP(B2299,商品マスター!$A$2:$D$3002,2,FALSE()))</f>
        <v>商品名称  2977</v>
      </c>
      <c r="D2299" s="51" t="n">
        <f aca="false">IF(E2299&gt;0,E2299,IF(ISERROR(VLOOKUP(B2299,商品マスター!$A$2:$D$3002,3,FALSE())),0,VLOOKUP(B2299,商品マスター!$A$2:$D$3002,3,FALSE())))</f>
        <v>1443</v>
      </c>
      <c r="E2299" s="52"/>
      <c r="F2299" s="53" t="n">
        <f aca="false">IF(ISERROR(VLOOKUP(B2299,商品マスター!$A$2:$D$3002,4,FALSE())),0,VLOOKUP(B2299,商品マスター!$A$2:$D$3002,4,FALSE()))</f>
        <v>10</v>
      </c>
      <c r="G2299" s="54" t="n">
        <v>3</v>
      </c>
      <c r="H2299" s="55" t="n">
        <v>43</v>
      </c>
      <c r="I2299" s="56" t="n">
        <f aca="false">IF(ISERROR(F2299*G2299+H2299),0,F2299*G2299+H2299)</f>
        <v>73</v>
      </c>
      <c r="J2299" s="57" t="n">
        <f aca="false">IF(ISERROR(D2299*I2299),0,D2299*I2299)</f>
        <v>105339</v>
      </c>
      <c r="K2299" s="58" t="s">
        <v>2298</v>
      </c>
      <c r="L2299" s="47" t="n">
        <v>11</v>
      </c>
    </row>
    <row r="2300" customFormat="false" ht="13.5" hidden="false" customHeight="false" outlineLevel="0" collapsed="false">
      <c r="A2300" s="48" t="n">
        <v>2298</v>
      </c>
      <c r="B2300" s="49" t="n">
        <v>27</v>
      </c>
      <c r="C2300" s="50" t="str">
        <f aca="false">IF(ISERROR(VLOOKUP(B2300,商品マスター!$A$2:$D$3002,2,FALSE())),"",VLOOKUP(B2300,商品マスター!$A$2:$D$3002,2,FALSE()))</f>
        <v>コーンスープ　アイダホ生れ</v>
      </c>
      <c r="D2300" s="51" t="n">
        <f aca="false">IF(E2300&gt;0,E2300,IF(ISERROR(VLOOKUP(B2300,商品マスター!$A$2:$D$3002,3,FALSE())),0,VLOOKUP(B2300,商品マスター!$A$2:$D$3002,3,FALSE())))</f>
        <v>1434</v>
      </c>
      <c r="E2300" s="52"/>
      <c r="F2300" s="53" t="n">
        <f aca="false">IF(ISERROR(VLOOKUP(B2300,商品マスター!$A$2:$D$3002,4,FALSE())),0,VLOOKUP(B2300,商品マスター!$A$2:$D$3002,4,FALSE()))</f>
        <v>24</v>
      </c>
      <c r="G2300" s="54" t="n">
        <v>22</v>
      </c>
      <c r="H2300" s="55" t="n">
        <v>43</v>
      </c>
      <c r="I2300" s="56" t="n">
        <f aca="false">IF(ISERROR(F2300*G2300+H2300),0,F2300*G2300+H2300)</f>
        <v>571</v>
      </c>
      <c r="J2300" s="57" t="n">
        <f aca="false">IF(ISERROR(D2300*I2300),0,D2300*I2300)</f>
        <v>818814</v>
      </c>
      <c r="K2300" s="58" t="s">
        <v>2299</v>
      </c>
      <c r="L2300" s="47" t="n">
        <v>11</v>
      </c>
    </row>
    <row r="2301" customFormat="false" ht="13.5" hidden="false" customHeight="false" outlineLevel="0" collapsed="false">
      <c r="A2301" s="48" t="n">
        <v>2299</v>
      </c>
      <c r="B2301" s="49" t="n">
        <v>239</v>
      </c>
      <c r="C2301" s="50" t="str">
        <f aca="false">IF(ISERROR(VLOOKUP(B2301,商品マスター!$A$2:$D$3002,2,FALSE())),"",VLOOKUP(B2301,商品マスター!$A$2:$D$3002,2,FALSE()))</f>
        <v>マヨネーズ　業務用　大箱</v>
      </c>
      <c r="D2301" s="51" t="n">
        <f aca="false">IF(E2301&gt;0,E2301,IF(ISERROR(VLOOKUP(B2301,商品マスター!$A$2:$D$3002,3,FALSE())),0,VLOOKUP(B2301,商品マスター!$A$2:$D$3002,3,FALSE())))</f>
        <v>1427</v>
      </c>
      <c r="E2301" s="52"/>
      <c r="F2301" s="53" t="n">
        <f aca="false">IF(ISERROR(VLOOKUP(B2301,商品マスター!$A$2:$D$3002,4,FALSE())),0,VLOOKUP(B2301,商品マスター!$A$2:$D$3002,4,FALSE()))</f>
        <v>10</v>
      </c>
      <c r="G2301" s="54" t="n">
        <v>1</v>
      </c>
      <c r="H2301" s="55" t="n">
        <v>43</v>
      </c>
      <c r="I2301" s="56" t="n">
        <f aca="false">IF(ISERROR(F2301*G2301+H2301),0,F2301*G2301+H2301)</f>
        <v>53</v>
      </c>
      <c r="J2301" s="57" t="n">
        <f aca="false">IF(ISERROR(D2301*I2301),0,D2301*I2301)</f>
        <v>75631</v>
      </c>
      <c r="K2301" s="58" t="s">
        <v>2300</v>
      </c>
      <c r="L2301" s="47" t="n">
        <v>11</v>
      </c>
    </row>
    <row r="2302" customFormat="false" ht="13.5" hidden="false" customHeight="false" outlineLevel="0" collapsed="false">
      <c r="A2302" s="48" t="n">
        <v>2300</v>
      </c>
      <c r="B2302" s="49" t="n">
        <v>282</v>
      </c>
      <c r="C2302" s="50" t="str">
        <f aca="false">IF(ISERROR(VLOOKUP(B2302,商品マスター!$A$2:$D$3002,2,FALSE())),"",VLOOKUP(B2302,商品マスター!$A$2:$D$3002,2,FALSE()))</f>
        <v>商品名称  282</v>
      </c>
      <c r="D2302" s="51" t="n">
        <f aca="false">IF(E2302&gt;0,E2302,IF(ISERROR(VLOOKUP(B2302,商品マスター!$A$2:$D$3002,3,FALSE())),0,VLOOKUP(B2302,商品マスター!$A$2:$D$3002,3,FALSE())))</f>
        <v>1989</v>
      </c>
      <c r="E2302" s="52"/>
      <c r="F2302" s="53" t="n">
        <f aca="false">IF(ISERROR(VLOOKUP(B2302,商品マスター!$A$2:$D$3002,4,FALSE())),0,VLOOKUP(B2302,商品マスター!$A$2:$D$3002,4,FALSE()))</f>
        <v>60</v>
      </c>
      <c r="G2302" s="54" t="n">
        <v>22</v>
      </c>
      <c r="H2302" s="55" t="n">
        <v>43</v>
      </c>
      <c r="I2302" s="56" t="n">
        <f aca="false">IF(ISERROR(F2302*G2302+H2302),0,F2302*G2302+H2302)</f>
        <v>1363</v>
      </c>
      <c r="J2302" s="57" t="n">
        <f aca="false">IF(ISERROR(D2302*I2302),0,D2302*I2302)</f>
        <v>2711007</v>
      </c>
      <c r="K2302" s="58" t="s">
        <v>2301</v>
      </c>
      <c r="L2302" s="47" t="n">
        <v>11</v>
      </c>
    </row>
    <row r="2303" customFormat="false" ht="13.5" hidden="false" customHeight="false" outlineLevel="0" collapsed="false">
      <c r="A2303" s="48" t="n">
        <v>2301</v>
      </c>
      <c r="B2303" s="49" t="n">
        <v>315</v>
      </c>
      <c r="C2303" s="50" t="str">
        <f aca="false">IF(ISERROR(VLOOKUP(B2303,商品マスター!$A$2:$D$3002,2,FALSE())),"",VLOOKUP(B2303,商品マスター!$A$2:$D$3002,2,FALSE()))</f>
        <v>商品名称  315</v>
      </c>
      <c r="D2303" s="51" t="n">
        <f aca="false">IF(E2303&gt;0,E2303,IF(ISERROR(VLOOKUP(B2303,商品マスター!$A$2:$D$3002,3,FALSE())),0,VLOOKUP(B2303,商品マスター!$A$2:$D$3002,3,FALSE())))</f>
        <v>1215</v>
      </c>
      <c r="E2303" s="52"/>
      <c r="F2303" s="53" t="n">
        <f aca="false">IF(ISERROR(VLOOKUP(B2303,商品マスター!$A$2:$D$3002,4,FALSE())),0,VLOOKUP(B2303,商品マスター!$A$2:$D$3002,4,FALSE()))</f>
        <v>24</v>
      </c>
      <c r="G2303" s="54" t="n">
        <v>17</v>
      </c>
      <c r="H2303" s="55" t="n">
        <v>43</v>
      </c>
      <c r="I2303" s="56" t="n">
        <f aca="false">IF(ISERROR(F2303*G2303+H2303),0,F2303*G2303+H2303)</f>
        <v>451</v>
      </c>
      <c r="J2303" s="57" t="n">
        <f aca="false">IF(ISERROR(D2303*I2303),0,D2303*I2303)</f>
        <v>547965</v>
      </c>
      <c r="K2303" s="58" t="s">
        <v>2302</v>
      </c>
      <c r="L2303" s="47" t="n">
        <v>11</v>
      </c>
    </row>
    <row r="2304" customFormat="false" ht="13.5" hidden="false" customHeight="false" outlineLevel="0" collapsed="false">
      <c r="A2304" s="48" t="n">
        <v>2302</v>
      </c>
      <c r="B2304" s="49" t="n">
        <v>433</v>
      </c>
      <c r="C2304" s="50" t="str">
        <f aca="false">IF(ISERROR(VLOOKUP(B2304,商品マスター!$A$2:$D$3002,2,FALSE())),"",VLOOKUP(B2304,商品マスター!$A$2:$D$3002,2,FALSE()))</f>
        <v>商品名称  433</v>
      </c>
      <c r="D2304" s="51" t="n">
        <f aca="false">IF(E2304&gt;0,E2304,IF(ISERROR(VLOOKUP(B2304,商品マスター!$A$2:$D$3002,3,FALSE())),0,VLOOKUP(B2304,商品マスター!$A$2:$D$3002,3,FALSE())))</f>
        <v>1571</v>
      </c>
      <c r="E2304" s="52"/>
      <c r="F2304" s="53" t="n">
        <f aca="false">IF(ISERROR(VLOOKUP(B2304,商品マスター!$A$2:$D$3002,4,FALSE())),0,VLOOKUP(B2304,商品マスター!$A$2:$D$3002,4,FALSE()))</f>
        <v>10</v>
      </c>
      <c r="G2304" s="54" t="n">
        <v>24</v>
      </c>
      <c r="H2304" s="55" t="n">
        <v>43</v>
      </c>
      <c r="I2304" s="56" t="n">
        <f aca="false">IF(ISERROR(F2304*G2304+H2304),0,F2304*G2304+H2304)</f>
        <v>283</v>
      </c>
      <c r="J2304" s="57" t="n">
        <f aca="false">IF(ISERROR(D2304*I2304),0,D2304*I2304)</f>
        <v>444593</v>
      </c>
      <c r="K2304" s="58" t="s">
        <v>2303</v>
      </c>
      <c r="L2304" s="47" t="n">
        <v>11</v>
      </c>
    </row>
    <row r="2305" customFormat="false" ht="13.5" hidden="false" customHeight="false" outlineLevel="0" collapsed="false">
      <c r="A2305" s="48" t="n">
        <v>2303</v>
      </c>
      <c r="B2305" s="49" t="n">
        <v>454</v>
      </c>
      <c r="C2305" s="50" t="str">
        <f aca="false">IF(ISERROR(VLOOKUP(B2305,商品マスター!$A$2:$D$3002,2,FALSE())),"",VLOOKUP(B2305,商品マスター!$A$2:$D$3002,2,FALSE()))</f>
        <v>商品名称  454</v>
      </c>
      <c r="D2305" s="51" t="n">
        <f aca="false">IF(E2305&gt;0,E2305,IF(ISERROR(VLOOKUP(B2305,商品マスター!$A$2:$D$3002,3,FALSE())),0,VLOOKUP(B2305,商品マスター!$A$2:$D$3002,3,FALSE())))</f>
        <v>205</v>
      </c>
      <c r="E2305" s="52"/>
      <c r="F2305" s="53" t="n">
        <f aca="false">IF(ISERROR(VLOOKUP(B2305,商品マスター!$A$2:$D$3002,4,FALSE())),0,VLOOKUP(B2305,商品マスター!$A$2:$D$3002,4,FALSE()))</f>
        <v>12</v>
      </c>
      <c r="G2305" s="54" t="n">
        <v>5</v>
      </c>
      <c r="H2305" s="55" t="n">
        <v>43</v>
      </c>
      <c r="I2305" s="56" t="n">
        <f aca="false">IF(ISERROR(F2305*G2305+H2305),0,F2305*G2305+H2305)</f>
        <v>103</v>
      </c>
      <c r="J2305" s="57" t="n">
        <f aca="false">IF(ISERROR(D2305*I2305),0,D2305*I2305)</f>
        <v>21115</v>
      </c>
      <c r="K2305" s="58" t="s">
        <v>2304</v>
      </c>
      <c r="L2305" s="47" t="n">
        <v>11</v>
      </c>
    </row>
    <row r="2306" customFormat="false" ht="13.5" hidden="false" customHeight="false" outlineLevel="0" collapsed="false">
      <c r="A2306" s="48" t="n">
        <v>2304</v>
      </c>
      <c r="B2306" s="49" t="n">
        <v>487</v>
      </c>
      <c r="C2306" s="50" t="str">
        <f aca="false">IF(ISERROR(VLOOKUP(B2306,商品マスター!$A$2:$D$3002,2,FALSE())),"",VLOOKUP(B2306,商品マスター!$A$2:$D$3002,2,FALSE()))</f>
        <v>商品名称  487</v>
      </c>
      <c r="D2306" s="51" t="n">
        <f aca="false">IF(E2306&gt;0,E2306,IF(ISERROR(VLOOKUP(B2306,商品マスター!$A$2:$D$3002,3,FALSE())),0,VLOOKUP(B2306,商品マスター!$A$2:$D$3002,3,FALSE())))</f>
        <v>1676</v>
      </c>
      <c r="E2306" s="52"/>
      <c r="F2306" s="53" t="n">
        <f aca="false">IF(ISERROR(VLOOKUP(B2306,商品マスター!$A$2:$D$3002,4,FALSE())),0,VLOOKUP(B2306,商品マスター!$A$2:$D$3002,4,FALSE()))</f>
        <v>10</v>
      </c>
      <c r="G2306" s="54" t="n">
        <v>5</v>
      </c>
      <c r="H2306" s="55" t="n">
        <v>43</v>
      </c>
      <c r="I2306" s="56" t="n">
        <f aca="false">IF(ISERROR(F2306*G2306+H2306),0,F2306*G2306+H2306)</f>
        <v>93</v>
      </c>
      <c r="J2306" s="57" t="n">
        <f aca="false">IF(ISERROR(D2306*I2306),0,D2306*I2306)</f>
        <v>155868</v>
      </c>
      <c r="K2306" s="58" t="s">
        <v>2305</v>
      </c>
      <c r="L2306" s="47" t="n">
        <v>11</v>
      </c>
    </row>
    <row r="2307" customFormat="false" ht="13.5" hidden="false" customHeight="false" outlineLevel="0" collapsed="false">
      <c r="A2307" s="48" t="n">
        <v>2305</v>
      </c>
      <c r="B2307" s="49" t="n">
        <v>559</v>
      </c>
      <c r="C2307" s="50" t="str">
        <f aca="false">IF(ISERROR(VLOOKUP(B2307,商品マスター!$A$2:$D$3002,2,FALSE())),"",VLOOKUP(B2307,商品マスター!$A$2:$D$3002,2,FALSE()))</f>
        <v>商品名称  559</v>
      </c>
      <c r="D2307" s="51" t="n">
        <f aca="false">IF(E2307&gt;0,E2307,IF(ISERROR(VLOOKUP(B2307,商品マスター!$A$2:$D$3002,3,FALSE())),0,VLOOKUP(B2307,商品マスター!$A$2:$D$3002,3,FALSE())))</f>
        <v>316</v>
      </c>
      <c r="E2307" s="52"/>
      <c r="F2307" s="53" t="n">
        <f aca="false">IF(ISERROR(VLOOKUP(B2307,商品マスター!$A$2:$D$3002,4,FALSE())),0,VLOOKUP(B2307,商品マスター!$A$2:$D$3002,4,FALSE()))</f>
        <v>10</v>
      </c>
      <c r="G2307" s="54" t="n">
        <v>26</v>
      </c>
      <c r="H2307" s="55" t="n">
        <v>43</v>
      </c>
      <c r="I2307" s="56" t="n">
        <f aca="false">IF(ISERROR(F2307*G2307+H2307),0,F2307*G2307+H2307)</f>
        <v>303</v>
      </c>
      <c r="J2307" s="57" t="n">
        <f aca="false">IF(ISERROR(D2307*I2307),0,D2307*I2307)</f>
        <v>95748</v>
      </c>
      <c r="K2307" s="58" t="s">
        <v>2306</v>
      </c>
      <c r="L2307" s="47" t="n">
        <v>11</v>
      </c>
    </row>
    <row r="2308" customFormat="false" ht="13.5" hidden="false" customHeight="false" outlineLevel="0" collapsed="false">
      <c r="A2308" s="48" t="n">
        <v>2306</v>
      </c>
      <c r="B2308" s="49" t="n">
        <v>664</v>
      </c>
      <c r="C2308" s="50" t="str">
        <f aca="false">IF(ISERROR(VLOOKUP(B2308,商品マスター!$A$2:$D$3002,2,FALSE())),"",VLOOKUP(B2308,商品マスター!$A$2:$D$3002,2,FALSE()))</f>
        <v>商品名称  664</v>
      </c>
      <c r="D2308" s="51" t="n">
        <f aca="false">IF(E2308&gt;0,E2308,IF(ISERROR(VLOOKUP(B2308,商品マスター!$A$2:$D$3002,3,FALSE())),0,VLOOKUP(B2308,商品マスター!$A$2:$D$3002,3,FALSE())))</f>
        <v>1614</v>
      </c>
      <c r="E2308" s="52"/>
      <c r="F2308" s="53" t="n">
        <f aca="false">IF(ISERROR(VLOOKUP(B2308,商品マスター!$A$2:$D$3002,4,FALSE())),0,VLOOKUP(B2308,商品マスター!$A$2:$D$3002,4,FALSE()))</f>
        <v>12</v>
      </c>
      <c r="G2308" s="54" t="n">
        <v>9</v>
      </c>
      <c r="H2308" s="55" t="n">
        <v>43</v>
      </c>
      <c r="I2308" s="56" t="n">
        <f aca="false">IF(ISERROR(F2308*G2308+H2308),0,F2308*G2308+H2308)</f>
        <v>151</v>
      </c>
      <c r="J2308" s="57" t="n">
        <f aca="false">IF(ISERROR(D2308*I2308),0,D2308*I2308)</f>
        <v>243714</v>
      </c>
      <c r="K2308" s="58" t="s">
        <v>2307</v>
      </c>
      <c r="L2308" s="47" t="n">
        <v>11</v>
      </c>
    </row>
    <row r="2309" customFormat="false" ht="13.5" hidden="false" customHeight="false" outlineLevel="0" collapsed="false">
      <c r="A2309" s="48" t="n">
        <v>2307</v>
      </c>
      <c r="B2309" s="49" t="n">
        <v>722</v>
      </c>
      <c r="C2309" s="50" t="str">
        <f aca="false">IF(ISERROR(VLOOKUP(B2309,商品マスター!$A$2:$D$3002,2,FALSE())),"",VLOOKUP(B2309,商品マスター!$A$2:$D$3002,2,FALSE()))</f>
        <v>商品名称  722</v>
      </c>
      <c r="D2309" s="51" t="n">
        <f aca="false">IF(E2309&gt;0,E2309,IF(ISERROR(VLOOKUP(B2309,商品マスター!$A$2:$D$3002,3,FALSE())),0,VLOOKUP(B2309,商品マスター!$A$2:$D$3002,3,FALSE())))</f>
        <v>1572</v>
      </c>
      <c r="E2309" s="52"/>
      <c r="F2309" s="53" t="n">
        <f aca="false">IF(ISERROR(VLOOKUP(B2309,商品マスター!$A$2:$D$3002,4,FALSE())),0,VLOOKUP(B2309,商品マスター!$A$2:$D$3002,4,FALSE()))</f>
        <v>20</v>
      </c>
      <c r="G2309" s="54" t="n">
        <v>8</v>
      </c>
      <c r="H2309" s="55" t="n">
        <v>43</v>
      </c>
      <c r="I2309" s="56" t="n">
        <f aca="false">IF(ISERROR(F2309*G2309+H2309),0,F2309*G2309+H2309)</f>
        <v>203</v>
      </c>
      <c r="J2309" s="57" t="n">
        <f aca="false">IF(ISERROR(D2309*I2309),0,D2309*I2309)</f>
        <v>319116</v>
      </c>
      <c r="K2309" s="58" t="s">
        <v>2308</v>
      </c>
      <c r="L2309" s="47" t="n">
        <v>11</v>
      </c>
    </row>
    <row r="2310" customFormat="false" ht="13.5" hidden="false" customHeight="false" outlineLevel="0" collapsed="false">
      <c r="A2310" s="48" t="n">
        <v>2308</v>
      </c>
      <c r="B2310" s="49" t="n">
        <v>749</v>
      </c>
      <c r="C2310" s="50" t="str">
        <f aca="false">IF(ISERROR(VLOOKUP(B2310,商品マスター!$A$2:$D$3002,2,FALSE())),"",VLOOKUP(B2310,商品マスター!$A$2:$D$3002,2,FALSE()))</f>
        <v>商品名称  749</v>
      </c>
      <c r="D2310" s="51" t="n">
        <f aca="false">IF(E2310&gt;0,E2310,IF(ISERROR(VLOOKUP(B2310,商品マスター!$A$2:$D$3002,3,FALSE())),0,VLOOKUP(B2310,商品マスター!$A$2:$D$3002,3,FALSE())))</f>
        <v>941</v>
      </c>
      <c r="E2310" s="52"/>
      <c r="F2310" s="53" t="n">
        <f aca="false">IF(ISERROR(VLOOKUP(B2310,商品マスター!$A$2:$D$3002,4,FALSE())),0,VLOOKUP(B2310,商品マスター!$A$2:$D$3002,4,FALSE()))</f>
        <v>10</v>
      </c>
      <c r="G2310" s="54" t="n">
        <v>13</v>
      </c>
      <c r="H2310" s="55" t="n">
        <v>43</v>
      </c>
      <c r="I2310" s="56" t="n">
        <f aca="false">IF(ISERROR(F2310*G2310+H2310),0,F2310*G2310+H2310)</f>
        <v>173</v>
      </c>
      <c r="J2310" s="57" t="n">
        <f aca="false">IF(ISERROR(D2310*I2310),0,D2310*I2310)</f>
        <v>162793</v>
      </c>
      <c r="K2310" s="58" t="s">
        <v>2309</v>
      </c>
      <c r="L2310" s="47" t="n">
        <v>11</v>
      </c>
    </row>
    <row r="2311" customFormat="false" ht="13.5" hidden="false" customHeight="false" outlineLevel="0" collapsed="false">
      <c r="A2311" s="48" t="n">
        <v>2309</v>
      </c>
      <c r="B2311" s="49" t="n">
        <v>764</v>
      </c>
      <c r="C2311" s="50" t="str">
        <f aca="false">IF(ISERROR(VLOOKUP(B2311,商品マスター!$A$2:$D$3002,2,FALSE())),"",VLOOKUP(B2311,商品マスター!$A$2:$D$3002,2,FALSE()))</f>
        <v>商品名称  764</v>
      </c>
      <c r="D2311" s="51" t="n">
        <f aca="false">IF(E2311&gt;0,E2311,IF(ISERROR(VLOOKUP(B2311,商品マスター!$A$2:$D$3002,3,FALSE())),0,VLOOKUP(B2311,商品マスター!$A$2:$D$3002,3,FALSE())))</f>
        <v>1433</v>
      </c>
      <c r="E2311" s="52"/>
      <c r="F2311" s="53" t="n">
        <f aca="false">IF(ISERROR(VLOOKUP(B2311,商品マスター!$A$2:$D$3002,4,FALSE())),0,VLOOKUP(B2311,商品マスター!$A$2:$D$3002,4,FALSE()))</f>
        <v>20</v>
      </c>
      <c r="G2311" s="54" t="n">
        <v>20</v>
      </c>
      <c r="H2311" s="55" t="n">
        <v>43</v>
      </c>
      <c r="I2311" s="56" t="n">
        <f aca="false">IF(ISERROR(F2311*G2311+H2311),0,F2311*G2311+H2311)</f>
        <v>443</v>
      </c>
      <c r="J2311" s="57" t="n">
        <f aca="false">IF(ISERROR(D2311*I2311),0,D2311*I2311)</f>
        <v>634819</v>
      </c>
      <c r="K2311" s="58" t="s">
        <v>2310</v>
      </c>
      <c r="L2311" s="47" t="n">
        <v>11</v>
      </c>
    </row>
    <row r="2312" customFormat="false" ht="13.5" hidden="false" customHeight="false" outlineLevel="0" collapsed="false">
      <c r="A2312" s="48" t="n">
        <v>2310</v>
      </c>
      <c r="B2312" s="49" t="n">
        <v>796</v>
      </c>
      <c r="C2312" s="50" t="str">
        <f aca="false">IF(ISERROR(VLOOKUP(B2312,商品マスター!$A$2:$D$3002,2,FALSE())),"",VLOOKUP(B2312,商品マスター!$A$2:$D$3002,2,FALSE()))</f>
        <v>商品名称  796</v>
      </c>
      <c r="D2312" s="51" t="n">
        <f aca="false">IF(E2312&gt;0,E2312,IF(ISERROR(VLOOKUP(B2312,商品マスター!$A$2:$D$3002,3,FALSE())),0,VLOOKUP(B2312,商品マスター!$A$2:$D$3002,3,FALSE())))</f>
        <v>754</v>
      </c>
      <c r="E2312" s="52"/>
      <c r="F2312" s="53" t="n">
        <f aca="false">IF(ISERROR(VLOOKUP(B2312,商品マスター!$A$2:$D$3002,4,FALSE())),0,VLOOKUP(B2312,商品マスター!$A$2:$D$3002,4,FALSE()))</f>
        <v>12</v>
      </c>
      <c r="G2312" s="54" t="n">
        <v>21</v>
      </c>
      <c r="H2312" s="55" t="n">
        <v>43</v>
      </c>
      <c r="I2312" s="56" t="n">
        <f aca="false">IF(ISERROR(F2312*G2312+H2312),0,F2312*G2312+H2312)</f>
        <v>295</v>
      </c>
      <c r="J2312" s="57" t="n">
        <f aca="false">IF(ISERROR(D2312*I2312),0,D2312*I2312)</f>
        <v>222430</v>
      </c>
      <c r="K2312" s="58" t="s">
        <v>2311</v>
      </c>
      <c r="L2312" s="47" t="n">
        <v>11</v>
      </c>
    </row>
    <row r="2313" customFormat="false" ht="13.5" hidden="false" customHeight="false" outlineLevel="0" collapsed="false">
      <c r="A2313" s="48" t="n">
        <v>2311</v>
      </c>
      <c r="B2313" s="49" t="n">
        <v>940</v>
      </c>
      <c r="C2313" s="50" t="str">
        <f aca="false">IF(ISERROR(VLOOKUP(B2313,商品マスター!$A$2:$D$3002,2,FALSE())),"",VLOOKUP(B2313,商品マスター!$A$2:$D$3002,2,FALSE()))</f>
        <v>商品名称  940</v>
      </c>
      <c r="D2313" s="51" t="n">
        <f aca="false">IF(E2313&gt;0,E2313,IF(ISERROR(VLOOKUP(B2313,商品マスター!$A$2:$D$3002,3,FALSE())),0,VLOOKUP(B2313,商品マスター!$A$2:$D$3002,3,FALSE())))</f>
        <v>1064</v>
      </c>
      <c r="E2313" s="52"/>
      <c r="F2313" s="53" t="n">
        <f aca="false">IF(ISERROR(VLOOKUP(B2313,商品マスター!$A$2:$D$3002,4,FALSE())),0,VLOOKUP(B2313,商品マスター!$A$2:$D$3002,4,FALSE()))</f>
        <v>12</v>
      </c>
      <c r="G2313" s="54" t="n">
        <v>26</v>
      </c>
      <c r="H2313" s="55" t="n">
        <v>43</v>
      </c>
      <c r="I2313" s="56" t="n">
        <f aca="false">IF(ISERROR(F2313*G2313+H2313),0,F2313*G2313+H2313)</f>
        <v>355</v>
      </c>
      <c r="J2313" s="57" t="n">
        <f aca="false">IF(ISERROR(D2313*I2313),0,D2313*I2313)</f>
        <v>377720</v>
      </c>
      <c r="K2313" s="58" t="s">
        <v>2312</v>
      </c>
      <c r="L2313" s="47" t="n">
        <v>11</v>
      </c>
    </row>
    <row r="2314" customFormat="false" ht="13.5" hidden="false" customHeight="false" outlineLevel="0" collapsed="false">
      <c r="A2314" s="48" t="n">
        <v>2312</v>
      </c>
      <c r="B2314" s="49" t="n">
        <v>1022</v>
      </c>
      <c r="C2314" s="50" t="str">
        <f aca="false">IF(ISERROR(VLOOKUP(B2314,商品マスター!$A$2:$D$3002,2,FALSE())),"",VLOOKUP(B2314,商品マスター!$A$2:$D$3002,2,FALSE()))</f>
        <v>商品名称  1022</v>
      </c>
      <c r="D2314" s="51" t="n">
        <f aca="false">IF(E2314&gt;0,E2314,IF(ISERROR(VLOOKUP(B2314,商品マスター!$A$2:$D$3002,3,FALSE())),0,VLOOKUP(B2314,商品マスター!$A$2:$D$3002,3,FALSE())))</f>
        <v>1051</v>
      </c>
      <c r="E2314" s="52"/>
      <c r="F2314" s="53" t="n">
        <f aca="false">IF(ISERROR(VLOOKUP(B2314,商品マスター!$A$2:$D$3002,4,FALSE())),0,VLOOKUP(B2314,商品マスター!$A$2:$D$3002,4,FALSE()))</f>
        <v>20</v>
      </c>
      <c r="G2314" s="54" t="n">
        <v>7</v>
      </c>
      <c r="H2314" s="55" t="n">
        <v>43</v>
      </c>
      <c r="I2314" s="56" t="n">
        <f aca="false">IF(ISERROR(F2314*G2314+H2314),0,F2314*G2314+H2314)</f>
        <v>183</v>
      </c>
      <c r="J2314" s="57" t="n">
        <f aca="false">IF(ISERROR(D2314*I2314),0,D2314*I2314)</f>
        <v>192333</v>
      </c>
      <c r="K2314" s="58" t="s">
        <v>2313</v>
      </c>
      <c r="L2314" s="47" t="n">
        <v>11</v>
      </c>
    </row>
    <row r="2315" customFormat="false" ht="13.5" hidden="false" customHeight="false" outlineLevel="0" collapsed="false">
      <c r="A2315" s="48" t="n">
        <v>2313</v>
      </c>
      <c r="B2315" s="49" t="n">
        <v>1059</v>
      </c>
      <c r="C2315" s="50" t="str">
        <f aca="false">IF(ISERROR(VLOOKUP(B2315,商品マスター!$A$2:$D$3002,2,FALSE())),"",VLOOKUP(B2315,商品マスター!$A$2:$D$3002,2,FALSE()))</f>
        <v>商品名称  1059</v>
      </c>
      <c r="D2315" s="51" t="n">
        <f aca="false">IF(E2315&gt;0,E2315,IF(ISERROR(VLOOKUP(B2315,商品マスター!$A$2:$D$3002,3,FALSE())),0,VLOOKUP(B2315,商品マスター!$A$2:$D$3002,3,FALSE())))</f>
        <v>1235</v>
      </c>
      <c r="E2315" s="52"/>
      <c r="F2315" s="53" t="n">
        <f aca="false">IF(ISERROR(VLOOKUP(B2315,商品マスター!$A$2:$D$3002,4,FALSE())),0,VLOOKUP(B2315,商品マスター!$A$2:$D$3002,4,FALSE()))</f>
        <v>24</v>
      </c>
      <c r="G2315" s="54" t="n">
        <v>24</v>
      </c>
      <c r="H2315" s="55" t="n">
        <v>43</v>
      </c>
      <c r="I2315" s="56" t="n">
        <f aca="false">IF(ISERROR(F2315*G2315+H2315),0,F2315*G2315+H2315)</f>
        <v>619</v>
      </c>
      <c r="J2315" s="57" t="n">
        <f aca="false">IF(ISERROR(D2315*I2315),0,D2315*I2315)</f>
        <v>764465</v>
      </c>
      <c r="K2315" s="58" t="s">
        <v>2314</v>
      </c>
      <c r="L2315" s="47" t="n">
        <v>11</v>
      </c>
    </row>
    <row r="2316" customFormat="false" ht="13.5" hidden="false" customHeight="false" outlineLevel="0" collapsed="false">
      <c r="A2316" s="48" t="n">
        <v>2314</v>
      </c>
      <c r="B2316" s="49" t="n">
        <v>1167</v>
      </c>
      <c r="C2316" s="50" t="str">
        <f aca="false">IF(ISERROR(VLOOKUP(B2316,商品マスター!$A$2:$D$3002,2,FALSE())),"",VLOOKUP(B2316,商品マスター!$A$2:$D$3002,2,FALSE()))</f>
        <v>商品名称  1167</v>
      </c>
      <c r="D2316" s="51" t="n">
        <f aca="false">IF(E2316&gt;0,E2316,IF(ISERROR(VLOOKUP(B2316,商品マスター!$A$2:$D$3002,3,FALSE())),0,VLOOKUP(B2316,商品マスター!$A$2:$D$3002,3,FALSE())))</f>
        <v>1493</v>
      </c>
      <c r="E2316" s="52"/>
      <c r="F2316" s="53" t="n">
        <f aca="false">IF(ISERROR(VLOOKUP(B2316,商品マスター!$A$2:$D$3002,4,FALSE())),0,VLOOKUP(B2316,商品マスター!$A$2:$D$3002,4,FALSE()))</f>
        <v>24</v>
      </c>
      <c r="G2316" s="54" t="n">
        <v>15</v>
      </c>
      <c r="H2316" s="55" t="n">
        <v>43</v>
      </c>
      <c r="I2316" s="56" t="n">
        <f aca="false">IF(ISERROR(F2316*G2316+H2316),0,F2316*G2316+H2316)</f>
        <v>403</v>
      </c>
      <c r="J2316" s="57" t="n">
        <f aca="false">IF(ISERROR(D2316*I2316),0,D2316*I2316)</f>
        <v>601679</v>
      </c>
      <c r="K2316" s="58" t="s">
        <v>2315</v>
      </c>
      <c r="L2316" s="47" t="n">
        <v>11</v>
      </c>
    </row>
    <row r="2317" customFormat="false" ht="13.5" hidden="false" customHeight="false" outlineLevel="0" collapsed="false">
      <c r="A2317" s="48" t="n">
        <v>2315</v>
      </c>
      <c r="B2317" s="49" t="n">
        <v>1180</v>
      </c>
      <c r="C2317" s="50" t="str">
        <f aca="false">IF(ISERROR(VLOOKUP(B2317,商品マスター!$A$2:$D$3002,2,FALSE())),"",VLOOKUP(B2317,商品マスター!$A$2:$D$3002,2,FALSE()))</f>
        <v>商品名称  1180</v>
      </c>
      <c r="D2317" s="51" t="n">
        <f aca="false">IF(E2317&gt;0,E2317,IF(ISERROR(VLOOKUP(B2317,商品マスター!$A$2:$D$3002,3,FALSE())),0,VLOOKUP(B2317,商品マスター!$A$2:$D$3002,3,FALSE())))</f>
        <v>1380</v>
      </c>
      <c r="E2317" s="52"/>
      <c r="F2317" s="53" t="n">
        <f aca="false">IF(ISERROR(VLOOKUP(B2317,商品マスター!$A$2:$D$3002,4,FALSE())),0,VLOOKUP(B2317,商品マスター!$A$2:$D$3002,4,FALSE()))</f>
        <v>12</v>
      </c>
      <c r="G2317" s="54" t="n">
        <v>8</v>
      </c>
      <c r="H2317" s="55" t="n">
        <v>43</v>
      </c>
      <c r="I2317" s="56" t="n">
        <f aca="false">IF(ISERROR(F2317*G2317+H2317),0,F2317*G2317+H2317)</f>
        <v>139</v>
      </c>
      <c r="J2317" s="57" t="n">
        <f aca="false">IF(ISERROR(D2317*I2317),0,D2317*I2317)</f>
        <v>191820</v>
      </c>
      <c r="K2317" s="58" t="s">
        <v>2316</v>
      </c>
      <c r="L2317" s="47" t="n">
        <v>11</v>
      </c>
    </row>
    <row r="2318" customFormat="false" ht="13.5" hidden="false" customHeight="false" outlineLevel="0" collapsed="false">
      <c r="A2318" s="48" t="n">
        <v>2316</v>
      </c>
      <c r="B2318" s="49" t="n">
        <v>1225</v>
      </c>
      <c r="C2318" s="50" t="str">
        <f aca="false">IF(ISERROR(VLOOKUP(B2318,商品マスター!$A$2:$D$3002,2,FALSE())),"",VLOOKUP(B2318,商品マスター!$A$2:$D$3002,2,FALSE()))</f>
        <v>商品名称  1225</v>
      </c>
      <c r="D2318" s="51" t="n">
        <f aca="false">IF(E2318&gt;0,E2318,IF(ISERROR(VLOOKUP(B2318,商品マスター!$A$2:$D$3002,3,FALSE())),0,VLOOKUP(B2318,商品マスター!$A$2:$D$3002,3,FALSE())))</f>
        <v>216</v>
      </c>
      <c r="E2318" s="52"/>
      <c r="F2318" s="53" t="n">
        <f aca="false">IF(ISERROR(VLOOKUP(B2318,商品マスター!$A$2:$D$3002,4,FALSE())),0,VLOOKUP(B2318,商品マスター!$A$2:$D$3002,4,FALSE()))</f>
        <v>10</v>
      </c>
      <c r="G2318" s="54" t="n">
        <v>4</v>
      </c>
      <c r="H2318" s="55" t="n">
        <v>43</v>
      </c>
      <c r="I2318" s="56" t="n">
        <f aca="false">IF(ISERROR(F2318*G2318+H2318),0,F2318*G2318+H2318)</f>
        <v>83</v>
      </c>
      <c r="J2318" s="57" t="n">
        <f aca="false">IF(ISERROR(D2318*I2318),0,D2318*I2318)</f>
        <v>17928</v>
      </c>
      <c r="K2318" s="58" t="s">
        <v>2317</v>
      </c>
      <c r="L2318" s="47" t="n">
        <v>11</v>
      </c>
    </row>
    <row r="2319" customFormat="false" ht="13.5" hidden="false" customHeight="false" outlineLevel="0" collapsed="false">
      <c r="A2319" s="48" t="n">
        <v>2317</v>
      </c>
      <c r="B2319" s="49" t="n">
        <v>1327</v>
      </c>
      <c r="C2319" s="50" t="str">
        <f aca="false">IF(ISERROR(VLOOKUP(B2319,商品マスター!$A$2:$D$3002,2,FALSE())),"",VLOOKUP(B2319,商品マスター!$A$2:$D$3002,2,FALSE()))</f>
        <v>商品名称  1327</v>
      </c>
      <c r="D2319" s="51" t="n">
        <f aca="false">IF(E2319&gt;0,E2319,IF(ISERROR(VLOOKUP(B2319,商品マスター!$A$2:$D$3002,3,FALSE())),0,VLOOKUP(B2319,商品マスター!$A$2:$D$3002,3,FALSE())))</f>
        <v>599</v>
      </c>
      <c r="E2319" s="52"/>
      <c r="F2319" s="53" t="n">
        <f aca="false">IF(ISERROR(VLOOKUP(B2319,商品マスター!$A$2:$D$3002,4,FALSE())),0,VLOOKUP(B2319,商品マスター!$A$2:$D$3002,4,FALSE()))</f>
        <v>10</v>
      </c>
      <c r="G2319" s="54" t="n">
        <v>30</v>
      </c>
      <c r="H2319" s="55" t="n">
        <v>43</v>
      </c>
      <c r="I2319" s="56" t="n">
        <f aca="false">IF(ISERROR(F2319*G2319+H2319),0,F2319*G2319+H2319)</f>
        <v>343</v>
      </c>
      <c r="J2319" s="57" t="n">
        <f aca="false">IF(ISERROR(D2319*I2319),0,D2319*I2319)</f>
        <v>205457</v>
      </c>
      <c r="K2319" s="58" t="s">
        <v>2318</v>
      </c>
      <c r="L2319" s="47" t="n">
        <v>11</v>
      </c>
    </row>
    <row r="2320" customFormat="false" ht="13.5" hidden="false" customHeight="false" outlineLevel="0" collapsed="false">
      <c r="A2320" s="48" t="n">
        <v>2318</v>
      </c>
      <c r="B2320" s="49" t="n">
        <v>1382</v>
      </c>
      <c r="C2320" s="50" t="str">
        <f aca="false">IF(ISERROR(VLOOKUP(B2320,商品マスター!$A$2:$D$3002,2,FALSE())),"",VLOOKUP(B2320,商品マスター!$A$2:$D$3002,2,FALSE()))</f>
        <v>商品名称  1382</v>
      </c>
      <c r="D2320" s="51" t="n">
        <f aca="false">IF(E2320&gt;0,E2320,IF(ISERROR(VLOOKUP(B2320,商品マスター!$A$2:$D$3002,3,FALSE())),0,VLOOKUP(B2320,商品マスター!$A$2:$D$3002,3,FALSE())))</f>
        <v>1044</v>
      </c>
      <c r="E2320" s="52"/>
      <c r="F2320" s="53" t="n">
        <f aca="false">IF(ISERROR(VLOOKUP(B2320,商品マスター!$A$2:$D$3002,4,FALSE())),0,VLOOKUP(B2320,商品マスター!$A$2:$D$3002,4,FALSE()))</f>
        <v>20</v>
      </c>
      <c r="G2320" s="54" t="n">
        <v>15</v>
      </c>
      <c r="H2320" s="55" t="n">
        <v>43</v>
      </c>
      <c r="I2320" s="56" t="n">
        <f aca="false">IF(ISERROR(F2320*G2320+H2320),0,F2320*G2320+H2320)</f>
        <v>343</v>
      </c>
      <c r="J2320" s="57" t="n">
        <f aca="false">IF(ISERROR(D2320*I2320),0,D2320*I2320)</f>
        <v>358092</v>
      </c>
      <c r="K2320" s="58" t="s">
        <v>2319</v>
      </c>
      <c r="L2320" s="47" t="n">
        <v>11</v>
      </c>
    </row>
    <row r="2321" customFormat="false" ht="13.5" hidden="false" customHeight="false" outlineLevel="0" collapsed="false">
      <c r="A2321" s="48" t="n">
        <v>2319</v>
      </c>
      <c r="B2321" s="49" t="n">
        <v>1424</v>
      </c>
      <c r="C2321" s="50" t="str">
        <f aca="false">IF(ISERROR(VLOOKUP(B2321,商品マスター!$A$2:$D$3002,2,FALSE())),"",VLOOKUP(B2321,商品マスター!$A$2:$D$3002,2,FALSE()))</f>
        <v>商品名称  1424</v>
      </c>
      <c r="D2321" s="51" t="n">
        <f aca="false">IF(E2321&gt;0,E2321,IF(ISERROR(VLOOKUP(B2321,商品マスター!$A$2:$D$3002,3,FALSE())),0,VLOOKUP(B2321,商品マスター!$A$2:$D$3002,3,FALSE())))</f>
        <v>1835</v>
      </c>
      <c r="E2321" s="52"/>
      <c r="F2321" s="53" t="n">
        <f aca="false">IF(ISERROR(VLOOKUP(B2321,商品マスター!$A$2:$D$3002,4,FALSE())),0,VLOOKUP(B2321,商品マスター!$A$2:$D$3002,4,FALSE()))</f>
        <v>20</v>
      </c>
      <c r="G2321" s="54" t="n">
        <v>16</v>
      </c>
      <c r="H2321" s="55" t="n">
        <v>43</v>
      </c>
      <c r="I2321" s="56" t="n">
        <f aca="false">IF(ISERROR(F2321*G2321+H2321),0,F2321*G2321+H2321)</f>
        <v>363</v>
      </c>
      <c r="J2321" s="57" t="n">
        <f aca="false">IF(ISERROR(D2321*I2321),0,D2321*I2321)</f>
        <v>666105</v>
      </c>
      <c r="K2321" s="58" t="s">
        <v>2320</v>
      </c>
      <c r="L2321" s="47" t="n">
        <v>11</v>
      </c>
    </row>
    <row r="2322" customFormat="false" ht="13.5" hidden="false" customHeight="false" outlineLevel="0" collapsed="false">
      <c r="A2322" s="48" t="n">
        <v>2320</v>
      </c>
      <c r="B2322" s="49" t="n">
        <v>1627</v>
      </c>
      <c r="C2322" s="50" t="str">
        <f aca="false">IF(ISERROR(VLOOKUP(B2322,商品マスター!$A$2:$D$3002,2,FALSE())),"",VLOOKUP(B2322,商品マスター!$A$2:$D$3002,2,FALSE()))</f>
        <v>商品名称  1627</v>
      </c>
      <c r="D2322" s="51" t="n">
        <f aca="false">IF(E2322&gt;0,E2322,IF(ISERROR(VLOOKUP(B2322,商品マスター!$A$2:$D$3002,3,FALSE())),0,VLOOKUP(B2322,商品マスター!$A$2:$D$3002,3,FALSE())))</f>
        <v>1834</v>
      </c>
      <c r="E2322" s="52"/>
      <c r="F2322" s="53" t="n">
        <f aca="false">IF(ISERROR(VLOOKUP(B2322,商品マスター!$A$2:$D$3002,4,FALSE())),0,VLOOKUP(B2322,商品マスター!$A$2:$D$3002,4,FALSE()))</f>
        <v>10</v>
      </c>
      <c r="G2322" s="54" t="n">
        <v>17</v>
      </c>
      <c r="H2322" s="55" t="n">
        <v>43</v>
      </c>
      <c r="I2322" s="56" t="n">
        <f aca="false">IF(ISERROR(F2322*G2322+H2322),0,F2322*G2322+H2322)</f>
        <v>213</v>
      </c>
      <c r="J2322" s="57" t="n">
        <f aca="false">IF(ISERROR(D2322*I2322),0,D2322*I2322)</f>
        <v>390642</v>
      </c>
      <c r="K2322" s="58" t="s">
        <v>2321</v>
      </c>
      <c r="L2322" s="47" t="n">
        <v>11</v>
      </c>
    </row>
    <row r="2323" customFormat="false" ht="13.5" hidden="false" customHeight="false" outlineLevel="0" collapsed="false">
      <c r="A2323" s="48" t="n">
        <v>2321</v>
      </c>
      <c r="B2323" s="49" t="n">
        <v>1748</v>
      </c>
      <c r="C2323" s="50" t="str">
        <f aca="false">IF(ISERROR(VLOOKUP(B2323,商品マスター!$A$2:$D$3002,2,FALSE())),"",VLOOKUP(B2323,商品マスター!$A$2:$D$3002,2,FALSE()))</f>
        <v>商品名称  1748</v>
      </c>
      <c r="D2323" s="51" t="n">
        <f aca="false">IF(E2323&gt;0,E2323,IF(ISERROR(VLOOKUP(B2323,商品マスター!$A$2:$D$3002,3,FALSE())),0,VLOOKUP(B2323,商品マスター!$A$2:$D$3002,3,FALSE())))</f>
        <v>1949</v>
      </c>
      <c r="E2323" s="52"/>
      <c r="F2323" s="53" t="n">
        <f aca="false">IF(ISERROR(VLOOKUP(B2323,商品マスター!$A$2:$D$3002,4,FALSE())),0,VLOOKUP(B2323,商品マスター!$A$2:$D$3002,4,FALSE()))</f>
        <v>20</v>
      </c>
      <c r="G2323" s="54" t="n">
        <v>20</v>
      </c>
      <c r="H2323" s="55" t="n">
        <v>43</v>
      </c>
      <c r="I2323" s="56" t="n">
        <f aca="false">IF(ISERROR(F2323*G2323+H2323),0,F2323*G2323+H2323)</f>
        <v>443</v>
      </c>
      <c r="J2323" s="57" t="n">
        <f aca="false">IF(ISERROR(D2323*I2323),0,D2323*I2323)</f>
        <v>863407</v>
      </c>
      <c r="K2323" s="58" t="s">
        <v>2322</v>
      </c>
      <c r="L2323" s="47" t="n">
        <v>11</v>
      </c>
    </row>
    <row r="2324" customFormat="false" ht="13.5" hidden="false" customHeight="false" outlineLevel="0" collapsed="false">
      <c r="A2324" s="48" t="n">
        <v>2322</v>
      </c>
      <c r="B2324" s="49" t="n">
        <v>1769</v>
      </c>
      <c r="C2324" s="50" t="str">
        <f aca="false">IF(ISERROR(VLOOKUP(B2324,商品マスター!$A$2:$D$3002,2,FALSE())),"",VLOOKUP(B2324,商品マスター!$A$2:$D$3002,2,FALSE()))</f>
        <v>商品名称  1769</v>
      </c>
      <c r="D2324" s="51" t="n">
        <f aca="false">IF(E2324&gt;0,E2324,IF(ISERROR(VLOOKUP(B2324,商品マスター!$A$2:$D$3002,3,FALSE())),0,VLOOKUP(B2324,商品マスター!$A$2:$D$3002,3,FALSE())))</f>
        <v>209</v>
      </c>
      <c r="E2324" s="52"/>
      <c r="F2324" s="53" t="n">
        <f aca="false">IF(ISERROR(VLOOKUP(B2324,商品マスター!$A$2:$D$3002,4,FALSE())),0,VLOOKUP(B2324,商品マスター!$A$2:$D$3002,4,FALSE()))</f>
        <v>10</v>
      </c>
      <c r="G2324" s="54" t="n">
        <v>23</v>
      </c>
      <c r="H2324" s="55" t="n">
        <v>43</v>
      </c>
      <c r="I2324" s="56" t="n">
        <f aca="false">IF(ISERROR(F2324*G2324+H2324),0,F2324*G2324+H2324)</f>
        <v>273</v>
      </c>
      <c r="J2324" s="57" t="n">
        <f aca="false">IF(ISERROR(D2324*I2324),0,D2324*I2324)</f>
        <v>57057</v>
      </c>
      <c r="K2324" s="58" t="s">
        <v>2323</v>
      </c>
      <c r="L2324" s="47" t="n">
        <v>11</v>
      </c>
    </row>
    <row r="2325" customFormat="false" ht="13.5" hidden="false" customHeight="false" outlineLevel="0" collapsed="false">
      <c r="A2325" s="48" t="n">
        <v>2323</v>
      </c>
      <c r="B2325" s="49" t="n">
        <v>1891</v>
      </c>
      <c r="C2325" s="50" t="str">
        <f aca="false">IF(ISERROR(VLOOKUP(B2325,商品マスター!$A$2:$D$3002,2,FALSE())),"",VLOOKUP(B2325,商品マスター!$A$2:$D$3002,2,FALSE()))</f>
        <v>商品名称  1891</v>
      </c>
      <c r="D2325" s="51" t="n">
        <f aca="false">IF(E2325&gt;0,E2325,IF(ISERROR(VLOOKUP(B2325,商品マスター!$A$2:$D$3002,3,FALSE())),0,VLOOKUP(B2325,商品マスター!$A$2:$D$3002,3,FALSE())))</f>
        <v>892</v>
      </c>
      <c r="E2325" s="52"/>
      <c r="F2325" s="53" t="n">
        <f aca="false">IF(ISERROR(VLOOKUP(B2325,商品マスター!$A$2:$D$3002,4,FALSE())),0,VLOOKUP(B2325,商品マスター!$A$2:$D$3002,4,FALSE()))</f>
        <v>10</v>
      </c>
      <c r="G2325" s="54" t="n">
        <v>6</v>
      </c>
      <c r="H2325" s="55" t="n">
        <v>43</v>
      </c>
      <c r="I2325" s="56" t="n">
        <f aca="false">IF(ISERROR(F2325*G2325+H2325),0,F2325*G2325+H2325)</f>
        <v>103</v>
      </c>
      <c r="J2325" s="57" t="n">
        <f aca="false">IF(ISERROR(D2325*I2325),0,D2325*I2325)</f>
        <v>91876</v>
      </c>
      <c r="K2325" s="58" t="s">
        <v>2324</v>
      </c>
      <c r="L2325" s="47" t="n">
        <v>11</v>
      </c>
    </row>
    <row r="2326" customFormat="false" ht="13.5" hidden="false" customHeight="false" outlineLevel="0" collapsed="false">
      <c r="A2326" s="48" t="n">
        <v>2324</v>
      </c>
      <c r="B2326" s="49" t="n">
        <v>1928</v>
      </c>
      <c r="C2326" s="50" t="str">
        <f aca="false">IF(ISERROR(VLOOKUP(B2326,商品マスター!$A$2:$D$3002,2,FALSE())),"",VLOOKUP(B2326,商品マスター!$A$2:$D$3002,2,FALSE()))</f>
        <v>商品名称  1928</v>
      </c>
      <c r="D2326" s="51" t="n">
        <f aca="false">IF(E2326&gt;0,E2326,IF(ISERROR(VLOOKUP(B2326,商品マスター!$A$2:$D$3002,3,FALSE())),0,VLOOKUP(B2326,商品マスター!$A$2:$D$3002,3,FALSE())))</f>
        <v>1177</v>
      </c>
      <c r="E2326" s="52"/>
      <c r="F2326" s="53" t="n">
        <f aca="false">IF(ISERROR(VLOOKUP(B2326,商品マスター!$A$2:$D$3002,4,FALSE())),0,VLOOKUP(B2326,商品マスター!$A$2:$D$3002,4,FALSE()))</f>
        <v>20</v>
      </c>
      <c r="G2326" s="54" t="n">
        <v>28</v>
      </c>
      <c r="H2326" s="55" t="n">
        <v>43</v>
      </c>
      <c r="I2326" s="56" t="n">
        <f aca="false">IF(ISERROR(F2326*G2326+H2326),0,F2326*G2326+H2326)</f>
        <v>603</v>
      </c>
      <c r="J2326" s="57" t="n">
        <f aca="false">IF(ISERROR(D2326*I2326),0,D2326*I2326)</f>
        <v>709731</v>
      </c>
      <c r="K2326" s="58" t="s">
        <v>2325</v>
      </c>
      <c r="L2326" s="47" t="n">
        <v>11</v>
      </c>
    </row>
    <row r="2327" customFormat="false" ht="13.5" hidden="false" customHeight="false" outlineLevel="0" collapsed="false">
      <c r="A2327" s="48" t="n">
        <v>2325</v>
      </c>
      <c r="B2327" s="49" t="n">
        <v>1943</v>
      </c>
      <c r="C2327" s="50" t="str">
        <f aca="false">IF(ISERROR(VLOOKUP(B2327,商品マスター!$A$2:$D$3002,2,FALSE())),"",VLOOKUP(B2327,商品マスター!$A$2:$D$3002,2,FALSE()))</f>
        <v>商品名称  1943</v>
      </c>
      <c r="D2327" s="51" t="n">
        <f aca="false">IF(E2327&gt;0,E2327,IF(ISERROR(VLOOKUP(B2327,商品マスター!$A$2:$D$3002,3,FALSE())),0,VLOOKUP(B2327,商品マスター!$A$2:$D$3002,3,FALSE())))</f>
        <v>631</v>
      </c>
      <c r="E2327" s="52"/>
      <c r="F2327" s="53" t="n">
        <f aca="false">IF(ISERROR(VLOOKUP(B2327,商品マスター!$A$2:$D$3002,4,FALSE())),0,VLOOKUP(B2327,商品マスター!$A$2:$D$3002,4,FALSE()))</f>
        <v>10</v>
      </c>
      <c r="G2327" s="54" t="n">
        <v>5</v>
      </c>
      <c r="H2327" s="55" t="n">
        <v>43</v>
      </c>
      <c r="I2327" s="56" t="n">
        <f aca="false">IF(ISERROR(F2327*G2327+H2327),0,F2327*G2327+H2327)</f>
        <v>93</v>
      </c>
      <c r="J2327" s="57" t="n">
        <f aca="false">IF(ISERROR(D2327*I2327),0,D2327*I2327)</f>
        <v>58683</v>
      </c>
      <c r="K2327" s="58" t="s">
        <v>2326</v>
      </c>
      <c r="L2327" s="47" t="n">
        <v>11</v>
      </c>
    </row>
    <row r="2328" customFormat="false" ht="13.5" hidden="false" customHeight="false" outlineLevel="0" collapsed="false">
      <c r="A2328" s="48" t="n">
        <v>2326</v>
      </c>
      <c r="B2328" s="49" t="n">
        <v>1967</v>
      </c>
      <c r="C2328" s="50" t="str">
        <f aca="false">IF(ISERROR(VLOOKUP(B2328,商品マスター!$A$2:$D$3002,2,FALSE())),"",VLOOKUP(B2328,商品マスター!$A$2:$D$3002,2,FALSE()))</f>
        <v>商品名称  1967</v>
      </c>
      <c r="D2328" s="51" t="n">
        <f aca="false">IF(E2328&gt;0,E2328,IF(ISERROR(VLOOKUP(B2328,商品マスター!$A$2:$D$3002,3,FALSE())),0,VLOOKUP(B2328,商品マスター!$A$2:$D$3002,3,FALSE())))</f>
        <v>573</v>
      </c>
      <c r="E2328" s="52"/>
      <c r="F2328" s="53" t="n">
        <f aca="false">IF(ISERROR(VLOOKUP(B2328,商品マスター!$A$2:$D$3002,4,FALSE())),0,VLOOKUP(B2328,商品マスター!$A$2:$D$3002,4,FALSE()))</f>
        <v>10</v>
      </c>
      <c r="G2328" s="54" t="n">
        <v>27</v>
      </c>
      <c r="H2328" s="55" t="n">
        <v>43</v>
      </c>
      <c r="I2328" s="56" t="n">
        <f aca="false">IF(ISERROR(F2328*G2328+H2328),0,F2328*G2328+H2328)</f>
        <v>313</v>
      </c>
      <c r="J2328" s="57" t="n">
        <f aca="false">IF(ISERROR(D2328*I2328),0,D2328*I2328)</f>
        <v>179349</v>
      </c>
      <c r="K2328" s="58" t="s">
        <v>2327</v>
      </c>
      <c r="L2328" s="47" t="n">
        <v>11</v>
      </c>
    </row>
    <row r="2329" customFormat="false" ht="13.5" hidden="false" customHeight="false" outlineLevel="0" collapsed="false">
      <c r="A2329" s="48" t="n">
        <v>2327</v>
      </c>
      <c r="B2329" s="49" t="n">
        <v>2004</v>
      </c>
      <c r="C2329" s="50" t="str">
        <f aca="false">IF(ISERROR(VLOOKUP(B2329,商品マスター!$A$2:$D$3002,2,FALSE())),"",VLOOKUP(B2329,商品マスター!$A$2:$D$3002,2,FALSE()))</f>
        <v>商品名称  2004</v>
      </c>
      <c r="D2329" s="51" t="n">
        <f aca="false">IF(E2329&gt;0,E2329,IF(ISERROR(VLOOKUP(B2329,商品マスター!$A$2:$D$3002,3,FALSE())),0,VLOOKUP(B2329,商品マスター!$A$2:$D$3002,3,FALSE())))</f>
        <v>1953</v>
      </c>
      <c r="E2329" s="52"/>
      <c r="F2329" s="53" t="n">
        <f aca="false">IF(ISERROR(VLOOKUP(B2329,商品マスター!$A$2:$D$3002,4,FALSE())),0,VLOOKUP(B2329,商品マスター!$A$2:$D$3002,4,FALSE()))</f>
        <v>60</v>
      </c>
      <c r="G2329" s="54" t="n">
        <v>29</v>
      </c>
      <c r="H2329" s="55" t="n">
        <v>43</v>
      </c>
      <c r="I2329" s="56" t="n">
        <f aca="false">IF(ISERROR(F2329*G2329+H2329),0,F2329*G2329+H2329)</f>
        <v>1783</v>
      </c>
      <c r="J2329" s="57" t="n">
        <f aca="false">IF(ISERROR(D2329*I2329),0,D2329*I2329)</f>
        <v>3482199</v>
      </c>
      <c r="K2329" s="58" t="s">
        <v>2328</v>
      </c>
      <c r="L2329" s="47" t="n">
        <v>11</v>
      </c>
    </row>
    <row r="2330" customFormat="false" ht="13.5" hidden="false" customHeight="false" outlineLevel="0" collapsed="false">
      <c r="A2330" s="48" t="n">
        <v>2328</v>
      </c>
      <c r="B2330" s="49" t="n">
        <v>2035</v>
      </c>
      <c r="C2330" s="50" t="str">
        <f aca="false">IF(ISERROR(VLOOKUP(B2330,商品マスター!$A$2:$D$3002,2,FALSE())),"",VLOOKUP(B2330,商品マスター!$A$2:$D$3002,2,FALSE()))</f>
        <v>商品名称  2035</v>
      </c>
      <c r="D2330" s="51" t="n">
        <f aca="false">IF(E2330&gt;0,E2330,IF(ISERROR(VLOOKUP(B2330,商品マスター!$A$2:$D$3002,3,FALSE())),0,VLOOKUP(B2330,商品マスター!$A$2:$D$3002,3,FALSE())))</f>
        <v>266</v>
      </c>
      <c r="E2330" s="52"/>
      <c r="F2330" s="53" t="n">
        <f aca="false">IF(ISERROR(VLOOKUP(B2330,商品マスター!$A$2:$D$3002,4,FALSE())),0,VLOOKUP(B2330,商品マスター!$A$2:$D$3002,4,FALSE()))</f>
        <v>10</v>
      </c>
      <c r="G2330" s="54" t="n">
        <v>24</v>
      </c>
      <c r="H2330" s="55" t="n">
        <v>43</v>
      </c>
      <c r="I2330" s="56" t="n">
        <f aca="false">IF(ISERROR(F2330*G2330+H2330),0,F2330*G2330+H2330)</f>
        <v>283</v>
      </c>
      <c r="J2330" s="57" t="n">
        <f aca="false">IF(ISERROR(D2330*I2330),0,D2330*I2330)</f>
        <v>75278</v>
      </c>
      <c r="K2330" s="58" t="s">
        <v>2329</v>
      </c>
      <c r="L2330" s="47" t="n">
        <v>11</v>
      </c>
    </row>
    <row r="2331" customFormat="false" ht="13.5" hidden="false" customHeight="false" outlineLevel="0" collapsed="false">
      <c r="A2331" s="48" t="n">
        <v>2329</v>
      </c>
      <c r="B2331" s="49" t="n">
        <v>2086</v>
      </c>
      <c r="C2331" s="50" t="str">
        <f aca="false">IF(ISERROR(VLOOKUP(B2331,商品マスター!$A$2:$D$3002,2,FALSE())),"",VLOOKUP(B2331,商品マスター!$A$2:$D$3002,2,FALSE()))</f>
        <v>商品名称  2086</v>
      </c>
      <c r="D2331" s="51" t="n">
        <f aca="false">IF(E2331&gt;0,E2331,IF(ISERROR(VLOOKUP(B2331,商品マスター!$A$2:$D$3002,3,FALSE())),0,VLOOKUP(B2331,商品マスター!$A$2:$D$3002,3,FALSE())))</f>
        <v>740</v>
      </c>
      <c r="E2331" s="52"/>
      <c r="F2331" s="53" t="n">
        <f aca="false">IF(ISERROR(VLOOKUP(B2331,商品マスター!$A$2:$D$3002,4,FALSE())),0,VLOOKUP(B2331,商品マスター!$A$2:$D$3002,4,FALSE()))</f>
        <v>12</v>
      </c>
      <c r="G2331" s="54" t="n">
        <v>28</v>
      </c>
      <c r="H2331" s="55" t="n">
        <v>43</v>
      </c>
      <c r="I2331" s="56" t="n">
        <f aca="false">IF(ISERROR(F2331*G2331+H2331),0,F2331*G2331+H2331)</f>
        <v>379</v>
      </c>
      <c r="J2331" s="57" t="n">
        <f aca="false">IF(ISERROR(D2331*I2331),0,D2331*I2331)</f>
        <v>280460</v>
      </c>
      <c r="K2331" s="58" t="s">
        <v>2330</v>
      </c>
      <c r="L2331" s="47" t="n">
        <v>11</v>
      </c>
    </row>
    <row r="2332" customFormat="false" ht="13.5" hidden="false" customHeight="false" outlineLevel="0" collapsed="false">
      <c r="A2332" s="48" t="n">
        <v>2330</v>
      </c>
      <c r="B2332" s="49" t="n">
        <v>2106</v>
      </c>
      <c r="C2332" s="50" t="str">
        <f aca="false">IF(ISERROR(VLOOKUP(B2332,商品マスター!$A$2:$D$3002,2,FALSE())),"",VLOOKUP(B2332,商品マスター!$A$2:$D$3002,2,FALSE()))</f>
        <v>商品名称  2106</v>
      </c>
      <c r="D2332" s="51" t="n">
        <f aca="false">IF(E2332&gt;0,E2332,IF(ISERROR(VLOOKUP(B2332,商品マスター!$A$2:$D$3002,3,FALSE())),0,VLOOKUP(B2332,商品マスター!$A$2:$D$3002,3,FALSE())))</f>
        <v>447</v>
      </c>
      <c r="E2332" s="52"/>
      <c r="F2332" s="53" t="n">
        <f aca="false">IF(ISERROR(VLOOKUP(B2332,商品マスター!$A$2:$D$3002,4,FALSE())),0,VLOOKUP(B2332,商品マスター!$A$2:$D$3002,4,FALSE()))</f>
        <v>60</v>
      </c>
      <c r="G2332" s="54" t="n">
        <v>12</v>
      </c>
      <c r="H2332" s="55" t="n">
        <v>43</v>
      </c>
      <c r="I2332" s="56" t="n">
        <f aca="false">IF(ISERROR(F2332*G2332+H2332),0,F2332*G2332+H2332)</f>
        <v>763</v>
      </c>
      <c r="J2332" s="57" t="n">
        <f aca="false">IF(ISERROR(D2332*I2332),0,D2332*I2332)</f>
        <v>341061</v>
      </c>
      <c r="K2332" s="58" t="s">
        <v>2331</v>
      </c>
      <c r="L2332" s="47" t="n">
        <v>11</v>
      </c>
    </row>
    <row r="2333" customFormat="false" ht="13.5" hidden="false" customHeight="false" outlineLevel="0" collapsed="false">
      <c r="A2333" s="48" t="n">
        <v>2331</v>
      </c>
      <c r="B2333" s="49" t="n">
        <v>2331</v>
      </c>
      <c r="C2333" s="50" t="str">
        <f aca="false">IF(ISERROR(VLOOKUP(B2333,商品マスター!$A$2:$D$3002,2,FALSE())),"",VLOOKUP(B2333,商品マスター!$A$2:$D$3002,2,FALSE()))</f>
        <v>商品名称  2331</v>
      </c>
      <c r="D2333" s="51" t="n">
        <f aca="false">IF(E2333&gt;0,E2333,IF(ISERROR(VLOOKUP(B2333,商品マスター!$A$2:$D$3002,3,FALSE())),0,VLOOKUP(B2333,商品マスター!$A$2:$D$3002,3,FALSE())))</f>
        <v>1447</v>
      </c>
      <c r="E2333" s="52"/>
      <c r="F2333" s="53" t="n">
        <f aca="false">IF(ISERROR(VLOOKUP(B2333,商品マスター!$A$2:$D$3002,4,FALSE())),0,VLOOKUP(B2333,商品マスター!$A$2:$D$3002,4,FALSE()))</f>
        <v>24</v>
      </c>
      <c r="G2333" s="54" t="n">
        <v>27</v>
      </c>
      <c r="H2333" s="55" t="n">
        <v>43</v>
      </c>
      <c r="I2333" s="56" t="n">
        <f aca="false">IF(ISERROR(F2333*G2333+H2333),0,F2333*G2333+H2333)</f>
        <v>691</v>
      </c>
      <c r="J2333" s="57" t="n">
        <f aca="false">IF(ISERROR(D2333*I2333),0,D2333*I2333)</f>
        <v>999877</v>
      </c>
      <c r="K2333" s="58" t="s">
        <v>2332</v>
      </c>
      <c r="L2333" s="47" t="n">
        <v>11</v>
      </c>
    </row>
    <row r="2334" customFormat="false" ht="13.5" hidden="false" customHeight="false" outlineLevel="0" collapsed="false">
      <c r="A2334" s="48" t="n">
        <v>2332</v>
      </c>
      <c r="B2334" s="49" t="n">
        <v>2461</v>
      </c>
      <c r="C2334" s="50" t="str">
        <f aca="false">IF(ISERROR(VLOOKUP(B2334,商品マスター!$A$2:$D$3002,2,FALSE())),"",VLOOKUP(B2334,商品マスター!$A$2:$D$3002,2,FALSE()))</f>
        <v>商品名称  2461</v>
      </c>
      <c r="D2334" s="51" t="n">
        <f aca="false">IF(E2334&gt;0,E2334,IF(ISERROR(VLOOKUP(B2334,商品マスター!$A$2:$D$3002,3,FALSE())),0,VLOOKUP(B2334,商品マスター!$A$2:$D$3002,3,FALSE())))</f>
        <v>275</v>
      </c>
      <c r="E2334" s="52"/>
      <c r="F2334" s="53" t="n">
        <f aca="false">IF(ISERROR(VLOOKUP(B2334,商品マスター!$A$2:$D$3002,4,FALSE())),0,VLOOKUP(B2334,商品マスター!$A$2:$D$3002,4,FALSE()))</f>
        <v>10</v>
      </c>
      <c r="G2334" s="54" t="n">
        <v>25</v>
      </c>
      <c r="H2334" s="55" t="n">
        <v>43</v>
      </c>
      <c r="I2334" s="56" t="n">
        <f aca="false">IF(ISERROR(F2334*G2334+H2334),0,F2334*G2334+H2334)</f>
        <v>293</v>
      </c>
      <c r="J2334" s="57" t="n">
        <f aca="false">IF(ISERROR(D2334*I2334),0,D2334*I2334)</f>
        <v>80575</v>
      </c>
      <c r="K2334" s="58" t="s">
        <v>2333</v>
      </c>
      <c r="L2334" s="47" t="n">
        <v>11</v>
      </c>
    </row>
    <row r="2335" customFormat="false" ht="13.5" hidden="false" customHeight="false" outlineLevel="0" collapsed="false">
      <c r="A2335" s="48" t="n">
        <v>2333</v>
      </c>
      <c r="B2335" s="49" t="n">
        <v>2463</v>
      </c>
      <c r="C2335" s="50" t="str">
        <f aca="false">IF(ISERROR(VLOOKUP(B2335,商品マスター!$A$2:$D$3002,2,FALSE())),"",VLOOKUP(B2335,商品マスター!$A$2:$D$3002,2,FALSE()))</f>
        <v>商品名称  2463</v>
      </c>
      <c r="D2335" s="51" t="n">
        <f aca="false">IF(E2335&gt;0,E2335,IF(ISERROR(VLOOKUP(B2335,商品マスター!$A$2:$D$3002,3,FALSE())),0,VLOOKUP(B2335,商品マスター!$A$2:$D$3002,3,FALSE())))</f>
        <v>1036</v>
      </c>
      <c r="E2335" s="52"/>
      <c r="F2335" s="53" t="n">
        <f aca="false">IF(ISERROR(VLOOKUP(B2335,商品マスター!$A$2:$D$3002,4,FALSE())),0,VLOOKUP(B2335,商品マスター!$A$2:$D$3002,4,FALSE()))</f>
        <v>24</v>
      </c>
      <c r="G2335" s="54" t="n">
        <v>19</v>
      </c>
      <c r="H2335" s="55" t="n">
        <v>43</v>
      </c>
      <c r="I2335" s="56" t="n">
        <f aca="false">IF(ISERROR(F2335*G2335+H2335),0,F2335*G2335+H2335)</f>
        <v>499</v>
      </c>
      <c r="J2335" s="57" t="n">
        <f aca="false">IF(ISERROR(D2335*I2335),0,D2335*I2335)</f>
        <v>516964</v>
      </c>
      <c r="K2335" s="58" t="s">
        <v>2334</v>
      </c>
      <c r="L2335" s="47" t="n">
        <v>11</v>
      </c>
    </row>
    <row r="2336" customFormat="false" ht="13.5" hidden="false" customHeight="false" outlineLevel="0" collapsed="false">
      <c r="A2336" s="48" t="n">
        <v>2334</v>
      </c>
      <c r="B2336" s="49" t="n">
        <v>2615</v>
      </c>
      <c r="C2336" s="50" t="str">
        <f aca="false">IF(ISERROR(VLOOKUP(B2336,商品マスター!$A$2:$D$3002,2,FALSE())),"",VLOOKUP(B2336,商品マスター!$A$2:$D$3002,2,FALSE()))</f>
        <v>商品名称  2615</v>
      </c>
      <c r="D2336" s="51" t="n">
        <f aca="false">IF(E2336&gt;0,E2336,IF(ISERROR(VLOOKUP(B2336,商品マスター!$A$2:$D$3002,3,FALSE())),0,VLOOKUP(B2336,商品マスター!$A$2:$D$3002,3,FALSE())))</f>
        <v>1092</v>
      </c>
      <c r="E2336" s="52"/>
      <c r="F2336" s="53" t="n">
        <f aca="false">IF(ISERROR(VLOOKUP(B2336,商品マスター!$A$2:$D$3002,4,FALSE())),0,VLOOKUP(B2336,商品マスター!$A$2:$D$3002,4,FALSE()))</f>
        <v>10</v>
      </c>
      <c r="G2336" s="54" t="n">
        <v>21</v>
      </c>
      <c r="H2336" s="55" t="n">
        <v>43</v>
      </c>
      <c r="I2336" s="56" t="n">
        <f aca="false">IF(ISERROR(F2336*G2336+H2336),0,F2336*G2336+H2336)</f>
        <v>253</v>
      </c>
      <c r="J2336" s="57" t="n">
        <f aca="false">IF(ISERROR(D2336*I2336),0,D2336*I2336)</f>
        <v>276276</v>
      </c>
      <c r="K2336" s="58" t="s">
        <v>2335</v>
      </c>
      <c r="L2336" s="47" t="n">
        <v>11</v>
      </c>
    </row>
    <row r="2337" customFormat="false" ht="13.5" hidden="false" customHeight="false" outlineLevel="0" collapsed="false">
      <c r="A2337" s="48" t="n">
        <v>2335</v>
      </c>
      <c r="B2337" s="49" t="n">
        <v>2636</v>
      </c>
      <c r="C2337" s="50" t="str">
        <f aca="false">IF(ISERROR(VLOOKUP(B2337,商品マスター!$A$2:$D$3002,2,FALSE())),"",VLOOKUP(B2337,商品マスター!$A$2:$D$3002,2,FALSE()))</f>
        <v>商品名称  2636</v>
      </c>
      <c r="D2337" s="51" t="n">
        <f aca="false">IF(E2337&gt;0,E2337,IF(ISERROR(VLOOKUP(B2337,商品マスター!$A$2:$D$3002,3,FALSE())),0,VLOOKUP(B2337,商品マスター!$A$2:$D$3002,3,FALSE())))</f>
        <v>910</v>
      </c>
      <c r="E2337" s="52"/>
      <c r="F2337" s="53" t="n">
        <f aca="false">IF(ISERROR(VLOOKUP(B2337,商品マスター!$A$2:$D$3002,4,FALSE())),0,VLOOKUP(B2337,商品マスター!$A$2:$D$3002,4,FALSE()))</f>
        <v>20</v>
      </c>
      <c r="G2337" s="54" t="n">
        <v>21</v>
      </c>
      <c r="H2337" s="55" t="n">
        <v>43</v>
      </c>
      <c r="I2337" s="56" t="n">
        <f aca="false">IF(ISERROR(F2337*G2337+H2337),0,F2337*G2337+H2337)</f>
        <v>463</v>
      </c>
      <c r="J2337" s="57" t="n">
        <f aca="false">IF(ISERROR(D2337*I2337),0,D2337*I2337)</f>
        <v>421330</v>
      </c>
      <c r="K2337" s="58" t="s">
        <v>2336</v>
      </c>
      <c r="L2337" s="47" t="n">
        <v>11</v>
      </c>
    </row>
    <row r="2338" customFormat="false" ht="13.5" hidden="false" customHeight="false" outlineLevel="0" collapsed="false">
      <c r="A2338" s="48" t="n">
        <v>2336</v>
      </c>
      <c r="B2338" s="49" t="n">
        <v>2643</v>
      </c>
      <c r="C2338" s="50" t="str">
        <f aca="false">IF(ISERROR(VLOOKUP(B2338,商品マスター!$A$2:$D$3002,2,FALSE())),"",VLOOKUP(B2338,商品マスター!$A$2:$D$3002,2,FALSE()))</f>
        <v>商品名称  2643</v>
      </c>
      <c r="D2338" s="51" t="n">
        <f aca="false">IF(E2338&gt;0,E2338,IF(ISERROR(VLOOKUP(B2338,商品マスター!$A$2:$D$3002,3,FALSE())),0,VLOOKUP(B2338,商品マスター!$A$2:$D$3002,3,FALSE())))</f>
        <v>96</v>
      </c>
      <c r="E2338" s="52"/>
      <c r="F2338" s="53" t="n">
        <f aca="false">IF(ISERROR(VLOOKUP(B2338,商品マスター!$A$2:$D$3002,4,FALSE())),0,VLOOKUP(B2338,商品マスター!$A$2:$D$3002,4,FALSE()))</f>
        <v>24</v>
      </c>
      <c r="G2338" s="54" t="n">
        <v>9</v>
      </c>
      <c r="H2338" s="55" t="n">
        <v>43</v>
      </c>
      <c r="I2338" s="56" t="n">
        <f aca="false">IF(ISERROR(F2338*G2338+H2338),0,F2338*G2338+H2338)</f>
        <v>259</v>
      </c>
      <c r="J2338" s="57" t="n">
        <f aca="false">IF(ISERROR(D2338*I2338),0,D2338*I2338)</f>
        <v>24864</v>
      </c>
      <c r="K2338" s="58" t="s">
        <v>2337</v>
      </c>
      <c r="L2338" s="47" t="n">
        <v>11</v>
      </c>
    </row>
    <row r="2339" customFormat="false" ht="13.5" hidden="false" customHeight="false" outlineLevel="0" collapsed="false">
      <c r="A2339" s="48" t="n">
        <v>2337</v>
      </c>
      <c r="B2339" s="49" t="n">
        <v>2680</v>
      </c>
      <c r="C2339" s="50" t="str">
        <f aca="false">IF(ISERROR(VLOOKUP(B2339,商品マスター!$A$2:$D$3002,2,FALSE())),"",VLOOKUP(B2339,商品マスター!$A$2:$D$3002,2,FALSE()))</f>
        <v>商品名称  2680</v>
      </c>
      <c r="D2339" s="51" t="n">
        <f aca="false">IF(E2339&gt;0,E2339,IF(ISERROR(VLOOKUP(B2339,商品マスター!$A$2:$D$3002,3,FALSE())),0,VLOOKUP(B2339,商品マスター!$A$2:$D$3002,3,FALSE())))</f>
        <v>1309</v>
      </c>
      <c r="E2339" s="52"/>
      <c r="F2339" s="53" t="n">
        <f aca="false">IF(ISERROR(VLOOKUP(B2339,商品マスター!$A$2:$D$3002,4,FALSE())),0,VLOOKUP(B2339,商品マスター!$A$2:$D$3002,4,FALSE()))</f>
        <v>12</v>
      </c>
      <c r="G2339" s="54" t="n">
        <v>3</v>
      </c>
      <c r="H2339" s="55" t="n">
        <v>43</v>
      </c>
      <c r="I2339" s="56" t="n">
        <f aca="false">IF(ISERROR(F2339*G2339+H2339),0,F2339*G2339+H2339)</f>
        <v>79</v>
      </c>
      <c r="J2339" s="57" t="n">
        <f aca="false">IF(ISERROR(D2339*I2339),0,D2339*I2339)</f>
        <v>103411</v>
      </c>
      <c r="K2339" s="58" t="s">
        <v>2338</v>
      </c>
      <c r="L2339" s="47" t="n">
        <v>11</v>
      </c>
    </row>
    <row r="2340" customFormat="false" ht="13.5" hidden="false" customHeight="false" outlineLevel="0" collapsed="false">
      <c r="A2340" s="48" t="n">
        <v>2338</v>
      </c>
      <c r="B2340" s="49" t="n">
        <v>2762</v>
      </c>
      <c r="C2340" s="50" t="str">
        <f aca="false">IF(ISERROR(VLOOKUP(B2340,商品マスター!$A$2:$D$3002,2,FALSE())),"",VLOOKUP(B2340,商品マスター!$A$2:$D$3002,2,FALSE()))</f>
        <v>商品名称  2762</v>
      </c>
      <c r="D2340" s="51" t="n">
        <f aca="false">IF(E2340&gt;0,E2340,IF(ISERROR(VLOOKUP(B2340,商品マスター!$A$2:$D$3002,3,FALSE())),0,VLOOKUP(B2340,商品マスター!$A$2:$D$3002,3,FALSE())))</f>
        <v>300</v>
      </c>
      <c r="E2340" s="52"/>
      <c r="F2340" s="53" t="n">
        <f aca="false">IF(ISERROR(VLOOKUP(B2340,商品マスター!$A$2:$D$3002,4,FALSE())),0,VLOOKUP(B2340,商品マスター!$A$2:$D$3002,4,FALSE()))</f>
        <v>20</v>
      </c>
      <c r="G2340" s="54" t="n">
        <v>26</v>
      </c>
      <c r="H2340" s="55" t="n">
        <v>43</v>
      </c>
      <c r="I2340" s="56" t="n">
        <f aca="false">IF(ISERROR(F2340*G2340+H2340),0,F2340*G2340+H2340)</f>
        <v>563</v>
      </c>
      <c r="J2340" s="57" t="n">
        <f aca="false">IF(ISERROR(D2340*I2340),0,D2340*I2340)</f>
        <v>168900</v>
      </c>
      <c r="K2340" s="58" t="s">
        <v>2339</v>
      </c>
      <c r="L2340" s="47" t="n">
        <v>11</v>
      </c>
    </row>
    <row r="2341" customFormat="false" ht="13.5" hidden="false" customHeight="false" outlineLevel="0" collapsed="false">
      <c r="A2341" s="48" t="n">
        <v>2339</v>
      </c>
      <c r="B2341" s="49" t="n">
        <v>1</v>
      </c>
      <c r="C2341" s="50" t="str">
        <f aca="false">IF(ISERROR(VLOOKUP(B2341,商品マスター!$A$2:$D$3002,2,FALSE())),"",VLOOKUP(B2341,商品マスター!$A$2:$D$3002,2,FALSE()))</f>
        <v>うずらの卵煮　大袋</v>
      </c>
      <c r="D2341" s="51" t="n">
        <f aca="false">IF(E2341&gt;0,E2341,IF(ISERROR(VLOOKUP(B2341,商品マスター!$A$2:$D$3002,3,FALSE())),0,VLOOKUP(B2341,商品マスター!$A$2:$D$3002,3,FALSE())))</f>
        <v>1107</v>
      </c>
      <c r="E2341" s="52"/>
      <c r="F2341" s="53" t="n">
        <f aca="false">IF(ISERROR(VLOOKUP(B2341,商品マスター!$A$2:$D$3002,4,FALSE())),0,VLOOKUP(B2341,商品マスター!$A$2:$D$3002,4,FALSE()))</f>
        <v>10</v>
      </c>
      <c r="G2341" s="54" t="n">
        <v>29</v>
      </c>
      <c r="H2341" s="55" t="n">
        <v>42</v>
      </c>
      <c r="I2341" s="56" t="n">
        <f aca="false">IF(ISERROR(F2341*G2341+H2341),0,F2341*G2341+H2341)</f>
        <v>332</v>
      </c>
      <c r="J2341" s="57" t="n">
        <f aca="false">IF(ISERROR(D2341*I2341),0,D2341*I2341)</f>
        <v>367524</v>
      </c>
      <c r="K2341" s="58" t="s">
        <v>2340</v>
      </c>
      <c r="L2341" s="47" t="n">
        <v>11</v>
      </c>
    </row>
    <row r="2342" customFormat="false" ht="13.5" hidden="false" customHeight="false" outlineLevel="0" collapsed="false">
      <c r="A2342" s="48" t="n">
        <v>2340</v>
      </c>
      <c r="B2342" s="49" t="n">
        <v>23</v>
      </c>
      <c r="C2342" s="50" t="str">
        <f aca="false">IF(ISERROR(VLOOKUP(B2342,商品マスター!$A$2:$D$3002,2,FALSE())),"",VLOOKUP(B2342,商品マスター!$A$2:$D$3002,2,FALSE()))</f>
        <v>カフェケーキ</v>
      </c>
      <c r="D2342" s="51" t="n">
        <f aca="false">IF(E2342&gt;0,E2342,IF(ISERROR(VLOOKUP(B2342,商品マスター!$A$2:$D$3002,3,FALSE())),0,VLOOKUP(B2342,商品マスター!$A$2:$D$3002,3,FALSE())))</f>
        <v>798</v>
      </c>
      <c r="E2342" s="52"/>
      <c r="F2342" s="53" t="n">
        <f aca="false">IF(ISERROR(VLOOKUP(B2342,商品マスター!$A$2:$D$3002,4,FALSE())),0,VLOOKUP(B2342,商品マスター!$A$2:$D$3002,4,FALSE()))</f>
        <v>10</v>
      </c>
      <c r="G2342" s="54" t="n">
        <v>14</v>
      </c>
      <c r="H2342" s="55" t="n">
        <v>42</v>
      </c>
      <c r="I2342" s="56" t="n">
        <f aca="false">IF(ISERROR(F2342*G2342+H2342),0,F2342*G2342+H2342)</f>
        <v>182</v>
      </c>
      <c r="J2342" s="57" t="n">
        <f aca="false">IF(ISERROR(D2342*I2342),0,D2342*I2342)</f>
        <v>145236</v>
      </c>
      <c r="K2342" s="58" t="s">
        <v>2341</v>
      </c>
      <c r="L2342" s="47" t="n">
        <v>11</v>
      </c>
    </row>
    <row r="2343" customFormat="false" ht="13.5" hidden="false" customHeight="false" outlineLevel="0" collapsed="false">
      <c r="A2343" s="48" t="n">
        <v>2341</v>
      </c>
      <c r="B2343" s="49" t="n">
        <v>84</v>
      </c>
      <c r="C2343" s="50" t="str">
        <f aca="false">IF(ISERROR(VLOOKUP(B2343,商品マスター!$A$2:$D$3002,2,FALSE())),"",VLOOKUP(B2343,商品マスター!$A$2:$D$3002,2,FALSE()))</f>
        <v>ベーキングパウダ業務用</v>
      </c>
      <c r="D2343" s="51" t="n">
        <f aca="false">IF(E2343&gt;0,E2343,IF(ISERROR(VLOOKUP(B2343,商品マスター!$A$2:$D$3002,3,FALSE())),0,VLOOKUP(B2343,商品マスター!$A$2:$D$3002,3,FALSE())))</f>
        <v>829</v>
      </c>
      <c r="E2343" s="52"/>
      <c r="F2343" s="53" t="n">
        <f aca="false">IF(ISERROR(VLOOKUP(B2343,商品マスター!$A$2:$D$3002,4,FALSE())),0,VLOOKUP(B2343,商品マスター!$A$2:$D$3002,4,FALSE()))</f>
        <v>60</v>
      </c>
      <c r="G2343" s="54" t="n">
        <v>2</v>
      </c>
      <c r="H2343" s="55" t="n">
        <v>42</v>
      </c>
      <c r="I2343" s="56" t="n">
        <f aca="false">IF(ISERROR(F2343*G2343+H2343),0,F2343*G2343+H2343)</f>
        <v>162</v>
      </c>
      <c r="J2343" s="57" t="n">
        <f aca="false">IF(ISERROR(D2343*I2343),0,D2343*I2343)</f>
        <v>134298</v>
      </c>
      <c r="K2343" s="58" t="s">
        <v>2342</v>
      </c>
      <c r="L2343" s="47" t="n">
        <v>11</v>
      </c>
    </row>
    <row r="2344" customFormat="false" ht="13.5" hidden="false" customHeight="false" outlineLevel="0" collapsed="false">
      <c r="A2344" s="48" t="n">
        <v>2342</v>
      </c>
      <c r="B2344" s="49" t="n">
        <v>121</v>
      </c>
      <c r="C2344" s="50" t="str">
        <f aca="false">IF(ISERROR(VLOOKUP(B2344,商品マスター!$A$2:$D$3002,2,FALSE())),"",VLOOKUP(B2344,商品マスター!$A$2:$D$3002,2,FALSE()))</f>
        <v>天ぷら粉業務用　中袋</v>
      </c>
      <c r="D2344" s="51" t="n">
        <f aca="false">IF(E2344&gt;0,E2344,IF(ISERROR(VLOOKUP(B2344,商品マスター!$A$2:$D$3002,3,FALSE())),0,VLOOKUP(B2344,商品マスター!$A$2:$D$3002,3,FALSE())))</f>
        <v>962</v>
      </c>
      <c r="E2344" s="52"/>
      <c r="F2344" s="53" t="n">
        <f aca="false">IF(ISERROR(VLOOKUP(B2344,商品マスター!$A$2:$D$3002,4,FALSE())),0,VLOOKUP(B2344,商品マスター!$A$2:$D$3002,4,FALSE()))</f>
        <v>10</v>
      </c>
      <c r="G2344" s="54" t="n">
        <v>1</v>
      </c>
      <c r="H2344" s="55" t="n">
        <v>42</v>
      </c>
      <c r="I2344" s="56" t="n">
        <f aca="false">IF(ISERROR(F2344*G2344+H2344),0,F2344*G2344+H2344)</f>
        <v>52</v>
      </c>
      <c r="J2344" s="57" t="n">
        <f aca="false">IF(ISERROR(D2344*I2344),0,D2344*I2344)</f>
        <v>50024</v>
      </c>
      <c r="K2344" s="58" t="s">
        <v>2343</v>
      </c>
      <c r="L2344" s="47" t="n">
        <v>11</v>
      </c>
    </row>
    <row r="2345" customFormat="false" ht="13.5" hidden="false" customHeight="false" outlineLevel="0" collapsed="false">
      <c r="A2345" s="48" t="n">
        <v>2343</v>
      </c>
      <c r="B2345" s="49" t="n">
        <v>230</v>
      </c>
      <c r="C2345" s="50" t="str">
        <f aca="false">IF(ISERROR(VLOOKUP(B2345,商品マスター!$A$2:$D$3002,2,FALSE())),"",VLOOKUP(B2345,商品マスター!$A$2:$D$3002,2,FALSE()))</f>
        <v>ドレッシング中華</v>
      </c>
      <c r="D2345" s="51" t="n">
        <f aca="false">IF(E2345&gt;0,E2345,IF(ISERROR(VLOOKUP(B2345,商品マスター!$A$2:$D$3002,3,FALSE())),0,VLOOKUP(B2345,商品マスター!$A$2:$D$3002,3,FALSE())))</f>
        <v>346</v>
      </c>
      <c r="E2345" s="52"/>
      <c r="F2345" s="53" t="n">
        <f aca="false">IF(ISERROR(VLOOKUP(B2345,商品マスター!$A$2:$D$3002,4,FALSE())),0,VLOOKUP(B2345,商品マスター!$A$2:$D$3002,4,FALSE()))</f>
        <v>20</v>
      </c>
      <c r="G2345" s="54" t="n">
        <v>28</v>
      </c>
      <c r="H2345" s="55" t="n">
        <v>42</v>
      </c>
      <c r="I2345" s="56" t="n">
        <f aca="false">IF(ISERROR(F2345*G2345+H2345),0,F2345*G2345+H2345)</f>
        <v>602</v>
      </c>
      <c r="J2345" s="57" t="n">
        <f aca="false">IF(ISERROR(D2345*I2345),0,D2345*I2345)</f>
        <v>208292</v>
      </c>
      <c r="K2345" s="58" t="s">
        <v>2344</v>
      </c>
      <c r="L2345" s="47" t="n">
        <v>11</v>
      </c>
    </row>
    <row r="2346" customFormat="false" ht="13.5" hidden="false" customHeight="false" outlineLevel="0" collapsed="false">
      <c r="A2346" s="48" t="n">
        <v>2344</v>
      </c>
      <c r="B2346" s="49" t="n">
        <v>231</v>
      </c>
      <c r="C2346" s="50" t="str">
        <f aca="false">IF(ISERROR(VLOOKUP(B2346,商品マスター!$A$2:$D$3002,2,FALSE())),"",VLOOKUP(B2346,商品マスター!$A$2:$D$3002,2,FALSE()))</f>
        <v>トンカツソース</v>
      </c>
      <c r="D2346" s="51" t="n">
        <f aca="false">IF(E2346&gt;0,E2346,IF(ISERROR(VLOOKUP(B2346,商品マスター!$A$2:$D$3002,3,FALSE())),0,VLOOKUP(B2346,商品マスター!$A$2:$D$3002,3,FALSE())))</f>
        <v>1160</v>
      </c>
      <c r="E2346" s="52"/>
      <c r="F2346" s="53" t="n">
        <f aca="false">IF(ISERROR(VLOOKUP(B2346,商品マスター!$A$2:$D$3002,4,FALSE())),0,VLOOKUP(B2346,商品マスター!$A$2:$D$3002,4,FALSE()))</f>
        <v>24</v>
      </c>
      <c r="G2346" s="54" t="n">
        <v>21</v>
      </c>
      <c r="H2346" s="55" t="n">
        <v>42</v>
      </c>
      <c r="I2346" s="56" t="n">
        <f aca="false">IF(ISERROR(F2346*G2346+H2346),0,F2346*G2346+H2346)</f>
        <v>546</v>
      </c>
      <c r="J2346" s="57" t="n">
        <f aca="false">IF(ISERROR(D2346*I2346),0,D2346*I2346)</f>
        <v>633360</v>
      </c>
      <c r="K2346" s="58" t="s">
        <v>2345</v>
      </c>
      <c r="L2346" s="47" t="n">
        <v>11</v>
      </c>
    </row>
    <row r="2347" customFormat="false" ht="13.5" hidden="false" customHeight="false" outlineLevel="0" collapsed="false">
      <c r="A2347" s="48" t="n">
        <v>2345</v>
      </c>
      <c r="B2347" s="49" t="n">
        <v>244</v>
      </c>
      <c r="C2347" s="50" t="str">
        <f aca="false">IF(ISERROR(VLOOKUP(B2347,商品マスター!$A$2:$D$3002,2,FALSE())),"",VLOOKUP(B2347,商品マスター!$A$2:$D$3002,2,FALSE()))</f>
        <v>焼きソバ用ソース</v>
      </c>
      <c r="D2347" s="51" t="n">
        <f aca="false">IF(E2347&gt;0,E2347,IF(ISERROR(VLOOKUP(B2347,商品マスター!$A$2:$D$3002,3,FALSE())),0,VLOOKUP(B2347,商品マスター!$A$2:$D$3002,3,FALSE())))</f>
        <v>1583</v>
      </c>
      <c r="E2347" s="52"/>
      <c r="F2347" s="53" t="n">
        <f aca="false">IF(ISERROR(VLOOKUP(B2347,商品マスター!$A$2:$D$3002,4,FALSE())),0,VLOOKUP(B2347,商品マスター!$A$2:$D$3002,4,FALSE()))</f>
        <v>12</v>
      </c>
      <c r="G2347" s="54" t="n">
        <v>15</v>
      </c>
      <c r="H2347" s="55" t="n">
        <v>42</v>
      </c>
      <c r="I2347" s="56" t="n">
        <f aca="false">IF(ISERROR(F2347*G2347+H2347),0,F2347*G2347+H2347)</f>
        <v>222</v>
      </c>
      <c r="J2347" s="57" t="n">
        <f aca="false">IF(ISERROR(D2347*I2347),0,D2347*I2347)</f>
        <v>351426</v>
      </c>
      <c r="K2347" s="58" t="s">
        <v>2346</v>
      </c>
      <c r="L2347" s="47" t="n">
        <v>11</v>
      </c>
    </row>
    <row r="2348" customFormat="false" ht="13.5" hidden="false" customHeight="false" outlineLevel="0" collapsed="false">
      <c r="A2348" s="48" t="n">
        <v>2346</v>
      </c>
      <c r="B2348" s="49" t="n">
        <v>273</v>
      </c>
      <c r="C2348" s="50" t="str">
        <f aca="false">IF(ISERROR(VLOOKUP(B2348,商品マスター!$A$2:$D$3002,2,FALSE())),"",VLOOKUP(B2348,商品マスター!$A$2:$D$3002,2,FALSE()))</f>
        <v>商品名称  273</v>
      </c>
      <c r="D2348" s="51" t="n">
        <f aca="false">IF(E2348&gt;0,E2348,IF(ISERROR(VLOOKUP(B2348,商品マスター!$A$2:$D$3002,3,FALSE())),0,VLOOKUP(B2348,商品マスター!$A$2:$D$3002,3,FALSE())))</f>
        <v>1699</v>
      </c>
      <c r="E2348" s="52"/>
      <c r="F2348" s="53" t="n">
        <f aca="false">IF(ISERROR(VLOOKUP(B2348,商品マスター!$A$2:$D$3002,4,FALSE())),0,VLOOKUP(B2348,商品マスター!$A$2:$D$3002,4,FALSE()))</f>
        <v>24</v>
      </c>
      <c r="G2348" s="54" t="n">
        <v>25</v>
      </c>
      <c r="H2348" s="55" t="n">
        <v>42</v>
      </c>
      <c r="I2348" s="56" t="n">
        <f aca="false">IF(ISERROR(F2348*G2348+H2348),0,F2348*G2348+H2348)</f>
        <v>642</v>
      </c>
      <c r="J2348" s="57" t="n">
        <f aca="false">IF(ISERROR(D2348*I2348),0,D2348*I2348)</f>
        <v>1090758</v>
      </c>
      <c r="K2348" s="58" t="s">
        <v>2347</v>
      </c>
      <c r="L2348" s="47" t="n">
        <v>11</v>
      </c>
    </row>
    <row r="2349" customFormat="false" ht="13.5" hidden="false" customHeight="false" outlineLevel="0" collapsed="false">
      <c r="A2349" s="48" t="n">
        <v>2347</v>
      </c>
      <c r="B2349" s="49" t="n">
        <v>396</v>
      </c>
      <c r="C2349" s="50" t="str">
        <f aca="false">IF(ISERROR(VLOOKUP(B2349,商品マスター!$A$2:$D$3002,2,FALSE())),"",VLOOKUP(B2349,商品マスター!$A$2:$D$3002,2,FALSE()))</f>
        <v>商品名称  396</v>
      </c>
      <c r="D2349" s="51" t="n">
        <f aca="false">IF(E2349&gt;0,E2349,IF(ISERROR(VLOOKUP(B2349,商品マスター!$A$2:$D$3002,3,FALSE())),0,VLOOKUP(B2349,商品マスター!$A$2:$D$3002,3,FALSE())))</f>
        <v>629</v>
      </c>
      <c r="E2349" s="52"/>
      <c r="F2349" s="53" t="n">
        <f aca="false">IF(ISERROR(VLOOKUP(B2349,商品マスター!$A$2:$D$3002,4,FALSE())),0,VLOOKUP(B2349,商品マスター!$A$2:$D$3002,4,FALSE()))</f>
        <v>60</v>
      </c>
      <c r="G2349" s="54" t="n">
        <v>21</v>
      </c>
      <c r="H2349" s="55" t="n">
        <v>42</v>
      </c>
      <c r="I2349" s="56" t="n">
        <f aca="false">IF(ISERROR(F2349*G2349+H2349),0,F2349*G2349+H2349)</f>
        <v>1302</v>
      </c>
      <c r="J2349" s="57" t="n">
        <f aca="false">IF(ISERROR(D2349*I2349),0,D2349*I2349)</f>
        <v>818958</v>
      </c>
      <c r="K2349" s="58" t="s">
        <v>2348</v>
      </c>
      <c r="L2349" s="47" t="n">
        <v>11</v>
      </c>
    </row>
    <row r="2350" customFormat="false" ht="13.5" hidden="false" customHeight="false" outlineLevel="0" collapsed="false">
      <c r="A2350" s="48" t="n">
        <v>2348</v>
      </c>
      <c r="B2350" s="49" t="n">
        <v>431</v>
      </c>
      <c r="C2350" s="50" t="str">
        <f aca="false">IF(ISERROR(VLOOKUP(B2350,商品マスター!$A$2:$D$3002,2,FALSE())),"",VLOOKUP(B2350,商品マスター!$A$2:$D$3002,2,FALSE()))</f>
        <v>商品名称  431</v>
      </c>
      <c r="D2350" s="51" t="n">
        <f aca="false">IF(E2350&gt;0,E2350,IF(ISERROR(VLOOKUP(B2350,商品マスター!$A$2:$D$3002,3,FALSE())),0,VLOOKUP(B2350,商品マスター!$A$2:$D$3002,3,FALSE())))</f>
        <v>86</v>
      </c>
      <c r="E2350" s="52"/>
      <c r="F2350" s="53" t="n">
        <f aca="false">IF(ISERROR(VLOOKUP(B2350,商品マスター!$A$2:$D$3002,4,FALSE())),0,VLOOKUP(B2350,商品マスター!$A$2:$D$3002,4,FALSE()))</f>
        <v>10</v>
      </c>
      <c r="G2350" s="54" t="n">
        <v>11</v>
      </c>
      <c r="H2350" s="55" t="n">
        <v>42</v>
      </c>
      <c r="I2350" s="56" t="n">
        <f aca="false">IF(ISERROR(F2350*G2350+H2350),0,F2350*G2350+H2350)</f>
        <v>152</v>
      </c>
      <c r="J2350" s="57" t="n">
        <f aca="false">IF(ISERROR(D2350*I2350),0,D2350*I2350)</f>
        <v>13072</v>
      </c>
      <c r="K2350" s="58" t="s">
        <v>2349</v>
      </c>
      <c r="L2350" s="47" t="n">
        <v>11</v>
      </c>
    </row>
    <row r="2351" customFormat="false" ht="13.5" hidden="false" customHeight="false" outlineLevel="0" collapsed="false">
      <c r="A2351" s="48" t="n">
        <v>2349</v>
      </c>
      <c r="B2351" s="49" t="n">
        <v>455</v>
      </c>
      <c r="C2351" s="50" t="str">
        <f aca="false">IF(ISERROR(VLOOKUP(B2351,商品マスター!$A$2:$D$3002,2,FALSE())),"",VLOOKUP(B2351,商品マスター!$A$2:$D$3002,2,FALSE()))</f>
        <v>商品名称  455</v>
      </c>
      <c r="D2351" s="51" t="n">
        <f aca="false">IF(E2351&gt;0,E2351,IF(ISERROR(VLOOKUP(B2351,商品マスター!$A$2:$D$3002,3,FALSE())),0,VLOOKUP(B2351,商品マスター!$A$2:$D$3002,3,FALSE())))</f>
        <v>1090</v>
      </c>
      <c r="E2351" s="52"/>
      <c r="F2351" s="53" t="n">
        <f aca="false">IF(ISERROR(VLOOKUP(B2351,商品マスター!$A$2:$D$3002,4,FALSE())),0,VLOOKUP(B2351,商品マスター!$A$2:$D$3002,4,FALSE()))</f>
        <v>10</v>
      </c>
      <c r="G2351" s="54" t="n">
        <v>28</v>
      </c>
      <c r="H2351" s="55" t="n">
        <v>42</v>
      </c>
      <c r="I2351" s="56" t="n">
        <f aca="false">IF(ISERROR(F2351*G2351+H2351),0,F2351*G2351+H2351)</f>
        <v>322</v>
      </c>
      <c r="J2351" s="57" t="n">
        <f aca="false">IF(ISERROR(D2351*I2351),0,D2351*I2351)</f>
        <v>350980</v>
      </c>
      <c r="K2351" s="58" t="s">
        <v>2350</v>
      </c>
      <c r="L2351" s="47" t="n">
        <v>11</v>
      </c>
    </row>
    <row r="2352" customFormat="false" ht="13.5" hidden="false" customHeight="false" outlineLevel="0" collapsed="false">
      <c r="A2352" s="48" t="n">
        <v>2350</v>
      </c>
      <c r="B2352" s="49" t="n">
        <v>505</v>
      </c>
      <c r="C2352" s="50" t="str">
        <f aca="false">IF(ISERROR(VLOOKUP(B2352,商品マスター!$A$2:$D$3002,2,FALSE())),"",VLOOKUP(B2352,商品マスター!$A$2:$D$3002,2,FALSE()))</f>
        <v>商品名称  505</v>
      </c>
      <c r="D2352" s="51" t="n">
        <f aca="false">IF(E2352&gt;0,E2352,IF(ISERROR(VLOOKUP(B2352,商品マスター!$A$2:$D$3002,3,FALSE())),0,VLOOKUP(B2352,商品マスター!$A$2:$D$3002,3,FALSE())))</f>
        <v>1155</v>
      </c>
      <c r="E2352" s="52"/>
      <c r="F2352" s="53" t="n">
        <f aca="false">IF(ISERROR(VLOOKUP(B2352,商品マスター!$A$2:$D$3002,4,FALSE())),0,VLOOKUP(B2352,商品マスター!$A$2:$D$3002,4,FALSE()))</f>
        <v>10</v>
      </c>
      <c r="G2352" s="54" t="n">
        <v>24</v>
      </c>
      <c r="H2352" s="55" t="n">
        <v>42</v>
      </c>
      <c r="I2352" s="56" t="n">
        <f aca="false">IF(ISERROR(F2352*G2352+H2352),0,F2352*G2352+H2352)</f>
        <v>282</v>
      </c>
      <c r="J2352" s="57" t="n">
        <f aca="false">IF(ISERROR(D2352*I2352),0,D2352*I2352)</f>
        <v>325710</v>
      </c>
      <c r="K2352" s="58" t="s">
        <v>2351</v>
      </c>
      <c r="L2352" s="47" t="n">
        <v>11</v>
      </c>
    </row>
    <row r="2353" customFormat="false" ht="13.5" hidden="false" customHeight="false" outlineLevel="0" collapsed="false">
      <c r="A2353" s="48" t="n">
        <v>2351</v>
      </c>
      <c r="B2353" s="49" t="n">
        <v>694</v>
      </c>
      <c r="C2353" s="50" t="str">
        <f aca="false">IF(ISERROR(VLOOKUP(B2353,商品マスター!$A$2:$D$3002,2,FALSE())),"",VLOOKUP(B2353,商品マスター!$A$2:$D$3002,2,FALSE()))</f>
        <v>商品名称  694</v>
      </c>
      <c r="D2353" s="51" t="n">
        <f aca="false">IF(E2353&gt;0,E2353,IF(ISERROR(VLOOKUP(B2353,商品マスター!$A$2:$D$3002,3,FALSE())),0,VLOOKUP(B2353,商品マスター!$A$2:$D$3002,3,FALSE())))</f>
        <v>1720</v>
      </c>
      <c r="E2353" s="52"/>
      <c r="F2353" s="53" t="n">
        <f aca="false">IF(ISERROR(VLOOKUP(B2353,商品マスター!$A$2:$D$3002,4,FALSE())),0,VLOOKUP(B2353,商品マスター!$A$2:$D$3002,4,FALSE()))</f>
        <v>12</v>
      </c>
      <c r="G2353" s="54" t="n">
        <v>12</v>
      </c>
      <c r="H2353" s="55" t="n">
        <v>42</v>
      </c>
      <c r="I2353" s="56" t="n">
        <f aca="false">IF(ISERROR(F2353*G2353+H2353),0,F2353*G2353+H2353)</f>
        <v>186</v>
      </c>
      <c r="J2353" s="57" t="n">
        <f aca="false">IF(ISERROR(D2353*I2353),0,D2353*I2353)</f>
        <v>319920</v>
      </c>
      <c r="K2353" s="58" t="s">
        <v>2352</v>
      </c>
      <c r="L2353" s="47" t="n">
        <v>11</v>
      </c>
    </row>
    <row r="2354" customFormat="false" ht="13.5" hidden="false" customHeight="false" outlineLevel="0" collapsed="false">
      <c r="A2354" s="48" t="n">
        <v>2352</v>
      </c>
      <c r="B2354" s="49" t="n">
        <v>711</v>
      </c>
      <c r="C2354" s="50" t="str">
        <f aca="false">IF(ISERROR(VLOOKUP(B2354,商品マスター!$A$2:$D$3002,2,FALSE())),"",VLOOKUP(B2354,商品マスター!$A$2:$D$3002,2,FALSE()))</f>
        <v>商品名称  711</v>
      </c>
      <c r="D2354" s="51" t="n">
        <f aca="false">IF(E2354&gt;0,E2354,IF(ISERROR(VLOOKUP(B2354,商品マスター!$A$2:$D$3002,3,FALSE())),0,VLOOKUP(B2354,商品マスター!$A$2:$D$3002,3,FALSE())))</f>
        <v>1166</v>
      </c>
      <c r="E2354" s="52"/>
      <c r="F2354" s="53" t="n">
        <f aca="false">IF(ISERROR(VLOOKUP(B2354,商品マスター!$A$2:$D$3002,4,FALSE())),0,VLOOKUP(B2354,商品マスター!$A$2:$D$3002,4,FALSE()))</f>
        <v>24</v>
      </c>
      <c r="G2354" s="54" t="n">
        <v>1</v>
      </c>
      <c r="H2354" s="55" t="n">
        <v>42</v>
      </c>
      <c r="I2354" s="56" t="n">
        <f aca="false">IF(ISERROR(F2354*G2354+H2354),0,F2354*G2354+H2354)</f>
        <v>66</v>
      </c>
      <c r="J2354" s="57" t="n">
        <f aca="false">IF(ISERROR(D2354*I2354),0,D2354*I2354)</f>
        <v>76956</v>
      </c>
      <c r="K2354" s="58" t="s">
        <v>2353</v>
      </c>
      <c r="L2354" s="47" t="n">
        <v>11</v>
      </c>
    </row>
    <row r="2355" customFormat="false" ht="13.5" hidden="false" customHeight="false" outlineLevel="0" collapsed="false">
      <c r="A2355" s="48" t="n">
        <v>2353</v>
      </c>
      <c r="B2355" s="49" t="n">
        <v>733</v>
      </c>
      <c r="C2355" s="50" t="str">
        <f aca="false">IF(ISERROR(VLOOKUP(B2355,商品マスター!$A$2:$D$3002,2,FALSE())),"",VLOOKUP(B2355,商品マスター!$A$2:$D$3002,2,FALSE()))</f>
        <v>商品名称  733</v>
      </c>
      <c r="D2355" s="51" t="n">
        <f aca="false">IF(E2355&gt;0,E2355,IF(ISERROR(VLOOKUP(B2355,商品マスター!$A$2:$D$3002,3,FALSE())),0,VLOOKUP(B2355,商品マスター!$A$2:$D$3002,3,FALSE())))</f>
        <v>937</v>
      </c>
      <c r="E2355" s="52"/>
      <c r="F2355" s="53" t="n">
        <f aca="false">IF(ISERROR(VLOOKUP(B2355,商品マスター!$A$2:$D$3002,4,FALSE())),0,VLOOKUP(B2355,商品マスター!$A$2:$D$3002,4,FALSE()))</f>
        <v>10</v>
      </c>
      <c r="G2355" s="54" t="n">
        <v>14</v>
      </c>
      <c r="H2355" s="55" t="n">
        <v>42</v>
      </c>
      <c r="I2355" s="56" t="n">
        <f aca="false">IF(ISERROR(F2355*G2355+H2355),0,F2355*G2355+H2355)</f>
        <v>182</v>
      </c>
      <c r="J2355" s="57" t="n">
        <f aca="false">IF(ISERROR(D2355*I2355),0,D2355*I2355)</f>
        <v>170534</v>
      </c>
      <c r="K2355" s="58" t="s">
        <v>2354</v>
      </c>
      <c r="L2355" s="47" t="n">
        <v>11</v>
      </c>
    </row>
    <row r="2356" customFormat="false" ht="13.5" hidden="false" customHeight="false" outlineLevel="0" collapsed="false">
      <c r="A2356" s="48" t="n">
        <v>2354</v>
      </c>
      <c r="B2356" s="49" t="n">
        <v>831</v>
      </c>
      <c r="C2356" s="50" t="str">
        <f aca="false">IF(ISERROR(VLOOKUP(B2356,商品マスター!$A$2:$D$3002,2,FALSE())),"",VLOOKUP(B2356,商品マスター!$A$2:$D$3002,2,FALSE()))</f>
        <v>商品名称  831</v>
      </c>
      <c r="D2356" s="51" t="n">
        <f aca="false">IF(E2356&gt;0,E2356,IF(ISERROR(VLOOKUP(B2356,商品マスター!$A$2:$D$3002,3,FALSE())),0,VLOOKUP(B2356,商品マスター!$A$2:$D$3002,3,FALSE())))</f>
        <v>237</v>
      </c>
      <c r="E2356" s="52"/>
      <c r="F2356" s="53" t="n">
        <f aca="false">IF(ISERROR(VLOOKUP(B2356,商品マスター!$A$2:$D$3002,4,FALSE())),0,VLOOKUP(B2356,商品マスター!$A$2:$D$3002,4,FALSE()))</f>
        <v>24</v>
      </c>
      <c r="G2356" s="54" t="n">
        <v>23</v>
      </c>
      <c r="H2356" s="55" t="n">
        <v>42</v>
      </c>
      <c r="I2356" s="56" t="n">
        <f aca="false">IF(ISERROR(F2356*G2356+H2356),0,F2356*G2356+H2356)</f>
        <v>594</v>
      </c>
      <c r="J2356" s="57" t="n">
        <f aca="false">IF(ISERROR(D2356*I2356),0,D2356*I2356)</f>
        <v>140778</v>
      </c>
      <c r="K2356" s="58" t="s">
        <v>2355</v>
      </c>
      <c r="L2356" s="47" t="n">
        <v>11</v>
      </c>
    </row>
    <row r="2357" customFormat="false" ht="13.5" hidden="false" customHeight="false" outlineLevel="0" collapsed="false">
      <c r="A2357" s="48" t="n">
        <v>2355</v>
      </c>
      <c r="B2357" s="49" t="n">
        <v>865</v>
      </c>
      <c r="C2357" s="50" t="str">
        <f aca="false">IF(ISERROR(VLOOKUP(B2357,商品マスター!$A$2:$D$3002,2,FALSE())),"",VLOOKUP(B2357,商品マスター!$A$2:$D$3002,2,FALSE()))</f>
        <v>商品名称  865</v>
      </c>
      <c r="D2357" s="51" t="n">
        <f aca="false">IF(E2357&gt;0,E2357,IF(ISERROR(VLOOKUP(B2357,商品マスター!$A$2:$D$3002,3,FALSE())),0,VLOOKUP(B2357,商品マスター!$A$2:$D$3002,3,FALSE())))</f>
        <v>1492</v>
      </c>
      <c r="E2357" s="52"/>
      <c r="F2357" s="53" t="n">
        <f aca="false">IF(ISERROR(VLOOKUP(B2357,商品マスター!$A$2:$D$3002,4,FALSE())),0,VLOOKUP(B2357,商品マスター!$A$2:$D$3002,4,FALSE()))</f>
        <v>10</v>
      </c>
      <c r="G2357" s="54" t="n">
        <v>25</v>
      </c>
      <c r="H2357" s="55" t="n">
        <v>42</v>
      </c>
      <c r="I2357" s="56" t="n">
        <f aca="false">IF(ISERROR(F2357*G2357+H2357),0,F2357*G2357+H2357)</f>
        <v>292</v>
      </c>
      <c r="J2357" s="57" t="n">
        <f aca="false">IF(ISERROR(D2357*I2357),0,D2357*I2357)</f>
        <v>435664</v>
      </c>
      <c r="K2357" s="58" t="s">
        <v>2356</v>
      </c>
      <c r="L2357" s="47" t="n">
        <v>11</v>
      </c>
    </row>
    <row r="2358" customFormat="false" ht="13.5" hidden="false" customHeight="false" outlineLevel="0" collapsed="false">
      <c r="A2358" s="48" t="n">
        <v>2356</v>
      </c>
      <c r="B2358" s="49" t="n">
        <v>872</v>
      </c>
      <c r="C2358" s="50" t="str">
        <f aca="false">IF(ISERROR(VLOOKUP(B2358,商品マスター!$A$2:$D$3002,2,FALSE())),"",VLOOKUP(B2358,商品マスター!$A$2:$D$3002,2,FALSE()))</f>
        <v>商品名称  872</v>
      </c>
      <c r="D2358" s="51" t="n">
        <f aca="false">IF(E2358&gt;0,E2358,IF(ISERROR(VLOOKUP(B2358,商品マスター!$A$2:$D$3002,3,FALSE())),0,VLOOKUP(B2358,商品マスター!$A$2:$D$3002,3,FALSE())))</f>
        <v>597</v>
      </c>
      <c r="E2358" s="52"/>
      <c r="F2358" s="53" t="n">
        <f aca="false">IF(ISERROR(VLOOKUP(B2358,商品マスター!$A$2:$D$3002,4,FALSE())),0,VLOOKUP(B2358,商品マスター!$A$2:$D$3002,4,FALSE()))</f>
        <v>20</v>
      </c>
      <c r="G2358" s="54" t="n">
        <v>10</v>
      </c>
      <c r="H2358" s="55" t="n">
        <v>42</v>
      </c>
      <c r="I2358" s="56" t="n">
        <f aca="false">IF(ISERROR(F2358*G2358+H2358),0,F2358*G2358+H2358)</f>
        <v>242</v>
      </c>
      <c r="J2358" s="57" t="n">
        <f aca="false">IF(ISERROR(D2358*I2358),0,D2358*I2358)</f>
        <v>144474</v>
      </c>
      <c r="K2358" s="58" t="s">
        <v>2357</v>
      </c>
      <c r="L2358" s="47" t="n">
        <v>11</v>
      </c>
    </row>
    <row r="2359" customFormat="false" ht="13.5" hidden="false" customHeight="false" outlineLevel="0" collapsed="false">
      <c r="A2359" s="48" t="n">
        <v>2357</v>
      </c>
      <c r="B2359" s="49" t="n">
        <v>982</v>
      </c>
      <c r="C2359" s="50" t="str">
        <f aca="false">IF(ISERROR(VLOOKUP(B2359,商品マスター!$A$2:$D$3002,2,FALSE())),"",VLOOKUP(B2359,商品マスター!$A$2:$D$3002,2,FALSE()))</f>
        <v>商品名称  982</v>
      </c>
      <c r="D2359" s="51" t="n">
        <f aca="false">IF(E2359&gt;0,E2359,IF(ISERROR(VLOOKUP(B2359,商品マスター!$A$2:$D$3002,3,FALSE())),0,VLOOKUP(B2359,商品マスター!$A$2:$D$3002,3,FALSE())))</f>
        <v>1711</v>
      </c>
      <c r="E2359" s="52"/>
      <c r="F2359" s="53" t="n">
        <f aca="false">IF(ISERROR(VLOOKUP(B2359,商品マスター!$A$2:$D$3002,4,FALSE())),0,VLOOKUP(B2359,商品マスター!$A$2:$D$3002,4,FALSE()))</f>
        <v>12</v>
      </c>
      <c r="G2359" s="54" t="n">
        <v>27</v>
      </c>
      <c r="H2359" s="55" t="n">
        <v>42</v>
      </c>
      <c r="I2359" s="56" t="n">
        <f aca="false">IF(ISERROR(F2359*G2359+H2359),0,F2359*G2359+H2359)</f>
        <v>366</v>
      </c>
      <c r="J2359" s="57" t="n">
        <f aca="false">IF(ISERROR(D2359*I2359),0,D2359*I2359)</f>
        <v>626226</v>
      </c>
      <c r="K2359" s="58" t="s">
        <v>2358</v>
      </c>
      <c r="L2359" s="47" t="n">
        <v>11</v>
      </c>
    </row>
    <row r="2360" customFormat="false" ht="13.5" hidden="false" customHeight="false" outlineLevel="0" collapsed="false">
      <c r="A2360" s="48" t="n">
        <v>2358</v>
      </c>
      <c r="B2360" s="49" t="n">
        <v>1003</v>
      </c>
      <c r="C2360" s="50" t="str">
        <f aca="false">IF(ISERROR(VLOOKUP(B2360,商品マスター!$A$2:$D$3002,2,FALSE())),"",VLOOKUP(B2360,商品マスター!$A$2:$D$3002,2,FALSE()))</f>
        <v>商品名称  1003</v>
      </c>
      <c r="D2360" s="51" t="n">
        <f aca="false">IF(E2360&gt;0,E2360,IF(ISERROR(VLOOKUP(B2360,商品マスター!$A$2:$D$3002,3,FALSE())),0,VLOOKUP(B2360,商品マスター!$A$2:$D$3002,3,FALSE())))</f>
        <v>202</v>
      </c>
      <c r="E2360" s="52"/>
      <c r="F2360" s="53" t="n">
        <f aca="false">IF(ISERROR(VLOOKUP(B2360,商品マスター!$A$2:$D$3002,4,FALSE())),0,VLOOKUP(B2360,商品マスター!$A$2:$D$3002,4,FALSE()))</f>
        <v>10</v>
      </c>
      <c r="G2360" s="54" t="n">
        <v>12</v>
      </c>
      <c r="H2360" s="55" t="n">
        <v>42</v>
      </c>
      <c r="I2360" s="56" t="n">
        <f aca="false">IF(ISERROR(F2360*G2360+H2360),0,F2360*G2360+H2360)</f>
        <v>162</v>
      </c>
      <c r="J2360" s="57" t="n">
        <f aca="false">IF(ISERROR(D2360*I2360),0,D2360*I2360)</f>
        <v>32724</v>
      </c>
      <c r="K2360" s="58" t="s">
        <v>2359</v>
      </c>
      <c r="L2360" s="47" t="n">
        <v>11</v>
      </c>
    </row>
    <row r="2361" customFormat="false" ht="13.5" hidden="false" customHeight="false" outlineLevel="0" collapsed="false">
      <c r="A2361" s="48" t="n">
        <v>2359</v>
      </c>
      <c r="B2361" s="49" t="n">
        <v>1105</v>
      </c>
      <c r="C2361" s="50" t="str">
        <f aca="false">IF(ISERROR(VLOOKUP(B2361,商品マスター!$A$2:$D$3002,2,FALSE())),"",VLOOKUP(B2361,商品マスター!$A$2:$D$3002,2,FALSE()))</f>
        <v>商品名称  1105</v>
      </c>
      <c r="D2361" s="51" t="n">
        <f aca="false">IF(E2361&gt;0,E2361,IF(ISERROR(VLOOKUP(B2361,商品マスター!$A$2:$D$3002,3,FALSE())),0,VLOOKUP(B2361,商品マスター!$A$2:$D$3002,3,FALSE())))</f>
        <v>156</v>
      </c>
      <c r="E2361" s="52"/>
      <c r="F2361" s="53" t="n">
        <f aca="false">IF(ISERROR(VLOOKUP(B2361,商品マスター!$A$2:$D$3002,4,FALSE())),0,VLOOKUP(B2361,商品マスター!$A$2:$D$3002,4,FALSE()))</f>
        <v>10</v>
      </c>
      <c r="G2361" s="54" t="n">
        <v>19</v>
      </c>
      <c r="H2361" s="55" t="n">
        <v>42</v>
      </c>
      <c r="I2361" s="56" t="n">
        <f aca="false">IF(ISERROR(F2361*G2361+H2361),0,F2361*G2361+H2361)</f>
        <v>232</v>
      </c>
      <c r="J2361" s="57" t="n">
        <f aca="false">IF(ISERROR(D2361*I2361),0,D2361*I2361)</f>
        <v>36192</v>
      </c>
      <c r="K2361" s="58" t="s">
        <v>2360</v>
      </c>
      <c r="L2361" s="47" t="n">
        <v>11</v>
      </c>
    </row>
    <row r="2362" customFormat="false" ht="13.5" hidden="false" customHeight="false" outlineLevel="0" collapsed="false">
      <c r="A2362" s="48" t="n">
        <v>2360</v>
      </c>
      <c r="B2362" s="49" t="n">
        <v>1117</v>
      </c>
      <c r="C2362" s="50" t="str">
        <f aca="false">IF(ISERROR(VLOOKUP(B2362,商品マスター!$A$2:$D$3002,2,FALSE())),"",VLOOKUP(B2362,商品マスター!$A$2:$D$3002,2,FALSE()))</f>
        <v>商品名称  1117</v>
      </c>
      <c r="D2362" s="51" t="n">
        <f aca="false">IF(E2362&gt;0,E2362,IF(ISERROR(VLOOKUP(B2362,商品マスター!$A$2:$D$3002,3,FALSE())),0,VLOOKUP(B2362,商品マスター!$A$2:$D$3002,3,FALSE())))</f>
        <v>510</v>
      </c>
      <c r="E2362" s="52"/>
      <c r="F2362" s="53" t="n">
        <f aca="false">IF(ISERROR(VLOOKUP(B2362,商品マスター!$A$2:$D$3002,4,FALSE())),0,VLOOKUP(B2362,商品マスター!$A$2:$D$3002,4,FALSE()))</f>
        <v>10</v>
      </c>
      <c r="G2362" s="54" t="n">
        <v>22</v>
      </c>
      <c r="H2362" s="55" t="n">
        <v>42</v>
      </c>
      <c r="I2362" s="56" t="n">
        <f aca="false">IF(ISERROR(F2362*G2362+H2362),0,F2362*G2362+H2362)</f>
        <v>262</v>
      </c>
      <c r="J2362" s="57" t="n">
        <f aca="false">IF(ISERROR(D2362*I2362),0,D2362*I2362)</f>
        <v>133620</v>
      </c>
      <c r="K2362" s="58" t="s">
        <v>2361</v>
      </c>
      <c r="L2362" s="47" t="n">
        <v>11</v>
      </c>
    </row>
    <row r="2363" customFormat="false" ht="13.5" hidden="false" customHeight="false" outlineLevel="0" collapsed="false">
      <c r="A2363" s="48" t="n">
        <v>2361</v>
      </c>
      <c r="B2363" s="49" t="n">
        <v>1191</v>
      </c>
      <c r="C2363" s="50" t="str">
        <f aca="false">IF(ISERROR(VLOOKUP(B2363,商品マスター!$A$2:$D$3002,2,FALSE())),"",VLOOKUP(B2363,商品マスター!$A$2:$D$3002,2,FALSE()))</f>
        <v>商品名称  1191</v>
      </c>
      <c r="D2363" s="51" t="n">
        <f aca="false">IF(E2363&gt;0,E2363,IF(ISERROR(VLOOKUP(B2363,商品マスター!$A$2:$D$3002,3,FALSE())),0,VLOOKUP(B2363,商品マスター!$A$2:$D$3002,3,FALSE())))</f>
        <v>839</v>
      </c>
      <c r="E2363" s="52"/>
      <c r="F2363" s="53" t="n">
        <f aca="false">IF(ISERROR(VLOOKUP(B2363,商品マスター!$A$2:$D$3002,4,FALSE())),0,VLOOKUP(B2363,商品マスター!$A$2:$D$3002,4,FALSE()))</f>
        <v>24</v>
      </c>
      <c r="G2363" s="54" t="n">
        <v>18</v>
      </c>
      <c r="H2363" s="55" t="n">
        <v>42</v>
      </c>
      <c r="I2363" s="56" t="n">
        <f aca="false">IF(ISERROR(F2363*G2363+H2363),0,F2363*G2363+H2363)</f>
        <v>474</v>
      </c>
      <c r="J2363" s="57" t="n">
        <f aca="false">IF(ISERROR(D2363*I2363),0,D2363*I2363)</f>
        <v>397686</v>
      </c>
      <c r="K2363" s="58" t="s">
        <v>2362</v>
      </c>
      <c r="L2363" s="47" t="n">
        <v>11</v>
      </c>
    </row>
    <row r="2364" customFormat="false" ht="13.5" hidden="false" customHeight="false" outlineLevel="0" collapsed="false">
      <c r="A2364" s="48" t="n">
        <v>2362</v>
      </c>
      <c r="B2364" s="49" t="n">
        <v>1433</v>
      </c>
      <c r="C2364" s="50" t="str">
        <f aca="false">IF(ISERROR(VLOOKUP(B2364,商品マスター!$A$2:$D$3002,2,FALSE())),"",VLOOKUP(B2364,商品マスター!$A$2:$D$3002,2,FALSE()))</f>
        <v>商品名称  1433</v>
      </c>
      <c r="D2364" s="51" t="n">
        <f aca="false">IF(E2364&gt;0,E2364,IF(ISERROR(VLOOKUP(B2364,商品マスター!$A$2:$D$3002,3,FALSE())),0,VLOOKUP(B2364,商品マスター!$A$2:$D$3002,3,FALSE())))</f>
        <v>1037</v>
      </c>
      <c r="E2364" s="52"/>
      <c r="F2364" s="53" t="n">
        <f aca="false">IF(ISERROR(VLOOKUP(B2364,商品マスター!$A$2:$D$3002,4,FALSE())),0,VLOOKUP(B2364,商品マスター!$A$2:$D$3002,4,FALSE()))</f>
        <v>10</v>
      </c>
      <c r="G2364" s="54" t="n">
        <v>3</v>
      </c>
      <c r="H2364" s="55" t="n">
        <v>42</v>
      </c>
      <c r="I2364" s="56" t="n">
        <f aca="false">IF(ISERROR(F2364*G2364+H2364),0,F2364*G2364+H2364)</f>
        <v>72</v>
      </c>
      <c r="J2364" s="57" t="n">
        <f aca="false">IF(ISERROR(D2364*I2364),0,D2364*I2364)</f>
        <v>74664</v>
      </c>
      <c r="K2364" s="58" t="s">
        <v>2363</v>
      </c>
      <c r="L2364" s="47" t="n">
        <v>11</v>
      </c>
    </row>
    <row r="2365" customFormat="false" ht="13.5" hidden="false" customHeight="false" outlineLevel="0" collapsed="false">
      <c r="A2365" s="48" t="n">
        <v>2363</v>
      </c>
      <c r="B2365" s="49" t="n">
        <v>1484</v>
      </c>
      <c r="C2365" s="50" t="str">
        <f aca="false">IF(ISERROR(VLOOKUP(B2365,商品マスター!$A$2:$D$3002,2,FALSE())),"",VLOOKUP(B2365,商品マスター!$A$2:$D$3002,2,FALSE()))</f>
        <v>商品名称  1484</v>
      </c>
      <c r="D2365" s="51" t="n">
        <f aca="false">IF(E2365&gt;0,E2365,IF(ISERROR(VLOOKUP(B2365,商品マスター!$A$2:$D$3002,3,FALSE())),0,VLOOKUP(B2365,商品マスター!$A$2:$D$3002,3,FALSE())))</f>
        <v>1944</v>
      </c>
      <c r="E2365" s="52"/>
      <c r="F2365" s="53" t="n">
        <f aca="false">IF(ISERROR(VLOOKUP(B2365,商品マスター!$A$2:$D$3002,4,FALSE())),0,VLOOKUP(B2365,商品マスター!$A$2:$D$3002,4,FALSE()))</f>
        <v>20</v>
      </c>
      <c r="G2365" s="54" t="n">
        <v>21</v>
      </c>
      <c r="H2365" s="55" t="n">
        <v>42</v>
      </c>
      <c r="I2365" s="56" t="n">
        <f aca="false">IF(ISERROR(F2365*G2365+H2365),0,F2365*G2365+H2365)</f>
        <v>462</v>
      </c>
      <c r="J2365" s="57" t="n">
        <f aca="false">IF(ISERROR(D2365*I2365),0,D2365*I2365)</f>
        <v>898128</v>
      </c>
      <c r="K2365" s="58" t="s">
        <v>2364</v>
      </c>
      <c r="L2365" s="47" t="n">
        <v>11</v>
      </c>
    </row>
    <row r="2366" customFormat="false" ht="13.5" hidden="false" customHeight="false" outlineLevel="0" collapsed="false">
      <c r="A2366" s="48" t="n">
        <v>2364</v>
      </c>
      <c r="B2366" s="49" t="n">
        <v>1502</v>
      </c>
      <c r="C2366" s="50" t="str">
        <f aca="false">IF(ISERROR(VLOOKUP(B2366,商品マスター!$A$2:$D$3002,2,FALSE())),"",VLOOKUP(B2366,商品マスター!$A$2:$D$3002,2,FALSE()))</f>
        <v>商品名称  1502</v>
      </c>
      <c r="D2366" s="51" t="n">
        <f aca="false">IF(E2366&gt;0,E2366,IF(ISERROR(VLOOKUP(B2366,商品マスター!$A$2:$D$3002,3,FALSE())),0,VLOOKUP(B2366,商品マスター!$A$2:$D$3002,3,FALSE())))</f>
        <v>1038</v>
      </c>
      <c r="E2366" s="52"/>
      <c r="F2366" s="53" t="n">
        <f aca="false">IF(ISERROR(VLOOKUP(B2366,商品マスター!$A$2:$D$3002,4,FALSE())),0,VLOOKUP(B2366,商品マスター!$A$2:$D$3002,4,FALSE()))</f>
        <v>20</v>
      </c>
      <c r="G2366" s="54" t="n">
        <v>30</v>
      </c>
      <c r="H2366" s="55" t="n">
        <v>42</v>
      </c>
      <c r="I2366" s="56" t="n">
        <f aca="false">IF(ISERROR(F2366*G2366+H2366),0,F2366*G2366+H2366)</f>
        <v>642</v>
      </c>
      <c r="J2366" s="57" t="n">
        <f aca="false">IF(ISERROR(D2366*I2366),0,D2366*I2366)</f>
        <v>666396</v>
      </c>
      <c r="K2366" s="58" t="s">
        <v>2365</v>
      </c>
      <c r="L2366" s="47" t="n">
        <v>11</v>
      </c>
    </row>
    <row r="2367" customFormat="false" ht="13.5" hidden="false" customHeight="false" outlineLevel="0" collapsed="false">
      <c r="A2367" s="48" t="n">
        <v>2365</v>
      </c>
      <c r="B2367" s="49" t="n">
        <v>1528</v>
      </c>
      <c r="C2367" s="50" t="str">
        <f aca="false">IF(ISERROR(VLOOKUP(B2367,商品マスター!$A$2:$D$3002,2,FALSE())),"",VLOOKUP(B2367,商品マスター!$A$2:$D$3002,2,FALSE()))</f>
        <v>商品名称  1528</v>
      </c>
      <c r="D2367" s="51" t="n">
        <f aca="false">IF(E2367&gt;0,E2367,IF(ISERROR(VLOOKUP(B2367,商品マスター!$A$2:$D$3002,3,FALSE())),0,VLOOKUP(B2367,商品マスター!$A$2:$D$3002,3,FALSE())))</f>
        <v>569</v>
      </c>
      <c r="E2367" s="52"/>
      <c r="F2367" s="53" t="n">
        <f aca="false">IF(ISERROR(VLOOKUP(B2367,商品マスター!$A$2:$D$3002,4,FALSE())),0,VLOOKUP(B2367,商品マスター!$A$2:$D$3002,4,FALSE()))</f>
        <v>12</v>
      </c>
      <c r="G2367" s="54" t="n">
        <v>2</v>
      </c>
      <c r="H2367" s="55" t="n">
        <v>42</v>
      </c>
      <c r="I2367" s="56" t="n">
        <f aca="false">IF(ISERROR(F2367*G2367+H2367),0,F2367*G2367+H2367)</f>
        <v>66</v>
      </c>
      <c r="J2367" s="57" t="n">
        <f aca="false">IF(ISERROR(D2367*I2367),0,D2367*I2367)</f>
        <v>37554</v>
      </c>
      <c r="K2367" s="58" t="s">
        <v>2366</v>
      </c>
      <c r="L2367" s="47" t="n">
        <v>11</v>
      </c>
    </row>
    <row r="2368" customFormat="false" ht="13.5" hidden="false" customHeight="false" outlineLevel="0" collapsed="false">
      <c r="A2368" s="48" t="n">
        <v>2366</v>
      </c>
      <c r="B2368" s="49" t="n">
        <v>1658</v>
      </c>
      <c r="C2368" s="50" t="str">
        <f aca="false">IF(ISERROR(VLOOKUP(B2368,商品マスター!$A$2:$D$3002,2,FALSE())),"",VLOOKUP(B2368,商品マスター!$A$2:$D$3002,2,FALSE()))</f>
        <v>商品名称  1658</v>
      </c>
      <c r="D2368" s="51" t="n">
        <f aca="false">IF(E2368&gt;0,E2368,IF(ISERROR(VLOOKUP(B2368,商品マスター!$A$2:$D$3002,3,FALSE())),0,VLOOKUP(B2368,商品マスター!$A$2:$D$3002,3,FALSE())))</f>
        <v>958</v>
      </c>
      <c r="E2368" s="52"/>
      <c r="F2368" s="53" t="n">
        <f aca="false">IF(ISERROR(VLOOKUP(B2368,商品マスター!$A$2:$D$3002,4,FALSE())),0,VLOOKUP(B2368,商品マスター!$A$2:$D$3002,4,FALSE()))</f>
        <v>20</v>
      </c>
      <c r="G2368" s="54" t="n">
        <v>6</v>
      </c>
      <c r="H2368" s="55" t="n">
        <v>42</v>
      </c>
      <c r="I2368" s="56" t="n">
        <f aca="false">IF(ISERROR(F2368*G2368+H2368),0,F2368*G2368+H2368)</f>
        <v>162</v>
      </c>
      <c r="J2368" s="57" t="n">
        <f aca="false">IF(ISERROR(D2368*I2368),0,D2368*I2368)</f>
        <v>155196</v>
      </c>
      <c r="K2368" s="58" t="s">
        <v>2367</v>
      </c>
      <c r="L2368" s="47" t="n">
        <v>11</v>
      </c>
    </row>
    <row r="2369" customFormat="false" ht="13.5" hidden="false" customHeight="false" outlineLevel="0" collapsed="false">
      <c r="A2369" s="48" t="n">
        <v>2367</v>
      </c>
      <c r="B2369" s="49" t="n">
        <v>1763</v>
      </c>
      <c r="C2369" s="50" t="str">
        <f aca="false">IF(ISERROR(VLOOKUP(B2369,商品マスター!$A$2:$D$3002,2,FALSE())),"",VLOOKUP(B2369,商品マスター!$A$2:$D$3002,2,FALSE()))</f>
        <v>商品名称  1763</v>
      </c>
      <c r="D2369" s="51" t="n">
        <f aca="false">IF(E2369&gt;0,E2369,IF(ISERROR(VLOOKUP(B2369,商品マスター!$A$2:$D$3002,3,FALSE())),0,VLOOKUP(B2369,商品マスター!$A$2:$D$3002,3,FALSE())))</f>
        <v>1327</v>
      </c>
      <c r="E2369" s="52"/>
      <c r="F2369" s="53" t="n">
        <f aca="false">IF(ISERROR(VLOOKUP(B2369,商品マスター!$A$2:$D$3002,4,FALSE())),0,VLOOKUP(B2369,商品マスター!$A$2:$D$3002,4,FALSE()))</f>
        <v>10</v>
      </c>
      <c r="G2369" s="54" t="n">
        <v>4</v>
      </c>
      <c r="H2369" s="55" t="n">
        <v>42</v>
      </c>
      <c r="I2369" s="56" t="n">
        <f aca="false">IF(ISERROR(F2369*G2369+H2369),0,F2369*G2369+H2369)</f>
        <v>82</v>
      </c>
      <c r="J2369" s="57" t="n">
        <f aca="false">IF(ISERROR(D2369*I2369),0,D2369*I2369)</f>
        <v>108814</v>
      </c>
      <c r="K2369" s="58" t="s">
        <v>2368</v>
      </c>
      <c r="L2369" s="47" t="n">
        <v>11</v>
      </c>
    </row>
    <row r="2370" customFormat="false" ht="13.5" hidden="false" customHeight="false" outlineLevel="0" collapsed="false">
      <c r="A2370" s="48" t="n">
        <v>2368</v>
      </c>
      <c r="B2370" s="49" t="n">
        <v>1834</v>
      </c>
      <c r="C2370" s="50" t="str">
        <f aca="false">IF(ISERROR(VLOOKUP(B2370,商品マスター!$A$2:$D$3002,2,FALSE())),"",VLOOKUP(B2370,商品マスター!$A$2:$D$3002,2,FALSE()))</f>
        <v>商品名称  1834</v>
      </c>
      <c r="D2370" s="51" t="n">
        <f aca="false">IF(E2370&gt;0,E2370,IF(ISERROR(VLOOKUP(B2370,商品マスター!$A$2:$D$3002,3,FALSE())),0,VLOOKUP(B2370,商品マスター!$A$2:$D$3002,3,FALSE())))</f>
        <v>214</v>
      </c>
      <c r="E2370" s="52"/>
      <c r="F2370" s="53" t="n">
        <f aca="false">IF(ISERROR(VLOOKUP(B2370,商品マスター!$A$2:$D$3002,4,FALSE())),0,VLOOKUP(B2370,商品マスター!$A$2:$D$3002,4,FALSE()))</f>
        <v>12</v>
      </c>
      <c r="G2370" s="54" t="n">
        <v>11</v>
      </c>
      <c r="H2370" s="55" t="n">
        <v>42</v>
      </c>
      <c r="I2370" s="56" t="n">
        <f aca="false">IF(ISERROR(F2370*G2370+H2370),0,F2370*G2370+H2370)</f>
        <v>174</v>
      </c>
      <c r="J2370" s="57" t="n">
        <f aca="false">IF(ISERROR(D2370*I2370),0,D2370*I2370)</f>
        <v>37236</v>
      </c>
      <c r="K2370" s="58" t="s">
        <v>2369</v>
      </c>
      <c r="L2370" s="47" t="n">
        <v>11</v>
      </c>
    </row>
    <row r="2371" customFormat="false" ht="13.5" hidden="false" customHeight="false" outlineLevel="0" collapsed="false">
      <c r="A2371" s="48" t="n">
        <v>2369</v>
      </c>
      <c r="B2371" s="49" t="n">
        <v>1872</v>
      </c>
      <c r="C2371" s="50" t="str">
        <f aca="false">IF(ISERROR(VLOOKUP(B2371,商品マスター!$A$2:$D$3002,2,FALSE())),"",VLOOKUP(B2371,商品マスター!$A$2:$D$3002,2,FALSE()))</f>
        <v>商品名称  1872</v>
      </c>
      <c r="D2371" s="51" t="n">
        <f aca="false">IF(E2371&gt;0,E2371,IF(ISERROR(VLOOKUP(B2371,商品マスター!$A$2:$D$3002,3,FALSE())),0,VLOOKUP(B2371,商品マスター!$A$2:$D$3002,3,FALSE())))</f>
        <v>1580</v>
      </c>
      <c r="E2371" s="52"/>
      <c r="F2371" s="53" t="n">
        <f aca="false">IF(ISERROR(VLOOKUP(B2371,商品マスター!$A$2:$D$3002,4,FALSE())),0,VLOOKUP(B2371,商品マスター!$A$2:$D$3002,4,FALSE()))</f>
        <v>60</v>
      </c>
      <c r="G2371" s="54" t="n">
        <v>12</v>
      </c>
      <c r="H2371" s="55" t="n">
        <v>42</v>
      </c>
      <c r="I2371" s="56" t="n">
        <f aca="false">IF(ISERROR(F2371*G2371+H2371),0,F2371*G2371+H2371)</f>
        <v>762</v>
      </c>
      <c r="J2371" s="57" t="n">
        <f aca="false">IF(ISERROR(D2371*I2371),0,D2371*I2371)</f>
        <v>1203960</v>
      </c>
      <c r="K2371" s="58" t="s">
        <v>2370</v>
      </c>
      <c r="L2371" s="47" t="n">
        <v>11</v>
      </c>
    </row>
    <row r="2372" customFormat="false" ht="13.5" hidden="false" customHeight="false" outlineLevel="0" collapsed="false">
      <c r="A2372" s="48" t="n">
        <v>2370</v>
      </c>
      <c r="B2372" s="49" t="n">
        <v>1873</v>
      </c>
      <c r="C2372" s="50" t="str">
        <f aca="false">IF(ISERROR(VLOOKUP(B2372,商品マスター!$A$2:$D$3002,2,FALSE())),"",VLOOKUP(B2372,商品マスター!$A$2:$D$3002,2,FALSE()))</f>
        <v>商品名称  1873</v>
      </c>
      <c r="D2372" s="51" t="n">
        <f aca="false">IF(E2372&gt;0,E2372,IF(ISERROR(VLOOKUP(B2372,商品マスター!$A$2:$D$3002,3,FALSE())),0,VLOOKUP(B2372,商品マスター!$A$2:$D$3002,3,FALSE())))</f>
        <v>505</v>
      </c>
      <c r="E2372" s="52"/>
      <c r="F2372" s="53" t="n">
        <f aca="false">IF(ISERROR(VLOOKUP(B2372,商品マスター!$A$2:$D$3002,4,FALSE())),0,VLOOKUP(B2372,商品マスター!$A$2:$D$3002,4,FALSE()))</f>
        <v>10</v>
      </c>
      <c r="G2372" s="54" t="n">
        <v>25</v>
      </c>
      <c r="H2372" s="55" t="n">
        <v>42</v>
      </c>
      <c r="I2372" s="56" t="n">
        <f aca="false">IF(ISERROR(F2372*G2372+H2372),0,F2372*G2372+H2372)</f>
        <v>292</v>
      </c>
      <c r="J2372" s="57" t="n">
        <f aca="false">IF(ISERROR(D2372*I2372),0,D2372*I2372)</f>
        <v>147460</v>
      </c>
      <c r="K2372" s="58" t="s">
        <v>2371</v>
      </c>
      <c r="L2372" s="47" t="n">
        <v>11</v>
      </c>
    </row>
    <row r="2373" customFormat="false" ht="13.5" hidden="false" customHeight="false" outlineLevel="0" collapsed="false">
      <c r="A2373" s="48" t="n">
        <v>2371</v>
      </c>
      <c r="B2373" s="49" t="n">
        <v>2074</v>
      </c>
      <c r="C2373" s="50" t="str">
        <f aca="false">IF(ISERROR(VLOOKUP(B2373,商品マスター!$A$2:$D$3002,2,FALSE())),"",VLOOKUP(B2373,商品マスター!$A$2:$D$3002,2,FALSE()))</f>
        <v>商品名称  2074</v>
      </c>
      <c r="D2373" s="51" t="n">
        <f aca="false">IF(E2373&gt;0,E2373,IF(ISERROR(VLOOKUP(B2373,商品マスター!$A$2:$D$3002,3,FALSE())),0,VLOOKUP(B2373,商品マスター!$A$2:$D$3002,3,FALSE())))</f>
        <v>1536</v>
      </c>
      <c r="E2373" s="52"/>
      <c r="F2373" s="53" t="n">
        <f aca="false">IF(ISERROR(VLOOKUP(B2373,商品マスター!$A$2:$D$3002,4,FALSE())),0,VLOOKUP(B2373,商品マスター!$A$2:$D$3002,4,FALSE()))</f>
        <v>12</v>
      </c>
      <c r="G2373" s="54" t="n">
        <v>28</v>
      </c>
      <c r="H2373" s="55" t="n">
        <v>42</v>
      </c>
      <c r="I2373" s="56" t="n">
        <f aca="false">IF(ISERROR(F2373*G2373+H2373),0,F2373*G2373+H2373)</f>
        <v>378</v>
      </c>
      <c r="J2373" s="57" t="n">
        <f aca="false">IF(ISERROR(D2373*I2373),0,D2373*I2373)</f>
        <v>580608</v>
      </c>
      <c r="K2373" s="58" t="s">
        <v>2372</v>
      </c>
      <c r="L2373" s="47" t="n">
        <v>11</v>
      </c>
    </row>
    <row r="2374" customFormat="false" ht="13.5" hidden="false" customHeight="false" outlineLevel="0" collapsed="false">
      <c r="A2374" s="48" t="n">
        <v>2372</v>
      </c>
      <c r="B2374" s="49" t="n">
        <v>2079</v>
      </c>
      <c r="C2374" s="50" t="str">
        <f aca="false">IF(ISERROR(VLOOKUP(B2374,商品マスター!$A$2:$D$3002,2,FALSE())),"",VLOOKUP(B2374,商品マスター!$A$2:$D$3002,2,FALSE()))</f>
        <v>商品名称  2079</v>
      </c>
      <c r="D2374" s="51" t="n">
        <f aca="false">IF(E2374&gt;0,E2374,IF(ISERROR(VLOOKUP(B2374,商品マスター!$A$2:$D$3002,3,FALSE())),0,VLOOKUP(B2374,商品マスター!$A$2:$D$3002,3,FALSE())))</f>
        <v>984</v>
      </c>
      <c r="E2374" s="52"/>
      <c r="F2374" s="53" t="n">
        <f aca="false">IF(ISERROR(VLOOKUP(B2374,商品マスター!$A$2:$D$3002,4,FALSE())),0,VLOOKUP(B2374,商品マスター!$A$2:$D$3002,4,FALSE()))</f>
        <v>24</v>
      </c>
      <c r="G2374" s="54" t="n">
        <v>29</v>
      </c>
      <c r="H2374" s="55" t="n">
        <v>42</v>
      </c>
      <c r="I2374" s="56" t="n">
        <f aca="false">IF(ISERROR(F2374*G2374+H2374),0,F2374*G2374+H2374)</f>
        <v>738</v>
      </c>
      <c r="J2374" s="57" t="n">
        <f aca="false">IF(ISERROR(D2374*I2374),0,D2374*I2374)</f>
        <v>726192</v>
      </c>
      <c r="K2374" s="58" t="s">
        <v>2373</v>
      </c>
      <c r="L2374" s="47" t="n">
        <v>11</v>
      </c>
    </row>
    <row r="2375" customFormat="false" ht="13.5" hidden="false" customHeight="false" outlineLevel="0" collapsed="false">
      <c r="A2375" s="48" t="n">
        <v>2373</v>
      </c>
      <c r="B2375" s="49" t="n">
        <v>2160</v>
      </c>
      <c r="C2375" s="50" t="str">
        <f aca="false">IF(ISERROR(VLOOKUP(B2375,商品マスター!$A$2:$D$3002,2,FALSE())),"",VLOOKUP(B2375,商品マスター!$A$2:$D$3002,2,FALSE()))</f>
        <v>商品名称  2160</v>
      </c>
      <c r="D2375" s="51" t="n">
        <f aca="false">IF(E2375&gt;0,E2375,IF(ISERROR(VLOOKUP(B2375,商品マスター!$A$2:$D$3002,3,FALSE())),0,VLOOKUP(B2375,商品マスター!$A$2:$D$3002,3,FALSE())))</f>
        <v>1256</v>
      </c>
      <c r="E2375" s="52"/>
      <c r="F2375" s="53" t="n">
        <f aca="false">IF(ISERROR(VLOOKUP(B2375,商品マスター!$A$2:$D$3002,4,FALSE())),0,VLOOKUP(B2375,商品マスター!$A$2:$D$3002,4,FALSE()))</f>
        <v>60</v>
      </c>
      <c r="G2375" s="54" t="n">
        <v>2</v>
      </c>
      <c r="H2375" s="55" t="n">
        <v>42</v>
      </c>
      <c r="I2375" s="56" t="n">
        <f aca="false">IF(ISERROR(F2375*G2375+H2375),0,F2375*G2375+H2375)</f>
        <v>162</v>
      </c>
      <c r="J2375" s="57" t="n">
        <f aca="false">IF(ISERROR(D2375*I2375),0,D2375*I2375)</f>
        <v>203472</v>
      </c>
      <c r="K2375" s="58" t="s">
        <v>2374</v>
      </c>
      <c r="L2375" s="47" t="n">
        <v>11</v>
      </c>
    </row>
    <row r="2376" customFormat="false" ht="13.5" hidden="false" customHeight="false" outlineLevel="0" collapsed="false">
      <c r="A2376" s="48" t="n">
        <v>2374</v>
      </c>
      <c r="B2376" s="49" t="n">
        <v>2161</v>
      </c>
      <c r="C2376" s="50" t="str">
        <f aca="false">IF(ISERROR(VLOOKUP(B2376,商品マスター!$A$2:$D$3002,2,FALSE())),"",VLOOKUP(B2376,商品マスター!$A$2:$D$3002,2,FALSE()))</f>
        <v>商品名称  2161</v>
      </c>
      <c r="D2376" s="51" t="n">
        <f aca="false">IF(E2376&gt;0,E2376,IF(ISERROR(VLOOKUP(B2376,商品マスター!$A$2:$D$3002,3,FALSE())),0,VLOOKUP(B2376,商品マスター!$A$2:$D$3002,3,FALSE())))</f>
        <v>749</v>
      </c>
      <c r="E2376" s="52"/>
      <c r="F2376" s="53" t="n">
        <f aca="false">IF(ISERROR(VLOOKUP(B2376,商品マスター!$A$2:$D$3002,4,FALSE())),0,VLOOKUP(B2376,商品マスター!$A$2:$D$3002,4,FALSE()))</f>
        <v>10</v>
      </c>
      <c r="G2376" s="54" t="n">
        <v>22</v>
      </c>
      <c r="H2376" s="55" t="n">
        <v>42</v>
      </c>
      <c r="I2376" s="56" t="n">
        <f aca="false">IF(ISERROR(F2376*G2376+H2376),0,F2376*G2376+H2376)</f>
        <v>262</v>
      </c>
      <c r="J2376" s="57" t="n">
        <f aca="false">IF(ISERROR(D2376*I2376),0,D2376*I2376)</f>
        <v>196238</v>
      </c>
      <c r="K2376" s="58" t="s">
        <v>2375</v>
      </c>
      <c r="L2376" s="47" t="n">
        <v>11</v>
      </c>
    </row>
    <row r="2377" customFormat="false" ht="13.5" hidden="false" customHeight="false" outlineLevel="0" collapsed="false">
      <c r="A2377" s="48" t="n">
        <v>2375</v>
      </c>
      <c r="B2377" s="49" t="n">
        <v>2253</v>
      </c>
      <c r="C2377" s="50" t="str">
        <f aca="false">IF(ISERROR(VLOOKUP(B2377,商品マスター!$A$2:$D$3002,2,FALSE())),"",VLOOKUP(B2377,商品マスター!$A$2:$D$3002,2,FALSE()))</f>
        <v>商品名称  2253</v>
      </c>
      <c r="D2377" s="51" t="n">
        <f aca="false">IF(E2377&gt;0,E2377,IF(ISERROR(VLOOKUP(B2377,商品マスター!$A$2:$D$3002,3,FALSE())),0,VLOOKUP(B2377,商品マスター!$A$2:$D$3002,3,FALSE())))</f>
        <v>847</v>
      </c>
      <c r="E2377" s="52"/>
      <c r="F2377" s="53" t="n">
        <f aca="false">IF(ISERROR(VLOOKUP(B2377,商品マスター!$A$2:$D$3002,4,FALSE())),0,VLOOKUP(B2377,商品マスター!$A$2:$D$3002,4,FALSE()))</f>
        <v>24</v>
      </c>
      <c r="G2377" s="54" t="n">
        <v>18</v>
      </c>
      <c r="H2377" s="55" t="n">
        <v>42</v>
      </c>
      <c r="I2377" s="56" t="n">
        <f aca="false">IF(ISERROR(F2377*G2377+H2377),0,F2377*G2377+H2377)</f>
        <v>474</v>
      </c>
      <c r="J2377" s="57" t="n">
        <f aca="false">IF(ISERROR(D2377*I2377),0,D2377*I2377)</f>
        <v>401478</v>
      </c>
      <c r="K2377" s="58" t="s">
        <v>2376</v>
      </c>
      <c r="L2377" s="47" t="n">
        <v>11</v>
      </c>
    </row>
    <row r="2378" customFormat="false" ht="13.5" hidden="false" customHeight="false" outlineLevel="0" collapsed="false">
      <c r="A2378" s="48" t="n">
        <v>2376</v>
      </c>
      <c r="B2378" s="49" t="n">
        <v>2281</v>
      </c>
      <c r="C2378" s="50" t="str">
        <f aca="false">IF(ISERROR(VLOOKUP(B2378,商品マスター!$A$2:$D$3002,2,FALSE())),"",VLOOKUP(B2378,商品マスター!$A$2:$D$3002,2,FALSE()))</f>
        <v>商品名称  2281</v>
      </c>
      <c r="D2378" s="51" t="n">
        <f aca="false">IF(E2378&gt;0,E2378,IF(ISERROR(VLOOKUP(B2378,商品マスター!$A$2:$D$3002,3,FALSE())),0,VLOOKUP(B2378,商品マスター!$A$2:$D$3002,3,FALSE())))</f>
        <v>432</v>
      </c>
      <c r="E2378" s="52"/>
      <c r="F2378" s="53" t="n">
        <f aca="false">IF(ISERROR(VLOOKUP(B2378,商品マスター!$A$2:$D$3002,4,FALSE())),0,VLOOKUP(B2378,商品マスター!$A$2:$D$3002,4,FALSE()))</f>
        <v>10</v>
      </c>
      <c r="G2378" s="54" t="n">
        <v>7</v>
      </c>
      <c r="H2378" s="55" t="n">
        <v>42</v>
      </c>
      <c r="I2378" s="56" t="n">
        <f aca="false">IF(ISERROR(F2378*G2378+H2378),0,F2378*G2378+H2378)</f>
        <v>112</v>
      </c>
      <c r="J2378" s="57" t="n">
        <f aca="false">IF(ISERROR(D2378*I2378),0,D2378*I2378)</f>
        <v>48384</v>
      </c>
      <c r="K2378" s="58" t="s">
        <v>2377</v>
      </c>
      <c r="L2378" s="47" t="n">
        <v>11</v>
      </c>
    </row>
    <row r="2379" customFormat="false" ht="13.5" hidden="false" customHeight="false" outlineLevel="0" collapsed="false">
      <c r="A2379" s="48" t="n">
        <v>2377</v>
      </c>
      <c r="B2379" s="49" t="n">
        <v>2326</v>
      </c>
      <c r="C2379" s="50" t="str">
        <f aca="false">IF(ISERROR(VLOOKUP(B2379,商品マスター!$A$2:$D$3002,2,FALSE())),"",VLOOKUP(B2379,商品マスター!$A$2:$D$3002,2,FALSE()))</f>
        <v>商品名称  2326</v>
      </c>
      <c r="D2379" s="51" t="n">
        <f aca="false">IF(E2379&gt;0,E2379,IF(ISERROR(VLOOKUP(B2379,商品マスター!$A$2:$D$3002,3,FALSE())),0,VLOOKUP(B2379,商品マスター!$A$2:$D$3002,3,FALSE())))</f>
        <v>1747</v>
      </c>
      <c r="E2379" s="52"/>
      <c r="F2379" s="53" t="n">
        <f aca="false">IF(ISERROR(VLOOKUP(B2379,商品マスター!$A$2:$D$3002,4,FALSE())),0,VLOOKUP(B2379,商品マスター!$A$2:$D$3002,4,FALSE()))</f>
        <v>12</v>
      </c>
      <c r="G2379" s="54" t="n">
        <v>4</v>
      </c>
      <c r="H2379" s="55" t="n">
        <v>42</v>
      </c>
      <c r="I2379" s="56" t="n">
        <f aca="false">IF(ISERROR(F2379*G2379+H2379),0,F2379*G2379+H2379)</f>
        <v>90</v>
      </c>
      <c r="J2379" s="57" t="n">
        <f aca="false">IF(ISERROR(D2379*I2379),0,D2379*I2379)</f>
        <v>157230</v>
      </c>
      <c r="K2379" s="58" t="s">
        <v>2378</v>
      </c>
      <c r="L2379" s="47" t="n">
        <v>11</v>
      </c>
    </row>
    <row r="2380" customFormat="false" ht="13.5" hidden="false" customHeight="false" outlineLevel="0" collapsed="false">
      <c r="A2380" s="48" t="n">
        <v>2378</v>
      </c>
      <c r="B2380" s="49" t="n">
        <v>2457</v>
      </c>
      <c r="C2380" s="50" t="str">
        <f aca="false">IF(ISERROR(VLOOKUP(B2380,商品マスター!$A$2:$D$3002,2,FALSE())),"",VLOOKUP(B2380,商品マスター!$A$2:$D$3002,2,FALSE()))</f>
        <v>商品名称  2457</v>
      </c>
      <c r="D2380" s="51" t="n">
        <f aca="false">IF(E2380&gt;0,E2380,IF(ISERROR(VLOOKUP(B2380,商品マスター!$A$2:$D$3002,3,FALSE())),0,VLOOKUP(B2380,商品マスター!$A$2:$D$3002,3,FALSE())))</f>
        <v>1256</v>
      </c>
      <c r="E2380" s="52"/>
      <c r="F2380" s="53" t="n">
        <f aca="false">IF(ISERROR(VLOOKUP(B2380,商品マスター!$A$2:$D$3002,4,FALSE())),0,VLOOKUP(B2380,商品マスター!$A$2:$D$3002,4,FALSE()))</f>
        <v>24</v>
      </c>
      <c r="G2380" s="54" t="n">
        <v>6</v>
      </c>
      <c r="H2380" s="55" t="n">
        <v>42</v>
      </c>
      <c r="I2380" s="56" t="n">
        <f aca="false">IF(ISERROR(F2380*G2380+H2380),0,F2380*G2380+H2380)</f>
        <v>186</v>
      </c>
      <c r="J2380" s="57" t="n">
        <f aca="false">IF(ISERROR(D2380*I2380),0,D2380*I2380)</f>
        <v>233616</v>
      </c>
      <c r="K2380" s="58" t="s">
        <v>2379</v>
      </c>
      <c r="L2380" s="47" t="n">
        <v>11</v>
      </c>
    </row>
    <row r="2381" customFormat="false" ht="13.5" hidden="false" customHeight="false" outlineLevel="0" collapsed="false">
      <c r="A2381" s="48" t="n">
        <v>2379</v>
      </c>
      <c r="B2381" s="49" t="n">
        <v>2513</v>
      </c>
      <c r="C2381" s="50" t="str">
        <f aca="false">IF(ISERROR(VLOOKUP(B2381,商品マスター!$A$2:$D$3002,2,FALSE())),"",VLOOKUP(B2381,商品マスター!$A$2:$D$3002,2,FALSE()))</f>
        <v>商品名称  2513</v>
      </c>
      <c r="D2381" s="51" t="n">
        <f aca="false">IF(E2381&gt;0,E2381,IF(ISERROR(VLOOKUP(B2381,商品マスター!$A$2:$D$3002,3,FALSE())),0,VLOOKUP(B2381,商品マスター!$A$2:$D$3002,3,FALSE())))</f>
        <v>907</v>
      </c>
      <c r="E2381" s="52"/>
      <c r="F2381" s="53" t="n">
        <f aca="false">IF(ISERROR(VLOOKUP(B2381,商品マスター!$A$2:$D$3002,4,FALSE())),0,VLOOKUP(B2381,商品マスター!$A$2:$D$3002,4,FALSE()))</f>
        <v>10</v>
      </c>
      <c r="G2381" s="54" t="n">
        <v>3</v>
      </c>
      <c r="H2381" s="55" t="n">
        <v>42</v>
      </c>
      <c r="I2381" s="56" t="n">
        <f aca="false">IF(ISERROR(F2381*G2381+H2381),0,F2381*G2381+H2381)</f>
        <v>72</v>
      </c>
      <c r="J2381" s="57" t="n">
        <f aca="false">IF(ISERROR(D2381*I2381),0,D2381*I2381)</f>
        <v>65304</v>
      </c>
      <c r="K2381" s="58" t="s">
        <v>2380</v>
      </c>
      <c r="L2381" s="47" t="n">
        <v>11</v>
      </c>
    </row>
    <row r="2382" customFormat="false" ht="13.5" hidden="false" customHeight="false" outlineLevel="0" collapsed="false">
      <c r="A2382" s="48" t="n">
        <v>2380</v>
      </c>
      <c r="B2382" s="49" t="n">
        <v>2565</v>
      </c>
      <c r="C2382" s="50" t="str">
        <f aca="false">IF(ISERROR(VLOOKUP(B2382,商品マスター!$A$2:$D$3002,2,FALSE())),"",VLOOKUP(B2382,商品マスター!$A$2:$D$3002,2,FALSE()))</f>
        <v>商品名称  2565</v>
      </c>
      <c r="D2382" s="51" t="n">
        <f aca="false">IF(E2382&gt;0,E2382,IF(ISERROR(VLOOKUP(B2382,商品マスター!$A$2:$D$3002,3,FALSE())),0,VLOOKUP(B2382,商品マスター!$A$2:$D$3002,3,FALSE())))</f>
        <v>1774</v>
      </c>
      <c r="E2382" s="52"/>
      <c r="F2382" s="53" t="n">
        <f aca="false">IF(ISERROR(VLOOKUP(B2382,商品マスター!$A$2:$D$3002,4,FALSE())),0,VLOOKUP(B2382,商品マスター!$A$2:$D$3002,4,FALSE()))</f>
        <v>24</v>
      </c>
      <c r="G2382" s="54" t="n">
        <v>18</v>
      </c>
      <c r="H2382" s="55" t="n">
        <v>42</v>
      </c>
      <c r="I2382" s="56" t="n">
        <f aca="false">IF(ISERROR(F2382*G2382+H2382),0,F2382*G2382+H2382)</f>
        <v>474</v>
      </c>
      <c r="J2382" s="57" t="n">
        <f aca="false">IF(ISERROR(D2382*I2382),0,D2382*I2382)</f>
        <v>840876</v>
      </c>
      <c r="K2382" s="58" t="s">
        <v>2381</v>
      </c>
      <c r="L2382" s="47" t="n">
        <v>11</v>
      </c>
    </row>
    <row r="2383" customFormat="false" ht="13.5" hidden="false" customHeight="false" outlineLevel="0" collapsed="false">
      <c r="A2383" s="48" t="n">
        <v>2381</v>
      </c>
      <c r="B2383" s="49" t="n">
        <v>2574</v>
      </c>
      <c r="C2383" s="50" t="str">
        <f aca="false">IF(ISERROR(VLOOKUP(B2383,商品マスター!$A$2:$D$3002,2,FALSE())),"",VLOOKUP(B2383,商品マスター!$A$2:$D$3002,2,FALSE()))</f>
        <v>商品名称  2574</v>
      </c>
      <c r="D2383" s="51" t="n">
        <f aca="false">IF(E2383&gt;0,E2383,IF(ISERROR(VLOOKUP(B2383,商品マスター!$A$2:$D$3002,3,FALSE())),0,VLOOKUP(B2383,商品マスター!$A$2:$D$3002,3,FALSE())))</f>
        <v>96</v>
      </c>
      <c r="E2383" s="52"/>
      <c r="F2383" s="53" t="n">
        <f aca="false">IF(ISERROR(VLOOKUP(B2383,商品マスター!$A$2:$D$3002,4,FALSE())),0,VLOOKUP(B2383,商品マスター!$A$2:$D$3002,4,FALSE()))</f>
        <v>60</v>
      </c>
      <c r="G2383" s="54" t="n">
        <v>24</v>
      </c>
      <c r="H2383" s="55" t="n">
        <v>42</v>
      </c>
      <c r="I2383" s="56" t="n">
        <f aca="false">IF(ISERROR(F2383*G2383+H2383),0,F2383*G2383+H2383)</f>
        <v>1482</v>
      </c>
      <c r="J2383" s="57" t="n">
        <f aca="false">IF(ISERROR(D2383*I2383),0,D2383*I2383)</f>
        <v>142272</v>
      </c>
      <c r="K2383" s="58" t="s">
        <v>2382</v>
      </c>
      <c r="L2383" s="47" t="n">
        <v>11</v>
      </c>
    </row>
    <row r="2384" customFormat="false" ht="13.5" hidden="false" customHeight="false" outlineLevel="0" collapsed="false">
      <c r="A2384" s="48" t="n">
        <v>2382</v>
      </c>
      <c r="B2384" s="49" t="n">
        <v>2630</v>
      </c>
      <c r="C2384" s="50" t="str">
        <f aca="false">IF(ISERROR(VLOOKUP(B2384,商品マスター!$A$2:$D$3002,2,FALSE())),"",VLOOKUP(B2384,商品マスター!$A$2:$D$3002,2,FALSE()))</f>
        <v>商品名称  2630</v>
      </c>
      <c r="D2384" s="51" t="n">
        <f aca="false">IF(E2384&gt;0,E2384,IF(ISERROR(VLOOKUP(B2384,商品マスター!$A$2:$D$3002,3,FALSE())),0,VLOOKUP(B2384,商品マスター!$A$2:$D$3002,3,FALSE())))</f>
        <v>396</v>
      </c>
      <c r="E2384" s="52"/>
      <c r="F2384" s="53" t="n">
        <f aca="false">IF(ISERROR(VLOOKUP(B2384,商品マスター!$A$2:$D$3002,4,FALSE())),0,VLOOKUP(B2384,商品マスター!$A$2:$D$3002,4,FALSE()))</f>
        <v>20</v>
      </c>
      <c r="G2384" s="54" t="n">
        <v>16</v>
      </c>
      <c r="H2384" s="55" t="n">
        <v>42</v>
      </c>
      <c r="I2384" s="56" t="n">
        <f aca="false">IF(ISERROR(F2384*G2384+H2384),0,F2384*G2384+H2384)</f>
        <v>362</v>
      </c>
      <c r="J2384" s="57" t="n">
        <f aca="false">IF(ISERROR(D2384*I2384),0,D2384*I2384)</f>
        <v>143352</v>
      </c>
      <c r="K2384" s="58" t="s">
        <v>2383</v>
      </c>
      <c r="L2384" s="47" t="n">
        <v>11</v>
      </c>
    </row>
    <row r="2385" customFormat="false" ht="13.5" hidden="false" customHeight="false" outlineLevel="0" collapsed="false">
      <c r="A2385" s="48" t="n">
        <v>2383</v>
      </c>
      <c r="B2385" s="49" t="n">
        <v>2739</v>
      </c>
      <c r="C2385" s="50" t="str">
        <f aca="false">IF(ISERROR(VLOOKUP(B2385,商品マスター!$A$2:$D$3002,2,FALSE())),"",VLOOKUP(B2385,商品マスター!$A$2:$D$3002,2,FALSE()))</f>
        <v>商品名称  2739</v>
      </c>
      <c r="D2385" s="51" t="n">
        <f aca="false">IF(E2385&gt;0,E2385,IF(ISERROR(VLOOKUP(B2385,商品マスター!$A$2:$D$3002,3,FALSE())),0,VLOOKUP(B2385,商品マスター!$A$2:$D$3002,3,FALSE())))</f>
        <v>332</v>
      </c>
      <c r="E2385" s="52"/>
      <c r="F2385" s="53" t="n">
        <f aca="false">IF(ISERROR(VLOOKUP(B2385,商品マスター!$A$2:$D$3002,4,FALSE())),0,VLOOKUP(B2385,商品マスター!$A$2:$D$3002,4,FALSE()))</f>
        <v>24</v>
      </c>
      <c r="G2385" s="54" t="n">
        <v>21</v>
      </c>
      <c r="H2385" s="55" t="n">
        <v>42</v>
      </c>
      <c r="I2385" s="56" t="n">
        <f aca="false">IF(ISERROR(F2385*G2385+H2385),0,F2385*G2385+H2385)</f>
        <v>546</v>
      </c>
      <c r="J2385" s="57" t="n">
        <f aca="false">IF(ISERROR(D2385*I2385),0,D2385*I2385)</f>
        <v>181272</v>
      </c>
      <c r="K2385" s="58" t="s">
        <v>2384</v>
      </c>
      <c r="L2385" s="47" t="n">
        <v>11</v>
      </c>
    </row>
    <row r="2386" customFormat="false" ht="13.5" hidden="false" customHeight="false" outlineLevel="0" collapsed="false">
      <c r="A2386" s="48" t="n">
        <v>2384</v>
      </c>
      <c r="B2386" s="49" t="n">
        <v>2901</v>
      </c>
      <c r="C2386" s="50" t="str">
        <f aca="false">IF(ISERROR(VLOOKUP(B2386,商品マスター!$A$2:$D$3002,2,FALSE())),"",VLOOKUP(B2386,商品マスター!$A$2:$D$3002,2,FALSE()))</f>
        <v>商品名称  2901</v>
      </c>
      <c r="D2386" s="51" t="n">
        <f aca="false">IF(E2386&gt;0,E2386,IF(ISERROR(VLOOKUP(B2386,商品マスター!$A$2:$D$3002,3,FALSE())),0,VLOOKUP(B2386,商品マスター!$A$2:$D$3002,3,FALSE())))</f>
        <v>965</v>
      </c>
      <c r="E2386" s="52"/>
      <c r="F2386" s="53" t="n">
        <f aca="false">IF(ISERROR(VLOOKUP(B2386,商品マスター!$A$2:$D$3002,4,FALSE())),0,VLOOKUP(B2386,商品マスター!$A$2:$D$3002,4,FALSE()))</f>
        <v>24</v>
      </c>
      <c r="G2386" s="54" t="n">
        <v>28</v>
      </c>
      <c r="H2386" s="55" t="n">
        <v>42</v>
      </c>
      <c r="I2386" s="56" t="n">
        <f aca="false">IF(ISERROR(F2386*G2386+H2386),0,F2386*G2386+H2386)</f>
        <v>714</v>
      </c>
      <c r="J2386" s="57" t="n">
        <f aca="false">IF(ISERROR(D2386*I2386),0,D2386*I2386)</f>
        <v>689010</v>
      </c>
      <c r="K2386" s="58" t="s">
        <v>2385</v>
      </c>
      <c r="L2386" s="47" t="n">
        <v>11</v>
      </c>
    </row>
    <row r="2387" customFormat="false" ht="13.5" hidden="false" customHeight="false" outlineLevel="0" collapsed="false">
      <c r="A2387" s="48" t="n">
        <v>2385</v>
      </c>
      <c r="B2387" s="49" t="n">
        <v>2915</v>
      </c>
      <c r="C2387" s="50" t="str">
        <f aca="false">IF(ISERROR(VLOOKUP(B2387,商品マスター!$A$2:$D$3002,2,FALSE())),"",VLOOKUP(B2387,商品マスター!$A$2:$D$3002,2,FALSE()))</f>
        <v>商品名称  2915</v>
      </c>
      <c r="D2387" s="51" t="n">
        <f aca="false">IF(E2387&gt;0,E2387,IF(ISERROR(VLOOKUP(B2387,商品マスター!$A$2:$D$3002,3,FALSE())),0,VLOOKUP(B2387,商品マスター!$A$2:$D$3002,3,FALSE())))</f>
        <v>1878</v>
      </c>
      <c r="E2387" s="52"/>
      <c r="F2387" s="53" t="n">
        <f aca="false">IF(ISERROR(VLOOKUP(B2387,商品マスター!$A$2:$D$3002,4,FALSE())),0,VLOOKUP(B2387,商品マスター!$A$2:$D$3002,4,FALSE()))</f>
        <v>10</v>
      </c>
      <c r="G2387" s="54" t="n">
        <v>20</v>
      </c>
      <c r="H2387" s="55" t="n">
        <v>42</v>
      </c>
      <c r="I2387" s="56" t="n">
        <f aca="false">IF(ISERROR(F2387*G2387+H2387),0,F2387*G2387+H2387)</f>
        <v>242</v>
      </c>
      <c r="J2387" s="57" t="n">
        <f aca="false">IF(ISERROR(D2387*I2387),0,D2387*I2387)</f>
        <v>454476</v>
      </c>
      <c r="K2387" s="58" t="s">
        <v>2386</v>
      </c>
      <c r="L2387" s="47" t="n">
        <v>11</v>
      </c>
    </row>
    <row r="2388" customFormat="false" ht="13.5" hidden="false" customHeight="false" outlineLevel="0" collapsed="false">
      <c r="A2388" s="48" t="n">
        <v>2386</v>
      </c>
      <c r="B2388" s="49" t="n">
        <v>2919</v>
      </c>
      <c r="C2388" s="50" t="str">
        <f aca="false">IF(ISERROR(VLOOKUP(B2388,商品マスター!$A$2:$D$3002,2,FALSE())),"",VLOOKUP(B2388,商品マスター!$A$2:$D$3002,2,FALSE()))</f>
        <v>商品名称  2919</v>
      </c>
      <c r="D2388" s="51" t="n">
        <f aca="false">IF(E2388&gt;0,E2388,IF(ISERROR(VLOOKUP(B2388,商品マスター!$A$2:$D$3002,3,FALSE())),0,VLOOKUP(B2388,商品マスター!$A$2:$D$3002,3,FALSE())))</f>
        <v>1365</v>
      </c>
      <c r="E2388" s="52"/>
      <c r="F2388" s="53" t="n">
        <f aca="false">IF(ISERROR(VLOOKUP(B2388,商品マスター!$A$2:$D$3002,4,FALSE())),0,VLOOKUP(B2388,商品マスター!$A$2:$D$3002,4,FALSE()))</f>
        <v>24</v>
      </c>
      <c r="G2388" s="54" t="n">
        <v>10</v>
      </c>
      <c r="H2388" s="55" t="n">
        <v>42</v>
      </c>
      <c r="I2388" s="56" t="n">
        <f aca="false">IF(ISERROR(F2388*G2388+H2388),0,F2388*G2388+H2388)</f>
        <v>282</v>
      </c>
      <c r="J2388" s="57" t="n">
        <f aca="false">IF(ISERROR(D2388*I2388),0,D2388*I2388)</f>
        <v>384930</v>
      </c>
      <c r="K2388" s="58" t="s">
        <v>2387</v>
      </c>
      <c r="L2388" s="47" t="n">
        <v>11</v>
      </c>
    </row>
    <row r="2389" customFormat="false" ht="13.5" hidden="false" customHeight="false" outlineLevel="0" collapsed="false">
      <c r="A2389" s="48" t="n">
        <v>2387</v>
      </c>
      <c r="B2389" s="49" t="n">
        <v>217</v>
      </c>
      <c r="C2389" s="50" t="str">
        <f aca="false">IF(ISERROR(VLOOKUP(B2389,商品マスター!$A$2:$D$3002,2,FALSE())),"",VLOOKUP(B2389,商品マスター!$A$2:$D$3002,2,FALSE()))</f>
        <v>ケチャップ　</v>
      </c>
      <c r="D2389" s="51" t="n">
        <f aca="false">IF(E2389&gt;0,E2389,IF(ISERROR(VLOOKUP(B2389,商品マスター!$A$2:$D$3002,3,FALSE())),0,VLOOKUP(B2389,商品マスター!$A$2:$D$3002,3,FALSE())))</f>
        <v>1540</v>
      </c>
      <c r="E2389" s="52"/>
      <c r="F2389" s="53" t="n">
        <f aca="false">IF(ISERROR(VLOOKUP(B2389,商品マスター!$A$2:$D$3002,4,FALSE())),0,VLOOKUP(B2389,商品マスター!$A$2:$D$3002,4,FALSE()))</f>
        <v>10</v>
      </c>
      <c r="G2389" s="54" t="n">
        <v>12</v>
      </c>
      <c r="H2389" s="55" t="n">
        <v>42</v>
      </c>
      <c r="I2389" s="56" t="n">
        <f aca="false">IF(ISERROR(F2389*G2389+H2389),0,F2389*G2389+H2389)</f>
        <v>162</v>
      </c>
      <c r="J2389" s="57" t="n">
        <f aca="false">IF(ISERROR(D2389*I2389),0,D2389*I2389)</f>
        <v>249480</v>
      </c>
      <c r="K2389" s="58" t="s">
        <v>2388</v>
      </c>
      <c r="L2389" s="47" t="n">
        <v>11</v>
      </c>
    </row>
    <row r="2390" customFormat="false" ht="13.5" hidden="false" customHeight="false" outlineLevel="0" collapsed="false">
      <c r="A2390" s="48" t="n">
        <v>2388</v>
      </c>
      <c r="B2390" s="49" t="n">
        <v>233</v>
      </c>
      <c r="C2390" s="50" t="str">
        <f aca="false">IF(ISERROR(VLOOKUP(B2390,商品マスター!$A$2:$D$3002,2,FALSE())),"",VLOOKUP(B2390,商品マスター!$A$2:$D$3002,2,FALSE()))</f>
        <v>フレンチドレッシング</v>
      </c>
      <c r="D2390" s="51" t="n">
        <f aca="false">IF(E2390&gt;0,E2390,IF(ISERROR(VLOOKUP(B2390,商品マスター!$A$2:$D$3002,3,FALSE())),0,VLOOKUP(B2390,商品マスター!$A$2:$D$3002,3,FALSE())))</f>
        <v>1770</v>
      </c>
      <c r="E2390" s="52"/>
      <c r="F2390" s="53" t="n">
        <f aca="false">IF(ISERROR(VLOOKUP(B2390,商品マスター!$A$2:$D$3002,4,FALSE())),0,VLOOKUP(B2390,商品マスター!$A$2:$D$3002,4,FALSE()))</f>
        <v>10</v>
      </c>
      <c r="G2390" s="54" t="n">
        <v>1</v>
      </c>
      <c r="H2390" s="55" t="n">
        <v>42</v>
      </c>
      <c r="I2390" s="56" t="n">
        <f aca="false">IF(ISERROR(F2390*G2390+H2390),0,F2390*G2390+H2390)</f>
        <v>52</v>
      </c>
      <c r="J2390" s="57" t="n">
        <f aca="false">IF(ISERROR(D2390*I2390),0,D2390*I2390)</f>
        <v>92040</v>
      </c>
      <c r="K2390" s="58" t="s">
        <v>2389</v>
      </c>
      <c r="L2390" s="47" t="n">
        <v>11</v>
      </c>
    </row>
    <row r="2391" customFormat="false" ht="13.5" hidden="false" customHeight="false" outlineLevel="0" collapsed="false">
      <c r="A2391" s="48" t="n">
        <v>2389</v>
      </c>
      <c r="B2391" s="49" t="n">
        <v>253</v>
      </c>
      <c r="C2391" s="50" t="str">
        <f aca="false">IF(ISERROR(VLOOKUP(B2391,商品マスター!$A$2:$D$3002,2,FALSE())),"",VLOOKUP(B2391,商品マスター!$A$2:$D$3002,2,FALSE()))</f>
        <v>和風ドレッシング　醤油味</v>
      </c>
      <c r="D2391" s="51" t="n">
        <f aca="false">IF(E2391&gt;0,E2391,IF(ISERROR(VLOOKUP(B2391,商品マスター!$A$2:$D$3002,3,FALSE())),0,VLOOKUP(B2391,商品マスター!$A$2:$D$3002,3,FALSE())))</f>
        <v>102</v>
      </c>
      <c r="E2391" s="52"/>
      <c r="F2391" s="53" t="n">
        <f aca="false">IF(ISERROR(VLOOKUP(B2391,商品マスター!$A$2:$D$3002,4,FALSE())),0,VLOOKUP(B2391,商品マスター!$A$2:$D$3002,4,FALSE()))</f>
        <v>10</v>
      </c>
      <c r="G2391" s="54" t="n">
        <v>14</v>
      </c>
      <c r="H2391" s="55" t="n">
        <v>42</v>
      </c>
      <c r="I2391" s="56" t="n">
        <f aca="false">IF(ISERROR(F2391*G2391+H2391),0,F2391*G2391+H2391)</f>
        <v>182</v>
      </c>
      <c r="J2391" s="57" t="n">
        <f aca="false">IF(ISERROR(D2391*I2391),0,D2391*I2391)</f>
        <v>18564</v>
      </c>
      <c r="K2391" s="58" t="s">
        <v>2390</v>
      </c>
      <c r="L2391" s="47" t="n">
        <v>11</v>
      </c>
    </row>
    <row r="2392" customFormat="false" ht="13.5" hidden="false" customHeight="false" outlineLevel="0" collapsed="false">
      <c r="A2392" s="48" t="n">
        <v>2390</v>
      </c>
      <c r="B2392" s="49" t="n">
        <v>342</v>
      </c>
      <c r="C2392" s="50" t="str">
        <f aca="false">IF(ISERROR(VLOOKUP(B2392,商品マスター!$A$2:$D$3002,2,FALSE())),"",VLOOKUP(B2392,商品マスター!$A$2:$D$3002,2,FALSE()))</f>
        <v>商品名称  342</v>
      </c>
      <c r="D2392" s="51" t="n">
        <f aca="false">IF(E2392&gt;0,E2392,IF(ISERROR(VLOOKUP(B2392,商品マスター!$A$2:$D$3002,3,FALSE())),0,VLOOKUP(B2392,商品マスター!$A$2:$D$3002,3,FALSE())))</f>
        <v>1605</v>
      </c>
      <c r="E2392" s="52"/>
      <c r="F2392" s="53" t="n">
        <f aca="false">IF(ISERROR(VLOOKUP(B2392,商品マスター!$A$2:$D$3002,4,FALSE())),0,VLOOKUP(B2392,商品マスター!$A$2:$D$3002,4,FALSE()))</f>
        <v>60</v>
      </c>
      <c r="G2392" s="54" t="n">
        <v>23</v>
      </c>
      <c r="H2392" s="55" t="n">
        <v>42</v>
      </c>
      <c r="I2392" s="56" t="n">
        <f aca="false">IF(ISERROR(F2392*G2392+H2392),0,F2392*G2392+H2392)</f>
        <v>1422</v>
      </c>
      <c r="J2392" s="57" t="n">
        <f aca="false">IF(ISERROR(D2392*I2392),0,D2392*I2392)</f>
        <v>2282310</v>
      </c>
      <c r="K2392" s="58" t="s">
        <v>2391</v>
      </c>
      <c r="L2392" s="47" t="n">
        <v>11</v>
      </c>
    </row>
    <row r="2393" customFormat="false" ht="13.5" hidden="false" customHeight="false" outlineLevel="0" collapsed="false">
      <c r="A2393" s="48" t="n">
        <v>2391</v>
      </c>
      <c r="B2393" s="49" t="n">
        <v>373</v>
      </c>
      <c r="C2393" s="50" t="str">
        <f aca="false">IF(ISERROR(VLOOKUP(B2393,商品マスター!$A$2:$D$3002,2,FALSE())),"",VLOOKUP(B2393,商品マスター!$A$2:$D$3002,2,FALSE()))</f>
        <v>商品名称  373</v>
      </c>
      <c r="D2393" s="51" t="n">
        <f aca="false">IF(E2393&gt;0,E2393,IF(ISERROR(VLOOKUP(B2393,商品マスター!$A$2:$D$3002,3,FALSE())),0,VLOOKUP(B2393,商品マスター!$A$2:$D$3002,3,FALSE())))</f>
        <v>1760</v>
      </c>
      <c r="E2393" s="52"/>
      <c r="F2393" s="53" t="n">
        <f aca="false">IF(ISERROR(VLOOKUP(B2393,商品マスター!$A$2:$D$3002,4,FALSE())),0,VLOOKUP(B2393,商品マスター!$A$2:$D$3002,4,FALSE()))</f>
        <v>10</v>
      </c>
      <c r="G2393" s="54" t="n">
        <v>25</v>
      </c>
      <c r="H2393" s="55" t="n">
        <v>42</v>
      </c>
      <c r="I2393" s="56" t="n">
        <f aca="false">IF(ISERROR(F2393*G2393+H2393),0,F2393*G2393+H2393)</f>
        <v>292</v>
      </c>
      <c r="J2393" s="57" t="n">
        <f aca="false">IF(ISERROR(D2393*I2393),0,D2393*I2393)</f>
        <v>513920</v>
      </c>
      <c r="K2393" s="58" t="s">
        <v>2392</v>
      </c>
      <c r="L2393" s="47" t="n">
        <v>11</v>
      </c>
    </row>
    <row r="2394" customFormat="false" ht="13.5" hidden="false" customHeight="false" outlineLevel="0" collapsed="false">
      <c r="A2394" s="48" t="n">
        <v>2392</v>
      </c>
      <c r="B2394" s="49" t="n">
        <v>379</v>
      </c>
      <c r="C2394" s="50" t="str">
        <f aca="false">IF(ISERROR(VLOOKUP(B2394,商品マスター!$A$2:$D$3002,2,FALSE())),"",VLOOKUP(B2394,商品マスター!$A$2:$D$3002,2,FALSE()))</f>
        <v>商品名称  379</v>
      </c>
      <c r="D2394" s="51" t="n">
        <f aca="false">IF(E2394&gt;0,E2394,IF(ISERROR(VLOOKUP(B2394,商品マスター!$A$2:$D$3002,3,FALSE())),0,VLOOKUP(B2394,商品マスター!$A$2:$D$3002,3,FALSE())))</f>
        <v>239</v>
      </c>
      <c r="E2394" s="52"/>
      <c r="F2394" s="53" t="n">
        <f aca="false">IF(ISERROR(VLOOKUP(B2394,商品マスター!$A$2:$D$3002,4,FALSE())),0,VLOOKUP(B2394,商品マスター!$A$2:$D$3002,4,FALSE()))</f>
        <v>10</v>
      </c>
      <c r="G2394" s="54" t="n">
        <v>10</v>
      </c>
      <c r="H2394" s="55" t="n">
        <v>42</v>
      </c>
      <c r="I2394" s="56" t="n">
        <f aca="false">IF(ISERROR(F2394*G2394+H2394),0,F2394*G2394+H2394)</f>
        <v>142</v>
      </c>
      <c r="J2394" s="57" t="n">
        <f aca="false">IF(ISERROR(D2394*I2394),0,D2394*I2394)</f>
        <v>33938</v>
      </c>
      <c r="K2394" s="58" t="s">
        <v>2393</v>
      </c>
      <c r="L2394" s="47" t="n">
        <v>11</v>
      </c>
    </row>
    <row r="2395" customFormat="false" ht="13.5" hidden="false" customHeight="false" outlineLevel="0" collapsed="false">
      <c r="A2395" s="48" t="n">
        <v>2393</v>
      </c>
      <c r="B2395" s="49" t="n">
        <v>497</v>
      </c>
      <c r="C2395" s="50" t="str">
        <f aca="false">IF(ISERROR(VLOOKUP(B2395,商品マスター!$A$2:$D$3002,2,FALSE())),"",VLOOKUP(B2395,商品マスター!$A$2:$D$3002,2,FALSE()))</f>
        <v>商品名称  497</v>
      </c>
      <c r="D2395" s="51" t="n">
        <f aca="false">IF(E2395&gt;0,E2395,IF(ISERROR(VLOOKUP(B2395,商品マスター!$A$2:$D$3002,3,FALSE())),0,VLOOKUP(B2395,商品マスター!$A$2:$D$3002,3,FALSE())))</f>
        <v>1565</v>
      </c>
      <c r="E2395" s="52"/>
      <c r="F2395" s="53" t="n">
        <f aca="false">IF(ISERROR(VLOOKUP(B2395,商品マスター!$A$2:$D$3002,4,FALSE())),0,VLOOKUP(B2395,商品マスター!$A$2:$D$3002,4,FALSE()))</f>
        <v>10</v>
      </c>
      <c r="G2395" s="54" t="n">
        <v>29</v>
      </c>
      <c r="H2395" s="55" t="n">
        <v>42</v>
      </c>
      <c r="I2395" s="56" t="n">
        <f aca="false">IF(ISERROR(F2395*G2395+H2395),0,F2395*G2395+H2395)</f>
        <v>332</v>
      </c>
      <c r="J2395" s="57" t="n">
        <f aca="false">IF(ISERROR(D2395*I2395),0,D2395*I2395)</f>
        <v>519580</v>
      </c>
      <c r="K2395" s="58" t="s">
        <v>2394</v>
      </c>
      <c r="L2395" s="47" t="n">
        <v>11</v>
      </c>
    </row>
    <row r="2396" customFormat="false" ht="13.5" hidden="false" customHeight="false" outlineLevel="0" collapsed="false">
      <c r="A2396" s="48" t="n">
        <v>2394</v>
      </c>
      <c r="B2396" s="49" t="n">
        <v>517</v>
      </c>
      <c r="C2396" s="50" t="str">
        <f aca="false">IF(ISERROR(VLOOKUP(B2396,商品マスター!$A$2:$D$3002,2,FALSE())),"",VLOOKUP(B2396,商品マスター!$A$2:$D$3002,2,FALSE()))</f>
        <v>商品名称  517</v>
      </c>
      <c r="D2396" s="51" t="n">
        <f aca="false">IF(E2396&gt;0,E2396,IF(ISERROR(VLOOKUP(B2396,商品マスター!$A$2:$D$3002,3,FALSE())),0,VLOOKUP(B2396,商品マスター!$A$2:$D$3002,3,FALSE())))</f>
        <v>535</v>
      </c>
      <c r="E2396" s="52"/>
      <c r="F2396" s="53" t="n">
        <f aca="false">IF(ISERROR(VLOOKUP(B2396,商品マスター!$A$2:$D$3002,4,FALSE())),0,VLOOKUP(B2396,商品マスター!$A$2:$D$3002,4,FALSE()))</f>
        <v>10</v>
      </c>
      <c r="G2396" s="54" t="n">
        <v>14</v>
      </c>
      <c r="H2396" s="55" t="n">
        <v>42</v>
      </c>
      <c r="I2396" s="56" t="n">
        <f aca="false">IF(ISERROR(F2396*G2396+H2396),0,F2396*G2396+H2396)</f>
        <v>182</v>
      </c>
      <c r="J2396" s="57" t="n">
        <f aca="false">IF(ISERROR(D2396*I2396),0,D2396*I2396)</f>
        <v>97370</v>
      </c>
      <c r="K2396" s="58" t="s">
        <v>2395</v>
      </c>
      <c r="L2396" s="47" t="n">
        <v>11</v>
      </c>
    </row>
    <row r="2397" customFormat="false" ht="13.5" hidden="false" customHeight="false" outlineLevel="0" collapsed="false">
      <c r="A2397" s="48" t="n">
        <v>2395</v>
      </c>
      <c r="B2397" s="49" t="n">
        <v>573</v>
      </c>
      <c r="C2397" s="50" t="str">
        <f aca="false">IF(ISERROR(VLOOKUP(B2397,商品マスター!$A$2:$D$3002,2,FALSE())),"",VLOOKUP(B2397,商品マスター!$A$2:$D$3002,2,FALSE()))</f>
        <v>商品名称  573</v>
      </c>
      <c r="D2397" s="51" t="n">
        <f aca="false">IF(E2397&gt;0,E2397,IF(ISERROR(VLOOKUP(B2397,商品マスター!$A$2:$D$3002,3,FALSE())),0,VLOOKUP(B2397,商品マスター!$A$2:$D$3002,3,FALSE())))</f>
        <v>540</v>
      </c>
      <c r="E2397" s="52"/>
      <c r="F2397" s="53" t="n">
        <f aca="false">IF(ISERROR(VLOOKUP(B2397,商品マスター!$A$2:$D$3002,4,FALSE())),0,VLOOKUP(B2397,商品マスター!$A$2:$D$3002,4,FALSE()))</f>
        <v>24</v>
      </c>
      <c r="G2397" s="54" t="n">
        <v>27</v>
      </c>
      <c r="H2397" s="55" t="n">
        <v>42</v>
      </c>
      <c r="I2397" s="56" t="n">
        <f aca="false">IF(ISERROR(F2397*G2397+H2397),0,F2397*G2397+H2397)</f>
        <v>690</v>
      </c>
      <c r="J2397" s="57" t="n">
        <f aca="false">IF(ISERROR(D2397*I2397),0,D2397*I2397)</f>
        <v>372600</v>
      </c>
      <c r="K2397" s="58" t="s">
        <v>2396</v>
      </c>
      <c r="L2397" s="47" t="n">
        <v>11</v>
      </c>
    </row>
    <row r="2398" customFormat="false" ht="13.5" hidden="false" customHeight="false" outlineLevel="0" collapsed="false">
      <c r="A2398" s="48" t="n">
        <v>2396</v>
      </c>
      <c r="B2398" s="49" t="n">
        <v>594</v>
      </c>
      <c r="C2398" s="50" t="str">
        <f aca="false">IF(ISERROR(VLOOKUP(B2398,商品マスター!$A$2:$D$3002,2,FALSE())),"",VLOOKUP(B2398,商品マスター!$A$2:$D$3002,2,FALSE()))</f>
        <v>商品名称  594</v>
      </c>
      <c r="D2398" s="51" t="n">
        <f aca="false">IF(E2398&gt;0,E2398,IF(ISERROR(VLOOKUP(B2398,商品マスター!$A$2:$D$3002,3,FALSE())),0,VLOOKUP(B2398,商品マスター!$A$2:$D$3002,3,FALSE())))</f>
        <v>1311</v>
      </c>
      <c r="E2398" s="52"/>
      <c r="F2398" s="53" t="n">
        <f aca="false">IF(ISERROR(VLOOKUP(B2398,商品マスター!$A$2:$D$3002,4,FALSE())),0,VLOOKUP(B2398,商品マスター!$A$2:$D$3002,4,FALSE()))</f>
        <v>60</v>
      </c>
      <c r="G2398" s="54" t="n">
        <v>12</v>
      </c>
      <c r="H2398" s="55" t="n">
        <v>42</v>
      </c>
      <c r="I2398" s="56" t="n">
        <f aca="false">IF(ISERROR(F2398*G2398+H2398),0,F2398*G2398+H2398)</f>
        <v>762</v>
      </c>
      <c r="J2398" s="57" t="n">
        <f aca="false">IF(ISERROR(D2398*I2398),0,D2398*I2398)</f>
        <v>998982</v>
      </c>
      <c r="K2398" s="58" t="s">
        <v>2397</v>
      </c>
      <c r="L2398" s="47" t="n">
        <v>11</v>
      </c>
    </row>
    <row r="2399" customFormat="false" ht="13.5" hidden="false" customHeight="false" outlineLevel="0" collapsed="false">
      <c r="A2399" s="48" t="n">
        <v>2397</v>
      </c>
      <c r="B2399" s="49" t="n">
        <v>682</v>
      </c>
      <c r="C2399" s="50" t="str">
        <f aca="false">IF(ISERROR(VLOOKUP(B2399,商品マスター!$A$2:$D$3002,2,FALSE())),"",VLOOKUP(B2399,商品マスター!$A$2:$D$3002,2,FALSE()))</f>
        <v>商品名称  682</v>
      </c>
      <c r="D2399" s="51" t="n">
        <f aca="false">IF(E2399&gt;0,E2399,IF(ISERROR(VLOOKUP(B2399,商品マスター!$A$2:$D$3002,3,FALSE())),0,VLOOKUP(B2399,商品マスター!$A$2:$D$3002,3,FALSE())))</f>
        <v>1975</v>
      </c>
      <c r="E2399" s="52"/>
      <c r="F2399" s="53" t="n">
        <f aca="false">IF(ISERROR(VLOOKUP(B2399,商品マスター!$A$2:$D$3002,4,FALSE())),0,VLOOKUP(B2399,商品マスター!$A$2:$D$3002,4,FALSE()))</f>
        <v>12</v>
      </c>
      <c r="G2399" s="54" t="n">
        <v>2</v>
      </c>
      <c r="H2399" s="55" t="n">
        <v>42</v>
      </c>
      <c r="I2399" s="56" t="n">
        <f aca="false">IF(ISERROR(F2399*G2399+H2399),0,F2399*G2399+H2399)</f>
        <v>66</v>
      </c>
      <c r="J2399" s="57" t="n">
        <f aca="false">IF(ISERROR(D2399*I2399),0,D2399*I2399)</f>
        <v>130350</v>
      </c>
      <c r="K2399" s="58" t="s">
        <v>2398</v>
      </c>
      <c r="L2399" s="47" t="n">
        <v>11</v>
      </c>
    </row>
    <row r="2400" customFormat="false" ht="13.5" hidden="false" customHeight="false" outlineLevel="0" collapsed="false">
      <c r="A2400" s="48" t="n">
        <v>2398</v>
      </c>
      <c r="B2400" s="49" t="n">
        <v>695</v>
      </c>
      <c r="C2400" s="50" t="str">
        <f aca="false">IF(ISERROR(VLOOKUP(B2400,商品マスター!$A$2:$D$3002,2,FALSE())),"",VLOOKUP(B2400,商品マスター!$A$2:$D$3002,2,FALSE()))</f>
        <v>商品名称  695</v>
      </c>
      <c r="D2400" s="51" t="n">
        <f aca="false">IF(E2400&gt;0,E2400,IF(ISERROR(VLOOKUP(B2400,商品マスター!$A$2:$D$3002,3,FALSE())),0,VLOOKUP(B2400,商品マスター!$A$2:$D$3002,3,FALSE())))</f>
        <v>1618</v>
      </c>
      <c r="E2400" s="52"/>
      <c r="F2400" s="53" t="n">
        <f aca="false">IF(ISERROR(VLOOKUP(B2400,商品マスター!$A$2:$D$3002,4,FALSE())),0,VLOOKUP(B2400,商品マスター!$A$2:$D$3002,4,FALSE()))</f>
        <v>10</v>
      </c>
      <c r="G2400" s="54" t="n">
        <v>19</v>
      </c>
      <c r="H2400" s="55" t="n">
        <v>42</v>
      </c>
      <c r="I2400" s="56" t="n">
        <f aca="false">IF(ISERROR(F2400*G2400+H2400),0,F2400*G2400+H2400)</f>
        <v>232</v>
      </c>
      <c r="J2400" s="57" t="n">
        <f aca="false">IF(ISERROR(D2400*I2400),0,D2400*I2400)</f>
        <v>375376</v>
      </c>
      <c r="K2400" s="58" t="s">
        <v>2399</v>
      </c>
      <c r="L2400" s="47" t="n">
        <v>11</v>
      </c>
    </row>
    <row r="2401" customFormat="false" ht="13.5" hidden="false" customHeight="false" outlineLevel="0" collapsed="false">
      <c r="A2401" s="48" t="n">
        <v>2399</v>
      </c>
      <c r="B2401" s="49" t="n">
        <v>707</v>
      </c>
      <c r="C2401" s="50" t="str">
        <f aca="false">IF(ISERROR(VLOOKUP(B2401,商品マスター!$A$2:$D$3002,2,FALSE())),"",VLOOKUP(B2401,商品マスター!$A$2:$D$3002,2,FALSE()))</f>
        <v>商品名称  707</v>
      </c>
      <c r="D2401" s="51" t="n">
        <f aca="false">IF(E2401&gt;0,E2401,IF(ISERROR(VLOOKUP(B2401,商品マスター!$A$2:$D$3002,3,FALSE())),0,VLOOKUP(B2401,商品マスター!$A$2:$D$3002,3,FALSE())))</f>
        <v>1987</v>
      </c>
      <c r="E2401" s="52"/>
      <c r="F2401" s="53" t="n">
        <f aca="false">IF(ISERROR(VLOOKUP(B2401,商品マスター!$A$2:$D$3002,4,FALSE())),0,VLOOKUP(B2401,商品マスター!$A$2:$D$3002,4,FALSE()))</f>
        <v>10</v>
      </c>
      <c r="G2401" s="54" t="n">
        <v>22</v>
      </c>
      <c r="H2401" s="55" t="n">
        <v>42</v>
      </c>
      <c r="I2401" s="56" t="n">
        <f aca="false">IF(ISERROR(F2401*G2401+H2401),0,F2401*G2401+H2401)</f>
        <v>262</v>
      </c>
      <c r="J2401" s="57" t="n">
        <f aca="false">IF(ISERROR(D2401*I2401),0,D2401*I2401)</f>
        <v>520594</v>
      </c>
      <c r="K2401" s="58" t="s">
        <v>2400</v>
      </c>
      <c r="L2401" s="47" t="n">
        <v>11</v>
      </c>
    </row>
    <row r="2402" customFormat="false" ht="13.5" hidden="false" customHeight="false" outlineLevel="0" collapsed="false">
      <c r="A2402" s="48" t="n">
        <v>2400</v>
      </c>
      <c r="B2402" s="49" t="n">
        <v>781</v>
      </c>
      <c r="C2402" s="50" t="str">
        <f aca="false">IF(ISERROR(VLOOKUP(B2402,商品マスター!$A$2:$D$3002,2,FALSE())),"",VLOOKUP(B2402,商品マスター!$A$2:$D$3002,2,FALSE()))</f>
        <v>商品名称  781</v>
      </c>
      <c r="D2402" s="51" t="n">
        <f aca="false">IF(E2402&gt;0,E2402,IF(ISERROR(VLOOKUP(B2402,商品マスター!$A$2:$D$3002,3,FALSE())),0,VLOOKUP(B2402,商品マスター!$A$2:$D$3002,3,FALSE())))</f>
        <v>1658</v>
      </c>
      <c r="E2402" s="52"/>
      <c r="F2402" s="53" t="n">
        <f aca="false">IF(ISERROR(VLOOKUP(B2402,商品マスター!$A$2:$D$3002,4,FALSE())),0,VLOOKUP(B2402,商品マスター!$A$2:$D$3002,4,FALSE()))</f>
        <v>10</v>
      </c>
      <c r="G2402" s="54" t="n">
        <v>18</v>
      </c>
      <c r="H2402" s="55" t="n">
        <v>42</v>
      </c>
      <c r="I2402" s="56" t="n">
        <f aca="false">IF(ISERROR(F2402*G2402+H2402),0,F2402*G2402+H2402)</f>
        <v>222</v>
      </c>
      <c r="J2402" s="57" t="n">
        <f aca="false">IF(ISERROR(D2402*I2402),0,D2402*I2402)</f>
        <v>368076</v>
      </c>
      <c r="K2402" s="58" t="s">
        <v>2401</v>
      </c>
      <c r="L2402" s="47" t="n">
        <v>11</v>
      </c>
    </row>
    <row r="2403" customFormat="false" ht="13.5" hidden="false" customHeight="false" outlineLevel="0" collapsed="false">
      <c r="A2403" s="48" t="n">
        <v>2401</v>
      </c>
      <c r="B2403" s="49" t="n">
        <v>1024</v>
      </c>
      <c r="C2403" s="50" t="str">
        <f aca="false">IF(ISERROR(VLOOKUP(B2403,商品マスター!$A$2:$D$3002,2,FALSE())),"",VLOOKUP(B2403,商品マスター!$A$2:$D$3002,2,FALSE()))</f>
        <v>商品名称  1024</v>
      </c>
      <c r="D2403" s="51" t="n">
        <f aca="false">IF(E2403&gt;0,E2403,IF(ISERROR(VLOOKUP(B2403,商品マスター!$A$2:$D$3002,3,FALSE())),0,VLOOKUP(B2403,商品マスター!$A$2:$D$3002,3,FALSE())))</f>
        <v>622</v>
      </c>
      <c r="E2403" s="52"/>
      <c r="F2403" s="53" t="n">
        <f aca="false">IF(ISERROR(VLOOKUP(B2403,商品マスター!$A$2:$D$3002,4,FALSE())),0,VLOOKUP(B2403,商品マスター!$A$2:$D$3002,4,FALSE()))</f>
        <v>12</v>
      </c>
      <c r="G2403" s="54" t="n">
        <v>3</v>
      </c>
      <c r="H2403" s="55" t="n">
        <v>42</v>
      </c>
      <c r="I2403" s="56" t="n">
        <f aca="false">IF(ISERROR(F2403*G2403+H2403),0,F2403*G2403+H2403)</f>
        <v>78</v>
      </c>
      <c r="J2403" s="57" t="n">
        <f aca="false">IF(ISERROR(D2403*I2403),0,D2403*I2403)</f>
        <v>48516</v>
      </c>
      <c r="K2403" s="58" t="s">
        <v>2402</v>
      </c>
      <c r="L2403" s="47" t="n">
        <v>11</v>
      </c>
    </row>
    <row r="2404" customFormat="false" ht="13.5" hidden="false" customHeight="false" outlineLevel="0" collapsed="false">
      <c r="A2404" s="48" t="n">
        <v>2402</v>
      </c>
      <c r="B2404" s="49" t="n">
        <v>1052</v>
      </c>
      <c r="C2404" s="50" t="str">
        <f aca="false">IF(ISERROR(VLOOKUP(B2404,商品マスター!$A$2:$D$3002,2,FALSE())),"",VLOOKUP(B2404,商品マスター!$A$2:$D$3002,2,FALSE()))</f>
        <v>商品名称  1052</v>
      </c>
      <c r="D2404" s="51" t="n">
        <f aca="false">IF(E2404&gt;0,E2404,IF(ISERROR(VLOOKUP(B2404,商品マスター!$A$2:$D$3002,3,FALSE())),0,VLOOKUP(B2404,商品マスター!$A$2:$D$3002,3,FALSE())))</f>
        <v>177</v>
      </c>
      <c r="E2404" s="52"/>
      <c r="F2404" s="53" t="n">
        <f aca="false">IF(ISERROR(VLOOKUP(B2404,商品マスター!$A$2:$D$3002,4,FALSE())),0,VLOOKUP(B2404,商品マスター!$A$2:$D$3002,4,FALSE()))</f>
        <v>20</v>
      </c>
      <c r="G2404" s="54" t="n">
        <v>1</v>
      </c>
      <c r="H2404" s="55" t="n">
        <v>42</v>
      </c>
      <c r="I2404" s="56" t="n">
        <f aca="false">IF(ISERROR(F2404*G2404+H2404),0,F2404*G2404+H2404)</f>
        <v>62</v>
      </c>
      <c r="J2404" s="57" t="n">
        <f aca="false">IF(ISERROR(D2404*I2404),0,D2404*I2404)</f>
        <v>10974</v>
      </c>
      <c r="K2404" s="58" t="s">
        <v>2403</v>
      </c>
      <c r="L2404" s="47" t="n">
        <v>11</v>
      </c>
    </row>
    <row r="2405" customFormat="false" ht="13.5" hidden="false" customHeight="false" outlineLevel="0" collapsed="false">
      <c r="A2405" s="48" t="n">
        <v>2403</v>
      </c>
      <c r="B2405" s="49" t="n">
        <v>1093</v>
      </c>
      <c r="C2405" s="50" t="str">
        <f aca="false">IF(ISERROR(VLOOKUP(B2405,商品マスター!$A$2:$D$3002,2,FALSE())),"",VLOOKUP(B2405,商品マスター!$A$2:$D$3002,2,FALSE()))</f>
        <v>商品名称  1093</v>
      </c>
      <c r="D2405" s="51" t="n">
        <f aca="false">IF(E2405&gt;0,E2405,IF(ISERROR(VLOOKUP(B2405,商品マスター!$A$2:$D$3002,3,FALSE())),0,VLOOKUP(B2405,商品マスター!$A$2:$D$3002,3,FALSE())))</f>
        <v>1045</v>
      </c>
      <c r="E2405" s="52"/>
      <c r="F2405" s="53" t="n">
        <f aca="false">IF(ISERROR(VLOOKUP(B2405,商品マスター!$A$2:$D$3002,4,FALSE())),0,VLOOKUP(B2405,商品マスター!$A$2:$D$3002,4,FALSE()))</f>
        <v>10</v>
      </c>
      <c r="G2405" s="54" t="n">
        <v>30</v>
      </c>
      <c r="H2405" s="55" t="n">
        <v>42</v>
      </c>
      <c r="I2405" s="56" t="n">
        <f aca="false">IF(ISERROR(F2405*G2405+H2405),0,F2405*G2405+H2405)</f>
        <v>342</v>
      </c>
      <c r="J2405" s="57" t="n">
        <f aca="false">IF(ISERROR(D2405*I2405),0,D2405*I2405)</f>
        <v>357390</v>
      </c>
      <c r="K2405" s="58" t="s">
        <v>2404</v>
      </c>
      <c r="L2405" s="47" t="n">
        <v>11</v>
      </c>
    </row>
    <row r="2406" customFormat="false" ht="13.5" hidden="false" customHeight="false" outlineLevel="0" collapsed="false">
      <c r="A2406" s="48" t="n">
        <v>2404</v>
      </c>
      <c r="B2406" s="49" t="n">
        <v>1118</v>
      </c>
      <c r="C2406" s="50" t="str">
        <f aca="false">IF(ISERROR(VLOOKUP(B2406,商品マスター!$A$2:$D$3002,2,FALSE())),"",VLOOKUP(B2406,商品マスター!$A$2:$D$3002,2,FALSE()))</f>
        <v>商品名称  1118</v>
      </c>
      <c r="D2406" s="51" t="n">
        <f aca="false">IF(E2406&gt;0,E2406,IF(ISERROR(VLOOKUP(B2406,商品マスター!$A$2:$D$3002,3,FALSE())),0,VLOOKUP(B2406,商品マスター!$A$2:$D$3002,3,FALSE())))</f>
        <v>1416</v>
      </c>
      <c r="E2406" s="52"/>
      <c r="F2406" s="53" t="n">
        <f aca="false">IF(ISERROR(VLOOKUP(B2406,商品マスター!$A$2:$D$3002,4,FALSE())),0,VLOOKUP(B2406,商品マスター!$A$2:$D$3002,4,FALSE()))</f>
        <v>20</v>
      </c>
      <c r="G2406" s="54" t="n">
        <v>2</v>
      </c>
      <c r="H2406" s="55" t="n">
        <v>42</v>
      </c>
      <c r="I2406" s="56" t="n">
        <f aca="false">IF(ISERROR(F2406*G2406+H2406),0,F2406*G2406+H2406)</f>
        <v>82</v>
      </c>
      <c r="J2406" s="57" t="n">
        <f aca="false">IF(ISERROR(D2406*I2406),0,D2406*I2406)</f>
        <v>116112</v>
      </c>
      <c r="K2406" s="58" t="s">
        <v>2405</v>
      </c>
      <c r="L2406" s="47" t="n">
        <v>11</v>
      </c>
    </row>
    <row r="2407" customFormat="false" ht="13.5" hidden="false" customHeight="false" outlineLevel="0" collapsed="false">
      <c r="A2407" s="48" t="n">
        <v>2405</v>
      </c>
      <c r="B2407" s="49" t="n">
        <v>1248</v>
      </c>
      <c r="C2407" s="50" t="str">
        <f aca="false">IF(ISERROR(VLOOKUP(B2407,商品マスター!$A$2:$D$3002,2,FALSE())),"",VLOOKUP(B2407,商品マスター!$A$2:$D$3002,2,FALSE()))</f>
        <v>商品名称  1248</v>
      </c>
      <c r="D2407" s="51" t="n">
        <f aca="false">IF(E2407&gt;0,E2407,IF(ISERROR(VLOOKUP(B2407,商品マスター!$A$2:$D$3002,3,FALSE())),0,VLOOKUP(B2407,商品マスター!$A$2:$D$3002,3,FALSE())))</f>
        <v>1205</v>
      </c>
      <c r="E2407" s="52"/>
      <c r="F2407" s="53" t="n">
        <f aca="false">IF(ISERROR(VLOOKUP(B2407,商品マスター!$A$2:$D$3002,4,FALSE())),0,VLOOKUP(B2407,商品マスター!$A$2:$D$3002,4,FALSE()))</f>
        <v>60</v>
      </c>
      <c r="G2407" s="54" t="n">
        <v>6</v>
      </c>
      <c r="H2407" s="55" t="n">
        <v>42</v>
      </c>
      <c r="I2407" s="56" t="n">
        <f aca="false">IF(ISERROR(F2407*G2407+H2407),0,F2407*G2407+H2407)</f>
        <v>402</v>
      </c>
      <c r="J2407" s="57" t="n">
        <f aca="false">IF(ISERROR(D2407*I2407),0,D2407*I2407)</f>
        <v>484410</v>
      </c>
      <c r="K2407" s="58" t="s">
        <v>2406</v>
      </c>
      <c r="L2407" s="47" t="n">
        <v>11</v>
      </c>
    </row>
    <row r="2408" customFormat="false" ht="13.5" hidden="false" customHeight="false" outlineLevel="0" collapsed="false">
      <c r="A2408" s="48" t="n">
        <v>2406</v>
      </c>
      <c r="B2408" s="49" t="n">
        <v>1354</v>
      </c>
      <c r="C2408" s="50" t="str">
        <f aca="false">IF(ISERROR(VLOOKUP(B2408,商品マスター!$A$2:$D$3002,2,FALSE())),"",VLOOKUP(B2408,商品マスター!$A$2:$D$3002,2,FALSE()))</f>
        <v>商品名称  1354</v>
      </c>
      <c r="D2408" s="51" t="n">
        <f aca="false">IF(E2408&gt;0,E2408,IF(ISERROR(VLOOKUP(B2408,商品マスター!$A$2:$D$3002,3,FALSE())),0,VLOOKUP(B2408,商品マスター!$A$2:$D$3002,3,FALSE())))</f>
        <v>681</v>
      </c>
      <c r="E2408" s="52"/>
      <c r="F2408" s="53" t="n">
        <f aca="false">IF(ISERROR(VLOOKUP(B2408,商品マスター!$A$2:$D$3002,4,FALSE())),0,VLOOKUP(B2408,商品マスター!$A$2:$D$3002,4,FALSE()))</f>
        <v>12</v>
      </c>
      <c r="G2408" s="54" t="n">
        <v>4</v>
      </c>
      <c r="H2408" s="55" t="n">
        <v>42</v>
      </c>
      <c r="I2408" s="56" t="n">
        <f aca="false">IF(ISERROR(F2408*G2408+H2408),0,F2408*G2408+H2408)</f>
        <v>90</v>
      </c>
      <c r="J2408" s="57" t="n">
        <f aca="false">IF(ISERROR(D2408*I2408),0,D2408*I2408)</f>
        <v>61290</v>
      </c>
      <c r="K2408" s="58" t="s">
        <v>2407</v>
      </c>
      <c r="L2408" s="47" t="n">
        <v>11</v>
      </c>
    </row>
    <row r="2409" customFormat="false" ht="13.5" hidden="false" customHeight="false" outlineLevel="0" collapsed="false">
      <c r="A2409" s="48" t="n">
        <v>2407</v>
      </c>
      <c r="B2409" s="49" t="n">
        <v>1463</v>
      </c>
      <c r="C2409" s="50" t="str">
        <f aca="false">IF(ISERROR(VLOOKUP(B2409,商品マスター!$A$2:$D$3002,2,FALSE())),"",VLOOKUP(B2409,商品マスター!$A$2:$D$3002,2,FALSE()))</f>
        <v>商品名称  1463</v>
      </c>
      <c r="D2409" s="51" t="n">
        <f aca="false">IF(E2409&gt;0,E2409,IF(ISERROR(VLOOKUP(B2409,商品マスター!$A$2:$D$3002,3,FALSE())),0,VLOOKUP(B2409,商品マスター!$A$2:$D$3002,3,FALSE())))</f>
        <v>1917</v>
      </c>
      <c r="E2409" s="52"/>
      <c r="F2409" s="53" t="n">
        <f aca="false">IF(ISERROR(VLOOKUP(B2409,商品マスター!$A$2:$D$3002,4,FALSE())),0,VLOOKUP(B2409,商品マスター!$A$2:$D$3002,4,FALSE()))</f>
        <v>10</v>
      </c>
      <c r="G2409" s="54" t="n">
        <v>12</v>
      </c>
      <c r="H2409" s="55" t="n">
        <v>42</v>
      </c>
      <c r="I2409" s="56" t="n">
        <f aca="false">IF(ISERROR(F2409*G2409+H2409),0,F2409*G2409+H2409)</f>
        <v>162</v>
      </c>
      <c r="J2409" s="57" t="n">
        <f aca="false">IF(ISERROR(D2409*I2409),0,D2409*I2409)</f>
        <v>310554</v>
      </c>
      <c r="K2409" s="58" t="s">
        <v>2408</v>
      </c>
      <c r="L2409" s="47" t="n">
        <v>11</v>
      </c>
    </row>
    <row r="2410" customFormat="false" ht="13.5" hidden="false" customHeight="false" outlineLevel="0" collapsed="false">
      <c r="A2410" s="48" t="n">
        <v>2408</v>
      </c>
      <c r="B2410" s="49" t="n">
        <v>1464</v>
      </c>
      <c r="C2410" s="50" t="str">
        <f aca="false">IF(ISERROR(VLOOKUP(B2410,商品マスター!$A$2:$D$3002,2,FALSE())),"",VLOOKUP(B2410,商品マスター!$A$2:$D$3002,2,FALSE()))</f>
        <v>商品名称  1464</v>
      </c>
      <c r="D2410" s="51" t="n">
        <f aca="false">IF(E2410&gt;0,E2410,IF(ISERROR(VLOOKUP(B2410,商品マスター!$A$2:$D$3002,3,FALSE())),0,VLOOKUP(B2410,商品マスター!$A$2:$D$3002,3,FALSE())))</f>
        <v>1460</v>
      </c>
      <c r="E2410" s="52"/>
      <c r="F2410" s="53" t="n">
        <f aca="false">IF(ISERROR(VLOOKUP(B2410,商品マスター!$A$2:$D$3002,4,FALSE())),0,VLOOKUP(B2410,商品マスター!$A$2:$D$3002,4,FALSE()))</f>
        <v>60</v>
      </c>
      <c r="G2410" s="54" t="n">
        <v>25</v>
      </c>
      <c r="H2410" s="55" t="n">
        <v>42</v>
      </c>
      <c r="I2410" s="56" t="n">
        <f aca="false">IF(ISERROR(F2410*G2410+H2410),0,F2410*G2410+H2410)</f>
        <v>1542</v>
      </c>
      <c r="J2410" s="57" t="n">
        <f aca="false">IF(ISERROR(D2410*I2410),0,D2410*I2410)</f>
        <v>2251320</v>
      </c>
      <c r="K2410" s="58" t="s">
        <v>2409</v>
      </c>
      <c r="L2410" s="47" t="n">
        <v>11</v>
      </c>
    </row>
    <row r="2411" customFormat="false" ht="13.5" hidden="false" customHeight="false" outlineLevel="0" collapsed="false">
      <c r="A2411" s="48" t="n">
        <v>2409</v>
      </c>
      <c r="B2411" s="49" t="n">
        <v>1669</v>
      </c>
      <c r="C2411" s="50" t="str">
        <f aca="false">IF(ISERROR(VLOOKUP(B2411,商品マスター!$A$2:$D$3002,2,FALSE())),"",VLOOKUP(B2411,商品マスター!$A$2:$D$3002,2,FALSE()))</f>
        <v>商品名称  1669</v>
      </c>
      <c r="D2411" s="51" t="n">
        <f aca="false">IF(E2411&gt;0,E2411,IF(ISERROR(VLOOKUP(B2411,商品マスター!$A$2:$D$3002,3,FALSE())),0,VLOOKUP(B2411,商品マスター!$A$2:$D$3002,3,FALSE())))</f>
        <v>374</v>
      </c>
      <c r="E2411" s="52"/>
      <c r="F2411" s="53" t="n">
        <f aca="false">IF(ISERROR(VLOOKUP(B2411,商品マスター!$A$2:$D$3002,4,FALSE())),0,VLOOKUP(B2411,商品マスター!$A$2:$D$3002,4,FALSE()))</f>
        <v>10</v>
      </c>
      <c r="G2411" s="54" t="n">
        <v>29</v>
      </c>
      <c r="H2411" s="55" t="n">
        <v>42</v>
      </c>
      <c r="I2411" s="56" t="n">
        <f aca="false">IF(ISERROR(F2411*G2411+H2411),0,F2411*G2411+H2411)</f>
        <v>332</v>
      </c>
      <c r="J2411" s="57" t="n">
        <f aca="false">IF(ISERROR(D2411*I2411),0,D2411*I2411)</f>
        <v>124168</v>
      </c>
      <c r="K2411" s="58" t="s">
        <v>2410</v>
      </c>
      <c r="L2411" s="47" t="n">
        <v>11</v>
      </c>
    </row>
    <row r="2412" customFormat="false" ht="13.5" hidden="false" customHeight="false" outlineLevel="0" collapsed="false">
      <c r="A2412" s="48" t="n">
        <v>2410</v>
      </c>
      <c r="B2412" s="49" t="n">
        <v>1750</v>
      </c>
      <c r="C2412" s="50" t="str">
        <f aca="false">IF(ISERROR(VLOOKUP(B2412,商品マスター!$A$2:$D$3002,2,FALSE())),"",VLOOKUP(B2412,商品マスター!$A$2:$D$3002,2,FALSE()))</f>
        <v>商品名称  1750</v>
      </c>
      <c r="D2412" s="51" t="n">
        <f aca="false">IF(E2412&gt;0,E2412,IF(ISERROR(VLOOKUP(B2412,商品マスター!$A$2:$D$3002,3,FALSE())),0,VLOOKUP(B2412,商品マスター!$A$2:$D$3002,3,FALSE())))</f>
        <v>1884</v>
      </c>
      <c r="E2412" s="52"/>
      <c r="F2412" s="53" t="n">
        <f aca="false">IF(ISERROR(VLOOKUP(B2412,商品マスター!$A$2:$D$3002,4,FALSE())),0,VLOOKUP(B2412,商品マスター!$A$2:$D$3002,4,FALSE()))</f>
        <v>12</v>
      </c>
      <c r="G2412" s="54" t="n">
        <v>2</v>
      </c>
      <c r="H2412" s="55" t="n">
        <v>42</v>
      </c>
      <c r="I2412" s="56" t="n">
        <f aca="false">IF(ISERROR(F2412*G2412+H2412),0,F2412*G2412+H2412)</f>
        <v>66</v>
      </c>
      <c r="J2412" s="57" t="n">
        <f aca="false">IF(ISERROR(D2412*I2412),0,D2412*I2412)</f>
        <v>124344</v>
      </c>
      <c r="K2412" s="58" t="s">
        <v>2411</v>
      </c>
      <c r="L2412" s="47" t="n">
        <v>11</v>
      </c>
    </row>
    <row r="2413" customFormat="false" ht="13.5" hidden="false" customHeight="false" outlineLevel="0" collapsed="false">
      <c r="A2413" s="48" t="n">
        <v>2411</v>
      </c>
      <c r="B2413" s="49" t="n">
        <v>1751</v>
      </c>
      <c r="C2413" s="50" t="str">
        <f aca="false">IF(ISERROR(VLOOKUP(B2413,商品マスター!$A$2:$D$3002,2,FALSE())),"",VLOOKUP(B2413,商品マスター!$A$2:$D$3002,2,FALSE()))</f>
        <v>商品名称  1751</v>
      </c>
      <c r="D2413" s="51" t="n">
        <f aca="false">IF(E2413&gt;0,E2413,IF(ISERROR(VLOOKUP(B2413,商品マスター!$A$2:$D$3002,3,FALSE())),0,VLOOKUP(B2413,商品マスター!$A$2:$D$3002,3,FALSE())))</f>
        <v>1770</v>
      </c>
      <c r="E2413" s="52"/>
      <c r="F2413" s="53" t="n">
        <f aca="false">IF(ISERROR(VLOOKUP(B2413,商品マスター!$A$2:$D$3002,4,FALSE())),0,VLOOKUP(B2413,商品マスター!$A$2:$D$3002,4,FALSE()))</f>
        <v>10</v>
      </c>
      <c r="G2413" s="54" t="n">
        <v>22</v>
      </c>
      <c r="H2413" s="55" t="n">
        <v>42</v>
      </c>
      <c r="I2413" s="56" t="n">
        <f aca="false">IF(ISERROR(F2413*G2413+H2413),0,F2413*G2413+H2413)</f>
        <v>262</v>
      </c>
      <c r="J2413" s="57" t="n">
        <f aca="false">IF(ISERROR(D2413*I2413),0,D2413*I2413)</f>
        <v>463740</v>
      </c>
      <c r="K2413" s="58" t="s">
        <v>2412</v>
      </c>
      <c r="L2413" s="47" t="n">
        <v>11</v>
      </c>
    </row>
    <row r="2414" customFormat="false" ht="13.5" hidden="false" customHeight="false" outlineLevel="0" collapsed="false">
      <c r="A2414" s="48" t="n">
        <v>2412</v>
      </c>
      <c r="B2414" s="49" t="n">
        <v>1844</v>
      </c>
      <c r="C2414" s="50" t="str">
        <f aca="false">IF(ISERROR(VLOOKUP(B2414,商品マスター!$A$2:$D$3002,2,FALSE())),"",VLOOKUP(B2414,商品マスター!$A$2:$D$3002,2,FALSE()))</f>
        <v>商品名称  1844</v>
      </c>
      <c r="D2414" s="51" t="n">
        <f aca="false">IF(E2414&gt;0,E2414,IF(ISERROR(VLOOKUP(B2414,商品マスター!$A$2:$D$3002,3,FALSE())),0,VLOOKUP(B2414,商品マスター!$A$2:$D$3002,3,FALSE())))</f>
        <v>511</v>
      </c>
      <c r="E2414" s="52"/>
      <c r="F2414" s="53" t="n">
        <f aca="false">IF(ISERROR(VLOOKUP(B2414,商品マスター!$A$2:$D$3002,4,FALSE())),0,VLOOKUP(B2414,商品マスター!$A$2:$D$3002,4,FALSE()))</f>
        <v>20</v>
      </c>
      <c r="G2414" s="54" t="n">
        <v>18</v>
      </c>
      <c r="H2414" s="55" t="n">
        <v>42</v>
      </c>
      <c r="I2414" s="56" t="n">
        <f aca="false">IF(ISERROR(F2414*G2414+H2414),0,F2414*G2414+H2414)</f>
        <v>402</v>
      </c>
      <c r="J2414" s="57" t="n">
        <f aca="false">IF(ISERROR(D2414*I2414),0,D2414*I2414)</f>
        <v>205422</v>
      </c>
      <c r="K2414" s="58" t="s">
        <v>2413</v>
      </c>
      <c r="L2414" s="47" t="n">
        <v>11</v>
      </c>
    </row>
    <row r="2415" customFormat="false" ht="13.5" hidden="false" customHeight="false" outlineLevel="0" collapsed="false">
      <c r="A2415" s="48" t="n">
        <v>2413</v>
      </c>
      <c r="B2415" s="49" t="n">
        <v>1871</v>
      </c>
      <c r="C2415" s="50" t="str">
        <f aca="false">IF(ISERROR(VLOOKUP(B2415,商品マスター!$A$2:$D$3002,2,FALSE())),"",VLOOKUP(B2415,商品マスター!$A$2:$D$3002,2,FALSE()))</f>
        <v>商品名称  1871</v>
      </c>
      <c r="D2415" s="51" t="n">
        <f aca="false">IF(E2415&gt;0,E2415,IF(ISERROR(VLOOKUP(B2415,商品マスター!$A$2:$D$3002,3,FALSE())),0,VLOOKUP(B2415,商品マスター!$A$2:$D$3002,3,FALSE())))</f>
        <v>1912</v>
      </c>
      <c r="E2415" s="52"/>
      <c r="F2415" s="53" t="n">
        <f aca="false">IF(ISERROR(VLOOKUP(B2415,商品マスター!$A$2:$D$3002,4,FALSE())),0,VLOOKUP(B2415,商品マスター!$A$2:$D$3002,4,FALSE()))</f>
        <v>10</v>
      </c>
      <c r="G2415" s="54" t="n">
        <v>7</v>
      </c>
      <c r="H2415" s="55" t="n">
        <v>42</v>
      </c>
      <c r="I2415" s="56" t="n">
        <f aca="false">IF(ISERROR(F2415*G2415+H2415),0,F2415*G2415+H2415)</f>
        <v>112</v>
      </c>
      <c r="J2415" s="57" t="n">
        <f aca="false">IF(ISERROR(D2415*I2415),0,D2415*I2415)</f>
        <v>214144</v>
      </c>
      <c r="K2415" s="58" t="s">
        <v>2414</v>
      </c>
      <c r="L2415" s="47" t="n">
        <v>11</v>
      </c>
    </row>
    <row r="2416" customFormat="false" ht="13.5" hidden="false" customHeight="false" outlineLevel="0" collapsed="false">
      <c r="A2416" s="48" t="n">
        <v>2414</v>
      </c>
      <c r="B2416" s="49" t="n">
        <v>1916</v>
      </c>
      <c r="C2416" s="50" t="str">
        <f aca="false">IF(ISERROR(VLOOKUP(B2416,商品マスター!$A$2:$D$3002,2,FALSE())),"",VLOOKUP(B2416,商品マスター!$A$2:$D$3002,2,FALSE()))</f>
        <v>商品名称  1916</v>
      </c>
      <c r="D2416" s="51" t="n">
        <f aca="false">IF(E2416&gt;0,E2416,IF(ISERROR(VLOOKUP(B2416,商品マスター!$A$2:$D$3002,3,FALSE())),0,VLOOKUP(B2416,商品マスター!$A$2:$D$3002,3,FALSE())))</f>
        <v>822</v>
      </c>
      <c r="E2416" s="52"/>
      <c r="F2416" s="53" t="n">
        <f aca="false">IF(ISERROR(VLOOKUP(B2416,商品マスター!$A$2:$D$3002,4,FALSE())),0,VLOOKUP(B2416,商品マスター!$A$2:$D$3002,4,FALSE()))</f>
        <v>20</v>
      </c>
      <c r="G2416" s="54" t="n">
        <v>4</v>
      </c>
      <c r="H2416" s="55" t="n">
        <v>42</v>
      </c>
      <c r="I2416" s="56" t="n">
        <f aca="false">IF(ISERROR(F2416*G2416+H2416),0,F2416*G2416+H2416)</f>
        <v>122</v>
      </c>
      <c r="J2416" s="57" t="n">
        <f aca="false">IF(ISERROR(D2416*I2416),0,D2416*I2416)</f>
        <v>100284</v>
      </c>
      <c r="K2416" s="58" t="s">
        <v>2415</v>
      </c>
      <c r="L2416" s="47" t="n">
        <v>11</v>
      </c>
    </row>
    <row r="2417" customFormat="false" ht="13.5" hidden="false" customHeight="false" outlineLevel="0" collapsed="false">
      <c r="A2417" s="48" t="n">
        <v>2415</v>
      </c>
      <c r="B2417" s="49" t="n">
        <v>2047</v>
      </c>
      <c r="C2417" s="50" t="str">
        <f aca="false">IF(ISERROR(VLOOKUP(B2417,商品マスター!$A$2:$D$3002,2,FALSE())),"",VLOOKUP(B2417,商品マスター!$A$2:$D$3002,2,FALSE()))</f>
        <v>商品名称  2047</v>
      </c>
      <c r="D2417" s="51" t="n">
        <f aca="false">IF(E2417&gt;0,E2417,IF(ISERROR(VLOOKUP(B2417,商品マスター!$A$2:$D$3002,3,FALSE())),0,VLOOKUP(B2417,商品マスター!$A$2:$D$3002,3,FALSE())))</f>
        <v>212</v>
      </c>
      <c r="E2417" s="52"/>
      <c r="F2417" s="53" t="n">
        <f aca="false">IF(ISERROR(VLOOKUP(B2417,商品マスター!$A$2:$D$3002,4,FALSE())),0,VLOOKUP(B2417,商品マスター!$A$2:$D$3002,4,FALSE()))</f>
        <v>10</v>
      </c>
      <c r="G2417" s="54" t="n">
        <v>6</v>
      </c>
      <c r="H2417" s="55" t="n">
        <v>42</v>
      </c>
      <c r="I2417" s="56" t="n">
        <f aca="false">IF(ISERROR(F2417*G2417+H2417),0,F2417*G2417+H2417)</f>
        <v>102</v>
      </c>
      <c r="J2417" s="57" t="n">
        <f aca="false">IF(ISERROR(D2417*I2417),0,D2417*I2417)</f>
        <v>21624</v>
      </c>
      <c r="K2417" s="58" t="s">
        <v>2416</v>
      </c>
      <c r="L2417" s="47" t="n">
        <v>11</v>
      </c>
    </row>
    <row r="2418" customFormat="false" ht="13.5" hidden="false" customHeight="false" outlineLevel="0" collapsed="false">
      <c r="A2418" s="48" t="n">
        <v>2416</v>
      </c>
      <c r="B2418" s="49" t="n">
        <v>2104</v>
      </c>
      <c r="C2418" s="50" t="str">
        <f aca="false">IF(ISERROR(VLOOKUP(B2418,商品マスター!$A$2:$D$3002,2,FALSE())),"",VLOOKUP(B2418,商品マスター!$A$2:$D$3002,2,FALSE()))</f>
        <v>商品名称  2104</v>
      </c>
      <c r="D2418" s="51" t="n">
        <f aca="false">IF(E2418&gt;0,E2418,IF(ISERROR(VLOOKUP(B2418,商品マスター!$A$2:$D$3002,3,FALSE())),0,VLOOKUP(B2418,商品マスター!$A$2:$D$3002,3,FALSE())))</f>
        <v>230</v>
      </c>
      <c r="E2418" s="52"/>
      <c r="F2418" s="53" t="n">
        <f aca="false">IF(ISERROR(VLOOKUP(B2418,商品マスター!$A$2:$D$3002,4,FALSE())),0,VLOOKUP(B2418,商品マスター!$A$2:$D$3002,4,FALSE()))</f>
        <v>12</v>
      </c>
      <c r="G2418" s="54" t="n">
        <v>3</v>
      </c>
      <c r="H2418" s="55" t="n">
        <v>42</v>
      </c>
      <c r="I2418" s="56" t="n">
        <f aca="false">IF(ISERROR(F2418*G2418+H2418),0,F2418*G2418+H2418)</f>
        <v>78</v>
      </c>
      <c r="J2418" s="57" t="n">
        <f aca="false">IF(ISERROR(D2418*I2418),0,D2418*I2418)</f>
        <v>17940</v>
      </c>
      <c r="K2418" s="58" t="s">
        <v>2417</v>
      </c>
      <c r="L2418" s="47" t="n">
        <v>11</v>
      </c>
    </row>
    <row r="2419" customFormat="false" ht="13.5" hidden="false" customHeight="false" outlineLevel="0" collapsed="false">
      <c r="A2419" s="48" t="n">
        <v>2417</v>
      </c>
      <c r="B2419" s="49" t="n">
        <v>2142</v>
      </c>
      <c r="C2419" s="50" t="str">
        <f aca="false">IF(ISERROR(VLOOKUP(B2419,商品マスター!$A$2:$D$3002,2,FALSE())),"",VLOOKUP(B2419,商品マスター!$A$2:$D$3002,2,FALSE()))</f>
        <v>商品名称  2142</v>
      </c>
      <c r="D2419" s="51" t="n">
        <f aca="false">IF(E2419&gt;0,E2419,IF(ISERROR(VLOOKUP(B2419,商品マスター!$A$2:$D$3002,3,FALSE())),0,VLOOKUP(B2419,商品マスター!$A$2:$D$3002,3,FALSE())))</f>
        <v>1098</v>
      </c>
      <c r="E2419" s="52"/>
      <c r="F2419" s="53" t="n">
        <f aca="false">IF(ISERROR(VLOOKUP(B2419,商品マスター!$A$2:$D$3002,4,FALSE())),0,VLOOKUP(B2419,商品マスター!$A$2:$D$3002,4,FALSE()))</f>
        <v>60</v>
      </c>
      <c r="G2419" s="54" t="n">
        <v>28</v>
      </c>
      <c r="H2419" s="55" t="n">
        <v>42</v>
      </c>
      <c r="I2419" s="56" t="n">
        <f aca="false">IF(ISERROR(F2419*G2419+H2419),0,F2419*G2419+H2419)</f>
        <v>1722</v>
      </c>
      <c r="J2419" s="57" t="n">
        <f aca="false">IF(ISERROR(D2419*I2419),0,D2419*I2419)</f>
        <v>1890756</v>
      </c>
      <c r="K2419" s="58" t="s">
        <v>2418</v>
      </c>
      <c r="L2419" s="47" t="n">
        <v>11</v>
      </c>
    </row>
    <row r="2420" customFormat="false" ht="13.5" hidden="false" customHeight="false" outlineLevel="0" collapsed="false">
      <c r="A2420" s="48" t="n">
        <v>2418</v>
      </c>
      <c r="B2420" s="49" t="n">
        <v>2152</v>
      </c>
      <c r="C2420" s="50" t="str">
        <f aca="false">IF(ISERROR(VLOOKUP(B2420,商品マスター!$A$2:$D$3002,2,FALSE())),"",VLOOKUP(B2420,商品マスター!$A$2:$D$3002,2,FALSE()))</f>
        <v>商品名称  2152</v>
      </c>
      <c r="D2420" s="51" t="n">
        <f aca="false">IF(E2420&gt;0,E2420,IF(ISERROR(VLOOKUP(B2420,商品マスター!$A$2:$D$3002,3,FALSE())),0,VLOOKUP(B2420,商品マスター!$A$2:$D$3002,3,FALSE())))</f>
        <v>1774</v>
      </c>
      <c r="E2420" s="52"/>
      <c r="F2420" s="53" t="n">
        <f aca="false">IF(ISERROR(VLOOKUP(B2420,商品マスター!$A$2:$D$3002,4,FALSE())),0,VLOOKUP(B2420,商品マスター!$A$2:$D$3002,4,FALSE()))</f>
        <v>12</v>
      </c>
      <c r="G2420" s="54" t="n">
        <v>21</v>
      </c>
      <c r="H2420" s="55" t="n">
        <v>42</v>
      </c>
      <c r="I2420" s="56" t="n">
        <f aca="false">IF(ISERROR(F2420*G2420+H2420),0,F2420*G2420+H2420)</f>
        <v>294</v>
      </c>
      <c r="J2420" s="57" t="n">
        <f aca="false">IF(ISERROR(D2420*I2420),0,D2420*I2420)</f>
        <v>521556</v>
      </c>
      <c r="K2420" s="58" t="s">
        <v>2419</v>
      </c>
      <c r="L2420" s="47" t="n">
        <v>11</v>
      </c>
    </row>
    <row r="2421" customFormat="false" ht="13.5" hidden="false" customHeight="false" outlineLevel="0" collapsed="false">
      <c r="A2421" s="48" t="n">
        <v>2419</v>
      </c>
      <c r="B2421" s="49" t="n">
        <v>2155</v>
      </c>
      <c r="C2421" s="50" t="str">
        <f aca="false">IF(ISERROR(VLOOKUP(B2421,商品マスター!$A$2:$D$3002,2,FALSE())),"",VLOOKUP(B2421,商品マスター!$A$2:$D$3002,2,FALSE()))</f>
        <v>商品名称  2155</v>
      </c>
      <c r="D2421" s="51" t="n">
        <f aca="false">IF(E2421&gt;0,E2421,IF(ISERROR(VLOOKUP(B2421,商品マスター!$A$2:$D$3002,3,FALSE())),0,VLOOKUP(B2421,商品マスター!$A$2:$D$3002,3,FALSE())))</f>
        <v>192</v>
      </c>
      <c r="E2421" s="52"/>
      <c r="F2421" s="53" t="n">
        <f aca="false">IF(ISERROR(VLOOKUP(B2421,商品マスター!$A$2:$D$3002,4,FALSE())),0,VLOOKUP(B2421,商品マスター!$A$2:$D$3002,4,FALSE()))</f>
        <v>10</v>
      </c>
      <c r="G2421" s="54" t="n">
        <v>18</v>
      </c>
      <c r="H2421" s="55" t="n">
        <v>42</v>
      </c>
      <c r="I2421" s="56" t="n">
        <f aca="false">IF(ISERROR(F2421*G2421+H2421),0,F2421*G2421+H2421)</f>
        <v>222</v>
      </c>
      <c r="J2421" s="57" t="n">
        <f aca="false">IF(ISERROR(D2421*I2421),0,D2421*I2421)</f>
        <v>42624</v>
      </c>
      <c r="K2421" s="58" t="s">
        <v>2420</v>
      </c>
      <c r="L2421" s="47" t="n">
        <v>11</v>
      </c>
    </row>
    <row r="2422" customFormat="false" ht="13.5" hidden="false" customHeight="false" outlineLevel="0" collapsed="false">
      <c r="A2422" s="48" t="n">
        <v>2420</v>
      </c>
      <c r="B2422" s="49" t="n">
        <v>2220</v>
      </c>
      <c r="C2422" s="50" t="str">
        <f aca="false">IF(ISERROR(VLOOKUP(B2422,商品マスター!$A$2:$D$3002,2,FALSE())),"",VLOOKUP(B2422,商品マスター!$A$2:$D$3002,2,FALSE()))</f>
        <v>商品名称  2220</v>
      </c>
      <c r="D2422" s="51" t="n">
        <f aca="false">IF(E2422&gt;0,E2422,IF(ISERROR(VLOOKUP(B2422,商品マスター!$A$2:$D$3002,3,FALSE())),0,VLOOKUP(B2422,商品マスター!$A$2:$D$3002,3,FALSE())))</f>
        <v>395</v>
      </c>
      <c r="E2422" s="52"/>
      <c r="F2422" s="53" t="n">
        <f aca="false">IF(ISERROR(VLOOKUP(B2422,商品マスター!$A$2:$D$3002,4,FALSE())),0,VLOOKUP(B2422,商品マスター!$A$2:$D$3002,4,FALSE()))</f>
        <v>60</v>
      </c>
      <c r="G2422" s="54" t="n">
        <v>16</v>
      </c>
      <c r="H2422" s="55" t="n">
        <v>42</v>
      </c>
      <c r="I2422" s="56" t="n">
        <f aca="false">IF(ISERROR(F2422*G2422+H2422),0,F2422*G2422+H2422)</f>
        <v>1002</v>
      </c>
      <c r="J2422" s="57" t="n">
        <f aca="false">IF(ISERROR(D2422*I2422),0,D2422*I2422)</f>
        <v>395790</v>
      </c>
      <c r="K2422" s="58" t="s">
        <v>2421</v>
      </c>
      <c r="L2422" s="47" t="n">
        <v>11</v>
      </c>
    </row>
    <row r="2423" customFormat="false" ht="13.5" hidden="false" customHeight="false" outlineLevel="0" collapsed="false">
      <c r="A2423" s="48" t="n">
        <v>2421</v>
      </c>
      <c r="B2423" s="49" t="n">
        <v>2282</v>
      </c>
      <c r="C2423" s="50" t="str">
        <f aca="false">IF(ISERROR(VLOOKUP(B2423,商品マスター!$A$2:$D$3002,2,FALSE())),"",VLOOKUP(B2423,商品マスター!$A$2:$D$3002,2,FALSE()))</f>
        <v>商品名称  2282</v>
      </c>
      <c r="D2423" s="51" t="n">
        <f aca="false">IF(E2423&gt;0,E2423,IF(ISERROR(VLOOKUP(B2423,商品マスター!$A$2:$D$3002,3,FALSE())),0,VLOOKUP(B2423,商品マスター!$A$2:$D$3002,3,FALSE())))</f>
        <v>178</v>
      </c>
      <c r="E2423" s="52"/>
      <c r="F2423" s="53" t="n">
        <f aca="false">IF(ISERROR(VLOOKUP(B2423,商品マスター!$A$2:$D$3002,4,FALSE())),0,VLOOKUP(B2423,商品マスター!$A$2:$D$3002,4,FALSE()))</f>
        <v>20</v>
      </c>
      <c r="G2423" s="54" t="n">
        <v>15</v>
      </c>
      <c r="H2423" s="55" t="n">
        <v>42</v>
      </c>
      <c r="I2423" s="56" t="n">
        <f aca="false">IF(ISERROR(F2423*G2423+H2423),0,F2423*G2423+H2423)</f>
        <v>342</v>
      </c>
      <c r="J2423" s="57" t="n">
        <f aca="false">IF(ISERROR(D2423*I2423),0,D2423*I2423)</f>
        <v>60876</v>
      </c>
      <c r="K2423" s="58" t="s">
        <v>2422</v>
      </c>
      <c r="L2423" s="47" t="n">
        <v>11</v>
      </c>
    </row>
    <row r="2424" customFormat="false" ht="13.5" hidden="false" customHeight="false" outlineLevel="0" collapsed="false">
      <c r="A2424" s="48" t="n">
        <v>2422</v>
      </c>
      <c r="B2424" s="49" t="n">
        <v>2329</v>
      </c>
      <c r="C2424" s="50" t="str">
        <f aca="false">IF(ISERROR(VLOOKUP(B2424,商品マスター!$A$2:$D$3002,2,FALSE())),"",VLOOKUP(B2424,商品マスター!$A$2:$D$3002,2,FALSE()))</f>
        <v>商品名称  2329</v>
      </c>
      <c r="D2424" s="51" t="n">
        <f aca="false">IF(E2424&gt;0,E2424,IF(ISERROR(VLOOKUP(B2424,商品マスター!$A$2:$D$3002,3,FALSE())),0,VLOOKUP(B2424,商品マスター!$A$2:$D$3002,3,FALSE())))</f>
        <v>1921</v>
      </c>
      <c r="E2424" s="52"/>
      <c r="F2424" s="53" t="n">
        <f aca="false">IF(ISERROR(VLOOKUP(B2424,商品マスター!$A$2:$D$3002,4,FALSE())),0,VLOOKUP(B2424,商品マスター!$A$2:$D$3002,4,FALSE()))</f>
        <v>10</v>
      </c>
      <c r="G2424" s="54" t="n">
        <v>21</v>
      </c>
      <c r="H2424" s="55" t="n">
        <v>42</v>
      </c>
      <c r="I2424" s="56" t="n">
        <f aca="false">IF(ISERROR(F2424*G2424+H2424),0,F2424*G2424+H2424)</f>
        <v>252</v>
      </c>
      <c r="J2424" s="57" t="n">
        <f aca="false">IF(ISERROR(D2424*I2424),0,D2424*I2424)</f>
        <v>484092</v>
      </c>
      <c r="K2424" s="58" t="s">
        <v>2423</v>
      </c>
      <c r="L2424" s="47" t="n">
        <v>11</v>
      </c>
    </row>
    <row r="2425" customFormat="false" ht="13.5" hidden="false" customHeight="false" outlineLevel="0" collapsed="false">
      <c r="A2425" s="48" t="n">
        <v>2423</v>
      </c>
      <c r="B2425" s="49" t="n">
        <v>2491</v>
      </c>
      <c r="C2425" s="50" t="str">
        <f aca="false">IF(ISERROR(VLOOKUP(B2425,商品マスター!$A$2:$D$3002,2,FALSE())),"",VLOOKUP(B2425,商品マスター!$A$2:$D$3002,2,FALSE()))</f>
        <v>商品名称  2491</v>
      </c>
      <c r="D2425" s="51" t="n">
        <f aca="false">IF(E2425&gt;0,E2425,IF(ISERROR(VLOOKUP(B2425,商品マスター!$A$2:$D$3002,3,FALSE())),0,VLOOKUP(B2425,商品マスター!$A$2:$D$3002,3,FALSE())))</f>
        <v>88</v>
      </c>
      <c r="E2425" s="52"/>
      <c r="F2425" s="53" t="n">
        <f aca="false">IF(ISERROR(VLOOKUP(B2425,商品マスター!$A$2:$D$3002,4,FALSE())),0,VLOOKUP(B2425,商品マスター!$A$2:$D$3002,4,FALSE()))</f>
        <v>10</v>
      </c>
      <c r="G2425" s="54" t="n">
        <v>28</v>
      </c>
      <c r="H2425" s="55" t="n">
        <v>42</v>
      </c>
      <c r="I2425" s="56" t="n">
        <f aca="false">IF(ISERROR(F2425*G2425+H2425),0,F2425*G2425+H2425)</f>
        <v>322</v>
      </c>
      <c r="J2425" s="57" t="n">
        <f aca="false">IF(ISERROR(D2425*I2425),0,D2425*I2425)</f>
        <v>28336</v>
      </c>
      <c r="K2425" s="58" t="s">
        <v>2424</v>
      </c>
      <c r="L2425" s="47" t="n">
        <v>11</v>
      </c>
    </row>
    <row r="2426" customFormat="false" ht="13.5" hidden="false" customHeight="false" outlineLevel="0" collapsed="false">
      <c r="A2426" s="48" t="n">
        <v>2424</v>
      </c>
      <c r="B2426" s="49" t="n">
        <v>2505</v>
      </c>
      <c r="C2426" s="50" t="str">
        <f aca="false">IF(ISERROR(VLOOKUP(B2426,商品マスター!$A$2:$D$3002,2,FALSE())),"",VLOOKUP(B2426,商品マスター!$A$2:$D$3002,2,FALSE()))</f>
        <v>商品名称  2505</v>
      </c>
      <c r="D2426" s="51" t="n">
        <f aca="false">IF(E2426&gt;0,E2426,IF(ISERROR(VLOOKUP(B2426,商品マスター!$A$2:$D$3002,3,FALSE())),0,VLOOKUP(B2426,商品マスター!$A$2:$D$3002,3,FALSE())))</f>
        <v>1432</v>
      </c>
      <c r="E2426" s="52"/>
      <c r="F2426" s="53" t="n">
        <f aca="false">IF(ISERROR(VLOOKUP(B2426,商品マスター!$A$2:$D$3002,4,FALSE())),0,VLOOKUP(B2426,商品マスター!$A$2:$D$3002,4,FALSE()))</f>
        <v>24</v>
      </c>
      <c r="G2426" s="54" t="n">
        <v>20</v>
      </c>
      <c r="H2426" s="55" t="n">
        <v>42</v>
      </c>
      <c r="I2426" s="56" t="n">
        <f aca="false">IF(ISERROR(F2426*G2426+H2426),0,F2426*G2426+H2426)</f>
        <v>522</v>
      </c>
      <c r="J2426" s="57" t="n">
        <f aca="false">IF(ISERROR(D2426*I2426),0,D2426*I2426)</f>
        <v>747504</v>
      </c>
      <c r="K2426" s="58" t="s">
        <v>2425</v>
      </c>
      <c r="L2426" s="47" t="n">
        <v>11</v>
      </c>
    </row>
    <row r="2427" customFormat="false" ht="13.5" hidden="false" customHeight="false" outlineLevel="0" collapsed="false">
      <c r="A2427" s="48" t="n">
        <v>2425</v>
      </c>
      <c r="B2427" s="49" t="n">
        <v>2509</v>
      </c>
      <c r="C2427" s="50" t="str">
        <f aca="false">IF(ISERROR(VLOOKUP(B2427,商品マスター!$A$2:$D$3002,2,FALSE())),"",VLOOKUP(B2427,商品マスター!$A$2:$D$3002,2,FALSE()))</f>
        <v>商品名称  2509</v>
      </c>
      <c r="D2427" s="51" t="n">
        <f aca="false">IF(E2427&gt;0,E2427,IF(ISERROR(VLOOKUP(B2427,商品マスター!$A$2:$D$3002,3,FALSE())),0,VLOOKUP(B2427,商品マスター!$A$2:$D$3002,3,FALSE())))</f>
        <v>887</v>
      </c>
      <c r="E2427" s="52"/>
      <c r="F2427" s="53" t="n">
        <f aca="false">IF(ISERROR(VLOOKUP(B2427,商品マスター!$A$2:$D$3002,4,FALSE())),0,VLOOKUP(B2427,商品マスター!$A$2:$D$3002,4,FALSE()))</f>
        <v>10</v>
      </c>
      <c r="G2427" s="54" t="n">
        <v>10</v>
      </c>
      <c r="H2427" s="55" t="n">
        <v>42</v>
      </c>
      <c r="I2427" s="56" t="n">
        <f aca="false">IF(ISERROR(F2427*G2427+H2427),0,F2427*G2427+H2427)</f>
        <v>142</v>
      </c>
      <c r="J2427" s="57" t="n">
        <f aca="false">IF(ISERROR(D2427*I2427),0,D2427*I2427)</f>
        <v>125954</v>
      </c>
      <c r="K2427" s="58" t="s">
        <v>2426</v>
      </c>
      <c r="L2427" s="47" t="n">
        <v>11</v>
      </c>
    </row>
    <row r="2428" customFormat="false" ht="13.5" hidden="false" customHeight="false" outlineLevel="0" collapsed="false">
      <c r="A2428" s="48" t="n">
        <v>2426</v>
      </c>
      <c r="B2428" s="49" t="n">
        <v>2572</v>
      </c>
      <c r="C2428" s="50" t="str">
        <f aca="false">IF(ISERROR(VLOOKUP(B2428,商品マスター!$A$2:$D$3002,2,FALSE())),"",VLOOKUP(B2428,商品マスター!$A$2:$D$3002,2,FALSE()))</f>
        <v>商品名称  2572</v>
      </c>
      <c r="D2428" s="51" t="n">
        <f aca="false">IF(E2428&gt;0,E2428,IF(ISERROR(VLOOKUP(B2428,商品マスター!$A$2:$D$3002,3,FALSE())),0,VLOOKUP(B2428,商品マスター!$A$2:$D$3002,3,FALSE())))</f>
        <v>656</v>
      </c>
      <c r="E2428" s="52"/>
      <c r="F2428" s="53" t="n">
        <f aca="false">IF(ISERROR(VLOOKUP(B2428,商品マスター!$A$2:$D$3002,4,FALSE())),0,VLOOKUP(B2428,商品マスター!$A$2:$D$3002,4,FALSE()))</f>
        <v>12</v>
      </c>
      <c r="G2428" s="54" t="n">
        <v>25</v>
      </c>
      <c r="H2428" s="55" t="n">
        <v>42</v>
      </c>
      <c r="I2428" s="56" t="n">
        <f aca="false">IF(ISERROR(F2428*G2428+H2428),0,F2428*G2428+H2428)</f>
        <v>342</v>
      </c>
      <c r="J2428" s="57" t="n">
        <f aca="false">IF(ISERROR(D2428*I2428),0,D2428*I2428)</f>
        <v>224352</v>
      </c>
      <c r="K2428" s="58" t="s">
        <v>2427</v>
      </c>
      <c r="L2428" s="47" t="n">
        <v>11</v>
      </c>
    </row>
    <row r="2429" customFormat="false" ht="13.5" hidden="false" customHeight="false" outlineLevel="0" collapsed="false">
      <c r="A2429" s="48" t="n">
        <v>2427</v>
      </c>
      <c r="B2429" s="49" t="n">
        <v>5</v>
      </c>
      <c r="C2429" s="50" t="str">
        <f aca="false">IF(ISERROR(VLOOKUP(B2429,商品マスター!$A$2:$D$3002,2,FALSE())),"",VLOOKUP(B2429,商品マスター!$A$2:$D$3002,2,FALSE()))</f>
        <v>たけのこ国産</v>
      </c>
      <c r="D2429" s="51" t="n">
        <f aca="false">IF(E2429&gt;0,E2429,IF(ISERROR(VLOOKUP(B2429,商品マスター!$A$2:$D$3002,3,FALSE())),0,VLOOKUP(B2429,商品マスター!$A$2:$D$3002,3,FALSE())))</f>
        <v>720</v>
      </c>
      <c r="E2429" s="52"/>
      <c r="F2429" s="53" t="n">
        <f aca="false">IF(ISERROR(VLOOKUP(B2429,商品マスター!$A$2:$D$3002,4,FALSE())),0,VLOOKUP(B2429,商品マスター!$A$2:$D$3002,4,FALSE()))</f>
        <v>10</v>
      </c>
      <c r="G2429" s="54" t="n">
        <v>13</v>
      </c>
      <c r="H2429" s="55" t="n">
        <v>41</v>
      </c>
      <c r="I2429" s="56" t="n">
        <f aca="false">IF(ISERROR(F2429*G2429+H2429),0,F2429*G2429+H2429)</f>
        <v>171</v>
      </c>
      <c r="J2429" s="57" t="n">
        <f aca="false">IF(ISERROR(D2429*I2429),0,D2429*I2429)</f>
        <v>123120</v>
      </c>
      <c r="K2429" s="58" t="s">
        <v>2428</v>
      </c>
      <c r="L2429" s="47" t="n">
        <v>11</v>
      </c>
    </row>
    <row r="2430" customFormat="false" ht="13.5" hidden="false" customHeight="false" outlineLevel="0" collapsed="false">
      <c r="A2430" s="48" t="n">
        <v>2428</v>
      </c>
      <c r="B2430" s="49" t="n">
        <v>10</v>
      </c>
      <c r="C2430" s="50" t="str">
        <f aca="false">IF(ISERROR(VLOOKUP(B2430,商品マスター!$A$2:$D$3002,2,FALSE())),"",VLOOKUP(B2430,商品マスター!$A$2:$D$3002,2,FALSE()))</f>
        <v>中国マッシュルームＳ</v>
      </c>
      <c r="D2430" s="51" t="n">
        <f aca="false">IF(E2430&gt;0,E2430,IF(ISERROR(VLOOKUP(B2430,商品マスター!$A$2:$D$3002,3,FALSE())),0,VLOOKUP(B2430,商品マスター!$A$2:$D$3002,3,FALSE())))</f>
        <v>1041</v>
      </c>
      <c r="E2430" s="52"/>
      <c r="F2430" s="53" t="n">
        <f aca="false">IF(ISERROR(VLOOKUP(B2430,商品マスター!$A$2:$D$3002,4,FALSE())),0,VLOOKUP(B2430,商品マスター!$A$2:$D$3002,4,FALSE()))</f>
        <v>12</v>
      </c>
      <c r="G2430" s="54" t="n">
        <v>3</v>
      </c>
      <c r="H2430" s="55" t="n">
        <v>41</v>
      </c>
      <c r="I2430" s="56" t="n">
        <f aca="false">IF(ISERROR(F2430*G2430+H2430),0,F2430*G2430+H2430)</f>
        <v>77</v>
      </c>
      <c r="J2430" s="57" t="n">
        <f aca="false">IF(ISERROR(D2430*I2430),0,D2430*I2430)</f>
        <v>80157</v>
      </c>
      <c r="K2430" s="58" t="s">
        <v>2429</v>
      </c>
      <c r="L2430" s="47" t="n">
        <v>11</v>
      </c>
    </row>
    <row r="2431" customFormat="false" ht="13.5" hidden="false" customHeight="false" outlineLevel="0" collapsed="false">
      <c r="A2431" s="48" t="n">
        <v>2429</v>
      </c>
      <c r="B2431" s="49" t="n">
        <v>16</v>
      </c>
      <c r="C2431" s="50" t="str">
        <f aca="false">IF(ISERROR(VLOOKUP(B2431,商品マスター!$A$2:$D$3002,2,FALSE())),"",VLOOKUP(B2431,商品マスター!$A$2:$D$3002,2,FALSE()))</f>
        <v>純正ラード　</v>
      </c>
      <c r="D2431" s="51" t="n">
        <f aca="false">IF(E2431&gt;0,E2431,IF(ISERROR(VLOOKUP(B2431,商品マスター!$A$2:$D$3002,3,FALSE())),0,VLOOKUP(B2431,商品マスター!$A$2:$D$3002,3,FALSE())))</f>
        <v>1371</v>
      </c>
      <c r="E2431" s="52"/>
      <c r="F2431" s="53" t="n">
        <f aca="false">IF(ISERROR(VLOOKUP(B2431,商品マスター!$A$2:$D$3002,4,FALSE())),0,VLOOKUP(B2431,商品マスター!$A$2:$D$3002,4,FALSE()))</f>
        <v>12</v>
      </c>
      <c r="G2431" s="54" t="n">
        <v>14</v>
      </c>
      <c r="H2431" s="55" t="n">
        <v>41</v>
      </c>
      <c r="I2431" s="56" t="n">
        <f aca="false">IF(ISERROR(F2431*G2431+H2431),0,F2431*G2431+H2431)</f>
        <v>209</v>
      </c>
      <c r="J2431" s="57" t="n">
        <f aca="false">IF(ISERROR(D2431*I2431),0,D2431*I2431)</f>
        <v>286539</v>
      </c>
      <c r="K2431" s="58" t="s">
        <v>2430</v>
      </c>
      <c r="L2431" s="47" t="n">
        <v>11</v>
      </c>
    </row>
    <row r="2432" customFormat="false" ht="13.5" hidden="false" customHeight="false" outlineLevel="0" collapsed="false">
      <c r="A2432" s="48" t="n">
        <v>2430</v>
      </c>
      <c r="B2432" s="49" t="n">
        <v>34</v>
      </c>
      <c r="C2432" s="50" t="str">
        <f aca="false">IF(ISERROR(VLOOKUP(B2432,商品マスター!$A$2:$D$3002,2,FALSE())),"",VLOOKUP(B2432,商品マスター!$A$2:$D$3002,2,FALSE()))</f>
        <v>トリぞうすい　名古屋風</v>
      </c>
      <c r="D2432" s="51" t="n">
        <f aca="false">IF(E2432&gt;0,E2432,IF(ISERROR(VLOOKUP(B2432,商品マスター!$A$2:$D$3002,3,FALSE())),0,VLOOKUP(B2432,商品マスター!$A$2:$D$3002,3,FALSE())))</f>
        <v>327</v>
      </c>
      <c r="E2432" s="52"/>
      <c r="F2432" s="53" t="n">
        <f aca="false">IF(ISERROR(VLOOKUP(B2432,商品マスター!$A$2:$D$3002,4,FALSE())),0,VLOOKUP(B2432,商品マスター!$A$2:$D$3002,4,FALSE()))</f>
        <v>12</v>
      </c>
      <c r="G2432" s="54" t="n">
        <v>25</v>
      </c>
      <c r="H2432" s="55" t="n">
        <v>41</v>
      </c>
      <c r="I2432" s="56" t="n">
        <f aca="false">IF(ISERROR(F2432*G2432+H2432),0,F2432*G2432+H2432)</f>
        <v>341</v>
      </c>
      <c r="J2432" s="57" t="n">
        <f aca="false">IF(ISERROR(D2432*I2432),0,D2432*I2432)</f>
        <v>111507</v>
      </c>
      <c r="K2432" s="58" t="s">
        <v>2431</v>
      </c>
      <c r="L2432" s="47" t="n">
        <v>11</v>
      </c>
    </row>
    <row r="2433" customFormat="false" ht="13.5" hidden="false" customHeight="false" outlineLevel="0" collapsed="false">
      <c r="A2433" s="48" t="n">
        <v>2431</v>
      </c>
      <c r="B2433" s="49" t="n">
        <v>40</v>
      </c>
      <c r="C2433" s="50" t="str">
        <f aca="false">IF(ISERROR(VLOOKUP(B2433,商品マスター!$A$2:$D$3002,2,FALSE())),"",VLOOKUP(B2433,商品マスター!$A$2:$D$3002,2,FALSE()))</f>
        <v>メキシカンピラフ</v>
      </c>
      <c r="D2433" s="51" t="n">
        <f aca="false">IF(E2433&gt;0,E2433,IF(ISERROR(VLOOKUP(B2433,商品マスター!$A$2:$D$3002,3,FALSE())),0,VLOOKUP(B2433,商品マスター!$A$2:$D$3002,3,FALSE())))</f>
        <v>1457</v>
      </c>
      <c r="E2433" s="52"/>
      <c r="F2433" s="53" t="n">
        <f aca="false">IF(ISERROR(VLOOKUP(B2433,商品マスター!$A$2:$D$3002,4,FALSE())),0,VLOOKUP(B2433,商品マスター!$A$2:$D$3002,4,FALSE()))</f>
        <v>12</v>
      </c>
      <c r="G2433" s="54" t="n">
        <v>9</v>
      </c>
      <c r="H2433" s="55" t="n">
        <v>41</v>
      </c>
      <c r="I2433" s="56" t="n">
        <f aca="false">IF(ISERROR(F2433*G2433+H2433),0,F2433*G2433+H2433)</f>
        <v>149</v>
      </c>
      <c r="J2433" s="57" t="n">
        <f aca="false">IF(ISERROR(D2433*I2433),0,D2433*I2433)</f>
        <v>217093</v>
      </c>
      <c r="K2433" s="58" t="s">
        <v>2432</v>
      </c>
      <c r="L2433" s="47" t="n">
        <v>11</v>
      </c>
    </row>
    <row r="2434" customFormat="false" ht="13.5" hidden="false" customHeight="false" outlineLevel="0" collapsed="false">
      <c r="A2434" s="48" t="n">
        <v>2432</v>
      </c>
      <c r="B2434" s="49" t="n">
        <v>62</v>
      </c>
      <c r="C2434" s="50" t="str">
        <f aca="false">IF(ISERROR(VLOOKUP(B2434,商品マスター!$A$2:$D$3002,2,FALSE())),"",VLOOKUP(B2434,商品マスター!$A$2:$D$3002,2,FALSE()))</f>
        <v>どんぶり肉うどん</v>
      </c>
      <c r="D2434" s="51" t="n">
        <f aca="false">IF(E2434&gt;0,E2434,IF(ISERROR(VLOOKUP(B2434,商品マスター!$A$2:$D$3002,3,FALSE())),0,VLOOKUP(B2434,商品マスター!$A$2:$D$3002,3,FALSE())))</f>
        <v>588</v>
      </c>
      <c r="E2434" s="52"/>
      <c r="F2434" s="53" t="n">
        <f aca="false">IF(ISERROR(VLOOKUP(B2434,商品マスター!$A$2:$D$3002,4,FALSE())),0,VLOOKUP(B2434,商品マスター!$A$2:$D$3002,4,FALSE()))</f>
        <v>20</v>
      </c>
      <c r="G2434" s="54" t="n">
        <v>21</v>
      </c>
      <c r="H2434" s="55" t="n">
        <v>41</v>
      </c>
      <c r="I2434" s="56" t="n">
        <f aca="false">IF(ISERROR(F2434*G2434+H2434),0,F2434*G2434+H2434)</f>
        <v>461</v>
      </c>
      <c r="J2434" s="57" t="n">
        <f aca="false">IF(ISERROR(D2434*I2434),0,D2434*I2434)</f>
        <v>271068</v>
      </c>
      <c r="K2434" s="58" t="s">
        <v>2433</v>
      </c>
      <c r="L2434" s="47" t="n">
        <v>11</v>
      </c>
    </row>
    <row r="2435" customFormat="false" ht="13.5" hidden="false" customHeight="false" outlineLevel="0" collapsed="false">
      <c r="A2435" s="48" t="n">
        <v>2433</v>
      </c>
      <c r="B2435" s="49" t="n">
        <v>133</v>
      </c>
      <c r="C2435" s="50" t="str">
        <f aca="false">IF(ISERROR(VLOOKUP(B2435,商品マスター!$A$2:$D$3002,2,FALSE())),"",VLOOKUP(B2435,商品マスター!$A$2:$D$3002,2,FALSE()))</f>
        <v>パスタ　極細　業務用</v>
      </c>
      <c r="D2435" s="51" t="n">
        <f aca="false">IF(E2435&gt;0,E2435,IF(ISERROR(VLOOKUP(B2435,商品マスター!$A$2:$D$3002,3,FALSE())),0,VLOOKUP(B2435,商品マスター!$A$2:$D$3002,3,FALSE())))</f>
        <v>825</v>
      </c>
      <c r="E2435" s="52"/>
      <c r="F2435" s="53" t="n">
        <f aca="false">IF(ISERROR(VLOOKUP(B2435,商品マスター!$A$2:$D$3002,4,FALSE())),0,VLOOKUP(B2435,商品マスター!$A$2:$D$3002,4,FALSE()))</f>
        <v>10</v>
      </c>
      <c r="G2435" s="54" t="n">
        <v>18</v>
      </c>
      <c r="H2435" s="55" t="n">
        <v>41</v>
      </c>
      <c r="I2435" s="56" t="n">
        <f aca="false">IF(ISERROR(F2435*G2435+H2435),0,F2435*G2435+H2435)</f>
        <v>221</v>
      </c>
      <c r="J2435" s="57" t="n">
        <f aca="false">IF(ISERROR(D2435*I2435),0,D2435*I2435)</f>
        <v>182325</v>
      </c>
      <c r="K2435" s="58" t="s">
        <v>2434</v>
      </c>
      <c r="L2435" s="47" t="n">
        <v>11</v>
      </c>
    </row>
    <row r="2436" customFormat="false" ht="13.5" hidden="false" customHeight="false" outlineLevel="0" collapsed="false">
      <c r="A2436" s="48" t="n">
        <v>2434</v>
      </c>
      <c r="B2436" s="49" t="n">
        <v>232</v>
      </c>
      <c r="C2436" s="50" t="str">
        <f aca="false">IF(ISERROR(VLOOKUP(B2436,商品マスター!$A$2:$D$3002,2,FALSE())),"",VLOOKUP(B2436,商品マスター!$A$2:$D$3002,2,FALSE()))</f>
        <v>ハンバーグソース</v>
      </c>
      <c r="D2436" s="51" t="n">
        <f aca="false">IF(E2436&gt;0,E2436,IF(ISERROR(VLOOKUP(B2436,商品マスター!$A$2:$D$3002,3,FALSE())),0,VLOOKUP(B2436,商品マスター!$A$2:$D$3002,3,FALSE())))</f>
        <v>642</v>
      </c>
      <c r="E2436" s="52"/>
      <c r="F2436" s="53" t="n">
        <f aca="false">IF(ISERROR(VLOOKUP(B2436,商品マスター!$A$2:$D$3002,4,FALSE())),0,VLOOKUP(B2436,商品マスター!$A$2:$D$3002,4,FALSE()))</f>
        <v>12</v>
      </c>
      <c r="G2436" s="54" t="n">
        <v>10</v>
      </c>
      <c r="H2436" s="55" t="n">
        <v>41</v>
      </c>
      <c r="I2436" s="56" t="n">
        <f aca="false">IF(ISERROR(F2436*G2436+H2436),0,F2436*G2436+H2436)</f>
        <v>161</v>
      </c>
      <c r="J2436" s="57" t="n">
        <f aca="false">IF(ISERROR(D2436*I2436),0,D2436*I2436)</f>
        <v>103362</v>
      </c>
      <c r="K2436" s="58" t="s">
        <v>2435</v>
      </c>
      <c r="L2436" s="47" t="n">
        <v>11</v>
      </c>
    </row>
    <row r="2437" customFormat="false" ht="13.5" hidden="false" customHeight="false" outlineLevel="0" collapsed="false">
      <c r="A2437" s="48" t="n">
        <v>2435</v>
      </c>
      <c r="B2437" s="49" t="n">
        <v>327</v>
      </c>
      <c r="C2437" s="50" t="str">
        <f aca="false">IF(ISERROR(VLOOKUP(B2437,商品マスター!$A$2:$D$3002,2,FALSE())),"",VLOOKUP(B2437,商品マスター!$A$2:$D$3002,2,FALSE()))</f>
        <v>商品名称  327</v>
      </c>
      <c r="D2437" s="51" t="n">
        <f aca="false">IF(E2437&gt;0,E2437,IF(ISERROR(VLOOKUP(B2437,商品マスター!$A$2:$D$3002,3,FALSE())),0,VLOOKUP(B2437,商品マスター!$A$2:$D$3002,3,FALSE())))</f>
        <v>1257</v>
      </c>
      <c r="E2437" s="52"/>
      <c r="F2437" s="53" t="n">
        <f aca="false">IF(ISERROR(VLOOKUP(B2437,商品マスター!$A$2:$D$3002,4,FALSE())),0,VLOOKUP(B2437,商品マスター!$A$2:$D$3002,4,FALSE()))</f>
        <v>24</v>
      </c>
      <c r="G2437" s="54" t="n">
        <v>26</v>
      </c>
      <c r="H2437" s="55" t="n">
        <v>41</v>
      </c>
      <c r="I2437" s="56" t="n">
        <f aca="false">IF(ISERROR(F2437*G2437+H2437),0,F2437*G2437+H2437)</f>
        <v>665</v>
      </c>
      <c r="J2437" s="57" t="n">
        <f aca="false">IF(ISERROR(D2437*I2437),0,D2437*I2437)</f>
        <v>835905</v>
      </c>
      <c r="K2437" s="58" t="s">
        <v>2436</v>
      </c>
      <c r="L2437" s="47" t="n">
        <v>11</v>
      </c>
    </row>
    <row r="2438" customFormat="false" ht="13.5" hidden="false" customHeight="false" outlineLevel="0" collapsed="false">
      <c r="A2438" s="48" t="n">
        <v>2436</v>
      </c>
      <c r="B2438" s="49" t="n">
        <v>333</v>
      </c>
      <c r="C2438" s="50" t="str">
        <f aca="false">IF(ISERROR(VLOOKUP(B2438,商品マスター!$A$2:$D$3002,2,FALSE())),"",VLOOKUP(B2438,商品マスター!$A$2:$D$3002,2,FALSE()))</f>
        <v>商品名称  333</v>
      </c>
      <c r="D2438" s="51" t="n">
        <f aca="false">IF(E2438&gt;0,E2438,IF(ISERROR(VLOOKUP(B2438,商品マスター!$A$2:$D$3002,3,FALSE())),0,VLOOKUP(B2438,商品マスター!$A$2:$D$3002,3,FALSE())))</f>
        <v>1350</v>
      </c>
      <c r="E2438" s="52"/>
      <c r="F2438" s="53" t="n">
        <f aca="false">IF(ISERROR(VLOOKUP(B2438,商品マスター!$A$2:$D$3002,4,FALSE())),0,VLOOKUP(B2438,商品マスター!$A$2:$D$3002,4,FALSE()))</f>
        <v>24</v>
      </c>
      <c r="G2438" s="54" t="n">
        <v>19</v>
      </c>
      <c r="H2438" s="55" t="n">
        <v>41</v>
      </c>
      <c r="I2438" s="56" t="n">
        <f aca="false">IF(ISERROR(F2438*G2438+H2438),0,F2438*G2438+H2438)</f>
        <v>497</v>
      </c>
      <c r="J2438" s="57" t="n">
        <f aca="false">IF(ISERROR(D2438*I2438),0,D2438*I2438)</f>
        <v>670950</v>
      </c>
      <c r="K2438" s="58" t="s">
        <v>2437</v>
      </c>
      <c r="L2438" s="47" t="n">
        <v>11</v>
      </c>
    </row>
    <row r="2439" customFormat="false" ht="13.5" hidden="false" customHeight="false" outlineLevel="0" collapsed="false">
      <c r="A2439" s="48" t="n">
        <v>2437</v>
      </c>
      <c r="B2439" s="49" t="n">
        <v>454</v>
      </c>
      <c r="C2439" s="50" t="str">
        <f aca="false">IF(ISERROR(VLOOKUP(B2439,商品マスター!$A$2:$D$3002,2,FALSE())),"",VLOOKUP(B2439,商品マスター!$A$2:$D$3002,2,FALSE()))</f>
        <v>商品名称  454</v>
      </c>
      <c r="D2439" s="51" t="n">
        <f aca="false">IF(E2439&gt;0,E2439,IF(ISERROR(VLOOKUP(B2439,商品マスター!$A$2:$D$3002,3,FALSE())),0,VLOOKUP(B2439,商品マスター!$A$2:$D$3002,3,FALSE())))</f>
        <v>205</v>
      </c>
      <c r="E2439" s="52"/>
      <c r="F2439" s="53" t="n">
        <f aca="false">IF(ISERROR(VLOOKUP(B2439,商品マスター!$A$2:$D$3002,4,FALSE())),0,VLOOKUP(B2439,商品マスター!$A$2:$D$3002,4,FALSE()))</f>
        <v>12</v>
      </c>
      <c r="G2439" s="54" t="n">
        <v>30</v>
      </c>
      <c r="H2439" s="55" t="n">
        <v>41</v>
      </c>
      <c r="I2439" s="56" t="n">
        <f aca="false">IF(ISERROR(F2439*G2439+H2439),0,F2439*G2439+H2439)</f>
        <v>401</v>
      </c>
      <c r="J2439" s="57" t="n">
        <f aca="false">IF(ISERROR(D2439*I2439),0,D2439*I2439)</f>
        <v>82205</v>
      </c>
      <c r="K2439" s="58" t="s">
        <v>2438</v>
      </c>
      <c r="L2439" s="47" t="n">
        <v>11</v>
      </c>
    </row>
    <row r="2440" customFormat="false" ht="13.5" hidden="false" customHeight="false" outlineLevel="0" collapsed="false">
      <c r="A2440" s="48" t="n">
        <v>2438</v>
      </c>
      <c r="B2440" s="49" t="n">
        <v>522</v>
      </c>
      <c r="C2440" s="50" t="str">
        <f aca="false">IF(ISERROR(VLOOKUP(B2440,商品マスター!$A$2:$D$3002,2,FALSE())),"",VLOOKUP(B2440,商品マスター!$A$2:$D$3002,2,FALSE()))</f>
        <v>商品名称  522</v>
      </c>
      <c r="D2440" s="51" t="n">
        <f aca="false">IF(E2440&gt;0,E2440,IF(ISERROR(VLOOKUP(B2440,商品マスター!$A$2:$D$3002,3,FALSE())),0,VLOOKUP(B2440,商品マスター!$A$2:$D$3002,3,FALSE())))</f>
        <v>471</v>
      </c>
      <c r="E2440" s="52"/>
      <c r="F2440" s="53" t="n">
        <f aca="false">IF(ISERROR(VLOOKUP(B2440,商品マスター!$A$2:$D$3002,4,FALSE())),0,VLOOKUP(B2440,商品マスター!$A$2:$D$3002,4,FALSE()))</f>
        <v>60</v>
      </c>
      <c r="G2440" s="54" t="n">
        <v>3</v>
      </c>
      <c r="H2440" s="55" t="n">
        <v>41</v>
      </c>
      <c r="I2440" s="56" t="n">
        <f aca="false">IF(ISERROR(F2440*G2440+H2440),0,F2440*G2440+H2440)</f>
        <v>221</v>
      </c>
      <c r="J2440" s="57" t="n">
        <f aca="false">IF(ISERROR(D2440*I2440),0,D2440*I2440)</f>
        <v>104091</v>
      </c>
      <c r="K2440" s="58" t="s">
        <v>2439</v>
      </c>
      <c r="L2440" s="47" t="n">
        <v>11</v>
      </c>
    </row>
    <row r="2441" customFormat="false" ht="13.5" hidden="false" customHeight="false" outlineLevel="0" collapsed="false">
      <c r="A2441" s="48" t="n">
        <v>2439</v>
      </c>
      <c r="B2441" s="49" t="n">
        <v>538</v>
      </c>
      <c r="C2441" s="50" t="str">
        <f aca="false">IF(ISERROR(VLOOKUP(B2441,商品マスター!$A$2:$D$3002,2,FALSE())),"",VLOOKUP(B2441,商品マスター!$A$2:$D$3002,2,FALSE()))</f>
        <v>商品名称  538</v>
      </c>
      <c r="D2441" s="51" t="n">
        <f aca="false">IF(E2441&gt;0,E2441,IF(ISERROR(VLOOKUP(B2441,商品マスター!$A$2:$D$3002,3,FALSE())),0,VLOOKUP(B2441,商品マスター!$A$2:$D$3002,3,FALSE())))</f>
        <v>1406</v>
      </c>
      <c r="E2441" s="52"/>
      <c r="F2441" s="53" t="n">
        <f aca="false">IF(ISERROR(VLOOKUP(B2441,商品マスター!$A$2:$D$3002,4,FALSE())),0,VLOOKUP(B2441,商品マスター!$A$2:$D$3002,4,FALSE()))</f>
        <v>12</v>
      </c>
      <c r="G2441" s="54" t="n">
        <v>17</v>
      </c>
      <c r="H2441" s="55" t="n">
        <v>41</v>
      </c>
      <c r="I2441" s="56" t="n">
        <f aca="false">IF(ISERROR(F2441*G2441+H2441),0,F2441*G2441+H2441)</f>
        <v>245</v>
      </c>
      <c r="J2441" s="57" t="n">
        <f aca="false">IF(ISERROR(D2441*I2441),0,D2441*I2441)</f>
        <v>344470</v>
      </c>
      <c r="K2441" s="58" t="s">
        <v>2440</v>
      </c>
      <c r="L2441" s="47" t="n">
        <v>11</v>
      </c>
    </row>
    <row r="2442" customFormat="false" ht="13.5" hidden="false" customHeight="false" outlineLevel="0" collapsed="false">
      <c r="A2442" s="48" t="n">
        <v>2440</v>
      </c>
      <c r="B2442" s="49" t="n">
        <v>634</v>
      </c>
      <c r="C2442" s="50" t="str">
        <f aca="false">IF(ISERROR(VLOOKUP(B2442,商品マスター!$A$2:$D$3002,2,FALSE())),"",VLOOKUP(B2442,商品マスター!$A$2:$D$3002,2,FALSE()))</f>
        <v>商品名称  634</v>
      </c>
      <c r="D2442" s="51" t="n">
        <f aca="false">IF(E2442&gt;0,E2442,IF(ISERROR(VLOOKUP(B2442,商品マスター!$A$2:$D$3002,3,FALSE())),0,VLOOKUP(B2442,商品マスター!$A$2:$D$3002,3,FALSE())))</f>
        <v>1046</v>
      </c>
      <c r="E2442" s="52"/>
      <c r="F2442" s="53" t="n">
        <f aca="false">IF(ISERROR(VLOOKUP(B2442,商品マスター!$A$2:$D$3002,4,FALSE())),0,VLOOKUP(B2442,商品マスター!$A$2:$D$3002,4,FALSE()))</f>
        <v>12</v>
      </c>
      <c r="G2442" s="54" t="n">
        <v>7</v>
      </c>
      <c r="H2442" s="55" t="n">
        <v>41</v>
      </c>
      <c r="I2442" s="56" t="n">
        <f aca="false">IF(ISERROR(F2442*G2442+H2442),0,F2442*G2442+H2442)</f>
        <v>125</v>
      </c>
      <c r="J2442" s="57" t="n">
        <f aca="false">IF(ISERROR(D2442*I2442),0,D2442*I2442)</f>
        <v>130750</v>
      </c>
      <c r="K2442" s="58" t="s">
        <v>2441</v>
      </c>
      <c r="L2442" s="47" t="n">
        <v>11</v>
      </c>
    </row>
    <row r="2443" customFormat="false" ht="13.5" hidden="false" customHeight="false" outlineLevel="0" collapsed="false">
      <c r="A2443" s="48" t="n">
        <v>2441</v>
      </c>
      <c r="B2443" s="49" t="n">
        <v>656</v>
      </c>
      <c r="C2443" s="50" t="str">
        <f aca="false">IF(ISERROR(VLOOKUP(B2443,商品マスター!$A$2:$D$3002,2,FALSE())),"",VLOOKUP(B2443,商品マスター!$A$2:$D$3002,2,FALSE()))</f>
        <v>商品名称  656</v>
      </c>
      <c r="D2443" s="51" t="n">
        <f aca="false">IF(E2443&gt;0,E2443,IF(ISERROR(VLOOKUP(B2443,商品マスター!$A$2:$D$3002,3,FALSE())),0,VLOOKUP(B2443,商品マスター!$A$2:$D$3002,3,FALSE())))</f>
        <v>962</v>
      </c>
      <c r="E2443" s="52"/>
      <c r="F2443" s="53" t="n">
        <f aca="false">IF(ISERROR(VLOOKUP(B2443,商品マスター!$A$2:$D$3002,4,FALSE())),0,VLOOKUP(B2443,商品マスター!$A$2:$D$3002,4,FALSE()))</f>
        <v>20</v>
      </c>
      <c r="G2443" s="54" t="n">
        <v>28</v>
      </c>
      <c r="H2443" s="55" t="n">
        <v>41</v>
      </c>
      <c r="I2443" s="56" t="n">
        <f aca="false">IF(ISERROR(F2443*G2443+H2443),0,F2443*G2443+H2443)</f>
        <v>601</v>
      </c>
      <c r="J2443" s="57" t="n">
        <f aca="false">IF(ISERROR(D2443*I2443),0,D2443*I2443)</f>
        <v>578162</v>
      </c>
      <c r="K2443" s="58" t="s">
        <v>2442</v>
      </c>
      <c r="L2443" s="47" t="n">
        <v>11</v>
      </c>
    </row>
    <row r="2444" customFormat="false" ht="13.5" hidden="false" customHeight="false" outlineLevel="0" collapsed="false">
      <c r="A2444" s="48" t="n">
        <v>2442</v>
      </c>
      <c r="B2444" s="49" t="n">
        <v>661</v>
      </c>
      <c r="C2444" s="50" t="str">
        <f aca="false">IF(ISERROR(VLOOKUP(B2444,商品マスター!$A$2:$D$3002,2,FALSE())),"",VLOOKUP(B2444,商品マスター!$A$2:$D$3002,2,FALSE()))</f>
        <v>商品名称  661</v>
      </c>
      <c r="D2444" s="51" t="n">
        <f aca="false">IF(E2444&gt;0,E2444,IF(ISERROR(VLOOKUP(B2444,商品マスター!$A$2:$D$3002,3,FALSE())),0,VLOOKUP(B2444,商品マスター!$A$2:$D$3002,3,FALSE())))</f>
        <v>452</v>
      </c>
      <c r="E2444" s="52"/>
      <c r="F2444" s="53" t="n">
        <f aca="false">IF(ISERROR(VLOOKUP(B2444,商品マスター!$A$2:$D$3002,4,FALSE())),0,VLOOKUP(B2444,商品マスター!$A$2:$D$3002,4,FALSE()))</f>
        <v>10</v>
      </c>
      <c r="G2444" s="54" t="n">
        <v>9</v>
      </c>
      <c r="H2444" s="55" t="n">
        <v>41</v>
      </c>
      <c r="I2444" s="56" t="n">
        <f aca="false">IF(ISERROR(F2444*G2444+H2444),0,F2444*G2444+H2444)</f>
        <v>131</v>
      </c>
      <c r="J2444" s="57" t="n">
        <f aca="false">IF(ISERROR(D2444*I2444),0,D2444*I2444)</f>
        <v>59212</v>
      </c>
      <c r="K2444" s="58" t="s">
        <v>2443</v>
      </c>
      <c r="L2444" s="47" t="n">
        <v>11</v>
      </c>
    </row>
    <row r="2445" customFormat="false" ht="13.5" hidden="false" customHeight="false" outlineLevel="0" collapsed="false">
      <c r="A2445" s="48" t="n">
        <v>2443</v>
      </c>
      <c r="B2445" s="49" t="n">
        <v>878</v>
      </c>
      <c r="C2445" s="50" t="str">
        <f aca="false">IF(ISERROR(VLOOKUP(B2445,商品マスター!$A$2:$D$3002,2,FALSE())),"",VLOOKUP(B2445,商品マスター!$A$2:$D$3002,2,FALSE()))</f>
        <v>商品名称  878</v>
      </c>
      <c r="D2445" s="51" t="n">
        <f aca="false">IF(E2445&gt;0,E2445,IF(ISERROR(VLOOKUP(B2445,商品マスター!$A$2:$D$3002,3,FALSE())),0,VLOOKUP(B2445,商品マスター!$A$2:$D$3002,3,FALSE())))</f>
        <v>718</v>
      </c>
      <c r="E2445" s="52"/>
      <c r="F2445" s="53" t="n">
        <f aca="false">IF(ISERROR(VLOOKUP(B2445,商品マスター!$A$2:$D$3002,4,FALSE())),0,VLOOKUP(B2445,商品マスター!$A$2:$D$3002,4,FALSE()))</f>
        <v>20</v>
      </c>
      <c r="G2445" s="54" t="n">
        <v>26</v>
      </c>
      <c r="H2445" s="55" t="n">
        <v>41</v>
      </c>
      <c r="I2445" s="56" t="n">
        <f aca="false">IF(ISERROR(F2445*G2445+H2445),0,F2445*G2445+H2445)</f>
        <v>561</v>
      </c>
      <c r="J2445" s="57" t="n">
        <f aca="false">IF(ISERROR(D2445*I2445),0,D2445*I2445)</f>
        <v>402798</v>
      </c>
      <c r="K2445" s="58" t="s">
        <v>2444</v>
      </c>
      <c r="L2445" s="47" t="n">
        <v>11</v>
      </c>
    </row>
    <row r="2446" customFormat="false" ht="13.5" hidden="false" customHeight="false" outlineLevel="0" collapsed="false">
      <c r="A2446" s="48" t="n">
        <v>2444</v>
      </c>
      <c r="B2446" s="49" t="n">
        <v>944</v>
      </c>
      <c r="C2446" s="50" t="str">
        <f aca="false">IF(ISERROR(VLOOKUP(B2446,商品マスター!$A$2:$D$3002,2,FALSE())),"",VLOOKUP(B2446,商品マスター!$A$2:$D$3002,2,FALSE()))</f>
        <v>商品名称  944</v>
      </c>
      <c r="D2446" s="51" t="n">
        <f aca="false">IF(E2446&gt;0,E2446,IF(ISERROR(VLOOKUP(B2446,商品マスター!$A$2:$D$3002,3,FALSE())),0,VLOOKUP(B2446,商品マスター!$A$2:$D$3002,3,FALSE())))</f>
        <v>643</v>
      </c>
      <c r="E2446" s="52"/>
      <c r="F2446" s="53" t="n">
        <f aca="false">IF(ISERROR(VLOOKUP(B2446,商品マスター!$A$2:$D$3002,4,FALSE())),0,VLOOKUP(B2446,商品マスター!$A$2:$D$3002,4,FALSE()))</f>
        <v>20</v>
      </c>
      <c r="G2446" s="54" t="n">
        <v>19</v>
      </c>
      <c r="H2446" s="55" t="n">
        <v>41</v>
      </c>
      <c r="I2446" s="56" t="n">
        <f aca="false">IF(ISERROR(F2446*G2446+H2446),0,F2446*G2446+H2446)</f>
        <v>421</v>
      </c>
      <c r="J2446" s="57" t="n">
        <f aca="false">IF(ISERROR(D2446*I2446),0,D2446*I2446)</f>
        <v>270703</v>
      </c>
      <c r="K2446" s="58" t="s">
        <v>2445</v>
      </c>
      <c r="L2446" s="47" t="n">
        <v>11</v>
      </c>
    </row>
    <row r="2447" customFormat="false" ht="13.5" hidden="false" customHeight="false" outlineLevel="0" collapsed="false">
      <c r="A2447" s="48" t="n">
        <v>2445</v>
      </c>
      <c r="B2447" s="49" t="n">
        <v>952</v>
      </c>
      <c r="C2447" s="50" t="str">
        <f aca="false">IF(ISERROR(VLOOKUP(B2447,商品マスター!$A$2:$D$3002,2,FALSE())),"",VLOOKUP(B2447,商品マスター!$A$2:$D$3002,2,FALSE()))</f>
        <v>商品名称  952</v>
      </c>
      <c r="D2447" s="51" t="n">
        <f aca="false">IF(E2447&gt;0,E2447,IF(ISERROR(VLOOKUP(B2447,商品マスター!$A$2:$D$3002,3,FALSE())),0,VLOOKUP(B2447,商品マスター!$A$2:$D$3002,3,FALSE())))</f>
        <v>531</v>
      </c>
      <c r="E2447" s="52"/>
      <c r="F2447" s="53" t="n">
        <f aca="false">IF(ISERROR(VLOOKUP(B2447,商品マスター!$A$2:$D$3002,4,FALSE())),0,VLOOKUP(B2447,商品マスター!$A$2:$D$3002,4,FALSE()))</f>
        <v>12</v>
      </c>
      <c r="G2447" s="54" t="n">
        <v>11</v>
      </c>
      <c r="H2447" s="55" t="n">
        <v>41</v>
      </c>
      <c r="I2447" s="56" t="n">
        <f aca="false">IF(ISERROR(F2447*G2447+H2447),0,F2447*G2447+H2447)</f>
        <v>173</v>
      </c>
      <c r="J2447" s="57" t="n">
        <f aca="false">IF(ISERROR(D2447*I2447),0,D2447*I2447)</f>
        <v>91863</v>
      </c>
      <c r="K2447" s="58" t="s">
        <v>2446</v>
      </c>
      <c r="L2447" s="47" t="n">
        <v>11</v>
      </c>
    </row>
    <row r="2448" customFormat="false" ht="13.5" hidden="false" customHeight="false" outlineLevel="0" collapsed="false">
      <c r="A2448" s="48" t="n">
        <v>2446</v>
      </c>
      <c r="B2448" s="49" t="n">
        <v>972</v>
      </c>
      <c r="C2448" s="50" t="str">
        <f aca="false">IF(ISERROR(VLOOKUP(B2448,商品マスター!$A$2:$D$3002,2,FALSE())),"",VLOOKUP(B2448,商品マスター!$A$2:$D$3002,2,FALSE()))</f>
        <v>商品名称  972</v>
      </c>
      <c r="D2448" s="51" t="n">
        <f aca="false">IF(E2448&gt;0,E2448,IF(ISERROR(VLOOKUP(B2448,商品マスター!$A$2:$D$3002,3,FALSE())),0,VLOOKUP(B2448,商品マスター!$A$2:$D$3002,3,FALSE())))</f>
        <v>737</v>
      </c>
      <c r="E2448" s="52"/>
      <c r="F2448" s="53" t="n">
        <f aca="false">IF(ISERROR(VLOOKUP(B2448,商品マスター!$A$2:$D$3002,4,FALSE())),0,VLOOKUP(B2448,商品マスター!$A$2:$D$3002,4,FALSE()))</f>
        <v>60</v>
      </c>
      <c r="G2448" s="54" t="n">
        <v>11</v>
      </c>
      <c r="H2448" s="55" t="n">
        <v>41</v>
      </c>
      <c r="I2448" s="56" t="n">
        <f aca="false">IF(ISERROR(F2448*G2448+H2448),0,F2448*G2448+H2448)</f>
        <v>701</v>
      </c>
      <c r="J2448" s="57" t="n">
        <f aca="false">IF(ISERROR(D2448*I2448),0,D2448*I2448)</f>
        <v>516637</v>
      </c>
      <c r="K2448" s="58" t="s">
        <v>2447</v>
      </c>
      <c r="L2448" s="47" t="n">
        <v>11</v>
      </c>
    </row>
    <row r="2449" customFormat="false" ht="13.5" hidden="false" customHeight="false" outlineLevel="0" collapsed="false">
      <c r="A2449" s="48" t="n">
        <v>2447</v>
      </c>
      <c r="B2449" s="49" t="n">
        <v>1005</v>
      </c>
      <c r="C2449" s="50" t="str">
        <f aca="false">IF(ISERROR(VLOOKUP(B2449,商品マスター!$A$2:$D$3002,2,FALSE())),"",VLOOKUP(B2449,商品マスター!$A$2:$D$3002,2,FALSE()))</f>
        <v>商品名称  1005</v>
      </c>
      <c r="D2449" s="51" t="n">
        <f aca="false">IF(E2449&gt;0,E2449,IF(ISERROR(VLOOKUP(B2449,商品マスター!$A$2:$D$3002,3,FALSE())),0,VLOOKUP(B2449,商品マスター!$A$2:$D$3002,3,FALSE())))</f>
        <v>1847</v>
      </c>
      <c r="E2449" s="52"/>
      <c r="F2449" s="53" t="n">
        <f aca="false">IF(ISERROR(VLOOKUP(B2449,商品マスター!$A$2:$D$3002,4,FALSE())),0,VLOOKUP(B2449,商品マスター!$A$2:$D$3002,4,FALSE()))</f>
        <v>24</v>
      </c>
      <c r="G2449" s="54" t="n">
        <v>21</v>
      </c>
      <c r="H2449" s="55" t="n">
        <v>41</v>
      </c>
      <c r="I2449" s="56" t="n">
        <f aca="false">IF(ISERROR(F2449*G2449+H2449),0,F2449*G2449+H2449)</f>
        <v>545</v>
      </c>
      <c r="J2449" s="57" t="n">
        <f aca="false">IF(ISERROR(D2449*I2449),0,D2449*I2449)</f>
        <v>1006615</v>
      </c>
      <c r="K2449" s="58" t="s">
        <v>2448</v>
      </c>
      <c r="L2449" s="47" t="n">
        <v>11</v>
      </c>
    </row>
    <row r="2450" customFormat="false" ht="13.5" hidden="false" customHeight="false" outlineLevel="0" collapsed="false">
      <c r="A2450" s="48" t="n">
        <v>2448</v>
      </c>
      <c r="B2450" s="49" t="n">
        <v>1018</v>
      </c>
      <c r="C2450" s="50" t="str">
        <f aca="false">IF(ISERROR(VLOOKUP(B2450,商品マスター!$A$2:$D$3002,2,FALSE())),"",VLOOKUP(B2450,商品マスター!$A$2:$D$3002,2,FALSE()))</f>
        <v>商品名称  1018</v>
      </c>
      <c r="D2450" s="51" t="n">
        <f aca="false">IF(E2450&gt;0,E2450,IF(ISERROR(VLOOKUP(B2450,商品マスター!$A$2:$D$3002,3,FALSE())),0,VLOOKUP(B2450,商品マスター!$A$2:$D$3002,3,FALSE())))</f>
        <v>1510</v>
      </c>
      <c r="E2450" s="52"/>
      <c r="F2450" s="53" t="n">
        <f aca="false">IF(ISERROR(VLOOKUP(B2450,商品マスター!$A$2:$D$3002,4,FALSE())),0,VLOOKUP(B2450,商品マスター!$A$2:$D$3002,4,FALSE()))</f>
        <v>12</v>
      </c>
      <c r="G2450" s="54" t="n">
        <v>30</v>
      </c>
      <c r="H2450" s="55" t="n">
        <v>41</v>
      </c>
      <c r="I2450" s="56" t="n">
        <f aca="false">IF(ISERROR(F2450*G2450+H2450),0,F2450*G2450+H2450)</f>
        <v>401</v>
      </c>
      <c r="J2450" s="57" t="n">
        <f aca="false">IF(ISERROR(D2450*I2450),0,D2450*I2450)</f>
        <v>605510</v>
      </c>
      <c r="K2450" s="58" t="s">
        <v>2449</v>
      </c>
      <c r="L2450" s="47" t="n">
        <v>11</v>
      </c>
    </row>
    <row r="2451" customFormat="false" ht="13.5" hidden="false" customHeight="false" outlineLevel="0" collapsed="false">
      <c r="A2451" s="48" t="n">
        <v>2449</v>
      </c>
      <c r="B2451" s="49" t="n">
        <v>1055</v>
      </c>
      <c r="C2451" s="50" t="str">
        <f aca="false">IF(ISERROR(VLOOKUP(B2451,商品マスター!$A$2:$D$3002,2,FALSE())),"",VLOOKUP(B2451,商品マスター!$A$2:$D$3002,2,FALSE()))</f>
        <v>商品名称  1055</v>
      </c>
      <c r="D2451" s="51" t="n">
        <f aca="false">IF(E2451&gt;0,E2451,IF(ISERROR(VLOOKUP(B2451,商品マスター!$A$2:$D$3002,3,FALSE())),0,VLOOKUP(B2451,商品マスター!$A$2:$D$3002,3,FALSE())))</f>
        <v>1311</v>
      </c>
      <c r="E2451" s="52"/>
      <c r="F2451" s="53" t="n">
        <f aca="false">IF(ISERROR(VLOOKUP(B2451,商品マスター!$A$2:$D$3002,4,FALSE())),0,VLOOKUP(B2451,商品マスター!$A$2:$D$3002,4,FALSE()))</f>
        <v>10</v>
      </c>
      <c r="G2451" s="54" t="n">
        <v>13</v>
      </c>
      <c r="H2451" s="55" t="n">
        <v>41</v>
      </c>
      <c r="I2451" s="56" t="n">
        <f aca="false">IF(ISERROR(F2451*G2451+H2451),0,F2451*G2451+H2451)</f>
        <v>171</v>
      </c>
      <c r="J2451" s="57" t="n">
        <f aca="false">IF(ISERROR(D2451*I2451),0,D2451*I2451)</f>
        <v>224181</v>
      </c>
      <c r="K2451" s="58" t="s">
        <v>2450</v>
      </c>
      <c r="L2451" s="47" t="n">
        <v>11</v>
      </c>
    </row>
    <row r="2452" customFormat="false" ht="13.5" hidden="false" customHeight="false" outlineLevel="0" collapsed="false">
      <c r="A2452" s="48" t="n">
        <v>2450</v>
      </c>
      <c r="B2452" s="49" t="n">
        <v>1129</v>
      </c>
      <c r="C2452" s="50" t="str">
        <f aca="false">IF(ISERROR(VLOOKUP(B2452,商品マスター!$A$2:$D$3002,2,FALSE())),"",VLOOKUP(B2452,商品マスター!$A$2:$D$3002,2,FALSE()))</f>
        <v>商品名称  1129</v>
      </c>
      <c r="D2452" s="51" t="n">
        <f aca="false">IF(E2452&gt;0,E2452,IF(ISERROR(VLOOKUP(B2452,商品マスター!$A$2:$D$3002,3,FALSE())),0,VLOOKUP(B2452,商品マスター!$A$2:$D$3002,3,FALSE())))</f>
        <v>1820</v>
      </c>
      <c r="E2452" s="52"/>
      <c r="F2452" s="53" t="n">
        <f aca="false">IF(ISERROR(VLOOKUP(B2452,商品マスター!$A$2:$D$3002,4,FALSE())),0,VLOOKUP(B2452,商品マスター!$A$2:$D$3002,4,FALSE()))</f>
        <v>10</v>
      </c>
      <c r="G2452" s="54" t="n">
        <v>4</v>
      </c>
      <c r="H2452" s="55" t="n">
        <v>41</v>
      </c>
      <c r="I2452" s="56" t="n">
        <f aca="false">IF(ISERROR(F2452*G2452+H2452),0,F2452*G2452+H2452)</f>
        <v>81</v>
      </c>
      <c r="J2452" s="57" t="n">
        <f aca="false">IF(ISERROR(D2452*I2452),0,D2452*I2452)</f>
        <v>147420</v>
      </c>
      <c r="K2452" s="58" t="s">
        <v>2451</v>
      </c>
      <c r="L2452" s="47" t="n">
        <v>11</v>
      </c>
    </row>
    <row r="2453" customFormat="false" ht="13.5" hidden="false" customHeight="false" outlineLevel="0" collapsed="false">
      <c r="A2453" s="48" t="n">
        <v>2451</v>
      </c>
      <c r="B2453" s="49" t="n">
        <v>1133</v>
      </c>
      <c r="C2453" s="50" t="str">
        <f aca="false">IF(ISERROR(VLOOKUP(B2453,商品マスター!$A$2:$D$3002,2,FALSE())),"",VLOOKUP(B2453,商品マスター!$A$2:$D$3002,2,FALSE()))</f>
        <v>商品名称  1133</v>
      </c>
      <c r="D2453" s="51" t="n">
        <f aca="false">IF(E2453&gt;0,E2453,IF(ISERROR(VLOOKUP(B2453,商品マスター!$A$2:$D$3002,3,FALSE())),0,VLOOKUP(B2453,商品マスター!$A$2:$D$3002,3,FALSE())))</f>
        <v>272</v>
      </c>
      <c r="E2453" s="52"/>
      <c r="F2453" s="53" t="n">
        <f aca="false">IF(ISERROR(VLOOKUP(B2453,商品マスター!$A$2:$D$3002,4,FALSE())),0,VLOOKUP(B2453,商品マスター!$A$2:$D$3002,4,FALSE()))</f>
        <v>10</v>
      </c>
      <c r="G2453" s="54" t="n">
        <v>14</v>
      </c>
      <c r="H2453" s="55" t="n">
        <v>41</v>
      </c>
      <c r="I2453" s="56" t="n">
        <f aca="false">IF(ISERROR(F2453*G2453+H2453),0,F2453*G2453+H2453)</f>
        <v>181</v>
      </c>
      <c r="J2453" s="57" t="n">
        <f aca="false">IF(ISERROR(D2453*I2453),0,D2453*I2453)</f>
        <v>49232</v>
      </c>
      <c r="K2453" s="58" t="s">
        <v>2452</v>
      </c>
      <c r="L2453" s="47" t="n">
        <v>11</v>
      </c>
    </row>
    <row r="2454" customFormat="false" ht="13.5" hidden="false" customHeight="false" outlineLevel="0" collapsed="false">
      <c r="A2454" s="48" t="n">
        <v>2452</v>
      </c>
      <c r="B2454" s="49" t="n">
        <v>1195</v>
      </c>
      <c r="C2454" s="50" t="str">
        <f aca="false">IF(ISERROR(VLOOKUP(B2454,商品マスター!$A$2:$D$3002,2,FALSE())),"",VLOOKUP(B2454,商品マスター!$A$2:$D$3002,2,FALSE()))</f>
        <v>商品名称  1195</v>
      </c>
      <c r="D2454" s="51" t="n">
        <f aca="false">IF(E2454&gt;0,E2454,IF(ISERROR(VLOOKUP(B2454,商品マスター!$A$2:$D$3002,3,FALSE())),0,VLOOKUP(B2454,商品マスター!$A$2:$D$3002,3,FALSE())))</f>
        <v>1644</v>
      </c>
      <c r="E2454" s="52"/>
      <c r="F2454" s="53" t="n">
        <f aca="false">IF(ISERROR(VLOOKUP(B2454,商品マスター!$A$2:$D$3002,4,FALSE())),0,VLOOKUP(B2454,商品マスター!$A$2:$D$3002,4,FALSE()))</f>
        <v>10</v>
      </c>
      <c r="G2454" s="54" t="n">
        <v>15</v>
      </c>
      <c r="H2454" s="55" t="n">
        <v>41</v>
      </c>
      <c r="I2454" s="56" t="n">
        <f aca="false">IF(ISERROR(F2454*G2454+H2454),0,F2454*G2454+H2454)</f>
        <v>191</v>
      </c>
      <c r="J2454" s="57" t="n">
        <f aca="false">IF(ISERROR(D2454*I2454),0,D2454*I2454)</f>
        <v>314004</v>
      </c>
      <c r="K2454" s="58" t="s">
        <v>2453</v>
      </c>
      <c r="L2454" s="47" t="n">
        <v>11</v>
      </c>
    </row>
    <row r="2455" customFormat="false" ht="13.5" hidden="false" customHeight="false" outlineLevel="0" collapsed="false">
      <c r="A2455" s="48" t="n">
        <v>2453</v>
      </c>
      <c r="B2455" s="49" t="n">
        <v>1200</v>
      </c>
      <c r="C2455" s="50" t="str">
        <f aca="false">IF(ISERROR(VLOOKUP(B2455,商品マスター!$A$2:$D$3002,2,FALSE())),"",VLOOKUP(B2455,商品マスター!$A$2:$D$3002,2,FALSE()))</f>
        <v>商品名称  1200</v>
      </c>
      <c r="D2455" s="51" t="n">
        <f aca="false">IF(E2455&gt;0,E2455,IF(ISERROR(VLOOKUP(B2455,商品マスター!$A$2:$D$3002,3,FALSE())),0,VLOOKUP(B2455,商品マスター!$A$2:$D$3002,3,FALSE())))</f>
        <v>463</v>
      </c>
      <c r="E2455" s="52"/>
      <c r="F2455" s="53" t="n">
        <f aca="false">IF(ISERROR(VLOOKUP(B2455,商品マスター!$A$2:$D$3002,4,FALSE())),0,VLOOKUP(B2455,商品マスター!$A$2:$D$3002,4,FALSE()))</f>
        <v>60</v>
      </c>
      <c r="G2455" s="54" t="n">
        <v>23</v>
      </c>
      <c r="H2455" s="55" t="n">
        <v>41</v>
      </c>
      <c r="I2455" s="56" t="n">
        <f aca="false">IF(ISERROR(F2455*G2455+H2455),0,F2455*G2455+H2455)</f>
        <v>1421</v>
      </c>
      <c r="J2455" s="57" t="n">
        <f aca="false">IF(ISERROR(D2455*I2455),0,D2455*I2455)</f>
        <v>657923</v>
      </c>
      <c r="K2455" s="58" t="s">
        <v>2454</v>
      </c>
      <c r="L2455" s="47" t="n">
        <v>11</v>
      </c>
    </row>
    <row r="2456" customFormat="false" ht="13.5" hidden="false" customHeight="false" outlineLevel="0" collapsed="false">
      <c r="A2456" s="48" t="n">
        <v>2454</v>
      </c>
      <c r="B2456" s="49" t="n">
        <v>1283</v>
      </c>
      <c r="C2456" s="50" t="str">
        <f aca="false">IF(ISERROR(VLOOKUP(B2456,商品マスター!$A$2:$D$3002,2,FALSE())),"",VLOOKUP(B2456,商品マスター!$A$2:$D$3002,2,FALSE()))</f>
        <v>商品名称  1283</v>
      </c>
      <c r="D2456" s="51" t="n">
        <f aca="false">IF(E2456&gt;0,E2456,IF(ISERROR(VLOOKUP(B2456,商品マスター!$A$2:$D$3002,3,FALSE())),0,VLOOKUP(B2456,商品マスター!$A$2:$D$3002,3,FALSE())))</f>
        <v>1703</v>
      </c>
      <c r="E2456" s="52"/>
      <c r="F2456" s="53" t="n">
        <f aca="false">IF(ISERROR(VLOOKUP(B2456,商品マスター!$A$2:$D$3002,4,FALSE())),0,VLOOKUP(B2456,商品マスター!$A$2:$D$3002,4,FALSE()))</f>
        <v>10</v>
      </c>
      <c r="G2456" s="54" t="n">
        <v>2</v>
      </c>
      <c r="H2456" s="55" t="n">
        <v>41</v>
      </c>
      <c r="I2456" s="56" t="n">
        <f aca="false">IF(ISERROR(F2456*G2456+H2456),0,F2456*G2456+H2456)</f>
        <v>61</v>
      </c>
      <c r="J2456" s="57" t="n">
        <f aca="false">IF(ISERROR(D2456*I2456),0,D2456*I2456)</f>
        <v>103883</v>
      </c>
      <c r="K2456" s="58" t="s">
        <v>2455</v>
      </c>
      <c r="L2456" s="47" t="n">
        <v>11</v>
      </c>
    </row>
    <row r="2457" customFormat="false" ht="13.5" hidden="false" customHeight="false" outlineLevel="0" collapsed="false">
      <c r="A2457" s="48" t="n">
        <v>2455</v>
      </c>
      <c r="B2457" s="49" t="n">
        <v>1360</v>
      </c>
      <c r="C2457" s="50" t="str">
        <f aca="false">IF(ISERROR(VLOOKUP(B2457,商品マスター!$A$2:$D$3002,2,FALSE())),"",VLOOKUP(B2457,商品マスター!$A$2:$D$3002,2,FALSE()))</f>
        <v>商品名称  1360</v>
      </c>
      <c r="D2457" s="51" t="n">
        <f aca="false">IF(E2457&gt;0,E2457,IF(ISERROR(VLOOKUP(B2457,商品マスター!$A$2:$D$3002,3,FALSE())),0,VLOOKUP(B2457,商品マスター!$A$2:$D$3002,3,FALSE())))</f>
        <v>512</v>
      </c>
      <c r="E2457" s="52"/>
      <c r="F2457" s="53" t="n">
        <f aca="false">IF(ISERROR(VLOOKUP(B2457,商品マスター!$A$2:$D$3002,4,FALSE())),0,VLOOKUP(B2457,商品マスター!$A$2:$D$3002,4,FALSE()))</f>
        <v>12</v>
      </c>
      <c r="G2457" s="54" t="n">
        <v>18</v>
      </c>
      <c r="H2457" s="55" t="n">
        <v>41</v>
      </c>
      <c r="I2457" s="56" t="n">
        <f aca="false">IF(ISERROR(F2457*G2457+H2457),0,F2457*G2457+H2457)</f>
        <v>257</v>
      </c>
      <c r="J2457" s="57" t="n">
        <f aca="false">IF(ISERROR(D2457*I2457),0,D2457*I2457)</f>
        <v>131584</v>
      </c>
      <c r="K2457" s="58" t="s">
        <v>2456</v>
      </c>
      <c r="L2457" s="47" t="n">
        <v>11</v>
      </c>
    </row>
    <row r="2458" customFormat="false" ht="13.5" hidden="false" customHeight="false" outlineLevel="0" collapsed="false">
      <c r="A2458" s="48" t="n">
        <v>2456</v>
      </c>
      <c r="B2458" s="49" t="n">
        <v>1478</v>
      </c>
      <c r="C2458" s="50" t="str">
        <f aca="false">IF(ISERROR(VLOOKUP(B2458,商品マスター!$A$2:$D$3002,2,FALSE())),"",VLOOKUP(B2458,商品マスター!$A$2:$D$3002,2,FALSE()))</f>
        <v>商品名称  1478</v>
      </c>
      <c r="D2458" s="51" t="n">
        <f aca="false">IF(E2458&gt;0,E2458,IF(ISERROR(VLOOKUP(B2458,商品マスター!$A$2:$D$3002,3,FALSE())),0,VLOOKUP(B2458,商品マスター!$A$2:$D$3002,3,FALSE())))</f>
        <v>278</v>
      </c>
      <c r="E2458" s="52"/>
      <c r="F2458" s="53" t="n">
        <f aca="false">IF(ISERROR(VLOOKUP(B2458,商品マスター!$A$2:$D$3002,4,FALSE())),0,VLOOKUP(B2458,商品マスター!$A$2:$D$3002,4,FALSE()))</f>
        <v>20</v>
      </c>
      <c r="G2458" s="54" t="n">
        <v>11</v>
      </c>
      <c r="H2458" s="55" t="n">
        <v>41</v>
      </c>
      <c r="I2458" s="56" t="n">
        <f aca="false">IF(ISERROR(F2458*G2458+H2458),0,F2458*G2458+H2458)</f>
        <v>261</v>
      </c>
      <c r="J2458" s="57" t="n">
        <f aca="false">IF(ISERROR(D2458*I2458),0,D2458*I2458)</f>
        <v>72558</v>
      </c>
      <c r="K2458" s="58" t="s">
        <v>2457</v>
      </c>
      <c r="L2458" s="47" t="n">
        <v>11</v>
      </c>
    </row>
    <row r="2459" customFormat="false" ht="13.5" hidden="false" customHeight="false" outlineLevel="0" collapsed="false">
      <c r="A2459" s="48" t="n">
        <v>2457</v>
      </c>
      <c r="B2459" s="49" t="n">
        <v>1497</v>
      </c>
      <c r="C2459" s="50" t="str">
        <f aca="false">IF(ISERROR(VLOOKUP(B2459,商品マスター!$A$2:$D$3002,2,FALSE())),"",VLOOKUP(B2459,商品マスター!$A$2:$D$3002,2,FALSE()))</f>
        <v>商品名称  1497</v>
      </c>
      <c r="D2459" s="51" t="n">
        <f aca="false">IF(E2459&gt;0,E2459,IF(ISERROR(VLOOKUP(B2459,商品マスター!$A$2:$D$3002,3,FALSE())),0,VLOOKUP(B2459,商品マスター!$A$2:$D$3002,3,FALSE())))</f>
        <v>512</v>
      </c>
      <c r="E2459" s="52"/>
      <c r="F2459" s="53" t="n">
        <f aca="false">IF(ISERROR(VLOOKUP(B2459,商品マスター!$A$2:$D$3002,4,FALSE())),0,VLOOKUP(B2459,商品マスター!$A$2:$D$3002,4,FALSE()))</f>
        <v>24</v>
      </c>
      <c r="G2459" s="54" t="n">
        <v>24</v>
      </c>
      <c r="H2459" s="55" t="n">
        <v>41</v>
      </c>
      <c r="I2459" s="56" t="n">
        <f aca="false">IF(ISERROR(F2459*G2459+H2459),0,F2459*G2459+H2459)</f>
        <v>617</v>
      </c>
      <c r="J2459" s="57" t="n">
        <f aca="false">IF(ISERROR(D2459*I2459),0,D2459*I2459)</f>
        <v>315904</v>
      </c>
      <c r="K2459" s="58" t="s">
        <v>2458</v>
      </c>
      <c r="L2459" s="47" t="n">
        <v>11</v>
      </c>
    </row>
    <row r="2460" customFormat="false" ht="13.5" hidden="false" customHeight="false" outlineLevel="0" collapsed="false">
      <c r="A2460" s="48" t="n">
        <v>2458</v>
      </c>
      <c r="B2460" s="49" t="n">
        <v>1592</v>
      </c>
      <c r="C2460" s="50" t="str">
        <f aca="false">IF(ISERROR(VLOOKUP(B2460,商品マスター!$A$2:$D$3002,2,FALSE())),"",VLOOKUP(B2460,商品マスター!$A$2:$D$3002,2,FALSE()))</f>
        <v>商品名称  1592</v>
      </c>
      <c r="D2460" s="51" t="n">
        <f aca="false">IF(E2460&gt;0,E2460,IF(ISERROR(VLOOKUP(B2460,商品マスター!$A$2:$D$3002,3,FALSE())),0,VLOOKUP(B2460,商品マスター!$A$2:$D$3002,3,FALSE())))</f>
        <v>398</v>
      </c>
      <c r="E2460" s="52"/>
      <c r="F2460" s="53" t="n">
        <f aca="false">IF(ISERROR(VLOOKUP(B2460,商品マスター!$A$2:$D$3002,4,FALSE())),0,VLOOKUP(B2460,商品マスター!$A$2:$D$3002,4,FALSE()))</f>
        <v>20</v>
      </c>
      <c r="G2460" s="54" t="n">
        <v>7</v>
      </c>
      <c r="H2460" s="55" t="n">
        <v>41</v>
      </c>
      <c r="I2460" s="56" t="n">
        <f aca="false">IF(ISERROR(F2460*G2460+H2460),0,F2460*G2460+H2460)</f>
        <v>181</v>
      </c>
      <c r="J2460" s="57" t="n">
        <f aca="false">IF(ISERROR(D2460*I2460),0,D2460*I2460)</f>
        <v>72038</v>
      </c>
      <c r="K2460" s="58" t="s">
        <v>2459</v>
      </c>
      <c r="L2460" s="47" t="n">
        <v>11</v>
      </c>
    </row>
    <row r="2461" customFormat="false" ht="13.5" hidden="false" customHeight="false" outlineLevel="0" collapsed="false">
      <c r="A2461" s="48" t="n">
        <v>2459</v>
      </c>
      <c r="B2461" s="49" t="n">
        <v>1747</v>
      </c>
      <c r="C2461" s="50" t="str">
        <f aca="false">IF(ISERROR(VLOOKUP(B2461,商品マスター!$A$2:$D$3002,2,FALSE())),"",VLOOKUP(B2461,商品マスター!$A$2:$D$3002,2,FALSE()))</f>
        <v>商品名称  1747</v>
      </c>
      <c r="D2461" s="51" t="n">
        <f aca="false">IF(E2461&gt;0,E2461,IF(ISERROR(VLOOKUP(B2461,商品マスター!$A$2:$D$3002,3,FALSE())),0,VLOOKUP(B2461,商品マスター!$A$2:$D$3002,3,FALSE())))</f>
        <v>465</v>
      </c>
      <c r="E2461" s="52"/>
      <c r="F2461" s="53" t="n">
        <f aca="false">IF(ISERROR(VLOOKUP(B2461,商品マスター!$A$2:$D$3002,4,FALSE())),0,VLOOKUP(B2461,商品マスター!$A$2:$D$3002,4,FALSE()))</f>
        <v>10</v>
      </c>
      <c r="G2461" s="54" t="n">
        <v>6</v>
      </c>
      <c r="H2461" s="55" t="n">
        <v>41</v>
      </c>
      <c r="I2461" s="56" t="n">
        <f aca="false">IF(ISERROR(F2461*G2461+H2461),0,F2461*G2461+H2461)</f>
        <v>101</v>
      </c>
      <c r="J2461" s="57" t="n">
        <f aca="false">IF(ISERROR(D2461*I2461),0,D2461*I2461)</f>
        <v>46965</v>
      </c>
      <c r="K2461" s="58" t="s">
        <v>2460</v>
      </c>
      <c r="L2461" s="47" t="n">
        <v>11</v>
      </c>
    </row>
    <row r="2462" customFormat="false" ht="13.5" hidden="false" customHeight="false" outlineLevel="0" collapsed="false">
      <c r="A2462" s="48" t="n">
        <v>2460</v>
      </c>
      <c r="B2462" s="49" t="n">
        <v>1842</v>
      </c>
      <c r="C2462" s="50" t="str">
        <f aca="false">IF(ISERROR(VLOOKUP(B2462,商品マスター!$A$2:$D$3002,2,FALSE())),"",VLOOKUP(B2462,商品マスター!$A$2:$D$3002,2,FALSE()))</f>
        <v>商品名称  1842</v>
      </c>
      <c r="D2462" s="51" t="n">
        <f aca="false">IF(E2462&gt;0,E2462,IF(ISERROR(VLOOKUP(B2462,商品マスター!$A$2:$D$3002,3,FALSE())),0,VLOOKUP(B2462,商品マスター!$A$2:$D$3002,3,FALSE())))</f>
        <v>1518</v>
      </c>
      <c r="E2462" s="52"/>
      <c r="F2462" s="53" t="n">
        <f aca="false">IF(ISERROR(VLOOKUP(B2462,商品マスター!$A$2:$D$3002,4,FALSE())),0,VLOOKUP(B2462,商品マスター!$A$2:$D$3002,4,FALSE()))</f>
        <v>60</v>
      </c>
      <c r="G2462" s="54" t="n">
        <v>2</v>
      </c>
      <c r="H2462" s="55" t="n">
        <v>41</v>
      </c>
      <c r="I2462" s="56" t="n">
        <f aca="false">IF(ISERROR(F2462*G2462+H2462),0,F2462*G2462+H2462)</f>
        <v>161</v>
      </c>
      <c r="J2462" s="57" t="n">
        <f aca="false">IF(ISERROR(D2462*I2462),0,D2462*I2462)</f>
        <v>244398</v>
      </c>
      <c r="K2462" s="58" t="s">
        <v>2461</v>
      </c>
      <c r="L2462" s="47" t="n">
        <v>11</v>
      </c>
    </row>
    <row r="2463" customFormat="false" ht="13.5" hidden="false" customHeight="false" outlineLevel="0" collapsed="false">
      <c r="A2463" s="48" t="n">
        <v>2461</v>
      </c>
      <c r="B2463" s="49" t="n">
        <v>1973</v>
      </c>
      <c r="C2463" s="50" t="str">
        <f aca="false">IF(ISERROR(VLOOKUP(B2463,商品マスター!$A$2:$D$3002,2,FALSE())),"",VLOOKUP(B2463,商品マスター!$A$2:$D$3002,2,FALSE()))</f>
        <v>商品名称  1973</v>
      </c>
      <c r="D2463" s="51" t="n">
        <f aca="false">IF(E2463&gt;0,E2463,IF(ISERROR(VLOOKUP(B2463,商品マスター!$A$2:$D$3002,3,FALSE())),0,VLOOKUP(B2463,商品マスター!$A$2:$D$3002,3,FALSE())))</f>
        <v>1293</v>
      </c>
      <c r="E2463" s="52"/>
      <c r="F2463" s="53" t="n">
        <f aca="false">IF(ISERROR(VLOOKUP(B2463,商品マスター!$A$2:$D$3002,4,FALSE())),0,VLOOKUP(B2463,商品マスター!$A$2:$D$3002,4,FALSE()))</f>
        <v>10</v>
      </c>
      <c r="G2463" s="54" t="n">
        <v>24</v>
      </c>
      <c r="H2463" s="55" t="n">
        <v>41</v>
      </c>
      <c r="I2463" s="56" t="n">
        <f aca="false">IF(ISERROR(F2463*G2463+H2463),0,F2463*G2463+H2463)</f>
        <v>281</v>
      </c>
      <c r="J2463" s="57" t="n">
        <f aca="false">IF(ISERROR(D2463*I2463),0,D2463*I2463)</f>
        <v>363333</v>
      </c>
      <c r="K2463" s="58" t="s">
        <v>2462</v>
      </c>
      <c r="L2463" s="47" t="n">
        <v>11</v>
      </c>
    </row>
    <row r="2464" customFormat="false" ht="13.5" hidden="false" customHeight="false" outlineLevel="0" collapsed="false">
      <c r="A2464" s="48" t="n">
        <v>2462</v>
      </c>
      <c r="B2464" s="49" t="n">
        <v>2064</v>
      </c>
      <c r="C2464" s="50" t="str">
        <f aca="false">IF(ISERROR(VLOOKUP(B2464,商品マスター!$A$2:$D$3002,2,FALSE())),"",VLOOKUP(B2464,商品マスター!$A$2:$D$3002,2,FALSE()))</f>
        <v>商品名称  2064</v>
      </c>
      <c r="D2464" s="51" t="n">
        <f aca="false">IF(E2464&gt;0,E2464,IF(ISERROR(VLOOKUP(B2464,商品マスター!$A$2:$D$3002,3,FALSE())),0,VLOOKUP(B2464,商品マスター!$A$2:$D$3002,3,FALSE())))</f>
        <v>880</v>
      </c>
      <c r="E2464" s="52"/>
      <c r="F2464" s="53" t="n">
        <f aca="false">IF(ISERROR(VLOOKUP(B2464,商品マスター!$A$2:$D$3002,4,FALSE())),0,VLOOKUP(B2464,商品マスター!$A$2:$D$3002,4,FALSE()))</f>
        <v>60</v>
      </c>
      <c r="G2464" s="54" t="n">
        <v>30</v>
      </c>
      <c r="H2464" s="55" t="n">
        <v>41</v>
      </c>
      <c r="I2464" s="56" t="n">
        <f aca="false">IF(ISERROR(F2464*G2464+H2464),0,F2464*G2464+H2464)</f>
        <v>1841</v>
      </c>
      <c r="J2464" s="57" t="n">
        <f aca="false">IF(ISERROR(D2464*I2464),0,D2464*I2464)</f>
        <v>1620080</v>
      </c>
      <c r="K2464" s="58" t="s">
        <v>2463</v>
      </c>
      <c r="L2464" s="47" t="n">
        <v>11</v>
      </c>
    </row>
    <row r="2465" customFormat="false" ht="13.5" hidden="false" customHeight="false" outlineLevel="0" collapsed="false">
      <c r="A2465" s="48" t="n">
        <v>2463</v>
      </c>
      <c r="B2465" s="49" t="n">
        <v>2097</v>
      </c>
      <c r="C2465" s="50" t="str">
        <f aca="false">IF(ISERROR(VLOOKUP(B2465,商品マスター!$A$2:$D$3002,2,FALSE())),"",VLOOKUP(B2465,商品マスター!$A$2:$D$3002,2,FALSE()))</f>
        <v>商品名称  2097</v>
      </c>
      <c r="D2465" s="51" t="n">
        <f aca="false">IF(E2465&gt;0,E2465,IF(ISERROR(VLOOKUP(B2465,商品マスター!$A$2:$D$3002,3,FALSE())),0,VLOOKUP(B2465,商品マスター!$A$2:$D$3002,3,FALSE())))</f>
        <v>1664</v>
      </c>
      <c r="E2465" s="52"/>
      <c r="F2465" s="53" t="n">
        <f aca="false">IF(ISERROR(VLOOKUP(B2465,商品マスター!$A$2:$D$3002,4,FALSE())),0,VLOOKUP(B2465,商品マスター!$A$2:$D$3002,4,FALSE()))</f>
        <v>24</v>
      </c>
      <c r="G2465" s="54" t="n">
        <v>18</v>
      </c>
      <c r="H2465" s="55" t="n">
        <v>41</v>
      </c>
      <c r="I2465" s="56" t="n">
        <f aca="false">IF(ISERROR(F2465*G2465+H2465),0,F2465*G2465+H2465)</f>
        <v>473</v>
      </c>
      <c r="J2465" s="57" t="n">
        <f aca="false">IF(ISERROR(D2465*I2465),0,D2465*I2465)</f>
        <v>787072</v>
      </c>
      <c r="K2465" s="58" t="s">
        <v>2464</v>
      </c>
      <c r="L2465" s="47" t="n">
        <v>11</v>
      </c>
    </row>
    <row r="2466" customFormat="false" ht="13.5" hidden="false" customHeight="false" outlineLevel="0" collapsed="false">
      <c r="A2466" s="48" t="n">
        <v>2464</v>
      </c>
      <c r="B2466" s="49" t="n">
        <v>2248</v>
      </c>
      <c r="C2466" s="50" t="str">
        <f aca="false">IF(ISERROR(VLOOKUP(B2466,商品マスター!$A$2:$D$3002,2,FALSE())),"",VLOOKUP(B2466,商品マスター!$A$2:$D$3002,2,FALSE()))</f>
        <v>商品名称  2248</v>
      </c>
      <c r="D2466" s="51" t="n">
        <f aca="false">IF(E2466&gt;0,E2466,IF(ISERROR(VLOOKUP(B2466,商品マスター!$A$2:$D$3002,3,FALSE())),0,VLOOKUP(B2466,商品マスター!$A$2:$D$3002,3,FALSE())))</f>
        <v>1509</v>
      </c>
      <c r="E2466" s="52"/>
      <c r="F2466" s="53" t="n">
        <f aca="false">IF(ISERROR(VLOOKUP(B2466,商品マスター!$A$2:$D$3002,4,FALSE())),0,VLOOKUP(B2466,商品マスター!$A$2:$D$3002,4,FALSE()))</f>
        <v>12</v>
      </c>
      <c r="G2466" s="54" t="n">
        <v>8</v>
      </c>
      <c r="H2466" s="55" t="n">
        <v>41</v>
      </c>
      <c r="I2466" s="56" t="n">
        <f aca="false">IF(ISERROR(F2466*G2466+H2466),0,F2466*G2466+H2466)</f>
        <v>137</v>
      </c>
      <c r="J2466" s="57" t="n">
        <f aca="false">IF(ISERROR(D2466*I2466),0,D2466*I2466)</f>
        <v>206733</v>
      </c>
      <c r="K2466" s="58" t="s">
        <v>2465</v>
      </c>
      <c r="L2466" s="47" t="n">
        <v>11</v>
      </c>
    </row>
    <row r="2467" customFormat="false" ht="13.5" hidden="false" customHeight="false" outlineLevel="0" collapsed="false">
      <c r="A2467" s="48" t="n">
        <v>2465</v>
      </c>
      <c r="B2467" s="49" t="n">
        <v>2410</v>
      </c>
      <c r="C2467" s="50" t="str">
        <f aca="false">IF(ISERROR(VLOOKUP(B2467,商品マスター!$A$2:$D$3002,2,FALSE())),"",VLOOKUP(B2467,商品マスター!$A$2:$D$3002,2,FALSE()))</f>
        <v>商品名称  2410</v>
      </c>
      <c r="D2467" s="51" t="n">
        <f aca="false">IF(E2467&gt;0,E2467,IF(ISERROR(VLOOKUP(B2467,商品マスター!$A$2:$D$3002,3,FALSE())),0,VLOOKUP(B2467,商品マスター!$A$2:$D$3002,3,FALSE())))</f>
        <v>1094</v>
      </c>
      <c r="E2467" s="52"/>
      <c r="F2467" s="53" t="n">
        <f aca="false">IF(ISERROR(VLOOKUP(B2467,商品マスター!$A$2:$D$3002,4,FALSE())),0,VLOOKUP(B2467,商品マスター!$A$2:$D$3002,4,FALSE()))</f>
        <v>12</v>
      </c>
      <c r="G2467" s="54" t="n">
        <v>5</v>
      </c>
      <c r="H2467" s="55" t="n">
        <v>41</v>
      </c>
      <c r="I2467" s="56" t="n">
        <f aca="false">IF(ISERROR(F2467*G2467+H2467),0,F2467*G2467+H2467)</f>
        <v>101</v>
      </c>
      <c r="J2467" s="57" t="n">
        <f aca="false">IF(ISERROR(D2467*I2467),0,D2467*I2467)</f>
        <v>110494</v>
      </c>
      <c r="K2467" s="58" t="s">
        <v>2466</v>
      </c>
      <c r="L2467" s="47" t="n">
        <v>11</v>
      </c>
    </row>
    <row r="2468" customFormat="false" ht="13.5" hidden="false" customHeight="false" outlineLevel="0" collapsed="false">
      <c r="A2468" s="48" t="n">
        <v>2466</v>
      </c>
      <c r="B2468" s="49" t="n">
        <v>2443</v>
      </c>
      <c r="C2468" s="50" t="str">
        <f aca="false">IF(ISERROR(VLOOKUP(B2468,商品マスター!$A$2:$D$3002,2,FALSE())),"",VLOOKUP(B2468,商品マスター!$A$2:$D$3002,2,FALSE()))</f>
        <v>商品名称  2443</v>
      </c>
      <c r="D2468" s="51" t="n">
        <f aca="false">IF(E2468&gt;0,E2468,IF(ISERROR(VLOOKUP(B2468,商品マスター!$A$2:$D$3002,3,FALSE())),0,VLOOKUP(B2468,商品マスター!$A$2:$D$3002,3,FALSE())))</f>
        <v>616</v>
      </c>
      <c r="E2468" s="52"/>
      <c r="F2468" s="53" t="n">
        <f aca="false">IF(ISERROR(VLOOKUP(B2468,商品マスター!$A$2:$D$3002,4,FALSE())),0,VLOOKUP(B2468,商品マスター!$A$2:$D$3002,4,FALSE()))</f>
        <v>10</v>
      </c>
      <c r="G2468" s="54" t="n">
        <v>6</v>
      </c>
      <c r="H2468" s="55" t="n">
        <v>41</v>
      </c>
      <c r="I2468" s="56" t="n">
        <f aca="false">IF(ISERROR(F2468*G2468+H2468),0,F2468*G2468+H2468)</f>
        <v>101</v>
      </c>
      <c r="J2468" s="57" t="n">
        <f aca="false">IF(ISERROR(D2468*I2468),0,D2468*I2468)</f>
        <v>62216</v>
      </c>
      <c r="K2468" s="58" t="s">
        <v>2467</v>
      </c>
      <c r="L2468" s="47" t="n">
        <v>11</v>
      </c>
    </row>
    <row r="2469" customFormat="false" ht="13.5" hidden="false" customHeight="false" outlineLevel="0" collapsed="false">
      <c r="A2469" s="48" t="n">
        <v>2467</v>
      </c>
      <c r="B2469" s="49" t="n">
        <v>2468</v>
      </c>
      <c r="C2469" s="50" t="str">
        <f aca="false">IF(ISERROR(VLOOKUP(B2469,商品マスター!$A$2:$D$3002,2,FALSE())),"",VLOOKUP(B2469,商品マスター!$A$2:$D$3002,2,FALSE()))</f>
        <v>商品名称  2468</v>
      </c>
      <c r="D2469" s="51" t="n">
        <f aca="false">IF(E2469&gt;0,E2469,IF(ISERROR(VLOOKUP(B2469,商品マスター!$A$2:$D$3002,3,FALSE())),0,VLOOKUP(B2469,商品マスター!$A$2:$D$3002,3,FALSE())))</f>
        <v>1856</v>
      </c>
      <c r="E2469" s="52"/>
      <c r="F2469" s="53" t="n">
        <f aca="false">IF(ISERROR(VLOOKUP(B2469,商品マスター!$A$2:$D$3002,4,FALSE())),0,VLOOKUP(B2469,商品マスター!$A$2:$D$3002,4,FALSE()))</f>
        <v>20</v>
      </c>
      <c r="G2469" s="54" t="n">
        <v>7</v>
      </c>
      <c r="H2469" s="55" t="n">
        <v>41</v>
      </c>
      <c r="I2469" s="56" t="n">
        <f aca="false">IF(ISERROR(F2469*G2469+H2469),0,F2469*G2469+H2469)</f>
        <v>181</v>
      </c>
      <c r="J2469" s="57" t="n">
        <f aca="false">IF(ISERROR(D2469*I2469),0,D2469*I2469)</f>
        <v>335936</v>
      </c>
      <c r="K2469" s="58" t="s">
        <v>2468</v>
      </c>
      <c r="L2469" s="47" t="n">
        <v>11</v>
      </c>
    </row>
    <row r="2470" customFormat="false" ht="13.5" hidden="false" customHeight="false" outlineLevel="0" collapsed="false">
      <c r="A2470" s="48" t="n">
        <v>2468</v>
      </c>
      <c r="B2470" s="49" t="n">
        <v>2551</v>
      </c>
      <c r="C2470" s="50" t="str">
        <f aca="false">IF(ISERROR(VLOOKUP(B2470,商品マスター!$A$2:$D$3002,2,FALSE())),"",VLOOKUP(B2470,商品マスター!$A$2:$D$3002,2,FALSE()))</f>
        <v>商品名称  2551</v>
      </c>
      <c r="D2470" s="51" t="n">
        <f aca="false">IF(E2470&gt;0,E2470,IF(ISERROR(VLOOKUP(B2470,商品マスター!$A$2:$D$3002,3,FALSE())),0,VLOOKUP(B2470,商品マスター!$A$2:$D$3002,3,FALSE())))</f>
        <v>769</v>
      </c>
      <c r="E2470" s="52"/>
      <c r="F2470" s="53" t="n">
        <f aca="false">IF(ISERROR(VLOOKUP(B2470,商品マスター!$A$2:$D$3002,4,FALSE())),0,VLOOKUP(B2470,商品マスター!$A$2:$D$3002,4,FALSE()))</f>
        <v>10</v>
      </c>
      <c r="G2470" s="54" t="n">
        <v>1</v>
      </c>
      <c r="H2470" s="55" t="n">
        <v>41</v>
      </c>
      <c r="I2470" s="56" t="n">
        <f aca="false">IF(ISERROR(F2470*G2470+H2470),0,F2470*G2470+H2470)</f>
        <v>51</v>
      </c>
      <c r="J2470" s="57" t="n">
        <f aca="false">IF(ISERROR(D2470*I2470),0,D2470*I2470)</f>
        <v>39219</v>
      </c>
      <c r="K2470" s="58" t="s">
        <v>2469</v>
      </c>
      <c r="L2470" s="47" t="n">
        <v>11</v>
      </c>
    </row>
    <row r="2471" customFormat="false" ht="13.5" hidden="false" customHeight="false" outlineLevel="0" collapsed="false">
      <c r="A2471" s="48" t="n">
        <v>2469</v>
      </c>
      <c r="B2471" s="49" t="n">
        <v>2627</v>
      </c>
      <c r="C2471" s="50" t="str">
        <f aca="false">IF(ISERROR(VLOOKUP(B2471,商品マスター!$A$2:$D$3002,2,FALSE())),"",VLOOKUP(B2471,商品マスター!$A$2:$D$3002,2,FALSE()))</f>
        <v>商品名称  2627</v>
      </c>
      <c r="D2471" s="51" t="n">
        <f aca="false">IF(E2471&gt;0,E2471,IF(ISERROR(VLOOKUP(B2471,商品マスター!$A$2:$D$3002,3,FALSE())),0,VLOOKUP(B2471,商品マスター!$A$2:$D$3002,3,FALSE())))</f>
        <v>1161</v>
      </c>
      <c r="E2471" s="52"/>
      <c r="F2471" s="53" t="n">
        <f aca="false">IF(ISERROR(VLOOKUP(B2471,商品マスター!$A$2:$D$3002,4,FALSE())),0,VLOOKUP(B2471,商品マスター!$A$2:$D$3002,4,FALSE()))</f>
        <v>10</v>
      </c>
      <c r="G2471" s="54" t="n">
        <v>17</v>
      </c>
      <c r="H2471" s="55" t="n">
        <v>41</v>
      </c>
      <c r="I2471" s="56" t="n">
        <f aca="false">IF(ISERROR(F2471*G2471+H2471),0,F2471*G2471+H2471)</f>
        <v>211</v>
      </c>
      <c r="J2471" s="57" t="n">
        <f aca="false">IF(ISERROR(D2471*I2471),0,D2471*I2471)</f>
        <v>244971</v>
      </c>
      <c r="K2471" s="58" t="s">
        <v>2470</v>
      </c>
      <c r="L2471" s="47" t="n">
        <v>11</v>
      </c>
    </row>
    <row r="2472" customFormat="false" ht="13.5" hidden="false" customHeight="false" outlineLevel="0" collapsed="false">
      <c r="A2472" s="48" t="n">
        <v>2470</v>
      </c>
      <c r="B2472" s="49" t="n">
        <v>2642</v>
      </c>
      <c r="C2472" s="50" t="str">
        <f aca="false">IF(ISERROR(VLOOKUP(B2472,商品マスター!$A$2:$D$3002,2,FALSE())),"",VLOOKUP(B2472,商品マスター!$A$2:$D$3002,2,FALSE()))</f>
        <v>商品名称  2642</v>
      </c>
      <c r="D2472" s="51" t="n">
        <f aca="false">IF(E2472&gt;0,E2472,IF(ISERROR(VLOOKUP(B2472,商品マスター!$A$2:$D$3002,3,FALSE())),0,VLOOKUP(B2472,商品マスター!$A$2:$D$3002,3,FALSE())))</f>
        <v>1930</v>
      </c>
      <c r="E2472" s="52"/>
      <c r="F2472" s="53" t="n">
        <f aca="false">IF(ISERROR(VLOOKUP(B2472,商品マスター!$A$2:$D$3002,4,FALSE())),0,VLOOKUP(B2472,商品マスター!$A$2:$D$3002,4,FALSE()))</f>
        <v>20</v>
      </c>
      <c r="G2472" s="54" t="n">
        <v>8</v>
      </c>
      <c r="H2472" s="55" t="n">
        <v>41</v>
      </c>
      <c r="I2472" s="56" t="n">
        <f aca="false">IF(ISERROR(F2472*G2472+H2472),0,F2472*G2472+H2472)</f>
        <v>201</v>
      </c>
      <c r="J2472" s="57" t="n">
        <f aca="false">IF(ISERROR(D2472*I2472),0,D2472*I2472)</f>
        <v>387930</v>
      </c>
      <c r="K2472" s="58" t="s">
        <v>2471</v>
      </c>
      <c r="L2472" s="47" t="n">
        <v>11</v>
      </c>
    </row>
    <row r="2473" customFormat="false" ht="13.5" hidden="false" customHeight="false" outlineLevel="0" collapsed="false">
      <c r="A2473" s="48" t="n">
        <v>2471</v>
      </c>
      <c r="B2473" s="49" t="n">
        <v>2655</v>
      </c>
      <c r="C2473" s="50" t="str">
        <f aca="false">IF(ISERROR(VLOOKUP(B2473,商品マスター!$A$2:$D$3002,2,FALSE())),"",VLOOKUP(B2473,商品マスター!$A$2:$D$3002,2,FALSE()))</f>
        <v>商品名称  2655</v>
      </c>
      <c r="D2473" s="51" t="n">
        <f aca="false">IF(E2473&gt;0,E2473,IF(ISERROR(VLOOKUP(B2473,商品マスター!$A$2:$D$3002,3,FALSE())),0,VLOOKUP(B2473,商品マスター!$A$2:$D$3002,3,FALSE())))</f>
        <v>391</v>
      </c>
      <c r="E2473" s="52"/>
      <c r="F2473" s="53" t="n">
        <f aca="false">IF(ISERROR(VLOOKUP(B2473,商品マスター!$A$2:$D$3002,4,FALSE())),0,VLOOKUP(B2473,商品マスター!$A$2:$D$3002,4,FALSE()))</f>
        <v>24</v>
      </c>
      <c r="G2473" s="54" t="n">
        <v>17</v>
      </c>
      <c r="H2473" s="55" t="n">
        <v>41</v>
      </c>
      <c r="I2473" s="56" t="n">
        <f aca="false">IF(ISERROR(F2473*G2473+H2473),0,F2473*G2473+H2473)</f>
        <v>449</v>
      </c>
      <c r="J2473" s="57" t="n">
        <f aca="false">IF(ISERROR(D2473*I2473),0,D2473*I2473)</f>
        <v>175559</v>
      </c>
      <c r="K2473" s="58" t="s">
        <v>2472</v>
      </c>
      <c r="L2473" s="47" t="n">
        <v>11</v>
      </c>
    </row>
    <row r="2474" customFormat="false" ht="13.5" hidden="false" customHeight="false" outlineLevel="0" collapsed="false">
      <c r="A2474" s="48" t="n">
        <v>2472</v>
      </c>
      <c r="B2474" s="49" t="n">
        <v>2744</v>
      </c>
      <c r="C2474" s="50" t="str">
        <f aca="false">IF(ISERROR(VLOOKUP(B2474,商品マスター!$A$2:$D$3002,2,FALSE())),"",VLOOKUP(B2474,商品マスター!$A$2:$D$3002,2,FALSE()))</f>
        <v>商品名称  2744</v>
      </c>
      <c r="D2474" s="51" t="n">
        <f aca="false">IF(E2474&gt;0,E2474,IF(ISERROR(VLOOKUP(B2474,商品マスター!$A$2:$D$3002,3,FALSE())),0,VLOOKUP(B2474,商品マスター!$A$2:$D$3002,3,FALSE())))</f>
        <v>75</v>
      </c>
      <c r="E2474" s="52"/>
      <c r="F2474" s="53" t="n">
        <f aca="false">IF(ISERROR(VLOOKUP(B2474,商品マスター!$A$2:$D$3002,4,FALSE())),0,VLOOKUP(B2474,商品マスター!$A$2:$D$3002,4,FALSE()))</f>
        <v>20</v>
      </c>
      <c r="G2474" s="54" t="n">
        <v>3</v>
      </c>
      <c r="H2474" s="55" t="n">
        <v>41</v>
      </c>
      <c r="I2474" s="56" t="n">
        <f aca="false">IF(ISERROR(F2474*G2474+H2474),0,F2474*G2474+H2474)</f>
        <v>101</v>
      </c>
      <c r="J2474" s="57" t="n">
        <f aca="false">IF(ISERROR(D2474*I2474),0,D2474*I2474)</f>
        <v>7575</v>
      </c>
      <c r="K2474" s="58" t="s">
        <v>2473</v>
      </c>
      <c r="L2474" s="47" t="n">
        <v>11</v>
      </c>
    </row>
    <row r="2475" customFormat="false" ht="13.5" hidden="false" customHeight="false" outlineLevel="0" collapsed="false">
      <c r="A2475" s="48" t="n">
        <v>2473</v>
      </c>
      <c r="B2475" s="49" t="n">
        <v>2757</v>
      </c>
      <c r="C2475" s="50" t="str">
        <f aca="false">IF(ISERROR(VLOOKUP(B2475,商品マスター!$A$2:$D$3002,2,FALSE())),"",VLOOKUP(B2475,商品マスター!$A$2:$D$3002,2,FALSE()))</f>
        <v>商品名称  2757</v>
      </c>
      <c r="D2475" s="51" t="n">
        <f aca="false">IF(E2475&gt;0,E2475,IF(ISERROR(VLOOKUP(B2475,商品マスター!$A$2:$D$3002,3,FALSE())),0,VLOOKUP(B2475,商品マスター!$A$2:$D$3002,3,FALSE())))</f>
        <v>658</v>
      </c>
      <c r="E2475" s="52"/>
      <c r="F2475" s="53" t="n">
        <f aca="false">IF(ISERROR(VLOOKUP(B2475,商品マスター!$A$2:$D$3002,4,FALSE())),0,VLOOKUP(B2475,商品マスター!$A$2:$D$3002,4,FALSE()))</f>
        <v>24</v>
      </c>
      <c r="G2475" s="54" t="n">
        <v>4</v>
      </c>
      <c r="H2475" s="55" t="n">
        <v>41</v>
      </c>
      <c r="I2475" s="56" t="n">
        <f aca="false">IF(ISERROR(F2475*G2475+H2475),0,F2475*G2475+H2475)</f>
        <v>137</v>
      </c>
      <c r="J2475" s="57" t="n">
        <f aca="false">IF(ISERROR(D2475*I2475),0,D2475*I2475)</f>
        <v>90146</v>
      </c>
      <c r="K2475" s="58" t="s">
        <v>2474</v>
      </c>
      <c r="L2475" s="47" t="n">
        <v>11</v>
      </c>
    </row>
    <row r="2476" customFormat="false" ht="13.5" hidden="false" customHeight="false" outlineLevel="0" collapsed="false">
      <c r="A2476" s="48" t="n">
        <v>2474</v>
      </c>
      <c r="B2476" s="49" t="n">
        <v>2904</v>
      </c>
      <c r="C2476" s="50" t="str">
        <f aca="false">IF(ISERROR(VLOOKUP(B2476,商品マスター!$A$2:$D$3002,2,FALSE())),"",VLOOKUP(B2476,商品マスター!$A$2:$D$3002,2,FALSE()))</f>
        <v>商品名称  2904</v>
      </c>
      <c r="D2476" s="51" t="n">
        <f aca="false">IF(E2476&gt;0,E2476,IF(ISERROR(VLOOKUP(B2476,商品マスター!$A$2:$D$3002,3,FALSE())),0,VLOOKUP(B2476,商品マスター!$A$2:$D$3002,3,FALSE())))</f>
        <v>787</v>
      </c>
      <c r="E2476" s="52"/>
      <c r="F2476" s="53" t="n">
        <f aca="false">IF(ISERROR(VLOOKUP(B2476,商品マスター!$A$2:$D$3002,4,FALSE())),0,VLOOKUP(B2476,商品マスター!$A$2:$D$3002,4,FALSE()))</f>
        <v>60</v>
      </c>
      <c r="G2476" s="54" t="n">
        <v>17</v>
      </c>
      <c r="H2476" s="55" t="n">
        <v>41</v>
      </c>
      <c r="I2476" s="56" t="n">
        <f aca="false">IF(ISERROR(F2476*G2476+H2476),0,F2476*G2476+H2476)</f>
        <v>1061</v>
      </c>
      <c r="J2476" s="57" t="n">
        <f aca="false">IF(ISERROR(D2476*I2476),0,D2476*I2476)</f>
        <v>835007</v>
      </c>
      <c r="K2476" s="58" t="s">
        <v>2475</v>
      </c>
      <c r="L2476" s="47" t="n">
        <v>11</v>
      </c>
    </row>
    <row r="2477" customFormat="false" ht="13.5" hidden="false" customHeight="false" outlineLevel="0" collapsed="false">
      <c r="A2477" s="48" t="n">
        <v>2475</v>
      </c>
      <c r="B2477" s="49" t="n">
        <v>54</v>
      </c>
      <c r="C2477" s="50" t="str">
        <f aca="false">IF(ISERROR(VLOOKUP(B2477,商品マスター!$A$2:$D$3002,2,FALSE())),"",VLOOKUP(B2477,商品マスター!$A$2:$D$3002,2,FALSE()))</f>
        <v>野沢菜茶づけ</v>
      </c>
      <c r="D2477" s="51" t="n">
        <f aca="false">IF(E2477&gt;0,E2477,IF(ISERROR(VLOOKUP(B2477,商品マスター!$A$2:$D$3002,3,FALSE())),0,VLOOKUP(B2477,商品マスター!$A$2:$D$3002,3,FALSE())))</f>
        <v>1096</v>
      </c>
      <c r="E2477" s="52"/>
      <c r="F2477" s="53" t="n">
        <f aca="false">IF(ISERROR(VLOOKUP(B2477,商品マスター!$A$2:$D$3002,4,FALSE())),0,VLOOKUP(B2477,商品マスター!$A$2:$D$3002,4,FALSE()))</f>
        <v>60</v>
      </c>
      <c r="G2477" s="54" t="n">
        <v>9</v>
      </c>
      <c r="H2477" s="55" t="n">
        <v>41</v>
      </c>
      <c r="I2477" s="56" t="n">
        <f aca="false">IF(ISERROR(F2477*G2477+H2477),0,F2477*G2477+H2477)</f>
        <v>581</v>
      </c>
      <c r="J2477" s="57" t="n">
        <f aca="false">IF(ISERROR(D2477*I2477),0,D2477*I2477)</f>
        <v>636776</v>
      </c>
      <c r="K2477" s="58" t="s">
        <v>2476</v>
      </c>
      <c r="L2477" s="47" t="n">
        <v>11</v>
      </c>
    </row>
    <row r="2478" customFormat="false" ht="13.5" hidden="false" customHeight="false" outlineLevel="0" collapsed="false">
      <c r="A2478" s="48" t="n">
        <v>2476</v>
      </c>
      <c r="B2478" s="49" t="n">
        <v>163</v>
      </c>
      <c r="C2478" s="50" t="str">
        <f aca="false">IF(ISERROR(VLOOKUP(B2478,商品マスター!$A$2:$D$3002,2,FALSE())),"",VLOOKUP(B2478,商品マスター!$A$2:$D$3002,2,FALSE()))</f>
        <v>クリームカニコロッケ</v>
      </c>
      <c r="D2478" s="51" t="n">
        <f aca="false">IF(E2478&gt;0,E2478,IF(ISERROR(VLOOKUP(B2478,商品マスター!$A$2:$D$3002,3,FALSE())),0,VLOOKUP(B2478,商品マスター!$A$2:$D$3002,3,FALSE())))</f>
        <v>115</v>
      </c>
      <c r="E2478" s="52"/>
      <c r="F2478" s="53" t="n">
        <f aca="false">IF(ISERROR(VLOOKUP(B2478,商品マスター!$A$2:$D$3002,4,FALSE())),0,VLOOKUP(B2478,商品マスター!$A$2:$D$3002,4,FALSE()))</f>
        <v>10</v>
      </c>
      <c r="G2478" s="54" t="n">
        <v>7</v>
      </c>
      <c r="H2478" s="55" t="n">
        <v>41</v>
      </c>
      <c r="I2478" s="56" t="n">
        <f aca="false">IF(ISERROR(F2478*G2478+H2478),0,F2478*G2478+H2478)</f>
        <v>111</v>
      </c>
      <c r="J2478" s="57" t="n">
        <f aca="false">IF(ISERROR(D2478*I2478),0,D2478*I2478)</f>
        <v>12765</v>
      </c>
      <c r="K2478" s="58" t="s">
        <v>2477</v>
      </c>
      <c r="L2478" s="47" t="n">
        <v>11</v>
      </c>
    </row>
    <row r="2479" customFormat="false" ht="13.5" hidden="false" customHeight="false" outlineLevel="0" collapsed="false">
      <c r="A2479" s="48" t="n">
        <v>2477</v>
      </c>
      <c r="B2479" s="49" t="n">
        <v>183</v>
      </c>
      <c r="C2479" s="50" t="str">
        <f aca="false">IF(ISERROR(VLOOKUP(B2479,商品マスター!$A$2:$D$3002,2,FALSE())),"",VLOOKUP(B2479,商品マスター!$A$2:$D$3002,2,FALSE()))</f>
        <v>鰯ハンバーグ</v>
      </c>
      <c r="D2479" s="51" t="n">
        <f aca="false">IF(E2479&gt;0,E2479,IF(ISERROR(VLOOKUP(B2479,商品マスター!$A$2:$D$3002,3,FALSE())),0,VLOOKUP(B2479,商品マスター!$A$2:$D$3002,3,FALSE())))</f>
        <v>735</v>
      </c>
      <c r="E2479" s="52"/>
      <c r="F2479" s="53" t="n">
        <f aca="false">IF(ISERROR(VLOOKUP(B2479,商品マスター!$A$2:$D$3002,4,FALSE())),0,VLOOKUP(B2479,商品マスター!$A$2:$D$3002,4,FALSE()))</f>
        <v>24</v>
      </c>
      <c r="G2479" s="54" t="n">
        <v>28</v>
      </c>
      <c r="H2479" s="55" t="n">
        <v>41</v>
      </c>
      <c r="I2479" s="56" t="n">
        <f aca="false">IF(ISERROR(F2479*G2479+H2479),0,F2479*G2479+H2479)</f>
        <v>713</v>
      </c>
      <c r="J2479" s="57" t="n">
        <f aca="false">IF(ISERROR(D2479*I2479),0,D2479*I2479)</f>
        <v>524055</v>
      </c>
      <c r="K2479" s="58" t="s">
        <v>2478</v>
      </c>
      <c r="L2479" s="47" t="n">
        <v>11</v>
      </c>
    </row>
    <row r="2480" customFormat="false" ht="13.5" hidden="false" customHeight="false" outlineLevel="0" collapsed="false">
      <c r="A2480" s="48" t="n">
        <v>2478</v>
      </c>
      <c r="B2480" s="49" t="n">
        <v>187</v>
      </c>
      <c r="C2480" s="50" t="str">
        <f aca="false">IF(ISERROR(VLOOKUP(B2480,商品マスター!$A$2:$D$3002,2,FALSE())),"",VLOOKUP(B2480,商品マスター!$A$2:$D$3002,2,FALSE()))</f>
        <v>惣菜コロッケＤＸ</v>
      </c>
      <c r="D2480" s="51" t="n">
        <f aca="false">IF(E2480&gt;0,E2480,IF(ISERROR(VLOOKUP(B2480,商品マスター!$A$2:$D$3002,3,FALSE())),0,VLOOKUP(B2480,商品マスター!$A$2:$D$3002,3,FALSE())))</f>
        <v>1822</v>
      </c>
      <c r="E2480" s="52"/>
      <c r="F2480" s="53" t="n">
        <f aca="false">IF(ISERROR(VLOOKUP(B2480,商品マスター!$A$2:$D$3002,4,FALSE())),0,VLOOKUP(B2480,商品マスター!$A$2:$D$3002,4,FALSE()))</f>
        <v>10</v>
      </c>
      <c r="G2480" s="54" t="n">
        <v>9</v>
      </c>
      <c r="H2480" s="55" t="n">
        <v>41</v>
      </c>
      <c r="I2480" s="56" t="n">
        <f aca="false">IF(ISERROR(F2480*G2480+H2480),0,F2480*G2480+H2480)</f>
        <v>131</v>
      </c>
      <c r="J2480" s="57" t="n">
        <f aca="false">IF(ISERROR(D2480*I2480),0,D2480*I2480)</f>
        <v>238682</v>
      </c>
      <c r="K2480" s="58" t="s">
        <v>2479</v>
      </c>
      <c r="L2480" s="47" t="n">
        <v>11</v>
      </c>
    </row>
    <row r="2481" customFormat="false" ht="13.5" hidden="false" customHeight="false" outlineLevel="0" collapsed="false">
      <c r="A2481" s="48" t="n">
        <v>2479</v>
      </c>
      <c r="B2481" s="49" t="n">
        <v>452</v>
      </c>
      <c r="C2481" s="50" t="str">
        <f aca="false">IF(ISERROR(VLOOKUP(B2481,商品マスター!$A$2:$D$3002,2,FALSE())),"",VLOOKUP(B2481,商品マスター!$A$2:$D$3002,2,FALSE()))</f>
        <v>商品名称  452</v>
      </c>
      <c r="D2481" s="51" t="n">
        <f aca="false">IF(E2481&gt;0,E2481,IF(ISERROR(VLOOKUP(B2481,商品マスター!$A$2:$D$3002,3,FALSE())),0,VLOOKUP(B2481,商品マスター!$A$2:$D$3002,3,FALSE())))</f>
        <v>553</v>
      </c>
      <c r="E2481" s="52"/>
      <c r="F2481" s="53" t="n">
        <f aca="false">IF(ISERROR(VLOOKUP(B2481,商品マスター!$A$2:$D$3002,4,FALSE())),0,VLOOKUP(B2481,商品マスター!$A$2:$D$3002,4,FALSE()))</f>
        <v>20</v>
      </c>
      <c r="G2481" s="54" t="n">
        <v>11</v>
      </c>
      <c r="H2481" s="55" t="n">
        <v>41</v>
      </c>
      <c r="I2481" s="56" t="n">
        <f aca="false">IF(ISERROR(F2481*G2481+H2481),0,F2481*G2481+H2481)</f>
        <v>261</v>
      </c>
      <c r="J2481" s="57" t="n">
        <f aca="false">IF(ISERROR(D2481*I2481),0,D2481*I2481)</f>
        <v>144333</v>
      </c>
      <c r="K2481" s="58" t="s">
        <v>2480</v>
      </c>
      <c r="L2481" s="47" t="n">
        <v>11</v>
      </c>
    </row>
    <row r="2482" customFormat="false" ht="13.5" hidden="false" customHeight="false" outlineLevel="0" collapsed="false">
      <c r="A2482" s="48" t="n">
        <v>2480</v>
      </c>
      <c r="B2482" s="49" t="n">
        <v>475</v>
      </c>
      <c r="C2482" s="50" t="str">
        <f aca="false">IF(ISERROR(VLOOKUP(B2482,商品マスター!$A$2:$D$3002,2,FALSE())),"",VLOOKUP(B2482,商品マスター!$A$2:$D$3002,2,FALSE()))</f>
        <v>商品名称  475</v>
      </c>
      <c r="D2482" s="51" t="n">
        <f aca="false">IF(E2482&gt;0,E2482,IF(ISERROR(VLOOKUP(B2482,商品マスター!$A$2:$D$3002,3,FALSE())),0,VLOOKUP(B2482,商品マスター!$A$2:$D$3002,3,FALSE())))</f>
        <v>648</v>
      </c>
      <c r="E2482" s="52"/>
      <c r="F2482" s="53" t="n">
        <f aca="false">IF(ISERROR(VLOOKUP(B2482,商品マスター!$A$2:$D$3002,4,FALSE())),0,VLOOKUP(B2482,商品マスター!$A$2:$D$3002,4,FALSE()))</f>
        <v>10</v>
      </c>
      <c r="G2482" s="54" t="n">
        <v>13</v>
      </c>
      <c r="H2482" s="55" t="n">
        <v>41</v>
      </c>
      <c r="I2482" s="56" t="n">
        <f aca="false">IF(ISERROR(F2482*G2482+H2482),0,F2482*G2482+H2482)</f>
        <v>171</v>
      </c>
      <c r="J2482" s="57" t="n">
        <f aca="false">IF(ISERROR(D2482*I2482),0,D2482*I2482)</f>
        <v>110808</v>
      </c>
      <c r="K2482" s="58" t="s">
        <v>2481</v>
      </c>
      <c r="L2482" s="47" t="n">
        <v>11</v>
      </c>
    </row>
    <row r="2483" customFormat="false" ht="13.5" hidden="false" customHeight="false" outlineLevel="0" collapsed="false">
      <c r="A2483" s="48" t="n">
        <v>2481</v>
      </c>
      <c r="B2483" s="49" t="n">
        <v>505</v>
      </c>
      <c r="C2483" s="50" t="str">
        <f aca="false">IF(ISERROR(VLOOKUP(B2483,商品マスター!$A$2:$D$3002,2,FALSE())),"",VLOOKUP(B2483,商品マスター!$A$2:$D$3002,2,FALSE()))</f>
        <v>商品名称  505</v>
      </c>
      <c r="D2483" s="51" t="n">
        <f aca="false">IF(E2483&gt;0,E2483,IF(ISERROR(VLOOKUP(B2483,商品マスター!$A$2:$D$3002,3,FALSE())),0,VLOOKUP(B2483,商品マスター!$A$2:$D$3002,3,FALSE())))</f>
        <v>1155</v>
      </c>
      <c r="E2483" s="52"/>
      <c r="F2483" s="53" t="n">
        <f aca="false">IF(ISERROR(VLOOKUP(B2483,商品マスター!$A$2:$D$3002,4,FALSE())),0,VLOOKUP(B2483,商品マスター!$A$2:$D$3002,4,FALSE()))</f>
        <v>10</v>
      </c>
      <c r="G2483" s="54" t="n">
        <v>3</v>
      </c>
      <c r="H2483" s="55" t="n">
        <v>41</v>
      </c>
      <c r="I2483" s="56" t="n">
        <f aca="false">IF(ISERROR(F2483*G2483+H2483),0,F2483*G2483+H2483)</f>
        <v>71</v>
      </c>
      <c r="J2483" s="57" t="n">
        <f aca="false">IF(ISERROR(D2483*I2483),0,D2483*I2483)</f>
        <v>82005</v>
      </c>
      <c r="K2483" s="58" t="s">
        <v>2482</v>
      </c>
      <c r="L2483" s="47" t="n">
        <v>11</v>
      </c>
    </row>
    <row r="2484" customFormat="false" ht="13.5" hidden="false" customHeight="false" outlineLevel="0" collapsed="false">
      <c r="A2484" s="48" t="n">
        <v>2482</v>
      </c>
      <c r="B2484" s="49" t="n">
        <v>511</v>
      </c>
      <c r="C2484" s="50" t="str">
        <f aca="false">IF(ISERROR(VLOOKUP(B2484,商品マスター!$A$2:$D$3002,2,FALSE())),"",VLOOKUP(B2484,商品マスター!$A$2:$D$3002,2,FALSE()))</f>
        <v>商品名称  511</v>
      </c>
      <c r="D2484" s="51" t="n">
        <f aca="false">IF(E2484&gt;0,E2484,IF(ISERROR(VLOOKUP(B2484,商品マスター!$A$2:$D$3002,3,FALSE())),0,VLOOKUP(B2484,商品マスター!$A$2:$D$3002,3,FALSE())))</f>
        <v>1426</v>
      </c>
      <c r="E2484" s="52"/>
      <c r="F2484" s="53" t="n">
        <f aca="false">IF(ISERROR(VLOOKUP(B2484,商品マスター!$A$2:$D$3002,4,FALSE())),0,VLOOKUP(B2484,商品マスター!$A$2:$D$3002,4,FALSE()))</f>
        <v>10</v>
      </c>
      <c r="G2484" s="54" t="n">
        <v>14</v>
      </c>
      <c r="H2484" s="55" t="n">
        <v>41</v>
      </c>
      <c r="I2484" s="56" t="n">
        <f aca="false">IF(ISERROR(F2484*G2484+H2484),0,F2484*G2484+H2484)</f>
        <v>181</v>
      </c>
      <c r="J2484" s="57" t="n">
        <f aca="false">IF(ISERROR(D2484*I2484),0,D2484*I2484)</f>
        <v>258106</v>
      </c>
      <c r="K2484" s="58" t="s">
        <v>2483</v>
      </c>
      <c r="L2484" s="47" t="n">
        <v>11</v>
      </c>
    </row>
    <row r="2485" customFormat="false" ht="13.5" hidden="false" customHeight="false" outlineLevel="0" collapsed="false">
      <c r="A2485" s="48" t="n">
        <v>2483</v>
      </c>
      <c r="B2485" s="49" t="n">
        <v>527</v>
      </c>
      <c r="C2485" s="50" t="str">
        <f aca="false">IF(ISERROR(VLOOKUP(B2485,商品マスター!$A$2:$D$3002,2,FALSE())),"",VLOOKUP(B2485,商品マスター!$A$2:$D$3002,2,FALSE()))</f>
        <v>商品名称  527</v>
      </c>
      <c r="D2485" s="51" t="n">
        <f aca="false">IF(E2485&gt;0,E2485,IF(ISERROR(VLOOKUP(B2485,商品マスター!$A$2:$D$3002,3,FALSE())),0,VLOOKUP(B2485,商品マスター!$A$2:$D$3002,3,FALSE())))</f>
        <v>939</v>
      </c>
      <c r="E2485" s="52"/>
      <c r="F2485" s="53" t="n">
        <f aca="false">IF(ISERROR(VLOOKUP(B2485,商品マスター!$A$2:$D$3002,4,FALSE())),0,VLOOKUP(B2485,商品マスター!$A$2:$D$3002,4,FALSE()))</f>
        <v>10</v>
      </c>
      <c r="G2485" s="54" t="n">
        <v>25</v>
      </c>
      <c r="H2485" s="55" t="n">
        <v>41</v>
      </c>
      <c r="I2485" s="56" t="n">
        <f aca="false">IF(ISERROR(F2485*G2485+H2485),0,F2485*G2485+H2485)</f>
        <v>291</v>
      </c>
      <c r="J2485" s="57" t="n">
        <f aca="false">IF(ISERROR(D2485*I2485),0,D2485*I2485)</f>
        <v>273249</v>
      </c>
      <c r="K2485" s="58" t="s">
        <v>2484</v>
      </c>
      <c r="L2485" s="47" t="n">
        <v>11</v>
      </c>
    </row>
    <row r="2486" customFormat="false" ht="13.5" hidden="false" customHeight="false" outlineLevel="0" collapsed="false">
      <c r="A2486" s="48" t="n">
        <v>2484</v>
      </c>
      <c r="B2486" s="49" t="n">
        <v>533</v>
      </c>
      <c r="C2486" s="50" t="str">
        <f aca="false">IF(ISERROR(VLOOKUP(B2486,商品マスター!$A$2:$D$3002,2,FALSE())),"",VLOOKUP(B2486,商品マスター!$A$2:$D$3002,2,FALSE()))</f>
        <v>商品名称  533</v>
      </c>
      <c r="D2486" s="51" t="n">
        <f aca="false">IF(E2486&gt;0,E2486,IF(ISERROR(VLOOKUP(B2486,商品マスター!$A$2:$D$3002,3,FALSE())),0,VLOOKUP(B2486,商品マスター!$A$2:$D$3002,3,FALSE())))</f>
        <v>551</v>
      </c>
      <c r="E2486" s="52"/>
      <c r="F2486" s="53" t="n">
        <f aca="false">IF(ISERROR(VLOOKUP(B2486,商品マスター!$A$2:$D$3002,4,FALSE())),0,VLOOKUP(B2486,商品マスター!$A$2:$D$3002,4,FALSE()))</f>
        <v>10</v>
      </c>
      <c r="G2486" s="54" t="n">
        <v>9</v>
      </c>
      <c r="H2486" s="55" t="n">
        <v>41</v>
      </c>
      <c r="I2486" s="56" t="n">
        <f aca="false">IF(ISERROR(F2486*G2486+H2486),0,F2486*G2486+H2486)</f>
        <v>131</v>
      </c>
      <c r="J2486" s="57" t="n">
        <f aca="false">IF(ISERROR(D2486*I2486),0,D2486*I2486)</f>
        <v>72181</v>
      </c>
      <c r="K2486" s="58" t="s">
        <v>2485</v>
      </c>
      <c r="L2486" s="47" t="n">
        <v>11</v>
      </c>
    </row>
    <row r="2487" customFormat="false" ht="13.5" hidden="false" customHeight="false" outlineLevel="0" collapsed="false">
      <c r="A2487" s="48" t="n">
        <v>2485</v>
      </c>
      <c r="B2487" s="49" t="n">
        <v>553</v>
      </c>
      <c r="C2487" s="50" t="str">
        <f aca="false">IF(ISERROR(VLOOKUP(B2487,商品マスター!$A$2:$D$3002,2,FALSE())),"",VLOOKUP(B2487,商品マスター!$A$2:$D$3002,2,FALSE()))</f>
        <v>商品名称  553</v>
      </c>
      <c r="D2487" s="51" t="n">
        <f aca="false">IF(E2487&gt;0,E2487,IF(ISERROR(VLOOKUP(B2487,商品マスター!$A$2:$D$3002,3,FALSE())),0,VLOOKUP(B2487,商品マスター!$A$2:$D$3002,3,FALSE())))</f>
        <v>1650</v>
      </c>
      <c r="E2487" s="52"/>
      <c r="F2487" s="53" t="n">
        <f aca="false">IF(ISERROR(VLOOKUP(B2487,商品マスター!$A$2:$D$3002,4,FALSE())),0,VLOOKUP(B2487,商品マスター!$A$2:$D$3002,4,FALSE()))</f>
        <v>10</v>
      </c>
      <c r="G2487" s="54" t="n">
        <v>21</v>
      </c>
      <c r="H2487" s="55" t="n">
        <v>41</v>
      </c>
      <c r="I2487" s="56" t="n">
        <f aca="false">IF(ISERROR(F2487*G2487+H2487),0,F2487*G2487+H2487)</f>
        <v>251</v>
      </c>
      <c r="J2487" s="57" t="n">
        <f aca="false">IF(ISERROR(D2487*I2487),0,D2487*I2487)</f>
        <v>414150</v>
      </c>
      <c r="K2487" s="58" t="s">
        <v>2486</v>
      </c>
      <c r="L2487" s="47" t="n">
        <v>11</v>
      </c>
    </row>
    <row r="2488" customFormat="false" ht="13.5" hidden="false" customHeight="false" outlineLevel="0" collapsed="false">
      <c r="A2488" s="48" t="n">
        <v>2486</v>
      </c>
      <c r="B2488" s="49" t="n">
        <v>563</v>
      </c>
      <c r="C2488" s="50" t="str">
        <f aca="false">IF(ISERROR(VLOOKUP(B2488,商品マスター!$A$2:$D$3002,2,FALSE())),"",VLOOKUP(B2488,商品マスター!$A$2:$D$3002,2,FALSE()))</f>
        <v>商品名称  563</v>
      </c>
      <c r="D2488" s="51" t="n">
        <f aca="false">IF(E2488&gt;0,E2488,IF(ISERROR(VLOOKUP(B2488,商品マスター!$A$2:$D$3002,3,FALSE())),0,VLOOKUP(B2488,商品マスター!$A$2:$D$3002,3,FALSE())))</f>
        <v>918</v>
      </c>
      <c r="E2488" s="52"/>
      <c r="F2488" s="53" t="n">
        <f aca="false">IF(ISERROR(VLOOKUP(B2488,商品マスター!$A$2:$D$3002,4,FALSE())),0,VLOOKUP(B2488,商品マスター!$A$2:$D$3002,4,FALSE()))</f>
        <v>10</v>
      </c>
      <c r="G2488" s="54" t="n">
        <v>11</v>
      </c>
      <c r="H2488" s="55" t="n">
        <v>41</v>
      </c>
      <c r="I2488" s="56" t="n">
        <f aca="false">IF(ISERROR(F2488*G2488+H2488),0,F2488*G2488+H2488)</f>
        <v>151</v>
      </c>
      <c r="J2488" s="57" t="n">
        <f aca="false">IF(ISERROR(D2488*I2488),0,D2488*I2488)</f>
        <v>138618</v>
      </c>
      <c r="K2488" s="58" t="s">
        <v>2487</v>
      </c>
      <c r="L2488" s="47" t="n">
        <v>11</v>
      </c>
    </row>
    <row r="2489" customFormat="false" ht="13.5" hidden="false" customHeight="false" outlineLevel="0" collapsed="false">
      <c r="A2489" s="48" t="n">
        <v>2487</v>
      </c>
      <c r="B2489" s="49" t="n">
        <v>595</v>
      </c>
      <c r="C2489" s="50" t="str">
        <f aca="false">IF(ISERROR(VLOOKUP(B2489,商品マスター!$A$2:$D$3002,2,FALSE())),"",VLOOKUP(B2489,商品マスター!$A$2:$D$3002,2,FALSE()))</f>
        <v>商品名称  595</v>
      </c>
      <c r="D2489" s="51" t="n">
        <f aca="false">IF(E2489&gt;0,E2489,IF(ISERROR(VLOOKUP(B2489,商品マスター!$A$2:$D$3002,3,FALSE())),0,VLOOKUP(B2489,商品マスター!$A$2:$D$3002,3,FALSE())))</f>
        <v>824</v>
      </c>
      <c r="E2489" s="52"/>
      <c r="F2489" s="53" t="n">
        <f aca="false">IF(ISERROR(VLOOKUP(B2489,商品マスター!$A$2:$D$3002,4,FALSE())),0,VLOOKUP(B2489,商品マスター!$A$2:$D$3002,4,FALSE()))</f>
        <v>10</v>
      </c>
      <c r="G2489" s="54" t="n">
        <v>21</v>
      </c>
      <c r="H2489" s="55" t="n">
        <v>41</v>
      </c>
      <c r="I2489" s="56" t="n">
        <f aca="false">IF(ISERROR(F2489*G2489+H2489),0,F2489*G2489+H2489)</f>
        <v>251</v>
      </c>
      <c r="J2489" s="57" t="n">
        <f aca="false">IF(ISERROR(D2489*I2489),0,D2489*I2489)</f>
        <v>206824</v>
      </c>
      <c r="K2489" s="58" t="s">
        <v>2488</v>
      </c>
      <c r="L2489" s="47" t="n">
        <v>11</v>
      </c>
    </row>
    <row r="2490" customFormat="false" ht="13.5" hidden="false" customHeight="false" outlineLevel="0" collapsed="false">
      <c r="A2490" s="48" t="n">
        <v>2488</v>
      </c>
      <c r="B2490" s="49" t="n">
        <v>608</v>
      </c>
      <c r="C2490" s="50" t="str">
        <f aca="false">IF(ISERROR(VLOOKUP(B2490,商品マスター!$A$2:$D$3002,2,FALSE())),"",VLOOKUP(B2490,商品マスター!$A$2:$D$3002,2,FALSE()))</f>
        <v>商品名称  608</v>
      </c>
      <c r="D2490" s="51" t="n">
        <f aca="false">IF(E2490&gt;0,E2490,IF(ISERROR(VLOOKUP(B2490,商品マスター!$A$2:$D$3002,3,FALSE())),0,VLOOKUP(B2490,商品マスター!$A$2:$D$3002,3,FALSE())))</f>
        <v>486</v>
      </c>
      <c r="E2490" s="52"/>
      <c r="F2490" s="53" t="n">
        <f aca="false">IF(ISERROR(VLOOKUP(B2490,商品マスター!$A$2:$D$3002,4,FALSE())),0,VLOOKUP(B2490,商品マスター!$A$2:$D$3002,4,FALSE()))</f>
        <v>20</v>
      </c>
      <c r="G2490" s="54" t="n">
        <v>30</v>
      </c>
      <c r="H2490" s="55" t="n">
        <v>41</v>
      </c>
      <c r="I2490" s="56" t="n">
        <f aca="false">IF(ISERROR(F2490*G2490+H2490),0,F2490*G2490+H2490)</f>
        <v>641</v>
      </c>
      <c r="J2490" s="57" t="n">
        <f aca="false">IF(ISERROR(D2490*I2490),0,D2490*I2490)</f>
        <v>311526</v>
      </c>
      <c r="K2490" s="58" t="s">
        <v>2489</v>
      </c>
      <c r="L2490" s="47" t="n">
        <v>11</v>
      </c>
    </row>
    <row r="2491" customFormat="false" ht="13.5" hidden="false" customHeight="false" outlineLevel="0" collapsed="false">
      <c r="A2491" s="48" t="n">
        <v>2489</v>
      </c>
      <c r="B2491" s="49" t="n">
        <v>645</v>
      </c>
      <c r="C2491" s="50" t="str">
        <f aca="false">IF(ISERROR(VLOOKUP(B2491,商品マスター!$A$2:$D$3002,2,FALSE())),"",VLOOKUP(B2491,商品マスター!$A$2:$D$3002,2,FALSE()))</f>
        <v>商品名称  645</v>
      </c>
      <c r="D2491" s="51" t="n">
        <f aca="false">IF(E2491&gt;0,E2491,IF(ISERROR(VLOOKUP(B2491,商品マスター!$A$2:$D$3002,3,FALSE())),0,VLOOKUP(B2491,商品マスター!$A$2:$D$3002,3,FALSE())))</f>
        <v>400</v>
      </c>
      <c r="E2491" s="52"/>
      <c r="F2491" s="53" t="n">
        <f aca="false">IF(ISERROR(VLOOKUP(B2491,商品マスター!$A$2:$D$3002,4,FALSE())),0,VLOOKUP(B2491,商品マスター!$A$2:$D$3002,4,FALSE()))</f>
        <v>24</v>
      </c>
      <c r="G2491" s="54" t="n">
        <v>13</v>
      </c>
      <c r="H2491" s="55" t="n">
        <v>41</v>
      </c>
      <c r="I2491" s="56" t="n">
        <f aca="false">IF(ISERROR(F2491*G2491+H2491),0,F2491*G2491+H2491)</f>
        <v>353</v>
      </c>
      <c r="J2491" s="57" t="n">
        <f aca="false">IF(ISERROR(D2491*I2491),0,D2491*I2491)</f>
        <v>141200</v>
      </c>
      <c r="K2491" s="58" t="s">
        <v>2490</v>
      </c>
      <c r="L2491" s="47" t="n">
        <v>11</v>
      </c>
    </row>
    <row r="2492" customFormat="false" ht="13.5" hidden="false" customHeight="false" outlineLevel="0" collapsed="false">
      <c r="A2492" s="48" t="n">
        <v>2490</v>
      </c>
      <c r="B2492" s="49" t="n">
        <v>719</v>
      </c>
      <c r="C2492" s="50" t="str">
        <f aca="false">IF(ISERROR(VLOOKUP(B2492,商品マスター!$A$2:$D$3002,2,FALSE())),"",VLOOKUP(B2492,商品マスター!$A$2:$D$3002,2,FALSE()))</f>
        <v>商品名称  719</v>
      </c>
      <c r="D2492" s="51" t="n">
        <f aca="false">IF(E2492&gt;0,E2492,IF(ISERROR(VLOOKUP(B2492,商品マスター!$A$2:$D$3002,3,FALSE())),0,VLOOKUP(B2492,商品マスター!$A$2:$D$3002,3,FALSE())))</f>
        <v>560</v>
      </c>
      <c r="E2492" s="52"/>
      <c r="F2492" s="53" t="n">
        <f aca="false">IF(ISERROR(VLOOKUP(B2492,商品マスター!$A$2:$D$3002,4,FALSE())),0,VLOOKUP(B2492,商品マスター!$A$2:$D$3002,4,FALSE()))</f>
        <v>10</v>
      </c>
      <c r="G2492" s="54" t="n">
        <v>4</v>
      </c>
      <c r="H2492" s="55" t="n">
        <v>41</v>
      </c>
      <c r="I2492" s="56" t="n">
        <f aca="false">IF(ISERROR(F2492*G2492+H2492),0,F2492*G2492+H2492)</f>
        <v>81</v>
      </c>
      <c r="J2492" s="57" t="n">
        <f aca="false">IF(ISERROR(D2492*I2492),0,D2492*I2492)</f>
        <v>45360</v>
      </c>
      <c r="K2492" s="58" t="s">
        <v>2491</v>
      </c>
      <c r="L2492" s="47" t="n">
        <v>11</v>
      </c>
    </row>
    <row r="2493" customFormat="false" ht="13.5" hidden="false" customHeight="false" outlineLevel="0" collapsed="false">
      <c r="A2493" s="48" t="n">
        <v>2491</v>
      </c>
      <c r="B2493" s="49" t="n">
        <v>724</v>
      </c>
      <c r="C2493" s="50" t="str">
        <f aca="false">IF(ISERROR(VLOOKUP(B2493,商品マスター!$A$2:$D$3002,2,FALSE())),"",VLOOKUP(B2493,商品マスター!$A$2:$D$3002,2,FALSE()))</f>
        <v>商品名称  724</v>
      </c>
      <c r="D2493" s="51" t="n">
        <f aca="false">IF(E2493&gt;0,E2493,IF(ISERROR(VLOOKUP(B2493,商品マスター!$A$2:$D$3002,3,FALSE())),0,VLOOKUP(B2493,商品マスター!$A$2:$D$3002,3,FALSE())))</f>
        <v>1838</v>
      </c>
      <c r="E2493" s="52"/>
      <c r="F2493" s="53" t="n">
        <f aca="false">IF(ISERROR(VLOOKUP(B2493,商品マスター!$A$2:$D$3002,4,FALSE())),0,VLOOKUP(B2493,商品マスター!$A$2:$D$3002,4,FALSE()))</f>
        <v>12</v>
      </c>
      <c r="G2493" s="54" t="n">
        <v>14</v>
      </c>
      <c r="H2493" s="55" t="n">
        <v>41</v>
      </c>
      <c r="I2493" s="56" t="n">
        <f aca="false">IF(ISERROR(F2493*G2493+H2493),0,F2493*G2493+H2493)</f>
        <v>209</v>
      </c>
      <c r="J2493" s="57" t="n">
        <f aca="false">IF(ISERROR(D2493*I2493),0,D2493*I2493)</f>
        <v>384142</v>
      </c>
      <c r="K2493" s="58" t="s">
        <v>2492</v>
      </c>
      <c r="L2493" s="47" t="n">
        <v>11</v>
      </c>
    </row>
    <row r="2494" customFormat="false" ht="13.5" hidden="false" customHeight="false" outlineLevel="0" collapsed="false">
      <c r="A2494" s="48" t="n">
        <v>2492</v>
      </c>
      <c r="B2494" s="49" t="n">
        <v>785</v>
      </c>
      <c r="C2494" s="50" t="str">
        <f aca="false">IF(ISERROR(VLOOKUP(B2494,商品マスター!$A$2:$D$3002,2,FALSE())),"",VLOOKUP(B2494,商品マスター!$A$2:$D$3002,2,FALSE()))</f>
        <v>商品名称  785</v>
      </c>
      <c r="D2494" s="51" t="n">
        <f aca="false">IF(E2494&gt;0,E2494,IF(ISERROR(VLOOKUP(B2494,商品マスター!$A$2:$D$3002,3,FALSE())),0,VLOOKUP(B2494,商品マスター!$A$2:$D$3002,3,FALSE())))</f>
        <v>1304</v>
      </c>
      <c r="E2494" s="52"/>
      <c r="F2494" s="53" t="n">
        <f aca="false">IF(ISERROR(VLOOKUP(B2494,商品マスター!$A$2:$D$3002,4,FALSE())),0,VLOOKUP(B2494,商品マスター!$A$2:$D$3002,4,FALSE()))</f>
        <v>10</v>
      </c>
      <c r="G2494" s="54" t="n">
        <v>15</v>
      </c>
      <c r="H2494" s="55" t="n">
        <v>41</v>
      </c>
      <c r="I2494" s="56" t="n">
        <f aca="false">IF(ISERROR(F2494*G2494+H2494),0,F2494*G2494+H2494)</f>
        <v>191</v>
      </c>
      <c r="J2494" s="57" t="n">
        <f aca="false">IF(ISERROR(D2494*I2494),0,D2494*I2494)</f>
        <v>249064</v>
      </c>
      <c r="K2494" s="58" t="s">
        <v>2493</v>
      </c>
      <c r="L2494" s="47" t="n">
        <v>11</v>
      </c>
    </row>
    <row r="2495" customFormat="false" ht="13.5" hidden="false" customHeight="false" outlineLevel="0" collapsed="false">
      <c r="A2495" s="48" t="n">
        <v>2493</v>
      </c>
      <c r="B2495" s="49" t="n">
        <v>790</v>
      </c>
      <c r="C2495" s="50" t="str">
        <f aca="false">IF(ISERROR(VLOOKUP(B2495,商品マスター!$A$2:$D$3002,2,FALSE())),"",VLOOKUP(B2495,商品マスター!$A$2:$D$3002,2,FALSE()))</f>
        <v>商品名称  790</v>
      </c>
      <c r="D2495" s="51" t="n">
        <f aca="false">IF(E2495&gt;0,E2495,IF(ISERROR(VLOOKUP(B2495,商品マスター!$A$2:$D$3002,3,FALSE())),0,VLOOKUP(B2495,商品マスター!$A$2:$D$3002,3,FALSE())))</f>
        <v>706</v>
      </c>
      <c r="E2495" s="52"/>
      <c r="F2495" s="53" t="n">
        <f aca="false">IF(ISERROR(VLOOKUP(B2495,商品マスター!$A$2:$D$3002,4,FALSE())),0,VLOOKUP(B2495,商品マスター!$A$2:$D$3002,4,FALSE()))</f>
        <v>12</v>
      </c>
      <c r="G2495" s="54" t="n">
        <v>23</v>
      </c>
      <c r="H2495" s="55" t="n">
        <v>41</v>
      </c>
      <c r="I2495" s="56" t="n">
        <f aca="false">IF(ISERROR(F2495*G2495+H2495),0,F2495*G2495+H2495)</f>
        <v>317</v>
      </c>
      <c r="J2495" s="57" t="n">
        <f aca="false">IF(ISERROR(D2495*I2495),0,D2495*I2495)</f>
        <v>223802</v>
      </c>
      <c r="K2495" s="58" t="s">
        <v>2494</v>
      </c>
      <c r="L2495" s="47" t="n">
        <v>11</v>
      </c>
    </row>
    <row r="2496" customFormat="false" ht="13.5" hidden="false" customHeight="false" outlineLevel="0" collapsed="false">
      <c r="A2496" s="48" t="n">
        <v>2494</v>
      </c>
      <c r="B2496" s="49" t="n">
        <v>874</v>
      </c>
      <c r="C2496" s="50" t="str">
        <f aca="false">IF(ISERROR(VLOOKUP(B2496,商品マスター!$A$2:$D$3002,2,FALSE())),"",VLOOKUP(B2496,商品マスター!$A$2:$D$3002,2,FALSE()))</f>
        <v>商品名称  874</v>
      </c>
      <c r="D2496" s="51" t="n">
        <f aca="false">IF(E2496&gt;0,E2496,IF(ISERROR(VLOOKUP(B2496,商品マスター!$A$2:$D$3002,3,FALSE())),0,VLOOKUP(B2496,商品マスター!$A$2:$D$3002,3,FALSE())))</f>
        <v>878</v>
      </c>
      <c r="E2496" s="52"/>
      <c r="F2496" s="53" t="n">
        <f aca="false">IF(ISERROR(VLOOKUP(B2496,商品マスター!$A$2:$D$3002,4,FALSE())),0,VLOOKUP(B2496,商品マスター!$A$2:$D$3002,4,FALSE()))</f>
        <v>12</v>
      </c>
      <c r="G2496" s="54" t="n">
        <v>2</v>
      </c>
      <c r="H2496" s="55" t="n">
        <v>41</v>
      </c>
      <c r="I2496" s="56" t="n">
        <f aca="false">IF(ISERROR(F2496*G2496+H2496),0,F2496*G2496+H2496)</f>
        <v>65</v>
      </c>
      <c r="J2496" s="57" t="n">
        <f aca="false">IF(ISERROR(D2496*I2496),0,D2496*I2496)</f>
        <v>57070</v>
      </c>
      <c r="K2496" s="58" t="s">
        <v>2495</v>
      </c>
      <c r="L2496" s="47" t="n">
        <v>11</v>
      </c>
    </row>
    <row r="2497" customFormat="false" ht="13.5" hidden="false" customHeight="false" outlineLevel="0" collapsed="false">
      <c r="A2497" s="48" t="n">
        <v>2495</v>
      </c>
      <c r="B2497" s="49" t="n">
        <v>950</v>
      </c>
      <c r="C2497" s="50" t="str">
        <f aca="false">IF(ISERROR(VLOOKUP(B2497,商品マスター!$A$2:$D$3002,2,FALSE())),"",VLOOKUP(B2497,商品マスター!$A$2:$D$3002,2,FALSE()))</f>
        <v>商品名称  950</v>
      </c>
      <c r="D2497" s="51" t="n">
        <f aca="false">IF(E2497&gt;0,E2497,IF(ISERROR(VLOOKUP(B2497,商品マスター!$A$2:$D$3002,3,FALSE())),0,VLOOKUP(B2497,商品マスター!$A$2:$D$3002,3,FALSE())))</f>
        <v>70</v>
      </c>
      <c r="E2497" s="52"/>
      <c r="F2497" s="53" t="n">
        <f aca="false">IF(ISERROR(VLOOKUP(B2497,商品マスター!$A$2:$D$3002,4,FALSE())),0,VLOOKUP(B2497,商品マスター!$A$2:$D$3002,4,FALSE()))</f>
        <v>20</v>
      </c>
      <c r="G2497" s="54" t="n">
        <v>18</v>
      </c>
      <c r="H2497" s="55" t="n">
        <v>41</v>
      </c>
      <c r="I2497" s="56" t="n">
        <f aca="false">IF(ISERROR(F2497*G2497+H2497),0,F2497*G2497+H2497)</f>
        <v>401</v>
      </c>
      <c r="J2497" s="57" t="n">
        <f aca="false">IF(ISERROR(D2497*I2497),0,D2497*I2497)</f>
        <v>28070</v>
      </c>
      <c r="K2497" s="58" t="s">
        <v>2496</v>
      </c>
      <c r="L2497" s="47" t="n">
        <v>11</v>
      </c>
    </row>
    <row r="2498" customFormat="false" ht="13.5" hidden="false" customHeight="false" outlineLevel="0" collapsed="false">
      <c r="A2498" s="48" t="n">
        <v>2496</v>
      </c>
      <c r="B2498" s="49" t="n">
        <v>1068</v>
      </c>
      <c r="C2498" s="50" t="str">
        <f aca="false">IF(ISERROR(VLOOKUP(B2498,商品マスター!$A$2:$D$3002,2,FALSE())),"",VLOOKUP(B2498,商品マスター!$A$2:$D$3002,2,FALSE()))</f>
        <v>商品名称  1068</v>
      </c>
      <c r="D2498" s="51" t="n">
        <f aca="false">IF(E2498&gt;0,E2498,IF(ISERROR(VLOOKUP(B2498,商品マスター!$A$2:$D$3002,3,FALSE())),0,VLOOKUP(B2498,商品マスター!$A$2:$D$3002,3,FALSE())))</f>
        <v>519</v>
      </c>
      <c r="E2498" s="52"/>
      <c r="F2498" s="53" t="n">
        <f aca="false">IF(ISERROR(VLOOKUP(B2498,商品マスター!$A$2:$D$3002,4,FALSE())),0,VLOOKUP(B2498,商品マスター!$A$2:$D$3002,4,FALSE()))</f>
        <v>60</v>
      </c>
      <c r="G2498" s="54" t="n">
        <v>11</v>
      </c>
      <c r="H2498" s="55" t="n">
        <v>41</v>
      </c>
      <c r="I2498" s="56" t="n">
        <f aca="false">IF(ISERROR(F2498*G2498+H2498),0,F2498*G2498+H2498)</f>
        <v>701</v>
      </c>
      <c r="J2498" s="57" t="n">
        <f aca="false">IF(ISERROR(D2498*I2498),0,D2498*I2498)</f>
        <v>363819</v>
      </c>
      <c r="K2498" s="58" t="s">
        <v>2497</v>
      </c>
      <c r="L2498" s="47" t="n">
        <v>11</v>
      </c>
    </row>
    <row r="2499" customFormat="false" ht="13.5" hidden="false" customHeight="false" outlineLevel="0" collapsed="false">
      <c r="A2499" s="48" t="n">
        <v>2497</v>
      </c>
      <c r="B2499" s="49" t="n">
        <v>1087</v>
      </c>
      <c r="C2499" s="50" t="str">
        <f aca="false">IF(ISERROR(VLOOKUP(B2499,商品マスター!$A$2:$D$3002,2,FALSE())),"",VLOOKUP(B2499,商品マスター!$A$2:$D$3002,2,FALSE()))</f>
        <v>商品名称  1087</v>
      </c>
      <c r="D2499" s="51" t="n">
        <f aca="false">IF(E2499&gt;0,E2499,IF(ISERROR(VLOOKUP(B2499,商品マスター!$A$2:$D$3002,3,FALSE())),0,VLOOKUP(B2499,商品マスター!$A$2:$D$3002,3,FALSE())))</f>
        <v>1830</v>
      </c>
      <c r="E2499" s="52"/>
      <c r="F2499" s="53" t="n">
        <f aca="false">IF(ISERROR(VLOOKUP(B2499,商品マスター!$A$2:$D$3002,4,FALSE())),0,VLOOKUP(B2499,商品マスター!$A$2:$D$3002,4,FALSE()))</f>
        <v>10</v>
      </c>
      <c r="G2499" s="54" t="n">
        <v>24</v>
      </c>
      <c r="H2499" s="55" t="n">
        <v>41</v>
      </c>
      <c r="I2499" s="56" t="n">
        <f aca="false">IF(ISERROR(F2499*G2499+H2499),0,F2499*G2499+H2499)</f>
        <v>281</v>
      </c>
      <c r="J2499" s="57" t="n">
        <f aca="false">IF(ISERROR(D2499*I2499),0,D2499*I2499)</f>
        <v>514230</v>
      </c>
      <c r="K2499" s="58" t="s">
        <v>2498</v>
      </c>
      <c r="L2499" s="47" t="n">
        <v>11</v>
      </c>
    </row>
    <row r="2500" customFormat="false" ht="13.5" hidden="false" customHeight="false" outlineLevel="0" collapsed="false">
      <c r="A2500" s="48" t="n">
        <v>2498</v>
      </c>
      <c r="B2500" s="49" t="n">
        <v>1172</v>
      </c>
      <c r="C2500" s="50" t="str">
        <f aca="false">IF(ISERROR(VLOOKUP(B2500,商品マスター!$A$2:$D$3002,2,FALSE())),"",VLOOKUP(B2500,商品マスター!$A$2:$D$3002,2,FALSE()))</f>
        <v>商品名称  1172</v>
      </c>
      <c r="D2500" s="51" t="n">
        <f aca="false">IF(E2500&gt;0,E2500,IF(ISERROR(VLOOKUP(B2500,商品マスター!$A$2:$D$3002,3,FALSE())),0,VLOOKUP(B2500,商品マスター!$A$2:$D$3002,3,FALSE())))</f>
        <v>1414</v>
      </c>
      <c r="E2500" s="52"/>
      <c r="F2500" s="53" t="n">
        <f aca="false">IF(ISERROR(VLOOKUP(B2500,商品マスター!$A$2:$D$3002,4,FALSE())),0,VLOOKUP(B2500,商品マスター!$A$2:$D$3002,4,FALSE()))</f>
        <v>20</v>
      </c>
      <c r="G2500" s="54" t="n">
        <v>18</v>
      </c>
      <c r="H2500" s="55" t="n">
        <v>41</v>
      </c>
      <c r="I2500" s="56" t="n">
        <f aca="false">IF(ISERROR(F2500*G2500+H2500),0,F2500*G2500+H2500)</f>
        <v>401</v>
      </c>
      <c r="J2500" s="57" t="n">
        <f aca="false">IF(ISERROR(D2500*I2500),0,D2500*I2500)</f>
        <v>567014</v>
      </c>
      <c r="K2500" s="58" t="s">
        <v>2499</v>
      </c>
      <c r="L2500" s="47" t="n">
        <v>11</v>
      </c>
    </row>
    <row r="2501" customFormat="false" ht="13.5" hidden="false" customHeight="false" outlineLevel="0" collapsed="false">
      <c r="A2501" s="48" t="n">
        <v>2499</v>
      </c>
      <c r="B2501" s="49" t="n">
        <v>1183</v>
      </c>
      <c r="C2501" s="50" t="str">
        <f aca="false">IF(ISERROR(VLOOKUP(B2501,商品マスター!$A$2:$D$3002,2,FALSE())),"",VLOOKUP(B2501,商品マスター!$A$2:$D$3002,2,FALSE()))</f>
        <v>商品名称  1183</v>
      </c>
      <c r="D2501" s="51" t="n">
        <f aca="false">IF(E2501&gt;0,E2501,IF(ISERROR(VLOOKUP(B2501,商品マスター!$A$2:$D$3002,3,FALSE())),0,VLOOKUP(B2501,商品マスター!$A$2:$D$3002,3,FALSE())))</f>
        <v>311</v>
      </c>
      <c r="E2501" s="52"/>
      <c r="F2501" s="53" t="n">
        <f aca="false">IF(ISERROR(VLOOKUP(B2501,商品マスター!$A$2:$D$3002,4,FALSE())),0,VLOOKUP(B2501,商品マスター!$A$2:$D$3002,4,FALSE()))</f>
        <v>10</v>
      </c>
      <c r="G2501" s="54" t="n">
        <v>7</v>
      </c>
      <c r="H2501" s="55" t="n">
        <v>41</v>
      </c>
      <c r="I2501" s="56" t="n">
        <f aca="false">IF(ISERROR(F2501*G2501+H2501),0,F2501*G2501+H2501)</f>
        <v>111</v>
      </c>
      <c r="J2501" s="57" t="n">
        <f aca="false">IF(ISERROR(D2501*I2501),0,D2501*I2501)</f>
        <v>34521</v>
      </c>
      <c r="K2501" s="58" t="s">
        <v>2500</v>
      </c>
      <c r="L2501" s="47" t="n">
        <v>11</v>
      </c>
    </row>
    <row r="2502" customFormat="false" ht="13.5" hidden="false" customHeight="false" outlineLevel="0" collapsed="false">
      <c r="A2502" s="48" t="n">
        <v>2500</v>
      </c>
      <c r="B2502" s="49" t="n">
        <v>1337</v>
      </c>
      <c r="C2502" s="50" t="str">
        <f aca="false">IF(ISERROR(VLOOKUP(B2502,商品マスター!$A$2:$D$3002,2,FALSE())),"",VLOOKUP(B2502,商品マスター!$A$2:$D$3002,2,FALSE()))</f>
        <v>商品名称  1337</v>
      </c>
      <c r="D2502" s="51" t="n">
        <f aca="false">IF(E2502&gt;0,E2502,IF(ISERROR(VLOOKUP(B2502,商品マスター!$A$2:$D$3002,3,FALSE())),0,VLOOKUP(B2502,商品マスター!$A$2:$D$3002,3,FALSE())))</f>
        <v>427</v>
      </c>
      <c r="E2502" s="52"/>
      <c r="F2502" s="53" t="n">
        <f aca="false">IF(ISERROR(VLOOKUP(B2502,商品マスター!$A$2:$D$3002,4,FALSE())),0,VLOOKUP(B2502,商品マスター!$A$2:$D$3002,4,FALSE()))</f>
        <v>10</v>
      </c>
      <c r="G2502" s="54" t="n">
        <v>6</v>
      </c>
      <c r="H2502" s="55" t="n">
        <v>41</v>
      </c>
      <c r="I2502" s="56" t="n">
        <f aca="false">IF(ISERROR(F2502*G2502+H2502),0,F2502*G2502+H2502)</f>
        <v>101</v>
      </c>
      <c r="J2502" s="57" t="n">
        <f aca="false">IF(ISERROR(D2502*I2502),0,D2502*I2502)</f>
        <v>43127</v>
      </c>
      <c r="K2502" s="58" t="s">
        <v>2501</v>
      </c>
      <c r="L2502" s="47" t="n">
        <v>11</v>
      </c>
    </row>
    <row r="2503" customFormat="false" ht="13.5" hidden="false" customHeight="false" outlineLevel="0" collapsed="false">
      <c r="A2503" s="48" t="n">
        <v>2501</v>
      </c>
      <c r="B2503" s="49" t="n">
        <v>1433</v>
      </c>
      <c r="C2503" s="50" t="str">
        <f aca="false">IF(ISERROR(VLOOKUP(B2503,商品マスター!$A$2:$D$3002,2,FALSE())),"",VLOOKUP(B2503,商品マスター!$A$2:$D$3002,2,FALSE()))</f>
        <v>商品名称  1433</v>
      </c>
      <c r="D2503" s="51" t="n">
        <f aca="false">IF(E2503&gt;0,E2503,IF(ISERROR(VLOOKUP(B2503,商品マスター!$A$2:$D$3002,3,FALSE())),0,VLOOKUP(B2503,商品マスター!$A$2:$D$3002,3,FALSE())))</f>
        <v>1037</v>
      </c>
      <c r="E2503" s="52"/>
      <c r="F2503" s="53" t="n">
        <f aca="false">IF(ISERROR(VLOOKUP(B2503,商品マスター!$A$2:$D$3002,4,FALSE())),0,VLOOKUP(B2503,商品マスター!$A$2:$D$3002,4,FALSE()))</f>
        <v>10</v>
      </c>
      <c r="G2503" s="54" t="n">
        <v>2</v>
      </c>
      <c r="H2503" s="55" t="n">
        <v>41</v>
      </c>
      <c r="I2503" s="56" t="n">
        <f aca="false">IF(ISERROR(F2503*G2503+H2503),0,F2503*G2503+H2503)</f>
        <v>61</v>
      </c>
      <c r="J2503" s="57" t="n">
        <f aca="false">IF(ISERROR(D2503*I2503),0,D2503*I2503)</f>
        <v>63257</v>
      </c>
      <c r="K2503" s="58" t="s">
        <v>2502</v>
      </c>
      <c r="L2503" s="47" t="n">
        <v>11</v>
      </c>
    </row>
    <row r="2504" customFormat="false" ht="13.5" hidden="false" customHeight="false" outlineLevel="0" collapsed="false">
      <c r="A2504" s="48" t="n">
        <v>2502</v>
      </c>
      <c r="B2504" s="49" t="n">
        <v>1564</v>
      </c>
      <c r="C2504" s="50" t="str">
        <f aca="false">IF(ISERROR(VLOOKUP(B2504,商品マスター!$A$2:$D$3002,2,FALSE())),"",VLOOKUP(B2504,商品マスター!$A$2:$D$3002,2,FALSE()))</f>
        <v>商品名称  1564</v>
      </c>
      <c r="D2504" s="51" t="n">
        <f aca="false">IF(E2504&gt;0,E2504,IF(ISERROR(VLOOKUP(B2504,商品マスター!$A$2:$D$3002,3,FALSE())),0,VLOOKUP(B2504,商品マスター!$A$2:$D$3002,3,FALSE())))</f>
        <v>1932</v>
      </c>
      <c r="E2504" s="52"/>
      <c r="F2504" s="53" t="n">
        <f aca="false">IF(ISERROR(VLOOKUP(B2504,商品マスター!$A$2:$D$3002,4,FALSE())),0,VLOOKUP(B2504,商品マスター!$A$2:$D$3002,4,FALSE()))</f>
        <v>12</v>
      </c>
      <c r="G2504" s="54" t="n">
        <v>24</v>
      </c>
      <c r="H2504" s="55" t="n">
        <v>41</v>
      </c>
      <c r="I2504" s="56" t="n">
        <f aca="false">IF(ISERROR(F2504*G2504+H2504),0,F2504*G2504+H2504)</f>
        <v>329</v>
      </c>
      <c r="J2504" s="57" t="n">
        <f aca="false">IF(ISERROR(D2504*I2504),0,D2504*I2504)</f>
        <v>635628</v>
      </c>
      <c r="K2504" s="58" t="s">
        <v>2503</v>
      </c>
      <c r="L2504" s="47" t="n">
        <v>11</v>
      </c>
    </row>
    <row r="2505" customFormat="false" ht="13.5" hidden="false" customHeight="false" outlineLevel="0" collapsed="false">
      <c r="A2505" s="48" t="n">
        <v>2503</v>
      </c>
      <c r="B2505" s="49" t="n">
        <v>1687</v>
      </c>
      <c r="C2505" s="50" t="str">
        <f aca="false">IF(ISERROR(VLOOKUP(B2505,商品マスター!$A$2:$D$3002,2,FALSE())),"",VLOOKUP(B2505,商品マスター!$A$2:$D$3002,2,FALSE()))</f>
        <v>商品名称  1687</v>
      </c>
      <c r="D2505" s="51" t="n">
        <f aca="false">IF(E2505&gt;0,E2505,IF(ISERROR(VLOOKUP(B2505,商品マスター!$A$2:$D$3002,3,FALSE())),0,VLOOKUP(B2505,商品マスター!$A$2:$D$3002,3,FALSE())))</f>
        <v>759</v>
      </c>
      <c r="E2505" s="52"/>
      <c r="F2505" s="53" t="n">
        <f aca="false">IF(ISERROR(VLOOKUP(B2505,商品マスター!$A$2:$D$3002,4,FALSE())),0,VLOOKUP(B2505,商品マスター!$A$2:$D$3002,4,FALSE()))</f>
        <v>10</v>
      </c>
      <c r="G2505" s="54" t="n">
        <v>18</v>
      </c>
      <c r="H2505" s="55" t="n">
        <v>41</v>
      </c>
      <c r="I2505" s="56" t="n">
        <f aca="false">IF(ISERROR(F2505*G2505+H2505),0,F2505*G2505+H2505)</f>
        <v>221</v>
      </c>
      <c r="J2505" s="57" t="n">
        <f aca="false">IF(ISERROR(D2505*I2505),0,D2505*I2505)</f>
        <v>167739</v>
      </c>
      <c r="K2505" s="58" t="s">
        <v>2504</v>
      </c>
      <c r="L2505" s="47" t="n">
        <v>11</v>
      </c>
    </row>
    <row r="2506" customFormat="false" ht="13.5" hidden="false" customHeight="false" outlineLevel="0" collapsed="false">
      <c r="A2506" s="48" t="n">
        <v>2504</v>
      </c>
      <c r="B2506" s="49" t="n">
        <v>1838</v>
      </c>
      <c r="C2506" s="50" t="str">
        <f aca="false">IF(ISERROR(VLOOKUP(B2506,商品マスター!$A$2:$D$3002,2,FALSE())),"",VLOOKUP(B2506,商品マスター!$A$2:$D$3002,2,FALSE()))</f>
        <v>商品名称  1838</v>
      </c>
      <c r="D2506" s="51" t="n">
        <f aca="false">IF(E2506&gt;0,E2506,IF(ISERROR(VLOOKUP(B2506,商品マスター!$A$2:$D$3002,3,FALSE())),0,VLOOKUP(B2506,商品マスター!$A$2:$D$3002,3,FALSE())))</f>
        <v>486</v>
      </c>
      <c r="E2506" s="52"/>
      <c r="F2506" s="53" t="n">
        <f aca="false">IF(ISERROR(VLOOKUP(B2506,商品マスター!$A$2:$D$3002,4,FALSE())),0,VLOOKUP(B2506,商品マスター!$A$2:$D$3002,4,FALSE()))</f>
        <v>20</v>
      </c>
      <c r="G2506" s="54" t="n">
        <v>8</v>
      </c>
      <c r="H2506" s="55" t="n">
        <v>41</v>
      </c>
      <c r="I2506" s="56" t="n">
        <f aca="false">IF(ISERROR(F2506*G2506+H2506),0,F2506*G2506+H2506)</f>
        <v>201</v>
      </c>
      <c r="J2506" s="57" t="n">
        <f aca="false">IF(ISERROR(D2506*I2506),0,D2506*I2506)</f>
        <v>97686</v>
      </c>
      <c r="K2506" s="58" t="s">
        <v>2505</v>
      </c>
      <c r="L2506" s="47" t="n">
        <v>11</v>
      </c>
    </row>
    <row r="2507" customFormat="false" ht="13.5" hidden="false" customHeight="false" outlineLevel="0" collapsed="false">
      <c r="A2507" s="48" t="n">
        <v>2505</v>
      </c>
      <c r="B2507" s="49" t="n">
        <v>2000</v>
      </c>
      <c r="C2507" s="50" t="str">
        <f aca="false">IF(ISERROR(VLOOKUP(B2507,商品マスター!$A$2:$D$3002,2,FALSE())),"",VLOOKUP(B2507,商品マスター!$A$2:$D$3002,2,FALSE()))</f>
        <v>商品名称  2000</v>
      </c>
      <c r="D2507" s="51" t="n">
        <f aca="false">IF(E2507&gt;0,E2507,IF(ISERROR(VLOOKUP(B2507,商品マスター!$A$2:$D$3002,3,FALSE())),0,VLOOKUP(B2507,商品マスター!$A$2:$D$3002,3,FALSE())))</f>
        <v>955</v>
      </c>
      <c r="E2507" s="52"/>
      <c r="F2507" s="53" t="n">
        <f aca="false">IF(ISERROR(VLOOKUP(B2507,商品マスター!$A$2:$D$3002,4,FALSE())),0,VLOOKUP(B2507,商品マスター!$A$2:$D$3002,4,FALSE()))</f>
        <v>20</v>
      </c>
      <c r="G2507" s="54" t="n">
        <v>5</v>
      </c>
      <c r="H2507" s="55" t="n">
        <v>41</v>
      </c>
      <c r="I2507" s="56" t="n">
        <f aca="false">IF(ISERROR(F2507*G2507+H2507),0,F2507*G2507+H2507)</f>
        <v>141</v>
      </c>
      <c r="J2507" s="57" t="n">
        <f aca="false">IF(ISERROR(D2507*I2507),0,D2507*I2507)</f>
        <v>134655</v>
      </c>
      <c r="K2507" s="58" t="s">
        <v>2506</v>
      </c>
      <c r="L2507" s="47" t="n">
        <v>11</v>
      </c>
    </row>
    <row r="2508" customFormat="false" ht="13.5" hidden="false" customHeight="false" outlineLevel="0" collapsed="false">
      <c r="A2508" s="48" t="n">
        <v>2506</v>
      </c>
      <c r="B2508" s="49" t="n">
        <v>2034</v>
      </c>
      <c r="C2508" s="50" t="str">
        <f aca="false">IF(ISERROR(VLOOKUP(B2508,商品マスター!$A$2:$D$3002,2,FALSE())),"",VLOOKUP(B2508,商品マスター!$A$2:$D$3002,2,FALSE()))</f>
        <v>商品名称  2034</v>
      </c>
      <c r="D2508" s="51" t="n">
        <f aca="false">IF(E2508&gt;0,E2508,IF(ISERROR(VLOOKUP(B2508,商品マスター!$A$2:$D$3002,3,FALSE())),0,VLOOKUP(B2508,商品マスター!$A$2:$D$3002,3,FALSE())))</f>
        <v>390</v>
      </c>
      <c r="E2508" s="52"/>
      <c r="F2508" s="53" t="n">
        <f aca="false">IF(ISERROR(VLOOKUP(B2508,商品マスター!$A$2:$D$3002,4,FALSE())),0,VLOOKUP(B2508,商品マスター!$A$2:$D$3002,4,FALSE()))</f>
        <v>60</v>
      </c>
      <c r="G2508" s="54" t="n">
        <v>6</v>
      </c>
      <c r="H2508" s="55" t="n">
        <v>41</v>
      </c>
      <c r="I2508" s="56" t="n">
        <f aca="false">IF(ISERROR(F2508*G2508+H2508),0,F2508*G2508+H2508)</f>
        <v>401</v>
      </c>
      <c r="J2508" s="57" t="n">
        <f aca="false">IF(ISERROR(D2508*I2508),0,D2508*I2508)</f>
        <v>156390</v>
      </c>
      <c r="K2508" s="58" t="s">
        <v>2507</v>
      </c>
      <c r="L2508" s="47" t="n">
        <v>11</v>
      </c>
    </row>
    <row r="2509" customFormat="false" ht="13.5" hidden="false" customHeight="false" outlineLevel="0" collapsed="false">
      <c r="A2509" s="48" t="n">
        <v>2507</v>
      </c>
      <c r="B2509" s="49" t="n">
        <v>2058</v>
      </c>
      <c r="C2509" s="50" t="str">
        <f aca="false">IF(ISERROR(VLOOKUP(B2509,商品マスター!$A$2:$D$3002,2,FALSE())),"",VLOOKUP(B2509,商品マスター!$A$2:$D$3002,2,FALSE()))</f>
        <v>商品名称  2058</v>
      </c>
      <c r="D2509" s="51" t="n">
        <f aca="false">IF(E2509&gt;0,E2509,IF(ISERROR(VLOOKUP(B2509,商品マスター!$A$2:$D$3002,3,FALSE())),0,VLOOKUP(B2509,商品マスター!$A$2:$D$3002,3,FALSE())))</f>
        <v>279</v>
      </c>
      <c r="E2509" s="52"/>
      <c r="F2509" s="53" t="n">
        <f aca="false">IF(ISERROR(VLOOKUP(B2509,商品マスター!$A$2:$D$3002,4,FALSE())),0,VLOOKUP(B2509,商品マスター!$A$2:$D$3002,4,FALSE()))</f>
        <v>60</v>
      </c>
      <c r="G2509" s="54" t="n">
        <v>7</v>
      </c>
      <c r="H2509" s="55" t="n">
        <v>41</v>
      </c>
      <c r="I2509" s="56" t="n">
        <f aca="false">IF(ISERROR(F2509*G2509+H2509),0,F2509*G2509+H2509)</f>
        <v>461</v>
      </c>
      <c r="J2509" s="57" t="n">
        <f aca="false">IF(ISERROR(D2509*I2509),0,D2509*I2509)</f>
        <v>128619</v>
      </c>
      <c r="K2509" s="58" t="s">
        <v>2508</v>
      </c>
      <c r="L2509" s="47" t="n">
        <v>11</v>
      </c>
    </row>
    <row r="2510" customFormat="false" ht="13.5" hidden="false" customHeight="false" outlineLevel="0" collapsed="false">
      <c r="A2510" s="48" t="n">
        <v>2508</v>
      </c>
      <c r="B2510" s="49" t="n">
        <v>2141</v>
      </c>
      <c r="C2510" s="50" t="str">
        <f aca="false">IF(ISERROR(VLOOKUP(B2510,商品マスター!$A$2:$D$3002,2,FALSE())),"",VLOOKUP(B2510,商品マスター!$A$2:$D$3002,2,FALSE()))</f>
        <v>商品名称  2141</v>
      </c>
      <c r="D2510" s="51" t="n">
        <f aca="false">IF(E2510&gt;0,E2510,IF(ISERROR(VLOOKUP(B2510,商品マスター!$A$2:$D$3002,3,FALSE())),0,VLOOKUP(B2510,商品マスター!$A$2:$D$3002,3,FALSE())))</f>
        <v>1579</v>
      </c>
      <c r="E2510" s="52"/>
      <c r="F2510" s="53" t="n">
        <f aca="false">IF(ISERROR(VLOOKUP(B2510,商品マスター!$A$2:$D$3002,4,FALSE())),0,VLOOKUP(B2510,商品マスター!$A$2:$D$3002,4,FALSE()))</f>
        <v>10</v>
      </c>
      <c r="G2510" s="54" t="n">
        <v>1</v>
      </c>
      <c r="H2510" s="55" t="n">
        <v>41</v>
      </c>
      <c r="I2510" s="56" t="n">
        <f aca="false">IF(ISERROR(F2510*G2510+H2510),0,F2510*G2510+H2510)</f>
        <v>51</v>
      </c>
      <c r="J2510" s="57" t="n">
        <f aca="false">IF(ISERROR(D2510*I2510),0,D2510*I2510)</f>
        <v>80529</v>
      </c>
      <c r="K2510" s="58" t="s">
        <v>2509</v>
      </c>
      <c r="L2510" s="47" t="n">
        <v>11</v>
      </c>
    </row>
    <row r="2511" customFormat="false" ht="13.5" hidden="false" customHeight="false" outlineLevel="0" collapsed="false">
      <c r="A2511" s="48" t="n">
        <v>2509</v>
      </c>
      <c r="B2511" s="49" t="n">
        <v>2162</v>
      </c>
      <c r="C2511" s="50" t="str">
        <f aca="false">IF(ISERROR(VLOOKUP(B2511,商品マスター!$A$2:$D$3002,2,FALSE())),"",VLOOKUP(B2511,商品マスター!$A$2:$D$3002,2,FALSE()))</f>
        <v>商品名称  2162</v>
      </c>
      <c r="D2511" s="51" t="n">
        <f aca="false">IF(E2511&gt;0,E2511,IF(ISERROR(VLOOKUP(B2511,商品マスター!$A$2:$D$3002,3,FALSE())),0,VLOOKUP(B2511,商品マスター!$A$2:$D$3002,3,FALSE())))</f>
        <v>1983</v>
      </c>
      <c r="E2511" s="52"/>
      <c r="F2511" s="53" t="n">
        <f aca="false">IF(ISERROR(VLOOKUP(B2511,商品マスター!$A$2:$D$3002,4,FALSE())),0,VLOOKUP(B2511,商品マスター!$A$2:$D$3002,4,FALSE()))</f>
        <v>20</v>
      </c>
      <c r="G2511" s="54" t="n">
        <v>10</v>
      </c>
      <c r="H2511" s="55" t="n">
        <v>41</v>
      </c>
      <c r="I2511" s="56" t="n">
        <f aca="false">IF(ISERROR(F2511*G2511+H2511),0,F2511*G2511+H2511)</f>
        <v>241</v>
      </c>
      <c r="J2511" s="57" t="n">
        <f aca="false">IF(ISERROR(D2511*I2511),0,D2511*I2511)</f>
        <v>477903</v>
      </c>
      <c r="K2511" s="58" t="s">
        <v>2510</v>
      </c>
      <c r="L2511" s="47" t="n">
        <v>11</v>
      </c>
    </row>
    <row r="2512" customFormat="false" ht="13.5" hidden="false" customHeight="false" outlineLevel="0" collapsed="false">
      <c r="A2512" s="48" t="n">
        <v>2510</v>
      </c>
      <c r="B2512" s="49" t="n">
        <v>2217</v>
      </c>
      <c r="C2512" s="50" t="str">
        <f aca="false">IF(ISERROR(VLOOKUP(B2512,商品マスター!$A$2:$D$3002,2,FALSE())),"",VLOOKUP(B2512,商品マスター!$A$2:$D$3002,2,FALSE()))</f>
        <v>商品名称  2217</v>
      </c>
      <c r="D2512" s="51" t="n">
        <f aca="false">IF(E2512&gt;0,E2512,IF(ISERROR(VLOOKUP(B2512,商品マスター!$A$2:$D$3002,3,FALSE())),0,VLOOKUP(B2512,商品マスター!$A$2:$D$3002,3,FALSE())))</f>
        <v>172</v>
      </c>
      <c r="E2512" s="52"/>
      <c r="F2512" s="53" t="n">
        <f aca="false">IF(ISERROR(VLOOKUP(B2512,商品マスター!$A$2:$D$3002,4,FALSE())),0,VLOOKUP(B2512,商品マスター!$A$2:$D$3002,4,FALSE()))</f>
        <v>24</v>
      </c>
      <c r="G2512" s="54" t="n">
        <v>17</v>
      </c>
      <c r="H2512" s="55" t="n">
        <v>41</v>
      </c>
      <c r="I2512" s="56" t="n">
        <f aca="false">IF(ISERROR(F2512*G2512+H2512),0,F2512*G2512+H2512)</f>
        <v>449</v>
      </c>
      <c r="J2512" s="57" t="n">
        <f aca="false">IF(ISERROR(D2512*I2512),0,D2512*I2512)</f>
        <v>77228</v>
      </c>
      <c r="K2512" s="58" t="s">
        <v>2511</v>
      </c>
      <c r="L2512" s="47" t="n">
        <v>11</v>
      </c>
    </row>
    <row r="2513" customFormat="false" ht="13.5" hidden="false" customHeight="false" outlineLevel="0" collapsed="false">
      <c r="A2513" s="48" t="n">
        <v>2511</v>
      </c>
      <c r="B2513" s="49" t="n">
        <v>2233</v>
      </c>
      <c r="C2513" s="50" t="str">
        <f aca="false">IF(ISERROR(VLOOKUP(B2513,商品マスター!$A$2:$D$3002,2,FALSE())),"",VLOOKUP(B2513,商品マスター!$A$2:$D$3002,2,FALSE()))</f>
        <v>商品名称  2233</v>
      </c>
      <c r="D2513" s="51" t="n">
        <f aca="false">IF(E2513&gt;0,E2513,IF(ISERROR(VLOOKUP(B2513,商品マスター!$A$2:$D$3002,3,FALSE())),0,VLOOKUP(B2513,商品マスター!$A$2:$D$3002,3,FALSE())))</f>
        <v>1501</v>
      </c>
      <c r="E2513" s="52"/>
      <c r="F2513" s="53" t="n">
        <f aca="false">IF(ISERROR(VLOOKUP(B2513,商品マスター!$A$2:$D$3002,4,FALSE())),0,VLOOKUP(B2513,商品マスター!$A$2:$D$3002,4,FALSE()))</f>
        <v>10</v>
      </c>
      <c r="G2513" s="54" t="n">
        <v>8</v>
      </c>
      <c r="H2513" s="55" t="n">
        <v>41</v>
      </c>
      <c r="I2513" s="56" t="n">
        <f aca="false">IF(ISERROR(F2513*G2513+H2513),0,F2513*G2513+H2513)</f>
        <v>121</v>
      </c>
      <c r="J2513" s="57" t="n">
        <f aca="false">IF(ISERROR(D2513*I2513),0,D2513*I2513)</f>
        <v>181621</v>
      </c>
      <c r="K2513" s="58" t="s">
        <v>2512</v>
      </c>
      <c r="L2513" s="47" t="n">
        <v>11</v>
      </c>
    </row>
    <row r="2514" customFormat="false" ht="13.5" hidden="false" customHeight="false" outlineLevel="0" collapsed="false">
      <c r="A2514" s="48" t="n">
        <v>2512</v>
      </c>
      <c r="B2514" s="49" t="n">
        <v>2245</v>
      </c>
      <c r="C2514" s="50" t="str">
        <f aca="false">IF(ISERROR(VLOOKUP(B2514,商品マスター!$A$2:$D$3002,2,FALSE())),"",VLOOKUP(B2514,商品マスター!$A$2:$D$3002,2,FALSE()))</f>
        <v>商品名称  2245</v>
      </c>
      <c r="D2514" s="51" t="n">
        <f aca="false">IF(E2514&gt;0,E2514,IF(ISERROR(VLOOKUP(B2514,商品マスター!$A$2:$D$3002,3,FALSE())),0,VLOOKUP(B2514,商品マスター!$A$2:$D$3002,3,FALSE())))</f>
        <v>1280</v>
      </c>
      <c r="E2514" s="52"/>
      <c r="F2514" s="53" t="n">
        <f aca="false">IF(ISERROR(VLOOKUP(B2514,商品マスター!$A$2:$D$3002,4,FALSE())),0,VLOOKUP(B2514,商品マスター!$A$2:$D$3002,4,FALSE()))</f>
        <v>10</v>
      </c>
      <c r="G2514" s="54" t="n">
        <v>17</v>
      </c>
      <c r="H2514" s="55" t="n">
        <v>41</v>
      </c>
      <c r="I2514" s="56" t="n">
        <f aca="false">IF(ISERROR(F2514*G2514+H2514),0,F2514*G2514+H2514)</f>
        <v>211</v>
      </c>
      <c r="J2514" s="57" t="n">
        <f aca="false">IF(ISERROR(D2514*I2514),0,D2514*I2514)</f>
        <v>270080</v>
      </c>
      <c r="K2514" s="58" t="s">
        <v>2513</v>
      </c>
      <c r="L2514" s="47" t="n">
        <v>11</v>
      </c>
    </row>
    <row r="2515" customFormat="false" ht="13.5" hidden="false" customHeight="false" outlineLevel="0" collapsed="false">
      <c r="A2515" s="48" t="n">
        <v>2513</v>
      </c>
      <c r="B2515" s="49" t="n">
        <v>2347</v>
      </c>
      <c r="C2515" s="50" t="str">
        <f aca="false">IF(ISERROR(VLOOKUP(B2515,商品マスター!$A$2:$D$3002,2,FALSE())),"",VLOOKUP(B2515,商品マスター!$A$2:$D$3002,2,FALSE()))</f>
        <v>商品名称  2347</v>
      </c>
      <c r="D2515" s="51" t="n">
        <f aca="false">IF(E2515&gt;0,E2515,IF(ISERROR(VLOOKUP(B2515,商品マスター!$A$2:$D$3002,3,FALSE())),0,VLOOKUP(B2515,商品マスター!$A$2:$D$3002,3,FALSE())))</f>
        <v>342</v>
      </c>
      <c r="E2515" s="52"/>
      <c r="F2515" s="53" t="n">
        <f aca="false">IF(ISERROR(VLOOKUP(B2515,商品マスター!$A$2:$D$3002,4,FALSE())),0,VLOOKUP(B2515,商品マスター!$A$2:$D$3002,4,FALSE()))</f>
        <v>10</v>
      </c>
      <c r="G2515" s="54" t="n">
        <v>4</v>
      </c>
      <c r="H2515" s="55" t="n">
        <v>41</v>
      </c>
      <c r="I2515" s="56" t="n">
        <f aca="false">IF(ISERROR(F2515*G2515+H2515),0,F2515*G2515+H2515)</f>
        <v>81</v>
      </c>
      <c r="J2515" s="57" t="n">
        <f aca="false">IF(ISERROR(D2515*I2515),0,D2515*I2515)</f>
        <v>27702</v>
      </c>
      <c r="K2515" s="58" t="s">
        <v>2514</v>
      </c>
      <c r="L2515" s="47" t="n">
        <v>11</v>
      </c>
    </row>
    <row r="2516" customFormat="false" ht="13.5" hidden="false" customHeight="false" outlineLevel="0" collapsed="false">
      <c r="A2516" s="48" t="n">
        <v>2514</v>
      </c>
      <c r="B2516" s="49" t="n">
        <v>2781</v>
      </c>
      <c r="C2516" s="50" t="str">
        <f aca="false">IF(ISERROR(VLOOKUP(B2516,商品マスター!$A$2:$D$3002,2,FALSE())),"",VLOOKUP(B2516,商品マスター!$A$2:$D$3002,2,FALSE()))</f>
        <v>商品名称  2781</v>
      </c>
      <c r="D2516" s="51" t="n">
        <f aca="false">IF(E2516&gt;0,E2516,IF(ISERROR(VLOOKUP(B2516,商品マスター!$A$2:$D$3002,3,FALSE())),0,VLOOKUP(B2516,商品マスター!$A$2:$D$3002,3,FALSE())))</f>
        <v>1364</v>
      </c>
      <c r="E2516" s="52"/>
      <c r="F2516" s="53" t="n">
        <f aca="false">IF(ISERROR(VLOOKUP(B2516,商品マスター!$A$2:$D$3002,4,FALSE())),0,VLOOKUP(B2516,商品マスター!$A$2:$D$3002,4,FALSE()))</f>
        <v>24</v>
      </c>
      <c r="G2516" s="54" t="n">
        <v>9</v>
      </c>
      <c r="H2516" s="55" t="n">
        <v>41</v>
      </c>
      <c r="I2516" s="56" t="n">
        <f aca="false">IF(ISERROR(F2516*G2516+H2516),0,F2516*G2516+H2516)</f>
        <v>257</v>
      </c>
      <c r="J2516" s="57" t="n">
        <f aca="false">IF(ISERROR(D2516*I2516),0,D2516*I2516)</f>
        <v>350548</v>
      </c>
      <c r="K2516" s="58" t="s">
        <v>2515</v>
      </c>
      <c r="L2516" s="47" t="n">
        <v>11</v>
      </c>
    </row>
    <row r="2517" customFormat="false" ht="13.5" hidden="false" customHeight="false" outlineLevel="0" collapsed="false">
      <c r="A2517" s="48" t="n">
        <v>2515</v>
      </c>
      <c r="B2517" s="49" t="n">
        <v>47</v>
      </c>
      <c r="C2517" s="50" t="str">
        <f aca="false">IF(ISERROR(VLOOKUP(B2517,商品マスター!$A$2:$D$3002,2,FALSE())),"",VLOOKUP(B2517,商品マスター!$A$2:$D$3002,2,FALSE()))</f>
        <v>海賊風わかめサラダ</v>
      </c>
      <c r="D2517" s="51" t="n">
        <f aca="false">IF(E2517&gt;0,E2517,IF(ISERROR(VLOOKUP(B2517,商品マスター!$A$2:$D$3002,3,FALSE())),0,VLOOKUP(B2517,商品マスター!$A$2:$D$3002,3,FALSE())))</f>
        <v>594</v>
      </c>
      <c r="E2517" s="52"/>
      <c r="F2517" s="53" t="n">
        <f aca="false">IF(ISERROR(VLOOKUP(B2517,商品マスター!$A$2:$D$3002,4,FALSE())),0,VLOOKUP(B2517,商品マスター!$A$2:$D$3002,4,FALSE()))</f>
        <v>10</v>
      </c>
      <c r="G2517" s="54" t="n">
        <v>17</v>
      </c>
      <c r="H2517" s="55" t="n">
        <v>40</v>
      </c>
      <c r="I2517" s="56" t="n">
        <f aca="false">IF(ISERROR(F2517*G2517+H2517),0,F2517*G2517+H2517)</f>
        <v>210</v>
      </c>
      <c r="J2517" s="57" t="n">
        <f aca="false">IF(ISERROR(D2517*I2517),0,D2517*I2517)</f>
        <v>124740</v>
      </c>
      <c r="K2517" s="58" t="s">
        <v>2516</v>
      </c>
      <c r="L2517" s="47" t="n">
        <v>11</v>
      </c>
    </row>
    <row r="2518" customFormat="false" ht="13.5" hidden="false" customHeight="false" outlineLevel="0" collapsed="false">
      <c r="A2518" s="48" t="n">
        <v>2516</v>
      </c>
      <c r="B2518" s="49" t="n">
        <v>86</v>
      </c>
      <c r="C2518" s="50" t="str">
        <f aca="false">IF(ISERROR(VLOOKUP(B2518,商品マスター!$A$2:$D$3002,2,FALSE())),"",VLOOKUP(B2518,商品マスター!$A$2:$D$3002,2,FALSE()))</f>
        <v>寿司酢</v>
      </c>
      <c r="D2518" s="51" t="n">
        <f aca="false">IF(E2518&gt;0,E2518,IF(ISERROR(VLOOKUP(B2518,商品マスター!$A$2:$D$3002,3,FALSE())),0,VLOOKUP(B2518,商品マスター!$A$2:$D$3002,3,FALSE())))</f>
        <v>763</v>
      </c>
      <c r="E2518" s="52"/>
      <c r="F2518" s="53" t="n">
        <f aca="false">IF(ISERROR(VLOOKUP(B2518,商品マスター!$A$2:$D$3002,4,FALSE())),0,VLOOKUP(B2518,商品マスター!$A$2:$D$3002,4,FALSE()))</f>
        <v>20</v>
      </c>
      <c r="G2518" s="54" t="n">
        <v>10</v>
      </c>
      <c r="H2518" s="55" t="n">
        <v>40</v>
      </c>
      <c r="I2518" s="56" t="n">
        <f aca="false">IF(ISERROR(F2518*G2518+H2518),0,F2518*G2518+H2518)</f>
        <v>240</v>
      </c>
      <c r="J2518" s="57" t="n">
        <f aca="false">IF(ISERROR(D2518*I2518),0,D2518*I2518)</f>
        <v>183120</v>
      </c>
      <c r="K2518" s="58" t="s">
        <v>2517</v>
      </c>
      <c r="L2518" s="47" t="n">
        <v>11</v>
      </c>
    </row>
    <row r="2519" customFormat="false" ht="13.5" hidden="false" customHeight="false" outlineLevel="0" collapsed="false">
      <c r="A2519" s="48" t="n">
        <v>2517</v>
      </c>
      <c r="B2519" s="49" t="n">
        <v>243</v>
      </c>
      <c r="C2519" s="50" t="str">
        <f aca="false">IF(ISERROR(VLOOKUP(B2519,商品マスター!$A$2:$D$3002,2,FALSE())),"",VLOOKUP(B2519,商品マスター!$A$2:$D$3002,2,FALSE()))</f>
        <v>減塩醤油　野田仕込み</v>
      </c>
      <c r="D2519" s="51" t="n">
        <f aca="false">IF(E2519&gt;0,E2519,IF(ISERROR(VLOOKUP(B2519,商品マスター!$A$2:$D$3002,3,FALSE())),0,VLOOKUP(B2519,商品マスター!$A$2:$D$3002,3,FALSE())))</f>
        <v>1351</v>
      </c>
      <c r="E2519" s="52"/>
      <c r="F2519" s="53" t="n">
        <f aca="false">IF(ISERROR(VLOOKUP(B2519,商品マスター!$A$2:$D$3002,4,FALSE())),0,VLOOKUP(B2519,商品マスター!$A$2:$D$3002,4,FALSE()))</f>
        <v>24</v>
      </c>
      <c r="G2519" s="54" t="n">
        <v>7</v>
      </c>
      <c r="H2519" s="55" t="n">
        <v>40</v>
      </c>
      <c r="I2519" s="56" t="n">
        <f aca="false">IF(ISERROR(F2519*G2519+H2519),0,F2519*G2519+H2519)</f>
        <v>208</v>
      </c>
      <c r="J2519" s="57" t="n">
        <f aca="false">IF(ISERROR(D2519*I2519),0,D2519*I2519)</f>
        <v>281008</v>
      </c>
      <c r="K2519" s="58" t="s">
        <v>2518</v>
      </c>
      <c r="L2519" s="47" t="n">
        <v>11</v>
      </c>
    </row>
    <row r="2520" customFormat="false" ht="13.5" hidden="false" customHeight="false" outlineLevel="0" collapsed="false">
      <c r="A2520" s="48" t="n">
        <v>2518</v>
      </c>
      <c r="B2520" s="49" t="n">
        <v>318</v>
      </c>
      <c r="C2520" s="50" t="str">
        <f aca="false">IF(ISERROR(VLOOKUP(B2520,商品マスター!$A$2:$D$3002,2,FALSE())),"",VLOOKUP(B2520,商品マスター!$A$2:$D$3002,2,FALSE()))</f>
        <v>商品名称  318</v>
      </c>
      <c r="D2520" s="51" t="n">
        <f aca="false">IF(E2520&gt;0,E2520,IF(ISERROR(VLOOKUP(B2520,商品マスター!$A$2:$D$3002,3,FALSE())),0,VLOOKUP(B2520,商品マスター!$A$2:$D$3002,3,FALSE())))</f>
        <v>905</v>
      </c>
      <c r="E2520" s="52"/>
      <c r="F2520" s="53" t="n">
        <f aca="false">IF(ISERROR(VLOOKUP(B2520,商品マスター!$A$2:$D$3002,4,FALSE())),0,VLOOKUP(B2520,商品マスター!$A$2:$D$3002,4,FALSE()))</f>
        <v>60</v>
      </c>
      <c r="G2520" s="54" t="n">
        <v>29</v>
      </c>
      <c r="H2520" s="55" t="n">
        <v>40</v>
      </c>
      <c r="I2520" s="56" t="n">
        <f aca="false">IF(ISERROR(F2520*G2520+H2520),0,F2520*G2520+H2520)</f>
        <v>1780</v>
      </c>
      <c r="J2520" s="57" t="n">
        <f aca="false">IF(ISERROR(D2520*I2520),0,D2520*I2520)</f>
        <v>1610900</v>
      </c>
      <c r="K2520" s="58" t="s">
        <v>2519</v>
      </c>
      <c r="L2520" s="47" t="n">
        <v>11</v>
      </c>
    </row>
    <row r="2521" customFormat="false" ht="13.5" hidden="false" customHeight="false" outlineLevel="0" collapsed="false">
      <c r="A2521" s="48" t="n">
        <v>2519</v>
      </c>
      <c r="B2521" s="49" t="n">
        <v>388</v>
      </c>
      <c r="C2521" s="50" t="str">
        <f aca="false">IF(ISERROR(VLOOKUP(B2521,商品マスター!$A$2:$D$3002,2,FALSE())),"",VLOOKUP(B2521,商品マスター!$A$2:$D$3002,2,FALSE()))</f>
        <v>商品名称  388</v>
      </c>
      <c r="D2521" s="51" t="n">
        <f aca="false">IF(E2521&gt;0,E2521,IF(ISERROR(VLOOKUP(B2521,商品マスター!$A$2:$D$3002,3,FALSE())),0,VLOOKUP(B2521,商品マスター!$A$2:$D$3002,3,FALSE())))</f>
        <v>1431</v>
      </c>
      <c r="E2521" s="52"/>
      <c r="F2521" s="53" t="n">
        <f aca="false">IF(ISERROR(VLOOKUP(B2521,商品マスター!$A$2:$D$3002,4,FALSE())),0,VLOOKUP(B2521,商品マスター!$A$2:$D$3002,4,FALSE()))</f>
        <v>12</v>
      </c>
      <c r="G2521" s="54" t="n">
        <v>11</v>
      </c>
      <c r="H2521" s="55" t="n">
        <v>40</v>
      </c>
      <c r="I2521" s="56" t="n">
        <f aca="false">IF(ISERROR(F2521*G2521+H2521),0,F2521*G2521+H2521)</f>
        <v>172</v>
      </c>
      <c r="J2521" s="57" t="n">
        <f aca="false">IF(ISERROR(D2521*I2521),0,D2521*I2521)</f>
        <v>246132</v>
      </c>
      <c r="K2521" s="58" t="s">
        <v>2520</v>
      </c>
      <c r="L2521" s="47" t="n">
        <v>11</v>
      </c>
    </row>
    <row r="2522" customFormat="false" ht="13.5" hidden="false" customHeight="false" outlineLevel="0" collapsed="false">
      <c r="A2522" s="48" t="n">
        <v>2520</v>
      </c>
      <c r="B2522" s="49" t="n">
        <v>582</v>
      </c>
      <c r="C2522" s="50" t="str">
        <f aca="false">IF(ISERROR(VLOOKUP(B2522,商品マスター!$A$2:$D$3002,2,FALSE())),"",VLOOKUP(B2522,商品マスター!$A$2:$D$3002,2,FALSE()))</f>
        <v>商品名称  582</v>
      </c>
      <c r="D2522" s="51" t="n">
        <f aca="false">IF(E2522&gt;0,E2522,IF(ISERROR(VLOOKUP(B2522,商品マスター!$A$2:$D$3002,3,FALSE())),0,VLOOKUP(B2522,商品マスター!$A$2:$D$3002,3,FALSE())))</f>
        <v>1527</v>
      </c>
      <c r="E2522" s="52"/>
      <c r="F2522" s="53" t="n">
        <f aca="false">IF(ISERROR(VLOOKUP(B2522,商品マスター!$A$2:$D$3002,4,FALSE())),0,VLOOKUP(B2522,商品マスター!$A$2:$D$3002,4,FALSE()))</f>
        <v>60</v>
      </c>
      <c r="G2522" s="54" t="n">
        <v>7</v>
      </c>
      <c r="H2522" s="55" t="n">
        <v>40</v>
      </c>
      <c r="I2522" s="56" t="n">
        <f aca="false">IF(ISERROR(F2522*G2522+H2522),0,F2522*G2522+H2522)</f>
        <v>460</v>
      </c>
      <c r="J2522" s="57" t="n">
        <f aca="false">IF(ISERROR(D2522*I2522),0,D2522*I2522)</f>
        <v>702420</v>
      </c>
      <c r="K2522" s="58" t="s">
        <v>2521</v>
      </c>
      <c r="L2522" s="47" t="n">
        <v>11</v>
      </c>
    </row>
    <row r="2523" customFormat="false" ht="13.5" hidden="false" customHeight="false" outlineLevel="0" collapsed="false">
      <c r="A2523" s="48" t="n">
        <v>2521</v>
      </c>
      <c r="B2523" s="49" t="n">
        <v>606</v>
      </c>
      <c r="C2523" s="50" t="str">
        <f aca="false">IF(ISERROR(VLOOKUP(B2523,商品マスター!$A$2:$D$3002,2,FALSE())),"",VLOOKUP(B2523,商品マスター!$A$2:$D$3002,2,FALSE()))</f>
        <v>商品名称  606</v>
      </c>
      <c r="D2523" s="51" t="n">
        <f aca="false">IF(E2523&gt;0,E2523,IF(ISERROR(VLOOKUP(B2523,商品マスター!$A$2:$D$3002,3,FALSE())),0,VLOOKUP(B2523,商品マスター!$A$2:$D$3002,3,FALSE())))</f>
        <v>1262</v>
      </c>
      <c r="E2523" s="52"/>
      <c r="F2523" s="53" t="n">
        <f aca="false">IF(ISERROR(VLOOKUP(B2523,商品マスター!$A$2:$D$3002,4,FALSE())),0,VLOOKUP(B2523,商品マスター!$A$2:$D$3002,4,FALSE()))</f>
        <v>60</v>
      </c>
      <c r="G2523" s="54" t="n">
        <v>18</v>
      </c>
      <c r="H2523" s="55" t="n">
        <v>40</v>
      </c>
      <c r="I2523" s="56" t="n">
        <f aca="false">IF(ISERROR(F2523*G2523+H2523),0,F2523*G2523+H2523)</f>
        <v>1120</v>
      </c>
      <c r="J2523" s="57" t="n">
        <f aca="false">IF(ISERROR(D2523*I2523),0,D2523*I2523)</f>
        <v>1413440</v>
      </c>
      <c r="K2523" s="58" t="s">
        <v>2522</v>
      </c>
      <c r="L2523" s="47" t="n">
        <v>11</v>
      </c>
    </row>
    <row r="2524" customFormat="false" ht="13.5" hidden="false" customHeight="false" outlineLevel="0" collapsed="false">
      <c r="A2524" s="48" t="n">
        <v>2522</v>
      </c>
      <c r="B2524" s="49" t="n">
        <v>630</v>
      </c>
      <c r="C2524" s="50" t="str">
        <f aca="false">IF(ISERROR(VLOOKUP(B2524,商品マスター!$A$2:$D$3002,2,FALSE())),"",VLOOKUP(B2524,商品マスター!$A$2:$D$3002,2,FALSE()))</f>
        <v>商品名称  630</v>
      </c>
      <c r="D2524" s="51" t="n">
        <f aca="false">IF(E2524&gt;0,E2524,IF(ISERROR(VLOOKUP(B2524,商品マスター!$A$2:$D$3002,3,FALSE())),0,VLOOKUP(B2524,商品マスター!$A$2:$D$3002,3,FALSE())))</f>
        <v>341</v>
      </c>
      <c r="E2524" s="52"/>
      <c r="F2524" s="53" t="n">
        <f aca="false">IF(ISERROR(VLOOKUP(B2524,商品マスター!$A$2:$D$3002,4,FALSE())),0,VLOOKUP(B2524,商品マスター!$A$2:$D$3002,4,FALSE()))</f>
        <v>60</v>
      </c>
      <c r="G2524" s="54" t="n">
        <v>1</v>
      </c>
      <c r="H2524" s="55" t="n">
        <v>40</v>
      </c>
      <c r="I2524" s="56" t="n">
        <f aca="false">IF(ISERROR(F2524*G2524+H2524),0,F2524*G2524+H2524)</f>
        <v>100</v>
      </c>
      <c r="J2524" s="57" t="n">
        <f aca="false">IF(ISERROR(D2524*I2524),0,D2524*I2524)</f>
        <v>34100</v>
      </c>
      <c r="K2524" s="58" t="s">
        <v>2523</v>
      </c>
      <c r="L2524" s="47" t="n">
        <v>11</v>
      </c>
    </row>
    <row r="2525" customFormat="false" ht="13.5" hidden="false" customHeight="false" outlineLevel="0" collapsed="false">
      <c r="A2525" s="48" t="n">
        <v>2523</v>
      </c>
      <c r="B2525" s="49" t="n">
        <v>649</v>
      </c>
      <c r="C2525" s="50" t="str">
        <f aca="false">IF(ISERROR(VLOOKUP(B2525,商品マスター!$A$2:$D$3002,2,FALSE())),"",VLOOKUP(B2525,商品マスター!$A$2:$D$3002,2,FALSE()))</f>
        <v>商品名称  649</v>
      </c>
      <c r="D2525" s="51" t="n">
        <f aca="false">IF(E2525&gt;0,E2525,IF(ISERROR(VLOOKUP(B2525,商品マスター!$A$2:$D$3002,3,FALSE())),0,VLOOKUP(B2525,商品マスター!$A$2:$D$3002,3,FALSE())))</f>
        <v>669</v>
      </c>
      <c r="E2525" s="52"/>
      <c r="F2525" s="53" t="n">
        <f aca="false">IF(ISERROR(VLOOKUP(B2525,商品マスター!$A$2:$D$3002,4,FALSE())),0,VLOOKUP(B2525,商品マスター!$A$2:$D$3002,4,FALSE()))</f>
        <v>10</v>
      </c>
      <c r="G2525" s="54" t="n">
        <v>27</v>
      </c>
      <c r="H2525" s="55" t="n">
        <v>40</v>
      </c>
      <c r="I2525" s="56" t="n">
        <f aca="false">IF(ISERROR(F2525*G2525+H2525),0,F2525*G2525+H2525)</f>
        <v>310</v>
      </c>
      <c r="J2525" s="57" t="n">
        <f aca="false">IF(ISERROR(D2525*I2525),0,D2525*I2525)</f>
        <v>207390</v>
      </c>
      <c r="K2525" s="58" t="s">
        <v>2524</v>
      </c>
      <c r="L2525" s="47" t="n">
        <v>11</v>
      </c>
    </row>
    <row r="2526" customFormat="false" ht="13.5" hidden="false" customHeight="false" outlineLevel="0" collapsed="false">
      <c r="A2526" s="48" t="n">
        <v>2524</v>
      </c>
      <c r="B2526" s="49" t="n">
        <v>725</v>
      </c>
      <c r="C2526" s="50" t="str">
        <f aca="false">IF(ISERROR(VLOOKUP(B2526,商品マスター!$A$2:$D$3002,2,FALSE())),"",VLOOKUP(B2526,商品マスター!$A$2:$D$3002,2,FALSE()))</f>
        <v>商品名称  725</v>
      </c>
      <c r="D2526" s="51" t="n">
        <f aca="false">IF(E2526&gt;0,E2526,IF(ISERROR(VLOOKUP(B2526,商品マスター!$A$2:$D$3002,3,FALSE())),0,VLOOKUP(B2526,商品マスター!$A$2:$D$3002,3,FALSE())))</f>
        <v>873</v>
      </c>
      <c r="E2526" s="52"/>
      <c r="F2526" s="53" t="n">
        <f aca="false">IF(ISERROR(VLOOKUP(B2526,商品マスター!$A$2:$D$3002,4,FALSE())),0,VLOOKUP(B2526,商品マスター!$A$2:$D$3002,4,FALSE()))</f>
        <v>10</v>
      </c>
      <c r="G2526" s="54" t="n">
        <v>19</v>
      </c>
      <c r="H2526" s="55" t="n">
        <v>40</v>
      </c>
      <c r="I2526" s="56" t="n">
        <f aca="false">IF(ISERROR(F2526*G2526+H2526),0,F2526*G2526+H2526)</f>
        <v>230</v>
      </c>
      <c r="J2526" s="57" t="n">
        <f aca="false">IF(ISERROR(D2526*I2526),0,D2526*I2526)</f>
        <v>200790</v>
      </c>
      <c r="K2526" s="58" t="s">
        <v>2525</v>
      </c>
      <c r="L2526" s="47" t="n">
        <v>11</v>
      </c>
    </row>
    <row r="2527" customFormat="false" ht="13.5" hidden="false" customHeight="false" outlineLevel="0" collapsed="false">
      <c r="A2527" s="48" t="n">
        <v>2525</v>
      </c>
      <c r="B2527" s="49" t="n">
        <v>779</v>
      </c>
      <c r="C2527" s="50" t="str">
        <f aca="false">IF(ISERROR(VLOOKUP(B2527,商品マスター!$A$2:$D$3002,2,FALSE())),"",VLOOKUP(B2527,商品マスター!$A$2:$D$3002,2,FALSE()))</f>
        <v>商品名称  779</v>
      </c>
      <c r="D2527" s="51" t="n">
        <f aca="false">IF(E2527&gt;0,E2527,IF(ISERROR(VLOOKUP(B2527,商品マスター!$A$2:$D$3002,3,FALSE())),0,VLOOKUP(B2527,商品マスター!$A$2:$D$3002,3,FALSE())))</f>
        <v>79</v>
      </c>
      <c r="E2527" s="52"/>
      <c r="F2527" s="53" t="n">
        <f aca="false">IF(ISERROR(VLOOKUP(B2527,商品マスター!$A$2:$D$3002,4,FALSE())),0,VLOOKUP(B2527,商品マスター!$A$2:$D$3002,4,FALSE()))</f>
        <v>10</v>
      </c>
      <c r="G2527" s="54" t="n">
        <v>29</v>
      </c>
      <c r="H2527" s="55" t="n">
        <v>40</v>
      </c>
      <c r="I2527" s="56" t="n">
        <f aca="false">IF(ISERROR(F2527*G2527+H2527),0,F2527*G2527+H2527)</f>
        <v>330</v>
      </c>
      <c r="J2527" s="57" t="n">
        <f aca="false">IF(ISERROR(D2527*I2527),0,D2527*I2527)</f>
        <v>26070</v>
      </c>
      <c r="K2527" s="58" t="s">
        <v>2526</v>
      </c>
      <c r="L2527" s="47" t="n">
        <v>11</v>
      </c>
    </row>
    <row r="2528" customFormat="false" ht="13.5" hidden="false" customHeight="false" outlineLevel="0" collapsed="false">
      <c r="A2528" s="48" t="n">
        <v>2526</v>
      </c>
      <c r="B2528" s="49" t="n">
        <v>780</v>
      </c>
      <c r="C2528" s="50" t="str">
        <f aca="false">IF(ISERROR(VLOOKUP(B2528,商品マスター!$A$2:$D$3002,2,FALSE())),"",VLOOKUP(B2528,商品マスター!$A$2:$D$3002,2,FALSE()))</f>
        <v>商品名称  780</v>
      </c>
      <c r="D2528" s="51" t="n">
        <f aca="false">IF(E2528&gt;0,E2528,IF(ISERROR(VLOOKUP(B2528,商品マスター!$A$2:$D$3002,3,FALSE())),0,VLOOKUP(B2528,商品マスター!$A$2:$D$3002,3,FALSE())))</f>
        <v>663</v>
      </c>
      <c r="E2528" s="52"/>
      <c r="F2528" s="53" t="n">
        <f aca="false">IF(ISERROR(VLOOKUP(B2528,商品マスター!$A$2:$D$3002,4,FALSE())),0,VLOOKUP(B2528,商品マスター!$A$2:$D$3002,4,FALSE()))</f>
        <v>60</v>
      </c>
      <c r="G2528" s="54" t="n">
        <v>2</v>
      </c>
      <c r="H2528" s="55" t="n">
        <v>40</v>
      </c>
      <c r="I2528" s="56" t="n">
        <f aca="false">IF(ISERROR(F2528*G2528+H2528),0,F2528*G2528+H2528)</f>
        <v>160</v>
      </c>
      <c r="J2528" s="57" t="n">
        <f aca="false">IF(ISERROR(D2528*I2528),0,D2528*I2528)</f>
        <v>106080</v>
      </c>
      <c r="K2528" s="58" t="s">
        <v>2527</v>
      </c>
      <c r="L2528" s="47" t="n">
        <v>11</v>
      </c>
    </row>
    <row r="2529" customFormat="false" ht="13.5" hidden="false" customHeight="false" outlineLevel="0" collapsed="false">
      <c r="A2529" s="48" t="n">
        <v>2527</v>
      </c>
      <c r="B2529" s="49" t="n">
        <v>811</v>
      </c>
      <c r="C2529" s="50" t="str">
        <f aca="false">IF(ISERROR(VLOOKUP(B2529,商品マスター!$A$2:$D$3002,2,FALSE())),"",VLOOKUP(B2529,商品マスター!$A$2:$D$3002,2,FALSE()))</f>
        <v>商品名称  811</v>
      </c>
      <c r="D2529" s="51" t="n">
        <f aca="false">IF(E2529&gt;0,E2529,IF(ISERROR(VLOOKUP(B2529,商品マスター!$A$2:$D$3002,3,FALSE())),0,VLOOKUP(B2529,商品マスター!$A$2:$D$3002,3,FALSE())))</f>
        <v>128</v>
      </c>
      <c r="E2529" s="52"/>
      <c r="F2529" s="53" t="n">
        <f aca="false">IF(ISERROR(VLOOKUP(B2529,商品マスター!$A$2:$D$3002,4,FALSE())),0,VLOOKUP(B2529,商品マスター!$A$2:$D$3002,4,FALSE()))</f>
        <v>10</v>
      </c>
      <c r="G2529" s="54" t="n">
        <v>13</v>
      </c>
      <c r="H2529" s="55" t="n">
        <v>40</v>
      </c>
      <c r="I2529" s="56" t="n">
        <f aca="false">IF(ISERROR(F2529*G2529+H2529),0,F2529*G2529+H2529)</f>
        <v>170</v>
      </c>
      <c r="J2529" s="57" t="n">
        <f aca="false">IF(ISERROR(D2529*I2529),0,D2529*I2529)</f>
        <v>21760</v>
      </c>
      <c r="K2529" s="58" t="s">
        <v>2528</v>
      </c>
      <c r="L2529" s="47" t="n">
        <v>11</v>
      </c>
    </row>
    <row r="2530" customFormat="false" ht="13.5" hidden="false" customHeight="false" outlineLevel="0" collapsed="false">
      <c r="A2530" s="48" t="n">
        <v>2528</v>
      </c>
      <c r="B2530" s="49" t="n">
        <v>833</v>
      </c>
      <c r="C2530" s="50" t="str">
        <f aca="false">IF(ISERROR(VLOOKUP(B2530,商品マスター!$A$2:$D$3002,2,FALSE())),"",VLOOKUP(B2530,商品マスター!$A$2:$D$3002,2,FALSE()))</f>
        <v>商品名称  833</v>
      </c>
      <c r="D2530" s="51" t="n">
        <f aca="false">IF(E2530&gt;0,E2530,IF(ISERROR(VLOOKUP(B2530,商品マスター!$A$2:$D$3002,3,FALSE())),0,VLOOKUP(B2530,商品マスター!$A$2:$D$3002,3,FALSE())))</f>
        <v>434</v>
      </c>
      <c r="E2530" s="52"/>
      <c r="F2530" s="53" t="n">
        <f aca="false">IF(ISERROR(VLOOKUP(B2530,商品マスター!$A$2:$D$3002,4,FALSE())),0,VLOOKUP(B2530,商品マスター!$A$2:$D$3002,4,FALSE()))</f>
        <v>10</v>
      </c>
      <c r="G2530" s="54" t="n">
        <v>14</v>
      </c>
      <c r="H2530" s="55" t="n">
        <v>40</v>
      </c>
      <c r="I2530" s="56" t="n">
        <f aca="false">IF(ISERROR(F2530*G2530+H2530),0,F2530*G2530+H2530)</f>
        <v>180</v>
      </c>
      <c r="J2530" s="57" t="n">
        <f aca="false">IF(ISERROR(D2530*I2530),0,D2530*I2530)</f>
        <v>78120</v>
      </c>
      <c r="K2530" s="58" t="s">
        <v>2529</v>
      </c>
      <c r="L2530" s="47" t="n">
        <v>11</v>
      </c>
    </row>
    <row r="2531" customFormat="false" ht="13.5" hidden="false" customHeight="false" outlineLevel="0" collapsed="false">
      <c r="A2531" s="48" t="n">
        <v>2529</v>
      </c>
      <c r="B2531" s="49" t="n">
        <v>836</v>
      </c>
      <c r="C2531" s="50" t="str">
        <f aca="false">IF(ISERROR(VLOOKUP(B2531,商品マスター!$A$2:$D$3002,2,FALSE())),"",VLOOKUP(B2531,商品マスター!$A$2:$D$3002,2,FALSE()))</f>
        <v>商品名称  836</v>
      </c>
      <c r="D2531" s="51" t="n">
        <f aca="false">IF(E2531&gt;0,E2531,IF(ISERROR(VLOOKUP(B2531,商品マスター!$A$2:$D$3002,3,FALSE())),0,VLOOKUP(B2531,商品マスター!$A$2:$D$3002,3,FALSE())))</f>
        <v>531</v>
      </c>
      <c r="E2531" s="52"/>
      <c r="F2531" s="53" t="n">
        <f aca="false">IF(ISERROR(VLOOKUP(B2531,商品マスター!$A$2:$D$3002,4,FALSE())),0,VLOOKUP(B2531,商品マスター!$A$2:$D$3002,4,FALSE()))</f>
        <v>20</v>
      </c>
      <c r="G2531" s="54" t="n">
        <v>20</v>
      </c>
      <c r="H2531" s="55" t="n">
        <v>40</v>
      </c>
      <c r="I2531" s="56" t="n">
        <f aca="false">IF(ISERROR(F2531*G2531+H2531),0,F2531*G2531+H2531)</f>
        <v>440</v>
      </c>
      <c r="J2531" s="57" t="n">
        <f aca="false">IF(ISERROR(D2531*I2531),0,D2531*I2531)</f>
        <v>233640</v>
      </c>
      <c r="K2531" s="58" t="s">
        <v>2530</v>
      </c>
      <c r="L2531" s="47" t="n">
        <v>11</v>
      </c>
    </row>
    <row r="2532" customFormat="false" ht="13.5" hidden="false" customHeight="false" outlineLevel="0" collapsed="false">
      <c r="A2532" s="48" t="n">
        <v>2530</v>
      </c>
      <c r="B2532" s="49" t="n">
        <v>986</v>
      </c>
      <c r="C2532" s="50" t="str">
        <f aca="false">IF(ISERROR(VLOOKUP(B2532,商品マスター!$A$2:$D$3002,2,FALSE())),"",VLOOKUP(B2532,商品マスター!$A$2:$D$3002,2,FALSE()))</f>
        <v>商品名称  986</v>
      </c>
      <c r="D2532" s="51" t="n">
        <f aca="false">IF(E2532&gt;0,E2532,IF(ISERROR(VLOOKUP(B2532,商品マスター!$A$2:$D$3002,3,FALSE())),0,VLOOKUP(B2532,商品マスター!$A$2:$D$3002,3,FALSE())))</f>
        <v>1655</v>
      </c>
      <c r="E2532" s="52"/>
      <c r="F2532" s="53" t="n">
        <f aca="false">IF(ISERROR(VLOOKUP(B2532,商品マスター!$A$2:$D$3002,4,FALSE())),0,VLOOKUP(B2532,商品マスター!$A$2:$D$3002,4,FALSE()))</f>
        <v>20</v>
      </c>
      <c r="G2532" s="54" t="n">
        <v>7</v>
      </c>
      <c r="H2532" s="55" t="n">
        <v>40</v>
      </c>
      <c r="I2532" s="56" t="n">
        <f aca="false">IF(ISERROR(F2532*G2532+H2532),0,F2532*G2532+H2532)</f>
        <v>180</v>
      </c>
      <c r="J2532" s="57" t="n">
        <f aca="false">IF(ISERROR(D2532*I2532),0,D2532*I2532)</f>
        <v>297900</v>
      </c>
      <c r="K2532" s="58" t="s">
        <v>2531</v>
      </c>
      <c r="L2532" s="47" t="n">
        <v>11</v>
      </c>
    </row>
    <row r="2533" customFormat="false" ht="13.5" hidden="false" customHeight="false" outlineLevel="0" collapsed="false">
      <c r="A2533" s="48" t="n">
        <v>2531</v>
      </c>
      <c r="B2533" s="49" t="n">
        <v>998</v>
      </c>
      <c r="C2533" s="50" t="str">
        <f aca="false">IF(ISERROR(VLOOKUP(B2533,商品マスター!$A$2:$D$3002,2,FALSE())),"",VLOOKUP(B2533,商品マスター!$A$2:$D$3002,2,FALSE()))</f>
        <v>商品名称  998</v>
      </c>
      <c r="D2533" s="51" t="n">
        <f aca="false">IF(E2533&gt;0,E2533,IF(ISERROR(VLOOKUP(B2533,商品マスター!$A$2:$D$3002,3,FALSE())),0,VLOOKUP(B2533,商品マスター!$A$2:$D$3002,3,FALSE())))</f>
        <v>1259</v>
      </c>
      <c r="E2533" s="52"/>
      <c r="F2533" s="53" t="n">
        <f aca="false">IF(ISERROR(VLOOKUP(B2533,商品マスター!$A$2:$D$3002,4,FALSE())),0,VLOOKUP(B2533,商品マスター!$A$2:$D$3002,4,FALSE()))</f>
        <v>20</v>
      </c>
      <c r="G2533" s="54" t="n">
        <v>9</v>
      </c>
      <c r="H2533" s="55" t="n">
        <v>40</v>
      </c>
      <c r="I2533" s="56" t="n">
        <f aca="false">IF(ISERROR(F2533*G2533+H2533),0,F2533*G2533+H2533)</f>
        <v>220</v>
      </c>
      <c r="J2533" s="57" t="n">
        <f aca="false">IF(ISERROR(D2533*I2533),0,D2533*I2533)</f>
        <v>276980</v>
      </c>
      <c r="K2533" s="58" t="s">
        <v>2532</v>
      </c>
      <c r="L2533" s="47" t="n">
        <v>11</v>
      </c>
    </row>
    <row r="2534" customFormat="false" ht="13.5" hidden="false" customHeight="false" outlineLevel="0" collapsed="false">
      <c r="A2534" s="48" t="n">
        <v>2532</v>
      </c>
      <c r="B2534" s="49" t="n">
        <v>1009</v>
      </c>
      <c r="C2534" s="50" t="str">
        <f aca="false">IF(ISERROR(VLOOKUP(B2534,商品マスター!$A$2:$D$3002,2,FALSE())),"",VLOOKUP(B2534,商品マスター!$A$2:$D$3002,2,FALSE()))</f>
        <v>商品名称  1009</v>
      </c>
      <c r="D2534" s="51" t="n">
        <f aca="false">IF(E2534&gt;0,E2534,IF(ISERROR(VLOOKUP(B2534,商品マスター!$A$2:$D$3002,3,FALSE())),0,VLOOKUP(B2534,商品マスター!$A$2:$D$3002,3,FALSE())))</f>
        <v>562</v>
      </c>
      <c r="E2534" s="52"/>
      <c r="F2534" s="53" t="n">
        <f aca="false">IF(ISERROR(VLOOKUP(B2534,商品マスター!$A$2:$D$3002,4,FALSE())),0,VLOOKUP(B2534,商品マスター!$A$2:$D$3002,4,FALSE()))</f>
        <v>10</v>
      </c>
      <c r="G2534" s="54" t="n">
        <v>18</v>
      </c>
      <c r="H2534" s="55" t="n">
        <v>40</v>
      </c>
      <c r="I2534" s="56" t="n">
        <f aca="false">IF(ISERROR(F2534*G2534+H2534),0,F2534*G2534+H2534)</f>
        <v>220</v>
      </c>
      <c r="J2534" s="57" t="n">
        <f aca="false">IF(ISERROR(D2534*I2534),0,D2534*I2534)</f>
        <v>123640</v>
      </c>
      <c r="K2534" s="58" t="s">
        <v>2533</v>
      </c>
      <c r="L2534" s="47" t="n">
        <v>11</v>
      </c>
    </row>
    <row r="2535" customFormat="false" ht="13.5" hidden="false" customHeight="false" outlineLevel="0" collapsed="false">
      <c r="A2535" s="48" t="n">
        <v>2533</v>
      </c>
      <c r="B2535" s="49" t="n">
        <v>1061</v>
      </c>
      <c r="C2535" s="50" t="str">
        <f aca="false">IF(ISERROR(VLOOKUP(B2535,商品マスター!$A$2:$D$3002,2,FALSE())),"",VLOOKUP(B2535,商品マスター!$A$2:$D$3002,2,FALSE()))</f>
        <v>商品名称  1061</v>
      </c>
      <c r="D2535" s="51" t="n">
        <f aca="false">IF(E2535&gt;0,E2535,IF(ISERROR(VLOOKUP(B2535,商品マスター!$A$2:$D$3002,3,FALSE())),0,VLOOKUP(B2535,商品マスター!$A$2:$D$3002,3,FALSE())))</f>
        <v>161</v>
      </c>
      <c r="E2535" s="52"/>
      <c r="F2535" s="53" t="n">
        <f aca="false">IF(ISERROR(VLOOKUP(B2535,商品マスター!$A$2:$D$3002,4,FALSE())),0,VLOOKUP(B2535,商品マスター!$A$2:$D$3002,4,FALSE()))</f>
        <v>10</v>
      </c>
      <c r="G2535" s="54" t="n">
        <v>3</v>
      </c>
      <c r="H2535" s="55" t="n">
        <v>40</v>
      </c>
      <c r="I2535" s="56" t="n">
        <f aca="false">IF(ISERROR(F2535*G2535+H2535),0,F2535*G2535+H2535)</f>
        <v>70</v>
      </c>
      <c r="J2535" s="57" t="n">
        <f aca="false">IF(ISERROR(D2535*I2535),0,D2535*I2535)</f>
        <v>11270</v>
      </c>
      <c r="K2535" s="58" t="s">
        <v>2534</v>
      </c>
      <c r="L2535" s="47" t="n">
        <v>11</v>
      </c>
    </row>
    <row r="2536" customFormat="false" ht="13.5" hidden="false" customHeight="false" outlineLevel="0" collapsed="false">
      <c r="A2536" s="48" t="n">
        <v>2534</v>
      </c>
      <c r="B2536" s="49" t="n">
        <v>1086</v>
      </c>
      <c r="C2536" s="50" t="str">
        <f aca="false">IF(ISERROR(VLOOKUP(B2536,商品マスター!$A$2:$D$3002,2,FALSE())),"",VLOOKUP(B2536,商品マスター!$A$2:$D$3002,2,FALSE()))</f>
        <v>商品名称  1086</v>
      </c>
      <c r="D2536" s="51" t="n">
        <f aca="false">IF(E2536&gt;0,E2536,IF(ISERROR(VLOOKUP(B2536,商品マスター!$A$2:$D$3002,3,FALSE())),0,VLOOKUP(B2536,商品マスター!$A$2:$D$3002,3,FALSE())))</f>
        <v>227</v>
      </c>
      <c r="E2536" s="52"/>
      <c r="F2536" s="53" t="n">
        <f aca="false">IF(ISERROR(VLOOKUP(B2536,商品マスター!$A$2:$D$3002,4,FALSE())),0,VLOOKUP(B2536,商品マスター!$A$2:$D$3002,4,FALSE()))</f>
        <v>60</v>
      </c>
      <c r="G2536" s="54" t="n">
        <v>16</v>
      </c>
      <c r="H2536" s="55" t="n">
        <v>40</v>
      </c>
      <c r="I2536" s="56" t="n">
        <f aca="false">IF(ISERROR(F2536*G2536+H2536),0,F2536*G2536+H2536)</f>
        <v>1000</v>
      </c>
      <c r="J2536" s="57" t="n">
        <f aca="false">IF(ISERROR(D2536*I2536),0,D2536*I2536)</f>
        <v>227000</v>
      </c>
      <c r="K2536" s="58" t="s">
        <v>2535</v>
      </c>
      <c r="L2536" s="47" t="n">
        <v>11</v>
      </c>
    </row>
    <row r="2537" customFormat="false" ht="13.5" hidden="false" customHeight="false" outlineLevel="0" collapsed="false">
      <c r="A2537" s="48" t="n">
        <v>2535</v>
      </c>
      <c r="B2537" s="49" t="n">
        <v>1187</v>
      </c>
      <c r="C2537" s="50" t="str">
        <f aca="false">IF(ISERROR(VLOOKUP(B2537,商品マスター!$A$2:$D$3002,2,FALSE())),"",VLOOKUP(B2537,商品マスター!$A$2:$D$3002,2,FALSE()))</f>
        <v>商品名称  1187</v>
      </c>
      <c r="D2537" s="51" t="n">
        <f aca="false">IF(E2537&gt;0,E2537,IF(ISERROR(VLOOKUP(B2537,商品マスター!$A$2:$D$3002,3,FALSE())),0,VLOOKUP(B2537,商品マスター!$A$2:$D$3002,3,FALSE())))</f>
        <v>503</v>
      </c>
      <c r="E2537" s="52"/>
      <c r="F2537" s="53" t="n">
        <f aca="false">IF(ISERROR(VLOOKUP(B2537,商品マスター!$A$2:$D$3002,4,FALSE())),0,VLOOKUP(B2537,商品マスター!$A$2:$D$3002,4,FALSE()))</f>
        <v>10</v>
      </c>
      <c r="G2537" s="54" t="n">
        <v>20</v>
      </c>
      <c r="H2537" s="55" t="n">
        <v>40</v>
      </c>
      <c r="I2537" s="56" t="n">
        <f aca="false">IF(ISERROR(F2537*G2537+H2537),0,F2537*G2537+H2537)</f>
        <v>240</v>
      </c>
      <c r="J2537" s="57" t="n">
        <f aca="false">IF(ISERROR(D2537*I2537),0,D2537*I2537)</f>
        <v>120720</v>
      </c>
      <c r="K2537" s="58" t="s">
        <v>2536</v>
      </c>
      <c r="L2537" s="47" t="n">
        <v>11</v>
      </c>
    </row>
    <row r="2538" customFormat="false" ht="13.5" hidden="false" customHeight="false" outlineLevel="0" collapsed="false">
      <c r="A2538" s="48" t="n">
        <v>2536</v>
      </c>
      <c r="B2538" s="49" t="n">
        <v>1193</v>
      </c>
      <c r="C2538" s="50" t="str">
        <f aca="false">IF(ISERROR(VLOOKUP(B2538,商品マスター!$A$2:$D$3002,2,FALSE())),"",VLOOKUP(B2538,商品マスター!$A$2:$D$3002,2,FALSE()))</f>
        <v>商品名称  1193</v>
      </c>
      <c r="D2538" s="51" t="n">
        <f aca="false">IF(E2538&gt;0,E2538,IF(ISERROR(VLOOKUP(B2538,商品マスター!$A$2:$D$3002,3,FALSE())),0,VLOOKUP(B2538,商品マスター!$A$2:$D$3002,3,FALSE())))</f>
        <v>930</v>
      </c>
      <c r="E2538" s="52"/>
      <c r="F2538" s="53" t="n">
        <f aca="false">IF(ISERROR(VLOOKUP(B2538,商品マスター!$A$2:$D$3002,4,FALSE())),0,VLOOKUP(B2538,商品マスター!$A$2:$D$3002,4,FALSE()))</f>
        <v>10</v>
      </c>
      <c r="G2538" s="54" t="n">
        <v>9</v>
      </c>
      <c r="H2538" s="55" t="n">
        <v>40</v>
      </c>
      <c r="I2538" s="56" t="n">
        <f aca="false">IF(ISERROR(F2538*G2538+H2538),0,F2538*G2538+H2538)</f>
        <v>130</v>
      </c>
      <c r="J2538" s="57" t="n">
        <f aca="false">IF(ISERROR(D2538*I2538),0,D2538*I2538)</f>
        <v>120900</v>
      </c>
      <c r="K2538" s="58" t="s">
        <v>2537</v>
      </c>
      <c r="L2538" s="47" t="n">
        <v>11</v>
      </c>
    </row>
    <row r="2539" customFormat="false" ht="13.5" hidden="false" customHeight="false" outlineLevel="0" collapsed="false">
      <c r="A2539" s="48" t="n">
        <v>2537</v>
      </c>
      <c r="B2539" s="49" t="n">
        <v>1256</v>
      </c>
      <c r="C2539" s="50" t="str">
        <f aca="false">IF(ISERROR(VLOOKUP(B2539,商品マスター!$A$2:$D$3002,2,FALSE())),"",VLOOKUP(B2539,商品マスター!$A$2:$D$3002,2,FALSE()))</f>
        <v>商品名称  1256</v>
      </c>
      <c r="D2539" s="51" t="n">
        <f aca="false">IF(E2539&gt;0,E2539,IF(ISERROR(VLOOKUP(B2539,商品マスター!$A$2:$D$3002,3,FALSE())),0,VLOOKUP(B2539,商品マスター!$A$2:$D$3002,3,FALSE())))</f>
        <v>1954</v>
      </c>
      <c r="E2539" s="52"/>
      <c r="F2539" s="53" t="n">
        <f aca="false">IF(ISERROR(VLOOKUP(B2539,商品マスター!$A$2:$D$3002,4,FALSE())),0,VLOOKUP(B2539,商品マスター!$A$2:$D$3002,4,FALSE()))</f>
        <v>20</v>
      </c>
      <c r="G2539" s="54" t="n">
        <v>5</v>
      </c>
      <c r="H2539" s="55" t="n">
        <v>40</v>
      </c>
      <c r="I2539" s="56" t="n">
        <f aca="false">IF(ISERROR(F2539*G2539+H2539),0,F2539*G2539+H2539)</f>
        <v>140</v>
      </c>
      <c r="J2539" s="57" t="n">
        <f aca="false">IF(ISERROR(D2539*I2539),0,D2539*I2539)</f>
        <v>273560</v>
      </c>
      <c r="K2539" s="58" t="s">
        <v>2538</v>
      </c>
      <c r="L2539" s="47" t="n">
        <v>11</v>
      </c>
    </row>
    <row r="2540" customFormat="false" ht="13.5" hidden="false" customHeight="false" outlineLevel="0" collapsed="false">
      <c r="A2540" s="48" t="n">
        <v>2538</v>
      </c>
      <c r="B2540" s="49" t="n">
        <v>1404</v>
      </c>
      <c r="C2540" s="50" t="str">
        <f aca="false">IF(ISERROR(VLOOKUP(B2540,商品マスター!$A$2:$D$3002,2,FALSE())),"",VLOOKUP(B2540,商品マスター!$A$2:$D$3002,2,FALSE()))</f>
        <v>商品名称  1404</v>
      </c>
      <c r="D2540" s="51" t="n">
        <f aca="false">IF(E2540&gt;0,E2540,IF(ISERROR(VLOOKUP(B2540,商品マスター!$A$2:$D$3002,3,FALSE())),0,VLOOKUP(B2540,商品マスター!$A$2:$D$3002,3,FALSE())))</f>
        <v>791</v>
      </c>
      <c r="E2540" s="52"/>
      <c r="F2540" s="53" t="n">
        <f aca="false">IF(ISERROR(VLOOKUP(B2540,商品マスター!$A$2:$D$3002,4,FALSE())),0,VLOOKUP(B2540,商品マスター!$A$2:$D$3002,4,FALSE()))</f>
        <v>60</v>
      </c>
      <c r="G2540" s="54" t="n">
        <v>11</v>
      </c>
      <c r="H2540" s="55" t="n">
        <v>40</v>
      </c>
      <c r="I2540" s="56" t="n">
        <f aca="false">IF(ISERROR(F2540*G2540+H2540),0,F2540*G2540+H2540)</f>
        <v>700</v>
      </c>
      <c r="J2540" s="57" t="n">
        <f aca="false">IF(ISERROR(D2540*I2540),0,D2540*I2540)</f>
        <v>553700</v>
      </c>
      <c r="K2540" s="58" t="s">
        <v>2539</v>
      </c>
      <c r="L2540" s="47" t="n">
        <v>11</v>
      </c>
    </row>
    <row r="2541" customFormat="false" ht="13.5" hidden="false" customHeight="false" outlineLevel="0" collapsed="false">
      <c r="A2541" s="48" t="n">
        <v>2539</v>
      </c>
      <c r="B2541" s="49" t="n">
        <v>1496</v>
      </c>
      <c r="C2541" s="50" t="str">
        <f aca="false">IF(ISERROR(VLOOKUP(B2541,商品マスター!$A$2:$D$3002,2,FALSE())),"",VLOOKUP(B2541,商品マスター!$A$2:$D$3002,2,FALSE()))</f>
        <v>商品名称  1496</v>
      </c>
      <c r="D2541" s="51" t="n">
        <f aca="false">IF(E2541&gt;0,E2541,IF(ISERROR(VLOOKUP(B2541,商品マスター!$A$2:$D$3002,3,FALSE())),0,VLOOKUP(B2541,商品マスター!$A$2:$D$3002,3,FALSE())))</f>
        <v>492</v>
      </c>
      <c r="E2541" s="52"/>
      <c r="F2541" s="53" t="n">
        <f aca="false">IF(ISERROR(VLOOKUP(B2541,商品マスター!$A$2:$D$3002,4,FALSE())),0,VLOOKUP(B2541,商品マスター!$A$2:$D$3002,4,FALSE()))</f>
        <v>20</v>
      </c>
      <c r="G2541" s="54" t="n">
        <v>4</v>
      </c>
      <c r="H2541" s="55" t="n">
        <v>40</v>
      </c>
      <c r="I2541" s="56" t="n">
        <f aca="false">IF(ISERROR(F2541*G2541+H2541),0,F2541*G2541+H2541)</f>
        <v>120</v>
      </c>
      <c r="J2541" s="57" t="n">
        <f aca="false">IF(ISERROR(D2541*I2541),0,D2541*I2541)</f>
        <v>59040</v>
      </c>
      <c r="K2541" s="58" t="s">
        <v>2540</v>
      </c>
      <c r="L2541" s="47" t="n">
        <v>11</v>
      </c>
    </row>
    <row r="2542" customFormat="false" ht="13.5" hidden="false" customHeight="false" outlineLevel="0" collapsed="false">
      <c r="A2542" s="48" t="n">
        <v>2540</v>
      </c>
      <c r="B2542" s="49" t="n">
        <v>1551</v>
      </c>
      <c r="C2542" s="50" t="str">
        <f aca="false">IF(ISERROR(VLOOKUP(B2542,商品マスター!$A$2:$D$3002,2,FALSE())),"",VLOOKUP(B2542,商品マスター!$A$2:$D$3002,2,FALSE()))</f>
        <v>商品名称  1551</v>
      </c>
      <c r="D2542" s="51" t="n">
        <f aca="false">IF(E2542&gt;0,E2542,IF(ISERROR(VLOOKUP(B2542,商品マスター!$A$2:$D$3002,3,FALSE())),0,VLOOKUP(B2542,商品マスター!$A$2:$D$3002,3,FALSE())))</f>
        <v>841</v>
      </c>
      <c r="E2542" s="52"/>
      <c r="F2542" s="53" t="n">
        <f aca="false">IF(ISERROR(VLOOKUP(B2542,商品マスター!$A$2:$D$3002,4,FALSE())),0,VLOOKUP(B2542,商品マスター!$A$2:$D$3002,4,FALSE()))</f>
        <v>24</v>
      </c>
      <c r="G2542" s="54" t="n">
        <v>15</v>
      </c>
      <c r="H2542" s="55" t="n">
        <v>40</v>
      </c>
      <c r="I2542" s="56" t="n">
        <f aca="false">IF(ISERROR(F2542*G2542+H2542),0,F2542*G2542+H2542)</f>
        <v>400</v>
      </c>
      <c r="J2542" s="57" t="n">
        <f aca="false">IF(ISERROR(D2542*I2542),0,D2542*I2542)</f>
        <v>336400</v>
      </c>
      <c r="K2542" s="58" t="s">
        <v>2541</v>
      </c>
      <c r="L2542" s="47" t="n">
        <v>11</v>
      </c>
    </row>
    <row r="2543" customFormat="false" ht="13.5" hidden="false" customHeight="false" outlineLevel="0" collapsed="false">
      <c r="A2543" s="48" t="n">
        <v>2541</v>
      </c>
      <c r="B2543" s="49" t="n">
        <v>1575</v>
      </c>
      <c r="C2543" s="50" t="str">
        <f aca="false">IF(ISERROR(VLOOKUP(B2543,商品マスター!$A$2:$D$3002,2,FALSE())),"",VLOOKUP(B2543,商品マスター!$A$2:$D$3002,2,FALSE()))</f>
        <v>商品名称  1575</v>
      </c>
      <c r="D2543" s="51" t="n">
        <f aca="false">IF(E2543&gt;0,E2543,IF(ISERROR(VLOOKUP(B2543,商品マスター!$A$2:$D$3002,3,FALSE())),0,VLOOKUP(B2543,商品マスター!$A$2:$D$3002,3,FALSE())))</f>
        <v>1116</v>
      </c>
      <c r="E2543" s="52"/>
      <c r="F2543" s="53" t="n">
        <f aca="false">IF(ISERROR(VLOOKUP(B2543,商品マスター!$A$2:$D$3002,4,FALSE())),0,VLOOKUP(B2543,商品マスター!$A$2:$D$3002,4,FALSE()))</f>
        <v>24</v>
      </c>
      <c r="G2543" s="54" t="n">
        <v>24</v>
      </c>
      <c r="H2543" s="55" t="n">
        <v>40</v>
      </c>
      <c r="I2543" s="56" t="n">
        <f aca="false">IF(ISERROR(F2543*G2543+H2543),0,F2543*G2543+H2543)</f>
        <v>616</v>
      </c>
      <c r="J2543" s="57" t="n">
        <f aca="false">IF(ISERROR(D2543*I2543),0,D2543*I2543)</f>
        <v>687456</v>
      </c>
      <c r="K2543" s="58" t="s">
        <v>2542</v>
      </c>
      <c r="L2543" s="47" t="n">
        <v>11</v>
      </c>
    </row>
    <row r="2544" customFormat="false" ht="13.5" hidden="false" customHeight="false" outlineLevel="0" collapsed="false">
      <c r="A2544" s="48" t="n">
        <v>2542</v>
      </c>
      <c r="B2544" s="49" t="n">
        <v>1583</v>
      </c>
      <c r="C2544" s="50" t="str">
        <f aca="false">IF(ISERROR(VLOOKUP(B2544,商品マスター!$A$2:$D$3002,2,FALSE())),"",VLOOKUP(B2544,商品マスター!$A$2:$D$3002,2,FALSE()))</f>
        <v>商品名称  1583</v>
      </c>
      <c r="D2544" s="51" t="n">
        <f aca="false">IF(E2544&gt;0,E2544,IF(ISERROR(VLOOKUP(B2544,商品マスター!$A$2:$D$3002,3,FALSE())),0,VLOOKUP(B2544,商品マスター!$A$2:$D$3002,3,FALSE())))</f>
        <v>881</v>
      </c>
      <c r="E2544" s="52"/>
      <c r="F2544" s="53" t="n">
        <f aca="false">IF(ISERROR(VLOOKUP(B2544,商品マスター!$A$2:$D$3002,4,FALSE())),0,VLOOKUP(B2544,商品マスター!$A$2:$D$3002,4,FALSE()))</f>
        <v>10</v>
      </c>
      <c r="G2544" s="54" t="n">
        <v>8</v>
      </c>
      <c r="H2544" s="55" t="n">
        <v>40</v>
      </c>
      <c r="I2544" s="56" t="n">
        <f aca="false">IF(ISERROR(F2544*G2544+H2544),0,F2544*G2544+H2544)</f>
        <v>120</v>
      </c>
      <c r="J2544" s="57" t="n">
        <f aca="false">IF(ISERROR(D2544*I2544),0,D2544*I2544)</f>
        <v>105720</v>
      </c>
      <c r="K2544" s="58" t="s">
        <v>2543</v>
      </c>
      <c r="L2544" s="47" t="n">
        <v>11</v>
      </c>
    </row>
    <row r="2545" customFormat="false" ht="13.5" hidden="false" customHeight="false" outlineLevel="0" collapsed="false">
      <c r="A2545" s="48" t="n">
        <v>2543</v>
      </c>
      <c r="B2545" s="49" t="n">
        <v>1628</v>
      </c>
      <c r="C2545" s="50" t="str">
        <f aca="false">IF(ISERROR(VLOOKUP(B2545,商品マスター!$A$2:$D$3002,2,FALSE())),"",VLOOKUP(B2545,商品マスター!$A$2:$D$3002,2,FALSE()))</f>
        <v>商品名称  1628</v>
      </c>
      <c r="D2545" s="51" t="n">
        <f aca="false">IF(E2545&gt;0,E2545,IF(ISERROR(VLOOKUP(B2545,商品マスター!$A$2:$D$3002,3,FALSE())),0,VLOOKUP(B2545,商品マスター!$A$2:$D$3002,3,FALSE())))</f>
        <v>444</v>
      </c>
      <c r="E2545" s="52"/>
      <c r="F2545" s="53" t="n">
        <f aca="false">IF(ISERROR(VLOOKUP(B2545,商品マスター!$A$2:$D$3002,4,FALSE())),0,VLOOKUP(B2545,商品マスター!$A$2:$D$3002,4,FALSE()))</f>
        <v>20</v>
      </c>
      <c r="G2545" s="54" t="n">
        <v>20</v>
      </c>
      <c r="H2545" s="55" t="n">
        <v>40</v>
      </c>
      <c r="I2545" s="56" t="n">
        <f aca="false">IF(ISERROR(F2545*G2545+H2545),0,F2545*G2545+H2545)</f>
        <v>440</v>
      </c>
      <c r="J2545" s="57" t="n">
        <f aca="false">IF(ISERROR(D2545*I2545),0,D2545*I2545)</f>
        <v>195360</v>
      </c>
      <c r="K2545" s="58" t="s">
        <v>2544</v>
      </c>
      <c r="L2545" s="47" t="n">
        <v>11</v>
      </c>
    </row>
    <row r="2546" customFormat="false" ht="13.5" hidden="false" customHeight="false" outlineLevel="0" collapsed="false">
      <c r="A2546" s="48" t="n">
        <v>2544</v>
      </c>
      <c r="B2546" s="49" t="n">
        <v>1677</v>
      </c>
      <c r="C2546" s="50" t="str">
        <f aca="false">IF(ISERROR(VLOOKUP(B2546,商品マスター!$A$2:$D$3002,2,FALSE())),"",VLOOKUP(B2546,商品マスター!$A$2:$D$3002,2,FALSE()))</f>
        <v>商品名称  1677</v>
      </c>
      <c r="D2546" s="51" t="n">
        <f aca="false">IF(E2546&gt;0,E2546,IF(ISERROR(VLOOKUP(B2546,商品マスター!$A$2:$D$3002,3,FALSE())),0,VLOOKUP(B2546,商品マスター!$A$2:$D$3002,3,FALSE())))</f>
        <v>869</v>
      </c>
      <c r="E2546" s="52"/>
      <c r="F2546" s="53" t="n">
        <f aca="false">IF(ISERROR(VLOOKUP(B2546,商品マスター!$A$2:$D$3002,4,FALSE())),0,VLOOKUP(B2546,商品マスター!$A$2:$D$3002,4,FALSE()))</f>
        <v>24</v>
      </c>
      <c r="G2546" s="54" t="n">
        <v>15</v>
      </c>
      <c r="H2546" s="55" t="n">
        <v>40</v>
      </c>
      <c r="I2546" s="56" t="n">
        <f aca="false">IF(ISERROR(F2546*G2546+H2546),0,F2546*G2546+H2546)</f>
        <v>400</v>
      </c>
      <c r="J2546" s="57" t="n">
        <f aca="false">IF(ISERROR(D2546*I2546),0,D2546*I2546)</f>
        <v>347600</v>
      </c>
      <c r="K2546" s="58" t="s">
        <v>2545</v>
      </c>
      <c r="L2546" s="47" t="n">
        <v>11</v>
      </c>
    </row>
    <row r="2547" customFormat="false" ht="13.5" hidden="false" customHeight="false" outlineLevel="0" collapsed="false">
      <c r="A2547" s="48" t="n">
        <v>2545</v>
      </c>
      <c r="B2547" s="49" t="n">
        <v>1716</v>
      </c>
      <c r="C2547" s="50" t="str">
        <f aca="false">IF(ISERROR(VLOOKUP(B2547,商品マスター!$A$2:$D$3002,2,FALSE())),"",VLOOKUP(B2547,商品マスター!$A$2:$D$3002,2,FALSE()))</f>
        <v>商品名称  1716</v>
      </c>
      <c r="D2547" s="51" t="n">
        <f aca="false">IF(E2547&gt;0,E2547,IF(ISERROR(VLOOKUP(B2547,商品マスター!$A$2:$D$3002,3,FALSE())),0,VLOOKUP(B2547,商品マスター!$A$2:$D$3002,3,FALSE())))</f>
        <v>1295</v>
      </c>
      <c r="E2547" s="52"/>
      <c r="F2547" s="53" t="n">
        <f aca="false">IF(ISERROR(VLOOKUP(B2547,商品マスター!$A$2:$D$3002,4,FALSE())),0,VLOOKUP(B2547,商品マスター!$A$2:$D$3002,4,FALSE()))</f>
        <v>60</v>
      </c>
      <c r="G2547" s="54" t="n">
        <v>22</v>
      </c>
      <c r="H2547" s="55" t="n">
        <v>40</v>
      </c>
      <c r="I2547" s="56" t="n">
        <f aca="false">IF(ISERROR(F2547*G2547+H2547),0,F2547*G2547+H2547)</f>
        <v>1360</v>
      </c>
      <c r="J2547" s="57" t="n">
        <f aca="false">IF(ISERROR(D2547*I2547),0,D2547*I2547)</f>
        <v>1761200</v>
      </c>
      <c r="K2547" s="58" t="s">
        <v>2546</v>
      </c>
      <c r="L2547" s="47" t="n">
        <v>11</v>
      </c>
    </row>
    <row r="2548" customFormat="false" ht="13.5" hidden="false" customHeight="false" outlineLevel="0" collapsed="false">
      <c r="A2548" s="48" t="n">
        <v>2546</v>
      </c>
      <c r="B2548" s="49" t="n">
        <v>1740</v>
      </c>
      <c r="C2548" s="50" t="str">
        <f aca="false">IF(ISERROR(VLOOKUP(B2548,商品マスター!$A$2:$D$3002,2,FALSE())),"",VLOOKUP(B2548,商品マスター!$A$2:$D$3002,2,FALSE()))</f>
        <v>商品名称  1740</v>
      </c>
      <c r="D2548" s="51" t="n">
        <f aca="false">IF(E2548&gt;0,E2548,IF(ISERROR(VLOOKUP(B2548,商品マスター!$A$2:$D$3002,3,FALSE())),0,VLOOKUP(B2548,商品マスター!$A$2:$D$3002,3,FALSE())))</f>
        <v>812</v>
      </c>
      <c r="E2548" s="52"/>
      <c r="F2548" s="53" t="n">
        <f aca="false">IF(ISERROR(VLOOKUP(B2548,商品マスター!$A$2:$D$3002,4,FALSE())),0,VLOOKUP(B2548,商品マスター!$A$2:$D$3002,4,FALSE()))</f>
        <v>60</v>
      </c>
      <c r="G2548" s="54" t="n">
        <v>10</v>
      </c>
      <c r="H2548" s="55" t="n">
        <v>40</v>
      </c>
      <c r="I2548" s="56" t="n">
        <f aca="false">IF(ISERROR(F2548*G2548+H2548),0,F2548*G2548+H2548)</f>
        <v>640</v>
      </c>
      <c r="J2548" s="57" t="n">
        <f aca="false">IF(ISERROR(D2548*I2548),0,D2548*I2548)</f>
        <v>519680</v>
      </c>
      <c r="K2548" s="58" t="s">
        <v>2547</v>
      </c>
      <c r="L2548" s="47" t="n">
        <v>11</v>
      </c>
    </row>
    <row r="2549" customFormat="false" ht="13.5" hidden="false" customHeight="false" outlineLevel="0" collapsed="false">
      <c r="A2549" s="48" t="n">
        <v>2547</v>
      </c>
      <c r="B2549" s="49" t="n">
        <v>1789</v>
      </c>
      <c r="C2549" s="50" t="str">
        <f aca="false">IF(ISERROR(VLOOKUP(B2549,商品マスター!$A$2:$D$3002,2,FALSE())),"",VLOOKUP(B2549,商品マスター!$A$2:$D$3002,2,FALSE()))</f>
        <v>商品名称  1789</v>
      </c>
      <c r="D2549" s="51" t="n">
        <f aca="false">IF(E2549&gt;0,E2549,IF(ISERROR(VLOOKUP(B2549,商品マスター!$A$2:$D$3002,3,FALSE())),0,VLOOKUP(B2549,商品マスター!$A$2:$D$3002,3,FALSE())))</f>
        <v>1569</v>
      </c>
      <c r="E2549" s="52"/>
      <c r="F2549" s="53" t="n">
        <f aca="false">IF(ISERROR(VLOOKUP(B2549,商品マスター!$A$2:$D$3002,4,FALSE())),0,VLOOKUP(B2549,商品マスター!$A$2:$D$3002,4,FALSE()))</f>
        <v>10</v>
      </c>
      <c r="G2549" s="54" t="n">
        <v>22</v>
      </c>
      <c r="H2549" s="55" t="n">
        <v>40</v>
      </c>
      <c r="I2549" s="56" t="n">
        <f aca="false">IF(ISERROR(F2549*G2549+H2549),0,F2549*G2549+H2549)</f>
        <v>260</v>
      </c>
      <c r="J2549" s="57" t="n">
        <f aca="false">IF(ISERROR(D2549*I2549),0,D2549*I2549)</f>
        <v>407940</v>
      </c>
      <c r="K2549" s="58" t="s">
        <v>2548</v>
      </c>
      <c r="L2549" s="47" t="n">
        <v>11</v>
      </c>
    </row>
    <row r="2550" customFormat="false" ht="13.5" hidden="false" customHeight="false" outlineLevel="0" collapsed="false">
      <c r="A2550" s="48" t="n">
        <v>2548</v>
      </c>
      <c r="B2550" s="49" t="n">
        <v>1845</v>
      </c>
      <c r="C2550" s="50" t="str">
        <f aca="false">IF(ISERROR(VLOOKUP(B2550,商品マスター!$A$2:$D$3002,2,FALSE())),"",VLOOKUP(B2550,商品マスター!$A$2:$D$3002,2,FALSE()))</f>
        <v>商品名称  1845</v>
      </c>
      <c r="D2550" s="51" t="n">
        <f aca="false">IF(E2550&gt;0,E2550,IF(ISERROR(VLOOKUP(B2550,商品マスター!$A$2:$D$3002,3,FALSE())),0,VLOOKUP(B2550,商品マスター!$A$2:$D$3002,3,FALSE())))</f>
        <v>610</v>
      </c>
      <c r="E2550" s="52"/>
      <c r="F2550" s="53" t="n">
        <f aca="false">IF(ISERROR(VLOOKUP(B2550,商品マスター!$A$2:$D$3002,4,FALSE())),0,VLOOKUP(B2550,商品マスター!$A$2:$D$3002,4,FALSE()))</f>
        <v>24</v>
      </c>
      <c r="G2550" s="54" t="n">
        <v>16</v>
      </c>
      <c r="H2550" s="55" t="n">
        <v>40</v>
      </c>
      <c r="I2550" s="56" t="n">
        <f aca="false">IF(ISERROR(F2550*G2550+H2550),0,F2550*G2550+H2550)</f>
        <v>424</v>
      </c>
      <c r="J2550" s="57" t="n">
        <f aca="false">IF(ISERROR(D2550*I2550),0,D2550*I2550)</f>
        <v>258640</v>
      </c>
      <c r="K2550" s="58" t="s">
        <v>2549</v>
      </c>
      <c r="L2550" s="47" t="n">
        <v>11</v>
      </c>
    </row>
    <row r="2551" customFormat="false" ht="13.5" hidden="false" customHeight="false" outlineLevel="0" collapsed="false">
      <c r="A2551" s="48" t="n">
        <v>2549</v>
      </c>
      <c r="B2551" s="49" t="n">
        <v>2027</v>
      </c>
      <c r="C2551" s="50" t="str">
        <f aca="false">IF(ISERROR(VLOOKUP(B2551,商品マスター!$A$2:$D$3002,2,FALSE())),"",VLOOKUP(B2551,商品マスター!$A$2:$D$3002,2,FALSE()))</f>
        <v>商品名称  2027</v>
      </c>
      <c r="D2551" s="51" t="n">
        <f aca="false">IF(E2551&gt;0,E2551,IF(ISERROR(VLOOKUP(B2551,商品マスター!$A$2:$D$3002,3,FALSE())),0,VLOOKUP(B2551,商品マスター!$A$2:$D$3002,3,FALSE())))</f>
        <v>1468</v>
      </c>
      <c r="E2551" s="52"/>
      <c r="F2551" s="53" t="n">
        <f aca="false">IF(ISERROR(VLOOKUP(B2551,商品マスター!$A$2:$D$3002,4,FALSE())),0,VLOOKUP(B2551,商品マスター!$A$2:$D$3002,4,FALSE()))</f>
        <v>10</v>
      </c>
      <c r="G2551" s="54" t="n">
        <v>30</v>
      </c>
      <c r="H2551" s="55" t="n">
        <v>40</v>
      </c>
      <c r="I2551" s="56" t="n">
        <f aca="false">IF(ISERROR(F2551*G2551+H2551),0,F2551*G2551+H2551)</f>
        <v>340</v>
      </c>
      <c r="J2551" s="57" t="n">
        <f aca="false">IF(ISERROR(D2551*I2551),0,D2551*I2551)</f>
        <v>499120</v>
      </c>
      <c r="K2551" s="58" t="s">
        <v>2550</v>
      </c>
      <c r="L2551" s="47" t="n">
        <v>11</v>
      </c>
    </row>
    <row r="2552" customFormat="false" ht="13.5" hidden="false" customHeight="false" outlineLevel="0" collapsed="false">
      <c r="A2552" s="48" t="n">
        <v>2550</v>
      </c>
      <c r="B2552" s="49" t="n">
        <v>2041</v>
      </c>
      <c r="C2552" s="50" t="str">
        <f aca="false">IF(ISERROR(VLOOKUP(B2552,商品マスター!$A$2:$D$3002,2,FALSE())),"",VLOOKUP(B2552,商品マスター!$A$2:$D$3002,2,FALSE()))</f>
        <v>商品名称  2041</v>
      </c>
      <c r="D2552" s="51" t="n">
        <f aca="false">IF(E2552&gt;0,E2552,IF(ISERROR(VLOOKUP(B2552,商品マスター!$A$2:$D$3002,3,FALSE())),0,VLOOKUP(B2552,商品マスター!$A$2:$D$3002,3,FALSE())))</f>
        <v>1482</v>
      </c>
      <c r="E2552" s="52"/>
      <c r="F2552" s="53" t="n">
        <f aca="false">IF(ISERROR(VLOOKUP(B2552,商品マスター!$A$2:$D$3002,4,FALSE())),0,VLOOKUP(B2552,商品マスター!$A$2:$D$3002,4,FALSE()))</f>
        <v>10</v>
      </c>
      <c r="G2552" s="54" t="n">
        <v>27</v>
      </c>
      <c r="H2552" s="55" t="n">
        <v>40</v>
      </c>
      <c r="I2552" s="56" t="n">
        <f aca="false">IF(ISERROR(F2552*G2552+H2552),0,F2552*G2552+H2552)</f>
        <v>310</v>
      </c>
      <c r="J2552" s="57" t="n">
        <f aca="false">IF(ISERROR(D2552*I2552),0,D2552*I2552)</f>
        <v>459420</v>
      </c>
      <c r="K2552" s="58" t="s">
        <v>2551</v>
      </c>
      <c r="L2552" s="47" t="n">
        <v>11</v>
      </c>
    </row>
    <row r="2553" customFormat="false" ht="13.5" hidden="false" customHeight="false" outlineLevel="0" collapsed="false">
      <c r="A2553" s="48" t="n">
        <v>2551</v>
      </c>
      <c r="B2553" s="49" t="n">
        <v>2316</v>
      </c>
      <c r="C2553" s="50" t="str">
        <f aca="false">IF(ISERROR(VLOOKUP(B2553,商品マスター!$A$2:$D$3002,2,FALSE())),"",VLOOKUP(B2553,商品マスター!$A$2:$D$3002,2,FALSE()))</f>
        <v>商品名称  2316</v>
      </c>
      <c r="D2553" s="51" t="n">
        <f aca="false">IF(E2553&gt;0,E2553,IF(ISERROR(VLOOKUP(B2553,商品マスター!$A$2:$D$3002,3,FALSE())),0,VLOOKUP(B2553,商品マスター!$A$2:$D$3002,3,FALSE())))</f>
        <v>1990</v>
      </c>
      <c r="E2553" s="52"/>
      <c r="F2553" s="53" t="n">
        <f aca="false">IF(ISERROR(VLOOKUP(B2553,商品マスター!$A$2:$D$3002,4,FALSE())),0,VLOOKUP(B2553,商品マスター!$A$2:$D$3002,4,FALSE()))</f>
        <v>60</v>
      </c>
      <c r="G2553" s="54" t="n">
        <v>7</v>
      </c>
      <c r="H2553" s="55" t="n">
        <v>40</v>
      </c>
      <c r="I2553" s="56" t="n">
        <f aca="false">IF(ISERROR(F2553*G2553+H2553),0,F2553*G2553+H2553)</f>
        <v>460</v>
      </c>
      <c r="J2553" s="57" t="n">
        <f aca="false">IF(ISERROR(D2553*I2553),0,D2553*I2553)</f>
        <v>915400</v>
      </c>
      <c r="K2553" s="58" t="s">
        <v>2552</v>
      </c>
      <c r="L2553" s="47" t="n">
        <v>11</v>
      </c>
    </row>
    <row r="2554" customFormat="false" ht="13.5" hidden="false" customHeight="false" outlineLevel="0" collapsed="false">
      <c r="A2554" s="48" t="n">
        <v>2552</v>
      </c>
      <c r="B2554" s="49" t="n">
        <v>2368</v>
      </c>
      <c r="C2554" s="50" t="str">
        <f aca="false">IF(ISERROR(VLOOKUP(B2554,商品マスター!$A$2:$D$3002,2,FALSE())),"",VLOOKUP(B2554,商品マスター!$A$2:$D$3002,2,FALSE()))</f>
        <v>商品名称  2368</v>
      </c>
      <c r="D2554" s="51" t="n">
        <f aca="false">IF(E2554&gt;0,E2554,IF(ISERROR(VLOOKUP(B2554,商品マスター!$A$2:$D$3002,3,FALSE())),0,VLOOKUP(B2554,商品マスター!$A$2:$D$3002,3,FALSE())))</f>
        <v>1367</v>
      </c>
      <c r="E2554" s="52"/>
      <c r="F2554" s="53" t="n">
        <f aca="false">IF(ISERROR(VLOOKUP(B2554,商品マスター!$A$2:$D$3002,4,FALSE())),0,VLOOKUP(B2554,商品マスター!$A$2:$D$3002,4,FALSE()))</f>
        <v>12</v>
      </c>
      <c r="G2554" s="54" t="n">
        <v>2</v>
      </c>
      <c r="H2554" s="55" t="n">
        <v>40</v>
      </c>
      <c r="I2554" s="56" t="n">
        <f aca="false">IF(ISERROR(F2554*G2554+H2554),0,F2554*G2554+H2554)</f>
        <v>64</v>
      </c>
      <c r="J2554" s="57" t="n">
        <f aca="false">IF(ISERROR(D2554*I2554),0,D2554*I2554)</f>
        <v>87488</v>
      </c>
      <c r="K2554" s="58" t="s">
        <v>2553</v>
      </c>
      <c r="L2554" s="47" t="n">
        <v>11</v>
      </c>
    </row>
    <row r="2555" customFormat="false" ht="13.5" hidden="false" customHeight="false" outlineLevel="0" collapsed="false">
      <c r="A2555" s="48" t="n">
        <v>2553</v>
      </c>
      <c r="B2555" s="49" t="n">
        <v>2379</v>
      </c>
      <c r="C2555" s="50" t="str">
        <f aca="false">IF(ISERROR(VLOOKUP(B2555,商品マスター!$A$2:$D$3002,2,FALSE())),"",VLOOKUP(B2555,商品マスター!$A$2:$D$3002,2,FALSE()))</f>
        <v>商品名称  2379</v>
      </c>
      <c r="D2555" s="51" t="n">
        <f aca="false">IF(E2555&gt;0,E2555,IF(ISERROR(VLOOKUP(B2555,商品マスター!$A$2:$D$3002,3,FALSE())),0,VLOOKUP(B2555,商品マスター!$A$2:$D$3002,3,FALSE())))</f>
        <v>861</v>
      </c>
      <c r="E2555" s="52"/>
      <c r="F2555" s="53" t="n">
        <f aca="false">IF(ISERROR(VLOOKUP(B2555,商品マスター!$A$2:$D$3002,4,FALSE())),0,VLOOKUP(B2555,商品マスター!$A$2:$D$3002,4,FALSE()))</f>
        <v>24</v>
      </c>
      <c r="G2555" s="54" t="n">
        <v>29</v>
      </c>
      <c r="H2555" s="55" t="n">
        <v>40</v>
      </c>
      <c r="I2555" s="56" t="n">
        <f aca="false">IF(ISERROR(F2555*G2555+H2555),0,F2555*G2555+H2555)</f>
        <v>736</v>
      </c>
      <c r="J2555" s="57" t="n">
        <f aca="false">IF(ISERROR(D2555*I2555),0,D2555*I2555)</f>
        <v>633696</v>
      </c>
      <c r="K2555" s="58" t="s">
        <v>2554</v>
      </c>
      <c r="L2555" s="47" t="n">
        <v>11</v>
      </c>
    </row>
    <row r="2556" customFormat="false" ht="13.5" hidden="false" customHeight="false" outlineLevel="0" collapsed="false">
      <c r="A2556" s="48" t="n">
        <v>2554</v>
      </c>
      <c r="B2556" s="49" t="n">
        <v>2420</v>
      </c>
      <c r="C2556" s="50" t="str">
        <f aca="false">IF(ISERROR(VLOOKUP(B2556,商品マスター!$A$2:$D$3002,2,FALSE())),"",VLOOKUP(B2556,商品マスター!$A$2:$D$3002,2,FALSE()))</f>
        <v>商品名称  2420</v>
      </c>
      <c r="D2556" s="51" t="n">
        <f aca="false">IF(E2556&gt;0,E2556,IF(ISERROR(VLOOKUP(B2556,商品マスター!$A$2:$D$3002,3,FALSE())),0,VLOOKUP(B2556,商品マスター!$A$2:$D$3002,3,FALSE())))</f>
        <v>482</v>
      </c>
      <c r="E2556" s="52"/>
      <c r="F2556" s="53" t="n">
        <f aca="false">IF(ISERROR(VLOOKUP(B2556,商品マスター!$A$2:$D$3002,4,FALSE())),0,VLOOKUP(B2556,商品マスター!$A$2:$D$3002,4,FALSE()))</f>
        <v>20</v>
      </c>
      <c r="G2556" s="54" t="n">
        <v>14</v>
      </c>
      <c r="H2556" s="55" t="n">
        <v>40</v>
      </c>
      <c r="I2556" s="56" t="n">
        <f aca="false">IF(ISERROR(F2556*G2556+H2556),0,F2556*G2556+H2556)</f>
        <v>320</v>
      </c>
      <c r="J2556" s="57" t="n">
        <f aca="false">IF(ISERROR(D2556*I2556),0,D2556*I2556)</f>
        <v>154240</v>
      </c>
      <c r="K2556" s="58" t="s">
        <v>2555</v>
      </c>
      <c r="L2556" s="47" t="n">
        <v>11</v>
      </c>
    </row>
    <row r="2557" customFormat="false" ht="13.5" hidden="false" customHeight="false" outlineLevel="0" collapsed="false">
      <c r="A2557" s="48" t="n">
        <v>2555</v>
      </c>
      <c r="B2557" s="49" t="n">
        <v>2446</v>
      </c>
      <c r="C2557" s="50" t="str">
        <f aca="false">IF(ISERROR(VLOOKUP(B2557,商品マスター!$A$2:$D$3002,2,FALSE())),"",VLOOKUP(B2557,商品マスター!$A$2:$D$3002,2,FALSE()))</f>
        <v>商品名称  2446</v>
      </c>
      <c r="D2557" s="51" t="n">
        <f aca="false">IF(E2557&gt;0,E2557,IF(ISERROR(VLOOKUP(B2557,商品マスター!$A$2:$D$3002,3,FALSE())),0,VLOOKUP(B2557,商品マスター!$A$2:$D$3002,3,FALSE())))</f>
        <v>789</v>
      </c>
      <c r="E2557" s="52"/>
      <c r="F2557" s="53" t="n">
        <f aca="false">IF(ISERROR(VLOOKUP(B2557,商品マスター!$A$2:$D$3002,4,FALSE())),0,VLOOKUP(B2557,商品マスター!$A$2:$D$3002,4,FALSE()))</f>
        <v>12</v>
      </c>
      <c r="G2557" s="54" t="n">
        <v>18</v>
      </c>
      <c r="H2557" s="55" t="n">
        <v>40</v>
      </c>
      <c r="I2557" s="56" t="n">
        <f aca="false">IF(ISERROR(F2557*G2557+H2557),0,F2557*G2557+H2557)</f>
        <v>256</v>
      </c>
      <c r="J2557" s="57" t="n">
        <f aca="false">IF(ISERROR(D2557*I2557),0,D2557*I2557)</f>
        <v>201984</v>
      </c>
      <c r="K2557" s="58" t="s">
        <v>2556</v>
      </c>
      <c r="L2557" s="47" t="n">
        <v>11</v>
      </c>
    </row>
    <row r="2558" customFormat="false" ht="13.5" hidden="false" customHeight="false" outlineLevel="0" collapsed="false">
      <c r="A2558" s="48" t="n">
        <v>2556</v>
      </c>
      <c r="B2558" s="49" t="n">
        <v>2512</v>
      </c>
      <c r="C2558" s="50" t="str">
        <f aca="false">IF(ISERROR(VLOOKUP(B2558,商品マスター!$A$2:$D$3002,2,FALSE())),"",VLOOKUP(B2558,商品マスター!$A$2:$D$3002,2,FALSE()))</f>
        <v>商品名称  2512</v>
      </c>
      <c r="D2558" s="51" t="n">
        <f aca="false">IF(E2558&gt;0,E2558,IF(ISERROR(VLOOKUP(B2558,商品マスター!$A$2:$D$3002,3,FALSE())),0,VLOOKUP(B2558,商品マスター!$A$2:$D$3002,3,FALSE())))</f>
        <v>954</v>
      </c>
      <c r="E2558" s="52"/>
      <c r="F2558" s="53" t="n">
        <f aca="false">IF(ISERROR(VLOOKUP(B2558,商品マスター!$A$2:$D$3002,4,FALSE())),0,VLOOKUP(B2558,商品マスター!$A$2:$D$3002,4,FALSE()))</f>
        <v>12</v>
      </c>
      <c r="G2558" s="54" t="n">
        <v>30</v>
      </c>
      <c r="H2558" s="55" t="n">
        <v>40</v>
      </c>
      <c r="I2558" s="56" t="n">
        <f aca="false">IF(ISERROR(F2558*G2558+H2558),0,F2558*G2558+H2558)</f>
        <v>400</v>
      </c>
      <c r="J2558" s="57" t="n">
        <f aca="false">IF(ISERROR(D2558*I2558),0,D2558*I2558)</f>
        <v>381600</v>
      </c>
      <c r="K2558" s="58" t="s">
        <v>2557</v>
      </c>
      <c r="L2558" s="47" t="n">
        <v>11</v>
      </c>
    </row>
    <row r="2559" customFormat="false" ht="13.5" hidden="false" customHeight="false" outlineLevel="0" collapsed="false">
      <c r="A2559" s="48" t="n">
        <v>2557</v>
      </c>
      <c r="B2559" s="49" t="n">
        <v>2527</v>
      </c>
      <c r="C2559" s="50" t="str">
        <f aca="false">IF(ISERROR(VLOOKUP(B2559,商品マスター!$A$2:$D$3002,2,FALSE())),"",VLOOKUP(B2559,商品マスター!$A$2:$D$3002,2,FALSE()))</f>
        <v>商品名称  2527</v>
      </c>
      <c r="D2559" s="51" t="n">
        <f aca="false">IF(E2559&gt;0,E2559,IF(ISERROR(VLOOKUP(B2559,商品マスター!$A$2:$D$3002,3,FALSE())),0,VLOOKUP(B2559,商品マスター!$A$2:$D$3002,3,FALSE())))</f>
        <v>1478</v>
      </c>
      <c r="E2559" s="52"/>
      <c r="F2559" s="53" t="n">
        <f aca="false">IF(ISERROR(VLOOKUP(B2559,商品マスター!$A$2:$D$3002,4,FALSE())),0,VLOOKUP(B2559,商品マスター!$A$2:$D$3002,4,FALSE()))</f>
        <v>10</v>
      </c>
      <c r="G2559" s="54" t="n">
        <v>20</v>
      </c>
      <c r="H2559" s="55" t="n">
        <v>40</v>
      </c>
      <c r="I2559" s="56" t="n">
        <f aca="false">IF(ISERROR(F2559*G2559+H2559),0,F2559*G2559+H2559)</f>
        <v>240</v>
      </c>
      <c r="J2559" s="57" t="n">
        <f aca="false">IF(ISERROR(D2559*I2559),0,D2559*I2559)</f>
        <v>354720</v>
      </c>
      <c r="K2559" s="58" t="s">
        <v>2558</v>
      </c>
      <c r="L2559" s="47" t="n">
        <v>11</v>
      </c>
    </row>
    <row r="2560" customFormat="false" ht="13.5" hidden="false" customHeight="false" outlineLevel="0" collapsed="false">
      <c r="A2560" s="48" t="n">
        <v>2558</v>
      </c>
      <c r="B2560" s="49" t="n">
        <v>2651</v>
      </c>
      <c r="C2560" s="50" t="str">
        <f aca="false">IF(ISERROR(VLOOKUP(B2560,商品マスター!$A$2:$D$3002,2,FALSE())),"",VLOOKUP(B2560,商品マスター!$A$2:$D$3002,2,FALSE()))</f>
        <v>商品名称  2651</v>
      </c>
      <c r="D2560" s="51" t="n">
        <f aca="false">IF(E2560&gt;0,E2560,IF(ISERROR(VLOOKUP(B2560,商品マスター!$A$2:$D$3002,3,FALSE())),0,VLOOKUP(B2560,商品マスター!$A$2:$D$3002,3,FALSE())))</f>
        <v>1350</v>
      </c>
      <c r="E2560" s="52"/>
      <c r="F2560" s="53" t="n">
        <f aca="false">IF(ISERROR(VLOOKUP(B2560,商品マスター!$A$2:$D$3002,4,FALSE())),0,VLOOKUP(B2560,商品マスター!$A$2:$D$3002,4,FALSE()))</f>
        <v>10</v>
      </c>
      <c r="G2560" s="54" t="n">
        <v>8</v>
      </c>
      <c r="H2560" s="55" t="n">
        <v>40</v>
      </c>
      <c r="I2560" s="56" t="n">
        <f aca="false">IF(ISERROR(F2560*G2560+H2560),0,F2560*G2560+H2560)</f>
        <v>120</v>
      </c>
      <c r="J2560" s="57" t="n">
        <f aca="false">IF(ISERROR(D2560*I2560),0,D2560*I2560)</f>
        <v>162000</v>
      </c>
      <c r="K2560" s="58" t="s">
        <v>2559</v>
      </c>
      <c r="L2560" s="47" t="n">
        <v>11</v>
      </c>
    </row>
    <row r="2561" customFormat="false" ht="13.5" hidden="false" customHeight="false" outlineLevel="0" collapsed="false">
      <c r="A2561" s="48" t="n">
        <v>2559</v>
      </c>
      <c r="B2561" s="49" t="n">
        <v>2677</v>
      </c>
      <c r="C2561" s="50" t="str">
        <f aca="false">IF(ISERROR(VLOOKUP(B2561,商品マスター!$A$2:$D$3002,2,FALSE())),"",VLOOKUP(B2561,商品マスター!$A$2:$D$3002,2,FALSE()))</f>
        <v>商品名称  2677</v>
      </c>
      <c r="D2561" s="51" t="n">
        <f aca="false">IF(E2561&gt;0,E2561,IF(ISERROR(VLOOKUP(B2561,商品マスター!$A$2:$D$3002,3,FALSE())),0,VLOOKUP(B2561,商品マスター!$A$2:$D$3002,3,FALSE())))</f>
        <v>607</v>
      </c>
      <c r="E2561" s="52"/>
      <c r="F2561" s="53" t="n">
        <f aca="false">IF(ISERROR(VLOOKUP(B2561,商品マスター!$A$2:$D$3002,4,FALSE())),0,VLOOKUP(B2561,商品マスター!$A$2:$D$3002,4,FALSE()))</f>
        <v>10</v>
      </c>
      <c r="G2561" s="54" t="n">
        <v>10</v>
      </c>
      <c r="H2561" s="55" t="n">
        <v>40</v>
      </c>
      <c r="I2561" s="56" t="n">
        <f aca="false">IF(ISERROR(F2561*G2561+H2561),0,F2561*G2561+H2561)</f>
        <v>140</v>
      </c>
      <c r="J2561" s="57" t="n">
        <f aca="false">IF(ISERROR(D2561*I2561),0,D2561*I2561)</f>
        <v>84980</v>
      </c>
      <c r="K2561" s="58" t="s">
        <v>2560</v>
      </c>
      <c r="L2561" s="47" t="n">
        <v>11</v>
      </c>
    </row>
    <row r="2562" customFormat="false" ht="13.5" hidden="false" customHeight="false" outlineLevel="0" collapsed="false">
      <c r="A2562" s="48" t="n">
        <v>2560</v>
      </c>
      <c r="B2562" s="49" t="n">
        <v>2787</v>
      </c>
      <c r="C2562" s="50" t="str">
        <f aca="false">IF(ISERROR(VLOOKUP(B2562,商品マスター!$A$2:$D$3002,2,FALSE())),"",VLOOKUP(B2562,商品マスター!$A$2:$D$3002,2,FALSE()))</f>
        <v>商品名称  2787</v>
      </c>
      <c r="D2562" s="51" t="n">
        <f aca="false">IF(E2562&gt;0,E2562,IF(ISERROR(VLOOKUP(B2562,商品マスター!$A$2:$D$3002,3,FALSE())),0,VLOOKUP(B2562,商品マスター!$A$2:$D$3002,3,FALSE())))</f>
        <v>976</v>
      </c>
      <c r="E2562" s="52"/>
      <c r="F2562" s="53" t="n">
        <f aca="false">IF(ISERROR(VLOOKUP(B2562,商品マスター!$A$2:$D$3002,4,FALSE())),0,VLOOKUP(B2562,商品マスター!$A$2:$D$3002,4,FALSE()))</f>
        <v>24</v>
      </c>
      <c r="G2562" s="54" t="n">
        <v>3</v>
      </c>
      <c r="H2562" s="55" t="n">
        <v>40</v>
      </c>
      <c r="I2562" s="56" t="n">
        <f aca="false">IF(ISERROR(F2562*G2562+H2562),0,F2562*G2562+H2562)</f>
        <v>112</v>
      </c>
      <c r="J2562" s="57" t="n">
        <f aca="false">IF(ISERROR(D2562*I2562),0,D2562*I2562)</f>
        <v>109312</v>
      </c>
      <c r="K2562" s="58" t="s">
        <v>2561</v>
      </c>
      <c r="L2562" s="47" t="n">
        <v>11</v>
      </c>
    </row>
    <row r="2563" customFormat="false" ht="13.5" hidden="false" customHeight="false" outlineLevel="0" collapsed="false">
      <c r="A2563" s="48" t="n">
        <v>2561</v>
      </c>
      <c r="B2563" s="49" t="n">
        <v>2968</v>
      </c>
      <c r="C2563" s="50" t="str">
        <f aca="false">IF(ISERROR(VLOOKUP(B2563,商品マスター!$A$2:$D$3002,2,FALSE())),"",VLOOKUP(B2563,商品マスター!$A$2:$D$3002,2,FALSE()))</f>
        <v>商品名称  2968</v>
      </c>
      <c r="D2563" s="51" t="n">
        <f aca="false">IF(E2563&gt;0,E2563,IF(ISERROR(VLOOKUP(B2563,商品マスター!$A$2:$D$3002,3,FALSE())),0,VLOOKUP(B2563,商品マスター!$A$2:$D$3002,3,FALSE())))</f>
        <v>867</v>
      </c>
      <c r="E2563" s="52"/>
      <c r="F2563" s="53" t="n">
        <f aca="false">IF(ISERROR(VLOOKUP(B2563,商品マスター!$A$2:$D$3002,4,FALSE())),0,VLOOKUP(B2563,商品マスター!$A$2:$D$3002,4,FALSE()))</f>
        <v>12</v>
      </c>
      <c r="G2563" s="54" t="n">
        <v>19</v>
      </c>
      <c r="H2563" s="55" t="n">
        <v>40</v>
      </c>
      <c r="I2563" s="56" t="n">
        <f aca="false">IF(ISERROR(F2563*G2563+H2563),0,F2563*G2563+H2563)</f>
        <v>268</v>
      </c>
      <c r="J2563" s="57" t="n">
        <f aca="false">IF(ISERROR(D2563*I2563),0,D2563*I2563)</f>
        <v>232356</v>
      </c>
      <c r="K2563" s="58" t="s">
        <v>2562</v>
      </c>
      <c r="L2563" s="47" t="n">
        <v>11</v>
      </c>
    </row>
    <row r="2564" customFormat="false" ht="13.5" hidden="false" customHeight="false" outlineLevel="0" collapsed="false">
      <c r="A2564" s="48" t="n">
        <v>2562</v>
      </c>
      <c r="B2564" s="49" t="n">
        <v>115</v>
      </c>
      <c r="C2564" s="50" t="str">
        <f aca="false">IF(ISERROR(VLOOKUP(B2564,商品マスター!$A$2:$D$3002,2,FALSE())),"",VLOOKUP(B2564,商品マスター!$A$2:$D$3002,2,FALSE()))</f>
        <v>小麦粉　きめまろやか</v>
      </c>
      <c r="D2564" s="51" t="n">
        <f aca="false">IF(E2564&gt;0,E2564,IF(ISERROR(VLOOKUP(B2564,商品マスター!$A$2:$D$3002,3,FALSE())),0,VLOOKUP(B2564,商品マスター!$A$2:$D$3002,3,FALSE())))</f>
        <v>287</v>
      </c>
      <c r="E2564" s="52"/>
      <c r="F2564" s="53" t="n">
        <f aca="false">IF(ISERROR(VLOOKUP(B2564,商品マスター!$A$2:$D$3002,4,FALSE())),0,VLOOKUP(B2564,商品マスター!$A$2:$D$3002,4,FALSE()))</f>
        <v>10</v>
      </c>
      <c r="G2564" s="54" t="n">
        <v>7</v>
      </c>
      <c r="H2564" s="55" t="n">
        <v>40</v>
      </c>
      <c r="I2564" s="56" t="n">
        <f aca="false">IF(ISERROR(F2564*G2564+H2564),0,F2564*G2564+H2564)</f>
        <v>110</v>
      </c>
      <c r="J2564" s="57" t="n">
        <f aca="false">IF(ISERROR(D2564*I2564),0,D2564*I2564)</f>
        <v>31570</v>
      </c>
      <c r="K2564" s="58" t="s">
        <v>2563</v>
      </c>
      <c r="L2564" s="47" t="n">
        <v>11</v>
      </c>
    </row>
    <row r="2565" customFormat="false" ht="13.5" hidden="false" customHeight="false" outlineLevel="0" collapsed="false">
      <c r="A2565" s="48" t="n">
        <v>2563</v>
      </c>
      <c r="B2565" s="49" t="n">
        <v>137</v>
      </c>
      <c r="C2565" s="50" t="str">
        <f aca="false">IF(ISERROR(VLOOKUP(B2565,商品マスター!$A$2:$D$3002,2,FALSE())),"",VLOOKUP(B2565,商品マスター!$A$2:$D$3002,2,FALSE()))</f>
        <v>ボンゴレスパゲティ</v>
      </c>
      <c r="D2565" s="51" t="n">
        <f aca="false">IF(E2565&gt;0,E2565,IF(ISERROR(VLOOKUP(B2565,商品マスター!$A$2:$D$3002,3,FALSE())),0,VLOOKUP(B2565,商品マスター!$A$2:$D$3002,3,FALSE())))</f>
        <v>1280</v>
      </c>
      <c r="E2565" s="52"/>
      <c r="F2565" s="53" t="n">
        <f aca="false">IF(ISERROR(VLOOKUP(B2565,商品マスター!$A$2:$D$3002,4,FALSE())),0,VLOOKUP(B2565,商品マスター!$A$2:$D$3002,4,FALSE()))</f>
        <v>10</v>
      </c>
      <c r="G2565" s="54" t="n">
        <v>18</v>
      </c>
      <c r="H2565" s="55" t="n">
        <v>40</v>
      </c>
      <c r="I2565" s="56" t="n">
        <f aca="false">IF(ISERROR(F2565*G2565+H2565),0,F2565*G2565+H2565)</f>
        <v>220</v>
      </c>
      <c r="J2565" s="57" t="n">
        <f aca="false">IF(ISERROR(D2565*I2565),0,D2565*I2565)</f>
        <v>281600</v>
      </c>
      <c r="K2565" s="58" t="s">
        <v>2564</v>
      </c>
      <c r="L2565" s="47" t="n">
        <v>11</v>
      </c>
    </row>
    <row r="2566" customFormat="false" ht="13.5" hidden="false" customHeight="false" outlineLevel="0" collapsed="false">
      <c r="A2566" s="48" t="n">
        <v>2564</v>
      </c>
      <c r="B2566" s="49" t="n">
        <v>159</v>
      </c>
      <c r="C2566" s="50" t="str">
        <f aca="false">IF(ISERROR(VLOOKUP(B2566,商品マスター!$A$2:$D$3002,2,FALSE())),"",VLOOKUP(B2566,商品マスター!$A$2:$D$3002,2,FALSE()))</f>
        <v>カニシュマイ</v>
      </c>
      <c r="D2566" s="51" t="n">
        <f aca="false">IF(E2566&gt;0,E2566,IF(ISERROR(VLOOKUP(B2566,商品マスター!$A$2:$D$3002,3,FALSE())),0,VLOOKUP(B2566,商品マスター!$A$2:$D$3002,3,FALSE())))</f>
        <v>1035</v>
      </c>
      <c r="E2566" s="52"/>
      <c r="F2566" s="53" t="n">
        <f aca="false">IF(ISERROR(VLOOKUP(B2566,商品マスター!$A$2:$D$3002,4,FALSE())),0,VLOOKUP(B2566,商品マスター!$A$2:$D$3002,4,FALSE()))</f>
        <v>24</v>
      </c>
      <c r="G2566" s="54" t="n">
        <v>1</v>
      </c>
      <c r="H2566" s="55" t="n">
        <v>40</v>
      </c>
      <c r="I2566" s="56" t="n">
        <f aca="false">IF(ISERROR(F2566*G2566+H2566),0,F2566*G2566+H2566)</f>
        <v>64</v>
      </c>
      <c r="J2566" s="57" t="n">
        <f aca="false">IF(ISERROR(D2566*I2566),0,D2566*I2566)</f>
        <v>66240</v>
      </c>
      <c r="K2566" s="58" t="s">
        <v>2565</v>
      </c>
      <c r="L2566" s="47" t="n">
        <v>11</v>
      </c>
    </row>
    <row r="2567" customFormat="false" ht="13.5" hidden="false" customHeight="false" outlineLevel="0" collapsed="false">
      <c r="A2567" s="48" t="n">
        <v>2565</v>
      </c>
      <c r="B2567" s="49" t="n">
        <v>176</v>
      </c>
      <c r="C2567" s="50" t="str">
        <f aca="false">IF(ISERROR(VLOOKUP(B2567,商品マスター!$A$2:$D$3002,2,FALSE())),"",VLOOKUP(B2567,商品マスター!$A$2:$D$3002,2,FALSE()))</f>
        <v>フライチキン　中華味</v>
      </c>
      <c r="D2567" s="51" t="n">
        <f aca="false">IF(E2567&gt;0,E2567,IF(ISERROR(VLOOKUP(B2567,商品マスター!$A$2:$D$3002,3,FALSE())),0,VLOOKUP(B2567,商品マスター!$A$2:$D$3002,3,FALSE())))</f>
        <v>542</v>
      </c>
      <c r="E2567" s="52"/>
      <c r="F2567" s="53" t="n">
        <f aca="false">IF(ISERROR(VLOOKUP(B2567,商品マスター!$A$2:$D$3002,4,FALSE())),0,VLOOKUP(B2567,商品マスター!$A$2:$D$3002,4,FALSE()))</f>
        <v>20</v>
      </c>
      <c r="G2567" s="54" t="n">
        <v>27</v>
      </c>
      <c r="H2567" s="55" t="n">
        <v>40</v>
      </c>
      <c r="I2567" s="56" t="n">
        <f aca="false">IF(ISERROR(F2567*G2567+H2567),0,F2567*G2567+H2567)</f>
        <v>580</v>
      </c>
      <c r="J2567" s="57" t="n">
        <f aca="false">IF(ISERROR(D2567*I2567),0,D2567*I2567)</f>
        <v>314360</v>
      </c>
      <c r="K2567" s="58" t="s">
        <v>2566</v>
      </c>
      <c r="L2567" s="47" t="n">
        <v>11</v>
      </c>
    </row>
    <row r="2568" customFormat="false" ht="13.5" hidden="false" customHeight="false" outlineLevel="0" collapsed="false">
      <c r="A2568" s="48" t="n">
        <v>2566</v>
      </c>
      <c r="B2568" s="49" t="n">
        <v>245</v>
      </c>
      <c r="C2568" s="50" t="str">
        <f aca="false">IF(ISERROR(VLOOKUP(B2568,商品マスター!$A$2:$D$3002,2,FALSE())),"",VLOOKUP(B2568,商品マスター!$A$2:$D$3002,2,FALSE()))</f>
        <v>焼肉のタレ　辛口</v>
      </c>
      <c r="D2568" s="51" t="n">
        <f aca="false">IF(E2568&gt;0,E2568,IF(ISERROR(VLOOKUP(B2568,商品マスター!$A$2:$D$3002,3,FALSE())),0,VLOOKUP(B2568,商品マスター!$A$2:$D$3002,3,FALSE())))</f>
        <v>1157</v>
      </c>
      <c r="E2568" s="52"/>
      <c r="F2568" s="53" t="n">
        <f aca="false">IF(ISERROR(VLOOKUP(B2568,商品マスター!$A$2:$D$3002,4,FALSE())),0,VLOOKUP(B2568,商品マスター!$A$2:$D$3002,4,FALSE()))</f>
        <v>10</v>
      </c>
      <c r="G2568" s="54" t="n">
        <v>19</v>
      </c>
      <c r="H2568" s="55" t="n">
        <v>40</v>
      </c>
      <c r="I2568" s="56" t="n">
        <f aca="false">IF(ISERROR(F2568*G2568+H2568),0,F2568*G2568+H2568)</f>
        <v>230</v>
      </c>
      <c r="J2568" s="57" t="n">
        <f aca="false">IF(ISERROR(D2568*I2568),0,D2568*I2568)</f>
        <v>266110</v>
      </c>
      <c r="K2568" s="58" t="s">
        <v>2567</v>
      </c>
      <c r="L2568" s="47" t="n">
        <v>11</v>
      </c>
    </row>
    <row r="2569" customFormat="false" ht="13.5" hidden="false" customHeight="false" outlineLevel="0" collapsed="false">
      <c r="A2569" s="48" t="n">
        <v>2567</v>
      </c>
      <c r="B2569" s="49" t="n">
        <v>295</v>
      </c>
      <c r="C2569" s="50" t="str">
        <f aca="false">IF(ISERROR(VLOOKUP(B2569,商品マスター!$A$2:$D$3002,2,FALSE())),"",VLOOKUP(B2569,商品マスター!$A$2:$D$3002,2,FALSE()))</f>
        <v>商品名称  295</v>
      </c>
      <c r="D2569" s="51" t="n">
        <f aca="false">IF(E2569&gt;0,E2569,IF(ISERROR(VLOOKUP(B2569,商品マスター!$A$2:$D$3002,3,FALSE())),0,VLOOKUP(B2569,商品マスター!$A$2:$D$3002,3,FALSE())))</f>
        <v>733</v>
      </c>
      <c r="E2569" s="52"/>
      <c r="F2569" s="53" t="n">
        <f aca="false">IF(ISERROR(VLOOKUP(B2569,商品マスター!$A$2:$D$3002,4,FALSE())),0,VLOOKUP(B2569,商品マスター!$A$2:$D$3002,4,FALSE()))</f>
        <v>10</v>
      </c>
      <c r="G2569" s="54" t="n">
        <v>2</v>
      </c>
      <c r="H2569" s="55" t="n">
        <v>40</v>
      </c>
      <c r="I2569" s="56" t="n">
        <f aca="false">IF(ISERROR(F2569*G2569+H2569),0,F2569*G2569+H2569)</f>
        <v>60</v>
      </c>
      <c r="J2569" s="57" t="n">
        <f aca="false">IF(ISERROR(D2569*I2569),0,D2569*I2569)</f>
        <v>43980</v>
      </c>
      <c r="K2569" s="58" t="s">
        <v>2568</v>
      </c>
      <c r="L2569" s="47" t="n">
        <v>11</v>
      </c>
    </row>
    <row r="2570" customFormat="false" ht="13.5" hidden="false" customHeight="false" outlineLevel="0" collapsed="false">
      <c r="A2570" s="48" t="n">
        <v>2568</v>
      </c>
      <c r="B2570" s="49" t="n">
        <v>324</v>
      </c>
      <c r="C2570" s="50" t="str">
        <f aca="false">IF(ISERROR(VLOOKUP(B2570,商品マスター!$A$2:$D$3002,2,FALSE())),"",VLOOKUP(B2570,商品マスター!$A$2:$D$3002,2,FALSE()))</f>
        <v>商品名称  324</v>
      </c>
      <c r="D2570" s="51" t="n">
        <f aca="false">IF(E2570&gt;0,E2570,IF(ISERROR(VLOOKUP(B2570,商品マスター!$A$2:$D$3002,3,FALSE())),0,VLOOKUP(B2570,商品マスター!$A$2:$D$3002,3,FALSE())))</f>
        <v>114</v>
      </c>
      <c r="E2570" s="52"/>
      <c r="F2570" s="53" t="n">
        <f aca="false">IF(ISERROR(VLOOKUP(B2570,商品マスター!$A$2:$D$3002,4,FALSE())),0,VLOOKUP(B2570,商品マスター!$A$2:$D$3002,4,FALSE()))</f>
        <v>60</v>
      </c>
      <c r="G2570" s="54" t="n">
        <v>13</v>
      </c>
      <c r="H2570" s="55" t="n">
        <v>40</v>
      </c>
      <c r="I2570" s="56" t="n">
        <f aca="false">IF(ISERROR(F2570*G2570+H2570),0,F2570*G2570+H2570)</f>
        <v>820</v>
      </c>
      <c r="J2570" s="57" t="n">
        <f aca="false">IF(ISERROR(D2570*I2570),0,D2570*I2570)</f>
        <v>93480</v>
      </c>
      <c r="K2570" s="58" t="s">
        <v>2569</v>
      </c>
      <c r="L2570" s="47" t="n">
        <v>11</v>
      </c>
    </row>
    <row r="2571" customFormat="false" ht="13.5" hidden="false" customHeight="false" outlineLevel="0" collapsed="false">
      <c r="A2571" s="48" t="n">
        <v>2569</v>
      </c>
      <c r="B2571" s="49" t="n">
        <v>344</v>
      </c>
      <c r="C2571" s="50" t="str">
        <f aca="false">IF(ISERROR(VLOOKUP(B2571,商品マスター!$A$2:$D$3002,2,FALSE())),"",VLOOKUP(B2571,商品マスター!$A$2:$D$3002,2,FALSE()))</f>
        <v>商品名称  344</v>
      </c>
      <c r="D2571" s="51" t="n">
        <f aca="false">IF(E2571&gt;0,E2571,IF(ISERROR(VLOOKUP(B2571,商品マスター!$A$2:$D$3002,3,FALSE())),0,VLOOKUP(B2571,商品マスター!$A$2:$D$3002,3,FALSE())))</f>
        <v>1768</v>
      </c>
      <c r="E2571" s="52"/>
      <c r="F2571" s="53" t="n">
        <f aca="false">IF(ISERROR(VLOOKUP(B2571,商品マスター!$A$2:$D$3002,4,FALSE())),0,VLOOKUP(B2571,商品マスター!$A$2:$D$3002,4,FALSE()))</f>
        <v>20</v>
      </c>
      <c r="G2571" s="54" t="n">
        <v>14</v>
      </c>
      <c r="H2571" s="55" t="n">
        <v>40</v>
      </c>
      <c r="I2571" s="56" t="n">
        <f aca="false">IF(ISERROR(F2571*G2571+H2571),0,F2571*G2571+H2571)</f>
        <v>320</v>
      </c>
      <c r="J2571" s="57" t="n">
        <f aca="false">IF(ISERROR(D2571*I2571),0,D2571*I2571)</f>
        <v>565760</v>
      </c>
      <c r="K2571" s="58" t="s">
        <v>2570</v>
      </c>
      <c r="L2571" s="47" t="n">
        <v>11</v>
      </c>
    </row>
    <row r="2572" customFormat="false" ht="13.5" hidden="false" customHeight="false" outlineLevel="0" collapsed="false">
      <c r="A2572" s="48" t="n">
        <v>2570</v>
      </c>
      <c r="B2572" s="49" t="n">
        <v>346</v>
      </c>
      <c r="C2572" s="50" t="str">
        <f aca="false">IF(ISERROR(VLOOKUP(B2572,商品マスター!$A$2:$D$3002,2,FALSE())),"",VLOOKUP(B2572,商品マスター!$A$2:$D$3002,2,FALSE()))</f>
        <v>商品名称  346</v>
      </c>
      <c r="D2572" s="51" t="n">
        <f aca="false">IF(E2572&gt;0,E2572,IF(ISERROR(VLOOKUP(B2572,商品マスター!$A$2:$D$3002,3,FALSE())),0,VLOOKUP(B2572,商品マスター!$A$2:$D$3002,3,FALSE())))</f>
        <v>387</v>
      </c>
      <c r="E2572" s="52"/>
      <c r="F2572" s="53" t="n">
        <f aca="false">IF(ISERROR(VLOOKUP(B2572,商品マスター!$A$2:$D$3002,4,FALSE())),0,VLOOKUP(B2572,商品マスター!$A$2:$D$3002,4,FALSE()))</f>
        <v>12</v>
      </c>
      <c r="G2572" s="54" t="n">
        <v>20</v>
      </c>
      <c r="H2572" s="55" t="n">
        <v>40</v>
      </c>
      <c r="I2572" s="56" t="n">
        <f aca="false">IF(ISERROR(F2572*G2572+H2572),0,F2572*G2572+H2572)</f>
        <v>280</v>
      </c>
      <c r="J2572" s="57" t="n">
        <f aca="false">IF(ISERROR(D2572*I2572),0,D2572*I2572)</f>
        <v>108360</v>
      </c>
      <c r="K2572" s="58" t="s">
        <v>2571</v>
      </c>
      <c r="L2572" s="47" t="n">
        <v>11</v>
      </c>
    </row>
    <row r="2573" customFormat="false" ht="13.5" hidden="false" customHeight="false" outlineLevel="0" collapsed="false">
      <c r="A2573" s="48" t="n">
        <v>2571</v>
      </c>
      <c r="B2573" s="49" t="n">
        <v>539</v>
      </c>
      <c r="C2573" s="50" t="str">
        <f aca="false">IF(ISERROR(VLOOKUP(B2573,商品マスター!$A$2:$D$3002,2,FALSE())),"",VLOOKUP(B2573,商品マスター!$A$2:$D$3002,2,FALSE()))</f>
        <v>商品名称  539</v>
      </c>
      <c r="D2573" s="51" t="n">
        <f aca="false">IF(E2573&gt;0,E2573,IF(ISERROR(VLOOKUP(B2573,商品マスター!$A$2:$D$3002,3,FALSE())),0,VLOOKUP(B2573,商品マスター!$A$2:$D$3002,3,FALSE())))</f>
        <v>476</v>
      </c>
      <c r="E2573" s="52"/>
      <c r="F2573" s="53" t="n">
        <f aca="false">IF(ISERROR(VLOOKUP(B2573,商品マスター!$A$2:$D$3002,4,FALSE())),0,VLOOKUP(B2573,商品マスター!$A$2:$D$3002,4,FALSE()))</f>
        <v>10</v>
      </c>
      <c r="G2573" s="54" t="n">
        <v>17</v>
      </c>
      <c r="H2573" s="55" t="n">
        <v>40</v>
      </c>
      <c r="I2573" s="56" t="n">
        <f aca="false">IF(ISERROR(F2573*G2573+H2573),0,F2573*G2573+H2573)</f>
        <v>210</v>
      </c>
      <c r="J2573" s="57" t="n">
        <f aca="false">IF(ISERROR(D2573*I2573),0,D2573*I2573)</f>
        <v>99960</v>
      </c>
      <c r="K2573" s="58" t="s">
        <v>2572</v>
      </c>
      <c r="L2573" s="47" t="n">
        <v>11</v>
      </c>
    </row>
    <row r="2574" customFormat="false" ht="13.5" hidden="false" customHeight="false" outlineLevel="0" collapsed="false">
      <c r="A2574" s="48" t="n">
        <v>2572</v>
      </c>
      <c r="B2574" s="49" t="n">
        <v>576</v>
      </c>
      <c r="C2574" s="50" t="str">
        <f aca="false">IF(ISERROR(VLOOKUP(B2574,商品マスター!$A$2:$D$3002,2,FALSE())),"",VLOOKUP(B2574,商品マスター!$A$2:$D$3002,2,FALSE()))</f>
        <v>商品名称  576</v>
      </c>
      <c r="D2574" s="51" t="n">
        <f aca="false">IF(E2574&gt;0,E2574,IF(ISERROR(VLOOKUP(B2574,商品マスター!$A$2:$D$3002,3,FALSE())),0,VLOOKUP(B2574,商品マスター!$A$2:$D$3002,3,FALSE())))</f>
        <v>1261</v>
      </c>
      <c r="E2574" s="52"/>
      <c r="F2574" s="53" t="n">
        <f aca="false">IF(ISERROR(VLOOKUP(B2574,商品マスター!$A$2:$D$3002,4,FALSE())),0,VLOOKUP(B2574,商品マスター!$A$2:$D$3002,4,FALSE()))</f>
        <v>60</v>
      </c>
      <c r="G2574" s="54" t="n">
        <v>7</v>
      </c>
      <c r="H2574" s="55" t="n">
        <v>40</v>
      </c>
      <c r="I2574" s="56" t="n">
        <f aca="false">IF(ISERROR(F2574*G2574+H2574),0,F2574*G2574+H2574)</f>
        <v>460</v>
      </c>
      <c r="J2574" s="57" t="n">
        <f aca="false">IF(ISERROR(D2574*I2574),0,D2574*I2574)</f>
        <v>580060</v>
      </c>
      <c r="K2574" s="58" t="s">
        <v>2573</v>
      </c>
      <c r="L2574" s="47" t="n">
        <v>11</v>
      </c>
    </row>
    <row r="2575" customFormat="false" ht="13.5" hidden="false" customHeight="false" outlineLevel="0" collapsed="false">
      <c r="A2575" s="48" t="n">
        <v>2573</v>
      </c>
      <c r="B2575" s="49" t="n">
        <v>588</v>
      </c>
      <c r="C2575" s="50" t="str">
        <f aca="false">IF(ISERROR(VLOOKUP(B2575,商品マスター!$A$2:$D$3002,2,FALSE())),"",VLOOKUP(B2575,商品マスター!$A$2:$D$3002,2,FALSE()))</f>
        <v>商品名称  588</v>
      </c>
      <c r="D2575" s="51" t="n">
        <f aca="false">IF(E2575&gt;0,E2575,IF(ISERROR(VLOOKUP(B2575,商品マスター!$A$2:$D$3002,3,FALSE())),0,VLOOKUP(B2575,商品マスター!$A$2:$D$3002,3,FALSE())))</f>
        <v>1383</v>
      </c>
      <c r="E2575" s="52"/>
      <c r="F2575" s="53" t="n">
        <f aca="false">IF(ISERROR(VLOOKUP(B2575,商品マスター!$A$2:$D$3002,4,FALSE())),0,VLOOKUP(B2575,商品マスター!$A$2:$D$3002,4,FALSE()))</f>
        <v>60</v>
      </c>
      <c r="G2575" s="54" t="n">
        <v>9</v>
      </c>
      <c r="H2575" s="55" t="n">
        <v>40</v>
      </c>
      <c r="I2575" s="56" t="n">
        <f aca="false">IF(ISERROR(F2575*G2575+H2575),0,F2575*G2575+H2575)</f>
        <v>580</v>
      </c>
      <c r="J2575" s="57" t="n">
        <f aca="false">IF(ISERROR(D2575*I2575),0,D2575*I2575)</f>
        <v>802140</v>
      </c>
      <c r="K2575" s="58" t="s">
        <v>2574</v>
      </c>
      <c r="L2575" s="47" t="n">
        <v>11</v>
      </c>
    </row>
    <row r="2576" customFormat="false" ht="13.5" hidden="false" customHeight="false" outlineLevel="0" collapsed="false">
      <c r="A2576" s="48" t="n">
        <v>2574</v>
      </c>
      <c r="B2576" s="49" t="n">
        <v>599</v>
      </c>
      <c r="C2576" s="50" t="str">
        <f aca="false">IF(ISERROR(VLOOKUP(B2576,商品マスター!$A$2:$D$3002,2,FALSE())),"",VLOOKUP(B2576,商品マスター!$A$2:$D$3002,2,FALSE()))</f>
        <v>商品名称  599</v>
      </c>
      <c r="D2576" s="51" t="n">
        <f aca="false">IF(E2576&gt;0,E2576,IF(ISERROR(VLOOKUP(B2576,商品マスター!$A$2:$D$3002,3,FALSE())),0,VLOOKUP(B2576,商品マスター!$A$2:$D$3002,3,FALSE())))</f>
        <v>138</v>
      </c>
      <c r="E2576" s="52"/>
      <c r="F2576" s="53" t="n">
        <f aca="false">IF(ISERROR(VLOOKUP(B2576,商品マスター!$A$2:$D$3002,4,FALSE())),0,VLOOKUP(B2576,商品マスター!$A$2:$D$3002,4,FALSE()))</f>
        <v>10</v>
      </c>
      <c r="G2576" s="54" t="n">
        <v>18</v>
      </c>
      <c r="H2576" s="55" t="n">
        <v>40</v>
      </c>
      <c r="I2576" s="56" t="n">
        <f aca="false">IF(ISERROR(F2576*G2576+H2576),0,F2576*G2576+H2576)</f>
        <v>220</v>
      </c>
      <c r="J2576" s="57" t="n">
        <f aca="false">IF(ISERROR(D2576*I2576),0,D2576*I2576)</f>
        <v>30360</v>
      </c>
      <c r="K2576" s="58" t="s">
        <v>2575</v>
      </c>
      <c r="L2576" s="47" t="n">
        <v>11</v>
      </c>
    </row>
    <row r="2577" customFormat="false" ht="13.5" hidden="false" customHeight="false" outlineLevel="0" collapsed="false">
      <c r="A2577" s="48" t="n">
        <v>2575</v>
      </c>
      <c r="B2577" s="49" t="n">
        <v>651</v>
      </c>
      <c r="C2577" s="50" t="str">
        <f aca="false">IF(ISERROR(VLOOKUP(B2577,商品マスター!$A$2:$D$3002,2,FALSE())),"",VLOOKUP(B2577,商品マスター!$A$2:$D$3002,2,FALSE()))</f>
        <v>商品名称  651</v>
      </c>
      <c r="D2577" s="51" t="n">
        <f aca="false">IF(E2577&gt;0,E2577,IF(ISERROR(VLOOKUP(B2577,商品マスター!$A$2:$D$3002,3,FALSE())),0,VLOOKUP(B2577,商品マスター!$A$2:$D$3002,3,FALSE())))</f>
        <v>1759</v>
      </c>
      <c r="E2577" s="52"/>
      <c r="F2577" s="53" t="n">
        <f aca="false">IF(ISERROR(VLOOKUP(B2577,商品マスター!$A$2:$D$3002,4,FALSE())),0,VLOOKUP(B2577,商品マスター!$A$2:$D$3002,4,FALSE()))</f>
        <v>24</v>
      </c>
      <c r="G2577" s="54" t="n">
        <v>3</v>
      </c>
      <c r="H2577" s="55" t="n">
        <v>40</v>
      </c>
      <c r="I2577" s="56" t="n">
        <f aca="false">IF(ISERROR(F2577*G2577+H2577),0,F2577*G2577+H2577)</f>
        <v>112</v>
      </c>
      <c r="J2577" s="57" t="n">
        <f aca="false">IF(ISERROR(D2577*I2577),0,D2577*I2577)</f>
        <v>197008</v>
      </c>
      <c r="K2577" s="58" t="s">
        <v>2576</v>
      </c>
      <c r="L2577" s="47" t="n">
        <v>11</v>
      </c>
    </row>
    <row r="2578" customFormat="false" ht="13.5" hidden="false" customHeight="false" outlineLevel="0" collapsed="false">
      <c r="A2578" s="48" t="n">
        <v>2576</v>
      </c>
      <c r="B2578" s="49" t="n">
        <v>676</v>
      </c>
      <c r="C2578" s="50" t="str">
        <f aca="false">IF(ISERROR(VLOOKUP(B2578,商品マスター!$A$2:$D$3002,2,FALSE())),"",VLOOKUP(B2578,商品マスター!$A$2:$D$3002,2,FALSE()))</f>
        <v>商品名称  676</v>
      </c>
      <c r="D2578" s="51" t="n">
        <f aca="false">IF(E2578&gt;0,E2578,IF(ISERROR(VLOOKUP(B2578,商品マスター!$A$2:$D$3002,3,FALSE())),0,VLOOKUP(B2578,商品マスター!$A$2:$D$3002,3,FALSE())))</f>
        <v>1453</v>
      </c>
      <c r="E2578" s="52"/>
      <c r="F2578" s="53" t="n">
        <f aca="false">IF(ISERROR(VLOOKUP(B2578,商品マスター!$A$2:$D$3002,4,FALSE())),0,VLOOKUP(B2578,商品マスター!$A$2:$D$3002,4,FALSE()))</f>
        <v>12</v>
      </c>
      <c r="G2578" s="54" t="n">
        <v>16</v>
      </c>
      <c r="H2578" s="55" t="n">
        <v>40</v>
      </c>
      <c r="I2578" s="56" t="n">
        <f aca="false">IF(ISERROR(F2578*G2578+H2578),0,F2578*G2578+H2578)</f>
        <v>232</v>
      </c>
      <c r="J2578" s="57" t="n">
        <f aca="false">IF(ISERROR(D2578*I2578),0,D2578*I2578)</f>
        <v>337096</v>
      </c>
      <c r="K2578" s="58" t="s">
        <v>2577</v>
      </c>
      <c r="L2578" s="47" t="n">
        <v>11</v>
      </c>
    </row>
    <row r="2579" customFormat="false" ht="13.5" hidden="false" customHeight="false" outlineLevel="0" collapsed="false">
      <c r="A2579" s="48" t="n">
        <v>2577</v>
      </c>
      <c r="B2579" s="49" t="n">
        <v>702</v>
      </c>
      <c r="C2579" s="50" t="str">
        <f aca="false">IF(ISERROR(VLOOKUP(B2579,商品マスター!$A$2:$D$3002,2,FALSE())),"",VLOOKUP(B2579,商品マスター!$A$2:$D$3002,2,FALSE()))</f>
        <v>商品名称  702</v>
      </c>
      <c r="D2579" s="51" t="n">
        <f aca="false">IF(E2579&gt;0,E2579,IF(ISERROR(VLOOKUP(B2579,商品マスター!$A$2:$D$3002,3,FALSE())),0,VLOOKUP(B2579,商品マスター!$A$2:$D$3002,3,FALSE())))</f>
        <v>1403</v>
      </c>
      <c r="E2579" s="52"/>
      <c r="F2579" s="53" t="n">
        <f aca="false">IF(ISERROR(VLOOKUP(B2579,商品マスター!$A$2:$D$3002,4,FALSE())),0,VLOOKUP(B2579,商品マスター!$A$2:$D$3002,4,FALSE()))</f>
        <v>60</v>
      </c>
      <c r="G2579" s="54" t="n">
        <v>10</v>
      </c>
      <c r="H2579" s="55" t="n">
        <v>40</v>
      </c>
      <c r="I2579" s="56" t="n">
        <f aca="false">IF(ISERROR(F2579*G2579+H2579),0,F2579*G2579+H2579)</f>
        <v>640</v>
      </c>
      <c r="J2579" s="57" t="n">
        <f aca="false">IF(ISERROR(D2579*I2579),0,D2579*I2579)</f>
        <v>897920</v>
      </c>
      <c r="K2579" s="58" t="s">
        <v>2578</v>
      </c>
      <c r="L2579" s="47" t="n">
        <v>11</v>
      </c>
    </row>
    <row r="2580" customFormat="false" ht="13.5" hidden="false" customHeight="false" outlineLevel="0" collapsed="false">
      <c r="A2580" s="48" t="n">
        <v>2578</v>
      </c>
      <c r="B2580" s="49" t="n">
        <v>777</v>
      </c>
      <c r="C2580" s="50" t="str">
        <f aca="false">IF(ISERROR(VLOOKUP(B2580,商品マスター!$A$2:$D$3002,2,FALSE())),"",VLOOKUP(B2580,商品マスター!$A$2:$D$3002,2,FALSE()))</f>
        <v>商品名称  777</v>
      </c>
      <c r="D2580" s="51" t="n">
        <f aca="false">IF(E2580&gt;0,E2580,IF(ISERROR(VLOOKUP(B2580,商品マスター!$A$2:$D$3002,3,FALSE())),0,VLOOKUP(B2580,商品マスター!$A$2:$D$3002,3,FALSE())))</f>
        <v>1843</v>
      </c>
      <c r="E2580" s="52"/>
      <c r="F2580" s="53" t="n">
        <f aca="false">IF(ISERROR(VLOOKUP(B2580,商品マスター!$A$2:$D$3002,4,FALSE())),0,VLOOKUP(B2580,商品マスター!$A$2:$D$3002,4,FALSE()))</f>
        <v>24</v>
      </c>
      <c r="G2580" s="54" t="n">
        <v>20</v>
      </c>
      <c r="H2580" s="55" t="n">
        <v>40</v>
      </c>
      <c r="I2580" s="56" t="n">
        <f aca="false">IF(ISERROR(F2580*G2580+H2580),0,F2580*G2580+H2580)</f>
        <v>520</v>
      </c>
      <c r="J2580" s="57" t="n">
        <f aca="false">IF(ISERROR(D2580*I2580),0,D2580*I2580)</f>
        <v>958360</v>
      </c>
      <c r="K2580" s="58" t="s">
        <v>2579</v>
      </c>
      <c r="L2580" s="47" t="n">
        <v>11</v>
      </c>
    </row>
    <row r="2581" customFormat="false" ht="13.5" hidden="false" customHeight="false" outlineLevel="0" collapsed="false">
      <c r="A2581" s="48" t="n">
        <v>2579</v>
      </c>
      <c r="B2581" s="49" t="n">
        <v>784</v>
      </c>
      <c r="C2581" s="50" t="str">
        <f aca="false">IF(ISERROR(VLOOKUP(B2581,商品マスター!$A$2:$D$3002,2,FALSE())),"",VLOOKUP(B2581,商品マスター!$A$2:$D$3002,2,FALSE()))</f>
        <v>商品名称  784</v>
      </c>
      <c r="D2581" s="51" t="n">
        <f aca="false">IF(E2581&gt;0,E2581,IF(ISERROR(VLOOKUP(B2581,商品マスター!$A$2:$D$3002,3,FALSE())),0,VLOOKUP(B2581,商品マスター!$A$2:$D$3002,3,FALSE())))</f>
        <v>231</v>
      </c>
      <c r="E2581" s="52"/>
      <c r="F2581" s="53" t="n">
        <f aca="false">IF(ISERROR(VLOOKUP(B2581,商品マスター!$A$2:$D$3002,4,FALSE())),0,VLOOKUP(B2581,商品マスター!$A$2:$D$3002,4,FALSE()))</f>
        <v>12</v>
      </c>
      <c r="G2581" s="54" t="n">
        <v>9</v>
      </c>
      <c r="H2581" s="55" t="n">
        <v>40</v>
      </c>
      <c r="I2581" s="56" t="n">
        <f aca="false">IF(ISERROR(F2581*G2581+H2581),0,F2581*G2581+H2581)</f>
        <v>148</v>
      </c>
      <c r="J2581" s="57" t="n">
        <f aca="false">IF(ISERROR(D2581*I2581),0,D2581*I2581)</f>
        <v>34188</v>
      </c>
      <c r="K2581" s="58" t="s">
        <v>2580</v>
      </c>
      <c r="L2581" s="47" t="n">
        <v>11</v>
      </c>
    </row>
    <row r="2582" customFormat="false" ht="13.5" hidden="false" customHeight="false" outlineLevel="0" collapsed="false">
      <c r="A2582" s="48" t="n">
        <v>2580</v>
      </c>
      <c r="B2582" s="49" t="n">
        <v>846</v>
      </c>
      <c r="C2582" s="50" t="str">
        <f aca="false">IF(ISERROR(VLOOKUP(B2582,商品マスター!$A$2:$D$3002,2,FALSE())),"",VLOOKUP(B2582,商品マスター!$A$2:$D$3002,2,FALSE()))</f>
        <v>商品名称  846</v>
      </c>
      <c r="D2582" s="51" t="n">
        <f aca="false">IF(E2582&gt;0,E2582,IF(ISERROR(VLOOKUP(B2582,商品マスター!$A$2:$D$3002,3,FALSE())),0,VLOOKUP(B2582,商品マスター!$A$2:$D$3002,3,FALSE())))</f>
        <v>685</v>
      </c>
      <c r="E2582" s="52"/>
      <c r="F2582" s="53" t="n">
        <f aca="false">IF(ISERROR(VLOOKUP(B2582,商品マスター!$A$2:$D$3002,4,FALSE())),0,VLOOKUP(B2582,商品マスター!$A$2:$D$3002,4,FALSE()))</f>
        <v>60</v>
      </c>
      <c r="G2582" s="54" t="n">
        <v>5</v>
      </c>
      <c r="H2582" s="55" t="n">
        <v>40</v>
      </c>
      <c r="I2582" s="56" t="n">
        <f aca="false">IF(ISERROR(F2582*G2582+H2582),0,F2582*G2582+H2582)</f>
        <v>340</v>
      </c>
      <c r="J2582" s="57" t="n">
        <f aca="false">IF(ISERROR(D2582*I2582),0,D2582*I2582)</f>
        <v>232900</v>
      </c>
      <c r="K2582" s="58" t="s">
        <v>2581</v>
      </c>
      <c r="L2582" s="47" t="n">
        <v>11</v>
      </c>
    </row>
    <row r="2583" customFormat="false" ht="13.5" hidden="false" customHeight="false" outlineLevel="0" collapsed="false">
      <c r="A2583" s="48" t="n">
        <v>2581</v>
      </c>
      <c r="B2583" s="49" t="n">
        <v>1086</v>
      </c>
      <c r="C2583" s="50" t="str">
        <f aca="false">IF(ISERROR(VLOOKUP(B2583,商品マスター!$A$2:$D$3002,2,FALSE())),"",VLOOKUP(B2583,商品マスター!$A$2:$D$3002,2,FALSE()))</f>
        <v>商品名称  1086</v>
      </c>
      <c r="D2583" s="51" t="n">
        <f aca="false">IF(E2583&gt;0,E2583,IF(ISERROR(VLOOKUP(B2583,商品マスター!$A$2:$D$3002,3,FALSE())),0,VLOOKUP(B2583,商品マスター!$A$2:$D$3002,3,FALSE())))</f>
        <v>227</v>
      </c>
      <c r="E2583" s="52"/>
      <c r="F2583" s="53" t="n">
        <f aca="false">IF(ISERROR(VLOOKUP(B2583,商品マスター!$A$2:$D$3002,4,FALSE())),0,VLOOKUP(B2583,商品マスター!$A$2:$D$3002,4,FALSE()))</f>
        <v>60</v>
      </c>
      <c r="G2583" s="54" t="n">
        <v>4</v>
      </c>
      <c r="H2583" s="55" t="n">
        <v>40</v>
      </c>
      <c r="I2583" s="56" t="n">
        <f aca="false">IF(ISERROR(F2583*G2583+H2583),0,F2583*G2583+H2583)</f>
        <v>280</v>
      </c>
      <c r="J2583" s="57" t="n">
        <f aca="false">IF(ISERROR(D2583*I2583),0,D2583*I2583)</f>
        <v>63560</v>
      </c>
      <c r="K2583" s="58" t="s">
        <v>2582</v>
      </c>
      <c r="L2583" s="47" t="n">
        <v>11</v>
      </c>
    </row>
    <row r="2584" customFormat="false" ht="13.5" hidden="false" customHeight="false" outlineLevel="0" collapsed="false">
      <c r="A2584" s="48" t="n">
        <v>2582</v>
      </c>
      <c r="B2584" s="49" t="n">
        <v>1141</v>
      </c>
      <c r="C2584" s="50" t="str">
        <f aca="false">IF(ISERROR(VLOOKUP(B2584,商品マスター!$A$2:$D$3002,2,FALSE())),"",VLOOKUP(B2584,商品マスター!$A$2:$D$3002,2,FALSE()))</f>
        <v>商品名称  1141</v>
      </c>
      <c r="D2584" s="51" t="n">
        <f aca="false">IF(E2584&gt;0,E2584,IF(ISERROR(VLOOKUP(B2584,商品マスター!$A$2:$D$3002,3,FALSE())),0,VLOOKUP(B2584,商品マスター!$A$2:$D$3002,3,FALSE())))</f>
        <v>183</v>
      </c>
      <c r="E2584" s="52"/>
      <c r="F2584" s="53" t="n">
        <f aca="false">IF(ISERROR(VLOOKUP(B2584,商品マスター!$A$2:$D$3002,4,FALSE())),0,VLOOKUP(B2584,商品マスター!$A$2:$D$3002,4,FALSE()))</f>
        <v>10</v>
      </c>
      <c r="G2584" s="54" t="n">
        <v>15</v>
      </c>
      <c r="H2584" s="55" t="n">
        <v>40</v>
      </c>
      <c r="I2584" s="56" t="n">
        <f aca="false">IF(ISERROR(F2584*G2584+H2584),0,F2584*G2584+H2584)</f>
        <v>190</v>
      </c>
      <c r="J2584" s="57" t="n">
        <f aca="false">IF(ISERROR(D2584*I2584),0,D2584*I2584)</f>
        <v>34770</v>
      </c>
      <c r="K2584" s="58" t="s">
        <v>2583</v>
      </c>
      <c r="L2584" s="47" t="n">
        <v>11</v>
      </c>
    </row>
    <row r="2585" customFormat="false" ht="13.5" hidden="false" customHeight="false" outlineLevel="0" collapsed="false">
      <c r="A2585" s="48" t="n">
        <v>2583</v>
      </c>
      <c r="B2585" s="49" t="n">
        <v>1165</v>
      </c>
      <c r="C2585" s="50" t="str">
        <f aca="false">IF(ISERROR(VLOOKUP(B2585,商品マスター!$A$2:$D$3002,2,FALSE())),"",VLOOKUP(B2585,商品マスター!$A$2:$D$3002,2,FALSE()))</f>
        <v>商品名称  1165</v>
      </c>
      <c r="D2585" s="51" t="n">
        <f aca="false">IF(E2585&gt;0,E2585,IF(ISERROR(VLOOKUP(B2585,商品マスター!$A$2:$D$3002,3,FALSE())),0,VLOOKUP(B2585,商品マスター!$A$2:$D$3002,3,FALSE())))</f>
        <v>1227</v>
      </c>
      <c r="E2585" s="52"/>
      <c r="F2585" s="53" t="n">
        <f aca="false">IF(ISERROR(VLOOKUP(B2585,商品マスター!$A$2:$D$3002,4,FALSE())),0,VLOOKUP(B2585,商品マスター!$A$2:$D$3002,4,FALSE()))</f>
        <v>10</v>
      </c>
      <c r="G2585" s="54" t="n">
        <v>24</v>
      </c>
      <c r="H2585" s="55" t="n">
        <v>40</v>
      </c>
      <c r="I2585" s="56" t="n">
        <f aca="false">IF(ISERROR(F2585*G2585+H2585),0,F2585*G2585+H2585)</f>
        <v>280</v>
      </c>
      <c r="J2585" s="57" t="n">
        <f aca="false">IF(ISERROR(D2585*I2585),0,D2585*I2585)</f>
        <v>343560</v>
      </c>
      <c r="K2585" s="58" t="s">
        <v>2584</v>
      </c>
      <c r="L2585" s="47" t="n">
        <v>11</v>
      </c>
    </row>
    <row r="2586" customFormat="false" ht="13.5" hidden="false" customHeight="false" outlineLevel="0" collapsed="false">
      <c r="A2586" s="48" t="n">
        <v>2584</v>
      </c>
      <c r="B2586" s="49" t="n">
        <v>1174</v>
      </c>
      <c r="C2586" s="50" t="str">
        <f aca="false">IF(ISERROR(VLOOKUP(B2586,商品マスター!$A$2:$D$3002,2,FALSE())),"",VLOOKUP(B2586,商品マスター!$A$2:$D$3002,2,FALSE()))</f>
        <v>商品名称  1174</v>
      </c>
      <c r="D2586" s="51" t="n">
        <f aca="false">IF(E2586&gt;0,E2586,IF(ISERROR(VLOOKUP(B2586,商品マスター!$A$2:$D$3002,3,FALSE())),0,VLOOKUP(B2586,商品マスター!$A$2:$D$3002,3,FALSE())))</f>
        <v>343</v>
      </c>
      <c r="E2586" s="52"/>
      <c r="F2586" s="53" t="n">
        <f aca="false">IF(ISERROR(VLOOKUP(B2586,商品マスター!$A$2:$D$3002,4,FALSE())),0,VLOOKUP(B2586,商品マスター!$A$2:$D$3002,4,FALSE()))</f>
        <v>12</v>
      </c>
      <c r="G2586" s="54" t="n">
        <v>8</v>
      </c>
      <c r="H2586" s="55" t="n">
        <v>40</v>
      </c>
      <c r="I2586" s="56" t="n">
        <f aca="false">IF(ISERROR(F2586*G2586+H2586),0,F2586*G2586+H2586)</f>
        <v>136</v>
      </c>
      <c r="J2586" s="57" t="n">
        <f aca="false">IF(ISERROR(D2586*I2586),0,D2586*I2586)</f>
        <v>46648</v>
      </c>
      <c r="K2586" s="58" t="s">
        <v>2585</v>
      </c>
      <c r="L2586" s="47" t="n">
        <v>11</v>
      </c>
    </row>
    <row r="2587" customFormat="false" ht="13.5" hidden="false" customHeight="false" outlineLevel="0" collapsed="false">
      <c r="A2587" s="48" t="n">
        <v>2585</v>
      </c>
      <c r="B2587" s="49" t="n">
        <v>1218</v>
      </c>
      <c r="C2587" s="50" t="str">
        <f aca="false">IF(ISERROR(VLOOKUP(B2587,商品マスター!$A$2:$D$3002,2,FALSE())),"",VLOOKUP(B2587,商品マスター!$A$2:$D$3002,2,FALSE()))</f>
        <v>商品名称  1218</v>
      </c>
      <c r="D2587" s="51" t="n">
        <f aca="false">IF(E2587&gt;0,E2587,IF(ISERROR(VLOOKUP(B2587,商品マスター!$A$2:$D$3002,3,FALSE())),0,VLOOKUP(B2587,商品マスター!$A$2:$D$3002,3,FALSE())))</f>
        <v>1659</v>
      </c>
      <c r="E2587" s="52"/>
      <c r="F2587" s="53" t="n">
        <f aca="false">IF(ISERROR(VLOOKUP(B2587,商品マスター!$A$2:$D$3002,4,FALSE())),0,VLOOKUP(B2587,商品マスター!$A$2:$D$3002,4,FALSE()))</f>
        <v>60</v>
      </c>
      <c r="G2587" s="54" t="n">
        <v>20</v>
      </c>
      <c r="H2587" s="55" t="n">
        <v>40</v>
      </c>
      <c r="I2587" s="56" t="n">
        <f aca="false">IF(ISERROR(F2587*G2587+H2587),0,F2587*G2587+H2587)</f>
        <v>1240</v>
      </c>
      <c r="J2587" s="57" t="n">
        <f aca="false">IF(ISERROR(D2587*I2587),0,D2587*I2587)</f>
        <v>2057160</v>
      </c>
      <c r="K2587" s="58" t="s">
        <v>2586</v>
      </c>
      <c r="L2587" s="47" t="n">
        <v>11</v>
      </c>
    </row>
    <row r="2588" customFormat="false" ht="13.5" hidden="false" customHeight="false" outlineLevel="0" collapsed="false">
      <c r="A2588" s="48" t="n">
        <v>2586</v>
      </c>
      <c r="B2588" s="49" t="n">
        <v>1267</v>
      </c>
      <c r="C2588" s="50" t="str">
        <f aca="false">IF(ISERROR(VLOOKUP(B2588,商品マスター!$A$2:$D$3002,2,FALSE())),"",VLOOKUP(B2588,商品マスター!$A$2:$D$3002,2,FALSE()))</f>
        <v>商品名称  1267</v>
      </c>
      <c r="D2588" s="51" t="n">
        <f aca="false">IF(E2588&gt;0,E2588,IF(ISERROR(VLOOKUP(B2588,商品マスター!$A$2:$D$3002,3,FALSE())),0,VLOOKUP(B2588,商品マスター!$A$2:$D$3002,3,FALSE())))</f>
        <v>355</v>
      </c>
      <c r="E2588" s="52"/>
      <c r="F2588" s="53" t="n">
        <f aca="false">IF(ISERROR(VLOOKUP(B2588,商品マスター!$A$2:$D$3002,4,FALSE())),0,VLOOKUP(B2588,商品マスター!$A$2:$D$3002,4,FALSE()))</f>
        <v>10</v>
      </c>
      <c r="G2588" s="54" t="n">
        <v>15</v>
      </c>
      <c r="H2588" s="55" t="n">
        <v>40</v>
      </c>
      <c r="I2588" s="56" t="n">
        <f aca="false">IF(ISERROR(F2588*G2588+H2588),0,F2588*G2588+H2588)</f>
        <v>190</v>
      </c>
      <c r="J2588" s="57" t="n">
        <f aca="false">IF(ISERROR(D2588*I2588),0,D2588*I2588)</f>
        <v>67450</v>
      </c>
      <c r="K2588" s="58" t="s">
        <v>2587</v>
      </c>
      <c r="L2588" s="47" t="n">
        <v>11</v>
      </c>
    </row>
    <row r="2589" customFormat="false" ht="13.5" hidden="false" customHeight="false" outlineLevel="0" collapsed="false">
      <c r="A2589" s="48" t="n">
        <v>2587</v>
      </c>
      <c r="B2589" s="49" t="n">
        <v>1306</v>
      </c>
      <c r="C2589" s="50" t="str">
        <f aca="false">IF(ISERROR(VLOOKUP(B2589,商品マスター!$A$2:$D$3002,2,FALSE())),"",VLOOKUP(B2589,商品マスター!$A$2:$D$3002,2,FALSE()))</f>
        <v>商品名称  1306</v>
      </c>
      <c r="D2589" s="51" t="n">
        <f aca="false">IF(E2589&gt;0,E2589,IF(ISERROR(VLOOKUP(B2589,商品マスター!$A$2:$D$3002,3,FALSE())),0,VLOOKUP(B2589,商品マスター!$A$2:$D$3002,3,FALSE())))</f>
        <v>423</v>
      </c>
      <c r="E2589" s="52"/>
      <c r="F2589" s="53" t="n">
        <f aca="false">IF(ISERROR(VLOOKUP(B2589,商品マスター!$A$2:$D$3002,4,FALSE())),0,VLOOKUP(B2589,商品マスター!$A$2:$D$3002,4,FALSE()))</f>
        <v>12</v>
      </c>
      <c r="G2589" s="54" t="n">
        <v>22</v>
      </c>
      <c r="H2589" s="55" t="n">
        <v>40</v>
      </c>
      <c r="I2589" s="56" t="n">
        <f aca="false">IF(ISERROR(F2589*G2589+H2589),0,F2589*G2589+H2589)</f>
        <v>304</v>
      </c>
      <c r="J2589" s="57" t="n">
        <f aca="false">IF(ISERROR(D2589*I2589),0,D2589*I2589)</f>
        <v>128592</v>
      </c>
      <c r="K2589" s="58" t="s">
        <v>2588</v>
      </c>
      <c r="L2589" s="47" t="n">
        <v>11</v>
      </c>
    </row>
    <row r="2590" customFormat="false" ht="13.5" hidden="false" customHeight="false" outlineLevel="0" collapsed="false">
      <c r="A2590" s="48" t="n">
        <v>2588</v>
      </c>
      <c r="B2590" s="49" t="n">
        <v>1330</v>
      </c>
      <c r="C2590" s="50" t="str">
        <f aca="false">IF(ISERROR(VLOOKUP(B2590,商品マスター!$A$2:$D$3002,2,FALSE())),"",VLOOKUP(B2590,商品マスター!$A$2:$D$3002,2,FALSE()))</f>
        <v>商品名称  1330</v>
      </c>
      <c r="D2590" s="51" t="n">
        <f aca="false">IF(E2590&gt;0,E2590,IF(ISERROR(VLOOKUP(B2590,商品マスター!$A$2:$D$3002,3,FALSE())),0,VLOOKUP(B2590,商品マスター!$A$2:$D$3002,3,FALSE())))</f>
        <v>1322</v>
      </c>
      <c r="E2590" s="52"/>
      <c r="F2590" s="53" t="n">
        <f aca="false">IF(ISERROR(VLOOKUP(B2590,商品マスター!$A$2:$D$3002,4,FALSE())),0,VLOOKUP(B2590,商品マスター!$A$2:$D$3002,4,FALSE()))</f>
        <v>12</v>
      </c>
      <c r="G2590" s="54" t="n">
        <v>10</v>
      </c>
      <c r="H2590" s="55" t="n">
        <v>40</v>
      </c>
      <c r="I2590" s="56" t="n">
        <f aca="false">IF(ISERROR(F2590*G2590+H2590),0,F2590*G2590+H2590)</f>
        <v>160</v>
      </c>
      <c r="J2590" s="57" t="n">
        <f aca="false">IF(ISERROR(D2590*I2590),0,D2590*I2590)</f>
        <v>211520</v>
      </c>
      <c r="K2590" s="58" t="s">
        <v>2589</v>
      </c>
      <c r="L2590" s="47" t="n">
        <v>11</v>
      </c>
    </row>
    <row r="2591" customFormat="false" ht="13.5" hidden="false" customHeight="false" outlineLevel="0" collapsed="false">
      <c r="A2591" s="48" t="n">
        <v>2589</v>
      </c>
      <c r="B2591" s="49" t="n">
        <v>1379</v>
      </c>
      <c r="C2591" s="50" t="str">
        <f aca="false">IF(ISERROR(VLOOKUP(B2591,商品マスター!$A$2:$D$3002,2,FALSE())),"",VLOOKUP(B2591,商品マスター!$A$2:$D$3002,2,FALSE()))</f>
        <v>商品名称  1379</v>
      </c>
      <c r="D2591" s="51" t="n">
        <f aca="false">IF(E2591&gt;0,E2591,IF(ISERROR(VLOOKUP(B2591,商品マスター!$A$2:$D$3002,3,FALSE())),0,VLOOKUP(B2591,商品マスター!$A$2:$D$3002,3,FALSE())))</f>
        <v>1154</v>
      </c>
      <c r="E2591" s="52"/>
      <c r="F2591" s="53" t="n">
        <f aca="false">IF(ISERROR(VLOOKUP(B2591,商品マスター!$A$2:$D$3002,4,FALSE())),0,VLOOKUP(B2591,商品マスター!$A$2:$D$3002,4,FALSE()))</f>
        <v>10</v>
      </c>
      <c r="G2591" s="54" t="n">
        <v>22</v>
      </c>
      <c r="H2591" s="55" t="n">
        <v>40</v>
      </c>
      <c r="I2591" s="56" t="n">
        <f aca="false">IF(ISERROR(F2591*G2591+H2591),0,F2591*G2591+H2591)</f>
        <v>260</v>
      </c>
      <c r="J2591" s="57" t="n">
        <f aca="false">IF(ISERROR(D2591*I2591),0,D2591*I2591)</f>
        <v>300040</v>
      </c>
      <c r="K2591" s="58" t="s">
        <v>2590</v>
      </c>
      <c r="L2591" s="47" t="n">
        <v>11</v>
      </c>
    </row>
    <row r="2592" customFormat="false" ht="13.5" hidden="false" customHeight="false" outlineLevel="0" collapsed="false">
      <c r="A2592" s="48" t="n">
        <v>2590</v>
      </c>
      <c r="B2592" s="49" t="n">
        <v>1435</v>
      </c>
      <c r="C2592" s="50" t="str">
        <f aca="false">IF(ISERROR(VLOOKUP(B2592,商品マスター!$A$2:$D$3002,2,FALSE())),"",VLOOKUP(B2592,商品マスター!$A$2:$D$3002,2,FALSE()))</f>
        <v>商品名称  1435</v>
      </c>
      <c r="D2592" s="51" t="n">
        <f aca="false">IF(E2592&gt;0,E2592,IF(ISERROR(VLOOKUP(B2592,商品マスター!$A$2:$D$3002,3,FALSE())),0,VLOOKUP(B2592,商品マスター!$A$2:$D$3002,3,FALSE())))</f>
        <v>1666</v>
      </c>
      <c r="E2592" s="52"/>
      <c r="F2592" s="53" t="n">
        <f aca="false">IF(ISERROR(VLOOKUP(B2592,商品マスター!$A$2:$D$3002,4,FALSE())),0,VLOOKUP(B2592,商品マスター!$A$2:$D$3002,4,FALSE()))</f>
        <v>10</v>
      </c>
      <c r="G2592" s="54" t="n">
        <v>16</v>
      </c>
      <c r="H2592" s="55" t="n">
        <v>40</v>
      </c>
      <c r="I2592" s="56" t="n">
        <f aca="false">IF(ISERROR(F2592*G2592+H2592),0,F2592*G2592+H2592)</f>
        <v>200</v>
      </c>
      <c r="J2592" s="57" t="n">
        <f aca="false">IF(ISERROR(D2592*I2592),0,D2592*I2592)</f>
        <v>333200</v>
      </c>
      <c r="K2592" s="58" t="s">
        <v>2591</v>
      </c>
      <c r="L2592" s="47" t="n">
        <v>11</v>
      </c>
    </row>
    <row r="2593" customFormat="false" ht="13.5" hidden="false" customHeight="false" outlineLevel="0" collapsed="false">
      <c r="A2593" s="48" t="n">
        <v>2591</v>
      </c>
      <c r="B2593" s="49" t="n">
        <v>1617</v>
      </c>
      <c r="C2593" s="50" t="str">
        <f aca="false">IF(ISERROR(VLOOKUP(B2593,商品マスター!$A$2:$D$3002,2,FALSE())),"",VLOOKUP(B2593,商品マスター!$A$2:$D$3002,2,FALSE()))</f>
        <v>商品名称  1617</v>
      </c>
      <c r="D2593" s="51" t="n">
        <f aca="false">IF(E2593&gt;0,E2593,IF(ISERROR(VLOOKUP(B2593,商品マスター!$A$2:$D$3002,3,FALSE())),0,VLOOKUP(B2593,商品マスター!$A$2:$D$3002,3,FALSE())))</f>
        <v>292</v>
      </c>
      <c r="E2593" s="52"/>
      <c r="F2593" s="53" t="n">
        <f aca="false">IF(ISERROR(VLOOKUP(B2593,商品マスター!$A$2:$D$3002,4,FALSE())),0,VLOOKUP(B2593,商品マスター!$A$2:$D$3002,4,FALSE()))</f>
        <v>24</v>
      </c>
      <c r="G2593" s="54" t="n">
        <v>30</v>
      </c>
      <c r="H2593" s="55" t="n">
        <v>40</v>
      </c>
      <c r="I2593" s="56" t="n">
        <f aca="false">IF(ISERROR(F2593*G2593+H2593),0,F2593*G2593+H2593)</f>
        <v>760</v>
      </c>
      <c r="J2593" s="57" t="n">
        <f aca="false">IF(ISERROR(D2593*I2593),0,D2593*I2593)</f>
        <v>221920</v>
      </c>
      <c r="K2593" s="58" t="s">
        <v>2592</v>
      </c>
      <c r="L2593" s="47" t="n">
        <v>11</v>
      </c>
    </row>
    <row r="2594" customFormat="false" ht="13.5" hidden="false" customHeight="false" outlineLevel="0" collapsed="false">
      <c r="A2594" s="48" t="n">
        <v>2592</v>
      </c>
      <c r="B2594" s="49" t="n">
        <v>1631</v>
      </c>
      <c r="C2594" s="50" t="str">
        <f aca="false">IF(ISERROR(VLOOKUP(B2594,商品マスター!$A$2:$D$3002,2,FALSE())),"",VLOOKUP(B2594,商品マスター!$A$2:$D$3002,2,FALSE()))</f>
        <v>商品名称  1631</v>
      </c>
      <c r="D2594" s="51" t="n">
        <f aca="false">IF(E2594&gt;0,E2594,IF(ISERROR(VLOOKUP(B2594,商品マスター!$A$2:$D$3002,3,FALSE())),0,VLOOKUP(B2594,商品マスター!$A$2:$D$3002,3,FALSE())))</f>
        <v>1198</v>
      </c>
      <c r="E2594" s="52"/>
      <c r="F2594" s="53" t="n">
        <f aca="false">IF(ISERROR(VLOOKUP(B2594,商品マスター!$A$2:$D$3002,4,FALSE())),0,VLOOKUP(B2594,商品マスター!$A$2:$D$3002,4,FALSE()))</f>
        <v>10</v>
      </c>
      <c r="G2594" s="54" t="n">
        <v>27</v>
      </c>
      <c r="H2594" s="55" t="n">
        <v>40</v>
      </c>
      <c r="I2594" s="56" t="n">
        <f aca="false">IF(ISERROR(F2594*G2594+H2594),0,F2594*G2594+H2594)</f>
        <v>310</v>
      </c>
      <c r="J2594" s="57" t="n">
        <f aca="false">IF(ISERROR(D2594*I2594),0,D2594*I2594)</f>
        <v>371380</v>
      </c>
      <c r="K2594" s="58" t="s">
        <v>2593</v>
      </c>
      <c r="L2594" s="47" t="n">
        <v>11</v>
      </c>
    </row>
    <row r="2595" customFormat="false" ht="13.5" hidden="false" customHeight="false" outlineLevel="0" collapsed="false">
      <c r="A2595" s="48" t="n">
        <v>2593</v>
      </c>
      <c r="B2595" s="49" t="n">
        <v>1906</v>
      </c>
      <c r="C2595" s="50" t="str">
        <f aca="false">IF(ISERROR(VLOOKUP(B2595,商品マスター!$A$2:$D$3002,2,FALSE())),"",VLOOKUP(B2595,商品マスター!$A$2:$D$3002,2,FALSE()))</f>
        <v>商品名称  1906</v>
      </c>
      <c r="D2595" s="51" t="n">
        <f aca="false">IF(E2595&gt;0,E2595,IF(ISERROR(VLOOKUP(B2595,商品マスター!$A$2:$D$3002,3,FALSE())),0,VLOOKUP(B2595,商品マスター!$A$2:$D$3002,3,FALSE())))</f>
        <v>1965</v>
      </c>
      <c r="E2595" s="52"/>
      <c r="F2595" s="53" t="n">
        <f aca="false">IF(ISERROR(VLOOKUP(B2595,商品マスター!$A$2:$D$3002,4,FALSE())),0,VLOOKUP(B2595,商品マスター!$A$2:$D$3002,4,FALSE()))</f>
        <v>12</v>
      </c>
      <c r="G2595" s="54" t="n">
        <v>7</v>
      </c>
      <c r="H2595" s="55" t="n">
        <v>40</v>
      </c>
      <c r="I2595" s="56" t="n">
        <f aca="false">IF(ISERROR(F2595*G2595+H2595),0,F2595*G2595+H2595)</f>
        <v>124</v>
      </c>
      <c r="J2595" s="57" t="n">
        <f aca="false">IF(ISERROR(D2595*I2595),0,D2595*I2595)</f>
        <v>243660</v>
      </c>
      <c r="K2595" s="58" t="s">
        <v>2594</v>
      </c>
      <c r="L2595" s="47" t="n">
        <v>11</v>
      </c>
    </row>
    <row r="2596" customFormat="false" ht="13.5" hidden="false" customHeight="false" outlineLevel="0" collapsed="false">
      <c r="A2596" s="48" t="n">
        <v>2594</v>
      </c>
      <c r="B2596" s="49" t="n">
        <v>1958</v>
      </c>
      <c r="C2596" s="50" t="str">
        <f aca="false">IF(ISERROR(VLOOKUP(B2596,商品マスター!$A$2:$D$3002,2,FALSE())),"",VLOOKUP(B2596,商品マスター!$A$2:$D$3002,2,FALSE()))</f>
        <v>商品名称  1958</v>
      </c>
      <c r="D2596" s="51" t="n">
        <f aca="false">IF(E2596&gt;0,E2596,IF(ISERROR(VLOOKUP(B2596,商品マスター!$A$2:$D$3002,3,FALSE())),0,VLOOKUP(B2596,商品マスター!$A$2:$D$3002,3,FALSE())))</f>
        <v>650</v>
      </c>
      <c r="E2596" s="52"/>
      <c r="F2596" s="53" t="n">
        <f aca="false">IF(ISERROR(VLOOKUP(B2596,商品マスター!$A$2:$D$3002,4,FALSE())),0,VLOOKUP(B2596,商品マスター!$A$2:$D$3002,4,FALSE()))</f>
        <v>20</v>
      </c>
      <c r="G2596" s="54" t="n">
        <v>2</v>
      </c>
      <c r="H2596" s="55" t="n">
        <v>40</v>
      </c>
      <c r="I2596" s="56" t="n">
        <f aca="false">IF(ISERROR(F2596*G2596+H2596),0,F2596*G2596+H2596)</f>
        <v>80</v>
      </c>
      <c r="J2596" s="57" t="n">
        <f aca="false">IF(ISERROR(D2596*I2596),0,D2596*I2596)</f>
        <v>52000</v>
      </c>
      <c r="K2596" s="58" t="s">
        <v>2595</v>
      </c>
      <c r="L2596" s="47" t="n">
        <v>11</v>
      </c>
    </row>
    <row r="2597" customFormat="false" ht="13.5" hidden="false" customHeight="false" outlineLevel="0" collapsed="false">
      <c r="A2597" s="48" t="n">
        <v>2595</v>
      </c>
      <c r="B2597" s="49" t="n">
        <v>1969</v>
      </c>
      <c r="C2597" s="50" t="str">
        <f aca="false">IF(ISERROR(VLOOKUP(B2597,商品マスター!$A$2:$D$3002,2,FALSE())),"",VLOOKUP(B2597,商品マスター!$A$2:$D$3002,2,FALSE()))</f>
        <v>商品名称  1969</v>
      </c>
      <c r="D2597" s="51" t="n">
        <f aca="false">IF(E2597&gt;0,E2597,IF(ISERROR(VLOOKUP(B2597,商品マスター!$A$2:$D$3002,3,FALSE())),0,VLOOKUP(B2597,商品マスター!$A$2:$D$3002,3,FALSE())))</f>
        <v>378</v>
      </c>
      <c r="E2597" s="52"/>
      <c r="F2597" s="53" t="n">
        <f aca="false">IF(ISERROR(VLOOKUP(B2597,商品マスター!$A$2:$D$3002,4,FALSE())),0,VLOOKUP(B2597,商品マスター!$A$2:$D$3002,4,FALSE()))</f>
        <v>10</v>
      </c>
      <c r="G2597" s="54" t="n">
        <v>29</v>
      </c>
      <c r="H2597" s="55" t="n">
        <v>40</v>
      </c>
      <c r="I2597" s="56" t="n">
        <f aca="false">IF(ISERROR(F2597*G2597+H2597),0,F2597*G2597+H2597)</f>
        <v>330</v>
      </c>
      <c r="J2597" s="57" t="n">
        <f aca="false">IF(ISERROR(D2597*I2597),0,D2597*I2597)</f>
        <v>124740</v>
      </c>
      <c r="K2597" s="58" t="s">
        <v>2596</v>
      </c>
      <c r="L2597" s="47" t="n">
        <v>11</v>
      </c>
    </row>
    <row r="2598" customFormat="false" ht="13.5" hidden="false" customHeight="false" outlineLevel="0" collapsed="false">
      <c r="A2598" s="48" t="n">
        <v>2596</v>
      </c>
      <c r="B2598" s="49" t="n">
        <v>2010</v>
      </c>
      <c r="C2598" s="50" t="str">
        <f aca="false">IF(ISERROR(VLOOKUP(B2598,商品マスター!$A$2:$D$3002,2,FALSE())),"",VLOOKUP(B2598,商品マスター!$A$2:$D$3002,2,FALSE()))</f>
        <v>商品名称  2010</v>
      </c>
      <c r="D2598" s="51" t="n">
        <f aca="false">IF(E2598&gt;0,E2598,IF(ISERROR(VLOOKUP(B2598,商品マスター!$A$2:$D$3002,3,FALSE())),0,VLOOKUP(B2598,商品マスター!$A$2:$D$3002,3,FALSE())))</f>
        <v>402</v>
      </c>
      <c r="E2598" s="52"/>
      <c r="F2598" s="53" t="n">
        <f aca="false">IF(ISERROR(VLOOKUP(B2598,商品マスター!$A$2:$D$3002,4,FALSE())),0,VLOOKUP(B2598,商品マスター!$A$2:$D$3002,4,FALSE()))</f>
        <v>60</v>
      </c>
      <c r="G2598" s="54" t="n">
        <v>14</v>
      </c>
      <c r="H2598" s="55" t="n">
        <v>40</v>
      </c>
      <c r="I2598" s="56" t="n">
        <f aca="false">IF(ISERROR(F2598*G2598+H2598),0,F2598*G2598+H2598)</f>
        <v>880</v>
      </c>
      <c r="J2598" s="57" t="n">
        <f aca="false">IF(ISERROR(D2598*I2598),0,D2598*I2598)</f>
        <v>353760</v>
      </c>
      <c r="K2598" s="58" t="s">
        <v>2597</v>
      </c>
      <c r="L2598" s="47" t="n">
        <v>11</v>
      </c>
    </row>
    <row r="2599" customFormat="false" ht="13.5" hidden="false" customHeight="false" outlineLevel="0" collapsed="false">
      <c r="A2599" s="48" t="n">
        <v>2597</v>
      </c>
      <c r="B2599" s="49" t="n">
        <v>2036</v>
      </c>
      <c r="C2599" s="50" t="str">
        <f aca="false">IF(ISERROR(VLOOKUP(B2599,商品マスター!$A$2:$D$3002,2,FALSE())),"",VLOOKUP(B2599,商品マスター!$A$2:$D$3002,2,FALSE()))</f>
        <v>商品名称  2036</v>
      </c>
      <c r="D2599" s="51" t="n">
        <f aca="false">IF(E2599&gt;0,E2599,IF(ISERROR(VLOOKUP(B2599,商品マスター!$A$2:$D$3002,3,FALSE())),0,VLOOKUP(B2599,商品マスター!$A$2:$D$3002,3,FALSE())))</f>
        <v>268</v>
      </c>
      <c r="E2599" s="52"/>
      <c r="F2599" s="53" t="n">
        <f aca="false">IF(ISERROR(VLOOKUP(B2599,商品マスター!$A$2:$D$3002,4,FALSE())),0,VLOOKUP(B2599,商品マスター!$A$2:$D$3002,4,FALSE()))</f>
        <v>20</v>
      </c>
      <c r="G2599" s="54" t="n">
        <v>18</v>
      </c>
      <c r="H2599" s="55" t="n">
        <v>40</v>
      </c>
      <c r="I2599" s="56" t="n">
        <f aca="false">IF(ISERROR(F2599*G2599+H2599),0,F2599*G2599+H2599)</f>
        <v>400</v>
      </c>
      <c r="J2599" s="57" t="n">
        <f aca="false">IF(ISERROR(D2599*I2599),0,D2599*I2599)</f>
        <v>107200</v>
      </c>
      <c r="K2599" s="58" t="s">
        <v>2598</v>
      </c>
      <c r="L2599" s="47" t="n">
        <v>11</v>
      </c>
    </row>
    <row r="2600" customFormat="false" ht="13.5" hidden="false" customHeight="false" outlineLevel="0" collapsed="false">
      <c r="A2600" s="48" t="n">
        <v>2598</v>
      </c>
      <c r="B2600" s="49" t="n">
        <v>2103</v>
      </c>
      <c r="C2600" s="50" t="str">
        <f aca="false">IF(ISERROR(VLOOKUP(B2600,商品マスター!$A$2:$D$3002,2,FALSE())),"",VLOOKUP(B2600,商品マスター!$A$2:$D$3002,2,FALSE()))</f>
        <v>商品名称  2103</v>
      </c>
      <c r="D2600" s="51" t="n">
        <f aca="false">IF(E2600&gt;0,E2600,IF(ISERROR(VLOOKUP(B2600,商品マスター!$A$2:$D$3002,3,FALSE())),0,VLOOKUP(B2600,商品マスター!$A$2:$D$3002,3,FALSE())))</f>
        <v>417</v>
      </c>
      <c r="E2600" s="52"/>
      <c r="F2600" s="53" t="n">
        <f aca="false">IF(ISERROR(VLOOKUP(B2600,商品マスター!$A$2:$D$3002,4,FALSE())),0,VLOOKUP(B2600,商品マスター!$A$2:$D$3002,4,FALSE()))</f>
        <v>24</v>
      </c>
      <c r="G2600" s="54" t="n">
        <v>30</v>
      </c>
      <c r="H2600" s="55" t="n">
        <v>40</v>
      </c>
      <c r="I2600" s="56" t="n">
        <f aca="false">IF(ISERROR(F2600*G2600+H2600),0,F2600*G2600+H2600)</f>
        <v>760</v>
      </c>
      <c r="J2600" s="57" t="n">
        <f aca="false">IF(ISERROR(D2600*I2600),0,D2600*I2600)</f>
        <v>316920</v>
      </c>
      <c r="K2600" s="58" t="s">
        <v>2599</v>
      </c>
      <c r="L2600" s="47" t="n">
        <v>11</v>
      </c>
    </row>
    <row r="2601" customFormat="false" ht="13.5" hidden="false" customHeight="false" outlineLevel="0" collapsed="false">
      <c r="A2601" s="48" t="n">
        <v>2599</v>
      </c>
      <c r="B2601" s="49" t="n">
        <v>2117</v>
      </c>
      <c r="C2601" s="50" t="str">
        <f aca="false">IF(ISERROR(VLOOKUP(B2601,商品マスター!$A$2:$D$3002,2,FALSE())),"",VLOOKUP(B2601,商品マスター!$A$2:$D$3002,2,FALSE()))</f>
        <v>商品名称  2117</v>
      </c>
      <c r="D2601" s="51" t="n">
        <f aca="false">IF(E2601&gt;0,E2601,IF(ISERROR(VLOOKUP(B2601,商品マスター!$A$2:$D$3002,3,FALSE())),0,VLOOKUP(B2601,商品マスター!$A$2:$D$3002,3,FALSE())))</f>
        <v>219</v>
      </c>
      <c r="E2601" s="52"/>
      <c r="F2601" s="53" t="n">
        <f aca="false">IF(ISERROR(VLOOKUP(B2601,商品マスター!$A$2:$D$3002,4,FALSE())),0,VLOOKUP(B2601,商品マスター!$A$2:$D$3002,4,FALSE()))</f>
        <v>10</v>
      </c>
      <c r="G2601" s="54" t="n">
        <v>20</v>
      </c>
      <c r="H2601" s="55" t="n">
        <v>40</v>
      </c>
      <c r="I2601" s="56" t="n">
        <f aca="false">IF(ISERROR(F2601*G2601+H2601),0,F2601*G2601+H2601)</f>
        <v>240</v>
      </c>
      <c r="J2601" s="57" t="n">
        <f aca="false">IF(ISERROR(D2601*I2601),0,D2601*I2601)</f>
        <v>52560</v>
      </c>
      <c r="K2601" s="58" t="s">
        <v>2600</v>
      </c>
      <c r="L2601" s="47" t="n">
        <v>11</v>
      </c>
    </row>
    <row r="2602" customFormat="false" ht="13.5" hidden="false" customHeight="false" outlineLevel="0" collapsed="false">
      <c r="A2602" s="48" t="n">
        <v>2600</v>
      </c>
      <c r="B2602" s="49" t="n">
        <v>2241</v>
      </c>
      <c r="C2602" s="50" t="str">
        <f aca="false">IF(ISERROR(VLOOKUP(B2602,商品マスター!$A$2:$D$3002,2,FALSE())),"",VLOOKUP(B2602,商品マスター!$A$2:$D$3002,2,FALSE()))</f>
        <v>商品名称  2241</v>
      </c>
      <c r="D2602" s="51" t="n">
        <f aca="false">IF(E2602&gt;0,E2602,IF(ISERROR(VLOOKUP(B2602,商品マスター!$A$2:$D$3002,3,FALSE())),0,VLOOKUP(B2602,商品マスター!$A$2:$D$3002,3,FALSE())))</f>
        <v>840</v>
      </c>
      <c r="E2602" s="52"/>
      <c r="F2602" s="53" t="n">
        <f aca="false">IF(ISERROR(VLOOKUP(B2602,商品マスター!$A$2:$D$3002,4,FALSE())),0,VLOOKUP(B2602,商品マスター!$A$2:$D$3002,4,FALSE()))</f>
        <v>24</v>
      </c>
      <c r="G2602" s="54" t="n">
        <v>8</v>
      </c>
      <c r="H2602" s="55" t="n">
        <v>40</v>
      </c>
      <c r="I2602" s="56" t="n">
        <f aca="false">IF(ISERROR(F2602*G2602+H2602),0,F2602*G2602+H2602)</f>
        <v>232</v>
      </c>
      <c r="J2602" s="57" t="n">
        <f aca="false">IF(ISERROR(D2602*I2602),0,D2602*I2602)</f>
        <v>194880</v>
      </c>
      <c r="K2602" s="58" t="s">
        <v>2601</v>
      </c>
      <c r="L2602" s="47" t="n">
        <v>11</v>
      </c>
    </row>
    <row r="2603" customFormat="false" ht="13.5" hidden="false" customHeight="false" outlineLevel="0" collapsed="false">
      <c r="A2603" s="48" t="n">
        <v>2601</v>
      </c>
      <c r="B2603" s="49" t="n">
        <v>2267</v>
      </c>
      <c r="C2603" s="50" t="str">
        <f aca="false">IF(ISERROR(VLOOKUP(B2603,商品マスター!$A$2:$D$3002,2,FALSE())),"",VLOOKUP(B2603,商品マスター!$A$2:$D$3002,2,FALSE()))</f>
        <v>商品名称  2267</v>
      </c>
      <c r="D2603" s="51" t="n">
        <f aca="false">IF(E2603&gt;0,E2603,IF(ISERROR(VLOOKUP(B2603,商品マスター!$A$2:$D$3002,3,FALSE())),0,VLOOKUP(B2603,商品マスター!$A$2:$D$3002,3,FALSE())))</f>
        <v>1359</v>
      </c>
      <c r="E2603" s="52"/>
      <c r="F2603" s="53" t="n">
        <f aca="false">IF(ISERROR(VLOOKUP(B2603,商品マスター!$A$2:$D$3002,4,FALSE())),0,VLOOKUP(B2603,商品マスター!$A$2:$D$3002,4,FALSE()))</f>
        <v>10</v>
      </c>
      <c r="G2603" s="54" t="n">
        <v>10</v>
      </c>
      <c r="H2603" s="55" t="n">
        <v>40</v>
      </c>
      <c r="I2603" s="56" t="n">
        <f aca="false">IF(ISERROR(F2603*G2603+H2603),0,F2603*G2603+H2603)</f>
        <v>140</v>
      </c>
      <c r="J2603" s="57" t="n">
        <f aca="false">IF(ISERROR(D2603*I2603),0,D2603*I2603)</f>
        <v>190260</v>
      </c>
      <c r="K2603" s="58" t="s">
        <v>2602</v>
      </c>
      <c r="L2603" s="47" t="n">
        <v>11</v>
      </c>
    </row>
    <row r="2604" customFormat="false" ht="13.5" hidden="false" customHeight="false" outlineLevel="0" collapsed="false">
      <c r="A2604" s="48" t="n">
        <v>2602</v>
      </c>
      <c r="B2604" s="49" t="n">
        <v>2272</v>
      </c>
      <c r="C2604" s="50" t="str">
        <f aca="false">IF(ISERROR(VLOOKUP(B2604,商品マスター!$A$2:$D$3002,2,FALSE())),"",VLOOKUP(B2604,商品マスター!$A$2:$D$3002,2,FALSE()))</f>
        <v>商品名称  2272</v>
      </c>
      <c r="D2604" s="51" t="n">
        <f aca="false">IF(E2604&gt;0,E2604,IF(ISERROR(VLOOKUP(B2604,商品マスター!$A$2:$D$3002,3,FALSE())),0,VLOOKUP(B2604,商品マスター!$A$2:$D$3002,3,FALSE())))</f>
        <v>1181</v>
      </c>
      <c r="E2604" s="52"/>
      <c r="F2604" s="53" t="n">
        <f aca="false">IF(ISERROR(VLOOKUP(B2604,商品マスター!$A$2:$D$3002,4,FALSE())),0,VLOOKUP(B2604,商品マスター!$A$2:$D$3002,4,FALSE()))</f>
        <v>12</v>
      </c>
      <c r="G2604" s="54" t="n">
        <v>7</v>
      </c>
      <c r="H2604" s="55" t="n">
        <v>40</v>
      </c>
      <c r="I2604" s="56" t="n">
        <f aca="false">IF(ISERROR(F2604*G2604+H2604),0,F2604*G2604+H2604)</f>
        <v>124</v>
      </c>
      <c r="J2604" s="57" t="n">
        <f aca="false">IF(ISERROR(D2604*I2604),0,D2604*I2604)</f>
        <v>146444</v>
      </c>
      <c r="K2604" s="58" t="s">
        <v>2603</v>
      </c>
      <c r="L2604" s="47" t="n">
        <v>11</v>
      </c>
    </row>
    <row r="2605" customFormat="false" ht="13.5" hidden="false" customHeight="false" outlineLevel="0" collapsed="false">
      <c r="A2605" s="48" t="n">
        <v>2603</v>
      </c>
      <c r="B2605" s="49" t="n">
        <v>2377</v>
      </c>
      <c r="C2605" s="50" t="str">
        <f aca="false">IF(ISERROR(VLOOKUP(B2605,商品マスター!$A$2:$D$3002,2,FALSE())),"",VLOOKUP(B2605,商品マスター!$A$2:$D$3002,2,FALSE()))</f>
        <v>商品名称  2377</v>
      </c>
      <c r="D2605" s="51" t="n">
        <f aca="false">IF(E2605&gt;0,E2605,IF(ISERROR(VLOOKUP(B2605,商品マスター!$A$2:$D$3002,3,FALSE())),0,VLOOKUP(B2605,商品マスター!$A$2:$D$3002,3,FALSE())))</f>
        <v>1551</v>
      </c>
      <c r="E2605" s="52"/>
      <c r="F2605" s="53" t="n">
        <f aca="false">IF(ISERROR(VLOOKUP(B2605,商品マスター!$A$2:$D$3002,4,FALSE())),0,VLOOKUP(B2605,商品マスター!$A$2:$D$3002,4,FALSE()))</f>
        <v>10</v>
      </c>
      <c r="G2605" s="54" t="n">
        <v>3</v>
      </c>
      <c r="H2605" s="55" t="n">
        <v>40</v>
      </c>
      <c r="I2605" s="56" t="n">
        <f aca="false">IF(ISERROR(F2605*G2605+H2605),0,F2605*G2605+H2605)</f>
        <v>70</v>
      </c>
      <c r="J2605" s="57" t="n">
        <f aca="false">IF(ISERROR(D2605*I2605),0,D2605*I2605)</f>
        <v>108570</v>
      </c>
      <c r="K2605" s="58" t="s">
        <v>2604</v>
      </c>
      <c r="L2605" s="47" t="n">
        <v>11</v>
      </c>
    </row>
    <row r="2606" customFormat="false" ht="13.5" hidden="false" customHeight="false" outlineLevel="0" collapsed="false">
      <c r="A2606" s="48" t="n">
        <v>2604</v>
      </c>
      <c r="B2606" s="49" t="n">
        <v>2558</v>
      </c>
      <c r="C2606" s="50" t="str">
        <f aca="false">IF(ISERROR(VLOOKUP(B2606,商品マスター!$A$2:$D$3002,2,FALSE())),"",VLOOKUP(B2606,商品マスター!$A$2:$D$3002,2,FALSE()))</f>
        <v>商品名称  2558</v>
      </c>
      <c r="D2606" s="51" t="n">
        <f aca="false">IF(E2606&gt;0,E2606,IF(ISERROR(VLOOKUP(B2606,商品マスター!$A$2:$D$3002,3,FALSE())),0,VLOOKUP(B2606,商品マスター!$A$2:$D$3002,3,FALSE())))</f>
        <v>454</v>
      </c>
      <c r="E2606" s="52"/>
      <c r="F2606" s="53" t="n">
        <f aca="false">IF(ISERROR(VLOOKUP(B2606,商品マスター!$A$2:$D$3002,4,FALSE())),0,VLOOKUP(B2606,商品マスター!$A$2:$D$3002,4,FALSE()))</f>
        <v>20</v>
      </c>
      <c r="G2606" s="54" t="n">
        <v>19</v>
      </c>
      <c r="H2606" s="55" t="n">
        <v>40</v>
      </c>
      <c r="I2606" s="56" t="n">
        <f aca="false">IF(ISERROR(F2606*G2606+H2606),0,F2606*G2606+H2606)</f>
        <v>420</v>
      </c>
      <c r="J2606" s="57" t="n">
        <f aca="false">IF(ISERROR(D2606*I2606),0,D2606*I2606)</f>
        <v>190680</v>
      </c>
      <c r="K2606" s="58" t="s">
        <v>2605</v>
      </c>
      <c r="L2606" s="47" t="n">
        <v>11</v>
      </c>
    </row>
    <row r="2607" customFormat="false" ht="13.5" hidden="false" customHeight="false" outlineLevel="0" collapsed="false">
      <c r="A2607" s="48" t="n">
        <v>2605</v>
      </c>
      <c r="B2607" s="49" t="n">
        <v>55</v>
      </c>
      <c r="C2607" s="50" t="str">
        <f aca="false">IF(ISERROR(VLOOKUP(B2607,商品マスター!$A$2:$D$3002,2,FALSE())),"",VLOOKUP(B2607,商品マスター!$A$2:$D$3002,2,FALSE()))</f>
        <v>うまいくん　博多風</v>
      </c>
      <c r="D2607" s="51" t="n">
        <f aca="false">IF(E2607&gt;0,E2607,IF(ISERROR(VLOOKUP(B2607,商品マスター!$A$2:$D$3002,3,FALSE())),0,VLOOKUP(B2607,商品マスター!$A$2:$D$3002,3,FALSE())))</f>
        <v>1475</v>
      </c>
      <c r="E2607" s="52"/>
      <c r="F2607" s="53" t="n">
        <f aca="false">IF(ISERROR(VLOOKUP(B2607,商品マスター!$A$2:$D$3002,4,FALSE())),0,VLOOKUP(B2607,商品マスター!$A$2:$D$3002,4,FALSE()))</f>
        <v>10</v>
      </c>
      <c r="G2607" s="54" t="n">
        <v>26</v>
      </c>
      <c r="H2607" s="55" t="n">
        <v>39</v>
      </c>
      <c r="I2607" s="56" t="n">
        <f aca="false">IF(ISERROR(F2607*G2607+H2607),0,F2607*G2607+H2607)</f>
        <v>299</v>
      </c>
      <c r="J2607" s="57" t="n">
        <f aca="false">IF(ISERROR(D2607*I2607),0,D2607*I2607)</f>
        <v>441025</v>
      </c>
      <c r="K2607" s="58" t="s">
        <v>2606</v>
      </c>
      <c r="L2607" s="47" t="n">
        <v>11</v>
      </c>
    </row>
    <row r="2608" customFormat="false" ht="13.5" hidden="false" customHeight="false" outlineLevel="0" collapsed="false">
      <c r="A2608" s="48" t="n">
        <v>2606</v>
      </c>
      <c r="B2608" s="49" t="n">
        <v>78</v>
      </c>
      <c r="C2608" s="50" t="str">
        <f aca="false">IF(ISERROR(VLOOKUP(B2608,商品マスター!$A$2:$D$3002,2,FALSE())),"",VLOOKUP(B2608,商品マスター!$A$2:$D$3002,2,FALSE()))</f>
        <v>クリームシチュー</v>
      </c>
      <c r="D2608" s="51" t="n">
        <f aca="false">IF(E2608&gt;0,E2608,IF(ISERROR(VLOOKUP(B2608,商品マスター!$A$2:$D$3002,3,FALSE())),0,VLOOKUP(B2608,商品マスター!$A$2:$D$3002,3,FALSE())))</f>
        <v>513</v>
      </c>
      <c r="E2608" s="52"/>
      <c r="F2608" s="53" t="n">
        <f aca="false">IF(ISERROR(VLOOKUP(B2608,商品マスター!$A$2:$D$3002,4,FALSE())),0,VLOOKUP(B2608,商品マスター!$A$2:$D$3002,4,FALSE()))</f>
        <v>60</v>
      </c>
      <c r="G2608" s="54" t="n">
        <v>4</v>
      </c>
      <c r="H2608" s="55" t="n">
        <v>39</v>
      </c>
      <c r="I2608" s="56" t="n">
        <f aca="false">IF(ISERROR(F2608*G2608+H2608),0,F2608*G2608+H2608)</f>
        <v>279</v>
      </c>
      <c r="J2608" s="57" t="n">
        <f aca="false">IF(ISERROR(D2608*I2608),0,D2608*I2608)</f>
        <v>143127</v>
      </c>
      <c r="K2608" s="58" t="s">
        <v>2607</v>
      </c>
      <c r="L2608" s="47" t="n">
        <v>11</v>
      </c>
    </row>
    <row r="2609" customFormat="false" ht="13.5" hidden="false" customHeight="false" outlineLevel="0" collapsed="false">
      <c r="A2609" s="48" t="n">
        <v>2607</v>
      </c>
      <c r="B2609" s="49" t="n">
        <v>141</v>
      </c>
      <c r="C2609" s="50" t="str">
        <f aca="false">IF(ISERROR(VLOOKUP(B2609,商品マスター!$A$2:$D$3002,2,FALSE())),"",VLOOKUP(B2609,商品マスター!$A$2:$D$3002,2,FALSE()))</f>
        <v>讃岐うどん　かつおだし</v>
      </c>
      <c r="D2609" s="51" t="n">
        <f aca="false">IF(E2609&gt;0,E2609,IF(ISERROR(VLOOKUP(B2609,商品マスター!$A$2:$D$3002,3,FALSE())),0,VLOOKUP(B2609,商品マスター!$A$2:$D$3002,3,FALSE())))</f>
        <v>1809</v>
      </c>
      <c r="E2609" s="52"/>
      <c r="F2609" s="53" t="n">
        <f aca="false">IF(ISERROR(VLOOKUP(B2609,商品マスター!$A$2:$D$3002,4,FALSE())),0,VLOOKUP(B2609,商品マスター!$A$2:$D$3002,4,FALSE()))</f>
        <v>24</v>
      </c>
      <c r="G2609" s="54" t="n">
        <v>18</v>
      </c>
      <c r="H2609" s="55" t="n">
        <v>39</v>
      </c>
      <c r="I2609" s="56" t="n">
        <f aca="false">IF(ISERROR(F2609*G2609+H2609),0,F2609*G2609+H2609)</f>
        <v>471</v>
      </c>
      <c r="J2609" s="57" t="n">
        <f aca="false">IF(ISERROR(D2609*I2609),0,D2609*I2609)</f>
        <v>852039</v>
      </c>
      <c r="K2609" s="58" t="s">
        <v>2608</v>
      </c>
      <c r="L2609" s="47" t="n">
        <v>11</v>
      </c>
    </row>
    <row r="2610" customFormat="false" ht="13.5" hidden="false" customHeight="false" outlineLevel="0" collapsed="false">
      <c r="A2610" s="48" t="n">
        <v>2608</v>
      </c>
      <c r="B2610" s="49" t="n">
        <v>170</v>
      </c>
      <c r="C2610" s="50" t="str">
        <f aca="false">IF(ISERROR(VLOOKUP(B2610,商品マスター!$A$2:$D$3002,2,FALSE())),"",VLOOKUP(B2610,商品マスター!$A$2:$D$3002,2,FALSE()))</f>
        <v>バターポテトコロッケ</v>
      </c>
      <c r="D2610" s="51" t="n">
        <f aca="false">IF(E2610&gt;0,E2610,IF(ISERROR(VLOOKUP(B2610,商品マスター!$A$2:$D$3002,3,FALSE())),0,VLOOKUP(B2610,商品マスター!$A$2:$D$3002,3,FALSE())))</f>
        <v>725</v>
      </c>
      <c r="E2610" s="52"/>
      <c r="F2610" s="53" t="n">
        <f aca="false">IF(ISERROR(VLOOKUP(B2610,商品マスター!$A$2:$D$3002,4,FALSE())),0,VLOOKUP(B2610,商品マスター!$A$2:$D$3002,4,FALSE()))</f>
        <v>20</v>
      </c>
      <c r="G2610" s="54" t="n">
        <v>23</v>
      </c>
      <c r="H2610" s="55" t="n">
        <v>39</v>
      </c>
      <c r="I2610" s="56" t="n">
        <f aca="false">IF(ISERROR(F2610*G2610+H2610),0,F2610*G2610+H2610)</f>
        <v>499</v>
      </c>
      <c r="J2610" s="57" t="n">
        <f aca="false">IF(ISERROR(D2610*I2610),0,D2610*I2610)</f>
        <v>361775</v>
      </c>
      <c r="K2610" s="58" t="s">
        <v>2609</v>
      </c>
      <c r="L2610" s="47" t="n">
        <v>11</v>
      </c>
    </row>
    <row r="2611" customFormat="false" ht="13.5" hidden="false" customHeight="false" outlineLevel="0" collapsed="false">
      <c r="A2611" s="48" t="n">
        <v>2609</v>
      </c>
      <c r="B2611" s="49" t="n">
        <v>173</v>
      </c>
      <c r="C2611" s="50" t="str">
        <f aca="false">IF(ISERROR(VLOOKUP(B2611,商品マスター!$A$2:$D$3002,2,FALSE())),"",VLOOKUP(B2611,商品マスター!$A$2:$D$3002,2,FALSE()))</f>
        <v>ハンバーグテリヤキ</v>
      </c>
      <c r="D2611" s="51" t="n">
        <f aca="false">IF(E2611&gt;0,E2611,IF(ISERROR(VLOOKUP(B2611,商品マスター!$A$2:$D$3002,3,FALSE())),0,VLOOKUP(B2611,商品マスター!$A$2:$D$3002,3,FALSE())))</f>
        <v>413</v>
      </c>
      <c r="E2611" s="52"/>
      <c r="F2611" s="53" t="n">
        <f aca="false">IF(ISERROR(VLOOKUP(B2611,商品マスター!$A$2:$D$3002,4,FALSE())),0,VLOOKUP(B2611,商品マスター!$A$2:$D$3002,4,FALSE()))</f>
        <v>10</v>
      </c>
      <c r="G2611" s="54" t="n">
        <v>12</v>
      </c>
      <c r="H2611" s="55" t="n">
        <v>39</v>
      </c>
      <c r="I2611" s="56" t="n">
        <f aca="false">IF(ISERROR(F2611*G2611+H2611),0,F2611*G2611+H2611)</f>
        <v>159</v>
      </c>
      <c r="J2611" s="57" t="n">
        <f aca="false">IF(ISERROR(D2611*I2611),0,D2611*I2611)</f>
        <v>65667</v>
      </c>
      <c r="K2611" s="58" t="s">
        <v>2610</v>
      </c>
      <c r="L2611" s="47" t="n">
        <v>11</v>
      </c>
    </row>
    <row r="2612" customFormat="false" ht="13.5" hidden="false" customHeight="false" outlineLevel="0" collapsed="false">
      <c r="A2612" s="48" t="n">
        <v>2610</v>
      </c>
      <c r="B2612" s="49" t="n">
        <v>202</v>
      </c>
      <c r="C2612" s="50" t="str">
        <f aca="false">IF(ISERROR(VLOOKUP(B2612,商品マスター!$A$2:$D$3002,2,FALSE())),"",VLOOKUP(B2612,商品マスター!$A$2:$D$3002,2,FALSE()))</f>
        <v>みかん缶詰　</v>
      </c>
      <c r="D2612" s="51" t="n">
        <f aca="false">IF(E2612&gt;0,E2612,IF(ISERROR(VLOOKUP(B2612,商品マスター!$A$2:$D$3002,3,FALSE())),0,VLOOKUP(B2612,商品マスター!$A$2:$D$3002,3,FALSE())))</f>
        <v>240</v>
      </c>
      <c r="E2612" s="52"/>
      <c r="F2612" s="53" t="n">
        <f aca="false">IF(ISERROR(VLOOKUP(B2612,商品マスター!$A$2:$D$3002,4,FALSE())),0,VLOOKUP(B2612,商品マスター!$A$2:$D$3002,4,FALSE()))</f>
        <v>12</v>
      </c>
      <c r="G2612" s="54" t="n">
        <v>27</v>
      </c>
      <c r="H2612" s="55" t="n">
        <v>39</v>
      </c>
      <c r="I2612" s="56" t="n">
        <f aca="false">IF(ISERROR(F2612*G2612+H2612),0,F2612*G2612+H2612)</f>
        <v>363</v>
      </c>
      <c r="J2612" s="57" t="n">
        <f aca="false">IF(ISERROR(D2612*I2612),0,D2612*I2612)</f>
        <v>87120</v>
      </c>
      <c r="K2612" s="58" t="s">
        <v>2611</v>
      </c>
      <c r="L2612" s="47" t="n">
        <v>11</v>
      </c>
    </row>
    <row r="2613" customFormat="false" ht="13.5" hidden="false" customHeight="false" outlineLevel="0" collapsed="false">
      <c r="A2613" s="48" t="n">
        <v>2611</v>
      </c>
      <c r="B2613" s="49" t="n">
        <v>402</v>
      </c>
      <c r="C2613" s="50" t="str">
        <f aca="false">IF(ISERROR(VLOOKUP(B2613,商品マスター!$A$2:$D$3002,2,FALSE())),"",VLOOKUP(B2613,商品マスター!$A$2:$D$3002,2,FALSE()))</f>
        <v>商品名称  402</v>
      </c>
      <c r="D2613" s="51" t="n">
        <f aca="false">IF(E2613&gt;0,E2613,IF(ISERROR(VLOOKUP(B2613,商品マスター!$A$2:$D$3002,3,FALSE())),0,VLOOKUP(B2613,商品マスター!$A$2:$D$3002,3,FALSE())))</f>
        <v>1169</v>
      </c>
      <c r="E2613" s="52"/>
      <c r="F2613" s="53" t="n">
        <f aca="false">IF(ISERROR(VLOOKUP(B2613,商品マスター!$A$2:$D$3002,4,FALSE())),0,VLOOKUP(B2613,商品マスター!$A$2:$D$3002,4,FALSE()))</f>
        <v>60</v>
      </c>
      <c r="G2613" s="54" t="n">
        <v>22</v>
      </c>
      <c r="H2613" s="55" t="n">
        <v>39</v>
      </c>
      <c r="I2613" s="56" t="n">
        <f aca="false">IF(ISERROR(F2613*G2613+H2613),0,F2613*G2613+H2613)</f>
        <v>1359</v>
      </c>
      <c r="J2613" s="57" t="n">
        <f aca="false">IF(ISERROR(D2613*I2613),0,D2613*I2613)</f>
        <v>1588671</v>
      </c>
      <c r="K2613" s="58" t="s">
        <v>2612</v>
      </c>
      <c r="L2613" s="47" t="n">
        <v>11</v>
      </c>
    </row>
    <row r="2614" customFormat="false" ht="13.5" hidden="false" customHeight="false" outlineLevel="0" collapsed="false">
      <c r="A2614" s="48" t="n">
        <v>2612</v>
      </c>
      <c r="B2614" s="49" t="n">
        <v>610</v>
      </c>
      <c r="C2614" s="50" t="str">
        <f aca="false">IF(ISERROR(VLOOKUP(B2614,商品マスター!$A$2:$D$3002,2,FALSE())),"",VLOOKUP(B2614,商品マスター!$A$2:$D$3002,2,FALSE()))</f>
        <v>商品名称  610</v>
      </c>
      <c r="D2614" s="51" t="n">
        <f aca="false">IF(E2614&gt;0,E2614,IF(ISERROR(VLOOKUP(B2614,商品マスター!$A$2:$D$3002,3,FALSE())),0,VLOOKUP(B2614,商品マスター!$A$2:$D$3002,3,FALSE())))</f>
        <v>1971</v>
      </c>
      <c r="E2614" s="52"/>
      <c r="F2614" s="53" t="n">
        <f aca="false">IF(ISERROR(VLOOKUP(B2614,商品マスター!$A$2:$D$3002,4,FALSE())),0,VLOOKUP(B2614,商品マスター!$A$2:$D$3002,4,FALSE()))</f>
        <v>12</v>
      </c>
      <c r="G2614" s="54" t="n">
        <v>12</v>
      </c>
      <c r="H2614" s="55" t="n">
        <v>39</v>
      </c>
      <c r="I2614" s="56" t="n">
        <f aca="false">IF(ISERROR(F2614*G2614+H2614),0,F2614*G2614+H2614)</f>
        <v>183</v>
      </c>
      <c r="J2614" s="57" t="n">
        <f aca="false">IF(ISERROR(D2614*I2614),0,D2614*I2614)</f>
        <v>360693</v>
      </c>
      <c r="K2614" s="58" t="s">
        <v>2613</v>
      </c>
      <c r="L2614" s="47" t="n">
        <v>11</v>
      </c>
    </row>
    <row r="2615" customFormat="false" ht="13.5" hidden="false" customHeight="false" outlineLevel="0" collapsed="false">
      <c r="A2615" s="48" t="n">
        <v>2613</v>
      </c>
      <c r="B2615" s="49" t="n">
        <v>665</v>
      </c>
      <c r="C2615" s="50" t="str">
        <f aca="false">IF(ISERROR(VLOOKUP(B2615,商品マスター!$A$2:$D$3002,2,FALSE())),"",VLOOKUP(B2615,商品マスター!$A$2:$D$3002,2,FALSE()))</f>
        <v>商品名称  665</v>
      </c>
      <c r="D2615" s="51" t="n">
        <f aca="false">IF(E2615&gt;0,E2615,IF(ISERROR(VLOOKUP(B2615,商品マスター!$A$2:$D$3002,3,FALSE())),0,VLOOKUP(B2615,商品マスター!$A$2:$D$3002,3,FALSE())))</f>
        <v>1152</v>
      </c>
      <c r="E2615" s="52"/>
      <c r="F2615" s="53" t="n">
        <f aca="false">IF(ISERROR(VLOOKUP(B2615,商品マスター!$A$2:$D$3002,4,FALSE())),0,VLOOKUP(B2615,商品マスター!$A$2:$D$3002,4,FALSE()))</f>
        <v>10</v>
      </c>
      <c r="G2615" s="54" t="n">
        <v>11</v>
      </c>
      <c r="H2615" s="55" t="n">
        <v>39</v>
      </c>
      <c r="I2615" s="56" t="n">
        <f aca="false">IF(ISERROR(F2615*G2615+H2615),0,F2615*G2615+H2615)</f>
        <v>149</v>
      </c>
      <c r="J2615" s="57" t="n">
        <f aca="false">IF(ISERROR(D2615*I2615),0,D2615*I2615)</f>
        <v>171648</v>
      </c>
      <c r="K2615" s="58" t="s">
        <v>2614</v>
      </c>
      <c r="L2615" s="47" t="n">
        <v>11</v>
      </c>
    </row>
    <row r="2616" customFormat="false" ht="13.5" hidden="false" customHeight="false" outlineLevel="0" collapsed="false">
      <c r="A2616" s="48" t="n">
        <v>2614</v>
      </c>
      <c r="B2616" s="49" t="n">
        <v>720</v>
      </c>
      <c r="C2616" s="50" t="str">
        <f aca="false">IF(ISERROR(VLOOKUP(B2616,商品マスター!$A$2:$D$3002,2,FALSE())),"",VLOOKUP(B2616,商品マスター!$A$2:$D$3002,2,FALSE()))</f>
        <v>商品名称  720</v>
      </c>
      <c r="D2616" s="51" t="n">
        <f aca="false">IF(E2616&gt;0,E2616,IF(ISERROR(VLOOKUP(B2616,商品マスター!$A$2:$D$3002,3,FALSE())),0,VLOOKUP(B2616,商品マスター!$A$2:$D$3002,3,FALSE())))</f>
        <v>657</v>
      </c>
      <c r="E2616" s="52"/>
      <c r="F2616" s="53" t="n">
        <f aca="false">IF(ISERROR(VLOOKUP(B2616,商品マスター!$A$2:$D$3002,4,FALSE())),0,VLOOKUP(B2616,商品マスター!$A$2:$D$3002,4,FALSE()))</f>
        <v>60</v>
      </c>
      <c r="G2616" s="54" t="n">
        <v>17</v>
      </c>
      <c r="H2616" s="55" t="n">
        <v>39</v>
      </c>
      <c r="I2616" s="56" t="n">
        <f aca="false">IF(ISERROR(F2616*G2616+H2616),0,F2616*G2616+H2616)</f>
        <v>1059</v>
      </c>
      <c r="J2616" s="57" t="n">
        <f aca="false">IF(ISERROR(D2616*I2616),0,D2616*I2616)</f>
        <v>695763</v>
      </c>
      <c r="K2616" s="58" t="s">
        <v>2615</v>
      </c>
      <c r="L2616" s="47" t="n">
        <v>11</v>
      </c>
    </row>
    <row r="2617" customFormat="false" ht="13.5" hidden="false" customHeight="false" outlineLevel="0" collapsed="false">
      <c r="A2617" s="48" t="n">
        <v>2615</v>
      </c>
      <c r="B2617" s="49" t="n">
        <v>764</v>
      </c>
      <c r="C2617" s="50" t="str">
        <f aca="false">IF(ISERROR(VLOOKUP(B2617,商品マスター!$A$2:$D$3002,2,FALSE())),"",VLOOKUP(B2617,商品マスター!$A$2:$D$3002,2,FALSE()))</f>
        <v>商品名称  764</v>
      </c>
      <c r="D2617" s="51" t="n">
        <f aca="false">IF(E2617&gt;0,E2617,IF(ISERROR(VLOOKUP(B2617,商品マスター!$A$2:$D$3002,3,FALSE())),0,VLOOKUP(B2617,商品マスター!$A$2:$D$3002,3,FALSE())))</f>
        <v>1433</v>
      </c>
      <c r="E2617" s="52"/>
      <c r="F2617" s="53" t="n">
        <f aca="false">IF(ISERROR(VLOOKUP(B2617,商品マスター!$A$2:$D$3002,4,FALSE())),0,VLOOKUP(B2617,商品マスター!$A$2:$D$3002,4,FALSE()))</f>
        <v>20</v>
      </c>
      <c r="G2617" s="54" t="n">
        <v>23</v>
      </c>
      <c r="H2617" s="55" t="n">
        <v>39</v>
      </c>
      <c r="I2617" s="56" t="n">
        <f aca="false">IF(ISERROR(F2617*G2617+H2617),0,F2617*G2617+H2617)</f>
        <v>499</v>
      </c>
      <c r="J2617" s="57" t="n">
        <f aca="false">IF(ISERROR(D2617*I2617),0,D2617*I2617)</f>
        <v>715067</v>
      </c>
      <c r="K2617" s="58" t="s">
        <v>2616</v>
      </c>
      <c r="L2617" s="47" t="n">
        <v>11</v>
      </c>
    </row>
    <row r="2618" customFormat="false" ht="13.5" hidden="false" customHeight="false" outlineLevel="0" collapsed="false">
      <c r="A2618" s="48" t="n">
        <v>2616</v>
      </c>
      <c r="B2618" s="49" t="n">
        <v>814</v>
      </c>
      <c r="C2618" s="50" t="str">
        <f aca="false">IF(ISERROR(VLOOKUP(B2618,商品マスター!$A$2:$D$3002,2,FALSE())),"",VLOOKUP(B2618,商品マスター!$A$2:$D$3002,2,FALSE()))</f>
        <v>商品名称  814</v>
      </c>
      <c r="D2618" s="51" t="n">
        <f aca="false">IF(E2618&gt;0,E2618,IF(ISERROR(VLOOKUP(B2618,商品マスター!$A$2:$D$3002,3,FALSE())),0,VLOOKUP(B2618,商品マスター!$A$2:$D$3002,3,FALSE())))</f>
        <v>1127</v>
      </c>
      <c r="E2618" s="52"/>
      <c r="F2618" s="53" t="n">
        <f aca="false">IF(ISERROR(VLOOKUP(B2618,商品マスター!$A$2:$D$3002,4,FALSE())),0,VLOOKUP(B2618,商品マスター!$A$2:$D$3002,4,FALSE()))</f>
        <v>12</v>
      </c>
      <c r="G2618" s="54" t="n">
        <v>7</v>
      </c>
      <c r="H2618" s="55" t="n">
        <v>39</v>
      </c>
      <c r="I2618" s="56" t="n">
        <f aca="false">IF(ISERROR(F2618*G2618+H2618),0,F2618*G2618+H2618)</f>
        <v>123</v>
      </c>
      <c r="J2618" s="57" t="n">
        <f aca="false">IF(ISERROR(D2618*I2618),0,D2618*I2618)</f>
        <v>138621</v>
      </c>
      <c r="K2618" s="58" t="s">
        <v>2617</v>
      </c>
      <c r="L2618" s="47" t="n">
        <v>11</v>
      </c>
    </row>
    <row r="2619" customFormat="false" ht="13.5" hidden="false" customHeight="false" outlineLevel="0" collapsed="false">
      <c r="A2619" s="48" t="n">
        <v>2617</v>
      </c>
      <c r="B2619" s="49" t="n">
        <v>877</v>
      </c>
      <c r="C2619" s="50" t="str">
        <f aca="false">IF(ISERROR(VLOOKUP(B2619,商品マスター!$A$2:$D$3002,2,FALSE())),"",VLOOKUP(B2619,商品マスター!$A$2:$D$3002,2,FALSE()))</f>
        <v>商品名称  877</v>
      </c>
      <c r="D2619" s="51" t="n">
        <f aca="false">IF(E2619&gt;0,E2619,IF(ISERROR(VLOOKUP(B2619,商品マスター!$A$2:$D$3002,3,FALSE())),0,VLOOKUP(B2619,商品マスター!$A$2:$D$3002,3,FALSE())))</f>
        <v>960</v>
      </c>
      <c r="E2619" s="52"/>
      <c r="F2619" s="53" t="n">
        <f aca="false">IF(ISERROR(VLOOKUP(B2619,商品マスター!$A$2:$D$3002,4,FALSE())),0,VLOOKUP(B2619,商品マスター!$A$2:$D$3002,4,FALSE()))</f>
        <v>10</v>
      </c>
      <c r="G2619" s="54" t="n">
        <v>3</v>
      </c>
      <c r="H2619" s="55" t="n">
        <v>39</v>
      </c>
      <c r="I2619" s="56" t="n">
        <f aca="false">IF(ISERROR(F2619*G2619+H2619),0,F2619*G2619+H2619)</f>
        <v>69</v>
      </c>
      <c r="J2619" s="57" t="n">
        <f aca="false">IF(ISERROR(D2619*I2619),0,D2619*I2619)</f>
        <v>66240</v>
      </c>
      <c r="K2619" s="58" t="s">
        <v>2618</v>
      </c>
      <c r="L2619" s="47" t="n">
        <v>11</v>
      </c>
    </row>
    <row r="2620" customFormat="false" ht="13.5" hidden="false" customHeight="false" outlineLevel="0" collapsed="false">
      <c r="A2620" s="48" t="n">
        <v>2618</v>
      </c>
      <c r="B2620" s="49" t="n">
        <v>949</v>
      </c>
      <c r="C2620" s="50" t="str">
        <f aca="false">IF(ISERROR(VLOOKUP(B2620,商品マスター!$A$2:$D$3002,2,FALSE())),"",VLOOKUP(B2620,商品マスター!$A$2:$D$3002,2,FALSE()))</f>
        <v>商品名称  949</v>
      </c>
      <c r="D2620" s="51" t="n">
        <f aca="false">IF(E2620&gt;0,E2620,IF(ISERROR(VLOOKUP(B2620,商品マスター!$A$2:$D$3002,3,FALSE())),0,VLOOKUP(B2620,商品マスター!$A$2:$D$3002,3,FALSE())))</f>
        <v>1270</v>
      </c>
      <c r="E2620" s="52"/>
      <c r="F2620" s="53" t="n">
        <f aca="false">IF(ISERROR(VLOOKUP(B2620,商品マスター!$A$2:$D$3002,4,FALSE())),0,VLOOKUP(B2620,商品マスター!$A$2:$D$3002,4,FALSE()))</f>
        <v>10</v>
      </c>
      <c r="G2620" s="54" t="n">
        <v>5</v>
      </c>
      <c r="H2620" s="55" t="n">
        <v>39</v>
      </c>
      <c r="I2620" s="56" t="n">
        <f aca="false">IF(ISERROR(F2620*G2620+H2620),0,F2620*G2620+H2620)</f>
        <v>89</v>
      </c>
      <c r="J2620" s="57" t="n">
        <f aca="false">IF(ISERROR(D2620*I2620),0,D2620*I2620)</f>
        <v>113030</v>
      </c>
      <c r="K2620" s="58" t="s">
        <v>2619</v>
      </c>
      <c r="L2620" s="47" t="n">
        <v>11</v>
      </c>
    </row>
    <row r="2621" customFormat="false" ht="13.5" hidden="false" customHeight="false" outlineLevel="0" collapsed="false">
      <c r="A2621" s="48" t="n">
        <v>2619</v>
      </c>
      <c r="B2621" s="49" t="n">
        <v>953</v>
      </c>
      <c r="C2621" s="50" t="str">
        <f aca="false">IF(ISERROR(VLOOKUP(B2621,商品マスター!$A$2:$D$3002,2,FALSE())),"",VLOOKUP(B2621,商品マスター!$A$2:$D$3002,2,FALSE()))</f>
        <v>商品名称  953</v>
      </c>
      <c r="D2621" s="51" t="n">
        <f aca="false">IF(E2621&gt;0,E2621,IF(ISERROR(VLOOKUP(B2621,商品マスター!$A$2:$D$3002,3,FALSE())),0,VLOOKUP(B2621,商品マスター!$A$2:$D$3002,3,FALSE())))</f>
        <v>449</v>
      </c>
      <c r="E2621" s="52"/>
      <c r="F2621" s="53" t="n">
        <f aca="false">IF(ISERROR(VLOOKUP(B2621,商品マスター!$A$2:$D$3002,4,FALSE())),0,VLOOKUP(B2621,商品マスター!$A$2:$D$3002,4,FALSE()))</f>
        <v>10</v>
      </c>
      <c r="G2621" s="54" t="n">
        <v>4</v>
      </c>
      <c r="H2621" s="55" t="n">
        <v>39</v>
      </c>
      <c r="I2621" s="56" t="n">
        <f aca="false">IF(ISERROR(F2621*G2621+H2621),0,F2621*G2621+H2621)</f>
        <v>79</v>
      </c>
      <c r="J2621" s="57" t="n">
        <f aca="false">IF(ISERROR(D2621*I2621),0,D2621*I2621)</f>
        <v>35471</v>
      </c>
      <c r="K2621" s="58" t="s">
        <v>2620</v>
      </c>
      <c r="L2621" s="47" t="n">
        <v>11</v>
      </c>
    </row>
    <row r="2622" customFormat="false" ht="13.5" hidden="false" customHeight="false" outlineLevel="0" collapsed="false">
      <c r="A2622" s="48" t="n">
        <v>2620</v>
      </c>
      <c r="B2622" s="49" t="n">
        <v>965</v>
      </c>
      <c r="C2622" s="50" t="str">
        <f aca="false">IF(ISERROR(VLOOKUP(B2622,商品マスター!$A$2:$D$3002,2,FALSE())),"",VLOOKUP(B2622,商品マスター!$A$2:$D$3002,2,FALSE()))</f>
        <v>商品名称  965</v>
      </c>
      <c r="D2622" s="51" t="n">
        <f aca="false">IF(E2622&gt;0,E2622,IF(ISERROR(VLOOKUP(B2622,商品マスター!$A$2:$D$3002,3,FALSE())),0,VLOOKUP(B2622,商品マスター!$A$2:$D$3002,3,FALSE())))</f>
        <v>1831</v>
      </c>
      <c r="E2622" s="52"/>
      <c r="F2622" s="53" t="n">
        <f aca="false">IF(ISERROR(VLOOKUP(B2622,商品マスター!$A$2:$D$3002,4,FALSE())),0,VLOOKUP(B2622,商品マスター!$A$2:$D$3002,4,FALSE()))</f>
        <v>10</v>
      </c>
      <c r="G2622" s="54" t="n">
        <v>7</v>
      </c>
      <c r="H2622" s="55" t="n">
        <v>39</v>
      </c>
      <c r="I2622" s="56" t="n">
        <f aca="false">IF(ISERROR(F2622*G2622+H2622),0,F2622*G2622+H2622)</f>
        <v>109</v>
      </c>
      <c r="J2622" s="57" t="n">
        <f aca="false">IF(ISERROR(D2622*I2622),0,D2622*I2622)</f>
        <v>199579</v>
      </c>
      <c r="K2622" s="58" t="s">
        <v>2621</v>
      </c>
      <c r="L2622" s="47" t="n">
        <v>11</v>
      </c>
    </row>
    <row r="2623" customFormat="false" ht="13.5" hidden="false" customHeight="false" outlineLevel="0" collapsed="false">
      <c r="A2623" s="48" t="n">
        <v>2621</v>
      </c>
      <c r="B2623" s="49" t="n">
        <v>1063</v>
      </c>
      <c r="C2623" s="50" t="str">
        <f aca="false">IF(ISERROR(VLOOKUP(B2623,商品マスター!$A$2:$D$3002,2,FALSE())),"",VLOOKUP(B2623,商品マスター!$A$2:$D$3002,2,FALSE()))</f>
        <v>商品名称  1063</v>
      </c>
      <c r="D2623" s="51" t="n">
        <f aca="false">IF(E2623&gt;0,E2623,IF(ISERROR(VLOOKUP(B2623,商品マスター!$A$2:$D$3002,3,FALSE())),0,VLOOKUP(B2623,商品マスター!$A$2:$D$3002,3,FALSE())))</f>
        <v>140</v>
      </c>
      <c r="E2623" s="52"/>
      <c r="F2623" s="53" t="n">
        <f aca="false">IF(ISERROR(VLOOKUP(B2623,商品マスター!$A$2:$D$3002,4,FALSE())),0,VLOOKUP(B2623,商品マスター!$A$2:$D$3002,4,FALSE()))</f>
        <v>10</v>
      </c>
      <c r="G2623" s="54" t="n">
        <v>17</v>
      </c>
      <c r="H2623" s="55" t="n">
        <v>39</v>
      </c>
      <c r="I2623" s="56" t="n">
        <f aca="false">IF(ISERROR(F2623*G2623+H2623),0,F2623*G2623+H2623)</f>
        <v>209</v>
      </c>
      <c r="J2623" s="57" t="n">
        <f aca="false">IF(ISERROR(D2623*I2623),0,D2623*I2623)</f>
        <v>29260</v>
      </c>
      <c r="K2623" s="58" t="s">
        <v>2622</v>
      </c>
      <c r="L2623" s="47" t="n">
        <v>11</v>
      </c>
    </row>
    <row r="2624" customFormat="false" ht="13.5" hidden="false" customHeight="false" outlineLevel="0" collapsed="false">
      <c r="A2624" s="48" t="n">
        <v>2622</v>
      </c>
      <c r="B2624" s="49" t="n">
        <v>1065</v>
      </c>
      <c r="C2624" s="50" t="str">
        <f aca="false">IF(ISERROR(VLOOKUP(B2624,商品マスター!$A$2:$D$3002,2,FALSE())),"",VLOOKUP(B2624,商品マスター!$A$2:$D$3002,2,FALSE()))</f>
        <v>商品名称  1065</v>
      </c>
      <c r="D2624" s="51" t="n">
        <f aca="false">IF(E2624&gt;0,E2624,IF(ISERROR(VLOOKUP(B2624,商品マスター!$A$2:$D$3002,3,FALSE())),0,VLOOKUP(B2624,商品マスター!$A$2:$D$3002,3,FALSE())))</f>
        <v>729</v>
      </c>
      <c r="E2624" s="52"/>
      <c r="F2624" s="53" t="n">
        <f aca="false">IF(ISERROR(VLOOKUP(B2624,商品マスター!$A$2:$D$3002,4,FALSE())),0,VLOOKUP(B2624,商品マスター!$A$2:$D$3002,4,FALSE()))</f>
        <v>24</v>
      </c>
      <c r="G2624" s="54" t="n">
        <v>7</v>
      </c>
      <c r="H2624" s="55" t="n">
        <v>39</v>
      </c>
      <c r="I2624" s="56" t="n">
        <f aca="false">IF(ISERROR(F2624*G2624+H2624),0,F2624*G2624+H2624)</f>
        <v>207</v>
      </c>
      <c r="J2624" s="57" t="n">
        <f aca="false">IF(ISERROR(D2624*I2624),0,D2624*I2624)</f>
        <v>150903</v>
      </c>
      <c r="K2624" s="58" t="s">
        <v>2623</v>
      </c>
      <c r="L2624" s="47" t="n">
        <v>11</v>
      </c>
    </row>
    <row r="2625" customFormat="false" ht="13.5" hidden="false" customHeight="false" outlineLevel="0" collapsed="false">
      <c r="A2625" s="48" t="n">
        <v>2623</v>
      </c>
      <c r="B2625" s="49" t="n">
        <v>1178</v>
      </c>
      <c r="C2625" s="50" t="str">
        <f aca="false">IF(ISERROR(VLOOKUP(B2625,商品マスター!$A$2:$D$3002,2,FALSE())),"",VLOOKUP(B2625,商品マスター!$A$2:$D$3002,2,FALSE()))</f>
        <v>商品名称  1178</v>
      </c>
      <c r="D2625" s="51" t="n">
        <f aca="false">IF(E2625&gt;0,E2625,IF(ISERROR(VLOOKUP(B2625,商品マスター!$A$2:$D$3002,3,FALSE())),0,VLOOKUP(B2625,商品マスター!$A$2:$D$3002,3,FALSE())))</f>
        <v>1960</v>
      </c>
      <c r="E2625" s="52"/>
      <c r="F2625" s="53" t="n">
        <f aca="false">IF(ISERROR(VLOOKUP(B2625,商品マスター!$A$2:$D$3002,4,FALSE())),0,VLOOKUP(B2625,商品マスター!$A$2:$D$3002,4,FALSE()))</f>
        <v>20</v>
      </c>
      <c r="G2625" s="54" t="n">
        <v>2</v>
      </c>
      <c r="H2625" s="55" t="n">
        <v>39</v>
      </c>
      <c r="I2625" s="56" t="n">
        <f aca="false">IF(ISERROR(F2625*G2625+H2625),0,F2625*G2625+H2625)</f>
        <v>79</v>
      </c>
      <c r="J2625" s="57" t="n">
        <f aca="false">IF(ISERROR(D2625*I2625),0,D2625*I2625)</f>
        <v>154840</v>
      </c>
      <c r="K2625" s="58" t="s">
        <v>2624</v>
      </c>
      <c r="L2625" s="47" t="n">
        <v>11</v>
      </c>
    </row>
    <row r="2626" customFormat="false" ht="13.5" hidden="false" customHeight="false" outlineLevel="0" collapsed="false">
      <c r="A2626" s="48" t="n">
        <v>2624</v>
      </c>
      <c r="B2626" s="49" t="n">
        <v>1228</v>
      </c>
      <c r="C2626" s="50" t="str">
        <f aca="false">IF(ISERROR(VLOOKUP(B2626,商品マスター!$A$2:$D$3002,2,FALSE())),"",VLOOKUP(B2626,商品マスター!$A$2:$D$3002,2,FALSE()))</f>
        <v>商品名称  1228</v>
      </c>
      <c r="D2626" s="51" t="n">
        <f aca="false">IF(E2626&gt;0,E2626,IF(ISERROR(VLOOKUP(B2626,商品マスター!$A$2:$D$3002,3,FALSE())),0,VLOOKUP(B2626,商品マスター!$A$2:$D$3002,3,FALSE())))</f>
        <v>815</v>
      </c>
      <c r="E2626" s="52"/>
      <c r="F2626" s="53" t="n">
        <f aca="false">IF(ISERROR(VLOOKUP(B2626,商品マスター!$A$2:$D$3002,4,FALSE())),0,VLOOKUP(B2626,商品マスター!$A$2:$D$3002,4,FALSE()))</f>
        <v>12</v>
      </c>
      <c r="G2626" s="54" t="n">
        <v>4</v>
      </c>
      <c r="H2626" s="55" t="n">
        <v>39</v>
      </c>
      <c r="I2626" s="56" t="n">
        <f aca="false">IF(ISERROR(F2626*G2626+H2626),0,F2626*G2626+H2626)</f>
        <v>87</v>
      </c>
      <c r="J2626" s="57" t="n">
        <f aca="false">IF(ISERROR(D2626*I2626),0,D2626*I2626)</f>
        <v>70905</v>
      </c>
      <c r="K2626" s="58" t="s">
        <v>2625</v>
      </c>
      <c r="L2626" s="47" t="n">
        <v>11</v>
      </c>
    </row>
    <row r="2627" customFormat="false" ht="13.5" hidden="false" customHeight="false" outlineLevel="0" collapsed="false">
      <c r="A2627" s="48" t="n">
        <v>2625</v>
      </c>
      <c r="B2627" s="49" t="n">
        <v>1371</v>
      </c>
      <c r="C2627" s="50" t="str">
        <f aca="false">IF(ISERROR(VLOOKUP(B2627,商品マスター!$A$2:$D$3002,2,FALSE())),"",VLOOKUP(B2627,商品マスター!$A$2:$D$3002,2,FALSE()))</f>
        <v>商品名称  1371</v>
      </c>
      <c r="D2627" s="51" t="n">
        <f aca="false">IF(E2627&gt;0,E2627,IF(ISERROR(VLOOKUP(B2627,商品マスター!$A$2:$D$3002,3,FALSE())),0,VLOOKUP(B2627,商品マスター!$A$2:$D$3002,3,FALSE())))</f>
        <v>1263</v>
      </c>
      <c r="E2627" s="52"/>
      <c r="F2627" s="53" t="n">
        <f aca="false">IF(ISERROR(VLOOKUP(B2627,商品マスター!$A$2:$D$3002,4,FALSE())),0,VLOOKUP(B2627,商品マスター!$A$2:$D$3002,4,FALSE()))</f>
        <v>24</v>
      </c>
      <c r="G2627" s="54" t="n">
        <v>17</v>
      </c>
      <c r="H2627" s="55" t="n">
        <v>39</v>
      </c>
      <c r="I2627" s="56" t="n">
        <f aca="false">IF(ISERROR(F2627*G2627+H2627),0,F2627*G2627+H2627)</f>
        <v>447</v>
      </c>
      <c r="J2627" s="57" t="n">
        <f aca="false">IF(ISERROR(D2627*I2627),0,D2627*I2627)</f>
        <v>564561</v>
      </c>
      <c r="K2627" s="58" t="s">
        <v>2626</v>
      </c>
      <c r="L2627" s="47" t="n">
        <v>11</v>
      </c>
    </row>
    <row r="2628" customFormat="false" ht="13.5" hidden="false" customHeight="false" outlineLevel="0" collapsed="false">
      <c r="A2628" s="48" t="n">
        <v>2626</v>
      </c>
      <c r="B2628" s="49" t="n">
        <v>1430</v>
      </c>
      <c r="C2628" s="50" t="str">
        <f aca="false">IF(ISERROR(VLOOKUP(B2628,商品マスター!$A$2:$D$3002,2,FALSE())),"",VLOOKUP(B2628,商品マスター!$A$2:$D$3002,2,FALSE()))</f>
        <v>商品名称  1430</v>
      </c>
      <c r="D2628" s="51" t="n">
        <f aca="false">IF(E2628&gt;0,E2628,IF(ISERROR(VLOOKUP(B2628,商品マスター!$A$2:$D$3002,3,FALSE())),0,VLOOKUP(B2628,商品マスター!$A$2:$D$3002,3,FALSE())))</f>
        <v>1968</v>
      </c>
      <c r="E2628" s="52"/>
      <c r="F2628" s="53" t="n">
        <f aca="false">IF(ISERROR(VLOOKUP(B2628,商品マスター!$A$2:$D$3002,4,FALSE())),0,VLOOKUP(B2628,商品マスター!$A$2:$D$3002,4,FALSE()))</f>
        <v>20</v>
      </c>
      <c r="G2628" s="54" t="n">
        <v>13</v>
      </c>
      <c r="H2628" s="55" t="n">
        <v>39</v>
      </c>
      <c r="I2628" s="56" t="n">
        <f aca="false">IF(ISERROR(F2628*G2628+H2628),0,F2628*G2628+H2628)</f>
        <v>299</v>
      </c>
      <c r="J2628" s="57" t="n">
        <f aca="false">IF(ISERROR(D2628*I2628),0,D2628*I2628)</f>
        <v>588432</v>
      </c>
      <c r="K2628" s="58" t="s">
        <v>2627</v>
      </c>
      <c r="L2628" s="47" t="n">
        <v>11</v>
      </c>
    </row>
    <row r="2629" customFormat="false" ht="13.5" hidden="false" customHeight="false" outlineLevel="0" collapsed="false">
      <c r="A2629" s="48" t="n">
        <v>2627</v>
      </c>
      <c r="B2629" s="49" t="n">
        <v>1455</v>
      </c>
      <c r="C2629" s="50" t="str">
        <f aca="false">IF(ISERROR(VLOOKUP(B2629,商品マスター!$A$2:$D$3002,2,FALSE())),"",VLOOKUP(B2629,商品マスター!$A$2:$D$3002,2,FALSE()))</f>
        <v>商品名称  1455</v>
      </c>
      <c r="D2629" s="51" t="n">
        <f aca="false">IF(E2629&gt;0,E2629,IF(ISERROR(VLOOKUP(B2629,商品マスター!$A$2:$D$3002,3,FALSE())),0,VLOOKUP(B2629,商品マスター!$A$2:$D$3002,3,FALSE())))</f>
        <v>456</v>
      </c>
      <c r="E2629" s="52"/>
      <c r="F2629" s="53" t="n">
        <f aca="false">IF(ISERROR(VLOOKUP(B2629,商品マスター!$A$2:$D$3002,4,FALSE())),0,VLOOKUP(B2629,商品マスター!$A$2:$D$3002,4,FALSE()))</f>
        <v>24</v>
      </c>
      <c r="G2629" s="54" t="n">
        <v>22</v>
      </c>
      <c r="H2629" s="55" t="n">
        <v>39</v>
      </c>
      <c r="I2629" s="56" t="n">
        <f aca="false">IF(ISERROR(F2629*G2629+H2629),0,F2629*G2629+H2629)</f>
        <v>567</v>
      </c>
      <c r="J2629" s="57" t="n">
        <f aca="false">IF(ISERROR(D2629*I2629),0,D2629*I2629)</f>
        <v>258552</v>
      </c>
      <c r="K2629" s="58" t="s">
        <v>2628</v>
      </c>
      <c r="L2629" s="47" t="n">
        <v>11</v>
      </c>
    </row>
    <row r="2630" customFormat="false" ht="13.5" hidden="false" customHeight="false" outlineLevel="0" collapsed="false">
      <c r="A2630" s="48" t="n">
        <v>2628</v>
      </c>
      <c r="B2630" s="49" t="n">
        <v>1463</v>
      </c>
      <c r="C2630" s="50" t="str">
        <f aca="false">IF(ISERROR(VLOOKUP(B2630,商品マスター!$A$2:$D$3002,2,FALSE())),"",VLOOKUP(B2630,商品マスター!$A$2:$D$3002,2,FALSE()))</f>
        <v>商品名称  1463</v>
      </c>
      <c r="D2630" s="51" t="n">
        <f aca="false">IF(E2630&gt;0,E2630,IF(ISERROR(VLOOKUP(B2630,商品マスター!$A$2:$D$3002,3,FALSE())),0,VLOOKUP(B2630,商品マスター!$A$2:$D$3002,3,FALSE())))</f>
        <v>1917</v>
      </c>
      <c r="E2630" s="52"/>
      <c r="F2630" s="53" t="n">
        <f aca="false">IF(ISERROR(VLOOKUP(B2630,商品マスター!$A$2:$D$3002,4,FALSE())),0,VLOOKUP(B2630,商品マスター!$A$2:$D$3002,4,FALSE()))</f>
        <v>10</v>
      </c>
      <c r="G2630" s="54" t="n">
        <v>25</v>
      </c>
      <c r="H2630" s="55" t="n">
        <v>39</v>
      </c>
      <c r="I2630" s="56" t="n">
        <f aca="false">IF(ISERROR(F2630*G2630+H2630),0,F2630*G2630+H2630)</f>
        <v>289</v>
      </c>
      <c r="J2630" s="57" t="n">
        <f aca="false">IF(ISERROR(D2630*I2630),0,D2630*I2630)</f>
        <v>554013</v>
      </c>
      <c r="K2630" s="58" t="s">
        <v>2629</v>
      </c>
      <c r="L2630" s="47" t="n">
        <v>11</v>
      </c>
    </row>
    <row r="2631" customFormat="false" ht="13.5" hidden="false" customHeight="false" outlineLevel="0" collapsed="false">
      <c r="A2631" s="48" t="n">
        <v>2629</v>
      </c>
      <c r="B2631" s="49" t="n">
        <v>1542</v>
      </c>
      <c r="C2631" s="50" t="str">
        <f aca="false">IF(ISERROR(VLOOKUP(B2631,商品マスター!$A$2:$D$3002,2,FALSE())),"",VLOOKUP(B2631,商品マスター!$A$2:$D$3002,2,FALSE()))</f>
        <v>商品名称  1542</v>
      </c>
      <c r="D2631" s="51" t="n">
        <f aca="false">IF(E2631&gt;0,E2631,IF(ISERROR(VLOOKUP(B2631,商品マスター!$A$2:$D$3002,3,FALSE())),0,VLOOKUP(B2631,商品マスター!$A$2:$D$3002,3,FALSE())))</f>
        <v>1620</v>
      </c>
      <c r="E2631" s="52"/>
      <c r="F2631" s="53" t="n">
        <f aca="false">IF(ISERROR(VLOOKUP(B2631,商品マスター!$A$2:$D$3002,4,FALSE())),0,VLOOKUP(B2631,商品マスター!$A$2:$D$3002,4,FALSE()))</f>
        <v>60</v>
      </c>
      <c r="G2631" s="54" t="n">
        <v>12</v>
      </c>
      <c r="H2631" s="55" t="n">
        <v>39</v>
      </c>
      <c r="I2631" s="56" t="n">
        <f aca="false">IF(ISERROR(F2631*G2631+H2631),0,F2631*G2631+H2631)</f>
        <v>759</v>
      </c>
      <c r="J2631" s="57" t="n">
        <f aca="false">IF(ISERROR(D2631*I2631),0,D2631*I2631)</f>
        <v>1229580</v>
      </c>
      <c r="K2631" s="58" t="s">
        <v>2630</v>
      </c>
      <c r="L2631" s="47" t="n">
        <v>11</v>
      </c>
    </row>
    <row r="2632" customFormat="false" ht="13.5" hidden="false" customHeight="false" outlineLevel="0" collapsed="false">
      <c r="A2632" s="48" t="n">
        <v>2630</v>
      </c>
      <c r="B2632" s="49" t="n">
        <v>1544</v>
      </c>
      <c r="C2632" s="50" t="str">
        <f aca="false">IF(ISERROR(VLOOKUP(B2632,商品マスター!$A$2:$D$3002,2,FALSE())),"",VLOOKUP(B2632,商品マスター!$A$2:$D$3002,2,FALSE()))</f>
        <v>商品名称  1544</v>
      </c>
      <c r="D2632" s="51" t="n">
        <f aca="false">IF(E2632&gt;0,E2632,IF(ISERROR(VLOOKUP(B2632,商品マスター!$A$2:$D$3002,3,FALSE())),0,VLOOKUP(B2632,商品マスター!$A$2:$D$3002,3,FALSE())))</f>
        <v>1165</v>
      </c>
      <c r="E2632" s="52"/>
      <c r="F2632" s="53" t="n">
        <f aca="false">IF(ISERROR(VLOOKUP(B2632,商品マスター!$A$2:$D$3002,4,FALSE())),0,VLOOKUP(B2632,商品マスター!$A$2:$D$3002,4,FALSE()))</f>
        <v>20</v>
      </c>
      <c r="G2632" s="54" t="n">
        <v>22</v>
      </c>
      <c r="H2632" s="55" t="n">
        <v>39</v>
      </c>
      <c r="I2632" s="56" t="n">
        <f aca="false">IF(ISERROR(F2632*G2632+H2632),0,F2632*G2632+H2632)</f>
        <v>479</v>
      </c>
      <c r="J2632" s="57" t="n">
        <f aca="false">IF(ISERROR(D2632*I2632),0,D2632*I2632)</f>
        <v>558035</v>
      </c>
      <c r="K2632" s="58" t="s">
        <v>2631</v>
      </c>
      <c r="L2632" s="47" t="n">
        <v>11</v>
      </c>
    </row>
    <row r="2633" customFormat="false" ht="13.5" hidden="false" customHeight="false" outlineLevel="0" collapsed="false">
      <c r="A2633" s="48" t="n">
        <v>2631</v>
      </c>
      <c r="B2633" s="49" t="n">
        <v>1603</v>
      </c>
      <c r="C2633" s="50" t="str">
        <f aca="false">IF(ISERROR(VLOOKUP(B2633,商品マスター!$A$2:$D$3002,2,FALSE())),"",VLOOKUP(B2633,商品マスター!$A$2:$D$3002,2,FALSE()))</f>
        <v>商品名称  1603</v>
      </c>
      <c r="D2633" s="51" t="n">
        <f aca="false">IF(E2633&gt;0,E2633,IF(ISERROR(VLOOKUP(B2633,商品マスター!$A$2:$D$3002,3,FALSE())),0,VLOOKUP(B2633,商品マスター!$A$2:$D$3002,3,FALSE())))</f>
        <v>500</v>
      </c>
      <c r="E2633" s="52"/>
      <c r="F2633" s="53" t="n">
        <f aca="false">IF(ISERROR(VLOOKUP(B2633,商品マスター!$A$2:$D$3002,4,FALSE())),0,VLOOKUP(B2633,商品マスター!$A$2:$D$3002,4,FALSE()))</f>
        <v>10</v>
      </c>
      <c r="G2633" s="54" t="n">
        <v>24</v>
      </c>
      <c r="H2633" s="55" t="n">
        <v>39</v>
      </c>
      <c r="I2633" s="56" t="n">
        <f aca="false">IF(ISERROR(F2633*G2633+H2633),0,F2633*G2633+H2633)</f>
        <v>279</v>
      </c>
      <c r="J2633" s="57" t="n">
        <f aca="false">IF(ISERROR(D2633*I2633),0,D2633*I2633)</f>
        <v>139500</v>
      </c>
      <c r="K2633" s="58" t="s">
        <v>2632</v>
      </c>
      <c r="L2633" s="47" t="n">
        <v>11</v>
      </c>
    </row>
    <row r="2634" customFormat="false" ht="13.5" hidden="false" customHeight="false" outlineLevel="0" collapsed="false">
      <c r="A2634" s="48" t="n">
        <v>2632</v>
      </c>
      <c r="B2634" s="49" t="n">
        <v>1612</v>
      </c>
      <c r="C2634" s="50" t="str">
        <f aca="false">IF(ISERROR(VLOOKUP(B2634,商品マスター!$A$2:$D$3002,2,FALSE())),"",VLOOKUP(B2634,商品マスター!$A$2:$D$3002,2,FALSE()))</f>
        <v>商品名称  1612</v>
      </c>
      <c r="D2634" s="51" t="n">
        <f aca="false">IF(E2634&gt;0,E2634,IF(ISERROR(VLOOKUP(B2634,商品マスター!$A$2:$D$3002,3,FALSE())),0,VLOOKUP(B2634,商品マスター!$A$2:$D$3002,3,FALSE())))</f>
        <v>1581</v>
      </c>
      <c r="E2634" s="52"/>
      <c r="F2634" s="53" t="n">
        <f aca="false">IF(ISERROR(VLOOKUP(B2634,商品マスター!$A$2:$D$3002,4,FALSE())),0,VLOOKUP(B2634,商品マスター!$A$2:$D$3002,4,FALSE()))</f>
        <v>12</v>
      </c>
      <c r="G2634" s="54" t="n">
        <v>13</v>
      </c>
      <c r="H2634" s="55" t="n">
        <v>39</v>
      </c>
      <c r="I2634" s="56" t="n">
        <f aca="false">IF(ISERROR(F2634*G2634+H2634),0,F2634*G2634+H2634)</f>
        <v>195</v>
      </c>
      <c r="J2634" s="57" t="n">
        <f aca="false">IF(ISERROR(D2634*I2634),0,D2634*I2634)</f>
        <v>308295</v>
      </c>
      <c r="K2634" s="58" t="s">
        <v>2633</v>
      </c>
      <c r="L2634" s="47" t="n">
        <v>11</v>
      </c>
    </row>
    <row r="2635" customFormat="false" ht="13.5" hidden="false" customHeight="false" outlineLevel="0" collapsed="false">
      <c r="A2635" s="48" t="n">
        <v>2633</v>
      </c>
      <c r="B2635" s="49" t="n">
        <v>2007</v>
      </c>
      <c r="C2635" s="50" t="str">
        <f aca="false">IF(ISERROR(VLOOKUP(B2635,商品マスター!$A$2:$D$3002,2,FALSE())),"",VLOOKUP(B2635,商品マスター!$A$2:$D$3002,2,FALSE()))</f>
        <v>商品名称  2007</v>
      </c>
      <c r="D2635" s="51" t="n">
        <f aca="false">IF(E2635&gt;0,E2635,IF(ISERROR(VLOOKUP(B2635,商品マスター!$A$2:$D$3002,3,FALSE())),0,VLOOKUP(B2635,商品マスター!$A$2:$D$3002,3,FALSE())))</f>
        <v>1267</v>
      </c>
      <c r="E2635" s="52"/>
      <c r="F2635" s="53" t="n">
        <f aca="false">IF(ISERROR(VLOOKUP(B2635,商品マスター!$A$2:$D$3002,4,FALSE())),0,VLOOKUP(B2635,商品マスター!$A$2:$D$3002,4,FALSE()))</f>
        <v>24</v>
      </c>
      <c r="G2635" s="54" t="n">
        <v>25</v>
      </c>
      <c r="H2635" s="55" t="n">
        <v>39</v>
      </c>
      <c r="I2635" s="56" t="n">
        <f aca="false">IF(ISERROR(F2635*G2635+H2635),0,F2635*G2635+H2635)</f>
        <v>639</v>
      </c>
      <c r="J2635" s="57" t="n">
        <f aca="false">IF(ISERROR(D2635*I2635),0,D2635*I2635)</f>
        <v>809613</v>
      </c>
      <c r="K2635" s="58" t="s">
        <v>2634</v>
      </c>
      <c r="L2635" s="47" t="n">
        <v>11</v>
      </c>
    </row>
    <row r="2636" customFormat="false" ht="13.5" hidden="false" customHeight="false" outlineLevel="0" collapsed="false">
      <c r="A2636" s="48" t="n">
        <v>2634</v>
      </c>
      <c r="B2636" s="49" t="n">
        <v>2168</v>
      </c>
      <c r="C2636" s="50" t="str">
        <f aca="false">IF(ISERROR(VLOOKUP(B2636,商品マスター!$A$2:$D$3002,2,FALSE())),"",VLOOKUP(B2636,商品マスター!$A$2:$D$3002,2,FALSE()))</f>
        <v>商品名称  2168</v>
      </c>
      <c r="D2636" s="51" t="n">
        <f aca="false">IF(E2636&gt;0,E2636,IF(ISERROR(VLOOKUP(B2636,商品マスター!$A$2:$D$3002,3,FALSE())),0,VLOOKUP(B2636,商品マスター!$A$2:$D$3002,3,FALSE())))</f>
        <v>1442</v>
      </c>
      <c r="E2636" s="52"/>
      <c r="F2636" s="53" t="n">
        <f aca="false">IF(ISERROR(VLOOKUP(B2636,商品マスター!$A$2:$D$3002,4,FALSE())),0,VLOOKUP(B2636,商品マスター!$A$2:$D$3002,4,FALSE()))</f>
        <v>20</v>
      </c>
      <c r="G2636" s="54" t="n">
        <v>30</v>
      </c>
      <c r="H2636" s="55" t="n">
        <v>39</v>
      </c>
      <c r="I2636" s="56" t="n">
        <f aca="false">IF(ISERROR(F2636*G2636+H2636),0,F2636*G2636+H2636)</f>
        <v>639</v>
      </c>
      <c r="J2636" s="57" t="n">
        <f aca="false">IF(ISERROR(D2636*I2636),0,D2636*I2636)</f>
        <v>921438</v>
      </c>
      <c r="K2636" s="58" t="s">
        <v>2635</v>
      </c>
      <c r="L2636" s="47" t="n">
        <v>11</v>
      </c>
    </row>
    <row r="2637" customFormat="false" ht="13.5" hidden="false" customHeight="false" outlineLevel="0" collapsed="false">
      <c r="A2637" s="48" t="n">
        <v>2635</v>
      </c>
      <c r="B2637" s="49" t="n">
        <v>2221</v>
      </c>
      <c r="C2637" s="50" t="str">
        <f aca="false">IF(ISERROR(VLOOKUP(B2637,商品マスター!$A$2:$D$3002,2,FALSE())),"",VLOOKUP(B2637,商品マスター!$A$2:$D$3002,2,FALSE()))</f>
        <v>商品名称  2221</v>
      </c>
      <c r="D2637" s="51" t="n">
        <f aca="false">IF(E2637&gt;0,E2637,IF(ISERROR(VLOOKUP(B2637,商品マスター!$A$2:$D$3002,3,FALSE())),0,VLOOKUP(B2637,商品マスター!$A$2:$D$3002,3,FALSE())))</f>
        <v>579</v>
      </c>
      <c r="E2637" s="52"/>
      <c r="F2637" s="53" t="n">
        <f aca="false">IF(ISERROR(VLOOKUP(B2637,商品マスター!$A$2:$D$3002,4,FALSE())),0,VLOOKUP(B2637,商品マスター!$A$2:$D$3002,4,FALSE()))</f>
        <v>10</v>
      </c>
      <c r="G2637" s="54" t="n">
        <v>7</v>
      </c>
      <c r="H2637" s="55" t="n">
        <v>39</v>
      </c>
      <c r="I2637" s="56" t="n">
        <f aca="false">IF(ISERROR(F2637*G2637+H2637),0,F2637*G2637+H2637)</f>
        <v>109</v>
      </c>
      <c r="J2637" s="57" t="n">
        <f aca="false">IF(ISERROR(D2637*I2637),0,D2637*I2637)</f>
        <v>63111</v>
      </c>
      <c r="K2637" s="58" t="s">
        <v>2636</v>
      </c>
      <c r="L2637" s="47" t="n">
        <v>11</v>
      </c>
    </row>
    <row r="2638" customFormat="false" ht="13.5" hidden="false" customHeight="false" outlineLevel="0" collapsed="false">
      <c r="A2638" s="48" t="n">
        <v>2636</v>
      </c>
      <c r="B2638" s="49" t="n">
        <v>2225</v>
      </c>
      <c r="C2638" s="50" t="str">
        <f aca="false">IF(ISERROR(VLOOKUP(B2638,商品マスター!$A$2:$D$3002,2,FALSE())),"",VLOOKUP(B2638,商品マスター!$A$2:$D$3002,2,FALSE()))</f>
        <v>商品名称  2225</v>
      </c>
      <c r="D2638" s="51" t="n">
        <f aca="false">IF(E2638&gt;0,E2638,IF(ISERROR(VLOOKUP(B2638,商品マスター!$A$2:$D$3002,3,FALSE())),0,VLOOKUP(B2638,商品マスター!$A$2:$D$3002,3,FALSE())))</f>
        <v>1099</v>
      </c>
      <c r="E2638" s="52"/>
      <c r="F2638" s="53" t="n">
        <f aca="false">IF(ISERROR(VLOOKUP(B2638,商品マスター!$A$2:$D$3002,4,FALSE())),0,VLOOKUP(B2638,商品マスター!$A$2:$D$3002,4,FALSE()))</f>
        <v>10</v>
      </c>
      <c r="G2638" s="54" t="n">
        <v>26</v>
      </c>
      <c r="H2638" s="55" t="n">
        <v>39</v>
      </c>
      <c r="I2638" s="56" t="n">
        <f aca="false">IF(ISERROR(F2638*G2638+H2638),0,F2638*G2638+H2638)</f>
        <v>299</v>
      </c>
      <c r="J2638" s="57" t="n">
        <f aca="false">IF(ISERROR(D2638*I2638),0,D2638*I2638)</f>
        <v>328601</v>
      </c>
      <c r="K2638" s="58" t="s">
        <v>2637</v>
      </c>
      <c r="L2638" s="47" t="n">
        <v>11</v>
      </c>
    </row>
    <row r="2639" customFormat="false" ht="13.5" hidden="false" customHeight="false" outlineLevel="0" collapsed="false">
      <c r="A2639" s="48" t="n">
        <v>2637</v>
      </c>
      <c r="B2639" s="49" t="n">
        <v>2340</v>
      </c>
      <c r="C2639" s="50" t="str">
        <f aca="false">IF(ISERROR(VLOOKUP(B2639,商品マスター!$A$2:$D$3002,2,FALSE())),"",VLOOKUP(B2639,商品マスター!$A$2:$D$3002,2,FALSE()))</f>
        <v>商品名称  2340</v>
      </c>
      <c r="D2639" s="51" t="n">
        <f aca="false">IF(E2639&gt;0,E2639,IF(ISERROR(VLOOKUP(B2639,商品マスター!$A$2:$D$3002,3,FALSE())),0,VLOOKUP(B2639,商品マスター!$A$2:$D$3002,3,FALSE())))</f>
        <v>1577</v>
      </c>
      <c r="E2639" s="52"/>
      <c r="F2639" s="53" t="n">
        <f aca="false">IF(ISERROR(VLOOKUP(B2639,商品マスター!$A$2:$D$3002,4,FALSE())),0,VLOOKUP(B2639,商品マスター!$A$2:$D$3002,4,FALSE()))</f>
        <v>60</v>
      </c>
      <c r="G2639" s="54" t="n">
        <v>7</v>
      </c>
      <c r="H2639" s="55" t="n">
        <v>39</v>
      </c>
      <c r="I2639" s="56" t="n">
        <f aca="false">IF(ISERROR(F2639*G2639+H2639),0,F2639*G2639+H2639)</f>
        <v>459</v>
      </c>
      <c r="J2639" s="57" t="n">
        <f aca="false">IF(ISERROR(D2639*I2639),0,D2639*I2639)</f>
        <v>723843</v>
      </c>
      <c r="K2639" s="58" t="s">
        <v>2638</v>
      </c>
      <c r="L2639" s="47" t="n">
        <v>11</v>
      </c>
    </row>
    <row r="2640" customFormat="false" ht="13.5" hidden="false" customHeight="false" outlineLevel="0" collapsed="false">
      <c r="A2640" s="48" t="n">
        <v>2638</v>
      </c>
      <c r="B2640" s="49" t="n">
        <v>2489</v>
      </c>
      <c r="C2640" s="50" t="str">
        <f aca="false">IF(ISERROR(VLOOKUP(B2640,商品マスター!$A$2:$D$3002,2,FALSE())),"",VLOOKUP(B2640,商品マスター!$A$2:$D$3002,2,FALSE()))</f>
        <v>商品名称  2489</v>
      </c>
      <c r="D2640" s="51" t="n">
        <f aca="false">IF(E2640&gt;0,E2640,IF(ISERROR(VLOOKUP(B2640,商品マスター!$A$2:$D$3002,3,FALSE())),0,VLOOKUP(B2640,商品マスター!$A$2:$D$3002,3,FALSE())))</f>
        <v>1080</v>
      </c>
      <c r="E2640" s="52"/>
      <c r="F2640" s="53" t="n">
        <f aca="false">IF(ISERROR(VLOOKUP(B2640,商品マスター!$A$2:$D$3002,4,FALSE())),0,VLOOKUP(B2640,商品マスター!$A$2:$D$3002,4,FALSE()))</f>
        <v>10</v>
      </c>
      <c r="G2640" s="54" t="n">
        <v>26</v>
      </c>
      <c r="H2640" s="55" t="n">
        <v>39</v>
      </c>
      <c r="I2640" s="56" t="n">
        <f aca="false">IF(ISERROR(F2640*G2640+H2640),0,F2640*G2640+H2640)</f>
        <v>299</v>
      </c>
      <c r="J2640" s="57" t="n">
        <f aca="false">IF(ISERROR(D2640*I2640),0,D2640*I2640)</f>
        <v>322920</v>
      </c>
      <c r="K2640" s="58" t="s">
        <v>2639</v>
      </c>
      <c r="L2640" s="47" t="n">
        <v>11</v>
      </c>
    </row>
    <row r="2641" customFormat="false" ht="13.5" hidden="false" customHeight="false" outlineLevel="0" collapsed="false">
      <c r="A2641" s="48" t="n">
        <v>2639</v>
      </c>
      <c r="B2641" s="49" t="n">
        <v>2567</v>
      </c>
      <c r="C2641" s="50" t="str">
        <f aca="false">IF(ISERROR(VLOOKUP(B2641,商品マスター!$A$2:$D$3002,2,FALSE())),"",VLOOKUP(B2641,商品マスター!$A$2:$D$3002,2,FALSE()))</f>
        <v>商品名称  2567</v>
      </c>
      <c r="D2641" s="51" t="n">
        <f aca="false">IF(E2641&gt;0,E2641,IF(ISERROR(VLOOKUP(B2641,商品マスター!$A$2:$D$3002,3,FALSE())),0,VLOOKUP(B2641,商品マスター!$A$2:$D$3002,3,FALSE())))</f>
        <v>1733</v>
      </c>
      <c r="E2641" s="52"/>
      <c r="F2641" s="53" t="n">
        <f aca="false">IF(ISERROR(VLOOKUP(B2641,商品マスター!$A$2:$D$3002,4,FALSE())),0,VLOOKUP(B2641,商品マスター!$A$2:$D$3002,4,FALSE()))</f>
        <v>10</v>
      </c>
      <c r="G2641" s="54" t="n">
        <v>3</v>
      </c>
      <c r="H2641" s="55" t="n">
        <v>39</v>
      </c>
      <c r="I2641" s="56" t="n">
        <f aca="false">IF(ISERROR(F2641*G2641+H2641),0,F2641*G2641+H2641)</f>
        <v>69</v>
      </c>
      <c r="J2641" s="57" t="n">
        <f aca="false">IF(ISERROR(D2641*I2641),0,D2641*I2641)</f>
        <v>119577</v>
      </c>
      <c r="K2641" s="58" t="s">
        <v>2640</v>
      </c>
      <c r="L2641" s="47" t="n">
        <v>11</v>
      </c>
    </row>
    <row r="2642" customFormat="false" ht="13.5" hidden="false" customHeight="false" outlineLevel="0" collapsed="false">
      <c r="A2642" s="48" t="n">
        <v>2640</v>
      </c>
      <c r="B2642" s="49" t="n">
        <v>2712</v>
      </c>
      <c r="C2642" s="50" t="str">
        <f aca="false">IF(ISERROR(VLOOKUP(B2642,商品マスター!$A$2:$D$3002,2,FALSE())),"",VLOOKUP(B2642,商品マスター!$A$2:$D$3002,2,FALSE()))</f>
        <v>商品名称  2712</v>
      </c>
      <c r="D2642" s="51" t="n">
        <f aca="false">IF(E2642&gt;0,E2642,IF(ISERROR(VLOOKUP(B2642,商品マスター!$A$2:$D$3002,3,FALSE())),0,VLOOKUP(B2642,商品マスター!$A$2:$D$3002,3,FALSE())))</f>
        <v>1958</v>
      </c>
      <c r="E2642" s="52"/>
      <c r="F2642" s="53" t="n">
        <f aca="false">IF(ISERROR(VLOOKUP(B2642,商品マスター!$A$2:$D$3002,4,FALSE())),0,VLOOKUP(B2642,商品マスター!$A$2:$D$3002,4,FALSE()))</f>
        <v>60</v>
      </c>
      <c r="G2642" s="54" t="n">
        <v>28</v>
      </c>
      <c r="H2642" s="55" t="n">
        <v>39</v>
      </c>
      <c r="I2642" s="56" t="n">
        <f aca="false">IF(ISERROR(F2642*G2642+H2642),0,F2642*G2642+H2642)</f>
        <v>1719</v>
      </c>
      <c r="J2642" s="57" t="n">
        <f aca="false">IF(ISERROR(D2642*I2642),0,D2642*I2642)</f>
        <v>3365802</v>
      </c>
      <c r="K2642" s="58" t="s">
        <v>2641</v>
      </c>
      <c r="L2642" s="47" t="n">
        <v>11</v>
      </c>
    </row>
    <row r="2643" customFormat="false" ht="13.5" hidden="false" customHeight="false" outlineLevel="0" collapsed="false">
      <c r="A2643" s="48" t="n">
        <v>2641</v>
      </c>
      <c r="B2643" s="49" t="n">
        <v>2885</v>
      </c>
      <c r="C2643" s="50" t="str">
        <f aca="false">IF(ISERROR(VLOOKUP(B2643,商品マスター!$A$2:$D$3002,2,FALSE())),"",VLOOKUP(B2643,商品マスター!$A$2:$D$3002,2,FALSE()))</f>
        <v>商品名称  2885</v>
      </c>
      <c r="D2643" s="51" t="n">
        <f aca="false">IF(E2643&gt;0,E2643,IF(ISERROR(VLOOKUP(B2643,商品マスター!$A$2:$D$3002,3,FALSE())),0,VLOOKUP(B2643,商品マスター!$A$2:$D$3002,3,FALSE())))</f>
        <v>248</v>
      </c>
      <c r="E2643" s="52"/>
      <c r="F2643" s="53" t="n">
        <f aca="false">IF(ISERROR(VLOOKUP(B2643,商品マスター!$A$2:$D$3002,4,FALSE())),0,VLOOKUP(B2643,商品マスター!$A$2:$D$3002,4,FALSE()))</f>
        <v>10</v>
      </c>
      <c r="G2643" s="54" t="n">
        <v>11</v>
      </c>
      <c r="H2643" s="55" t="n">
        <v>39</v>
      </c>
      <c r="I2643" s="56" t="n">
        <f aca="false">IF(ISERROR(F2643*G2643+H2643),0,F2643*G2643+H2643)</f>
        <v>149</v>
      </c>
      <c r="J2643" s="57" t="n">
        <f aca="false">IF(ISERROR(D2643*I2643),0,D2643*I2643)</f>
        <v>36952</v>
      </c>
      <c r="K2643" s="58" t="s">
        <v>2642</v>
      </c>
      <c r="L2643" s="47" t="n">
        <v>11</v>
      </c>
    </row>
    <row r="2644" customFormat="false" ht="13.5" hidden="false" customHeight="false" outlineLevel="0" collapsed="false">
      <c r="A2644" s="48" t="n">
        <v>2642</v>
      </c>
      <c r="B2644" s="49" t="n">
        <v>2918</v>
      </c>
      <c r="C2644" s="50" t="str">
        <f aca="false">IF(ISERROR(VLOOKUP(B2644,商品マスター!$A$2:$D$3002,2,FALSE())),"",VLOOKUP(B2644,商品マスター!$A$2:$D$3002,2,FALSE()))</f>
        <v>商品名称  2918</v>
      </c>
      <c r="D2644" s="51" t="n">
        <f aca="false">IF(E2644&gt;0,E2644,IF(ISERROR(VLOOKUP(B2644,商品マスター!$A$2:$D$3002,3,FALSE())),0,VLOOKUP(B2644,商品マスター!$A$2:$D$3002,3,FALSE())))</f>
        <v>1507</v>
      </c>
      <c r="E2644" s="52"/>
      <c r="F2644" s="53" t="n">
        <f aca="false">IF(ISERROR(VLOOKUP(B2644,商品マスター!$A$2:$D$3002,4,FALSE())),0,VLOOKUP(B2644,商品マスター!$A$2:$D$3002,4,FALSE()))</f>
        <v>20</v>
      </c>
      <c r="G2644" s="54" t="n">
        <v>10</v>
      </c>
      <c r="H2644" s="55" t="n">
        <v>39</v>
      </c>
      <c r="I2644" s="56" t="n">
        <f aca="false">IF(ISERROR(F2644*G2644+H2644),0,F2644*G2644+H2644)</f>
        <v>239</v>
      </c>
      <c r="J2644" s="57" t="n">
        <f aca="false">IF(ISERROR(D2644*I2644),0,D2644*I2644)</f>
        <v>360173</v>
      </c>
      <c r="K2644" s="58" t="s">
        <v>2643</v>
      </c>
      <c r="L2644" s="47" t="n">
        <v>11</v>
      </c>
    </row>
    <row r="2645" customFormat="false" ht="13.5" hidden="false" customHeight="false" outlineLevel="0" collapsed="false">
      <c r="A2645" s="48" t="n">
        <v>2643</v>
      </c>
      <c r="B2645" s="49" t="n">
        <v>2936</v>
      </c>
      <c r="C2645" s="50" t="str">
        <f aca="false">IF(ISERROR(VLOOKUP(B2645,商品マスター!$A$2:$D$3002,2,FALSE())),"",VLOOKUP(B2645,商品マスター!$A$2:$D$3002,2,FALSE()))</f>
        <v>商品名称  2936</v>
      </c>
      <c r="D2645" s="51" t="n">
        <f aca="false">IF(E2645&gt;0,E2645,IF(ISERROR(VLOOKUP(B2645,商品マスター!$A$2:$D$3002,3,FALSE())),0,VLOOKUP(B2645,商品マスター!$A$2:$D$3002,3,FALSE())))</f>
        <v>57</v>
      </c>
      <c r="E2645" s="52"/>
      <c r="F2645" s="53" t="n">
        <f aca="false">IF(ISERROR(VLOOKUP(B2645,商品マスター!$A$2:$D$3002,4,FALSE())),0,VLOOKUP(B2645,商品マスター!$A$2:$D$3002,4,FALSE()))</f>
        <v>20</v>
      </c>
      <c r="G2645" s="54" t="n">
        <v>12</v>
      </c>
      <c r="H2645" s="55" t="n">
        <v>39</v>
      </c>
      <c r="I2645" s="56" t="n">
        <f aca="false">IF(ISERROR(F2645*G2645+H2645),0,F2645*G2645+H2645)</f>
        <v>279</v>
      </c>
      <c r="J2645" s="57" t="n">
        <f aca="false">IF(ISERROR(D2645*I2645),0,D2645*I2645)</f>
        <v>15903</v>
      </c>
      <c r="K2645" s="58" t="s">
        <v>2644</v>
      </c>
      <c r="L2645" s="47" t="n">
        <v>11</v>
      </c>
    </row>
    <row r="2646" customFormat="false" ht="13.5" hidden="false" customHeight="false" outlineLevel="0" collapsed="false">
      <c r="A2646" s="48" t="n">
        <v>2644</v>
      </c>
      <c r="B2646" s="49" t="n">
        <v>18</v>
      </c>
      <c r="C2646" s="50" t="str">
        <f aca="false">IF(ISERROR(VLOOKUP(B2646,商品マスター!$A$2:$D$3002,2,FALSE())),"",VLOOKUP(B2646,商品マスター!$A$2:$D$3002,2,FALSE()))</f>
        <v>天ぷら油</v>
      </c>
      <c r="D2646" s="51" t="n">
        <f aca="false">IF(E2646&gt;0,E2646,IF(ISERROR(VLOOKUP(B2646,商品マスター!$A$2:$D$3002,3,FALSE())),0,VLOOKUP(B2646,商品マスター!$A$2:$D$3002,3,FALSE())))</f>
        <v>1928</v>
      </c>
      <c r="E2646" s="52"/>
      <c r="F2646" s="53" t="n">
        <f aca="false">IF(ISERROR(VLOOKUP(B2646,商品マスター!$A$2:$D$3002,4,FALSE())),0,VLOOKUP(B2646,商品マスター!$A$2:$D$3002,4,FALSE()))</f>
        <v>60</v>
      </c>
      <c r="G2646" s="54" t="n">
        <v>29</v>
      </c>
      <c r="H2646" s="55" t="n">
        <v>39</v>
      </c>
      <c r="I2646" s="56" t="n">
        <f aca="false">IF(ISERROR(F2646*G2646+H2646),0,F2646*G2646+H2646)</f>
        <v>1779</v>
      </c>
      <c r="J2646" s="57" t="n">
        <f aca="false">IF(ISERROR(D2646*I2646),0,D2646*I2646)</f>
        <v>3429912</v>
      </c>
      <c r="K2646" s="58" t="s">
        <v>2645</v>
      </c>
      <c r="L2646" s="47" t="n">
        <v>11</v>
      </c>
    </row>
    <row r="2647" customFormat="false" ht="13.5" hidden="false" customHeight="false" outlineLevel="0" collapsed="false">
      <c r="A2647" s="48" t="n">
        <v>2645</v>
      </c>
      <c r="B2647" s="49" t="n">
        <v>5</v>
      </c>
      <c r="C2647" s="50" t="str">
        <f aca="false">IF(ISERROR(VLOOKUP(B2647,商品マスター!$A$2:$D$3002,2,FALSE())),"",VLOOKUP(B2647,商品マスター!$A$2:$D$3002,2,FALSE()))</f>
        <v>たけのこ国産</v>
      </c>
      <c r="D2647" s="51" t="n">
        <f aca="false">IF(E2647&gt;0,E2647,IF(ISERROR(VLOOKUP(B2647,商品マスター!$A$2:$D$3002,3,FALSE())),0,VLOOKUP(B2647,商品マスター!$A$2:$D$3002,3,FALSE())))</f>
        <v>720</v>
      </c>
      <c r="E2647" s="52"/>
      <c r="F2647" s="53" t="n">
        <f aca="false">IF(ISERROR(VLOOKUP(B2647,商品マスター!$A$2:$D$3002,4,FALSE())),0,VLOOKUP(B2647,商品マスター!$A$2:$D$3002,4,FALSE()))</f>
        <v>10</v>
      </c>
      <c r="G2647" s="54" t="n">
        <v>4</v>
      </c>
      <c r="H2647" s="55" t="n">
        <v>39</v>
      </c>
      <c r="I2647" s="56" t="n">
        <f aca="false">IF(ISERROR(F2647*G2647+H2647),0,F2647*G2647+H2647)</f>
        <v>79</v>
      </c>
      <c r="J2647" s="57" t="n">
        <f aca="false">IF(ISERROR(D2647*I2647),0,D2647*I2647)</f>
        <v>56880</v>
      </c>
      <c r="K2647" s="58" t="s">
        <v>2646</v>
      </c>
      <c r="L2647" s="47" t="n">
        <v>11</v>
      </c>
    </row>
    <row r="2648" customFormat="false" ht="13.5" hidden="false" customHeight="false" outlineLevel="0" collapsed="false">
      <c r="A2648" s="48" t="n">
        <v>2646</v>
      </c>
      <c r="B2648" s="49" t="n">
        <v>2970</v>
      </c>
      <c r="C2648" s="50" t="str">
        <f aca="false">IF(ISERROR(VLOOKUP(B2648,商品マスター!$A$2:$D$3002,2,FALSE())),"",VLOOKUP(B2648,商品マスター!$A$2:$D$3002,2,FALSE()))</f>
        <v>商品名称  2970</v>
      </c>
      <c r="D2648" s="51" t="n">
        <f aca="false">IF(E2648&gt;0,E2648,IF(ISERROR(VLOOKUP(B2648,商品マスター!$A$2:$D$3002,3,FALSE())),0,VLOOKUP(B2648,商品マスター!$A$2:$D$3002,3,FALSE())))</f>
        <v>1554</v>
      </c>
      <c r="E2648" s="52"/>
      <c r="F2648" s="53" t="n">
        <f aca="false">IF(ISERROR(VLOOKUP(B2648,商品マスター!$A$2:$D$3002,4,FALSE())),0,VLOOKUP(B2648,商品マスター!$A$2:$D$3002,4,FALSE()))</f>
        <v>60</v>
      </c>
      <c r="G2648" s="54" t="n">
        <v>20</v>
      </c>
      <c r="H2648" s="55" t="n">
        <v>39</v>
      </c>
      <c r="I2648" s="56" t="n">
        <f aca="false">IF(ISERROR(F2648*G2648+H2648),0,F2648*G2648+H2648)</f>
        <v>1239</v>
      </c>
      <c r="J2648" s="57" t="n">
        <f aca="false">IF(ISERROR(D2648*I2648),0,D2648*I2648)</f>
        <v>1925406</v>
      </c>
      <c r="K2648" s="58" t="s">
        <v>2647</v>
      </c>
      <c r="L2648" s="47" t="n">
        <v>11</v>
      </c>
    </row>
    <row r="2649" customFormat="false" ht="13.5" hidden="false" customHeight="false" outlineLevel="0" collapsed="false">
      <c r="A2649" s="48" t="n">
        <v>2647</v>
      </c>
      <c r="B2649" s="49" t="n">
        <v>2997</v>
      </c>
      <c r="C2649" s="50" t="str">
        <f aca="false">IF(ISERROR(VLOOKUP(B2649,商品マスター!$A$2:$D$3002,2,FALSE())),"",VLOOKUP(B2649,商品マスター!$A$2:$D$3002,2,FALSE()))</f>
        <v>商品名称  2997</v>
      </c>
      <c r="D2649" s="51" t="n">
        <f aca="false">IF(E2649&gt;0,E2649,IF(ISERROR(VLOOKUP(B2649,商品マスター!$A$2:$D$3002,3,FALSE())),0,VLOOKUP(B2649,商品マスター!$A$2:$D$3002,3,FALSE())))</f>
        <v>1488</v>
      </c>
      <c r="E2649" s="52"/>
      <c r="F2649" s="53" t="n">
        <f aca="false">IF(ISERROR(VLOOKUP(B2649,商品マスター!$A$2:$D$3002,4,FALSE())),0,VLOOKUP(B2649,商品マスター!$A$2:$D$3002,4,FALSE()))</f>
        <v>24</v>
      </c>
      <c r="G2649" s="54" t="n">
        <v>15</v>
      </c>
      <c r="H2649" s="55" t="n">
        <v>39</v>
      </c>
      <c r="I2649" s="56" t="n">
        <f aca="false">IF(ISERROR(F2649*G2649+H2649),0,F2649*G2649+H2649)</f>
        <v>399</v>
      </c>
      <c r="J2649" s="57" t="n">
        <f aca="false">IF(ISERROR(D2649*I2649),0,D2649*I2649)</f>
        <v>593712</v>
      </c>
      <c r="K2649" s="58" t="s">
        <v>2648</v>
      </c>
      <c r="L2649" s="47" t="n">
        <v>11</v>
      </c>
    </row>
    <row r="2650" customFormat="false" ht="13.5" hidden="false" customHeight="false" outlineLevel="0" collapsed="false">
      <c r="A2650" s="48" t="n">
        <v>2648</v>
      </c>
      <c r="B2650" s="49" t="n">
        <v>94</v>
      </c>
      <c r="C2650" s="50" t="str">
        <f aca="false">IF(ISERROR(VLOOKUP(B2650,商品マスター!$A$2:$D$3002,2,FALSE())),"",VLOOKUP(B2650,商品マスター!$A$2:$D$3002,2,FALSE()))</f>
        <v>麺つゆだし　かつお風味</v>
      </c>
      <c r="D2650" s="51" t="n">
        <f aca="false">IF(E2650&gt;0,E2650,IF(ISERROR(VLOOKUP(B2650,商品マスター!$A$2:$D$3002,3,FALSE())),0,VLOOKUP(B2650,商品マスター!$A$2:$D$3002,3,FALSE())))</f>
        <v>1390</v>
      </c>
      <c r="E2650" s="52"/>
      <c r="F2650" s="53" t="n">
        <f aca="false">IF(ISERROR(VLOOKUP(B2650,商品マスター!$A$2:$D$3002,4,FALSE())),0,VLOOKUP(B2650,商品マスター!$A$2:$D$3002,4,FALSE()))</f>
        <v>12</v>
      </c>
      <c r="G2650" s="54" t="n">
        <v>5</v>
      </c>
      <c r="H2650" s="55" t="n">
        <v>39</v>
      </c>
      <c r="I2650" s="56" t="n">
        <f aca="false">IF(ISERROR(F2650*G2650+H2650),0,F2650*G2650+H2650)</f>
        <v>99</v>
      </c>
      <c r="J2650" s="57" t="n">
        <f aca="false">IF(ISERROR(D2650*I2650),0,D2650*I2650)</f>
        <v>137610</v>
      </c>
      <c r="K2650" s="58" t="s">
        <v>2649</v>
      </c>
      <c r="L2650" s="47" t="n">
        <v>11</v>
      </c>
    </row>
    <row r="2651" customFormat="false" ht="13.5" hidden="false" customHeight="false" outlineLevel="0" collapsed="false">
      <c r="A2651" s="48" t="n">
        <v>2649</v>
      </c>
      <c r="B2651" s="49" t="n">
        <v>102</v>
      </c>
      <c r="C2651" s="50" t="str">
        <f aca="false">IF(ISERROR(VLOOKUP(B2651,商品マスター!$A$2:$D$3002,2,FALSE())),"",VLOOKUP(B2651,商品マスター!$A$2:$D$3002,2,FALSE()))</f>
        <v>ヨーグルト　チロルの里</v>
      </c>
      <c r="D2651" s="51" t="n">
        <f aca="false">IF(E2651&gt;0,E2651,IF(ISERROR(VLOOKUP(B2651,商品マスター!$A$2:$D$3002,3,FALSE())),0,VLOOKUP(B2651,商品マスター!$A$2:$D$3002,3,FALSE())))</f>
        <v>623</v>
      </c>
      <c r="E2651" s="52"/>
      <c r="F2651" s="53" t="n">
        <f aca="false">IF(ISERROR(VLOOKUP(B2651,商品マスター!$A$2:$D$3002,4,FALSE())),0,VLOOKUP(B2651,商品マスター!$A$2:$D$3002,4,FALSE()))</f>
        <v>60</v>
      </c>
      <c r="G2651" s="54" t="n">
        <v>12</v>
      </c>
      <c r="H2651" s="55" t="n">
        <v>39</v>
      </c>
      <c r="I2651" s="56" t="n">
        <f aca="false">IF(ISERROR(F2651*G2651+H2651),0,F2651*G2651+H2651)</f>
        <v>759</v>
      </c>
      <c r="J2651" s="57" t="n">
        <f aca="false">IF(ISERROR(D2651*I2651),0,D2651*I2651)</f>
        <v>472857</v>
      </c>
      <c r="K2651" s="58" t="s">
        <v>2650</v>
      </c>
      <c r="L2651" s="47" t="n">
        <v>11</v>
      </c>
    </row>
    <row r="2652" customFormat="false" ht="13.5" hidden="false" customHeight="false" outlineLevel="0" collapsed="false">
      <c r="A2652" s="48" t="n">
        <v>2650</v>
      </c>
      <c r="B2652" s="49" t="n">
        <v>141</v>
      </c>
      <c r="C2652" s="50" t="str">
        <f aca="false">IF(ISERROR(VLOOKUP(B2652,商品マスター!$A$2:$D$3002,2,FALSE())),"",VLOOKUP(B2652,商品マスター!$A$2:$D$3002,2,FALSE()))</f>
        <v>讃岐うどん　かつおだし</v>
      </c>
      <c r="D2652" s="51" t="n">
        <f aca="false">IF(E2652&gt;0,E2652,IF(ISERROR(VLOOKUP(B2652,商品マスター!$A$2:$D$3002,3,FALSE())),0,VLOOKUP(B2652,商品マスター!$A$2:$D$3002,3,FALSE())))</f>
        <v>1809</v>
      </c>
      <c r="E2652" s="52"/>
      <c r="F2652" s="53" t="n">
        <f aca="false">IF(ISERROR(VLOOKUP(B2652,商品マスター!$A$2:$D$3002,4,FALSE())),0,VLOOKUP(B2652,商品マスター!$A$2:$D$3002,4,FALSE()))</f>
        <v>24</v>
      </c>
      <c r="G2652" s="54" t="n">
        <v>12</v>
      </c>
      <c r="H2652" s="55" t="n">
        <v>39</v>
      </c>
      <c r="I2652" s="56" t="n">
        <f aca="false">IF(ISERROR(F2652*G2652+H2652),0,F2652*G2652+H2652)</f>
        <v>327</v>
      </c>
      <c r="J2652" s="57" t="n">
        <f aca="false">IF(ISERROR(D2652*I2652),0,D2652*I2652)</f>
        <v>591543</v>
      </c>
      <c r="K2652" s="58" t="s">
        <v>2651</v>
      </c>
      <c r="L2652" s="47" t="n">
        <v>11</v>
      </c>
    </row>
    <row r="2653" customFormat="false" ht="13.5" hidden="false" customHeight="false" outlineLevel="0" collapsed="false">
      <c r="A2653" s="48" t="n">
        <v>2651</v>
      </c>
      <c r="B2653" s="49" t="n">
        <v>191</v>
      </c>
      <c r="C2653" s="50" t="str">
        <f aca="false">IF(ISERROR(VLOOKUP(B2653,商品マスター!$A$2:$D$3002,2,FALSE())),"",VLOOKUP(B2653,商品マスター!$A$2:$D$3002,2,FALSE()))</f>
        <v>かんぴょう　群馬名産白長</v>
      </c>
      <c r="D2653" s="51" t="n">
        <f aca="false">IF(E2653&gt;0,E2653,IF(ISERROR(VLOOKUP(B2653,商品マスター!$A$2:$D$3002,3,FALSE())),0,VLOOKUP(B2653,商品マスター!$A$2:$D$3002,3,FALSE())))</f>
        <v>497</v>
      </c>
      <c r="E2653" s="52"/>
      <c r="F2653" s="53" t="n">
        <f aca="false">IF(ISERROR(VLOOKUP(B2653,商品マスター!$A$2:$D$3002,4,FALSE())),0,VLOOKUP(B2653,商品マスター!$A$2:$D$3002,4,FALSE()))</f>
        <v>10</v>
      </c>
      <c r="G2653" s="54" t="n">
        <v>11</v>
      </c>
      <c r="H2653" s="55" t="n">
        <v>39</v>
      </c>
      <c r="I2653" s="56" t="n">
        <f aca="false">IF(ISERROR(F2653*G2653+H2653),0,F2653*G2653+H2653)</f>
        <v>149</v>
      </c>
      <c r="J2653" s="57" t="n">
        <f aca="false">IF(ISERROR(D2653*I2653),0,D2653*I2653)</f>
        <v>74053</v>
      </c>
      <c r="K2653" s="58" t="s">
        <v>2652</v>
      </c>
      <c r="L2653" s="47" t="n">
        <v>11</v>
      </c>
    </row>
    <row r="2654" customFormat="false" ht="13.5" hidden="false" customHeight="false" outlineLevel="0" collapsed="false">
      <c r="A2654" s="48" t="n">
        <v>2652</v>
      </c>
      <c r="B2654" s="49" t="n">
        <v>241</v>
      </c>
      <c r="C2654" s="50" t="str">
        <f aca="false">IF(ISERROR(VLOOKUP(B2654,商品マスター!$A$2:$D$3002,2,FALSE())),"",VLOOKUP(B2654,商品マスター!$A$2:$D$3002,2,FALSE()))</f>
        <v>ヤキソバソース</v>
      </c>
      <c r="D2654" s="51" t="n">
        <f aca="false">IF(E2654&gt;0,E2654,IF(ISERROR(VLOOKUP(B2654,商品マスター!$A$2:$D$3002,3,FALSE())),0,VLOOKUP(B2654,商品マスター!$A$2:$D$3002,3,FALSE())))</f>
        <v>1663</v>
      </c>
      <c r="E2654" s="52"/>
      <c r="F2654" s="53" t="n">
        <f aca="false">IF(ISERROR(VLOOKUP(B2654,商品マスター!$A$2:$D$3002,4,FALSE())),0,VLOOKUP(B2654,商品マスター!$A$2:$D$3002,4,FALSE()))</f>
        <v>10</v>
      </c>
      <c r="G2654" s="54" t="n">
        <v>17</v>
      </c>
      <c r="H2654" s="55" t="n">
        <v>39</v>
      </c>
      <c r="I2654" s="56" t="n">
        <f aca="false">IF(ISERROR(F2654*G2654+H2654),0,F2654*G2654+H2654)</f>
        <v>209</v>
      </c>
      <c r="J2654" s="57" t="n">
        <f aca="false">IF(ISERROR(D2654*I2654),0,D2654*I2654)</f>
        <v>347567</v>
      </c>
      <c r="K2654" s="58" t="s">
        <v>2653</v>
      </c>
      <c r="L2654" s="47" t="n">
        <v>11</v>
      </c>
    </row>
    <row r="2655" customFormat="false" ht="13.5" hidden="false" customHeight="false" outlineLevel="0" collapsed="false">
      <c r="A2655" s="48" t="n">
        <v>2653</v>
      </c>
      <c r="B2655" s="49" t="n">
        <v>281</v>
      </c>
      <c r="C2655" s="50" t="str">
        <f aca="false">IF(ISERROR(VLOOKUP(B2655,商品マスター!$A$2:$D$3002,2,FALSE())),"",VLOOKUP(B2655,商品マスター!$A$2:$D$3002,2,FALSE()))</f>
        <v>商品名称  281</v>
      </c>
      <c r="D2655" s="51" t="n">
        <f aca="false">IF(E2655&gt;0,E2655,IF(ISERROR(VLOOKUP(B2655,商品マスター!$A$2:$D$3002,3,FALSE())),0,VLOOKUP(B2655,商品マスター!$A$2:$D$3002,3,FALSE())))</f>
        <v>465</v>
      </c>
      <c r="E2655" s="52"/>
      <c r="F2655" s="53" t="n">
        <f aca="false">IF(ISERROR(VLOOKUP(B2655,商品マスター!$A$2:$D$3002,4,FALSE())),0,VLOOKUP(B2655,商品マスター!$A$2:$D$3002,4,FALSE()))</f>
        <v>10</v>
      </c>
      <c r="G2655" s="54" t="n">
        <v>23</v>
      </c>
      <c r="H2655" s="55" t="n">
        <v>39</v>
      </c>
      <c r="I2655" s="56" t="n">
        <f aca="false">IF(ISERROR(F2655*G2655+H2655),0,F2655*G2655+H2655)</f>
        <v>269</v>
      </c>
      <c r="J2655" s="57" t="n">
        <f aca="false">IF(ISERROR(D2655*I2655),0,D2655*I2655)</f>
        <v>125085</v>
      </c>
      <c r="K2655" s="58" t="s">
        <v>2654</v>
      </c>
      <c r="L2655" s="47" t="n">
        <v>11</v>
      </c>
    </row>
    <row r="2656" customFormat="false" ht="13.5" hidden="false" customHeight="false" outlineLevel="0" collapsed="false">
      <c r="A2656" s="48" t="n">
        <v>2654</v>
      </c>
      <c r="B2656" s="49" t="n">
        <v>326</v>
      </c>
      <c r="C2656" s="50" t="str">
        <f aca="false">IF(ISERROR(VLOOKUP(B2656,商品マスター!$A$2:$D$3002,2,FALSE())),"",VLOOKUP(B2656,商品マスター!$A$2:$D$3002,2,FALSE()))</f>
        <v>商品名称  326</v>
      </c>
      <c r="D2656" s="51" t="n">
        <f aca="false">IF(E2656&gt;0,E2656,IF(ISERROR(VLOOKUP(B2656,商品マスター!$A$2:$D$3002,3,FALSE())),0,VLOOKUP(B2656,商品マスター!$A$2:$D$3002,3,FALSE())))</f>
        <v>1246</v>
      </c>
      <c r="E2656" s="52"/>
      <c r="F2656" s="53" t="n">
        <f aca="false">IF(ISERROR(VLOOKUP(B2656,商品マスター!$A$2:$D$3002,4,FALSE())),0,VLOOKUP(B2656,商品マスター!$A$2:$D$3002,4,FALSE()))</f>
        <v>20</v>
      </c>
      <c r="G2656" s="54" t="n">
        <v>7</v>
      </c>
      <c r="H2656" s="55" t="n">
        <v>39</v>
      </c>
      <c r="I2656" s="56" t="n">
        <f aca="false">IF(ISERROR(F2656*G2656+H2656),0,F2656*G2656+H2656)</f>
        <v>179</v>
      </c>
      <c r="J2656" s="57" t="n">
        <f aca="false">IF(ISERROR(D2656*I2656),0,D2656*I2656)</f>
        <v>223034</v>
      </c>
      <c r="K2656" s="58" t="s">
        <v>2655</v>
      </c>
      <c r="L2656" s="47" t="n">
        <v>11</v>
      </c>
    </row>
    <row r="2657" customFormat="false" ht="13.5" hidden="false" customHeight="false" outlineLevel="0" collapsed="false">
      <c r="A2657" s="48" t="n">
        <v>2655</v>
      </c>
      <c r="B2657" s="49" t="n">
        <v>384</v>
      </c>
      <c r="C2657" s="50" t="str">
        <f aca="false">IF(ISERROR(VLOOKUP(B2657,商品マスター!$A$2:$D$3002,2,FALSE())),"",VLOOKUP(B2657,商品マスター!$A$2:$D$3002,2,FALSE()))</f>
        <v>商品名称  384</v>
      </c>
      <c r="D2657" s="51" t="n">
        <f aca="false">IF(E2657&gt;0,E2657,IF(ISERROR(VLOOKUP(B2657,商品マスター!$A$2:$D$3002,3,FALSE())),0,VLOOKUP(B2657,商品マスター!$A$2:$D$3002,3,FALSE())))</f>
        <v>1623</v>
      </c>
      <c r="E2657" s="52"/>
      <c r="F2657" s="53" t="n">
        <f aca="false">IF(ISERROR(VLOOKUP(B2657,商品マスター!$A$2:$D$3002,4,FALSE())),0,VLOOKUP(B2657,商品マスター!$A$2:$D$3002,4,FALSE()))</f>
        <v>60</v>
      </c>
      <c r="G2657" s="54" t="n">
        <v>3</v>
      </c>
      <c r="H2657" s="55" t="n">
        <v>39</v>
      </c>
      <c r="I2657" s="56" t="n">
        <f aca="false">IF(ISERROR(F2657*G2657+H2657),0,F2657*G2657+H2657)</f>
        <v>219</v>
      </c>
      <c r="J2657" s="57" t="n">
        <f aca="false">IF(ISERROR(D2657*I2657),0,D2657*I2657)</f>
        <v>355437</v>
      </c>
      <c r="K2657" s="58" t="s">
        <v>2656</v>
      </c>
      <c r="L2657" s="47" t="n">
        <v>11</v>
      </c>
    </row>
    <row r="2658" customFormat="false" ht="13.5" hidden="false" customHeight="false" outlineLevel="0" collapsed="false">
      <c r="A2658" s="48" t="n">
        <v>2656</v>
      </c>
      <c r="B2658" s="49" t="n">
        <v>449</v>
      </c>
      <c r="C2658" s="50" t="str">
        <f aca="false">IF(ISERROR(VLOOKUP(B2658,商品マスター!$A$2:$D$3002,2,FALSE())),"",VLOOKUP(B2658,商品マスター!$A$2:$D$3002,2,FALSE()))</f>
        <v>商品名称  449</v>
      </c>
      <c r="D2658" s="51" t="n">
        <f aca="false">IF(E2658&gt;0,E2658,IF(ISERROR(VLOOKUP(B2658,商品マスター!$A$2:$D$3002,3,FALSE())),0,VLOOKUP(B2658,商品マスター!$A$2:$D$3002,3,FALSE())))</f>
        <v>657</v>
      </c>
      <c r="E2658" s="52"/>
      <c r="F2658" s="53" t="n">
        <f aca="false">IF(ISERROR(VLOOKUP(B2658,商品マスター!$A$2:$D$3002,4,FALSE())),0,VLOOKUP(B2658,商品マスター!$A$2:$D$3002,4,FALSE()))</f>
        <v>10</v>
      </c>
      <c r="G2658" s="54" t="n">
        <v>5</v>
      </c>
      <c r="H2658" s="55" t="n">
        <v>39</v>
      </c>
      <c r="I2658" s="56" t="n">
        <f aca="false">IF(ISERROR(F2658*G2658+H2658),0,F2658*G2658+H2658)</f>
        <v>89</v>
      </c>
      <c r="J2658" s="57" t="n">
        <f aca="false">IF(ISERROR(D2658*I2658),0,D2658*I2658)</f>
        <v>58473</v>
      </c>
      <c r="K2658" s="58" t="s">
        <v>2657</v>
      </c>
      <c r="L2658" s="47" t="n">
        <v>11</v>
      </c>
    </row>
    <row r="2659" customFormat="false" ht="13.5" hidden="false" customHeight="false" outlineLevel="0" collapsed="false">
      <c r="A2659" s="48" t="n">
        <v>2657</v>
      </c>
      <c r="B2659" s="49" t="n">
        <v>453</v>
      </c>
      <c r="C2659" s="50" t="str">
        <f aca="false">IF(ISERROR(VLOOKUP(B2659,商品マスター!$A$2:$D$3002,2,FALSE())),"",VLOOKUP(B2659,商品マスター!$A$2:$D$3002,2,FALSE()))</f>
        <v>商品名称  453</v>
      </c>
      <c r="D2659" s="51" t="n">
        <f aca="false">IF(E2659&gt;0,E2659,IF(ISERROR(VLOOKUP(B2659,商品マスター!$A$2:$D$3002,3,FALSE())),0,VLOOKUP(B2659,商品マスター!$A$2:$D$3002,3,FALSE())))</f>
        <v>495</v>
      </c>
      <c r="E2659" s="52"/>
      <c r="F2659" s="53" t="n">
        <f aca="false">IF(ISERROR(VLOOKUP(B2659,商品マスター!$A$2:$D$3002,4,FALSE())),0,VLOOKUP(B2659,商品マスター!$A$2:$D$3002,4,FALSE()))</f>
        <v>24</v>
      </c>
      <c r="G2659" s="54" t="n">
        <v>4</v>
      </c>
      <c r="H2659" s="55" t="n">
        <v>39</v>
      </c>
      <c r="I2659" s="56" t="n">
        <f aca="false">IF(ISERROR(F2659*G2659+H2659),0,F2659*G2659+H2659)</f>
        <v>135</v>
      </c>
      <c r="J2659" s="57" t="n">
        <f aca="false">IF(ISERROR(D2659*I2659),0,D2659*I2659)</f>
        <v>66825</v>
      </c>
      <c r="K2659" s="58" t="s">
        <v>2658</v>
      </c>
      <c r="L2659" s="47" t="n">
        <v>11</v>
      </c>
    </row>
    <row r="2660" customFormat="false" ht="13.5" hidden="false" customHeight="false" outlineLevel="0" collapsed="false">
      <c r="A2660" s="48" t="n">
        <v>2658</v>
      </c>
      <c r="B2660" s="49" t="n">
        <v>464</v>
      </c>
      <c r="C2660" s="50" t="str">
        <f aca="false">IF(ISERROR(VLOOKUP(B2660,商品マスター!$A$2:$D$3002,2,FALSE())),"",VLOOKUP(B2660,商品マスター!$A$2:$D$3002,2,FALSE()))</f>
        <v>商品名称  464</v>
      </c>
      <c r="D2660" s="51" t="n">
        <f aca="false">IF(E2660&gt;0,E2660,IF(ISERROR(VLOOKUP(B2660,商品マスター!$A$2:$D$3002,3,FALSE())),0,VLOOKUP(B2660,商品マスター!$A$2:$D$3002,3,FALSE())))</f>
        <v>1093</v>
      </c>
      <c r="E2660" s="52"/>
      <c r="F2660" s="53" t="n">
        <f aca="false">IF(ISERROR(VLOOKUP(B2660,商品マスター!$A$2:$D$3002,4,FALSE())),0,VLOOKUP(B2660,商品マスター!$A$2:$D$3002,4,FALSE()))</f>
        <v>20</v>
      </c>
      <c r="G2660" s="54" t="n">
        <v>7</v>
      </c>
      <c r="H2660" s="55" t="n">
        <v>39</v>
      </c>
      <c r="I2660" s="56" t="n">
        <f aca="false">IF(ISERROR(F2660*G2660+H2660),0,F2660*G2660+H2660)</f>
        <v>179</v>
      </c>
      <c r="J2660" s="57" t="n">
        <f aca="false">IF(ISERROR(D2660*I2660),0,D2660*I2660)</f>
        <v>195647</v>
      </c>
      <c r="K2660" s="58" t="s">
        <v>2659</v>
      </c>
      <c r="L2660" s="47" t="n">
        <v>11</v>
      </c>
    </row>
    <row r="2661" customFormat="false" ht="13.5" hidden="false" customHeight="false" outlineLevel="0" collapsed="false">
      <c r="A2661" s="48" t="n">
        <v>2659</v>
      </c>
      <c r="B2661" s="49" t="n">
        <v>546</v>
      </c>
      <c r="C2661" s="50" t="str">
        <f aca="false">IF(ISERROR(VLOOKUP(B2661,商品マスター!$A$2:$D$3002,2,FALSE())),"",VLOOKUP(B2661,商品マスター!$A$2:$D$3002,2,FALSE()))</f>
        <v>商品名称  546</v>
      </c>
      <c r="D2661" s="51" t="n">
        <f aca="false">IF(E2661&gt;0,E2661,IF(ISERROR(VLOOKUP(B2661,商品マスター!$A$2:$D$3002,3,FALSE())),0,VLOOKUP(B2661,商品マスター!$A$2:$D$3002,3,FALSE())))</f>
        <v>973</v>
      </c>
      <c r="E2661" s="52"/>
      <c r="F2661" s="53" t="n">
        <f aca="false">IF(ISERROR(VLOOKUP(B2661,商品マスター!$A$2:$D$3002,4,FALSE())),0,VLOOKUP(B2661,商品マスター!$A$2:$D$3002,4,FALSE()))</f>
        <v>60</v>
      </c>
      <c r="G2661" s="54" t="n">
        <v>26</v>
      </c>
      <c r="H2661" s="55" t="n">
        <v>39</v>
      </c>
      <c r="I2661" s="56" t="n">
        <f aca="false">IF(ISERROR(F2661*G2661+H2661),0,F2661*G2661+H2661)</f>
        <v>1599</v>
      </c>
      <c r="J2661" s="57" t="n">
        <f aca="false">IF(ISERROR(D2661*I2661),0,D2661*I2661)</f>
        <v>1555827</v>
      </c>
      <c r="K2661" s="58" t="s">
        <v>2660</v>
      </c>
      <c r="L2661" s="47" t="n">
        <v>11</v>
      </c>
    </row>
    <row r="2662" customFormat="false" ht="13.5" hidden="false" customHeight="false" outlineLevel="0" collapsed="false">
      <c r="A2662" s="48" t="n">
        <v>2660</v>
      </c>
      <c r="B2662" s="49" t="n">
        <v>622</v>
      </c>
      <c r="C2662" s="50" t="str">
        <f aca="false">IF(ISERROR(VLOOKUP(B2662,商品マスター!$A$2:$D$3002,2,FALSE())),"",VLOOKUP(B2662,商品マスター!$A$2:$D$3002,2,FALSE()))</f>
        <v>商品名称  622</v>
      </c>
      <c r="D2662" s="51" t="n">
        <f aca="false">IF(E2662&gt;0,E2662,IF(ISERROR(VLOOKUP(B2662,商品マスター!$A$2:$D$3002,3,FALSE())),0,VLOOKUP(B2662,商品マスター!$A$2:$D$3002,3,FALSE())))</f>
        <v>1196</v>
      </c>
      <c r="E2662" s="52"/>
      <c r="F2662" s="53" t="n">
        <f aca="false">IF(ISERROR(VLOOKUP(B2662,商品マスター!$A$2:$D$3002,4,FALSE())),0,VLOOKUP(B2662,商品マスター!$A$2:$D$3002,4,FALSE()))</f>
        <v>12</v>
      </c>
      <c r="G2662" s="54" t="n">
        <v>4</v>
      </c>
      <c r="H2662" s="55" t="n">
        <v>39</v>
      </c>
      <c r="I2662" s="56" t="n">
        <f aca="false">IF(ISERROR(F2662*G2662+H2662),0,F2662*G2662+H2662)</f>
        <v>87</v>
      </c>
      <c r="J2662" s="57" t="n">
        <f aca="false">IF(ISERROR(D2662*I2662),0,D2662*I2662)</f>
        <v>104052</v>
      </c>
      <c r="K2662" s="58" t="s">
        <v>2661</v>
      </c>
      <c r="L2662" s="47" t="n">
        <v>11</v>
      </c>
    </row>
    <row r="2663" customFormat="false" ht="13.5" hidden="false" customHeight="false" outlineLevel="0" collapsed="false">
      <c r="A2663" s="48" t="n">
        <v>2661</v>
      </c>
      <c r="B2663" s="49" t="n">
        <v>654</v>
      </c>
      <c r="C2663" s="50" t="str">
        <f aca="false">IF(ISERROR(VLOOKUP(B2663,商品マスター!$A$2:$D$3002,2,FALSE())),"",VLOOKUP(B2663,商品マスター!$A$2:$D$3002,2,FALSE()))</f>
        <v>商品名称  654</v>
      </c>
      <c r="D2663" s="51" t="n">
        <f aca="false">IF(E2663&gt;0,E2663,IF(ISERROR(VLOOKUP(B2663,商品マスター!$A$2:$D$3002,3,FALSE())),0,VLOOKUP(B2663,商品マスター!$A$2:$D$3002,3,FALSE())))</f>
        <v>1053</v>
      </c>
      <c r="E2663" s="52"/>
      <c r="F2663" s="53" t="n">
        <f aca="false">IF(ISERROR(VLOOKUP(B2663,商品マスター!$A$2:$D$3002,4,FALSE())),0,VLOOKUP(B2663,商品マスター!$A$2:$D$3002,4,FALSE()))</f>
        <v>60</v>
      </c>
      <c r="G2663" s="54" t="n">
        <v>17</v>
      </c>
      <c r="H2663" s="55" t="n">
        <v>39</v>
      </c>
      <c r="I2663" s="56" t="n">
        <f aca="false">IF(ISERROR(F2663*G2663+H2663),0,F2663*G2663+H2663)</f>
        <v>1059</v>
      </c>
      <c r="J2663" s="57" t="n">
        <f aca="false">IF(ISERROR(D2663*I2663),0,D2663*I2663)</f>
        <v>1115127</v>
      </c>
      <c r="K2663" s="58" t="s">
        <v>2662</v>
      </c>
      <c r="L2663" s="47" t="n">
        <v>11</v>
      </c>
    </row>
    <row r="2664" customFormat="false" ht="13.5" hidden="false" customHeight="false" outlineLevel="0" collapsed="false">
      <c r="A2664" s="48" t="n">
        <v>2662</v>
      </c>
      <c r="B2664" s="49" t="n">
        <v>655</v>
      </c>
      <c r="C2664" s="50" t="str">
        <f aca="false">IF(ISERROR(VLOOKUP(B2664,商品マスター!$A$2:$D$3002,2,FALSE())),"",VLOOKUP(B2664,商品マスター!$A$2:$D$3002,2,FALSE()))</f>
        <v>商品名称  655</v>
      </c>
      <c r="D2664" s="51" t="n">
        <f aca="false">IF(E2664&gt;0,E2664,IF(ISERROR(VLOOKUP(B2664,商品マスター!$A$2:$D$3002,3,FALSE())),0,VLOOKUP(B2664,商品マスター!$A$2:$D$3002,3,FALSE())))</f>
        <v>285</v>
      </c>
      <c r="E2664" s="52"/>
      <c r="F2664" s="53" t="n">
        <f aca="false">IF(ISERROR(VLOOKUP(B2664,商品マスター!$A$2:$D$3002,4,FALSE())),0,VLOOKUP(B2664,商品マスター!$A$2:$D$3002,4,FALSE()))</f>
        <v>10</v>
      </c>
      <c r="G2664" s="54" t="n">
        <v>7</v>
      </c>
      <c r="H2664" s="55" t="n">
        <v>39</v>
      </c>
      <c r="I2664" s="56" t="n">
        <f aca="false">IF(ISERROR(F2664*G2664+H2664),0,F2664*G2664+H2664)</f>
        <v>109</v>
      </c>
      <c r="J2664" s="57" t="n">
        <f aca="false">IF(ISERROR(D2664*I2664),0,D2664*I2664)</f>
        <v>31065</v>
      </c>
      <c r="K2664" s="58" t="s">
        <v>2663</v>
      </c>
      <c r="L2664" s="47" t="n">
        <v>11</v>
      </c>
    </row>
    <row r="2665" customFormat="false" ht="13.5" hidden="false" customHeight="false" outlineLevel="0" collapsed="false">
      <c r="A2665" s="48" t="n">
        <v>2663</v>
      </c>
      <c r="B2665" s="49" t="n">
        <v>768</v>
      </c>
      <c r="C2665" s="50" t="str">
        <f aca="false">IF(ISERROR(VLOOKUP(B2665,商品マスター!$A$2:$D$3002,2,FALSE())),"",VLOOKUP(B2665,商品マスター!$A$2:$D$3002,2,FALSE()))</f>
        <v>商品名称  768</v>
      </c>
      <c r="D2665" s="51" t="n">
        <f aca="false">IF(E2665&gt;0,E2665,IF(ISERROR(VLOOKUP(B2665,商品マスター!$A$2:$D$3002,3,FALSE())),0,VLOOKUP(B2665,商品マスター!$A$2:$D$3002,3,FALSE())))</f>
        <v>1971</v>
      </c>
      <c r="E2665" s="52"/>
      <c r="F2665" s="53" t="n">
        <f aca="false">IF(ISERROR(VLOOKUP(B2665,商品マスター!$A$2:$D$3002,4,FALSE())),0,VLOOKUP(B2665,商品マスター!$A$2:$D$3002,4,FALSE()))</f>
        <v>60</v>
      </c>
      <c r="G2665" s="54" t="n">
        <v>2</v>
      </c>
      <c r="H2665" s="55" t="n">
        <v>39</v>
      </c>
      <c r="I2665" s="56" t="n">
        <f aca="false">IF(ISERROR(F2665*G2665+H2665),0,F2665*G2665+H2665)</f>
        <v>159</v>
      </c>
      <c r="J2665" s="57" t="n">
        <f aca="false">IF(ISERROR(D2665*I2665),0,D2665*I2665)</f>
        <v>313389</v>
      </c>
      <c r="K2665" s="58" t="s">
        <v>2664</v>
      </c>
      <c r="L2665" s="47" t="n">
        <v>11</v>
      </c>
    </row>
    <row r="2666" customFormat="false" ht="13.5" hidden="false" customHeight="false" outlineLevel="0" collapsed="false">
      <c r="A2666" s="48" t="n">
        <v>2664</v>
      </c>
      <c r="B2666" s="49" t="n">
        <v>818</v>
      </c>
      <c r="C2666" s="50" t="str">
        <f aca="false">IF(ISERROR(VLOOKUP(B2666,商品マスター!$A$2:$D$3002,2,FALSE())),"",VLOOKUP(B2666,商品マスター!$A$2:$D$3002,2,FALSE()))</f>
        <v>商品名称  818</v>
      </c>
      <c r="D2666" s="51" t="n">
        <f aca="false">IF(E2666&gt;0,E2666,IF(ISERROR(VLOOKUP(B2666,商品マスター!$A$2:$D$3002,3,FALSE())),0,VLOOKUP(B2666,商品マスター!$A$2:$D$3002,3,FALSE())))</f>
        <v>567</v>
      </c>
      <c r="E2666" s="52"/>
      <c r="F2666" s="53" t="n">
        <f aca="false">IF(ISERROR(VLOOKUP(B2666,商品マスター!$A$2:$D$3002,4,FALSE())),0,VLOOKUP(B2666,商品マスター!$A$2:$D$3002,4,FALSE()))</f>
        <v>20</v>
      </c>
      <c r="G2666" s="54" t="n">
        <v>4</v>
      </c>
      <c r="H2666" s="55" t="n">
        <v>39</v>
      </c>
      <c r="I2666" s="56" t="n">
        <f aca="false">IF(ISERROR(F2666*G2666+H2666),0,F2666*G2666+H2666)</f>
        <v>119</v>
      </c>
      <c r="J2666" s="57" t="n">
        <f aca="false">IF(ISERROR(D2666*I2666),0,D2666*I2666)</f>
        <v>67473</v>
      </c>
      <c r="K2666" s="58" t="s">
        <v>2665</v>
      </c>
      <c r="L2666" s="47" t="n">
        <v>11</v>
      </c>
    </row>
    <row r="2667" customFormat="false" ht="13.5" hidden="false" customHeight="false" outlineLevel="0" collapsed="false">
      <c r="A2667" s="48" t="n">
        <v>2665</v>
      </c>
      <c r="B2667" s="49" t="n">
        <v>961</v>
      </c>
      <c r="C2667" s="50" t="str">
        <f aca="false">IF(ISERROR(VLOOKUP(B2667,商品マスター!$A$2:$D$3002,2,FALSE())),"",VLOOKUP(B2667,商品マスター!$A$2:$D$3002,2,FALSE()))</f>
        <v>商品名称  961</v>
      </c>
      <c r="D2667" s="51" t="n">
        <f aca="false">IF(E2667&gt;0,E2667,IF(ISERROR(VLOOKUP(B2667,商品マスター!$A$2:$D$3002,3,FALSE())),0,VLOOKUP(B2667,商品マスター!$A$2:$D$3002,3,FALSE())))</f>
        <v>1925</v>
      </c>
      <c r="E2667" s="52"/>
      <c r="F2667" s="53" t="n">
        <f aca="false">IF(ISERROR(VLOOKUP(B2667,商品マスター!$A$2:$D$3002,4,FALSE())),0,VLOOKUP(B2667,商品マスター!$A$2:$D$3002,4,FALSE()))</f>
        <v>10</v>
      </c>
      <c r="G2667" s="54" t="n">
        <v>17</v>
      </c>
      <c r="H2667" s="55" t="n">
        <v>39</v>
      </c>
      <c r="I2667" s="56" t="n">
        <f aca="false">IF(ISERROR(F2667*G2667+H2667),0,F2667*G2667+H2667)</f>
        <v>209</v>
      </c>
      <c r="J2667" s="57" t="n">
        <f aca="false">IF(ISERROR(D2667*I2667),0,D2667*I2667)</f>
        <v>402325</v>
      </c>
      <c r="K2667" s="58" t="s">
        <v>2666</v>
      </c>
      <c r="L2667" s="47" t="n">
        <v>11</v>
      </c>
    </row>
    <row r="2668" customFormat="false" ht="13.5" hidden="false" customHeight="false" outlineLevel="0" collapsed="false">
      <c r="A2668" s="48" t="n">
        <v>2666</v>
      </c>
      <c r="B2668" s="49" t="n">
        <v>1020</v>
      </c>
      <c r="C2668" s="50" t="str">
        <f aca="false">IF(ISERROR(VLOOKUP(B2668,商品マスター!$A$2:$D$3002,2,FALSE())),"",VLOOKUP(B2668,商品マスター!$A$2:$D$3002,2,FALSE()))</f>
        <v>商品名称  1020</v>
      </c>
      <c r="D2668" s="51" t="n">
        <f aca="false">IF(E2668&gt;0,E2668,IF(ISERROR(VLOOKUP(B2668,商品マスター!$A$2:$D$3002,3,FALSE())),0,VLOOKUP(B2668,商品マスター!$A$2:$D$3002,3,FALSE())))</f>
        <v>425</v>
      </c>
      <c r="E2668" s="52"/>
      <c r="F2668" s="53" t="n">
        <f aca="false">IF(ISERROR(VLOOKUP(B2668,商品マスター!$A$2:$D$3002,4,FALSE())),0,VLOOKUP(B2668,商品マスター!$A$2:$D$3002,4,FALSE()))</f>
        <v>60</v>
      </c>
      <c r="G2668" s="54" t="n">
        <v>13</v>
      </c>
      <c r="H2668" s="55" t="n">
        <v>39</v>
      </c>
      <c r="I2668" s="56" t="n">
        <f aca="false">IF(ISERROR(F2668*G2668+H2668),0,F2668*G2668+H2668)</f>
        <v>819</v>
      </c>
      <c r="J2668" s="57" t="n">
        <f aca="false">IF(ISERROR(D2668*I2668),0,D2668*I2668)</f>
        <v>348075</v>
      </c>
      <c r="K2668" s="58" t="s">
        <v>2667</v>
      </c>
      <c r="L2668" s="47" t="n">
        <v>11</v>
      </c>
    </row>
    <row r="2669" customFormat="false" ht="13.5" hidden="false" customHeight="false" outlineLevel="0" collapsed="false">
      <c r="A2669" s="48" t="n">
        <v>2667</v>
      </c>
      <c r="B2669" s="49" t="n">
        <v>1045</v>
      </c>
      <c r="C2669" s="50" t="str">
        <f aca="false">IF(ISERROR(VLOOKUP(B2669,商品マスター!$A$2:$D$3002,2,FALSE())),"",VLOOKUP(B2669,商品マスター!$A$2:$D$3002,2,FALSE()))</f>
        <v>商品名称  1045</v>
      </c>
      <c r="D2669" s="51" t="n">
        <f aca="false">IF(E2669&gt;0,E2669,IF(ISERROR(VLOOKUP(B2669,商品マスター!$A$2:$D$3002,3,FALSE())),0,VLOOKUP(B2669,商品マスター!$A$2:$D$3002,3,FALSE())))</f>
        <v>1389</v>
      </c>
      <c r="E2669" s="52"/>
      <c r="F2669" s="53" t="n">
        <f aca="false">IF(ISERROR(VLOOKUP(B2669,商品マスター!$A$2:$D$3002,4,FALSE())),0,VLOOKUP(B2669,商品マスター!$A$2:$D$3002,4,FALSE()))</f>
        <v>10</v>
      </c>
      <c r="G2669" s="54" t="n">
        <v>22</v>
      </c>
      <c r="H2669" s="55" t="n">
        <v>39</v>
      </c>
      <c r="I2669" s="56" t="n">
        <f aca="false">IF(ISERROR(F2669*G2669+H2669),0,F2669*G2669+H2669)</f>
        <v>259</v>
      </c>
      <c r="J2669" s="57" t="n">
        <f aca="false">IF(ISERROR(D2669*I2669),0,D2669*I2669)</f>
        <v>359751</v>
      </c>
      <c r="K2669" s="58" t="s">
        <v>2668</v>
      </c>
      <c r="L2669" s="47" t="n">
        <v>11</v>
      </c>
    </row>
    <row r="2670" customFormat="false" ht="13.5" hidden="false" customHeight="false" outlineLevel="0" collapsed="false">
      <c r="A2670" s="48" t="n">
        <v>2668</v>
      </c>
      <c r="B2670" s="49" t="n">
        <v>1054</v>
      </c>
      <c r="C2670" s="50" t="str">
        <f aca="false">IF(ISERROR(VLOOKUP(B2670,商品マスター!$A$2:$D$3002,2,FALSE())),"",VLOOKUP(B2670,商品マスター!$A$2:$D$3002,2,FALSE()))</f>
        <v>商品名称  1054</v>
      </c>
      <c r="D2670" s="51" t="n">
        <f aca="false">IF(E2670&gt;0,E2670,IF(ISERROR(VLOOKUP(B2670,商品マスター!$A$2:$D$3002,3,FALSE())),0,VLOOKUP(B2670,商品マスター!$A$2:$D$3002,3,FALSE())))</f>
        <v>1872</v>
      </c>
      <c r="E2670" s="52"/>
      <c r="F2670" s="53" t="n">
        <f aca="false">IF(ISERROR(VLOOKUP(B2670,商品マスター!$A$2:$D$3002,4,FALSE())),0,VLOOKUP(B2670,商品マスター!$A$2:$D$3002,4,FALSE()))</f>
        <v>12</v>
      </c>
      <c r="G2670" s="54" t="n">
        <v>25</v>
      </c>
      <c r="H2670" s="55" t="n">
        <v>39</v>
      </c>
      <c r="I2670" s="56" t="n">
        <f aca="false">IF(ISERROR(F2670*G2670+H2670),0,F2670*G2670+H2670)</f>
        <v>339</v>
      </c>
      <c r="J2670" s="57" t="n">
        <f aca="false">IF(ISERROR(D2670*I2670),0,D2670*I2670)</f>
        <v>634608</v>
      </c>
      <c r="K2670" s="58" t="s">
        <v>2669</v>
      </c>
      <c r="L2670" s="47" t="n">
        <v>11</v>
      </c>
    </row>
    <row r="2671" customFormat="false" ht="13.5" hidden="false" customHeight="false" outlineLevel="0" collapsed="false">
      <c r="A2671" s="48" t="n">
        <v>2669</v>
      </c>
      <c r="B2671" s="49" t="n">
        <v>1133</v>
      </c>
      <c r="C2671" s="50" t="str">
        <f aca="false">IF(ISERROR(VLOOKUP(B2671,商品マスター!$A$2:$D$3002,2,FALSE())),"",VLOOKUP(B2671,商品マスター!$A$2:$D$3002,2,FALSE()))</f>
        <v>商品名称  1133</v>
      </c>
      <c r="D2671" s="51" t="n">
        <f aca="false">IF(E2671&gt;0,E2671,IF(ISERROR(VLOOKUP(B2671,商品マスター!$A$2:$D$3002,3,FALSE())),0,VLOOKUP(B2671,商品マスター!$A$2:$D$3002,3,FALSE())))</f>
        <v>272</v>
      </c>
      <c r="E2671" s="52"/>
      <c r="F2671" s="53" t="n">
        <f aca="false">IF(ISERROR(VLOOKUP(B2671,商品マスター!$A$2:$D$3002,4,FALSE())),0,VLOOKUP(B2671,商品マスター!$A$2:$D$3002,4,FALSE()))</f>
        <v>10</v>
      </c>
      <c r="G2671" s="54" t="n">
        <v>12</v>
      </c>
      <c r="H2671" s="55" t="n">
        <v>39</v>
      </c>
      <c r="I2671" s="56" t="n">
        <f aca="false">IF(ISERROR(F2671*G2671+H2671),0,F2671*G2671+H2671)</f>
        <v>159</v>
      </c>
      <c r="J2671" s="57" t="n">
        <f aca="false">IF(ISERROR(D2671*I2671),0,D2671*I2671)</f>
        <v>43248</v>
      </c>
      <c r="K2671" s="58" t="s">
        <v>2670</v>
      </c>
      <c r="L2671" s="47" t="n">
        <v>11</v>
      </c>
    </row>
    <row r="2672" customFormat="false" ht="13.5" hidden="false" customHeight="false" outlineLevel="0" collapsed="false">
      <c r="A2672" s="48" t="n">
        <v>2670</v>
      </c>
      <c r="B2672" s="49" t="n">
        <v>1194</v>
      </c>
      <c r="C2672" s="50" t="str">
        <f aca="false">IF(ISERROR(VLOOKUP(B2672,商品マスター!$A$2:$D$3002,2,FALSE())),"",VLOOKUP(B2672,商品マスター!$A$2:$D$3002,2,FALSE()))</f>
        <v>商品名称  1194</v>
      </c>
      <c r="D2672" s="51" t="n">
        <f aca="false">IF(E2672&gt;0,E2672,IF(ISERROR(VLOOKUP(B2672,商品マスター!$A$2:$D$3002,3,FALSE())),0,VLOOKUP(B2672,商品マスター!$A$2:$D$3002,3,FALSE())))</f>
        <v>1445</v>
      </c>
      <c r="E2672" s="52"/>
      <c r="F2672" s="53" t="n">
        <f aca="false">IF(ISERROR(VLOOKUP(B2672,商品マスター!$A$2:$D$3002,4,FALSE())),0,VLOOKUP(B2672,商品マスター!$A$2:$D$3002,4,FALSE()))</f>
        <v>60</v>
      </c>
      <c r="G2672" s="54" t="n">
        <v>24</v>
      </c>
      <c r="H2672" s="55" t="n">
        <v>39</v>
      </c>
      <c r="I2672" s="56" t="n">
        <f aca="false">IF(ISERROR(F2672*G2672+H2672),0,F2672*G2672+H2672)</f>
        <v>1479</v>
      </c>
      <c r="J2672" s="57" t="n">
        <f aca="false">IF(ISERROR(D2672*I2672),0,D2672*I2672)</f>
        <v>2137155</v>
      </c>
      <c r="K2672" s="58" t="s">
        <v>2671</v>
      </c>
      <c r="L2672" s="47" t="n">
        <v>11</v>
      </c>
    </row>
    <row r="2673" customFormat="false" ht="13.5" hidden="false" customHeight="false" outlineLevel="0" collapsed="false">
      <c r="A2673" s="48" t="n">
        <v>2671</v>
      </c>
      <c r="B2673" s="49" t="n">
        <v>1203</v>
      </c>
      <c r="C2673" s="50" t="str">
        <f aca="false">IF(ISERROR(VLOOKUP(B2673,商品マスター!$A$2:$D$3002,2,FALSE())),"",VLOOKUP(B2673,商品マスター!$A$2:$D$3002,2,FALSE()))</f>
        <v>商品名称  1203</v>
      </c>
      <c r="D2673" s="51" t="n">
        <f aca="false">IF(E2673&gt;0,E2673,IF(ISERROR(VLOOKUP(B2673,商品マスター!$A$2:$D$3002,3,FALSE())),0,VLOOKUP(B2673,商品マスター!$A$2:$D$3002,3,FALSE())))</f>
        <v>1943</v>
      </c>
      <c r="E2673" s="52"/>
      <c r="F2673" s="53" t="n">
        <f aca="false">IF(ISERROR(VLOOKUP(B2673,商品マスター!$A$2:$D$3002,4,FALSE())),0,VLOOKUP(B2673,商品マスター!$A$2:$D$3002,4,FALSE()))</f>
        <v>24</v>
      </c>
      <c r="G2673" s="54" t="n">
        <v>13</v>
      </c>
      <c r="H2673" s="55" t="n">
        <v>39</v>
      </c>
      <c r="I2673" s="56" t="n">
        <f aca="false">IF(ISERROR(F2673*G2673+H2673),0,F2673*G2673+H2673)</f>
        <v>351</v>
      </c>
      <c r="J2673" s="57" t="n">
        <f aca="false">IF(ISERROR(D2673*I2673),0,D2673*I2673)</f>
        <v>681993</v>
      </c>
      <c r="K2673" s="58" t="s">
        <v>2672</v>
      </c>
      <c r="L2673" s="47" t="n">
        <v>11</v>
      </c>
    </row>
    <row r="2674" customFormat="false" ht="13.5" hidden="false" customHeight="false" outlineLevel="0" collapsed="false">
      <c r="A2674" s="48" t="n">
        <v>2672</v>
      </c>
      <c r="B2674" s="49" t="n">
        <v>1252</v>
      </c>
      <c r="C2674" s="50" t="str">
        <f aca="false">IF(ISERROR(VLOOKUP(B2674,商品マスター!$A$2:$D$3002,2,FALSE())),"",VLOOKUP(B2674,商品マスター!$A$2:$D$3002,2,FALSE()))</f>
        <v>商品名称  1252</v>
      </c>
      <c r="D2674" s="51" t="n">
        <f aca="false">IF(E2674&gt;0,E2674,IF(ISERROR(VLOOKUP(B2674,商品マスター!$A$2:$D$3002,3,FALSE())),0,VLOOKUP(B2674,商品マスター!$A$2:$D$3002,3,FALSE())))</f>
        <v>1251</v>
      </c>
      <c r="E2674" s="52"/>
      <c r="F2674" s="53" t="n">
        <f aca="false">IF(ISERROR(VLOOKUP(B2674,商品マスター!$A$2:$D$3002,4,FALSE())),0,VLOOKUP(B2674,商品マスター!$A$2:$D$3002,4,FALSE()))</f>
        <v>12</v>
      </c>
      <c r="G2674" s="54" t="n">
        <v>18</v>
      </c>
      <c r="H2674" s="55" t="n">
        <v>39</v>
      </c>
      <c r="I2674" s="56" t="n">
        <f aca="false">IF(ISERROR(F2674*G2674+H2674),0,F2674*G2674+H2674)</f>
        <v>255</v>
      </c>
      <c r="J2674" s="57" t="n">
        <f aca="false">IF(ISERROR(D2674*I2674),0,D2674*I2674)</f>
        <v>319005</v>
      </c>
      <c r="K2674" s="58" t="s">
        <v>2673</v>
      </c>
      <c r="L2674" s="47" t="n">
        <v>11</v>
      </c>
    </row>
    <row r="2675" customFormat="false" ht="13.5" hidden="false" customHeight="false" outlineLevel="0" collapsed="false">
      <c r="A2675" s="48" t="n">
        <v>2673</v>
      </c>
      <c r="B2675" s="49" t="n">
        <v>1542</v>
      </c>
      <c r="C2675" s="50" t="str">
        <f aca="false">IF(ISERROR(VLOOKUP(B2675,商品マスター!$A$2:$D$3002,2,FALSE())),"",VLOOKUP(B2675,商品マスター!$A$2:$D$3002,2,FALSE()))</f>
        <v>商品名称  1542</v>
      </c>
      <c r="D2675" s="51" t="n">
        <f aca="false">IF(E2675&gt;0,E2675,IF(ISERROR(VLOOKUP(B2675,商品マスター!$A$2:$D$3002,3,FALSE())),0,VLOOKUP(B2675,商品マスター!$A$2:$D$3002,3,FALSE())))</f>
        <v>1620</v>
      </c>
      <c r="E2675" s="52"/>
      <c r="F2675" s="53" t="n">
        <f aca="false">IF(ISERROR(VLOOKUP(B2675,商品マスター!$A$2:$D$3002,4,FALSE())),0,VLOOKUP(B2675,商品マスター!$A$2:$D$3002,4,FALSE()))</f>
        <v>60</v>
      </c>
      <c r="G2675" s="54" t="n">
        <v>23</v>
      </c>
      <c r="H2675" s="55" t="n">
        <v>39</v>
      </c>
      <c r="I2675" s="56" t="n">
        <f aca="false">IF(ISERROR(F2675*G2675+H2675),0,F2675*G2675+H2675)</f>
        <v>1419</v>
      </c>
      <c r="J2675" s="57" t="n">
        <f aca="false">IF(ISERROR(D2675*I2675),0,D2675*I2675)</f>
        <v>2298780</v>
      </c>
      <c r="K2675" s="58" t="s">
        <v>2674</v>
      </c>
      <c r="L2675" s="47" t="n">
        <v>11</v>
      </c>
    </row>
    <row r="2676" customFormat="false" ht="13.5" hidden="false" customHeight="false" outlineLevel="0" collapsed="false">
      <c r="A2676" s="48" t="n">
        <v>2674</v>
      </c>
      <c r="B2676" s="49" t="n">
        <v>1572</v>
      </c>
      <c r="C2676" s="50" t="str">
        <f aca="false">IF(ISERROR(VLOOKUP(B2676,商品マスター!$A$2:$D$3002,2,FALSE())),"",VLOOKUP(B2676,商品マスター!$A$2:$D$3002,2,FALSE()))</f>
        <v>商品名称  1572</v>
      </c>
      <c r="D2676" s="51" t="n">
        <f aca="false">IF(E2676&gt;0,E2676,IF(ISERROR(VLOOKUP(B2676,商品マスター!$A$2:$D$3002,3,FALSE())),0,VLOOKUP(B2676,商品マスター!$A$2:$D$3002,3,FALSE())))</f>
        <v>1062</v>
      </c>
      <c r="E2676" s="52"/>
      <c r="F2676" s="53" t="n">
        <f aca="false">IF(ISERROR(VLOOKUP(B2676,商品マスター!$A$2:$D$3002,4,FALSE())),0,VLOOKUP(B2676,商品マスター!$A$2:$D$3002,4,FALSE()))</f>
        <v>60</v>
      </c>
      <c r="G2676" s="54" t="n">
        <v>12</v>
      </c>
      <c r="H2676" s="55" t="n">
        <v>39</v>
      </c>
      <c r="I2676" s="56" t="n">
        <f aca="false">IF(ISERROR(F2676*G2676+H2676),0,F2676*G2676+H2676)</f>
        <v>759</v>
      </c>
      <c r="J2676" s="57" t="n">
        <f aca="false">IF(ISERROR(D2676*I2676),0,D2676*I2676)</f>
        <v>806058</v>
      </c>
      <c r="K2676" s="58" t="s">
        <v>2675</v>
      </c>
      <c r="L2676" s="47" t="n">
        <v>11</v>
      </c>
    </row>
    <row r="2677" customFormat="false" ht="13.5" hidden="false" customHeight="false" outlineLevel="0" collapsed="false">
      <c r="A2677" s="48" t="n">
        <v>2675</v>
      </c>
      <c r="B2677" s="49" t="n">
        <v>1597</v>
      </c>
      <c r="C2677" s="50" t="str">
        <f aca="false">IF(ISERROR(VLOOKUP(B2677,商品マスター!$A$2:$D$3002,2,FALSE())),"",VLOOKUP(B2677,商品マスター!$A$2:$D$3002,2,FALSE()))</f>
        <v>商品名称  1597</v>
      </c>
      <c r="D2677" s="51" t="n">
        <f aca="false">IF(E2677&gt;0,E2677,IF(ISERROR(VLOOKUP(B2677,商品マスター!$A$2:$D$3002,3,FALSE())),0,VLOOKUP(B2677,商品マスター!$A$2:$D$3002,3,FALSE())))</f>
        <v>919</v>
      </c>
      <c r="E2677" s="52"/>
      <c r="F2677" s="53" t="n">
        <f aca="false">IF(ISERROR(VLOOKUP(B2677,商品マスター!$A$2:$D$3002,4,FALSE())),0,VLOOKUP(B2677,商品マスター!$A$2:$D$3002,4,FALSE()))</f>
        <v>10</v>
      </c>
      <c r="G2677" s="54" t="n">
        <v>25</v>
      </c>
      <c r="H2677" s="55" t="n">
        <v>39</v>
      </c>
      <c r="I2677" s="56" t="n">
        <f aca="false">IF(ISERROR(F2677*G2677+H2677),0,F2677*G2677+H2677)</f>
        <v>289</v>
      </c>
      <c r="J2677" s="57" t="n">
        <f aca="false">IF(ISERROR(D2677*I2677),0,D2677*I2677)</f>
        <v>265591</v>
      </c>
      <c r="K2677" s="58" t="s">
        <v>2676</v>
      </c>
      <c r="L2677" s="47" t="n">
        <v>11</v>
      </c>
    </row>
    <row r="2678" customFormat="false" ht="13.5" hidden="false" customHeight="false" outlineLevel="0" collapsed="false">
      <c r="A2678" s="48" t="n">
        <v>2676</v>
      </c>
      <c r="B2678" s="49" t="n">
        <v>1758</v>
      </c>
      <c r="C2678" s="50" t="str">
        <f aca="false">IF(ISERROR(VLOOKUP(B2678,商品マスター!$A$2:$D$3002,2,FALSE())),"",VLOOKUP(B2678,商品マスター!$A$2:$D$3002,2,FALSE()))</f>
        <v>商品名称  1758</v>
      </c>
      <c r="D2678" s="51" t="n">
        <f aca="false">IF(E2678&gt;0,E2678,IF(ISERROR(VLOOKUP(B2678,商品マスター!$A$2:$D$3002,3,FALSE())),0,VLOOKUP(B2678,商品マスター!$A$2:$D$3002,3,FALSE())))</f>
        <v>1255</v>
      </c>
      <c r="E2678" s="52"/>
      <c r="F2678" s="53" t="n">
        <f aca="false">IF(ISERROR(VLOOKUP(B2678,商品マスター!$A$2:$D$3002,4,FALSE())),0,VLOOKUP(B2678,商品マスター!$A$2:$D$3002,4,FALSE()))</f>
        <v>60</v>
      </c>
      <c r="G2678" s="54" t="n">
        <v>30</v>
      </c>
      <c r="H2678" s="55" t="n">
        <v>39</v>
      </c>
      <c r="I2678" s="56" t="n">
        <f aca="false">IF(ISERROR(F2678*G2678+H2678),0,F2678*G2678+H2678)</f>
        <v>1839</v>
      </c>
      <c r="J2678" s="57" t="n">
        <f aca="false">IF(ISERROR(D2678*I2678),0,D2678*I2678)</f>
        <v>2307945</v>
      </c>
      <c r="K2678" s="58" t="s">
        <v>2677</v>
      </c>
      <c r="L2678" s="47" t="n">
        <v>11</v>
      </c>
    </row>
    <row r="2679" customFormat="false" ht="13.5" hidden="false" customHeight="false" outlineLevel="0" collapsed="false">
      <c r="A2679" s="48" t="n">
        <v>2677</v>
      </c>
      <c r="B2679" s="49" t="n">
        <v>1811</v>
      </c>
      <c r="C2679" s="50" t="str">
        <f aca="false">IF(ISERROR(VLOOKUP(B2679,商品マスター!$A$2:$D$3002,2,FALSE())),"",VLOOKUP(B2679,商品マスター!$A$2:$D$3002,2,FALSE()))</f>
        <v>商品名称  1811</v>
      </c>
      <c r="D2679" s="51" t="n">
        <f aca="false">IF(E2679&gt;0,E2679,IF(ISERROR(VLOOKUP(B2679,商品マスター!$A$2:$D$3002,3,FALSE())),0,VLOOKUP(B2679,商品マスター!$A$2:$D$3002,3,FALSE())))</f>
        <v>58</v>
      </c>
      <c r="E2679" s="52"/>
      <c r="F2679" s="53" t="n">
        <f aca="false">IF(ISERROR(VLOOKUP(B2679,商品マスター!$A$2:$D$3002,4,FALSE())),0,VLOOKUP(B2679,商品マスター!$A$2:$D$3002,4,FALSE()))</f>
        <v>10</v>
      </c>
      <c r="G2679" s="54" t="n">
        <v>7</v>
      </c>
      <c r="H2679" s="55" t="n">
        <v>39</v>
      </c>
      <c r="I2679" s="56" t="n">
        <f aca="false">IF(ISERROR(F2679*G2679+H2679),0,F2679*G2679+H2679)</f>
        <v>109</v>
      </c>
      <c r="J2679" s="57" t="n">
        <f aca="false">IF(ISERROR(D2679*I2679),0,D2679*I2679)</f>
        <v>6322</v>
      </c>
      <c r="K2679" s="58" t="s">
        <v>2678</v>
      </c>
      <c r="L2679" s="47" t="n">
        <v>11</v>
      </c>
    </row>
    <row r="2680" customFormat="false" ht="13.5" hidden="false" customHeight="false" outlineLevel="0" collapsed="false">
      <c r="A2680" s="48" t="n">
        <v>2678</v>
      </c>
      <c r="B2680" s="49" t="n">
        <v>1815</v>
      </c>
      <c r="C2680" s="50" t="str">
        <f aca="false">IF(ISERROR(VLOOKUP(B2680,商品マスター!$A$2:$D$3002,2,FALSE())),"",VLOOKUP(B2680,商品マスター!$A$2:$D$3002,2,FALSE()))</f>
        <v>商品名称  1815</v>
      </c>
      <c r="D2680" s="51" t="n">
        <f aca="false">IF(E2680&gt;0,E2680,IF(ISERROR(VLOOKUP(B2680,商品マスター!$A$2:$D$3002,3,FALSE())),0,VLOOKUP(B2680,商品マスター!$A$2:$D$3002,3,FALSE())))</f>
        <v>1534</v>
      </c>
      <c r="E2680" s="52"/>
      <c r="F2680" s="53" t="n">
        <f aca="false">IF(ISERROR(VLOOKUP(B2680,商品マスター!$A$2:$D$3002,4,FALSE())),0,VLOOKUP(B2680,商品マスター!$A$2:$D$3002,4,FALSE()))</f>
        <v>24</v>
      </c>
      <c r="G2680" s="54" t="n">
        <v>26</v>
      </c>
      <c r="H2680" s="55" t="n">
        <v>39</v>
      </c>
      <c r="I2680" s="56" t="n">
        <f aca="false">IF(ISERROR(F2680*G2680+H2680),0,F2680*G2680+H2680)</f>
        <v>663</v>
      </c>
      <c r="J2680" s="57" t="n">
        <f aca="false">IF(ISERROR(D2680*I2680),0,D2680*I2680)</f>
        <v>1017042</v>
      </c>
      <c r="K2680" s="58" t="s">
        <v>2679</v>
      </c>
      <c r="L2680" s="47" t="n">
        <v>11</v>
      </c>
    </row>
    <row r="2681" customFormat="false" ht="13.5" hidden="false" customHeight="false" outlineLevel="0" collapsed="false">
      <c r="A2681" s="48" t="n">
        <v>2679</v>
      </c>
      <c r="B2681" s="49" t="n">
        <v>1862</v>
      </c>
      <c r="C2681" s="50" t="str">
        <f aca="false">IF(ISERROR(VLOOKUP(B2681,商品マスター!$A$2:$D$3002,2,FALSE())),"",VLOOKUP(B2681,商品マスター!$A$2:$D$3002,2,FALSE()))</f>
        <v>商品名称  1862</v>
      </c>
      <c r="D2681" s="51" t="n">
        <f aca="false">IF(E2681&gt;0,E2681,IF(ISERROR(VLOOKUP(B2681,商品マスター!$A$2:$D$3002,3,FALSE())),0,VLOOKUP(B2681,商品マスター!$A$2:$D$3002,3,FALSE())))</f>
        <v>1800</v>
      </c>
      <c r="E2681" s="52"/>
      <c r="F2681" s="53" t="n">
        <f aca="false">IF(ISERROR(VLOOKUP(B2681,商品マスター!$A$2:$D$3002,4,FALSE())),0,VLOOKUP(B2681,商品マスター!$A$2:$D$3002,4,FALSE()))</f>
        <v>20</v>
      </c>
      <c r="G2681" s="54" t="n">
        <v>27</v>
      </c>
      <c r="H2681" s="55" t="n">
        <v>39</v>
      </c>
      <c r="I2681" s="56" t="n">
        <f aca="false">IF(ISERROR(F2681*G2681+H2681),0,F2681*G2681+H2681)</f>
        <v>579</v>
      </c>
      <c r="J2681" s="57" t="n">
        <f aca="false">IF(ISERROR(D2681*I2681),0,D2681*I2681)</f>
        <v>1042200</v>
      </c>
      <c r="K2681" s="58" t="s">
        <v>2680</v>
      </c>
      <c r="L2681" s="47" t="n">
        <v>11</v>
      </c>
    </row>
    <row r="2682" customFormat="false" ht="13.5" hidden="false" customHeight="false" outlineLevel="0" collapsed="false">
      <c r="A2682" s="48" t="n">
        <v>2680</v>
      </c>
      <c r="B2682" s="49" t="n">
        <v>1930</v>
      </c>
      <c r="C2682" s="50" t="str">
        <f aca="false">IF(ISERROR(VLOOKUP(B2682,商品マスター!$A$2:$D$3002,2,FALSE())),"",VLOOKUP(B2682,商品マスター!$A$2:$D$3002,2,FALSE()))</f>
        <v>商品名称  1930</v>
      </c>
      <c r="D2682" s="51" t="n">
        <f aca="false">IF(E2682&gt;0,E2682,IF(ISERROR(VLOOKUP(B2682,商品マスター!$A$2:$D$3002,3,FALSE())),0,VLOOKUP(B2682,商品マスター!$A$2:$D$3002,3,FALSE())))</f>
        <v>1444</v>
      </c>
      <c r="E2682" s="52"/>
      <c r="F2682" s="53" t="n">
        <f aca="false">IF(ISERROR(VLOOKUP(B2682,商品マスター!$A$2:$D$3002,4,FALSE())),0,VLOOKUP(B2682,商品マスター!$A$2:$D$3002,4,FALSE()))</f>
        <v>12</v>
      </c>
      <c r="G2682" s="54" t="n">
        <v>7</v>
      </c>
      <c r="H2682" s="55" t="n">
        <v>39</v>
      </c>
      <c r="I2682" s="56" t="n">
        <f aca="false">IF(ISERROR(F2682*G2682+H2682),0,F2682*G2682+H2682)</f>
        <v>123</v>
      </c>
      <c r="J2682" s="57" t="n">
        <f aca="false">IF(ISERROR(D2682*I2682),0,D2682*I2682)</f>
        <v>177612</v>
      </c>
      <c r="K2682" s="58" t="s">
        <v>2681</v>
      </c>
      <c r="L2682" s="47" t="n">
        <v>11</v>
      </c>
    </row>
    <row r="2683" customFormat="false" ht="13.5" hidden="false" customHeight="false" outlineLevel="0" collapsed="false">
      <c r="A2683" s="48" t="n">
        <v>2681</v>
      </c>
      <c r="B2683" s="49" t="n">
        <v>2079</v>
      </c>
      <c r="C2683" s="50" t="str">
        <f aca="false">IF(ISERROR(VLOOKUP(B2683,商品マスター!$A$2:$D$3002,2,FALSE())),"",VLOOKUP(B2683,商品マスター!$A$2:$D$3002,2,FALSE()))</f>
        <v>商品名称  2079</v>
      </c>
      <c r="D2683" s="51" t="n">
        <f aca="false">IF(E2683&gt;0,E2683,IF(ISERROR(VLOOKUP(B2683,商品マスター!$A$2:$D$3002,3,FALSE())),0,VLOOKUP(B2683,商品マスター!$A$2:$D$3002,3,FALSE())))</f>
        <v>984</v>
      </c>
      <c r="E2683" s="52"/>
      <c r="F2683" s="53" t="n">
        <f aca="false">IF(ISERROR(VLOOKUP(B2683,商品マスター!$A$2:$D$3002,4,FALSE())),0,VLOOKUP(B2683,商品マスター!$A$2:$D$3002,4,FALSE()))</f>
        <v>24</v>
      </c>
      <c r="G2683" s="54" t="n">
        <v>26</v>
      </c>
      <c r="H2683" s="55" t="n">
        <v>39</v>
      </c>
      <c r="I2683" s="56" t="n">
        <f aca="false">IF(ISERROR(F2683*G2683+H2683),0,F2683*G2683+H2683)</f>
        <v>663</v>
      </c>
      <c r="J2683" s="57" t="n">
        <f aca="false">IF(ISERROR(D2683*I2683),0,D2683*I2683)</f>
        <v>652392</v>
      </c>
      <c r="K2683" s="58" t="s">
        <v>2682</v>
      </c>
      <c r="L2683" s="47" t="n">
        <v>11</v>
      </c>
    </row>
    <row r="2684" customFormat="false" ht="13.5" hidden="false" customHeight="false" outlineLevel="0" collapsed="false">
      <c r="A2684" s="48" t="n">
        <v>2682</v>
      </c>
      <c r="B2684" s="49" t="n">
        <v>2157</v>
      </c>
      <c r="C2684" s="50" t="str">
        <f aca="false">IF(ISERROR(VLOOKUP(B2684,商品マスター!$A$2:$D$3002,2,FALSE())),"",VLOOKUP(B2684,商品マスター!$A$2:$D$3002,2,FALSE()))</f>
        <v>商品名称  2157</v>
      </c>
      <c r="D2684" s="51" t="n">
        <f aca="false">IF(E2684&gt;0,E2684,IF(ISERROR(VLOOKUP(B2684,商品マスター!$A$2:$D$3002,3,FALSE())),0,VLOOKUP(B2684,商品マスター!$A$2:$D$3002,3,FALSE())))</f>
        <v>1790</v>
      </c>
      <c r="E2684" s="52"/>
      <c r="F2684" s="53" t="n">
        <f aca="false">IF(ISERROR(VLOOKUP(B2684,商品マスター!$A$2:$D$3002,4,FALSE())),0,VLOOKUP(B2684,商品マスター!$A$2:$D$3002,4,FALSE()))</f>
        <v>24</v>
      </c>
      <c r="G2684" s="54" t="n">
        <v>3</v>
      </c>
      <c r="H2684" s="55" t="n">
        <v>39</v>
      </c>
      <c r="I2684" s="56" t="n">
        <f aca="false">IF(ISERROR(F2684*G2684+H2684),0,F2684*G2684+H2684)</f>
        <v>111</v>
      </c>
      <c r="J2684" s="57" t="n">
        <f aca="false">IF(ISERROR(D2684*I2684),0,D2684*I2684)</f>
        <v>198690</v>
      </c>
      <c r="K2684" s="58" t="s">
        <v>2683</v>
      </c>
      <c r="L2684" s="47" t="n">
        <v>11</v>
      </c>
    </row>
    <row r="2685" customFormat="false" ht="13.5" hidden="false" customHeight="false" outlineLevel="0" collapsed="false">
      <c r="A2685" s="48" t="n">
        <v>2683</v>
      </c>
      <c r="B2685" s="49" t="n">
        <v>2303</v>
      </c>
      <c r="C2685" s="50" t="str">
        <f aca="false">IF(ISERROR(VLOOKUP(B2685,商品マスター!$A$2:$D$3002,2,FALSE())),"",VLOOKUP(B2685,商品マスター!$A$2:$D$3002,2,FALSE()))</f>
        <v>商品名称  2303</v>
      </c>
      <c r="D2685" s="51" t="n">
        <f aca="false">IF(E2685&gt;0,E2685,IF(ISERROR(VLOOKUP(B2685,商品マスター!$A$2:$D$3002,3,FALSE())),0,VLOOKUP(B2685,商品マスター!$A$2:$D$3002,3,FALSE())))</f>
        <v>344</v>
      </c>
      <c r="E2685" s="52"/>
      <c r="F2685" s="53" t="n">
        <f aca="false">IF(ISERROR(VLOOKUP(B2685,商品マスター!$A$2:$D$3002,4,FALSE())),0,VLOOKUP(B2685,商品マスター!$A$2:$D$3002,4,FALSE()))</f>
        <v>10</v>
      </c>
      <c r="G2685" s="54" t="n">
        <v>28</v>
      </c>
      <c r="H2685" s="55" t="n">
        <v>39</v>
      </c>
      <c r="I2685" s="56" t="n">
        <f aca="false">IF(ISERROR(F2685*G2685+H2685),0,F2685*G2685+H2685)</f>
        <v>319</v>
      </c>
      <c r="J2685" s="57" t="n">
        <f aca="false">IF(ISERROR(D2685*I2685),0,D2685*I2685)</f>
        <v>109736</v>
      </c>
      <c r="K2685" s="58" t="s">
        <v>2684</v>
      </c>
      <c r="L2685" s="47" t="n">
        <v>11</v>
      </c>
    </row>
    <row r="2686" customFormat="false" ht="13.5" hidden="false" customHeight="false" outlineLevel="0" collapsed="false">
      <c r="A2686" s="48" t="n">
        <v>2684</v>
      </c>
      <c r="B2686" s="49" t="n">
        <v>2475</v>
      </c>
      <c r="C2686" s="50" t="str">
        <f aca="false">IF(ISERROR(VLOOKUP(B2686,商品マスター!$A$2:$D$3002,2,FALSE())),"",VLOOKUP(B2686,商品マスター!$A$2:$D$3002,2,FALSE()))</f>
        <v>商品名称  2475</v>
      </c>
      <c r="D2686" s="51" t="n">
        <f aca="false">IF(E2686&gt;0,E2686,IF(ISERROR(VLOOKUP(B2686,商品マスター!$A$2:$D$3002,3,FALSE())),0,VLOOKUP(B2686,商品マスター!$A$2:$D$3002,3,FALSE())))</f>
        <v>1909</v>
      </c>
      <c r="E2686" s="52"/>
      <c r="F2686" s="53" t="n">
        <f aca="false">IF(ISERROR(VLOOKUP(B2686,商品マスター!$A$2:$D$3002,4,FALSE())),0,VLOOKUP(B2686,商品マスター!$A$2:$D$3002,4,FALSE()))</f>
        <v>24</v>
      </c>
      <c r="G2686" s="54" t="n">
        <v>11</v>
      </c>
      <c r="H2686" s="55" t="n">
        <v>39</v>
      </c>
      <c r="I2686" s="56" t="n">
        <f aca="false">IF(ISERROR(F2686*G2686+H2686),0,F2686*G2686+H2686)</f>
        <v>303</v>
      </c>
      <c r="J2686" s="57" t="n">
        <f aca="false">IF(ISERROR(D2686*I2686),0,D2686*I2686)</f>
        <v>578427</v>
      </c>
      <c r="K2686" s="58" t="s">
        <v>2685</v>
      </c>
      <c r="L2686" s="47" t="n">
        <v>11</v>
      </c>
    </row>
    <row r="2687" customFormat="false" ht="13.5" hidden="false" customHeight="false" outlineLevel="0" collapsed="false">
      <c r="A2687" s="48" t="n">
        <v>2685</v>
      </c>
      <c r="B2687" s="49" t="n">
        <v>2508</v>
      </c>
      <c r="C2687" s="50" t="str">
        <f aca="false">IF(ISERROR(VLOOKUP(B2687,商品マスター!$A$2:$D$3002,2,FALSE())),"",VLOOKUP(B2687,商品マスター!$A$2:$D$3002,2,FALSE()))</f>
        <v>商品名称  2508</v>
      </c>
      <c r="D2687" s="51" t="n">
        <f aca="false">IF(E2687&gt;0,E2687,IF(ISERROR(VLOOKUP(B2687,商品マスター!$A$2:$D$3002,3,FALSE())),0,VLOOKUP(B2687,商品マスター!$A$2:$D$3002,3,FALSE())))</f>
        <v>480</v>
      </c>
      <c r="E2687" s="52"/>
      <c r="F2687" s="53" t="n">
        <f aca="false">IF(ISERROR(VLOOKUP(B2687,商品マスター!$A$2:$D$3002,4,FALSE())),0,VLOOKUP(B2687,商品マスター!$A$2:$D$3002,4,FALSE()))</f>
        <v>60</v>
      </c>
      <c r="G2687" s="54" t="n">
        <v>10</v>
      </c>
      <c r="H2687" s="55" t="n">
        <v>39</v>
      </c>
      <c r="I2687" s="56" t="n">
        <f aca="false">IF(ISERROR(F2687*G2687+H2687),0,F2687*G2687+H2687)</f>
        <v>639</v>
      </c>
      <c r="J2687" s="57" t="n">
        <f aca="false">IF(ISERROR(D2687*I2687),0,D2687*I2687)</f>
        <v>306720</v>
      </c>
      <c r="K2687" s="58" t="s">
        <v>2686</v>
      </c>
      <c r="L2687" s="47" t="n">
        <v>11</v>
      </c>
    </row>
    <row r="2688" customFormat="false" ht="13.5" hidden="false" customHeight="false" outlineLevel="0" collapsed="false">
      <c r="A2688" s="48" t="n">
        <v>2686</v>
      </c>
      <c r="B2688" s="49" t="n">
        <v>2526</v>
      </c>
      <c r="C2688" s="50" t="str">
        <f aca="false">IF(ISERROR(VLOOKUP(B2688,商品マスター!$A$2:$D$3002,2,FALSE())),"",VLOOKUP(B2688,商品マスター!$A$2:$D$3002,2,FALSE()))</f>
        <v>商品名称  2526</v>
      </c>
      <c r="D2688" s="51" t="n">
        <f aca="false">IF(E2688&gt;0,E2688,IF(ISERROR(VLOOKUP(B2688,商品マスター!$A$2:$D$3002,3,FALSE())),0,VLOOKUP(B2688,商品マスター!$A$2:$D$3002,3,FALSE())))</f>
        <v>1393</v>
      </c>
      <c r="E2688" s="52"/>
      <c r="F2688" s="53" t="n">
        <f aca="false">IF(ISERROR(VLOOKUP(B2688,商品マスター!$A$2:$D$3002,4,FALSE())),0,VLOOKUP(B2688,商品マスター!$A$2:$D$3002,4,FALSE()))</f>
        <v>60</v>
      </c>
      <c r="G2688" s="54" t="n">
        <v>12</v>
      </c>
      <c r="H2688" s="55" t="n">
        <v>39</v>
      </c>
      <c r="I2688" s="56" t="n">
        <f aca="false">IF(ISERROR(F2688*G2688+H2688),0,F2688*G2688+H2688)</f>
        <v>759</v>
      </c>
      <c r="J2688" s="57" t="n">
        <f aca="false">IF(ISERROR(D2688*I2688),0,D2688*I2688)</f>
        <v>1057287</v>
      </c>
      <c r="K2688" s="58" t="s">
        <v>2687</v>
      </c>
      <c r="L2688" s="47" t="n">
        <v>11</v>
      </c>
    </row>
    <row r="2689" customFormat="false" ht="13.5" hidden="false" customHeight="false" outlineLevel="0" collapsed="false">
      <c r="A2689" s="48" t="n">
        <v>2687</v>
      </c>
      <c r="B2689" s="49" t="n">
        <v>2609</v>
      </c>
      <c r="C2689" s="50" t="str">
        <f aca="false">IF(ISERROR(VLOOKUP(B2689,商品マスター!$A$2:$D$3002,2,FALSE())),"",VLOOKUP(B2689,商品マスター!$A$2:$D$3002,2,FALSE()))</f>
        <v>商品名称  2609</v>
      </c>
      <c r="D2689" s="51" t="n">
        <f aca="false">IF(E2689&gt;0,E2689,IF(ISERROR(VLOOKUP(B2689,商品マスター!$A$2:$D$3002,3,FALSE())),0,VLOOKUP(B2689,商品マスター!$A$2:$D$3002,3,FALSE())))</f>
        <v>1144</v>
      </c>
      <c r="E2689" s="52"/>
      <c r="F2689" s="53" t="n">
        <f aca="false">IF(ISERROR(VLOOKUP(B2689,商品マスター!$A$2:$D$3002,4,FALSE())),0,VLOOKUP(B2689,商品マスター!$A$2:$D$3002,4,FALSE()))</f>
        <v>10</v>
      </c>
      <c r="G2689" s="54" t="n">
        <v>29</v>
      </c>
      <c r="H2689" s="55" t="n">
        <v>39</v>
      </c>
      <c r="I2689" s="56" t="n">
        <f aca="false">IF(ISERROR(F2689*G2689+H2689),0,F2689*G2689+H2689)</f>
        <v>329</v>
      </c>
      <c r="J2689" s="57" t="n">
        <f aca="false">IF(ISERROR(D2689*I2689),0,D2689*I2689)</f>
        <v>376376</v>
      </c>
      <c r="K2689" s="58" t="s">
        <v>2688</v>
      </c>
      <c r="L2689" s="47" t="n">
        <v>11</v>
      </c>
    </row>
    <row r="2690" customFormat="false" ht="13.5" hidden="false" customHeight="false" outlineLevel="0" collapsed="false">
      <c r="A2690" s="48" t="n">
        <v>2688</v>
      </c>
      <c r="B2690" s="49" t="n">
        <v>2624</v>
      </c>
      <c r="C2690" s="50" t="str">
        <f aca="false">IF(ISERROR(VLOOKUP(B2690,商品マスター!$A$2:$D$3002,2,FALSE())),"",VLOOKUP(B2690,商品マスター!$A$2:$D$3002,2,FALSE()))</f>
        <v>商品名称  2624</v>
      </c>
      <c r="D2690" s="51" t="n">
        <f aca="false">IF(E2690&gt;0,E2690,IF(ISERROR(VLOOKUP(B2690,商品マスター!$A$2:$D$3002,3,FALSE())),0,VLOOKUP(B2690,商品マスター!$A$2:$D$3002,3,FALSE())))</f>
        <v>213</v>
      </c>
      <c r="E2690" s="52"/>
      <c r="F2690" s="53" t="n">
        <f aca="false">IF(ISERROR(VLOOKUP(B2690,商品マスター!$A$2:$D$3002,4,FALSE())),0,VLOOKUP(B2690,商品マスター!$A$2:$D$3002,4,FALSE()))</f>
        <v>20</v>
      </c>
      <c r="G2690" s="54" t="n">
        <v>4</v>
      </c>
      <c r="H2690" s="55" t="n">
        <v>39</v>
      </c>
      <c r="I2690" s="56" t="n">
        <f aca="false">IF(ISERROR(F2690*G2690+H2690),0,F2690*G2690+H2690)</f>
        <v>119</v>
      </c>
      <c r="J2690" s="57" t="n">
        <f aca="false">IF(ISERROR(D2690*I2690),0,D2690*I2690)</f>
        <v>25347</v>
      </c>
      <c r="K2690" s="58" t="s">
        <v>2689</v>
      </c>
      <c r="L2690" s="47" t="n">
        <v>11</v>
      </c>
    </row>
    <row r="2691" customFormat="false" ht="13.5" hidden="false" customHeight="false" outlineLevel="0" collapsed="false">
      <c r="A2691" s="48" t="n">
        <v>2689</v>
      </c>
      <c r="B2691" s="49" t="n">
        <v>2674</v>
      </c>
      <c r="C2691" s="50" t="str">
        <f aca="false">IF(ISERROR(VLOOKUP(B2691,商品マスター!$A$2:$D$3002,2,FALSE())),"",VLOOKUP(B2691,商品マスター!$A$2:$D$3002,2,FALSE()))</f>
        <v>商品名称  2674</v>
      </c>
      <c r="D2691" s="51" t="n">
        <f aca="false">IF(E2691&gt;0,E2691,IF(ISERROR(VLOOKUP(B2691,商品マスター!$A$2:$D$3002,3,FALSE())),0,VLOOKUP(B2691,商品マスター!$A$2:$D$3002,3,FALSE())))</f>
        <v>1395</v>
      </c>
      <c r="E2691" s="52"/>
      <c r="F2691" s="53" t="n">
        <f aca="false">IF(ISERROR(VLOOKUP(B2691,商品マスター!$A$2:$D$3002,4,FALSE())),0,VLOOKUP(B2691,商品マスター!$A$2:$D$3002,4,FALSE()))</f>
        <v>12</v>
      </c>
      <c r="G2691" s="54" t="n">
        <v>20</v>
      </c>
      <c r="H2691" s="55" t="n">
        <v>39</v>
      </c>
      <c r="I2691" s="56" t="n">
        <f aca="false">IF(ISERROR(F2691*G2691+H2691),0,F2691*G2691+H2691)</f>
        <v>279</v>
      </c>
      <c r="J2691" s="57" t="n">
        <f aca="false">IF(ISERROR(D2691*I2691),0,D2691*I2691)</f>
        <v>389205</v>
      </c>
      <c r="K2691" s="58" t="s">
        <v>2690</v>
      </c>
      <c r="L2691" s="47" t="n">
        <v>11</v>
      </c>
    </row>
    <row r="2692" customFormat="false" ht="13.5" hidden="false" customHeight="false" outlineLevel="0" collapsed="false">
      <c r="A2692" s="48" t="n">
        <v>2690</v>
      </c>
      <c r="B2692" s="49" t="n">
        <v>2700</v>
      </c>
      <c r="C2692" s="50" t="str">
        <f aca="false">IF(ISERROR(VLOOKUP(B2692,商品マスター!$A$2:$D$3002,2,FALSE())),"",VLOOKUP(B2692,商品マスター!$A$2:$D$3002,2,FALSE()))</f>
        <v>商品名称  2700</v>
      </c>
      <c r="D2692" s="51" t="n">
        <f aca="false">IF(E2692&gt;0,E2692,IF(ISERROR(VLOOKUP(B2692,商品マスター!$A$2:$D$3002,3,FALSE())),0,VLOOKUP(B2692,商品マスター!$A$2:$D$3002,3,FALSE())))</f>
        <v>783</v>
      </c>
      <c r="E2692" s="52"/>
      <c r="F2692" s="53" t="n">
        <f aca="false">IF(ISERROR(VLOOKUP(B2692,商品マスター!$A$2:$D$3002,4,FALSE())),0,VLOOKUP(B2692,商品マスター!$A$2:$D$3002,4,FALSE()))</f>
        <v>60</v>
      </c>
      <c r="G2692" s="54" t="n">
        <v>15</v>
      </c>
      <c r="H2692" s="55" t="n">
        <v>39</v>
      </c>
      <c r="I2692" s="56" t="n">
        <f aca="false">IF(ISERROR(F2692*G2692+H2692),0,F2692*G2692+H2692)</f>
        <v>939</v>
      </c>
      <c r="J2692" s="57" t="n">
        <f aca="false">IF(ISERROR(D2692*I2692),0,D2692*I2692)</f>
        <v>735237</v>
      </c>
      <c r="K2692" s="58" t="s">
        <v>2691</v>
      </c>
      <c r="L2692" s="47" t="n">
        <v>11</v>
      </c>
    </row>
    <row r="2693" customFormat="false" ht="13.5" hidden="false" customHeight="false" outlineLevel="0" collapsed="false">
      <c r="A2693" s="48" t="n">
        <v>2691</v>
      </c>
      <c r="B2693" s="49" t="n">
        <v>2821</v>
      </c>
      <c r="C2693" s="50" t="str">
        <f aca="false">IF(ISERROR(VLOOKUP(B2693,商品マスター!$A$2:$D$3002,2,FALSE())),"",VLOOKUP(B2693,商品マスター!$A$2:$D$3002,2,FALSE()))</f>
        <v>商品名称  2821</v>
      </c>
      <c r="D2693" s="51" t="n">
        <f aca="false">IF(E2693&gt;0,E2693,IF(ISERROR(VLOOKUP(B2693,商品マスター!$A$2:$D$3002,3,FALSE())),0,VLOOKUP(B2693,商品マスター!$A$2:$D$3002,3,FALSE())))</f>
        <v>237</v>
      </c>
      <c r="E2693" s="52"/>
      <c r="F2693" s="53" t="n">
        <f aca="false">IF(ISERROR(VLOOKUP(B2693,商品マスター!$A$2:$D$3002,4,FALSE())),0,VLOOKUP(B2693,商品マスター!$A$2:$D$3002,4,FALSE()))</f>
        <v>10</v>
      </c>
      <c r="G2693" s="54" t="n">
        <v>5</v>
      </c>
      <c r="H2693" s="55" t="n">
        <v>39</v>
      </c>
      <c r="I2693" s="56" t="n">
        <f aca="false">IF(ISERROR(F2693*G2693+H2693),0,F2693*G2693+H2693)</f>
        <v>89</v>
      </c>
      <c r="J2693" s="57" t="n">
        <f aca="false">IF(ISERROR(D2693*I2693),0,D2693*I2693)</f>
        <v>21093</v>
      </c>
      <c r="K2693" s="58" t="s">
        <v>2692</v>
      </c>
      <c r="L2693" s="47" t="n">
        <v>11</v>
      </c>
    </row>
    <row r="2694" customFormat="false" ht="13.5" hidden="false" customHeight="false" outlineLevel="0" collapsed="false">
      <c r="A2694" s="48" t="n">
        <v>2692</v>
      </c>
      <c r="B2694" s="49" t="n">
        <v>2829</v>
      </c>
      <c r="C2694" s="50" t="str">
        <f aca="false">IF(ISERROR(VLOOKUP(B2694,商品マスター!$A$2:$D$3002,2,FALSE())),"",VLOOKUP(B2694,商品マスター!$A$2:$D$3002,2,FALSE()))</f>
        <v>商品名称  2829</v>
      </c>
      <c r="D2694" s="51" t="n">
        <f aca="false">IF(E2694&gt;0,E2694,IF(ISERROR(VLOOKUP(B2694,商品マスター!$A$2:$D$3002,3,FALSE())),0,VLOOKUP(B2694,商品マスター!$A$2:$D$3002,3,FALSE())))</f>
        <v>579</v>
      </c>
      <c r="E2694" s="52"/>
      <c r="F2694" s="53" t="n">
        <f aca="false">IF(ISERROR(VLOOKUP(B2694,商品マスター!$A$2:$D$3002,4,FALSE())),0,VLOOKUP(B2694,商品マスター!$A$2:$D$3002,4,FALSE()))</f>
        <v>24</v>
      </c>
      <c r="G2694" s="54" t="n">
        <v>12</v>
      </c>
      <c r="H2694" s="55" t="n">
        <v>39</v>
      </c>
      <c r="I2694" s="56" t="n">
        <f aca="false">IF(ISERROR(F2694*G2694+H2694),0,F2694*G2694+H2694)</f>
        <v>327</v>
      </c>
      <c r="J2694" s="57" t="n">
        <f aca="false">IF(ISERROR(D2694*I2694),0,D2694*I2694)</f>
        <v>189333</v>
      </c>
      <c r="K2694" s="58" t="s">
        <v>2693</v>
      </c>
      <c r="L2694" s="47" t="n">
        <v>11</v>
      </c>
    </row>
    <row r="2695" customFormat="false" ht="13.5" hidden="false" customHeight="false" outlineLevel="0" collapsed="false">
      <c r="A2695" s="48" t="n">
        <v>2693</v>
      </c>
      <c r="B2695" s="49" t="n">
        <v>19</v>
      </c>
      <c r="C2695" s="50" t="str">
        <f aca="false">IF(ISERROR(VLOOKUP(B2695,商品マスター!$A$2:$D$3002,2,FALSE())),"",VLOOKUP(B2695,商品マスター!$A$2:$D$3002,2,FALSE()))</f>
        <v>エビぞうすい　日本海風</v>
      </c>
      <c r="D2695" s="51" t="n">
        <f aca="false">IF(E2695&gt;0,E2695,IF(ISERROR(VLOOKUP(B2695,商品マスター!$A$2:$D$3002,3,FALSE())),0,VLOOKUP(B2695,商品マスター!$A$2:$D$3002,3,FALSE())))</f>
        <v>1901</v>
      </c>
      <c r="E2695" s="52"/>
      <c r="F2695" s="53" t="n">
        <f aca="false">IF(ISERROR(VLOOKUP(B2695,商品マスター!$A$2:$D$3002,4,FALSE())),0,VLOOKUP(B2695,商品マスター!$A$2:$D$3002,4,FALSE()))</f>
        <v>10</v>
      </c>
      <c r="G2695" s="54" t="n">
        <v>28</v>
      </c>
      <c r="H2695" s="55" t="n">
        <v>38</v>
      </c>
      <c r="I2695" s="56" t="n">
        <f aca="false">IF(ISERROR(F2695*G2695+H2695),0,F2695*G2695+H2695)</f>
        <v>318</v>
      </c>
      <c r="J2695" s="57" t="n">
        <f aca="false">IF(ISERROR(D2695*I2695),0,D2695*I2695)</f>
        <v>604518</v>
      </c>
      <c r="K2695" s="58" t="s">
        <v>2694</v>
      </c>
      <c r="L2695" s="47" t="n">
        <v>11</v>
      </c>
    </row>
    <row r="2696" customFormat="false" ht="13.5" hidden="false" customHeight="false" outlineLevel="0" collapsed="false">
      <c r="A2696" s="48" t="n">
        <v>2694</v>
      </c>
      <c r="B2696" s="49" t="n">
        <v>20</v>
      </c>
      <c r="C2696" s="50" t="str">
        <f aca="false">IF(ISERROR(VLOOKUP(B2696,商品マスター!$A$2:$D$3002,2,FALSE())),"",VLOOKUP(B2696,商品マスター!$A$2:$D$3002,2,FALSE()))</f>
        <v>エビピラフ　大盛り</v>
      </c>
      <c r="D2696" s="51" t="n">
        <f aca="false">IF(E2696&gt;0,E2696,IF(ISERROR(VLOOKUP(B2696,商品マスター!$A$2:$D$3002,3,FALSE())),0,VLOOKUP(B2696,商品マスター!$A$2:$D$3002,3,FALSE())))</f>
        <v>1177</v>
      </c>
      <c r="E2696" s="52"/>
      <c r="F2696" s="53" t="n">
        <f aca="false">IF(ISERROR(VLOOKUP(B2696,商品マスター!$A$2:$D$3002,4,FALSE())),0,VLOOKUP(B2696,商品マスター!$A$2:$D$3002,4,FALSE()))</f>
        <v>20</v>
      </c>
      <c r="G2696" s="54" t="n">
        <v>5</v>
      </c>
      <c r="H2696" s="55" t="n">
        <v>38</v>
      </c>
      <c r="I2696" s="56" t="n">
        <f aca="false">IF(ISERROR(F2696*G2696+H2696),0,F2696*G2696+H2696)</f>
        <v>138</v>
      </c>
      <c r="J2696" s="57" t="n">
        <f aca="false">IF(ISERROR(D2696*I2696),0,D2696*I2696)</f>
        <v>162426</v>
      </c>
      <c r="K2696" s="58" t="s">
        <v>2695</v>
      </c>
      <c r="L2696" s="47" t="n">
        <v>11</v>
      </c>
    </row>
    <row r="2697" customFormat="false" ht="13.5" hidden="false" customHeight="false" outlineLevel="0" collapsed="false">
      <c r="A2697" s="48" t="n">
        <v>2695</v>
      </c>
      <c r="B2697" s="49" t="n">
        <v>105</v>
      </c>
      <c r="C2697" s="50" t="str">
        <f aca="false">IF(ISERROR(VLOOKUP(B2697,商品マスター!$A$2:$D$3002,2,FALSE())),"",VLOOKUP(B2697,商品マスター!$A$2:$D$3002,2,FALSE()))</f>
        <v>からあげ粉　小袋タイプ</v>
      </c>
      <c r="D2697" s="51" t="n">
        <f aca="false">IF(E2697&gt;0,E2697,IF(ISERROR(VLOOKUP(B2697,商品マスター!$A$2:$D$3002,3,FALSE())),0,VLOOKUP(B2697,商品マスター!$A$2:$D$3002,3,FALSE())))</f>
        <v>254</v>
      </c>
      <c r="E2697" s="52"/>
      <c r="F2697" s="53" t="n">
        <f aca="false">IF(ISERROR(VLOOKUP(B2697,商品マスター!$A$2:$D$3002,4,FALSE())),0,VLOOKUP(B2697,商品マスター!$A$2:$D$3002,4,FALSE()))</f>
        <v>24</v>
      </c>
      <c r="G2697" s="54" t="n">
        <v>16</v>
      </c>
      <c r="H2697" s="55" t="n">
        <v>38</v>
      </c>
      <c r="I2697" s="56" t="n">
        <f aca="false">IF(ISERROR(F2697*G2697+H2697),0,F2697*G2697+H2697)</f>
        <v>422</v>
      </c>
      <c r="J2697" s="57" t="n">
        <f aca="false">IF(ISERROR(D2697*I2697),0,D2697*I2697)</f>
        <v>107188</v>
      </c>
      <c r="K2697" s="58" t="s">
        <v>2696</v>
      </c>
      <c r="L2697" s="47" t="n">
        <v>11</v>
      </c>
    </row>
    <row r="2698" customFormat="false" ht="13.5" hidden="false" customHeight="false" outlineLevel="0" collapsed="false">
      <c r="A2698" s="48" t="n">
        <v>2696</v>
      </c>
      <c r="B2698" s="49" t="n">
        <v>122</v>
      </c>
      <c r="C2698" s="50" t="str">
        <f aca="false">IF(ISERROR(VLOOKUP(B2698,商品マスター!$A$2:$D$3002,2,FALSE())),"",VLOOKUP(B2698,商品マスター!$A$2:$D$3002,2,FALSE()))</f>
        <v>天ぷら粉徳用</v>
      </c>
      <c r="D2698" s="51" t="n">
        <f aca="false">IF(E2698&gt;0,E2698,IF(ISERROR(VLOOKUP(B2698,商品マスター!$A$2:$D$3002,3,FALSE())),0,VLOOKUP(B2698,商品マスター!$A$2:$D$3002,3,FALSE())))</f>
        <v>917</v>
      </c>
      <c r="E2698" s="52"/>
      <c r="F2698" s="53" t="n">
        <f aca="false">IF(ISERROR(VLOOKUP(B2698,商品マスター!$A$2:$D$3002,4,FALSE())),0,VLOOKUP(B2698,商品マスター!$A$2:$D$3002,4,FALSE()))</f>
        <v>20</v>
      </c>
      <c r="G2698" s="54" t="n">
        <v>6</v>
      </c>
      <c r="H2698" s="55" t="n">
        <v>38</v>
      </c>
      <c r="I2698" s="56" t="n">
        <f aca="false">IF(ISERROR(F2698*G2698+H2698),0,F2698*G2698+H2698)</f>
        <v>158</v>
      </c>
      <c r="J2698" s="57" t="n">
        <f aca="false">IF(ISERROR(D2698*I2698),0,D2698*I2698)</f>
        <v>144886</v>
      </c>
      <c r="K2698" s="58" t="s">
        <v>2697</v>
      </c>
      <c r="L2698" s="47" t="n">
        <v>11</v>
      </c>
    </row>
    <row r="2699" customFormat="false" ht="13.5" hidden="false" customHeight="false" outlineLevel="0" collapsed="false">
      <c r="A2699" s="48" t="n">
        <v>2697</v>
      </c>
      <c r="B2699" s="49" t="n">
        <v>219</v>
      </c>
      <c r="C2699" s="50" t="str">
        <f aca="false">IF(ISERROR(VLOOKUP(B2699,商品マスター!$A$2:$D$3002,2,FALSE())),"",VLOOKUP(B2699,商品マスター!$A$2:$D$3002,2,FALSE()))</f>
        <v>ケチャップ　まろやかタイプ</v>
      </c>
      <c r="D2699" s="51" t="n">
        <f aca="false">IF(E2699&gt;0,E2699,IF(ISERROR(VLOOKUP(B2699,商品マスター!$A$2:$D$3002,3,FALSE())),0,VLOOKUP(B2699,商品マスター!$A$2:$D$3002,3,FALSE())))</f>
        <v>1511</v>
      </c>
      <c r="E2699" s="52"/>
      <c r="F2699" s="53" t="n">
        <f aca="false">IF(ISERROR(VLOOKUP(B2699,商品マスター!$A$2:$D$3002,4,FALSE())),0,VLOOKUP(B2699,商品マスター!$A$2:$D$3002,4,FALSE()))</f>
        <v>24</v>
      </c>
      <c r="G2699" s="54" t="n">
        <v>11</v>
      </c>
      <c r="H2699" s="55" t="n">
        <v>38</v>
      </c>
      <c r="I2699" s="56" t="n">
        <f aca="false">IF(ISERROR(F2699*G2699+H2699),0,F2699*G2699+H2699)</f>
        <v>302</v>
      </c>
      <c r="J2699" s="57" t="n">
        <f aca="false">IF(ISERROR(D2699*I2699),0,D2699*I2699)</f>
        <v>456322</v>
      </c>
      <c r="K2699" s="58" t="s">
        <v>2698</v>
      </c>
      <c r="L2699" s="47" t="n">
        <v>11</v>
      </c>
    </row>
    <row r="2700" customFormat="false" ht="13.5" hidden="false" customHeight="false" outlineLevel="0" collapsed="false">
      <c r="A2700" s="48" t="n">
        <v>2698</v>
      </c>
      <c r="B2700" s="49" t="n">
        <v>220</v>
      </c>
      <c r="C2700" s="50" t="str">
        <f aca="false">IF(ISERROR(VLOOKUP(B2700,商品マスター!$A$2:$D$3002,2,FALSE())),"",VLOOKUP(B2700,商品マスター!$A$2:$D$3002,2,FALSE()))</f>
        <v>ケチャップ　業務用大箱</v>
      </c>
      <c r="D2700" s="51" t="n">
        <f aca="false">IF(E2700&gt;0,E2700,IF(ISERROR(VLOOKUP(B2700,商品マスター!$A$2:$D$3002,3,FALSE())),0,VLOOKUP(B2700,商品マスター!$A$2:$D$3002,3,FALSE())))</f>
        <v>1716</v>
      </c>
      <c r="E2700" s="52"/>
      <c r="F2700" s="53" t="n">
        <f aca="false">IF(ISERROR(VLOOKUP(B2700,商品マスター!$A$2:$D$3002,4,FALSE())),0,VLOOKUP(B2700,商品マスター!$A$2:$D$3002,4,FALSE()))</f>
        <v>12</v>
      </c>
      <c r="G2700" s="54" t="n">
        <v>3</v>
      </c>
      <c r="H2700" s="55" t="n">
        <v>38</v>
      </c>
      <c r="I2700" s="56" t="n">
        <f aca="false">IF(ISERROR(F2700*G2700+H2700),0,F2700*G2700+H2700)</f>
        <v>74</v>
      </c>
      <c r="J2700" s="57" t="n">
        <f aca="false">IF(ISERROR(D2700*I2700),0,D2700*I2700)</f>
        <v>126984</v>
      </c>
      <c r="K2700" s="58" t="s">
        <v>2699</v>
      </c>
      <c r="L2700" s="47" t="n">
        <v>11</v>
      </c>
    </row>
    <row r="2701" customFormat="false" ht="13.5" hidden="false" customHeight="false" outlineLevel="0" collapsed="false">
      <c r="A2701" s="48" t="n">
        <v>2699</v>
      </c>
      <c r="B2701" s="49" t="n">
        <v>340</v>
      </c>
      <c r="C2701" s="50" t="str">
        <f aca="false">IF(ISERROR(VLOOKUP(B2701,商品マスター!$A$2:$D$3002,2,FALSE())),"",VLOOKUP(B2701,商品マスター!$A$2:$D$3002,2,FALSE()))</f>
        <v>商品名称  340</v>
      </c>
      <c r="D2701" s="51" t="n">
        <f aca="false">IF(E2701&gt;0,E2701,IF(ISERROR(VLOOKUP(B2701,商品マスター!$A$2:$D$3002,3,FALSE())),0,VLOOKUP(B2701,商品マスター!$A$2:$D$3002,3,FALSE())))</f>
        <v>362</v>
      </c>
      <c r="E2701" s="52"/>
      <c r="F2701" s="53" t="n">
        <f aca="false">IF(ISERROR(VLOOKUP(B2701,商品マスター!$A$2:$D$3002,4,FALSE())),0,VLOOKUP(B2701,商品マスター!$A$2:$D$3002,4,FALSE()))</f>
        <v>12</v>
      </c>
      <c r="G2701" s="54" t="n">
        <v>5</v>
      </c>
      <c r="H2701" s="55" t="n">
        <v>38</v>
      </c>
      <c r="I2701" s="56" t="n">
        <f aca="false">IF(ISERROR(F2701*G2701+H2701),0,F2701*G2701+H2701)</f>
        <v>98</v>
      </c>
      <c r="J2701" s="57" t="n">
        <f aca="false">IF(ISERROR(D2701*I2701),0,D2701*I2701)</f>
        <v>35476</v>
      </c>
      <c r="K2701" s="58" t="s">
        <v>2700</v>
      </c>
      <c r="L2701" s="47" t="n">
        <v>11</v>
      </c>
    </row>
    <row r="2702" customFormat="false" ht="13.5" hidden="false" customHeight="false" outlineLevel="0" collapsed="false">
      <c r="A2702" s="48" t="n">
        <v>2700</v>
      </c>
      <c r="B2702" s="49" t="n">
        <v>492</v>
      </c>
      <c r="C2702" s="50" t="str">
        <f aca="false">IF(ISERROR(VLOOKUP(B2702,商品マスター!$A$2:$D$3002,2,FALSE())),"",VLOOKUP(B2702,商品マスター!$A$2:$D$3002,2,FALSE()))</f>
        <v>商品名称  492</v>
      </c>
      <c r="D2702" s="51" t="n">
        <f aca="false">IF(E2702&gt;0,E2702,IF(ISERROR(VLOOKUP(B2702,商品マスター!$A$2:$D$3002,3,FALSE())),0,VLOOKUP(B2702,商品マスター!$A$2:$D$3002,3,FALSE())))</f>
        <v>721</v>
      </c>
      <c r="E2702" s="52"/>
      <c r="F2702" s="53" t="n">
        <f aca="false">IF(ISERROR(VLOOKUP(B2702,商品マスター!$A$2:$D$3002,4,FALSE())),0,VLOOKUP(B2702,商品マスター!$A$2:$D$3002,4,FALSE()))</f>
        <v>60</v>
      </c>
      <c r="G2702" s="54" t="n">
        <v>18</v>
      </c>
      <c r="H2702" s="55" t="n">
        <v>38</v>
      </c>
      <c r="I2702" s="56" t="n">
        <f aca="false">IF(ISERROR(F2702*G2702+H2702),0,F2702*G2702+H2702)</f>
        <v>1118</v>
      </c>
      <c r="J2702" s="57" t="n">
        <f aca="false">IF(ISERROR(D2702*I2702),0,D2702*I2702)</f>
        <v>806078</v>
      </c>
      <c r="K2702" s="58" t="s">
        <v>2701</v>
      </c>
      <c r="L2702" s="47" t="n">
        <v>11</v>
      </c>
    </row>
    <row r="2703" customFormat="false" ht="13.5" hidden="false" customHeight="false" outlineLevel="0" collapsed="false">
      <c r="A2703" s="48" t="n">
        <v>2701</v>
      </c>
      <c r="B2703" s="49" t="n">
        <v>518</v>
      </c>
      <c r="C2703" s="50" t="str">
        <f aca="false">IF(ISERROR(VLOOKUP(B2703,商品マスター!$A$2:$D$3002,2,FALSE())),"",VLOOKUP(B2703,商品マスター!$A$2:$D$3002,2,FALSE()))</f>
        <v>商品名称  518</v>
      </c>
      <c r="D2703" s="51" t="n">
        <f aca="false">IF(E2703&gt;0,E2703,IF(ISERROR(VLOOKUP(B2703,商品マスター!$A$2:$D$3002,3,FALSE())),0,VLOOKUP(B2703,商品マスター!$A$2:$D$3002,3,FALSE())))</f>
        <v>1129</v>
      </c>
      <c r="E2703" s="52"/>
      <c r="F2703" s="53" t="n">
        <f aca="false">IF(ISERROR(VLOOKUP(B2703,商品マスター!$A$2:$D$3002,4,FALSE())),0,VLOOKUP(B2703,商品マスター!$A$2:$D$3002,4,FALSE()))</f>
        <v>20</v>
      </c>
      <c r="G2703" s="54" t="n">
        <v>10</v>
      </c>
      <c r="H2703" s="55" t="n">
        <v>38</v>
      </c>
      <c r="I2703" s="56" t="n">
        <f aca="false">IF(ISERROR(F2703*G2703+H2703),0,F2703*G2703+H2703)</f>
        <v>238</v>
      </c>
      <c r="J2703" s="57" t="n">
        <f aca="false">IF(ISERROR(D2703*I2703),0,D2703*I2703)</f>
        <v>268702</v>
      </c>
      <c r="K2703" s="58" t="s">
        <v>2702</v>
      </c>
      <c r="L2703" s="47" t="n">
        <v>11</v>
      </c>
    </row>
    <row r="2704" customFormat="false" ht="13.5" hidden="false" customHeight="false" outlineLevel="0" collapsed="false">
      <c r="A2704" s="48" t="n">
        <v>2702</v>
      </c>
      <c r="B2704" s="49" t="n">
        <v>751</v>
      </c>
      <c r="C2704" s="50" t="str">
        <f aca="false">IF(ISERROR(VLOOKUP(B2704,商品マスター!$A$2:$D$3002,2,FALSE())),"",VLOOKUP(B2704,商品マスター!$A$2:$D$3002,2,FALSE()))</f>
        <v>商品名称  751</v>
      </c>
      <c r="D2704" s="51" t="n">
        <f aca="false">IF(E2704&gt;0,E2704,IF(ISERROR(VLOOKUP(B2704,商品マスター!$A$2:$D$3002,3,FALSE())),0,VLOOKUP(B2704,商品マスター!$A$2:$D$3002,3,FALSE())))</f>
        <v>471</v>
      </c>
      <c r="E2704" s="52"/>
      <c r="F2704" s="53" t="n">
        <f aca="false">IF(ISERROR(VLOOKUP(B2704,商品マスター!$A$2:$D$3002,4,FALSE())),0,VLOOKUP(B2704,商品マスター!$A$2:$D$3002,4,FALSE()))</f>
        <v>10</v>
      </c>
      <c r="G2704" s="54" t="n">
        <v>16</v>
      </c>
      <c r="H2704" s="55" t="n">
        <v>38</v>
      </c>
      <c r="I2704" s="56" t="n">
        <f aca="false">IF(ISERROR(F2704*G2704+H2704),0,F2704*G2704+H2704)</f>
        <v>198</v>
      </c>
      <c r="J2704" s="57" t="n">
        <f aca="false">IF(ISERROR(D2704*I2704),0,D2704*I2704)</f>
        <v>93258</v>
      </c>
      <c r="K2704" s="58" t="s">
        <v>2703</v>
      </c>
      <c r="L2704" s="47" t="n">
        <v>11</v>
      </c>
    </row>
    <row r="2705" customFormat="false" ht="13.5" hidden="false" customHeight="false" outlineLevel="0" collapsed="false">
      <c r="A2705" s="48" t="n">
        <v>2703</v>
      </c>
      <c r="B2705" s="49" t="n">
        <v>843</v>
      </c>
      <c r="C2705" s="50" t="str">
        <f aca="false">IF(ISERROR(VLOOKUP(B2705,商品マスター!$A$2:$D$3002,2,FALSE())),"",VLOOKUP(B2705,商品マスター!$A$2:$D$3002,2,FALSE()))</f>
        <v>商品名称  843</v>
      </c>
      <c r="D2705" s="51" t="n">
        <f aca="false">IF(E2705&gt;0,E2705,IF(ISERROR(VLOOKUP(B2705,商品マスター!$A$2:$D$3002,3,FALSE())),0,VLOOKUP(B2705,商品マスター!$A$2:$D$3002,3,FALSE())))</f>
        <v>1003</v>
      </c>
      <c r="E2705" s="52"/>
      <c r="F2705" s="53" t="n">
        <f aca="false">IF(ISERROR(VLOOKUP(B2705,商品マスター!$A$2:$D$3002,4,FALSE())),0,VLOOKUP(B2705,商品マスター!$A$2:$D$3002,4,FALSE()))</f>
        <v>24</v>
      </c>
      <c r="G2705" s="54" t="n">
        <v>5</v>
      </c>
      <c r="H2705" s="55" t="n">
        <v>38</v>
      </c>
      <c r="I2705" s="56" t="n">
        <f aca="false">IF(ISERROR(F2705*G2705+H2705),0,F2705*G2705+H2705)</f>
        <v>158</v>
      </c>
      <c r="J2705" s="57" t="n">
        <f aca="false">IF(ISERROR(D2705*I2705),0,D2705*I2705)</f>
        <v>158474</v>
      </c>
      <c r="K2705" s="58" t="s">
        <v>2704</v>
      </c>
      <c r="L2705" s="47" t="n">
        <v>11</v>
      </c>
    </row>
    <row r="2706" customFormat="false" ht="13.5" hidden="false" customHeight="false" outlineLevel="0" collapsed="false">
      <c r="A2706" s="48" t="n">
        <v>2704</v>
      </c>
      <c r="B2706" s="49" t="n">
        <v>858</v>
      </c>
      <c r="C2706" s="50" t="str">
        <f aca="false">IF(ISERROR(VLOOKUP(B2706,商品マスター!$A$2:$D$3002,2,FALSE())),"",VLOOKUP(B2706,商品マスター!$A$2:$D$3002,2,FALSE()))</f>
        <v>商品名称  858</v>
      </c>
      <c r="D2706" s="51" t="n">
        <f aca="false">IF(E2706&gt;0,E2706,IF(ISERROR(VLOOKUP(B2706,商品マスター!$A$2:$D$3002,3,FALSE())),0,VLOOKUP(B2706,商品マスター!$A$2:$D$3002,3,FALSE())))</f>
        <v>848</v>
      </c>
      <c r="E2706" s="52"/>
      <c r="F2706" s="53" t="n">
        <f aca="false">IF(ISERROR(VLOOKUP(B2706,商品マスター!$A$2:$D$3002,4,FALSE())),0,VLOOKUP(B2706,商品マスター!$A$2:$D$3002,4,FALSE()))</f>
        <v>60</v>
      </c>
      <c r="G2706" s="54" t="n">
        <v>7</v>
      </c>
      <c r="H2706" s="55" t="n">
        <v>38</v>
      </c>
      <c r="I2706" s="56" t="n">
        <f aca="false">IF(ISERROR(F2706*G2706+H2706),0,F2706*G2706+H2706)</f>
        <v>458</v>
      </c>
      <c r="J2706" s="57" t="n">
        <f aca="false">IF(ISERROR(D2706*I2706),0,D2706*I2706)</f>
        <v>388384</v>
      </c>
      <c r="K2706" s="58" t="s">
        <v>2705</v>
      </c>
      <c r="L2706" s="47" t="n">
        <v>11</v>
      </c>
    </row>
    <row r="2707" customFormat="false" ht="13.5" hidden="false" customHeight="false" outlineLevel="0" collapsed="false">
      <c r="A2707" s="48" t="n">
        <v>2705</v>
      </c>
      <c r="B2707" s="49" t="n">
        <v>859</v>
      </c>
      <c r="C2707" s="50" t="str">
        <f aca="false">IF(ISERROR(VLOOKUP(B2707,商品マスター!$A$2:$D$3002,2,FALSE())),"",VLOOKUP(B2707,商品マスター!$A$2:$D$3002,2,FALSE()))</f>
        <v>商品名称  859</v>
      </c>
      <c r="D2707" s="51" t="n">
        <f aca="false">IF(E2707&gt;0,E2707,IF(ISERROR(VLOOKUP(B2707,商品マスター!$A$2:$D$3002,3,FALSE())),0,VLOOKUP(B2707,商品マスター!$A$2:$D$3002,3,FALSE())))</f>
        <v>651</v>
      </c>
      <c r="E2707" s="52"/>
      <c r="F2707" s="53" t="n">
        <f aca="false">IF(ISERROR(VLOOKUP(B2707,商品マスター!$A$2:$D$3002,4,FALSE())),0,VLOOKUP(B2707,商品マスター!$A$2:$D$3002,4,FALSE()))</f>
        <v>10</v>
      </c>
      <c r="G2707" s="54" t="n">
        <v>18</v>
      </c>
      <c r="H2707" s="55" t="n">
        <v>38</v>
      </c>
      <c r="I2707" s="56" t="n">
        <f aca="false">IF(ISERROR(F2707*G2707+H2707),0,F2707*G2707+H2707)</f>
        <v>218</v>
      </c>
      <c r="J2707" s="57" t="n">
        <f aca="false">IF(ISERROR(D2707*I2707),0,D2707*I2707)</f>
        <v>141918</v>
      </c>
      <c r="K2707" s="58" t="s">
        <v>2706</v>
      </c>
      <c r="L2707" s="47" t="n">
        <v>11</v>
      </c>
    </row>
    <row r="2708" customFormat="false" ht="13.5" hidden="false" customHeight="false" outlineLevel="0" collapsed="false">
      <c r="A2708" s="48" t="n">
        <v>2706</v>
      </c>
      <c r="B2708" s="49" t="n">
        <v>901</v>
      </c>
      <c r="C2708" s="50" t="str">
        <f aca="false">IF(ISERROR(VLOOKUP(B2708,商品マスター!$A$2:$D$3002,2,FALSE())),"",VLOOKUP(B2708,商品マスター!$A$2:$D$3002,2,FALSE()))</f>
        <v>商品名称  901</v>
      </c>
      <c r="D2708" s="51" t="n">
        <f aca="false">IF(E2708&gt;0,E2708,IF(ISERROR(VLOOKUP(B2708,商品マスター!$A$2:$D$3002,3,FALSE())),0,VLOOKUP(B2708,商品マスター!$A$2:$D$3002,3,FALSE())))</f>
        <v>1859</v>
      </c>
      <c r="E2708" s="52"/>
      <c r="F2708" s="53" t="n">
        <f aca="false">IF(ISERROR(VLOOKUP(B2708,商品マスター!$A$2:$D$3002,4,FALSE())),0,VLOOKUP(B2708,商品マスター!$A$2:$D$3002,4,FALSE()))</f>
        <v>10</v>
      </c>
      <c r="G2708" s="54" t="n">
        <v>13</v>
      </c>
      <c r="H2708" s="55" t="n">
        <v>38</v>
      </c>
      <c r="I2708" s="56" t="n">
        <f aca="false">IF(ISERROR(F2708*G2708+H2708),0,F2708*G2708+H2708)</f>
        <v>168</v>
      </c>
      <c r="J2708" s="57" t="n">
        <f aca="false">IF(ISERROR(D2708*I2708),0,D2708*I2708)</f>
        <v>312312</v>
      </c>
      <c r="K2708" s="58" t="s">
        <v>2707</v>
      </c>
      <c r="L2708" s="47" t="n">
        <v>11</v>
      </c>
    </row>
    <row r="2709" customFormat="false" ht="13.5" hidden="false" customHeight="false" outlineLevel="0" collapsed="false">
      <c r="A2709" s="48" t="n">
        <v>2707</v>
      </c>
      <c r="B2709" s="49" t="n">
        <v>990</v>
      </c>
      <c r="C2709" s="50" t="str">
        <f aca="false">IF(ISERROR(VLOOKUP(B2709,商品マスター!$A$2:$D$3002,2,FALSE())),"",VLOOKUP(B2709,商品マスター!$A$2:$D$3002,2,FALSE()))</f>
        <v>商品名称  990</v>
      </c>
      <c r="D2709" s="51" t="n">
        <f aca="false">IF(E2709&gt;0,E2709,IF(ISERROR(VLOOKUP(B2709,商品マスター!$A$2:$D$3002,3,FALSE())),0,VLOOKUP(B2709,商品マスター!$A$2:$D$3002,3,FALSE())))</f>
        <v>1775</v>
      </c>
      <c r="E2709" s="52"/>
      <c r="F2709" s="53" t="n">
        <f aca="false">IF(ISERROR(VLOOKUP(B2709,商品マスター!$A$2:$D$3002,4,FALSE())),0,VLOOKUP(B2709,商品マスター!$A$2:$D$3002,4,FALSE()))</f>
        <v>60</v>
      </c>
      <c r="G2709" s="54" t="n">
        <v>24</v>
      </c>
      <c r="H2709" s="55" t="n">
        <v>38</v>
      </c>
      <c r="I2709" s="56" t="n">
        <f aca="false">IF(ISERROR(F2709*G2709+H2709),0,F2709*G2709+H2709)</f>
        <v>1478</v>
      </c>
      <c r="J2709" s="57" t="n">
        <f aca="false">IF(ISERROR(D2709*I2709),0,D2709*I2709)</f>
        <v>2623450</v>
      </c>
      <c r="K2709" s="58" t="s">
        <v>2708</v>
      </c>
      <c r="L2709" s="47" t="n">
        <v>11</v>
      </c>
    </row>
    <row r="2710" customFormat="false" ht="13.5" hidden="false" customHeight="false" outlineLevel="0" collapsed="false">
      <c r="A2710" s="48" t="n">
        <v>2708</v>
      </c>
      <c r="B2710" s="49" t="n">
        <v>1087</v>
      </c>
      <c r="C2710" s="50" t="str">
        <f aca="false">IF(ISERROR(VLOOKUP(B2710,商品マスター!$A$2:$D$3002,2,FALSE())),"",VLOOKUP(B2710,商品マスター!$A$2:$D$3002,2,FALSE()))</f>
        <v>商品名称  1087</v>
      </c>
      <c r="D2710" s="51" t="n">
        <f aca="false">IF(E2710&gt;0,E2710,IF(ISERROR(VLOOKUP(B2710,商品マスター!$A$2:$D$3002,3,FALSE())),0,VLOOKUP(B2710,商品マスター!$A$2:$D$3002,3,FALSE())))</f>
        <v>1830</v>
      </c>
      <c r="E2710" s="52"/>
      <c r="F2710" s="53" t="n">
        <f aca="false">IF(ISERROR(VLOOKUP(B2710,商品マスター!$A$2:$D$3002,4,FALSE())),0,VLOOKUP(B2710,商品マスター!$A$2:$D$3002,4,FALSE()))</f>
        <v>10</v>
      </c>
      <c r="G2710" s="54" t="n">
        <v>7</v>
      </c>
      <c r="H2710" s="55" t="n">
        <v>38</v>
      </c>
      <c r="I2710" s="56" t="n">
        <f aca="false">IF(ISERROR(F2710*G2710+H2710),0,F2710*G2710+H2710)</f>
        <v>108</v>
      </c>
      <c r="J2710" s="57" t="n">
        <f aca="false">IF(ISERROR(D2710*I2710),0,D2710*I2710)</f>
        <v>197640</v>
      </c>
      <c r="K2710" s="58" t="s">
        <v>2709</v>
      </c>
      <c r="L2710" s="47" t="n">
        <v>11</v>
      </c>
    </row>
    <row r="2711" customFormat="false" ht="13.5" hidden="false" customHeight="false" outlineLevel="0" collapsed="false">
      <c r="A2711" s="48" t="n">
        <v>2709</v>
      </c>
      <c r="B2711" s="49" t="n">
        <v>1136</v>
      </c>
      <c r="C2711" s="50" t="str">
        <f aca="false">IF(ISERROR(VLOOKUP(B2711,商品マスター!$A$2:$D$3002,2,FALSE())),"",VLOOKUP(B2711,商品マスター!$A$2:$D$3002,2,FALSE()))</f>
        <v>商品名称  1136</v>
      </c>
      <c r="D2711" s="51" t="n">
        <f aca="false">IF(E2711&gt;0,E2711,IF(ISERROR(VLOOKUP(B2711,商品マスター!$A$2:$D$3002,3,FALSE())),0,VLOOKUP(B2711,商品マスター!$A$2:$D$3002,3,FALSE())))</f>
        <v>1151</v>
      </c>
      <c r="E2711" s="52"/>
      <c r="F2711" s="53" t="n">
        <f aca="false">IF(ISERROR(VLOOKUP(B2711,商品マスター!$A$2:$D$3002,4,FALSE())),0,VLOOKUP(B2711,商品マスター!$A$2:$D$3002,4,FALSE()))</f>
        <v>20</v>
      </c>
      <c r="G2711" s="54" t="n">
        <v>20</v>
      </c>
      <c r="H2711" s="55" t="n">
        <v>38</v>
      </c>
      <c r="I2711" s="56" t="n">
        <f aca="false">IF(ISERROR(F2711*G2711+H2711),0,F2711*G2711+H2711)</f>
        <v>438</v>
      </c>
      <c r="J2711" s="57" t="n">
        <f aca="false">IF(ISERROR(D2711*I2711),0,D2711*I2711)</f>
        <v>504138</v>
      </c>
      <c r="K2711" s="58" t="s">
        <v>2710</v>
      </c>
      <c r="L2711" s="47" t="n">
        <v>11</v>
      </c>
    </row>
    <row r="2712" customFormat="false" ht="13.5" hidden="false" customHeight="false" outlineLevel="0" collapsed="false">
      <c r="A2712" s="48" t="n">
        <v>2710</v>
      </c>
      <c r="B2712" s="49" t="n">
        <v>1293</v>
      </c>
      <c r="C2712" s="50" t="str">
        <f aca="false">IF(ISERROR(VLOOKUP(B2712,商品マスター!$A$2:$D$3002,2,FALSE())),"",VLOOKUP(B2712,商品マスター!$A$2:$D$3002,2,FALSE()))</f>
        <v>商品名称  1293</v>
      </c>
      <c r="D2712" s="51" t="n">
        <f aca="false">IF(E2712&gt;0,E2712,IF(ISERROR(VLOOKUP(B2712,商品マスター!$A$2:$D$3002,3,FALSE())),0,VLOOKUP(B2712,商品マスター!$A$2:$D$3002,3,FALSE())))</f>
        <v>406</v>
      </c>
      <c r="E2712" s="52"/>
      <c r="F2712" s="53" t="n">
        <f aca="false">IF(ISERROR(VLOOKUP(B2712,商品マスター!$A$2:$D$3002,4,FALSE())),0,VLOOKUP(B2712,商品マスター!$A$2:$D$3002,4,FALSE()))</f>
        <v>24</v>
      </c>
      <c r="G2712" s="54" t="n">
        <v>27</v>
      </c>
      <c r="H2712" s="55" t="n">
        <v>38</v>
      </c>
      <c r="I2712" s="56" t="n">
        <f aca="false">IF(ISERROR(F2712*G2712+H2712),0,F2712*G2712+H2712)</f>
        <v>686</v>
      </c>
      <c r="J2712" s="57" t="n">
        <f aca="false">IF(ISERROR(D2712*I2712),0,D2712*I2712)</f>
        <v>278516</v>
      </c>
      <c r="K2712" s="58" t="s">
        <v>2711</v>
      </c>
      <c r="L2712" s="47" t="n">
        <v>11</v>
      </c>
    </row>
    <row r="2713" customFormat="false" ht="13.5" hidden="false" customHeight="false" outlineLevel="0" collapsed="false">
      <c r="A2713" s="48" t="n">
        <v>2711</v>
      </c>
      <c r="B2713" s="49" t="n">
        <v>1379</v>
      </c>
      <c r="C2713" s="50" t="str">
        <f aca="false">IF(ISERROR(VLOOKUP(B2713,商品マスター!$A$2:$D$3002,2,FALSE())),"",VLOOKUP(B2713,商品マスター!$A$2:$D$3002,2,FALSE()))</f>
        <v>商品名称  1379</v>
      </c>
      <c r="D2713" s="51" t="n">
        <f aca="false">IF(E2713&gt;0,E2713,IF(ISERROR(VLOOKUP(B2713,商品マスター!$A$2:$D$3002,3,FALSE())),0,VLOOKUP(B2713,商品マスター!$A$2:$D$3002,3,FALSE())))</f>
        <v>1154</v>
      </c>
      <c r="E2713" s="52"/>
      <c r="F2713" s="53" t="n">
        <f aca="false">IF(ISERROR(VLOOKUP(B2713,商品マスター!$A$2:$D$3002,4,FALSE())),0,VLOOKUP(B2713,商品マスター!$A$2:$D$3002,4,FALSE()))</f>
        <v>10</v>
      </c>
      <c r="G2713" s="54" t="n">
        <v>27</v>
      </c>
      <c r="H2713" s="55" t="n">
        <v>38</v>
      </c>
      <c r="I2713" s="56" t="n">
        <f aca="false">IF(ISERROR(F2713*G2713+H2713),0,F2713*G2713+H2713)</f>
        <v>308</v>
      </c>
      <c r="J2713" s="57" t="n">
        <f aca="false">IF(ISERROR(D2713*I2713),0,D2713*I2713)</f>
        <v>355432</v>
      </c>
      <c r="K2713" s="58" t="s">
        <v>2712</v>
      </c>
      <c r="L2713" s="47" t="n">
        <v>11</v>
      </c>
    </row>
    <row r="2714" customFormat="false" ht="13.5" hidden="false" customHeight="false" outlineLevel="0" collapsed="false">
      <c r="A2714" s="48" t="n">
        <v>2712</v>
      </c>
      <c r="B2714" s="49" t="n">
        <v>1397</v>
      </c>
      <c r="C2714" s="50" t="str">
        <f aca="false">IF(ISERROR(VLOOKUP(B2714,商品マスター!$A$2:$D$3002,2,FALSE())),"",VLOOKUP(B2714,商品マスター!$A$2:$D$3002,2,FALSE()))</f>
        <v>商品名称  1397</v>
      </c>
      <c r="D2714" s="51" t="n">
        <f aca="false">IF(E2714&gt;0,E2714,IF(ISERROR(VLOOKUP(B2714,商品マスター!$A$2:$D$3002,3,FALSE())),0,VLOOKUP(B2714,商品マスター!$A$2:$D$3002,3,FALSE())))</f>
        <v>544</v>
      </c>
      <c r="E2714" s="52"/>
      <c r="F2714" s="53" t="n">
        <f aca="false">IF(ISERROR(VLOOKUP(B2714,商品マスター!$A$2:$D$3002,4,FALSE())),0,VLOOKUP(B2714,商品マスター!$A$2:$D$3002,4,FALSE()))</f>
        <v>10</v>
      </c>
      <c r="G2714" s="54" t="n">
        <v>9</v>
      </c>
      <c r="H2714" s="55" t="n">
        <v>38</v>
      </c>
      <c r="I2714" s="56" t="n">
        <f aca="false">IF(ISERROR(F2714*G2714+H2714),0,F2714*G2714+H2714)</f>
        <v>128</v>
      </c>
      <c r="J2714" s="57" t="n">
        <f aca="false">IF(ISERROR(D2714*I2714),0,D2714*I2714)</f>
        <v>69632</v>
      </c>
      <c r="K2714" s="58" t="s">
        <v>2713</v>
      </c>
      <c r="L2714" s="47" t="n">
        <v>11</v>
      </c>
    </row>
    <row r="2715" customFormat="false" ht="13.5" hidden="false" customHeight="false" outlineLevel="0" collapsed="false">
      <c r="A2715" s="48" t="n">
        <v>2713</v>
      </c>
      <c r="B2715" s="49" t="n">
        <v>1399</v>
      </c>
      <c r="C2715" s="50" t="str">
        <f aca="false">IF(ISERROR(VLOOKUP(B2715,商品マスター!$A$2:$D$3002,2,FALSE())),"",VLOOKUP(B2715,商品マスター!$A$2:$D$3002,2,FALSE()))</f>
        <v>商品名称  1399</v>
      </c>
      <c r="D2715" s="51" t="n">
        <f aca="false">IF(E2715&gt;0,E2715,IF(ISERROR(VLOOKUP(B2715,商品マスター!$A$2:$D$3002,3,FALSE())),0,VLOOKUP(B2715,商品マスター!$A$2:$D$3002,3,FALSE())))</f>
        <v>1791</v>
      </c>
      <c r="E2715" s="52"/>
      <c r="F2715" s="53" t="n">
        <f aca="false">IF(ISERROR(VLOOKUP(B2715,商品マスター!$A$2:$D$3002,4,FALSE())),0,VLOOKUP(B2715,商品マスター!$A$2:$D$3002,4,FALSE()))</f>
        <v>10</v>
      </c>
      <c r="G2715" s="54" t="n">
        <v>29</v>
      </c>
      <c r="H2715" s="55" t="n">
        <v>38</v>
      </c>
      <c r="I2715" s="56" t="n">
        <f aca="false">IF(ISERROR(F2715*G2715+H2715),0,F2715*G2715+H2715)</f>
        <v>328</v>
      </c>
      <c r="J2715" s="57" t="n">
        <f aca="false">IF(ISERROR(D2715*I2715),0,D2715*I2715)</f>
        <v>587448</v>
      </c>
      <c r="K2715" s="58" t="s">
        <v>2714</v>
      </c>
      <c r="L2715" s="47" t="n">
        <v>11</v>
      </c>
    </row>
    <row r="2716" customFormat="false" ht="13.5" hidden="false" customHeight="false" outlineLevel="0" collapsed="false">
      <c r="A2716" s="48" t="n">
        <v>2714</v>
      </c>
      <c r="B2716" s="49" t="n">
        <v>1473</v>
      </c>
      <c r="C2716" s="50" t="str">
        <f aca="false">IF(ISERROR(VLOOKUP(B2716,商品マスター!$A$2:$D$3002,2,FALSE())),"",VLOOKUP(B2716,商品マスター!$A$2:$D$3002,2,FALSE()))</f>
        <v>商品名称  1473</v>
      </c>
      <c r="D2716" s="51" t="n">
        <f aca="false">IF(E2716&gt;0,E2716,IF(ISERROR(VLOOKUP(B2716,商品マスター!$A$2:$D$3002,3,FALSE())),0,VLOOKUP(B2716,商品マスター!$A$2:$D$3002,3,FALSE())))</f>
        <v>489</v>
      </c>
      <c r="E2716" s="52"/>
      <c r="F2716" s="53" t="n">
        <f aca="false">IF(ISERROR(VLOOKUP(B2716,商品マスター!$A$2:$D$3002,4,FALSE())),0,VLOOKUP(B2716,商品マスター!$A$2:$D$3002,4,FALSE()))</f>
        <v>24</v>
      </c>
      <c r="G2716" s="54" t="n">
        <v>4</v>
      </c>
      <c r="H2716" s="55" t="n">
        <v>38</v>
      </c>
      <c r="I2716" s="56" t="n">
        <f aca="false">IF(ISERROR(F2716*G2716+H2716),0,F2716*G2716+H2716)</f>
        <v>134</v>
      </c>
      <c r="J2716" s="57" t="n">
        <f aca="false">IF(ISERROR(D2716*I2716),0,D2716*I2716)</f>
        <v>65526</v>
      </c>
      <c r="K2716" s="58" t="s">
        <v>2715</v>
      </c>
      <c r="L2716" s="47" t="n">
        <v>11</v>
      </c>
    </row>
    <row r="2717" customFormat="false" ht="13.5" hidden="false" customHeight="false" outlineLevel="0" collapsed="false">
      <c r="A2717" s="48" t="n">
        <v>2715</v>
      </c>
      <c r="B2717" s="49" t="n">
        <v>1485</v>
      </c>
      <c r="C2717" s="50" t="str">
        <f aca="false">IF(ISERROR(VLOOKUP(B2717,商品マスター!$A$2:$D$3002,2,FALSE())),"",VLOOKUP(B2717,商品マスター!$A$2:$D$3002,2,FALSE()))</f>
        <v>商品名称  1485</v>
      </c>
      <c r="D2717" s="51" t="n">
        <f aca="false">IF(E2717&gt;0,E2717,IF(ISERROR(VLOOKUP(B2717,商品マスター!$A$2:$D$3002,3,FALSE())),0,VLOOKUP(B2717,商品マスター!$A$2:$D$3002,3,FALSE())))</f>
        <v>1819</v>
      </c>
      <c r="E2717" s="52"/>
      <c r="F2717" s="53" t="n">
        <f aca="false">IF(ISERROR(VLOOKUP(B2717,商品マスター!$A$2:$D$3002,4,FALSE())),0,VLOOKUP(B2717,商品マスター!$A$2:$D$3002,4,FALSE()))</f>
        <v>24</v>
      </c>
      <c r="G2717" s="54" t="n">
        <v>7</v>
      </c>
      <c r="H2717" s="55" t="n">
        <v>38</v>
      </c>
      <c r="I2717" s="56" t="n">
        <f aca="false">IF(ISERROR(F2717*G2717+H2717),0,F2717*G2717+H2717)</f>
        <v>206</v>
      </c>
      <c r="J2717" s="57" t="n">
        <f aca="false">IF(ISERROR(D2717*I2717),0,D2717*I2717)</f>
        <v>374714</v>
      </c>
      <c r="K2717" s="58" t="s">
        <v>2716</v>
      </c>
      <c r="L2717" s="47" t="n">
        <v>11</v>
      </c>
    </row>
    <row r="2718" customFormat="false" ht="13.5" hidden="false" customHeight="false" outlineLevel="0" collapsed="false">
      <c r="A2718" s="48" t="n">
        <v>2716</v>
      </c>
      <c r="B2718" s="49" t="n">
        <v>1681</v>
      </c>
      <c r="C2718" s="50" t="str">
        <f aca="false">IF(ISERROR(VLOOKUP(B2718,商品マスター!$A$2:$D$3002,2,FALSE())),"",VLOOKUP(B2718,商品マスター!$A$2:$D$3002,2,FALSE()))</f>
        <v>商品名称  1681</v>
      </c>
      <c r="D2718" s="51" t="n">
        <f aca="false">IF(E2718&gt;0,E2718,IF(ISERROR(VLOOKUP(B2718,商品マスター!$A$2:$D$3002,3,FALSE())),0,VLOOKUP(B2718,商品マスター!$A$2:$D$3002,3,FALSE())))</f>
        <v>1064</v>
      </c>
      <c r="E2718" s="52"/>
      <c r="F2718" s="53" t="n">
        <f aca="false">IF(ISERROR(VLOOKUP(B2718,商品マスター!$A$2:$D$3002,4,FALSE())),0,VLOOKUP(B2718,商品マスター!$A$2:$D$3002,4,FALSE()))</f>
        <v>10</v>
      </c>
      <c r="G2718" s="54" t="n">
        <v>30</v>
      </c>
      <c r="H2718" s="55" t="n">
        <v>38</v>
      </c>
      <c r="I2718" s="56" t="n">
        <f aca="false">IF(ISERROR(F2718*G2718+H2718),0,F2718*G2718+H2718)</f>
        <v>338</v>
      </c>
      <c r="J2718" s="57" t="n">
        <f aca="false">IF(ISERROR(D2718*I2718),0,D2718*I2718)</f>
        <v>359632</v>
      </c>
      <c r="K2718" s="58" t="s">
        <v>2717</v>
      </c>
      <c r="L2718" s="47" t="n">
        <v>11</v>
      </c>
    </row>
    <row r="2719" customFormat="false" ht="13.5" hidden="false" customHeight="false" outlineLevel="0" collapsed="false">
      <c r="A2719" s="48" t="n">
        <v>2717</v>
      </c>
      <c r="B2719" s="49" t="n">
        <v>1687</v>
      </c>
      <c r="C2719" s="50" t="str">
        <f aca="false">IF(ISERROR(VLOOKUP(B2719,商品マスター!$A$2:$D$3002,2,FALSE())),"",VLOOKUP(B2719,商品マスター!$A$2:$D$3002,2,FALSE()))</f>
        <v>商品名称  1687</v>
      </c>
      <c r="D2719" s="51" t="n">
        <f aca="false">IF(E2719&gt;0,E2719,IF(ISERROR(VLOOKUP(B2719,商品マスター!$A$2:$D$3002,3,FALSE())),0,VLOOKUP(B2719,商品マスター!$A$2:$D$3002,3,FALSE())))</f>
        <v>759</v>
      </c>
      <c r="E2719" s="52"/>
      <c r="F2719" s="53" t="n">
        <f aca="false">IF(ISERROR(VLOOKUP(B2719,商品マスター!$A$2:$D$3002,4,FALSE())),0,VLOOKUP(B2719,商品マスター!$A$2:$D$3002,4,FALSE()))</f>
        <v>10</v>
      </c>
      <c r="G2719" s="54" t="n">
        <v>15</v>
      </c>
      <c r="H2719" s="55" t="n">
        <v>38</v>
      </c>
      <c r="I2719" s="56" t="n">
        <f aca="false">IF(ISERROR(F2719*G2719+H2719),0,F2719*G2719+H2719)</f>
        <v>188</v>
      </c>
      <c r="J2719" s="57" t="n">
        <f aca="false">IF(ISERROR(D2719*I2719),0,D2719*I2719)</f>
        <v>142692</v>
      </c>
      <c r="K2719" s="58" t="s">
        <v>2718</v>
      </c>
      <c r="L2719" s="47" t="n">
        <v>11</v>
      </c>
    </row>
    <row r="2720" customFormat="false" ht="13.5" hidden="false" customHeight="false" outlineLevel="0" collapsed="false">
      <c r="A2720" s="48" t="n">
        <v>2718</v>
      </c>
      <c r="B2720" s="49" t="n">
        <v>1703</v>
      </c>
      <c r="C2720" s="50" t="str">
        <f aca="false">IF(ISERROR(VLOOKUP(B2720,商品マスター!$A$2:$D$3002,2,FALSE())),"",VLOOKUP(B2720,商品マスター!$A$2:$D$3002,2,FALSE()))</f>
        <v>商品名称  1703</v>
      </c>
      <c r="D2720" s="51" t="n">
        <f aca="false">IF(E2720&gt;0,E2720,IF(ISERROR(VLOOKUP(B2720,商品マスター!$A$2:$D$3002,3,FALSE())),0,VLOOKUP(B2720,商品マスター!$A$2:$D$3002,3,FALSE())))</f>
        <v>689</v>
      </c>
      <c r="E2720" s="52"/>
      <c r="F2720" s="53" t="n">
        <f aca="false">IF(ISERROR(VLOOKUP(B2720,商品マスター!$A$2:$D$3002,4,FALSE())),0,VLOOKUP(B2720,商品マスター!$A$2:$D$3002,4,FALSE()))</f>
        <v>10</v>
      </c>
      <c r="G2720" s="54" t="n">
        <v>21</v>
      </c>
      <c r="H2720" s="55" t="n">
        <v>38</v>
      </c>
      <c r="I2720" s="56" t="n">
        <f aca="false">IF(ISERROR(F2720*G2720+H2720),0,F2720*G2720+H2720)</f>
        <v>248</v>
      </c>
      <c r="J2720" s="57" t="n">
        <f aca="false">IF(ISERROR(D2720*I2720),0,D2720*I2720)</f>
        <v>170872</v>
      </c>
      <c r="K2720" s="58" t="s">
        <v>2719</v>
      </c>
      <c r="L2720" s="47" t="n">
        <v>11</v>
      </c>
    </row>
    <row r="2721" customFormat="false" ht="13.5" hidden="false" customHeight="false" outlineLevel="0" collapsed="false">
      <c r="A2721" s="48" t="n">
        <v>2719</v>
      </c>
      <c r="B2721" s="49" t="n">
        <v>1725</v>
      </c>
      <c r="C2721" s="50" t="str">
        <f aca="false">IF(ISERROR(VLOOKUP(B2721,商品マスター!$A$2:$D$3002,2,FALSE())),"",VLOOKUP(B2721,商品マスター!$A$2:$D$3002,2,FALSE()))</f>
        <v>商品名称  1725</v>
      </c>
      <c r="D2721" s="51" t="n">
        <f aca="false">IF(E2721&gt;0,E2721,IF(ISERROR(VLOOKUP(B2721,商品マスター!$A$2:$D$3002,3,FALSE())),0,VLOOKUP(B2721,商品マスター!$A$2:$D$3002,3,FALSE())))</f>
        <v>1445</v>
      </c>
      <c r="E2721" s="52"/>
      <c r="F2721" s="53" t="n">
        <f aca="false">IF(ISERROR(VLOOKUP(B2721,商品マスター!$A$2:$D$3002,4,FALSE())),0,VLOOKUP(B2721,商品マスター!$A$2:$D$3002,4,FALSE()))</f>
        <v>24</v>
      </c>
      <c r="G2721" s="54" t="n">
        <v>13</v>
      </c>
      <c r="H2721" s="55" t="n">
        <v>38</v>
      </c>
      <c r="I2721" s="56" t="n">
        <f aca="false">IF(ISERROR(F2721*G2721+H2721),0,F2721*G2721+H2721)</f>
        <v>350</v>
      </c>
      <c r="J2721" s="57" t="n">
        <f aca="false">IF(ISERROR(D2721*I2721),0,D2721*I2721)</f>
        <v>505750</v>
      </c>
      <c r="K2721" s="58" t="s">
        <v>2720</v>
      </c>
      <c r="L2721" s="47" t="n">
        <v>11</v>
      </c>
    </row>
    <row r="2722" customFormat="false" ht="13.5" hidden="false" customHeight="false" outlineLevel="0" collapsed="false">
      <c r="A2722" s="48" t="n">
        <v>2720</v>
      </c>
      <c r="B2722" s="49" t="n">
        <v>1907</v>
      </c>
      <c r="C2722" s="50" t="str">
        <f aca="false">IF(ISERROR(VLOOKUP(B2722,商品マスター!$A$2:$D$3002,2,FALSE())),"",VLOOKUP(B2722,商品マスター!$A$2:$D$3002,2,FALSE()))</f>
        <v>商品名称  1907</v>
      </c>
      <c r="D2722" s="51" t="n">
        <f aca="false">IF(E2722&gt;0,E2722,IF(ISERROR(VLOOKUP(B2722,商品マスター!$A$2:$D$3002,3,FALSE())),0,VLOOKUP(B2722,商品マスター!$A$2:$D$3002,3,FALSE())))</f>
        <v>1100</v>
      </c>
      <c r="E2722" s="52"/>
      <c r="F2722" s="53" t="n">
        <f aca="false">IF(ISERROR(VLOOKUP(B2722,商品マスター!$A$2:$D$3002,4,FALSE())),0,VLOOKUP(B2722,商品マスター!$A$2:$D$3002,4,FALSE()))</f>
        <v>10</v>
      </c>
      <c r="G2722" s="54" t="n">
        <v>5</v>
      </c>
      <c r="H2722" s="55" t="n">
        <v>38</v>
      </c>
      <c r="I2722" s="56" t="n">
        <f aca="false">IF(ISERROR(F2722*G2722+H2722),0,F2722*G2722+H2722)</f>
        <v>88</v>
      </c>
      <c r="J2722" s="57" t="n">
        <f aca="false">IF(ISERROR(D2722*I2722),0,D2722*I2722)</f>
        <v>96800</v>
      </c>
      <c r="K2722" s="58" t="s">
        <v>2721</v>
      </c>
      <c r="L2722" s="47" t="n">
        <v>11</v>
      </c>
    </row>
    <row r="2723" customFormat="false" ht="13.5" hidden="false" customHeight="false" outlineLevel="0" collapsed="false">
      <c r="A2723" s="48" t="n">
        <v>2721</v>
      </c>
      <c r="B2723" s="49" t="n">
        <v>1925</v>
      </c>
      <c r="C2723" s="50" t="str">
        <f aca="false">IF(ISERROR(VLOOKUP(B2723,商品マスター!$A$2:$D$3002,2,FALSE())),"",VLOOKUP(B2723,商品マスター!$A$2:$D$3002,2,FALSE()))</f>
        <v>商品名称  1925</v>
      </c>
      <c r="D2723" s="51" t="n">
        <f aca="false">IF(E2723&gt;0,E2723,IF(ISERROR(VLOOKUP(B2723,商品マスター!$A$2:$D$3002,3,FALSE())),0,VLOOKUP(B2723,商品マスター!$A$2:$D$3002,3,FALSE())))</f>
        <v>1299</v>
      </c>
      <c r="E2723" s="52"/>
      <c r="F2723" s="53" t="n">
        <f aca="false">IF(ISERROR(VLOOKUP(B2723,商品マスター!$A$2:$D$3002,4,FALSE())),0,VLOOKUP(B2723,商品マスター!$A$2:$D$3002,4,FALSE()))</f>
        <v>10</v>
      </c>
      <c r="G2723" s="54" t="n">
        <v>16</v>
      </c>
      <c r="H2723" s="55" t="n">
        <v>38</v>
      </c>
      <c r="I2723" s="56" t="n">
        <f aca="false">IF(ISERROR(F2723*G2723+H2723),0,F2723*G2723+H2723)</f>
        <v>198</v>
      </c>
      <c r="J2723" s="57" t="n">
        <f aca="false">IF(ISERROR(D2723*I2723),0,D2723*I2723)</f>
        <v>257202</v>
      </c>
      <c r="K2723" s="58" t="s">
        <v>2722</v>
      </c>
      <c r="L2723" s="47" t="n">
        <v>11</v>
      </c>
    </row>
    <row r="2724" customFormat="false" ht="13.5" hidden="false" customHeight="false" outlineLevel="0" collapsed="false">
      <c r="A2724" s="48" t="n">
        <v>2722</v>
      </c>
      <c r="B2724" s="49" t="n">
        <v>1928</v>
      </c>
      <c r="C2724" s="50" t="str">
        <f aca="false">IF(ISERROR(VLOOKUP(B2724,商品マスター!$A$2:$D$3002,2,FALSE())),"",VLOOKUP(B2724,商品マスター!$A$2:$D$3002,2,FALSE()))</f>
        <v>商品名称  1928</v>
      </c>
      <c r="D2724" s="51" t="n">
        <f aca="false">IF(E2724&gt;0,E2724,IF(ISERROR(VLOOKUP(B2724,商品マスター!$A$2:$D$3002,3,FALSE())),0,VLOOKUP(B2724,商品マスター!$A$2:$D$3002,3,FALSE())))</f>
        <v>1177</v>
      </c>
      <c r="E2724" s="52"/>
      <c r="F2724" s="53" t="n">
        <f aca="false">IF(ISERROR(VLOOKUP(B2724,商品マスター!$A$2:$D$3002,4,FALSE())),0,VLOOKUP(B2724,商品マスター!$A$2:$D$3002,4,FALSE()))</f>
        <v>20</v>
      </c>
      <c r="G2724" s="54" t="n">
        <v>10</v>
      </c>
      <c r="H2724" s="55" t="n">
        <v>38</v>
      </c>
      <c r="I2724" s="56" t="n">
        <f aca="false">IF(ISERROR(F2724*G2724+H2724),0,F2724*G2724+H2724)</f>
        <v>238</v>
      </c>
      <c r="J2724" s="57" t="n">
        <f aca="false">IF(ISERROR(D2724*I2724),0,D2724*I2724)</f>
        <v>280126</v>
      </c>
      <c r="K2724" s="58" t="s">
        <v>2723</v>
      </c>
      <c r="L2724" s="47" t="n">
        <v>11</v>
      </c>
    </row>
    <row r="2725" customFormat="false" ht="13.5" hidden="false" customHeight="false" outlineLevel="0" collapsed="false">
      <c r="A2725" s="48" t="n">
        <v>2723</v>
      </c>
      <c r="B2725" s="49" t="n">
        <v>1967</v>
      </c>
      <c r="C2725" s="50" t="str">
        <f aca="false">IF(ISERROR(VLOOKUP(B2725,商品マスター!$A$2:$D$3002,2,FALSE())),"",VLOOKUP(B2725,商品マスター!$A$2:$D$3002,2,FALSE()))</f>
        <v>商品名称  1967</v>
      </c>
      <c r="D2725" s="51" t="n">
        <f aca="false">IF(E2725&gt;0,E2725,IF(ISERROR(VLOOKUP(B2725,商品マスター!$A$2:$D$3002,3,FALSE())),0,VLOOKUP(B2725,商品マスター!$A$2:$D$3002,3,FALSE())))</f>
        <v>573</v>
      </c>
      <c r="E2725" s="52"/>
      <c r="F2725" s="53" t="n">
        <f aca="false">IF(ISERROR(VLOOKUP(B2725,商品マスター!$A$2:$D$3002,4,FALSE())),0,VLOOKUP(B2725,商品マスター!$A$2:$D$3002,4,FALSE()))</f>
        <v>10</v>
      </c>
      <c r="G2725" s="54" t="n">
        <v>14</v>
      </c>
      <c r="H2725" s="55" t="n">
        <v>38</v>
      </c>
      <c r="I2725" s="56" t="n">
        <f aca="false">IF(ISERROR(F2725*G2725+H2725),0,F2725*G2725+H2725)</f>
        <v>178</v>
      </c>
      <c r="J2725" s="57" t="n">
        <f aca="false">IF(ISERROR(D2725*I2725),0,D2725*I2725)</f>
        <v>101994</v>
      </c>
      <c r="K2725" s="58" t="s">
        <v>2724</v>
      </c>
      <c r="L2725" s="47" t="n">
        <v>11</v>
      </c>
    </row>
    <row r="2726" customFormat="false" ht="13.5" hidden="false" customHeight="false" outlineLevel="0" collapsed="false">
      <c r="A2726" s="48" t="n">
        <v>2724</v>
      </c>
      <c r="B2726" s="49" t="n">
        <v>2002</v>
      </c>
      <c r="C2726" s="50" t="str">
        <f aca="false">IF(ISERROR(VLOOKUP(B2726,商品マスター!$A$2:$D$3002,2,FALSE())),"",VLOOKUP(B2726,商品マスター!$A$2:$D$3002,2,FALSE()))</f>
        <v>商品名称  2002</v>
      </c>
      <c r="D2726" s="51" t="n">
        <f aca="false">IF(E2726&gt;0,E2726,IF(ISERROR(VLOOKUP(B2726,商品マスター!$A$2:$D$3002,3,FALSE())),0,VLOOKUP(B2726,商品マスター!$A$2:$D$3002,3,FALSE())))</f>
        <v>404</v>
      </c>
      <c r="E2726" s="52"/>
      <c r="F2726" s="53" t="n">
        <f aca="false">IF(ISERROR(VLOOKUP(B2726,商品マスター!$A$2:$D$3002,4,FALSE())),0,VLOOKUP(B2726,商品マスター!$A$2:$D$3002,4,FALSE()))</f>
        <v>12</v>
      </c>
      <c r="G2726" s="54" t="n">
        <v>8</v>
      </c>
      <c r="H2726" s="55" t="n">
        <v>38</v>
      </c>
      <c r="I2726" s="56" t="n">
        <f aca="false">IF(ISERROR(F2726*G2726+H2726),0,F2726*G2726+H2726)</f>
        <v>134</v>
      </c>
      <c r="J2726" s="57" t="n">
        <f aca="false">IF(ISERROR(D2726*I2726),0,D2726*I2726)</f>
        <v>54136</v>
      </c>
      <c r="K2726" s="58" t="s">
        <v>2725</v>
      </c>
      <c r="L2726" s="47" t="n">
        <v>11</v>
      </c>
    </row>
    <row r="2727" customFormat="false" ht="13.5" hidden="false" customHeight="false" outlineLevel="0" collapsed="false">
      <c r="A2727" s="48" t="n">
        <v>2725</v>
      </c>
      <c r="B2727" s="49" t="n">
        <v>2008</v>
      </c>
      <c r="C2727" s="50" t="str">
        <f aca="false">IF(ISERROR(VLOOKUP(B2727,商品マスター!$A$2:$D$3002,2,FALSE())),"",VLOOKUP(B2727,商品マスター!$A$2:$D$3002,2,FALSE()))</f>
        <v>商品名称  2008</v>
      </c>
      <c r="D2727" s="51" t="n">
        <f aca="false">IF(E2727&gt;0,E2727,IF(ISERROR(VLOOKUP(B2727,商品マスター!$A$2:$D$3002,3,FALSE())),0,VLOOKUP(B2727,商品マスター!$A$2:$D$3002,3,FALSE())))</f>
        <v>1728</v>
      </c>
      <c r="E2727" s="52"/>
      <c r="F2727" s="53" t="n">
        <f aca="false">IF(ISERROR(VLOOKUP(B2727,商品マスター!$A$2:$D$3002,4,FALSE())),0,VLOOKUP(B2727,商品マスター!$A$2:$D$3002,4,FALSE()))</f>
        <v>12</v>
      </c>
      <c r="G2727" s="54" t="n">
        <v>25</v>
      </c>
      <c r="H2727" s="55" t="n">
        <v>38</v>
      </c>
      <c r="I2727" s="56" t="n">
        <f aca="false">IF(ISERROR(F2727*G2727+H2727),0,F2727*G2727+H2727)</f>
        <v>338</v>
      </c>
      <c r="J2727" s="57" t="n">
        <f aca="false">IF(ISERROR(D2727*I2727),0,D2727*I2727)</f>
        <v>584064</v>
      </c>
      <c r="K2727" s="58" t="s">
        <v>2726</v>
      </c>
      <c r="L2727" s="47" t="n">
        <v>11</v>
      </c>
    </row>
    <row r="2728" customFormat="false" ht="13.5" hidden="false" customHeight="false" outlineLevel="0" collapsed="false">
      <c r="A2728" s="48" t="n">
        <v>2726</v>
      </c>
      <c r="B2728" s="49" t="n">
        <v>2022</v>
      </c>
      <c r="C2728" s="50" t="str">
        <f aca="false">IF(ISERROR(VLOOKUP(B2728,商品マスター!$A$2:$D$3002,2,FALSE())),"",VLOOKUP(B2728,商品マスター!$A$2:$D$3002,2,FALSE()))</f>
        <v>商品名称  2022</v>
      </c>
      <c r="D2728" s="51" t="n">
        <f aca="false">IF(E2728&gt;0,E2728,IF(ISERROR(VLOOKUP(B2728,商品マスター!$A$2:$D$3002,3,FALSE())),0,VLOOKUP(B2728,商品マスター!$A$2:$D$3002,3,FALSE())))</f>
        <v>1462</v>
      </c>
      <c r="E2728" s="52"/>
      <c r="F2728" s="53" t="n">
        <f aca="false">IF(ISERROR(VLOOKUP(B2728,商品マスター!$A$2:$D$3002,4,FALSE())),0,VLOOKUP(B2728,商品マスター!$A$2:$D$3002,4,FALSE()))</f>
        <v>60</v>
      </c>
      <c r="G2728" s="54" t="n">
        <v>13</v>
      </c>
      <c r="H2728" s="55" t="n">
        <v>38</v>
      </c>
      <c r="I2728" s="56" t="n">
        <f aca="false">IF(ISERROR(F2728*G2728+H2728),0,F2728*G2728+H2728)</f>
        <v>818</v>
      </c>
      <c r="J2728" s="57" t="n">
        <f aca="false">IF(ISERROR(D2728*I2728),0,D2728*I2728)</f>
        <v>1195916</v>
      </c>
      <c r="K2728" s="58" t="s">
        <v>2727</v>
      </c>
      <c r="L2728" s="47" t="n">
        <v>11</v>
      </c>
    </row>
    <row r="2729" customFormat="false" ht="13.5" hidden="false" customHeight="false" outlineLevel="0" collapsed="false">
      <c r="A2729" s="48" t="n">
        <v>2727</v>
      </c>
      <c r="B2729" s="49" t="n">
        <v>2142</v>
      </c>
      <c r="C2729" s="50" t="str">
        <f aca="false">IF(ISERROR(VLOOKUP(B2729,商品マスター!$A$2:$D$3002,2,FALSE())),"",VLOOKUP(B2729,商品マスター!$A$2:$D$3002,2,FALSE()))</f>
        <v>商品名称  2142</v>
      </c>
      <c r="D2729" s="51" t="n">
        <f aca="false">IF(E2729&gt;0,E2729,IF(ISERROR(VLOOKUP(B2729,商品マスター!$A$2:$D$3002,3,FALSE())),0,VLOOKUP(B2729,商品マスター!$A$2:$D$3002,3,FALSE())))</f>
        <v>1098</v>
      </c>
      <c r="E2729" s="52"/>
      <c r="F2729" s="53" t="n">
        <f aca="false">IF(ISERROR(VLOOKUP(B2729,商品マスター!$A$2:$D$3002,4,FALSE())),0,VLOOKUP(B2729,商品マスター!$A$2:$D$3002,4,FALSE()))</f>
        <v>60</v>
      </c>
      <c r="G2729" s="54" t="n">
        <v>25</v>
      </c>
      <c r="H2729" s="55" t="n">
        <v>38</v>
      </c>
      <c r="I2729" s="56" t="n">
        <f aca="false">IF(ISERROR(F2729*G2729+H2729),0,F2729*G2729+H2729)</f>
        <v>1538</v>
      </c>
      <c r="J2729" s="57" t="n">
        <f aca="false">IF(ISERROR(D2729*I2729),0,D2729*I2729)</f>
        <v>1688724</v>
      </c>
      <c r="K2729" s="58" t="s">
        <v>2728</v>
      </c>
      <c r="L2729" s="47" t="n">
        <v>11</v>
      </c>
    </row>
    <row r="2730" customFormat="false" ht="13.5" hidden="false" customHeight="false" outlineLevel="0" collapsed="false">
      <c r="A2730" s="48" t="n">
        <v>2728</v>
      </c>
      <c r="B2730" s="49" t="n">
        <v>2207</v>
      </c>
      <c r="C2730" s="50" t="str">
        <f aca="false">IF(ISERROR(VLOOKUP(B2730,商品マスター!$A$2:$D$3002,2,FALSE())),"",VLOOKUP(B2730,商品マスター!$A$2:$D$3002,2,FALSE()))</f>
        <v>商品名称  2207</v>
      </c>
      <c r="D2730" s="51" t="n">
        <f aca="false">IF(E2730&gt;0,E2730,IF(ISERROR(VLOOKUP(B2730,商品マスター!$A$2:$D$3002,3,FALSE())),0,VLOOKUP(B2730,商品マスター!$A$2:$D$3002,3,FALSE())))</f>
        <v>1899</v>
      </c>
      <c r="E2730" s="52"/>
      <c r="F2730" s="53" t="n">
        <f aca="false">IF(ISERROR(VLOOKUP(B2730,商品マスター!$A$2:$D$3002,4,FALSE())),0,VLOOKUP(B2730,商品マスター!$A$2:$D$3002,4,FALSE()))</f>
        <v>10</v>
      </c>
      <c r="G2730" s="54" t="n">
        <v>20</v>
      </c>
      <c r="H2730" s="55" t="n">
        <v>38</v>
      </c>
      <c r="I2730" s="56" t="n">
        <f aca="false">IF(ISERROR(F2730*G2730+H2730),0,F2730*G2730+H2730)</f>
        <v>238</v>
      </c>
      <c r="J2730" s="57" t="n">
        <f aca="false">IF(ISERROR(D2730*I2730),0,D2730*I2730)</f>
        <v>451962</v>
      </c>
      <c r="K2730" s="58" t="s">
        <v>2729</v>
      </c>
      <c r="L2730" s="47" t="n">
        <v>11</v>
      </c>
    </row>
    <row r="2731" customFormat="false" ht="13.5" hidden="false" customHeight="false" outlineLevel="0" collapsed="false">
      <c r="A2731" s="48" t="n">
        <v>2729</v>
      </c>
      <c r="B2731" s="49" t="n">
        <v>2345</v>
      </c>
      <c r="C2731" s="50" t="str">
        <f aca="false">IF(ISERROR(VLOOKUP(B2731,商品マスター!$A$2:$D$3002,2,FALSE())),"",VLOOKUP(B2731,商品マスター!$A$2:$D$3002,2,FALSE()))</f>
        <v>商品名称  2345</v>
      </c>
      <c r="D2731" s="51" t="n">
        <f aca="false">IF(E2731&gt;0,E2731,IF(ISERROR(VLOOKUP(B2731,商品マスター!$A$2:$D$3002,3,FALSE())),0,VLOOKUP(B2731,商品マスター!$A$2:$D$3002,3,FALSE())))</f>
        <v>1492</v>
      </c>
      <c r="E2731" s="52"/>
      <c r="F2731" s="53" t="n">
        <f aca="false">IF(ISERROR(VLOOKUP(B2731,商品マスター!$A$2:$D$3002,4,FALSE())),0,VLOOKUP(B2731,商品マスター!$A$2:$D$3002,4,FALSE()))</f>
        <v>10</v>
      </c>
      <c r="G2731" s="54" t="n">
        <v>30</v>
      </c>
      <c r="H2731" s="55" t="n">
        <v>38</v>
      </c>
      <c r="I2731" s="56" t="n">
        <f aca="false">IF(ISERROR(F2731*G2731+H2731),0,F2731*G2731+H2731)</f>
        <v>338</v>
      </c>
      <c r="J2731" s="57" t="n">
        <f aca="false">IF(ISERROR(D2731*I2731),0,D2731*I2731)</f>
        <v>504296</v>
      </c>
      <c r="K2731" s="58" t="s">
        <v>2730</v>
      </c>
      <c r="L2731" s="47" t="n">
        <v>11</v>
      </c>
    </row>
    <row r="2732" customFormat="false" ht="13.5" hidden="false" customHeight="false" outlineLevel="0" collapsed="false">
      <c r="A2732" s="48" t="n">
        <v>2730</v>
      </c>
      <c r="B2732" s="49" t="n">
        <v>2418</v>
      </c>
      <c r="C2732" s="50" t="str">
        <f aca="false">IF(ISERROR(VLOOKUP(B2732,商品マスター!$A$2:$D$3002,2,FALSE())),"",VLOOKUP(B2732,商品マスター!$A$2:$D$3002,2,FALSE()))</f>
        <v>商品名称  2418</v>
      </c>
      <c r="D2732" s="51" t="n">
        <f aca="false">IF(E2732&gt;0,E2732,IF(ISERROR(VLOOKUP(B2732,商品マスター!$A$2:$D$3002,3,FALSE())),0,VLOOKUP(B2732,商品マスター!$A$2:$D$3002,3,FALSE())))</f>
        <v>894</v>
      </c>
      <c r="E2732" s="52"/>
      <c r="F2732" s="53" t="n">
        <f aca="false">IF(ISERROR(VLOOKUP(B2732,商品マスター!$A$2:$D$3002,4,FALSE())),0,VLOOKUP(B2732,商品マスター!$A$2:$D$3002,4,FALSE()))</f>
        <v>60</v>
      </c>
      <c r="G2732" s="54" t="n">
        <v>25</v>
      </c>
      <c r="H2732" s="55" t="n">
        <v>38</v>
      </c>
      <c r="I2732" s="56" t="n">
        <f aca="false">IF(ISERROR(F2732*G2732+H2732),0,F2732*G2732+H2732)</f>
        <v>1538</v>
      </c>
      <c r="J2732" s="57" t="n">
        <f aca="false">IF(ISERROR(D2732*I2732),0,D2732*I2732)</f>
        <v>1374972</v>
      </c>
      <c r="K2732" s="58" t="s">
        <v>2731</v>
      </c>
      <c r="L2732" s="47" t="n">
        <v>11</v>
      </c>
    </row>
    <row r="2733" customFormat="false" ht="13.5" hidden="false" customHeight="false" outlineLevel="0" collapsed="false">
      <c r="A2733" s="48" t="n">
        <v>2731</v>
      </c>
      <c r="B2733" s="49" t="n">
        <v>2444</v>
      </c>
      <c r="C2733" s="50" t="str">
        <f aca="false">IF(ISERROR(VLOOKUP(B2733,商品マスター!$A$2:$D$3002,2,FALSE())),"",VLOOKUP(B2733,商品マスター!$A$2:$D$3002,2,FALSE()))</f>
        <v>商品名称  2444</v>
      </c>
      <c r="D2733" s="51" t="n">
        <f aca="false">IF(E2733&gt;0,E2733,IF(ISERROR(VLOOKUP(B2733,商品マスター!$A$2:$D$3002,3,FALSE())),0,VLOOKUP(B2733,商品マスター!$A$2:$D$3002,3,FALSE())))</f>
        <v>243</v>
      </c>
      <c r="E2733" s="52"/>
      <c r="F2733" s="53" t="n">
        <f aca="false">IF(ISERROR(VLOOKUP(B2733,商品マスター!$A$2:$D$3002,4,FALSE())),0,VLOOKUP(B2733,商品マスター!$A$2:$D$3002,4,FALSE()))</f>
        <v>20</v>
      </c>
      <c r="G2733" s="54" t="n">
        <v>18</v>
      </c>
      <c r="H2733" s="55" t="n">
        <v>38</v>
      </c>
      <c r="I2733" s="56" t="n">
        <f aca="false">IF(ISERROR(F2733*G2733+H2733),0,F2733*G2733+H2733)</f>
        <v>398</v>
      </c>
      <c r="J2733" s="57" t="n">
        <f aca="false">IF(ISERROR(D2733*I2733),0,D2733*I2733)</f>
        <v>96714</v>
      </c>
      <c r="K2733" s="58" t="s">
        <v>2732</v>
      </c>
      <c r="L2733" s="47" t="n">
        <v>11</v>
      </c>
    </row>
    <row r="2734" customFormat="false" ht="13.5" hidden="false" customHeight="false" outlineLevel="0" collapsed="false">
      <c r="A2734" s="48" t="n">
        <v>2732</v>
      </c>
      <c r="B2734" s="49" t="n">
        <v>2569</v>
      </c>
      <c r="C2734" s="50" t="str">
        <f aca="false">IF(ISERROR(VLOOKUP(B2734,商品マスター!$A$2:$D$3002,2,FALSE())),"",VLOOKUP(B2734,商品マスター!$A$2:$D$3002,2,FALSE()))</f>
        <v>商品名称  2569</v>
      </c>
      <c r="D2734" s="51" t="n">
        <f aca="false">IF(E2734&gt;0,E2734,IF(ISERROR(VLOOKUP(B2734,商品マスター!$A$2:$D$3002,3,FALSE())),0,VLOOKUP(B2734,商品マスター!$A$2:$D$3002,3,FALSE())))</f>
        <v>601</v>
      </c>
      <c r="E2734" s="52"/>
      <c r="F2734" s="53" t="n">
        <f aca="false">IF(ISERROR(VLOOKUP(B2734,商品マスター!$A$2:$D$3002,4,FALSE())),0,VLOOKUP(B2734,商品マスター!$A$2:$D$3002,4,FALSE()))</f>
        <v>10</v>
      </c>
      <c r="G2734" s="54" t="n">
        <v>15</v>
      </c>
      <c r="H2734" s="55" t="n">
        <v>38</v>
      </c>
      <c r="I2734" s="56" t="n">
        <f aca="false">IF(ISERROR(F2734*G2734+H2734),0,F2734*G2734+H2734)</f>
        <v>188</v>
      </c>
      <c r="J2734" s="57" t="n">
        <f aca="false">IF(ISERROR(D2734*I2734),0,D2734*I2734)</f>
        <v>112988</v>
      </c>
      <c r="K2734" s="58" t="s">
        <v>2733</v>
      </c>
      <c r="L2734" s="47" t="n">
        <v>11</v>
      </c>
    </row>
    <row r="2735" customFormat="false" ht="13.5" hidden="false" customHeight="false" outlineLevel="0" collapsed="false">
      <c r="A2735" s="48" t="n">
        <v>2733</v>
      </c>
      <c r="B2735" s="49" t="n">
        <v>2613</v>
      </c>
      <c r="C2735" s="50" t="str">
        <f aca="false">IF(ISERROR(VLOOKUP(B2735,商品マスター!$A$2:$D$3002,2,FALSE())),"",VLOOKUP(B2735,商品マスター!$A$2:$D$3002,2,FALSE()))</f>
        <v>商品名称  2613</v>
      </c>
      <c r="D2735" s="51" t="n">
        <f aca="false">IF(E2735&gt;0,E2735,IF(ISERROR(VLOOKUP(B2735,商品マスター!$A$2:$D$3002,3,FALSE())),0,VLOOKUP(B2735,商品マスター!$A$2:$D$3002,3,FALSE())))</f>
        <v>1787</v>
      </c>
      <c r="E2735" s="52"/>
      <c r="F2735" s="53" t="n">
        <f aca="false">IF(ISERROR(VLOOKUP(B2735,商品マスター!$A$2:$D$3002,4,FALSE())),0,VLOOKUP(B2735,商品マスター!$A$2:$D$3002,4,FALSE()))</f>
        <v>24</v>
      </c>
      <c r="G2735" s="54" t="n">
        <v>10</v>
      </c>
      <c r="H2735" s="55" t="n">
        <v>38</v>
      </c>
      <c r="I2735" s="56" t="n">
        <f aca="false">IF(ISERROR(F2735*G2735+H2735),0,F2735*G2735+H2735)</f>
        <v>278</v>
      </c>
      <c r="J2735" s="57" t="n">
        <f aca="false">IF(ISERROR(D2735*I2735),0,D2735*I2735)</f>
        <v>496786</v>
      </c>
      <c r="K2735" s="58" t="s">
        <v>2734</v>
      </c>
      <c r="L2735" s="47" t="n">
        <v>11</v>
      </c>
    </row>
    <row r="2736" customFormat="false" ht="13.5" hidden="false" customHeight="false" outlineLevel="0" collapsed="false">
      <c r="A2736" s="48" t="n">
        <v>2734</v>
      </c>
      <c r="B2736" s="49" t="n">
        <v>2704</v>
      </c>
      <c r="C2736" s="50" t="str">
        <f aca="false">IF(ISERROR(VLOOKUP(B2736,商品マスター!$A$2:$D$3002,2,FALSE())),"",VLOOKUP(B2736,商品マスター!$A$2:$D$3002,2,FALSE()))</f>
        <v>商品名称  2704</v>
      </c>
      <c r="D2736" s="51" t="n">
        <f aca="false">IF(E2736&gt;0,E2736,IF(ISERROR(VLOOKUP(B2736,商品マスター!$A$2:$D$3002,3,FALSE())),0,VLOOKUP(B2736,商品マスター!$A$2:$D$3002,3,FALSE())))</f>
        <v>168</v>
      </c>
      <c r="E2736" s="52"/>
      <c r="F2736" s="53" t="n">
        <f aca="false">IF(ISERROR(VLOOKUP(B2736,商品マスター!$A$2:$D$3002,4,FALSE())),0,VLOOKUP(B2736,商品マスター!$A$2:$D$3002,4,FALSE()))</f>
        <v>12</v>
      </c>
      <c r="G2736" s="54" t="n">
        <v>10</v>
      </c>
      <c r="H2736" s="55" t="n">
        <v>38</v>
      </c>
      <c r="I2736" s="56" t="n">
        <f aca="false">IF(ISERROR(F2736*G2736+H2736),0,F2736*G2736+H2736)</f>
        <v>158</v>
      </c>
      <c r="J2736" s="57" t="n">
        <f aca="false">IF(ISERROR(D2736*I2736),0,D2736*I2736)</f>
        <v>26544</v>
      </c>
      <c r="K2736" s="58" t="s">
        <v>2735</v>
      </c>
      <c r="L2736" s="47" t="n">
        <v>11</v>
      </c>
    </row>
    <row r="2737" customFormat="false" ht="13.5" hidden="false" customHeight="false" outlineLevel="0" collapsed="false">
      <c r="A2737" s="48" t="n">
        <v>2735</v>
      </c>
      <c r="B2737" s="49" t="n">
        <v>13</v>
      </c>
      <c r="C2737" s="50" t="str">
        <f aca="false">IF(ISERROR(VLOOKUP(B2737,商品マスター!$A$2:$D$3002,2,FALSE())),"",VLOOKUP(B2737,商品マスター!$A$2:$D$3002,2,FALSE()))</f>
        <v>サラダ油業務用　大</v>
      </c>
      <c r="D2737" s="51" t="n">
        <f aca="false">IF(E2737&gt;0,E2737,IF(ISERROR(VLOOKUP(B2737,商品マスター!$A$2:$D$3002,3,FALSE())),0,VLOOKUP(B2737,商品マスター!$A$2:$D$3002,3,FALSE())))</f>
        <v>1033</v>
      </c>
      <c r="E2737" s="52"/>
      <c r="F2737" s="53" t="n">
        <f aca="false">IF(ISERROR(VLOOKUP(B2737,商品マスター!$A$2:$D$3002,4,FALSE())),0,VLOOKUP(B2737,商品マスター!$A$2:$D$3002,4,FALSE()))</f>
        <v>10</v>
      </c>
      <c r="G2737" s="54" t="n">
        <v>29</v>
      </c>
      <c r="H2737" s="55" t="n">
        <v>38</v>
      </c>
      <c r="I2737" s="56" t="n">
        <f aca="false">IF(ISERROR(F2737*G2737+H2737),0,F2737*G2737+H2737)</f>
        <v>328</v>
      </c>
      <c r="J2737" s="57" t="n">
        <f aca="false">IF(ISERROR(D2737*I2737),0,D2737*I2737)</f>
        <v>338824</v>
      </c>
      <c r="K2737" s="58" t="s">
        <v>2736</v>
      </c>
      <c r="L2737" s="47" t="n">
        <v>11</v>
      </c>
    </row>
    <row r="2738" customFormat="false" ht="13.5" hidden="false" customHeight="false" outlineLevel="0" collapsed="false">
      <c r="A2738" s="48" t="n">
        <v>2736</v>
      </c>
      <c r="B2738" s="49" t="n">
        <v>32</v>
      </c>
      <c r="C2738" s="50" t="str">
        <f aca="false">IF(ISERROR(VLOOKUP(B2738,商品マスター!$A$2:$D$3002,2,FALSE())),"",VLOOKUP(B2738,商品マスター!$A$2:$D$3002,2,FALSE()))</f>
        <v>チャーハンレンジ</v>
      </c>
      <c r="D2738" s="51" t="n">
        <f aca="false">IF(E2738&gt;0,E2738,IF(ISERROR(VLOOKUP(B2738,商品マスター!$A$2:$D$3002,3,FALSE())),0,VLOOKUP(B2738,商品マスター!$A$2:$D$3002,3,FALSE())))</f>
        <v>1025</v>
      </c>
      <c r="E2738" s="52"/>
      <c r="F2738" s="53" t="n">
        <f aca="false">IF(ISERROR(VLOOKUP(B2738,商品マスター!$A$2:$D$3002,4,FALSE())),0,VLOOKUP(B2738,商品マスター!$A$2:$D$3002,4,FALSE()))</f>
        <v>20</v>
      </c>
      <c r="G2738" s="54" t="n">
        <v>12</v>
      </c>
      <c r="H2738" s="55" t="n">
        <v>38</v>
      </c>
      <c r="I2738" s="56" t="n">
        <f aca="false">IF(ISERROR(F2738*G2738+H2738),0,F2738*G2738+H2738)</f>
        <v>278</v>
      </c>
      <c r="J2738" s="57" t="n">
        <f aca="false">IF(ISERROR(D2738*I2738),0,D2738*I2738)</f>
        <v>284950</v>
      </c>
      <c r="K2738" s="58" t="s">
        <v>2737</v>
      </c>
      <c r="L2738" s="47" t="n">
        <v>11</v>
      </c>
    </row>
    <row r="2739" customFormat="false" ht="13.5" hidden="false" customHeight="false" outlineLevel="0" collapsed="false">
      <c r="A2739" s="48" t="n">
        <v>2737</v>
      </c>
      <c r="B2739" s="49" t="n">
        <v>2984</v>
      </c>
      <c r="C2739" s="50" t="str">
        <f aca="false">IF(ISERROR(VLOOKUP(B2739,商品マスター!$A$2:$D$3002,2,FALSE())),"",VLOOKUP(B2739,商品マスター!$A$2:$D$3002,2,FALSE()))</f>
        <v>商品名称  2984</v>
      </c>
      <c r="D2739" s="51" t="n">
        <f aca="false">IF(E2739&gt;0,E2739,IF(ISERROR(VLOOKUP(B2739,商品マスター!$A$2:$D$3002,3,FALSE())),0,VLOOKUP(B2739,商品マスター!$A$2:$D$3002,3,FALSE())))</f>
        <v>1913</v>
      </c>
      <c r="E2739" s="52"/>
      <c r="F2739" s="53" t="n">
        <f aca="false">IF(ISERROR(VLOOKUP(B2739,商品マスター!$A$2:$D$3002,4,FALSE())),0,VLOOKUP(B2739,商品マスター!$A$2:$D$3002,4,FALSE()))</f>
        <v>20</v>
      </c>
      <c r="G2739" s="54" t="n">
        <v>14</v>
      </c>
      <c r="H2739" s="55" t="n">
        <v>38</v>
      </c>
      <c r="I2739" s="56" t="n">
        <f aca="false">IF(ISERROR(F2739*G2739+H2739),0,F2739*G2739+H2739)</f>
        <v>318</v>
      </c>
      <c r="J2739" s="57" t="n">
        <f aca="false">IF(ISERROR(D2739*I2739),0,D2739*I2739)</f>
        <v>608334</v>
      </c>
      <c r="K2739" s="58" t="s">
        <v>2738</v>
      </c>
      <c r="L2739" s="47" t="n">
        <v>11</v>
      </c>
    </row>
    <row r="2740" customFormat="false" ht="13.5" hidden="false" customHeight="false" outlineLevel="0" collapsed="false">
      <c r="A2740" s="48" t="n">
        <v>2738</v>
      </c>
      <c r="B2740" s="49" t="n">
        <v>24</v>
      </c>
      <c r="C2740" s="50" t="str">
        <f aca="false">IF(ISERROR(VLOOKUP(B2740,商品マスター!$A$2:$D$3002,2,FALSE())),"",VLOOKUP(B2740,商品マスター!$A$2:$D$3002,2,FALSE()))</f>
        <v>カレーピラフ　極辛</v>
      </c>
      <c r="D2740" s="51" t="n">
        <f aca="false">IF(E2740&gt;0,E2740,IF(ISERROR(VLOOKUP(B2740,商品マスター!$A$2:$D$3002,3,FALSE())),0,VLOOKUP(B2740,商品マスター!$A$2:$D$3002,3,FALSE())))</f>
        <v>360</v>
      </c>
      <c r="E2740" s="52"/>
      <c r="F2740" s="53" t="n">
        <f aca="false">IF(ISERROR(VLOOKUP(B2740,商品マスター!$A$2:$D$3002,4,FALSE())),0,VLOOKUP(B2740,商品マスター!$A$2:$D$3002,4,FALSE()))</f>
        <v>60</v>
      </c>
      <c r="G2740" s="54" t="n">
        <v>17</v>
      </c>
      <c r="H2740" s="55" t="n">
        <v>38</v>
      </c>
      <c r="I2740" s="56" t="n">
        <f aca="false">IF(ISERROR(F2740*G2740+H2740),0,F2740*G2740+H2740)</f>
        <v>1058</v>
      </c>
      <c r="J2740" s="57" t="n">
        <f aca="false">IF(ISERROR(D2740*I2740),0,D2740*I2740)</f>
        <v>380880</v>
      </c>
      <c r="K2740" s="58" t="s">
        <v>2739</v>
      </c>
      <c r="L2740" s="47" t="n">
        <v>11</v>
      </c>
    </row>
    <row r="2741" customFormat="false" ht="13.5" hidden="false" customHeight="false" outlineLevel="0" collapsed="false">
      <c r="A2741" s="48" t="n">
        <v>2739</v>
      </c>
      <c r="B2741" s="49" t="n">
        <v>84</v>
      </c>
      <c r="C2741" s="50" t="str">
        <f aca="false">IF(ISERROR(VLOOKUP(B2741,商品マスター!$A$2:$D$3002,2,FALSE())),"",VLOOKUP(B2741,商品マスター!$A$2:$D$3002,2,FALSE()))</f>
        <v>ベーキングパウダ業務用</v>
      </c>
      <c r="D2741" s="51" t="n">
        <f aca="false">IF(E2741&gt;0,E2741,IF(ISERROR(VLOOKUP(B2741,商品マスター!$A$2:$D$3002,3,FALSE())),0,VLOOKUP(B2741,商品マスター!$A$2:$D$3002,3,FALSE())))</f>
        <v>829</v>
      </c>
      <c r="E2741" s="52"/>
      <c r="F2741" s="53" t="n">
        <f aca="false">IF(ISERROR(VLOOKUP(B2741,商品マスター!$A$2:$D$3002,4,FALSE())),0,VLOOKUP(B2741,商品マスター!$A$2:$D$3002,4,FALSE()))</f>
        <v>60</v>
      </c>
      <c r="G2741" s="54" t="n">
        <v>28</v>
      </c>
      <c r="H2741" s="55" t="n">
        <v>38</v>
      </c>
      <c r="I2741" s="56" t="n">
        <f aca="false">IF(ISERROR(F2741*G2741+H2741),0,F2741*G2741+H2741)</f>
        <v>1718</v>
      </c>
      <c r="J2741" s="57" t="n">
        <f aca="false">IF(ISERROR(D2741*I2741),0,D2741*I2741)</f>
        <v>1424222</v>
      </c>
      <c r="K2741" s="58" t="s">
        <v>2740</v>
      </c>
      <c r="L2741" s="47" t="n">
        <v>11</v>
      </c>
    </row>
    <row r="2742" customFormat="false" ht="13.5" hidden="false" customHeight="false" outlineLevel="0" collapsed="false">
      <c r="A2742" s="48" t="n">
        <v>2740</v>
      </c>
      <c r="B2742" s="49" t="n">
        <v>269</v>
      </c>
      <c r="C2742" s="50" t="str">
        <f aca="false">IF(ISERROR(VLOOKUP(B2742,商品マスター!$A$2:$D$3002,2,FALSE())),"",VLOOKUP(B2742,商品マスター!$A$2:$D$3002,2,FALSE()))</f>
        <v>食器洗剤Ｆ　業務用粉末</v>
      </c>
      <c r="D2742" s="51" t="n">
        <f aca="false">IF(E2742&gt;0,E2742,IF(ISERROR(VLOOKUP(B2742,商品マスター!$A$2:$D$3002,3,FALSE())),0,VLOOKUP(B2742,商品マスター!$A$2:$D$3002,3,FALSE())))</f>
        <v>269</v>
      </c>
      <c r="E2742" s="52"/>
      <c r="F2742" s="53" t="n">
        <f aca="false">IF(ISERROR(VLOOKUP(B2742,商品マスター!$A$2:$D$3002,4,FALSE())),0,VLOOKUP(B2742,商品マスター!$A$2:$D$3002,4,FALSE()))</f>
        <v>10</v>
      </c>
      <c r="G2742" s="54" t="n">
        <v>16</v>
      </c>
      <c r="H2742" s="55" t="n">
        <v>38</v>
      </c>
      <c r="I2742" s="56" t="n">
        <f aca="false">IF(ISERROR(F2742*G2742+H2742),0,F2742*G2742+H2742)</f>
        <v>198</v>
      </c>
      <c r="J2742" s="57" t="n">
        <f aca="false">IF(ISERROR(D2742*I2742),0,D2742*I2742)</f>
        <v>53262</v>
      </c>
      <c r="K2742" s="58" t="s">
        <v>2741</v>
      </c>
      <c r="L2742" s="47" t="n">
        <v>11</v>
      </c>
    </row>
    <row r="2743" customFormat="false" ht="13.5" hidden="false" customHeight="false" outlineLevel="0" collapsed="false">
      <c r="A2743" s="48" t="n">
        <v>2741</v>
      </c>
      <c r="B2743" s="49" t="n">
        <v>353</v>
      </c>
      <c r="C2743" s="50" t="str">
        <f aca="false">IF(ISERROR(VLOOKUP(B2743,商品マスター!$A$2:$D$3002,2,FALSE())),"",VLOOKUP(B2743,商品マスター!$A$2:$D$3002,2,FALSE()))</f>
        <v>商品名称  353</v>
      </c>
      <c r="D2743" s="51" t="n">
        <f aca="false">IF(E2743&gt;0,E2743,IF(ISERROR(VLOOKUP(B2743,商品マスター!$A$2:$D$3002,3,FALSE())),0,VLOOKUP(B2743,商品マスター!$A$2:$D$3002,3,FALSE())))</f>
        <v>391</v>
      </c>
      <c r="E2743" s="52"/>
      <c r="F2743" s="53" t="n">
        <f aca="false">IF(ISERROR(VLOOKUP(B2743,商品マスター!$A$2:$D$3002,4,FALSE())),0,VLOOKUP(B2743,商品マスター!$A$2:$D$3002,4,FALSE()))</f>
        <v>10</v>
      </c>
      <c r="G2743" s="54" t="n">
        <v>5</v>
      </c>
      <c r="H2743" s="55" t="n">
        <v>38</v>
      </c>
      <c r="I2743" s="56" t="n">
        <f aca="false">IF(ISERROR(F2743*G2743+H2743),0,F2743*G2743+H2743)</f>
        <v>88</v>
      </c>
      <c r="J2743" s="57" t="n">
        <f aca="false">IF(ISERROR(D2743*I2743),0,D2743*I2743)</f>
        <v>34408</v>
      </c>
      <c r="K2743" s="58" t="s">
        <v>2742</v>
      </c>
      <c r="L2743" s="47" t="n">
        <v>11</v>
      </c>
    </row>
    <row r="2744" customFormat="false" ht="13.5" hidden="false" customHeight="false" outlineLevel="0" collapsed="false">
      <c r="A2744" s="48" t="n">
        <v>2742</v>
      </c>
      <c r="B2744" s="49" t="n">
        <v>366</v>
      </c>
      <c r="C2744" s="50" t="str">
        <f aca="false">IF(ISERROR(VLOOKUP(B2744,商品マスター!$A$2:$D$3002,2,FALSE())),"",VLOOKUP(B2744,商品マスター!$A$2:$D$3002,2,FALSE()))</f>
        <v>商品名称  366</v>
      </c>
      <c r="D2744" s="51" t="n">
        <f aca="false">IF(E2744&gt;0,E2744,IF(ISERROR(VLOOKUP(B2744,商品マスター!$A$2:$D$3002,3,FALSE())),0,VLOOKUP(B2744,商品マスター!$A$2:$D$3002,3,FALSE())))</f>
        <v>294</v>
      </c>
      <c r="E2744" s="52"/>
      <c r="F2744" s="53" t="n">
        <f aca="false">IF(ISERROR(VLOOKUP(B2744,商品マスター!$A$2:$D$3002,4,FALSE())),0,VLOOKUP(B2744,商品マスター!$A$2:$D$3002,4,FALSE()))</f>
        <v>60</v>
      </c>
      <c r="G2744" s="54" t="n">
        <v>7</v>
      </c>
      <c r="H2744" s="55" t="n">
        <v>38</v>
      </c>
      <c r="I2744" s="56" t="n">
        <f aca="false">IF(ISERROR(F2744*G2744+H2744),0,F2744*G2744+H2744)</f>
        <v>458</v>
      </c>
      <c r="J2744" s="57" t="n">
        <f aca="false">IF(ISERROR(D2744*I2744),0,D2744*I2744)</f>
        <v>134652</v>
      </c>
      <c r="K2744" s="58" t="s">
        <v>2743</v>
      </c>
      <c r="L2744" s="47" t="n">
        <v>11</v>
      </c>
    </row>
    <row r="2745" customFormat="false" ht="13.5" hidden="false" customHeight="false" outlineLevel="0" collapsed="false">
      <c r="A2745" s="48" t="n">
        <v>2743</v>
      </c>
      <c r="B2745" s="49" t="n">
        <v>367</v>
      </c>
      <c r="C2745" s="50" t="str">
        <f aca="false">IF(ISERROR(VLOOKUP(B2745,商品マスター!$A$2:$D$3002,2,FALSE())),"",VLOOKUP(B2745,商品マスター!$A$2:$D$3002,2,FALSE()))</f>
        <v>商品名称  367</v>
      </c>
      <c r="D2745" s="51" t="n">
        <f aca="false">IF(E2745&gt;0,E2745,IF(ISERROR(VLOOKUP(B2745,商品マスター!$A$2:$D$3002,3,FALSE())),0,VLOOKUP(B2745,商品マスター!$A$2:$D$3002,3,FALSE())))</f>
        <v>1842</v>
      </c>
      <c r="E2745" s="52"/>
      <c r="F2745" s="53" t="n">
        <f aca="false">IF(ISERROR(VLOOKUP(B2745,商品マスター!$A$2:$D$3002,4,FALSE())),0,VLOOKUP(B2745,商品マスター!$A$2:$D$3002,4,FALSE()))</f>
        <v>10</v>
      </c>
      <c r="G2745" s="54" t="n">
        <v>18</v>
      </c>
      <c r="H2745" s="55" t="n">
        <v>38</v>
      </c>
      <c r="I2745" s="56" t="n">
        <f aca="false">IF(ISERROR(F2745*G2745+H2745),0,F2745*G2745+H2745)</f>
        <v>218</v>
      </c>
      <c r="J2745" s="57" t="n">
        <f aca="false">IF(ISERROR(D2745*I2745),0,D2745*I2745)</f>
        <v>401556</v>
      </c>
      <c r="K2745" s="58" t="s">
        <v>2744</v>
      </c>
      <c r="L2745" s="47" t="n">
        <v>11</v>
      </c>
    </row>
    <row r="2746" customFormat="false" ht="13.5" hidden="false" customHeight="false" outlineLevel="0" collapsed="false">
      <c r="A2746" s="48" t="n">
        <v>2744</v>
      </c>
      <c r="B2746" s="49" t="n">
        <v>405</v>
      </c>
      <c r="C2746" s="50" t="str">
        <f aca="false">IF(ISERROR(VLOOKUP(B2746,商品マスター!$A$2:$D$3002,2,FALSE())),"",VLOOKUP(B2746,商品マスター!$A$2:$D$3002,2,FALSE()))</f>
        <v>商品名称  405</v>
      </c>
      <c r="D2746" s="51" t="n">
        <f aca="false">IF(E2746&gt;0,E2746,IF(ISERROR(VLOOKUP(B2746,商品マスター!$A$2:$D$3002,3,FALSE())),0,VLOOKUP(B2746,商品マスター!$A$2:$D$3002,3,FALSE())))</f>
        <v>623</v>
      </c>
      <c r="E2746" s="52"/>
      <c r="F2746" s="53" t="n">
        <f aca="false">IF(ISERROR(VLOOKUP(B2746,商品マスター!$A$2:$D$3002,4,FALSE())),0,VLOOKUP(B2746,商品マスター!$A$2:$D$3002,4,FALSE()))</f>
        <v>24</v>
      </c>
      <c r="G2746" s="54" t="n">
        <v>13</v>
      </c>
      <c r="H2746" s="55" t="n">
        <v>38</v>
      </c>
      <c r="I2746" s="56" t="n">
        <f aca="false">IF(ISERROR(F2746*G2746+H2746),0,F2746*G2746+H2746)</f>
        <v>350</v>
      </c>
      <c r="J2746" s="57" t="n">
        <f aca="false">IF(ISERROR(D2746*I2746),0,D2746*I2746)</f>
        <v>218050</v>
      </c>
      <c r="K2746" s="58" t="s">
        <v>2745</v>
      </c>
      <c r="L2746" s="47" t="n">
        <v>11</v>
      </c>
    </row>
    <row r="2747" customFormat="false" ht="13.5" hidden="false" customHeight="false" outlineLevel="0" collapsed="false">
      <c r="A2747" s="48" t="n">
        <v>2745</v>
      </c>
      <c r="B2747" s="49" t="n">
        <v>514</v>
      </c>
      <c r="C2747" s="50" t="str">
        <f aca="false">IF(ISERROR(VLOOKUP(B2747,商品マスター!$A$2:$D$3002,2,FALSE())),"",VLOOKUP(B2747,商品マスター!$A$2:$D$3002,2,FALSE()))</f>
        <v>商品名称  514</v>
      </c>
      <c r="D2747" s="51" t="n">
        <f aca="false">IF(E2747&gt;0,E2747,IF(ISERROR(VLOOKUP(B2747,商品マスター!$A$2:$D$3002,3,FALSE())),0,VLOOKUP(B2747,商品マスター!$A$2:$D$3002,3,FALSE())))</f>
        <v>932</v>
      </c>
      <c r="E2747" s="52"/>
      <c r="F2747" s="53" t="n">
        <f aca="false">IF(ISERROR(VLOOKUP(B2747,商品マスター!$A$2:$D$3002,4,FALSE())),0,VLOOKUP(B2747,商品マスター!$A$2:$D$3002,4,FALSE()))</f>
        <v>12</v>
      </c>
      <c r="G2747" s="54" t="n">
        <v>28</v>
      </c>
      <c r="H2747" s="55" t="n">
        <v>38</v>
      </c>
      <c r="I2747" s="56" t="n">
        <f aca="false">IF(ISERROR(F2747*G2747+H2747),0,F2747*G2747+H2747)</f>
        <v>374</v>
      </c>
      <c r="J2747" s="57" t="n">
        <f aca="false">IF(ISERROR(D2747*I2747),0,D2747*I2747)</f>
        <v>348568</v>
      </c>
      <c r="K2747" s="58" t="s">
        <v>2746</v>
      </c>
      <c r="L2747" s="47" t="n">
        <v>11</v>
      </c>
    </row>
    <row r="2748" customFormat="false" ht="13.5" hidden="false" customHeight="false" outlineLevel="0" collapsed="false">
      <c r="A2748" s="48" t="n">
        <v>2746</v>
      </c>
      <c r="B2748" s="49" t="n">
        <v>580</v>
      </c>
      <c r="C2748" s="50" t="str">
        <f aca="false">IF(ISERROR(VLOOKUP(B2748,商品マスター!$A$2:$D$3002,2,FALSE())),"",VLOOKUP(B2748,商品マスター!$A$2:$D$3002,2,FALSE()))</f>
        <v>商品名称  580</v>
      </c>
      <c r="D2748" s="51" t="n">
        <f aca="false">IF(E2748&gt;0,E2748,IF(ISERROR(VLOOKUP(B2748,商品マスター!$A$2:$D$3002,3,FALSE())),0,VLOOKUP(B2748,商品マスター!$A$2:$D$3002,3,FALSE())))</f>
        <v>1111</v>
      </c>
      <c r="E2748" s="52"/>
      <c r="F2748" s="53" t="n">
        <f aca="false">IF(ISERROR(VLOOKUP(B2748,商品マスター!$A$2:$D$3002,4,FALSE())),0,VLOOKUP(B2748,商品マスター!$A$2:$D$3002,4,FALSE()))</f>
        <v>12</v>
      </c>
      <c r="G2748" s="54" t="n">
        <v>24</v>
      </c>
      <c r="H2748" s="55" t="n">
        <v>38</v>
      </c>
      <c r="I2748" s="56" t="n">
        <f aca="false">IF(ISERROR(F2748*G2748+H2748),0,F2748*G2748+H2748)</f>
        <v>326</v>
      </c>
      <c r="J2748" s="57" t="n">
        <f aca="false">IF(ISERROR(D2748*I2748),0,D2748*I2748)</f>
        <v>362186</v>
      </c>
      <c r="K2748" s="58" t="s">
        <v>2747</v>
      </c>
      <c r="L2748" s="47" t="n">
        <v>11</v>
      </c>
    </row>
    <row r="2749" customFormat="false" ht="13.5" hidden="false" customHeight="false" outlineLevel="0" collapsed="false">
      <c r="A2749" s="48" t="n">
        <v>2747</v>
      </c>
      <c r="B2749" s="49" t="n">
        <v>677</v>
      </c>
      <c r="C2749" s="50" t="str">
        <f aca="false">IF(ISERROR(VLOOKUP(B2749,商品マスター!$A$2:$D$3002,2,FALSE())),"",VLOOKUP(B2749,商品マスター!$A$2:$D$3002,2,FALSE()))</f>
        <v>商品名称  677</v>
      </c>
      <c r="D2749" s="51" t="n">
        <f aca="false">IF(E2749&gt;0,E2749,IF(ISERROR(VLOOKUP(B2749,商品マスター!$A$2:$D$3002,3,FALSE())),0,VLOOKUP(B2749,商品マスター!$A$2:$D$3002,3,FALSE())))</f>
        <v>450</v>
      </c>
      <c r="E2749" s="52"/>
      <c r="F2749" s="53" t="n">
        <f aca="false">IF(ISERROR(VLOOKUP(B2749,商品マスター!$A$2:$D$3002,4,FALSE())),0,VLOOKUP(B2749,商品マスター!$A$2:$D$3002,4,FALSE()))</f>
        <v>10</v>
      </c>
      <c r="G2749" s="54" t="n">
        <v>7</v>
      </c>
      <c r="H2749" s="55" t="n">
        <v>38</v>
      </c>
      <c r="I2749" s="56" t="n">
        <f aca="false">IF(ISERROR(F2749*G2749+H2749),0,F2749*G2749+H2749)</f>
        <v>108</v>
      </c>
      <c r="J2749" s="57" t="n">
        <f aca="false">IF(ISERROR(D2749*I2749),0,D2749*I2749)</f>
        <v>48600</v>
      </c>
      <c r="K2749" s="58" t="s">
        <v>2748</v>
      </c>
      <c r="L2749" s="47" t="n">
        <v>11</v>
      </c>
    </row>
    <row r="2750" customFormat="false" ht="13.5" hidden="false" customHeight="false" outlineLevel="0" collapsed="false">
      <c r="A2750" s="48" t="n">
        <v>2748</v>
      </c>
      <c r="B2750" s="49" t="n">
        <v>726</v>
      </c>
      <c r="C2750" s="50" t="str">
        <f aca="false">IF(ISERROR(VLOOKUP(B2750,商品マスター!$A$2:$D$3002,2,FALSE())),"",VLOOKUP(B2750,商品マスター!$A$2:$D$3002,2,FALSE()))</f>
        <v>商品名称  726</v>
      </c>
      <c r="D2750" s="51" t="n">
        <f aca="false">IF(E2750&gt;0,E2750,IF(ISERROR(VLOOKUP(B2750,商品マスター!$A$2:$D$3002,3,FALSE())),0,VLOOKUP(B2750,商品マスター!$A$2:$D$3002,3,FALSE())))</f>
        <v>1850</v>
      </c>
      <c r="E2750" s="52"/>
      <c r="F2750" s="53" t="n">
        <f aca="false">IF(ISERROR(VLOOKUP(B2750,商品マスター!$A$2:$D$3002,4,FALSE())),0,VLOOKUP(B2750,商品マスター!$A$2:$D$3002,4,FALSE()))</f>
        <v>60</v>
      </c>
      <c r="G2750" s="54" t="n">
        <v>20</v>
      </c>
      <c r="H2750" s="55" t="n">
        <v>38</v>
      </c>
      <c r="I2750" s="56" t="n">
        <f aca="false">IF(ISERROR(F2750*G2750+H2750),0,F2750*G2750+H2750)</f>
        <v>1238</v>
      </c>
      <c r="J2750" s="57" t="n">
        <f aca="false">IF(ISERROR(D2750*I2750),0,D2750*I2750)</f>
        <v>2290300</v>
      </c>
      <c r="K2750" s="58" t="s">
        <v>2749</v>
      </c>
      <c r="L2750" s="47" t="n">
        <v>11</v>
      </c>
    </row>
    <row r="2751" customFormat="false" ht="13.5" hidden="false" customHeight="false" outlineLevel="0" collapsed="false">
      <c r="A2751" s="48" t="n">
        <v>2749</v>
      </c>
      <c r="B2751" s="49" t="n">
        <v>884</v>
      </c>
      <c r="C2751" s="50" t="str">
        <f aca="false">IF(ISERROR(VLOOKUP(B2751,商品マスター!$A$2:$D$3002,2,FALSE())),"",VLOOKUP(B2751,商品マスター!$A$2:$D$3002,2,FALSE()))</f>
        <v>商品名称  884</v>
      </c>
      <c r="D2751" s="51" t="n">
        <f aca="false">IF(E2751&gt;0,E2751,IF(ISERROR(VLOOKUP(B2751,商品マスター!$A$2:$D$3002,3,FALSE())),0,VLOOKUP(B2751,商品マスター!$A$2:$D$3002,3,FALSE())))</f>
        <v>1590</v>
      </c>
      <c r="E2751" s="52"/>
      <c r="F2751" s="53" t="n">
        <f aca="false">IF(ISERROR(VLOOKUP(B2751,商品マスター!$A$2:$D$3002,4,FALSE())),0,VLOOKUP(B2751,商品マスター!$A$2:$D$3002,4,FALSE()))</f>
        <v>20</v>
      </c>
      <c r="G2751" s="54" t="n">
        <v>27</v>
      </c>
      <c r="H2751" s="55" t="n">
        <v>38</v>
      </c>
      <c r="I2751" s="56" t="n">
        <f aca="false">IF(ISERROR(F2751*G2751+H2751),0,F2751*G2751+H2751)</f>
        <v>578</v>
      </c>
      <c r="J2751" s="57" t="n">
        <f aca="false">IF(ISERROR(D2751*I2751),0,D2751*I2751)</f>
        <v>919020</v>
      </c>
      <c r="K2751" s="58" t="s">
        <v>2750</v>
      </c>
      <c r="L2751" s="47" t="n">
        <v>11</v>
      </c>
    </row>
    <row r="2752" customFormat="false" ht="13.5" hidden="false" customHeight="false" outlineLevel="0" collapsed="false">
      <c r="A2752" s="48" t="n">
        <v>2750</v>
      </c>
      <c r="B2752" s="49" t="n">
        <v>892</v>
      </c>
      <c r="C2752" s="50" t="str">
        <f aca="false">IF(ISERROR(VLOOKUP(B2752,商品マスター!$A$2:$D$3002,2,FALSE())),"",VLOOKUP(B2752,商品マスター!$A$2:$D$3002,2,FALSE()))</f>
        <v>商品名称  892</v>
      </c>
      <c r="D2752" s="51" t="n">
        <f aca="false">IF(E2752&gt;0,E2752,IF(ISERROR(VLOOKUP(B2752,商品マスター!$A$2:$D$3002,3,FALSE())),0,VLOOKUP(B2752,商品マスター!$A$2:$D$3002,3,FALSE())))</f>
        <v>759</v>
      </c>
      <c r="E2752" s="52"/>
      <c r="F2752" s="53" t="n">
        <f aca="false">IF(ISERROR(VLOOKUP(B2752,商品マスター!$A$2:$D$3002,4,FALSE())),0,VLOOKUP(B2752,商品マスター!$A$2:$D$3002,4,FALSE()))</f>
        <v>12</v>
      </c>
      <c r="G2752" s="54" t="n">
        <v>16</v>
      </c>
      <c r="H2752" s="55" t="n">
        <v>38</v>
      </c>
      <c r="I2752" s="56" t="n">
        <f aca="false">IF(ISERROR(F2752*G2752+H2752),0,F2752*G2752+H2752)</f>
        <v>230</v>
      </c>
      <c r="J2752" s="57" t="n">
        <f aca="false">IF(ISERROR(D2752*I2752),0,D2752*I2752)</f>
        <v>174570</v>
      </c>
      <c r="K2752" s="58" t="s">
        <v>2751</v>
      </c>
      <c r="L2752" s="47" t="n">
        <v>11</v>
      </c>
    </row>
    <row r="2753" customFormat="false" ht="13.5" hidden="false" customHeight="false" outlineLevel="0" collapsed="false">
      <c r="A2753" s="48" t="n">
        <v>2751</v>
      </c>
      <c r="B2753" s="49" t="n">
        <v>969</v>
      </c>
      <c r="C2753" s="50" t="str">
        <f aca="false">IF(ISERROR(VLOOKUP(B2753,商品マスター!$A$2:$D$3002,2,FALSE())),"",VLOOKUP(B2753,商品マスター!$A$2:$D$3002,2,FALSE()))</f>
        <v>商品名称  969</v>
      </c>
      <c r="D2753" s="51" t="n">
        <f aca="false">IF(E2753&gt;0,E2753,IF(ISERROR(VLOOKUP(B2753,商品マスター!$A$2:$D$3002,3,FALSE())),0,VLOOKUP(B2753,商品マスター!$A$2:$D$3002,3,FALSE())))</f>
        <v>1354</v>
      </c>
      <c r="E2753" s="52"/>
      <c r="F2753" s="53" t="n">
        <f aca="false">IF(ISERROR(VLOOKUP(B2753,商品マスター!$A$2:$D$3002,4,FALSE())),0,VLOOKUP(B2753,商品マスター!$A$2:$D$3002,4,FALSE()))</f>
        <v>24</v>
      </c>
      <c r="G2753" s="54" t="n">
        <v>27</v>
      </c>
      <c r="H2753" s="55" t="n">
        <v>38</v>
      </c>
      <c r="I2753" s="56" t="n">
        <f aca="false">IF(ISERROR(F2753*G2753+H2753),0,F2753*G2753+H2753)</f>
        <v>686</v>
      </c>
      <c r="J2753" s="57" t="n">
        <f aca="false">IF(ISERROR(D2753*I2753),0,D2753*I2753)</f>
        <v>928844</v>
      </c>
      <c r="K2753" s="58" t="s">
        <v>2752</v>
      </c>
      <c r="L2753" s="47" t="n">
        <v>11</v>
      </c>
    </row>
    <row r="2754" customFormat="false" ht="13.5" hidden="false" customHeight="false" outlineLevel="0" collapsed="false">
      <c r="A2754" s="48" t="n">
        <v>2752</v>
      </c>
      <c r="B2754" s="49" t="n">
        <v>987</v>
      </c>
      <c r="C2754" s="50" t="str">
        <f aca="false">IF(ISERROR(VLOOKUP(B2754,商品マスター!$A$2:$D$3002,2,FALSE())),"",VLOOKUP(B2754,商品マスター!$A$2:$D$3002,2,FALSE()))</f>
        <v>商品名称  987</v>
      </c>
      <c r="D2754" s="51" t="n">
        <f aca="false">IF(E2754&gt;0,E2754,IF(ISERROR(VLOOKUP(B2754,商品マスター!$A$2:$D$3002,3,FALSE())),0,VLOOKUP(B2754,商品マスター!$A$2:$D$3002,3,FALSE())))</f>
        <v>1159</v>
      </c>
      <c r="E2754" s="52"/>
      <c r="F2754" s="53" t="n">
        <f aca="false">IF(ISERROR(VLOOKUP(B2754,商品マスター!$A$2:$D$3002,4,FALSE())),0,VLOOKUP(B2754,商品マスター!$A$2:$D$3002,4,FALSE()))</f>
        <v>24</v>
      </c>
      <c r="G2754" s="54" t="n">
        <v>9</v>
      </c>
      <c r="H2754" s="55" t="n">
        <v>38</v>
      </c>
      <c r="I2754" s="56" t="n">
        <f aca="false">IF(ISERROR(F2754*G2754+H2754),0,F2754*G2754+H2754)</f>
        <v>254</v>
      </c>
      <c r="J2754" s="57" t="n">
        <f aca="false">IF(ISERROR(D2754*I2754),0,D2754*I2754)</f>
        <v>294386</v>
      </c>
      <c r="K2754" s="58" t="s">
        <v>2753</v>
      </c>
      <c r="L2754" s="47" t="n">
        <v>11</v>
      </c>
    </row>
    <row r="2755" customFormat="false" ht="13.5" hidden="false" customHeight="false" outlineLevel="0" collapsed="false">
      <c r="A2755" s="48" t="n">
        <v>2753</v>
      </c>
      <c r="B2755" s="49" t="n">
        <v>989</v>
      </c>
      <c r="C2755" s="50" t="str">
        <f aca="false">IF(ISERROR(VLOOKUP(B2755,商品マスター!$A$2:$D$3002,2,FALSE())),"",VLOOKUP(B2755,商品マスター!$A$2:$D$3002,2,FALSE()))</f>
        <v>商品名称  989</v>
      </c>
      <c r="D2755" s="51" t="n">
        <f aca="false">IF(E2755&gt;0,E2755,IF(ISERROR(VLOOKUP(B2755,商品マスター!$A$2:$D$3002,3,FALSE())),0,VLOOKUP(B2755,商品マスター!$A$2:$D$3002,3,FALSE())))</f>
        <v>1228</v>
      </c>
      <c r="E2755" s="52"/>
      <c r="F2755" s="53" t="n">
        <f aca="false">IF(ISERROR(VLOOKUP(B2755,商品マスター!$A$2:$D$3002,4,FALSE())),0,VLOOKUP(B2755,商品マスター!$A$2:$D$3002,4,FALSE()))</f>
        <v>10</v>
      </c>
      <c r="G2755" s="54" t="n">
        <v>29</v>
      </c>
      <c r="H2755" s="55" t="n">
        <v>38</v>
      </c>
      <c r="I2755" s="56" t="n">
        <f aca="false">IF(ISERROR(F2755*G2755+H2755),0,F2755*G2755+H2755)</f>
        <v>328</v>
      </c>
      <c r="J2755" s="57" t="n">
        <f aca="false">IF(ISERROR(D2755*I2755),0,D2755*I2755)</f>
        <v>402784</v>
      </c>
      <c r="K2755" s="58" t="s">
        <v>2754</v>
      </c>
      <c r="L2755" s="47" t="n">
        <v>11</v>
      </c>
    </row>
    <row r="2756" customFormat="false" ht="13.5" hidden="false" customHeight="false" outlineLevel="0" collapsed="false">
      <c r="A2756" s="48" t="n">
        <v>2754</v>
      </c>
      <c r="B2756" s="49" t="n">
        <v>1062</v>
      </c>
      <c r="C2756" s="50" t="str">
        <f aca="false">IF(ISERROR(VLOOKUP(B2756,商品マスター!$A$2:$D$3002,2,FALSE())),"",VLOOKUP(B2756,商品マスター!$A$2:$D$3002,2,FALSE()))</f>
        <v>商品名称  1062</v>
      </c>
      <c r="D2756" s="51" t="n">
        <f aca="false">IF(E2756&gt;0,E2756,IF(ISERROR(VLOOKUP(B2756,商品マスター!$A$2:$D$3002,3,FALSE())),0,VLOOKUP(B2756,商品マスター!$A$2:$D$3002,3,FALSE())))</f>
        <v>111</v>
      </c>
      <c r="E2756" s="52"/>
      <c r="F2756" s="53" t="n">
        <f aca="false">IF(ISERROR(VLOOKUP(B2756,商品マスター!$A$2:$D$3002,4,FALSE())),0,VLOOKUP(B2756,商品マスター!$A$2:$D$3002,4,FALSE()))</f>
        <v>60</v>
      </c>
      <c r="G2756" s="54" t="n">
        <v>6</v>
      </c>
      <c r="H2756" s="55" t="n">
        <v>38</v>
      </c>
      <c r="I2756" s="56" t="n">
        <f aca="false">IF(ISERROR(F2756*G2756+H2756),0,F2756*G2756+H2756)</f>
        <v>398</v>
      </c>
      <c r="J2756" s="57" t="n">
        <f aca="false">IF(ISERROR(D2756*I2756),0,D2756*I2756)</f>
        <v>44178</v>
      </c>
      <c r="K2756" s="58" t="s">
        <v>2755</v>
      </c>
      <c r="L2756" s="47" t="n">
        <v>11</v>
      </c>
    </row>
    <row r="2757" customFormat="false" ht="13.5" hidden="false" customHeight="false" outlineLevel="0" collapsed="false">
      <c r="A2757" s="48" t="n">
        <v>2755</v>
      </c>
      <c r="B2757" s="49" t="n">
        <v>1064</v>
      </c>
      <c r="C2757" s="50" t="str">
        <f aca="false">IF(ISERROR(VLOOKUP(B2757,商品マスター!$A$2:$D$3002,2,FALSE())),"",VLOOKUP(B2757,商品マスター!$A$2:$D$3002,2,FALSE()))</f>
        <v>商品名称  1064</v>
      </c>
      <c r="D2757" s="51" t="n">
        <f aca="false">IF(E2757&gt;0,E2757,IF(ISERROR(VLOOKUP(B2757,商品マスター!$A$2:$D$3002,3,FALSE())),0,VLOOKUP(B2757,商品マスター!$A$2:$D$3002,3,FALSE())))</f>
        <v>1865</v>
      </c>
      <c r="E2757" s="52"/>
      <c r="F2757" s="53" t="n">
        <f aca="false">IF(ISERROR(VLOOKUP(B2757,商品マスター!$A$2:$D$3002,4,FALSE())),0,VLOOKUP(B2757,商品マスター!$A$2:$D$3002,4,FALSE()))</f>
        <v>20</v>
      </c>
      <c r="G2757" s="54" t="n">
        <v>4</v>
      </c>
      <c r="H2757" s="55" t="n">
        <v>38</v>
      </c>
      <c r="I2757" s="56" t="n">
        <f aca="false">IF(ISERROR(F2757*G2757+H2757),0,F2757*G2757+H2757)</f>
        <v>118</v>
      </c>
      <c r="J2757" s="57" t="n">
        <f aca="false">IF(ISERROR(D2757*I2757),0,D2757*I2757)</f>
        <v>220070</v>
      </c>
      <c r="K2757" s="58" t="s">
        <v>2756</v>
      </c>
      <c r="L2757" s="47" t="n">
        <v>11</v>
      </c>
    </row>
    <row r="2758" customFormat="false" ht="13.5" hidden="false" customHeight="false" outlineLevel="0" collapsed="false">
      <c r="A2758" s="48" t="n">
        <v>2756</v>
      </c>
      <c r="B2758" s="49" t="n">
        <v>1075</v>
      </c>
      <c r="C2758" s="50" t="str">
        <f aca="false">IF(ISERROR(VLOOKUP(B2758,商品マスター!$A$2:$D$3002,2,FALSE())),"",VLOOKUP(B2758,商品マスター!$A$2:$D$3002,2,FALSE()))</f>
        <v>商品名称  1075</v>
      </c>
      <c r="D2758" s="51" t="n">
        <f aca="false">IF(E2758&gt;0,E2758,IF(ISERROR(VLOOKUP(B2758,商品マスター!$A$2:$D$3002,3,FALSE())),0,VLOOKUP(B2758,商品マスター!$A$2:$D$3002,3,FALSE())))</f>
        <v>1689</v>
      </c>
      <c r="E2758" s="52"/>
      <c r="F2758" s="53" t="n">
        <f aca="false">IF(ISERROR(VLOOKUP(B2758,商品マスター!$A$2:$D$3002,4,FALSE())),0,VLOOKUP(B2758,商品マスター!$A$2:$D$3002,4,FALSE()))</f>
        <v>10</v>
      </c>
      <c r="G2758" s="54" t="n">
        <v>7</v>
      </c>
      <c r="H2758" s="55" t="n">
        <v>38</v>
      </c>
      <c r="I2758" s="56" t="n">
        <f aca="false">IF(ISERROR(F2758*G2758+H2758),0,F2758*G2758+H2758)</f>
        <v>108</v>
      </c>
      <c r="J2758" s="57" t="n">
        <f aca="false">IF(ISERROR(D2758*I2758),0,D2758*I2758)</f>
        <v>182412</v>
      </c>
      <c r="K2758" s="58" t="s">
        <v>2757</v>
      </c>
      <c r="L2758" s="47" t="n">
        <v>11</v>
      </c>
    </row>
    <row r="2759" customFormat="false" ht="13.5" hidden="false" customHeight="false" outlineLevel="0" collapsed="false">
      <c r="A2759" s="48" t="n">
        <v>2757</v>
      </c>
      <c r="B2759" s="49" t="n">
        <v>1271</v>
      </c>
      <c r="C2759" s="50" t="str">
        <f aca="false">IF(ISERROR(VLOOKUP(B2759,商品マスター!$A$2:$D$3002,2,FALSE())),"",VLOOKUP(B2759,商品マスター!$A$2:$D$3002,2,FALSE()))</f>
        <v>商品名称  1271</v>
      </c>
      <c r="D2759" s="51" t="n">
        <f aca="false">IF(E2759&gt;0,E2759,IF(ISERROR(VLOOKUP(B2759,商品マスター!$A$2:$D$3002,3,FALSE())),0,VLOOKUP(B2759,商品マスター!$A$2:$D$3002,3,FALSE())))</f>
        <v>1103</v>
      </c>
      <c r="E2759" s="52"/>
      <c r="F2759" s="53" t="n">
        <f aca="false">IF(ISERROR(VLOOKUP(B2759,商品マスター!$A$2:$D$3002,4,FALSE())),0,VLOOKUP(B2759,商品マスター!$A$2:$D$3002,4,FALSE()))</f>
        <v>10</v>
      </c>
      <c r="G2759" s="54" t="n">
        <v>30</v>
      </c>
      <c r="H2759" s="55" t="n">
        <v>38</v>
      </c>
      <c r="I2759" s="56" t="n">
        <f aca="false">IF(ISERROR(F2759*G2759+H2759),0,F2759*G2759+H2759)</f>
        <v>338</v>
      </c>
      <c r="J2759" s="57" t="n">
        <f aca="false">IF(ISERROR(D2759*I2759),0,D2759*I2759)</f>
        <v>372814</v>
      </c>
      <c r="K2759" s="58" t="s">
        <v>2758</v>
      </c>
      <c r="L2759" s="47" t="n">
        <v>11</v>
      </c>
    </row>
    <row r="2760" customFormat="false" ht="13.5" hidden="false" customHeight="false" outlineLevel="0" collapsed="false">
      <c r="A2760" s="48" t="n">
        <v>2758</v>
      </c>
      <c r="B2760" s="49" t="n">
        <v>1277</v>
      </c>
      <c r="C2760" s="50" t="str">
        <f aca="false">IF(ISERROR(VLOOKUP(B2760,商品マスター!$A$2:$D$3002,2,FALSE())),"",VLOOKUP(B2760,商品マスター!$A$2:$D$3002,2,FALSE()))</f>
        <v>商品名称  1277</v>
      </c>
      <c r="D2760" s="51" t="n">
        <f aca="false">IF(E2760&gt;0,E2760,IF(ISERROR(VLOOKUP(B2760,商品マスター!$A$2:$D$3002,3,FALSE())),0,VLOOKUP(B2760,商品マスター!$A$2:$D$3002,3,FALSE())))</f>
        <v>439</v>
      </c>
      <c r="E2760" s="52"/>
      <c r="F2760" s="53" t="n">
        <f aca="false">IF(ISERROR(VLOOKUP(B2760,商品マスター!$A$2:$D$3002,4,FALSE())),0,VLOOKUP(B2760,商品マスター!$A$2:$D$3002,4,FALSE()))</f>
        <v>10</v>
      </c>
      <c r="G2760" s="54" t="n">
        <v>15</v>
      </c>
      <c r="H2760" s="55" t="n">
        <v>38</v>
      </c>
      <c r="I2760" s="56" t="n">
        <f aca="false">IF(ISERROR(F2760*G2760+H2760),0,F2760*G2760+H2760)</f>
        <v>188</v>
      </c>
      <c r="J2760" s="57" t="n">
        <f aca="false">IF(ISERROR(D2760*I2760),0,D2760*I2760)</f>
        <v>82532</v>
      </c>
      <c r="K2760" s="58" t="s">
        <v>2759</v>
      </c>
      <c r="L2760" s="47" t="n">
        <v>11</v>
      </c>
    </row>
    <row r="2761" customFormat="false" ht="13.5" hidden="false" customHeight="false" outlineLevel="0" collapsed="false">
      <c r="A2761" s="48" t="n">
        <v>2759</v>
      </c>
      <c r="B2761" s="49" t="n">
        <v>1294</v>
      </c>
      <c r="C2761" s="50" t="str">
        <f aca="false">IF(ISERROR(VLOOKUP(B2761,商品マスター!$A$2:$D$3002,2,FALSE())),"",VLOOKUP(B2761,商品マスター!$A$2:$D$3002,2,FALSE()))</f>
        <v>商品名称  1294</v>
      </c>
      <c r="D2761" s="51" t="n">
        <f aca="false">IF(E2761&gt;0,E2761,IF(ISERROR(VLOOKUP(B2761,商品マスター!$A$2:$D$3002,3,FALSE())),0,VLOOKUP(B2761,商品マスター!$A$2:$D$3002,3,FALSE())))</f>
        <v>1961</v>
      </c>
      <c r="E2761" s="52"/>
      <c r="F2761" s="53" t="n">
        <f aca="false">IF(ISERROR(VLOOKUP(B2761,商品マスター!$A$2:$D$3002,4,FALSE())),0,VLOOKUP(B2761,商品マスター!$A$2:$D$3002,4,FALSE()))</f>
        <v>12</v>
      </c>
      <c r="G2761" s="54" t="n">
        <v>21</v>
      </c>
      <c r="H2761" s="55" t="n">
        <v>38</v>
      </c>
      <c r="I2761" s="56" t="n">
        <f aca="false">IF(ISERROR(F2761*G2761+H2761),0,F2761*G2761+H2761)</f>
        <v>290</v>
      </c>
      <c r="J2761" s="57" t="n">
        <f aca="false">IF(ISERROR(D2761*I2761),0,D2761*I2761)</f>
        <v>568690</v>
      </c>
      <c r="K2761" s="58" t="s">
        <v>2760</v>
      </c>
      <c r="L2761" s="47" t="n">
        <v>11</v>
      </c>
    </row>
    <row r="2762" customFormat="false" ht="13.5" hidden="false" customHeight="false" outlineLevel="0" collapsed="false">
      <c r="A2762" s="48" t="n">
        <v>2760</v>
      </c>
      <c r="B2762" s="49" t="n">
        <v>1315</v>
      </c>
      <c r="C2762" s="50" t="str">
        <f aca="false">IF(ISERROR(VLOOKUP(B2762,商品マスター!$A$2:$D$3002,2,FALSE())),"",VLOOKUP(B2762,商品マスター!$A$2:$D$3002,2,FALSE()))</f>
        <v>商品名称  1315</v>
      </c>
      <c r="D2762" s="51" t="n">
        <f aca="false">IF(E2762&gt;0,E2762,IF(ISERROR(VLOOKUP(B2762,商品マスター!$A$2:$D$3002,3,FALSE())),0,VLOOKUP(B2762,商品マスター!$A$2:$D$3002,3,FALSE())))</f>
        <v>1075</v>
      </c>
      <c r="E2762" s="52"/>
      <c r="F2762" s="53" t="n">
        <f aca="false">IF(ISERROR(VLOOKUP(B2762,商品マスター!$A$2:$D$3002,4,FALSE())),0,VLOOKUP(B2762,商品マスター!$A$2:$D$3002,4,FALSE()))</f>
        <v>10</v>
      </c>
      <c r="G2762" s="54" t="n">
        <v>13</v>
      </c>
      <c r="H2762" s="55" t="n">
        <v>38</v>
      </c>
      <c r="I2762" s="56" t="n">
        <f aca="false">IF(ISERROR(F2762*G2762+H2762),0,F2762*G2762+H2762)</f>
        <v>168</v>
      </c>
      <c r="J2762" s="57" t="n">
        <f aca="false">IF(ISERROR(D2762*I2762),0,D2762*I2762)</f>
        <v>180600</v>
      </c>
      <c r="K2762" s="58" t="s">
        <v>2761</v>
      </c>
      <c r="L2762" s="47" t="n">
        <v>11</v>
      </c>
    </row>
    <row r="2763" customFormat="false" ht="13.5" hidden="false" customHeight="false" outlineLevel="0" collapsed="false">
      <c r="A2763" s="48" t="n">
        <v>2761</v>
      </c>
      <c r="B2763" s="49" t="n">
        <v>1497</v>
      </c>
      <c r="C2763" s="50" t="str">
        <f aca="false">IF(ISERROR(VLOOKUP(B2763,商品マスター!$A$2:$D$3002,2,FALSE())),"",VLOOKUP(B2763,商品マスター!$A$2:$D$3002,2,FALSE()))</f>
        <v>商品名称  1497</v>
      </c>
      <c r="D2763" s="51" t="n">
        <f aca="false">IF(E2763&gt;0,E2763,IF(ISERROR(VLOOKUP(B2763,商品マスター!$A$2:$D$3002,3,FALSE())),0,VLOOKUP(B2763,商品マスター!$A$2:$D$3002,3,FALSE())))</f>
        <v>512</v>
      </c>
      <c r="E2763" s="52"/>
      <c r="F2763" s="53" t="n">
        <f aca="false">IF(ISERROR(VLOOKUP(B2763,商品マスター!$A$2:$D$3002,4,FALSE())),0,VLOOKUP(B2763,商品マスター!$A$2:$D$3002,4,FALSE()))</f>
        <v>24</v>
      </c>
      <c r="G2763" s="54" t="n">
        <v>5</v>
      </c>
      <c r="H2763" s="55" t="n">
        <v>38</v>
      </c>
      <c r="I2763" s="56" t="n">
        <f aca="false">IF(ISERROR(F2763*G2763+H2763),0,F2763*G2763+H2763)</f>
        <v>158</v>
      </c>
      <c r="J2763" s="57" t="n">
        <f aca="false">IF(ISERROR(D2763*I2763),0,D2763*I2763)</f>
        <v>80896</v>
      </c>
      <c r="K2763" s="58" t="s">
        <v>2762</v>
      </c>
      <c r="L2763" s="47" t="n">
        <v>11</v>
      </c>
    </row>
    <row r="2764" customFormat="false" ht="13.5" hidden="false" customHeight="false" outlineLevel="0" collapsed="false">
      <c r="A2764" s="48" t="n">
        <v>2762</v>
      </c>
      <c r="B2764" s="49" t="n">
        <v>1515</v>
      </c>
      <c r="C2764" s="50" t="str">
        <f aca="false">IF(ISERROR(VLOOKUP(B2764,商品マスター!$A$2:$D$3002,2,FALSE())),"",VLOOKUP(B2764,商品マスター!$A$2:$D$3002,2,FALSE()))</f>
        <v>商品名称  1515</v>
      </c>
      <c r="D2764" s="51" t="n">
        <f aca="false">IF(E2764&gt;0,E2764,IF(ISERROR(VLOOKUP(B2764,商品マスター!$A$2:$D$3002,3,FALSE())),0,VLOOKUP(B2764,商品マスター!$A$2:$D$3002,3,FALSE())))</f>
        <v>1996</v>
      </c>
      <c r="E2764" s="52"/>
      <c r="F2764" s="53" t="n">
        <f aca="false">IF(ISERROR(VLOOKUP(B2764,商品マスター!$A$2:$D$3002,4,FALSE())),0,VLOOKUP(B2764,商品マスター!$A$2:$D$3002,4,FALSE()))</f>
        <v>24</v>
      </c>
      <c r="G2764" s="54" t="n">
        <v>16</v>
      </c>
      <c r="H2764" s="55" t="n">
        <v>38</v>
      </c>
      <c r="I2764" s="56" t="n">
        <f aca="false">IF(ISERROR(F2764*G2764+H2764),0,F2764*G2764+H2764)</f>
        <v>422</v>
      </c>
      <c r="J2764" s="57" t="n">
        <f aca="false">IF(ISERROR(D2764*I2764),0,D2764*I2764)</f>
        <v>842312</v>
      </c>
      <c r="K2764" s="58" t="s">
        <v>2763</v>
      </c>
      <c r="L2764" s="47" t="n">
        <v>11</v>
      </c>
    </row>
    <row r="2765" customFormat="false" ht="13.5" hidden="false" customHeight="false" outlineLevel="0" collapsed="false">
      <c r="A2765" s="48" t="n">
        <v>2763</v>
      </c>
      <c r="B2765" s="49" t="n">
        <v>1518</v>
      </c>
      <c r="C2765" s="50" t="str">
        <f aca="false">IF(ISERROR(VLOOKUP(B2765,商品マスター!$A$2:$D$3002,2,FALSE())),"",VLOOKUP(B2765,商品マスター!$A$2:$D$3002,2,FALSE()))</f>
        <v>商品名称  1518</v>
      </c>
      <c r="D2765" s="51" t="n">
        <f aca="false">IF(E2765&gt;0,E2765,IF(ISERROR(VLOOKUP(B2765,商品マスター!$A$2:$D$3002,3,FALSE())),0,VLOOKUP(B2765,商品マスター!$A$2:$D$3002,3,FALSE())))</f>
        <v>1239</v>
      </c>
      <c r="E2765" s="52"/>
      <c r="F2765" s="53" t="n">
        <f aca="false">IF(ISERROR(VLOOKUP(B2765,商品マスター!$A$2:$D$3002,4,FALSE())),0,VLOOKUP(B2765,商品マスター!$A$2:$D$3002,4,FALSE()))</f>
        <v>60</v>
      </c>
      <c r="G2765" s="54" t="n">
        <v>10</v>
      </c>
      <c r="H2765" s="55" t="n">
        <v>38</v>
      </c>
      <c r="I2765" s="56" t="n">
        <f aca="false">IF(ISERROR(F2765*G2765+H2765),0,F2765*G2765+H2765)</f>
        <v>638</v>
      </c>
      <c r="J2765" s="57" t="n">
        <f aca="false">IF(ISERROR(D2765*I2765),0,D2765*I2765)</f>
        <v>790482</v>
      </c>
      <c r="K2765" s="58" t="s">
        <v>2764</v>
      </c>
      <c r="L2765" s="47" t="n">
        <v>11</v>
      </c>
    </row>
    <row r="2766" customFormat="false" ht="13.5" hidden="false" customHeight="false" outlineLevel="0" collapsed="false">
      <c r="A2766" s="48" t="n">
        <v>2764</v>
      </c>
      <c r="B2766" s="49" t="n">
        <v>1557</v>
      </c>
      <c r="C2766" s="50" t="str">
        <f aca="false">IF(ISERROR(VLOOKUP(B2766,商品マスター!$A$2:$D$3002,2,FALSE())),"",VLOOKUP(B2766,商品マスター!$A$2:$D$3002,2,FALSE()))</f>
        <v>商品名称  1557</v>
      </c>
      <c r="D2766" s="51" t="n">
        <f aca="false">IF(E2766&gt;0,E2766,IF(ISERROR(VLOOKUP(B2766,商品マスター!$A$2:$D$3002,3,FALSE())),0,VLOOKUP(B2766,商品マスター!$A$2:$D$3002,3,FALSE())))</f>
        <v>1469</v>
      </c>
      <c r="E2766" s="52"/>
      <c r="F2766" s="53" t="n">
        <f aca="false">IF(ISERROR(VLOOKUP(B2766,商品マスター!$A$2:$D$3002,4,FALSE())),0,VLOOKUP(B2766,商品マスター!$A$2:$D$3002,4,FALSE()))</f>
        <v>24</v>
      </c>
      <c r="G2766" s="54" t="n">
        <v>14</v>
      </c>
      <c r="H2766" s="55" t="n">
        <v>38</v>
      </c>
      <c r="I2766" s="56" t="n">
        <f aca="false">IF(ISERROR(F2766*G2766+H2766),0,F2766*G2766+H2766)</f>
        <v>374</v>
      </c>
      <c r="J2766" s="57" t="n">
        <f aca="false">IF(ISERROR(D2766*I2766),0,D2766*I2766)</f>
        <v>549406</v>
      </c>
      <c r="K2766" s="58" t="s">
        <v>2765</v>
      </c>
      <c r="L2766" s="47" t="n">
        <v>11</v>
      </c>
    </row>
    <row r="2767" customFormat="false" ht="13.5" hidden="false" customHeight="false" outlineLevel="0" collapsed="false">
      <c r="A2767" s="48" t="n">
        <v>2765</v>
      </c>
      <c r="B2767" s="49" t="n">
        <v>1593</v>
      </c>
      <c r="C2767" s="50" t="str">
        <f aca="false">IF(ISERROR(VLOOKUP(B2767,商品マスター!$A$2:$D$3002,2,FALSE())),"",VLOOKUP(B2767,商品マスター!$A$2:$D$3002,2,FALSE()))</f>
        <v>商品名称  1593</v>
      </c>
      <c r="D2767" s="51" t="n">
        <f aca="false">IF(E2767&gt;0,E2767,IF(ISERROR(VLOOKUP(B2767,商品マスター!$A$2:$D$3002,3,FALSE())),0,VLOOKUP(B2767,商品マスター!$A$2:$D$3002,3,FALSE())))</f>
        <v>309</v>
      </c>
      <c r="E2767" s="52"/>
      <c r="F2767" s="53" t="n">
        <f aca="false">IF(ISERROR(VLOOKUP(B2767,商品マスター!$A$2:$D$3002,4,FALSE())),0,VLOOKUP(B2767,商品マスター!$A$2:$D$3002,4,FALSE()))</f>
        <v>24</v>
      </c>
      <c r="G2767" s="54" t="n">
        <v>8</v>
      </c>
      <c r="H2767" s="55" t="n">
        <v>38</v>
      </c>
      <c r="I2767" s="56" t="n">
        <f aca="false">IF(ISERROR(F2767*G2767+H2767),0,F2767*G2767+H2767)</f>
        <v>230</v>
      </c>
      <c r="J2767" s="57" t="n">
        <f aca="false">IF(ISERROR(D2767*I2767),0,D2767*I2767)</f>
        <v>71070</v>
      </c>
      <c r="K2767" s="58" t="s">
        <v>2766</v>
      </c>
      <c r="L2767" s="47" t="n">
        <v>11</v>
      </c>
    </row>
    <row r="2768" customFormat="false" ht="13.5" hidden="false" customHeight="false" outlineLevel="0" collapsed="false">
      <c r="A2768" s="48" t="n">
        <v>2766</v>
      </c>
      <c r="B2768" s="49" t="n">
        <v>1598</v>
      </c>
      <c r="C2768" s="50" t="str">
        <f aca="false">IF(ISERROR(VLOOKUP(B2768,商品マスター!$A$2:$D$3002,2,FALSE())),"",VLOOKUP(B2768,商品マスター!$A$2:$D$3002,2,FALSE()))</f>
        <v>商品名称  1598</v>
      </c>
      <c r="D2768" s="51" t="n">
        <f aca="false">IF(E2768&gt;0,E2768,IF(ISERROR(VLOOKUP(B2768,商品マスター!$A$2:$D$3002,3,FALSE())),0,VLOOKUP(B2768,商品マスター!$A$2:$D$3002,3,FALSE())))</f>
        <v>874</v>
      </c>
      <c r="E2768" s="52"/>
      <c r="F2768" s="53" t="n">
        <f aca="false">IF(ISERROR(VLOOKUP(B2768,商品マスター!$A$2:$D$3002,4,FALSE())),0,VLOOKUP(B2768,商品マスター!$A$2:$D$3002,4,FALSE()))</f>
        <v>20</v>
      </c>
      <c r="G2768" s="54" t="n">
        <v>25</v>
      </c>
      <c r="H2768" s="55" t="n">
        <v>38</v>
      </c>
      <c r="I2768" s="56" t="n">
        <f aca="false">IF(ISERROR(F2768*G2768+H2768),0,F2768*G2768+H2768)</f>
        <v>538</v>
      </c>
      <c r="J2768" s="57" t="n">
        <f aca="false">IF(ISERROR(D2768*I2768),0,D2768*I2768)</f>
        <v>470212</v>
      </c>
      <c r="K2768" s="58" t="s">
        <v>2767</v>
      </c>
      <c r="L2768" s="47" t="n">
        <v>11</v>
      </c>
    </row>
    <row r="2769" customFormat="false" ht="13.5" hidden="false" customHeight="false" outlineLevel="0" collapsed="false">
      <c r="A2769" s="48" t="n">
        <v>2767</v>
      </c>
      <c r="B2769" s="49" t="n">
        <v>1613</v>
      </c>
      <c r="C2769" s="50" t="str">
        <f aca="false">IF(ISERROR(VLOOKUP(B2769,商品マスター!$A$2:$D$3002,2,FALSE())),"",VLOOKUP(B2769,商品マスター!$A$2:$D$3002,2,FALSE()))</f>
        <v>商品名称  1613</v>
      </c>
      <c r="D2769" s="51" t="n">
        <f aca="false">IF(E2769&gt;0,E2769,IF(ISERROR(VLOOKUP(B2769,商品マスター!$A$2:$D$3002,3,FALSE())),0,VLOOKUP(B2769,商品マスター!$A$2:$D$3002,3,FALSE())))</f>
        <v>477</v>
      </c>
      <c r="E2769" s="52"/>
      <c r="F2769" s="53" t="n">
        <f aca="false">IF(ISERROR(VLOOKUP(B2769,商品マスター!$A$2:$D$3002,4,FALSE())),0,VLOOKUP(B2769,商品マスター!$A$2:$D$3002,4,FALSE()))</f>
        <v>10</v>
      </c>
      <c r="G2769" s="54" t="n">
        <v>13</v>
      </c>
      <c r="H2769" s="55" t="n">
        <v>38</v>
      </c>
      <c r="I2769" s="56" t="n">
        <f aca="false">IF(ISERROR(F2769*G2769+H2769),0,F2769*G2769+H2769)</f>
        <v>168</v>
      </c>
      <c r="J2769" s="57" t="n">
        <f aca="false">IF(ISERROR(D2769*I2769),0,D2769*I2769)</f>
        <v>80136</v>
      </c>
      <c r="K2769" s="58" t="s">
        <v>2768</v>
      </c>
      <c r="L2769" s="47" t="n">
        <v>11</v>
      </c>
    </row>
    <row r="2770" customFormat="false" ht="13.5" hidden="false" customHeight="false" outlineLevel="0" collapsed="false">
      <c r="A2770" s="48" t="n">
        <v>2768</v>
      </c>
      <c r="B2770" s="49" t="n">
        <v>1733</v>
      </c>
      <c r="C2770" s="50" t="str">
        <f aca="false">IF(ISERROR(VLOOKUP(B2770,商品マスター!$A$2:$D$3002,2,FALSE())),"",VLOOKUP(B2770,商品マスター!$A$2:$D$3002,2,FALSE()))</f>
        <v>商品名称  1733</v>
      </c>
      <c r="D2770" s="51" t="n">
        <f aca="false">IF(E2770&gt;0,E2770,IF(ISERROR(VLOOKUP(B2770,商品マスター!$A$2:$D$3002,3,FALSE())),0,VLOOKUP(B2770,商品マスター!$A$2:$D$3002,3,FALSE())))</f>
        <v>764</v>
      </c>
      <c r="E2770" s="52"/>
      <c r="F2770" s="53" t="n">
        <f aca="false">IF(ISERROR(VLOOKUP(B2770,商品マスター!$A$2:$D$3002,4,FALSE())),0,VLOOKUP(B2770,商品マスター!$A$2:$D$3002,4,FALSE()))</f>
        <v>10</v>
      </c>
      <c r="G2770" s="54" t="n">
        <v>25</v>
      </c>
      <c r="H2770" s="55" t="n">
        <v>38</v>
      </c>
      <c r="I2770" s="56" t="n">
        <f aca="false">IF(ISERROR(F2770*G2770+H2770),0,F2770*G2770+H2770)</f>
        <v>288</v>
      </c>
      <c r="J2770" s="57" t="n">
        <f aca="false">IF(ISERROR(D2770*I2770),0,D2770*I2770)</f>
        <v>220032</v>
      </c>
      <c r="K2770" s="58" t="s">
        <v>2769</v>
      </c>
      <c r="L2770" s="47" t="n">
        <v>11</v>
      </c>
    </row>
    <row r="2771" customFormat="false" ht="13.5" hidden="false" customHeight="false" outlineLevel="0" collapsed="false">
      <c r="A2771" s="48" t="n">
        <v>2769</v>
      </c>
      <c r="B2771" s="49" t="n">
        <v>1797</v>
      </c>
      <c r="C2771" s="50" t="str">
        <f aca="false">IF(ISERROR(VLOOKUP(B2771,商品マスター!$A$2:$D$3002,2,FALSE())),"",VLOOKUP(B2771,商品マスター!$A$2:$D$3002,2,FALSE()))</f>
        <v>商品名称  1797</v>
      </c>
      <c r="D2771" s="51" t="n">
        <f aca="false">IF(E2771&gt;0,E2771,IF(ISERROR(VLOOKUP(B2771,商品マスター!$A$2:$D$3002,3,FALSE())),0,VLOOKUP(B2771,商品マスター!$A$2:$D$3002,3,FALSE())))</f>
        <v>557</v>
      </c>
      <c r="E2771" s="52"/>
      <c r="F2771" s="53" t="n">
        <f aca="false">IF(ISERROR(VLOOKUP(B2771,商品マスター!$A$2:$D$3002,4,FALSE())),0,VLOOKUP(B2771,商品マスター!$A$2:$D$3002,4,FALSE()))</f>
        <v>24</v>
      </c>
      <c r="G2771" s="54" t="n">
        <v>20</v>
      </c>
      <c r="H2771" s="55" t="n">
        <v>38</v>
      </c>
      <c r="I2771" s="56" t="n">
        <f aca="false">IF(ISERROR(F2771*G2771+H2771),0,F2771*G2771+H2771)</f>
        <v>518</v>
      </c>
      <c r="J2771" s="57" t="n">
        <f aca="false">IF(ISERROR(D2771*I2771),0,D2771*I2771)</f>
        <v>288526</v>
      </c>
      <c r="K2771" s="58" t="s">
        <v>2770</v>
      </c>
      <c r="L2771" s="47" t="n">
        <v>11</v>
      </c>
    </row>
    <row r="2772" customFormat="false" ht="13.5" hidden="false" customHeight="false" outlineLevel="0" collapsed="false">
      <c r="A2772" s="48" t="n">
        <v>2770</v>
      </c>
      <c r="B2772" s="49" t="n">
        <v>1935</v>
      </c>
      <c r="C2772" s="50" t="str">
        <f aca="false">IF(ISERROR(VLOOKUP(B2772,商品マスター!$A$2:$D$3002,2,FALSE())),"",VLOOKUP(B2772,商品マスター!$A$2:$D$3002,2,FALSE()))</f>
        <v>商品名称  1935</v>
      </c>
      <c r="D2772" s="51" t="n">
        <f aca="false">IF(E2772&gt;0,E2772,IF(ISERROR(VLOOKUP(B2772,商品マスター!$A$2:$D$3002,3,FALSE())),0,VLOOKUP(B2772,商品マスター!$A$2:$D$3002,3,FALSE())))</f>
        <v>1728</v>
      </c>
      <c r="E2772" s="52"/>
      <c r="F2772" s="53" t="n">
        <f aca="false">IF(ISERROR(VLOOKUP(B2772,商品マスター!$A$2:$D$3002,4,FALSE())),0,VLOOKUP(B2772,商品マスター!$A$2:$D$3002,4,FALSE()))</f>
        <v>24</v>
      </c>
      <c r="G2772" s="54" t="n">
        <v>30</v>
      </c>
      <c r="H2772" s="55" t="n">
        <v>38</v>
      </c>
      <c r="I2772" s="56" t="n">
        <f aca="false">IF(ISERROR(F2772*G2772+H2772),0,F2772*G2772+H2772)</f>
        <v>758</v>
      </c>
      <c r="J2772" s="57" t="n">
        <f aca="false">IF(ISERROR(D2772*I2772),0,D2772*I2772)</f>
        <v>1309824</v>
      </c>
      <c r="K2772" s="58" t="s">
        <v>2771</v>
      </c>
      <c r="L2772" s="47" t="n">
        <v>11</v>
      </c>
    </row>
    <row r="2773" customFormat="false" ht="13.5" hidden="false" customHeight="false" outlineLevel="0" collapsed="false">
      <c r="A2773" s="48" t="n">
        <v>2771</v>
      </c>
      <c r="B2773" s="49" t="n">
        <v>2008</v>
      </c>
      <c r="C2773" s="50" t="str">
        <f aca="false">IF(ISERROR(VLOOKUP(B2773,商品マスター!$A$2:$D$3002,2,FALSE())),"",VLOOKUP(B2773,商品マスター!$A$2:$D$3002,2,FALSE()))</f>
        <v>商品名称  2008</v>
      </c>
      <c r="D2773" s="51" t="n">
        <f aca="false">IF(E2773&gt;0,E2773,IF(ISERROR(VLOOKUP(B2773,商品マスター!$A$2:$D$3002,3,FALSE())),0,VLOOKUP(B2773,商品マスター!$A$2:$D$3002,3,FALSE())))</f>
        <v>1728</v>
      </c>
      <c r="E2773" s="52"/>
      <c r="F2773" s="53" t="n">
        <f aca="false">IF(ISERROR(VLOOKUP(B2773,商品マスター!$A$2:$D$3002,4,FALSE())),0,VLOOKUP(B2773,商品マスター!$A$2:$D$3002,4,FALSE()))</f>
        <v>12</v>
      </c>
      <c r="G2773" s="54" t="n">
        <v>25</v>
      </c>
      <c r="H2773" s="55" t="n">
        <v>38</v>
      </c>
      <c r="I2773" s="56" t="n">
        <f aca="false">IF(ISERROR(F2773*G2773+H2773),0,F2773*G2773+H2773)</f>
        <v>338</v>
      </c>
      <c r="J2773" s="57" t="n">
        <f aca="false">IF(ISERROR(D2773*I2773),0,D2773*I2773)</f>
        <v>584064</v>
      </c>
      <c r="K2773" s="58" t="s">
        <v>2772</v>
      </c>
      <c r="L2773" s="47" t="n">
        <v>11</v>
      </c>
    </row>
    <row r="2774" customFormat="false" ht="13.5" hidden="false" customHeight="false" outlineLevel="0" collapsed="false">
      <c r="A2774" s="48" t="n">
        <v>2772</v>
      </c>
      <c r="B2774" s="49" t="n">
        <v>2032</v>
      </c>
      <c r="C2774" s="50" t="str">
        <f aca="false">IF(ISERROR(VLOOKUP(B2774,商品マスター!$A$2:$D$3002,2,FALSE())),"",VLOOKUP(B2774,商品マスター!$A$2:$D$3002,2,FALSE()))</f>
        <v>商品名称  2032</v>
      </c>
      <c r="D2774" s="51" t="n">
        <f aca="false">IF(E2774&gt;0,E2774,IF(ISERROR(VLOOKUP(B2774,商品マスター!$A$2:$D$3002,3,FALSE())),0,VLOOKUP(B2774,商品マスター!$A$2:$D$3002,3,FALSE())))</f>
        <v>851</v>
      </c>
      <c r="E2774" s="52"/>
      <c r="F2774" s="53" t="n">
        <f aca="false">IF(ISERROR(VLOOKUP(B2774,商品マスター!$A$2:$D$3002,4,FALSE())),0,VLOOKUP(B2774,商品マスター!$A$2:$D$3002,4,FALSE()))</f>
        <v>12</v>
      </c>
      <c r="G2774" s="54" t="n">
        <v>11</v>
      </c>
      <c r="H2774" s="55" t="n">
        <v>38</v>
      </c>
      <c r="I2774" s="56" t="n">
        <f aca="false">IF(ISERROR(F2774*G2774+H2774),0,F2774*G2774+H2774)</f>
        <v>170</v>
      </c>
      <c r="J2774" s="57" t="n">
        <f aca="false">IF(ISERROR(D2774*I2774),0,D2774*I2774)</f>
        <v>144670</v>
      </c>
      <c r="K2774" s="58" t="s">
        <v>2773</v>
      </c>
      <c r="L2774" s="47" t="n">
        <v>11</v>
      </c>
    </row>
    <row r="2775" customFormat="false" ht="13.5" hidden="false" customHeight="false" outlineLevel="0" collapsed="false">
      <c r="A2775" s="48" t="n">
        <v>2773</v>
      </c>
      <c r="B2775" s="49" t="n">
        <v>2042</v>
      </c>
      <c r="C2775" s="50" t="str">
        <f aca="false">IF(ISERROR(VLOOKUP(B2775,商品マスター!$A$2:$D$3002,2,FALSE())),"",VLOOKUP(B2775,商品マスター!$A$2:$D$3002,2,FALSE()))</f>
        <v>商品名称  2042</v>
      </c>
      <c r="D2775" s="51" t="n">
        <f aca="false">IF(E2775&gt;0,E2775,IF(ISERROR(VLOOKUP(B2775,商品マスター!$A$2:$D$3002,3,FALSE())),0,VLOOKUP(B2775,商品マスター!$A$2:$D$3002,3,FALSE())))</f>
        <v>477</v>
      </c>
      <c r="E2775" s="52"/>
      <c r="F2775" s="53" t="n">
        <f aca="false">IF(ISERROR(VLOOKUP(B2775,商品マスター!$A$2:$D$3002,4,FALSE())),0,VLOOKUP(B2775,商品マスター!$A$2:$D$3002,4,FALSE()))</f>
        <v>20</v>
      </c>
      <c r="G2775" s="54" t="n">
        <v>3</v>
      </c>
      <c r="H2775" s="55" t="n">
        <v>38</v>
      </c>
      <c r="I2775" s="56" t="n">
        <f aca="false">IF(ISERROR(F2775*G2775+H2775),0,F2775*G2775+H2775)</f>
        <v>98</v>
      </c>
      <c r="J2775" s="57" t="n">
        <f aca="false">IF(ISERROR(D2775*I2775),0,D2775*I2775)</f>
        <v>46746</v>
      </c>
      <c r="K2775" s="58" t="s">
        <v>2774</v>
      </c>
      <c r="L2775" s="47" t="n">
        <v>11</v>
      </c>
    </row>
    <row r="2776" customFormat="false" ht="13.5" hidden="false" customHeight="false" outlineLevel="0" collapsed="false">
      <c r="A2776" s="48" t="n">
        <v>2774</v>
      </c>
      <c r="B2776" s="49" t="n">
        <v>2159</v>
      </c>
      <c r="C2776" s="50" t="str">
        <f aca="false">IF(ISERROR(VLOOKUP(B2776,商品マスター!$A$2:$D$3002,2,FALSE())),"",VLOOKUP(B2776,商品マスター!$A$2:$D$3002,2,FALSE()))</f>
        <v>商品名称  2159</v>
      </c>
      <c r="D2776" s="51" t="n">
        <f aca="false">IF(E2776&gt;0,E2776,IF(ISERROR(VLOOKUP(B2776,商品マスター!$A$2:$D$3002,3,FALSE())),0,VLOOKUP(B2776,商品マスター!$A$2:$D$3002,3,FALSE())))</f>
        <v>413</v>
      </c>
      <c r="E2776" s="52"/>
      <c r="F2776" s="53" t="n">
        <f aca="false">IF(ISERROR(VLOOKUP(B2776,商品マスター!$A$2:$D$3002,4,FALSE())),0,VLOOKUP(B2776,商品マスター!$A$2:$D$3002,4,FALSE()))</f>
        <v>10</v>
      </c>
      <c r="G2776" s="54" t="n">
        <v>15</v>
      </c>
      <c r="H2776" s="55" t="n">
        <v>38</v>
      </c>
      <c r="I2776" s="56" t="n">
        <f aca="false">IF(ISERROR(F2776*G2776+H2776),0,F2776*G2776+H2776)</f>
        <v>188</v>
      </c>
      <c r="J2776" s="57" t="n">
        <f aca="false">IF(ISERROR(D2776*I2776),0,D2776*I2776)</f>
        <v>77644</v>
      </c>
      <c r="K2776" s="58" t="s">
        <v>2775</v>
      </c>
      <c r="L2776" s="47" t="n">
        <v>11</v>
      </c>
    </row>
    <row r="2777" customFormat="false" ht="13.5" hidden="false" customHeight="false" outlineLevel="0" collapsed="false">
      <c r="A2777" s="48" t="n">
        <v>2775</v>
      </c>
      <c r="B2777" s="49" t="n">
        <v>2204</v>
      </c>
      <c r="C2777" s="50" t="str">
        <f aca="false">IF(ISERROR(VLOOKUP(B2777,商品マスター!$A$2:$D$3002,2,FALSE())),"",VLOOKUP(B2777,商品マスター!$A$2:$D$3002,2,FALSE()))</f>
        <v>商品名称  2204</v>
      </c>
      <c r="D2777" s="51" t="n">
        <f aca="false">IF(E2777&gt;0,E2777,IF(ISERROR(VLOOKUP(B2777,商品マスター!$A$2:$D$3002,3,FALSE())),0,VLOOKUP(B2777,商品マスター!$A$2:$D$3002,3,FALSE())))</f>
        <v>872</v>
      </c>
      <c r="E2777" s="52"/>
      <c r="F2777" s="53" t="n">
        <f aca="false">IF(ISERROR(VLOOKUP(B2777,商品マスター!$A$2:$D$3002,4,FALSE())),0,VLOOKUP(B2777,商品マスター!$A$2:$D$3002,4,FALSE()))</f>
        <v>20</v>
      </c>
      <c r="G2777" s="54" t="n">
        <v>10</v>
      </c>
      <c r="H2777" s="55" t="n">
        <v>38</v>
      </c>
      <c r="I2777" s="56" t="n">
        <f aca="false">IF(ISERROR(F2777*G2777+H2777),0,F2777*G2777+H2777)</f>
        <v>238</v>
      </c>
      <c r="J2777" s="57" t="n">
        <f aca="false">IF(ISERROR(D2777*I2777),0,D2777*I2777)</f>
        <v>207536</v>
      </c>
      <c r="K2777" s="58" t="s">
        <v>2776</v>
      </c>
      <c r="L2777" s="47" t="n">
        <v>11</v>
      </c>
    </row>
    <row r="2778" customFormat="false" ht="13.5" hidden="false" customHeight="false" outlineLevel="0" collapsed="false">
      <c r="A2778" s="48" t="n">
        <v>2776</v>
      </c>
      <c r="B2778" s="49" t="n">
        <v>2631</v>
      </c>
      <c r="C2778" s="50" t="str">
        <f aca="false">IF(ISERROR(VLOOKUP(B2778,商品マスター!$A$2:$D$3002,2,FALSE())),"",VLOOKUP(B2778,商品マスター!$A$2:$D$3002,2,FALSE()))</f>
        <v>商品名称  2631</v>
      </c>
      <c r="D2778" s="51" t="n">
        <f aca="false">IF(E2778&gt;0,E2778,IF(ISERROR(VLOOKUP(B2778,商品マスター!$A$2:$D$3002,3,FALSE())),0,VLOOKUP(B2778,商品マスター!$A$2:$D$3002,3,FALSE())))</f>
        <v>1723</v>
      </c>
      <c r="E2778" s="52"/>
      <c r="F2778" s="53" t="n">
        <f aca="false">IF(ISERROR(VLOOKUP(B2778,商品マスター!$A$2:$D$3002,4,FALSE())),0,VLOOKUP(B2778,商品マスター!$A$2:$D$3002,4,FALSE()))</f>
        <v>24</v>
      </c>
      <c r="G2778" s="54" t="n">
        <v>29</v>
      </c>
      <c r="H2778" s="55" t="n">
        <v>38</v>
      </c>
      <c r="I2778" s="56" t="n">
        <f aca="false">IF(ISERROR(F2778*G2778+H2778),0,F2778*G2778+H2778)</f>
        <v>734</v>
      </c>
      <c r="J2778" s="57" t="n">
        <f aca="false">IF(ISERROR(D2778*I2778),0,D2778*I2778)</f>
        <v>1264682</v>
      </c>
      <c r="K2778" s="58" t="s">
        <v>2777</v>
      </c>
      <c r="L2778" s="47" t="n">
        <v>11</v>
      </c>
    </row>
    <row r="2779" customFormat="false" ht="13.5" hidden="false" customHeight="false" outlineLevel="0" collapsed="false">
      <c r="A2779" s="48" t="n">
        <v>2777</v>
      </c>
      <c r="B2779" s="49" t="n">
        <v>2650</v>
      </c>
      <c r="C2779" s="50" t="str">
        <f aca="false">IF(ISERROR(VLOOKUP(B2779,商品マスター!$A$2:$D$3002,2,FALSE())),"",VLOOKUP(B2779,商品マスター!$A$2:$D$3002,2,FALSE()))</f>
        <v>商品名称  2650</v>
      </c>
      <c r="D2779" s="51" t="n">
        <f aca="false">IF(E2779&gt;0,E2779,IF(ISERROR(VLOOKUP(B2779,商品マスター!$A$2:$D$3002,3,FALSE())),0,VLOOKUP(B2779,商品マスター!$A$2:$D$3002,3,FALSE())))</f>
        <v>849</v>
      </c>
      <c r="E2779" s="52"/>
      <c r="F2779" s="53" t="n">
        <f aca="false">IF(ISERROR(VLOOKUP(B2779,商品マスター!$A$2:$D$3002,4,FALSE())),0,VLOOKUP(B2779,商品マスター!$A$2:$D$3002,4,FALSE()))</f>
        <v>12</v>
      </c>
      <c r="G2779" s="54" t="n">
        <v>12</v>
      </c>
      <c r="H2779" s="55" t="n">
        <v>38</v>
      </c>
      <c r="I2779" s="56" t="n">
        <f aca="false">IF(ISERROR(F2779*G2779+H2779),0,F2779*G2779+H2779)</f>
        <v>182</v>
      </c>
      <c r="J2779" s="57" t="n">
        <f aca="false">IF(ISERROR(D2779*I2779),0,D2779*I2779)</f>
        <v>154518</v>
      </c>
      <c r="K2779" s="58" t="s">
        <v>2778</v>
      </c>
      <c r="L2779" s="47" t="n">
        <v>11</v>
      </c>
    </row>
    <row r="2780" customFormat="false" ht="13.5" hidden="false" customHeight="false" outlineLevel="0" collapsed="false">
      <c r="A2780" s="48" t="n">
        <v>2778</v>
      </c>
      <c r="B2780" s="49" t="n">
        <v>2687</v>
      </c>
      <c r="C2780" s="50" t="str">
        <f aca="false">IF(ISERROR(VLOOKUP(B2780,商品マスター!$A$2:$D$3002,2,FALSE())),"",VLOOKUP(B2780,商品マスター!$A$2:$D$3002,2,FALSE()))</f>
        <v>商品名称  2687</v>
      </c>
      <c r="D2780" s="51" t="n">
        <f aca="false">IF(E2780&gt;0,E2780,IF(ISERROR(VLOOKUP(B2780,商品マスター!$A$2:$D$3002,3,FALSE())),0,VLOOKUP(B2780,商品マスター!$A$2:$D$3002,3,FALSE())))</f>
        <v>1672</v>
      </c>
      <c r="E2780" s="52"/>
      <c r="F2780" s="53" t="n">
        <f aca="false">IF(ISERROR(VLOOKUP(B2780,商品マスター!$A$2:$D$3002,4,FALSE())),0,VLOOKUP(B2780,商品マスター!$A$2:$D$3002,4,FALSE()))</f>
        <v>10</v>
      </c>
      <c r="G2780" s="54" t="n">
        <v>14</v>
      </c>
      <c r="H2780" s="55" t="n">
        <v>38</v>
      </c>
      <c r="I2780" s="56" t="n">
        <f aca="false">IF(ISERROR(F2780*G2780+H2780),0,F2780*G2780+H2780)</f>
        <v>178</v>
      </c>
      <c r="J2780" s="57" t="n">
        <f aca="false">IF(ISERROR(D2780*I2780),0,D2780*I2780)</f>
        <v>297616</v>
      </c>
      <c r="K2780" s="58" t="s">
        <v>2779</v>
      </c>
      <c r="L2780" s="47" t="n">
        <v>11</v>
      </c>
    </row>
    <row r="2781" customFormat="false" ht="13.5" hidden="false" customHeight="false" outlineLevel="0" collapsed="false">
      <c r="A2781" s="48" t="n">
        <v>2779</v>
      </c>
      <c r="B2781" s="49" t="n">
        <v>2751</v>
      </c>
      <c r="C2781" s="50" t="str">
        <f aca="false">IF(ISERROR(VLOOKUP(B2781,商品マスター!$A$2:$D$3002,2,FALSE())),"",VLOOKUP(B2781,商品マスター!$A$2:$D$3002,2,FALSE()))</f>
        <v>商品名称  2751</v>
      </c>
      <c r="D2781" s="51" t="n">
        <f aca="false">IF(E2781&gt;0,E2781,IF(ISERROR(VLOOKUP(B2781,商品マスター!$A$2:$D$3002,3,FALSE())),0,VLOOKUP(B2781,商品マスター!$A$2:$D$3002,3,FALSE())))</f>
        <v>1627</v>
      </c>
      <c r="E2781" s="52"/>
      <c r="F2781" s="53" t="n">
        <f aca="false">IF(ISERROR(VLOOKUP(B2781,商品マスター!$A$2:$D$3002,4,FALSE())),0,VLOOKUP(B2781,商品マスター!$A$2:$D$3002,4,FALSE()))</f>
        <v>24</v>
      </c>
      <c r="G2781" s="54" t="n">
        <v>17</v>
      </c>
      <c r="H2781" s="55" t="n">
        <v>38</v>
      </c>
      <c r="I2781" s="56" t="n">
        <f aca="false">IF(ISERROR(F2781*G2781+H2781),0,F2781*G2781+H2781)</f>
        <v>446</v>
      </c>
      <c r="J2781" s="57" t="n">
        <f aca="false">IF(ISERROR(D2781*I2781),0,D2781*I2781)</f>
        <v>725642</v>
      </c>
      <c r="K2781" s="58" t="s">
        <v>2780</v>
      </c>
      <c r="L2781" s="47" t="n">
        <v>11</v>
      </c>
    </row>
    <row r="2782" customFormat="false" ht="13.5" hidden="false" customHeight="false" outlineLevel="0" collapsed="false">
      <c r="A2782" s="48" t="n">
        <v>2780</v>
      </c>
      <c r="B2782" s="49" t="n">
        <v>2811</v>
      </c>
      <c r="C2782" s="50" t="str">
        <f aca="false">IF(ISERROR(VLOOKUP(B2782,商品マスター!$A$2:$D$3002,2,FALSE())),"",VLOOKUP(B2782,商品マスター!$A$2:$D$3002,2,FALSE()))</f>
        <v>商品名称  2811</v>
      </c>
      <c r="D2782" s="51" t="n">
        <f aca="false">IF(E2782&gt;0,E2782,IF(ISERROR(VLOOKUP(B2782,商品マスター!$A$2:$D$3002,3,FALSE())),0,VLOOKUP(B2782,商品マスター!$A$2:$D$3002,3,FALSE())))</f>
        <v>1854</v>
      </c>
      <c r="E2782" s="52"/>
      <c r="F2782" s="53" t="n">
        <f aca="false">IF(ISERROR(VLOOKUP(B2782,商品マスター!$A$2:$D$3002,4,FALSE())),0,VLOOKUP(B2782,商品マスター!$A$2:$D$3002,4,FALSE()))</f>
        <v>24</v>
      </c>
      <c r="G2782" s="54" t="n">
        <v>28</v>
      </c>
      <c r="H2782" s="55" t="n">
        <v>38</v>
      </c>
      <c r="I2782" s="56" t="n">
        <f aca="false">IF(ISERROR(F2782*G2782+H2782),0,F2782*G2782+H2782)</f>
        <v>710</v>
      </c>
      <c r="J2782" s="57" t="n">
        <f aca="false">IF(ISERROR(D2782*I2782),0,D2782*I2782)</f>
        <v>1316340</v>
      </c>
      <c r="K2782" s="58" t="s">
        <v>2781</v>
      </c>
      <c r="L2782" s="47" t="n">
        <v>11</v>
      </c>
    </row>
    <row r="2783" customFormat="false" ht="13.5" hidden="false" customHeight="false" outlineLevel="0" collapsed="false">
      <c r="A2783" s="48" t="n">
        <v>2781</v>
      </c>
      <c r="B2783" s="49" t="n">
        <v>164</v>
      </c>
      <c r="C2783" s="50" t="str">
        <f aca="false">IF(ISERROR(VLOOKUP(B2783,商品マスター!$A$2:$D$3002,2,FALSE())),"",VLOOKUP(B2783,商品マスター!$A$2:$D$3002,2,FALSE()))</f>
        <v>クリームコロッケ</v>
      </c>
      <c r="D2783" s="51" t="n">
        <f aca="false">IF(E2783&gt;0,E2783,IF(ISERROR(VLOOKUP(B2783,商品マスター!$A$2:$D$3002,3,FALSE())),0,VLOOKUP(B2783,商品マスター!$A$2:$D$3002,3,FALSE())))</f>
        <v>1804</v>
      </c>
      <c r="E2783" s="52"/>
      <c r="F2783" s="53" t="n">
        <f aca="false">IF(ISERROR(VLOOKUP(B2783,商品マスター!$A$2:$D$3002,4,FALSE())),0,VLOOKUP(B2783,商品マスター!$A$2:$D$3002,4,FALSE()))</f>
        <v>20</v>
      </c>
      <c r="G2783" s="54" t="n">
        <v>7</v>
      </c>
      <c r="H2783" s="55" t="n">
        <v>37</v>
      </c>
      <c r="I2783" s="56" t="n">
        <f aca="false">IF(ISERROR(F2783*G2783+H2783),0,F2783*G2783+H2783)</f>
        <v>177</v>
      </c>
      <c r="J2783" s="57" t="n">
        <f aca="false">IF(ISERROR(D2783*I2783),0,D2783*I2783)</f>
        <v>319308</v>
      </c>
      <c r="K2783" s="58" t="s">
        <v>2782</v>
      </c>
      <c r="L2783" s="47" t="n">
        <v>11</v>
      </c>
    </row>
    <row r="2784" customFormat="false" ht="13.5" hidden="false" customHeight="false" outlineLevel="0" collapsed="false">
      <c r="A2784" s="48" t="n">
        <v>2782</v>
      </c>
      <c r="B2784" s="49" t="n">
        <v>414</v>
      </c>
      <c r="C2784" s="50" t="str">
        <f aca="false">IF(ISERROR(VLOOKUP(B2784,商品マスター!$A$2:$D$3002,2,FALSE())),"",VLOOKUP(B2784,商品マスター!$A$2:$D$3002,2,FALSE()))</f>
        <v>商品名称  414</v>
      </c>
      <c r="D2784" s="51" t="n">
        <f aca="false">IF(E2784&gt;0,E2784,IF(ISERROR(VLOOKUP(B2784,商品マスター!$A$2:$D$3002,3,FALSE())),0,VLOOKUP(B2784,商品マスター!$A$2:$D$3002,3,FALSE())))</f>
        <v>1218</v>
      </c>
      <c r="E2784" s="52"/>
      <c r="F2784" s="53" t="n">
        <f aca="false">IF(ISERROR(VLOOKUP(B2784,商品マスター!$A$2:$D$3002,4,FALSE())),0,VLOOKUP(B2784,商品マスター!$A$2:$D$3002,4,FALSE()))</f>
        <v>60</v>
      </c>
      <c r="G2784" s="54" t="n">
        <v>10</v>
      </c>
      <c r="H2784" s="55" t="n">
        <v>37</v>
      </c>
      <c r="I2784" s="56" t="n">
        <f aca="false">IF(ISERROR(F2784*G2784+H2784),0,F2784*G2784+H2784)</f>
        <v>637</v>
      </c>
      <c r="J2784" s="57" t="n">
        <f aca="false">IF(ISERROR(D2784*I2784),0,D2784*I2784)</f>
        <v>775866</v>
      </c>
      <c r="K2784" s="58" t="s">
        <v>2783</v>
      </c>
      <c r="L2784" s="47" t="n">
        <v>11</v>
      </c>
    </row>
    <row r="2785" customFormat="false" ht="13.5" hidden="false" customHeight="false" outlineLevel="0" collapsed="false">
      <c r="A2785" s="48" t="n">
        <v>2783</v>
      </c>
      <c r="B2785" s="49" t="n">
        <v>424</v>
      </c>
      <c r="C2785" s="50" t="str">
        <f aca="false">IF(ISERROR(VLOOKUP(B2785,商品マスター!$A$2:$D$3002,2,FALSE())),"",VLOOKUP(B2785,商品マスター!$A$2:$D$3002,2,FALSE()))</f>
        <v>商品名称  424</v>
      </c>
      <c r="D2785" s="51" t="n">
        <f aca="false">IF(E2785&gt;0,E2785,IF(ISERROR(VLOOKUP(B2785,商品マスター!$A$2:$D$3002,3,FALSE())),0,VLOOKUP(B2785,商品マスター!$A$2:$D$3002,3,FALSE())))</f>
        <v>194</v>
      </c>
      <c r="E2785" s="52"/>
      <c r="F2785" s="53" t="n">
        <f aca="false">IF(ISERROR(VLOOKUP(B2785,商品マスター!$A$2:$D$3002,4,FALSE())),0,VLOOKUP(B2785,商品マスター!$A$2:$D$3002,4,FALSE()))</f>
        <v>12</v>
      </c>
      <c r="G2785" s="54" t="n">
        <v>15</v>
      </c>
      <c r="H2785" s="55" t="n">
        <v>37</v>
      </c>
      <c r="I2785" s="56" t="n">
        <f aca="false">IF(ISERROR(F2785*G2785+H2785),0,F2785*G2785+H2785)</f>
        <v>217</v>
      </c>
      <c r="J2785" s="57" t="n">
        <f aca="false">IF(ISERROR(D2785*I2785),0,D2785*I2785)</f>
        <v>42098</v>
      </c>
      <c r="K2785" s="58" t="s">
        <v>2784</v>
      </c>
      <c r="L2785" s="47" t="n">
        <v>11</v>
      </c>
    </row>
    <row r="2786" customFormat="false" ht="13.5" hidden="false" customHeight="false" outlineLevel="0" collapsed="false">
      <c r="A2786" s="48" t="n">
        <v>2784</v>
      </c>
      <c r="B2786" s="49" t="n">
        <v>436</v>
      </c>
      <c r="C2786" s="50" t="str">
        <f aca="false">IF(ISERROR(VLOOKUP(B2786,商品マスター!$A$2:$D$3002,2,FALSE())),"",VLOOKUP(B2786,商品マスター!$A$2:$D$3002,2,FALSE()))</f>
        <v>商品名称  436</v>
      </c>
      <c r="D2786" s="51" t="n">
        <f aca="false">IF(E2786&gt;0,E2786,IF(ISERROR(VLOOKUP(B2786,商品マスター!$A$2:$D$3002,3,FALSE())),0,VLOOKUP(B2786,商品マスター!$A$2:$D$3002,3,FALSE())))</f>
        <v>682</v>
      </c>
      <c r="E2786" s="52"/>
      <c r="F2786" s="53" t="n">
        <f aca="false">IF(ISERROR(VLOOKUP(B2786,商品マスター!$A$2:$D$3002,4,FALSE())),0,VLOOKUP(B2786,商品マスター!$A$2:$D$3002,4,FALSE()))</f>
        <v>12</v>
      </c>
      <c r="G2786" s="54" t="n">
        <v>8</v>
      </c>
      <c r="H2786" s="55" t="n">
        <v>37</v>
      </c>
      <c r="I2786" s="56" t="n">
        <f aca="false">IF(ISERROR(F2786*G2786+H2786),0,F2786*G2786+H2786)</f>
        <v>133</v>
      </c>
      <c r="J2786" s="57" t="n">
        <f aca="false">IF(ISERROR(D2786*I2786),0,D2786*I2786)</f>
        <v>90706</v>
      </c>
      <c r="K2786" s="58" t="s">
        <v>2785</v>
      </c>
      <c r="L2786" s="47" t="n">
        <v>11</v>
      </c>
    </row>
    <row r="2787" customFormat="false" ht="13.5" hidden="false" customHeight="false" outlineLevel="0" collapsed="false">
      <c r="A2787" s="48" t="n">
        <v>2785</v>
      </c>
      <c r="B2787" s="49" t="n">
        <v>459</v>
      </c>
      <c r="C2787" s="50" t="str">
        <f aca="false">IF(ISERROR(VLOOKUP(B2787,商品マスター!$A$2:$D$3002,2,FALSE())),"",VLOOKUP(B2787,商品マスター!$A$2:$D$3002,2,FALSE()))</f>
        <v>商品名称  459</v>
      </c>
      <c r="D2787" s="51" t="n">
        <f aca="false">IF(E2787&gt;0,E2787,IF(ISERROR(VLOOKUP(B2787,商品マスター!$A$2:$D$3002,3,FALSE())),0,VLOOKUP(B2787,商品マスター!$A$2:$D$3002,3,FALSE())))</f>
        <v>53</v>
      </c>
      <c r="E2787" s="52"/>
      <c r="F2787" s="53" t="n">
        <f aca="false">IF(ISERROR(VLOOKUP(B2787,商品マスター!$A$2:$D$3002,4,FALSE())),0,VLOOKUP(B2787,商品マスター!$A$2:$D$3002,4,FALSE()))</f>
        <v>24</v>
      </c>
      <c r="G2787" s="54" t="n">
        <v>5</v>
      </c>
      <c r="H2787" s="55" t="n">
        <v>37</v>
      </c>
      <c r="I2787" s="56" t="n">
        <f aca="false">IF(ISERROR(F2787*G2787+H2787),0,F2787*G2787+H2787)</f>
        <v>157</v>
      </c>
      <c r="J2787" s="57" t="n">
        <f aca="false">IF(ISERROR(D2787*I2787),0,D2787*I2787)</f>
        <v>8321</v>
      </c>
      <c r="K2787" s="58" t="s">
        <v>2786</v>
      </c>
      <c r="L2787" s="47" t="n">
        <v>11</v>
      </c>
    </row>
    <row r="2788" customFormat="false" ht="13.5" hidden="false" customHeight="false" outlineLevel="0" collapsed="false">
      <c r="A2788" s="48" t="n">
        <v>2786</v>
      </c>
      <c r="B2788" s="49" t="n">
        <v>573</v>
      </c>
      <c r="C2788" s="50" t="str">
        <f aca="false">IF(ISERROR(VLOOKUP(B2788,商品マスター!$A$2:$D$3002,2,FALSE())),"",VLOOKUP(B2788,商品マスター!$A$2:$D$3002,2,FALSE()))</f>
        <v>商品名称  573</v>
      </c>
      <c r="D2788" s="51" t="n">
        <f aca="false">IF(E2788&gt;0,E2788,IF(ISERROR(VLOOKUP(B2788,商品マスター!$A$2:$D$3002,3,FALSE())),0,VLOOKUP(B2788,商品マスター!$A$2:$D$3002,3,FALSE())))</f>
        <v>540</v>
      </c>
      <c r="E2788" s="52"/>
      <c r="F2788" s="53" t="n">
        <f aca="false">IF(ISERROR(VLOOKUP(B2788,商品マスター!$A$2:$D$3002,4,FALSE())),0,VLOOKUP(B2788,商品マスター!$A$2:$D$3002,4,FALSE()))</f>
        <v>24</v>
      </c>
      <c r="G2788" s="54" t="n">
        <v>5</v>
      </c>
      <c r="H2788" s="55" t="n">
        <v>37</v>
      </c>
      <c r="I2788" s="56" t="n">
        <f aca="false">IF(ISERROR(F2788*G2788+H2788),0,F2788*G2788+H2788)</f>
        <v>157</v>
      </c>
      <c r="J2788" s="57" t="n">
        <f aca="false">IF(ISERROR(D2788*I2788),0,D2788*I2788)</f>
        <v>84780</v>
      </c>
      <c r="K2788" s="58" t="s">
        <v>2787</v>
      </c>
      <c r="L2788" s="47" t="n">
        <v>11</v>
      </c>
    </row>
    <row r="2789" customFormat="false" ht="13.5" hidden="false" customHeight="false" outlineLevel="0" collapsed="false">
      <c r="A2789" s="48" t="n">
        <v>2787</v>
      </c>
      <c r="B2789" s="49" t="n">
        <v>602</v>
      </c>
      <c r="C2789" s="50" t="str">
        <f aca="false">IF(ISERROR(VLOOKUP(B2789,商品マスター!$A$2:$D$3002,2,FALSE())),"",VLOOKUP(B2789,商品マスター!$A$2:$D$3002,2,FALSE()))</f>
        <v>商品名称  602</v>
      </c>
      <c r="D2789" s="51" t="n">
        <f aca="false">IF(E2789&gt;0,E2789,IF(ISERROR(VLOOKUP(B2789,商品マスター!$A$2:$D$3002,3,FALSE())),0,VLOOKUP(B2789,商品マスター!$A$2:$D$3002,3,FALSE())))</f>
        <v>908</v>
      </c>
      <c r="E2789" s="52"/>
      <c r="F2789" s="53" t="n">
        <f aca="false">IF(ISERROR(VLOOKUP(B2789,商品マスター!$A$2:$D$3002,4,FALSE())),0,VLOOKUP(B2789,商品マスター!$A$2:$D$3002,4,FALSE()))</f>
        <v>20</v>
      </c>
      <c r="G2789" s="54" t="n">
        <v>14</v>
      </c>
      <c r="H2789" s="55" t="n">
        <v>37</v>
      </c>
      <c r="I2789" s="56" t="n">
        <f aca="false">IF(ISERROR(F2789*G2789+H2789),0,F2789*G2789+H2789)</f>
        <v>317</v>
      </c>
      <c r="J2789" s="57" t="n">
        <f aca="false">IF(ISERROR(D2789*I2789),0,D2789*I2789)</f>
        <v>287836</v>
      </c>
      <c r="K2789" s="58" t="s">
        <v>2788</v>
      </c>
      <c r="L2789" s="47" t="n">
        <v>11</v>
      </c>
    </row>
    <row r="2790" customFormat="false" ht="13.5" hidden="false" customHeight="false" outlineLevel="0" collapsed="false">
      <c r="A2790" s="48" t="n">
        <v>2788</v>
      </c>
      <c r="B2790" s="49" t="n">
        <v>696</v>
      </c>
      <c r="C2790" s="50" t="str">
        <f aca="false">IF(ISERROR(VLOOKUP(B2790,商品マスター!$A$2:$D$3002,2,FALSE())),"",VLOOKUP(B2790,商品マスター!$A$2:$D$3002,2,FALSE()))</f>
        <v>商品名称  696</v>
      </c>
      <c r="D2790" s="51" t="n">
        <f aca="false">IF(E2790&gt;0,E2790,IF(ISERROR(VLOOKUP(B2790,商品マスター!$A$2:$D$3002,3,FALSE())),0,VLOOKUP(B2790,商品マスター!$A$2:$D$3002,3,FALSE())))</f>
        <v>1845</v>
      </c>
      <c r="E2790" s="52"/>
      <c r="F2790" s="53" t="n">
        <f aca="false">IF(ISERROR(VLOOKUP(B2790,商品マスター!$A$2:$D$3002,4,FALSE())),0,VLOOKUP(B2790,商品マスター!$A$2:$D$3002,4,FALSE()))</f>
        <v>60</v>
      </c>
      <c r="G2790" s="54" t="n">
        <v>15</v>
      </c>
      <c r="H2790" s="55" t="n">
        <v>37</v>
      </c>
      <c r="I2790" s="56" t="n">
        <f aca="false">IF(ISERROR(F2790*G2790+H2790),0,F2790*G2790+H2790)</f>
        <v>937</v>
      </c>
      <c r="J2790" s="57" t="n">
        <f aca="false">IF(ISERROR(D2790*I2790),0,D2790*I2790)</f>
        <v>1728765</v>
      </c>
      <c r="K2790" s="58" t="s">
        <v>2789</v>
      </c>
      <c r="L2790" s="47" t="n">
        <v>11</v>
      </c>
    </row>
    <row r="2791" customFormat="false" ht="13.5" hidden="false" customHeight="false" outlineLevel="0" collapsed="false">
      <c r="A2791" s="48" t="n">
        <v>2789</v>
      </c>
      <c r="B2791" s="49" t="n">
        <v>787</v>
      </c>
      <c r="C2791" s="50" t="str">
        <f aca="false">IF(ISERROR(VLOOKUP(B2791,商品マスター!$A$2:$D$3002,2,FALSE())),"",VLOOKUP(B2791,商品マスター!$A$2:$D$3002,2,FALSE()))</f>
        <v>商品名称  787</v>
      </c>
      <c r="D2791" s="51" t="n">
        <f aca="false">IF(E2791&gt;0,E2791,IF(ISERROR(VLOOKUP(B2791,商品マスター!$A$2:$D$3002,3,FALSE())),0,VLOOKUP(B2791,商品マスター!$A$2:$D$3002,3,FALSE())))</f>
        <v>1130</v>
      </c>
      <c r="E2791" s="52"/>
      <c r="F2791" s="53" t="n">
        <f aca="false">IF(ISERROR(VLOOKUP(B2791,商品マスター!$A$2:$D$3002,4,FALSE())),0,VLOOKUP(B2791,商品マスター!$A$2:$D$3002,4,FALSE()))</f>
        <v>10</v>
      </c>
      <c r="G2791" s="54" t="n">
        <v>25</v>
      </c>
      <c r="H2791" s="55" t="n">
        <v>37</v>
      </c>
      <c r="I2791" s="56" t="n">
        <f aca="false">IF(ISERROR(F2791*G2791+H2791),0,F2791*G2791+H2791)</f>
        <v>287</v>
      </c>
      <c r="J2791" s="57" t="n">
        <f aca="false">IF(ISERROR(D2791*I2791),0,D2791*I2791)</f>
        <v>324310</v>
      </c>
      <c r="K2791" s="58" t="s">
        <v>2790</v>
      </c>
      <c r="L2791" s="47" t="n">
        <v>11</v>
      </c>
    </row>
    <row r="2792" customFormat="false" ht="13.5" hidden="false" customHeight="false" outlineLevel="0" collapsed="false">
      <c r="A2792" s="48" t="n">
        <v>2790</v>
      </c>
      <c r="B2792" s="49" t="n">
        <v>844</v>
      </c>
      <c r="C2792" s="50" t="str">
        <f aca="false">IF(ISERROR(VLOOKUP(B2792,商品マスター!$A$2:$D$3002,2,FALSE())),"",VLOOKUP(B2792,商品マスター!$A$2:$D$3002,2,FALSE()))</f>
        <v>商品名称  844</v>
      </c>
      <c r="D2792" s="51" t="n">
        <f aca="false">IF(E2792&gt;0,E2792,IF(ISERROR(VLOOKUP(B2792,商品マスター!$A$2:$D$3002,3,FALSE())),0,VLOOKUP(B2792,商品マスター!$A$2:$D$3002,3,FALSE())))</f>
        <v>283</v>
      </c>
      <c r="E2792" s="52"/>
      <c r="F2792" s="53" t="n">
        <f aca="false">IF(ISERROR(VLOOKUP(B2792,商品マスター!$A$2:$D$3002,4,FALSE())),0,VLOOKUP(B2792,商品マスター!$A$2:$D$3002,4,FALSE()))</f>
        <v>12</v>
      </c>
      <c r="G2792" s="54" t="n">
        <v>3</v>
      </c>
      <c r="H2792" s="55" t="n">
        <v>37</v>
      </c>
      <c r="I2792" s="56" t="n">
        <f aca="false">IF(ISERROR(F2792*G2792+H2792),0,F2792*G2792+H2792)</f>
        <v>73</v>
      </c>
      <c r="J2792" s="57" t="n">
        <f aca="false">IF(ISERROR(D2792*I2792),0,D2792*I2792)</f>
        <v>20659</v>
      </c>
      <c r="K2792" s="58" t="s">
        <v>2791</v>
      </c>
      <c r="L2792" s="47" t="n">
        <v>11</v>
      </c>
    </row>
    <row r="2793" customFormat="false" ht="13.5" hidden="false" customHeight="false" outlineLevel="0" collapsed="false">
      <c r="A2793" s="48" t="n">
        <v>2791</v>
      </c>
      <c r="B2793" s="49" t="n">
        <v>873</v>
      </c>
      <c r="C2793" s="50" t="str">
        <f aca="false">IF(ISERROR(VLOOKUP(B2793,商品マスター!$A$2:$D$3002,2,FALSE())),"",VLOOKUP(B2793,商品マスター!$A$2:$D$3002,2,FALSE()))</f>
        <v>商品名称  873</v>
      </c>
      <c r="D2793" s="51" t="n">
        <f aca="false">IF(E2793&gt;0,E2793,IF(ISERROR(VLOOKUP(B2793,商品マスター!$A$2:$D$3002,3,FALSE())),0,VLOOKUP(B2793,商品マスター!$A$2:$D$3002,3,FALSE())))</f>
        <v>1902</v>
      </c>
      <c r="E2793" s="52"/>
      <c r="F2793" s="53" t="n">
        <f aca="false">IF(ISERROR(VLOOKUP(B2793,商品マスター!$A$2:$D$3002,4,FALSE())),0,VLOOKUP(B2793,商品マスター!$A$2:$D$3002,4,FALSE()))</f>
        <v>24</v>
      </c>
      <c r="G2793" s="54" t="n">
        <v>17</v>
      </c>
      <c r="H2793" s="55" t="n">
        <v>37</v>
      </c>
      <c r="I2793" s="56" t="n">
        <f aca="false">IF(ISERROR(F2793*G2793+H2793),0,F2793*G2793+H2793)</f>
        <v>445</v>
      </c>
      <c r="J2793" s="57" t="n">
        <f aca="false">IF(ISERROR(D2793*I2793),0,D2793*I2793)</f>
        <v>846390</v>
      </c>
      <c r="K2793" s="58" t="s">
        <v>2792</v>
      </c>
      <c r="L2793" s="47" t="n">
        <v>11</v>
      </c>
    </row>
    <row r="2794" customFormat="false" ht="13.5" hidden="false" customHeight="false" outlineLevel="0" collapsed="false">
      <c r="A2794" s="48" t="n">
        <v>2792</v>
      </c>
      <c r="B2794" s="49" t="n">
        <v>894</v>
      </c>
      <c r="C2794" s="50" t="str">
        <f aca="false">IF(ISERROR(VLOOKUP(B2794,商品マスター!$A$2:$D$3002,2,FALSE())),"",VLOOKUP(B2794,商品マスター!$A$2:$D$3002,2,FALSE()))</f>
        <v>商品名称  894</v>
      </c>
      <c r="D2794" s="51" t="n">
        <f aca="false">IF(E2794&gt;0,E2794,IF(ISERROR(VLOOKUP(B2794,商品マスター!$A$2:$D$3002,3,FALSE())),0,VLOOKUP(B2794,商品マスター!$A$2:$D$3002,3,FALSE())))</f>
        <v>1524</v>
      </c>
      <c r="E2794" s="52"/>
      <c r="F2794" s="53" t="n">
        <f aca="false">IF(ISERROR(VLOOKUP(B2794,商品マスター!$A$2:$D$3002,4,FALSE())),0,VLOOKUP(B2794,商品マスター!$A$2:$D$3002,4,FALSE()))</f>
        <v>60</v>
      </c>
      <c r="G2794" s="54" t="n">
        <v>20</v>
      </c>
      <c r="H2794" s="55" t="n">
        <v>37</v>
      </c>
      <c r="I2794" s="56" t="n">
        <f aca="false">IF(ISERROR(F2794*G2794+H2794),0,F2794*G2794+H2794)</f>
        <v>1237</v>
      </c>
      <c r="J2794" s="57" t="n">
        <f aca="false">IF(ISERROR(D2794*I2794),0,D2794*I2794)</f>
        <v>1885188</v>
      </c>
      <c r="K2794" s="58" t="s">
        <v>2793</v>
      </c>
      <c r="L2794" s="47" t="n">
        <v>11</v>
      </c>
    </row>
    <row r="2795" customFormat="false" ht="13.5" hidden="false" customHeight="false" outlineLevel="0" collapsed="false">
      <c r="A2795" s="48" t="n">
        <v>2793</v>
      </c>
      <c r="B2795" s="49" t="n">
        <v>934</v>
      </c>
      <c r="C2795" s="50" t="str">
        <f aca="false">IF(ISERROR(VLOOKUP(B2795,商品マスター!$A$2:$D$3002,2,FALSE())),"",VLOOKUP(B2795,商品マスター!$A$2:$D$3002,2,FALSE()))</f>
        <v>商品名称  934</v>
      </c>
      <c r="D2795" s="51" t="n">
        <f aca="false">IF(E2795&gt;0,E2795,IF(ISERROR(VLOOKUP(B2795,商品マスター!$A$2:$D$3002,3,FALSE())),0,VLOOKUP(B2795,商品マスター!$A$2:$D$3002,3,FALSE())))</f>
        <v>1452</v>
      </c>
      <c r="E2795" s="52"/>
      <c r="F2795" s="53" t="n">
        <f aca="false">IF(ISERROR(VLOOKUP(B2795,商品マスター!$A$2:$D$3002,4,FALSE())),0,VLOOKUP(B2795,商品マスター!$A$2:$D$3002,4,FALSE()))</f>
        <v>12</v>
      </c>
      <c r="G2795" s="54" t="n">
        <v>24</v>
      </c>
      <c r="H2795" s="55" t="n">
        <v>37</v>
      </c>
      <c r="I2795" s="56" t="n">
        <f aca="false">IF(ISERROR(F2795*G2795+H2795),0,F2795*G2795+H2795)</f>
        <v>325</v>
      </c>
      <c r="J2795" s="57" t="n">
        <f aca="false">IF(ISERROR(D2795*I2795),0,D2795*I2795)</f>
        <v>471900</v>
      </c>
      <c r="K2795" s="58" t="s">
        <v>2794</v>
      </c>
      <c r="L2795" s="47" t="n">
        <v>11</v>
      </c>
    </row>
    <row r="2796" customFormat="false" ht="13.5" hidden="false" customHeight="false" outlineLevel="0" collapsed="false">
      <c r="A2796" s="48" t="n">
        <v>2794</v>
      </c>
      <c r="B2796" s="49" t="n">
        <v>1089</v>
      </c>
      <c r="C2796" s="50" t="str">
        <f aca="false">IF(ISERROR(VLOOKUP(B2796,商品マスター!$A$2:$D$3002,2,FALSE())),"",VLOOKUP(B2796,商品マスター!$A$2:$D$3002,2,FALSE()))</f>
        <v>商品名称  1089</v>
      </c>
      <c r="D2796" s="51" t="n">
        <f aca="false">IF(E2796&gt;0,E2796,IF(ISERROR(VLOOKUP(B2796,商品マスター!$A$2:$D$3002,3,FALSE())),0,VLOOKUP(B2796,商品マスター!$A$2:$D$3002,3,FALSE())))</f>
        <v>1518</v>
      </c>
      <c r="E2796" s="52"/>
      <c r="F2796" s="53" t="n">
        <f aca="false">IF(ISERROR(VLOOKUP(B2796,商品マスター!$A$2:$D$3002,4,FALSE())),0,VLOOKUP(B2796,商品マスター!$A$2:$D$3002,4,FALSE()))</f>
        <v>24</v>
      </c>
      <c r="G2796" s="54" t="n">
        <v>6</v>
      </c>
      <c r="H2796" s="55" t="n">
        <v>37</v>
      </c>
      <c r="I2796" s="56" t="n">
        <f aca="false">IF(ISERROR(F2796*G2796+H2796),0,F2796*G2796+H2796)</f>
        <v>181</v>
      </c>
      <c r="J2796" s="57" t="n">
        <f aca="false">IF(ISERROR(D2796*I2796),0,D2796*I2796)</f>
        <v>274758</v>
      </c>
      <c r="K2796" s="58" t="s">
        <v>2795</v>
      </c>
      <c r="L2796" s="47" t="n">
        <v>11</v>
      </c>
    </row>
    <row r="2797" customFormat="false" ht="13.5" hidden="false" customHeight="false" outlineLevel="0" collapsed="false">
      <c r="A2797" s="48" t="n">
        <v>2795</v>
      </c>
      <c r="B2797" s="49" t="n">
        <v>1320</v>
      </c>
      <c r="C2797" s="50" t="str">
        <f aca="false">IF(ISERROR(VLOOKUP(B2797,商品マスター!$A$2:$D$3002,2,FALSE())),"",VLOOKUP(B2797,商品マスター!$A$2:$D$3002,2,FALSE()))</f>
        <v>商品名称  1320</v>
      </c>
      <c r="D2797" s="51" t="n">
        <f aca="false">IF(E2797&gt;0,E2797,IF(ISERROR(VLOOKUP(B2797,商品マスター!$A$2:$D$3002,3,FALSE())),0,VLOOKUP(B2797,商品マスター!$A$2:$D$3002,3,FALSE())))</f>
        <v>1309</v>
      </c>
      <c r="E2797" s="52"/>
      <c r="F2797" s="53" t="n">
        <f aca="false">IF(ISERROR(VLOOKUP(B2797,商品マスター!$A$2:$D$3002,4,FALSE())),0,VLOOKUP(B2797,商品マスター!$A$2:$D$3002,4,FALSE()))</f>
        <v>60</v>
      </c>
      <c r="G2797" s="54" t="n">
        <v>5</v>
      </c>
      <c r="H2797" s="55" t="n">
        <v>37</v>
      </c>
      <c r="I2797" s="56" t="n">
        <f aca="false">IF(ISERROR(F2797*G2797+H2797),0,F2797*G2797+H2797)</f>
        <v>337</v>
      </c>
      <c r="J2797" s="57" t="n">
        <f aca="false">IF(ISERROR(D2797*I2797),0,D2797*I2797)</f>
        <v>441133</v>
      </c>
      <c r="K2797" s="58" t="s">
        <v>2796</v>
      </c>
      <c r="L2797" s="47" t="n">
        <v>11</v>
      </c>
    </row>
    <row r="2798" customFormat="false" ht="13.5" hidden="false" customHeight="false" outlineLevel="0" collapsed="false">
      <c r="A2798" s="48" t="n">
        <v>2796</v>
      </c>
      <c r="B2798" s="49" t="n">
        <v>1413</v>
      </c>
      <c r="C2798" s="50" t="str">
        <f aca="false">IF(ISERROR(VLOOKUP(B2798,商品マスター!$A$2:$D$3002,2,FALSE())),"",VLOOKUP(B2798,商品マスター!$A$2:$D$3002,2,FALSE()))</f>
        <v>商品名称  1413</v>
      </c>
      <c r="D2798" s="51" t="n">
        <f aca="false">IF(E2798&gt;0,E2798,IF(ISERROR(VLOOKUP(B2798,商品マスター!$A$2:$D$3002,3,FALSE())),0,VLOOKUP(B2798,商品マスター!$A$2:$D$3002,3,FALSE())))</f>
        <v>1378</v>
      </c>
      <c r="E2798" s="52"/>
      <c r="F2798" s="53" t="n">
        <f aca="false">IF(ISERROR(VLOOKUP(B2798,商品マスター!$A$2:$D$3002,4,FALSE())),0,VLOOKUP(B2798,商品マスター!$A$2:$D$3002,4,FALSE()))</f>
        <v>24</v>
      </c>
      <c r="G2798" s="54" t="n">
        <v>19</v>
      </c>
      <c r="H2798" s="55" t="n">
        <v>37</v>
      </c>
      <c r="I2798" s="56" t="n">
        <f aca="false">IF(ISERROR(F2798*G2798+H2798),0,F2798*G2798+H2798)</f>
        <v>493</v>
      </c>
      <c r="J2798" s="57" t="n">
        <f aca="false">IF(ISERROR(D2798*I2798),0,D2798*I2798)</f>
        <v>679354</v>
      </c>
      <c r="K2798" s="58" t="s">
        <v>2797</v>
      </c>
      <c r="L2798" s="47" t="n">
        <v>11</v>
      </c>
    </row>
    <row r="2799" customFormat="false" ht="13.5" hidden="false" customHeight="false" outlineLevel="0" collapsed="false">
      <c r="A2799" s="48" t="n">
        <v>2797</v>
      </c>
      <c r="B2799" s="49" t="n">
        <v>1458</v>
      </c>
      <c r="C2799" s="50" t="str">
        <f aca="false">IF(ISERROR(VLOOKUP(B2799,商品マスター!$A$2:$D$3002,2,FALSE())),"",VLOOKUP(B2799,商品マスター!$A$2:$D$3002,2,FALSE()))</f>
        <v>商品名称  1458</v>
      </c>
      <c r="D2799" s="51" t="n">
        <f aca="false">IF(E2799&gt;0,E2799,IF(ISERROR(VLOOKUP(B2799,商品マスター!$A$2:$D$3002,3,FALSE())),0,VLOOKUP(B2799,商品マスター!$A$2:$D$3002,3,FALSE())))</f>
        <v>1375</v>
      </c>
      <c r="E2799" s="52"/>
      <c r="F2799" s="53" t="n">
        <f aca="false">IF(ISERROR(VLOOKUP(B2799,商品マスター!$A$2:$D$3002,4,FALSE())),0,VLOOKUP(B2799,商品マスター!$A$2:$D$3002,4,FALSE()))</f>
        <v>60</v>
      </c>
      <c r="G2799" s="54" t="n">
        <v>27</v>
      </c>
      <c r="H2799" s="55" t="n">
        <v>37</v>
      </c>
      <c r="I2799" s="56" t="n">
        <f aca="false">IF(ISERROR(F2799*G2799+H2799),0,F2799*G2799+H2799)</f>
        <v>1657</v>
      </c>
      <c r="J2799" s="57" t="n">
        <f aca="false">IF(ISERROR(D2799*I2799),0,D2799*I2799)</f>
        <v>2278375</v>
      </c>
      <c r="K2799" s="58" t="s">
        <v>2798</v>
      </c>
      <c r="L2799" s="47" t="n">
        <v>11</v>
      </c>
    </row>
    <row r="2800" customFormat="false" ht="13.5" hidden="false" customHeight="false" outlineLevel="0" collapsed="false">
      <c r="A2800" s="48" t="n">
        <v>2798</v>
      </c>
      <c r="B2800" s="49" t="n">
        <v>1589</v>
      </c>
      <c r="C2800" s="50" t="str">
        <f aca="false">IF(ISERROR(VLOOKUP(B2800,商品マスター!$A$2:$D$3002,2,FALSE())),"",VLOOKUP(B2800,商品マスター!$A$2:$D$3002,2,FALSE()))</f>
        <v>商品名称  1589</v>
      </c>
      <c r="D2800" s="51" t="n">
        <f aca="false">IF(E2800&gt;0,E2800,IF(ISERROR(VLOOKUP(B2800,商品マスター!$A$2:$D$3002,3,FALSE())),0,VLOOKUP(B2800,商品マスター!$A$2:$D$3002,3,FALSE())))</f>
        <v>326</v>
      </c>
      <c r="E2800" s="52"/>
      <c r="F2800" s="53" t="n">
        <f aca="false">IF(ISERROR(VLOOKUP(B2800,商品マスター!$A$2:$D$3002,4,FALSE())),0,VLOOKUP(B2800,商品マスター!$A$2:$D$3002,4,FALSE()))</f>
        <v>10</v>
      </c>
      <c r="G2800" s="54" t="n">
        <v>14</v>
      </c>
      <c r="H2800" s="55" t="n">
        <v>37</v>
      </c>
      <c r="I2800" s="56" t="n">
        <f aca="false">IF(ISERROR(F2800*G2800+H2800),0,F2800*G2800+H2800)</f>
        <v>177</v>
      </c>
      <c r="J2800" s="57" t="n">
        <f aca="false">IF(ISERROR(D2800*I2800),0,D2800*I2800)</f>
        <v>57702</v>
      </c>
      <c r="K2800" s="58" t="s">
        <v>2799</v>
      </c>
      <c r="L2800" s="47" t="n">
        <v>11</v>
      </c>
    </row>
    <row r="2801" customFormat="false" ht="13.5" hidden="false" customHeight="false" outlineLevel="0" collapsed="false">
      <c r="A2801" s="48" t="n">
        <v>2799</v>
      </c>
      <c r="B2801" s="49" t="n">
        <v>1664</v>
      </c>
      <c r="C2801" s="50" t="str">
        <f aca="false">IF(ISERROR(VLOOKUP(B2801,商品マスター!$A$2:$D$3002,2,FALSE())),"",VLOOKUP(B2801,商品マスター!$A$2:$D$3002,2,FALSE()))</f>
        <v>商品名称  1664</v>
      </c>
      <c r="D2801" s="51" t="n">
        <f aca="false">IF(E2801&gt;0,E2801,IF(ISERROR(VLOOKUP(B2801,商品マスター!$A$2:$D$3002,3,FALSE())),0,VLOOKUP(B2801,商品マスター!$A$2:$D$3002,3,FALSE())))</f>
        <v>1145</v>
      </c>
      <c r="E2801" s="52"/>
      <c r="F2801" s="53" t="n">
        <f aca="false">IF(ISERROR(VLOOKUP(B2801,商品マスター!$A$2:$D$3002,4,FALSE())),0,VLOOKUP(B2801,商品マスター!$A$2:$D$3002,4,FALSE()))</f>
        <v>20</v>
      </c>
      <c r="G2801" s="54" t="n">
        <v>10</v>
      </c>
      <c r="H2801" s="55" t="n">
        <v>37</v>
      </c>
      <c r="I2801" s="56" t="n">
        <f aca="false">IF(ISERROR(F2801*G2801+H2801),0,F2801*G2801+H2801)</f>
        <v>237</v>
      </c>
      <c r="J2801" s="57" t="n">
        <f aca="false">IF(ISERROR(D2801*I2801),0,D2801*I2801)</f>
        <v>271365</v>
      </c>
      <c r="K2801" s="58" t="s">
        <v>2800</v>
      </c>
      <c r="L2801" s="47" t="n">
        <v>11</v>
      </c>
    </row>
    <row r="2802" customFormat="false" ht="13.5" hidden="false" customHeight="false" outlineLevel="0" collapsed="false">
      <c r="A2802" s="48" t="n">
        <v>2800</v>
      </c>
      <c r="B2802" s="49" t="n">
        <v>1671</v>
      </c>
      <c r="C2802" s="50" t="str">
        <f aca="false">IF(ISERROR(VLOOKUP(B2802,商品マスター!$A$2:$D$3002,2,FALSE())),"",VLOOKUP(B2802,商品マスター!$A$2:$D$3002,2,FALSE()))</f>
        <v>商品名称  1671</v>
      </c>
      <c r="D2802" s="51" t="n">
        <f aca="false">IF(E2802&gt;0,E2802,IF(ISERROR(VLOOKUP(B2802,商品マスター!$A$2:$D$3002,3,FALSE())),0,VLOOKUP(B2802,商品マスター!$A$2:$D$3002,3,FALSE())))</f>
        <v>1480</v>
      </c>
      <c r="E2802" s="52"/>
      <c r="F2802" s="53" t="n">
        <f aca="false">IF(ISERROR(VLOOKUP(B2802,商品マスター!$A$2:$D$3002,4,FALSE())),0,VLOOKUP(B2802,商品マスター!$A$2:$D$3002,4,FALSE()))</f>
        <v>24</v>
      </c>
      <c r="G2802" s="54" t="n">
        <v>8</v>
      </c>
      <c r="H2802" s="55" t="n">
        <v>37</v>
      </c>
      <c r="I2802" s="56" t="n">
        <f aca="false">IF(ISERROR(F2802*G2802+H2802),0,F2802*G2802+H2802)</f>
        <v>229</v>
      </c>
      <c r="J2802" s="57" t="n">
        <f aca="false">IF(ISERROR(D2802*I2802),0,D2802*I2802)</f>
        <v>338920</v>
      </c>
      <c r="K2802" s="58" t="s">
        <v>2801</v>
      </c>
      <c r="L2802" s="47" t="n">
        <v>11</v>
      </c>
    </row>
    <row r="2803" customFormat="false" ht="13.5" hidden="false" customHeight="false" outlineLevel="0" collapsed="false">
      <c r="A2803" s="48" t="n">
        <v>2801</v>
      </c>
      <c r="B2803" s="49" t="n">
        <v>1751</v>
      </c>
      <c r="C2803" s="50" t="str">
        <f aca="false">IF(ISERROR(VLOOKUP(B2803,商品マスター!$A$2:$D$3002,2,FALSE())),"",VLOOKUP(B2803,商品マスター!$A$2:$D$3002,2,FALSE()))</f>
        <v>商品名称  1751</v>
      </c>
      <c r="D2803" s="51" t="n">
        <f aca="false">IF(E2803&gt;0,E2803,IF(ISERROR(VLOOKUP(B2803,商品マスター!$A$2:$D$3002,3,FALSE())),0,VLOOKUP(B2803,商品マスター!$A$2:$D$3002,3,FALSE())))</f>
        <v>1770</v>
      </c>
      <c r="E2803" s="52"/>
      <c r="F2803" s="53" t="n">
        <f aca="false">IF(ISERROR(VLOOKUP(B2803,商品マスター!$A$2:$D$3002,4,FALSE())),0,VLOOKUP(B2803,商品マスター!$A$2:$D$3002,4,FALSE()))</f>
        <v>10</v>
      </c>
      <c r="G2803" s="54" t="n">
        <v>28</v>
      </c>
      <c r="H2803" s="55" t="n">
        <v>37</v>
      </c>
      <c r="I2803" s="56" t="n">
        <f aca="false">IF(ISERROR(F2803*G2803+H2803),0,F2803*G2803+H2803)</f>
        <v>317</v>
      </c>
      <c r="J2803" s="57" t="n">
        <f aca="false">IF(ISERROR(D2803*I2803),0,D2803*I2803)</f>
        <v>561090</v>
      </c>
      <c r="K2803" s="58" t="s">
        <v>2802</v>
      </c>
      <c r="L2803" s="47" t="n">
        <v>11</v>
      </c>
    </row>
    <row r="2804" customFormat="false" ht="13.5" hidden="false" customHeight="false" outlineLevel="0" collapsed="false">
      <c r="A2804" s="48" t="n">
        <v>2802</v>
      </c>
      <c r="B2804" s="49" t="n">
        <v>1758</v>
      </c>
      <c r="C2804" s="50" t="str">
        <f aca="false">IF(ISERROR(VLOOKUP(B2804,商品マスター!$A$2:$D$3002,2,FALSE())),"",VLOOKUP(B2804,商品マスター!$A$2:$D$3002,2,FALSE()))</f>
        <v>商品名称  1758</v>
      </c>
      <c r="D2804" s="51" t="n">
        <f aca="false">IF(E2804&gt;0,E2804,IF(ISERROR(VLOOKUP(B2804,商品マスター!$A$2:$D$3002,3,FALSE())),0,VLOOKUP(B2804,商品マスター!$A$2:$D$3002,3,FALSE())))</f>
        <v>1255</v>
      </c>
      <c r="E2804" s="52"/>
      <c r="F2804" s="53" t="n">
        <f aca="false">IF(ISERROR(VLOOKUP(B2804,商品マスター!$A$2:$D$3002,4,FALSE())),0,VLOOKUP(B2804,商品マスター!$A$2:$D$3002,4,FALSE()))</f>
        <v>60</v>
      </c>
      <c r="G2804" s="54" t="n">
        <v>25</v>
      </c>
      <c r="H2804" s="55" t="n">
        <v>37</v>
      </c>
      <c r="I2804" s="56" t="n">
        <f aca="false">IF(ISERROR(F2804*G2804+H2804),0,F2804*G2804+H2804)</f>
        <v>1537</v>
      </c>
      <c r="J2804" s="57" t="n">
        <f aca="false">IF(ISERROR(D2804*I2804),0,D2804*I2804)</f>
        <v>1928935</v>
      </c>
      <c r="K2804" s="58" t="s">
        <v>2803</v>
      </c>
      <c r="L2804" s="47" t="n">
        <v>11</v>
      </c>
    </row>
    <row r="2805" customFormat="false" ht="13.5" hidden="false" customHeight="false" outlineLevel="0" collapsed="false">
      <c r="A2805" s="48" t="n">
        <v>2803</v>
      </c>
      <c r="B2805" s="49" t="n">
        <v>1764</v>
      </c>
      <c r="C2805" s="50" t="str">
        <f aca="false">IF(ISERROR(VLOOKUP(B2805,商品マスター!$A$2:$D$3002,2,FALSE())),"",VLOOKUP(B2805,商品マスター!$A$2:$D$3002,2,FALSE()))</f>
        <v>商品名称  1764</v>
      </c>
      <c r="D2805" s="51" t="n">
        <f aca="false">IF(E2805&gt;0,E2805,IF(ISERROR(VLOOKUP(B2805,商品マスター!$A$2:$D$3002,3,FALSE())),0,VLOOKUP(B2805,商品マスター!$A$2:$D$3002,3,FALSE())))</f>
        <v>1079</v>
      </c>
      <c r="E2805" s="52"/>
      <c r="F2805" s="53" t="n">
        <f aca="false">IF(ISERROR(VLOOKUP(B2805,商品マスター!$A$2:$D$3002,4,FALSE())),0,VLOOKUP(B2805,商品マスター!$A$2:$D$3002,4,FALSE()))</f>
        <v>60</v>
      </c>
      <c r="G2805" s="54" t="n">
        <v>15</v>
      </c>
      <c r="H2805" s="55" t="n">
        <v>37</v>
      </c>
      <c r="I2805" s="56" t="n">
        <f aca="false">IF(ISERROR(F2805*G2805+H2805),0,F2805*G2805+H2805)</f>
        <v>937</v>
      </c>
      <c r="J2805" s="57" t="n">
        <f aca="false">IF(ISERROR(D2805*I2805),0,D2805*I2805)</f>
        <v>1011023</v>
      </c>
      <c r="K2805" s="58" t="s">
        <v>2804</v>
      </c>
      <c r="L2805" s="47" t="n">
        <v>11</v>
      </c>
    </row>
    <row r="2806" customFormat="false" ht="13.5" hidden="false" customHeight="false" outlineLevel="0" collapsed="false">
      <c r="A2806" s="48" t="n">
        <v>2804</v>
      </c>
      <c r="B2806" s="49" t="n">
        <v>1790</v>
      </c>
      <c r="C2806" s="50" t="str">
        <f aca="false">IF(ISERROR(VLOOKUP(B2806,商品マスター!$A$2:$D$3002,2,FALSE())),"",VLOOKUP(B2806,商品マスター!$A$2:$D$3002,2,FALSE()))</f>
        <v>商品名称  1790</v>
      </c>
      <c r="D2806" s="51" t="n">
        <f aca="false">IF(E2806&gt;0,E2806,IF(ISERROR(VLOOKUP(B2806,商品マスター!$A$2:$D$3002,3,FALSE())),0,VLOOKUP(B2806,商品マスター!$A$2:$D$3002,3,FALSE())))</f>
        <v>1469</v>
      </c>
      <c r="E2806" s="52"/>
      <c r="F2806" s="53" t="n">
        <f aca="false">IF(ISERROR(VLOOKUP(B2806,商品マスター!$A$2:$D$3002,4,FALSE())),0,VLOOKUP(B2806,商品マスター!$A$2:$D$3002,4,FALSE()))</f>
        <v>20</v>
      </c>
      <c r="G2806" s="54" t="n">
        <v>22</v>
      </c>
      <c r="H2806" s="55" t="n">
        <v>37</v>
      </c>
      <c r="I2806" s="56" t="n">
        <f aca="false">IF(ISERROR(F2806*G2806+H2806),0,F2806*G2806+H2806)</f>
        <v>477</v>
      </c>
      <c r="J2806" s="57" t="n">
        <f aca="false">IF(ISERROR(D2806*I2806),0,D2806*I2806)</f>
        <v>700713</v>
      </c>
      <c r="K2806" s="58" t="s">
        <v>2805</v>
      </c>
      <c r="L2806" s="47" t="n">
        <v>11</v>
      </c>
    </row>
    <row r="2807" customFormat="false" ht="13.5" hidden="false" customHeight="false" outlineLevel="0" collapsed="false">
      <c r="A2807" s="48" t="n">
        <v>2805</v>
      </c>
      <c r="B2807" s="49" t="n">
        <v>1884</v>
      </c>
      <c r="C2807" s="50" t="str">
        <f aca="false">IF(ISERROR(VLOOKUP(B2807,商品マスター!$A$2:$D$3002,2,FALSE())),"",VLOOKUP(B2807,商品マスター!$A$2:$D$3002,2,FALSE()))</f>
        <v>商品名称  1884</v>
      </c>
      <c r="D2807" s="51" t="n">
        <f aca="false">IF(E2807&gt;0,E2807,IF(ISERROR(VLOOKUP(B2807,商品マスター!$A$2:$D$3002,3,FALSE())),0,VLOOKUP(B2807,商品マスター!$A$2:$D$3002,3,FALSE())))</f>
        <v>1745</v>
      </c>
      <c r="E2807" s="52"/>
      <c r="F2807" s="53" t="n">
        <f aca="false">IF(ISERROR(VLOOKUP(B2807,商品マスター!$A$2:$D$3002,4,FALSE())),0,VLOOKUP(B2807,商品マスター!$A$2:$D$3002,4,FALSE()))</f>
        <v>60</v>
      </c>
      <c r="G2807" s="54" t="n">
        <v>8</v>
      </c>
      <c r="H2807" s="55" t="n">
        <v>37</v>
      </c>
      <c r="I2807" s="56" t="n">
        <f aca="false">IF(ISERROR(F2807*G2807+H2807),0,F2807*G2807+H2807)</f>
        <v>517</v>
      </c>
      <c r="J2807" s="57" t="n">
        <f aca="false">IF(ISERROR(D2807*I2807),0,D2807*I2807)</f>
        <v>902165</v>
      </c>
      <c r="K2807" s="58" t="s">
        <v>2806</v>
      </c>
      <c r="L2807" s="47" t="n">
        <v>11</v>
      </c>
    </row>
    <row r="2808" customFormat="false" ht="13.5" hidden="false" customHeight="false" outlineLevel="0" collapsed="false">
      <c r="A2808" s="48" t="n">
        <v>2806</v>
      </c>
      <c r="B2808" s="49" t="n">
        <v>1886</v>
      </c>
      <c r="C2808" s="50" t="str">
        <f aca="false">IF(ISERROR(VLOOKUP(B2808,商品マスター!$A$2:$D$3002,2,FALSE())),"",VLOOKUP(B2808,商品マスター!$A$2:$D$3002,2,FALSE()))</f>
        <v>商品名称  1886</v>
      </c>
      <c r="D2808" s="51" t="n">
        <f aca="false">IF(E2808&gt;0,E2808,IF(ISERROR(VLOOKUP(B2808,商品マスター!$A$2:$D$3002,3,FALSE())),0,VLOOKUP(B2808,商品マスター!$A$2:$D$3002,3,FALSE())))</f>
        <v>1077</v>
      </c>
      <c r="E2808" s="52"/>
      <c r="F2808" s="53" t="n">
        <f aca="false">IF(ISERROR(VLOOKUP(B2808,商品マスター!$A$2:$D$3002,4,FALSE())),0,VLOOKUP(B2808,商品マスター!$A$2:$D$3002,4,FALSE()))</f>
        <v>20</v>
      </c>
      <c r="G2808" s="54" t="n">
        <v>5</v>
      </c>
      <c r="H2808" s="55" t="n">
        <v>37</v>
      </c>
      <c r="I2808" s="56" t="n">
        <f aca="false">IF(ISERROR(F2808*G2808+H2808),0,F2808*G2808+H2808)</f>
        <v>137</v>
      </c>
      <c r="J2808" s="57" t="n">
        <f aca="false">IF(ISERROR(D2808*I2808),0,D2808*I2808)</f>
        <v>147549</v>
      </c>
      <c r="K2808" s="58" t="s">
        <v>2807</v>
      </c>
      <c r="L2808" s="47" t="n">
        <v>11</v>
      </c>
    </row>
    <row r="2809" customFormat="false" ht="13.5" hidden="false" customHeight="false" outlineLevel="0" collapsed="false">
      <c r="A2809" s="48" t="n">
        <v>2807</v>
      </c>
      <c r="B2809" s="49" t="n">
        <v>1901</v>
      </c>
      <c r="C2809" s="50" t="str">
        <f aca="false">IF(ISERROR(VLOOKUP(B2809,商品マスター!$A$2:$D$3002,2,FALSE())),"",VLOOKUP(B2809,商品マスター!$A$2:$D$3002,2,FALSE()))</f>
        <v>商品名称  1901</v>
      </c>
      <c r="D2809" s="51" t="n">
        <f aca="false">IF(E2809&gt;0,E2809,IF(ISERROR(VLOOKUP(B2809,商品マスター!$A$2:$D$3002,3,FALSE())),0,VLOOKUP(B2809,商品マスター!$A$2:$D$3002,3,FALSE())))</f>
        <v>117</v>
      </c>
      <c r="E2809" s="52"/>
      <c r="F2809" s="53" t="n">
        <f aca="false">IF(ISERROR(VLOOKUP(B2809,商品マスター!$A$2:$D$3002,4,FALSE())),0,VLOOKUP(B2809,商品マスター!$A$2:$D$3002,4,FALSE()))</f>
        <v>10</v>
      </c>
      <c r="G2809" s="54" t="n">
        <v>12</v>
      </c>
      <c r="H2809" s="55" t="n">
        <v>37</v>
      </c>
      <c r="I2809" s="56" t="n">
        <f aca="false">IF(ISERROR(F2809*G2809+H2809),0,F2809*G2809+H2809)</f>
        <v>157</v>
      </c>
      <c r="J2809" s="57" t="n">
        <f aca="false">IF(ISERROR(D2809*I2809),0,D2809*I2809)</f>
        <v>18369</v>
      </c>
      <c r="K2809" s="58" t="s">
        <v>2808</v>
      </c>
      <c r="L2809" s="47" t="n">
        <v>11</v>
      </c>
    </row>
    <row r="2810" customFormat="false" ht="13.5" hidden="false" customHeight="false" outlineLevel="0" collapsed="false">
      <c r="A2810" s="48" t="n">
        <v>2808</v>
      </c>
      <c r="B2810" s="49" t="n">
        <v>1909</v>
      </c>
      <c r="C2810" s="50" t="str">
        <f aca="false">IF(ISERROR(VLOOKUP(B2810,商品マスター!$A$2:$D$3002,2,FALSE())),"",VLOOKUP(B2810,商品マスター!$A$2:$D$3002,2,FALSE()))</f>
        <v>商品名称  1909</v>
      </c>
      <c r="D2810" s="51" t="n">
        <f aca="false">IF(E2810&gt;0,E2810,IF(ISERROR(VLOOKUP(B2810,商品マスター!$A$2:$D$3002,3,FALSE())),0,VLOOKUP(B2810,商品マスター!$A$2:$D$3002,3,FALSE())))</f>
        <v>1345</v>
      </c>
      <c r="E2810" s="52"/>
      <c r="F2810" s="53" t="n">
        <f aca="false">IF(ISERROR(VLOOKUP(B2810,商品マスター!$A$2:$D$3002,4,FALSE())),0,VLOOKUP(B2810,商品マスター!$A$2:$D$3002,4,FALSE()))</f>
        <v>10</v>
      </c>
      <c r="G2810" s="54" t="n">
        <v>12</v>
      </c>
      <c r="H2810" s="55" t="n">
        <v>37</v>
      </c>
      <c r="I2810" s="56" t="n">
        <f aca="false">IF(ISERROR(F2810*G2810+H2810),0,F2810*G2810+H2810)</f>
        <v>157</v>
      </c>
      <c r="J2810" s="57" t="n">
        <f aca="false">IF(ISERROR(D2810*I2810),0,D2810*I2810)</f>
        <v>211165</v>
      </c>
      <c r="K2810" s="58" t="s">
        <v>2809</v>
      </c>
      <c r="L2810" s="47" t="n">
        <v>11</v>
      </c>
    </row>
    <row r="2811" customFormat="false" ht="13.5" hidden="false" customHeight="false" outlineLevel="0" collapsed="false">
      <c r="A2811" s="48" t="n">
        <v>2809</v>
      </c>
      <c r="B2811" s="49" t="n">
        <v>1936</v>
      </c>
      <c r="C2811" s="50" t="str">
        <f aca="false">IF(ISERROR(VLOOKUP(B2811,商品マスター!$A$2:$D$3002,2,FALSE())),"",VLOOKUP(B2811,商品マスター!$A$2:$D$3002,2,FALSE()))</f>
        <v>商品名称  1936</v>
      </c>
      <c r="D2811" s="51" t="n">
        <f aca="false">IF(E2811&gt;0,E2811,IF(ISERROR(VLOOKUP(B2811,商品マスター!$A$2:$D$3002,3,FALSE())),0,VLOOKUP(B2811,商品マスター!$A$2:$D$3002,3,FALSE())))</f>
        <v>1376</v>
      </c>
      <c r="E2811" s="52"/>
      <c r="F2811" s="53" t="n">
        <f aca="false">IF(ISERROR(VLOOKUP(B2811,商品マスター!$A$2:$D$3002,4,FALSE())),0,VLOOKUP(B2811,商品マスター!$A$2:$D$3002,4,FALSE()))</f>
        <v>12</v>
      </c>
      <c r="G2811" s="54" t="n">
        <v>22</v>
      </c>
      <c r="H2811" s="55" t="n">
        <v>37</v>
      </c>
      <c r="I2811" s="56" t="n">
        <f aca="false">IF(ISERROR(F2811*G2811+H2811),0,F2811*G2811+H2811)</f>
        <v>301</v>
      </c>
      <c r="J2811" s="57" t="n">
        <f aca="false">IF(ISERROR(D2811*I2811),0,D2811*I2811)</f>
        <v>414176</v>
      </c>
      <c r="K2811" s="58" t="s">
        <v>2810</v>
      </c>
      <c r="L2811" s="47" t="n">
        <v>11</v>
      </c>
    </row>
    <row r="2812" customFormat="false" ht="13.5" hidden="false" customHeight="false" outlineLevel="0" collapsed="false">
      <c r="A2812" s="48" t="n">
        <v>2810</v>
      </c>
      <c r="B2812" s="49" t="n">
        <v>1990</v>
      </c>
      <c r="C2812" s="50" t="str">
        <f aca="false">IF(ISERROR(VLOOKUP(B2812,商品マスター!$A$2:$D$3002,2,FALSE())),"",VLOOKUP(B2812,商品マスター!$A$2:$D$3002,2,FALSE()))</f>
        <v>商品名称  1990</v>
      </c>
      <c r="D2812" s="51" t="n">
        <f aca="false">IF(E2812&gt;0,E2812,IF(ISERROR(VLOOKUP(B2812,商品マスター!$A$2:$D$3002,3,FALSE())),0,VLOOKUP(B2812,商品マスター!$A$2:$D$3002,3,FALSE())))</f>
        <v>1878</v>
      </c>
      <c r="E2812" s="52"/>
      <c r="F2812" s="53" t="n">
        <f aca="false">IF(ISERROR(VLOOKUP(B2812,商品マスター!$A$2:$D$3002,4,FALSE())),0,VLOOKUP(B2812,商品マスター!$A$2:$D$3002,4,FALSE()))</f>
        <v>12</v>
      </c>
      <c r="G2812" s="54" t="n">
        <v>29</v>
      </c>
      <c r="H2812" s="55" t="n">
        <v>37</v>
      </c>
      <c r="I2812" s="56" t="n">
        <f aca="false">IF(ISERROR(F2812*G2812+H2812),0,F2812*G2812+H2812)</f>
        <v>385</v>
      </c>
      <c r="J2812" s="57" t="n">
        <f aca="false">IF(ISERROR(D2812*I2812),0,D2812*I2812)</f>
        <v>723030</v>
      </c>
      <c r="K2812" s="58" t="s">
        <v>2811</v>
      </c>
      <c r="L2812" s="47" t="n">
        <v>11</v>
      </c>
    </row>
    <row r="2813" customFormat="false" ht="13.5" hidden="false" customHeight="false" outlineLevel="0" collapsed="false">
      <c r="A2813" s="48" t="n">
        <v>2811</v>
      </c>
      <c r="B2813" s="49" t="n">
        <v>1998</v>
      </c>
      <c r="C2813" s="50" t="str">
        <f aca="false">IF(ISERROR(VLOOKUP(B2813,商品マスター!$A$2:$D$3002,2,FALSE())),"",VLOOKUP(B2813,商品マスター!$A$2:$D$3002,2,FALSE()))</f>
        <v>商品名称  1998</v>
      </c>
      <c r="D2813" s="51" t="n">
        <f aca="false">IF(E2813&gt;0,E2813,IF(ISERROR(VLOOKUP(B2813,商品マスター!$A$2:$D$3002,3,FALSE())),0,VLOOKUP(B2813,商品マスター!$A$2:$D$3002,3,FALSE())))</f>
        <v>941</v>
      </c>
      <c r="E2813" s="52"/>
      <c r="F2813" s="53" t="n">
        <f aca="false">IF(ISERROR(VLOOKUP(B2813,商品マスター!$A$2:$D$3002,4,FALSE())),0,VLOOKUP(B2813,商品マスター!$A$2:$D$3002,4,FALSE()))</f>
        <v>60</v>
      </c>
      <c r="G2813" s="54" t="n">
        <v>10</v>
      </c>
      <c r="H2813" s="55" t="n">
        <v>37</v>
      </c>
      <c r="I2813" s="56" t="n">
        <f aca="false">IF(ISERROR(F2813*G2813+H2813),0,F2813*G2813+H2813)</f>
        <v>637</v>
      </c>
      <c r="J2813" s="57" t="n">
        <f aca="false">IF(ISERROR(D2813*I2813),0,D2813*I2813)</f>
        <v>599417</v>
      </c>
      <c r="K2813" s="58" t="s">
        <v>2812</v>
      </c>
      <c r="L2813" s="47" t="n">
        <v>11</v>
      </c>
    </row>
    <row r="2814" customFormat="false" ht="13.5" hidden="false" customHeight="false" outlineLevel="0" collapsed="false">
      <c r="A2814" s="48" t="n">
        <v>2812</v>
      </c>
      <c r="B2814" s="49" t="n">
        <v>2005</v>
      </c>
      <c r="C2814" s="50" t="str">
        <f aca="false">IF(ISERROR(VLOOKUP(B2814,商品マスター!$A$2:$D$3002,2,FALSE())),"",VLOOKUP(B2814,商品マスター!$A$2:$D$3002,2,FALSE()))</f>
        <v>商品名称  2005</v>
      </c>
      <c r="D2814" s="51" t="n">
        <f aca="false">IF(E2814&gt;0,E2814,IF(ISERROR(VLOOKUP(B2814,商品マスター!$A$2:$D$3002,3,FALSE())),0,VLOOKUP(B2814,商品マスター!$A$2:$D$3002,3,FALSE())))</f>
        <v>1877</v>
      </c>
      <c r="E2814" s="52"/>
      <c r="F2814" s="53" t="n">
        <f aca="false">IF(ISERROR(VLOOKUP(B2814,商品マスター!$A$2:$D$3002,4,FALSE())),0,VLOOKUP(B2814,商品マスター!$A$2:$D$3002,4,FALSE()))</f>
        <v>10</v>
      </c>
      <c r="G2814" s="54" t="n">
        <v>9</v>
      </c>
      <c r="H2814" s="55" t="n">
        <v>37</v>
      </c>
      <c r="I2814" s="56" t="n">
        <f aca="false">IF(ISERROR(F2814*G2814+H2814),0,F2814*G2814+H2814)</f>
        <v>127</v>
      </c>
      <c r="J2814" s="57" t="n">
        <f aca="false">IF(ISERROR(D2814*I2814),0,D2814*I2814)</f>
        <v>238379</v>
      </c>
      <c r="K2814" s="58" t="s">
        <v>2813</v>
      </c>
      <c r="L2814" s="47" t="n">
        <v>11</v>
      </c>
    </row>
    <row r="2815" customFormat="false" ht="13.5" hidden="false" customHeight="false" outlineLevel="0" collapsed="false">
      <c r="A2815" s="48" t="n">
        <v>2813</v>
      </c>
      <c r="B2815" s="49" t="n">
        <v>2106</v>
      </c>
      <c r="C2815" s="50" t="str">
        <f aca="false">IF(ISERROR(VLOOKUP(B2815,商品マスター!$A$2:$D$3002,2,FALSE())),"",VLOOKUP(B2815,商品マスター!$A$2:$D$3002,2,FALSE()))</f>
        <v>商品名称  2106</v>
      </c>
      <c r="D2815" s="51" t="n">
        <f aca="false">IF(E2815&gt;0,E2815,IF(ISERROR(VLOOKUP(B2815,商品マスター!$A$2:$D$3002,3,FALSE())),0,VLOOKUP(B2815,商品マスター!$A$2:$D$3002,3,FALSE())))</f>
        <v>447</v>
      </c>
      <c r="E2815" s="52"/>
      <c r="F2815" s="53" t="n">
        <f aca="false">IF(ISERROR(VLOOKUP(B2815,商品マスター!$A$2:$D$3002,4,FALSE())),0,VLOOKUP(B2815,商品マスター!$A$2:$D$3002,4,FALSE()))</f>
        <v>60</v>
      </c>
      <c r="G2815" s="54" t="n">
        <v>29</v>
      </c>
      <c r="H2815" s="55" t="n">
        <v>37</v>
      </c>
      <c r="I2815" s="56" t="n">
        <f aca="false">IF(ISERROR(F2815*G2815+H2815),0,F2815*G2815+H2815)</f>
        <v>1777</v>
      </c>
      <c r="J2815" s="57" t="n">
        <f aca="false">IF(ISERROR(D2815*I2815),0,D2815*I2815)</f>
        <v>794319</v>
      </c>
      <c r="K2815" s="58" t="s">
        <v>2814</v>
      </c>
      <c r="L2815" s="47" t="n">
        <v>11</v>
      </c>
    </row>
    <row r="2816" customFormat="false" ht="13.5" hidden="false" customHeight="false" outlineLevel="0" collapsed="false">
      <c r="A2816" s="48" t="n">
        <v>2814</v>
      </c>
      <c r="B2816" s="49" t="n">
        <v>2114</v>
      </c>
      <c r="C2816" s="50" t="str">
        <f aca="false">IF(ISERROR(VLOOKUP(B2816,商品マスター!$A$2:$D$3002,2,FALSE())),"",VLOOKUP(B2816,商品マスター!$A$2:$D$3002,2,FALSE()))</f>
        <v>商品名称  2114</v>
      </c>
      <c r="D2816" s="51" t="n">
        <f aca="false">IF(E2816&gt;0,E2816,IF(ISERROR(VLOOKUP(B2816,商品マスター!$A$2:$D$3002,3,FALSE())),0,VLOOKUP(B2816,商品マスター!$A$2:$D$3002,3,FALSE())))</f>
        <v>705</v>
      </c>
      <c r="E2816" s="52"/>
      <c r="F2816" s="53" t="n">
        <f aca="false">IF(ISERROR(VLOOKUP(B2816,商品マスター!$A$2:$D$3002,4,FALSE())),0,VLOOKUP(B2816,商品マスター!$A$2:$D$3002,4,FALSE()))</f>
        <v>20</v>
      </c>
      <c r="G2816" s="54" t="n">
        <v>5</v>
      </c>
      <c r="H2816" s="55" t="n">
        <v>37</v>
      </c>
      <c r="I2816" s="56" t="n">
        <f aca="false">IF(ISERROR(F2816*G2816+H2816),0,F2816*G2816+H2816)</f>
        <v>137</v>
      </c>
      <c r="J2816" s="57" t="n">
        <f aca="false">IF(ISERROR(D2816*I2816),0,D2816*I2816)</f>
        <v>96585</v>
      </c>
      <c r="K2816" s="58" t="s">
        <v>2815</v>
      </c>
      <c r="L2816" s="47" t="n">
        <v>11</v>
      </c>
    </row>
    <row r="2817" customFormat="false" ht="13.5" hidden="false" customHeight="false" outlineLevel="0" collapsed="false">
      <c r="A2817" s="48" t="n">
        <v>2815</v>
      </c>
      <c r="B2817" s="49" t="n">
        <v>2347</v>
      </c>
      <c r="C2817" s="50" t="str">
        <f aca="false">IF(ISERROR(VLOOKUP(B2817,商品マスター!$A$2:$D$3002,2,FALSE())),"",VLOOKUP(B2817,商品マスター!$A$2:$D$3002,2,FALSE()))</f>
        <v>商品名称  2347</v>
      </c>
      <c r="D2817" s="51" t="n">
        <f aca="false">IF(E2817&gt;0,E2817,IF(ISERROR(VLOOKUP(B2817,商品マスター!$A$2:$D$3002,3,FALSE())),0,VLOOKUP(B2817,商品マスター!$A$2:$D$3002,3,FALSE())))</f>
        <v>342</v>
      </c>
      <c r="E2817" s="52"/>
      <c r="F2817" s="53" t="n">
        <f aca="false">IF(ISERROR(VLOOKUP(B2817,商品マスター!$A$2:$D$3002,4,FALSE())),0,VLOOKUP(B2817,商品マスター!$A$2:$D$3002,4,FALSE()))</f>
        <v>10</v>
      </c>
      <c r="G2817" s="54" t="n">
        <v>16</v>
      </c>
      <c r="H2817" s="55" t="n">
        <v>37</v>
      </c>
      <c r="I2817" s="56" t="n">
        <f aca="false">IF(ISERROR(F2817*G2817+H2817),0,F2817*G2817+H2817)</f>
        <v>197</v>
      </c>
      <c r="J2817" s="57" t="n">
        <f aca="false">IF(ISERROR(D2817*I2817),0,D2817*I2817)</f>
        <v>67374</v>
      </c>
      <c r="K2817" s="58" t="s">
        <v>2816</v>
      </c>
      <c r="L2817" s="47" t="n">
        <v>11</v>
      </c>
    </row>
    <row r="2818" customFormat="false" ht="13.5" hidden="false" customHeight="false" outlineLevel="0" collapsed="false">
      <c r="A2818" s="48" t="n">
        <v>2816</v>
      </c>
      <c r="B2818" s="49" t="n">
        <v>2520</v>
      </c>
      <c r="C2818" s="50" t="str">
        <f aca="false">IF(ISERROR(VLOOKUP(B2818,商品マスター!$A$2:$D$3002,2,FALSE())),"",VLOOKUP(B2818,商品マスター!$A$2:$D$3002,2,FALSE()))</f>
        <v>商品名称  2520</v>
      </c>
      <c r="D2818" s="51" t="n">
        <f aca="false">IF(E2818&gt;0,E2818,IF(ISERROR(VLOOKUP(B2818,商品マスター!$A$2:$D$3002,3,FALSE())),0,VLOOKUP(B2818,商品マスター!$A$2:$D$3002,3,FALSE())))</f>
        <v>1923</v>
      </c>
      <c r="E2818" s="52"/>
      <c r="F2818" s="53" t="n">
        <f aca="false">IF(ISERROR(VLOOKUP(B2818,商品マスター!$A$2:$D$3002,4,FALSE())),0,VLOOKUP(B2818,商品マスター!$A$2:$D$3002,4,FALSE()))</f>
        <v>60</v>
      </c>
      <c r="G2818" s="54" t="n">
        <v>18</v>
      </c>
      <c r="H2818" s="55" t="n">
        <v>37</v>
      </c>
      <c r="I2818" s="56" t="n">
        <f aca="false">IF(ISERROR(F2818*G2818+H2818),0,F2818*G2818+H2818)</f>
        <v>1117</v>
      </c>
      <c r="J2818" s="57" t="n">
        <f aca="false">IF(ISERROR(D2818*I2818),0,D2818*I2818)</f>
        <v>2147991</v>
      </c>
      <c r="K2818" s="58" t="s">
        <v>2817</v>
      </c>
      <c r="L2818" s="47" t="n">
        <v>11</v>
      </c>
    </row>
    <row r="2819" customFormat="false" ht="13.5" hidden="false" customHeight="false" outlineLevel="0" collapsed="false">
      <c r="A2819" s="48" t="n">
        <v>2817</v>
      </c>
      <c r="B2819" s="49" t="n">
        <v>2531</v>
      </c>
      <c r="C2819" s="50" t="str">
        <f aca="false">IF(ISERROR(VLOOKUP(B2819,商品マスター!$A$2:$D$3002,2,FALSE())),"",VLOOKUP(B2819,商品マスター!$A$2:$D$3002,2,FALSE()))</f>
        <v>商品名称  2531</v>
      </c>
      <c r="D2819" s="51" t="n">
        <f aca="false">IF(E2819&gt;0,E2819,IF(ISERROR(VLOOKUP(B2819,商品マスター!$A$2:$D$3002,3,FALSE())),0,VLOOKUP(B2819,商品マスター!$A$2:$D$3002,3,FALSE())))</f>
        <v>1512</v>
      </c>
      <c r="E2819" s="52"/>
      <c r="F2819" s="53" t="n">
        <f aca="false">IF(ISERROR(VLOOKUP(B2819,商品マスター!$A$2:$D$3002,4,FALSE())),0,VLOOKUP(B2819,商品マスター!$A$2:$D$3002,4,FALSE()))</f>
        <v>10</v>
      </c>
      <c r="G2819" s="54" t="n">
        <v>28</v>
      </c>
      <c r="H2819" s="55" t="n">
        <v>37</v>
      </c>
      <c r="I2819" s="56" t="n">
        <f aca="false">IF(ISERROR(F2819*G2819+H2819),0,F2819*G2819+H2819)</f>
        <v>317</v>
      </c>
      <c r="J2819" s="57" t="n">
        <f aca="false">IF(ISERROR(D2819*I2819),0,D2819*I2819)</f>
        <v>479304</v>
      </c>
      <c r="K2819" s="58" t="s">
        <v>2818</v>
      </c>
      <c r="L2819" s="47" t="n">
        <v>11</v>
      </c>
    </row>
    <row r="2820" customFormat="false" ht="13.5" hidden="false" customHeight="false" outlineLevel="0" collapsed="false">
      <c r="A2820" s="48" t="n">
        <v>2818</v>
      </c>
      <c r="B2820" s="49" t="n">
        <v>2538</v>
      </c>
      <c r="C2820" s="50" t="str">
        <f aca="false">IF(ISERROR(VLOOKUP(B2820,商品マスター!$A$2:$D$3002,2,FALSE())),"",VLOOKUP(B2820,商品マスター!$A$2:$D$3002,2,FALSE()))</f>
        <v>商品名称  2538</v>
      </c>
      <c r="D2820" s="51" t="n">
        <f aca="false">IF(E2820&gt;0,E2820,IF(ISERROR(VLOOKUP(B2820,商品マスター!$A$2:$D$3002,3,FALSE())),0,VLOOKUP(B2820,商品マスター!$A$2:$D$3002,3,FALSE())))</f>
        <v>674</v>
      </c>
      <c r="E2820" s="52"/>
      <c r="F2820" s="53" t="n">
        <f aca="false">IF(ISERROR(VLOOKUP(B2820,商品マスター!$A$2:$D$3002,4,FALSE())),0,VLOOKUP(B2820,商品マスター!$A$2:$D$3002,4,FALSE()))</f>
        <v>60</v>
      </c>
      <c r="G2820" s="54" t="n">
        <v>25</v>
      </c>
      <c r="H2820" s="55" t="n">
        <v>37</v>
      </c>
      <c r="I2820" s="56" t="n">
        <f aca="false">IF(ISERROR(F2820*G2820+H2820),0,F2820*G2820+H2820)</f>
        <v>1537</v>
      </c>
      <c r="J2820" s="57" t="n">
        <f aca="false">IF(ISERROR(D2820*I2820),0,D2820*I2820)</f>
        <v>1035938</v>
      </c>
      <c r="K2820" s="58" t="s">
        <v>2819</v>
      </c>
      <c r="L2820" s="47" t="n">
        <v>11</v>
      </c>
    </row>
    <row r="2821" customFormat="false" ht="13.5" hidden="false" customHeight="false" outlineLevel="0" collapsed="false">
      <c r="A2821" s="48" t="n">
        <v>2819</v>
      </c>
      <c r="B2821" s="49" t="n">
        <v>2646</v>
      </c>
      <c r="C2821" s="50" t="str">
        <f aca="false">IF(ISERROR(VLOOKUP(B2821,商品マスター!$A$2:$D$3002,2,FALSE())),"",VLOOKUP(B2821,商品マスター!$A$2:$D$3002,2,FALSE()))</f>
        <v>商品名称  2646</v>
      </c>
      <c r="D2821" s="51" t="n">
        <f aca="false">IF(E2821&gt;0,E2821,IF(ISERROR(VLOOKUP(B2821,商品マスター!$A$2:$D$3002,3,FALSE())),0,VLOOKUP(B2821,商品マスター!$A$2:$D$3002,3,FALSE())))</f>
        <v>80</v>
      </c>
      <c r="E2821" s="52"/>
      <c r="F2821" s="53" t="n">
        <f aca="false">IF(ISERROR(VLOOKUP(B2821,商品マスター!$A$2:$D$3002,4,FALSE())),0,VLOOKUP(B2821,商品マスター!$A$2:$D$3002,4,FALSE()))</f>
        <v>60</v>
      </c>
      <c r="G2821" s="54" t="n">
        <v>30</v>
      </c>
      <c r="H2821" s="55" t="n">
        <v>37</v>
      </c>
      <c r="I2821" s="56" t="n">
        <f aca="false">IF(ISERROR(F2821*G2821+H2821),0,F2821*G2821+H2821)</f>
        <v>1837</v>
      </c>
      <c r="J2821" s="57" t="n">
        <f aca="false">IF(ISERROR(D2821*I2821),0,D2821*I2821)</f>
        <v>146960</v>
      </c>
      <c r="K2821" s="58" t="s">
        <v>2820</v>
      </c>
      <c r="L2821" s="47" t="n">
        <v>11</v>
      </c>
    </row>
    <row r="2822" customFormat="false" ht="13.5" hidden="false" customHeight="false" outlineLevel="0" collapsed="false">
      <c r="A2822" s="48" t="n">
        <v>2820</v>
      </c>
      <c r="B2822" s="49" t="n">
        <v>2705</v>
      </c>
      <c r="C2822" s="50" t="str">
        <f aca="false">IF(ISERROR(VLOOKUP(B2822,商品マスター!$A$2:$D$3002,2,FALSE())),"",VLOOKUP(B2822,商品マスター!$A$2:$D$3002,2,FALSE()))</f>
        <v>商品名称  2705</v>
      </c>
      <c r="D2822" s="51" t="n">
        <f aca="false">IF(E2822&gt;0,E2822,IF(ISERROR(VLOOKUP(B2822,商品マスター!$A$2:$D$3002,3,FALSE())),0,VLOOKUP(B2822,商品マスター!$A$2:$D$3002,3,FALSE())))</f>
        <v>625</v>
      </c>
      <c r="E2822" s="52"/>
      <c r="F2822" s="53" t="n">
        <f aca="false">IF(ISERROR(VLOOKUP(B2822,商品マスター!$A$2:$D$3002,4,FALSE())),0,VLOOKUP(B2822,商品マスター!$A$2:$D$3002,4,FALSE()))</f>
        <v>10</v>
      </c>
      <c r="G2822" s="54" t="n">
        <v>1</v>
      </c>
      <c r="H2822" s="55" t="n">
        <v>37</v>
      </c>
      <c r="I2822" s="56" t="n">
        <f aca="false">IF(ISERROR(F2822*G2822+H2822),0,F2822*G2822+H2822)</f>
        <v>47</v>
      </c>
      <c r="J2822" s="57" t="n">
        <f aca="false">IF(ISERROR(D2822*I2822),0,D2822*I2822)</f>
        <v>29375</v>
      </c>
      <c r="K2822" s="58" t="s">
        <v>2821</v>
      </c>
      <c r="L2822" s="47" t="n">
        <v>11</v>
      </c>
    </row>
    <row r="2823" customFormat="false" ht="13.5" hidden="false" customHeight="false" outlineLevel="0" collapsed="false">
      <c r="A2823" s="48" t="n">
        <v>2821</v>
      </c>
      <c r="B2823" s="49" t="n">
        <v>2745</v>
      </c>
      <c r="C2823" s="50" t="str">
        <f aca="false">IF(ISERROR(VLOOKUP(B2823,商品マスター!$A$2:$D$3002,2,FALSE())),"",VLOOKUP(B2823,商品マスター!$A$2:$D$3002,2,FALSE()))</f>
        <v>商品名称  2745</v>
      </c>
      <c r="D2823" s="51" t="n">
        <f aca="false">IF(E2823&gt;0,E2823,IF(ISERROR(VLOOKUP(B2823,商品マスター!$A$2:$D$3002,3,FALSE())),0,VLOOKUP(B2823,商品マスター!$A$2:$D$3002,3,FALSE())))</f>
        <v>490</v>
      </c>
      <c r="E2823" s="52"/>
      <c r="F2823" s="53" t="n">
        <f aca="false">IF(ISERROR(VLOOKUP(B2823,商品マスター!$A$2:$D$3002,4,FALSE())),0,VLOOKUP(B2823,商品マスター!$A$2:$D$3002,4,FALSE()))</f>
        <v>24</v>
      </c>
      <c r="G2823" s="54" t="n">
        <v>4</v>
      </c>
      <c r="H2823" s="55" t="n">
        <v>37</v>
      </c>
      <c r="I2823" s="56" t="n">
        <f aca="false">IF(ISERROR(F2823*G2823+H2823),0,F2823*G2823+H2823)</f>
        <v>133</v>
      </c>
      <c r="J2823" s="57" t="n">
        <f aca="false">IF(ISERROR(D2823*I2823),0,D2823*I2823)</f>
        <v>65170</v>
      </c>
      <c r="K2823" s="58" t="s">
        <v>2822</v>
      </c>
      <c r="L2823" s="47" t="n">
        <v>11</v>
      </c>
    </row>
    <row r="2824" customFormat="false" ht="13.5" hidden="false" customHeight="false" outlineLevel="0" collapsed="false">
      <c r="A2824" s="48" t="n">
        <v>2822</v>
      </c>
      <c r="B2824" s="49" t="n">
        <v>2771</v>
      </c>
      <c r="C2824" s="50" t="str">
        <f aca="false">IF(ISERROR(VLOOKUP(B2824,商品マスター!$A$2:$D$3002,2,FALSE())),"",VLOOKUP(B2824,商品マスター!$A$2:$D$3002,2,FALSE()))</f>
        <v>商品名称  2771</v>
      </c>
      <c r="D2824" s="51" t="n">
        <f aca="false">IF(E2824&gt;0,E2824,IF(ISERROR(VLOOKUP(B2824,商品マスター!$A$2:$D$3002,3,FALSE())),0,VLOOKUP(B2824,商品マスター!$A$2:$D$3002,3,FALSE())))</f>
        <v>528</v>
      </c>
      <c r="E2824" s="52"/>
      <c r="F2824" s="53" t="n">
        <f aca="false">IF(ISERROR(VLOOKUP(B2824,商品マスター!$A$2:$D$3002,4,FALSE())),0,VLOOKUP(B2824,商品マスター!$A$2:$D$3002,4,FALSE()))</f>
        <v>10</v>
      </c>
      <c r="G2824" s="54" t="n">
        <v>25</v>
      </c>
      <c r="H2824" s="55" t="n">
        <v>37</v>
      </c>
      <c r="I2824" s="56" t="n">
        <f aca="false">IF(ISERROR(F2824*G2824+H2824),0,F2824*G2824+H2824)</f>
        <v>287</v>
      </c>
      <c r="J2824" s="57" t="n">
        <f aca="false">IF(ISERROR(D2824*I2824),0,D2824*I2824)</f>
        <v>151536</v>
      </c>
      <c r="K2824" s="58" t="s">
        <v>2823</v>
      </c>
      <c r="L2824" s="47" t="n">
        <v>11</v>
      </c>
    </row>
    <row r="2825" customFormat="false" ht="13.5" hidden="false" customHeight="false" outlineLevel="0" collapsed="false">
      <c r="A2825" s="48" t="n">
        <v>2823</v>
      </c>
      <c r="B2825" s="49" t="n">
        <v>2810</v>
      </c>
      <c r="C2825" s="50" t="str">
        <f aca="false">IF(ISERROR(VLOOKUP(B2825,商品マスター!$A$2:$D$3002,2,FALSE())),"",VLOOKUP(B2825,商品マスター!$A$2:$D$3002,2,FALSE()))</f>
        <v>商品名称  2810</v>
      </c>
      <c r="D2825" s="51" t="n">
        <f aca="false">IF(E2825&gt;0,E2825,IF(ISERROR(VLOOKUP(B2825,商品マスター!$A$2:$D$3002,3,FALSE())),0,VLOOKUP(B2825,商品マスター!$A$2:$D$3002,3,FALSE())))</f>
        <v>1767</v>
      </c>
      <c r="E2825" s="52"/>
      <c r="F2825" s="53" t="n">
        <f aca="false">IF(ISERROR(VLOOKUP(B2825,商品マスター!$A$2:$D$3002,4,FALSE())),0,VLOOKUP(B2825,商品マスター!$A$2:$D$3002,4,FALSE()))</f>
        <v>20</v>
      </c>
      <c r="G2825" s="54" t="n">
        <v>13</v>
      </c>
      <c r="H2825" s="55" t="n">
        <v>37</v>
      </c>
      <c r="I2825" s="56" t="n">
        <f aca="false">IF(ISERROR(F2825*G2825+H2825),0,F2825*G2825+H2825)</f>
        <v>297</v>
      </c>
      <c r="J2825" s="57" t="n">
        <f aca="false">IF(ISERROR(D2825*I2825),0,D2825*I2825)</f>
        <v>524799</v>
      </c>
      <c r="K2825" s="58" t="s">
        <v>2824</v>
      </c>
      <c r="L2825" s="47" t="n">
        <v>11</v>
      </c>
    </row>
    <row r="2826" customFormat="false" ht="13.5" hidden="false" customHeight="false" outlineLevel="0" collapsed="false">
      <c r="A2826" s="48" t="n">
        <v>2824</v>
      </c>
      <c r="B2826" s="49" t="n">
        <v>2920</v>
      </c>
      <c r="C2826" s="50" t="str">
        <f aca="false">IF(ISERROR(VLOOKUP(B2826,商品マスター!$A$2:$D$3002,2,FALSE())),"",VLOOKUP(B2826,商品マスター!$A$2:$D$3002,2,FALSE()))</f>
        <v>商品名称  2920</v>
      </c>
      <c r="D2826" s="51" t="n">
        <f aca="false">IF(E2826&gt;0,E2826,IF(ISERROR(VLOOKUP(B2826,商品マスター!$A$2:$D$3002,3,FALSE())),0,VLOOKUP(B2826,商品マスター!$A$2:$D$3002,3,FALSE())))</f>
        <v>350</v>
      </c>
      <c r="E2826" s="52"/>
      <c r="F2826" s="53" t="n">
        <f aca="false">IF(ISERROR(VLOOKUP(B2826,商品マスター!$A$2:$D$3002,4,FALSE())),0,VLOOKUP(B2826,商品マスター!$A$2:$D$3002,4,FALSE()))</f>
        <v>12</v>
      </c>
      <c r="G2826" s="54" t="n">
        <v>29</v>
      </c>
      <c r="H2826" s="55" t="n">
        <v>37</v>
      </c>
      <c r="I2826" s="56" t="n">
        <f aca="false">IF(ISERROR(F2826*G2826+H2826),0,F2826*G2826+H2826)</f>
        <v>385</v>
      </c>
      <c r="J2826" s="57" t="n">
        <f aca="false">IF(ISERROR(D2826*I2826),0,D2826*I2826)</f>
        <v>134750</v>
      </c>
      <c r="K2826" s="58" t="s">
        <v>2825</v>
      </c>
      <c r="L2826" s="47" t="n">
        <v>11</v>
      </c>
    </row>
    <row r="2827" customFormat="false" ht="13.5" hidden="false" customHeight="false" outlineLevel="0" collapsed="false">
      <c r="A2827" s="48" t="n">
        <v>2825</v>
      </c>
      <c r="B2827" s="49" t="n">
        <v>2923</v>
      </c>
      <c r="C2827" s="50" t="str">
        <f aca="false">IF(ISERROR(VLOOKUP(B2827,商品マスター!$A$2:$D$3002,2,FALSE())),"",VLOOKUP(B2827,商品マスター!$A$2:$D$3002,2,FALSE()))</f>
        <v>商品名称  2923</v>
      </c>
      <c r="D2827" s="51" t="n">
        <f aca="false">IF(E2827&gt;0,E2827,IF(ISERROR(VLOOKUP(B2827,商品マスター!$A$2:$D$3002,3,FALSE())),0,VLOOKUP(B2827,商品マスター!$A$2:$D$3002,3,FALSE())))</f>
        <v>1672</v>
      </c>
      <c r="E2827" s="52"/>
      <c r="F2827" s="53" t="n">
        <f aca="false">IF(ISERROR(VLOOKUP(B2827,商品マスター!$A$2:$D$3002,4,FALSE())),0,VLOOKUP(B2827,商品マスター!$A$2:$D$3002,4,FALSE()))</f>
        <v>10</v>
      </c>
      <c r="G2827" s="54" t="n">
        <v>26</v>
      </c>
      <c r="H2827" s="55" t="n">
        <v>37</v>
      </c>
      <c r="I2827" s="56" t="n">
        <f aca="false">IF(ISERROR(F2827*G2827+H2827),0,F2827*G2827+H2827)</f>
        <v>297</v>
      </c>
      <c r="J2827" s="57" t="n">
        <f aca="false">IF(ISERROR(D2827*I2827),0,D2827*I2827)</f>
        <v>496584</v>
      </c>
      <c r="K2827" s="58" t="s">
        <v>2826</v>
      </c>
      <c r="L2827" s="47" t="n">
        <v>11</v>
      </c>
    </row>
    <row r="2828" customFormat="false" ht="13.5" hidden="false" customHeight="false" outlineLevel="0" collapsed="false">
      <c r="A2828" s="48" t="n">
        <v>2826</v>
      </c>
      <c r="B2828" s="49" t="n">
        <v>2973</v>
      </c>
      <c r="C2828" s="50" t="str">
        <f aca="false">IF(ISERROR(VLOOKUP(B2828,商品マスター!$A$2:$D$3002,2,FALSE())),"",VLOOKUP(B2828,商品マスター!$A$2:$D$3002,2,FALSE()))</f>
        <v>商品名称  2973</v>
      </c>
      <c r="D2828" s="51" t="n">
        <f aca="false">IF(E2828&gt;0,E2828,IF(ISERROR(VLOOKUP(B2828,商品マスター!$A$2:$D$3002,3,FALSE())),0,VLOOKUP(B2828,商品マスター!$A$2:$D$3002,3,FALSE())))</f>
        <v>538</v>
      </c>
      <c r="E2828" s="52"/>
      <c r="F2828" s="53" t="n">
        <f aca="false">IF(ISERROR(VLOOKUP(B2828,商品マスター!$A$2:$D$3002,4,FALSE())),0,VLOOKUP(B2828,商品マスター!$A$2:$D$3002,4,FALSE()))</f>
        <v>24</v>
      </c>
      <c r="G2828" s="54" t="n">
        <v>28</v>
      </c>
      <c r="H2828" s="55" t="n">
        <v>37</v>
      </c>
      <c r="I2828" s="56" t="n">
        <f aca="false">IF(ISERROR(F2828*G2828+H2828),0,F2828*G2828+H2828)</f>
        <v>709</v>
      </c>
      <c r="J2828" s="57" t="n">
        <f aca="false">IF(ISERROR(D2828*I2828),0,D2828*I2828)</f>
        <v>381442</v>
      </c>
      <c r="K2828" s="58" t="s">
        <v>2827</v>
      </c>
      <c r="L2828" s="47" t="n">
        <v>11</v>
      </c>
    </row>
    <row r="2829" customFormat="false" ht="13.5" hidden="false" customHeight="false" outlineLevel="0" collapsed="false">
      <c r="A2829" s="48" t="n">
        <v>2827</v>
      </c>
      <c r="B2829" s="49" t="n">
        <v>36</v>
      </c>
      <c r="C2829" s="50" t="str">
        <f aca="false">IF(ISERROR(VLOOKUP(B2829,商品マスター!$A$2:$D$3002,2,FALSE())),"",VLOOKUP(B2829,商品マスター!$A$2:$D$3002,2,FALSE()))</f>
        <v>フライドチキン</v>
      </c>
      <c r="D2829" s="51" t="n">
        <f aca="false">IF(E2829&gt;0,E2829,IF(ISERROR(VLOOKUP(B2829,商品マスター!$A$2:$D$3002,3,FALSE())),0,VLOOKUP(B2829,商品マスター!$A$2:$D$3002,3,FALSE())))</f>
        <v>1715</v>
      </c>
      <c r="E2829" s="52"/>
      <c r="F2829" s="53" t="n">
        <f aca="false">IF(ISERROR(VLOOKUP(B2829,商品マスター!$A$2:$D$3002,4,FALSE())),0,VLOOKUP(B2829,商品マスター!$A$2:$D$3002,4,FALSE()))</f>
        <v>60</v>
      </c>
      <c r="G2829" s="54" t="n">
        <v>21</v>
      </c>
      <c r="H2829" s="55" t="n">
        <v>37</v>
      </c>
      <c r="I2829" s="56" t="n">
        <f aca="false">IF(ISERROR(F2829*G2829+H2829),0,F2829*G2829+H2829)</f>
        <v>1297</v>
      </c>
      <c r="J2829" s="57" t="n">
        <f aca="false">IF(ISERROR(D2829*I2829),0,D2829*I2829)</f>
        <v>2224355</v>
      </c>
      <c r="K2829" s="58" t="s">
        <v>2828</v>
      </c>
      <c r="L2829" s="47" t="n">
        <v>11</v>
      </c>
    </row>
    <row r="2830" customFormat="false" ht="13.5" hidden="false" customHeight="false" outlineLevel="0" collapsed="false">
      <c r="A2830" s="48" t="n">
        <v>2828</v>
      </c>
      <c r="B2830" s="49" t="n">
        <v>48</v>
      </c>
      <c r="C2830" s="50" t="str">
        <f aca="false">IF(ISERROR(VLOOKUP(B2830,商品マスター!$A$2:$D$3002,2,FALSE())),"",VLOOKUP(B2830,商品マスター!$A$2:$D$3002,2,FALSE()))</f>
        <v>山菜ぞうすい　信州風</v>
      </c>
      <c r="D2830" s="51" t="n">
        <f aca="false">IF(E2830&gt;0,E2830,IF(ISERROR(VLOOKUP(B2830,商品マスター!$A$2:$D$3002,3,FALSE())),0,VLOOKUP(B2830,商品マスター!$A$2:$D$3002,3,FALSE())))</f>
        <v>1682</v>
      </c>
      <c r="E2830" s="52"/>
      <c r="F2830" s="53" t="n">
        <f aca="false">IF(ISERROR(VLOOKUP(B2830,商品マスター!$A$2:$D$3002,4,FALSE())),0,VLOOKUP(B2830,商品マスター!$A$2:$D$3002,4,FALSE()))</f>
        <v>60</v>
      </c>
      <c r="G2830" s="54" t="n">
        <v>4</v>
      </c>
      <c r="H2830" s="55" t="n">
        <v>37</v>
      </c>
      <c r="I2830" s="56" t="n">
        <f aca="false">IF(ISERROR(F2830*G2830+H2830),0,F2830*G2830+H2830)</f>
        <v>277</v>
      </c>
      <c r="J2830" s="57" t="n">
        <f aca="false">IF(ISERROR(D2830*I2830),0,D2830*I2830)</f>
        <v>465914</v>
      </c>
      <c r="K2830" s="58" t="s">
        <v>2829</v>
      </c>
      <c r="L2830" s="47" t="n">
        <v>11</v>
      </c>
    </row>
    <row r="2831" customFormat="false" ht="13.5" hidden="false" customHeight="false" outlineLevel="0" collapsed="false">
      <c r="A2831" s="48" t="n">
        <v>2829</v>
      </c>
      <c r="B2831" s="49" t="n">
        <v>107</v>
      </c>
      <c r="C2831" s="50" t="str">
        <f aca="false">IF(ISERROR(VLOOKUP(B2831,商品マスター!$A$2:$D$3002,2,FALSE())),"",VLOOKUP(B2831,商品マスター!$A$2:$D$3002,2,FALSE()))</f>
        <v>からあげ粉醤油味</v>
      </c>
      <c r="D2831" s="51" t="n">
        <f aca="false">IF(E2831&gt;0,E2831,IF(ISERROR(VLOOKUP(B2831,商品マスター!$A$2:$D$3002,3,FALSE())),0,VLOOKUP(B2831,商品マスター!$A$2:$D$3002,3,FALSE())))</f>
        <v>1686</v>
      </c>
      <c r="E2831" s="52"/>
      <c r="F2831" s="53" t="n">
        <f aca="false">IF(ISERROR(VLOOKUP(B2831,商品マスター!$A$2:$D$3002,4,FALSE())),0,VLOOKUP(B2831,商品マスター!$A$2:$D$3002,4,FALSE()))</f>
        <v>10</v>
      </c>
      <c r="G2831" s="54" t="n">
        <v>5</v>
      </c>
      <c r="H2831" s="55" t="n">
        <v>37</v>
      </c>
      <c r="I2831" s="56" t="n">
        <f aca="false">IF(ISERROR(F2831*G2831+H2831),0,F2831*G2831+H2831)</f>
        <v>87</v>
      </c>
      <c r="J2831" s="57" t="n">
        <f aca="false">IF(ISERROR(D2831*I2831),0,D2831*I2831)</f>
        <v>146682</v>
      </c>
      <c r="K2831" s="58" t="s">
        <v>2830</v>
      </c>
      <c r="L2831" s="47" t="n">
        <v>11</v>
      </c>
    </row>
    <row r="2832" customFormat="false" ht="13.5" hidden="false" customHeight="false" outlineLevel="0" collapsed="false">
      <c r="A2832" s="48" t="n">
        <v>2830</v>
      </c>
      <c r="B2832" s="49" t="n">
        <v>134</v>
      </c>
      <c r="C2832" s="50" t="str">
        <f aca="false">IF(ISERROR(VLOOKUP(B2832,商品マスター!$A$2:$D$3002,2,FALSE())),"",VLOOKUP(B2832,商品マスター!$A$2:$D$3002,2,FALSE()))</f>
        <v>パスタ中細　業務用</v>
      </c>
      <c r="D2832" s="51" t="n">
        <f aca="false">IF(E2832&gt;0,E2832,IF(ISERROR(VLOOKUP(B2832,商品マスター!$A$2:$D$3002,3,FALSE())),0,VLOOKUP(B2832,商品マスター!$A$2:$D$3002,3,FALSE())))</f>
        <v>1639</v>
      </c>
      <c r="E2832" s="52"/>
      <c r="F2832" s="53" t="n">
        <f aca="false">IF(ISERROR(VLOOKUP(B2832,商品マスター!$A$2:$D$3002,4,FALSE())),0,VLOOKUP(B2832,商品マスター!$A$2:$D$3002,4,FALSE()))</f>
        <v>20</v>
      </c>
      <c r="G2832" s="54" t="n">
        <v>14</v>
      </c>
      <c r="H2832" s="55" t="n">
        <v>37</v>
      </c>
      <c r="I2832" s="56" t="n">
        <f aca="false">IF(ISERROR(F2832*G2832+H2832),0,F2832*G2832+H2832)</f>
        <v>317</v>
      </c>
      <c r="J2832" s="57" t="n">
        <f aca="false">IF(ISERROR(D2832*I2832),0,D2832*I2832)</f>
        <v>519563</v>
      </c>
      <c r="K2832" s="58" t="s">
        <v>2831</v>
      </c>
      <c r="L2832" s="47" t="n">
        <v>11</v>
      </c>
    </row>
    <row r="2833" customFormat="false" ht="13.5" hidden="false" customHeight="false" outlineLevel="0" collapsed="false">
      <c r="A2833" s="48" t="n">
        <v>2831</v>
      </c>
      <c r="B2833" s="49" t="n">
        <v>219</v>
      </c>
      <c r="C2833" s="50" t="str">
        <f aca="false">IF(ISERROR(VLOOKUP(B2833,商品マスター!$A$2:$D$3002,2,FALSE())),"",VLOOKUP(B2833,商品マスター!$A$2:$D$3002,2,FALSE()))</f>
        <v>ケチャップ　まろやかタイプ</v>
      </c>
      <c r="D2833" s="51" t="n">
        <f aca="false">IF(E2833&gt;0,E2833,IF(ISERROR(VLOOKUP(B2833,商品マスター!$A$2:$D$3002,3,FALSE())),0,VLOOKUP(B2833,商品マスター!$A$2:$D$3002,3,FALSE())))</f>
        <v>1511</v>
      </c>
      <c r="E2833" s="52"/>
      <c r="F2833" s="53" t="n">
        <f aca="false">IF(ISERROR(VLOOKUP(B2833,商品マスター!$A$2:$D$3002,4,FALSE())),0,VLOOKUP(B2833,商品マスター!$A$2:$D$3002,4,FALSE()))</f>
        <v>24</v>
      </c>
      <c r="G2833" s="54" t="n">
        <v>15</v>
      </c>
      <c r="H2833" s="55" t="n">
        <v>37</v>
      </c>
      <c r="I2833" s="56" t="n">
        <f aca="false">IF(ISERROR(F2833*G2833+H2833),0,F2833*G2833+H2833)</f>
        <v>397</v>
      </c>
      <c r="J2833" s="57" t="n">
        <f aca="false">IF(ISERROR(D2833*I2833),0,D2833*I2833)</f>
        <v>599867</v>
      </c>
      <c r="K2833" s="58" t="s">
        <v>2832</v>
      </c>
      <c r="L2833" s="47" t="n">
        <v>11</v>
      </c>
    </row>
    <row r="2834" customFormat="false" ht="13.5" hidden="false" customHeight="false" outlineLevel="0" collapsed="false">
      <c r="A2834" s="48" t="n">
        <v>2832</v>
      </c>
      <c r="B2834" s="49" t="n">
        <v>302</v>
      </c>
      <c r="C2834" s="50" t="str">
        <f aca="false">IF(ISERROR(VLOOKUP(B2834,商品マスター!$A$2:$D$3002,2,FALSE())),"",VLOOKUP(B2834,商品マスター!$A$2:$D$3002,2,FALSE()))</f>
        <v>商品名称  302</v>
      </c>
      <c r="D2834" s="51" t="n">
        <f aca="false">IF(E2834&gt;0,E2834,IF(ISERROR(VLOOKUP(B2834,商品マスター!$A$2:$D$3002,3,FALSE())),0,VLOOKUP(B2834,商品マスター!$A$2:$D$3002,3,FALSE())))</f>
        <v>313</v>
      </c>
      <c r="E2834" s="52"/>
      <c r="F2834" s="53" t="n">
        <f aca="false">IF(ISERROR(VLOOKUP(B2834,商品マスター!$A$2:$D$3002,4,FALSE())),0,VLOOKUP(B2834,商品マスター!$A$2:$D$3002,4,FALSE()))</f>
        <v>20</v>
      </c>
      <c r="G2834" s="54" t="n">
        <v>25</v>
      </c>
      <c r="H2834" s="55" t="n">
        <v>37</v>
      </c>
      <c r="I2834" s="56" t="n">
        <f aca="false">IF(ISERROR(F2834*G2834+H2834),0,F2834*G2834+H2834)</f>
        <v>537</v>
      </c>
      <c r="J2834" s="57" t="n">
        <f aca="false">IF(ISERROR(D2834*I2834),0,D2834*I2834)</f>
        <v>168081</v>
      </c>
      <c r="K2834" s="58" t="s">
        <v>2833</v>
      </c>
      <c r="L2834" s="47" t="n">
        <v>11</v>
      </c>
    </row>
    <row r="2835" customFormat="false" ht="13.5" hidden="false" customHeight="false" outlineLevel="0" collapsed="false">
      <c r="A2835" s="48" t="n">
        <v>2833</v>
      </c>
      <c r="B2835" s="49" t="n">
        <v>354</v>
      </c>
      <c r="C2835" s="50" t="str">
        <f aca="false">IF(ISERROR(VLOOKUP(B2835,商品マスター!$A$2:$D$3002,2,FALSE())),"",VLOOKUP(B2835,商品マスター!$A$2:$D$3002,2,FALSE()))</f>
        <v>商品名称  354</v>
      </c>
      <c r="D2835" s="51" t="n">
        <f aca="false">IF(E2835&gt;0,E2835,IF(ISERROR(VLOOKUP(B2835,商品マスター!$A$2:$D$3002,3,FALSE())),0,VLOOKUP(B2835,商品マスター!$A$2:$D$3002,3,FALSE())))</f>
        <v>1847</v>
      </c>
      <c r="E2835" s="52"/>
      <c r="F2835" s="53" t="n">
        <f aca="false">IF(ISERROR(VLOOKUP(B2835,商品マスター!$A$2:$D$3002,4,FALSE())),0,VLOOKUP(B2835,商品マスター!$A$2:$D$3002,4,FALSE()))</f>
        <v>60</v>
      </c>
      <c r="G2835" s="54" t="n">
        <v>3</v>
      </c>
      <c r="H2835" s="55" t="n">
        <v>37</v>
      </c>
      <c r="I2835" s="56" t="n">
        <f aca="false">IF(ISERROR(F2835*G2835+H2835),0,F2835*G2835+H2835)</f>
        <v>217</v>
      </c>
      <c r="J2835" s="57" t="n">
        <f aca="false">IF(ISERROR(D2835*I2835),0,D2835*I2835)</f>
        <v>400799</v>
      </c>
      <c r="K2835" s="58" t="s">
        <v>2834</v>
      </c>
      <c r="L2835" s="47" t="n">
        <v>11</v>
      </c>
    </row>
    <row r="2836" customFormat="false" ht="13.5" hidden="false" customHeight="false" outlineLevel="0" collapsed="false">
      <c r="A2836" s="48" t="n">
        <v>2834</v>
      </c>
      <c r="B2836" s="49" t="n">
        <v>380</v>
      </c>
      <c r="C2836" s="50" t="str">
        <f aca="false">IF(ISERROR(VLOOKUP(B2836,商品マスター!$A$2:$D$3002,2,FALSE())),"",VLOOKUP(B2836,商品マスター!$A$2:$D$3002,2,FALSE()))</f>
        <v>商品名称  380</v>
      </c>
      <c r="D2836" s="51" t="n">
        <f aca="false">IF(E2836&gt;0,E2836,IF(ISERROR(VLOOKUP(B2836,商品マスター!$A$2:$D$3002,3,FALSE())),0,VLOOKUP(B2836,商品マスター!$A$2:$D$3002,3,FALSE())))</f>
        <v>1247</v>
      </c>
      <c r="E2836" s="52"/>
      <c r="F2836" s="53" t="n">
        <f aca="false">IF(ISERROR(VLOOKUP(B2836,商品マスター!$A$2:$D$3002,4,FALSE())),0,VLOOKUP(B2836,商品マスター!$A$2:$D$3002,4,FALSE()))</f>
        <v>20</v>
      </c>
      <c r="G2836" s="54" t="n">
        <v>17</v>
      </c>
      <c r="H2836" s="55" t="n">
        <v>37</v>
      </c>
      <c r="I2836" s="56" t="n">
        <f aca="false">IF(ISERROR(F2836*G2836+H2836),0,F2836*G2836+H2836)</f>
        <v>377</v>
      </c>
      <c r="J2836" s="57" t="n">
        <f aca="false">IF(ISERROR(D2836*I2836),0,D2836*I2836)</f>
        <v>470119</v>
      </c>
      <c r="K2836" s="58" t="s">
        <v>2835</v>
      </c>
      <c r="L2836" s="47" t="n">
        <v>11</v>
      </c>
    </row>
    <row r="2837" customFormat="false" ht="13.5" hidden="false" customHeight="false" outlineLevel="0" collapsed="false">
      <c r="A2837" s="48" t="n">
        <v>2835</v>
      </c>
      <c r="B2837" s="49" t="n">
        <v>399</v>
      </c>
      <c r="C2837" s="50" t="str">
        <f aca="false">IF(ISERROR(VLOOKUP(B2837,商品マスター!$A$2:$D$3002,2,FALSE())),"",VLOOKUP(B2837,商品マスター!$A$2:$D$3002,2,FALSE()))</f>
        <v>商品名称  399</v>
      </c>
      <c r="D2837" s="51" t="n">
        <f aca="false">IF(E2837&gt;0,E2837,IF(ISERROR(VLOOKUP(B2837,商品マスター!$A$2:$D$3002,3,FALSE())),0,VLOOKUP(B2837,商品マスター!$A$2:$D$3002,3,FALSE())))</f>
        <v>1265</v>
      </c>
      <c r="E2837" s="52"/>
      <c r="F2837" s="53" t="n">
        <f aca="false">IF(ISERROR(VLOOKUP(B2837,商品マスター!$A$2:$D$3002,4,FALSE())),0,VLOOKUP(B2837,商品マスター!$A$2:$D$3002,4,FALSE()))</f>
        <v>24</v>
      </c>
      <c r="G2837" s="54" t="n">
        <v>20</v>
      </c>
      <c r="H2837" s="55" t="n">
        <v>37</v>
      </c>
      <c r="I2837" s="56" t="n">
        <f aca="false">IF(ISERROR(F2837*G2837+H2837),0,F2837*G2837+H2837)</f>
        <v>517</v>
      </c>
      <c r="J2837" s="57" t="n">
        <f aca="false">IF(ISERROR(D2837*I2837),0,D2837*I2837)</f>
        <v>654005</v>
      </c>
      <c r="K2837" s="58" t="s">
        <v>2836</v>
      </c>
      <c r="L2837" s="47" t="n">
        <v>11</v>
      </c>
    </row>
    <row r="2838" customFormat="false" ht="13.5" hidden="false" customHeight="false" outlineLevel="0" collapsed="false">
      <c r="A2838" s="48" t="n">
        <v>2836</v>
      </c>
      <c r="B2838" s="49" t="n">
        <v>435</v>
      </c>
      <c r="C2838" s="50" t="str">
        <f aca="false">IF(ISERROR(VLOOKUP(B2838,商品マスター!$A$2:$D$3002,2,FALSE())),"",VLOOKUP(B2838,商品マスター!$A$2:$D$3002,2,FALSE()))</f>
        <v>商品名称  435</v>
      </c>
      <c r="D2838" s="51" t="n">
        <f aca="false">IF(E2838&gt;0,E2838,IF(ISERROR(VLOOKUP(B2838,商品マスター!$A$2:$D$3002,3,FALSE())),0,VLOOKUP(B2838,商品マスター!$A$2:$D$3002,3,FALSE())))</f>
        <v>1997</v>
      </c>
      <c r="E2838" s="52"/>
      <c r="F2838" s="53" t="n">
        <f aca="false">IF(ISERROR(VLOOKUP(B2838,商品マスター!$A$2:$D$3002,4,FALSE())),0,VLOOKUP(B2838,商品マスター!$A$2:$D$3002,4,FALSE()))</f>
        <v>24</v>
      </c>
      <c r="G2838" s="54" t="n">
        <v>24</v>
      </c>
      <c r="H2838" s="55" t="n">
        <v>37</v>
      </c>
      <c r="I2838" s="56" t="n">
        <f aca="false">IF(ISERROR(F2838*G2838+H2838),0,F2838*G2838+H2838)</f>
        <v>613</v>
      </c>
      <c r="J2838" s="57" t="n">
        <f aca="false">IF(ISERROR(D2838*I2838),0,D2838*I2838)</f>
        <v>1224161</v>
      </c>
      <c r="K2838" s="58" t="s">
        <v>2837</v>
      </c>
      <c r="L2838" s="47" t="n">
        <v>11</v>
      </c>
    </row>
    <row r="2839" customFormat="false" ht="13.5" hidden="false" customHeight="false" outlineLevel="0" collapsed="false">
      <c r="A2839" s="48" t="n">
        <v>2837</v>
      </c>
      <c r="B2839" s="49" t="n">
        <v>679</v>
      </c>
      <c r="C2839" s="50" t="str">
        <f aca="false">IF(ISERROR(VLOOKUP(B2839,商品マスター!$A$2:$D$3002,2,FALSE())),"",VLOOKUP(B2839,商品マスター!$A$2:$D$3002,2,FALSE()))</f>
        <v>商品名称  679</v>
      </c>
      <c r="D2839" s="51" t="n">
        <f aca="false">IF(E2839&gt;0,E2839,IF(ISERROR(VLOOKUP(B2839,商品マスター!$A$2:$D$3002,3,FALSE())),0,VLOOKUP(B2839,商品マスター!$A$2:$D$3002,3,FALSE())))</f>
        <v>1958</v>
      </c>
      <c r="E2839" s="52"/>
      <c r="F2839" s="53" t="n">
        <f aca="false">IF(ISERROR(VLOOKUP(B2839,商品マスター!$A$2:$D$3002,4,FALSE())),0,VLOOKUP(B2839,商品マスター!$A$2:$D$3002,4,FALSE()))</f>
        <v>10</v>
      </c>
      <c r="G2839" s="54" t="n">
        <v>6</v>
      </c>
      <c r="H2839" s="55" t="n">
        <v>37</v>
      </c>
      <c r="I2839" s="56" t="n">
        <f aca="false">IF(ISERROR(F2839*G2839+H2839),0,F2839*G2839+H2839)</f>
        <v>97</v>
      </c>
      <c r="J2839" s="57" t="n">
        <f aca="false">IF(ISERROR(D2839*I2839),0,D2839*I2839)</f>
        <v>189926</v>
      </c>
      <c r="K2839" s="58" t="s">
        <v>2838</v>
      </c>
      <c r="L2839" s="47" t="n">
        <v>11</v>
      </c>
    </row>
    <row r="2840" customFormat="false" ht="13.5" hidden="false" customHeight="false" outlineLevel="0" collapsed="false">
      <c r="A2840" s="48" t="n">
        <v>2838</v>
      </c>
      <c r="B2840" s="49" t="n">
        <v>910</v>
      </c>
      <c r="C2840" s="50" t="str">
        <f aca="false">IF(ISERROR(VLOOKUP(B2840,商品マスター!$A$2:$D$3002,2,FALSE())),"",VLOOKUP(B2840,商品マスター!$A$2:$D$3002,2,FALSE()))</f>
        <v>商品名称  910</v>
      </c>
      <c r="D2840" s="51" t="n">
        <f aca="false">IF(E2840&gt;0,E2840,IF(ISERROR(VLOOKUP(B2840,商品マスター!$A$2:$D$3002,3,FALSE())),0,VLOOKUP(B2840,商品マスター!$A$2:$D$3002,3,FALSE())))</f>
        <v>1506</v>
      </c>
      <c r="E2840" s="52"/>
      <c r="F2840" s="53" t="n">
        <f aca="false">IF(ISERROR(VLOOKUP(B2840,商品マスター!$A$2:$D$3002,4,FALSE())),0,VLOOKUP(B2840,商品マスター!$A$2:$D$3002,4,FALSE()))</f>
        <v>12</v>
      </c>
      <c r="G2840" s="54" t="n">
        <v>5</v>
      </c>
      <c r="H2840" s="55" t="n">
        <v>37</v>
      </c>
      <c r="I2840" s="56" t="n">
        <f aca="false">IF(ISERROR(F2840*G2840+H2840),0,F2840*G2840+H2840)</f>
        <v>97</v>
      </c>
      <c r="J2840" s="57" t="n">
        <f aca="false">IF(ISERROR(D2840*I2840),0,D2840*I2840)</f>
        <v>146082</v>
      </c>
      <c r="K2840" s="58" t="s">
        <v>2839</v>
      </c>
      <c r="L2840" s="47" t="n">
        <v>11</v>
      </c>
    </row>
    <row r="2841" customFormat="false" ht="13.5" hidden="false" customHeight="false" outlineLevel="0" collapsed="false">
      <c r="A2841" s="48" t="n">
        <v>2839</v>
      </c>
      <c r="B2841" s="49" t="n">
        <v>1004</v>
      </c>
      <c r="C2841" s="50" t="str">
        <f aca="false">IF(ISERROR(VLOOKUP(B2841,商品マスター!$A$2:$D$3002,2,FALSE())),"",VLOOKUP(B2841,商品マスター!$A$2:$D$3002,2,FALSE()))</f>
        <v>商品名称  1004</v>
      </c>
      <c r="D2841" s="51" t="n">
        <f aca="false">IF(E2841&gt;0,E2841,IF(ISERROR(VLOOKUP(B2841,商品マスター!$A$2:$D$3002,3,FALSE())),0,VLOOKUP(B2841,商品マスター!$A$2:$D$3002,3,FALSE())))</f>
        <v>71</v>
      </c>
      <c r="E2841" s="52"/>
      <c r="F2841" s="53" t="n">
        <f aca="false">IF(ISERROR(VLOOKUP(B2841,商品マスター!$A$2:$D$3002,4,FALSE())),0,VLOOKUP(B2841,商品マスター!$A$2:$D$3002,4,FALSE()))</f>
        <v>20</v>
      </c>
      <c r="G2841" s="54" t="n">
        <v>19</v>
      </c>
      <c r="H2841" s="55" t="n">
        <v>37</v>
      </c>
      <c r="I2841" s="56" t="n">
        <f aca="false">IF(ISERROR(F2841*G2841+H2841),0,F2841*G2841+H2841)</f>
        <v>417</v>
      </c>
      <c r="J2841" s="57" t="n">
        <f aca="false">IF(ISERROR(D2841*I2841),0,D2841*I2841)</f>
        <v>29607</v>
      </c>
      <c r="K2841" s="58" t="s">
        <v>2840</v>
      </c>
      <c r="L2841" s="47" t="n">
        <v>11</v>
      </c>
    </row>
    <row r="2842" customFormat="false" ht="13.5" hidden="false" customHeight="false" outlineLevel="0" collapsed="false">
      <c r="A2842" s="48" t="n">
        <v>2840</v>
      </c>
      <c r="B2842" s="49" t="n">
        <v>1048</v>
      </c>
      <c r="C2842" s="50" t="str">
        <f aca="false">IF(ISERROR(VLOOKUP(B2842,商品マスター!$A$2:$D$3002,2,FALSE())),"",VLOOKUP(B2842,商品マスター!$A$2:$D$3002,2,FALSE()))</f>
        <v>商品名称  1048</v>
      </c>
      <c r="D2842" s="51" t="n">
        <f aca="false">IF(E2842&gt;0,E2842,IF(ISERROR(VLOOKUP(B2842,商品マスター!$A$2:$D$3002,3,FALSE())),0,VLOOKUP(B2842,商品マスター!$A$2:$D$3002,3,FALSE())))</f>
        <v>281</v>
      </c>
      <c r="E2842" s="52"/>
      <c r="F2842" s="53" t="n">
        <f aca="false">IF(ISERROR(VLOOKUP(B2842,商品マスター!$A$2:$D$3002,4,FALSE())),0,VLOOKUP(B2842,商品マスター!$A$2:$D$3002,4,FALSE()))</f>
        <v>12</v>
      </c>
      <c r="G2842" s="54" t="n">
        <v>27</v>
      </c>
      <c r="H2842" s="55" t="n">
        <v>37</v>
      </c>
      <c r="I2842" s="56" t="n">
        <f aca="false">IF(ISERROR(F2842*G2842+H2842),0,F2842*G2842+H2842)</f>
        <v>361</v>
      </c>
      <c r="J2842" s="57" t="n">
        <f aca="false">IF(ISERROR(D2842*I2842),0,D2842*I2842)</f>
        <v>101441</v>
      </c>
      <c r="K2842" s="58" t="s">
        <v>2841</v>
      </c>
      <c r="L2842" s="47" t="n">
        <v>11</v>
      </c>
    </row>
    <row r="2843" customFormat="false" ht="13.5" hidden="false" customHeight="false" outlineLevel="0" collapsed="false">
      <c r="A2843" s="48" t="n">
        <v>2841</v>
      </c>
      <c r="B2843" s="49" t="n">
        <v>1179</v>
      </c>
      <c r="C2843" s="50" t="str">
        <f aca="false">IF(ISERROR(VLOOKUP(B2843,商品マスター!$A$2:$D$3002,2,FALSE())),"",VLOOKUP(B2843,商品マスター!$A$2:$D$3002,2,FALSE()))</f>
        <v>商品名称  1179</v>
      </c>
      <c r="D2843" s="51" t="n">
        <f aca="false">IF(E2843&gt;0,E2843,IF(ISERROR(VLOOKUP(B2843,商品マスター!$A$2:$D$3002,3,FALSE())),0,VLOOKUP(B2843,商品マスター!$A$2:$D$3002,3,FALSE())))</f>
        <v>661</v>
      </c>
      <c r="E2843" s="52"/>
      <c r="F2843" s="53" t="n">
        <f aca="false">IF(ISERROR(VLOOKUP(B2843,商品マスター!$A$2:$D$3002,4,FALSE())),0,VLOOKUP(B2843,商品マスター!$A$2:$D$3002,4,FALSE()))</f>
        <v>24</v>
      </c>
      <c r="G2843" s="54" t="n">
        <v>14</v>
      </c>
      <c r="H2843" s="55" t="n">
        <v>37</v>
      </c>
      <c r="I2843" s="56" t="n">
        <f aca="false">IF(ISERROR(F2843*G2843+H2843),0,F2843*G2843+H2843)</f>
        <v>373</v>
      </c>
      <c r="J2843" s="57" t="n">
        <f aca="false">IF(ISERROR(D2843*I2843),0,D2843*I2843)</f>
        <v>246553</v>
      </c>
      <c r="K2843" s="58" t="s">
        <v>2842</v>
      </c>
      <c r="L2843" s="47" t="n">
        <v>11</v>
      </c>
    </row>
    <row r="2844" customFormat="false" ht="13.5" hidden="false" customHeight="false" outlineLevel="0" collapsed="false">
      <c r="A2844" s="48" t="n">
        <v>2842</v>
      </c>
      <c r="B2844" s="49" t="n">
        <v>1261</v>
      </c>
      <c r="C2844" s="50" t="str">
        <f aca="false">IF(ISERROR(VLOOKUP(B2844,商品マスター!$A$2:$D$3002,2,FALSE())),"",VLOOKUP(B2844,商品マスター!$A$2:$D$3002,2,FALSE()))</f>
        <v>商品名称  1261</v>
      </c>
      <c r="D2844" s="51" t="n">
        <f aca="false">IF(E2844&gt;0,E2844,IF(ISERROR(VLOOKUP(B2844,商品マスター!$A$2:$D$3002,3,FALSE())),0,VLOOKUP(B2844,商品マスター!$A$2:$D$3002,3,FALSE())))</f>
        <v>356</v>
      </c>
      <c r="E2844" s="52"/>
      <c r="F2844" s="53" t="n">
        <f aca="false">IF(ISERROR(VLOOKUP(B2844,商品マスター!$A$2:$D$3002,4,FALSE())),0,VLOOKUP(B2844,商品マスター!$A$2:$D$3002,4,FALSE()))</f>
        <v>10</v>
      </c>
      <c r="G2844" s="54" t="n">
        <v>8</v>
      </c>
      <c r="H2844" s="55" t="n">
        <v>37</v>
      </c>
      <c r="I2844" s="56" t="n">
        <f aca="false">IF(ISERROR(F2844*G2844+H2844),0,F2844*G2844+H2844)</f>
        <v>117</v>
      </c>
      <c r="J2844" s="57" t="n">
        <f aca="false">IF(ISERROR(D2844*I2844),0,D2844*I2844)</f>
        <v>41652</v>
      </c>
      <c r="K2844" s="58" t="s">
        <v>2843</v>
      </c>
      <c r="L2844" s="47" t="n">
        <v>11</v>
      </c>
    </row>
    <row r="2845" customFormat="false" ht="13.5" hidden="false" customHeight="false" outlineLevel="0" collapsed="false">
      <c r="A2845" s="48" t="n">
        <v>2843</v>
      </c>
      <c r="B2845" s="49" t="n">
        <v>1341</v>
      </c>
      <c r="C2845" s="50" t="str">
        <f aca="false">IF(ISERROR(VLOOKUP(B2845,商品マスター!$A$2:$D$3002,2,FALSE())),"",VLOOKUP(B2845,商品マスター!$A$2:$D$3002,2,FALSE()))</f>
        <v>商品名称  1341</v>
      </c>
      <c r="D2845" s="51" t="n">
        <f aca="false">IF(E2845&gt;0,E2845,IF(ISERROR(VLOOKUP(B2845,商品マスター!$A$2:$D$3002,3,FALSE())),0,VLOOKUP(B2845,商品マスター!$A$2:$D$3002,3,FALSE())))</f>
        <v>1085</v>
      </c>
      <c r="E2845" s="52"/>
      <c r="F2845" s="53" t="n">
        <f aca="false">IF(ISERROR(VLOOKUP(B2845,商品マスター!$A$2:$D$3002,4,FALSE())),0,VLOOKUP(B2845,商品マスター!$A$2:$D$3002,4,FALSE()))</f>
        <v>24</v>
      </c>
      <c r="G2845" s="54" t="n">
        <v>28</v>
      </c>
      <c r="H2845" s="55" t="n">
        <v>37</v>
      </c>
      <c r="I2845" s="56" t="n">
        <f aca="false">IF(ISERROR(F2845*G2845+H2845),0,F2845*G2845+H2845)</f>
        <v>709</v>
      </c>
      <c r="J2845" s="57" t="n">
        <f aca="false">IF(ISERROR(D2845*I2845),0,D2845*I2845)</f>
        <v>769265</v>
      </c>
      <c r="K2845" s="58" t="s">
        <v>2844</v>
      </c>
      <c r="L2845" s="47" t="n">
        <v>11</v>
      </c>
    </row>
    <row r="2846" customFormat="false" ht="13.5" hidden="false" customHeight="false" outlineLevel="0" collapsed="false">
      <c r="A2846" s="48" t="n">
        <v>2844</v>
      </c>
      <c r="B2846" s="49" t="n">
        <v>1348</v>
      </c>
      <c r="C2846" s="50" t="str">
        <f aca="false">IF(ISERROR(VLOOKUP(B2846,商品マスター!$A$2:$D$3002,2,FALSE())),"",VLOOKUP(B2846,商品マスター!$A$2:$D$3002,2,FALSE()))</f>
        <v>商品名称  1348</v>
      </c>
      <c r="D2846" s="51" t="n">
        <f aca="false">IF(E2846&gt;0,E2846,IF(ISERROR(VLOOKUP(B2846,商品マスター!$A$2:$D$3002,3,FALSE())),0,VLOOKUP(B2846,商品マスター!$A$2:$D$3002,3,FALSE())))</f>
        <v>467</v>
      </c>
      <c r="E2846" s="52"/>
      <c r="F2846" s="53" t="n">
        <f aca="false">IF(ISERROR(VLOOKUP(B2846,商品マスター!$A$2:$D$3002,4,FALSE())),0,VLOOKUP(B2846,商品マスター!$A$2:$D$3002,4,FALSE()))</f>
        <v>12</v>
      </c>
      <c r="G2846" s="54" t="n">
        <v>25</v>
      </c>
      <c r="H2846" s="55" t="n">
        <v>37</v>
      </c>
      <c r="I2846" s="56" t="n">
        <f aca="false">IF(ISERROR(F2846*G2846+H2846),0,F2846*G2846+H2846)</f>
        <v>337</v>
      </c>
      <c r="J2846" s="57" t="n">
        <f aca="false">IF(ISERROR(D2846*I2846),0,D2846*I2846)</f>
        <v>157379</v>
      </c>
      <c r="K2846" s="58" t="s">
        <v>2845</v>
      </c>
      <c r="L2846" s="47" t="n">
        <v>11</v>
      </c>
    </row>
    <row r="2847" customFormat="false" ht="13.5" hidden="false" customHeight="false" outlineLevel="0" collapsed="false">
      <c r="A2847" s="48" t="n">
        <v>2845</v>
      </c>
      <c r="B2847" s="49" t="n">
        <v>1380</v>
      </c>
      <c r="C2847" s="50" t="str">
        <f aca="false">IF(ISERROR(VLOOKUP(B2847,商品マスター!$A$2:$D$3002,2,FALSE())),"",VLOOKUP(B2847,商品マスター!$A$2:$D$3002,2,FALSE()))</f>
        <v>商品名称  1380</v>
      </c>
      <c r="D2847" s="51" t="n">
        <f aca="false">IF(E2847&gt;0,E2847,IF(ISERROR(VLOOKUP(B2847,商品マスター!$A$2:$D$3002,3,FALSE())),0,VLOOKUP(B2847,商品マスター!$A$2:$D$3002,3,FALSE())))</f>
        <v>231</v>
      </c>
      <c r="E2847" s="52"/>
      <c r="F2847" s="53" t="n">
        <f aca="false">IF(ISERROR(VLOOKUP(B2847,商品マスター!$A$2:$D$3002,4,FALSE())),0,VLOOKUP(B2847,商品マスター!$A$2:$D$3002,4,FALSE()))</f>
        <v>60</v>
      </c>
      <c r="G2847" s="54" t="n">
        <v>22</v>
      </c>
      <c r="H2847" s="55" t="n">
        <v>37</v>
      </c>
      <c r="I2847" s="56" t="n">
        <f aca="false">IF(ISERROR(F2847*G2847+H2847),0,F2847*G2847+H2847)</f>
        <v>1357</v>
      </c>
      <c r="J2847" s="57" t="n">
        <f aca="false">IF(ISERROR(D2847*I2847),0,D2847*I2847)</f>
        <v>313467</v>
      </c>
      <c r="K2847" s="58" t="s">
        <v>2846</v>
      </c>
      <c r="L2847" s="47" t="n">
        <v>11</v>
      </c>
    </row>
    <row r="2848" customFormat="false" ht="13.5" hidden="false" customHeight="false" outlineLevel="0" collapsed="false">
      <c r="A2848" s="48" t="n">
        <v>2846</v>
      </c>
      <c r="B2848" s="49" t="n">
        <v>1476</v>
      </c>
      <c r="C2848" s="50" t="str">
        <f aca="false">IF(ISERROR(VLOOKUP(B2848,商品マスター!$A$2:$D$3002,2,FALSE())),"",VLOOKUP(B2848,商品マスター!$A$2:$D$3002,2,FALSE()))</f>
        <v>商品名称  1476</v>
      </c>
      <c r="D2848" s="51" t="n">
        <f aca="false">IF(E2848&gt;0,E2848,IF(ISERROR(VLOOKUP(B2848,商品マスター!$A$2:$D$3002,3,FALSE())),0,VLOOKUP(B2848,商品マスター!$A$2:$D$3002,3,FALSE())))</f>
        <v>1832</v>
      </c>
      <c r="E2848" s="52"/>
      <c r="F2848" s="53" t="n">
        <f aca="false">IF(ISERROR(VLOOKUP(B2848,商品マスター!$A$2:$D$3002,4,FALSE())),0,VLOOKUP(B2848,商品マスター!$A$2:$D$3002,4,FALSE()))</f>
        <v>60</v>
      </c>
      <c r="G2848" s="54" t="n">
        <v>5</v>
      </c>
      <c r="H2848" s="55" t="n">
        <v>37</v>
      </c>
      <c r="I2848" s="56" t="n">
        <f aca="false">IF(ISERROR(F2848*G2848+H2848),0,F2848*G2848+H2848)</f>
        <v>337</v>
      </c>
      <c r="J2848" s="57" t="n">
        <f aca="false">IF(ISERROR(D2848*I2848),0,D2848*I2848)</f>
        <v>617384</v>
      </c>
      <c r="K2848" s="58" t="s">
        <v>2847</v>
      </c>
      <c r="L2848" s="47" t="n">
        <v>11</v>
      </c>
    </row>
    <row r="2849" customFormat="false" ht="13.5" hidden="false" customHeight="false" outlineLevel="0" collapsed="false">
      <c r="A2849" s="48" t="n">
        <v>2847</v>
      </c>
      <c r="B2849" s="49" t="n">
        <v>1482</v>
      </c>
      <c r="C2849" s="50" t="str">
        <f aca="false">IF(ISERROR(VLOOKUP(B2849,商品マスター!$A$2:$D$3002,2,FALSE())),"",VLOOKUP(B2849,商品マスター!$A$2:$D$3002,2,FALSE()))</f>
        <v>商品名称  1482</v>
      </c>
      <c r="D2849" s="51" t="n">
        <f aca="false">IF(E2849&gt;0,E2849,IF(ISERROR(VLOOKUP(B2849,商品マスター!$A$2:$D$3002,3,FALSE())),0,VLOOKUP(B2849,商品マスター!$A$2:$D$3002,3,FALSE())))</f>
        <v>1282</v>
      </c>
      <c r="E2849" s="52"/>
      <c r="F2849" s="53" t="n">
        <f aca="false">IF(ISERROR(VLOOKUP(B2849,商品マスター!$A$2:$D$3002,4,FALSE())),0,VLOOKUP(B2849,商品マスター!$A$2:$D$3002,4,FALSE()))</f>
        <v>60</v>
      </c>
      <c r="G2849" s="54" t="n">
        <v>7</v>
      </c>
      <c r="H2849" s="55" t="n">
        <v>37</v>
      </c>
      <c r="I2849" s="56" t="n">
        <f aca="false">IF(ISERROR(F2849*G2849+H2849),0,F2849*G2849+H2849)</f>
        <v>457</v>
      </c>
      <c r="J2849" s="57" t="n">
        <f aca="false">IF(ISERROR(D2849*I2849),0,D2849*I2849)</f>
        <v>585874</v>
      </c>
      <c r="K2849" s="58" t="s">
        <v>2848</v>
      </c>
      <c r="L2849" s="47" t="n">
        <v>11</v>
      </c>
    </row>
    <row r="2850" customFormat="false" ht="13.5" hidden="false" customHeight="false" outlineLevel="0" collapsed="false">
      <c r="A2850" s="48" t="n">
        <v>2848</v>
      </c>
      <c r="B2850" s="49" t="n">
        <v>1491</v>
      </c>
      <c r="C2850" s="50" t="str">
        <f aca="false">IF(ISERROR(VLOOKUP(B2850,商品マスター!$A$2:$D$3002,2,FALSE())),"",VLOOKUP(B2850,商品マスター!$A$2:$D$3002,2,FALSE()))</f>
        <v>商品名称  1491</v>
      </c>
      <c r="D2850" s="51" t="n">
        <f aca="false">IF(E2850&gt;0,E2850,IF(ISERROR(VLOOKUP(B2850,商品マスター!$A$2:$D$3002,3,FALSE())),0,VLOOKUP(B2850,商品マスター!$A$2:$D$3002,3,FALSE())))</f>
        <v>1886</v>
      </c>
      <c r="E2850" s="52"/>
      <c r="F2850" s="53" t="n">
        <f aca="false">IF(ISERROR(VLOOKUP(B2850,商品マスター!$A$2:$D$3002,4,FALSE())),0,VLOOKUP(B2850,商品マスター!$A$2:$D$3002,4,FALSE()))</f>
        <v>24</v>
      </c>
      <c r="G2850" s="54" t="n">
        <v>12</v>
      </c>
      <c r="H2850" s="55" t="n">
        <v>37</v>
      </c>
      <c r="I2850" s="56" t="n">
        <f aca="false">IF(ISERROR(F2850*G2850+H2850),0,F2850*G2850+H2850)</f>
        <v>325</v>
      </c>
      <c r="J2850" s="57" t="n">
        <f aca="false">IF(ISERROR(D2850*I2850),0,D2850*I2850)</f>
        <v>612950</v>
      </c>
      <c r="K2850" s="58" t="s">
        <v>2849</v>
      </c>
      <c r="L2850" s="47" t="n">
        <v>11</v>
      </c>
    </row>
    <row r="2851" customFormat="false" ht="13.5" hidden="false" customHeight="false" outlineLevel="0" collapsed="false">
      <c r="A2851" s="48" t="n">
        <v>2849</v>
      </c>
      <c r="B2851" s="49" t="n">
        <v>1499</v>
      </c>
      <c r="C2851" s="50" t="str">
        <f aca="false">IF(ISERROR(VLOOKUP(B2851,商品マスター!$A$2:$D$3002,2,FALSE())),"",VLOOKUP(B2851,商品マスター!$A$2:$D$3002,2,FALSE()))</f>
        <v>商品名称  1499</v>
      </c>
      <c r="D2851" s="51" t="n">
        <f aca="false">IF(E2851&gt;0,E2851,IF(ISERROR(VLOOKUP(B2851,商品マスター!$A$2:$D$3002,3,FALSE())),0,VLOOKUP(B2851,商品マスター!$A$2:$D$3002,3,FALSE())))</f>
        <v>785</v>
      </c>
      <c r="E2851" s="52"/>
      <c r="F2851" s="53" t="n">
        <f aca="false">IF(ISERROR(VLOOKUP(B2851,商品マスター!$A$2:$D$3002,4,FALSE())),0,VLOOKUP(B2851,商品マスター!$A$2:$D$3002,4,FALSE()))</f>
        <v>10</v>
      </c>
      <c r="G2851" s="54" t="n">
        <v>12</v>
      </c>
      <c r="H2851" s="55" t="n">
        <v>37</v>
      </c>
      <c r="I2851" s="56" t="n">
        <f aca="false">IF(ISERROR(F2851*G2851+H2851),0,F2851*G2851+H2851)</f>
        <v>157</v>
      </c>
      <c r="J2851" s="57" t="n">
        <f aca="false">IF(ISERROR(D2851*I2851),0,D2851*I2851)</f>
        <v>123245</v>
      </c>
      <c r="K2851" s="58" t="s">
        <v>2850</v>
      </c>
      <c r="L2851" s="47" t="n">
        <v>11</v>
      </c>
    </row>
    <row r="2852" customFormat="false" ht="13.5" hidden="false" customHeight="false" outlineLevel="0" collapsed="false">
      <c r="A2852" s="48" t="n">
        <v>2850</v>
      </c>
      <c r="B2852" s="49" t="n">
        <v>1526</v>
      </c>
      <c r="C2852" s="50" t="str">
        <f aca="false">IF(ISERROR(VLOOKUP(B2852,商品マスター!$A$2:$D$3002,2,FALSE())),"",VLOOKUP(B2852,商品マスター!$A$2:$D$3002,2,FALSE()))</f>
        <v>商品名称  1526</v>
      </c>
      <c r="D2852" s="51" t="n">
        <f aca="false">IF(E2852&gt;0,E2852,IF(ISERROR(VLOOKUP(B2852,商品マスター!$A$2:$D$3002,3,FALSE())),0,VLOOKUP(B2852,商品マスター!$A$2:$D$3002,3,FALSE())))</f>
        <v>1312</v>
      </c>
      <c r="E2852" s="52"/>
      <c r="F2852" s="53" t="n">
        <f aca="false">IF(ISERROR(VLOOKUP(B2852,商品マスター!$A$2:$D$3002,4,FALSE())),0,VLOOKUP(B2852,商品マスター!$A$2:$D$3002,4,FALSE()))</f>
        <v>20</v>
      </c>
      <c r="G2852" s="54" t="n">
        <v>22</v>
      </c>
      <c r="H2852" s="55" t="n">
        <v>37</v>
      </c>
      <c r="I2852" s="56" t="n">
        <f aca="false">IF(ISERROR(F2852*G2852+H2852),0,F2852*G2852+H2852)</f>
        <v>477</v>
      </c>
      <c r="J2852" s="57" t="n">
        <f aca="false">IF(ISERROR(D2852*I2852),0,D2852*I2852)</f>
        <v>625824</v>
      </c>
      <c r="K2852" s="58" t="s">
        <v>2851</v>
      </c>
      <c r="L2852" s="47" t="n">
        <v>11</v>
      </c>
    </row>
    <row r="2853" customFormat="false" ht="13.5" hidden="false" customHeight="false" outlineLevel="0" collapsed="false">
      <c r="A2853" s="48" t="n">
        <v>2851</v>
      </c>
      <c r="B2853" s="49" t="n">
        <v>1580</v>
      </c>
      <c r="C2853" s="50" t="str">
        <f aca="false">IF(ISERROR(VLOOKUP(B2853,商品マスター!$A$2:$D$3002,2,FALSE())),"",VLOOKUP(B2853,商品マスター!$A$2:$D$3002,2,FALSE()))</f>
        <v>商品名称  1580</v>
      </c>
      <c r="D2853" s="51" t="n">
        <f aca="false">IF(E2853&gt;0,E2853,IF(ISERROR(VLOOKUP(B2853,商品マスター!$A$2:$D$3002,3,FALSE())),0,VLOOKUP(B2853,商品マスター!$A$2:$D$3002,3,FALSE())))</f>
        <v>395</v>
      </c>
      <c r="E2853" s="52"/>
      <c r="F2853" s="53" t="n">
        <f aca="false">IF(ISERROR(VLOOKUP(B2853,商品マスター!$A$2:$D$3002,4,FALSE())),0,VLOOKUP(B2853,商品マスター!$A$2:$D$3002,4,FALSE()))</f>
        <v>20</v>
      </c>
      <c r="G2853" s="54" t="n">
        <v>29</v>
      </c>
      <c r="H2853" s="55" t="n">
        <v>37</v>
      </c>
      <c r="I2853" s="56" t="n">
        <f aca="false">IF(ISERROR(F2853*G2853+H2853),0,F2853*G2853+H2853)</f>
        <v>617</v>
      </c>
      <c r="J2853" s="57" t="n">
        <f aca="false">IF(ISERROR(D2853*I2853),0,D2853*I2853)</f>
        <v>243715</v>
      </c>
      <c r="K2853" s="58" t="s">
        <v>2852</v>
      </c>
      <c r="L2853" s="47" t="n">
        <v>11</v>
      </c>
    </row>
    <row r="2854" customFormat="false" ht="13.5" hidden="false" customHeight="false" outlineLevel="0" collapsed="false">
      <c r="A2854" s="48" t="n">
        <v>2852</v>
      </c>
      <c r="B2854" s="49" t="n">
        <v>1588</v>
      </c>
      <c r="C2854" s="50" t="str">
        <f aca="false">IF(ISERROR(VLOOKUP(B2854,商品マスター!$A$2:$D$3002,2,FALSE())),"",VLOOKUP(B2854,商品マスター!$A$2:$D$3002,2,FALSE()))</f>
        <v>商品名称  1588</v>
      </c>
      <c r="D2854" s="51" t="n">
        <f aca="false">IF(E2854&gt;0,E2854,IF(ISERROR(VLOOKUP(B2854,商品マスター!$A$2:$D$3002,3,FALSE())),0,VLOOKUP(B2854,商品マスター!$A$2:$D$3002,3,FALSE())))</f>
        <v>1101</v>
      </c>
      <c r="E2854" s="52"/>
      <c r="F2854" s="53" t="n">
        <f aca="false">IF(ISERROR(VLOOKUP(B2854,商品マスター!$A$2:$D$3002,4,FALSE())),0,VLOOKUP(B2854,商品マスター!$A$2:$D$3002,4,FALSE()))</f>
        <v>12</v>
      </c>
      <c r="G2854" s="54" t="n">
        <v>10</v>
      </c>
      <c r="H2854" s="55" t="n">
        <v>37</v>
      </c>
      <c r="I2854" s="56" t="n">
        <f aca="false">IF(ISERROR(F2854*G2854+H2854),0,F2854*G2854+H2854)</f>
        <v>157</v>
      </c>
      <c r="J2854" s="57" t="n">
        <f aca="false">IF(ISERROR(D2854*I2854),0,D2854*I2854)</f>
        <v>172857</v>
      </c>
      <c r="K2854" s="58" t="s">
        <v>2853</v>
      </c>
      <c r="L2854" s="47" t="n">
        <v>11</v>
      </c>
    </row>
    <row r="2855" customFormat="false" ht="13.5" hidden="false" customHeight="false" outlineLevel="0" collapsed="false">
      <c r="A2855" s="48" t="n">
        <v>2853</v>
      </c>
      <c r="B2855" s="49" t="n">
        <v>1595</v>
      </c>
      <c r="C2855" s="50" t="str">
        <f aca="false">IF(ISERROR(VLOOKUP(B2855,商品マスター!$A$2:$D$3002,2,FALSE())),"",VLOOKUP(B2855,商品マスター!$A$2:$D$3002,2,FALSE()))</f>
        <v>商品名称  1595</v>
      </c>
      <c r="D2855" s="51" t="n">
        <f aca="false">IF(E2855&gt;0,E2855,IF(ISERROR(VLOOKUP(B2855,商品マスター!$A$2:$D$3002,3,FALSE())),0,VLOOKUP(B2855,商品マスター!$A$2:$D$3002,3,FALSE())))</f>
        <v>1617</v>
      </c>
      <c r="E2855" s="52"/>
      <c r="F2855" s="53" t="n">
        <f aca="false">IF(ISERROR(VLOOKUP(B2855,商品マスター!$A$2:$D$3002,4,FALSE())),0,VLOOKUP(B2855,商品マスター!$A$2:$D$3002,4,FALSE()))</f>
        <v>10</v>
      </c>
      <c r="G2855" s="54" t="n">
        <v>9</v>
      </c>
      <c r="H2855" s="55" t="n">
        <v>37</v>
      </c>
      <c r="I2855" s="56" t="n">
        <f aca="false">IF(ISERROR(F2855*G2855+H2855),0,F2855*G2855+H2855)</f>
        <v>127</v>
      </c>
      <c r="J2855" s="57" t="n">
        <f aca="false">IF(ISERROR(D2855*I2855),0,D2855*I2855)</f>
        <v>205359</v>
      </c>
      <c r="K2855" s="58" t="s">
        <v>2854</v>
      </c>
      <c r="L2855" s="47" t="n">
        <v>11</v>
      </c>
    </row>
    <row r="2856" customFormat="false" ht="13.5" hidden="false" customHeight="false" outlineLevel="0" collapsed="false">
      <c r="A2856" s="48" t="n">
        <v>2854</v>
      </c>
      <c r="B2856" s="49" t="n">
        <v>1696</v>
      </c>
      <c r="C2856" s="50" t="str">
        <f aca="false">IF(ISERROR(VLOOKUP(B2856,商品マスター!$A$2:$D$3002,2,FALSE())),"",VLOOKUP(B2856,商品マスター!$A$2:$D$3002,2,FALSE()))</f>
        <v>商品名称  1696</v>
      </c>
      <c r="D2856" s="51" t="n">
        <f aca="false">IF(E2856&gt;0,E2856,IF(ISERROR(VLOOKUP(B2856,商品マスター!$A$2:$D$3002,3,FALSE())),0,VLOOKUP(B2856,商品マスター!$A$2:$D$3002,3,FALSE())))</f>
        <v>1149</v>
      </c>
      <c r="E2856" s="52"/>
      <c r="F2856" s="53" t="n">
        <f aca="false">IF(ISERROR(VLOOKUP(B2856,商品マスター!$A$2:$D$3002,4,FALSE())),0,VLOOKUP(B2856,商品マスター!$A$2:$D$3002,4,FALSE()))</f>
        <v>12</v>
      </c>
      <c r="G2856" s="54" t="n">
        <v>29</v>
      </c>
      <c r="H2856" s="55" t="n">
        <v>37</v>
      </c>
      <c r="I2856" s="56" t="n">
        <f aca="false">IF(ISERROR(F2856*G2856+H2856),0,F2856*G2856+H2856)</f>
        <v>385</v>
      </c>
      <c r="J2856" s="57" t="n">
        <f aca="false">IF(ISERROR(D2856*I2856),0,D2856*I2856)</f>
        <v>442365</v>
      </c>
      <c r="K2856" s="58" t="s">
        <v>2855</v>
      </c>
      <c r="L2856" s="47" t="n">
        <v>11</v>
      </c>
    </row>
    <row r="2857" customFormat="false" ht="13.5" hidden="false" customHeight="false" outlineLevel="0" collapsed="false">
      <c r="A2857" s="48" t="n">
        <v>2855</v>
      </c>
      <c r="B2857" s="49" t="n">
        <v>1937</v>
      </c>
      <c r="C2857" s="50" t="str">
        <f aca="false">IF(ISERROR(VLOOKUP(B2857,商品マスター!$A$2:$D$3002,2,FALSE())),"",VLOOKUP(B2857,商品マスター!$A$2:$D$3002,2,FALSE()))</f>
        <v>商品名称  1937</v>
      </c>
      <c r="D2857" s="51" t="n">
        <f aca="false">IF(E2857&gt;0,E2857,IF(ISERROR(VLOOKUP(B2857,商品マスター!$A$2:$D$3002,3,FALSE())),0,VLOOKUP(B2857,商品マスター!$A$2:$D$3002,3,FALSE())))</f>
        <v>1713</v>
      </c>
      <c r="E2857" s="52"/>
      <c r="F2857" s="53" t="n">
        <f aca="false">IF(ISERROR(VLOOKUP(B2857,商品マスター!$A$2:$D$3002,4,FALSE())),0,VLOOKUP(B2857,商品マスター!$A$2:$D$3002,4,FALSE()))</f>
        <v>10</v>
      </c>
      <c r="G2857" s="54" t="n">
        <v>16</v>
      </c>
      <c r="H2857" s="55" t="n">
        <v>37</v>
      </c>
      <c r="I2857" s="56" t="n">
        <f aca="false">IF(ISERROR(F2857*G2857+H2857),0,F2857*G2857+H2857)</f>
        <v>197</v>
      </c>
      <c r="J2857" s="57" t="n">
        <f aca="false">IF(ISERROR(D2857*I2857),0,D2857*I2857)</f>
        <v>337461</v>
      </c>
      <c r="K2857" s="58" t="s">
        <v>2856</v>
      </c>
      <c r="L2857" s="47" t="n">
        <v>11</v>
      </c>
    </row>
    <row r="2858" customFormat="false" ht="13.5" hidden="false" customHeight="false" outlineLevel="0" collapsed="false">
      <c r="A2858" s="48" t="n">
        <v>2856</v>
      </c>
      <c r="B2858" s="49" t="n">
        <v>2110</v>
      </c>
      <c r="C2858" s="50" t="str">
        <f aca="false">IF(ISERROR(VLOOKUP(B2858,商品マスター!$A$2:$D$3002,2,FALSE())),"",VLOOKUP(B2858,商品マスター!$A$2:$D$3002,2,FALSE()))</f>
        <v>商品名称  2110</v>
      </c>
      <c r="D2858" s="51" t="n">
        <f aca="false">IF(E2858&gt;0,E2858,IF(ISERROR(VLOOKUP(B2858,商品マスター!$A$2:$D$3002,3,FALSE())),0,VLOOKUP(B2858,商品マスター!$A$2:$D$3002,3,FALSE())))</f>
        <v>671</v>
      </c>
      <c r="E2858" s="52"/>
      <c r="F2858" s="53" t="n">
        <f aca="false">IF(ISERROR(VLOOKUP(B2858,商品マスター!$A$2:$D$3002,4,FALSE())),0,VLOOKUP(B2858,商品マスター!$A$2:$D$3002,4,FALSE()))</f>
        <v>12</v>
      </c>
      <c r="G2858" s="54" t="n">
        <v>18</v>
      </c>
      <c r="H2858" s="55" t="n">
        <v>37</v>
      </c>
      <c r="I2858" s="56" t="n">
        <f aca="false">IF(ISERROR(F2858*G2858+H2858),0,F2858*G2858+H2858)</f>
        <v>253</v>
      </c>
      <c r="J2858" s="57" t="n">
        <f aca="false">IF(ISERROR(D2858*I2858),0,D2858*I2858)</f>
        <v>169763</v>
      </c>
      <c r="K2858" s="58" t="s">
        <v>2857</v>
      </c>
      <c r="L2858" s="47" t="n">
        <v>11</v>
      </c>
    </row>
    <row r="2859" customFormat="false" ht="13.5" hidden="false" customHeight="false" outlineLevel="0" collapsed="false">
      <c r="A2859" s="48" t="n">
        <v>2857</v>
      </c>
      <c r="B2859" s="49" t="n">
        <v>2121</v>
      </c>
      <c r="C2859" s="50" t="str">
        <f aca="false">IF(ISERROR(VLOOKUP(B2859,商品マスター!$A$2:$D$3002,2,FALSE())),"",VLOOKUP(B2859,商品マスター!$A$2:$D$3002,2,FALSE()))</f>
        <v>商品名称  2121</v>
      </c>
      <c r="D2859" s="51" t="n">
        <f aca="false">IF(E2859&gt;0,E2859,IF(ISERROR(VLOOKUP(B2859,商品マスター!$A$2:$D$3002,3,FALSE())),0,VLOOKUP(B2859,商品マスター!$A$2:$D$3002,3,FALSE())))</f>
        <v>805</v>
      </c>
      <c r="E2859" s="52"/>
      <c r="F2859" s="53" t="n">
        <f aca="false">IF(ISERROR(VLOOKUP(B2859,商品マスター!$A$2:$D$3002,4,FALSE())),0,VLOOKUP(B2859,商品マスター!$A$2:$D$3002,4,FALSE()))</f>
        <v>24</v>
      </c>
      <c r="G2859" s="54" t="n">
        <v>28</v>
      </c>
      <c r="H2859" s="55" t="n">
        <v>37</v>
      </c>
      <c r="I2859" s="56" t="n">
        <f aca="false">IF(ISERROR(F2859*G2859+H2859),0,F2859*G2859+H2859)</f>
        <v>709</v>
      </c>
      <c r="J2859" s="57" t="n">
        <f aca="false">IF(ISERROR(D2859*I2859),0,D2859*I2859)</f>
        <v>570745</v>
      </c>
      <c r="K2859" s="58" t="s">
        <v>2858</v>
      </c>
      <c r="L2859" s="47" t="n">
        <v>11</v>
      </c>
    </row>
    <row r="2860" customFormat="false" ht="13.5" hidden="false" customHeight="false" outlineLevel="0" collapsed="false">
      <c r="A2860" s="48" t="n">
        <v>2858</v>
      </c>
      <c r="B2860" s="49" t="n">
        <v>2128</v>
      </c>
      <c r="C2860" s="50" t="str">
        <f aca="false">IF(ISERROR(VLOOKUP(B2860,商品マスター!$A$2:$D$3002,2,FALSE())),"",VLOOKUP(B2860,商品マスター!$A$2:$D$3002,2,FALSE()))</f>
        <v>商品名称  2128</v>
      </c>
      <c r="D2860" s="51" t="n">
        <f aca="false">IF(E2860&gt;0,E2860,IF(ISERROR(VLOOKUP(B2860,商品マスター!$A$2:$D$3002,3,FALSE())),0,VLOOKUP(B2860,商品マスター!$A$2:$D$3002,3,FALSE())))</f>
        <v>1031</v>
      </c>
      <c r="E2860" s="52"/>
      <c r="F2860" s="53" t="n">
        <f aca="false">IF(ISERROR(VLOOKUP(B2860,商品マスター!$A$2:$D$3002,4,FALSE())),0,VLOOKUP(B2860,商品マスター!$A$2:$D$3002,4,FALSE()))</f>
        <v>12</v>
      </c>
      <c r="G2860" s="54" t="n">
        <v>25</v>
      </c>
      <c r="H2860" s="55" t="n">
        <v>37</v>
      </c>
      <c r="I2860" s="56" t="n">
        <f aca="false">IF(ISERROR(F2860*G2860+H2860),0,F2860*G2860+H2860)</f>
        <v>337</v>
      </c>
      <c r="J2860" s="57" t="n">
        <f aca="false">IF(ISERROR(D2860*I2860),0,D2860*I2860)</f>
        <v>347447</v>
      </c>
      <c r="K2860" s="58" t="s">
        <v>2859</v>
      </c>
      <c r="L2860" s="47" t="n">
        <v>11</v>
      </c>
    </row>
    <row r="2861" customFormat="false" ht="13.5" hidden="false" customHeight="false" outlineLevel="0" collapsed="false">
      <c r="A2861" s="48" t="n">
        <v>2859</v>
      </c>
      <c r="B2861" s="49" t="n">
        <v>2236</v>
      </c>
      <c r="C2861" s="50" t="str">
        <f aca="false">IF(ISERROR(VLOOKUP(B2861,商品マスター!$A$2:$D$3002,2,FALSE())),"",VLOOKUP(B2861,商品マスター!$A$2:$D$3002,2,FALSE()))</f>
        <v>商品名称  2236</v>
      </c>
      <c r="D2861" s="51" t="n">
        <f aca="false">IF(E2861&gt;0,E2861,IF(ISERROR(VLOOKUP(B2861,商品マスター!$A$2:$D$3002,3,FALSE())),0,VLOOKUP(B2861,商品マスター!$A$2:$D$3002,3,FALSE())))</f>
        <v>1030</v>
      </c>
      <c r="E2861" s="52"/>
      <c r="F2861" s="53" t="n">
        <f aca="false">IF(ISERROR(VLOOKUP(B2861,商品マスター!$A$2:$D$3002,4,FALSE())),0,VLOOKUP(B2861,商品マスター!$A$2:$D$3002,4,FALSE()))</f>
        <v>12</v>
      </c>
      <c r="G2861" s="54" t="n">
        <v>30</v>
      </c>
      <c r="H2861" s="55" t="n">
        <v>37</v>
      </c>
      <c r="I2861" s="56" t="n">
        <f aca="false">IF(ISERROR(F2861*G2861+H2861),0,F2861*G2861+H2861)</f>
        <v>397</v>
      </c>
      <c r="J2861" s="57" t="n">
        <f aca="false">IF(ISERROR(D2861*I2861),0,D2861*I2861)</f>
        <v>408910</v>
      </c>
      <c r="K2861" s="58" t="s">
        <v>2860</v>
      </c>
      <c r="L2861" s="47" t="n">
        <v>11</v>
      </c>
    </row>
    <row r="2862" customFormat="false" ht="13.5" hidden="false" customHeight="false" outlineLevel="0" collapsed="false">
      <c r="A2862" s="48" t="n">
        <v>2860</v>
      </c>
      <c r="B2862" s="49" t="n">
        <v>2295</v>
      </c>
      <c r="C2862" s="50" t="str">
        <f aca="false">IF(ISERROR(VLOOKUP(B2862,商品マスター!$A$2:$D$3002,2,FALSE())),"",VLOOKUP(B2862,商品マスター!$A$2:$D$3002,2,FALSE()))</f>
        <v>商品名称  2295</v>
      </c>
      <c r="D2862" s="51" t="n">
        <f aca="false">IF(E2862&gt;0,E2862,IF(ISERROR(VLOOKUP(B2862,商品マスター!$A$2:$D$3002,3,FALSE())),0,VLOOKUP(B2862,商品マスター!$A$2:$D$3002,3,FALSE())))</f>
        <v>900</v>
      </c>
      <c r="E2862" s="52"/>
      <c r="F2862" s="53" t="n">
        <f aca="false">IF(ISERROR(VLOOKUP(B2862,商品マスター!$A$2:$D$3002,4,FALSE())),0,VLOOKUP(B2862,商品マスター!$A$2:$D$3002,4,FALSE()))</f>
        <v>24</v>
      </c>
      <c r="G2862" s="54" t="n">
        <v>1</v>
      </c>
      <c r="H2862" s="55" t="n">
        <v>37</v>
      </c>
      <c r="I2862" s="56" t="n">
        <f aca="false">IF(ISERROR(F2862*G2862+H2862),0,F2862*G2862+H2862)</f>
        <v>61</v>
      </c>
      <c r="J2862" s="57" t="n">
        <f aca="false">IF(ISERROR(D2862*I2862),0,D2862*I2862)</f>
        <v>54900</v>
      </c>
      <c r="K2862" s="58" t="s">
        <v>2861</v>
      </c>
      <c r="L2862" s="47" t="n">
        <v>11</v>
      </c>
    </row>
    <row r="2863" customFormat="false" ht="13.5" hidden="false" customHeight="false" outlineLevel="0" collapsed="false">
      <c r="A2863" s="48" t="n">
        <v>2861</v>
      </c>
      <c r="B2863" s="49" t="n">
        <v>2335</v>
      </c>
      <c r="C2863" s="50" t="str">
        <f aca="false">IF(ISERROR(VLOOKUP(B2863,商品マスター!$A$2:$D$3002,2,FALSE())),"",VLOOKUP(B2863,商品マスター!$A$2:$D$3002,2,FALSE()))</f>
        <v>商品名称  2335</v>
      </c>
      <c r="D2863" s="51" t="n">
        <f aca="false">IF(E2863&gt;0,E2863,IF(ISERROR(VLOOKUP(B2863,商品マスター!$A$2:$D$3002,3,FALSE())),0,VLOOKUP(B2863,商品マスター!$A$2:$D$3002,3,FALSE())))</f>
        <v>1750</v>
      </c>
      <c r="E2863" s="52"/>
      <c r="F2863" s="53" t="n">
        <f aca="false">IF(ISERROR(VLOOKUP(B2863,商品マスター!$A$2:$D$3002,4,FALSE())),0,VLOOKUP(B2863,商品マスター!$A$2:$D$3002,4,FALSE()))</f>
        <v>10</v>
      </c>
      <c r="G2863" s="54" t="n">
        <v>4</v>
      </c>
      <c r="H2863" s="55" t="n">
        <v>37</v>
      </c>
      <c r="I2863" s="56" t="n">
        <f aca="false">IF(ISERROR(F2863*G2863+H2863),0,F2863*G2863+H2863)</f>
        <v>77</v>
      </c>
      <c r="J2863" s="57" t="n">
        <f aca="false">IF(ISERROR(D2863*I2863),0,D2863*I2863)</f>
        <v>134750</v>
      </c>
      <c r="K2863" s="58" t="s">
        <v>2862</v>
      </c>
      <c r="L2863" s="47" t="n">
        <v>11</v>
      </c>
    </row>
    <row r="2864" customFormat="false" ht="13.5" hidden="false" customHeight="false" outlineLevel="0" collapsed="false">
      <c r="A2864" s="48" t="n">
        <v>2862</v>
      </c>
      <c r="B2864" s="49" t="n">
        <v>2361</v>
      </c>
      <c r="C2864" s="50" t="str">
        <f aca="false">IF(ISERROR(VLOOKUP(B2864,商品マスター!$A$2:$D$3002,2,FALSE())),"",VLOOKUP(B2864,商品マスター!$A$2:$D$3002,2,FALSE()))</f>
        <v>商品名称  2361</v>
      </c>
      <c r="D2864" s="51" t="n">
        <f aca="false">IF(E2864&gt;0,E2864,IF(ISERROR(VLOOKUP(B2864,商品マスター!$A$2:$D$3002,3,FALSE())),0,VLOOKUP(B2864,商品マスター!$A$2:$D$3002,3,FALSE())))</f>
        <v>558</v>
      </c>
      <c r="E2864" s="52"/>
      <c r="F2864" s="53" t="n">
        <f aca="false">IF(ISERROR(VLOOKUP(B2864,商品マスター!$A$2:$D$3002,4,FALSE())),0,VLOOKUP(B2864,商品マスター!$A$2:$D$3002,4,FALSE()))</f>
        <v>24</v>
      </c>
      <c r="G2864" s="54" t="n">
        <v>25</v>
      </c>
      <c r="H2864" s="55" t="n">
        <v>37</v>
      </c>
      <c r="I2864" s="56" t="n">
        <f aca="false">IF(ISERROR(F2864*G2864+H2864),0,F2864*G2864+H2864)</f>
        <v>637</v>
      </c>
      <c r="J2864" s="57" t="n">
        <f aca="false">IF(ISERROR(D2864*I2864),0,D2864*I2864)</f>
        <v>355446</v>
      </c>
      <c r="K2864" s="58" t="s">
        <v>2863</v>
      </c>
      <c r="L2864" s="47" t="n">
        <v>11</v>
      </c>
    </row>
    <row r="2865" customFormat="false" ht="13.5" hidden="false" customHeight="false" outlineLevel="0" collapsed="false">
      <c r="A2865" s="48" t="n">
        <v>2863</v>
      </c>
      <c r="B2865" s="49" t="n">
        <v>2400</v>
      </c>
      <c r="C2865" s="50" t="str">
        <f aca="false">IF(ISERROR(VLOOKUP(B2865,商品マスター!$A$2:$D$3002,2,FALSE())),"",VLOOKUP(B2865,商品マスター!$A$2:$D$3002,2,FALSE()))</f>
        <v>商品名称  2400</v>
      </c>
      <c r="D2865" s="51" t="n">
        <f aca="false">IF(E2865&gt;0,E2865,IF(ISERROR(VLOOKUP(B2865,商品マスター!$A$2:$D$3002,3,FALSE())),0,VLOOKUP(B2865,商品マスター!$A$2:$D$3002,3,FALSE())))</f>
        <v>255</v>
      </c>
      <c r="E2865" s="52"/>
      <c r="F2865" s="53" t="n">
        <f aca="false">IF(ISERROR(VLOOKUP(B2865,商品マスター!$A$2:$D$3002,4,FALSE())),0,VLOOKUP(B2865,商品マスター!$A$2:$D$3002,4,FALSE()))</f>
        <v>60</v>
      </c>
      <c r="G2865" s="54" t="n">
        <v>13</v>
      </c>
      <c r="H2865" s="55" t="n">
        <v>37</v>
      </c>
      <c r="I2865" s="56" t="n">
        <f aca="false">IF(ISERROR(F2865*G2865+H2865),0,F2865*G2865+H2865)</f>
        <v>817</v>
      </c>
      <c r="J2865" s="57" t="n">
        <f aca="false">IF(ISERROR(D2865*I2865),0,D2865*I2865)</f>
        <v>208335</v>
      </c>
      <c r="K2865" s="58" t="s">
        <v>2864</v>
      </c>
      <c r="L2865" s="47" t="n">
        <v>11</v>
      </c>
    </row>
    <row r="2866" customFormat="false" ht="13.5" hidden="false" customHeight="false" outlineLevel="0" collapsed="false">
      <c r="A2866" s="48" t="n">
        <v>2864</v>
      </c>
      <c r="B2866" s="49" t="n">
        <v>2510</v>
      </c>
      <c r="C2866" s="50" t="str">
        <f aca="false">IF(ISERROR(VLOOKUP(B2866,商品マスター!$A$2:$D$3002,2,FALSE())),"",VLOOKUP(B2866,商品マスター!$A$2:$D$3002,2,FALSE()))</f>
        <v>商品名称  2510</v>
      </c>
      <c r="D2866" s="51" t="n">
        <f aca="false">IF(E2866&gt;0,E2866,IF(ISERROR(VLOOKUP(B2866,商品マスター!$A$2:$D$3002,3,FALSE())),0,VLOOKUP(B2866,商品マスター!$A$2:$D$3002,3,FALSE())))</f>
        <v>1382</v>
      </c>
      <c r="E2866" s="52"/>
      <c r="F2866" s="53" t="n">
        <f aca="false">IF(ISERROR(VLOOKUP(B2866,商品マスター!$A$2:$D$3002,4,FALSE())),0,VLOOKUP(B2866,商品マスター!$A$2:$D$3002,4,FALSE()))</f>
        <v>20</v>
      </c>
      <c r="G2866" s="54" t="n">
        <v>29</v>
      </c>
      <c r="H2866" s="55" t="n">
        <v>37</v>
      </c>
      <c r="I2866" s="56" t="n">
        <f aca="false">IF(ISERROR(F2866*G2866+H2866),0,F2866*G2866+H2866)</f>
        <v>617</v>
      </c>
      <c r="J2866" s="57" t="n">
        <f aca="false">IF(ISERROR(D2866*I2866),0,D2866*I2866)</f>
        <v>852694</v>
      </c>
      <c r="K2866" s="58" t="s">
        <v>2865</v>
      </c>
      <c r="L2866" s="47" t="n">
        <v>11</v>
      </c>
    </row>
    <row r="2867" customFormat="false" ht="13.5" hidden="false" customHeight="false" outlineLevel="0" collapsed="false">
      <c r="A2867" s="48" t="n">
        <v>2865</v>
      </c>
      <c r="B2867" s="49" t="n">
        <v>2514</v>
      </c>
      <c r="C2867" s="50" t="str">
        <f aca="false">IF(ISERROR(VLOOKUP(B2867,商品マスター!$A$2:$D$3002,2,FALSE())),"",VLOOKUP(B2867,商品マスター!$A$2:$D$3002,2,FALSE()))</f>
        <v>商品名称  2514</v>
      </c>
      <c r="D2867" s="51" t="n">
        <f aca="false">IF(E2867&gt;0,E2867,IF(ISERROR(VLOOKUP(B2867,商品マスター!$A$2:$D$3002,3,FALSE())),0,VLOOKUP(B2867,商品マスター!$A$2:$D$3002,3,FALSE())))</f>
        <v>1499</v>
      </c>
      <c r="E2867" s="52"/>
      <c r="F2867" s="53" t="n">
        <f aca="false">IF(ISERROR(VLOOKUP(B2867,商品マスター!$A$2:$D$3002,4,FALSE())),0,VLOOKUP(B2867,商品マスター!$A$2:$D$3002,4,FALSE()))</f>
        <v>60</v>
      </c>
      <c r="G2867" s="54" t="n">
        <v>26</v>
      </c>
      <c r="H2867" s="55" t="n">
        <v>37</v>
      </c>
      <c r="I2867" s="56" t="n">
        <f aca="false">IF(ISERROR(F2867*G2867+H2867),0,F2867*G2867+H2867)</f>
        <v>1597</v>
      </c>
      <c r="J2867" s="57" t="n">
        <f aca="false">IF(ISERROR(D2867*I2867),0,D2867*I2867)</f>
        <v>2393903</v>
      </c>
      <c r="K2867" s="58" t="s">
        <v>2866</v>
      </c>
      <c r="L2867" s="47" t="n">
        <v>11</v>
      </c>
    </row>
    <row r="2868" customFormat="false" ht="13.5" hidden="false" customHeight="false" outlineLevel="0" collapsed="false">
      <c r="A2868" s="48" t="n">
        <v>2866</v>
      </c>
      <c r="B2868" s="49" t="n">
        <v>2564</v>
      </c>
      <c r="C2868" s="50" t="str">
        <f aca="false">IF(ISERROR(VLOOKUP(B2868,商品マスター!$A$2:$D$3002,2,FALSE())),"",VLOOKUP(B2868,商品マスター!$A$2:$D$3002,2,FALSE()))</f>
        <v>商品名称  2564</v>
      </c>
      <c r="D2868" s="51" t="n">
        <f aca="false">IF(E2868&gt;0,E2868,IF(ISERROR(VLOOKUP(B2868,商品マスター!$A$2:$D$3002,3,FALSE())),0,VLOOKUP(B2868,商品マスター!$A$2:$D$3002,3,FALSE())))</f>
        <v>1771</v>
      </c>
      <c r="E2868" s="52"/>
      <c r="F2868" s="53" t="n">
        <f aca="false">IF(ISERROR(VLOOKUP(B2868,商品マスター!$A$2:$D$3002,4,FALSE())),0,VLOOKUP(B2868,商品マスター!$A$2:$D$3002,4,FALSE()))</f>
        <v>20</v>
      </c>
      <c r="G2868" s="54" t="n">
        <v>28</v>
      </c>
      <c r="H2868" s="55" t="n">
        <v>37</v>
      </c>
      <c r="I2868" s="56" t="n">
        <f aca="false">IF(ISERROR(F2868*G2868+H2868),0,F2868*G2868+H2868)</f>
        <v>597</v>
      </c>
      <c r="J2868" s="57" t="n">
        <f aca="false">IF(ISERROR(D2868*I2868),0,D2868*I2868)</f>
        <v>1057287</v>
      </c>
      <c r="K2868" s="58" t="s">
        <v>2867</v>
      </c>
      <c r="L2868" s="47" t="n">
        <v>11</v>
      </c>
    </row>
    <row r="2869" customFormat="false" ht="13.5" hidden="false" customHeight="false" outlineLevel="0" collapsed="false">
      <c r="A2869" s="48" t="n">
        <v>2867</v>
      </c>
      <c r="B2869" s="49" t="n">
        <v>2727</v>
      </c>
      <c r="C2869" s="50" t="str">
        <f aca="false">IF(ISERROR(VLOOKUP(B2869,商品マスター!$A$2:$D$3002,2,FALSE())),"",VLOOKUP(B2869,商品マスター!$A$2:$D$3002,2,FALSE()))</f>
        <v>商品名称  2727</v>
      </c>
      <c r="D2869" s="51" t="n">
        <f aca="false">IF(E2869&gt;0,E2869,IF(ISERROR(VLOOKUP(B2869,商品マスター!$A$2:$D$3002,3,FALSE())),0,VLOOKUP(B2869,商品マスター!$A$2:$D$3002,3,FALSE())))</f>
        <v>1334</v>
      </c>
      <c r="E2869" s="52"/>
      <c r="F2869" s="53" t="n">
        <f aca="false">IF(ISERROR(VLOOKUP(B2869,商品マスター!$A$2:$D$3002,4,FALSE())),0,VLOOKUP(B2869,商品マスター!$A$2:$D$3002,4,FALSE()))</f>
        <v>24</v>
      </c>
      <c r="G2869" s="54" t="n">
        <v>21</v>
      </c>
      <c r="H2869" s="55" t="n">
        <v>37</v>
      </c>
      <c r="I2869" s="56" t="n">
        <f aca="false">IF(ISERROR(F2869*G2869+H2869),0,F2869*G2869+H2869)</f>
        <v>541</v>
      </c>
      <c r="J2869" s="57" t="n">
        <f aca="false">IF(ISERROR(D2869*I2869),0,D2869*I2869)</f>
        <v>721694</v>
      </c>
      <c r="K2869" s="58" t="s">
        <v>2868</v>
      </c>
      <c r="L2869" s="47" t="n">
        <v>11</v>
      </c>
    </row>
    <row r="2870" customFormat="false" ht="13.5" hidden="false" customHeight="false" outlineLevel="0" collapsed="false">
      <c r="A2870" s="48" t="n">
        <v>2868</v>
      </c>
      <c r="B2870" s="49" t="n">
        <v>2775</v>
      </c>
      <c r="C2870" s="50" t="str">
        <f aca="false">IF(ISERROR(VLOOKUP(B2870,商品マスター!$A$2:$D$3002,2,FALSE())),"",VLOOKUP(B2870,商品マスター!$A$2:$D$3002,2,FALSE()))</f>
        <v>商品名称  2775</v>
      </c>
      <c r="D2870" s="51" t="n">
        <f aca="false">IF(E2870&gt;0,E2870,IF(ISERROR(VLOOKUP(B2870,商品マスター!$A$2:$D$3002,3,FALSE())),0,VLOOKUP(B2870,商品マスター!$A$2:$D$3002,3,FALSE())))</f>
        <v>1113</v>
      </c>
      <c r="E2870" s="52"/>
      <c r="F2870" s="53" t="n">
        <f aca="false">IF(ISERROR(VLOOKUP(B2870,商品マスター!$A$2:$D$3002,4,FALSE())),0,VLOOKUP(B2870,商品マスター!$A$2:$D$3002,4,FALSE()))</f>
        <v>24</v>
      </c>
      <c r="G2870" s="54" t="n">
        <v>4</v>
      </c>
      <c r="H2870" s="55" t="n">
        <v>37</v>
      </c>
      <c r="I2870" s="56" t="n">
        <f aca="false">IF(ISERROR(F2870*G2870+H2870),0,F2870*G2870+H2870)</f>
        <v>133</v>
      </c>
      <c r="J2870" s="57" t="n">
        <f aca="false">IF(ISERROR(D2870*I2870),0,D2870*I2870)</f>
        <v>148029</v>
      </c>
      <c r="K2870" s="58" t="s">
        <v>2869</v>
      </c>
      <c r="L2870" s="47" t="n">
        <v>11</v>
      </c>
    </row>
    <row r="2871" customFormat="false" ht="13.5" hidden="false" customHeight="false" outlineLevel="0" collapsed="false">
      <c r="A2871" s="48" t="n">
        <v>2869</v>
      </c>
      <c r="B2871" s="49" t="n">
        <v>3</v>
      </c>
      <c r="C2871" s="50" t="str">
        <f aca="false">IF(ISERROR(VLOOKUP(B2871,商品マスター!$A$2:$D$3002,2,FALSE())),"",VLOOKUP(B2871,商品マスター!$A$2:$D$3002,2,FALSE()))</f>
        <v>スイートコーン</v>
      </c>
      <c r="D2871" s="51" t="n">
        <f aca="false">IF(E2871&gt;0,E2871,IF(ISERROR(VLOOKUP(B2871,商品マスター!$A$2:$D$3002,3,FALSE())),0,VLOOKUP(B2871,商品マスター!$A$2:$D$3002,3,FALSE())))</f>
        <v>806</v>
      </c>
      <c r="E2871" s="52"/>
      <c r="F2871" s="53" t="n">
        <f aca="false">IF(ISERROR(VLOOKUP(B2871,商品マスター!$A$2:$D$3002,4,FALSE())),0,VLOOKUP(B2871,商品マスター!$A$2:$D$3002,4,FALSE()))</f>
        <v>20</v>
      </c>
      <c r="G2871" s="54" t="n">
        <v>23</v>
      </c>
      <c r="H2871" s="55" t="n">
        <v>36</v>
      </c>
      <c r="I2871" s="56" t="n">
        <f aca="false">IF(ISERROR(F2871*G2871+H2871),0,F2871*G2871+H2871)</f>
        <v>496</v>
      </c>
      <c r="J2871" s="57" t="n">
        <f aca="false">IF(ISERROR(D2871*I2871),0,D2871*I2871)</f>
        <v>399776</v>
      </c>
      <c r="K2871" s="58" t="s">
        <v>2870</v>
      </c>
      <c r="L2871" s="47" t="n">
        <v>11</v>
      </c>
    </row>
    <row r="2872" customFormat="false" ht="13.5" hidden="false" customHeight="false" outlineLevel="0" collapsed="false">
      <c r="A2872" s="48" t="n">
        <v>2870</v>
      </c>
      <c r="B2872" s="49" t="n">
        <v>101</v>
      </c>
      <c r="C2872" s="50" t="str">
        <f aca="false">IF(ISERROR(VLOOKUP(B2872,商品マスター!$A$2:$D$3002,2,FALSE())),"",VLOOKUP(B2872,商品マスター!$A$2:$D$3002,2,FALSE()))</f>
        <v>プレーンヨーグルト</v>
      </c>
      <c r="D2872" s="51" t="n">
        <f aca="false">IF(E2872&gt;0,E2872,IF(ISERROR(VLOOKUP(B2872,商品マスター!$A$2:$D$3002,3,FALSE())),0,VLOOKUP(B2872,商品マスター!$A$2:$D$3002,3,FALSE())))</f>
        <v>1434</v>
      </c>
      <c r="E2872" s="52"/>
      <c r="F2872" s="53" t="n">
        <f aca="false">IF(ISERROR(VLOOKUP(B2872,商品マスター!$A$2:$D$3002,4,FALSE())),0,VLOOKUP(B2872,商品マスター!$A$2:$D$3002,4,FALSE()))</f>
        <v>10</v>
      </c>
      <c r="G2872" s="54" t="n">
        <v>25</v>
      </c>
      <c r="H2872" s="55" t="n">
        <v>36</v>
      </c>
      <c r="I2872" s="56" t="n">
        <f aca="false">IF(ISERROR(F2872*G2872+H2872),0,F2872*G2872+H2872)</f>
        <v>286</v>
      </c>
      <c r="J2872" s="57" t="n">
        <f aca="false">IF(ISERROR(D2872*I2872),0,D2872*I2872)</f>
        <v>410124</v>
      </c>
      <c r="K2872" s="58" t="s">
        <v>2871</v>
      </c>
      <c r="L2872" s="47" t="n">
        <v>11</v>
      </c>
    </row>
    <row r="2873" customFormat="false" ht="13.5" hidden="false" customHeight="false" outlineLevel="0" collapsed="false">
      <c r="A2873" s="48" t="n">
        <v>2871</v>
      </c>
      <c r="B2873" s="49" t="n">
        <v>275</v>
      </c>
      <c r="C2873" s="50" t="str">
        <f aca="false">IF(ISERROR(VLOOKUP(B2873,商品マスター!$A$2:$D$3002,2,FALSE())),"",VLOOKUP(B2873,商品マスター!$A$2:$D$3002,2,FALSE()))</f>
        <v>商品名称  275</v>
      </c>
      <c r="D2873" s="51" t="n">
        <f aca="false">IF(E2873&gt;0,E2873,IF(ISERROR(VLOOKUP(B2873,商品マスター!$A$2:$D$3002,3,FALSE())),0,VLOOKUP(B2873,商品マスター!$A$2:$D$3002,3,FALSE())))</f>
        <v>796</v>
      </c>
      <c r="E2873" s="52"/>
      <c r="F2873" s="53" t="n">
        <f aca="false">IF(ISERROR(VLOOKUP(B2873,商品マスター!$A$2:$D$3002,4,FALSE())),0,VLOOKUP(B2873,商品マスター!$A$2:$D$3002,4,FALSE()))</f>
        <v>10</v>
      </c>
      <c r="G2873" s="54" t="n">
        <v>27</v>
      </c>
      <c r="H2873" s="55" t="n">
        <v>36</v>
      </c>
      <c r="I2873" s="56" t="n">
        <f aca="false">IF(ISERROR(F2873*G2873+H2873),0,F2873*G2873+H2873)</f>
        <v>306</v>
      </c>
      <c r="J2873" s="57" t="n">
        <f aca="false">IF(ISERROR(D2873*I2873),0,D2873*I2873)</f>
        <v>243576</v>
      </c>
      <c r="K2873" s="58" t="s">
        <v>2872</v>
      </c>
      <c r="L2873" s="47" t="n">
        <v>11</v>
      </c>
    </row>
    <row r="2874" customFormat="false" ht="13.5" hidden="false" customHeight="false" outlineLevel="0" collapsed="false">
      <c r="A2874" s="48" t="n">
        <v>2872</v>
      </c>
      <c r="B2874" s="49" t="n">
        <v>433</v>
      </c>
      <c r="C2874" s="50" t="str">
        <f aca="false">IF(ISERROR(VLOOKUP(B2874,商品マスター!$A$2:$D$3002,2,FALSE())),"",VLOOKUP(B2874,商品マスター!$A$2:$D$3002,2,FALSE()))</f>
        <v>商品名称  433</v>
      </c>
      <c r="D2874" s="51" t="n">
        <f aca="false">IF(E2874&gt;0,E2874,IF(ISERROR(VLOOKUP(B2874,商品マスター!$A$2:$D$3002,3,FALSE())),0,VLOOKUP(B2874,商品マスター!$A$2:$D$3002,3,FALSE())))</f>
        <v>1571</v>
      </c>
      <c r="E2874" s="52"/>
      <c r="F2874" s="53" t="n">
        <f aca="false">IF(ISERROR(VLOOKUP(B2874,商品マスター!$A$2:$D$3002,4,FALSE())),0,VLOOKUP(B2874,商品マスター!$A$2:$D$3002,4,FALSE()))</f>
        <v>10</v>
      </c>
      <c r="G2874" s="54" t="n">
        <v>30</v>
      </c>
      <c r="H2874" s="55" t="n">
        <v>36</v>
      </c>
      <c r="I2874" s="56" t="n">
        <f aca="false">IF(ISERROR(F2874*G2874+H2874),0,F2874*G2874+H2874)</f>
        <v>336</v>
      </c>
      <c r="J2874" s="57" t="n">
        <f aca="false">IF(ISERROR(D2874*I2874),0,D2874*I2874)</f>
        <v>527856</v>
      </c>
      <c r="K2874" s="58" t="s">
        <v>2873</v>
      </c>
      <c r="L2874" s="47" t="n">
        <v>11</v>
      </c>
    </row>
    <row r="2875" customFormat="false" ht="13.5" hidden="false" customHeight="false" outlineLevel="0" collapsed="false">
      <c r="A2875" s="48" t="n">
        <v>2873</v>
      </c>
      <c r="B2875" s="49" t="n">
        <v>442</v>
      </c>
      <c r="C2875" s="50" t="str">
        <f aca="false">IF(ISERROR(VLOOKUP(B2875,商品マスター!$A$2:$D$3002,2,FALSE())),"",VLOOKUP(B2875,商品マスター!$A$2:$D$3002,2,FALSE()))</f>
        <v>商品名称  442</v>
      </c>
      <c r="D2875" s="51" t="n">
        <f aca="false">IF(E2875&gt;0,E2875,IF(ISERROR(VLOOKUP(B2875,商品マスター!$A$2:$D$3002,3,FALSE())),0,VLOOKUP(B2875,商品マスター!$A$2:$D$3002,3,FALSE())))</f>
        <v>1467</v>
      </c>
      <c r="E2875" s="52"/>
      <c r="F2875" s="53" t="n">
        <f aca="false">IF(ISERROR(VLOOKUP(B2875,商品マスター!$A$2:$D$3002,4,FALSE())),0,VLOOKUP(B2875,商品マスター!$A$2:$D$3002,4,FALSE()))</f>
        <v>12</v>
      </c>
      <c r="G2875" s="54" t="n">
        <v>24</v>
      </c>
      <c r="H2875" s="55" t="n">
        <v>36</v>
      </c>
      <c r="I2875" s="56" t="n">
        <f aca="false">IF(ISERROR(F2875*G2875+H2875),0,F2875*G2875+H2875)</f>
        <v>324</v>
      </c>
      <c r="J2875" s="57" t="n">
        <f aca="false">IF(ISERROR(D2875*I2875),0,D2875*I2875)</f>
        <v>475308</v>
      </c>
      <c r="K2875" s="58" t="s">
        <v>2874</v>
      </c>
      <c r="L2875" s="47" t="n">
        <v>11</v>
      </c>
    </row>
    <row r="2876" customFormat="false" ht="13.5" hidden="false" customHeight="false" outlineLevel="0" collapsed="false">
      <c r="A2876" s="48" t="n">
        <v>2874</v>
      </c>
      <c r="B2876" s="49" t="n">
        <v>449</v>
      </c>
      <c r="C2876" s="50" t="str">
        <f aca="false">IF(ISERROR(VLOOKUP(B2876,商品マスター!$A$2:$D$3002,2,FALSE())),"",VLOOKUP(B2876,商品マスター!$A$2:$D$3002,2,FALSE()))</f>
        <v>商品名称  449</v>
      </c>
      <c r="D2876" s="51" t="n">
        <f aca="false">IF(E2876&gt;0,E2876,IF(ISERROR(VLOOKUP(B2876,商品マスター!$A$2:$D$3002,3,FALSE())),0,VLOOKUP(B2876,商品マスター!$A$2:$D$3002,3,FALSE())))</f>
        <v>657</v>
      </c>
      <c r="E2876" s="52"/>
      <c r="F2876" s="53" t="n">
        <f aca="false">IF(ISERROR(VLOOKUP(B2876,商品マスター!$A$2:$D$3002,4,FALSE())),0,VLOOKUP(B2876,商品マスター!$A$2:$D$3002,4,FALSE()))</f>
        <v>10</v>
      </c>
      <c r="G2876" s="54" t="n">
        <v>3</v>
      </c>
      <c r="H2876" s="55" t="n">
        <v>36</v>
      </c>
      <c r="I2876" s="56" t="n">
        <f aca="false">IF(ISERROR(F2876*G2876+H2876),0,F2876*G2876+H2876)</f>
        <v>66</v>
      </c>
      <c r="J2876" s="57" t="n">
        <f aca="false">IF(ISERROR(D2876*I2876),0,D2876*I2876)</f>
        <v>43362</v>
      </c>
      <c r="K2876" s="58" t="s">
        <v>2875</v>
      </c>
      <c r="L2876" s="47" t="n">
        <v>11</v>
      </c>
    </row>
    <row r="2877" customFormat="false" ht="13.5" hidden="false" customHeight="false" outlineLevel="0" collapsed="false">
      <c r="A2877" s="48" t="n">
        <v>2875</v>
      </c>
      <c r="B2877" s="49" t="n">
        <v>462</v>
      </c>
      <c r="C2877" s="50" t="str">
        <f aca="false">IF(ISERROR(VLOOKUP(B2877,商品マスター!$A$2:$D$3002,2,FALSE())),"",VLOOKUP(B2877,商品マスター!$A$2:$D$3002,2,FALSE()))</f>
        <v>商品名称  462</v>
      </c>
      <c r="D2877" s="51" t="n">
        <f aca="false">IF(E2877&gt;0,E2877,IF(ISERROR(VLOOKUP(B2877,商品マスター!$A$2:$D$3002,3,FALSE())),0,VLOOKUP(B2877,商品マスター!$A$2:$D$3002,3,FALSE())))</f>
        <v>259</v>
      </c>
      <c r="E2877" s="52"/>
      <c r="F2877" s="53" t="n">
        <f aca="false">IF(ISERROR(VLOOKUP(B2877,商品マスター!$A$2:$D$3002,4,FALSE())),0,VLOOKUP(B2877,商品マスター!$A$2:$D$3002,4,FALSE()))</f>
        <v>60</v>
      </c>
      <c r="G2877" s="54" t="n">
        <v>9</v>
      </c>
      <c r="H2877" s="55" t="n">
        <v>36</v>
      </c>
      <c r="I2877" s="56" t="n">
        <f aca="false">IF(ISERROR(F2877*G2877+H2877),0,F2877*G2877+H2877)</f>
        <v>576</v>
      </c>
      <c r="J2877" s="57" t="n">
        <f aca="false">IF(ISERROR(D2877*I2877),0,D2877*I2877)</f>
        <v>149184</v>
      </c>
      <c r="K2877" s="58" t="s">
        <v>2876</v>
      </c>
      <c r="L2877" s="47" t="n">
        <v>11</v>
      </c>
    </row>
    <row r="2878" customFormat="false" ht="13.5" hidden="false" customHeight="false" outlineLevel="0" collapsed="false">
      <c r="A2878" s="48" t="n">
        <v>2876</v>
      </c>
      <c r="B2878" s="49" t="n">
        <v>536</v>
      </c>
      <c r="C2878" s="50" t="str">
        <f aca="false">IF(ISERROR(VLOOKUP(B2878,商品マスター!$A$2:$D$3002,2,FALSE())),"",VLOOKUP(B2878,商品マスター!$A$2:$D$3002,2,FALSE()))</f>
        <v>商品名称  536</v>
      </c>
      <c r="D2878" s="51" t="n">
        <f aca="false">IF(E2878&gt;0,E2878,IF(ISERROR(VLOOKUP(B2878,商品マスター!$A$2:$D$3002,3,FALSE())),0,VLOOKUP(B2878,商品マスター!$A$2:$D$3002,3,FALSE())))</f>
        <v>473</v>
      </c>
      <c r="E2878" s="52"/>
      <c r="F2878" s="53" t="n">
        <f aca="false">IF(ISERROR(VLOOKUP(B2878,商品マスター!$A$2:$D$3002,4,FALSE())),0,VLOOKUP(B2878,商品マスター!$A$2:$D$3002,4,FALSE()))</f>
        <v>20</v>
      </c>
      <c r="G2878" s="54" t="n">
        <v>18</v>
      </c>
      <c r="H2878" s="55" t="n">
        <v>36</v>
      </c>
      <c r="I2878" s="56" t="n">
        <f aca="false">IF(ISERROR(F2878*G2878+H2878),0,F2878*G2878+H2878)</f>
        <v>396</v>
      </c>
      <c r="J2878" s="57" t="n">
        <f aca="false">IF(ISERROR(D2878*I2878),0,D2878*I2878)</f>
        <v>187308</v>
      </c>
      <c r="K2878" s="58" t="s">
        <v>2877</v>
      </c>
      <c r="L2878" s="47" t="n">
        <v>11</v>
      </c>
    </row>
    <row r="2879" customFormat="false" ht="13.5" hidden="false" customHeight="false" outlineLevel="0" collapsed="false">
      <c r="A2879" s="48" t="n">
        <v>2877</v>
      </c>
      <c r="B2879" s="49" t="n">
        <v>759</v>
      </c>
      <c r="C2879" s="50" t="str">
        <f aca="false">IF(ISERROR(VLOOKUP(B2879,商品マスター!$A$2:$D$3002,2,FALSE())),"",VLOOKUP(B2879,商品マスター!$A$2:$D$3002,2,FALSE()))</f>
        <v>商品名称  759</v>
      </c>
      <c r="D2879" s="51" t="n">
        <f aca="false">IF(E2879&gt;0,E2879,IF(ISERROR(VLOOKUP(B2879,商品マスター!$A$2:$D$3002,3,FALSE())),0,VLOOKUP(B2879,商品マスター!$A$2:$D$3002,3,FALSE())))</f>
        <v>1310</v>
      </c>
      <c r="E2879" s="52"/>
      <c r="F2879" s="53" t="n">
        <f aca="false">IF(ISERROR(VLOOKUP(B2879,商品マスター!$A$2:$D$3002,4,FALSE())),0,VLOOKUP(B2879,商品マスター!$A$2:$D$3002,4,FALSE()))</f>
        <v>24</v>
      </c>
      <c r="G2879" s="54" t="n">
        <v>18</v>
      </c>
      <c r="H2879" s="55" t="n">
        <v>36</v>
      </c>
      <c r="I2879" s="56" t="n">
        <f aca="false">IF(ISERROR(F2879*G2879+H2879),0,F2879*G2879+H2879)</f>
        <v>468</v>
      </c>
      <c r="J2879" s="57" t="n">
        <f aca="false">IF(ISERROR(D2879*I2879),0,D2879*I2879)</f>
        <v>613080</v>
      </c>
      <c r="K2879" s="58" t="s">
        <v>2878</v>
      </c>
      <c r="L2879" s="47" t="n">
        <v>11</v>
      </c>
    </row>
    <row r="2880" customFormat="false" ht="13.5" hidden="false" customHeight="false" outlineLevel="0" collapsed="false">
      <c r="A2880" s="48" t="n">
        <v>2878</v>
      </c>
      <c r="B2880" s="49" t="n">
        <v>876</v>
      </c>
      <c r="C2880" s="50" t="str">
        <f aca="false">IF(ISERROR(VLOOKUP(B2880,商品マスター!$A$2:$D$3002,2,FALSE())),"",VLOOKUP(B2880,商品マスター!$A$2:$D$3002,2,FALSE()))</f>
        <v>商品名称  876</v>
      </c>
      <c r="D2880" s="51" t="n">
        <f aca="false">IF(E2880&gt;0,E2880,IF(ISERROR(VLOOKUP(B2880,商品マスター!$A$2:$D$3002,3,FALSE())),0,VLOOKUP(B2880,商品マスター!$A$2:$D$3002,3,FALSE())))</f>
        <v>1641</v>
      </c>
      <c r="E2880" s="52"/>
      <c r="F2880" s="53" t="n">
        <f aca="false">IF(ISERROR(VLOOKUP(B2880,商品マスター!$A$2:$D$3002,4,FALSE())),0,VLOOKUP(B2880,商品マスター!$A$2:$D$3002,4,FALSE()))</f>
        <v>60</v>
      </c>
      <c r="G2880" s="54" t="n">
        <v>16</v>
      </c>
      <c r="H2880" s="55" t="n">
        <v>36</v>
      </c>
      <c r="I2880" s="56" t="n">
        <f aca="false">IF(ISERROR(F2880*G2880+H2880),0,F2880*G2880+H2880)</f>
        <v>996</v>
      </c>
      <c r="J2880" s="57" t="n">
        <f aca="false">IF(ISERROR(D2880*I2880),0,D2880*I2880)</f>
        <v>1634436</v>
      </c>
      <c r="K2880" s="58" t="s">
        <v>2879</v>
      </c>
      <c r="L2880" s="47" t="n">
        <v>11</v>
      </c>
    </row>
    <row r="2881" customFormat="false" ht="13.5" hidden="false" customHeight="false" outlineLevel="0" collapsed="false">
      <c r="A2881" s="48" t="n">
        <v>2879</v>
      </c>
      <c r="B2881" s="49" t="n">
        <v>899</v>
      </c>
      <c r="C2881" s="50" t="str">
        <f aca="false">IF(ISERROR(VLOOKUP(B2881,商品マスター!$A$2:$D$3002,2,FALSE())),"",VLOOKUP(B2881,商品マスター!$A$2:$D$3002,2,FALSE()))</f>
        <v>商品名称  899</v>
      </c>
      <c r="D2881" s="51" t="n">
        <f aca="false">IF(E2881&gt;0,E2881,IF(ISERROR(VLOOKUP(B2881,商品マスター!$A$2:$D$3002,3,FALSE())),0,VLOOKUP(B2881,商品マスター!$A$2:$D$3002,3,FALSE())))</f>
        <v>1993</v>
      </c>
      <c r="E2881" s="52"/>
      <c r="F2881" s="53" t="n">
        <f aca="false">IF(ISERROR(VLOOKUP(B2881,商品マスター!$A$2:$D$3002,4,FALSE())),0,VLOOKUP(B2881,商品マスター!$A$2:$D$3002,4,FALSE()))</f>
        <v>10</v>
      </c>
      <c r="G2881" s="54" t="n">
        <v>5</v>
      </c>
      <c r="H2881" s="55" t="n">
        <v>36</v>
      </c>
      <c r="I2881" s="56" t="n">
        <f aca="false">IF(ISERROR(F2881*G2881+H2881),0,F2881*G2881+H2881)</f>
        <v>86</v>
      </c>
      <c r="J2881" s="57" t="n">
        <f aca="false">IF(ISERROR(D2881*I2881),0,D2881*I2881)</f>
        <v>171398</v>
      </c>
      <c r="K2881" s="58" t="s">
        <v>2880</v>
      </c>
      <c r="L2881" s="47" t="n">
        <v>11</v>
      </c>
    </row>
    <row r="2882" customFormat="false" ht="13.5" hidden="false" customHeight="false" outlineLevel="0" collapsed="false">
      <c r="A2882" s="48" t="n">
        <v>2880</v>
      </c>
      <c r="B2882" s="49" t="n">
        <v>950</v>
      </c>
      <c r="C2882" s="50" t="str">
        <f aca="false">IF(ISERROR(VLOOKUP(B2882,商品マスター!$A$2:$D$3002,2,FALSE())),"",VLOOKUP(B2882,商品マスター!$A$2:$D$3002,2,FALSE()))</f>
        <v>商品名称  950</v>
      </c>
      <c r="D2882" s="51" t="n">
        <f aca="false">IF(E2882&gt;0,E2882,IF(ISERROR(VLOOKUP(B2882,商品マスター!$A$2:$D$3002,3,FALSE())),0,VLOOKUP(B2882,商品マスター!$A$2:$D$3002,3,FALSE())))</f>
        <v>70</v>
      </c>
      <c r="E2882" s="52"/>
      <c r="F2882" s="53" t="n">
        <f aca="false">IF(ISERROR(VLOOKUP(B2882,商品マスター!$A$2:$D$3002,4,FALSE())),0,VLOOKUP(B2882,商品マスター!$A$2:$D$3002,4,FALSE()))</f>
        <v>20</v>
      </c>
      <c r="G2882" s="54" t="n">
        <v>22</v>
      </c>
      <c r="H2882" s="55" t="n">
        <v>36</v>
      </c>
      <c r="I2882" s="56" t="n">
        <f aca="false">IF(ISERROR(F2882*G2882+H2882),0,F2882*G2882+H2882)</f>
        <v>476</v>
      </c>
      <c r="J2882" s="57" t="n">
        <f aca="false">IF(ISERROR(D2882*I2882),0,D2882*I2882)</f>
        <v>33320</v>
      </c>
      <c r="K2882" s="58" t="s">
        <v>2881</v>
      </c>
      <c r="L2882" s="47" t="n">
        <v>11</v>
      </c>
    </row>
    <row r="2883" customFormat="false" ht="13.5" hidden="false" customHeight="false" outlineLevel="0" collapsed="false">
      <c r="A2883" s="48" t="n">
        <v>2881</v>
      </c>
      <c r="B2883" s="49" t="n">
        <v>1045</v>
      </c>
      <c r="C2883" s="50" t="str">
        <f aca="false">IF(ISERROR(VLOOKUP(B2883,商品マスター!$A$2:$D$3002,2,FALSE())),"",VLOOKUP(B2883,商品マスター!$A$2:$D$3002,2,FALSE()))</f>
        <v>商品名称  1045</v>
      </c>
      <c r="D2883" s="51" t="n">
        <f aca="false">IF(E2883&gt;0,E2883,IF(ISERROR(VLOOKUP(B2883,商品マスター!$A$2:$D$3002,3,FALSE())),0,VLOOKUP(B2883,商品マスター!$A$2:$D$3002,3,FALSE())))</f>
        <v>1389</v>
      </c>
      <c r="E2883" s="52"/>
      <c r="F2883" s="53" t="n">
        <f aca="false">IF(ISERROR(VLOOKUP(B2883,商品マスター!$A$2:$D$3002,4,FALSE())),0,VLOOKUP(B2883,商品マスター!$A$2:$D$3002,4,FALSE()))</f>
        <v>10</v>
      </c>
      <c r="G2883" s="54" t="n">
        <v>27</v>
      </c>
      <c r="H2883" s="55" t="n">
        <v>36</v>
      </c>
      <c r="I2883" s="56" t="n">
        <f aca="false">IF(ISERROR(F2883*G2883+H2883),0,F2883*G2883+H2883)</f>
        <v>306</v>
      </c>
      <c r="J2883" s="57" t="n">
        <f aca="false">IF(ISERROR(D2883*I2883),0,D2883*I2883)</f>
        <v>425034</v>
      </c>
      <c r="K2883" s="58" t="s">
        <v>2882</v>
      </c>
      <c r="L2883" s="47" t="n">
        <v>11</v>
      </c>
    </row>
    <row r="2884" customFormat="false" ht="13.5" hidden="false" customHeight="false" outlineLevel="0" collapsed="false">
      <c r="A2884" s="48" t="n">
        <v>2882</v>
      </c>
      <c r="B2884" s="49" t="n">
        <v>1110</v>
      </c>
      <c r="C2884" s="50" t="str">
        <f aca="false">IF(ISERROR(VLOOKUP(B2884,商品マスター!$A$2:$D$3002,2,FALSE())),"",VLOOKUP(B2884,商品マスター!$A$2:$D$3002,2,FALSE()))</f>
        <v>商品名称  1110</v>
      </c>
      <c r="D2884" s="51" t="n">
        <f aca="false">IF(E2884&gt;0,E2884,IF(ISERROR(VLOOKUP(B2884,商品マスター!$A$2:$D$3002,3,FALSE())),0,VLOOKUP(B2884,商品マスター!$A$2:$D$3002,3,FALSE())))</f>
        <v>632</v>
      </c>
      <c r="E2884" s="52"/>
      <c r="F2884" s="53" t="n">
        <f aca="false">IF(ISERROR(VLOOKUP(B2884,商品マスター!$A$2:$D$3002,4,FALSE())),0,VLOOKUP(B2884,商品マスター!$A$2:$D$3002,4,FALSE()))</f>
        <v>60</v>
      </c>
      <c r="G2884" s="54" t="n">
        <v>18</v>
      </c>
      <c r="H2884" s="55" t="n">
        <v>36</v>
      </c>
      <c r="I2884" s="56" t="n">
        <f aca="false">IF(ISERROR(F2884*G2884+H2884),0,F2884*G2884+H2884)</f>
        <v>1116</v>
      </c>
      <c r="J2884" s="57" t="n">
        <f aca="false">IF(ISERROR(D2884*I2884),0,D2884*I2884)</f>
        <v>705312</v>
      </c>
      <c r="K2884" s="58" t="s">
        <v>2883</v>
      </c>
      <c r="L2884" s="47" t="n">
        <v>11</v>
      </c>
    </row>
    <row r="2885" customFormat="false" ht="13.5" hidden="false" customHeight="false" outlineLevel="0" collapsed="false">
      <c r="A2885" s="48" t="n">
        <v>2883</v>
      </c>
      <c r="B2885" s="49" t="n">
        <v>1171</v>
      </c>
      <c r="C2885" s="50" t="str">
        <f aca="false">IF(ISERROR(VLOOKUP(B2885,商品マスター!$A$2:$D$3002,2,FALSE())),"",VLOOKUP(B2885,商品マスター!$A$2:$D$3002,2,FALSE()))</f>
        <v>商品名称  1171</v>
      </c>
      <c r="D2885" s="51" t="n">
        <f aca="false">IF(E2885&gt;0,E2885,IF(ISERROR(VLOOKUP(B2885,商品マスター!$A$2:$D$3002,3,FALSE())),0,VLOOKUP(B2885,商品マスター!$A$2:$D$3002,3,FALSE())))</f>
        <v>173</v>
      </c>
      <c r="E2885" s="52"/>
      <c r="F2885" s="53" t="n">
        <f aca="false">IF(ISERROR(VLOOKUP(B2885,商品マスター!$A$2:$D$3002,4,FALSE())),0,VLOOKUP(B2885,商品マスター!$A$2:$D$3002,4,FALSE()))</f>
        <v>10</v>
      </c>
      <c r="G2885" s="54" t="n">
        <v>5</v>
      </c>
      <c r="H2885" s="55" t="n">
        <v>36</v>
      </c>
      <c r="I2885" s="56" t="n">
        <f aca="false">IF(ISERROR(F2885*G2885+H2885),0,F2885*G2885+H2885)</f>
        <v>86</v>
      </c>
      <c r="J2885" s="57" t="n">
        <f aca="false">IF(ISERROR(D2885*I2885),0,D2885*I2885)</f>
        <v>14878</v>
      </c>
      <c r="K2885" s="58" t="s">
        <v>2884</v>
      </c>
      <c r="L2885" s="47" t="n">
        <v>11</v>
      </c>
    </row>
    <row r="2886" customFormat="false" ht="13.5" hidden="false" customHeight="false" outlineLevel="0" collapsed="false">
      <c r="A2886" s="48" t="n">
        <v>2884</v>
      </c>
      <c r="B2886" s="49" t="n">
        <v>1263</v>
      </c>
      <c r="C2886" s="50" t="str">
        <f aca="false">IF(ISERROR(VLOOKUP(B2886,商品マスター!$A$2:$D$3002,2,FALSE())),"",VLOOKUP(B2886,商品マスター!$A$2:$D$3002,2,FALSE()))</f>
        <v>商品名称  1263</v>
      </c>
      <c r="D2886" s="51" t="n">
        <f aca="false">IF(E2886&gt;0,E2886,IF(ISERROR(VLOOKUP(B2886,商品マスター!$A$2:$D$3002,3,FALSE())),0,VLOOKUP(B2886,商品マスター!$A$2:$D$3002,3,FALSE())))</f>
        <v>1211</v>
      </c>
      <c r="E2886" s="52"/>
      <c r="F2886" s="53" t="n">
        <f aca="false">IF(ISERROR(VLOOKUP(B2886,商品マスター!$A$2:$D$3002,4,FALSE())),0,VLOOKUP(B2886,商品マスター!$A$2:$D$3002,4,FALSE()))</f>
        <v>24</v>
      </c>
      <c r="G2886" s="54" t="n">
        <v>1</v>
      </c>
      <c r="H2886" s="55" t="n">
        <v>36</v>
      </c>
      <c r="I2886" s="56" t="n">
        <f aca="false">IF(ISERROR(F2886*G2886+H2886),0,F2886*G2886+H2886)</f>
        <v>60</v>
      </c>
      <c r="J2886" s="57" t="n">
        <f aca="false">IF(ISERROR(D2886*I2886),0,D2886*I2886)</f>
        <v>72660</v>
      </c>
      <c r="K2886" s="58" t="s">
        <v>2885</v>
      </c>
      <c r="L2886" s="47" t="n">
        <v>11</v>
      </c>
    </row>
    <row r="2887" customFormat="false" ht="13.5" hidden="false" customHeight="false" outlineLevel="0" collapsed="false">
      <c r="A2887" s="48" t="n">
        <v>2885</v>
      </c>
      <c r="B2887" s="49" t="n">
        <v>1317</v>
      </c>
      <c r="C2887" s="50" t="str">
        <f aca="false">IF(ISERROR(VLOOKUP(B2887,商品マスター!$A$2:$D$3002,2,FALSE())),"",VLOOKUP(B2887,商品マスター!$A$2:$D$3002,2,FALSE()))</f>
        <v>商品名称  1317</v>
      </c>
      <c r="D2887" s="51" t="n">
        <f aca="false">IF(E2887&gt;0,E2887,IF(ISERROR(VLOOKUP(B2887,商品マスター!$A$2:$D$3002,3,FALSE())),0,VLOOKUP(B2887,商品マスター!$A$2:$D$3002,3,FALSE())))</f>
        <v>898</v>
      </c>
      <c r="E2887" s="52"/>
      <c r="F2887" s="53" t="n">
        <f aca="false">IF(ISERROR(VLOOKUP(B2887,商品マスター!$A$2:$D$3002,4,FALSE())),0,VLOOKUP(B2887,商品マスター!$A$2:$D$3002,4,FALSE()))</f>
        <v>24</v>
      </c>
      <c r="G2887" s="54" t="n">
        <v>11</v>
      </c>
      <c r="H2887" s="55" t="n">
        <v>36</v>
      </c>
      <c r="I2887" s="56" t="n">
        <f aca="false">IF(ISERROR(F2887*G2887+H2887),0,F2887*G2887+H2887)</f>
        <v>300</v>
      </c>
      <c r="J2887" s="57" t="n">
        <f aca="false">IF(ISERROR(D2887*I2887),0,D2887*I2887)</f>
        <v>269400</v>
      </c>
      <c r="K2887" s="58" t="s">
        <v>2886</v>
      </c>
      <c r="L2887" s="47" t="n">
        <v>11</v>
      </c>
    </row>
    <row r="2888" customFormat="false" ht="13.5" hidden="false" customHeight="false" outlineLevel="0" collapsed="false">
      <c r="A2888" s="48" t="n">
        <v>2886</v>
      </c>
      <c r="B2888" s="49" t="n">
        <v>1343</v>
      </c>
      <c r="C2888" s="50" t="str">
        <f aca="false">IF(ISERROR(VLOOKUP(B2888,商品マスター!$A$2:$D$3002,2,FALSE())),"",VLOOKUP(B2888,商品マスター!$A$2:$D$3002,2,FALSE()))</f>
        <v>商品名称  1343</v>
      </c>
      <c r="D2888" s="51" t="n">
        <f aca="false">IF(E2888&gt;0,E2888,IF(ISERROR(VLOOKUP(B2888,商品マスター!$A$2:$D$3002,3,FALSE())),0,VLOOKUP(B2888,商品マスター!$A$2:$D$3002,3,FALSE())))</f>
        <v>1415</v>
      </c>
      <c r="E2888" s="52"/>
      <c r="F2888" s="53" t="n">
        <f aca="false">IF(ISERROR(VLOOKUP(B2888,商品マスター!$A$2:$D$3002,4,FALSE())),0,VLOOKUP(B2888,商品マスター!$A$2:$D$3002,4,FALSE()))</f>
        <v>10</v>
      </c>
      <c r="G2888" s="54" t="n">
        <v>25</v>
      </c>
      <c r="H2888" s="55" t="n">
        <v>36</v>
      </c>
      <c r="I2888" s="56" t="n">
        <f aca="false">IF(ISERROR(F2888*G2888+H2888),0,F2888*G2888+H2888)</f>
        <v>286</v>
      </c>
      <c r="J2888" s="57" t="n">
        <f aca="false">IF(ISERROR(D2888*I2888),0,D2888*I2888)</f>
        <v>404690</v>
      </c>
      <c r="K2888" s="58" t="s">
        <v>2887</v>
      </c>
      <c r="L2888" s="47" t="n">
        <v>11</v>
      </c>
    </row>
    <row r="2889" customFormat="false" ht="13.5" hidden="false" customHeight="false" outlineLevel="0" collapsed="false">
      <c r="A2889" s="48" t="n">
        <v>2887</v>
      </c>
      <c r="B2889" s="49" t="n">
        <v>1367</v>
      </c>
      <c r="C2889" s="50" t="str">
        <f aca="false">IF(ISERROR(VLOOKUP(B2889,商品マスター!$A$2:$D$3002,2,FALSE())),"",VLOOKUP(B2889,商品マスター!$A$2:$D$3002,2,FALSE()))</f>
        <v>商品名称  1367</v>
      </c>
      <c r="D2889" s="51" t="n">
        <f aca="false">IF(E2889&gt;0,E2889,IF(ISERROR(VLOOKUP(B2889,商品マスター!$A$2:$D$3002,3,FALSE())),0,VLOOKUP(B2889,商品マスター!$A$2:$D$3002,3,FALSE())))</f>
        <v>989</v>
      </c>
      <c r="E2889" s="52"/>
      <c r="F2889" s="53" t="n">
        <f aca="false">IF(ISERROR(VLOOKUP(B2889,商品マスター!$A$2:$D$3002,4,FALSE())),0,VLOOKUP(B2889,商品マスター!$A$2:$D$3002,4,FALSE()))</f>
        <v>10</v>
      </c>
      <c r="G2889" s="54" t="n">
        <v>1</v>
      </c>
      <c r="H2889" s="55" t="n">
        <v>36</v>
      </c>
      <c r="I2889" s="56" t="n">
        <f aca="false">IF(ISERROR(F2889*G2889+H2889),0,F2889*G2889+H2889)</f>
        <v>46</v>
      </c>
      <c r="J2889" s="57" t="n">
        <f aca="false">IF(ISERROR(D2889*I2889),0,D2889*I2889)</f>
        <v>45494</v>
      </c>
      <c r="K2889" s="58" t="s">
        <v>2888</v>
      </c>
      <c r="L2889" s="47" t="n">
        <v>11</v>
      </c>
    </row>
    <row r="2890" customFormat="false" ht="13.5" hidden="false" customHeight="false" outlineLevel="0" collapsed="false">
      <c r="A2890" s="48" t="n">
        <v>2888</v>
      </c>
      <c r="B2890" s="49" t="n">
        <v>1532</v>
      </c>
      <c r="C2890" s="50" t="str">
        <f aca="false">IF(ISERROR(VLOOKUP(B2890,商品マスター!$A$2:$D$3002,2,FALSE())),"",VLOOKUP(B2890,商品マスター!$A$2:$D$3002,2,FALSE()))</f>
        <v>商品名称  1532</v>
      </c>
      <c r="D2890" s="51" t="n">
        <f aca="false">IF(E2890&gt;0,E2890,IF(ISERROR(VLOOKUP(B2890,商品マスター!$A$2:$D$3002,3,FALSE())),0,VLOOKUP(B2890,商品マスター!$A$2:$D$3002,3,FALSE())))</f>
        <v>525</v>
      </c>
      <c r="E2890" s="52"/>
      <c r="F2890" s="53" t="n">
        <f aca="false">IF(ISERROR(VLOOKUP(B2890,商品マスター!$A$2:$D$3002,4,FALSE())),0,VLOOKUP(B2890,商品マスター!$A$2:$D$3002,4,FALSE()))</f>
        <v>20</v>
      </c>
      <c r="G2890" s="54" t="n">
        <v>6</v>
      </c>
      <c r="H2890" s="55" t="n">
        <v>36</v>
      </c>
      <c r="I2890" s="56" t="n">
        <f aca="false">IF(ISERROR(F2890*G2890+H2890),0,F2890*G2890+H2890)</f>
        <v>156</v>
      </c>
      <c r="J2890" s="57" t="n">
        <f aca="false">IF(ISERROR(D2890*I2890),0,D2890*I2890)</f>
        <v>81900</v>
      </c>
      <c r="K2890" s="58" t="s">
        <v>2889</v>
      </c>
      <c r="L2890" s="47" t="n">
        <v>11</v>
      </c>
    </row>
    <row r="2891" customFormat="false" ht="13.5" hidden="false" customHeight="false" outlineLevel="0" collapsed="false">
      <c r="A2891" s="48" t="n">
        <v>2889</v>
      </c>
      <c r="B2891" s="49" t="n">
        <v>1702</v>
      </c>
      <c r="C2891" s="50" t="str">
        <f aca="false">IF(ISERROR(VLOOKUP(B2891,商品マスター!$A$2:$D$3002,2,FALSE())),"",VLOOKUP(B2891,商品マスター!$A$2:$D$3002,2,FALSE()))</f>
        <v>商品名称  1702</v>
      </c>
      <c r="D2891" s="51" t="n">
        <f aca="false">IF(E2891&gt;0,E2891,IF(ISERROR(VLOOKUP(B2891,商品マスター!$A$2:$D$3002,3,FALSE())),0,VLOOKUP(B2891,商品マスター!$A$2:$D$3002,3,FALSE())))</f>
        <v>1379</v>
      </c>
      <c r="E2891" s="52"/>
      <c r="F2891" s="53" t="n">
        <f aca="false">IF(ISERROR(VLOOKUP(B2891,商品マスター!$A$2:$D$3002,4,FALSE())),0,VLOOKUP(B2891,商品マスター!$A$2:$D$3002,4,FALSE()))</f>
        <v>12</v>
      </c>
      <c r="G2891" s="54" t="n">
        <v>15</v>
      </c>
      <c r="H2891" s="55" t="n">
        <v>36</v>
      </c>
      <c r="I2891" s="56" t="n">
        <f aca="false">IF(ISERROR(F2891*G2891+H2891),0,F2891*G2891+H2891)</f>
        <v>216</v>
      </c>
      <c r="J2891" s="57" t="n">
        <f aca="false">IF(ISERROR(D2891*I2891),0,D2891*I2891)</f>
        <v>297864</v>
      </c>
      <c r="K2891" s="58" t="s">
        <v>2890</v>
      </c>
      <c r="L2891" s="47" t="n">
        <v>11</v>
      </c>
    </row>
    <row r="2892" customFormat="false" ht="13.5" hidden="false" customHeight="false" outlineLevel="0" collapsed="false">
      <c r="A2892" s="48" t="n">
        <v>2890</v>
      </c>
      <c r="B2892" s="49" t="n">
        <v>1721</v>
      </c>
      <c r="C2892" s="50" t="str">
        <f aca="false">IF(ISERROR(VLOOKUP(B2892,商品マスター!$A$2:$D$3002,2,FALSE())),"",VLOOKUP(B2892,商品マスター!$A$2:$D$3002,2,FALSE()))</f>
        <v>商品名称  1721</v>
      </c>
      <c r="D2892" s="51" t="n">
        <f aca="false">IF(E2892&gt;0,E2892,IF(ISERROR(VLOOKUP(B2892,商品マスター!$A$2:$D$3002,3,FALSE())),0,VLOOKUP(B2892,商品マスター!$A$2:$D$3002,3,FALSE())))</f>
        <v>1504</v>
      </c>
      <c r="E2892" s="52"/>
      <c r="F2892" s="53" t="n">
        <f aca="false">IF(ISERROR(VLOOKUP(B2892,商品マスター!$A$2:$D$3002,4,FALSE())),0,VLOOKUP(B2892,商品マスター!$A$2:$D$3002,4,FALSE()))</f>
        <v>10</v>
      </c>
      <c r="G2892" s="54" t="n">
        <v>8</v>
      </c>
      <c r="H2892" s="55" t="n">
        <v>36</v>
      </c>
      <c r="I2892" s="56" t="n">
        <f aca="false">IF(ISERROR(F2892*G2892+H2892),0,F2892*G2892+H2892)</f>
        <v>116</v>
      </c>
      <c r="J2892" s="57" t="n">
        <f aca="false">IF(ISERROR(D2892*I2892),0,D2892*I2892)</f>
        <v>174464</v>
      </c>
      <c r="K2892" s="58" t="s">
        <v>2891</v>
      </c>
      <c r="L2892" s="47" t="n">
        <v>11</v>
      </c>
    </row>
    <row r="2893" customFormat="false" ht="13.5" hidden="false" customHeight="false" outlineLevel="0" collapsed="false">
      <c r="A2893" s="48" t="n">
        <v>2891</v>
      </c>
      <c r="B2893" s="49" t="n">
        <v>1809</v>
      </c>
      <c r="C2893" s="50" t="str">
        <f aca="false">IF(ISERROR(VLOOKUP(B2893,商品マスター!$A$2:$D$3002,2,FALSE())),"",VLOOKUP(B2893,商品マスター!$A$2:$D$3002,2,FALSE()))</f>
        <v>商品名称  1809</v>
      </c>
      <c r="D2893" s="51" t="n">
        <f aca="false">IF(E2893&gt;0,E2893,IF(ISERROR(VLOOKUP(B2893,商品マスター!$A$2:$D$3002,3,FALSE())),0,VLOOKUP(B2893,商品マスター!$A$2:$D$3002,3,FALSE())))</f>
        <v>945</v>
      </c>
      <c r="E2893" s="52"/>
      <c r="F2893" s="53" t="n">
        <f aca="false">IF(ISERROR(VLOOKUP(B2893,商品マスター!$A$2:$D$3002,4,FALSE())),0,VLOOKUP(B2893,商品マスター!$A$2:$D$3002,4,FALSE()))</f>
        <v>24</v>
      </c>
      <c r="G2893" s="54" t="n">
        <v>1</v>
      </c>
      <c r="H2893" s="55" t="n">
        <v>36</v>
      </c>
      <c r="I2893" s="56" t="n">
        <f aca="false">IF(ISERROR(F2893*G2893+H2893),0,F2893*G2893+H2893)</f>
        <v>60</v>
      </c>
      <c r="J2893" s="57" t="n">
        <f aca="false">IF(ISERROR(D2893*I2893),0,D2893*I2893)</f>
        <v>56700</v>
      </c>
      <c r="K2893" s="58" t="s">
        <v>2892</v>
      </c>
      <c r="L2893" s="47" t="n">
        <v>11</v>
      </c>
    </row>
    <row r="2894" customFormat="false" ht="13.5" hidden="false" customHeight="false" outlineLevel="0" collapsed="false">
      <c r="A2894" s="48" t="n">
        <v>2892</v>
      </c>
      <c r="B2894" s="49" t="n">
        <v>1854</v>
      </c>
      <c r="C2894" s="50" t="str">
        <f aca="false">IF(ISERROR(VLOOKUP(B2894,商品マスター!$A$2:$D$3002,2,FALSE())),"",VLOOKUP(B2894,商品マスター!$A$2:$D$3002,2,FALSE()))</f>
        <v>商品名称  1854</v>
      </c>
      <c r="D2894" s="51" t="n">
        <f aca="false">IF(E2894&gt;0,E2894,IF(ISERROR(VLOOKUP(B2894,商品マスター!$A$2:$D$3002,3,FALSE())),0,VLOOKUP(B2894,商品マスター!$A$2:$D$3002,3,FALSE())))</f>
        <v>1862</v>
      </c>
      <c r="E2894" s="52"/>
      <c r="F2894" s="53" t="n">
        <f aca="false">IF(ISERROR(VLOOKUP(B2894,商品マスター!$A$2:$D$3002,4,FALSE())),0,VLOOKUP(B2894,商品マスター!$A$2:$D$3002,4,FALSE()))</f>
        <v>60</v>
      </c>
      <c r="G2894" s="54" t="n">
        <v>30</v>
      </c>
      <c r="H2894" s="55" t="n">
        <v>36</v>
      </c>
      <c r="I2894" s="56" t="n">
        <f aca="false">IF(ISERROR(F2894*G2894+H2894),0,F2894*G2894+H2894)</f>
        <v>1836</v>
      </c>
      <c r="J2894" s="57" t="n">
        <f aca="false">IF(ISERROR(D2894*I2894),0,D2894*I2894)</f>
        <v>3418632</v>
      </c>
      <c r="K2894" s="58" t="s">
        <v>2893</v>
      </c>
      <c r="L2894" s="47" t="n">
        <v>11</v>
      </c>
    </row>
    <row r="2895" customFormat="false" ht="13.5" hidden="false" customHeight="false" outlineLevel="0" collapsed="false">
      <c r="A2895" s="48" t="n">
        <v>2893</v>
      </c>
      <c r="B2895" s="49" t="n">
        <v>1879</v>
      </c>
      <c r="C2895" s="50" t="str">
        <f aca="false">IF(ISERROR(VLOOKUP(B2895,商品マスター!$A$2:$D$3002,2,FALSE())),"",VLOOKUP(B2895,商品マスター!$A$2:$D$3002,2,FALSE()))</f>
        <v>商品名称  1879</v>
      </c>
      <c r="D2895" s="51" t="n">
        <f aca="false">IF(E2895&gt;0,E2895,IF(ISERROR(VLOOKUP(B2895,商品マスター!$A$2:$D$3002,3,FALSE())),0,VLOOKUP(B2895,商品マスター!$A$2:$D$3002,3,FALSE())))</f>
        <v>1110</v>
      </c>
      <c r="E2895" s="52"/>
      <c r="F2895" s="53" t="n">
        <f aca="false">IF(ISERROR(VLOOKUP(B2895,商品マスター!$A$2:$D$3002,4,FALSE())),0,VLOOKUP(B2895,商品マスター!$A$2:$D$3002,4,FALSE()))</f>
        <v>10</v>
      </c>
      <c r="G2895" s="54" t="n">
        <v>2</v>
      </c>
      <c r="H2895" s="55" t="n">
        <v>36</v>
      </c>
      <c r="I2895" s="56" t="n">
        <f aca="false">IF(ISERROR(F2895*G2895+H2895),0,F2895*G2895+H2895)</f>
        <v>56</v>
      </c>
      <c r="J2895" s="57" t="n">
        <f aca="false">IF(ISERROR(D2895*I2895),0,D2895*I2895)</f>
        <v>62160</v>
      </c>
      <c r="K2895" s="58" t="s">
        <v>2894</v>
      </c>
      <c r="L2895" s="47" t="n">
        <v>11</v>
      </c>
    </row>
    <row r="2896" customFormat="false" ht="13.5" hidden="false" customHeight="false" outlineLevel="0" collapsed="false">
      <c r="A2896" s="48" t="n">
        <v>2894</v>
      </c>
      <c r="B2896" s="49" t="n">
        <v>1900</v>
      </c>
      <c r="C2896" s="50" t="str">
        <f aca="false">IF(ISERROR(VLOOKUP(B2896,商品マスター!$A$2:$D$3002,2,FALSE())),"",VLOOKUP(B2896,商品マスター!$A$2:$D$3002,2,FALSE()))</f>
        <v>商品名称  1900</v>
      </c>
      <c r="D2896" s="51" t="n">
        <f aca="false">IF(E2896&gt;0,E2896,IF(ISERROR(VLOOKUP(B2896,商品マスター!$A$2:$D$3002,3,FALSE())),0,VLOOKUP(B2896,商品マスター!$A$2:$D$3002,3,FALSE())))</f>
        <v>792</v>
      </c>
      <c r="E2896" s="52"/>
      <c r="F2896" s="53" t="n">
        <f aca="false">IF(ISERROR(VLOOKUP(B2896,商品マスター!$A$2:$D$3002,4,FALSE())),0,VLOOKUP(B2896,商品マスター!$A$2:$D$3002,4,FALSE()))</f>
        <v>12</v>
      </c>
      <c r="G2896" s="54" t="n">
        <v>8</v>
      </c>
      <c r="H2896" s="55" t="n">
        <v>36</v>
      </c>
      <c r="I2896" s="56" t="n">
        <f aca="false">IF(ISERROR(F2896*G2896+H2896),0,F2896*G2896+H2896)</f>
        <v>132</v>
      </c>
      <c r="J2896" s="57" t="n">
        <f aca="false">IF(ISERROR(D2896*I2896),0,D2896*I2896)</f>
        <v>104544</v>
      </c>
      <c r="K2896" s="58" t="s">
        <v>2895</v>
      </c>
      <c r="L2896" s="47" t="n">
        <v>11</v>
      </c>
    </row>
    <row r="2897" customFormat="false" ht="13.5" hidden="false" customHeight="false" outlineLevel="0" collapsed="false">
      <c r="A2897" s="48" t="n">
        <v>2895</v>
      </c>
      <c r="B2897" s="49" t="n">
        <v>1935</v>
      </c>
      <c r="C2897" s="50" t="str">
        <f aca="false">IF(ISERROR(VLOOKUP(B2897,商品マスター!$A$2:$D$3002,2,FALSE())),"",VLOOKUP(B2897,商品マスター!$A$2:$D$3002,2,FALSE()))</f>
        <v>商品名称  1935</v>
      </c>
      <c r="D2897" s="51" t="n">
        <f aca="false">IF(E2897&gt;0,E2897,IF(ISERROR(VLOOKUP(B2897,商品マスター!$A$2:$D$3002,3,FALSE())),0,VLOOKUP(B2897,商品マスター!$A$2:$D$3002,3,FALSE())))</f>
        <v>1728</v>
      </c>
      <c r="E2897" s="52"/>
      <c r="F2897" s="53" t="n">
        <f aca="false">IF(ISERROR(VLOOKUP(B2897,商品マスター!$A$2:$D$3002,4,FALSE())),0,VLOOKUP(B2897,商品マスター!$A$2:$D$3002,4,FALSE()))</f>
        <v>24</v>
      </c>
      <c r="G2897" s="54" t="n">
        <v>27</v>
      </c>
      <c r="H2897" s="55" t="n">
        <v>36</v>
      </c>
      <c r="I2897" s="56" t="n">
        <f aca="false">IF(ISERROR(F2897*G2897+H2897),0,F2897*G2897+H2897)</f>
        <v>684</v>
      </c>
      <c r="J2897" s="57" t="n">
        <f aca="false">IF(ISERROR(D2897*I2897),0,D2897*I2897)</f>
        <v>1181952</v>
      </c>
      <c r="K2897" s="58" t="s">
        <v>2896</v>
      </c>
      <c r="L2897" s="47" t="n">
        <v>11</v>
      </c>
    </row>
    <row r="2898" customFormat="false" ht="13.5" hidden="false" customHeight="false" outlineLevel="0" collapsed="false">
      <c r="A2898" s="48" t="n">
        <v>2896</v>
      </c>
      <c r="B2898" s="49" t="n">
        <v>1944</v>
      </c>
      <c r="C2898" s="50" t="str">
        <f aca="false">IF(ISERROR(VLOOKUP(B2898,商品マスター!$A$2:$D$3002,2,FALSE())),"",VLOOKUP(B2898,商品マスター!$A$2:$D$3002,2,FALSE()))</f>
        <v>商品名称  1944</v>
      </c>
      <c r="D2898" s="51" t="n">
        <f aca="false">IF(E2898&gt;0,E2898,IF(ISERROR(VLOOKUP(B2898,商品マスター!$A$2:$D$3002,3,FALSE())),0,VLOOKUP(B2898,商品マスター!$A$2:$D$3002,3,FALSE())))</f>
        <v>454</v>
      </c>
      <c r="E2898" s="52"/>
      <c r="F2898" s="53" t="n">
        <f aca="false">IF(ISERROR(VLOOKUP(B2898,商品マスター!$A$2:$D$3002,4,FALSE())),0,VLOOKUP(B2898,商品マスター!$A$2:$D$3002,4,FALSE()))</f>
        <v>60</v>
      </c>
      <c r="G2898" s="54" t="n">
        <v>24</v>
      </c>
      <c r="H2898" s="55" t="n">
        <v>36</v>
      </c>
      <c r="I2898" s="56" t="n">
        <f aca="false">IF(ISERROR(F2898*G2898+H2898),0,F2898*G2898+H2898)</f>
        <v>1476</v>
      </c>
      <c r="J2898" s="57" t="n">
        <f aca="false">IF(ISERROR(D2898*I2898),0,D2898*I2898)</f>
        <v>670104</v>
      </c>
      <c r="K2898" s="58" t="s">
        <v>2897</v>
      </c>
      <c r="L2898" s="47" t="n">
        <v>11</v>
      </c>
    </row>
    <row r="2899" customFormat="false" ht="13.5" hidden="false" customHeight="false" outlineLevel="0" collapsed="false">
      <c r="A2899" s="48" t="n">
        <v>2897</v>
      </c>
      <c r="B2899" s="49" t="n">
        <v>1972</v>
      </c>
      <c r="C2899" s="50" t="str">
        <f aca="false">IF(ISERROR(VLOOKUP(B2899,商品マスター!$A$2:$D$3002,2,FALSE())),"",VLOOKUP(B2899,商品マスター!$A$2:$D$3002,2,FALSE()))</f>
        <v>商品名称  1972</v>
      </c>
      <c r="D2899" s="51" t="n">
        <f aca="false">IF(E2899&gt;0,E2899,IF(ISERROR(VLOOKUP(B2899,商品マスター!$A$2:$D$3002,3,FALSE())),0,VLOOKUP(B2899,商品マスター!$A$2:$D$3002,3,FALSE())))</f>
        <v>1252</v>
      </c>
      <c r="E2899" s="52"/>
      <c r="F2899" s="53" t="n">
        <f aca="false">IF(ISERROR(VLOOKUP(B2899,商品マスター!$A$2:$D$3002,4,FALSE())),0,VLOOKUP(B2899,商品マスター!$A$2:$D$3002,4,FALSE()))</f>
        <v>12</v>
      </c>
      <c r="G2899" s="54" t="n">
        <v>16</v>
      </c>
      <c r="H2899" s="55" t="n">
        <v>36</v>
      </c>
      <c r="I2899" s="56" t="n">
        <f aca="false">IF(ISERROR(F2899*G2899+H2899),0,F2899*G2899+H2899)</f>
        <v>228</v>
      </c>
      <c r="J2899" s="57" t="n">
        <f aca="false">IF(ISERROR(D2899*I2899),0,D2899*I2899)</f>
        <v>285456</v>
      </c>
      <c r="K2899" s="58" t="s">
        <v>2898</v>
      </c>
      <c r="L2899" s="47" t="n">
        <v>11</v>
      </c>
    </row>
    <row r="2900" customFormat="false" ht="13.5" hidden="false" customHeight="false" outlineLevel="0" collapsed="false">
      <c r="A2900" s="48" t="n">
        <v>2898</v>
      </c>
      <c r="B2900" s="49" t="n">
        <v>2014</v>
      </c>
      <c r="C2900" s="50" t="str">
        <f aca="false">IF(ISERROR(VLOOKUP(B2900,商品マスター!$A$2:$D$3002,2,FALSE())),"",VLOOKUP(B2900,商品マスター!$A$2:$D$3002,2,FALSE()))</f>
        <v>商品名称  2014</v>
      </c>
      <c r="D2900" s="51" t="n">
        <f aca="false">IF(E2900&gt;0,E2900,IF(ISERROR(VLOOKUP(B2900,商品マスター!$A$2:$D$3002,3,FALSE())),0,VLOOKUP(B2900,商品マスター!$A$2:$D$3002,3,FALSE())))</f>
        <v>850</v>
      </c>
      <c r="E2900" s="52"/>
      <c r="F2900" s="53" t="n">
        <f aca="false">IF(ISERROR(VLOOKUP(B2900,商品マスター!$A$2:$D$3002,4,FALSE())),0,VLOOKUP(B2900,商品マスター!$A$2:$D$3002,4,FALSE()))</f>
        <v>12</v>
      </c>
      <c r="G2900" s="54" t="n">
        <v>3</v>
      </c>
      <c r="H2900" s="55" t="n">
        <v>36</v>
      </c>
      <c r="I2900" s="56" t="n">
        <f aca="false">IF(ISERROR(F2900*G2900+H2900),0,F2900*G2900+H2900)</f>
        <v>72</v>
      </c>
      <c r="J2900" s="57" t="n">
        <f aca="false">IF(ISERROR(D2900*I2900),0,D2900*I2900)</f>
        <v>61200</v>
      </c>
      <c r="K2900" s="58" t="s">
        <v>2899</v>
      </c>
      <c r="L2900" s="47" t="n">
        <v>11</v>
      </c>
    </row>
    <row r="2901" customFormat="false" ht="13.5" hidden="false" customHeight="false" outlineLevel="0" collapsed="false">
      <c r="A2901" s="48" t="n">
        <v>2899</v>
      </c>
      <c r="B2901" s="49" t="n">
        <v>2035</v>
      </c>
      <c r="C2901" s="50" t="str">
        <f aca="false">IF(ISERROR(VLOOKUP(B2901,商品マスター!$A$2:$D$3002,2,FALSE())),"",VLOOKUP(B2901,商品マスター!$A$2:$D$3002,2,FALSE()))</f>
        <v>商品名称  2035</v>
      </c>
      <c r="D2901" s="51" t="n">
        <f aca="false">IF(E2901&gt;0,E2901,IF(ISERROR(VLOOKUP(B2901,商品マスター!$A$2:$D$3002,3,FALSE())),0,VLOOKUP(B2901,商品マスター!$A$2:$D$3002,3,FALSE())))</f>
        <v>266</v>
      </c>
      <c r="E2901" s="52"/>
      <c r="F2901" s="53" t="n">
        <f aca="false">IF(ISERROR(VLOOKUP(B2901,商品マスター!$A$2:$D$3002,4,FALSE())),0,VLOOKUP(B2901,商品マスター!$A$2:$D$3002,4,FALSE()))</f>
        <v>10</v>
      </c>
      <c r="G2901" s="54" t="n">
        <v>13</v>
      </c>
      <c r="H2901" s="55" t="n">
        <v>36</v>
      </c>
      <c r="I2901" s="56" t="n">
        <f aca="false">IF(ISERROR(F2901*G2901+H2901),0,F2901*G2901+H2901)</f>
        <v>166</v>
      </c>
      <c r="J2901" s="57" t="n">
        <f aca="false">IF(ISERROR(D2901*I2901),0,D2901*I2901)</f>
        <v>44156</v>
      </c>
      <c r="K2901" s="58" t="s">
        <v>2900</v>
      </c>
      <c r="L2901" s="47" t="n">
        <v>11</v>
      </c>
    </row>
    <row r="2902" customFormat="false" ht="13.5" hidden="false" customHeight="false" outlineLevel="0" collapsed="false">
      <c r="A2902" s="48" t="n">
        <v>2900</v>
      </c>
      <c r="B2902" s="49" t="n">
        <v>2043</v>
      </c>
      <c r="C2902" s="50" t="str">
        <f aca="false">IF(ISERROR(VLOOKUP(B2902,商品マスター!$A$2:$D$3002,2,FALSE())),"",VLOOKUP(B2902,商品マスター!$A$2:$D$3002,2,FALSE()))</f>
        <v>商品名称  2043</v>
      </c>
      <c r="D2902" s="51" t="n">
        <f aca="false">IF(E2902&gt;0,E2902,IF(ISERROR(VLOOKUP(B2902,商品マスター!$A$2:$D$3002,3,FALSE())),0,VLOOKUP(B2902,商品マスター!$A$2:$D$3002,3,FALSE())))</f>
        <v>916</v>
      </c>
      <c r="E2902" s="52"/>
      <c r="F2902" s="53" t="n">
        <f aca="false">IF(ISERROR(VLOOKUP(B2902,商品マスター!$A$2:$D$3002,4,FALSE())),0,VLOOKUP(B2902,商品マスター!$A$2:$D$3002,4,FALSE()))</f>
        <v>24</v>
      </c>
      <c r="G2902" s="54" t="n">
        <v>25</v>
      </c>
      <c r="H2902" s="55" t="n">
        <v>36</v>
      </c>
      <c r="I2902" s="56" t="n">
        <f aca="false">IF(ISERROR(F2902*G2902+H2902),0,F2902*G2902+H2902)</f>
        <v>636</v>
      </c>
      <c r="J2902" s="57" t="n">
        <f aca="false">IF(ISERROR(D2902*I2902),0,D2902*I2902)</f>
        <v>582576</v>
      </c>
      <c r="K2902" s="58" t="s">
        <v>2901</v>
      </c>
      <c r="L2902" s="47" t="n">
        <v>11</v>
      </c>
    </row>
    <row r="2903" customFormat="false" ht="13.5" hidden="false" customHeight="false" outlineLevel="0" collapsed="false">
      <c r="A2903" s="48" t="n">
        <v>2901</v>
      </c>
      <c r="B2903" s="49" t="n">
        <v>2138</v>
      </c>
      <c r="C2903" s="50" t="str">
        <f aca="false">IF(ISERROR(VLOOKUP(B2903,商品マスター!$A$2:$D$3002,2,FALSE())),"",VLOOKUP(B2903,商品マスター!$A$2:$D$3002,2,FALSE()))</f>
        <v>商品名称  2138</v>
      </c>
      <c r="D2903" s="51" t="n">
        <f aca="false">IF(E2903&gt;0,E2903,IF(ISERROR(VLOOKUP(B2903,商品マスター!$A$2:$D$3002,3,FALSE())),0,VLOOKUP(B2903,商品マスター!$A$2:$D$3002,3,FALSE())))</f>
        <v>1839</v>
      </c>
      <c r="E2903" s="52"/>
      <c r="F2903" s="53" t="n">
        <f aca="false">IF(ISERROR(VLOOKUP(B2903,商品マスター!$A$2:$D$3002,4,FALSE())),0,VLOOKUP(B2903,商品マスター!$A$2:$D$3002,4,FALSE()))</f>
        <v>20</v>
      </c>
      <c r="G2903" s="54" t="n">
        <v>6</v>
      </c>
      <c r="H2903" s="55" t="n">
        <v>36</v>
      </c>
      <c r="I2903" s="56" t="n">
        <f aca="false">IF(ISERROR(F2903*G2903+H2903),0,F2903*G2903+H2903)</f>
        <v>156</v>
      </c>
      <c r="J2903" s="57" t="n">
        <f aca="false">IF(ISERROR(D2903*I2903),0,D2903*I2903)</f>
        <v>286884</v>
      </c>
      <c r="K2903" s="58" t="s">
        <v>2902</v>
      </c>
      <c r="L2903" s="47" t="n">
        <v>11</v>
      </c>
    </row>
    <row r="2904" customFormat="false" ht="13.5" hidden="false" customHeight="false" outlineLevel="0" collapsed="false">
      <c r="A2904" s="48" t="n">
        <v>2902</v>
      </c>
      <c r="B2904" s="49" t="n">
        <v>2144</v>
      </c>
      <c r="C2904" s="50" t="str">
        <f aca="false">IF(ISERROR(VLOOKUP(B2904,商品マスター!$A$2:$D$3002,2,FALSE())),"",VLOOKUP(B2904,商品マスター!$A$2:$D$3002,2,FALSE()))</f>
        <v>商品名称  2144</v>
      </c>
      <c r="D2904" s="51" t="n">
        <f aca="false">IF(E2904&gt;0,E2904,IF(ISERROR(VLOOKUP(B2904,商品マスター!$A$2:$D$3002,3,FALSE())),0,VLOOKUP(B2904,商品マスター!$A$2:$D$3002,3,FALSE())))</f>
        <v>1908</v>
      </c>
      <c r="E2904" s="52"/>
      <c r="F2904" s="53" t="n">
        <f aca="false">IF(ISERROR(VLOOKUP(B2904,商品マスター!$A$2:$D$3002,4,FALSE())),0,VLOOKUP(B2904,商品マスター!$A$2:$D$3002,4,FALSE()))</f>
        <v>20</v>
      </c>
      <c r="G2904" s="54" t="n">
        <v>9</v>
      </c>
      <c r="H2904" s="55" t="n">
        <v>36</v>
      </c>
      <c r="I2904" s="56" t="n">
        <f aca="false">IF(ISERROR(F2904*G2904+H2904),0,F2904*G2904+H2904)</f>
        <v>216</v>
      </c>
      <c r="J2904" s="57" t="n">
        <f aca="false">IF(ISERROR(D2904*I2904),0,D2904*I2904)</f>
        <v>412128</v>
      </c>
      <c r="K2904" s="58" t="s">
        <v>2903</v>
      </c>
      <c r="L2904" s="47" t="n">
        <v>11</v>
      </c>
    </row>
    <row r="2905" customFormat="false" ht="13.5" hidden="false" customHeight="false" outlineLevel="0" collapsed="false">
      <c r="A2905" s="48" t="n">
        <v>2903</v>
      </c>
      <c r="B2905" s="49" t="n">
        <v>2192</v>
      </c>
      <c r="C2905" s="50" t="str">
        <f aca="false">IF(ISERROR(VLOOKUP(B2905,商品マスター!$A$2:$D$3002,2,FALSE())),"",VLOOKUP(B2905,商品マスター!$A$2:$D$3002,2,FALSE()))</f>
        <v>商品名称  2192</v>
      </c>
      <c r="D2905" s="51" t="n">
        <f aca="false">IF(E2905&gt;0,E2905,IF(ISERROR(VLOOKUP(B2905,商品マスター!$A$2:$D$3002,3,FALSE())),0,VLOOKUP(B2905,商品マスター!$A$2:$D$3002,3,FALSE())))</f>
        <v>109</v>
      </c>
      <c r="E2905" s="52"/>
      <c r="F2905" s="53" t="n">
        <f aca="false">IF(ISERROR(VLOOKUP(B2905,商品マスター!$A$2:$D$3002,4,FALSE())),0,VLOOKUP(B2905,商品マスター!$A$2:$D$3002,4,FALSE()))</f>
        <v>20</v>
      </c>
      <c r="G2905" s="54" t="n">
        <v>20</v>
      </c>
      <c r="H2905" s="55" t="n">
        <v>36</v>
      </c>
      <c r="I2905" s="56" t="n">
        <f aca="false">IF(ISERROR(F2905*G2905+H2905),0,F2905*G2905+H2905)</f>
        <v>436</v>
      </c>
      <c r="J2905" s="57" t="n">
        <f aca="false">IF(ISERROR(D2905*I2905),0,D2905*I2905)</f>
        <v>47524</v>
      </c>
      <c r="K2905" s="58" t="s">
        <v>2904</v>
      </c>
      <c r="L2905" s="47" t="n">
        <v>11</v>
      </c>
    </row>
    <row r="2906" customFormat="false" ht="13.5" hidden="false" customHeight="false" outlineLevel="0" collapsed="false">
      <c r="A2906" s="48" t="n">
        <v>2904</v>
      </c>
      <c r="B2906" s="49" t="n">
        <v>2235</v>
      </c>
      <c r="C2906" s="50" t="str">
        <f aca="false">IF(ISERROR(VLOOKUP(B2906,商品マスター!$A$2:$D$3002,2,FALSE())),"",VLOOKUP(B2906,商品マスター!$A$2:$D$3002,2,FALSE()))</f>
        <v>商品名称  2235</v>
      </c>
      <c r="D2906" s="51" t="n">
        <f aca="false">IF(E2906&gt;0,E2906,IF(ISERROR(VLOOKUP(B2906,商品マスター!$A$2:$D$3002,3,FALSE())),0,VLOOKUP(B2906,商品マスター!$A$2:$D$3002,3,FALSE())))</f>
        <v>1197</v>
      </c>
      <c r="E2906" s="52"/>
      <c r="F2906" s="53" t="n">
        <f aca="false">IF(ISERROR(VLOOKUP(B2906,商品マスター!$A$2:$D$3002,4,FALSE())),0,VLOOKUP(B2906,商品マスター!$A$2:$D$3002,4,FALSE()))</f>
        <v>24</v>
      </c>
      <c r="G2906" s="54" t="n">
        <v>21</v>
      </c>
      <c r="H2906" s="55" t="n">
        <v>36</v>
      </c>
      <c r="I2906" s="56" t="n">
        <f aca="false">IF(ISERROR(F2906*G2906+H2906),0,F2906*G2906+H2906)</f>
        <v>540</v>
      </c>
      <c r="J2906" s="57" t="n">
        <f aca="false">IF(ISERROR(D2906*I2906),0,D2906*I2906)</f>
        <v>646380</v>
      </c>
      <c r="K2906" s="58" t="s">
        <v>2905</v>
      </c>
      <c r="L2906" s="47" t="n">
        <v>11</v>
      </c>
    </row>
    <row r="2907" customFormat="false" ht="13.5" hidden="false" customHeight="false" outlineLevel="0" collapsed="false">
      <c r="A2907" s="48" t="n">
        <v>2905</v>
      </c>
      <c r="B2907" s="49" t="n">
        <v>2296</v>
      </c>
      <c r="C2907" s="50" t="str">
        <f aca="false">IF(ISERROR(VLOOKUP(B2907,商品マスター!$A$2:$D$3002,2,FALSE())),"",VLOOKUP(B2907,商品マスター!$A$2:$D$3002,2,FALSE()))</f>
        <v>商品名称  2296</v>
      </c>
      <c r="D2907" s="51" t="n">
        <f aca="false">IF(E2907&gt;0,E2907,IF(ISERROR(VLOOKUP(B2907,商品マスター!$A$2:$D$3002,3,FALSE())),0,VLOOKUP(B2907,商品マスター!$A$2:$D$3002,3,FALSE())))</f>
        <v>1438</v>
      </c>
      <c r="E2907" s="52"/>
      <c r="F2907" s="53" t="n">
        <f aca="false">IF(ISERROR(VLOOKUP(B2907,商品マスター!$A$2:$D$3002,4,FALSE())),0,VLOOKUP(B2907,商品マスター!$A$2:$D$3002,4,FALSE()))</f>
        <v>12</v>
      </c>
      <c r="G2907" s="54" t="n">
        <v>19</v>
      </c>
      <c r="H2907" s="55" t="n">
        <v>36</v>
      </c>
      <c r="I2907" s="56" t="n">
        <f aca="false">IF(ISERROR(F2907*G2907+H2907),0,F2907*G2907+H2907)</f>
        <v>264</v>
      </c>
      <c r="J2907" s="57" t="n">
        <f aca="false">IF(ISERROR(D2907*I2907),0,D2907*I2907)</f>
        <v>379632</v>
      </c>
      <c r="K2907" s="58" t="s">
        <v>2906</v>
      </c>
      <c r="L2907" s="47" t="n">
        <v>11</v>
      </c>
    </row>
    <row r="2908" customFormat="false" ht="13.5" hidden="false" customHeight="false" outlineLevel="0" collapsed="false">
      <c r="A2908" s="48" t="n">
        <v>2906</v>
      </c>
      <c r="B2908" s="49" t="n">
        <v>2321</v>
      </c>
      <c r="C2908" s="50" t="str">
        <f aca="false">IF(ISERROR(VLOOKUP(B2908,商品マスター!$A$2:$D$3002,2,FALSE())),"",VLOOKUP(B2908,商品マスター!$A$2:$D$3002,2,FALSE()))</f>
        <v>商品名称  2321</v>
      </c>
      <c r="D2908" s="51" t="n">
        <f aca="false">IF(E2908&gt;0,E2908,IF(ISERROR(VLOOKUP(B2908,商品マスター!$A$2:$D$3002,3,FALSE())),0,VLOOKUP(B2908,商品マスター!$A$2:$D$3002,3,FALSE())))</f>
        <v>1880</v>
      </c>
      <c r="E2908" s="52"/>
      <c r="F2908" s="53" t="n">
        <f aca="false">IF(ISERROR(VLOOKUP(B2908,商品マスター!$A$2:$D$3002,4,FALSE())),0,VLOOKUP(B2908,商品マスター!$A$2:$D$3002,4,FALSE()))</f>
        <v>10</v>
      </c>
      <c r="G2908" s="54" t="n">
        <v>22</v>
      </c>
      <c r="H2908" s="55" t="n">
        <v>36</v>
      </c>
      <c r="I2908" s="56" t="n">
        <f aca="false">IF(ISERROR(F2908*G2908+H2908),0,F2908*G2908+H2908)</f>
        <v>256</v>
      </c>
      <c r="J2908" s="57" t="n">
        <f aca="false">IF(ISERROR(D2908*I2908),0,D2908*I2908)</f>
        <v>481280</v>
      </c>
      <c r="K2908" s="58" t="s">
        <v>2907</v>
      </c>
      <c r="L2908" s="47" t="n">
        <v>11</v>
      </c>
    </row>
    <row r="2909" customFormat="false" ht="13.5" hidden="false" customHeight="false" outlineLevel="0" collapsed="false">
      <c r="A2909" s="48" t="n">
        <v>2907</v>
      </c>
      <c r="B2909" s="49" t="n">
        <v>2497</v>
      </c>
      <c r="C2909" s="50" t="str">
        <f aca="false">IF(ISERROR(VLOOKUP(B2909,商品マスター!$A$2:$D$3002,2,FALSE())),"",VLOOKUP(B2909,商品マスター!$A$2:$D$3002,2,FALSE()))</f>
        <v>商品名称  2497</v>
      </c>
      <c r="D2909" s="51" t="n">
        <f aca="false">IF(E2909&gt;0,E2909,IF(ISERROR(VLOOKUP(B2909,商品マスター!$A$2:$D$3002,3,FALSE())),0,VLOOKUP(B2909,商品マスター!$A$2:$D$3002,3,FALSE())))</f>
        <v>441</v>
      </c>
      <c r="E2909" s="52"/>
      <c r="F2909" s="53" t="n">
        <f aca="false">IF(ISERROR(VLOOKUP(B2909,商品マスター!$A$2:$D$3002,4,FALSE())),0,VLOOKUP(B2909,商品マスター!$A$2:$D$3002,4,FALSE()))</f>
        <v>10</v>
      </c>
      <c r="G2909" s="54" t="n">
        <v>5</v>
      </c>
      <c r="H2909" s="55" t="n">
        <v>36</v>
      </c>
      <c r="I2909" s="56" t="n">
        <f aca="false">IF(ISERROR(F2909*G2909+H2909),0,F2909*G2909+H2909)</f>
        <v>86</v>
      </c>
      <c r="J2909" s="57" t="n">
        <f aca="false">IF(ISERROR(D2909*I2909),0,D2909*I2909)</f>
        <v>37926</v>
      </c>
      <c r="K2909" s="58" t="s">
        <v>2908</v>
      </c>
      <c r="L2909" s="47" t="n">
        <v>11</v>
      </c>
    </row>
    <row r="2910" customFormat="false" ht="13.5" hidden="false" customHeight="false" outlineLevel="0" collapsed="false">
      <c r="A2910" s="48" t="n">
        <v>2908</v>
      </c>
      <c r="B2910" s="49" t="n">
        <v>2532</v>
      </c>
      <c r="C2910" s="50" t="str">
        <f aca="false">IF(ISERROR(VLOOKUP(B2910,商品マスター!$A$2:$D$3002,2,FALSE())),"",VLOOKUP(B2910,商品マスター!$A$2:$D$3002,2,FALSE()))</f>
        <v>商品名称  2532</v>
      </c>
      <c r="D2910" s="51" t="n">
        <f aca="false">IF(E2910&gt;0,E2910,IF(ISERROR(VLOOKUP(B2910,商品マスター!$A$2:$D$3002,3,FALSE())),0,VLOOKUP(B2910,商品マスター!$A$2:$D$3002,3,FALSE())))</f>
        <v>1397</v>
      </c>
      <c r="E2910" s="52"/>
      <c r="F2910" s="53" t="n">
        <f aca="false">IF(ISERROR(VLOOKUP(B2910,商品マスター!$A$2:$D$3002,4,FALSE())),0,VLOOKUP(B2910,商品マスター!$A$2:$D$3002,4,FALSE()))</f>
        <v>60</v>
      </c>
      <c r="G2910" s="54" t="n">
        <v>8</v>
      </c>
      <c r="H2910" s="55" t="n">
        <v>36</v>
      </c>
      <c r="I2910" s="56" t="n">
        <f aca="false">IF(ISERROR(F2910*G2910+H2910),0,F2910*G2910+H2910)</f>
        <v>516</v>
      </c>
      <c r="J2910" s="57" t="n">
        <f aca="false">IF(ISERROR(D2910*I2910),0,D2910*I2910)</f>
        <v>720852</v>
      </c>
      <c r="K2910" s="58" t="s">
        <v>2909</v>
      </c>
      <c r="L2910" s="47" t="n">
        <v>11</v>
      </c>
    </row>
    <row r="2911" customFormat="false" ht="13.5" hidden="false" customHeight="false" outlineLevel="0" collapsed="false">
      <c r="A2911" s="48" t="n">
        <v>2909</v>
      </c>
      <c r="B2911" s="49" t="n">
        <v>2681</v>
      </c>
      <c r="C2911" s="50" t="str">
        <f aca="false">IF(ISERROR(VLOOKUP(B2911,商品マスター!$A$2:$D$3002,2,FALSE())),"",VLOOKUP(B2911,商品マスター!$A$2:$D$3002,2,FALSE()))</f>
        <v>商品名称  2681</v>
      </c>
      <c r="D2911" s="51" t="n">
        <f aca="false">IF(E2911&gt;0,E2911,IF(ISERROR(VLOOKUP(B2911,商品マスター!$A$2:$D$3002,3,FALSE())),0,VLOOKUP(B2911,商品マスター!$A$2:$D$3002,3,FALSE())))</f>
        <v>793</v>
      </c>
      <c r="E2911" s="52"/>
      <c r="F2911" s="53" t="n">
        <f aca="false">IF(ISERROR(VLOOKUP(B2911,商品マスター!$A$2:$D$3002,4,FALSE())),0,VLOOKUP(B2911,商品マスター!$A$2:$D$3002,4,FALSE()))</f>
        <v>10</v>
      </c>
      <c r="G2911" s="54" t="n">
        <v>18</v>
      </c>
      <c r="H2911" s="55" t="n">
        <v>36</v>
      </c>
      <c r="I2911" s="56" t="n">
        <f aca="false">IF(ISERROR(F2911*G2911+H2911),0,F2911*G2911+H2911)</f>
        <v>216</v>
      </c>
      <c r="J2911" s="57" t="n">
        <f aca="false">IF(ISERROR(D2911*I2911),0,D2911*I2911)</f>
        <v>171288</v>
      </c>
      <c r="K2911" s="58" t="s">
        <v>2910</v>
      </c>
      <c r="L2911" s="47" t="n">
        <v>11</v>
      </c>
    </row>
    <row r="2912" customFormat="false" ht="13.5" hidden="false" customHeight="false" outlineLevel="0" collapsed="false">
      <c r="A2912" s="48" t="n">
        <v>2910</v>
      </c>
      <c r="B2912" s="49" t="n">
        <v>2687</v>
      </c>
      <c r="C2912" s="50" t="str">
        <f aca="false">IF(ISERROR(VLOOKUP(B2912,商品マスター!$A$2:$D$3002,2,FALSE())),"",VLOOKUP(B2912,商品マスター!$A$2:$D$3002,2,FALSE()))</f>
        <v>商品名称  2687</v>
      </c>
      <c r="D2912" s="51" t="n">
        <f aca="false">IF(E2912&gt;0,E2912,IF(ISERROR(VLOOKUP(B2912,商品マスター!$A$2:$D$3002,3,FALSE())),0,VLOOKUP(B2912,商品マスター!$A$2:$D$3002,3,FALSE())))</f>
        <v>1672</v>
      </c>
      <c r="E2912" s="52"/>
      <c r="F2912" s="53" t="n">
        <f aca="false">IF(ISERROR(VLOOKUP(B2912,商品マスター!$A$2:$D$3002,4,FALSE())),0,VLOOKUP(B2912,商品マスター!$A$2:$D$3002,4,FALSE()))</f>
        <v>10</v>
      </c>
      <c r="G2912" s="54" t="n">
        <v>19</v>
      </c>
      <c r="H2912" s="55" t="n">
        <v>36</v>
      </c>
      <c r="I2912" s="56" t="n">
        <f aca="false">IF(ISERROR(F2912*G2912+H2912),0,F2912*G2912+H2912)</f>
        <v>226</v>
      </c>
      <c r="J2912" s="57" t="n">
        <f aca="false">IF(ISERROR(D2912*I2912),0,D2912*I2912)</f>
        <v>377872</v>
      </c>
      <c r="K2912" s="58" t="s">
        <v>2911</v>
      </c>
      <c r="L2912" s="47" t="n">
        <v>11</v>
      </c>
    </row>
    <row r="2913" customFormat="false" ht="13.5" hidden="false" customHeight="false" outlineLevel="0" collapsed="false">
      <c r="A2913" s="48" t="n">
        <v>2911</v>
      </c>
      <c r="B2913" s="49" t="n">
        <v>2740</v>
      </c>
      <c r="C2913" s="50" t="str">
        <f aca="false">IF(ISERROR(VLOOKUP(B2913,商品マスター!$A$2:$D$3002,2,FALSE())),"",VLOOKUP(B2913,商品マスター!$A$2:$D$3002,2,FALSE()))</f>
        <v>商品名称  2740</v>
      </c>
      <c r="D2913" s="51" t="n">
        <f aca="false">IF(E2913&gt;0,E2913,IF(ISERROR(VLOOKUP(B2913,商品マスター!$A$2:$D$3002,3,FALSE())),0,VLOOKUP(B2913,商品マスター!$A$2:$D$3002,3,FALSE())))</f>
        <v>742</v>
      </c>
      <c r="E2913" s="52"/>
      <c r="F2913" s="53" t="n">
        <f aca="false">IF(ISERROR(VLOOKUP(B2913,商品マスター!$A$2:$D$3002,4,FALSE())),0,VLOOKUP(B2913,商品マスター!$A$2:$D$3002,4,FALSE()))</f>
        <v>12</v>
      </c>
      <c r="G2913" s="54" t="n">
        <v>8</v>
      </c>
      <c r="H2913" s="55" t="n">
        <v>36</v>
      </c>
      <c r="I2913" s="56" t="n">
        <f aca="false">IF(ISERROR(F2913*G2913+H2913),0,F2913*G2913+H2913)</f>
        <v>132</v>
      </c>
      <c r="J2913" s="57" t="n">
        <f aca="false">IF(ISERROR(D2913*I2913),0,D2913*I2913)</f>
        <v>97944</v>
      </c>
      <c r="K2913" s="58" t="s">
        <v>2912</v>
      </c>
      <c r="L2913" s="47" t="n">
        <v>11</v>
      </c>
    </row>
    <row r="2914" customFormat="false" ht="13.5" hidden="false" customHeight="false" outlineLevel="0" collapsed="false">
      <c r="A2914" s="48" t="n">
        <v>2912</v>
      </c>
      <c r="B2914" s="49" t="n">
        <v>2884</v>
      </c>
      <c r="C2914" s="50" t="str">
        <f aca="false">IF(ISERROR(VLOOKUP(B2914,商品マスター!$A$2:$D$3002,2,FALSE())),"",VLOOKUP(B2914,商品マスター!$A$2:$D$3002,2,FALSE()))</f>
        <v>商品名称  2884</v>
      </c>
      <c r="D2914" s="51" t="n">
        <f aca="false">IF(E2914&gt;0,E2914,IF(ISERROR(VLOOKUP(B2914,商品マスター!$A$2:$D$3002,3,FALSE())),0,VLOOKUP(B2914,商品マスター!$A$2:$D$3002,3,FALSE())))</f>
        <v>207</v>
      </c>
      <c r="E2914" s="52"/>
      <c r="F2914" s="53" t="n">
        <f aca="false">IF(ISERROR(VLOOKUP(B2914,商品マスター!$A$2:$D$3002,4,FALSE())),0,VLOOKUP(B2914,商品マスター!$A$2:$D$3002,4,FALSE()))</f>
        <v>12</v>
      </c>
      <c r="G2914" s="54" t="n">
        <v>18</v>
      </c>
      <c r="H2914" s="55" t="n">
        <v>36</v>
      </c>
      <c r="I2914" s="56" t="n">
        <f aca="false">IF(ISERROR(F2914*G2914+H2914),0,F2914*G2914+H2914)</f>
        <v>252</v>
      </c>
      <c r="J2914" s="57" t="n">
        <f aca="false">IF(ISERROR(D2914*I2914),0,D2914*I2914)</f>
        <v>52164</v>
      </c>
      <c r="K2914" s="58" t="s">
        <v>2913</v>
      </c>
      <c r="L2914" s="47" t="n">
        <v>11</v>
      </c>
    </row>
    <row r="2915" customFormat="false" ht="13.5" hidden="false" customHeight="false" outlineLevel="0" collapsed="false">
      <c r="A2915" s="48" t="n">
        <v>2913</v>
      </c>
      <c r="B2915" s="49" t="n">
        <v>4</v>
      </c>
      <c r="C2915" s="50" t="str">
        <f aca="false">IF(ISERROR(VLOOKUP(B2915,商品マスター!$A$2:$D$3002,2,FALSE())),"",VLOOKUP(B2915,商品マスター!$A$2:$D$3002,2,FALSE()))</f>
        <v>たけのこタイ産</v>
      </c>
      <c r="D2915" s="51" t="n">
        <f aca="false">IF(E2915&gt;0,E2915,IF(ISERROR(VLOOKUP(B2915,商品マスター!$A$2:$D$3002,3,FALSE())),0,VLOOKUP(B2915,商品マスター!$A$2:$D$3002,3,FALSE())))</f>
        <v>1599</v>
      </c>
      <c r="E2915" s="52"/>
      <c r="F2915" s="53" t="n">
        <f aca="false">IF(ISERROR(VLOOKUP(B2915,商品マスター!$A$2:$D$3002,4,FALSE())),0,VLOOKUP(B2915,商品マスター!$A$2:$D$3002,4,FALSE()))</f>
        <v>12</v>
      </c>
      <c r="G2915" s="54" t="n">
        <v>13</v>
      </c>
      <c r="H2915" s="55" t="n">
        <v>36</v>
      </c>
      <c r="I2915" s="56" t="n">
        <f aca="false">IF(ISERROR(F2915*G2915+H2915),0,F2915*G2915+H2915)</f>
        <v>192</v>
      </c>
      <c r="J2915" s="57" t="n">
        <f aca="false">IF(ISERROR(D2915*I2915),0,D2915*I2915)</f>
        <v>307008</v>
      </c>
      <c r="K2915" s="58" t="s">
        <v>2914</v>
      </c>
      <c r="L2915" s="47" t="n">
        <v>11</v>
      </c>
    </row>
    <row r="2916" customFormat="false" ht="13.5" hidden="false" customHeight="false" outlineLevel="0" collapsed="false">
      <c r="A2916" s="48" t="n">
        <v>2914</v>
      </c>
      <c r="B2916" s="49" t="n">
        <v>26</v>
      </c>
      <c r="C2916" s="50" t="str">
        <f aca="false">IF(ISERROR(VLOOKUP(B2916,商品マスター!$A$2:$D$3002,2,FALSE())),"",VLOOKUP(B2916,商品マスター!$A$2:$D$3002,2,FALSE()))</f>
        <v>コーンカップスープ</v>
      </c>
      <c r="D2916" s="51" t="n">
        <f aca="false">IF(E2916&gt;0,E2916,IF(ISERROR(VLOOKUP(B2916,商品マスター!$A$2:$D$3002,3,FALSE())),0,VLOOKUP(B2916,商品マスター!$A$2:$D$3002,3,FALSE())))</f>
        <v>1135</v>
      </c>
      <c r="E2916" s="52"/>
      <c r="F2916" s="53" t="n">
        <f aca="false">IF(ISERROR(VLOOKUP(B2916,商品マスター!$A$2:$D$3002,4,FALSE())),0,VLOOKUP(B2916,商品マスター!$A$2:$D$3002,4,FALSE()))</f>
        <v>20</v>
      </c>
      <c r="G2916" s="54" t="n">
        <v>10</v>
      </c>
      <c r="H2916" s="55" t="n">
        <v>36</v>
      </c>
      <c r="I2916" s="56" t="n">
        <f aca="false">IF(ISERROR(F2916*G2916+H2916),0,F2916*G2916+H2916)</f>
        <v>236</v>
      </c>
      <c r="J2916" s="57" t="n">
        <f aca="false">IF(ISERROR(D2916*I2916),0,D2916*I2916)</f>
        <v>267860</v>
      </c>
      <c r="K2916" s="58" t="s">
        <v>2915</v>
      </c>
      <c r="L2916" s="47" t="n">
        <v>11</v>
      </c>
    </row>
    <row r="2917" customFormat="false" ht="13.5" hidden="false" customHeight="false" outlineLevel="0" collapsed="false">
      <c r="A2917" s="48" t="n">
        <v>2915</v>
      </c>
      <c r="B2917" s="49" t="n">
        <v>7</v>
      </c>
      <c r="C2917" s="50" t="str">
        <f aca="false">IF(ISERROR(VLOOKUP(B2917,商品マスター!$A$2:$D$3002,2,FALSE())),"",VLOOKUP(B2917,商品マスター!$A$2:$D$3002,2,FALSE()))</f>
        <v>たけのこ台湾産　大缶</v>
      </c>
      <c r="D2917" s="51" t="n">
        <f aca="false">IF(E2917&gt;0,E2917,IF(ISERROR(VLOOKUP(B2917,商品マスター!$A$2:$D$3002,3,FALSE())),0,VLOOKUP(B2917,商品マスター!$A$2:$D$3002,3,FALSE())))</f>
        <v>1514</v>
      </c>
      <c r="E2917" s="52"/>
      <c r="F2917" s="53" t="n">
        <f aca="false">IF(ISERROR(VLOOKUP(B2917,商品マスター!$A$2:$D$3002,4,FALSE())),0,VLOOKUP(B2917,商品マスター!$A$2:$D$3002,4,FALSE()))</f>
        <v>10</v>
      </c>
      <c r="G2917" s="54" t="n">
        <v>22</v>
      </c>
      <c r="H2917" s="55" t="n">
        <v>36</v>
      </c>
      <c r="I2917" s="56" t="n">
        <f aca="false">IF(ISERROR(F2917*G2917+H2917),0,F2917*G2917+H2917)</f>
        <v>256</v>
      </c>
      <c r="J2917" s="57" t="n">
        <f aca="false">IF(ISERROR(D2917*I2917),0,D2917*I2917)</f>
        <v>387584</v>
      </c>
      <c r="K2917" s="58" t="s">
        <v>2916</v>
      </c>
      <c r="L2917" s="47" t="n">
        <v>11</v>
      </c>
    </row>
    <row r="2918" customFormat="false" ht="13.5" hidden="false" customHeight="false" outlineLevel="0" collapsed="false">
      <c r="A2918" s="48" t="n">
        <v>2916</v>
      </c>
      <c r="B2918" s="49" t="n">
        <v>36</v>
      </c>
      <c r="C2918" s="50" t="str">
        <f aca="false">IF(ISERROR(VLOOKUP(B2918,商品マスター!$A$2:$D$3002,2,FALSE())),"",VLOOKUP(B2918,商品マスター!$A$2:$D$3002,2,FALSE()))</f>
        <v>フライドチキン</v>
      </c>
      <c r="D2918" s="51" t="n">
        <f aca="false">IF(E2918&gt;0,E2918,IF(ISERROR(VLOOKUP(B2918,商品マスター!$A$2:$D$3002,3,FALSE())),0,VLOOKUP(B2918,商品マスター!$A$2:$D$3002,3,FALSE())))</f>
        <v>1715</v>
      </c>
      <c r="E2918" s="52"/>
      <c r="F2918" s="53" t="n">
        <f aca="false">IF(ISERROR(VLOOKUP(B2918,商品マスター!$A$2:$D$3002,4,FALSE())),0,VLOOKUP(B2918,商品マスター!$A$2:$D$3002,4,FALSE()))</f>
        <v>60</v>
      </c>
      <c r="G2918" s="54" t="n">
        <v>3</v>
      </c>
      <c r="H2918" s="55" t="n">
        <v>36</v>
      </c>
      <c r="I2918" s="56" t="n">
        <f aca="false">IF(ISERROR(F2918*G2918+H2918),0,F2918*G2918+H2918)</f>
        <v>216</v>
      </c>
      <c r="J2918" s="57" t="n">
        <f aca="false">IF(ISERROR(D2918*I2918),0,D2918*I2918)</f>
        <v>370440</v>
      </c>
      <c r="K2918" s="58" t="s">
        <v>2917</v>
      </c>
      <c r="L2918" s="47" t="n">
        <v>11</v>
      </c>
    </row>
    <row r="2919" customFormat="false" ht="13.5" hidden="false" customHeight="false" outlineLevel="0" collapsed="false">
      <c r="A2919" s="48" t="n">
        <v>2917</v>
      </c>
      <c r="B2919" s="49" t="n">
        <v>70</v>
      </c>
      <c r="C2919" s="50" t="str">
        <f aca="false">IF(ISERROR(VLOOKUP(B2919,商品マスター!$A$2:$D$3002,2,FALSE())),"",VLOOKUP(B2919,商品マスター!$A$2:$D$3002,2,FALSE()))</f>
        <v>いりこのだし</v>
      </c>
      <c r="D2919" s="51" t="n">
        <f aca="false">IF(E2919&gt;0,E2919,IF(ISERROR(VLOOKUP(B2919,商品マスター!$A$2:$D$3002,3,FALSE())),0,VLOOKUP(B2919,商品マスター!$A$2:$D$3002,3,FALSE())))</f>
        <v>518</v>
      </c>
      <c r="E2919" s="52"/>
      <c r="F2919" s="53" t="n">
        <f aca="false">IF(ISERROR(VLOOKUP(B2919,商品マスター!$A$2:$D$3002,4,FALSE())),0,VLOOKUP(B2919,商品マスター!$A$2:$D$3002,4,FALSE()))</f>
        <v>12</v>
      </c>
      <c r="G2919" s="54" t="n">
        <v>8</v>
      </c>
      <c r="H2919" s="55" t="n">
        <v>36</v>
      </c>
      <c r="I2919" s="56" t="n">
        <f aca="false">IF(ISERROR(F2919*G2919+H2919),0,F2919*G2919+H2919)</f>
        <v>132</v>
      </c>
      <c r="J2919" s="57" t="n">
        <f aca="false">IF(ISERROR(D2919*I2919),0,D2919*I2919)</f>
        <v>68376</v>
      </c>
      <c r="K2919" s="58" t="s">
        <v>2918</v>
      </c>
      <c r="L2919" s="47" t="n">
        <v>11</v>
      </c>
    </row>
    <row r="2920" customFormat="false" ht="13.5" hidden="false" customHeight="false" outlineLevel="0" collapsed="false">
      <c r="A2920" s="48" t="n">
        <v>2918</v>
      </c>
      <c r="B2920" s="49" t="n">
        <v>276</v>
      </c>
      <c r="C2920" s="50" t="str">
        <f aca="false">IF(ISERROR(VLOOKUP(B2920,商品マスター!$A$2:$D$3002,2,FALSE())),"",VLOOKUP(B2920,商品マスター!$A$2:$D$3002,2,FALSE()))</f>
        <v>商品名称  276</v>
      </c>
      <c r="D2920" s="51" t="n">
        <f aca="false">IF(E2920&gt;0,E2920,IF(ISERROR(VLOOKUP(B2920,商品マスター!$A$2:$D$3002,3,FALSE())),0,VLOOKUP(B2920,商品マスター!$A$2:$D$3002,3,FALSE())))</f>
        <v>700</v>
      </c>
      <c r="E2920" s="52"/>
      <c r="F2920" s="53" t="n">
        <f aca="false">IF(ISERROR(VLOOKUP(B2920,商品マスター!$A$2:$D$3002,4,FALSE())),0,VLOOKUP(B2920,商品マスター!$A$2:$D$3002,4,FALSE()))</f>
        <v>60</v>
      </c>
      <c r="G2920" s="54" t="n">
        <v>18</v>
      </c>
      <c r="H2920" s="55" t="n">
        <v>36</v>
      </c>
      <c r="I2920" s="56" t="n">
        <f aca="false">IF(ISERROR(F2920*G2920+H2920),0,F2920*G2920+H2920)</f>
        <v>1116</v>
      </c>
      <c r="J2920" s="57" t="n">
        <f aca="false">IF(ISERROR(D2920*I2920),0,D2920*I2920)</f>
        <v>781200</v>
      </c>
      <c r="K2920" s="58" t="s">
        <v>2919</v>
      </c>
      <c r="L2920" s="47" t="n">
        <v>11</v>
      </c>
    </row>
    <row r="2921" customFormat="false" ht="13.5" hidden="false" customHeight="false" outlineLevel="0" collapsed="false">
      <c r="A2921" s="48" t="n">
        <v>2919</v>
      </c>
      <c r="B2921" s="49" t="n">
        <v>383</v>
      </c>
      <c r="C2921" s="50" t="str">
        <f aca="false">IF(ISERROR(VLOOKUP(B2921,商品マスター!$A$2:$D$3002,2,FALSE())),"",VLOOKUP(B2921,商品マスター!$A$2:$D$3002,2,FALSE()))</f>
        <v>商品名称  383</v>
      </c>
      <c r="D2921" s="51" t="n">
        <f aca="false">IF(E2921&gt;0,E2921,IF(ISERROR(VLOOKUP(B2921,商品マスター!$A$2:$D$3002,3,FALSE())),0,VLOOKUP(B2921,商品マスター!$A$2:$D$3002,3,FALSE())))</f>
        <v>914</v>
      </c>
      <c r="E2921" s="52"/>
      <c r="F2921" s="53" t="n">
        <f aca="false">IF(ISERROR(VLOOKUP(B2921,商品マスター!$A$2:$D$3002,4,FALSE())),0,VLOOKUP(B2921,商品マスター!$A$2:$D$3002,4,FALSE()))</f>
        <v>10</v>
      </c>
      <c r="G2921" s="54" t="n">
        <v>16</v>
      </c>
      <c r="H2921" s="55" t="n">
        <v>36</v>
      </c>
      <c r="I2921" s="56" t="n">
        <f aca="false">IF(ISERROR(F2921*G2921+H2921),0,F2921*G2921+H2921)</f>
        <v>196</v>
      </c>
      <c r="J2921" s="57" t="n">
        <f aca="false">IF(ISERROR(D2921*I2921),0,D2921*I2921)</f>
        <v>179144</v>
      </c>
      <c r="K2921" s="58" t="s">
        <v>2920</v>
      </c>
      <c r="L2921" s="47" t="n">
        <v>11</v>
      </c>
    </row>
    <row r="2922" customFormat="false" ht="13.5" hidden="false" customHeight="false" outlineLevel="0" collapsed="false">
      <c r="A2922" s="48" t="n">
        <v>2920</v>
      </c>
      <c r="B2922" s="49" t="n">
        <v>404</v>
      </c>
      <c r="C2922" s="50" t="str">
        <f aca="false">IF(ISERROR(VLOOKUP(B2922,商品マスター!$A$2:$D$3002,2,FALSE())),"",VLOOKUP(B2922,商品マスター!$A$2:$D$3002,2,FALSE()))</f>
        <v>商品名称  404</v>
      </c>
      <c r="D2922" s="51" t="n">
        <f aca="false">IF(E2922&gt;0,E2922,IF(ISERROR(VLOOKUP(B2922,商品マスター!$A$2:$D$3002,3,FALSE())),0,VLOOKUP(B2922,商品マスター!$A$2:$D$3002,3,FALSE())))</f>
        <v>1579</v>
      </c>
      <c r="E2922" s="52"/>
      <c r="F2922" s="53" t="n">
        <f aca="false">IF(ISERROR(VLOOKUP(B2922,商品マスター!$A$2:$D$3002,4,FALSE())),0,VLOOKUP(B2922,商品マスター!$A$2:$D$3002,4,FALSE()))</f>
        <v>20</v>
      </c>
      <c r="G2922" s="54" t="n">
        <v>5</v>
      </c>
      <c r="H2922" s="55" t="n">
        <v>36</v>
      </c>
      <c r="I2922" s="56" t="n">
        <f aca="false">IF(ISERROR(F2922*G2922+H2922),0,F2922*G2922+H2922)</f>
        <v>136</v>
      </c>
      <c r="J2922" s="57" t="n">
        <f aca="false">IF(ISERROR(D2922*I2922),0,D2922*I2922)</f>
        <v>214744</v>
      </c>
      <c r="K2922" s="58" t="s">
        <v>2921</v>
      </c>
      <c r="L2922" s="47" t="n">
        <v>11</v>
      </c>
    </row>
    <row r="2923" customFormat="false" ht="13.5" hidden="false" customHeight="false" outlineLevel="0" collapsed="false">
      <c r="A2923" s="48" t="n">
        <v>2921</v>
      </c>
      <c r="B2923" s="49" t="n">
        <v>450</v>
      </c>
      <c r="C2923" s="50" t="str">
        <f aca="false">IF(ISERROR(VLOOKUP(B2923,商品マスター!$A$2:$D$3002,2,FALSE())),"",VLOOKUP(B2923,商品マスター!$A$2:$D$3002,2,FALSE()))</f>
        <v>商品名称  450</v>
      </c>
      <c r="D2923" s="51" t="n">
        <f aca="false">IF(E2923&gt;0,E2923,IF(ISERROR(VLOOKUP(B2923,商品マスター!$A$2:$D$3002,3,FALSE())),0,VLOOKUP(B2923,商品マスター!$A$2:$D$3002,3,FALSE())))</f>
        <v>1663</v>
      </c>
      <c r="E2923" s="52"/>
      <c r="F2923" s="53" t="n">
        <f aca="false">IF(ISERROR(VLOOKUP(B2923,商品マスター!$A$2:$D$3002,4,FALSE())),0,VLOOKUP(B2923,商品マスター!$A$2:$D$3002,4,FALSE()))</f>
        <v>60</v>
      </c>
      <c r="G2923" s="54" t="n">
        <v>22</v>
      </c>
      <c r="H2923" s="55" t="n">
        <v>36</v>
      </c>
      <c r="I2923" s="56" t="n">
        <f aca="false">IF(ISERROR(F2923*G2923+H2923),0,F2923*G2923+H2923)</f>
        <v>1356</v>
      </c>
      <c r="J2923" s="57" t="n">
        <f aca="false">IF(ISERROR(D2923*I2923),0,D2923*I2923)</f>
        <v>2255028</v>
      </c>
      <c r="K2923" s="58" t="s">
        <v>2922</v>
      </c>
      <c r="L2923" s="47" t="n">
        <v>11</v>
      </c>
    </row>
    <row r="2924" customFormat="false" ht="13.5" hidden="false" customHeight="false" outlineLevel="0" collapsed="false">
      <c r="A2924" s="48" t="n">
        <v>2922</v>
      </c>
      <c r="B2924" s="49" t="n">
        <v>478</v>
      </c>
      <c r="C2924" s="50" t="str">
        <f aca="false">IF(ISERROR(VLOOKUP(B2924,商品マスター!$A$2:$D$3002,2,FALSE())),"",VLOOKUP(B2924,商品マスター!$A$2:$D$3002,2,FALSE()))</f>
        <v>商品名称  478</v>
      </c>
      <c r="D2924" s="51" t="n">
        <f aca="false">IF(E2924&gt;0,E2924,IF(ISERROR(VLOOKUP(B2924,商品マスター!$A$2:$D$3002,3,FALSE())),0,VLOOKUP(B2924,商品マスター!$A$2:$D$3002,3,FALSE())))</f>
        <v>468</v>
      </c>
      <c r="E2924" s="52"/>
      <c r="F2924" s="53" t="n">
        <f aca="false">IF(ISERROR(VLOOKUP(B2924,商品マスター!$A$2:$D$3002,4,FALSE())),0,VLOOKUP(B2924,商品マスター!$A$2:$D$3002,4,FALSE()))</f>
        <v>12</v>
      </c>
      <c r="G2924" s="54" t="n">
        <v>23</v>
      </c>
      <c r="H2924" s="55" t="n">
        <v>36</v>
      </c>
      <c r="I2924" s="56" t="n">
        <f aca="false">IF(ISERROR(F2924*G2924+H2924),0,F2924*G2924+H2924)</f>
        <v>312</v>
      </c>
      <c r="J2924" s="57" t="n">
        <f aca="false">IF(ISERROR(D2924*I2924),0,D2924*I2924)</f>
        <v>146016</v>
      </c>
      <c r="K2924" s="58" t="s">
        <v>2923</v>
      </c>
      <c r="L2924" s="47" t="n">
        <v>11</v>
      </c>
    </row>
    <row r="2925" customFormat="false" ht="13.5" hidden="false" customHeight="false" outlineLevel="0" collapsed="false">
      <c r="A2925" s="48" t="n">
        <v>2923</v>
      </c>
      <c r="B2925" s="49" t="n">
        <v>635</v>
      </c>
      <c r="C2925" s="50" t="str">
        <f aca="false">IF(ISERROR(VLOOKUP(B2925,商品マスター!$A$2:$D$3002,2,FALSE())),"",VLOOKUP(B2925,商品マスター!$A$2:$D$3002,2,FALSE()))</f>
        <v>商品名称  635</v>
      </c>
      <c r="D2925" s="51" t="n">
        <f aca="false">IF(E2925&gt;0,E2925,IF(ISERROR(VLOOKUP(B2925,商品マスター!$A$2:$D$3002,3,FALSE())),0,VLOOKUP(B2925,商品マスター!$A$2:$D$3002,3,FALSE())))</f>
        <v>1662</v>
      </c>
      <c r="E2925" s="52"/>
      <c r="F2925" s="53" t="n">
        <f aca="false">IF(ISERROR(VLOOKUP(B2925,商品マスター!$A$2:$D$3002,4,FALSE())),0,VLOOKUP(B2925,商品マスター!$A$2:$D$3002,4,FALSE()))</f>
        <v>10</v>
      </c>
      <c r="G2925" s="54" t="n">
        <v>27</v>
      </c>
      <c r="H2925" s="55" t="n">
        <v>36</v>
      </c>
      <c r="I2925" s="56" t="n">
        <f aca="false">IF(ISERROR(F2925*G2925+H2925),0,F2925*G2925+H2925)</f>
        <v>306</v>
      </c>
      <c r="J2925" s="57" t="n">
        <f aca="false">IF(ISERROR(D2925*I2925),0,D2925*I2925)</f>
        <v>508572</v>
      </c>
      <c r="K2925" s="58" t="s">
        <v>2924</v>
      </c>
      <c r="L2925" s="47" t="n">
        <v>11</v>
      </c>
    </row>
    <row r="2926" customFormat="false" ht="13.5" hidden="false" customHeight="false" outlineLevel="0" collapsed="false">
      <c r="A2926" s="48" t="n">
        <v>2924</v>
      </c>
      <c r="B2926" s="49" t="n">
        <v>700</v>
      </c>
      <c r="C2926" s="50" t="str">
        <f aca="false">IF(ISERROR(VLOOKUP(B2926,商品マスター!$A$2:$D$3002,2,FALSE())),"",VLOOKUP(B2926,商品マスター!$A$2:$D$3002,2,FALSE()))</f>
        <v>商品名称  700</v>
      </c>
      <c r="D2926" s="51" t="n">
        <f aca="false">IF(E2926&gt;0,E2926,IF(ISERROR(VLOOKUP(B2926,商品マスター!$A$2:$D$3002,3,FALSE())),0,VLOOKUP(B2926,商品マスター!$A$2:$D$3002,3,FALSE())))</f>
        <v>448</v>
      </c>
      <c r="E2926" s="52"/>
      <c r="F2926" s="53" t="n">
        <f aca="false">IF(ISERROR(VLOOKUP(B2926,商品マスター!$A$2:$D$3002,4,FALSE())),0,VLOOKUP(B2926,商品マスター!$A$2:$D$3002,4,FALSE()))</f>
        <v>12</v>
      </c>
      <c r="G2926" s="54" t="n">
        <v>18</v>
      </c>
      <c r="H2926" s="55" t="n">
        <v>36</v>
      </c>
      <c r="I2926" s="56" t="n">
        <f aca="false">IF(ISERROR(F2926*G2926+H2926),0,F2926*G2926+H2926)</f>
        <v>252</v>
      </c>
      <c r="J2926" s="57" t="n">
        <f aca="false">IF(ISERROR(D2926*I2926),0,D2926*I2926)</f>
        <v>112896</v>
      </c>
      <c r="K2926" s="58" t="s">
        <v>2925</v>
      </c>
      <c r="L2926" s="47" t="n">
        <v>11</v>
      </c>
    </row>
    <row r="2927" customFormat="false" ht="13.5" hidden="false" customHeight="false" outlineLevel="0" collapsed="false">
      <c r="A2927" s="48" t="n">
        <v>2925</v>
      </c>
      <c r="B2927" s="49" t="n">
        <v>761</v>
      </c>
      <c r="C2927" s="50" t="str">
        <f aca="false">IF(ISERROR(VLOOKUP(B2927,商品マスター!$A$2:$D$3002,2,FALSE())),"",VLOOKUP(B2927,商品マスター!$A$2:$D$3002,2,FALSE()))</f>
        <v>商品名称  761</v>
      </c>
      <c r="D2927" s="51" t="n">
        <f aca="false">IF(E2927&gt;0,E2927,IF(ISERROR(VLOOKUP(B2927,商品マスター!$A$2:$D$3002,3,FALSE())),0,VLOOKUP(B2927,商品マスター!$A$2:$D$3002,3,FALSE())))</f>
        <v>923</v>
      </c>
      <c r="E2927" s="52"/>
      <c r="F2927" s="53" t="n">
        <f aca="false">IF(ISERROR(VLOOKUP(B2927,商品マスター!$A$2:$D$3002,4,FALSE())),0,VLOOKUP(B2927,商品マスター!$A$2:$D$3002,4,FALSE()))</f>
        <v>10</v>
      </c>
      <c r="G2927" s="54" t="n">
        <v>5</v>
      </c>
      <c r="H2927" s="55" t="n">
        <v>36</v>
      </c>
      <c r="I2927" s="56" t="n">
        <f aca="false">IF(ISERROR(F2927*G2927+H2927),0,F2927*G2927+H2927)</f>
        <v>86</v>
      </c>
      <c r="J2927" s="57" t="n">
        <f aca="false">IF(ISERROR(D2927*I2927),0,D2927*I2927)</f>
        <v>79378</v>
      </c>
      <c r="K2927" s="58" t="s">
        <v>2926</v>
      </c>
      <c r="L2927" s="47" t="n">
        <v>11</v>
      </c>
    </row>
    <row r="2928" customFormat="false" ht="13.5" hidden="false" customHeight="false" outlineLevel="0" collapsed="false">
      <c r="A2928" s="48" t="n">
        <v>2926</v>
      </c>
      <c r="B2928" s="49" t="n">
        <v>852</v>
      </c>
      <c r="C2928" s="50" t="str">
        <f aca="false">IF(ISERROR(VLOOKUP(B2928,商品マスター!$A$2:$D$3002,2,FALSE())),"",VLOOKUP(B2928,商品マスター!$A$2:$D$3002,2,FALSE()))</f>
        <v>商品名称  852</v>
      </c>
      <c r="D2928" s="51" t="n">
        <f aca="false">IF(E2928&gt;0,E2928,IF(ISERROR(VLOOKUP(B2928,商品マスター!$A$2:$D$3002,3,FALSE())),0,VLOOKUP(B2928,商品マスター!$A$2:$D$3002,3,FALSE())))</f>
        <v>306</v>
      </c>
      <c r="E2928" s="52"/>
      <c r="F2928" s="53" t="n">
        <f aca="false">IF(ISERROR(VLOOKUP(B2928,商品マスター!$A$2:$D$3002,4,FALSE())),0,VLOOKUP(B2928,商品マスター!$A$2:$D$3002,4,FALSE()))</f>
        <v>60</v>
      </c>
      <c r="G2928" s="54" t="n">
        <v>25</v>
      </c>
      <c r="H2928" s="55" t="n">
        <v>36</v>
      </c>
      <c r="I2928" s="56" t="n">
        <f aca="false">IF(ISERROR(F2928*G2928+H2928),0,F2928*G2928+H2928)</f>
        <v>1536</v>
      </c>
      <c r="J2928" s="57" t="n">
        <f aca="false">IF(ISERROR(D2928*I2928),0,D2928*I2928)</f>
        <v>470016</v>
      </c>
      <c r="K2928" s="58" t="s">
        <v>2927</v>
      </c>
      <c r="L2928" s="47" t="n">
        <v>11</v>
      </c>
    </row>
    <row r="2929" customFormat="false" ht="13.5" hidden="false" customHeight="false" outlineLevel="0" collapsed="false">
      <c r="A2929" s="48" t="n">
        <v>2927</v>
      </c>
      <c r="B2929" s="49" t="n">
        <v>854</v>
      </c>
      <c r="C2929" s="50" t="str">
        <f aca="false">IF(ISERROR(VLOOKUP(B2929,商品マスター!$A$2:$D$3002,2,FALSE())),"",VLOOKUP(B2929,商品マスター!$A$2:$D$3002,2,FALSE()))</f>
        <v>商品名称  854</v>
      </c>
      <c r="D2929" s="51" t="n">
        <f aca="false">IF(E2929&gt;0,E2929,IF(ISERROR(VLOOKUP(B2929,商品マスター!$A$2:$D$3002,3,FALSE())),0,VLOOKUP(B2929,商品マスター!$A$2:$D$3002,3,FALSE())))</f>
        <v>828</v>
      </c>
      <c r="E2929" s="52"/>
      <c r="F2929" s="53" t="n">
        <f aca="false">IF(ISERROR(VLOOKUP(B2929,商品マスター!$A$2:$D$3002,4,FALSE())),0,VLOOKUP(B2929,商品マスター!$A$2:$D$3002,4,FALSE()))</f>
        <v>20</v>
      </c>
      <c r="G2929" s="54" t="n">
        <v>1</v>
      </c>
      <c r="H2929" s="55" t="n">
        <v>36</v>
      </c>
      <c r="I2929" s="56" t="n">
        <f aca="false">IF(ISERROR(F2929*G2929+H2929),0,F2929*G2929+H2929)</f>
        <v>56</v>
      </c>
      <c r="J2929" s="57" t="n">
        <f aca="false">IF(ISERROR(D2929*I2929),0,D2929*I2929)</f>
        <v>46368</v>
      </c>
      <c r="K2929" s="58" t="s">
        <v>2928</v>
      </c>
      <c r="L2929" s="47" t="n">
        <v>11</v>
      </c>
    </row>
    <row r="2930" customFormat="false" ht="13.5" hidden="false" customHeight="false" outlineLevel="0" collapsed="false">
      <c r="A2930" s="48" t="n">
        <v>2928</v>
      </c>
      <c r="B2930" s="49" t="n">
        <v>907</v>
      </c>
      <c r="C2930" s="50" t="str">
        <f aca="false">IF(ISERROR(VLOOKUP(B2930,商品マスター!$A$2:$D$3002,2,FALSE())),"",VLOOKUP(B2930,商品マスター!$A$2:$D$3002,2,FALSE()))</f>
        <v>商品名称  907</v>
      </c>
      <c r="D2930" s="51" t="n">
        <f aca="false">IF(E2930&gt;0,E2930,IF(ISERROR(VLOOKUP(B2930,商品マスター!$A$2:$D$3002,3,FALSE())),0,VLOOKUP(B2930,商品マスター!$A$2:$D$3002,3,FALSE())))</f>
        <v>635</v>
      </c>
      <c r="E2930" s="52"/>
      <c r="F2930" s="53" t="n">
        <f aca="false">IF(ISERROR(VLOOKUP(B2930,商品マスター!$A$2:$D$3002,4,FALSE())),0,VLOOKUP(B2930,商品マスター!$A$2:$D$3002,4,FALSE()))</f>
        <v>10</v>
      </c>
      <c r="G2930" s="54" t="n">
        <v>11</v>
      </c>
      <c r="H2930" s="55" t="n">
        <v>36</v>
      </c>
      <c r="I2930" s="56" t="n">
        <f aca="false">IF(ISERROR(F2930*G2930+H2930),0,F2930*G2930+H2930)</f>
        <v>146</v>
      </c>
      <c r="J2930" s="57" t="n">
        <f aca="false">IF(ISERROR(D2930*I2930),0,D2930*I2930)</f>
        <v>92710</v>
      </c>
      <c r="K2930" s="58" t="s">
        <v>2929</v>
      </c>
      <c r="L2930" s="47" t="n">
        <v>11</v>
      </c>
    </row>
    <row r="2931" customFormat="false" ht="13.5" hidden="false" customHeight="false" outlineLevel="0" collapsed="false">
      <c r="A2931" s="48" t="n">
        <v>2929</v>
      </c>
      <c r="B2931" s="49" t="n">
        <v>934</v>
      </c>
      <c r="C2931" s="50" t="str">
        <f aca="false">IF(ISERROR(VLOOKUP(B2931,商品マスター!$A$2:$D$3002,2,FALSE())),"",VLOOKUP(B2931,商品マスター!$A$2:$D$3002,2,FALSE()))</f>
        <v>商品名称  934</v>
      </c>
      <c r="D2931" s="51" t="n">
        <f aca="false">IF(E2931&gt;0,E2931,IF(ISERROR(VLOOKUP(B2931,商品マスター!$A$2:$D$3002,3,FALSE())),0,VLOOKUP(B2931,商品マスター!$A$2:$D$3002,3,FALSE())))</f>
        <v>1452</v>
      </c>
      <c r="E2931" s="52"/>
      <c r="F2931" s="53" t="n">
        <f aca="false">IF(ISERROR(VLOOKUP(B2931,商品マスター!$A$2:$D$3002,4,FALSE())),0,VLOOKUP(B2931,商品マスター!$A$2:$D$3002,4,FALSE()))</f>
        <v>12</v>
      </c>
      <c r="G2931" s="54" t="n">
        <v>25</v>
      </c>
      <c r="H2931" s="55" t="n">
        <v>36</v>
      </c>
      <c r="I2931" s="56" t="n">
        <f aca="false">IF(ISERROR(F2931*G2931+H2931),0,F2931*G2931+H2931)</f>
        <v>336</v>
      </c>
      <c r="J2931" s="57" t="n">
        <f aca="false">IF(ISERROR(D2931*I2931),0,D2931*I2931)</f>
        <v>487872</v>
      </c>
      <c r="K2931" s="58" t="s">
        <v>2930</v>
      </c>
      <c r="L2931" s="47" t="n">
        <v>11</v>
      </c>
    </row>
    <row r="2932" customFormat="false" ht="13.5" hidden="false" customHeight="false" outlineLevel="0" collapsed="false">
      <c r="A2932" s="48" t="n">
        <v>2930</v>
      </c>
      <c r="B2932" s="49" t="n">
        <v>957</v>
      </c>
      <c r="C2932" s="50" t="str">
        <f aca="false">IF(ISERROR(VLOOKUP(B2932,商品マスター!$A$2:$D$3002,2,FALSE())),"",VLOOKUP(B2932,商品マスター!$A$2:$D$3002,2,FALSE()))</f>
        <v>商品名称  957</v>
      </c>
      <c r="D2932" s="51" t="n">
        <f aca="false">IF(E2932&gt;0,E2932,IF(ISERROR(VLOOKUP(B2932,商品マスター!$A$2:$D$3002,3,FALSE())),0,VLOOKUP(B2932,商品マスター!$A$2:$D$3002,3,FALSE())))</f>
        <v>818</v>
      </c>
      <c r="E2932" s="52"/>
      <c r="F2932" s="53" t="n">
        <f aca="false">IF(ISERROR(VLOOKUP(B2932,商品マスター!$A$2:$D$3002,4,FALSE())),0,VLOOKUP(B2932,商品マスター!$A$2:$D$3002,4,FALSE()))</f>
        <v>24</v>
      </c>
      <c r="G2932" s="54" t="n">
        <v>1</v>
      </c>
      <c r="H2932" s="55" t="n">
        <v>36</v>
      </c>
      <c r="I2932" s="56" t="n">
        <f aca="false">IF(ISERROR(F2932*G2932+H2932),0,F2932*G2932+H2932)</f>
        <v>60</v>
      </c>
      <c r="J2932" s="57" t="n">
        <f aca="false">IF(ISERROR(D2932*I2932),0,D2932*I2932)</f>
        <v>49080</v>
      </c>
      <c r="K2932" s="58" t="s">
        <v>2931</v>
      </c>
      <c r="L2932" s="47" t="n">
        <v>11</v>
      </c>
    </row>
    <row r="2933" customFormat="false" ht="13.5" hidden="false" customHeight="false" outlineLevel="0" collapsed="false">
      <c r="A2933" s="48" t="n">
        <v>2931</v>
      </c>
      <c r="B2933" s="49" t="n">
        <v>1123</v>
      </c>
      <c r="C2933" s="50" t="str">
        <f aca="false">IF(ISERROR(VLOOKUP(B2933,商品マスター!$A$2:$D$3002,2,FALSE())),"",VLOOKUP(B2933,商品マスター!$A$2:$D$3002,2,FALSE()))</f>
        <v>商品名称  1123</v>
      </c>
      <c r="D2933" s="51" t="n">
        <f aca="false">IF(E2933&gt;0,E2933,IF(ISERROR(VLOOKUP(B2933,商品マスター!$A$2:$D$3002,3,FALSE())),0,VLOOKUP(B2933,商品マスター!$A$2:$D$3002,3,FALSE())))</f>
        <v>945</v>
      </c>
      <c r="E2933" s="52"/>
      <c r="F2933" s="53" t="n">
        <f aca="false">IF(ISERROR(VLOOKUP(B2933,商品マスター!$A$2:$D$3002,4,FALSE())),0,VLOOKUP(B2933,商品マスター!$A$2:$D$3002,4,FALSE()))</f>
        <v>10</v>
      </c>
      <c r="G2933" s="54" t="n">
        <v>6</v>
      </c>
      <c r="H2933" s="55" t="n">
        <v>36</v>
      </c>
      <c r="I2933" s="56" t="n">
        <f aca="false">IF(ISERROR(F2933*G2933+H2933),0,F2933*G2933+H2933)</f>
        <v>96</v>
      </c>
      <c r="J2933" s="57" t="n">
        <f aca="false">IF(ISERROR(D2933*I2933),0,D2933*I2933)</f>
        <v>90720</v>
      </c>
      <c r="K2933" s="58" t="s">
        <v>2932</v>
      </c>
      <c r="L2933" s="47" t="n">
        <v>11</v>
      </c>
    </row>
    <row r="2934" customFormat="false" ht="13.5" hidden="false" customHeight="false" outlineLevel="0" collapsed="false">
      <c r="A2934" s="48" t="n">
        <v>2932</v>
      </c>
      <c r="B2934" s="49" t="n">
        <v>1293</v>
      </c>
      <c r="C2934" s="50" t="str">
        <f aca="false">IF(ISERROR(VLOOKUP(B2934,商品マスター!$A$2:$D$3002,2,FALSE())),"",VLOOKUP(B2934,商品マスター!$A$2:$D$3002,2,FALSE()))</f>
        <v>商品名称  1293</v>
      </c>
      <c r="D2934" s="51" t="n">
        <f aca="false">IF(E2934&gt;0,E2934,IF(ISERROR(VLOOKUP(B2934,商品マスター!$A$2:$D$3002,3,FALSE())),0,VLOOKUP(B2934,商品マスター!$A$2:$D$3002,3,FALSE())))</f>
        <v>406</v>
      </c>
      <c r="E2934" s="52"/>
      <c r="F2934" s="53" t="n">
        <f aca="false">IF(ISERROR(VLOOKUP(B2934,商品マスター!$A$2:$D$3002,4,FALSE())),0,VLOOKUP(B2934,商品マスター!$A$2:$D$3002,4,FALSE()))</f>
        <v>24</v>
      </c>
      <c r="G2934" s="54" t="n">
        <v>15</v>
      </c>
      <c r="H2934" s="55" t="n">
        <v>36</v>
      </c>
      <c r="I2934" s="56" t="n">
        <f aca="false">IF(ISERROR(F2934*G2934+H2934),0,F2934*G2934+H2934)</f>
        <v>396</v>
      </c>
      <c r="J2934" s="57" t="n">
        <f aca="false">IF(ISERROR(D2934*I2934),0,D2934*I2934)</f>
        <v>160776</v>
      </c>
      <c r="K2934" s="58" t="s">
        <v>2933</v>
      </c>
      <c r="L2934" s="47" t="n">
        <v>11</v>
      </c>
    </row>
    <row r="2935" customFormat="false" ht="13.5" hidden="false" customHeight="false" outlineLevel="0" collapsed="false">
      <c r="A2935" s="48" t="n">
        <v>2933</v>
      </c>
      <c r="B2935" s="49" t="n">
        <v>1311</v>
      </c>
      <c r="C2935" s="50" t="str">
        <f aca="false">IF(ISERROR(VLOOKUP(B2935,商品マスター!$A$2:$D$3002,2,FALSE())),"",VLOOKUP(B2935,商品マスター!$A$2:$D$3002,2,FALSE()))</f>
        <v>商品名称  1311</v>
      </c>
      <c r="D2935" s="51" t="n">
        <f aca="false">IF(E2935&gt;0,E2935,IF(ISERROR(VLOOKUP(B2935,商品マスター!$A$2:$D$3002,3,FALSE())),0,VLOOKUP(B2935,商品マスター!$A$2:$D$3002,3,FALSE())))</f>
        <v>1411</v>
      </c>
      <c r="E2935" s="52"/>
      <c r="F2935" s="53" t="n">
        <f aca="false">IF(ISERROR(VLOOKUP(B2935,商品マスター!$A$2:$D$3002,4,FALSE())),0,VLOOKUP(B2935,商品マスター!$A$2:$D$3002,4,FALSE()))</f>
        <v>24</v>
      </c>
      <c r="G2935" s="54" t="n">
        <v>8</v>
      </c>
      <c r="H2935" s="55" t="n">
        <v>36</v>
      </c>
      <c r="I2935" s="56" t="n">
        <f aca="false">IF(ISERROR(F2935*G2935+H2935),0,F2935*G2935+H2935)</f>
        <v>228</v>
      </c>
      <c r="J2935" s="57" t="n">
        <f aca="false">IF(ISERROR(D2935*I2935),0,D2935*I2935)</f>
        <v>321708</v>
      </c>
      <c r="K2935" s="58" t="s">
        <v>2934</v>
      </c>
      <c r="L2935" s="47" t="n">
        <v>11</v>
      </c>
    </row>
    <row r="2936" customFormat="false" ht="13.5" hidden="false" customHeight="false" outlineLevel="0" collapsed="false">
      <c r="A2936" s="48" t="n">
        <v>2934</v>
      </c>
      <c r="B2936" s="49" t="n">
        <v>1399</v>
      </c>
      <c r="C2936" s="50" t="str">
        <f aca="false">IF(ISERROR(VLOOKUP(B2936,商品マスター!$A$2:$D$3002,2,FALSE())),"",VLOOKUP(B2936,商品マスター!$A$2:$D$3002,2,FALSE()))</f>
        <v>商品名称  1399</v>
      </c>
      <c r="D2936" s="51" t="n">
        <f aca="false">IF(E2936&gt;0,E2936,IF(ISERROR(VLOOKUP(B2936,商品マスター!$A$2:$D$3002,3,FALSE())),0,VLOOKUP(B2936,商品マスター!$A$2:$D$3002,3,FALSE())))</f>
        <v>1791</v>
      </c>
      <c r="E2936" s="52"/>
      <c r="F2936" s="53" t="n">
        <f aca="false">IF(ISERROR(VLOOKUP(B2936,商品マスター!$A$2:$D$3002,4,FALSE())),0,VLOOKUP(B2936,商品マスター!$A$2:$D$3002,4,FALSE()))</f>
        <v>10</v>
      </c>
      <c r="G2936" s="54" t="n">
        <v>1</v>
      </c>
      <c r="H2936" s="55" t="n">
        <v>36</v>
      </c>
      <c r="I2936" s="56" t="n">
        <f aca="false">IF(ISERROR(F2936*G2936+H2936),0,F2936*G2936+H2936)</f>
        <v>46</v>
      </c>
      <c r="J2936" s="57" t="n">
        <f aca="false">IF(ISERROR(D2936*I2936),0,D2936*I2936)</f>
        <v>82386</v>
      </c>
      <c r="K2936" s="58" t="s">
        <v>2935</v>
      </c>
      <c r="L2936" s="47" t="n">
        <v>11</v>
      </c>
    </row>
    <row r="2937" customFormat="false" ht="13.5" hidden="false" customHeight="false" outlineLevel="0" collapsed="false">
      <c r="A2937" s="48" t="n">
        <v>2935</v>
      </c>
      <c r="B2937" s="49" t="n">
        <v>1469</v>
      </c>
      <c r="C2937" s="50" t="str">
        <f aca="false">IF(ISERROR(VLOOKUP(B2937,商品マスター!$A$2:$D$3002,2,FALSE())),"",VLOOKUP(B2937,商品マスター!$A$2:$D$3002,2,FALSE()))</f>
        <v>商品名称  1469</v>
      </c>
      <c r="D2937" s="51" t="n">
        <f aca="false">IF(E2937&gt;0,E2937,IF(ISERROR(VLOOKUP(B2937,商品マスター!$A$2:$D$3002,3,FALSE())),0,VLOOKUP(B2937,商品マスター!$A$2:$D$3002,3,FALSE())))</f>
        <v>1274</v>
      </c>
      <c r="E2937" s="52"/>
      <c r="F2937" s="53" t="n">
        <f aca="false">IF(ISERROR(VLOOKUP(B2937,商品マスター!$A$2:$D$3002,4,FALSE())),0,VLOOKUP(B2937,商品マスター!$A$2:$D$3002,4,FALSE()))</f>
        <v>10</v>
      </c>
      <c r="G2937" s="54" t="n">
        <v>2</v>
      </c>
      <c r="H2937" s="55" t="n">
        <v>36</v>
      </c>
      <c r="I2937" s="56" t="n">
        <f aca="false">IF(ISERROR(F2937*G2937+H2937),0,F2937*G2937+H2937)</f>
        <v>56</v>
      </c>
      <c r="J2937" s="57" t="n">
        <f aca="false">IF(ISERROR(D2937*I2937),0,D2937*I2937)</f>
        <v>71344</v>
      </c>
      <c r="K2937" s="58" t="s">
        <v>2936</v>
      </c>
      <c r="L2937" s="47" t="n">
        <v>11</v>
      </c>
    </row>
    <row r="2938" customFormat="false" ht="13.5" hidden="false" customHeight="false" outlineLevel="0" collapsed="false">
      <c r="A2938" s="48" t="n">
        <v>2936</v>
      </c>
      <c r="B2938" s="49" t="n">
        <v>1490</v>
      </c>
      <c r="C2938" s="50" t="str">
        <f aca="false">IF(ISERROR(VLOOKUP(B2938,商品マスター!$A$2:$D$3002,2,FALSE())),"",VLOOKUP(B2938,商品マスター!$A$2:$D$3002,2,FALSE()))</f>
        <v>商品名称  1490</v>
      </c>
      <c r="D2938" s="51" t="n">
        <f aca="false">IF(E2938&gt;0,E2938,IF(ISERROR(VLOOKUP(B2938,商品マスター!$A$2:$D$3002,3,FALSE())),0,VLOOKUP(B2938,商品マスター!$A$2:$D$3002,3,FALSE())))</f>
        <v>1293</v>
      </c>
      <c r="E2938" s="52"/>
      <c r="F2938" s="53" t="n">
        <f aca="false">IF(ISERROR(VLOOKUP(B2938,商品マスター!$A$2:$D$3002,4,FALSE())),0,VLOOKUP(B2938,商品マスター!$A$2:$D$3002,4,FALSE()))</f>
        <v>20</v>
      </c>
      <c r="G2938" s="54" t="n">
        <v>8</v>
      </c>
      <c r="H2938" s="55" t="n">
        <v>36</v>
      </c>
      <c r="I2938" s="56" t="n">
        <f aca="false">IF(ISERROR(F2938*G2938+H2938),0,F2938*G2938+H2938)</f>
        <v>196</v>
      </c>
      <c r="J2938" s="57" t="n">
        <f aca="false">IF(ISERROR(D2938*I2938),0,D2938*I2938)</f>
        <v>253428</v>
      </c>
      <c r="K2938" s="58" t="s">
        <v>2937</v>
      </c>
      <c r="L2938" s="47" t="n">
        <v>11</v>
      </c>
    </row>
    <row r="2939" customFormat="false" ht="13.5" hidden="false" customHeight="false" outlineLevel="0" collapsed="false">
      <c r="A2939" s="48" t="n">
        <v>2937</v>
      </c>
      <c r="B2939" s="49" t="n">
        <v>1525</v>
      </c>
      <c r="C2939" s="50" t="str">
        <f aca="false">IF(ISERROR(VLOOKUP(B2939,商品マスター!$A$2:$D$3002,2,FALSE())),"",VLOOKUP(B2939,商品マスター!$A$2:$D$3002,2,FALSE()))</f>
        <v>商品名称  1525</v>
      </c>
      <c r="D2939" s="51" t="n">
        <f aca="false">IF(E2939&gt;0,E2939,IF(ISERROR(VLOOKUP(B2939,商品マスター!$A$2:$D$3002,3,FALSE())),0,VLOOKUP(B2939,商品マスター!$A$2:$D$3002,3,FALSE())))</f>
        <v>599</v>
      </c>
      <c r="E2939" s="52"/>
      <c r="F2939" s="53" t="n">
        <f aca="false">IF(ISERROR(VLOOKUP(B2939,商品マスター!$A$2:$D$3002,4,FALSE())),0,VLOOKUP(B2939,商品マスター!$A$2:$D$3002,4,FALSE()))</f>
        <v>10</v>
      </c>
      <c r="G2939" s="54" t="n">
        <v>27</v>
      </c>
      <c r="H2939" s="55" t="n">
        <v>36</v>
      </c>
      <c r="I2939" s="56" t="n">
        <f aca="false">IF(ISERROR(F2939*G2939+H2939),0,F2939*G2939+H2939)</f>
        <v>306</v>
      </c>
      <c r="J2939" s="57" t="n">
        <f aca="false">IF(ISERROR(D2939*I2939),0,D2939*I2939)</f>
        <v>183294</v>
      </c>
      <c r="K2939" s="58" t="s">
        <v>2938</v>
      </c>
      <c r="L2939" s="47" t="n">
        <v>11</v>
      </c>
    </row>
    <row r="2940" customFormat="false" ht="13.5" hidden="false" customHeight="false" outlineLevel="0" collapsed="false">
      <c r="A2940" s="48" t="n">
        <v>2938</v>
      </c>
      <c r="B2940" s="49" t="n">
        <v>1563</v>
      </c>
      <c r="C2940" s="50" t="str">
        <f aca="false">IF(ISERROR(VLOOKUP(B2940,商品マスター!$A$2:$D$3002,2,FALSE())),"",VLOOKUP(B2940,商品マスター!$A$2:$D$3002,2,FALSE()))</f>
        <v>商品名称  1563</v>
      </c>
      <c r="D2940" s="51" t="n">
        <f aca="false">IF(E2940&gt;0,E2940,IF(ISERROR(VLOOKUP(B2940,商品マスター!$A$2:$D$3002,3,FALSE())),0,VLOOKUP(B2940,商品マスター!$A$2:$D$3002,3,FALSE())))</f>
        <v>1618</v>
      </c>
      <c r="E2940" s="52"/>
      <c r="F2940" s="53" t="n">
        <f aca="false">IF(ISERROR(VLOOKUP(B2940,商品マスター!$A$2:$D$3002,4,FALSE())),0,VLOOKUP(B2940,商品マスター!$A$2:$D$3002,4,FALSE()))</f>
        <v>24</v>
      </c>
      <c r="G2940" s="54" t="n">
        <v>16</v>
      </c>
      <c r="H2940" s="55" t="n">
        <v>36</v>
      </c>
      <c r="I2940" s="56" t="n">
        <f aca="false">IF(ISERROR(F2940*G2940+H2940),0,F2940*G2940+H2940)</f>
        <v>420</v>
      </c>
      <c r="J2940" s="57" t="n">
        <f aca="false">IF(ISERROR(D2940*I2940),0,D2940*I2940)</f>
        <v>679560</v>
      </c>
      <c r="K2940" s="58" t="s">
        <v>2939</v>
      </c>
      <c r="L2940" s="47" t="n">
        <v>11</v>
      </c>
    </row>
    <row r="2941" customFormat="false" ht="13.5" hidden="false" customHeight="false" outlineLevel="0" collapsed="false">
      <c r="A2941" s="48" t="n">
        <v>2939</v>
      </c>
      <c r="B2941" s="49" t="n">
        <v>1625</v>
      </c>
      <c r="C2941" s="50" t="str">
        <f aca="false">IF(ISERROR(VLOOKUP(B2941,商品マスター!$A$2:$D$3002,2,FALSE())),"",VLOOKUP(B2941,商品マスター!$A$2:$D$3002,2,FALSE()))</f>
        <v>商品名称  1625</v>
      </c>
      <c r="D2941" s="51" t="n">
        <f aca="false">IF(E2941&gt;0,E2941,IF(ISERROR(VLOOKUP(B2941,商品マスター!$A$2:$D$3002,3,FALSE())),0,VLOOKUP(B2941,商品マスター!$A$2:$D$3002,3,FALSE())))</f>
        <v>767</v>
      </c>
      <c r="E2941" s="52"/>
      <c r="F2941" s="53" t="n">
        <f aca="false">IF(ISERROR(VLOOKUP(B2941,商品マスター!$A$2:$D$3002,4,FALSE())),0,VLOOKUP(B2941,商品マスター!$A$2:$D$3002,4,FALSE()))</f>
        <v>10</v>
      </c>
      <c r="G2941" s="54" t="n">
        <v>13</v>
      </c>
      <c r="H2941" s="55" t="n">
        <v>36</v>
      </c>
      <c r="I2941" s="56" t="n">
        <f aca="false">IF(ISERROR(F2941*G2941+H2941),0,F2941*G2941+H2941)</f>
        <v>166</v>
      </c>
      <c r="J2941" s="57" t="n">
        <f aca="false">IF(ISERROR(D2941*I2941),0,D2941*I2941)</f>
        <v>127322</v>
      </c>
      <c r="K2941" s="58" t="s">
        <v>2940</v>
      </c>
      <c r="L2941" s="47" t="n">
        <v>11</v>
      </c>
    </row>
    <row r="2942" customFormat="false" ht="13.5" hidden="false" customHeight="false" outlineLevel="0" collapsed="false">
      <c r="A2942" s="48" t="n">
        <v>2940</v>
      </c>
      <c r="B2942" s="49" t="n">
        <v>1634</v>
      </c>
      <c r="C2942" s="50" t="str">
        <f aca="false">IF(ISERROR(VLOOKUP(B2942,商品マスター!$A$2:$D$3002,2,FALSE())),"",VLOOKUP(B2942,商品マスター!$A$2:$D$3002,2,FALSE()))</f>
        <v>商品名称  1634</v>
      </c>
      <c r="D2942" s="51" t="n">
        <f aca="false">IF(E2942&gt;0,E2942,IF(ISERROR(VLOOKUP(B2942,商品マスター!$A$2:$D$3002,3,FALSE())),0,VLOOKUP(B2942,商品マスター!$A$2:$D$3002,3,FALSE())))</f>
        <v>1207</v>
      </c>
      <c r="E2942" s="52"/>
      <c r="F2942" s="53" t="n">
        <f aca="false">IF(ISERROR(VLOOKUP(B2942,商品マスター!$A$2:$D$3002,4,FALSE())),0,VLOOKUP(B2942,商品マスター!$A$2:$D$3002,4,FALSE()))</f>
        <v>20</v>
      </c>
      <c r="G2942" s="54" t="n">
        <v>25</v>
      </c>
      <c r="H2942" s="55" t="n">
        <v>36</v>
      </c>
      <c r="I2942" s="56" t="n">
        <f aca="false">IF(ISERROR(F2942*G2942+H2942),0,F2942*G2942+H2942)</f>
        <v>536</v>
      </c>
      <c r="J2942" s="57" t="n">
        <f aca="false">IF(ISERROR(D2942*I2942),0,D2942*I2942)</f>
        <v>646952</v>
      </c>
      <c r="K2942" s="58" t="s">
        <v>2941</v>
      </c>
      <c r="L2942" s="47" t="n">
        <v>11</v>
      </c>
    </row>
    <row r="2943" customFormat="false" ht="13.5" hidden="false" customHeight="false" outlineLevel="0" collapsed="false">
      <c r="A2943" s="48" t="n">
        <v>2941</v>
      </c>
      <c r="B2943" s="49" t="n">
        <v>1728</v>
      </c>
      <c r="C2943" s="50" t="str">
        <f aca="false">IF(ISERROR(VLOOKUP(B2943,商品マスター!$A$2:$D$3002,2,FALSE())),"",VLOOKUP(B2943,商品マスター!$A$2:$D$3002,2,FALSE()))</f>
        <v>商品名称  1728</v>
      </c>
      <c r="D2943" s="51" t="n">
        <f aca="false">IF(E2943&gt;0,E2943,IF(ISERROR(VLOOKUP(B2943,商品マスター!$A$2:$D$3002,3,FALSE())),0,VLOOKUP(B2943,商品マスター!$A$2:$D$3002,3,FALSE())))</f>
        <v>246</v>
      </c>
      <c r="E2943" s="52"/>
      <c r="F2943" s="53" t="n">
        <f aca="false">IF(ISERROR(VLOOKUP(B2943,商品マスター!$A$2:$D$3002,4,FALSE())),0,VLOOKUP(B2943,商品マスター!$A$2:$D$3002,4,FALSE()))</f>
        <v>60</v>
      </c>
      <c r="G2943" s="54" t="n">
        <v>6</v>
      </c>
      <c r="H2943" s="55" t="n">
        <v>36</v>
      </c>
      <c r="I2943" s="56" t="n">
        <f aca="false">IF(ISERROR(F2943*G2943+H2943),0,F2943*G2943+H2943)</f>
        <v>396</v>
      </c>
      <c r="J2943" s="57" t="n">
        <f aca="false">IF(ISERROR(D2943*I2943),0,D2943*I2943)</f>
        <v>97416</v>
      </c>
      <c r="K2943" s="58" t="s">
        <v>2942</v>
      </c>
      <c r="L2943" s="47" t="n">
        <v>11</v>
      </c>
    </row>
    <row r="2944" customFormat="false" ht="13.5" hidden="false" customHeight="false" outlineLevel="0" collapsed="false">
      <c r="A2944" s="48" t="n">
        <v>2942</v>
      </c>
      <c r="B2944" s="49" t="n">
        <v>1783</v>
      </c>
      <c r="C2944" s="50" t="str">
        <f aca="false">IF(ISERROR(VLOOKUP(B2944,商品マスター!$A$2:$D$3002,2,FALSE())),"",VLOOKUP(B2944,商品マスター!$A$2:$D$3002,2,FALSE()))</f>
        <v>商品名称  1783</v>
      </c>
      <c r="D2944" s="51" t="n">
        <f aca="false">IF(E2944&gt;0,E2944,IF(ISERROR(VLOOKUP(B2944,商品マスター!$A$2:$D$3002,3,FALSE())),0,VLOOKUP(B2944,商品マスター!$A$2:$D$3002,3,FALSE())))</f>
        <v>1538</v>
      </c>
      <c r="E2944" s="52"/>
      <c r="F2944" s="53" t="n">
        <f aca="false">IF(ISERROR(VLOOKUP(B2944,商品マスター!$A$2:$D$3002,4,FALSE())),0,VLOOKUP(B2944,商品マスター!$A$2:$D$3002,4,FALSE()))</f>
        <v>10</v>
      </c>
      <c r="G2944" s="54" t="n">
        <v>20</v>
      </c>
      <c r="H2944" s="55" t="n">
        <v>36</v>
      </c>
      <c r="I2944" s="56" t="n">
        <f aca="false">IF(ISERROR(F2944*G2944+H2944),0,F2944*G2944+H2944)</f>
        <v>236</v>
      </c>
      <c r="J2944" s="57" t="n">
        <f aca="false">IF(ISERROR(D2944*I2944),0,D2944*I2944)</f>
        <v>362968</v>
      </c>
      <c r="K2944" s="58" t="s">
        <v>2943</v>
      </c>
      <c r="L2944" s="47" t="n">
        <v>11</v>
      </c>
    </row>
    <row r="2945" customFormat="false" ht="13.5" hidden="false" customHeight="false" outlineLevel="0" collapsed="false">
      <c r="A2945" s="48" t="n">
        <v>2943</v>
      </c>
      <c r="B2945" s="49" t="n">
        <v>1825</v>
      </c>
      <c r="C2945" s="50" t="str">
        <f aca="false">IF(ISERROR(VLOOKUP(B2945,商品マスター!$A$2:$D$3002,2,FALSE())),"",VLOOKUP(B2945,商品マスター!$A$2:$D$3002,2,FALSE()))</f>
        <v>商品名称  1825</v>
      </c>
      <c r="D2945" s="51" t="n">
        <f aca="false">IF(E2945&gt;0,E2945,IF(ISERROR(VLOOKUP(B2945,商品マスター!$A$2:$D$3002,3,FALSE())),0,VLOOKUP(B2945,商品マスター!$A$2:$D$3002,3,FALSE())))</f>
        <v>1185</v>
      </c>
      <c r="E2945" s="52"/>
      <c r="F2945" s="53" t="n">
        <f aca="false">IF(ISERROR(VLOOKUP(B2945,商品マスター!$A$2:$D$3002,4,FALSE())),0,VLOOKUP(B2945,商品マスター!$A$2:$D$3002,4,FALSE()))</f>
        <v>10</v>
      </c>
      <c r="G2945" s="54" t="n">
        <v>21</v>
      </c>
      <c r="H2945" s="55" t="n">
        <v>36</v>
      </c>
      <c r="I2945" s="56" t="n">
        <f aca="false">IF(ISERROR(F2945*G2945+H2945),0,F2945*G2945+H2945)</f>
        <v>246</v>
      </c>
      <c r="J2945" s="57" t="n">
        <f aca="false">IF(ISERROR(D2945*I2945),0,D2945*I2945)</f>
        <v>291510</v>
      </c>
      <c r="K2945" s="58" t="s">
        <v>2944</v>
      </c>
      <c r="L2945" s="47" t="n">
        <v>11</v>
      </c>
    </row>
    <row r="2946" customFormat="false" ht="13.5" hidden="false" customHeight="false" outlineLevel="0" collapsed="false">
      <c r="A2946" s="48" t="n">
        <v>2944</v>
      </c>
      <c r="B2946" s="49" t="n">
        <v>1886</v>
      </c>
      <c r="C2946" s="50" t="str">
        <f aca="false">IF(ISERROR(VLOOKUP(B2946,商品マスター!$A$2:$D$3002,2,FALSE())),"",VLOOKUP(B2946,商品マスター!$A$2:$D$3002,2,FALSE()))</f>
        <v>商品名称  1886</v>
      </c>
      <c r="D2946" s="51" t="n">
        <f aca="false">IF(E2946&gt;0,E2946,IF(ISERROR(VLOOKUP(B2946,商品マスター!$A$2:$D$3002,3,FALSE())),0,VLOOKUP(B2946,商品マスター!$A$2:$D$3002,3,FALSE())))</f>
        <v>1077</v>
      </c>
      <c r="E2946" s="52"/>
      <c r="F2946" s="53" t="n">
        <f aca="false">IF(ISERROR(VLOOKUP(B2946,商品マスター!$A$2:$D$3002,4,FALSE())),0,VLOOKUP(B2946,商品マスター!$A$2:$D$3002,4,FALSE()))</f>
        <v>20</v>
      </c>
      <c r="G2946" s="54" t="n">
        <v>19</v>
      </c>
      <c r="H2946" s="55" t="n">
        <v>36</v>
      </c>
      <c r="I2946" s="56" t="n">
        <f aca="false">IF(ISERROR(F2946*G2946+H2946),0,F2946*G2946+H2946)</f>
        <v>416</v>
      </c>
      <c r="J2946" s="57" t="n">
        <f aca="false">IF(ISERROR(D2946*I2946),0,D2946*I2946)</f>
        <v>448032</v>
      </c>
      <c r="K2946" s="58" t="s">
        <v>2945</v>
      </c>
      <c r="L2946" s="47" t="n">
        <v>11</v>
      </c>
    </row>
    <row r="2947" customFormat="false" ht="13.5" hidden="false" customHeight="false" outlineLevel="0" collapsed="false">
      <c r="A2947" s="48" t="n">
        <v>2945</v>
      </c>
      <c r="B2947" s="49" t="n">
        <v>1911</v>
      </c>
      <c r="C2947" s="50" t="str">
        <f aca="false">IF(ISERROR(VLOOKUP(B2947,商品マスター!$A$2:$D$3002,2,FALSE())),"",VLOOKUP(B2947,商品マスター!$A$2:$D$3002,2,FALSE()))</f>
        <v>商品名称  1911</v>
      </c>
      <c r="D2947" s="51" t="n">
        <f aca="false">IF(E2947&gt;0,E2947,IF(ISERROR(VLOOKUP(B2947,商品マスター!$A$2:$D$3002,3,FALSE())),0,VLOOKUP(B2947,商品マスター!$A$2:$D$3002,3,FALSE())))</f>
        <v>521</v>
      </c>
      <c r="E2947" s="52"/>
      <c r="F2947" s="53" t="n">
        <f aca="false">IF(ISERROR(VLOOKUP(B2947,商品マスター!$A$2:$D$3002,4,FALSE())),0,VLOOKUP(B2947,商品マスター!$A$2:$D$3002,4,FALSE()))</f>
        <v>24</v>
      </c>
      <c r="G2947" s="54" t="n">
        <v>22</v>
      </c>
      <c r="H2947" s="55" t="n">
        <v>36</v>
      </c>
      <c r="I2947" s="56" t="n">
        <f aca="false">IF(ISERROR(F2947*G2947+H2947),0,F2947*G2947+H2947)</f>
        <v>564</v>
      </c>
      <c r="J2947" s="57" t="n">
        <f aca="false">IF(ISERROR(D2947*I2947),0,D2947*I2947)</f>
        <v>293844</v>
      </c>
      <c r="K2947" s="58" t="s">
        <v>2946</v>
      </c>
      <c r="L2947" s="47" t="n">
        <v>11</v>
      </c>
    </row>
    <row r="2948" customFormat="false" ht="13.5" hidden="false" customHeight="false" outlineLevel="0" collapsed="false">
      <c r="A2948" s="48" t="n">
        <v>2946</v>
      </c>
      <c r="B2948" s="49" t="n">
        <v>2087</v>
      </c>
      <c r="C2948" s="50" t="str">
        <f aca="false">IF(ISERROR(VLOOKUP(B2948,商品マスター!$A$2:$D$3002,2,FALSE())),"",VLOOKUP(B2948,商品マスター!$A$2:$D$3002,2,FALSE()))</f>
        <v>商品名称  2087</v>
      </c>
      <c r="D2948" s="51" t="n">
        <f aca="false">IF(E2948&gt;0,E2948,IF(ISERROR(VLOOKUP(B2948,商品マスター!$A$2:$D$3002,3,FALSE())),0,VLOOKUP(B2948,商品マスター!$A$2:$D$3002,3,FALSE())))</f>
        <v>834</v>
      </c>
      <c r="E2948" s="52"/>
      <c r="F2948" s="53" t="n">
        <f aca="false">IF(ISERROR(VLOOKUP(B2948,商品マスター!$A$2:$D$3002,4,FALSE())),0,VLOOKUP(B2948,商品マスター!$A$2:$D$3002,4,FALSE()))</f>
        <v>10</v>
      </c>
      <c r="G2948" s="54" t="n">
        <v>5</v>
      </c>
      <c r="H2948" s="55" t="n">
        <v>36</v>
      </c>
      <c r="I2948" s="56" t="n">
        <f aca="false">IF(ISERROR(F2948*G2948+H2948),0,F2948*G2948+H2948)</f>
        <v>86</v>
      </c>
      <c r="J2948" s="57" t="n">
        <f aca="false">IF(ISERROR(D2948*I2948),0,D2948*I2948)</f>
        <v>71724</v>
      </c>
      <c r="K2948" s="58" t="s">
        <v>2947</v>
      </c>
      <c r="L2948" s="47" t="n">
        <v>11</v>
      </c>
    </row>
    <row r="2949" customFormat="false" ht="13.5" hidden="false" customHeight="false" outlineLevel="0" collapsed="false">
      <c r="A2949" s="48" t="n">
        <v>2947</v>
      </c>
      <c r="B2949" s="49" t="n">
        <v>2123</v>
      </c>
      <c r="C2949" s="50" t="str">
        <f aca="false">IF(ISERROR(VLOOKUP(B2949,商品マスター!$A$2:$D$3002,2,FALSE())),"",VLOOKUP(B2949,商品マスター!$A$2:$D$3002,2,FALSE()))</f>
        <v>商品名称  2123</v>
      </c>
      <c r="D2949" s="51" t="n">
        <f aca="false">IF(E2949&gt;0,E2949,IF(ISERROR(VLOOKUP(B2949,商品マスター!$A$2:$D$3002,3,FALSE())),0,VLOOKUP(B2949,商品マスター!$A$2:$D$3002,3,FALSE())))</f>
        <v>415</v>
      </c>
      <c r="E2949" s="52"/>
      <c r="F2949" s="53" t="n">
        <f aca="false">IF(ISERROR(VLOOKUP(B2949,商品マスター!$A$2:$D$3002,4,FALSE())),0,VLOOKUP(B2949,商品マスター!$A$2:$D$3002,4,FALSE()))</f>
        <v>10</v>
      </c>
      <c r="G2949" s="54" t="n">
        <v>8</v>
      </c>
      <c r="H2949" s="55" t="n">
        <v>36</v>
      </c>
      <c r="I2949" s="56" t="n">
        <f aca="false">IF(ISERROR(F2949*G2949+H2949),0,F2949*G2949+H2949)</f>
        <v>116</v>
      </c>
      <c r="J2949" s="57" t="n">
        <f aca="false">IF(ISERROR(D2949*I2949),0,D2949*I2949)</f>
        <v>48140</v>
      </c>
      <c r="K2949" s="58" t="s">
        <v>2948</v>
      </c>
      <c r="L2949" s="47" t="n">
        <v>11</v>
      </c>
    </row>
    <row r="2950" customFormat="false" ht="13.5" hidden="false" customHeight="false" outlineLevel="0" collapsed="false">
      <c r="A2950" s="48" t="n">
        <v>2948</v>
      </c>
      <c r="B2950" s="49" t="n">
        <v>2271</v>
      </c>
      <c r="C2950" s="50" t="str">
        <f aca="false">IF(ISERROR(VLOOKUP(B2950,商品マスター!$A$2:$D$3002,2,FALSE())),"",VLOOKUP(B2950,商品マスター!$A$2:$D$3002,2,FALSE()))</f>
        <v>商品名称  2271</v>
      </c>
      <c r="D2950" s="51" t="n">
        <f aca="false">IF(E2950&gt;0,E2950,IF(ISERROR(VLOOKUP(B2950,商品マスター!$A$2:$D$3002,3,FALSE())),0,VLOOKUP(B2950,商品マスター!$A$2:$D$3002,3,FALSE())))</f>
        <v>1690</v>
      </c>
      <c r="E2950" s="52"/>
      <c r="F2950" s="53" t="n">
        <f aca="false">IF(ISERROR(VLOOKUP(B2950,商品マスター!$A$2:$D$3002,4,FALSE())),0,VLOOKUP(B2950,商品マスター!$A$2:$D$3002,4,FALSE()))</f>
        <v>24</v>
      </c>
      <c r="G2950" s="54" t="n">
        <v>18</v>
      </c>
      <c r="H2950" s="55" t="n">
        <v>36</v>
      </c>
      <c r="I2950" s="56" t="n">
        <f aca="false">IF(ISERROR(F2950*G2950+H2950),0,F2950*G2950+H2950)</f>
        <v>468</v>
      </c>
      <c r="J2950" s="57" t="n">
        <f aca="false">IF(ISERROR(D2950*I2950),0,D2950*I2950)</f>
        <v>790920</v>
      </c>
      <c r="K2950" s="58" t="s">
        <v>2949</v>
      </c>
      <c r="L2950" s="47" t="n">
        <v>11</v>
      </c>
    </row>
    <row r="2951" customFormat="false" ht="13.5" hidden="false" customHeight="false" outlineLevel="0" collapsed="false">
      <c r="A2951" s="48" t="n">
        <v>2949</v>
      </c>
      <c r="B2951" s="49" t="n">
        <v>2277</v>
      </c>
      <c r="C2951" s="50" t="str">
        <f aca="false">IF(ISERROR(VLOOKUP(B2951,商品マスター!$A$2:$D$3002,2,FALSE())),"",VLOOKUP(B2951,商品マスター!$A$2:$D$3002,2,FALSE()))</f>
        <v>商品名称  2277</v>
      </c>
      <c r="D2951" s="51" t="n">
        <f aca="false">IF(E2951&gt;0,E2951,IF(ISERROR(VLOOKUP(B2951,商品マスター!$A$2:$D$3002,3,FALSE())),0,VLOOKUP(B2951,商品マスター!$A$2:$D$3002,3,FALSE())))</f>
        <v>1519</v>
      </c>
      <c r="E2951" s="52"/>
      <c r="F2951" s="53" t="n">
        <f aca="false">IF(ISERROR(VLOOKUP(B2951,商品マスター!$A$2:$D$3002,4,FALSE())),0,VLOOKUP(B2951,商品マスター!$A$2:$D$3002,4,FALSE()))</f>
        <v>24</v>
      </c>
      <c r="G2951" s="54" t="n">
        <v>19</v>
      </c>
      <c r="H2951" s="55" t="n">
        <v>36</v>
      </c>
      <c r="I2951" s="56" t="n">
        <f aca="false">IF(ISERROR(F2951*G2951+H2951),0,F2951*G2951+H2951)</f>
        <v>492</v>
      </c>
      <c r="J2951" s="57" t="n">
        <f aca="false">IF(ISERROR(D2951*I2951),0,D2951*I2951)</f>
        <v>747348</v>
      </c>
      <c r="K2951" s="58" t="s">
        <v>2950</v>
      </c>
      <c r="L2951" s="47" t="n">
        <v>11</v>
      </c>
    </row>
    <row r="2952" customFormat="false" ht="13.5" hidden="false" customHeight="false" outlineLevel="0" collapsed="false">
      <c r="A2952" s="48" t="n">
        <v>2950</v>
      </c>
      <c r="B2952" s="49" t="n">
        <v>2330</v>
      </c>
      <c r="C2952" s="50" t="str">
        <f aca="false">IF(ISERROR(VLOOKUP(B2952,商品マスター!$A$2:$D$3002,2,FALSE())),"",VLOOKUP(B2952,商品マスター!$A$2:$D$3002,2,FALSE()))</f>
        <v>商品名称  2330</v>
      </c>
      <c r="D2952" s="51" t="n">
        <f aca="false">IF(E2952&gt;0,E2952,IF(ISERROR(VLOOKUP(B2952,商品マスター!$A$2:$D$3002,3,FALSE())),0,VLOOKUP(B2952,商品マスター!$A$2:$D$3002,3,FALSE())))</f>
        <v>268</v>
      </c>
      <c r="E2952" s="52"/>
      <c r="F2952" s="53" t="n">
        <f aca="false">IF(ISERROR(VLOOKUP(B2952,商品マスター!$A$2:$D$3002,4,FALSE())),0,VLOOKUP(B2952,商品マスター!$A$2:$D$3002,4,FALSE()))</f>
        <v>20</v>
      </c>
      <c r="G2952" s="54" t="n">
        <v>8</v>
      </c>
      <c r="H2952" s="55" t="n">
        <v>36</v>
      </c>
      <c r="I2952" s="56" t="n">
        <f aca="false">IF(ISERROR(F2952*G2952+H2952),0,F2952*G2952+H2952)</f>
        <v>196</v>
      </c>
      <c r="J2952" s="57" t="n">
        <f aca="false">IF(ISERROR(D2952*I2952),0,D2952*I2952)</f>
        <v>52528</v>
      </c>
      <c r="K2952" s="58" t="s">
        <v>2951</v>
      </c>
      <c r="L2952" s="47" t="n">
        <v>11</v>
      </c>
    </row>
    <row r="2953" customFormat="false" ht="13.5" hidden="false" customHeight="false" outlineLevel="0" collapsed="false">
      <c r="A2953" s="48" t="n">
        <v>2951</v>
      </c>
      <c r="B2953" s="49" t="n">
        <v>2592</v>
      </c>
      <c r="C2953" s="50" t="str">
        <f aca="false">IF(ISERROR(VLOOKUP(B2953,商品マスター!$A$2:$D$3002,2,FALSE())),"",VLOOKUP(B2953,商品マスター!$A$2:$D$3002,2,FALSE()))</f>
        <v>商品名称  2592</v>
      </c>
      <c r="D2953" s="51" t="n">
        <f aca="false">IF(E2953&gt;0,E2953,IF(ISERROR(VLOOKUP(B2953,商品マスター!$A$2:$D$3002,3,FALSE())),0,VLOOKUP(B2953,商品マスター!$A$2:$D$3002,3,FALSE())))</f>
        <v>1486</v>
      </c>
      <c r="E2953" s="52"/>
      <c r="F2953" s="53" t="n">
        <f aca="false">IF(ISERROR(VLOOKUP(B2953,商品マスター!$A$2:$D$3002,4,FALSE())),0,VLOOKUP(B2953,商品マスター!$A$2:$D$3002,4,FALSE()))</f>
        <v>60</v>
      </c>
      <c r="G2953" s="54" t="n">
        <v>27</v>
      </c>
      <c r="H2953" s="55" t="n">
        <v>36</v>
      </c>
      <c r="I2953" s="56" t="n">
        <f aca="false">IF(ISERROR(F2953*G2953+H2953),0,F2953*G2953+H2953)</f>
        <v>1656</v>
      </c>
      <c r="J2953" s="57" t="n">
        <f aca="false">IF(ISERROR(D2953*I2953),0,D2953*I2953)</f>
        <v>2460816</v>
      </c>
      <c r="K2953" s="58" t="s">
        <v>2952</v>
      </c>
      <c r="L2953" s="47" t="n">
        <v>11</v>
      </c>
    </row>
    <row r="2954" customFormat="false" ht="13.5" hidden="false" customHeight="false" outlineLevel="0" collapsed="false">
      <c r="A2954" s="48" t="n">
        <v>2952</v>
      </c>
      <c r="B2954" s="49" t="n">
        <v>2603</v>
      </c>
      <c r="C2954" s="50" t="str">
        <f aca="false">IF(ISERROR(VLOOKUP(B2954,商品マスター!$A$2:$D$3002,2,FALSE())),"",VLOOKUP(B2954,商品マスター!$A$2:$D$3002,2,FALSE()))</f>
        <v>商品名称  2603</v>
      </c>
      <c r="D2954" s="51" t="n">
        <f aca="false">IF(E2954&gt;0,E2954,IF(ISERROR(VLOOKUP(B2954,商品マスター!$A$2:$D$3002,3,FALSE())),0,VLOOKUP(B2954,商品マスター!$A$2:$D$3002,3,FALSE())))</f>
        <v>1811</v>
      </c>
      <c r="E2954" s="52"/>
      <c r="F2954" s="53" t="n">
        <f aca="false">IF(ISERROR(VLOOKUP(B2954,商品マスター!$A$2:$D$3002,4,FALSE())),0,VLOOKUP(B2954,商品マスター!$A$2:$D$3002,4,FALSE()))</f>
        <v>10</v>
      </c>
      <c r="G2954" s="54" t="n">
        <v>13</v>
      </c>
      <c r="H2954" s="55" t="n">
        <v>36</v>
      </c>
      <c r="I2954" s="56" t="n">
        <f aca="false">IF(ISERROR(F2954*G2954+H2954),0,F2954*G2954+H2954)</f>
        <v>166</v>
      </c>
      <c r="J2954" s="57" t="n">
        <f aca="false">IF(ISERROR(D2954*I2954),0,D2954*I2954)</f>
        <v>300626</v>
      </c>
      <c r="K2954" s="58" t="s">
        <v>2953</v>
      </c>
      <c r="L2954" s="47" t="n">
        <v>11</v>
      </c>
    </row>
    <row r="2955" customFormat="false" ht="13.5" hidden="false" customHeight="false" outlineLevel="0" collapsed="false">
      <c r="A2955" s="48" t="n">
        <v>2953</v>
      </c>
      <c r="B2955" s="49" t="n">
        <v>2614</v>
      </c>
      <c r="C2955" s="50" t="str">
        <f aca="false">IF(ISERROR(VLOOKUP(B2955,商品マスター!$A$2:$D$3002,2,FALSE())),"",VLOOKUP(B2955,商品マスター!$A$2:$D$3002,2,FALSE()))</f>
        <v>商品名称  2614</v>
      </c>
      <c r="D2955" s="51" t="n">
        <f aca="false">IF(E2955&gt;0,E2955,IF(ISERROR(VLOOKUP(B2955,商品マスター!$A$2:$D$3002,3,FALSE())),0,VLOOKUP(B2955,商品マスター!$A$2:$D$3002,3,FALSE())))</f>
        <v>541</v>
      </c>
      <c r="E2955" s="52"/>
      <c r="F2955" s="53" t="n">
        <f aca="false">IF(ISERROR(VLOOKUP(B2955,商品マスター!$A$2:$D$3002,4,FALSE())),0,VLOOKUP(B2955,商品マスター!$A$2:$D$3002,4,FALSE()))</f>
        <v>12</v>
      </c>
      <c r="G2955" s="54" t="n">
        <v>10</v>
      </c>
      <c r="H2955" s="55" t="n">
        <v>36</v>
      </c>
      <c r="I2955" s="56" t="n">
        <f aca="false">IF(ISERROR(F2955*G2955+H2955),0,F2955*G2955+H2955)</f>
        <v>156</v>
      </c>
      <c r="J2955" s="57" t="n">
        <f aca="false">IF(ISERROR(D2955*I2955),0,D2955*I2955)</f>
        <v>84396</v>
      </c>
      <c r="K2955" s="58" t="s">
        <v>2954</v>
      </c>
      <c r="L2955" s="47" t="n">
        <v>11</v>
      </c>
    </row>
    <row r="2956" customFormat="false" ht="13.5" hidden="false" customHeight="false" outlineLevel="0" collapsed="false">
      <c r="A2956" s="48" t="n">
        <v>2954</v>
      </c>
      <c r="B2956" s="49" t="n">
        <v>2625</v>
      </c>
      <c r="C2956" s="50" t="str">
        <f aca="false">IF(ISERROR(VLOOKUP(B2956,商品マスター!$A$2:$D$3002,2,FALSE())),"",VLOOKUP(B2956,商品マスター!$A$2:$D$3002,2,FALSE()))</f>
        <v>商品名称  2625</v>
      </c>
      <c r="D2956" s="51" t="n">
        <f aca="false">IF(E2956&gt;0,E2956,IF(ISERROR(VLOOKUP(B2956,商品マスター!$A$2:$D$3002,3,FALSE())),0,VLOOKUP(B2956,商品マスター!$A$2:$D$3002,3,FALSE())))</f>
        <v>1778</v>
      </c>
      <c r="E2956" s="52"/>
      <c r="F2956" s="53" t="n">
        <f aca="false">IF(ISERROR(VLOOKUP(B2956,商品マスター!$A$2:$D$3002,4,FALSE())),0,VLOOKUP(B2956,商品マスター!$A$2:$D$3002,4,FALSE()))</f>
        <v>24</v>
      </c>
      <c r="G2956" s="54" t="n">
        <v>22</v>
      </c>
      <c r="H2956" s="55" t="n">
        <v>36</v>
      </c>
      <c r="I2956" s="56" t="n">
        <f aca="false">IF(ISERROR(F2956*G2956+H2956),0,F2956*G2956+H2956)</f>
        <v>564</v>
      </c>
      <c r="J2956" s="57" t="n">
        <f aca="false">IF(ISERROR(D2956*I2956),0,D2956*I2956)</f>
        <v>1002792</v>
      </c>
      <c r="K2956" s="58" t="s">
        <v>2955</v>
      </c>
      <c r="L2956" s="47" t="n">
        <v>11</v>
      </c>
    </row>
    <row r="2957" customFormat="false" ht="13.5" hidden="false" customHeight="false" outlineLevel="0" collapsed="false">
      <c r="A2957" s="48" t="n">
        <v>2955</v>
      </c>
      <c r="B2957" s="49" t="n">
        <v>2764</v>
      </c>
      <c r="C2957" s="50" t="str">
        <f aca="false">IF(ISERROR(VLOOKUP(B2957,商品マスター!$A$2:$D$3002,2,FALSE())),"",VLOOKUP(B2957,商品マスター!$A$2:$D$3002,2,FALSE()))</f>
        <v>商品名称  2764</v>
      </c>
      <c r="D2957" s="51" t="n">
        <f aca="false">IF(E2957&gt;0,E2957,IF(ISERROR(VLOOKUP(B2957,商品マスター!$A$2:$D$3002,3,FALSE())),0,VLOOKUP(B2957,商品マスター!$A$2:$D$3002,3,FALSE())))</f>
        <v>120</v>
      </c>
      <c r="E2957" s="52"/>
      <c r="F2957" s="53" t="n">
        <f aca="false">IF(ISERROR(VLOOKUP(B2957,商品マスター!$A$2:$D$3002,4,FALSE())),0,VLOOKUP(B2957,商品マスター!$A$2:$D$3002,4,FALSE()))</f>
        <v>12</v>
      </c>
      <c r="G2957" s="54" t="n">
        <v>3</v>
      </c>
      <c r="H2957" s="55" t="n">
        <v>36</v>
      </c>
      <c r="I2957" s="56" t="n">
        <f aca="false">IF(ISERROR(F2957*G2957+H2957),0,F2957*G2957+H2957)</f>
        <v>72</v>
      </c>
      <c r="J2957" s="57" t="n">
        <f aca="false">IF(ISERROR(D2957*I2957),0,D2957*I2957)</f>
        <v>8640</v>
      </c>
      <c r="K2957" s="58" t="s">
        <v>2956</v>
      </c>
      <c r="L2957" s="47" t="n">
        <v>11</v>
      </c>
    </row>
    <row r="2958" customFormat="false" ht="13.5" hidden="false" customHeight="false" outlineLevel="0" collapsed="false">
      <c r="A2958" s="48" t="n">
        <v>2956</v>
      </c>
      <c r="B2958" s="49" t="n">
        <v>2797</v>
      </c>
      <c r="C2958" s="50" t="str">
        <f aca="false">IF(ISERROR(VLOOKUP(B2958,商品マスター!$A$2:$D$3002,2,FALSE())),"",VLOOKUP(B2958,商品マスター!$A$2:$D$3002,2,FALSE()))</f>
        <v>商品名称  2797</v>
      </c>
      <c r="D2958" s="51" t="n">
        <f aca="false">IF(E2958&gt;0,E2958,IF(ISERROR(VLOOKUP(B2958,商品マスター!$A$2:$D$3002,3,FALSE())),0,VLOOKUP(B2958,商品マスター!$A$2:$D$3002,3,FALSE())))</f>
        <v>858</v>
      </c>
      <c r="E2958" s="52"/>
      <c r="F2958" s="53" t="n">
        <f aca="false">IF(ISERROR(VLOOKUP(B2958,商品マスター!$A$2:$D$3002,4,FALSE())),0,VLOOKUP(B2958,商品マスター!$A$2:$D$3002,4,FALSE()))</f>
        <v>10</v>
      </c>
      <c r="G2958" s="54" t="n">
        <v>8</v>
      </c>
      <c r="H2958" s="55" t="n">
        <v>36</v>
      </c>
      <c r="I2958" s="56" t="n">
        <f aca="false">IF(ISERROR(F2958*G2958+H2958),0,F2958*G2958+H2958)</f>
        <v>116</v>
      </c>
      <c r="J2958" s="57" t="n">
        <f aca="false">IF(ISERROR(D2958*I2958),0,D2958*I2958)</f>
        <v>99528</v>
      </c>
      <c r="K2958" s="58" t="s">
        <v>2957</v>
      </c>
      <c r="L2958" s="47" t="n">
        <v>11</v>
      </c>
    </row>
    <row r="2959" customFormat="false" ht="13.5" hidden="false" customHeight="false" outlineLevel="0" collapsed="false">
      <c r="A2959" s="48" t="n">
        <v>2957</v>
      </c>
      <c r="B2959" s="49" t="n">
        <v>18</v>
      </c>
      <c r="C2959" s="50" t="str">
        <f aca="false">IF(ISERROR(VLOOKUP(B2959,商品マスター!$A$2:$D$3002,2,FALSE())),"",VLOOKUP(B2959,商品マスター!$A$2:$D$3002,2,FALSE()))</f>
        <v>天ぷら油</v>
      </c>
      <c r="D2959" s="51" t="n">
        <f aca="false">IF(E2959&gt;0,E2959,IF(ISERROR(VLOOKUP(B2959,商品マスター!$A$2:$D$3002,3,FALSE())),0,VLOOKUP(B2959,商品マスター!$A$2:$D$3002,3,FALSE())))</f>
        <v>1928</v>
      </c>
      <c r="E2959" s="52"/>
      <c r="F2959" s="53" t="n">
        <f aca="false">IF(ISERROR(VLOOKUP(B2959,商品マスター!$A$2:$D$3002,4,FALSE())),0,VLOOKUP(B2959,商品マスター!$A$2:$D$3002,4,FALSE()))</f>
        <v>60</v>
      </c>
      <c r="G2959" s="54" t="n">
        <v>22</v>
      </c>
      <c r="H2959" s="55" t="n">
        <v>35</v>
      </c>
      <c r="I2959" s="56" t="n">
        <f aca="false">IF(ISERROR(F2959*G2959+H2959),0,F2959*G2959+H2959)</f>
        <v>1355</v>
      </c>
      <c r="J2959" s="57" t="n">
        <f aca="false">IF(ISERROR(D2959*I2959),0,D2959*I2959)</f>
        <v>2612440</v>
      </c>
      <c r="K2959" s="58" t="s">
        <v>2958</v>
      </c>
      <c r="L2959" s="47" t="n">
        <v>11</v>
      </c>
    </row>
    <row r="2960" customFormat="false" ht="13.5" hidden="false" customHeight="false" outlineLevel="0" collapsed="false">
      <c r="A2960" s="48" t="n">
        <v>2958</v>
      </c>
      <c r="B2960" s="49" t="n">
        <v>54</v>
      </c>
      <c r="C2960" s="50" t="str">
        <f aca="false">IF(ISERROR(VLOOKUP(B2960,商品マスター!$A$2:$D$3002,2,FALSE())),"",VLOOKUP(B2960,商品マスター!$A$2:$D$3002,2,FALSE()))</f>
        <v>野沢菜茶づけ</v>
      </c>
      <c r="D2960" s="51" t="n">
        <f aca="false">IF(E2960&gt;0,E2960,IF(ISERROR(VLOOKUP(B2960,商品マスター!$A$2:$D$3002,3,FALSE())),0,VLOOKUP(B2960,商品マスター!$A$2:$D$3002,3,FALSE())))</f>
        <v>1096</v>
      </c>
      <c r="E2960" s="52"/>
      <c r="F2960" s="53" t="n">
        <f aca="false">IF(ISERROR(VLOOKUP(B2960,商品マスター!$A$2:$D$3002,4,FALSE())),0,VLOOKUP(B2960,商品マスター!$A$2:$D$3002,4,FALSE()))</f>
        <v>60</v>
      </c>
      <c r="G2960" s="54" t="n">
        <v>17</v>
      </c>
      <c r="H2960" s="55" t="n">
        <v>35</v>
      </c>
      <c r="I2960" s="56" t="n">
        <f aca="false">IF(ISERROR(F2960*G2960+H2960),0,F2960*G2960+H2960)</f>
        <v>1055</v>
      </c>
      <c r="J2960" s="57" t="n">
        <f aca="false">IF(ISERROR(D2960*I2960),0,D2960*I2960)</f>
        <v>1156280</v>
      </c>
      <c r="K2960" s="58" t="s">
        <v>2959</v>
      </c>
      <c r="L2960" s="47" t="n">
        <v>11</v>
      </c>
    </row>
    <row r="2961" customFormat="false" ht="13.5" hidden="false" customHeight="false" outlineLevel="0" collapsed="false">
      <c r="A2961" s="48" t="n">
        <v>2959</v>
      </c>
      <c r="B2961" s="49" t="n">
        <v>73</v>
      </c>
      <c r="C2961" s="50" t="str">
        <f aca="false">IF(ISERROR(VLOOKUP(B2961,商品マスター!$A$2:$D$3002,2,FALSE())),"",VLOOKUP(B2961,商品マスター!$A$2:$D$3002,2,FALSE()))</f>
        <v>うまみの素　青袋</v>
      </c>
      <c r="D2961" s="51" t="n">
        <f aca="false">IF(E2961&gt;0,E2961,IF(ISERROR(VLOOKUP(B2961,商品マスター!$A$2:$D$3002,3,FALSE())),0,VLOOKUP(B2961,商品マスター!$A$2:$D$3002,3,FALSE())))</f>
        <v>1547</v>
      </c>
      <c r="E2961" s="52"/>
      <c r="F2961" s="53" t="n">
        <f aca="false">IF(ISERROR(VLOOKUP(B2961,商品マスター!$A$2:$D$3002,4,FALSE())),0,VLOOKUP(B2961,商品マスター!$A$2:$D$3002,4,FALSE()))</f>
        <v>10</v>
      </c>
      <c r="G2961" s="54" t="n">
        <v>20</v>
      </c>
      <c r="H2961" s="55" t="n">
        <v>35</v>
      </c>
      <c r="I2961" s="56" t="n">
        <f aca="false">IF(ISERROR(F2961*G2961+H2961),0,F2961*G2961+H2961)</f>
        <v>235</v>
      </c>
      <c r="J2961" s="57" t="n">
        <f aca="false">IF(ISERROR(D2961*I2961),0,D2961*I2961)</f>
        <v>363545</v>
      </c>
      <c r="K2961" s="58" t="s">
        <v>2960</v>
      </c>
      <c r="L2961" s="47" t="n">
        <v>11</v>
      </c>
    </row>
    <row r="2962" customFormat="false" ht="13.5" hidden="false" customHeight="false" outlineLevel="0" collapsed="false">
      <c r="A2962" s="48" t="n">
        <v>2960</v>
      </c>
      <c r="B2962" s="49" t="n">
        <v>96</v>
      </c>
      <c r="C2962" s="50" t="str">
        <f aca="false">IF(ISERROR(VLOOKUP(B2962,商品マスター!$A$2:$D$3002,2,FALSE())),"",VLOOKUP(B2962,商品マスター!$A$2:$D$3002,2,FALSE()))</f>
        <v>料理用酒　お手軽に</v>
      </c>
      <c r="D2962" s="51" t="n">
        <f aca="false">IF(E2962&gt;0,E2962,IF(ISERROR(VLOOKUP(B2962,商品マスター!$A$2:$D$3002,3,FALSE())),0,VLOOKUP(B2962,商品マスター!$A$2:$D$3002,3,FALSE())))</f>
        <v>430</v>
      </c>
      <c r="E2962" s="52"/>
      <c r="F2962" s="53" t="n">
        <f aca="false">IF(ISERROR(VLOOKUP(B2962,商品マスター!$A$2:$D$3002,4,FALSE())),0,VLOOKUP(B2962,商品マスター!$A$2:$D$3002,4,FALSE()))</f>
        <v>60</v>
      </c>
      <c r="G2962" s="54" t="n">
        <v>28</v>
      </c>
      <c r="H2962" s="55" t="n">
        <v>35</v>
      </c>
      <c r="I2962" s="56" t="n">
        <f aca="false">IF(ISERROR(F2962*G2962+H2962),0,F2962*G2962+H2962)</f>
        <v>1715</v>
      </c>
      <c r="J2962" s="57" t="n">
        <f aca="false">IF(ISERROR(D2962*I2962),0,D2962*I2962)</f>
        <v>737450</v>
      </c>
      <c r="K2962" s="58" t="s">
        <v>2961</v>
      </c>
      <c r="L2962" s="47" t="n">
        <v>11</v>
      </c>
    </row>
    <row r="2963" customFormat="false" ht="13.5" hidden="false" customHeight="false" outlineLevel="0" collapsed="false">
      <c r="A2963" s="48" t="n">
        <v>2961</v>
      </c>
      <c r="B2963" s="49" t="n">
        <v>201</v>
      </c>
      <c r="C2963" s="50" t="str">
        <f aca="false">IF(ISERROR(VLOOKUP(B2963,商品マスター!$A$2:$D$3002,2,FALSE())),"",VLOOKUP(B2963,商品マスター!$A$2:$D$3002,2,FALSE()))</f>
        <v>マッシュルームＬ</v>
      </c>
      <c r="D2963" s="51" t="n">
        <f aca="false">IF(E2963&gt;0,E2963,IF(ISERROR(VLOOKUP(B2963,商品マスター!$A$2:$D$3002,3,FALSE())),0,VLOOKUP(B2963,商品マスター!$A$2:$D$3002,3,FALSE())))</f>
        <v>860</v>
      </c>
      <c r="E2963" s="52"/>
      <c r="F2963" s="53" t="n">
        <f aca="false">IF(ISERROR(VLOOKUP(B2963,商品マスター!$A$2:$D$3002,4,FALSE())),0,VLOOKUP(B2963,商品マスター!$A$2:$D$3002,4,FALSE()))</f>
        <v>24</v>
      </c>
      <c r="G2963" s="54" t="n">
        <v>6</v>
      </c>
      <c r="H2963" s="55" t="n">
        <v>35</v>
      </c>
      <c r="I2963" s="56" t="n">
        <f aca="false">IF(ISERROR(F2963*G2963+H2963),0,F2963*G2963+H2963)</f>
        <v>179</v>
      </c>
      <c r="J2963" s="57" t="n">
        <f aca="false">IF(ISERROR(D2963*I2963),0,D2963*I2963)</f>
        <v>153940</v>
      </c>
      <c r="K2963" s="58" t="s">
        <v>2962</v>
      </c>
      <c r="L2963" s="47" t="n">
        <v>11</v>
      </c>
    </row>
    <row r="2964" customFormat="false" ht="13.5" hidden="false" customHeight="false" outlineLevel="0" collapsed="false">
      <c r="A2964" s="48" t="n">
        <v>2962</v>
      </c>
      <c r="B2964" s="49" t="n">
        <v>269</v>
      </c>
      <c r="C2964" s="50" t="str">
        <f aca="false">IF(ISERROR(VLOOKUP(B2964,商品マスター!$A$2:$D$3002,2,FALSE())),"",VLOOKUP(B2964,商品マスター!$A$2:$D$3002,2,FALSE()))</f>
        <v>食器洗剤Ｆ　業務用粉末</v>
      </c>
      <c r="D2964" s="51" t="n">
        <f aca="false">IF(E2964&gt;0,E2964,IF(ISERROR(VLOOKUP(B2964,商品マスター!$A$2:$D$3002,3,FALSE())),0,VLOOKUP(B2964,商品マスター!$A$2:$D$3002,3,FALSE())))</f>
        <v>269</v>
      </c>
      <c r="E2964" s="52"/>
      <c r="F2964" s="53" t="n">
        <f aca="false">IF(ISERROR(VLOOKUP(B2964,商品マスター!$A$2:$D$3002,4,FALSE())),0,VLOOKUP(B2964,商品マスター!$A$2:$D$3002,4,FALSE()))</f>
        <v>10</v>
      </c>
      <c r="G2964" s="54" t="n">
        <v>6</v>
      </c>
      <c r="H2964" s="55" t="n">
        <v>35</v>
      </c>
      <c r="I2964" s="56" t="n">
        <f aca="false">IF(ISERROR(F2964*G2964+H2964),0,F2964*G2964+H2964)</f>
        <v>95</v>
      </c>
      <c r="J2964" s="57" t="n">
        <f aca="false">IF(ISERROR(D2964*I2964),0,D2964*I2964)</f>
        <v>25555</v>
      </c>
      <c r="K2964" s="58" t="s">
        <v>2963</v>
      </c>
      <c r="L2964" s="47" t="n">
        <v>11</v>
      </c>
    </row>
    <row r="2965" customFormat="false" ht="13.5" hidden="false" customHeight="false" outlineLevel="0" collapsed="false">
      <c r="A2965" s="48" t="n">
        <v>2963</v>
      </c>
      <c r="B2965" s="49" t="n">
        <v>303</v>
      </c>
      <c r="C2965" s="50" t="str">
        <f aca="false">IF(ISERROR(VLOOKUP(B2965,商品マスター!$A$2:$D$3002,2,FALSE())),"",VLOOKUP(B2965,商品マスター!$A$2:$D$3002,2,FALSE()))</f>
        <v>商品名称  303</v>
      </c>
      <c r="D2965" s="51" t="n">
        <f aca="false">IF(E2965&gt;0,E2965,IF(ISERROR(VLOOKUP(B2965,商品マスター!$A$2:$D$3002,3,FALSE())),0,VLOOKUP(B2965,商品マスター!$A$2:$D$3002,3,FALSE())))</f>
        <v>1208</v>
      </c>
      <c r="E2965" s="52"/>
      <c r="F2965" s="53" t="n">
        <f aca="false">IF(ISERROR(VLOOKUP(B2965,商品マスター!$A$2:$D$3002,4,FALSE())),0,VLOOKUP(B2965,商品マスター!$A$2:$D$3002,4,FALSE()))</f>
        <v>24</v>
      </c>
      <c r="G2965" s="54" t="n">
        <v>27</v>
      </c>
      <c r="H2965" s="55" t="n">
        <v>35</v>
      </c>
      <c r="I2965" s="56" t="n">
        <f aca="false">IF(ISERROR(F2965*G2965+H2965),0,F2965*G2965+H2965)</f>
        <v>683</v>
      </c>
      <c r="J2965" s="57" t="n">
        <f aca="false">IF(ISERROR(D2965*I2965),0,D2965*I2965)</f>
        <v>825064</v>
      </c>
      <c r="K2965" s="58" t="s">
        <v>2964</v>
      </c>
      <c r="L2965" s="47" t="n">
        <v>11</v>
      </c>
    </row>
    <row r="2966" customFormat="false" ht="13.5" hidden="false" customHeight="false" outlineLevel="0" collapsed="false">
      <c r="A2966" s="48" t="n">
        <v>2964</v>
      </c>
      <c r="B2966" s="49" t="n">
        <v>465</v>
      </c>
      <c r="C2966" s="50" t="str">
        <f aca="false">IF(ISERROR(VLOOKUP(B2966,商品マスター!$A$2:$D$3002,2,FALSE())),"",VLOOKUP(B2966,商品マスター!$A$2:$D$3002,2,FALSE()))</f>
        <v>商品名称  465</v>
      </c>
      <c r="D2966" s="51" t="n">
        <f aca="false">IF(E2966&gt;0,E2966,IF(ISERROR(VLOOKUP(B2966,商品マスター!$A$2:$D$3002,3,FALSE())),0,VLOOKUP(B2966,商品マスター!$A$2:$D$3002,3,FALSE())))</f>
        <v>73</v>
      </c>
      <c r="E2966" s="52"/>
      <c r="F2966" s="53" t="n">
        <f aca="false">IF(ISERROR(VLOOKUP(B2966,商品マスター!$A$2:$D$3002,4,FALSE())),0,VLOOKUP(B2966,商品マスター!$A$2:$D$3002,4,FALSE()))</f>
        <v>24</v>
      </c>
      <c r="G2966" s="54" t="n">
        <v>10</v>
      </c>
      <c r="H2966" s="55" t="n">
        <v>35</v>
      </c>
      <c r="I2966" s="56" t="n">
        <f aca="false">IF(ISERROR(F2966*G2966+H2966),0,F2966*G2966+H2966)</f>
        <v>275</v>
      </c>
      <c r="J2966" s="57" t="n">
        <f aca="false">IF(ISERROR(D2966*I2966),0,D2966*I2966)</f>
        <v>20075</v>
      </c>
      <c r="K2966" s="58" t="s">
        <v>2965</v>
      </c>
      <c r="L2966" s="47" t="n">
        <v>11</v>
      </c>
    </row>
    <row r="2967" customFormat="false" ht="13.5" hidden="false" customHeight="false" outlineLevel="0" collapsed="false">
      <c r="A2967" s="48" t="n">
        <v>2965</v>
      </c>
      <c r="B2967" s="49" t="n">
        <v>517</v>
      </c>
      <c r="C2967" s="50" t="str">
        <f aca="false">IF(ISERROR(VLOOKUP(B2967,商品マスター!$A$2:$D$3002,2,FALSE())),"",VLOOKUP(B2967,商品マスター!$A$2:$D$3002,2,FALSE()))</f>
        <v>商品名称  517</v>
      </c>
      <c r="D2967" s="51" t="n">
        <f aca="false">IF(E2967&gt;0,E2967,IF(ISERROR(VLOOKUP(B2967,商品マスター!$A$2:$D$3002,3,FALSE())),0,VLOOKUP(B2967,商品マスター!$A$2:$D$3002,3,FALSE())))</f>
        <v>535</v>
      </c>
      <c r="E2967" s="52"/>
      <c r="F2967" s="53" t="n">
        <f aca="false">IF(ISERROR(VLOOKUP(B2967,商品マスター!$A$2:$D$3002,4,FALSE())),0,VLOOKUP(B2967,商品マスター!$A$2:$D$3002,4,FALSE()))</f>
        <v>10</v>
      </c>
      <c r="G2967" s="54" t="n">
        <v>20</v>
      </c>
      <c r="H2967" s="55" t="n">
        <v>35</v>
      </c>
      <c r="I2967" s="56" t="n">
        <f aca="false">IF(ISERROR(F2967*G2967+H2967),0,F2967*G2967+H2967)</f>
        <v>235</v>
      </c>
      <c r="J2967" s="57" t="n">
        <f aca="false">IF(ISERROR(D2967*I2967),0,D2967*I2967)</f>
        <v>125725</v>
      </c>
      <c r="K2967" s="58" t="s">
        <v>2966</v>
      </c>
      <c r="L2967" s="47" t="n">
        <v>11</v>
      </c>
    </row>
    <row r="2968" customFormat="false" ht="13.5" hidden="false" customHeight="false" outlineLevel="0" collapsed="false">
      <c r="A2968" s="48" t="n">
        <v>2966</v>
      </c>
      <c r="B2968" s="49" t="n">
        <v>614</v>
      </c>
      <c r="C2968" s="50" t="str">
        <f aca="false">IF(ISERROR(VLOOKUP(B2968,商品マスター!$A$2:$D$3002,2,FALSE())),"",VLOOKUP(B2968,商品マスター!$A$2:$D$3002,2,FALSE()))</f>
        <v>商品名称  614</v>
      </c>
      <c r="D2968" s="51" t="n">
        <f aca="false">IF(E2968&gt;0,E2968,IF(ISERROR(VLOOKUP(B2968,商品マスター!$A$2:$D$3002,3,FALSE())),0,VLOOKUP(B2968,商品マスター!$A$2:$D$3002,3,FALSE())))</f>
        <v>765</v>
      </c>
      <c r="E2968" s="52"/>
      <c r="F2968" s="53" t="n">
        <f aca="false">IF(ISERROR(VLOOKUP(B2968,商品マスター!$A$2:$D$3002,4,FALSE())),0,VLOOKUP(B2968,商品マスター!$A$2:$D$3002,4,FALSE()))</f>
        <v>20</v>
      </c>
      <c r="G2968" s="54" t="n">
        <v>27</v>
      </c>
      <c r="H2968" s="55" t="n">
        <v>35</v>
      </c>
      <c r="I2968" s="56" t="n">
        <f aca="false">IF(ISERROR(F2968*G2968+H2968),0,F2968*G2968+H2968)</f>
        <v>575</v>
      </c>
      <c r="J2968" s="57" t="n">
        <f aca="false">IF(ISERROR(D2968*I2968),0,D2968*I2968)</f>
        <v>439875</v>
      </c>
      <c r="K2968" s="58" t="s">
        <v>2967</v>
      </c>
      <c r="L2968" s="47" t="n">
        <v>11</v>
      </c>
    </row>
    <row r="2969" customFormat="false" ht="13.5" hidden="false" customHeight="false" outlineLevel="0" collapsed="false">
      <c r="A2969" s="48" t="n">
        <v>2967</v>
      </c>
      <c r="B2969" s="49" t="n">
        <v>781</v>
      </c>
      <c r="C2969" s="50" t="str">
        <f aca="false">IF(ISERROR(VLOOKUP(B2969,商品マスター!$A$2:$D$3002,2,FALSE())),"",VLOOKUP(B2969,商品マスター!$A$2:$D$3002,2,FALSE()))</f>
        <v>商品名称  781</v>
      </c>
      <c r="D2969" s="51" t="n">
        <f aca="false">IF(E2969&gt;0,E2969,IF(ISERROR(VLOOKUP(B2969,商品マスター!$A$2:$D$3002,3,FALSE())),0,VLOOKUP(B2969,商品マスター!$A$2:$D$3002,3,FALSE())))</f>
        <v>1658</v>
      </c>
      <c r="E2969" s="52"/>
      <c r="F2969" s="53" t="n">
        <f aca="false">IF(ISERROR(VLOOKUP(B2969,商品マスター!$A$2:$D$3002,4,FALSE())),0,VLOOKUP(B2969,商品マスター!$A$2:$D$3002,4,FALSE()))</f>
        <v>10</v>
      </c>
      <c r="G2969" s="54" t="n">
        <v>16</v>
      </c>
      <c r="H2969" s="55" t="n">
        <v>35</v>
      </c>
      <c r="I2969" s="56" t="n">
        <f aca="false">IF(ISERROR(F2969*G2969+H2969),0,F2969*G2969+H2969)</f>
        <v>195</v>
      </c>
      <c r="J2969" s="57" t="n">
        <f aca="false">IF(ISERROR(D2969*I2969),0,D2969*I2969)</f>
        <v>323310</v>
      </c>
      <c r="K2969" s="58" t="s">
        <v>2968</v>
      </c>
      <c r="L2969" s="47" t="n">
        <v>11</v>
      </c>
    </row>
    <row r="2970" customFormat="false" ht="13.5" hidden="false" customHeight="false" outlineLevel="0" collapsed="false">
      <c r="A2970" s="48" t="n">
        <v>2968</v>
      </c>
      <c r="B2970" s="49" t="n">
        <v>916</v>
      </c>
      <c r="C2970" s="50" t="str">
        <f aca="false">IF(ISERROR(VLOOKUP(B2970,商品マスター!$A$2:$D$3002,2,FALSE())),"",VLOOKUP(B2970,商品マスター!$A$2:$D$3002,2,FALSE()))</f>
        <v>商品名称  916</v>
      </c>
      <c r="D2970" s="51" t="n">
        <f aca="false">IF(E2970&gt;0,E2970,IF(ISERROR(VLOOKUP(B2970,商品マスター!$A$2:$D$3002,3,FALSE())),0,VLOOKUP(B2970,商品マスター!$A$2:$D$3002,3,FALSE())))</f>
        <v>722</v>
      </c>
      <c r="E2970" s="52"/>
      <c r="F2970" s="53" t="n">
        <f aca="false">IF(ISERROR(VLOOKUP(B2970,商品マスター!$A$2:$D$3002,4,FALSE())),0,VLOOKUP(B2970,商品マスター!$A$2:$D$3002,4,FALSE()))</f>
        <v>12</v>
      </c>
      <c r="G2970" s="54" t="n">
        <v>16</v>
      </c>
      <c r="H2970" s="55" t="n">
        <v>35</v>
      </c>
      <c r="I2970" s="56" t="n">
        <f aca="false">IF(ISERROR(F2970*G2970+H2970),0,F2970*G2970+H2970)</f>
        <v>227</v>
      </c>
      <c r="J2970" s="57" t="n">
        <f aca="false">IF(ISERROR(D2970*I2970),0,D2970*I2970)</f>
        <v>163894</v>
      </c>
      <c r="K2970" s="58" t="s">
        <v>2969</v>
      </c>
      <c r="L2970" s="47" t="n">
        <v>11</v>
      </c>
    </row>
    <row r="2971" customFormat="false" ht="13.5" hidden="false" customHeight="false" outlineLevel="0" collapsed="false">
      <c r="A2971" s="48" t="n">
        <v>2969</v>
      </c>
      <c r="B2971" s="49" t="n">
        <v>940</v>
      </c>
      <c r="C2971" s="50" t="str">
        <f aca="false">IF(ISERROR(VLOOKUP(B2971,商品マスター!$A$2:$D$3002,2,FALSE())),"",VLOOKUP(B2971,商品マスター!$A$2:$D$3002,2,FALSE()))</f>
        <v>商品名称  940</v>
      </c>
      <c r="D2971" s="51" t="n">
        <f aca="false">IF(E2971&gt;0,E2971,IF(ISERROR(VLOOKUP(B2971,商品マスター!$A$2:$D$3002,3,FALSE())),0,VLOOKUP(B2971,商品マスター!$A$2:$D$3002,3,FALSE())))</f>
        <v>1064</v>
      </c>
      <c r="E2971" s="52"/>
      <c r="F2971" s="53" t="n">
        <f aca="false">IF(ISERROR(VLOOKUP(B2971,商品マスター!$A$2:$D$3002,4,FALSE())),0,VLOOKUP(B2971,商品マスター!$A$2:$D$3002,4,FALSE()))</f>
        <v>12</v>
      </c>
      <c r="G2971" s="54" t="n">
        <v>25</v>
      </c>
      <c r="H2971" s="55" t="n">
        <v>35</v>
      </c>
      <c r="I2971" s="56" t="n">
        <f aca="false">IF(ISERROR(F2971*G2971+H2971),0,F2971*G2971+H2971)</f>
        <v>335</v>
      </c>
      <c r="J2971" s="57" t="n">
        <f aca="false">IF(ISERROR(D2971*I2971),0,D2971*I2971)</f>
        <v>356440</v>
      </c>
      <c r="K2971" s="58" t="s">
        <v>2970</v>
      </c>
      <c r="L2971" s="47" t="n">
        <v>11</v>
      </c>
    </row>
    <row r="2972" customFormat="false" ht="13.5" hidden="false" customHeight="false" outlineLevel="0" collapsed="false">
      <c r="A2972" s="48" t="n">
        <v>2970</v>
      </c>
      <c r="B2972" s="49" t="n">
        <v>951</v>
      </c>
      <c r="C2972" s="50" t="str">
        <f aca="false">IF(ISERROR(VLOOKUP(B2972,商品マスター!$A$2:$D$3002,2,FALSE())),"",VLOOKUP(B2972,商品マスター!$A$2:$D$3002,2,FALSE()))</f>
        <v>商品名称  951</v>
      </c>
      <c r="D2972" s="51" t="n">
        <f aca="false">IF(E2972&gt;0,E2972,IF(ISERROR(VLOOKUP(B2972,商品マスター!$A$2:$D$3002,3,FALSE())),0,VLOOKUP(B2972,商品マスター!$A$2:$D$3002,3,FALSE())))</f>
        <v>1027</v>
      </c>
      <c r="E2972" s="52"/>
      <c r="F2972" s="53" t="n">
        <f aca="false">IF(ISERROR(VLOOKUP(B2972,商品マスター!$A$2:$D$3002,4,FALSE())),0,VLOOKUP(B2972,商品マスター!$A$2:$D$3002,4,FALSE()))</f>
        <v>24</v>
      </c>
      <c r="G2972" s="54" t="n">
        <v>7</v>
      </c>
      <c r="H2972" s="55" t="n">
        <v>35</v>
      </c>
      <c r="I2972" s="56" t="n">
        <f aca="false">IF(ISERROR(F2972*G2972+H2972),0,F2972*G2972+H2972)</f>
        <v>203</v>
      </c>
      <c r="J2972" s="57" t="n">
        <f aca="false">IF(ISERROR(D2972*I2972),0,D2972*I2972)</f>
        <v>208481</v>
      </c>
      <c r="K2972" s="58" t="s">
        <v>2971</v>
      </c>
      <c r="L2972" s="47" t="n">
        <v>11</v>
      </c>
    </row>
    <row r="2973" customFormat="false" ht="13.5" hidden="false" customHeight="false" outlineLevel="0" collapsed="false">
      <c r="A2973" s="48" t="n">
        <v>2971</v>
      </c>
      <c r="B2973" s="49" t="n">
        <v>993</v>
      </c>
      <c r="C2973" s="50" t="str">
        <f aca="false">IF(ISERROR(VLOOKUP(B2973,商品マスター!$A$2:$D$3002,2,FALSE())),"",VLOOKUP(B2973,商品マスター!$A$2:$D$3002,2,FALSE()))</f>
        <v>商品名称  993</v>
      </c>
      <c r="D2973" s="51" t="n">
        <f aca="false">IF(E2973&gt;0,E2973,IF(ISERROR(VLOOKUP(B2973,商品マスター!$A$2:$D$3002,3,FALSE())),0,VLOOKUP(B2973,商品マスター!$A$2:$D$3002,3,FALSE())))</f>
        <v>1463</v>
      </c>
      <c r="E2973" s="52"/>
      <c r="F2973" s="53" t="n">
        <f aca="false">IF(ISERROR(VLOOKUP(B2973,商品マスター!$A$2:$D$3002,4,FALSE())),0,VLOOKUP(B2973,商品マスター!$A$2:$D$3002,4,FALSE()))</f>
        <v>24</v>
      </c>
      <c r="G2973" s="54" t="n">
        <v>4</v>
      </c>
      <c r="H2973" s="55" t="n">
        <v>35</v>
      </c>
      <c r="I2973" s="56" t="n">
        <f aca="false">IF(ISERROR(F2973*G2973+H2973),0,F2973*G2973+H2973)</f>
        <v>131</v>
      </c>
      <c r="J2973" s="57" t="n">
        <f aca="false">IF(ISERROR(D2973*I2973),0,D2973*I2973)</f>
        <v>191653</v>
      </c>
      <c r="K2973" s="58" t="s">
        <v>2972</v>
      </c>
      <c r="L2973" s="47" t="n">
        <v>11</v>
      </c>
    </row>
    <row r="2974" customFormat="false" ht="13.5" hidden="false" customHeight="false" outlineLevel="0" collapsed="false">
      <c r="A2974" s="48" t="n">
        <v>2972</v>
      </c>
      <c r="B2974" s="49" t="n">
        <v>1007</v>
      </c>
      <c r="C2974" s="50" t="str">
        <f aca="false">IF(ISERROR(VLOOKUP(B2974,商品マスター!$A$2:$D$3002,2,FALSE())),"",VLOOKUP(B2974,商品マスター!$A$2:$D$3002,2,FALSE()))</f>
        <v>商品名称  1007</v>
      </c>
      <c r="D2974" s="51" t="n">
        <f aca="false">IF(E2974&gt;0,E2974,IF(ISERROR(VLOOKUP(B2974,商品マスター!$A$2:$D$3002,3,FALSE())),0,VLOOKUP(B2974,商品マスター!$A$2:$D$3002,3,FALSE())))</f>
        <v>1267</v>
      </c>
      <c r="E2974" s="52"/>
      <c r="F2974" s="53" t="n">
        <f aca="false">IF(ISERROR(VLOOKUP(B2974,商品マスター!$A$2:$D$3002,4,FALSE())),0,VLOOKUP(B2974,商品マスター!$A$2:$D$3002,4,FALSE()))</f>
        <v>10</v>
      </c>
      <c r="G2974" s="54" t="n">
        <v>21</v>
      </c>
      <c r="H2974" s="55" t="n">
        <v>35</v>
      </c>
      <c r="I2974" s="56" t="n">
        <f aca="false">IF(ISERROR(F2974*G2974+H2974),0,F2974*G2974+H2974)</f>
        <v>245</v>
      </c>
      <c r="J2974" s="57" t="n">
        <f aca="false">IF(ISERROR(D2974*I2974),0,D2974*I2974)</f>
        <v>310415</v>
      </c>
      <c r="K2974" s="58" t="s">
        <v>2973</v>
      </c>
      <c r="L2974" s="47" t="n">
        <v>11</v>
      </c>
    </row>
    <row r="2975" customFormat="false" ht="13.5" hidden="false" customHeight="false" outlineLevel="0" collapsed="false">
      <c r="A2975" s="48" t="n">
        <v>2973</v>
      </c>
      <c r="B2975" s="49" t="n">
        <v>1025</v>
      </c>
      <c r="C2975" s="50" t="str">
        <f aca="false">IF(ISERROR(VLOOKUP(B2975,商品マスター!$A$2:$D$3002,2,FALSE())),"",VLOOKUP(B2975,商品マスター!$A$2:$D$3002,2,FALSE()))</f>
        <v>商品名称  1025</v>
      </c>
      <c r="D2975" s="51" t="n">
        <f aca="false">IF(E2975&gt;0,E2975,IF(ISERROR(VLOOKUP(B2975,商品マスター!$A$2:$D$3002,3,FALSE())),0,VLOOKUP(B2975,商品マスター!$A$2:$D$3002,3,FALSE())))</f>
        <v>1585</v>
      </c>
      <c r="E2975" s="52"/>
      <c r="F2975" s="53" t="n">
        <f aca="false">IF(ISERROR(VLOOKUP(B2975,商品マスター!$A$2:$D$3002,4,FALSE())),0,VLOOKUP(B2975,商品マスター!$A$2:$D$3002,4,FALSE()))</f>
        <v>10</v>
      </c>
      <c r="G2975" s="54" t="n">
        <v>3</v>
      </c>
      <c r="H2975" s="55" t="n">
        <v>35</v>
      </c>
      <c r="I2975" s="56" t="n">
        <f aca="false">IF(ISERROR(F2975*G2975+H2975),0,F2975*G2975+H2975)</f>
        <v>65</v>
      </c>
      <c r="J2975" s="57" t="n">
        <f aca="false">IF(ISERROR(D2975*I2975),0,D2975*I2975)</f>
        <v>103025</v>
      </c>
      <c r="K2975" s="58" t="s">
        <v>2974</v>
      </c>
      <c r="L2975" s="47" t="n">
        <v>11</v>
      </c>
    </row>
    <row r="2976" customFormat="false" ht="13.5" hidden="false" customHeight="false" outlineLevel="0" collapsed="false">
      <c r="A2976" s="48" t="n">
        <v>2974</v>
      </c>
      <c r="B2976" s="49" t="n">
        <v>1111</v>
      </c>
      <c r="C2976" s="50" t="str">
        <f aca="false">IF(ISERROR(VLOOKUP(B2976,商品マスター!$A$2:$D$3002,2,FALSE())),"",VLOOKUP(B2976,商品マスター!$A$2:$D$3002,2,FALSE()))</f>
        <v>商品名称  1111</v>
      </c>
      <c r="D2976" s="51" t="n">
        <f aca="false">IF(E2976&gt;0,E2976,IF(ISERROR(VLOOKUP(B2976,商品マスター!$A$2:$D$3002,3,FALSE())),0,VLOOKUP(B2976,商品マスター!$A$2:$D$3002,3,FALSE())))</f>
        <v>842</v>
      </c>
      <c r="E2976" s="52"/>
      <c r="F2976" s="53" t="n">
        <f aca="false">IF(ISERROR(VLOOKUP(B2976,商品マスター!$A$2:$D$3002,4,FALSE())),0,VLOOKUP(B2976,商品マスター!$A$2:$D$3002,4,FALSE()))</f>
        <v>10</v>
      </c>
      <c r="G2976" s="54" t="n">
        <v>5</v>
      </c>
      <c r="H2976" s="55" t="n">
        <v>35</v>
      </c>
      <c r="I2976" s="56" t="n">
        <f aca="false">IF(ISERROR(F2976*G2976+H2976),0,F2976*G2976+H2976)</f>
        <v>85</v>
      </c>
      <c r="J2976" s="57" t="n">
        <f aca="false">IF(ISERROR(D2976*I2976),0,D2976*I2976)</f>
        <v>71570</v>
      </c>
      <c r="K2976" s="58" t="s">
        <v>2975</v>
      </c>
      <c r="L2976" s="47" t="n">
        <v>11</v>
      </c>
    </row>
    <row r="2977" customFormat="false" ht="13.5" hidden="false" customHeight="false" outlineLevel="0" collapsed="false">
      <c r="A2977" s="48" t="n">
        <v>2975</v>
      </c>
      <c r="B2977" s="49" t="n">
        <v>1383</v>
      </c>
      <c r="C2977" s="50" t="str">
        <f aca="false">IF(ISERROR(VLOOKUP(B2977,商品マスター!$A$2:$D$3002,2,FALSE())),"",VLOOKUP(B2977,商品マスター!$A$2:$D$3002,2,FALSE()))</f>
        <v>商品名称  1383</v>
      </c>
      <c r="D2977" s="51" t="n">
        <f aca="false">IF(E2977&gt;0,E2977,IF(ISERROR(VLOOKUP(B2977,商品マスター!$A$2:$D$3002,3,FALSE())),0,VLOOKUP(B2977,商品マスター!$A$2:$D$3002,3,FALSE())))</f>
        <v>964</v>
      </c>
      <c r="E2977" s="52"/>
      <c r="F2977" s="53" t="n">
        <f aca="false">IF(ISERROR(VLOOKUP(B2977,商品マスター!$A$2:$D$3002,4,FALSE())),0,VLOOKUP(B2977,商品マスター!$A$2:$D$3002,4,FALSE()))</f>
        <v>24</v>
      </c>
      <c r="G2977" s="54" t="n">
        <v>21</v>
      </c>
      <c r="H2977" s="55" t="n">
        <v>35</v>
      </c>
      <c r="I2977" s="56" t="n">
        <f aca="false">IF(ISERROR(F2977*G2977+H2977),0,F2977*G2977+H2977)</f>
        <v>539</v>
      </c>
      <c r="J2977" s="57" t="n">
        <f aca="false">IF(ISERROR(D2977*I2977),0,D2977*I2977)</f>
        <v>519596</v>
      </c>
      <c r="K2977" s="58" t="s">
        <v>2976</v>
      </c>
      <c r="L2977" s="47" t="n">
        <v>11</v>
      </c>
    </row>
    <row r="2978" customFormat="false" ht="13.5" hidden="false" customHeight="false" outlineLevel="0" collapsed="false">
      <c r="A2978" s="48" t="n">
        <v>2976</v>
      </c>
      <c r="B2978" s="49" t="n">
        <v>1421</v>
      </c>
      <c r="C2978" s="50" t="str">
        <f aca="false">IF(ISERROR(VLOOKUP(B2978,商品マスター!$A$2:$D$3002,2,FALSE())),"",VLOOKUP(B2978,商品マスター!$A$2:$D$3002,2,FALSE()))</f>
        <v>商品名称  1421</v>
      </c>
      <c r="D2978" s="51" t="n">
        <f aca="false">IF(E2978&gt;0,E2978,IF(ISERROR(VLOOKUP(B2978,商品マスター!$A$2:$D$3002,3,FALSE())),0,VLOOKUP(B2978,商品マスター!$A$2:$D$3002,3,FALSE())))</f>
        <v>1849</v>
      </c>
      <c r="E2978" s="52"/>
      <c r="F2978" s="53" t="n">
        <f aca="false">IF(ISERROR(VLOOKUP(B2978,商品マスター!$A$2:$D$3002,4,FALSE())),0,VLOOKUP(B2978,商品マスター!$A$2:$D$3002,4,FALSE()))</f>
        <v>10</v>
      </c>
      <c r="G2978" s="54" t="n">
        <v>10</v>
      </c>
      <c r="H2978" s="55" t="n">
        <v>35</v>
      </c>
      <c r="I2978" s="56" t="n">
        <f aca="false">IF(ISERROR(F2978*G2978+H2978),0,F2978*G2978+H2978)</f>
        <v>135</v>
      </c>
      <c r="J2978" s="57" t="n">
        <f aca="false">IF(ISERROR(D2978*I2978),0,D2978*I2978)</f>
        <v>249615</v>
      </c>
      <c r="K2978" s="58" t="s">
        <v>2977</v>
      </c>
      <c r="L2978" s="47" t="n">
        <v>11</v>
      </c>
    </row>
    <row r="2979" customFormat="false" ht="13.5" hidden="false" customHeight="false" outlineLevel="0" collapsed="false">
      <c r="A2979" s="48" t="n">
        <v>2977</v>
      </c>
      <c r="B2979" s="49" t="n">
        <v>1445</v>
      </c>
      <c r="C2979" s="50" t="str">
        <f aca="false">IF(ISERROR(VLOOKUP(B2979,商品マスター!$A$2:$D$3002,2,FALSE())),"",VLOOKUP(B2979,商品マスター!$A$2:$D$3002,2,FALSE()))</f>
        <v>商品名称  1445</v>
      </c>
      <c r="D2979" s="51" t="n">
        <f aca="false">IF(E2979&gt;0,E2979,IF(ISERROR(VLOOKUP(B2979,商品マスター!$A$2:$D$3002,3,FALSE())),0,VLOOKUP(B2979,商品マスター!$A$2:$D$3002,3,FALSE())))</f>
        <v>1839</v>
      </c>
      <c r="E2979" s="52"/>
      <c r="F2979" s="53" t="n">
        <f aca="false">IF(ISERROR(VLOOKUP(B2979,商品マスター!$A$2:$D$3002,4,FALSE())),0,VLOOKUP(B2979,商品マスター!$A$2:$D$3002,4,FALSE()))</f>
        <v>10</v>
      </c>
      <c r="G2979" s="54" t="n">
        <v>5</v>
      </c>
      <c r="H2979" s="55" t="n">
        <v>35</v>
      </c>
      <c r="I2979" s="56" t="n">
        <f aca="false">IF(ISERROR(F2979*G2979+H2979),0,F2979*G2979+H2979)</f>
        <v>85</v>
      </c>
      <c r="J2979" s="57" t="n">
        <f aca="false">IF(ISERROR(D2979*I2979),0,D2979*I2979)</f>
        <v>156315</v>
      </c>
      <c r="K2979" s="58" t="s">
        <v>2978</v>
      </c>
      <c r="L2979" s="47" t="n">
        <v>11</v>
      </c>
    </row>
    <row r="2980" customFormat="false" ht="13.5" hidden="false" customHeight="false" outlineLevel="0" collapsed="false">
      <c r="A2980" s="48" t="n">
        <v>2978</v>
      </c>
      <c r="B2980" s="49" t="n">
        <v>1531</v>
      </c>
      <c r="C2980" s="50" t="str">
        <f aca="false">IF(ISERROR(VLOOKUP(B2980,商品マスター!$A$2:$D$3002,2,FALSE())),"",VLOOKUP(B2980,商品マスター!$A$2:$D$3002,2,FALSE()))</f>
        <v>商品名称  1531</v>
      </c>
      <c r="D2980" s="51" t="n">
        <f aca="false">IF(E2980&gt;0,E2980,IF(ISERROR(VLOOKUP(B2980,商品マスター!$A$2:$D$3002,3,FALSE())),0,VLOOKUP(B2980,商品マスター!$A$2:$D$3002,3,FALSE())))</f>
        <v>514</v>
      </c>
      <c r="E2980" s="52"/>
      <c r="F2980" s="53" t="n">
        <f aca="false">IF(ISERROR(VLOOKUP(B2980,商品マスター!$A$2:$D$3002,4,FALSE())),0,VLOOKUP(B2980,商品マスター!$A$2:$D$3002,4,FALSE()))</f>
        <v>10</v>
      </c>
      <c r="G2980" s="54" t="n">
        <v>2</v>
      </c>
      <c r="H2980" s="55" t="n">
        <v>35</v>
      </c>
      <c r="I2980" s="56" t="n">
        <f aca="false">IF(ISERROR(F2980*G2980+H2980),0,F2980*G2980+H2980)</f>
        <v>55</v>
      </c>
      <c r="J2980" s="57" t="n">
        <f aca="false">IF(ISERROR(D2980*I2980),0,D2980*I2980)</f>
        <v>28270</v>
      </c>
      <c r="K2980" s="58" t="s">
        <v>2979</v>
      </c>
      <c r="L2980" s="47" t="n">
        <v>11</v>
      </c>
    </row>
    <row r="2981" customFormat="false" ht="13.5" hidden="false" customHeight="false" outlineLevel="0" collapsed="false">
      <c r="A2981" s="48" t="n">
        <v>2979</v>
      </c>
      <c r="B2981" s="49" t="n">
        <v>1586</v>
      </c>
      <c r="C2981" s="50" t="str">
        <f aca="false">IF(ISERROR(VLOOKUP(B2981,商品マスター!$A$2:$D$3002,2,FALSE())),"",VLOOKUP(B2981,商品マスター!$A$2:$D$3002,2,FALSE()))</f>
        <v>商品名称  1586</v>
      </c>
      <c r="D2981" s="51" t="n">
        <f aca="false">IF(E2981&gt;0,E2981,IF(ISERROR(VLOOKUP(B2981,商品マスター!$A$2:$D$3002,3,FALSE())),0,VLOOKUP(B2981,商品マスター!$A$2:$D$3002,3,FALSE())))</f>
        <v>827</v>
      </c>
      <c r="E2981" s="52"/>
      <c r="F2981" s="53" t="n">
        <f aca="false">IF(ISERROR(VLOOKUP(B2981,商品マスター!$A$2:$D$3002,4,FALSE())),0,VLOOKUP(B2981,商品マスター!$A$2:$D$3002,4,FALSE()))</f>
        <v>20</v>
      </c>
      <c r="G2981" s="54" t="n">
        <v>26</v>
      </c>
      <c r="H2981" s="55" t="n">
        <v>35</v>
      </c>
      <c r="I2981" s="56" t="n">
        <f aca="false">IF(ISERROR(F2981*G2981+H2981),0,F2981*G2981+H2981)</f>
        <v>555</v>
      </c>
      <c r="J2981" s="57" t="n">
        <f aca="false">IF(ISERROR(D2981*I2981),0,D2981*I2981)</f>
        <v>458985</v>
      </c>
      <c r="K2981" s="58" t="s">
        <v>2980</v>
      </c>
      <c r="L2981" s="47" t="n">
        <v>11</v>
      </c>
    </row>
    <row r="2982" customFormat="false" ht="13.5" hidden="false" customHeight="false" outlineLevel="0" collapsed="false">
      <c r="A2982" s="48" t="n">
        <v>2980</v>
      </c>
      <c r="B2982" s="49" t="n">
        <v>1813</v>
      </c>
      <c r="C2982" s="50" t="str">
        <f aca="false">IF(ISERROR(VLOOKUP(B2982,商品マスター!$A$2:$D$3002,2,FALSE())),"",VLOOKUP(B2982,商品マスター!$A$2:$D$3002,2,FALSE()))</f>
        <v>商品名称  1813</v>
      </c>
      <c r="D2982" s="51" t="n">
        <f aca="false">IF(E2982&gt;0,E2982,IF(ISERROR(VLOOKUP(B2982,商品マスター!$A$2:$D$3002,3,FALSE())),0,VLOOKUP(B2982,商品マスター!$A$2:$D$3002,3,FALSE())))</f>
        <v>456</v>
      </c>
      <c r="E2982" s="52"/>
      <c r="F2982" s="53" t="n">
        <f aca="false">IF(ISERROR(VLOOKUP(B2982,商品マスター!$A$2:$D$3002,4,FALSE())),0,VLOOKUP(B2982,商品マスター!$A$2:$D$3002,4,FALSE()))</f>
        <v>10</v>
      </c>
      <c r="G2982" s="54" t="n">
        <v>16</v>
      </c>
      <c r="H2982" s="55" t="n">
        <v>35</v>
      </c>
      <c r="I2982" s="56" t="n">
        <f aca="false">IF(ISERROR(F2982*G2982+H2982),0,F2982*G2982+H2982)</f>
        <v>195</v>
      </c>
      <c r="J2982" s="57" t="n">
        <f aca="false">IF(ISERROR(D2982*I2982),0,D2982*I2982)</f>
        <v>88920</v>
      </c>
      <c r="K2982" s="58" t="s">
        <v>2981</v>
      </c>
      <c r="L2982" s="47" t="n">
        <v>11</v>
      </c>
    </row>
    <row r="2983" customFormat="false" ht="13.5" hidden="false" customHeight="false" outlineLevel="0" collapsed="false">
      <c r="A2983" s="48" t="n">
        <v>2981</v>
      </c>
      <c r="B2983" s="49" t="n">
        <v>1823</v>
      </c>
      <c r="C2983" s="50" t="str">
        <f aca="false">IF(ISERROR(VLOOKUP(B2983,商品マスター!$A$2:$D$3002,2,FALSE())),"",VLOOKUP(B2983,商品マスター!$A$2:$D$3002,2,FALSE()))</f>
        <v>商品名称  1823</v>
      </c>
      <c r="D2983" s="51" t="n">
        <f aca="false">IF(E2983&gt;0,E2983,IF(ISERROR(VLOOKUP(B2983,商品マスター!$A$2:$D$3002,3,FALSE())),0,VLOOKUP(B2983,商品マスター!$A$2:$D$3002,3,FALSE())))</f>
        <v>1858</v>
      </c>
      <c r="E2983" s="52"/>
      <c r="F2983" s="53" t="n">
        <f aca="false">IF(ISERROR(VLOOKUP(B2983,商品マスター!$A$2:$D$3002,4,FALSE())),0,VLOOKUP(B2983,商品マスター!$A$2:$D$3002,4,FALSE()))</f>
        <v>10</v>
      </c>
      <c r="G2983" s="54" t="n">
        <v>29</v>
      </c>
      <c r="H2983" s="55" t="n">
        <v>35</v>
      </c>
      <c r="I2983" s="56" t="n">
        <f aca="false">IF(ISERROR(F2983*G2983+H2983),0,F2983*G2983+H2983)</f>
        <v>325</v>
      </c>
      <c r="J2983" s="57" t="n">
        <f aca="false">IF(ISERROR(D2983*I2983),0,D2983*I2983)</f>
        <v>603850</v>
      </c>
      <c r="K2983" s="58" t="s">
        <v>2982</v>
      </c>
      <c r="L2983" s="47" t="n">
        <v>11</v>
      </c>
    </row>
    <row r="2984" customFormat="false" ht="13.5" hidden="false" customHeight="false" outlineLevel="0" collapsed="false">
      <c r="A2984" s="48" t="n">
        <v>2982</v>
      </c>
      <c r="B2984" s="49" t="n">
        <v>1863</v>
      </c>
      <c r="C2984" s="50" t="str">
        <f aca="false">IF(ISERROR(VLOOKUP(B2984,商品マスター!$A$2:$D$3002,2,FALSE())),"",VLOOKUP(B2984,商品マスター!$A$2:$D$3002,2,FALSE()))</f>
        <v>商品名称  1863</v>
      </c>
      <c r="D2984" s="51" t="n">
        <f aca="false">IF(E2984&gt;0,E2984,IF(ISERROR(VLOOKUP(B2984,商品マスター!$A$2:$D$3002,3,FALSE())),0,VLOOKUP(B2984,商品マスター!$A$2:$D$3002,3,FALSE())))</f>
        <v>1564</v>
      </c>
      <c r="E2984" s="52"/>
      <c r="F2984" s="53" t="n">
        <f aca="false">IF(ISERROR(VLOOKUP(B2984,商品マスター!$A$2:$D$3002,4,FALSE())),0,VLOOKUP(B2984,商品マスター!$A$2:$D$3002,4,FALSE()))</f>
        <v>24</v>
      </c>
      <c r="G2984" s="54" t="n">
        <v>6</v>
      </c>
      <c r="H2984" s="55" t="n">
        <v>35</v>
      </c>
      <c r="I2984" s="56" t="n">
        <f aca="false">IF(ISERROR(F2984*G2984+H2984),0,F2984*G2984+H2984)</f>
        <v>179</v>
      </c>
      <c r="J2984" s="57" t="n">
        <f aca="false">IF(ISERROR(D2984*I2984),0,D2984*I2984)</f>
        <v>279956</v>
      </c>
      <c r="K2984" s="58" t="s">
        <v>2983</v>
      </c>
      <c r="L2984" s="47" t="n">
        <v>11</v>
      </c>
    </row>
    <row r="2985" customFormat="false" ht="13.5" hidden="false" customHeight="false" outlineLevel="0" collapsed="false">
      <c r="A2985" s="48" t="n">
        <v>2983</v>
      </c>
      <c r="B2985" s="49" t="n">
        <v>1918</v>
      </c>
      <c r="C2985" s="50" t="str">
        <f aca="false">IF(ISERROR(VLOOKUP(B2985,商品マスター!$A$2:$D$3002,2,FALSE())),"",VLOOKUP(B2985,商品マスター!$A$2:$D$3002,2,FALSE()))</f>
        <v>商品名称  1918</v>
      </c>
      <c r="D2985" s="51" t="n">
        <f aca="false">IF(E2985&gt;0,E2985,IF(ISERROR(VLOOKUP(B2985,商品マスター!$A$2:$D$3002,3,FALSE())),0,VLOOKUP(B2985,商品マスター!$A$2:$D$3002,3,FALSE())))</f>
        <v>707</v>
      </c>
      <c r="E2985" s="52"/>
      <c r="F2985" s="53" t="n">
        <f aca="false">IF(ISERROR(VLOOKUP(B2985,商品マスター!$A$2:$D$3002,4,FALSE())),0,VLOOKUP(B2985,商品マスター!$A$2:$D$3002,4,FALSE()))</f>
        <v>12</v>
      </c>
      <c r="G2985" s="54" t="n">
        <v>10</v>
      </c>
      <c r="H2985" s="55" t="n">
        <v>35</v>
      </c>
      <c r="I2985" s="56" t="n">
        <f aca="false">IF(ISERROR(F2985*G2985+H2985),0,F2985*G2985+H2985)</f>
        <v>155</v>
      </c>
      <c r="J2985" s="57" t="n">
        <f aca="false">IF(ISERROR(D2985*I2985),0,D2985*I2985)</f>
        <v>109585</v>
      </c>
      <c r="K2985" s="58" t="s">
        <v>2984</v>
      </c>
      <c r="L2985" s="47" t="n">
        <v>11</v>
      </c>
    </row>
    <row r="2986" customFormat="false" ht="13.5" hidden="false" customHeight="false" outlineLevel="0" collapsed="false">
      <c r="A2986" s="48" t="n">
        <v>2984</v>
      </c>
      <c r="B2986" s="49" t="n">
        <v>2011</v>
      </c>
      <c r="C2986" s="50" t="str">
        <f aca="false">IF(ISERROR(VLOOKUP(B2986,商品マスター!$A$2:$D$3002,2,FALSE())),"",VLOOKUP(B2986,商品マスター!$A$2:$D$3002,2,FALSE()))</f>
        <v>商品名称  2011</v>
      </c>
      <c r="D2986" s="51" t="n">
        <f aca="false">IF(E2986&gt;0,E2986,IF(ISERROR(VLOOKUP(B2986,商品マスター!$A$2:$D$3002,3,FALSE())),0,VLOOKUP(B2986,商品マスター!$A$2:$D$3002,3,FALSE())))</f>
        <v>245</v>
      </c>
      <c r="E2986" s="52"/>
      <c r="F2986" s="53" t="n">
        <f aca="false">IF(ISERROR(VLOOKUP(B2986,商品マスター!$A$2:$D$3002,4,FALSE())),0,VLOOKUP(B2986,商品マスター!$A$2:$D$3002,4,FALSE()))</f>
        <v>10</v>
      </c>
      <c r="G2986" s="54" t="n">
        <v>16</v>
      </c>
      <c r="H2986" s="55" t="n">
        <v>35</v>
      </c>
      <c r="I2986" s="56" t="n">
        <f aca="false">IF(ISERROR(F2986*G2986+H2986),0,F2986*G2986+H2986)</f>
        <v>195</v>
      </c>
      <c r="J2986" s="57" t="n">
        <f aca="false">IF(ISERROR(D2986*I2986),0,D2986*I2986)</f>
        <v>47775</v>
      </c>
      <c r="K2986" s="58" t="s">
        <v>2985</v>
      </c>
      <c r="L2986" s="47" t="n">
        <v>11</v>
      </c>
    </row>
    <row r="2987" customFormat="false" ht="13.5" hidden="false" customHeight="false" outlineLevel="0" collapsed="false">
      <c r="A2987" s="48" t="n">
        <v>2985</v>
      </c>
      <c r="B2987" s="49" t="n">
        <v>2047</v>
      </c>
      <c r="C2987" s="50" t="str">
        <f aca="false">IF(ISERROR(VLOOKUP(B2987,商品マスター!$A$2:$D$3002,2,FALSE())),"",VLOOKUP(B2987,商品マスター!$A$2:$D$3002,2,FALSE()))</f>
        <v>商品名称  2047</v>
      </c>
      <c r="D2987" s="51" t="n">
        <f aca="false">IF(E2987&gt;0,E2987,IF(ISERROR(VLOOKUP(B2987,商品マスター!$A$2:$D$3002,3,FALSE())),0,VLOOKUP(B2987,商品マスター!$A$2:$D$3002,3,FALSE())))</f>
        <v>212</v>
      </c>
      <c r="E2987" s="52"/>
      <c r="F2987" s="53" t="n">
        <f aca="false">IF(ISERROR(VLOOKUP(B2987,商品マスター!$A$2:$D$3002,4,FALSE())),0,VLOOKUP(B2987,商品マスター!$A$2:$D$3002,4,FALSE()))</f>
        <v>10</v>
      </c>
      <c r="G2987" s="54" t="n">
        <v>2</v>
      </c>
      <c r="H2987" s="55" t="n">
        <v>35</v>
      </c>
      <c r="I2987" s="56" t="n">
        <f aca="false">IF(ISERROR(F2987*G2987+H2987),0,F2987*G2987+H2987)</f>
        <v>55</v>
      </c>
      <c r="J2987" s="57" t="n">
        <f aca="false">IF(ISERROR(D2987*I2987),0,D2987*I2987)</f>
        <v>11660</v>
      </c>
      <c r="K2987" s="58" t="s">
        <v>2986</v>
      </c>
      <c r="L2987" s="47" t="n">
        <v>11</v>
      </c>
    </row>
    <row r="2988" customFormat="false" ht="13.5" hidden="false" customHeight="false" outlineLevel="0" collapsed="false">
      <c r="A2988" s="48" t="n">
        <v>2986</v>
      </c>
      <c r="B2988" s="49" t="n">
        <v>2125</v>
      </c>
      <c r="C2988" s="50" t="str">
        <f aca="false">IF(ISERROR(VLOOKUP(B2988,商品マスター!$A$2:$D$3002,2,FALSE())),"",VLOOKUP(B2988,商品マスター!$A$2:$D$3002,2,FALSE()))</f>
        <v>商品名称  2125</v>
      </c>
      <c r="D2988" s="51" t="n">
        <f aca="false">IF(E2988&gt;0,E2988,IF(ISERROR(VLOOKUP(B2988,商品マスター!$A$2:$D$3002,3,FALSE())),0,VLOOKUP(B2988,商品マスター!$A$2:$D$3002,3,FALSE())))</f>
        <v>590</v>
      </c>
      <c r="E2988" s="52"/>
      <c r="F2988" s="53" t="n">
        <f aca="false">IF(ISERROR(VLOOKUP(B2988,商品マスター!$A$2:$D$3002,4,FALSE())),0,VLOOKUP(B2988,商品マスター!$A$2:$D$3002,4,FALSE()))</f>
        <v>10</v>
      </c>
      <c r="G2988" s="54" t="n">
        <v>27</v>
      </c>
      <c r="H2988" s="55" t="n">
        <v>35</v>
      </c>
      <c r="I2988" s="56" t="n">
        <f aca="false">IF(ISERROR(F2988*G2988+H2988),0,F2988*G2988+H2988)</f>
        <v>305</v>
      </c>
      <c r="J2988" s="57" t="n">
        <f aca="false">IF(ISERROR(D2988*I2988),0,D2988*I2988)</f>
        <v>179950</v>
      </c>
      <c r="K2988" s="58" t="s">
        <v>2987</v>
      </c>
      <c r="L2988" s="47" t="n">
        <v>11</v>
      </c>
    </row>
    <row r="2989" customFormat="false" ht="13.5" hidden="false" customHeight="false" outlineLevel="0" collapsed="false">
      <c r="A2989" s="48" t="n">
        <v>2987</v>
      </c>
      <c r="B2989" s="49" t="n">
        <v>2132</v>
      </c>
      <c r="C2989" s="50" t="str">
        <f aca="false">IF(ISERROR(VLOOKUP(B2989,商品マスター!$A$2:$D$3002,2,FALSE())),"",VLOOKUP(B2989,商品マスター!$A$2:$D$3002,2,FALSE()))</f>
        <v>商品名称  2132</v>
      </c>
      <c r="D2989" s="51" t="n">
        <f aca="false">IF(E2989&gt;0,E2989,IF(ISERROR(VLOOKUP(B2989,商品マスター!$A$2:$D$3002,3,FALSE())),0,VLOOKUP(B2989,商品マスター!$A$2:$D$3002,3,FALSE())))</f>
        <v>1582</v>
      </c>
      <c r="E2989" s="52"/>
      <c r="F2989" s="53" t="n">
        <f aca="false">IF(ISERROR(VLOOKUP(B2989,商品マスター!$A$2:$D$3002,4,FALSE())),0,VLOOKUP(B2989,商品マスター!$A$2:$D$3002,4,FALSE()))</f>
        <v>20</v>
      </c>
      <c r="G2989" s="54" t="n">
        <v>27</v>
      </c>
      <c r="H2989" s="55" t="n">
        <v>35</v>
      </c>
      <c r="I2989" s="56" t="n">
        <f aca="false">IF(ISERROR(F2989*G2989+H2989),0,F2989*G2989+H2989)</f>
        <v>575</v>
      </c>
      <c r="J2989" s="57" t="n">
        <f aca="false">IF(ISERROR(D2989*I2989),0,D2989*I2989)</f>
        <v>909650</v>
      </c>
      <c r="K2989" s="58" t="s">
        <v>2988</v>
      </c>
      <c r="L2989" s="47" t="n">
        <v>11</v>
      </c>
    </row>
    <row r="2990" customFormat="false" ht="13.5" hidden="false" customHeight="false" outlineLevel="0" collapsed="false">
      <c r="A2990" s="48" t="n">
        <v>2988</v>
      </c>
      <c r="B2990" s="49" t="n">
        <v>2174</v>
      </c>
      <c r="C2990" s="50" t="str">
        <f aca="false">IF(ISERROR(VLOOKUP(B2990,商品マスター!$A$2:$D$3002,2,FALSE())),"",VLOOKUP(B2990,商品マスター!$A$2:$D$3002,2,FALSE()))</f>
        <v>商品名称  2174</v>
      </c>
      <c r="D2990" s="51" t="n">
        <f aca="false">IF(E2990&gt;0,E2990,IF(ISERROR(VLOOKUP(B2990,商品マスター!$A$2:$D$3002,3,FALSE())),0,VLOOKUP(B2990,商品マスター!$A$2:$D$3002,3,FALSE())))</f>
        <v>1484</v>
      </c>
      <c r="E2990" s="52"/>
      <c r="F2990" s="53" t="n">
        <f aca="false">IF(ISERROR(VLOOKUP(B2990,商品マスター!$A$2:$D$3002,4,FALSE())),0,VLOOKUP(B2990,商品マスター!$A$2:$D$3002,4,FALSE()))</f>
        <v>20</v>
      </c>
      <c r="G2990" s="54" t="n">
        <v>10</v>
      </c>
      <c r="H2990" s="55" t="n">
        <v>35</v>
      </c>
      <c r="I2990" s="56" t="n">
        <f aca="false">IF(ISERROR(F2990*G2990+H2990),0,F2990*G2990+H2990)</f>
        <v>235</v>
      </c>
      <c r="J2990" s="57" t="n">
        <f aca="false">IF(ISERROR(D2990*I2990),0,D2990*I2990)</f>
        <v>348740</v>
      </c>
      <c r="K2990" s="58" t="s">
        <v>2989</v>
      </c>
      <c r="L2990" s="47" t="n">
        <v>11</v>
      </c>
    </row>
    <row r="2991" customFormat="false" ht="13.5" hidden="false" customHeight="false" outlineLevel="0" collapsed="false">
      <c r="A2991" s="48" t="n">
        <v>2989</v>
      </c>
      <c r="B2991" s="49" t="n">
        <v>2278</v>
      </c>
      <c r="C2991" s="50" t="str">
        <f aca="false">IF(ISERROR(VLOOKUP(B2991,商品マスター!$A$2:$D$3002,2,FALSE())),"",VLOOKUP(B2991,商品マスター!$A$2:$D$3002,2,FALSE()))</f>
        <v>商品名称  2278</v>
      </c>
      <c r="D2991" s="51" t="n">
        <f aca="false">IF(E2991&gt;0,E2991,IF(ISERROR(VLOOKUP(B2991,商品マスター!$A$2:$D$3002,3,FALSE())),0,VLOOKUP(B2991,商品マスター!$A$2:$D$3002,3,FALSE())))</f>
        <v>1751</v>
      </c>
      <c r="E2991" s="52"/>
      <c r="F2991" s="53" t="n">
        <f aca="false">IF(ISERROR(VLOOKUP(B2991,商品マスター!$A$2:$D$3002,4,FALSE())),0,VLOOKUP(B2991,商品マスター!$A$2:$D$3002,4,FALSE()))</f>
        <v>12</v>
      </c>
      <c r="G2991" s="54" t="n">
        <v>17</v>
      </c>
      <c r="H2991" s="55" t="n">
        <v>35</v>
      </c>
      <c r="I2991" s="56" t="n">
        <f aca="false">IF(ISERROR(F2991*G2991+H2991),0,F2991*G2991+H2991)</f>
        <v>239</v>
      </c>
      <c r="J2991" s="57" t="n">
        <f aca="false">IF(ISERROR(D2991*I2991),0,D2991*I2991)</f>
        <v>418489</v>
      </c>
      <c r="K2991" s="58" t="s">
        <v>2990</v>
      </c>
      <c r="L2991" s="47" t="n">
        <v>11</v>
      </c>
    </row>
    <row r="2992" customFormat="false" ht="13.5" hidden="false" customHeight="false" outlineLevel="0" collapsed="false">
      <c r="A2992" s="48" t="n">
        <v>2990</v>
      </c>
      <c r="B2992" s="49" t="n">
        <v>2463</v>
      </c>
      <c r="C2992" s="50" t="str">
        <f aca="false">IF(ISERROR(VLOOKUP(B2992,商品マスター!$A$2:$D$3002,2,FALSE())),"",VLOOKUP(B2992,商品マスター!$A$2:$D$3002,2,FALSE()))</f>
        <v>商品名称  2463</v>
      </c>
      <c r="D2992" s="51" t="n">
        <f aca="false">IF(E2992&gt;0,E2992,IF(ISERROR(VLOOKUP(B2992,商品マスター!$A$2:$D$3002,3,FALSE())),0,VLOOKUP(B2992,商品マスター!$A$2:$D$3002,3,FALSE())))</f>
        <v>1036</v>
      </c>
      <c r="E2992" s="52"/>
      <c r="F2992" s="53" t="n">
        <f aca="false">IF(ISERROR(VLOOKUP(B2992,商品マスター!$A$2:$D$3002,4,FALSE())),0,VLOOKUP(B2992,商品マスター!$A$2:$D$3002,4,FALSE()))</f>
        <v>24</v>
      </c>
      <c r="G2992" s="54" t="n">
        <v>14</v>
      </c>
      <c r="H2992" s="55" t="n">
        <v>35</v>
      </c>
      <c r="I2992" s="56" t="n">
        <f aca="false">IF(ISERROR(F2992*G2992+H2992),0,F2992*G2992+H2992)</f>
        <v>371</v>
      </c>
      <c r="J2992" s="57" t="n">
        <f aca="false">IF(ISERROR(D2992*I2992),0,D2992*I2992)</f>
        <v>384356</v>
      </c>
      <c r="K2992" s="58" t="s">
        <v>2991</v>
      </c>
      <c r="L2992" s="47" t="n">
        <v>11</v>
      </c>
    </row>
    <row r="2993" customFormat="false" ht="13.5" hidden="false" customHeight="false" outlineLevel="0" collapsed="false">
      <c r="A2993" s="48" t="n">
        <v>2991</v>
      </c>
      <c r="B2993" s="49" t="n">
        <v>2502</v>
      </c>
      <c r="C2993" s="50" t="str">
        <f aca="false">IF(ISERROR(VLOOKUP(B2993,商品マスター!$A$2:$D$3002,2,FALSE())),"",VLOOKUP(B2993,商品マスター!$A$2:$D$3002,2,FALSE()))</f>
        <v>商品名称  2502</v>
      </c>
      <c r="D2993" s="51" t="n">
        <f aca="false">IF(E2993&gt;0,E2993,IF(ISERROR(VLOOKUP(B2993,商品マスター!$A$2:$D$3002,3,FALSE())),0,VLOOKUP(B2993,商品マスター!$A$2:$D$3002,3,FALSE())))</f>
        <v>1739</v>
      </c>
      <c r="E2993" s="52"/>
      <c r="F2993" s="53" t="n">
        <f aca="false">IF(ISERROR(VLOOKUP(B2993,商品マスター!$A$2:$D$3002,4,FALSE())),0,VLOOKUP(B2993,商品マスター!$A$2:$D$3002,4,FALSE()))</f>
        <v>60</v>
      </c>
      <c r="G2993" s="54" t="n">
        <v>23</v>
      </c>
      <c r="H2993" s="55" t="n">
        <v>35</v>
      </c>
      <c r="I2993" s="56" t="n">
        <f aca="false">IF(ISERROR(F2993*G2993+H2993),0,F2993*G2993+H2993)</f>
        <v>1415</v>
      </c>
      <c r="J2993" s="57" t="n">
        <f aca="false">IF(ISERROR(D2993*I2993),0,D2993*I2993)</f>
        <v>2460685</v>
      </c>
      <c r="K2993" s="58" t="s">
        <v>2992</v>
      </c>
      <c r="L2993" s="47" t="n">
        <v>11</v>
      </c>
    </row>
    <row r="2994" customFormat="false" ht="13.5" hidden="false" customHeight="false" outlineLevel="0" collapsed="false">
      <c r="A2994" s="48" t="n">
        <v>2992</v>
      </c>
      <c r="B2994" s="49" t="n">
        <v>2517</v>
      </c>
      <c r="C2994" s="50" t="str">
        <f aca="false">IF(ISERROR(VLOOKUP(B2994,商品マスター!$A$2:$D$3002,2,FALSE())),"",VLOOKUP(B2994,商品マスター!$A$2:$D$3002,2,FALSE()))</f>
        <v>商品名称  2517</v>
      </c>
      <c r="D2994" s="51" t="n">
        <f aca="false">IF(E2994&gt;0,E2994,IF(ISERROR(VLOOKUP(B2994,商品マスター!$A$2:$D$3002,3,FALSE())),0,VLOOKUP(B2994,商品マスター!$A$2:$D$3002,3,FALSE())))</f>
        <v>1014</v>
      </c>
      <c r="E2994" s="52"/>
      <c r="F2994" s="53" t="n">
        <f aca="false">IF(ISERROR(VLOOKUP(B2994,商品マスター!$A$2:$D$3002,4,FALSE())),0,VLOOKUP(B2994,商品マスター!$A$2:$D$3002,4,FALSE()))</f>
        <v>24</v>
      </c>
      <c r="G2994" s="54" t="n">
        <v>28</v>
      </c>
      <c r="H2994" s="55" t="n">
        <v>35</v>
      </c>
      <c r="I2994" s="56" t="n">
        <f aca="false">IF(ISERROR(F2994*G2994+H2994),0,F2994*G2994+H2994)</f>
        <v>707</v>
      </c>
      <c r="J2994" s="57" t="n">
        <f aca="false">IF(ISERROR(D2994*I2994),0,D2994*I2994)</f>
        <v>716898</v>
      </c>
      <c r="K2994" s="58" t="s">
        <v>2993</v>
      </c>
      <c r="L2994" s="47" t="n">
        <v>11</v>
      </c>
    </row>
    <row r="2995" customFormat="false" ht="13.5" hidden="false" customHeight="false" outlineLevel="0" collapsed="false">
      <c r="A2995" s="48" t="n">
        <v>2993</v>
      </c>
      <c r="B2995" s="49" t="n">
        <v>2578</v>
      </c>
      <c r="C2995" s="50" t="str">
        <f aca="false">IF(ISERROR(VLOOKUP(B2995,商品マスター!$A$2:$D$3002,2,FALSE())),"",VLOOKUP(B2995,商品マスター!$A$2:$D$3002,2,FALSE()))</f>
        <v>商品名称  2578</v>
      </c>
      <c r="D2995" s="51" t="n">
        <f aca="false">IF(E2995&gt;0,E2995,IF(ISERROR(VLOOKUP(B2995,商品マスター!$A$2:$D$3002,3,FALSE())),0,VLOOKUP(B2995,商品マスター!$A$2:$D$3002,3,FALSE())))</f>
        <v>193</v>
      </c>
      <c r="E2995" s="52"/>
      <c r="F2995" s="53" t="n">
        <f aca="false">IF(ISERROR(VLOOKUP(B2995,商品マスター!$A$2:$D$3002,4,FALSE())),0,VLOOKUP(B2995,商品マスター!$A$2:$D$3002,4,FALSE()))</f>
        <v>12</v>
      </c>
      <c r="G2995" s="54" t="n">
        <v>16</v>
      </c>
      <c r="H2995" s="55" t="n">
        <v>35</v>
      </c>
      <c r="I2995" s="56" t="n">
        <f aca="false">IF(ISERROR(F2995*G2995+H2995),0,F2995*G2995+H2995)</f>
        <v>227</v>
      </c>
      <c r="J2995" s="57" t="n">
        <f aca="false">IF(ISERROR(D2995*I2995),0,D2995*I2995)</f>
        <v>43811</v>
      </c>
      <c r="K2995" s="58" t="s">
        <v>2994</v>
      </c>
      <c r="L2995" s="47" t="n">
        <v>11</v>
      </c>
    </row>
    <row r="2996" customFormat="false" ht="13.5" hidden="false" customHeight="false" outlineLevel="0" collapsed="false">
      <c r="A2996" s="48" t="n">
        <v>2994</v>
      </c>
      <c r="B2996" s="49" t="n">
        <v>2694</v>
      </c>
      <c r="C2996" s="50" t="str">
        <f aca="false">IF(ISERROR(VLOOKUP(B2996,商品マスター!$A$2:$D$3002,2,FALSE())),"",VLOOKUP(B2996,商品マスター!$A$2:$D$3002,2,FALSE()))</f>
        <v>商品名称  2694</v>
      </c>
      <c r="D2996" s="51" t="n">
        <f aca="false">IF(E2996&gt;0,E2996,IF(ISERROR(VLOOKUP(B2996,商品マスター!$A$2:$D$3002,3,FALSE())),0,VLOOKUP(B2996,商品マスター!$A$2:$D$3002,3,FALSE())))</f>
        <v>1322</v>
      </c>
      <c r="E2996" s="52"/>
      <c r="F2996" s="53" t="n">
        <f aca="false">IF(ISERROR(VLOOKUP(B2996,商品マスター!$A$2:$D$3002,4,FALSE())),0,VLOOKUP(B2996,商品マスター!$A$2:$D$3002,4,FALSE()))</f>
        <v>60</v>
      </c>
      <c r="G2996" s="54" t="n">
        <v>20</v>
      </c>
      <c r="H2996" s="55" t="n">
        <v>35</v>
      </c>
      <c r="I2996" s="56" t="n">
        <f aca="false">IF(ISERROR(F2996*G2996+H2996),0,F2996*G2996+H2996)</f>
        <v>1235</v>
      </c>
      <c r="J2996" s="57" t="n">
        <f aca="false">IF(ISERROR(D2996*I2996),0,D2996*I2996)</f>
        <v>1632670</v>
      </c>
      <c r="K2996" s="58" t="s">
        <v>2995</v>
      </c>
      <c r="L2996" s="47" t="n">
        <v>11</v>
      </c>
    </row>
    <row r="2997" customFormat="false" ht="13.5" hidden="false" customHeight="false" outlineLevel="0" collapsed="false">
      <c r="A2997" s="48" t="n">
        <v>2995</v>
      </c>
      <c r="B2997" s="49" t="n">
        <v>2765</v>
      </c>
      <c r="C2997" s="50" t="str">
        <f aca="false">IF(ISERROR(VLOOKUP(B2997,商品マスター!$A$2:$D$3002,2,FALSE())),"",VLOOKUP(B2997,商品マスター!$A$2:$D$3002,2,FALSE()))</f>
        <v>商品名称  2765</v>
      </c>
      <c r="D2997" s="51" t="n">
        <f aca="false">IF(E2997&gt;0,E2997,IF(ISERROR(VLOOKUP(B2997,商品マスター!$A$2:$D$3002,3,FALSE())),0,VLOOKUP(B2997,商品マスター!$A$2:$D$3002,3,FALSE())))</f>
        <v>1408</v>
      </c>
      <c r="E2997" s="52"/>
      <c r="F2997" s="53" t="n">
        <f aca="false">IF(ISERROR(VLOOKUP(B2997,商品マスター!$A$2:$D$3002,4,FALSE())),0,VLOOKUP(B2997,商品マスター!$A$2:$D$3002,4,FALSE()))</f>
        <v>10</v>
      </c>
      <c r="G2997" s="54" t="n">
        <v>11</v>
      </c>
      <c r="H2997" s="55" t="n">
        <v>35</v>
      </c>
      <c r="I2997" s="56" t="n">
        <f aca="false">IF(ISERROR(F2997*G2997+H2997),0,F2997*G2997+H2997)</f>
        <v>145</v>
      </c>
      <c r="J2997" s="57" t="n">
        <f aca="false">IF(ISERROR(D2997*I2997),0,D2997*I2997)</f>
        <v>204160</v>
      </c>
      <c r="K2997" s="58" t="s">
        <v>2996</v>
      </c>
      <c r="L2997" s="47" t="n">
        <v>11</v>
      </c>
    </row>
    <row r="2998" customFormat="false" ht="13.5" hidden="false" customHeight="false" outlineLevel="0" collapsed="false">
      <c r="A2998" s="48" t="n">
        <v>2996</v>
      </c>
      <c r="B2998" s="49" t="n">
        <v>2778</v>
      </c>
      <c r="C2998" s="50" t="str">
        <f aca="false">IF(ISERROR(VLOOKUP(B2998,商品マスター!$A$2:$D$3002,2,FALSE())),"",VLOOKUP(B2998,商品マスター!$A$2:$D$3002,2,FALSE()))</f>
        <v>商品名称  2778</v>
      </c>
      <c r="D2998" s="51" t="n">
        <f aca="false">IF(E2998&gt;0,E2998,IF(ISERROR(VLOOKUP(B2998,商品マスター!$A$2:$D$3002,3,FALSE())),0,VLOOKUP(B2998,商品マスター!$A$2:$D$3002,3,FALSE())))</f>
        <v>744</v>
      </c>
      <c r="E2998" s="52"/>
      <c r="F2998" s="53" t="n">
        <f aca="false">IF(ISERROR(VLOOKUP(B2998,商品マスター!$A$2:$D$3002,4,FALSE())),0,VLOOKUP(B2998,商品マスター!$A$2:$D$3002,4,FALSE()))</f>
        <v>60</v>
      </c>
      <c r="G2998" s="54" t="n">
        <v>3</v>
      </c>
      <c r="H2998" s="55" t="n">
        <v>35</v>
      </c>
      <c r="I2998" s="56" t="n">
        <f aca="false">IF(ISERROR(F2998*G2998+H2998),0,F2998*G2998+H2998)</f>
        <v>215</v>
      </c>
      <c r="J2998" s="57" t="n">
        <f aca="false">IF(ISERROR(D2998*I2998),0,D2998*I2998)</f>
        <v>159960</v>
      </c>
      <c r="K2998" s="58" t="s">
        <v>2997</v>
      </c>
      <c r="L2998" s="47" t="n">
        <v>11</v>
      </c>
    </row>
    <row r="2999" customFormat="false" ht="13.5" hidden="false" customHeight="false" outlineLevel="0" collapsed="false">
      <c r="A2999" s="48" t="n">
        <v>2997</v>
      </c>
      <c r="B2999" s="49" t="n">
        <v>2793</v>
      </c>
      <c r="C2999" s="50" t="str">
        <f aca="false">IF(ISERROR(VLOOKUP(B2999,商品マスター!$A$2:$D$3002,2,FALSE())),"",VLOOKUP(B2999,商品マスター!$A$2:$D$3002,2,FALSE()))</f>
        <v>商品名称  2793</v>
      </c>
      <c r="D2999" s="51" t="n">
        <f aca="false">IF(E2999&gt;0,E2999,IF(ISERROR(VLOOKUP(B2999,商品マスター!$A$2:$D$3002,3,FALSE())),0,VLOOKUP(B2999,商品マスター!$A$2:$D$3002,3,FALSE())))</f>
        <v>1246</v>
      </c>
      <c r="E2999" s="52"/>
      <c r="F2999" s="53" t="n">
        <f aca="false">IF(ISERROR(VLOOKUP(B2999,商品マスター!$A$2:$D$3002,4,FALSE())),0,VLOOKUP(B2999,商品マスター!$A$2:$D$3002,4,FALSE()))</f>
        <v>24</v>
      </c>
      <c r="G2999" s="54" t="n">
        <v>12</v>
      </c>
      <c r="H2999" s="55" t="n">
        <v>35</v>
      </c>
      <c r="I2999" s="56" t="n">
        <f aca="false">IF(ISERROR(F2999*G2999+H2999),0,F2999*G2999+H2999)</f>
        <v>323</v>
      </c>
      <c r="J2999" s="57" t="n">
        <f aca="false">IF(ISERROR(D2999*I2999),0,D2999*I2999)</f>
        <v>402458</v>
      </c>
      <c r="K2999" s="58" t="s">
        <v>2998</v>
      </c>
      <c r="L2999" s="47" t="n">
        <v>11</v>
      </c>
    </row>
    <row r="3000" customFormat="false" ht="13.5" hidden="false" customHeight="false" outlineLevel="0" collapsed="false">
      <c r="A3000" s="48" t="n">
        <v>2998</v>
      </c>
      <c r="B3000" s="49" t="n">
        <v>2813</v>
      </c>
      <c r="C3000" s="50" t="str">
        <f aca="false">IF(ISERROR(VLOOKUP(B3000,商品マスター!$A$2:$D$3002,2,FALSE())),"",VLOOKUP(B3000,商品マスター!$A$2:$D$3002,2,FALSE()))</f>
        <v>商品名称  2813</v>
      </c>
      <c r="D3000" s="51" t="n">
        <f aca="false">IF(E3000&gt;0,E3000,IF(ISERROR(VLOOKUP(B3000,商品マスター!$A$2:$D$3002,3,FALSE())),0,VLOOKUP(B3000,商品マスター!$A$2:$D$3002,3,FALSE())))</f>
        <v>1696</v>
      </c>
      <c r="E3000" s="52"/>
      <c r="F3000" s="53" t="n">
        <f aca="false">IF(ISERROR(VLOOKUP(B3000,商品マスター!$A$2:$D$3002,4,FALSE())),0,VLOOKUP(B3000,商品マスター!$A$2:$D$3002,4,FALSE()))</f>
        <v>10</v>
      </c>
      <c r="G3000" s="54" t="n">
        <v>28</v>
      </c>
      <c r="H3000" s="55" t="n">
        <v>35</v>
      </c>
      <c r="I3000" s="56" t="n">
        <f aca="false">IF(ISERROR(F3000*G3000+H3000),0,F3000*G3000+H3000)</f>
        <v>315</v>
      </c>
      <c r="J3000" s="57" t="n">
        <f aca="false">IF(ISERROR(D3000*I3000),0,D3000*I3000)</f>
        <v>534240</v>
      </c>
      <c r="K3000" s="58" t="s">
        <v>2999</v>
      </c>
      <c r="L3000" s="47" t="n">
        <v>11</v>
      </c>
    </row>
    <row r="3001" customFormat="false" ht="13.5" hidden="false" customHeight="false" outlineLevel="0" collapsed="false">
      <c r="A3001" s="48" t="n">
        <v>2999</v>
      </c>
      <c r="B3001" s="49" t="n">
        <v>2853</v>
      </c>
      <c r="C3001" s="50" t="str">
        <f aca="false">IF(ISERROR(VLOOKUP(B3001,商品マスター!$A$2:$D$3002,2,FALSE())),"",VLOOKUP(B3001,商品マスター!$A$2:$D$3002,2,FALSE()))</f>
        <v>商品名称  2853</v>
      </c>
      <c r="D3001" s="51" t="n">
        <f aca="false">IF(E3001&gt;0,E3001,IF(ISERROR(VLOOKUP(B3001,商品マスター!$A$2:$D$3002,3,FALSE())),0,VLOOKUP(B3001,商品マスター!$A$2:$D$3002,3,FALSE())))</f>
        <v>1786</v>
      </c>
      <c r="E3001" s="52"/>
      <c r="F3001" s="53" t="n">
        <f aca="false">IF(ISERROR(VLOOKUP(B3001,商品マスター!$A$2:$D$3002,4,FALSE())),0,VLOOKUP(B3001,商品マスター!$A$2:$D$3002,4,FALSE()))</f>
        <v>24</v>
      </c>
      <c r="G3001" s="54" t="n">
        <v>18</v>
      </c>
      <c r="H3001" s="55" t="n">
        <v>35</v>
      </c>
      <c r="I3001" s="56" t="n">
        <f aca="false">IF(ISERROR(F3001*G3001+H3001),0,F3001*G3001+H3001)</f>
        <v>467</v>
      </c>
      <c r="J3001" s="57" t="n">
        <f aca="false">IF(ISERROR(D3001*I3001),0,D3001*I3001)</f>
        <v>834062</v>
      </c>
      <c r="K3001" s="58" t="s">
        <v>3000</v>
      </c>
      <c r="L3001" s="47" t="n">
        <v>11</v>
      </c>
    </row>
    <row r="3002" customFormat="false" ht="13.5" hidden="false" customHeight="false" outlineLevel="0" collapsed="false">
      <c r="A3002" s="48" t="n">
        <v>3000</v>
      </c>
      <c r="B3002" s="49" t="n">
        <v>43</v>
      </c>
      <c r="C3002" s="50" t="str">
        <f aca="false">IF(ISERROR(VLOOKUP(B3002,商品マスター!$A$2:$D$3002,2,FALSE())),"",VLOOKUP(B3002,商品マスター!$A$2:$D$3002,2,FALSE()))</f>
        <v>レンジカレー</v>
      </c>
      <c r="D3002" s="51" t="n">
        <f aca="false">IF(E3002&gt;0,E3002,IF(ISERROR(VLOOKUP(B3002,商品マスター!$A$2:$D$3002,3,FALSE())),0,VLOOKUP(B3002,商品マスター!$A$2:$D$3002,3,FALSE())))</f>
        <v>1214</v>
      </c>
      <c r="E3002" s="52"/>
      <c r="F3002" s="53" t="n">
        <f aca="false">IF(ISERROR(VLOOKUP(B3002,商品マスター!$A$2:$D$3002,4,FALSE())),0,VLOOKUP(B3002,商品マスター!$A$2:$D$3002,4,FALSE()))</f>
        <v>10</v>
      </c>
      <c r="G3002" s="54" t="n">
        <v>25</v>
      </c>
      <c r="H3002" s="55" t="n">
        <v>35</v>
      </c>
      <c r="I3002" s="56" t="n">
        <f aca="false">IF(ISERROR(F3002*G3002+H3002),0,F3002*G3002+H3002)</f>
        <v>285</v>
      </c>
      <c r="J3002" s="57" t="n">
        <f aca="false">IF(ISERROR(D3002*I3002),0,D3002*I3002)</f>
        <v>345990</v>
      </c>
      <c r="K3002" s="58" t="s">
        <v>3001</v>
      </c>
      <c r="L3002" s="47" t="n">
        <v>11</v>
      </c>
    </row>
    <row r="3003" customFormat="false" ht="13.5" hidden="false" customHeight="false" outlineLevel="0" collapsed="false">
      <c r="A3003" s="48" t="n">
        <v>3001</v>
      </c>
      <c r="B3003" s="49" t="n">
        <v>12</v>
      </c>
      <c r="C3003" s="50" t="str">
        <f aca="false">IF(ISERROR(VLOOKUP(B3003,商品マスター!$A$2:$D$3002,2,FALSE())),"",VLOOKUP(B3003,商品マスター!$A$2:$D$3002,2,FALSE()))</f>
        <v>コーンサラダ油</v>
      </c>
      <c r="D3003" s="51" t="n">
        <f aca="false">IF(E3003&gt;0,E3003,IF(ISERROR(VLOOKUP(B3003,商品マスター!$A$2:$D$3002,3,FALSE())),0,VLOOKUP(B3003,商品マスター!$A$2:$D$3002,3,FALSE())))</f>
        <v>968</v>
      </c>
      <c r="E3003" s="52"/>
      <c r="F3003" s="53" t="n">
        <f aca="false">IF(ISERROR(VLOOKUP(B3003,商品マスター!$A$2:$D$3002,4,FALSE())),0,VLOOKUP(B3003,商品マスター!$A$2:$D$3002,4,FALSE()))</f>
        <v>60</v>
      </c>
      <c r="G3003" s="54" t="n">
        <v>6</v>
      </c>
      <c r="H3003" s="55" t="n">
        <v>35</v>
      </c>
      <c r="I3003" s="56" t="n">
        <f aca="false">IF(ISERROR(F3003*G3003+H3003),0,F3003*G3003+H3003)</f>
        <v>395</v>
      </c>
      <c r="J3003" s="57" t="n">
        <f aca="false">IF(ISERROR(D3003*I3003),0,D3003*I3003)</f>
        <v>382360</v>
      </c>
      <c r="K3003" s="58" t="s">
        <v>3002</v>
      </c>
      <c r="L3003" s="47" t="n">
        <v>11</v>
      </c>
    </row>
    <row r="3004" customFormat="false" ht="13.5" hidden="false" customHeight="false" outlineLevel="0" collapsed="false">
      <c r="A3004" s="48" t="n">
        <v>3002</v>
      </c>
      <c r="B3004" s="49" t="n">
        <v>78</v>
      </c>
      <c r="C3004" s="50" t="str">
        <f aca="false">IF(ISERROR(VLOOKUP(B3004,商品マスター!$A$2:$D$3002,2,FALSE())),"",VLOOKUP(B3004,商品マスター!$A$2:$D$3002,2,FALSE()))</f>
        <v>クリームシチュー</v>
      </c>
      <c r="D3004" s="51" t="n">
        <f aca="false">IF(E3004&gt;0,E3004,IF(ISERROR(VLOOKUP(B3004,商品マスター!$A$2:$D$3002,3,FALSE())),0,VLOOKUP(B3004,商品マスター!$A$2:$D$3002,3,FALSE())))</f>
        <v>513</v>
      </c>
      <c r="E3004" s="52"/>
      <c r="F3004" s="53" t="n">
        <f aca="false">IF(ISERROR(VLOOKUP(B3004,商品マスター!$A$2:$D$3002,4,FALSE())),0,VLOOKUP(B3004,商品マスター!$A$2:$D$3002,4,FALSE()))</f>
        <v>60</v>
      </c>
      <c r="G3004" s="54" t="n">
        <v>8</v>
      </c>
      <c r="H3004" s="55" t="n">
        <v>35</v>
      </c>
      <c r="I3004" s="56" t="n">
        <f aca="false">IF(ISERROR(F3004*G3004+H3004),0,F3004*G3004+H3004)</f>
        <v>515</v>
      </c>
      <c r="J3004" s="57" t="n">
        <f aca="false">IF(ISERROR(D3004*I3004),0,D3004*I3004)</f>
        <v>264195</v>
      </c>
      <c r="K3004" s="58" t="s">
        <v>3003</v>
      </c>
      <c r="L3004" s="47" t="n">
        <v>11</v>
      </c>
    </row>
    <row r="3005" customFormat="false" ht="13.5" hidden="false" customHeight="false" outlineLevel="0" collapsed="false">
      <c r="A3005" s="48" t="n">
        <v>3003</v>
      </c>
      <c r="B3005" s="49" t="n">
        <v>296</v>
      </c>
      <c r="C3005" s="50" t="str">
        <f aca="false">IF(ISERROR(VLOOKUP(B3005,商品マスター!$A$2:$D$3002,2,FALSE())),"",VLOOKUP(B3005,商品マスター!$A$2:$D$3002,2,FALSE()))</f>
        <v>商品名称  296</v>
      </c>
      <c r="D3005" s="51" t="n">
        <f aca="false">IF(E3005&gt;0,E3005,IF(ISERROR(VLOOKUP(B3005,商品マスター!$A$2:$D$3002,3,FALSE())),0,VLOOKUP(B3005,商品マスター!$A$2:$D$3002,3,FALSE())))</f>
        <v>94</v>
      </c>
      <c r="E3005" s="52"/>
      <c r="F3005" s="53" t="n">
        <f aca="false">IF(ISERROR(VLOOKUP(B3005,商品マスター!$A$2:$D$3002,4,FALSE())),0,VLOOKUP(B3005,商品マスター!$A$2:$D$3002,4,FALSE()))</f>
        <v>20</v>
      </c>
      <c r="G3005" s="54" t="n">
        <v>16</v>
      </c>
      <c r="H3005" s="55" t="n">
        <v>35</v>
      </c>
      <c r="I3005" s="56" t="n">
        <f aca="false">IF(ISERROR(F3005*G3005+H3005),0,F3005*G3005+H3005)</f>
        <v>355</v>
      </c>
      <c r="J3005" s="57" t="n">
        <f aca="false">IF(ISERROR(D3005*I3005),0,D3005*I3005)</f>
        <v>33370</v>
      </c>
      <c r="K3005" s="58" t="s">
        <v>3004</v>
      </c>
      <c r="L3005" s="47" t="n">
        <v>11</v>
      </c>
    </row>
    <row r="3006" customFormat="false" ht="13.5" hidden="false" customHeight="false" outlineLevel="0" collapsed="false">
      <c r="A3006" s="48" t="n">
        <v>3004</v>
      </c>
      <c r="B3006" s="49" t="n">
        <v>419</v>
      </c>
      <c r="C3006" s="50" t="str">
        <f aca="false">IF(ISERROR(VLOOKUP(B3006,商品マスター!$A$2:$D$3002,2,FALSE())),"",VLOOKUP(B3006,商品マスター!$A$2:$D$3002,2,FALSE()))</f>
        <v>商品名称  419</v>
      </c>
      <c r="D3006" s="51" t="n">
        <f aca="false">IF(E3006&gt;0,E3006,IF(ISERROR(VLOOKUP(B3006,商品マスター!$A$2:$D$3002,3,FALSE())),0,VLOOKUP(B3006,商品マスター!$A$2:$D$3002,3,FALSE())))</f>
        <v>369</v>
      </c>
      <c r="E3006" s="52"/>
      <c r="F3006" s="53" t="n">
        <f aca="false">IF(ISERROR(VLOOKUP(B3006,商品マスター!$A$2:$D$3002,4,FALSE())),0,VLOOKUP(B3006,商品マスター!$A$2:$D$3002,4,FALSE()))</f>
        <v>10</v>
      </c>
      <c r="G3006" s="54" t="n">
        <v>16</v>
      </c>
      <c r="H3006" s="55" t="n">
        <v>35</v>
      </c>
      <c r="I3006" s="56" t="n">
        <f aca="false">IF(ISERROR(F3006*G3006+H3006),0,F3006*G3006+H3006)</f>
        <v>195</v>
      </c>
      <c r="J3006" s="57" t="n">
        <f aca="false">IF(ISERROR(D3006*I3006),0,D3006*I3006)</f>
        <v>71955</v>
      </c>
      <c r="K3006" s="58" t="s">
        <v>3005</v>
      </c>
      <c r="L3006" s="47" t="n">
        <v>11</v>
      </c>
    </row>
    <row r="3007" customFormat="false" ht="13.5" hidden="false" customHeight="false" outlineLevel="0" collapsed="false">
      <c r="A3007" s="48" t="n">
        <v>3005</v>
      </c>
      <c r="B3007" s="49" t="n">
        <v>441</v>
      </c>
      <c r="C3007" s="50" t="str">
        <f aca="false">IF(ISERROR(VLOOKUP(B3007,商品マスター!$A$2:$D$3002,2,FALSE())),"",VLOOKUP(B3007,商品マスター!$A$2:$D$3002,2,FALSE()))</f>
        <v>商品名称  441</v>
      </c>
      <c r="D3007" s="51" t="n">
        <f aca="false">IF(E3007&gt;0,E3007,IF(ISERROR(VLOOKUP(B3007,商品マスター!$A$2:$D$3002,3,FALSE())),0,VLOOKUP(B3007,商品マスター!$A$2:$D$3002,3,FALSE())))</f>
        <v>377</v>
      </c>
      <c r="E3007" s="52"/>
      <c r="F3007" s="53" t="n">
        <f aca="false">IF(ISERROR(VLOOKUP(B3007,商品マスター!$A$2:$D$3002,4,FALSE())),0,VLOOKUP(B3007,商品マスター!$A$2:$D$3002,4,FALSE()))</f>
        <v>24</v>
      </c>
      <c r="G3007" s="54" t="n">
        <v>25</v>
      </c>
      <c r="H3007" s="55" t="n">
        <v>35</v>
      </c>
      <c r="I3007" s="56" t="n">
        <f aca="false">IF(ISERROR(F3007*G3007+H3007),0,F3007*G3007+H3007)</f>
        <v>635</v>
      </c>
      <c r="J3007" s="57" t="n">
        <f aca="false">IF(ISERROR(D3007*I3007),0,D3007*I3007)</f>
        <v>239395</v>
      </c>
      <c r="K3007" s="58" t="s">
        <v>3006</v>
      </c>
      <c r="L3007" s="47" t="n">
        <v>11</v>
      </c>
    </row>
    <row r="3008" customFormat="false" ht="13.5" hidden="false" customHeight="false" outlineLevel="0" collapsed="false">
      <c r="A3008" s="48" t="n">
        <v>3006</v>
      </c>
      <c r="B3008" s="49" t="n">
        <v>451</v>
      </c>
      <c r="C3008" s="50" t="str">
        <f aca="false">IF(ISERROR(VLOOKUP(B3008,商品マスター!$A$2:$D$3002,2,FALSE())),"",VLOOKUP(B3008,商品マスター!$A$2:$D$3002,2,FALSE()))</f>
        <v>商品名称  451</v>
      </c>
      <c r="D3008" s="51" t="n">
        <f aca="false">IF(E3008&gt;0,E3008,IF(ISERROR(VLOOKUP(B3008,商品マスター!$A$2:$D$3002,3,FALSE())),0,VLOOKUP(B3008,商品マスター!$A$2:$D$3002,3,FALSE())))</f>
        <v>68</v>
      </c>
      <c r="E3008" s="52"/>
      <c r="F3008" s="53" t="n">
        <f aca="false">IF(ISERROR(VLOOKUP(B3008,商品マスター!$A$2:$D$3002,4,FALSE())),0,VLOOKUP(B3008,商品マスター!$A$2:$D$3002,4,FALSE()))</f>
        <v>10</v>
      </c>
      <c r="G3008" s="54" t="n">
        <v>7</v>
      </c>
      <c r="H3008" s="55" t="n">
        <v>35</v>
      </c>
      <c r="I3008" s="56" t="n">
        <f aca="false">IF(ISERROR(F3008*G3008+H3008),0,F3008*G3008+H3008)</f>
        <v>105</v>
      </c>
      <c r="J3008" s="57" t="n">
        <f aca="false">IF(ISERROR(D3008*I3008),0,D3008*I3008)</f>
        <v>7140</v>
      </c>
      <c r="K3008" s="58" t="s">
        <v>3007</v>
      </c>
      <c r="L3008" s="47" t="n">
        <v>11</v>
      </c>
    </row>
    <row r="3009" customFormat="false" ht="13.5" hidden="false" customHeight="false" outlineLevel="0" collapsed="false">
      <c r="A3009" s="48" t="n">
        <v>3007</v>
      </c>
      <c r="B3009" s="49" t="n">
        <v>477</v>
      </c>
      <c r="C3009" s="50" t="str">
        <f aca="false">IF(ISERROR(VLOOKUP(B3009,商品マスター!$A$2:$D$3002,2,FALSE())),"",VLOOKUP(B3009,商品マスター!$A$2:$D$3002,2,FALSE()))</f>
        <v>商品名称  477</v>
      </c>
      <c r="D3009" s="51" t="n">
        <f aca="false">IF(E3009&gt;0,E3009,IF(ISERROR(VLOOKUP(B3009,商品マスター!$A$2:$D$3002,3,FALSE())),0,VLOOKUP(B3009,商品マスター!$A$2:$D$3002,3,FALSE())))</f>
        <v>893</v>
      </c>
      <c r="E3009" s="52"/>
      <c r="F3009" s="53" t="n">
        <f aca="false">IF(ISERROR(VLOOKUP(B3009,商品マスター!$A$2:$D$3002,4,FALSE())),0,VLOOKUP(B3009,商品マスター!$A$2:$D$3002,4,FALSE()))</f>
        <v>24</v>
      </c>
      <c r="G3009" s="54" t="n">
        <v>22</v>
      </c>
      <c r="H3009" s="55" t="n">
        <v>35</v>
      </c>
      <c r="I3009" s="56" t="n">
        <f aca="false">IF(ISERROR(F3009*G3009+H3009),0,F3009*G3009+H3009)</f>
        <v>563</v>
      </c>
      <c r="J3009" s="57" t="n">
        <f aca="false">IF(ISERROR(D3009*I3009),0,D3009*I3009)</f>
        <v>502759</v>
      </c>
      <c r="K3009" s="58" t="s">
        <v>3008</v>
      </c>
      <c r="L3009" s="47" t="n">
        <v>11</v>
      </c>
    </row>
    <row r="3010" customFormat="false" ht="13.5" hidden="false" customHeight="false" outlineLevel="0" collapsed="false">
      <c r="A3010" s="48" t="n">
        <v>3008</v>
      </c>
      <c r="B3010" s="49" t="n">
        <v>513</v>
      </c>
      <c r="C3010" s="50" t="str">
        <f aca="false">IF(ISERROR(VLOOKUP(B3010,商品マスター!$A$2:$D$3002,2,FALSE())),"",VLOOKUP(B3010,商品マスター!$A$2:$D$3002,2,FALSE()))</f>
        <v>商品名称  513</v>
      </c>
      <c r="D3010" s="51" t="n">
        <f aca="false">IF(E3010&gt;0,E3010,IF(ISERROR(VLOOKUP(B3010,商品マスター!$A$2:$D$3002,3,FALSE())),0,VLOOKUP(B3010,商品マスター!$A$2:$D$3002,3,FALSE())))</f>
        <v>1141</v>
      </c>
      <c r="E3010" s="52"/>
      <c r="F3010" s="53" t="n">
        <f aca="false">IF(ISERROR(VLOOKUP(B3010,商品マスター!$A$2:$D$3002,4,FALSE())),0,VLOOKUP(B3010,商品マスター!$A$2:$D$3002,4,FALSE()))</f>
        <v>24</v>
      </c>
      <c r="G3010" s="54" t="n">
        <v>22</v>
      </c>
      <c r="H3010" s="55" t="n">
        <v>35</v>
      </c>
      <c r="I3010" s="56" t="n">
        <f aca="false">IF(ISERROR(F3010*G3010+H3010),0,F3010*G3010+H3010)</f>
        <v>563</v>
      </c>
      <c r="J3010" s="57" t="n">
        <f aca="false">IF(ISERROR(D3010*I3010),0,D3010*I3010)</f>
        <v>642383</v>
      </c>
      <c r="K3010" s="58" t="s">
        <v>3009</v>
      </c>
      <c r="L3010" s="47" t="n">
        <v>11</v>
      </c>
    </row>
    <row r="3011" customFormat="false" ht="13.5" hidden="false" customHeight="false" outlineLevel="0" collapsed="false">
      <c r="A3011" s="48" t="n">
        <v>3009</v>
      </c>
      <c r="B3011" s="49" t="n">
        <v>545</v>
      </c>
      <c r="C3011" s="50" t="str">
        <f aca="false">IF(ISERROR(VLOOKUP(B3011,商品マスター!$A$2:$D$3002,2,FALSE())),"",VLOOKUP(B3011,商品マスター!$A$2:$D$3002,2,FALSE()))</f>
        <v>商品名称  545</v>
      </c>
      <c r="D3011" s="51" t="n">
        <f aca="false">IF(E3011&gt;0,E3011,IF(ISERROR(VLOOKUP(B3011,商品マスター!$A$2:$D$3002,3,FALSE())),0,VLOOKUP(B3011,商品マスター!$A$2:$D$3002,3,FALSE())))</f>
        <v>1773</v>
      </c>
      <c r="E3011" s="52"/>
      <c r="F3011" s="53" t="n">
        <f aca="false">IF(ISERROR(VLOOKUP(B3011,商品マスター!$A$2:$D$3002,4,FALSE())),0,VLOOKUP(B3011,商品マスター!$A$2:$D$3002,4,FALSE()))</f>
        <v>10</v>
      </c>
      <c r="G3011" s="54" t="n">
        <v>17</v>
      </c>
      <c r="H3011" s="55" t="n">
        <v>35</v>
      </c>
      <c r="I3011" s="56" t="n">
        <f aca="false">IF(ISERROR(F3011*G3011+H3011),0,F3011*G3011+H3011)</f>
        <v>205</v>
      </c>
      <c r="J3011" s="57" t="n">
        <f aca="false">IF(ISERROR(D3011*I3011),0,D3011*I3011)</f>
        <v>363465</v>
      </c>
      <c r="K3011" s="58" t="s">
        <v>3010</v>
      </c>
      <c r="L3011" s="47" t="n">
        <v>11</v>
      </c>
    </row>
    <row r="3012" customFormat="false" ht="13.5" hidden="false" customHeight="false" outlineLevel="0" collapsed="false">
      <c r="A3012" s="48" t="n">
        <v>3010</v>
      </c>
      <c r="B3012" s="49" t="n">
        <v>572</v>
      </c>
      <c r="C3012" s="50" t="str">
        <f aca="false">IF(ISERROR(VLOOKUP(B3012,商品マスター!$A$2:$D$3002,2,FALSE())),"",VLOOKUP(B3012,商品マスター!$A$2:$D$3002,2,FALSE()))</f>
        <v>商品名称  572</v>
      </c>
      <c r="D3012" s="51" t="n">
        <f aca="false">IF(E3012&gt;0,E3012,IF(ISERROR(VLOOKUP(B3012,商品マスター!$A$2:$D$3002,3,FALSE())),0,VLOOKUP(B3012,商品マスター!$A$2:$D$3002,3,FALSE())))</f>
        <v>1019</v>
      </c>
      <c r="E3012" s="52"/>
      <c r="F3012" s="53" t="n">
        <f aca="false">IF(ISERROR(VLOOKUP(B3012,商品マスター!$A$2:$D$3002,4,FALSE())),0,VLOOKUP(B3012,商品マスター!$A$2:$D$3002,4,FALSE()))</f>
        <v>20</v>
      </c>
      <c r="G3012" s="54" t="n">
        <v>20</v>
      </c>
      <c r="H3012" s="55" t="n">
        <v>35</v>
      </c>
      <c r="I3012" s="56" t="n">
        <f aca="false">IF(ISERROR(F3012*G3012+H3012),0,F3012*G3012+H3012)</f>
        <v>435</v>
      </c>
      <c r="J3012" s="57" t="n">
        <f aca="false">IF(ISERROR(D3012*I3012),0,D3012*I3012)</f>
        <v>443265</v>
      </c>
      <c r="K3012" s="58" t="s">
        <v>3011</v>
      </c>
      <c r="L3012" s="47" t="n">
        <v>11</v>
      </c>
    </row>
    <row r="3013" customFormat="false" ht="13.5" hidden="false" customHeight="false" outlineLevel="0" collapsed="false">
      <c r="A3013" s="48" t="n">
        <v>3011</v>
      </c>
      <c r="B3013" s="49" t="n">
        <v>584</v>
      </c>
      <c r="C3013" s="50" t="str">
        <f aca="false">IF(ISERROR(VLOOKUP(B3013,商品マスター!$A$2:$D$3002,2,FALSE())),"",VLOOKUP(B3013,商品マスター!$A$2:$D$3002,2,FALSE()))</f>
        <v>商品名称  584</v>
      </c>
      <c r="D3013" s="51" t="n">
        <f aca="false">IF(E3013&gt;0,E3013,IF(ISERROR(VLOOKUP(B3013,商品マスター!$A$2:$D$3002,3,FALSE())),0,VLOOKUP(B3013,商品マスター!$A$2:$D$3002,3,FALSE())))</f>
        <v>566</v>
      </c>
      <c r="E3013" s="52"/>
      <c r="F3013" s="53" t="n">
        <f aca="false">IF(ISERROR(VLOOKUP(B3013,商品マスター!$A$2:$D$3002,4,FALSE())),0,VLOOKUP(B3013,商品マスター!$A$2:$D$3002,4,FALSE()))</f>
        <v>20</v>
      </c>
      <c r="G3013" s="54" t="n">
        <v>4</v>
      </c>
      <c r="H3013" s="55" t="n">
        <v>35</v>
      </c>
      <c r="I3013" s="56" t="n">
        <f aca="false">IF(ISERROR(F3013*G3013+H3013),0,F3013*G3013+H3013)</f>
        <v>115</v>
      </c>
      <c r="J3013" s="57" t="n">
        <f aca="false">IF(ISERROR(D3013*I3013),0,D3013*I3013)</f>
        <v>65090</v>
      </c>
      <c r="K3013" s="58" t="s">
        <v>3012</v>
      </c>
      <c r="L3013" s="47" t="n">
        <v>11</v>
      </c>
    </row>
    <row r="3014" customFormat="false" ht="13.5" hidden="false" customHeight="false" outlineLevel="0" collapsed="false">
      <c r="A3014" s="48" t="n">
        <v>3012</v>
      </c>
      <c r="B3014" s="49" t="n">
        <v>597</v>
      </c>
      <c r="C3014" s="50" t="str">
        <f aca="false">IF(ISERROR(VLOOKUP(B3014,商品マスター!$A$2:$D$3002,2,FALSE())),"",VLOOKUP(B3014,商品マスター!$A$2:$D$3002,2,FALSE()))</f>
        <v>商品名称  597</v>
      </c>
      <c r="D3014" s="51" t="n">
        <f aca="false">IF(E3014&gt;0,E3014,IF(ISERROR(VLOOKUP(B3014,商品マスター!$A$2:$D$3002,3,FALSE())),0,VLOOKUP(B3014,商品マスター!$A$2:$D$3002,3,FALSE())))</f>
        <v>1401</v>
      </c>
      <c r="E3014" s="52"/>
      <c r="F3014" s="53" t="n">
        <f aca="false">IF(ISERROR(VLOOKUP(B3014,商品マスター!$A$2:$D$3002,4,FALSE())),0,VLOOKUP(B3014,商品マスター!$A$2:$D$3002,4,FALSE()))</f>
        <v>24</v>
      </c>
      <c r="G3014" s="54" t="n">
        <v>21</v>
      </c>
      <c r="H3014" s="55" t="n">
        <v>35</v>
      </c>
      <c r="I3014" s="56" t="n">
        <f aca="false">IF(ISERROR(F3014*G3014+H3014),0,F3014*G3014+H3014)</f>
        <v>539</v>
      </c>
      <c r="J3014" s="57" t="n">
        <f aca="false">IF(ISERROR(D3014*I3014),0,D3014*I3014)</f>
        <v>755139</v>
      </c>
      <c r="K3014" s="58" t="s">
        <v>3013</v>
      </c>
      <c r="L3014" s="47" t="n">
        <v>11</v>
      </c>
    </row>
    <row r="3015" customFormat="false" ht="13.5" hidden="false" customHeight="false" outlineLevel="0" collapsed="false">
      <c r="A3015" s="48" t="n">
        <v>3013</v>
      </c>
      <c r="B3015" s="49" t="n">
        <v>615</v>
      </c>
      <c r="C3015" s="50" t="str">
        <f aca="false">IF(ISERROR(VLOOKUP(B3015,商品マスター!$A$2:$D$3002,2,FALSE())),"",VLOOKUP(B3015,商品マスター!$A$2:$D$3002,2,FALSE()))</f>
        <v>商品名称  615</v>
      </c>
      <c r="D3015" s="51" t="n">
        <f aca="false">IF(E3015&gt;0,E3015,IF(ISERROR(VLOOKUP(B3015,商品マスター!$A$2:$D$3002,3,FALSE())),0,VLOOKUP(B3015,商品マスター!$A$2:$D$3002,3,FALSE())))</f>
        <v>1408</v>
      </c>
      <c r="E3015" s="52"/>
      <c r="F3015" s="53" t="n">
        <f aca="false">IF(ISERROR(VLOOKUP(B3015,商品マスター!$A$2:$D$3002,4,FALSE())),0,VLOOKUP(B3015,商品マスター!$A$2:$D$3002,4,FALSE()))</f>
        <v>24</v>
      </c>
      <c r="G3015" s="54" t="n">
        <v>3</v>
      </c>
      <c r="H3015" s="55" t="n">
        <v>35</v>
      </c>
      <c r="I3015" s="56" t="n">
        <f aca="false">IF(ISERROR(F3015*G3015+H3015),0,F3015*G3015+H3015)</f>
        <v>107</v>
      </c>
      <c r="J3015" s="57" t="n">
        <f aca="false">IF(ISERROR(D3015*I3015),0,D3015*I3015)</f>
        <v>150656</v>
      </c>
      <c r="K3015" s="58" t="s">
        <v>3014</v>
      </c>
      <c r="L3015" s="47" t="n">
        <v>11</v>
      </c>
    </row>
    <row r="3016" customFormat="false" ht="13.5" hidden="false" customHeight="false" outlineLevel="0" collapsed="false">
      <c r="A3016" s="48" t="n">
        <v>3014</v>
      </c>
      <c r="B3016" s="49" t="n">
        <v>701</v>
      </c>
      <c r="C3016" s="50" t="str">
        <f aca="false">IF(ISERROR(VLOOKUP(B3016,商品マスター!$A$2:$D$3002,2,FALSE())),"",VLOOKUP(B3016,商品マスター!$A$2:$D$3002,2,FALSE()))</f>
        <v>商品名称  701</v>
      </c>
      <c r="D3016" s="51" t="n">
        <f aca="false">IF(E3016&gt;0,E3016,IF(ISERROR(VLOOKUP(B3016,商品マスター!$A$2:$D$3002,3,FALSE())),0,VLOOKUP(B3016,商品マスター!$A$2:$D$3002,3,FALSE())))</f>
        <v>1962</v>
      </c>
      <c r="E3016" s="52"/>
      <c r="F3016" s="53" t="n">
        <f aca="false">IF(ISERROR(VLOOKUP(B3016,商品マスター!$A$2:$D$3002,4,FALSE())),0,VLOOKUP(B3016,商品マスター!$A$2:$D$3002,4,FALSE()))</f>
        <v>10</v>
      </c>
      <c r="G3016" s="54" t="n">
        <v>5</v>
      </c>
      <c r="H3016" s="55" t="n">
        <v>35</v>
      </c>
      <c r="I3016" s="56" t="n">
        <f aca="false">IF(ISERROR(F3016*G3016+H3016),0,F3016*G3016+H3016)</f>
        <v>85</v>
      </c>
      <c r="J3016" s="57" t="n">
        <f aca="false">IF(ISERROR(D3016*I3016),0,D3016*I3016)</f>
        <v>166770</v>
      </c>
      <c r="K3016" s="58" t="s">
        <v>3015</v>
      </c>
      <c r="L3016" s="47" t="n">
        <v>11</v>
      </c>
    </row>
    <row r="3017" customFormat="false" ht="13.5" hidden="false" customHeight="false" outlineLevel="0" collapsed="false">
      <c r="A3017" s="48" t="n">
        <v>3015</v>
      </c>
      <c r="B3017" s="49" t="n">
        <v>802</v>
      </c>
      <c r="C3017" s="50" t="str">
        <f aca="false">IF(ISERROR(VLOOKUP(B3017,商品マスター!$A$2:$D$3002,2,FALSE())),"",VLOOKUP(B3017,商品マスター!$A$2:$D$3002,2,FALSE()))</f>
        <v>商品名称  802</v>
      </c>
      <c r="D3017" s="51" t="n">
        <f aca="false">IF(E3017&gt;0,E3017,IF(ISERROR(VLOOKUP(B3017,商品マスター!$A$2:$D$3002,3,FALSE())),0,VLOOKUP(B3017,商品マスター!$A$2:$D$3002,3,FALSE())))</f>
        <v>121</v>
      </c>
      <c r="E3017" s="52"/>
      <c r="F3017" s="53" t="n">
        <f aca="false">IF(ISERROR(VLOOKUP(B3017,商品マスター!$A$2:$D$3002,4,FALSE())),0,VLOOKUP(B3017,商品マスター!$A$2:$D$3002,4,FALSE()))</f>
        <v>12</v>
      </c>
      <c r="G3017" s="54" t="n">
        <v>28</v>
      </c>
      <c r="H3017" s="55" t="n">
        <v>35</v>
      </c>
      <c r="I3017" s="56" t="n">
        <f aca="false">IF(ISERROR(F3017*G3017+H3017),0,F3017*G3017+H3017)</f>
        <v>371</v>
      </c>
      <c r="J3017" s="57" t="n">
        <f aca="false">IF(ISERROR(D3017*I3017),0,D3017*I3017)</f>
        <v>44891</v>
      </c>
      <c r="K3017" s="58" t="s">
        <v>3016</v>
      </c>
      <c r="L3017" s="47" t="n">
        <v>11</v>
      </c>
    </row>
    <row r="3018" customFormat="false" ht="13.5" hidden="false" customHeight="false" outlineLevel="0" collapsed="false">
      <c r="A3018" s="48" t="n">
        <v>3016</v>
      </c>
      <c r="B3018" s="49" t="n">
        <v>974</v>
      </c>
      <c r="C3018" s="50" t="str">
        <f aca="false">IF(ISERROR(VLOOKUP(B3018,商品マスター!$A$2:$D$3002,2,FALSE())),"",VLOOKUP(B3018,商品マスター!$A$2:$D$3002,2,FALSE()))</f>
        <v>商品名称  974</v>
      </c>
      <c r="D3018" s="51" t="n">
        <f aca="false">IF(E3018&gt;0,E3018,IF(ISERROR(VLOOKUP(B3018,商品マスター!$A$2:$D$3002,3,FALSE())),0,VLOOKUP(B3018,商品マスター!$A$2:$D$3002,3,FALSE())))</f>
        <v>600</v>
      </c>
      <c r="E3018" s="52"/>
      <c r="F3018" s="53" t="n">
        <f aca="false">IF(ISERROR(VLOOKUP(B3018,商品マスター!$A$2:$D$3002,4,FALSE())),0,VLOOKUP(B3018,商品マスター!$A$2:$D$3002,4,FALSE()))</f>
        <v>20</v>
      </c>
      <c r="G3018" s="54" t="n">
        <v>21</v>
      </c>
      <c r="H3018" s="55" t="n">
        <v>35</v>
      </c>
      <c r="I3018" s="56" t="n">
        <f aca="false">IF(ISERROR(F3018*G3018+H3018),0,F3018*G3018+H3018)</f>
        <v>455</v>
      </c>
      <c r="J3018" s="57" t="n">
        <f aca="false">IF(ISERROR(D3018*I3018),0,D3018*I3018)</f>
        <v>273000</v>
      </c>
      <c r="K3018" s="58" t="s">
        <v>3017</v>
      </c>
      <c r="L3018" s="47" t="n">
        <v>11</v>
      </c>
    </row>
    <row r="3019" customFormat="false" ht="13.5" hidden="false" customHeight="false" outlineLevel="0" collapsed="false">
      <c r="A3019" s="48" t="n">
        <v>3017</v>
      </c>
      <c r="B3019" s="49" t="n">
        <v>1011</v>
      </c>
      <c r="C3019" s="50" t="str">
        <f aca="false">IF(ISERROR(VLOOKUP(B3019,商品マスター!$A$2:$D$3002,2,FALSE())),"",VLOOKUP(B3019,商品マスター!$A$2:$D$3002,2,FALSE()))</f>
        <v>商品名称  1011</v>
      </c>
      <c r="D3019" s="51" t="n">
        <f aca="false">IF(E3019&gt;0,E3019,IF(ISERROR(VLOOKUP(B3019,商品マスター!$A$2:$D$3002,3,FALSE())),0,VLOOKUP(B3019,商品マスター!$A$2:$D$3002,3,FALSE())))</f>
        <v>695</v>
      </c>
      <c r="E3019" s="52"/>
      <c r="F3019" s="53" t="n">
        <f aca="false">IF(ISERROR(VLOOKUP(B3019,商品マスター!$A$2:$D$3002,4,FALSE())),0,VLOOKUP(B3019,商品マスター!$A$2:$D$3002,4,FALSE()))</f>
        <v>24</v>
      </c>
      <c r="G3019" s="54" t="n">
        <v>10</v>
      </c>
      <c r="H3019" s="55" t="n">
        <v>35</v>
      </c>
      <c r="I3019" s="56" t="n">
        <f aca="false">IF(ISERROR(F3019*G3019+H3019),0,F3019*G3019+H3019)</f>
        <v>275</v>
      </c>
      <c r="J3019" s="57" t="n">
        <f aca="false">IF(ISERROR(D3019*I3019),0,D3019*I3019)</f>
        <v>191125</v>
      </c>
      <c r="K3019" s="58" t="s">
        <v>3018</v>
      </c>
      <c r="L3019" s="47" t="n">
        <v>11</v>
      </c>
    </row>
    <row r="3020" customFormat="false" ht="13.5" hidden="false" customHeight="false" outlineLevel="0" collapsed="false">
      <c r="A3020" s="48" t="n">
        <v>3018</v>
      </c>
      <c r="B3020" s="49" t="n">
        <v>1035</v>
      </c>
      <c r="C3020" s="50" t="str">
        <f aca="false">IF(ISERROR(VLOOKUP(B3020,商品マスター!$A$2:$D$3002,2,FALSE())),"",VLOOKUP(B3020,商品マスター!$A$2:$D$3002,2,FALSE()))</f>
        <v>商品名称  1035</v>
      </c>
      <c r="D3020" s="51" t="n">
        <f aca="false">IF(E3020&gt;0,E3020,IF(ISERROR(VLOOKUP(B3020,商品マスター!$A$2:$D$3002,3,FALSE())),0,VLOOKUP(B3020,商品マスター!$A$2:$D$3002,3,FALSE())))</f>
        <v>480</v>
      </c>
      <c r="E3020" s="52"/>
      <c r="F3020" s="53" t="n">
        <f aca="false">IF(ISERROR(VLOOKUP(B3020,商品マスター!$A$2:$D$3002,4,FALSE())),0,VLOOKUP(B3020,商品マスター!$A$2:$D$3002,4,FALSE()))</f>
        <v>24</v>
      </c>
      <c r="G3020" s="54" t="n">
        <v>5</v>
      </c>
      <c r="H3020" s="55" t="n">
        <v>35</v>
      </c>
      <c r="I3020" s="56" t="n">
        <f aca="false">IF(ISERROR(F3020*G3020+H3020),0,F3020*G3020+H3020)</f>
        <v>155</v>
      </c>
      <c r="J3020" s="57" t="n">
        <f aca="false">IF(ISERROR(D3020*I3020),0,D3020*I3020)</f>
        <v>74400</v>
      </c>
      <c r="K3020" s="58" t="s">
        <v>3019</v>
      </c>
      <c r="L3020" s="47" t="n">
        <v>11</v>
      </c>
    </row>
    <row r="3021" customFormat="false" ht="13.5" hidden="false" customHeight="false" outlineLevel="0" collapsed="false">
      <c r="A3021" s="48" t="n">
        <v>3019</v>
      </c>
      <c r="B3021" s="49" t="n">
        <v>1121</v>
      </c>
      <c r="C3021" s="50" t="str">
        <f aca="false">IF(ISERROR(VLOOKUP(B3021,商品マスター!$A$2:$D$3002,2,FALSE())),"",VLOOKUP(B3021,商品マスター!$A$2:$D$3002,2,FALSE()))</f>
        <v>商品名称  1121</v>
      </c>
      <c r="D3021" s="51" t="n">
        <f aca="false">IF(E3021&gt;0,E3021,IF(ISERROR(VLOOKUP(B3021,商品マスター!$A$2:$D$3002,3,FALSE())),0,VLOOKUP(B3021,商品マスター!$A$2:$D$3002,3,FALSE())))</f>
        <v>1621</v>
      </c>
      <c r="E3021" s="52"/>
      <c r="F3021" s="53" t="n">
        <f aca="false">IF(ISERROR(VLOOKUP(B3021,商品マスター!$A$2:$D$3002,4,FALSE())),0,VLOOKUP(B3021,商品マスター!$A$2:$D$3002,4,FALSE()))</f>
        <v>10</v>
      </c>
      <c r="G3021" s="54" t="n">
        <v>2</v>
      </c>
      <c r="H3021" s="55" t="n">
        <v>35</v>
      </c>
      <c r="I3021" s="56" t="n">
        <f aca="false">IF(ISERROR(F3021*G3021+H3021),0,F3021*G3021+H3021)</f>
        <v>55</v>
      </c>
      <c r="J3021" s="57" t="n">
        <f aca="false">IF(ISERROR(D3021*I3021),0,D3021*I3021)</f>
        <v>89155</v>
      </c>
      <c r="K3021" s="58" t="s">
        <v>3020</v>
      </c>
      <c r="L3021" s="47" t="n">
        <v>11</v>
      </c>
    </row>
    <row r="3022" customFormat="false" ht="13.5" hidden="false" customHeight="false" outlineLevel="0" collapsed="false">
      <c r="A3022" s="48" t="n">
        <v>3020</v>
      </c>
      <c r="B3022" s="49" t="n">
        <v>1176</v>
      </c>
      <c r="C3022" s="50" t="str">
        <f aca="false">IF(ISERROR(VLOOKUP(B3022,商品マスター!$A$2:$D$3002,2,FALSE())),"",VLOOKUP(B3022,商品マスター!$A$2:$D$3002,2,FALSE()))</f>
        <v>商品名称  1176</v>
      </c>
      <c r="D3022" s="51" t="n">
        <f aca="false">IF(E3022&gt;0,E3022,IF(ISERROR(VLOOKUP(B3022,商品マスター!$A$2:$D$3002,3,FALSE())),0,VLOOKUP(B3022,商品マスター!$A$2:$D$3002,3,FALSE())))</f>
        <v>772</v>
      </c>
      <c r="E3022" s="52"/>
      <c r="F3022" s="53" t="n">
        <f aca="false">IF(ISERROR(VLOOKUP(B3022,商品マスター!$A$2:$D$3002,4,FALSE())),0,VLOOKUP(B3022,商品マスター!$A$2:$D$3002,4,FALSE()))</f>
        <v>60</v>
      </c>
      <c r="G3022" s="54" t="n">
        <v>26</v>
      </c>
      <c r="H3022" s="55" t="n">
        <v>35</v>
      </c>
      <c r="I3022" s="56" t="n">
        <f aca="false">IF(ISERROR(F3022*G3022+H3022),0,F3022*G3022+H3022)</f>
        <v>1595</v>
      </c>
      <c r="J3022" s="57" t="n">
        <f aca="false">IF(ISERROR(D3022*I3022),0,D3022*I3022)</f>
        <v>1231340</v>
      </c>
      <c r="K3022" s="58" t="s">
        <v>3021</v>
      </c>
      <c r="L3022" s="47" t="n">
        <v>11</v>
      </c>
    </row>
    <row r="3023" customFormat="false" ht="13.5" hidden="false" customHeight="false" outlineLevel="0" collapsed="false">
      <c r="A3023" s="48" t="n">
        <v>3021</v>
      </c>
      <c r="B3023" s="49" t="n">
        <v>1404</v>
      </c>
      <c r="C3023" s="50" t="str">
        <f aca="false">IF(ISERROR(VLOOKUP(B3023,商品マスター!$A$2:$D$3002,2,FALSE())),"",VLOOKUP(B3023,商品マスター!$A$2:$D$3002,2,FALSE()))</f>
        <v>商品名称  1404</v>
      </c>
      <c r="D3023" s="51" t="n">
        <f aca="false">IF(E3023&gt;0,E3023,IF(ISERROR(VLOOKUP(B3023,商品マスター!$A$2:$D$3002,3,FALSE())),0,VLOOKUP(B3023,商品マスター!$A$2:$D$3002,3,FALSE())))</f>
        <v>791</v>
      </c>
      <c r="E3023" s="52"/>
      <c r="F3023" s="53" t="n">
        <f aca="false">IF(ISERROR(VLOOKUP(B3023,商品マスター!$A$2:$D$3002,4,FALSE())),0,VLOOKUP(B3023,商品マスター!$A$2:$D$3002,4,FALSE()))</f>
        <v>60</v>
      </c>
      <c r="G3023" s="54" t="n">
        <v>16</v>
      </c>
      <c r="H3023" s="55" t="n">
        <v>35</v>
      </c>
      <c r="I3023" s="56" t="n">
        <f aca="false">IF(ISERROR(F3023*G3023+H3023),0,F3023*G3023+H3023)</f>
        <v>995</v>
      </c>
      <c r="J3023" s="57" t="n">
        <f aca="false">IF(ISERROR(D3023*I3023),0,D3023*I3023)</f>
        <v>787045</v>
      </c>
      <c r="K3023" s="58" t="s">
        <v>3022</v>
      </c>
      <c r="L3023" s="47" t="n">
        <v>11</v>
      </c>
    </row>
    <row r="3024" customFormat="false" ht="13.5" hidden="false" customHeight="false" outlineLevel="0" collapsed="false">
      <c r="A3024" s="48" t="n">
        <v>3022</v>
      </c>
      <c r="B3024" s="49" t="n">
        <v>1414</v>
      </c>
      <c r="C3024" s="50" t="str">
        <f aca="false">IF(ISERROR(VLOOKUP(B3024,商品マスター!$A$2:$D$3002,2,FALSE())),"",VLOOKUP(B3024,商品マスター!$A$2:$D$3002,2,FALSE()))</f>
        <v>商品名称  1414</v>
      </c>
      <c r="D3024" s="51" t="n">
        <f aca="false">IF(E3024&gt;0,E3024,IF(ISERROR(VLOOKUP(B3024,商品マスター!$A$2:$D$3002,3,FALSE())),0,VLOOKUP(B3024,商品マスター!$A$2:$D$3002,3,FALSE())))</f>
        <v>1995</v>
      </c>
      <c r="E3024" s="52"/>
      <c r="F3024" s="53" t="n">
        <f aca="false">IF(ISERROR(VLOOKUP(B3024,商品マスター!$A$2:$D$3002,4,FALSE())),0,VLOOKUP(B3024,商品マスター!$A$2:$D$3002,4,FALSE()))</f>
        <v>12</v>
      </c>
      <c r="G3024" s="54" t="n">
        <v>29</v>
      </c>
      <c r="H3024" s="55" t="n">
        <v>35</v>
      </c>
      <c r="I3024" s="56" t="n">
        <f aca="false">IF(ISERROR(F3024*G3024+H3024),0,F3024*G3024+H3024)</f>
        <v>383</v>
      </c>
      <c r="J3024" s="57" t="n">
        <f aca="false">IF(ISERROR(D3024*I3024),0,D3024*I3024)</f>
        <v>764085</v>
      </c>
      <c r="K3024" s="58" t="s">
        <v>3023</v>
      </c>
      <c r="L3024" s="47" t="n">
        <v>11</v>
      </c>
    </row>
    <row r="3025" customFormat="false" ht="13.5" hidden="false" customHeight="false" outlineLevel="0" collapsed="false">
      <c r="A3025" s="48" t="n">
        <v>3023</v>
      </c>
      <c r="B3025" s="49" t="n">
        <v>1454</v>
      </c>
      <c r="C3025" s="50" t="str">
        <f aca="false">IF(ISERROR(VLOOKUP(B3025,商品マスター!$A$2:$D$3002,2,FALSE())),"",VLOOKUP(B3025,商品マスター!$A$2:$D$3002,2,FALSE()))</f>
        <v>商品名称  1454</v>
      </c>
      <c r="D3025" s="51" t="n">
        <f aca="false">IF(E3025&gt;0,E3025,IF(ISERROR(VLOOKUP(B3025,商品マスター!$A$2:$D$3002,3,FALSE())),0,VLOOKUP(B3025,商品マスター!$A$2:$D$3002,3,FALSE())))</f>
        <v>948</v>
      </c>
      <c r="E3025" s="52"/>
      <c r="F3025" s="53" t="n">
        <f aca="false">IF(ISERROR(VLOOKUP(B3025,商品マスター!$A$2:$D$3002,4,FALSE())),0,VLOOKUP(B3025,商品マスター!$A$2:$D$3002,4,FALSE()))</f>
        <v>20</v>
      </c>
      <c r="G3025" s="54" t="n">
        <v>6</v>
      </c>
      <c r="H3025" s="55" t="n">
        <v>35</v>
      </c>
      <c r="I3025" s="56" t="n">
        <f aca="false">IF(ISERROR(F3025*G3025+H3025),0,F3025*G3025+H3025)</f>
        <v>155</v>
      </c>
      <c r="J3025" s="57" t="n">
        <f aca="false">IF(ISERROR(D3025*I3025),0,D3025*I3025)</f>
        <v>146940</v>
      </c>
      <c r="K3025" s="58" t="s">
        <v>3024</v>
      </c>
      <c r="L3025" s="47" t="n">
        <v>11</v>
      </c>
    </row>
    <row r="3026" customFormat="false" ht="13.5" hidden="false" customHeight="false" outlineLevel="0" collapsed="false">
      <c r="A3026" s="48" t="n">
        <v>3024</v>
      </c>
      <c r="B3026" s="49" t="n">
        <v>1508</v>
      </c>
      <c r="C3026" s="50" t="str">
        <f aca="false">IF(ISERROR(VLOOKUP(B3026,商品マスター!$A$2:$D$3002,2,FALSE())),"",VLOOKUP(B3026,商品マスター!$A$2:$D$3002,2,FALSE()))</f>
        <v>商品名称  1508</v>
      </c>
      <c r="D3026" s="51" t="n">
        <f aca="false">IF(E3026&gt;0,E3026,IF(ISERROR(VLOOKUP(B3026,商品マスター!$A$2:$D$3002,3,FALSE())),0,VLOOKUP(B3026,商品マスター!$A$2:$D$3002,3,FALSE())))</f>
        <v>149</v>
      </c>
      <c r="E3026" s="52"/>
      <c r="F3026" s="53" t="n">
        <f aca="false">IF(ISERROR(VLOOKUP(B3026,商品マスター!$A$2:$D$3002,4,FALSE())),0,VLOOKUP(B3026,商品マスター!$A$2:$D$3002,4,FALSE()))</f>
        <v>20</v>
      </c>
      <c r="G3026" s="54" t="n">
        <v>10</v>
      </c>
      <c r="H3026" s="55" t="n">
        <v>35</v>
      </c>
      <c r="I3026" s="56" t="n">
        <f aca="false">IF(ISERROR(F3026*G3026+H3026),0,F3026*G3026+H3026)</f>
        <v>235</v>
      </c>
      <c r="J3026" s="57" t="n">
        <f aca="false">IF(ISERROR(D3026*I3026),0,D3026*I3026)</f>
        <v>35015</v>
      </c>
      <c r="K3026" s="58" t="s">
        <v>3025</v>
      </c>
      <c r="L3026" s="47" t="n">
        <v>11</v>
      </c>
    </row>
    <row r="3027" customFormat="false" ht="13.5" hidden="false" customHeight="false" outlineLevel="0" collapsed="false">
      <c r="A3027" s="48" t="n">
        <v>3025</v>
      </c>
      <c r="B3027" s="49" t="n">
        <v>1601</v>
      </c>
      <c r="C3027" s="50" t="str">
        <f aca="false">IF(ISERROR(VLOOKUP(B3027,商品マスター!$A$2:$D$3002,2,FALSE())),"",VLOOKUP(B3027,商品マスター!$A$2:$D$3002,2,FALSE()))</f>
        <v>商品名称  1601</v>
      </c>
      <c r="D3027" s="51" t="n">
        <f aca="false">IF(E3027&gt;0,E3027,IF(ISERROR(VLOOKUP(B3027,商品マスター!$A$2:$D$3002,3,FALSE())),0,VLOOKUP(B3027,商品マスター!$A$2:$D$3002,3,FALSE())))</f>
        <v>1501</v>
      </c>
      <c r="E3027" s="52"/>
      <c r="F3027" s="53" t="n">
        <f aca="false">IF(ISERROR(VLOOKUP(B3027,商品マスター!$A$2:$D$3002,4,FALSE())),0,VLOOKUP(B3027,商品マスター!$A$2:$D$3002,4,FALSE()))</f>
        <v>10</v>
      </c>
      <c r="G3027" s="54" t="n">
        <v>16</v>
      </c>
      <c r="H3027" s="55" t="n">
        <v>35</v>
      </c>
      <c r="I3027" s="56" t="n">
        <f aca="false">IF(ISERROR(F3027*G3027+H3027),0,F3027*G3027+H3027)</f>
        <v>195</v>
      </c>
      <c r="J3027" s="57" t="n">
        <f aca="false">IF(ISERROR(D3027*I3027),0,D3027*I3027)</f>
        <v>292695</v>
      </c>
      <c r="K3027" s="58" t="s">
        <v>3026</v>
      </c>
      <c r="L3027" s="47" t="n">
        <v>11</v>
      </c>
    </row>
    <row r="3028" customFormat="false" ht="13.5" hidden="false" customHeight="false" outlineLevel="0" collapsed="false">
      <c r="A3028" s="48" t="n">
        <v>3026</v>
      </c>
      <c r="B3028" s="49" t="n">
        <v>1637</v>
      </c>
      <c r="C3028" s="50" t="str">
        <f aca="false">IF(ISERROR(VLOOKUP(B3028,商品マスター!$A$2:$D$3002,2,FALSE())),"",VLOOKUP(B3028,商品マスター!$A$2:$D$3002,2,FALSE()))</f>
        <v>商品名称  1637</v>
      </c>
      <c r="D3028" s="51" t="n">
        <f aca="false">IF(E3028&gt;0,E3028,IF(ISERROR(VLOOKUP(B3028,商品マスター!$A$2:$D$3002,3,FALSE())),0,VLOOKUP(B3028,商品マスター!$A$2:$D$3002,3,FALSE())))</f>
        <v>1680</v>
      </c>
      <c r="E3028" s="52"/>
      <c r="F3028" s="53" t="n">
        <f aca="false">IF(ISERROR(VLOOKUP(B3028,商品マスター!$A$2:$D$3002,4,FALSE())),0,VLOOKUP(B3028,商品マスター!$A$2:$D$3002,4,FALSE()))</f>
        <v>10</v>
      </c>
      <c r="G3028" s="54" t="n">
        <v>2</v>
      </c>
      <c r="H3028" s="55" t="n">
        <v>35</v>
      </c>
      <c r="I3028" s="56" t="n">
        <f aca="false">IF(ISERROR(F3028*G3028+H3028),0,F3028*G3028+H3028)</f>
        <v>55</v>
      </c>
      <c r="J3028" s="57" t="n">
        <f aca="false">IF(ISERROR(D3028*I3028),0,D3028*I3028)</f>
        <v>92400</v>
      </c>
      <c r="K3028" s="58" t="s">
        <v>3027</v>
      </c>
      <c r="L3028" s="47" t="n">
        <v>11</v>
      </c>
    </row>
    <row r="3029" customFormat="false" ht="13.5" hidden="false" customHeight="false" outlineLevel="0" collapsed="false">
      <c r="A3029" s="48" t="n">
        <v>3027</v>
      </c>
      <c r="B3029" s="49" t="n">
        <v>1715</v>
      </c>
      <c r="C3029" s="50" t="str">
        <f aca="false">IF(ISERROR(VLOOKUP(B3029,商品マスター!$A$2:$D$3002,2,FALSE())),"",VLOOKUP(B3029,商品マスター!$A$2:$D$3002,2,FALSE()))</f>
        <v>商品名称  1715</v>
      </c>
      <c r="D3029" s="51" t="n">
        <f aca="false">IF(E3029&gt;0,E3029,IF(ISERROR(VLOOKUP(B3029,商品マスター!$A$2:$D$3002,3,FALSE())),0,VLOOKUP(B3029,商品マスター!$A$2:$D$3002,3,FALSE())))</f>
        <v>1261</v>
      </c>
      <c r="E3029" s="52"/>
      <c r="F3029" s="53" t="n">
        <f aca="false">IF(ISERROR(VLOOKUP(B3029,商品マスター!$A$2:$D$3002,4,FALSE())),0,VLOOKUP(B3029,商品マスター!$A$2:$D$3002,4,FALSE()))</f>
        <v>10</v>
      </c>
      <c r="G3029" s="54" t="n">
        <v>27</v>
      </c>
      <c r="H3029" s="55" t="n">
        <v>35</v>
      </c>
      <c r="I3029" s="56" t="n">
        <f aca="false">IF(ISERROR(F3029*G3029+H3029),0,F3029*G3029+H3029)</f>
        <v>305</v>
      </c>
      <c r="J3029" s="57" t="n">
        <f aca="false">IF(ISERROR(D3029*I3029),0,D3029*I3029)</f>
        <v>384605</v>
      </c>
      <c r="K3029" s="58" t="s">
        <v>3028</v>
      </c>
      <c r="L3029" s="47" t="n">
        <v>11</v>
      </c>
    </row>
    <row r="3030" customFormat="false" ht="13.5" hidden="false" customHeight="false" outlineLevel="0" collapsed="false">
      <c r="A3030" s="48" t="n">
        <v>3028</v>
      </c>
      <c r="B3030" s="49" t="n">
        <v>1723</v>
      </c>
      <c r="C3030" s="50" t="str">
        <f aca="false">IF(ISERROR(VLOOKUP(B3030,商品マスター!$A$2:$D$3002,2,FALSE())),"",VLOOKUP(B3030,商品マスター!$A$2:$D$3002,2,FALSE()))</f>
        <v>商品名称  1723</v>
      </c>
      <c r="D3030" s="51" t="n">
        <f aca="false">IF(E3030&gt;0,E3030,IF(ISERROR(VLOOKUP(B3030,商品マスター!$A$2:$D$3002,3,FALSE())),0,VLOOKUP(B3030,商品マスター!$A$2:$D$3002,3,FALSE())))</f>
        <v>1318</v>
      </c>
      <c r="E3030" s="52"/>
      <c r="F3030" s="53" t="n">
        <f aca="false">IF(ISERROR(VLOOKUP(B3030,商品マスター!$A$2:$D$3002,4,FALSE())),0,VLOOKUP(B3030,商品マスター!$A$2:$D$3002,4,FALSE()))</f>
        <v>10</v>
      </c>
      <c r="G3030" s="54" t="n">
        <v>27</v>
      </c>
      <c r="H3030" s="55" t="n">
        <v>35</v>
      </c>
      <c r="I3030" s="56" t="n">
        <f aca="false">IF(ISERROR(F3030*G3030+H3030),0,F3030*G3030+H3030)</f>
        <v>305</v>
      </c>
      <c r="J3030" s="57" t="n">
        <f aca="false">IF(ISERROR(D3030*I3030),0,D3030*I3030)</f>
        <v>401990</v>
      </c>
      <c r="K3030" s="58" t="s">
        <v>3029</v>
      </c>
      <c r="L3030" s="47" t="n">
        <v>11</v>
      </c>
    </row>
    <row r="3031" customFormat="false" ht="13.5" hidden="false" customHeight="false" outlineLevel="0" collapsed="false">
      <c r="A3031" s="48" t="n">
        <v>3029</v>
      </c>
      <c r="B3031" s="49" t="n">
        <v>1852</v>
      </c>
      <c r="C3031" s="50" t="str">
        <f aca="false">IF(ISERROR(VLOOKUP(B3031,商品マスター!$A$2:$D$3002,2,FALSE())),"",VLOOKUP(B3031,商品マスター!$A$2:$D$3002,2,FALSE()))</f>
        <v>商品名称  1852</v>
      </c>
      <c r="D3031" s="51" t="n">
        <f aca="false">IF(E3031&gt;0,E3031,IF(ISERROR(VLOOKUP(B3031,商品マスター!$A$2:$D$3002,3,FALSE())),0,VLOOKUP(B3031,商品マスター!$A$2:$D$3002,3,FALSE())))</f>
        <v>334</v>
      </c>
      <c r="E3031" s="52"/>
      <c r="F3031" s="53" t="n">
        <f aca="false">IF(ISERROR(VLOOKUP(B3031,商品マスター!$A$2:$D$3002,4,FALSE())),0,VLOOKUP(B3031,商品マスター!$A$2:$D$3002,4,FALSE()))</f>
        <v>12</v>
      </c>
      <c r="G3031" s="54" t="n">
        <v>6</v>
      </c>
      <c r="H3031" s="55" t="n">
        <v>35</v>
      </c>
      <c r="I3031" s="56" t="n">
        <f aca="false">IF(ISERROR(F3031*G3031+H3031),0,F3031*G3031+H3031)</f>
        <v>107</v>
      </c>
      <c r="J3031" s="57" t="n">
        <f aca="false">IF(ISERROR(D3031*I3031),0,D3031*I3031)</f>
        <v>35738</v>
      </c>
      <c r="K3031" s="58" t="s">
        <v>3030</v>
      </c>
      <c r="L3031" s="47" t="n">
        <v>11</v>
      </c>
    </row>
    <row r="3032" customFormat="false" ht="13.5" hidden="false" customHeight="false" outlineLevel="0" collapsed="false">
      <c r="A3032" s="48" t="n">
        <v>3030</v>
      </c>
      <c r="B3032" s="49" t="n">
        <v>1868</v>
      </c>
      <c r="C3032" s="50" t="str">
        <f aca="false">IF(ISERROR(VLOOKUP(B3032,商品マスター!$A$2:$D$3002,2,FALSE())),"",VLOOKUP(B3032,商品マスター!$A$2:$D$3002,2,FALSE()))</f>
        <v>商品名称  1868</v>
      </c>
      <c r="D3032" s="51" t="n">
        <f aca="false">IF(E3032&gt;0,E3032,IF(ISERROR(VLOOKUP(B3032,商品マスター!$A$2:$D$3002,3,FALSE())),0,VLOOKUP(B3032,商品マスター!$A$2:$D$3002,3,FALSE())))</f>
        <v>922</v>
      </c>
      <c r="E3032" s="52"/>
      <c r="F3032" s="53" t="n">
        <f aca="false">IF(ISERROR(VLOOKUP(B3032,商品マスター!$A$2:$D$3002,4,FALSE())),0,VLOOKUP(B3032,商品マスター!$A$2:$D$3002,4,FALSE()))</f>
        <v>20</v>
      </c>
      <c r="G3032" s="54" t="n">
        <v>17</v>
      </c>
      <c r="H3032" s="55" t="n">
        <v>35</v>
      </c>
      <c r="I3032" s="56" t="n">
        <f aca="false">IF(ISERROR(F3032*G3032+H3032),0,F3032*G3032+H3032)</f>
        <v>375</v>
      </c>
      <c r="J3032" s="57" t="n">
        <f aca="false">IF(ISERROR(D3032*I3032),0,D3032*I3032)</f>
        <v>345750</v>
      </c>
      <c r="K3032" s="58" t="s">
        <v>3031</v>
      </c>
      <c r="L3032" s="47" t="n">
        <v>11</v>
      </c>
    </row>
    <row r="3033" customFormat="false" ht="13.5" hidden="false" customHeight="false" outlineLevel="0" collapsed="false">
      <c r="A3033" s="48" t="n">
        <v>3031</v>
      </c>
      <c r="B3033" s="49" t="n">
        <v>2054</v>
      </c>
      <c r="C3033" s="50" t="str">
        <f aca="false">IF(ISERROR(VLOOKUP(B3033,商品マスター!$A$2:$D$3002,2,FALSE())),"",VLOOKUP(B3033,商品マスター!$A$2:$D$3002,2,FALSE()))</f>
        <v>商品名称  2054</v>
      </c>
      <c r="D3033" s="51" t="n">
        <f aca="false">IF(E3033&gt;0,E3033,IF(ISERROR(VLOOKUP(B3033,商品マスター!$A$2:$D$3002,3,FALSE())),0,VLOOKUP(B3033,商品マスター!$A$2:$D$3002,3,FALSE())))</f>
        <v>880</v>
      </c>
      <c r="E3033" s="52"/>
      <c r="F3033" s="53" t="n">
        <f aca="false">IF(ISERROR(VLOOKUP(B3033,商品マスター!$A$2:$D$3002,4,FALSE())),0,VLOOKUP(B3033,商品マスター!$A$2:$D$3002,4,FALSE()))</f>
        <v>20</v>
      </c>
      <c r="G3033" s="54" t="n">
        <v>14</v>
      </c>
      <c r="H3033" s="55" t="n">
        <v>35</v>
      </c>
      <c r="I3033" s="56" t="n">
        <f aca="false">IF(ISERROR(F3033*G3033+H3033),0,F3033*G3033+H3033)</f>
        <v>315</v>
      </c>
      <c r="J3033" s="57" t="n">
        <f aca="false">IF(ISERROR(D3033*I3033),0,D3033*I3033)</f>
        <v>277200</v>
      </c>
      <c r="K3033" s="58" t="s">
        <v>3032</v>
      </c>
      <c r="L3033" s="47" t="n">
        <v>11</v>
      </c>
    </row>
    <row r="3034" customFormat="false" ht="13.5" hidden="false" customHeight="false" outlineLevel="0" collapsed="false">
      <c r="A3034" s="48" t="n">
        <v>3032</v>
      </c>
      <c r="B3034" s="49" t="n">
        <v>2093</v>
      </c>
      <c r="C3034" s="50" t="str">
        <f aca="false">IF(ISERROR(VLOOKUP(B3034,商品マスター!$A$2:$D$3002,2,FALSE())),"",VLOOKUP(B3034,商品マスター!$A$2:$D$3002,2,FALSE()))</f>
        <v>商品名称  2093</v>
      </c>
      <c r="D3034" s="51" t="n">
        <f aca="false">IF(E3034&gt;0,E3034,IF(ISERROR(VLOOKUP(B3034,商品マスター!$A$2:$D$3002,3,FALSE())),0,VLOOKUP(B3034,商品マスター!$A$2:$D$3002,3,FALSE())))</f>
        <v>1858</v>
      </c>
      <c r="E3034" s="52"/>
      <c r="F3034" s="53" t="n">
        <f aca="false">IF(ISERROR(VLOOKUP(B3034,商品マスター!$A$2:$D$3002,4,FALSE())),0,VLOOKUP(B3034,商品マスター!$A$2:$D$3002,4,FALSE()))</f>
        <v>10</v>
      </c>
      <c r="G3034" s="54" t="n">
        <v>23</v>
      </c>
      <c r="H3034" s="55" t="n">
        <v>35</v>
      </c>
      <c r="I3034" s="56" t="n">
        <f aca="false">IF(ISERROR(F3034*G3034+H3034),0,F3034*G3034+H3034)</f>
        <v>265</v>
      </c>
      <c r="J3034" s="57" t="n">
        <f aca="false">IF(ISERROR(D3034*I3034),0,D3034*I3034)</f>
        <v>492370</v>
      </c>
      <c r="K3034" s="58" t="s">
        <v>3033</v>
      </c>
      <c r="L3034" s="47" t="n">
        <v>11</v>
      </c>
    </row>
    <row r="3035" customFormat="false" ht="13.5" hidden="false" customHeight="false" outlineLevel="0" collapsed="false">
      <c r="A3035" s="48" t="n">
        <v>3033</v>
      </c>
      <c r="B3035" s="49" t="n">
        <v>2107</v>
      </c>
      <c r="C3035" s="50" t="str">
        <f aca="false">IF(ISERROR(VLOOKUP(B3035,商品マスター!$A$2:$D$3002,2,FALSE())),"",VLOOKUP(B3035,商品マスター!$A$2:$D$3002,2,FALSE()))</f>
        <v>商品名称  2107</v>
      </c>
      <c r="D3035" s="51" t="n">
        <f aca="false">IF(E3035&gt;0,E3035,IF(ISERROR(VLOOKUP(B3035,商品マスター!$A$2:$D$3002,3,FALSE())),0,VLOOKUP(B3035,商品マスター!$A$2:$D$3002,3,FALSE())))</f>
        <v>421</v>
      </c>
      <c r="E3035" s="52"/>
      <c r="F3035" s="53" t="n">
        <f aca="false">IF(ISERROR(VLOOKUP(B3035,商品マスター!$A$2:$D$3002,4,FALSE())),0,VLOOKUP(B3035,商品マスター!$A$2:$D$3002,4,FALSE()))</f>
        <v>10</v>
      </c>
      <c r="G3035" s="54" t="n">
        <v>28</v>
      </c>
      <c r="H3035" s="55" t="n">
        <v>35</v>
      </c>
      <c r="I3035" s="56" t="n">
        <f aca="false">IF(ISERROR(F3035*G3035+H3035),0,F3035*G3035+H3035)</f>
        <v>315</v>
      </c>
      <c r="J3035" s="57" t="n">
        <f aca="false">IF(ISERROR(D3035*I3035),0,D3035*I3035)</f>
        <v>132615</v>
      </c>
      <c r="K3035" s="58" t="s">
        <v>3034</v>
      </c>
      <c r="L3035" s="47" t="n">
        <v>11</v>
      </c>
    </row>
    <row r="3036" customFormat="false" ht="13.5" hidden="false" customHeight="false" outlineLevel="0" collapsed="false">
      <c r="A3036" s="48" t="n">
        <v>3034</v>
      </c>
      <c r="B3036" s="49" t="n">
        <v>2168</v>
      </c>
      <c r="C3036" s="50" t="str">
        <f aca="false">IF(ISERROR(VLOOKUP(B3036,商品マスター!$A$2:$D$3002,2,FALSE())),"",VLOOKUP(B3036,商品マスター!$A$2:$D$3002,2,FALSE()))</f>
        <v>商品名称  2168</v>
      </c>
      <c r="D3036" s="51" t="n">
        <f aca="false">IF(E3036&gt;0,E3036,IF(ISERROR(VLOOKUP(B3036,商品マスター!$A$2:$D$3002,3,FALSE())),0,VLOOKUP(B3036,商品マスター!$A$2:$D$3002,3,FALSE())))</f>
        <v>1442</v>
      </c>
      <c r="E3036" s="52"/>
      <c r="F3036" s="53" t="n">
        <f aca="false">IF(ISERROR(VLOOKUP(B3036,商品マスター!$A$2:$D$3002,4,FALSE())),0,VLOOKUP(B3036,商品マスター!$A$2:$D$3002,4,FALSE()))</f>
        <v>20</v>
      </c>
      <c r="G3036" s="54" t="n">
        <v>16</v>
      </c>
      <c r="H3036" s="55" t="n">
        <v>35</v>
      </c>
      <c r="I3036" s="56" t="n">
        <f aca="false">IF(ISERROR(F3036*G3036+H3036),0,F3036*G3036+H3036)</f>
        <v>355</v>
      </c>
      <c r="J3036" s="57" t="n">
        <f aca="false">IF(ISERROR(D3036*I3036),0,D3036*I3036)</f>
        <v>511910</v>
      </c>
      <c r="K3036" s="58" t="s">
        <v>3035</v>
      </c>
      <c r="L3036" s="47" t="n">
        <v>11</v>
      </c>
    </row>
    <row r="3037" customFormat="false" ht="13.5" hidden="false" customHeight="false" outlineLevel="0" collapsed="false">
      <c r="A3037" s="48" t="n">
        <v>3035</v>
      </c>
      <c r="B3037" s="49" t="n">
        <v>2355</v>
      </c>
      <c r="C3037" s="50" t="str">
        <f aca="false">IF(ISERROR(VLOOKUP(B3037,商品マスター!$A$2:$D$3002,2,FALSE())),"",VLOOKUP(B3037,商品マスター!$A$2:$D$3002,2,FALSE()))</f>
        <v>商品名称  2355</v>
      </c>
      <c r="D3037" s="51" t="n">
        <f aca="false">IF(E3037&gt;0,E3037,IF(ISERROR(VLOOKUP(B3037,商品マスター!$A$2:$D$3002,3,FALSE())),0,VLOOKUP(B3037,商品マスター!$A$2:$D$3002,3,FALSE())))</f>
        <v>655</v>
      </c>
      <c r="E3037" s="52"/>
      <c r="F3037" s="53" t="n">
        <f aca="false">IF(ISERROR(VLOOKUP(B3037,商品マスター!$A$2:$D$3002,4,FALSE())),0,VLOOKUP(B3037,商品マスター!$A$2:$D$3002,4,FALSE()))</f>
        <v>24</v>
      </c>
      <c r="G3037" s="54" t="n">
        <v>11</v>
      </c>
      <c r="H3037" s="55" t="n">
        <v>35</v>
      </c>
      <c r="I3037" s="56" t="n">
        <f aca="false">IF(ISERROR(F3037*G3037+H3037),0,F3037*G3037+H3037)</f>
        <v>299</v>
      </c>
      <c r="J3037" s="57" t="n">
        <f aca="false">IF(ISERROR(D3037*I3037),0,D3037*I3037)</f>
        <v>195845</v>
      </c>
      <c r="K3037" s="58" t="s">
        <v>3036</v>
      </c>
      <c r="L3037" s="47" t="n">
        <v>11</v>
      </c>
    </row>
    <row r="3038" customFormat="false" ht="13.5" hidden="false" customHeight="false" outlineLevel="0" collapsed="false">
      <c r="A3038" s="48" t="n">
        <v>3036</v>
      </c>
      <c r="B3038" s="49" t="n">
        <v>2368</v>
      </c>
      <c r="C3038" s="50" t="str">
        <f aca="false">IF(ISERROR(VLOOKUP(B3038,商品マスター!$A$2:$D$3002,2,FALSE())),"",VLOOKUP(B3038,商品マスター!$A$2:$D$3002,2,FALSE()))</f>
        <v>商品名称  2368</v>
      </c>
      <c r="D3038" s="51" t="n">
        <f aca="false">IF(E3038&gt;0,E3038,IF(ISERROR(VLOOKUP(B3038,商品マスター!$A$2:$D$3002,3,FALSE())),0,VLOOKUP(B3038,商品マスター!$A$2:$D$3002,3,FALSE())))</f>
        <v>1367</v>
      </c>
      <c r="E3038" s="52"/>
      <c r="F3038" s="53" t="n">
        <f aca="false">IF(ISERROR(VLOOKUP(B3038,商品マスター!$A$2:$D$3002,4,FALSE())),0,VLOOKUP(B3038,商品マスター!$A$2:$D$3002,4,FALSE()))</f>
        <v>12</v>
      </c>
      <c r="G3038" s="54" t="n">
        <v>3</v>
      </c>
      <c r="H3038" s="55" t="n">
        <v>35</v>
      </c>
      <c r="I3038" s="56" t="n">
        <f aca="false">IF(ISERROR(F3038*G3038+H3038),0,F3038*G3038+H3038)</f>
        <v>71</v>
      </c>
      <c r="J3038" s="57" t="n">
        <f aca="false">IF(ISERROR(D3038*I3038),0,D3038*I3038)</f>
        <v>97057</v>
      </c>
      <c r="K3038" s="58" t="s">
        <v>3037</v>
      </c>
      <c r="L3038" s="47" t="n">
        <v>11</v>
      </c>
    </row>
    <row r="3039" customFormat="false" ht="13.5" hidden="false" customHeight="false" outlineLevel="0" collapsed="false">
      <c r="A3039" s="48" t="n">
        <v>3037</v>
      </c>
      <c r="B3039" s="49" t="n">
        <v>2384</v>
      </c>
      <c r="C3039" s="50" t="str">
        <f aca="false">IF(ISERROR(VLOOKUP(B3039,商品マスター!$A$2:$D$3002,2,FALSE())),"",VLOOKUP(B3039,商品マスター!$A$2:$D$3002,2,FALSE()))</f>
        <v>商品名称  2384</v>
      </c>
      <c r="D3039" s="51" t="n">
        <f aca="false">IF(E3039&gt;0,E3039,IF(ISERROR(VLOOKUP(B3039,商品マスター!$A$2:$D$3002,3,FALSE())),0,VLOOKUP(B3039,商品マスター!$A$2:$D$3002,3,FALSE())))</f>
        <v>1000</v>
      </c>
      <c r="E3039" s="52"/>
      <c r="F3039" s="53" t="n">
        <f aca="false">IF(ISERROR(VLOOKUP(B3039,商品マスター!$A$2:$D$3002,4,FALSE())),0,VLOOKUP(B3039,商品マスター!$A$2:$D$3002,4,FALSE()))</f>
        <v>20</v>
      </c>
      <c r="G3039" s="54" t="n">
        <v>12</v>
      </c>
      <c r="H3039" s="55" t="n">
        <v>35</v>
      </c>
      <c r="I3039" s="56" t="n">
        <f aca="false">IF(ISERROR(F3039*G3039+H3039),0,F3039*G3039+H3039)</f>
        <v>275</v>
      </c>
      <c r="J3039" s="57" t="n">
        <f aca="false">IF(ISERROR(D3039*I3039),0,D3039*I3039)</f>
        <v>275000</v>
      </c>
      <c r="K3039" s="58" t="s">
        <v>3038</v>
      </c>
      <c r="L3039" s="47" t="n">
        <v>11</v>
      </c>
    </row>
    <row r="3040" customFormat="false" ht="13.5" hidden="false" customHeight="false" outlineLevel="0" collapsed="false">
      <c r="A3040" s="48" t="n">
        <v>3038</v>
      </c>
      <c r="B3040" s="49" t="n">
        <v>2404</v>
      </c>
      <c r="C3040" s="50" t="str">
        <f aca="false">IF(ISERROR(VLOOKUP(B3040,商品マスター!$A$2:$D$3002,2,FALSE())),"",VLOOKUP(B3040,商品マスター!$A$2:$D$3002,2,FALSE()))</f>
        <v>商品名称  2404</v>
      </c>
      <c r="D3040" s="51" t="n">
        <f aca="false">IF(E3040&gt;0,E3040,IF(ISERROR(VLOOKUP(B3040,商品マスター!$A$2:$D$3002,3,FALSE())),0,VLOOKUP(B3040,商品マスター!$A$2:$D$3002,3,FALSE())))</f>
        <v>270</v>
      </c>
      <c r="E3040" s="52"/>
      <c r="F3040" s="53" t="n">
        <f aca="false">IF(ISERROR(VLOOKUP(B3040,商品マスター!$A$2:$D$3002,4,FALSE())),0,VLOOKUP(B3040,商品マスター!$A$2:$D$3002,4,FALSE()))</f>
        <v>12</v>
      </c>
      <c r="G3040" s="54" t="n">
        <v>28</v>
      </c>
      <c r="H3040" s="55" t="n">
        <v>35</v>
      </c>
      <c r="I3040" s="56" t="n">
        <f aca="false">IF(ISERROR(F3040*G3040+H3040),0,F3040*G3040+H3040)</f>
        <v>371</v>
      </c>
      <c r="J3040" s="57" t="n">
        <f aca="false">IF(ISERROR(D3040*I3040),0,D3040*I3040)</f>
        <v>100170</v>
      </c>
      <c r="K3040" s="58" t="s">
        <v>3039</v>
      </c>
      <c r="L3040" s="47" t="n">
        <v>11</v>
      </c>
    </row>
    <row r="3041" customFormat="false" ht="13.5" hidden="false" customHeight="false" outlineLevel="0" collapsed="false">
      <c r="A3041" s="48" t="n">
        <v>3039</v>
      </c>
      <c r="B3041" s="49" t="n">
        <v>2444</v>
      </c>
      <c r="C3041" s="50" t="str">
        <f aca="false">IF(ISERROR(VLOOKUP(B3041,商品マスター!$A$2:$D$3002,2,FALSE())),"",VLOOKUP(B3041,商品マスター!$A$2:$D$3002,2,FALSE()))</f>
        <v>商品名称  2444</v>
      </c>
      <c r="D3041" s="51" t="n">
        <f aca="false">IF(E3041&gt;0,E3041,IF(ISERROR(VLOOKUP(B3041,商品マスター!$A$2:$D$3002,3,FALSE())),0,VLOOKUP(B3041,商品マスター!$A$2:$D$3002,3,FALSE())))</f>
        <v>243</v>
      </c>
      <c r="E3041" s="52"/>
      <c r="F3041" s="53" t="n">
        <f aca="false">IF(ISERROR(VLOOKUP(B3041,商品マスター!$A$2:$D$3002,4,FALSE())),0,VLOOKUP(B3041,商品マスター!$A$2:$D$3002,4,FALSE()))</f>
        <v>20</v>
      </c>
      <c r="G3041" s="54" t="n">
        <v>18</v>
      </c>
      <c r="H3041" s="55" t="n">
        <v>35</v>
      </c>
      <c r="I3041" s="56" t="n">
        <f aca="false">IF(ISERROR(F3041*G3041+H3041),0,F3041*G3041+H3041)</f>
        <v>395</v>
      </c>
      <c r="J3041" s="57" t="n">
        <f aca="false">IF(ISERROR(D3041*I3041),0,D3041*I3041)</f>
        <v>95985</v>
      </c>
      <c r="K3041" s="58" t="s">
        <v>3040</v>
      </c>
      <c r="L3041" s="47" t="n">
        <v>11</v>
      </c>
    </row>
    <row r="3042" customFormat="false" ht="13.5" hidden="false" customHeight="false" outlineLevel="0" collapsed="false">
      <c r="A3042" s="48" t="n">
        <v>3040</v>
      </c>
      <c r="B3042" s="49" t="n">
        <v>2532</v>
      </c>
      <c r="C3042" s="50" t="str">
        <f aca="false">IF(ISERROR(VLOOKUP(B3042,商品マスター!$A$2:$D$3002,2,FALSE())),"",VLOOKUP(B3042,商品マスター!$A$2:$D$3002,2,FALSE()))</f>
        <v>商品名称  2532</v>
      </c>
      <c r="D3042" s="51" t="n">
        <f aca="false">IF(E3042&gt;0,E3042,IF(ISERROR(VLOOKUP(B3042,商品マスター!$A$2:$D$3002,3,FALSE())),0,VLOOKUP(B3042,商品マスター!$A$2:$D$3002,3,FALSE())))</f>
        <v>1397</v>
      </c>
      <c r="E3042" s="52"/>
      <c r="F3042" s="53" t="n">
        <f aca="false">IF(ISERROR(VLOOKUP(B3042,商品マスター!$A$2:$D$3002,4,FALSE())),0,VLOOKUP(B3042,商品マスター!$A$2:$D$3002,4,FALSE()))</f>
        <v>60</v>
      </c>
      <c r="G3042" s="54" t="n">
        <v>6</v>
      </c>
      <c r="H3042" s="55" t="n">
        <v>35</v>
      </c>
      <c r="I3042" s="56" t="n">
        <f aca="false">IF(ISERROR(F3042*G3042+H3042),0,F3042*G3042+H3042)</f>
        <v>395</v>
      </c>
      <c r="J3042" s="57" t="n">
        <f aca="false">IF(ISERROR(D3042*I3042),0,D3042*I3042)</f>
        <v>551815</v>
      </c>
      <c r="K3042" s="58" t="s">
        <v>3041</v>
      </c>
      <c r="L3042" s="47" t="n">
        <v>11</v>
      </c>
    </row>
    <row r="3043" customFormat="false" ht="13.5" hidden="false" customHeight="false" outlineLevel="0" collapsed="false">
      <c r="A3043" s="48" t="n">
        <v>3041</v>
      </c>
      <c r="B3043" s="49" t="n">
        <v>2661</v>
      </c>
      <c r="C3043" s="50" t="str">
        <f aca="false">IF(ISERROR(VLOOKUP(B3043,商品マスター!$A$2:$D$3002,2,FALSE())),"",VLOOKUP(B3043,商品マスター!$A$2:$D$3002,2,FALSE()))</f>
        <v>商品名称  2661</v>
      </c>
      <c r="D3043" s="51" t="n">
        <f aca="false">IF(E3043&gt;0,E3043,IF(ISERROR(VLOOKUP(B3043,商品マスター!$A$2:$D$3002,3,FALSE())),0,VLOOKUP(B3043,商品マスター!$A$2:$D$3002,3,FALSE())))</f>
        <v>509</v>
      </c>
      <c r="E3043" s="52"/>
      <c r="F3043" s="53" t="n">
        <f aca="false">IF(ISERROR(VLOOKUP(B3043,商品マスター!$A$2:$D$3002,4,FALSE())),0,VLOOKUP(B3043,商品マスター!$A$2:$D$3002,4,FALSE()))</f>
        <v>24</v>
      </c>
      <c r="G3043" s="54" t="n">
        <v>25</v>
      </c>
      <c r="H3043" s="55" t="n">
        <v>35</v>
      </c>
      <c r="I3043" s="56" t="n">
        <f aca="false">IF(ISERROR(F3043*G3043+H3043),0,F3043*G3043+H3043)</f>
        <v>635</v>
      </c>
      <c r="J3043" s="57" t="n">
        <f aca="false">IF(ISERROR(D3043*I3043),0,D3043*I3043)</f>
        <v>323215</v>
      </c>
      <c r="K3043" s="58" t="s">
        <v>3042</v>
      </c>
      <c r="L3043" s="47" t="n">
        <v>11</v>
      </c>
    </row>
    <row r="3044" customFormat="false" ht="13.5" hidden="false" customHeight="false" outlineLevel="0" collapsed="false">
      <c r="A3044" s="48" t="n">
        <v>3042</v>
      </c>
      <c r="B3044" s="49" t="n">
        <v>2715</v>
      </c>
      <c r="C3044" s="50" t="str">
        <f aca="false">IF(ISERROR(VLOOKUP(B3044,商品マスター!$A$2:$D$3002,2,FALSE())),"",VLOOKUP(B3044,商品マスター!$A$2:$D$3002,2,FALSE()))</f>
        <v>商品名称  2715</v>
      </c>
      <c r="D3044" s="51" t="n">
        <f aca="false">IF(E3044&gt;0,E3044,IF(ISERROR(VLOOKUP(B3044,商品マスター!$A$2:$D$3002,3,FALSE())),0,VLOOKUP(B3044,商品マスター!$A$2:$D$3002,3,FALSE())))</f>
        <v>203</v>
      </c>
      <c r="E3044" s="52"/>
      <c r="F3044" s="53" t="n">
        <f aca="false">IF(ISERROR(VLOOKUP(B3044,商品マスター!$A$2:$D$3002,4,FALSE())),0,VLOOKUP(B3044,商品マスター!$A$2:$D$3002,4,FALSE()))</f>
        <v>24</v>
      </c>
      <c r="G3044" s="54" t="n">
        <v>6</v>
      </c>
      <c r="H3044" s="55" t="n">
        <v>35</v>
      </c>
      <c r="I3044" s="56" t="n">
        <f aca="false">IF(ISERROR(F3044*G3044+H3044),0,F3044*G3044+H3044)</f>
        <v>179</v>
      </c>
      <c r="J3044" s="57" t="n">
        <f aca="false">IF(ISERROR(D3044*I3044),0,D3044*I3044)</f>
        <v>36337</v>
      </c>
      <c r="K3044" s="58" t="s">
        <v>3043</v>
      </c>
      <c r="L3044" s="47" t="n">
        <v>11</v>
      </c>
    </row>
    <row r="3045" customFormat="false" ht="13.5" hidden="false" customHeight="false" outlineLevel="0" collapsed="false">
      <c r="A3045" s="48" t="n">
        <v>3043</v>
      </c>
      <c r="B3045" s="49" t="n">
        <v>2805</v>
      </c>
      <c r="C3045" s="50" t="str">
        <f aca="false">IF(ISERROR(VLOOKUP(B3045,商品マスター!$A$2:$D$3002,2,FALSE())),"",VLOOKUP(B3045,商品マスター!$A$2:$D$3002,2,FALSE()))</f>
        <v>商品名称  2805</v>
      </c>
      <c r="D3045" s="51" t="n">
        <f aca="false">IF(E3045&gt;0,E3045,IF(ISERROR(VLOOKUP(B3045,商品マスター!$A$2:$D$3002,3,FALSE())),0,VLOOKUP(B3045,商品マスター!$A$2:$D$3002,3,FALSE())))</f>
        <v>1837</v>
      </c>
      <c r="E3045" s="52"/>
      <c r="F3045" s="53" t="n">
        <f aca="false">IF(ISERROR(VLOOKUP(B3045,商品マスター!$A$2:$D$3002,4,FALSE())),0,VLOOKUP(B3045,商品マスター!$A$2:$D$3002,4,FALSE()))</f>
        <v>24</v>
      </c>
      <c r="G3045" s="54" t="n">
        <v>8</v>
      </c>
      <c r="H3045" s="55" t="n">
        <v>35</v>
      </c>
      <c r="I3045" s="56" t="n">
        <f aca="false">IF(ISERROR(F3045*G3045+H3045),0,F3045*G3045+H3045)</f>
        <v>227</v>
      </c>
      <c r="J3045" s="57" t="n">
        <f aca="false">IF(ISERROR(D3045*I3045),0,D3045*I3045)</f>
        <v>416999</v>
      </c>
      <c r="K3045" s="58" t="s">
        <v>3044</v>
      </c>
      <c r="L3045" s="47" t="n">
        <v>11</v>
      </c>
    </row>
    <row r="3046" customFormat="false" ht="13.5" hidden="false" customHeight="false" outlineLevel="0" collapsed="false">
      <c r="A3046" s="48" t="n">
        <v>3044</v>
      </c>
      <c r="B3046" s="49" t="n">
        <v>5</v>
      </c>
      <c r="C3046" s="50" t="str">
        <f aca="false">IF(ISERROR(VLOOKUP(B3046,商品マスター!$A$2:$D$3002,2,FALSE())),"",VLOOKUP(B3046,商品マスター!$A$2:$D$3002,2,FALSE()))</f>
        <v>たけのこ国産</v>
      </c>
      <c r="D3046" s="51" t="n">
        <f aca="false">IF(E3046&gt;0,E3046,IF(ISERROR(VLOOKUP(B3046,商品マスター!$A$2:$D$3002,3,FALSE())),0,VLOOKUP(B3046,商品マスター!$A$2:$D$3002,3,FALSE())))</f>
        <v>720</v>
      </c>
      <c r="E3046" s="52"/>
      <c r="F3046" s="53" t="n">
        <f aca="false">IF(ISERROR(VLOOKUP(B3046,商品マスター!$A$2:$D$3002,4,FALSE())),0,VLOOKUP(B3046,商品マスター!$A$2:$D$3002,4,FALSE()))</f>
        <v>10</v>
      </c>
      <c r="G3046" s="54" t="n">
        <v>12</v>
      </c>
      <c r="H3046" s="55" t="n">
        <v>34</v>
      </c>
      <c r="I3046" s="56" t="n">
        <f aca="false">IF(ISERROR(F3046*G3046+H3046),0,F3046*G3046+H3046)</f>
        <v>154</v>
      </c>
      <c r="J3046" s="57" t="n">
        <f aca="false">IF(ISERROR(D3046*I3046),0,D3046*I3046)</f>
        <v>110880</v>
      </c>
      <c r="K3046" s="58" t="s">
        <v>3045</v>
      </c>
      <c r="L3046" s="47" t="n">
        <v>11</v>
      </c>
    </row>
    <row r="3047" customFormat="false" ht="13.5" hidden="false" customHeight="false" outlineLevel="0" collapsed="false">
      <c r="A3047" s="48" t="n">
        <v>3045</v>
      </c>
      <c r="B3047" s="49" t="n">
        <v>58</v>
      </c>
      <c r="C3047" s="50" t="str">
        <f aca="false">IF(ISERROR(VLOOKUP(B3047,商品マスター!$A$2:$D$3002,2,FALSE())),"",VLOOKUP(B3047,商品マスター!$A$2:$D$3002,2,FALSE()))</f>
        <v>カップラーメン　みそ味</v>
      </c>
      <c r="D3047" s="51" t="n">
        <f aca="false">IF(E3047&gt;0,E3047,IF(ISERROR(VLOOKUP(B3047,商品マスター!$A$2:$D$3002,3,FALSE())),0,VLOOKUP(B3047,商品マスター!$A$2:$D$3002,3,FALSE())))</f>
        <v>995</v>
      </c>
      <c r="E3047" s="52"/>
      <c r="F3047" s="53" t="n">
        <f aca="false">IF(ISERROR(VLOOKUP(B3047,商品マスター!$A$2:$D$3002,4,FALSE())),0,VLOOKUP(B3047,商品マスター!$A$2:$D$3002,4,FALSE()))</f>
        <v>12</v>
      </c>
      <c r="G3047" s="54" t="n">
        <v>3</v>
      </c>
      <c r="H3047" s="55" t="n">
        <v>34</v>
      </c>
      <c r="I3047" s="56" t="n">
        <f aca="false">IF(ISERROR(F3047*G3047+H3047),0,F3047*G3047+H3047)</f>
        <v>70</v>
      </c>
      <c r="J3047" s="57" t="n">
        <f aca="false">IF(ISERROR(D3047*I3047),0,D3047*I3047)</f>
        <v>69650</v>
      </c>
      <c r="K3047" s="58" t="s">
        <v>3046</v>
      </c>
      <c r="L3047" s="47" t="n">
        <v>11</v>
      </c>
    </row>
    <row r="3048" customFormat="false" ht="13.5" hidden="false" customHeight="false" outlineLevel="0" collapsed="false">
      <c r="A3048" s="48" t="n">
        <v>3046</v>
      </c>
      <c r="B3048" s="49" t="n">
        <v>152</v>
      </c>
      <c r="C3048" s="50" t="str">
        <f aca="false">IF(ISERROR(VLOOKUP(B3048,商品マスター!$A$2:$D$3002,2,FALSE())),"",VLOOKUP(B3048,商品マスター!$A$2:$D$3002,2,FALSE()))</f>
        <v>お子さまハンバーグ</v>
      </c>
      <c r="D3048" s="51" t="n">
        <f aca="false">IF(E3048&gt;0,E3048,IF(ISERROR(VLOOKUP(B3048,商品マスター!$A$2:$D$3002,3,FALSE())),0,VLOOKUP(B3048,商品マスター!$A$2:$D$3002,3,FALSE())))</f>
        <v>365</v>
      </c>
      <c r="E3048" s="52"/>
      <c r="F3048" s="53" t="n">
        <f aca="false">IF(ISERROR(VLOOKUP(B3048,商品マスター!$A$2:$D$3002,4,FALSE())),0,VLOOKUP(B3048,商品マスター!$A$2:$D$3002,4,FALSE()))</f>
        <v>20</v>
      </c>
      <c r="G3048" s="54" t="n">
        <v>30</v>
      </c>
      <c r="H3048" s="55" t="n">
        <v>34</v>
      </c>
      <c r="I3048" s="56" t="n">
        <f aca="false">IF(ISERROR(F3048*G3048+H3048),0,F3048*G3048+H3048)</f>
        <v>634</v>
      </c>
      <c r="J3048" s="57" t="n">
        <f aca="false">IF(ISERROR(D3048*I3048),0,D3048*I3048)</f>
        <v>231410</v>
      </c>
      <c r="K3048" s="58" t="s">
        <v>3047</v>
      </c>
      <c r="L3048" s="47" t="n">
        <v>11</v>
      </c>
    </row>
    <row r="3049" customFormat="false" ht="13.5" hidden="false" customHeight="false" outlineLevel="0" collapsed="false">
      <c r="A3049" s="48" t="n">
        <v>3047</v>
      </c>
      <c r="B3049" s="49" t="n">
        <v>159</v>
      </c>
      <c r="C3049" s="50" t="str">
        <f aca="false">IF(ISERROR(VLOOKUP(B3049,商品マスター!$A$2:$D$3002,2,FALSE())),"",VLOOKUP(B3049,商品マスター!$A$2:$D$3002,2,FALSE()))</f>
        <v>カニシュマイ</v>
      </c>
      <c r="D3049" s="51" t="n">
        <f aca="false">IF(E3049&gt;0,E3049,IF(ISERROR(VLOOKUP(B3049,商品マスター!$A$2:$D$3002,3,FALSE())),0,VLOOKUP(B3049,商品マスター!$A$2:$D$3002,3,FALSE())))</f>
        <v>1035</v>
      </c>
      <c r="E3049" s="52"/>
      <c r="F3049" s="53" t="n">
        <f aca="false">IF(ISERROR(VLOOKUP(B3049,商品マスター!$A$2:$D$3002,4,FALSE())),0,VLOOKUP(B3049,商品マスター!$A$2:$D$3002,4,FALSE()))</f>
        <v>24</v>
      </c>
      <c r="G3049" s="54" t="n">
        <v>16</v>
      </c>
      <c r="H3049" s="55" t="n">
        <v>34</v>
      </c>
      <c r="I3049" s="56" t="n">
        <f aca="false">IF(ISERROR(F3049*G3049+H3049),0,F3049*G3049+H3049)</f>
        <v>418</v>
      </c>
      <c r="J3049" s="57" t="n">
        <f aca="false">IF(ISERROR(D3049*I3049),0,D3049*I3049)</f>
        <v>432630</v>
      </c>
      <c r="K3049" s="58" t="s">
        <v>3048</v>
      </c>
      <c r="L3049" s="47" t="n">
        <v>11</v>
      </c>
    </row>
    <row r="3050" customFormat="false" ht="13.5" hidden="false" customHeight="false" outlineLevel="0" collapsed="false">
      <c r="A3050" s="48" t="n">
        <v>3048</v>
      </c>
      <c r="B3050" s="49" t="n">
        <v>190</v>
      </c>
      <c r="C3050" s="50" t="str">
        <f aca="false">IF(ISERROR(VLOOKUP(B3050,商品マスター!$A$2:$D$3002,2,FALSE())),"",VLOOKUP(B3050,商品マスター!$A$2:$D$3002,2,FALSE()))</f>
        <v>和風ギョーザ　大判</v>
      </c>
      <c r="D3050" s="51" t="n">
        <f aca="false">IF(E3050&gt;0,E3050,IF(ISERROR(VLOOKUP(B3050,商品マスター!$A$2:$D$3002,3,FALSE())),0,VLOOKUP(B3050,商品マスター!$A$2:$D$3002,3,FALSE())))</f>
        <v>970</v>
      </c>
      <c r="E3050" s="52"/>
      <c r="F3050" s="53" t="n">
        <f aca="false">IF(ISERROR(VLOOKUP(B3050,商品マスター!$A$2:$D$3002,4,FALSE())),0,VLOOKUP(B3050,商品マスター!$A$2:$D$3002,4,FALSE()))</f>
        <v>12</v>
      </c>
      <c r="G3050" s="54" t="n">
        <v>20</v>
      </c>
      <c r="H3050" s="55" t="n">
        <v>34</v>
      </c>
      <c r="I3050" s="56" t="n">
        <f aca="false">IF(ISERROR(F3050*G3050+H3050),0,F3050*G3050+H3050)</f>
        <v>274</v>
      </c>
      <c r="J3050" s="57" t="n">
        <f aca="false">IF(ISERROR(D3050*I3050),0,D3050*I3050)</f>
        <v>265780</v>
      </c>
      <c r="K3050" s="58" t="s">
        <v>3049</v>
      </c>
      <c r="L3050" s="47" t="n">
        <v>11</v>
      </c>
    </row>
    <row r="3051" customFormat="false" ht="13.5" hidden="false" customHeight="false" outlineLevel="0" collapsed="false">
      <c r="A3051" s="48" t="n">
        <v>3049</v>
      </c>
      <c r="B3051" s="49" t="n">
        <v>255</v>
      </c>
      <c r="C3051" s="50" t="str">
        <f aca="false">IF(ISERROR(VLOOKUP(B3051,商品マスター!$A$2:$D$3002,2,FALSE())),"",VLOOKUP(B3051,商品マスター!$A$2:$D$3002,2,FALSE()))</f>
        <v>こぶ茶　北の味</v>
      </c>
      <c r="D3051" s="51" t="n">
        <f aca="false">IF(E3051&gt;0,E3051,IF(ISERROR(VLOOKUP(B3051,商品マスター!$A$2:$D$3002,3,FALSE())),0,VLOOKUP(B3051,商品マスター!$A$2:$D$3002,3,FALSE())))</f>
        <v>1164</v>
      </c>
      <c r="E3051" s="52"/>
      <c r="F3051" s="53" t="n">
        <f aca="false">IF(ISERROR(VLOOKUP(B3051,商品マスター!$A$2:$D$3002,4,FALSE())),0,VLOOKUP(B3051,商品マスター!$A$2:$D$3002,4,FALSE()))</f>
        <v>24</v>
      </c>
      <c r="G3051" s="54" t="n">
        <v>18</v>
      </c>
      <c r="H3051" s="55" t="n">
        <v>34</v>
      </c>
      <c r="I3051" s="56" t="n">
        <f aca="false">IF(ISERROR(F3051*G3051+H3051),0,F3051*G3051+H3051)</f>
        <v>466</v>
      </c>
      <c r="J3051" s="57" t="n">
        <f aca="false">IF(ISERROR(D3051*I3051),0,D3051*I3051)</f>
        <v>542424</v>
      </c>
      <c r="K3051" s="58" t="s">
        <v>3050</v>
      </c>
      <c r="L3051" s="47" t="n">
        <v>11</v>
      </c>
    </row>
    <row r="3052" customFormat="false" ht="13.5" hidden="false" customHeight="false" outlineLevel="0" collapsed="false">
      <c r="A3052" s="48" t="n">
        <v>3050</v>
      </c>
      <c r="B3052" s="49" t="n">
        <v>353</v>
      </c>
      <c r="C3052" s="50" t="str">
        <f aca="false">IF(ISERROR(VLOOKUP(B3052,商品マスター!$A$2:$D$3002,2,FALSE())),"",VLOOKUP(B3052,商品マスター!$A$2:$D$3002,2,FALSE()))</f>
        <v>商品名称  353</v>
      </c>
      <c r="D3052" s="51" t="n">
        <f aca="false">IF(E3052&gt;0,E3052,IF(ISERROR(VLOOKUP(B3052,商品マスター!$A$2:$D$3002,3,FALSE())),0,VLOOKUP(B3052,商品マスター!$A$2:$D$3002,3,FALSE())))</f>
        <v>391</v>
      </c>
      <c r="E3052" s="52"/>
      <c r="F3052" s="53" t="n">
        <f aca="false">IF(ISERROR(VLOOKUP(B3052,商品マスター!$A$2:$D$3002,4,FALSE())),0,VLOOKUP(B3052,商品マスター!$A$2:$D$3002,4,FALSE()))</f>
        <v>10</v>
      </c>
      <c r="G3052" s="54" t="n">
        <v>28</v>
      </c>
      <c r="H3052" s="55" t="n">
        <v>34</v>
      </c>
      <c r="I3052" s="56" t="n">
        <f aca="false">IF(ISERROR(F3052*G3052+H3052),0,F3052*G3052+H3052)</f>
        <v>314</v>
      </c>
      <c r="J3052" s="57" t="n">
        <f aca="false">IF(ISERROR(D3052*I3052),0,D3052*I3052)</f>
        <v>122774</v>
      </c>
      <c r="K3052" s="58" t="s">
        <v>3051</v>
      </c>
      <c r="L3052" s="47" t="n">
        <v>11</v>
      </c>
    </row>
    <row r="3053" customFormat="false" ht="13.5" hidden="false" customHeight="false" outlineLevel="0" collapsed="false">
      <c r="A3053" s="48" t="n">
        <v>3051</v>
      </c>
      <c r="B3053" s="49" t="n">
        <v>403</v>
      </c>
      <c r="C3053" s="50" t="str">
        <f aca="false">IF(ISERROR(VLOOKUP(B3053,商品マスター!$A$2:$D$3002,2,FALSE())),"",VLOOKUP(B3053,商品マスター!$A$2:$D$3002,2,FALSE()))</f>
        <v>商品名称  403</v>
      </c>
      <c r="D3053" s="51" t="n">
        <f aca="false">IF(E3053&gt;0,E3053,IF(ISERROR(VLOOKUP(B3053,商品マスター!$A$2:$D$3002,3,FALSE())),0,VLOOKUP(B3053,商品マスター!$A$2:$D$3002,3,FALSE())))</f>
        <v>1772</v>
      </c>
      <c r="E3053" s="52"/>
      <c r="F3053" s="53" t="n">
        <f aca="false">IF(ISERROR(VLOOKUP(B3053,商品マスター!$A$2:$D$3002,4,FALSE())),0,VLOOKUP(B3053,商品マスター!$A$2:$D$3002,4,FALSE()))</f>
        <v>10</v>
      </c>
      <c r="G3053" s="54" t="n">
        <v>17</v>
      </c>
      <c r="H3053" s="55" t="n">
        <v>34</v>
      </c>
      <c r="I3053" s="56" t="n">
        <f aca="false">IF(ISERROR(F3053*G3053+H3053),0,F3053*G3053+H3053)</f>
        <v>204</v>
      </c>
      <c r="J3053" s="57" t="n">
        <f aca="false">IF(ISERROR(D3053*I3053),0,D3053*I3053)</f>
        <v>361488</v>
      </c>
      <c r="K3053" s="58" t="s">
        <v>3052</v>
      </c>
      <c r="L3053" s="47" t="n">
        <v>11</v>
      </c>
    </row>
    <row r="3054" customFormat="false" ht="13.5" hidden="false" customHeight="false" outlineLevel="0" collapsed="false">
      <c r="A3054" s="48" t="n">
        <v>3052</v>
      </c>
      <c r="B3054" s="49" t="n">
        <v>591</v>
      </c>
      <c r="C3054" s="50" t="str">
        <f aca="false">IF(ISERROR(VLOOKUP(B3054,商品マスター!$A$2:$D$3002,2,FALSE())),"",VLOOKUP(B3054,商品マスター!$A$2:$D$3002,2,FALSE()))</f>
        <v>商品名称  591</v>
      </c>
      <c r="D3054" s="51" t="n">
        <f aca="false">IF(E3054&gt;0,E3054,IF(ISERROR(VLOOKUP(B3054,商品マスター!$A$2:$D$3002,3,FALSE())),0,VLOOKUP(B3054,商品マスター!$A$2:$D$3002,3,FALSE())))</f>
        <v>1086</v>
      </c>
      <c r="E3054" s="52"/>
      <c r="F3054" s="53" t="n">
        <f aca="false">IF(ISERROR(VLOOKUP(B3054,商品マスター!$A$2:$D$3002,4,FALSE())),0,VLOOKUP(B3054,商品マスター!$A$2:$D$3002,4,FALSE()))</f>
        <v>24</v>
      </c>
      <c r="G3054" s="54" t="n">
        <v>3</v>
      </c>
      <c r="H3054" s="55" t="n">
        <v>34</v>
      </c>
      <c r="I3054" s="56" t="n">
        <f aca="false">IF(ISERROR(F3054*G3054+H3054),0,F3054*G3054+H3054)</f>
        <v>106</v>
      </c>
      <c r="J3054" s="57" t="n">
        <f aca="false">IF(ISERROR(D3054*I3054),0,D3054*I3054)</f>
        <v>115116</v>
      </c>
      <c r="K3054" s="58" t="s">
        <v>3053</v>
      </c>
      <c r="L3054" s="47" t="n">
        <v>11</v>
      </c>
    </row>
    <row r="3055" customFormat="false" ht="13.5" hidden="false" customHeight="false" outlineLevel="0" collapsed="false">
      <c r="A3055" s="48" t="n">
        <v>3053</v>
      </c>
      <c r="B3055" s="49" t="n">
        <v>673</v>
      </c>
      <c r="C3055" s="50" t="str">
        <f aca="false">IF(ISERROR(VLOOKUP(B3055,商品マスター!$A$2:$D$3002,2,FALSE())),"",VLOOKUP(B3055,商品マスター!$A$2:$D$3002,2,FALSE()))</f>
        <v>商品名称  673</v>
      </c>
      <c r="D3055" s="51" t="n">
        <f aca="false">IF(E3055&gt;0,E3055,IF(ISERROR(VLOOKUP(B3055,商品マスター!$A$2:$D$3002,3,FALSE())),0,VLOOKUP(B3055,商品マスター!$A$2:$D$3002,3,FALSE())))</f>
        <v>152</v>
      </c>
      <c r="E3055" s="52"/>
      <c r="F3055" s="53" t="n">
        <f aca="false">IF(ISERROR(VLOOKUP(B3055,商品マスター!$A$2:$D$3002,4,FALSE())),0,VLOOKUP(B3055,商品マスター!$A$2:$D$3002,4,FALSE()))</f>
        <v>10</v>
      </c>
      <c r="G3055" s="54" t="n">
        <v>17</v>
      </c>
      <c r="H3055" s="55" t="n">
        <v>34</v>
      </c>
      <c r="I3055" s="56" t="n">
        <f aca="false">IF(ISERROR(F3055*G3055+H3055),0,F3055*G3055+H3055)</f>
        <v>204</v>
      </c>
      <c r="J3055" s="57" t="n">
        <f aca="false">IF(ISERROR(D3055*I3055),0,D3055*I3055)</f>
        <v>31008</v>
      </c>
      <c r="K3055" s="58" t="s">
        <v>3054</v>
      </c>
      <c r="L3055" s="47" t="n">
        <v>11</v>
      </c>
    </row>
    <row r="3056" customFormat="false" ht="13.5" hidden="false" customHeight="false" outlineLevel="0" collapsed="false">
      <c r="A3056" s="48" t="n">
        <v>3054</v>
      </c>
      <c r="B3056" s="49" t="n">
        <v>797</v>
      </c>
      <c r="C3056" s="50" t="str">
        <f aca="false">IF(ISERROR(VLOOKUP(B3056,商品マスター!$A$2:$D$3002,2,FALSE())),"",VLOOKUP(B3056,商品マスター!$A$2:$D$3002,2,FALSE()))</f>
        <v>商品名称  797</v>
      </c>
      <c r="D3056" s="51" t="n">
        <f aca="false">IF(E3056&gt;0,E3056,IF(ISERROR(VLOOKUP(B3056,商品マスター!$A$2:$D$3002,3,FALSE())),0,VLOOKUP(B3056,商品マスター!$A$2:$D$3002,3,FALSE())))</f>
        <v>291</v>
      </c>
      <c r="E3056" s="52"/>
      <c r="F3056" s="53" t="n">
        <f aca="false">IF(ISERROR(VLOOKUP(B3056,商品マスター!$A$2:$D$3002,4,FALSE())),0,VLOOKUP(B3056,商品マスター!$A$2:$D$3002,4,FALSE()))</f>
        <v>10</v>
      </c>
      <c r="G3056" s="54" t="n">
        <v>9</v>
      </c>
      <c r="H3056" s="55" t="n">
        <v>34</v>
      </c>
      <c r="I3056" s="56" t="n">
        <f aca="false">IF(ISERROR(F3056*G3056+H3056),0,F3056*G3056+H3056)</f>
        <v>124</v>
      </c>
      <c r="J3056" s="57" t="n">
        <f aca="false">IF(ISERROR(D3056*I3056),0,D3056*I3056)</f>
        <v>36084</v>
      </c>
      <c r="K3056" s="58" t="s">
        <v>3055</v>
      </c>
      <c r="L3056" s="47" t="n">
        <v>11</v>
      </c>
    </row>
    <row r="3057" customFormat="false" ht="13.5" hidden="false" customHeight="false" outlineLevel="0" collapsed="false">
      <c r="A3057" s="48" t="n">
        <v>3055</v>
      </c>
      <c r="B3057" s="49" t="n">
        <v>808</v>
      </c>
      <c r="C3057" s="50" t="str">
        <f aca="false">IF(ISERROR(VLOOKUP(B3057,商品マスター!$A$2:$D$3002,2,FALSE())),"",VLOOKUP(B3057,商品マスター!$A$2:$D$3002,2,FALSE()))</f>
        <v>商品名称  808</v>
      </c>
      <c r="D3057" s="51" t="n">
        <f aca="false">IF(E3057&gt;0,E3057,IF(ISERROR(VLOOKUP(B3057,商品マスター!$A$2:$D$3002,3,FALSE())),0,VLOOKUP(B3057,商品マスター!$A$2:$D$3002,3,FALSE())))</f>
        <v>143</v>
      </c>
      <c r="E3057" s="52"/>
      <c r="F3057" s="53" t="n">
        <f aca="false">IF(ISERROR(VLOOKUP(B3057,商品マスター!$A$2:$D$3002,4,FALSE())),0,VLOOKUP(B3057,商品マスター!$A$2:$D$3002,4,FALSE()))</f>
        <v>12</v>
      </c>
      <c r="G3057" s="54" t="n">
        <v>28</v>
      </c>
      <c r="H3057" s="55" t="n">
        <v>34</v>
      </c>
      <c r="I3057" s="56" t="n">
        <f aca="false">IF(ISERROR(F3057*G3057+H3057),0,F3057*G3057+H3057)</f>
        <v>370</v>
      </c>
      <c r="J3057" s="57" t="n">
        <f aca="false">IF(ISERROR(D3057*I3057),0,D3057*I3057)</f>
        <v>52910</v>
      </c>
      <c r="K3057" s="58" t="s">
        <v>3056</v>
      </c>
      <c r="L3057" s="47" t="n">
        <v>11</v>
      </c>
    </row>
    <row r="3058" customFormat="false" ht="13.5" hidden="false" customHeight="false" outlineLevel="0" collapsed="false">
      <c r="A3058" s="48" t="n">
        <v>3056</v>
      </c>
      <c r="B3058" s="49" t="n">
        <v>837</v>
      </c>
      <c r="C3058" s="50" t="str">
        <f aca="false">IF(ISERROR(VLOOKUP(B3058,商品マスター!$A$2:$D$3002,2,FALSE())),"",VLOOKUP(B3058,商品マスター!$A$2:$D$3002,2,FALSE()))</f>
        <v>商品名称  837</v>
      </c>
      <c r="D3058" s="51" t="n">
        <f aca="false">IF(E3058&gt;0,E3058,IF(ISERROR(VLOOKUP(B3058,商品マスター!$A$2:$D$3002,3,FALSE())),0,VLOOKUP(B3058,商品マスター!$A$2:$D$3002,3,FALSE())))</f>
        <v>1721</v>
      </c>
      <c r="E3058" s="52"/>
      <c r="F3058" s="53" t="n">
        <f aca="false">IF(ISERROR(VLOOKUP(B3058,商品マスター!$A$2:$D$3002,4,FALSE())),0,VLOOKUP(B3058,商品マスター!$A$2:$D$3002,4,FALSE()))</f>
        <v>24</v>
      </c>
      <c r="G3058" s="54" t="n">
        <v>29</v>
      </c>
      <c r="H3058" s="55" t="n">
        <v>34</v>
      </c>
      <c r="I3058" s="56" t="n">
        <f aca="false">IF(ISERROR(F3058*G3058+H3058),0,F3058*G3058+H3058)</f>
        <v>730</v>
      </c>
      <c r="J3058" s="57" t="n">
        <f aca="false">IF(ISERROR(D3058*I3058),0,D3058*I3058)</f>
        <v>1256330</v>
      </c>
      <c r="K3058" s="58" t="s">
        <v>3057</v>
      </c>
      <c r="L3058" s="47" t="n">
        <v>11</v>
      </c>
    </row>
    <row r="3059" customFormat="false" ht="13.5" hidden="false" customHeight="false" outlineLevel="0" collapsed="false">
      <c r="A3059" s="48" t="n">
        <v>3057</v>
      </c>
      <c r="B3059" s="49" t="n">
        <v>880</v>
      </c>
      <c r="C3059" s="50" t="str">
        <f aca="false">IF(ISERROR(VLOOKUP(B3059,商品マスター!$A$2:$D$3002,2,FALSE())),"",VLOOKUP(B3059,商品マスター!$A$2:$D$3002,2,FALSE()))</f>
        <v>商品名称  880</v>
      </c>
      <c r="D3059" s="51" t="n">
        <f aca="false">IF(E3059&gt;0,E3059,IF(ISERROR(VLOOKUP(B3059,商品マスター!$A$2:$D$3002,3,FALSE())),0,VLOOKUP(B3059,商品マスター!$A$2:$D$3002,3,FALSE())))</f>
        <v>1016</v>
      </c>
      <c r="E3059" s="52"/>
      <c r="F3059" s="53" t="n">
        <f aca="false">IF(ISERROR(VLOOKUP(B3059,商品マスター!$A$2:$D$3002,4,FALSE())),0,VLOOKUP(B3059,商品マスター!$A$2:$D$3002,4,FALSE()))</f>
        <v>12</v>
      </c>
      <c r="G3059" s="54" t="n">
        <v>26</v>
      </c>
      <c r="H3059" s="55" t="n">
        <v>34</v>
      </c>
      <c r="I3059" s="56" t="n">
        <f aca="false">IF(ISERROR(F3059*G3059+H3059),0,F3059*G3059+H3059)</f>
        <v>346</v>
      </c>
      <c r="J3059" s="57" t="n">
        <f aca="false">IF(ISERROR(D3059*I3059),0,D3059*I3059)</f>
        <v>351536</v>
      </c>
      <c r="K3059" s="58" t="s">
        <v>3058</v>
      </c>
      <c r="L3059" s="47" t="n">
        <v>11</v>
      </c>
    </row>
    <row r="3060" customFormat="false" ht="13.5" hidden="false" customHeight="false" outlineLevel="0" collapsed="false">
      <c r="A3060" s="48" t="n">
        <v>3058</v>
      </c>
      <c r="B3060" s="49" t="n">
        <v>910</v>
      </c>
      <c r="C3060" s="50" t="str">
        <f aca="false">IF(ISERROR(VLOOKUP(B3060,商品マスター!$A$2:$D$3002,2,FALSE())),"",VLOOKUP(B3060,商品マスター!$A$2:$D$3002,2,FALSE()))</f>
        <v>商品名称  910</v>
      </c>
      <c r="D3060" s="51" t="n">
        <f aca="false">IF(E3060&gt;0,E3060,IF(ISERROR(VLOOKUP(B3060,商品マスター!$A$2:$D$3002,3,FALSE())),0,VLOOKUP(B3060,商品マスター!$A$2:$D$3002,3,FALSE())))</f>
        <v>1506</v>
      </c>
      <c r="E3060" s="52"/>
      <c r="F3060" s="53" t="n">
        <f aca="false">IF(ISERROR(VLOOKUP(B3060,商品マスター!$A$2:$D$3002,4,FALSE())),0,VLOOKUP(B3060,商品マスター!$A$2:$D$3002,4,FALSE()))</f>
        <v>12</v>
      </c>
      <c r="G3060" s="54" t="n">
        <v>7</v>
      </c>
      <c r="H3060" s="55" t="n">
        <v>34</v>
      </c>
      <c r="I3060" s="56" t="n">
        <f aca="false">IF(ISERROR(F3060*G3060+H3060),0,F3060*G3060+H3060)</f>
        <v>118</v>
      </c>
      <c r="J3060" s="57" t="n">
        <f aca="false">IF(ISERROR(D3060*I3060),0,D3060*I3060)</f>
        <v>177708</v>
      </c>
      <c r="K3060" s="58" t="s">
        <v>3059</v>
      </c>
      <c r="L3060" s="47" t="n">
        <v>11</v>
      </c>
    </row>
    <row r="3061" customFormat="false" ht="13.5" hidden="false" customHeight="false" outlineLevel="0" collapsed="false">
      <c r="A3061" s="48" t="n">
        <v>3059</v>
      </c>
      <c r="B3061" s="49" t="n">
        <v>961</v>
      </c>
      <c r="C3061" s="50" t="str">
        <f aca="false">IF(ISERROR(VLOOKUP(B3061,商品マスター!$A$2:$D$3002,2,FALSE())),"",VLOOKUP(B3061,商品マスター!$A$2:$D$3002,2,FALSE()))</f>
        <v>商品名称  961</v>
      </c>
      <c r="D3061" s="51" t="n">
        <f aca="false">IF(E3061&gt;0,E3061,IF(ISERROR(VLOOKUP(B3061,商品マスター!$A$2:$D$3002,3,FALSE())),0,VLOOKUP(B3061,商品マスター!$A$2:$D$3002,3,FALSE())))</f>
        <v>1925</v>
      </c>
      <c r="E3061" s="52"/>
      <c r="F3061" s="53" t="n">
        <f aca="false">IF(ISERROR(VLOOKUP(B3061,商品マスター!$A$2:$D$3002,4,FALSE())),0,VLOOKUP(B3061,商品マスター!$A$2:$D$3002,4,FALSE()))</f>
        <v>10</v>
      </c>
      <c r="G3061" s="54" t="n">
        <v>12</v>
      </c>
      <c r="H3061" s="55" t="n">
        <v>34</v>
      </c>
      <c r="I3061" s="56" t="n">
        <f aca="false">IF(ISERROR(F3061*G3061+H3061),0,F3061*G3061+H3061)</f>
        <v>154</v>
      </c>
      <c r="J3061" s="57" t="n">
        <f aca="false">IF(ISERROR(D3061*I3061),0,D3061*I3061)</f>
        <v>296450</v>
      </c>
      <c r="K3061" s="58" t="s">
        <v>3060</v>
      </c>
      <c r="L3061" s="47" t="n">
        <v>11</v>
      </c>
    </row>
    <row r="3062" customFormat="false" ht="13.5" hidden="false" customHeight="false" outlineLevel="0" collapsed="false">
      <c r="A3062" s="48" t="n">
        <v>3060</v>
      </c>
      <c r="B3062" s="49" t="n">
        <v>979</v>
      </c>
      <c r="C3062" s="50" t="str">
        <f aca="false">IF(ISERROR(VLOOKUP(B3062,商品マスター!$A$2:$D$3002,2,FALSE())),"",VLOOKUP(B3062,商品マスター!$A$2:$D$3002,2,FALSE()))</f>
        <v>商品名称  979</v>
      </c>
      <c r="D3062" s="51" t="n">
        <f aca="false">IF(E3062&gt;0,E3062,IF(ISERROR(VLOOKUP(B3062,商品マスター!$A$2:$D$3002,3,FALSE())),0,VLOOKUP(B3062,商品マスター!$A$2:$D$3002,3,FALSE())))</f>
        <v>89</v>
      </c>
      <c r="E3062" s="52"/>
      <c r="F3062" s="53" t="n">
        <f aca="false">IF(ISERROR(VLOOKUP(B3062,商品マスター!$A$2:$D$3002,4,FALSE())),0,VLOOKUP(B3062,商品マスター!$A$2:$D$3002,4,FALSE()))</f>
        <v>10</v>
      </c>
      <c r="G3062" s="54" t="n">
        <v>29</v>
      </c>
      <c r="H3062" s="55" t="n">
        <v>34</v>
      </c>
      <c r="I3062" s="56" t="n">
        <f aca="false">IF(ISERROR(F3062*G3062+H3062),0,F3062*G3062+H3062)</f>
        <v>324</v>
      </c>
      <c r="J3062" s="57" t="n">
        <f aca="false">IF(ISERROR(D3062*I3062),0,D3062*I3062)</f>
        <v>28836</v>
      </c>
      <c r="K3062" s="58" t="s">
        <v>3061</v>
      </c>
      <c r="L3062" s="47" t="n">
        <v>11</v>
      </c>
    </row>
    <row r="3063" customFormat="false" ht="13.5" hidden="false" customHeight="false" outlineLevel="0" collapsed="false">
      <c r="A3063" s="48" t="n">
        <v>3061</v>
      </c>
      <c r="B3063" s="49" t="n">
        <v>1026</v>
      </c>
      <c r="C3063" s="50" t="str">
        <f aca="false">IF(ISERROR(VLOOKUP(B3063,商品マスター!$A$2:$D$3002,2,FALSE())),"",VLOOKUP(B3063,商品マスター!$A$2:$D$3002,2,FALSE()))</f>
        <v>商品名称  1026</v>
      </c>
      <c r="D3063" s="51" t="n">
        <f aca="false">IF(E3063&gt;0,E3063,IF(ISERROR(VLOOKUP(B3063,商品マスター!$A$2:$D$3002,3,FALSE())),0,VLOOKUP(B3063,商品マスター!$A$2:$D$3002,3,FALSE())))</f>
        <v>906</v>
      </c>
      <c r="E3063" s="52"/>
      <c r="F3063" s="53" t="n">
        <f aca="false">IF(ISERROR(VLOOKUP(B3063,商品マスター!$A$2:$D$3002,4,FALSE())),0,VLOOKUP(B3063,商品マスター!$A$2:$D$3002,4,FALSE()))</f>
        <v>60</v>
      </c>
      <c r="G3063" s="54" t="n">
        <v>3</v>
      </c>
      <c r="H3063" s="55" t="n">
        <v>34</v>
      </c>
      <c r="I3063" s="56" t="n">
        <f aca="false">IF(ISERROR(F3063*G3063+H3063),0,F3063*G3063+H3063)</f>
        <v>214</v>
      </c>
      <c r="J3063" s="57" t="n">
        <f aca="false">IF(ISERROR(D3063*I3063),0,D3063*I3063)</f>
        <v>193884</v>
      </c>
      <c r="K3063" s="58" t="s">
        <v>3062</v>
      </c>
      <c r="L3063" s="47" t="n">
        <v>11</v>
      </c>
    </row>
    <row r="3064" customFormat="false" ht="13.5" hidden="false" customHeight="false" outlineLevel="0" collapsed="false">
      <c r="A3064" s="48" t="n">
        <v>3062</v>
      </c>
      <c r="B3064" s="49" t="n">
        <v>1054</v>
      </c>
      <c r="C3064" s="50" t="str">
        <f aca="false">IF(ISERROR(VLOOKUP(B3064,商品マスター!$A$2:$D$3002,2,FALSE())),"",VLOOKUP(B3064,商品マスター!$A$2:$D$3002,2,FALSE()))</f>
        <v>商品名称  1054</v>
      </c>
      <c r="D3064" s="51" t="n">
        <f aca="false">IF(E3064&gt;0,E3064,IF(ISERROR(VLOOKUP(B3064,商品マスター!$A$2:$D$3002,3,FALSE())),0,VLOOKUP(B3064,商品マスター!$A$2:$D$3002,3,FALSE())))</f>
        <v>1872</v>
      </c>
      <c r="E3064" s="52"/>
      <c r="F3064" s="53" t="n">
        <f aca="false">IF(ISERROR(VLOOKUP(B3064,商品マスター!$A$2:$D$3002,4,FALSE())),0,VLOOKUP(B3064,商品マスター!$A$2:$D$3002,4,FALSE()))</f>
        <v>12</v>
      </c>
      <c r="G3064" s="54" t="n">
        <v>28</v>
      </c>
      <c r="H3064" s="55" t="n">
        <v>34</v>
      </c>
      <c r="I3064" s="56" t="n">
        <f aca="false">IF(ISERROR(F3064*G3064+H3064),0,F3064*G3064+H3064)</f>
        <v>370</v>
      </c>
      <c r="J3064" s="57" t="n">
        <f aca="false">IF(ISERROR(D3064*I3064),0,D3064*I3064)</f>
        <v>692640</v>
      </c>
      <c r="K3064" s="58" t="s">
        <v>3063</v>
      </c>
      <c r="L3064" s="47" t="n">
        <v>11</v>
      </c>
    </row>
    <row r="3065" customFormat="false" ht="13.5" hidden="false" customHeight="false" outlineLevel="0" collapsed="false">
      <c r="A3065" s="48" t="n">
        <v>3063</v>
      </c>
      <c r="B3065" s="49" t="n">
        <v>1066</v>
      </c>
      <c r="C3065" s="50" t="str">
        <f aca="false">IF(ISERROR(VLOOKUP(B3065,商品マスター!$A$2:$D$3002,2,FALSE())),"",VLOOKUP(B3065,商品マスター!$A$2:$D$3002,2,FALSE()))</f>
        <v>商品名称  1066</v>
      </c>
      <c r="D3065" s="51" t="n">
        <f aca="false">IF(E3065&gt;0,E3065,IF(ISERROR(VLOOKUP(B3065,商品マスター!$A$2:$D$3002,3,FALSE())),0,VLOOKUP(B3065,商品マスター!$A$2:$D$3002,3,FALSE())))</f>
        <v>53</v>
      </c>
      <c r="E3065" s="52"/>
      <c r="F3065" s="53" t="n">
        <f aca="false">IF(ISERROR(VLOOKUP(B3065,商品マスター!$A$2:$D$3002,4,FALSE())),0,VLOOKUP(B3065,商品マスター!$A$2:$D$3002,4,FALSE()))</f>
        <v>12</v>
      </c>
      <c r="G3065" s="54" t="n">
        <v>20</v>
      </c>
      <c r="H3065" s="55" t="n">
        <v>34</v>
      </c>
      <c r="I3065" s="56" t="n">
        <f aca="false">IF(ISERROR(F3065*G3065+H3065),0,F3065*G3065+H3065)</f>
        <v>274</v>
      </c>
      <c r="J3065" s="57" t="n">
        <f aca="false">IF(ISERROR(D3065*I3065),0,D3065*I3065)</f>
        <v>14522</v>
      </c>
      <c r="K3065" s="58" t="s">
        <v>3064</v>
      </c>
      <c r="L3065" s="47" t="n">
        <v>11</v>
      </c>
    </row>
    <row r="3066" customFormat="false" ht="13.5" hidden="false" customHeight="false" outlineLevel="0" collapsed="false">
      <c r="A3066" s="48" t="n">
        <v>3064</v>
      </c>
      <c r="B3066" s="49" t="n">
        <v>1212</v>
      </c>
      <c r="C3066" s="50" t="str">
        <f aca="false">IF(ISERROR(VLOOKUP(B3066,商品マスター!$A$2:$D$3002,2,FALSE())),"",VLOOKUP(B3066,商品マスター!$A$2:$D$3002,2,FALSE()))</f>
        <v>商品名称  1212</v>
      </c>
      <c r="D3066" s="51" t="n">
        <f aca="false">IF(E3066&gt;0,E3066,IF(ISERROR(VLOOKUP(B3066,商品マスター!$A$2:$D$3002,3,FALSE())),0,VLOOKUP(B3066,商品マスター!$A$2:$D$3002,3,FALSE())))</f>
        <v>242</v>
      </c>
      <c r="E3066" s="52"/>
      <c r="F3066" s="53" t="n">
        <f aca="false">IF(ISERROR(VLOOKUP(B3066,商品マスター!$A$2:$D$3002,4,FALSE())),0,VLOOKUP(B3066,商品マスター!$A$2:$D$3002,4,FALSE()))</f>
        <v>60</v>
      </c>
      <c r="G3066" s="54" t="n">
        <v>13</v>
      </c>
      <c r="H3066" s="55" t="n">
        <v>34</v>
      </c>
      <c r="I3066" s="56" t="n">
        <f aca="false">IF(ISERROR(F3066*G3066+H3066),0,F3066*G3066+H3066)</f>
        <v>814</v>
      </c>
      <c r="J3066" s="57" t="n">
        <f aca="false">IF(ISERROR(D3066*I3066),0,D3066*I3066)</f>
        <v>196988</v>
      </c>
      <c r="K3066" s="58" t="s">
        <v>3065</v>
      </c>
      <c r="L3066" s="47" t="n">
        <v>11</v>
      </c>
    </row>
    <row r="3067" customFormat="false" ht="13.5" hidden="false" customHeight="false" outlineLevel="0" collapsed="false">
      <c r="A3067" s="48" t="n">
        <v>3065</v>
      </c>
      <c r="B3067" s="49" t="n">
        <v>1296</v>
      </c>
      <c r="C3067" s="50" t="str">
        <f aca="false">IF(ISERROR(VLOOKUP(B3067,商品マスター!$A$2:$D$3002,2,FALSE())),"",VLOOKUP(B3067,商品マスター!$A$2:$D$3002,2,FALSE()))</f>
        <v>商品名称  1296</v>
      </c>
      <c r="D3067" s="51" t="n">
        <f aca="false">IF(E3067&gt;0,E3067,IF(ISERROR(VLOOKUP(B3067,商品マスター!$A$2:$D$3002,3,FALSE())),0,VLOOKUP(B3067,商品マスター!$A$2:$D$3002,3,FALSE())))</f>
        <v>338</v>
      </c>
      <c r="E3067" s="52"/>
      <c r="F3067" s="53" t="n">
        <f aca="false">IF(ISERROR(VLOOKUP(B3067,商品マスター!$A$2:$D$3002,4,FALSE())),0,VLOOKUP(B3067,商品マスター!$A$2:$D$3002,4,FALSE()))</f>
        <v>60</v>
      </c>
      <c r="G3067" s="54" t="n">
        <v>20</v>
      </c>
      <c r="H3067" s="55" t="n">
        <v>34</v>
      </c>
      <c r="I3067" s="56" t="n">
        <f aca="false">IF(ISERROR(F3067*G3067+H3067),0,F3067*G3067+H3067)</f>
        <v>1234</v>
      </c>
      <c r="J3067" s="57" t="n">
        <f aca="false">IF(ISERROR(D3067*I3067),0,D3067*I3067)</f>
        <v>417092</v>
      </c>
      <c r="K3067" s="58" t="s">
        <v>3066</v>
      </c>
      <c r="L3067" s="47" t="n">
        <v>11</v>
      </c>
    </row>
    <row r="3068" customFormat="false" ht="13.5" hidden="false" customHeight="false" outlineLevel="0" collapsed="false">
      <c r="A3068" s="48" t="n">
        <v>3066</v>
      </c>
      <c r="B3068" s="49" t="n">
        <v>1298</v>
      </c>
      <c r="C3068" s="50" t="str">
        <f aca="false">IF(ISERROR(VLOOKUP(B3068,商品マスター!$A$2:$D$3002,2,FALSE())),"",VLOOKUP(B3068,商品マスター!$A$2:$D$3002,2,FALSE()))</f>
        <v>商品名称  1298</v>
      </c>
      <c r="D3068" s="51" t="n">
        <f aca="false">IF(E3068&gt;0,E3068,IF(ISERROR(VLOOKUP(B3068,商品マスター!$A$2:$D$3002,3,FALSE())),0,VLOOKUP(B3068,商品マスター!$A$2:$D$3002,3,FALSE())))</f>
        <v>934</v>
      </c>
      <c r="E3068" s="52"/>
      <c r="F3068" s="53" t="n">
        <f aca="false">IF(ISERROR(VLOOKUP(B3068,商品マスター!$A$2:$D$3002,4,FALSE())),0,VLOOKUP(B3068,商品マスター!$A$2:$D$3002,4,FALSE()))</f>
        <v>20</v>
      </c>
      <c r="G3068" s="54" t="n">
        <v>17</v>
      </c>
      <c r="H3068" s="55" t="n">
        <v>34</v>
      </c>
      <c r="I3068" s="56" t="n">
        <f aca="false">IF(ISERROR(F3068*G3068+H3068),0,F3068*G3068+H3068)</f>
        <v>374</v>
      </c>
      <c r="J3068" s="57" t="n">
        <f aca="false">IF(ISERROR(D3068*I3068),0,D3068*I3068)</f>
        <v>349316</v>
      </c>
      <c r="K3068" s="58" t="s">
        <v>3067</v>
      </c>
      <c r="L3068" s="47" t="n">
        <v>11</v>
      </c>
    </row>
    <row r="3069" customFormat="false" ht="13.5" hidden="false" customHeight="false" outlineLevel="0" collapsed="false">
      <c r="A3069" s="48" t="n">
        <v>3067</v>
      </c>
      <c r="B3069" s="49" t="n">
        <v>1306</v>
      </c>
      <c r="C3069" s="50" t="str">
        <f aca="false">IF(ISERROR(VLOOKUP(B3069,商品マスター!$A$2:$D$3002,2,FALSE())),"",VLOOKUP(B3069,商品マスター!$A$2:$D$3002,2,FALSE()))</f>
        <v>商品名称  1306</v>
      </c>
      <c r="D3069" s="51" t="n">
        <f aca="false">IF(E3069&gt;0,E3069,IF(ISERROR(VLOOKUP(B3069,商品マスター!$A$2:$D$3002,3,FALSE())),0,VLOOKUP(B3069,商品マスター!$A$2:$D$3002,3,FALSE())))</f>
        <v>423</v>
      </c>
      <c r="E3069" s="52"/>
      <c r="F3069" s="53" t="n">
        <f aca="false">IF(ISERROR(VLOOKUP(B3069,商品マスター!$A$2:$D$3002,4,FALSE())),0,VLOOKUP(B3069,商品マスター!$A$2:$D$3002,4,FALSE()))</f>
        <v>12</v>
      </c>
      <c r="G3069" s="54" t="n">
        <v>16</v>
      </c>
      <c r="H3069" s="55" t="n">
        <v>34</v>
      </c>
      <c r="I3069" s="56" t="n">
        <f aca="false">IF(ISERROR(F3069*G3069+H3069),0,F3069*G3069+H3069)</f>
        <v>226</v>
      </c>
      <c r="J3069" s="57" t="n">
        <f aca="false">IF(ISERROR(D3069*I3069),0,D3069*I3069)</f>
        <v>95598</v>
      </c>
      <c r="K3069" s="58" t="s">
        <v>3068</v>
      </c>
      <c r="L3069" s="47" t="n">
        <v>11</v>
      </c>
    </row>
    <row r="3070" customFormat="false" ht="13.5" hidden="false" customHeight="false" outlineLevel="0" collapsed="false">
      <c r="A3070" s="48" t="n">
        <v>3068</v>
      </c>
      <c r="B3070" s="49" t="n">
        <v>1341</v>
      </c>
      <c r="C3070" s="50" t="str">
        <f aca="false">IF(ISERROR(VLOOKUP(B3070,商品マスター!$A$2:$D$3002,2,FALSE())),"",VLOOKUP(B3070,商品マスター!$A$2:$D$3002,2,FALSE()))</f>
        <v>商品名称  1341</v>
      </c>
      <c r="D3070" s="51" t="n">
        <f aca="false">IF(E3070&gt;0,E3070,IF(ISERROR(VLOOKUP(B3070,商品マスター!$A$2:$D$3002,3,FALSE())),0,VLOOKUP(B3070,商品マスター!$A$2:$D$3002,3,FALSE())))</f>
        <v>1085</v>
      </c>
      <c r="E3070" s="52"/>
      <c r="F3070" s="53" t="n">
        <f aca="false">IF(ISERROR(VLOOKUP(B3070,商品マスター!$A$2:$D$3002,4,FALSE())),0,VLOOKUP(B3070,商品マスター!$A$2:$D$3002,4,FALSE()))</f>
        <v>24</v>
      </c>
      <c r="G3070" s="54" t="n">
        <v>23</v>
      </c>
      <c r="H3070" s="55" t="n">
        <v>34</v>
      </c>
      <c r="I3070" s="56" t="n">
        <f aca="false">IF(ISERROR(F3070*G3070+H3070),0,F3070*G3070+H3070)</f>
        <v>586</v>
      </c>
      <c r="J3070" s="57" t="n">
        <f aca="false">IF(ISERROR(D3070*I3070),0,D3070*I3070)</f>
        <v>635810</v>
      </c>
      <c r="K3070" s="58" t="s">
        <v>3069</v>
      </c>
      <c r="L3070" s="47" t="n">
        <v>11</v>
      </c>
    </row>
    <row r="3071" customFormat="false" ht="13.5" hidden="false" customHeight="false" outlineLevel="0" collapsed="false">
      <c r="A3071" s="48" t="n">
        <v>3069</v>
      </c>
      <c r="B3071" s="49" t="n">
        <v>1369</v>
      </c>
      <c r="C3071" s="50" t="str">
        <f aca="false">IF(ISERROR(VLOOKUP(B3071,商品マスター!$A$2:$D$3002,2,FALSE())),"",VLOOKUP(B3071,商品マスター!$A$2:$D$3002,2,FALSE()))</f>
        <v>商品名称  1369</v>
      </c>
      <c r="D3071" s="51" t="n">
        <f aca="false">IF(E3071&gt;0,E3071,IF(ISERROR(VLOOKUP(B3071,商品マスター!$A$2:$D$3002,3,FALSE())),0,VLOOKUP(B3071,商品マスター!$A$2:$D$3002,3,FALSE())))</f>
        <v>293</v>
      </c>
      <c r="E3071" s="52"/>
      <c r="F3071" s="53" t="n">
        <f aca="false">IF(ISERROR(VLOOKUP(B3071,商品マスター!$A$2:$D$3002,4,FALSE())),0,VLOOKUP(B3071,商品マスター!$A$2:$D$3002,4,FALSE()))</f>
        <v>10</v>
      </c>
      <c r="G3071" s="54" t="n">
        <v>20</v>
      </c>
      <c r="H3071" s="55" t="n">
        <v>34</v>
      </c>
      <c r="I3071" s="56" t="n">
        <f aca="false">IF(ISERROR(F3071*G3071+H3071),0,F3071*G3071+H3071)</f>
        <v>234</v>
      </c>
      <c r="J3071" s="57" t="n">
        <f aca="false">IF(ISERROR(D3071*I3071),0,D3071*I3071)</f>
        <v>68562</v>
      </c>
      <c r="K3071" s="58" t="s">
        <v>3070</v>
      </c>
      <c r="L3071" s="47" t="n">
        <v>11</v>
      </c>
    </row>
    <row r="3072" customFormat="false" ht="13.5" hidden="false" customHeight="false" outlineLevel="0" collapsed="false">
      <c r="A3072" s="48" t="n">
        <v>3070</v>
      </c>
      <c r="B3072" s="49" t="n">
        <v>1386</v>
      </c>
      <c r="C3072" s="50" t="str">
        <f aca="false">IF(ISERROR(VLOOKUP(B3072,商品マスター!$A$2:$D$3002,2,FALSE())),"",VLOOKUP(B3072,商品マスター!$A$2:$D$3002,2,FALSE()))</f>
        <v>商品名称  1386</v>
      </c>
      <c r="D3072" s="51" t="n">
        <f aca="false">IF(E3072&gt;0,E3072,IF(ISERROR(VLOOKUP(B3072,商品マスター!$A$2:$D$3002,3,FALSE())),0,VLOOKUP(B3072,商品マスター!$A$2:$D$3002,3,FALSE())))</f>
        <v>1316</v>
      </c>
      <c r="E3072" s="52"/>
      <c r="F3072" s="53" t="n">
        <f aca="false">IF(ISERROR(VLOOKUP(B3072,商品マスター!$A$2:$D$3002,4,FALSE())),0,VLOOKUP(B3072,商品マスター!$A$2:$D$3002,4,FALSE()))</f>
        <v>60</v>
      </c>
      <c r="G3072" s="54" t="n">
        <v>16</v>
      </c>
      <c r="H3072" s="55" t="n">
        <v>34</v>
      </c>
      <c r="I3072" s="56" t="n">
        <f aca="false">IF(ISERROR(F3072*G3072+H3072),0,F3072*G3072+H3072)</f>
        <v>994</v>
      </c>
      <c r="J3072" s="57" t="n">
        <f aca="false">IF(ISERROR(D3072*I3072),0,D3072*I3072)</f>
        <v>1308104</v>
      </c>
      <c r="K3072" s="58" t="s">
        <v>3071</v>
      </c>
      <c r="L3072" s="47" t="n">
        <v>11</v>
      </c>
    </row>
    <row r="3073" customFormat="false" ht="13.5" hidden="false" customHeight="false" outlineLevel="0" collapsed="false">
      <c r="A3073" s="48" t="n">
        <v>3071</v>
      </c>
      <c r="B3073" s="49" t="n">
        <v>1538</v>
      </c>
      <c r="C3073" s="50" t="str">
        <f aca="false">IF(ISERROR(VLOOKUP(B3073,商品マスター!$A$2:$D$3002,2,FALSE())),"",VLOOKUP(B3073,商品マスター!$A$2:$D$3002,2,FALSE()))</f>
        <v>商品名称  1538</v>
      </c>
      <c r="D3073" s="51" t="n">
        <f aca="false">IF(E3073&gt;0,E3073,IF(ISERROR(VLOOKUP(B3073,商品マスター!$A$2:$D$3002,3,FALSE())),0,VLOOKUP(B3073,商品マスター!$A$2:$D$3002,3,FALSE())))</f>
        <v>1528</v>
      </c>
      <c r="E3073" s="52"/>
      <c r="F3073" s="53" t="n">
        <f aca="false">IF(ISERROR(VLOOKUP(B3073,商品マスター!$A$2:$D$3002,4,FALSE())),0,VLOOKUP(B3073,商品マスター!$A$2:$D$3002,4,FALSE()))</f>
        <v>20</v>
      </c>
      <c r="G3073" s="54" t="n">
        <v>19</v>
      </c>
      <c r="H3073" s="55" t="n">
        <v>34</v>
      </c>
      <c r="I3073" s="56" t="n">
        <f aca="false">IF(ISERROR(F3073*G3073+H3073),0,F3073*G3073+H3073)</f>
        <v>414</v>
      </c>
      <c r="J3073" s="57" t="n">
        <f aca="false">IF(ISERROR(D3073*I3073),0,D3073*I3073)</f>
        <v>632592</v>
      </c>
      <c r="K3073" s="58" t="s">
        <v>3072</v>
      </c>
      <c r="L3073" s="47" t="n">
        <v>11</v>
      </c>
    </row>
    <row r="3074" customFormat="false" ht="13.5" hidden="false" customHeight="false" outlineLevel="0" collapsed="false">
      <c r="A3074" s="48" t="n">
        <v>3072</v>
      </c>
      <c r="B3074" s="49" t="n">
        <v>1554</v>
      </c>
      <c r="C3074" s="50" t="str">
        <f aca="false">IF(ISERROR(VLOOKUP(B3074,商品マスター!$A$2:$D$3002,2,FALSE())),"",VLOOKUP(B3074,商品マスター!$A$2:$D$3002,2,FALSE()))</f>
        <v>商品名称  1554</v>
      </c>
      <c r="D3074" s="51" t="n">
        <f aca="false">IF(E3074&gt;0,E3074,IF(ISERROR(VLOOKUP(B3074,商品マスター!$A$2:$D$3002,3,FALSE())),0,VLOOKUP(B3074,商品マスター!$A$2:$D$3002,3,FALSE())))</f>
        <v>979</v>
      </c>
      <c r="E3074" s="52"/>
      <c r="F3074" s="53" t="n">
        <f aca="false">IF(ISERROR(VLOOKUP(B3074,商品マスター!$A$2:$D$3002,4,FALSE())),0,VLOOKUP(B3074,商品マスター!$A$2:$D$3002,4,FALSE()))</f>
        <v>60</v>
      </c>
      <c r="G3074" s="54" t="n">
        <v>17</v>
      </c>
      <c r="H3074" s="55" t="n">
        <v>34</v>
      </c>
      <c r="I3074" s="56" t="n">
        <f aca="false">IF(ISERROR(F3074*G3074+H3074),0,F3074*G3074+H3074)</f>
        <v>1054</v>
      </c>
      <c r="J3074" s="57" t="n">
        <f aca="false">IF(ISERROR(D3074*I3074),0,D3074*I3074)</f>
        <v>1031866</v>
      </c>
      <c r="K3074" s="58" t="s">
        <v>3073</v>
      </c>
      <c r="L3074" s="47" t="n">
        <v>11</v>
      </c>
    </row>
    <row r="3075" customFormat="false" ht="13.5" hidden="false" customHeight="false" outlineLevel="0" collapsed="false">
      <c r="A3075" s="48" t="n">
        <v>3073</v>
      </c>
      <c r="B3075" s="49" t="n">
        <v>1570</v>
      </c>
      <c r="C3075" s="50" t="str">
        <f aca="false">IF(ISERROR(VLOOKUP(B3075,商品マスター!$A$2:$D$3002,2,FALSE())),"",VLOOKUP(B3075,商品マスター!$A$2:$D$3002,2,FALSE()))</f>
        <v>商品名称  1570</v>
      </c>
      <c r="D3075" s="51" t="n">
        <f aca="false">IF(E3075&gt;0,E3075,IF(ISERROR(VLOOKUP(B3075,商品マスター!$A$2:$D$3002,3,FALSE())),0,VLOOKUP(B3075,商品マスター!$A$2:$D$3002,3,FALSE())))</f>
        <v>1972</v>
      </c>
      <c r="E3075" s="52"/>
      <c r="F3075" s="53" t="n">
        <f aca="false">IF(ISERROR(VLOOKUP(B3075,商品マスター!$A$2:$D$3002,4,FALSE())),0,VLOOKUP(B3075,商品マスター!$A$2:$D$3002,4,FALSE()))</f>
        <v>12</v>
      </c>
      <c r="G3075" s="54" t="n">
        <v>12</v>
      </c>
      <c r="H3075" s="55" t="n">
        <v>34</v>
      </c>
      <c r="I3075" s="56" t="n">
        <f aca="false">IF(ISERROR(F3075*G3075+H3075),0,F3075*G3075+H3075)</f>
        <v>178</v>
      </c>
      <c r="J3075" s="57" t="n">
        <f aca="false">IF(ISERROR(D3075*I3075),0,D3075*I3075)</f>
        <v>351016</v>
      </c>
      <c r="K3075" s="58" t="s">
        <v>3074</v>
      </c>
      <c r="L3075" s="47" t="n">
        <v>11</v>
      </c>
    </row>
    <row r="3076" customFormat="false" ht="13.5" hidden="false" customHeight="false" outlineLevel="0" collapsed="false">
      <c r="A3076" s="48" t="n">
        <v>3074</v>
      </c>
      <c r="B3076" s="49" t="n">
        <v>1630</v>
      </c>
      <c r="C3076" s="50" t="str">
        <f aca="false">IF(ISERROR(VLOOKUP(B3076,商品マスター!$A$2:$D$3002,2,FALSE())),"",VLOOKUP(B3076,商品マスター!$A$2:$D$3002,2,FALSE()))</f>
        <v>商品名称  1630</v>
      </c>
      <c r="D3076" s="51" t="n">
        <f aca="false">IF(E3076&gt;0,E3076,IF(ISERROR(VLOOKUP(B3076,商品マスター!$A$2:$D$3002,3,FALSE())),0,VLOOKUP(B3076,商品マスター!$A$2:$D$3002,3,FALSE())))</f>
        <v>472</v>
      </c>
      <c r="E3076" s="52"/>
      <c r="F3076" s="53" t="n">
        <f aca="false">IF(ISERROR(VLOOKUP(B3076,商品マスター!$A$2:$D$3002,4,FALSE())),0,VLOOKUP(B3076,商品マスター!$A$2:$D$3002,4,FALSE()))</f>
        <v>12</v>
      </c>
      <c r="G3076" s="54" t="n">
        <v>21</v>
      </c>
      <c r="H3076" s="55" t="n">
        <v>34</v>
      </c>
      <c r="I3076" s="56" t="n">
        <f aca="false">IF(ISERROR(F3076*G3076+H3076),0,F3076*G3076+H3076)</f>
        <v>286</v>
      </c>
      <c r="J3076" s="57" t="n">
        <f aca="false">IF(ISERROR(D3076*I3076),0,D3076*I3076)</f>
        <v>134992</v>
      </c>
      <c r="K3076" s="58" t="s">
        <v>3075</v>
      </c>
      <c r="L3076" s="47" t="n">
        <v>11</v>
      </c>
    </row>
    <row r="3077" customFormat="false" ht="13.5" hidden="false" customHeight="false" outlineLevel="0" collapsed="false">
      <c r="A3077" s="48" t="n">
        <v>3075</v>
      </c>
      <c r="B3077" s="49" t="n">
        <v>1638</v>
      </c>
      <c r="C3077" s="50" t="str">
        <f aca="false">IF(ISERROR(VLOOKUP(B3077,商品マスター!$A$2:$D$3002,2,FALSE())),"",VLOOKUP(B3077,商品マスター!$A$2:$D$3002,2,FALSE()))</f>
        <v>商品名称  1638</v>
      </c>
      <c r="D3077" s="51" t="n">
        <f aca="false">IF(E3077&gt;0,E3077,IF(ISERROR(VLOOKUP(B3077,商品マスター!$A$2:$D$3002,3,FALSE())),0,VLOOKUP(B3077,商品マスター!$A$2:$D$3002,3,FALSE())))</f>
        <v>1676</v>
      </c>
      <c r="E3077" s="52"/>
      <c r="F3077" s="53" t="n">
        <f aca="false">IF(ISERROR(VLOOKUP(B3077,商品マスター!$A$2:$D$3002,4,FALSE())),0,VLOOKUP(B3077,商品マスター!$A$2:$D$3002,4,FALSE()))</f>
        <v>60</v>
      </c>
      <c r="G3077" s="54" t="n">
        <v>3</v>
      </c>
      <c r="H3077" s="55" t="n">
        <v>34</v>
      </c>
      <c r="I3077" s="56" t="n">
        <f aca="false">IF(ISERROR(F3077*G3077+H3077),0,F3077*G3077+H3077)</f>
        <v>214</v>
      </c>
      <c r="J3077" s="57" t="n">
        <f aca="false">IF(ISERROR(D3077*I3077),0,D3077*I3077)</f>
        <v>358664</v>
      </c>
      <c r="K3077" s="58" t="s">
        <v>3076</v>
      </c>
      <c r="L3077" s="47" t="n">
        <v>11</v>
      </c>
    </row>
    <row r="3078" customFormat="false" ht="13.5" hidden="false" customHeight="false" outlineLevel="0" collapsed="false">
      <c r="A3078" s="48" t="n">
        <v>3076</v>
      </c>
      <c r="B3078" s="49" t="n">
        <v>1793</v>
      </c>
      <c r="C3078" s="50" t="str">
        <f aca="false">IF(ISERROR(VLOOKUP(B3078,商品マスター!$A$2:$D$3002,2,FALSE())),"",VLOOKUP(B3078,商品マスター!$A$2:$D$3002,2,FALSE()))</f>
        <v>商品名称  1793</v>
      </c>
      <c r="D3078" s="51" t="n">
        <f aca="false">IF(E3078&gt;0,E3078,IF(ISERROR(VLOOKUP(B3078,商品マスター!$A$2:$D$3002,3,FALSE())),0,VLOOKUP(B3078,商品マスター!$A$2:$D$3002,3,FALSE())))</f>
        <v>1719</v>
      </c>
      <c r="E3078" s="52"/>
      <c r="F3078" s="53" t="n">
        <f aca="false">IF(ISERROR(VLOOKUP(B3078,商品マスター!$A$2:$D$3002,4,FALSE())),0,VLOOKUP(B3078,商品マスター!$A$2:$D$3002,4,FALSE()))</f>
        <v>10</v>
      </c>
      <c r="G3078" s="54" t="n">
        <v>6</v>
      </c>
      <c r="H3078" s="55" t="n">
        <v>34</v>
      </c>
      <c r="I3078" s="56" t="n">
        <f aca="false">IF(ISERROR(F3078*G3078+H3078),0,F3078*G3078+H3078)</f>
        <v>94</v>
      </c>
      <c r="J3078" s="57" t="n">
        <f aca="false">IF(ISERROR(D3078*I3078),0,D3078*I3078)</f>
        <v>161586</v>
      </c>
      <c r="K3078" s="58" t="s">
        <v>3077</v>
      </c>
      <c r="L3078" s="47" t="n">
        <v>11</v>
      </c>
    </row>
    <row r="3079" customFormat="false" ht="13.5" hidden="false" customHeight="false" outlineLevel="0" collapsed="false">
      <c r="A3079" s="48" t="n">
        <v>3077</v>
      </c>
      <c r="B3079" s="49" t="n">
        <v>1947</v>
      </c>
      <c r="C3079" s="50" t="str">
        <f aca="false">IF(ISERROR(VLOOKUP(B3079,商品マスター!$A$2:$D$3002,2,FALSE())),"",VLOOKUP(B3079,商品マスター!$A$2:$D$3002,2,FALSE()))</f>
        <v>商品名称  1947</v>
      </c>
      <c r="D3079" s="51" t="n">
        <f aca="false">IF(E3079&gt;0,E3079,IF(ISERROR(VLOOKUP(B3079,商品マスター!$A$2:$D$3002,3,FALSE())),0,VLOOKUP(B3079,商品マスター!$A$2:$D$3002,3,FALSE())))</f>
        <v>846</v>
      </c>
      <c r="E3079" s="52"/>
      <c r="F3079" s="53" t="n">
        <f aca="false">IF(ISERROR(VLOOKUP(B3079,商品マスター!$A$2:$D$3002,4,FALSE())),0,VLOOKUP(B3079,商品マスター!$A$2:$D$3002,4,FALSE()))</f>
        <v>24</v>
      </c>
      <c r="G3079" s="54" t="n">
        <v>21</v>
      </c>
      <c r="H3079" s="55" t="n">
        <v>34</v>
      </c>
      <c r="I3079" s="56" t="n">
        <f aca="false">IF(ISERROR(F3079*G3079+H3079),0,F3079*G3079+H3079)</f>
        <v>538</v>
      </c>
      <c r="J3079" s="57" t="n">
        <f aca="false">IF(ISERROR(D3079*I3079),0,D3079*I3079)</f>
        <v>455148</v>
      </c>
      <c r="K3079" s="58" t="s">
        <v>3078</v>
      </c>
      <c r="L3079" s="47" t="n">
        <v>11</v>
      </c>
    </row>
    <row r="3080" customFormat="false" ht="13.5" hidden="false" customHeight="false" outlineLevel="0" collapsed="false">
      <c r="A3080" s="48" t="n">
        <v>3078</v>
      </c>
      <c r="B3080" s="49" t="n">
        <v>2362</v>
      </c>
      <c r="C3080" s="50" t="str">
        <f aca="false">IF(ISERROR(VLOOKUP(B3080,商品マスター!$A$2:$D$3002,2,FALSE())),"",VLOOKUP(B3080,商品マスター!$A$2:$D$3002,2,FALSE()))</f>
        <v>商品名称  2362</v>
      </c>
      <c r="D3080" s="51" t="n">
        <f aca="false">IF(E3080&gt;0,E3080,IF(ISERROR(VLOOKUP(B3080,商品マスター!$A$2:$D$3002,3,FALSE())),0,VLOOKUP(B3080,商品マスター!$A$2:$D$3002,3,FALSE())))</f>
        <v>1545</v>
      </c>
      <c r="E3080" s="52"/>
      <c r="F3080" s="53" t="n">
        <f aca="false">IF(ISERROR(VLOOKUP(B3080,商品マスター!$A$2:$D$3002,4,FALSE())),0,VLOOKUP(B3080,商品マスター!$A$2:$D$3002,4,FALSE()))</f>
        <v>12</v>
      </c>
      <c r="G3080" s="54" t="n">
        <v>27</v>
      </c>
      <c r="H3080" s="55" t="n">
        <v>34</v>
      </c>
      <c r="I3080" s="56" t="n">
        <f aca="false">IF(ISERROR(F3080*G3080+H3080),0,F3080*G3080+H3080)</f>
        <v>358</v>
      </c>
      <c r="J3080" s="57" t="n">
        <f aca="false">IF(ISERROR(D3080*I3080),0,D3080*I3080)</f>
        <v>553110</v>
      </c>
      <c r="K3080" s="58" t="s">
        <v>3079</v>
      </c>
      <c r="L3080" s="47" t="n">
        <v>11</v>
      </c>
    </row>
    <row r="3081" customFormat="false" ht="13.5" hidden="false" customHeight="false" outlineLevel="0" collapsed="false">
      <c r="A3081" s="48" t="n">
        <v>3079</v>
      </c>
      <c r="B3081" s="49" t="n">
        <v>2492</v>
      </c>
      <c r="C3081" s="50" t="str">
        <f aca="false">IF(ISERROR(VLOOKUP(B3081,商品マスター!$A$2:$D$3002,2,FALSE())),"",VLOOKUP(B3081,商品マスター!$A$2:$D$3002,2,FALSE()))</f>
        <v>商品名称  2492</v>
      </c>
      <c r="D3081" s="51" t="n">
        <f aca="false">IF(E3081&gt;0,E3081,IF(ISERROR(VLOOKUP(B3081,商品マスター!$A$2:$D$3002,3,FALSE())),0,VLOOKUP(B3081,商品マスター!$A$2:$D$3002,3,FALSE())))</f>
        <v>314</v>
      </c>
      <c r="E3081" s="52"/>
      <c r="F3081" s="53" t="n">
        <f aca="false">IF(ISERROR(VLOOKUP(B3081,商品マスター!$A$2:$D$3002,4,FALSE())),0,VLOOKUP(B3081,商品マスター!$A$2:$D$3002,4,FALSE()))</f>
        <v>20</v>
      </c>
      <c r="G3081" s="54" t="n">
        <v>7</v>
      </c>
      <c r="H3081" s="55" t="n">
        <v>34</v>
      </c>
      <c r="I3081" s="56" t="n">
        <f aca="false">IF(ISERROR(F3081*G3081+H3081),0,F3081*G3081+H3081)</f>
        <v>174</v>
      </c>
      <c r="J3081" s="57" t="n">
        <f aca="false">IF(ISERROR(D3081*I3081),0,D3081*I3081)</f>
        <v>54636</v>
      </c>
      <c r="K3081" s="58" t="s">
        <v>3080</v>
      </c>
      <c r="L3081" s="47" t="n">
        <v>11</v>
      </c>
    </row>
    <row r="3082" customFormat="false" ht="13.5" hidden="false" customHeight="false" outlineLevel="0" collapsed="false">
      <c r="A3082" s="48" t="n">
        <v>3080</v>
      </c>
      <c r="B3082" s="49" t="n">
        <v>2662</v>
      </c>
      <c r="C3082" s="50" t="str">
        <f aca="false">IF(ISERROR(VLOOKUP(B3082,商品マスター!$A$2:$D$3002,2,FALSE())),"",VLOOKUP(B3082,商品マスター!$A$2:$D$3002,2,FALSE()))</f>
        <v>商品名称  2662</v>
      </c>
      <c r="D3082" s="51" t="n">
        <f aca="false">IF(E3082&gt;0,E3082,IF(ISERROR(VLOOKUP(B3082,商品マスター!$A$2:$D$3002,3,FALSE())),0,VLOOKUP(B3082,商品マスター!$A$2:$D$3002,3,FALSE())))</f>
        <v>1248</v>
      </c>
      <c r="E3082" s="52"/>
      <c r="F3082" s="53" t="n">
        <f aca="false">IF(ISERROR(VLOOKUP(B3082,商品マスター!$A$2:$D$3002,4,FALSE())),0,VLOOKUP(B3082,商品マスター!$A$2:$D$3002,4,FALSE()))</f>
        <v>12</v>
      </c>
      <c r="G3082" s="54" t="n">
        <v>16</v>
      </c>
      <c r="H3082" s="55" t="n">
        <v>34</v>
      </c>
      <c r="I3082" s="56" t="n">
        <f aca="false">IF(ISERROR(F3082*G3082+H3082),0,F3082*G3082+H3082)</f>
        <v>226</v>
      </c>
      <c r="J3082" s="57" t="n">
        <f aca="false">IF(ISERROR(D3082*I3082),0,D3082*I3082)</f>
        <v>282048</v>
      </c>
      <c r="K3082" s="58" t="s">
        <v>3081</v>
      </c>
      <c r="L3082" s="47" t="n">
        <v>11</v>
      </c>
    </row>
    <row r="3083" customFormat="false" ht="13.5" hidden="false" customHeight="false" outlineLevel="0" collapsed="false">
      <c r="A3083" s="48" t="n">
        <v>3081</v>
      </c>
      <c r="B3083" s="49" t="n">
        <v>2679</v>
      </c>
      <c r="C3083" s="50" t="str">
        <f aca="false">IF(ISERROR(VLOOKUP(B3083,商品マスター!$A$2:$D$3002,2,FALSE())),"",VLOOKUP(B3083,商品マスター!$A$2:$D$3002,2,FALSE()))</f>
        <v>商品名称  2679</v>
      </c>
      <c r="D3083" s="51" t="n">
        <f aca="false">IF(E3083&gt;0,E3083,IF(ISERROR(VLOOKUP(B3083,商品マスター!$A$2:$D$3002,3,FALSE())),0,VLOOKUP(B3083,商品マスター!$A$2:$D$3002,3,FALSE())))</f>
        <v>821</v>
      </c>
      <c r="E3083" s="52"/>
      <c r="F3083" s="53" t="n">
        <f aca="false">IF(ISERROR(VLOOKUP(B3083,商品マスター!$A$2:$D$3002,4,FALSE())),0,VLOOKUP(B3083,商品マスター!$A$2:$D$3002,4,FALSE()))</f>
        <v>24</v>
      </c>
      <c r="G3083" s="54" t="n">
        <v>17</v>
      </c>
      <c r="H3083" s="55" t="n">
        <v>34</v>
      </c>
      <c r="I3083" s="56" t="n">
        <f aca="false">IF(ISERROR(F3083*G3083+H3083),0,F3083*G3083+H3083)</f>
        <v>442</v>
      </c>
      <c r="J3083" s="57" t="n">
        <f aca="false">IF(ISERROR(D3083*I3083),0,D3083*I3083)</f>
        <v>362882</v>
      </c>
      <c r="K3083" s="58" t="s">
        <v>3082</v>
      </c>
      <c r="L3083" s="47" t="n">
        <v>11</v>
      </c>
    </row>
    <row r="3084" customFormat="false" ht="13.5" hidden="false" customHeight="false" outlineLevel="0" collapsed="false">
      <c r="A3084" s="48" t="n">
        <v>3082</v>
      </c>
      <c r="B3084" s="49" t="n">
        <v>2797</v>
      </c>
      <c r="C3084" s="50" t="str">
        <f aca="false">IF(ISERROR(VLOOKUP(B3084,商品マスター!$A$2:$D$3002,2,FALSE())),"",VLOOKUP(B3084,商品マスター!$A$2:$D$3002,2,FALSE()))</f>
        <v>商品名称  2797</v>
      </c>
      <c r="D3084" s="51" t="n">
        <f aca="false">IF(E3084&gt;0,E3084,IF(ISERROR(VLOOKUP(B3084,商品マスター!$A$2:$D$3002,3,FALSE())),0,VLOOKUP(B3084,商品マスター!$A$2:$D$3002,3,FALSE())))</f>
        <v>858</v>
      </c>
      <c r="E3084" s="52"/>
      <c r="F3084" s="53" t="n">
        <f aca="false">IF(ISERROR(VLOOKUP(B3084,商品マスター!$A$2:$D$3002,4,FALSE())),0,VLOOKUP(B3084,商品マスター!$A$2:$D$3002,4,FALSE()))</f>
        <v>10</v>
      </c>
      <c r="G3084" s="54" t="n">
        <v>27</v>
      </c>
      <c r="H3084" s="55" t="n">
        <v>34</v>
      </c>
      <c r="I3084" s="56" t="n">
        <f aca="false">IF(ISERROR(F3084*G3084+H3084),0,F3084*G3084+H3084)</f>
        <v>304</v>
      </c>
      <c r="J3084" s="57" t="n">
        <f aca="false">IF(ISERROR(D3084*I3084),0,D3084*I3084)</f>
        <v>260832</v>
      </c>
      <c r="K3084" s="58" t="s">
        <v>3083</v>
      </c>
      <c r="L3084" s="47" t="n">
        <v>11</v>
      </c>
    </row>
    <row r="3085" customFormat="false" ht="13.5" hidden="false" customHeight="false" outlineLevel="0" collapsed="false">
      <c r="A3085" s="48" t="n">
        <v>3083</v>
      </c>
      <c r="B3085" s="49" t="n">
        <v>2940</v>
      </c>
      <c r="C3085" s="50" t="str">
        <f aca="false">IF(ISERROR(VLOOKUP(B3085,商品マスター!$A$2:$D$3002,2,FALSE())),"",VLOOKUP(B3085,商品マスター!$A$2:$D$3002,2,FALSE()))</f>
        <v>商品名称  2940</v>
      </c>
      <c r="D3085" s="51" t="n">
        <f aca="false">IF(E3085&gt;0,E3085,IF(ISERROR(VLOOKUP(B3085,商品マスター!$A$2:$D$3002,3,FALSE())),0,VLOOKUP(B3085,商品マスター!$A$2:$D$3002,3,FALSE())))</f>
        <v>1869</v>
      </c>
      <c r="E3085" s="52"/>
      <c r="F3085" s="53" t="n">
        <f aca="false">IF(ISERROR(VLOOKUP(B3085,商品マスター!$A$2:$D$3002,4,FALSE())),0,VLOOKUP(B3085,商品マスター!$A$2:$D$3002,4,FALSE()))</f>
        <v>60</v>
      </c>
      <c r="G3085" s="54" t="n">
        <v>11</v>
      </c>
      <c r="H3085" s="55" t="n">
        <v>34</v>
      </c>
      <c r="I3085" s="56" t="n">
        <f aca="false">IF(ISERROR(F3085*G3085+H3085),0,F3085*G3085+H3085)</f>
        <v>694</v>
      </c>
      <c r="J3085" s="57" t="n">
        <f aca="false">IF(ISERROR(D3085*I3085),0,D3085*I3085)</f>
        <v>1297086</v>
      </c>
      <c r="K3085" s="58" t="s">
        <v>3084</v>
      </c>
      <c r="L3085" s="47" t="n">
        <v>11</v>
      </c>
    </row>
    <row r="3086" customFormat="false" ht="13.5" hidden="false" customHeight="false" outlineLevel="0" collapsed="false">
      <c r="A3086" s="48" t="n">
        <v>3084</v>
      </c>
      <c r="B3086" s="49" t="n">
        <v>2985</v>
      </c>
      <c r="C3086" s="50" t="str">
        <f aca="false">IF(ISERROR(VLOOKUP(B3086,商品マスター!$A$2:$D$3002,2,FALSE())),"",VLOOKUP(B3086,商品マスター!$A$2:$D$3002,2,FALSE()))</f>
        <v>商品名称  2985</v>
      </c>
      <c r="D3086" s="51" t="n">
        <f aca="false">IF(E3086&gt;0,E3086,IF(ISERROR(VLOOKUP(B3086,商品マスター!$A$2:$D$3002,3,FALSE())),0,VLOOKUP(B3086,商品マスター!$A$2:$D$3002,3,FALSE())))</f>
        <v>105</v>
      </c>
      <c r="E3086" s="52"/>
      <c r="F3086" s="53" t="n">
        <f aca="false">IF(ISERROR(VLOOKUP(B3086,商品マスター!$A$2:$D$3002,4,FALSE())),0,VLOOKUP(B3086,商品マスター!$A$2:$D$3002,4,FALSE()))</f>
        <v>24</v>
      </c>
      <c r="G3086" s="54" t="n">
        <v>19</v>
      </c>
      <c r="H3086" s="55" t="n">
        <v>34</v>
      </c>
      <c r="I3086" s="56" t="n">
        <f aca="false">IF(ISERROR(F3086*G3086+H3086),0,F3086*G3086+H3086)</f>
        <v>490</v>
      </c>
      <c r="J3086" s="57" t="n">
        <f aca="false">IF(ISERROR(D3086*I3086),0,D3086*I3086)</f>
        <v>51450</v>
      </c>
      <c r="K3086" s="58" t="s">
        <v>3085</v>
      </c>
      <c r="L3086" s="47" t="n">
        <v>11</v>
      </c>
    </row>
    <row r="3087" customFormat="false" ht="13.5" hidden="false" customHeight="false" outlineLevel="0" collapsed="false">
      <c r="A3087" s="48" t="n">
        <v>3085</v>
      </c>
      <c r="B3087" s="49" t="n">
        <v>29</v>
      </c>
      <c r="C3087" s="50" t="str">
        <f aca="false">IF(ISERROR(VLOOKUP(B3087,商品マスター!$A$2:$D$3002,2,FALSE())),"",VLOOKUP(B3087,商品マスター!$A$2:$D$3002,2,FALSE()))</f>
        <v>ストロベリーケーキ</v>
      </c>
      <c r="D3087" s="51" t="n">
        <f aca="false">IF(E3087&gt;0,E3087,IF(ISERROR(VLOOKUP(B3087,商品マスター!$A$2:$D$3002,3,FALSE())),0,VLOOKUP(B3087,商品マスター!$A$2:$D$3002,3,FALSE())))</f>
        <v>648</v>
      </c>
      <c r="E3087" s="52"/>
      <c r="F3087" s="53" t="n">
        <f aca="false">IF(ISERROR(VLOOKUP(B3087,商品マスター!$A$2:$D$3002,4,FALSE())),0,VLOOKUP(B3087,商品マスター!$A$2:$D$3002,4,FALSE()))</f>
        <v>10</v>
      </c>
      <c r="G3087" s="54" t="n">
        <v>24</v>
      </c>
      <c r="H3087" s="55" t="n">
        <v>34</v>
      </c>
      <c r="I3087" s="56" t="n">
        <f aca="false">IF(ISERROR(F3087*G3087+H3087),0,F3087*G3087+H3087)</f>
        <v>274</v>
      </c>
      <c r="J3087" s="57" t="n">
        <f aca="false">IF(ISERROR(D3087*I3087),0,D3087*I3087)</f>
        <v>177552</v>
      </c>
      <c r="K3087" s="58" t="s">
        <v>3086</v>
      </c>
      <c r="L3087" s="47" t="n">
        <v>11</v>
      </c>
    </row>
    <row r="3088" customFormat="false" ht="13.5" hidden="false" customHeight="false" outlineLevel="0" collapsed="false">
      <c r="A3088" s="48" t="n">
        <v>3086</v>
      </c>
      <c r="B3088" s="49" t="n">
        <v>39</v>
      </c>
      <c r="C3088" s="50" t="str">
        <f aca="false">IF(ISERROR(VLOOKUP(B3088,商品マスター!$A$2:$D$3002,2,FALSE())),"",VLOOKUP(B3088,商品マスター!$A$2:$D$3002,2,FALSE()))</f>
        <v>マーボドーフ　中辛</v>
      </c>
      <c r="D3088" s="51" t="n">
        <f aca="false">IF(E3088&gt;0,E3088,IF(ISERROR(VLOOKUP(B3088,商品マスター!$A$2:$D$3002,3,FALSE())),0,VLOOKUP(B3088,商品マスター!$A$2:$D$3002,3,FALSE())))</f>
        <v>860</v>
      </c>
      <c r="E3088" s="52"/>
      <c r="F3088" s="53" t="n">
        <f aca="false">IF(ISERROR(VLOOKUP(B3088,商品マスター!$A$2:$D$3002,4,FALSE())),0,VLOOKUP(B3088,商品マスター!$A$2:$D$3002,4,FALSE()))</f>
        <v>24</v>
      </c>
      <c r="G3088" s="54" t="n">
        <v>8</v>
      </c>
      <c r="H3088" s="55" t="n">
        <v>34</v>
      </c>
      <c r="I3088" s="56" t="n">
        <f aca="false">IF(ISERROR(F3088*G3088+H3088),0,F3088*G3088+H3088)</f>
        <v>226</v>
      </c>
      <c r="J3088" s="57" t="n">
        <f aca="false">IF(ISERROR(D3088*I3088),0,D3088*I3088)</f>
        <v>194360</v>
      </c>
      <c r="K3088" s="58" t="s">
        <v>3087</v>
      </c>
      <c r="L3088" s="47" t="n">
        <v>11</v>
      </c>
    </row>
    <row r="3089" customFormat="false" ht="13.5" hidden="false" customHeight="false" outlineLevel="0" collapsed="false">
      <c r="A3089" s="48" t="n">
        <v>3087</v>
      </c>
      <c r="B3089" s="49" t="n">
        <v>2986</v>
      </c>
      <c r="C3089" s="50" t="str">
        <f aca="false">IF(ISERROR(VLOOKUP(B3089,商品マスター!$A$2:$D$3002,2,FALSE())),"",VLOOKUP(B3089,商品マスター!$A$2:$D$3002,2,FALSE()))</f>
        <v>商品名称  2986</v>
      </c>
      <c r="D3089" s="51" t="n">
        <f aca="false">IF(E3089&gt;0,E3089,IF(ISERROR(VLOOKUP(B3089,商品マスター!$A$2:$D$3002,3,FALSE())),0,VLOOKUP(B3089,商品マスター!$A$2:$D$3002,3,FALSE())))</f>
        <v>411</v>
      </c>
      <c r="E3089" s="52"/>
      <c r="F3089" s="53" t="n">
        <f aca="false">IF(ISERROR(VLOOKUP(B3089,商品マスター!$A$2:$D$3002,4,FALSE())),0,VLOOKUP(B3089,商品マスター!$A$2:$D$3002,4,FALSE()))</f>
        <v>12</v>
      </c>
      <c r="G3089" s="54" t="n">
        <v>6</v>
      </c>
      <c r="H3089" s="55" t="n">
        <v>34</v>
      </c>
      <c r="I3089" s="56" t="n">
        <f aca="false">IF(ISERROR(F3089*G3089+H3089),0,F3089*G3089+H3089)</f>
        <v>106</v>
      </c>
      <c r="J3089" s="57" t="n">
        <f aca="false">IF(ISERROR(D3089*I3089),0,D3089*I3089)</f>
        <v>43566</v>
      </c>
      <c r="K3089" s="58" t="s">
        <v>3088</v>
      </c>
      <c r="L3089" s="47" t="n">
        <v>11</v>
      </c>
    </row>
    <row r="3090" customFormat="false" ht="13.5" hidden="false" customHeight="false" outlineLevel="0" collapsed="false">
      <c r="A3090" s="48" t="n">
        <v>3088</v>
      </c>
      <c r="B3090" s="49" t="n">
        <v>2995</v>
      </c>
      <c r="C3090" s="50" t="str">
        <f aca="false">IF(ISERROR(VLOOKUP(B3090,商品マスター!$A$2:$D$3002,2,FALSE())),"",VLOOKUP(B3090,商品マスター!$A$2:$D$3002,2,FALSE()))</f>
        <v>商品名称  2995</v>
      </c>
      <c r="D3090" s="51" t="n">
        <f aca="false">IF(E3090&gt;0,E3090,IF(ISERROR(VLOOKUP(B3090,商品マスター!$A$2:$D$3002,3,FALSE())),0,VLOOKUP(B3090,商品マスター!$A$2:$D$3002,3,FALSE())))</f>
        <v>1049</v>
      </c>
      <c r="E3090" s="52"/>
      <c r="F3090" s="53" t="n">
        <f aca="false">IF(ISERROR(VLOOKUP(B3090,商品マスター!$A$2:$D$3002,4,FALSE())),0,VLOOKUP(B3090,商品マスター!$A$2:$D$3002,4,FALSE()))</f>
        <v>10</v>
      </c>
      <c r="G3090" s="54" t="n">
        <v>23</v>
      </c>
      <c r="H3090" s="55" t="n">
        <v>34</v>
      </c>
      <c r="I3090" s="56" t="n">
        <f aca="false">IF(ISERROR(F3090*G3090+H3090),0,F3090*G3090+H3090)</f>
        <v>264</v>
      </c>
      <c r="J3090" s="57" t="n">
        <f aca="false">IF(ISERROR(D3090*I3090),0,D3090*I3090)</f>
        <v>276936</v>
      </c>
      <c r="K3090" s="58" t="s">
        <v>3089</v>
      </c>
      <c r="L3090" s="47" t="n">
        <v>11</v>
      </c>
    </row>
    <row r="3091" customFormat="false" ht="13.5" hidden="false" customHeight="false" outlineLevel="0" collapsed="false">
      <c r="A3091" s="48" t="n">
        <v>3089</v>
      </c>
      <c r="B3091" s="49" t="n">
        <v>2</v>
      </c>
      <c r="C3091" s="50" t="str">
        <f aca="false">IF(ISERROR(VLOOKUP(B3091,商品マスター!$A$2:$D$3002,2,FALSE())),"",VLOOKUP(B3091,商品マスター!$A$2:$D$3002,2,FALSE()))</f>
        <v>カボチャ</v>
      </c>
      <c r="D3091" s="51" t="n">
        <f aca="false">IF(E3091&gt;0,E3091,IF(ISERROR(VLOOKUP(B3091,商品マスター!$A$2:$D$3002,3,FALSE())),0,VLOOKUP(B3091,商品マスター!$A$2:$D$3002,3,FALSE())))</f>
        <v>1268</v>
      </c>
      <c r="E3091" s="52"/>
      <c r="F3091" s="53" t="n">
        <f aca="false">IF(ISERROR(VLOOKUP(B3091,商品マスター!$A$2:$D$3002,4,FALSE())),0,VLOOKUP(B3091,商品マスター!$A$2:$D$3002,4,FALSE()))</f>
        <v>20</v>
      </c>
      <c r="G3091" s="54" t="n">
        <v>3</v>
      </c>
      <c r="H3091" s="55" t="n">
        <v>34</v>
      </c>
      <c r="I3091" s="56" t="n">
        <f aca="false">IF(ISERROR(F3091*G3091+H3091),0,F3091*G3091+H3091)</f>
        <v>94</v>
      </c>
      <c r="J3091" s="57" t="n">
        <f aca="false">IF(ISERROR(D3091*I3091),0,D3091*I3091)</f>
        <v>119192</v>
      </c>
      <c r="K3091" s="58" t="s">
        <v>3090</v>
      </c>
      <c r="L3091" s="47" t="n">
        <v>11</v>
      </c>
    </row>
    <row r="3092" customFormat="false" ht="13.5" hidden="false" customHeight="false" outlineLevel="0" collapsed="false">
      <c r="A3092" s="48" t="n">
        <v>3090</v>
      </c>
      <c r="B3092" s="49" t="n">
        <v>14</v>
      </c>
      <c r="C3092" s="50" t="str">
        <f aca="false">IF(ISERROR(VLOOKUP(B3092,商品マスター!$A$2:$D$3002,2,FALSE())),"",VLOOKUP(B3092,商品マスター!$A$2:$D$3002,2,FALSE()))</f>
        <v>サラダ油業務用　中</v>
      </c>
      <c r="D3092" s="51" t="n">
        <f aca="false">IF(E3092&gt;0,E3092,IF(ISERROR(VLOOKUP(B3092,商品マスター!$A$2:$D$3002,3,FALSE())),0,VLOOKUP(B3092,商品マスター!$A$2:$D$3002,3,FALSE())))</f>
        <v>1210</v>
      </c>
      <c r="E3092" s="52"/>
      <c r="F3092" s="53" t="n">
        <f aca="false">IF(ISERROR(VLOOKUP(B3092,商品マスター!$A$2:$D$3002,4,FALSE())),0,VLOOKUP(B3092,商品マスター!$A$2:$D$3002,4,FALSE()))</f>
        <v>20</v>
      </c>
      <c r="G3092" s="54" t="n">
        <v>27</v>
      </c>
      <c r="H3092" s="55" t="n">
        <v>34</v>
      </c>
      <c r="I3092" s="56" t="n">
        <f aca="false">IF(ISERROR(F3092*G3092+H3092),0,F3092*G3092+H3092)</f>
        <v>574</v>
      </c>
      <c r="J3092" s="57" t="n">
        <f aca="false">IF(ISERROR(D3092*I3092),0,D3092*I3092)</f>
        <v>694540</v>
      </c>
      <c r="K3092" s="58" t="s">
        <v>3091</v>
      </c>
      <c r="L3092" s="47" t="n">
        <v>11</v>
      </c>
    </row>
    <row r="3093" customFormat="false" ht="13.5" hidden="false" customHeight="false" outlineLevel="0" collapsed="false">
      <c r="A3093" s="48" t="n">
        <v>3091</v>
      </c>
      <c r="B3093" s="49" t="n">
        <v>124</v>
      </c>
      <c r="C3093" s="50" t="str">
        <f aca="false">IF(ISERROR(VLOOKUP(B3093,商品マスター!$A$2:$D$3002,2,FALSE())),"",VLOOKUP(B3093,商品マスター!$A$2:$D$3002,2,FALSE()))</f>
        <v>澱粉　業務用</v>
      </c>
      <c r="D3093" s="51" t="n">
        <f aca="false">IF(E3093&gt;0,E3093,IF(ISERROR(VLOOKUP(B3093,商品マスター!$A$2:$D$3002,3,FALSE())),0,VLOOKUP(B3093,商品マスター!$A$2:$D$3002,3,FALSE())))</f>
        <v>660</v>
      </c>
      <c r="E3093" s="52"/>
      <c r="F3093" s="53" t="n">
        <f aca="false">IF(ISERROR(VLOOKUP(B3093,商品マスター!$A$2:$D$3002,4,FALSE())),0,VLOOKUP(B3093,商品マスター!$A$2:$D$3002,4,FALSE()))</f>
        <v>12</v>
      </c>
      <c r="G3093" s="54" t="n">
        <v>3</v>
      </c>
      <c r="H3093" s="55" t="n">
        <v>34</v>
      </c>
      <c r="I3093" s="56" t="n">
        <f aca="false">IF(ISERROR(F3093*G3093+H3093),0,F3093*G3093+H3093)</f>
        <v>70</v>
      </c>
      <c r="J3093" s="57" t="n">
        <f aca="false">IF(ISERROR(D3093*I3093),0,D3093*I3093)</f>
        <v>46200</v>
      </c>
      <c r="K3093" s="58" t="s">
        <v>3092</v>
      </c>
      <c r="L3093" s="47" t="n">
        <v>11</v>
      </c>
    </row>
    <row r="3094" customFormat="false" ht="13.5" hidden="false" customHeight="false" outlineLevel="0" collapsed="false">
      <c r="A3094" s="48" t="n">
        <v>3092</v>
      </c>
      <c r="B3094" s="49" t="n">
        <v>198</v>
      </c>
      <c r="C3094" s="50" t="str">
        <f aca="false">IF(ISERROR(VLOOKUP(B3094,商品マスター!$A$2:$D$3002,2,FALSE())),"",VLOOKUP(B3094,商品マスター!$A$2:$D$3002,2,FALSE()))</f>
        <v>ツナチキン　</v>
      </c>
      <c r="D3094" s="51" t="n">
        <f aca="false">IF(E3094&gt;0,E3094,IF(ISERROR(VLOOKUP(B3094,商品マスター!$A$2:$D$3002,3,FALSE())),0,VLOOKUP(B3094,商品マスター!$A$2:$D$3002,3,FALSE())))</f>
        <v>886</v>
      </c>
      <c r="E3094" s="52"/>
      <c r="F3094" s="53" t="n">
        <f aca="false">IF(ISERROR(VLOOKUP(B3094,商品マスター!$A$2:$D$3002,4,FALSE())),0,VLOOKUP(B3094,商品マスター!$A$2:$D$3002,4,FALSE()))</f>
        <v>60</v>
      </c>
      <c r="G3094" s="54" t="n">
        <v>17</v>
      </c>
      <c r="H3094" s="55" t="n">
        <v>34</v>
      </c>
      <c r="I3094" s="56" t="n">
        <f aca="false">IF(ISERROR(F3094*G3094+H3094),0,F3094*G3094+H3094)</f>
        <v>1054</v>
      </c>
      <c r="J3094" s="57" t="n">
        <f aca="false">IF(ISERROR(D3094*I3094),0,D3094*I3094)</f>
        <v>933844</v>
      </c>
      <c r="K3094" s="58" t="s">
        <v>3093</v>
      </c>
      <c r="L3094" s="47" t="n">
        <v>11</v>
      </c>
    </row>
    <row r="3095" customFormat="false" ht="13.5" hidden="false" customHeight="false" outlineLevel="0" collapsed="false">
      <c r="A3095" s="48" t="n">
        <v>3093</v>
      </c>
      <c r="B3095" s="49" t="n">
        <v>311</v>
      </c>
      <c r="C3095" s="50" t="str">
        <f aca="false">IF(ISERROR(VLOOKUP(B3095,商品マスター!$A$2:$D$3002,2,FALSE())),"",VLOOKUP(B3095,商品マスター!$A$2:$D$3002,2,FALSE()))</f>
        <v>商品名称  311</v>
      </c>
      <c r="D3095" s="51" t="n">
        <f aca="false">IF(E3095&gt;0,E3095,IF(ISERROR(VLOOKUP(B3095,商品マスター!$A$2:$D$3002,3,FALSE())),0,VLOOKUP(B3095,商品マスター!$A$2:$D$3002,3,FALSE())))</f>
        <v>1825</v>
      </c>
      <c r="E3095" s="52"/>
      <c r="F3095" s="53" t="n">
        <f aca="false">IF(ISERROR(VLOOKUP(B3095,商品マスター!$A$2:$D$3002,4,FALSE())),0,VLOOKUP(B3095,商品マスター!$A$2:$D$3002,4,FALSE()))</f>
        <v>10</v>
      </c>
      <c r="G3095" s="54" t="n">
        <v>9</v>
      </c>
      <c r="H3095" s="55" t="n">
        <v>34</v>
      </c>
      <c r="I3095" s="56" t="n">
        <f aca="false">IF(ISERROR(F3095*G3095+H3095),0,F3095*G3095+H3095)</f>
        <v>124</v>
      </c>
      <c r="J3095" s="57" t="n">
        <f aca="false">IF(ISERROR(D3095*I3095),0,D3095*I3095)</f>
        <v>226300</v>
      </c>
      <c r="K3095" s="58" t="s">
        <v>3094</v>
      </c>
      <c r="L3095" s="47" t="n">
        <v>11</v>
      </c>
    </row>
    <row r="3096" customFormat="false" ht="13.5" hidden="false" customHeight="false" outlineLevel="0" collapsed="false">
      <c r="A3096" s="48" t="n">
        <v>3094</v>
      </c>
      <c r="B3096" s="49" t="n">
        <v>321</v>
      </c>
      <c r="C3096" s="50" t="str">
        <f aca="false">IF(ISERROR(VLOOKUP(B3096,商品マスター!$A$2:$D$3002,2,FALSE())),"",VLOOKUP(B3096,商品マスター!$A$2:$D$3002,2,FALSE()))</f>
        <v>商品名称  321</v>
      </c>
      <c r="D3096" s="51" t="n">
        <f aca="false">IF(E3096&gt;0,E3096,IF(ISERROR(VLOOKUP(B3096,商品マスター!$A$2:$D$3002,3,FALSE())),0,VLOOKUP(B3096,商品マスター!$A$2:$D$3002,3,FALSE())))</f>
        <v>312</v>
      </c>
      <c r="E3096" s="52"/>
      <c r="F3096" s="53" t="n">
        <f aca="false">IF(ISERROR(VLOOKUP(B3096,商品マスター!$A$2:$D$3002,4,FALSE())),0,VLOOKUP(B3096,商品マスター!$A$2:$D$3002,4,FALSE()))</f>
        <v>24</v>
      </c>
      <c r="G3096" s="54" t="n">
        <v>28</v>
      </c>
      <c r="H3096" s="55" t="n">
        <v>34</v>
      </c>
      <c r="I3096" s="56" t="n">
        <f aca="false">IF(ISERROR(F3096*G3096+H3096),0,F3096*G3096+H3096)</f>
        <v>706</v>
      </c>
      <c r="J3096" s="57" t="n">
        <f aca="false">IF(ISERROR(D3096*I3096),0,D3096*I3096)</f>
        <v>220272</v>
      </c>
      <c r="K3096" s="58" t="s">
        <v>3095</v>
      </c>
      <c r="L3096" s="47" t="n">
        <v>11</v>
      </c>
    </row>
    <row r="3097" customFormat="false" ht="13.5" hidden="false" customHeight="false" outlineLevel="0" collapsed="false">
      <c r="A3097" s="48" t="n">
        <v>3095</v>
      </c>
      <c r="B3097" s="49" t="n">
        <v>347</v>
      </c>
      <c r="C3097" s="50" t="str">
        <f aca="false">IF(ISERROR(VLOOKUP(B3097,商品マスター!$A$2:$D$3002,2,FALSE())),"",VLOOKUP(B3097,商品マスター!$A$2:$D$3002,2,FALSE()))</f>
        <v>商品名称  347</v>
      </c>
      <c r="D3097" s="51" t="n">
        <f aca="false">IF(E3097&gt;0,E3097,IF(ISERROR(VLOOKUP(B3097,商品マスター!$A$2:$D$3002,3,FALSE())),0,VLOOKUP(B3097,商品マスター!$A$2:$D$3002,3,FALSE())))</f>
        <v>1891</v>
      </c>
      <c r="E3097" s="52"/>
      <c r="F3097" s="53" t="n">
        <f aca="false">IF(ISERROR(VLOOKUP(B3097,商品マスター!$A$2:$D$3002,4,FALSE())),0,VLOOKUP(B3097,商品マスター!$A$2:$D$3002,4,FALSE()))</f>
        <v>10</v>
      </c>
      <c r="G3097" s="54" t="n">
        <v>29</v>
      </c>
      <c r="H3097" s="55" t="n">
        <v>34</v>
      </c>
      <c r="I3097" s="56" t="n">
        <f aca="false">IF(ISERROR(F3097*G3097+H3097),0,F3097*G3097+H3097)</f>
        <v>324</v>
      </c>
      <c r="J3097" s="57" t="n">
        <f aca="false">IF(ISERROR(D3097*I3097),0,D3097*I3097)</f>
        <v>612684</v>
      </c>
      <c r="K3097" s="58" t="s">
        <v>3096</v>
      </c>
      <c r="L3097" s="47" t="n">
        <v>11</v>
      </c>
    </row>
    <row r="3098" customFormat="false" ht="13.5" hidden="false" customHeight="false" outlineLevel="0" collapsed="false">
      <c r="A3098" s="48" t="n">
        <v>3096</v>
      </c>
      <c r="B3098" s="49" t="n">
        <v>386</v>
      </c>
      <c r="C3098" s="50" t="str">
        <f aca="false">IF(ISERROR(VLOOKUP(B3098,商品マスター!$A$2:$D$3002,2,FALSE())),"",VLOOKUP(B3098,商品マスター!$A$2:$D$3002,2,FALSE()))</f>
        <v>商品名称  386</v>
      </c>
      <c r="D3098" s="51" t="n">
        <f aca="false">IF(E3098&gt;0,E3098,IF(ISERROR(VLOOKUP(B3098,商品マスター!$A$2:$D$3002,3,FALSE())),0,VLOOKUP(B3098,商品マスター!$A$2:$D$3002,3,FALSE())))</f>
        <v>1205</v>
      </c>
      <c r="E3098" s="52"/>
      <c r="F3098" s="53" t="n">
        <f aca="false">IF(ISERROR(VLOOKUP(B3098,商品マスター!$A$2:$D$3002,4,FALSE())),0,VLOOKUP(B3098,商品マスター!$A$2:$D$3002,4,FALSE()))</f>
        <v>20</v>
      </c>
      <c r="G3098" s="54" t="n">
        <v>26</v>
      </c>
      <c r="H3098" s="55" t="n">
        <v>34</v>
      </c>
      <c r="I3098" s="56" t="n">
        <f aca="false">IF(ISERROR(F3098*G3098+H3098),0,F3098*G3098+H3098)</f>
        <v>554</v>
      </c>
      <c r="J3098" s="57" t="n">
        <f aca="false">IF(ISERROR(D3098*I3098),0,D3098*I3098)</f>
        <v>667570</v>
      </c>
      <c r="K3098" s="58" t="s">
        <v>3097</v>
      </c>
      <c r="L3098" s="47" t="n">
        <v>11</v>
      </c>
    </row>
    <row r="3099" customFormat="false" ht="13.5" hidden="false" customHeight="false" outlineLevel="0" collapsed="false">
      <c r="A3099" s="48" t="n">
        <v>3097</v>
      </c>
      <c r="B3099" s="49" t="n">
        <v>414</v>
      </c>
      <c r="C3099" s="50" t="str">
        <f aca="false">IF(ISERROR(VLOOKUP(B3099,商品マスター!$A$2:$D$3002,2,FALSE())),"",VLOOKUP(B3099,商品マスター!$A$2:$D$3002,2,FALSE()))</f>
        <v>商品名称  414</v>
      </c>
      <c r="D3099" s="51" t="n">
        <f aca="false">IF(E3099&gt;0,E3099,IF(ISERROR(VLOOKUP(B3099,商品マスター!$A$2:$D$3002,3,FALSE())),0,VLOOKUP(B3099,商品マスター!$A$2:$D$3002,3,FALSE())))</f>
        <v>1218</v>
      </c>
      <c r="E3099" s="52"/>
      <c r="F3099" s="53" t="n">
        <f aca="false">IF(ISERROR(VLOOKUP(B3099,商品マスター!$A$2:$D$3002,4,FALSE())),0,VLOOKUP(B3099,商品マスター!$A$2:$D$3002,4,FALSE()))</f>
        <v>60</v>
      </c>
      <c r="G3099" s="54" t="n">
        <v>7</v>
      </c>
      <c r="H3099" s="55" t="n">
        <v>34</v>
      </c>
      <c r="I3099" s="56" t="n">
        <f aca="false">IF(ISERROR(F3099*G3099+H3099),0,F3099*G3099+H3099)</f>
        <v>454</v>
      </c>
      <c r="J3099" s="57" t="n">
        <f aca="false">IF(ISERROR(D3099*I3099),0,D3099*I3099)</f>
        <v>552972</v>
      </c>
      <c r="K3099" s="58" t="s">
        <v>3098</v>
      </c>
      <c r="L3099" s="47" t="n">
        <v>11</v>
      </c>
    </row>
    <row r="3100" customFormat="false" ht="13.5" hidden="false" customHeight="false" outlineLevel="0" collapsed="false">
      <c r="A3100" s="48" t="n">
        <v>3098</v>
      </c>
      <c r="B3100" s="49" t="n">
        <v>460</v>
      </c>
      <c r="C3100" s="50" t="str">
        <f aca="false">IF(ISERROR(VLOOKUP(B3100,商品マスター!$A$2:$D$3002,2,FALSE())),"",VLOOKUP(B3100,商品マスター!$A$2:$D$3002,2,FALSE()))</f>
        <v>商品名称  460</v>
      </c>
      <c r="D3100" s="51" t="n">
        <f aca="false">IF(E3100&gt;0,E3100,IF(ISERROR(VLOOKUP(B3100,商品マスター!$A$2:$D$3002,3,FALSE())),0,VLOOKUP(B3100,商品マスター!$A$2:$D$3002,3,FALSE())))</f>
        <v>1532</v>
      </c>
      <c r="E3100" s="52"/>
      <c r="F3100" s="53" t="n">
        <f aca="false">IF(ISERROR(VLOOKUP(B3100,商品マスター!$A$2:$D$3002,4,FALSE())),0,VLOOKUP(B3100,商品マスター!$A$2:$D$3002,4,FALSE()))</f>
        <v>12</v>
      </c>
      <c r="G3100" s="54" t="n">
        <v>12</v>
      </c>
      <c r="H3100" s="55" t="n">
        <v>34</v>
      </c>
      <c r="I3100" s="56" t="n">
        <f aca="false">IF(ISERROR(F3100*G3100+H3100),0,F3100*G3100+H3100)</f>
        <v>178</v>
      </c>
      <c r="J3100" s="57" t="n">
        <f aca="false">IF(ISERROR(D3100*I3100),0,D3100*I3100)</f>
        <v>272696</v>
      </c>
      <c r="K3100" s="58" t="s">
        <v>3099</v>
      </c>
      <c r="L3100" s="47" t="n">
        <v>11</v>
      </c>
    </row>
    <row r="3101" customFormat="false" ht="13.5" hidden="false" customHeight="false" outlineLevel="0" collapsed="false">
      <c r="A3101" s="48" t="n">
        <v>3099</v>
      </c>
      <c r="B3101" s="49" t="n">
        <v>549</v>
      </c>
      <c r="C3101" s="50" t="str">
        <f aca="false">IF(ISERROR(VLOOKUP(B3101,商品マスター!$A$2:$D$3002,2,FALSE())),"",VLOOKUP(B3101,商品マスター!$A$2:$D$3002,2,FALSE()))</f>
        <v>商品名称  549</v>
      </c>
      <c r="D3101" s="51" t="n">
        <f aca="false">IF(E3101&gt;0,E3101,IF(ISERROR(VLOOKUP(B3101,商品マスター!$A$2:$D$3002,3,FALSE())),0,VLOOKUP(B3101,商品マスター!$A$2:$D$3002,3,FALSE())))</f>
        <v>1821</v>
      </c>
      <c r="E3101" s="52"/>
      <c r="F3101" s="53" t="n">
        <f aca="false">IF(ISERROR(VLOOKUP(B3101,商品マスター!$A$2:$D$3002,4,FALSE())),0,VLOOKUP(B3101,商品マスター!$A$2:$D$3002,4,FALSE()))</f>
        <v>24</v>
      </c>
      <c r="G3101" s="54" t="n">
        <v>3</v>
      </c>
      <c r="H3101" s="55" t="n">
        <v>34</v>
      </c>
      <c r="I3101" s="56" t="n">
        <f aca="false">IF(ISERROR(F3101*G3101+H3101),0,F3101*G3101+H3101)</f>
        <v>106</v>
      </c>
      <c r="J3101" s="57" t="n">
        <f aca="false">IF(ISERROR(D3101*I3101),0,D3101*I3101)</f>
        <v>193026</v>
      </c>
      <c r="K3101" s="58" t="s">
        <v>3100</v>
      </c>
      <c r="L3101" s="47" t="n">
        <v>11</v>
      </c>
    </row>
    <row r="3102" customFormat="false" ht="13.5" hidden="false" customHeight="false" outlineLevel="0" collapsed="false">
      <c r="A3102" s="48" t="n">
        <v>3100</v>
      </c>
      <c r="B3102" s="49" t="n">
        <v>569</v>
      </c>
      <c r="C3102" s="50" t="str">
        <f aca="false">IF(ISERROR(VLOOKUP(B3102,商品マスター!$A$2:$D$3002,2,FALSE())),"",VLOOKUP(B3102,商品マスター!$A$2:$D$3002,2,FALSE()))</f>
        <v>商品名称  569</v>
      </c>
      <c r="D3102" s="51" t="n">
        <f aca="false">IF(E3102&gt;0,E3102,IF(ISERROR(VLOOKUP(B3102,商品マスター!$A$2:$D$3002,3,FALSE())),0,VLOOKUP(B3102,商品マスター!$A$2:$D$3002,3,FALSE())))</f>
        <v>1637</v>
      </c>
      <c r="E3102" s="52"/>
      <c r="F3102" s="53" t="n">
        <f aca="false">IF(ISERROR(VLOOKUP(B3102,商品マスター!$A$2:$D$3002,4,FALSE())),0,VLOOKUP(B3102,商品マスター!$A$2:$D$3002,4,FALSE()))</f>
        <v>10</v>
      </c>
      <c r="G3102" s="54" t="n">
        <v>29</v>
      </c>
      <c r="H3102" s="55" t="n">
        <v>34</v>
      </c>
      <c r="I3102" s="56" t="n">
        <f aca="false">IF(ISERROR(F3102*G3102+H3102),0,F3102*G3102+H3102)</f>
        <v>324</v>
      </c>
      <c r="J3102" s="57" t="n">
        <f aca="false">IF(ISERROR(D3102*I3102),0,D3102*I3102)</f>
        <v>530388</v>
      </c>
      <c r="K3102" s="58" t="s">
        <v>3101</v>
      </c>
      <c r="L3102" s="47" t="n">
        <v>11</v>
      </c>
    </row>
    <row r="3103" customFormat="false" ht="13.5" hidden="false" customHeight="false" outlineLevel="0" collapsed="false">
      <c r="A3103" s="48" t="n">
        <v>3101</v>
      </c>
      <c r="B3103" s="49" t="n">
        <v>616</v>
      </c>
      <c r="C3103" s="50" t="str">
        <f aca="false">IF(ISERROR(VLOOKUP(B3103,商品マスター!$A$2:$D$3002,2,FALSE())),"",VLOOKUP(B3103,商品マスター!$A$2:$D$3002,2,FALSE()))</f>
        <v>商品名称  616</v>
      </c>
      <c r="D3103" s="51" t="n">
        <f aca="false">IF(E3103&gt;0,E3103,IF(ISERROR(VLOOKUP(B3103,商品マスター!$A$2:$D$3002,3,FALSE())),0,VLOOKUP(B3103,商品マスター!$A$2:$D$3002,3,FALSE())))</f>
        <v>1956</v>
      </c>
      <c r="E3103" s="52"/>
      <c r="F3103" s="53" t="n">
        <f aca="false">IF(ISERROR(VLOOKUP(B3103,商品マスター!$A$2:$D$3002,4,FALSE())),0,VLOOKUP(B3103,商品マスター!$A$2:$D$3002,4,FALSE()))</f>
        <v>12</v>
      </c>
      <c r="G3103" s="54" t="n">
        <v>3</v>
      </c>
      <c r="H3103" s="55" t="n">
        <v>34</v>
      </c>
      <c r="I3103" s="56" t="n">
        <f aca="false">IF(ISERROR(F3103*G3103+H3103),0,F3103*G3103+H3103)</f>
        <v>70</v>
      </c>
      <c r="J3103" s="57" t="n">
        <f aca="false">IF(ISERROR(D3103*I3103),0,D3103*I3103)</f>
        <v>136920</v>
      </c>
      <c r="K3103" s="58" t="s">
        <v>3102</v>
      </c>
      <c r="L3103" s="47" t="n">
        <v>11</v>
      </c>
    </row>
    <row r="3104" customFormat="false" ht="13.5" hidden="false" customHeight="false" outlineLevel="0" collapsed="false">
      <c r="A3104" s="48" t="n">
        <v>3102</v>
      </c>
      <c r="B3104" s="49" t="n">
        <v>656</v>
      </c>
      <c r="C3104" s="50" t="str">
        <f aca="false">IF(ISERROR(VLOOKUP(B3104,商品マスター!$A$2:$D$3002,2,FALSE())),"",VLOOKUP(B3104,商品マスター!$A$2:$D$3002,2,FALSE()))</f>
        <v>商品名称  656</v>
      </c>
      <c r="D3104" s="51" t="n">
        <f aca="false">IF(E3104&gt;0,E3104,IF(ISERROR(VLOOKUP(B3104,商品マスター!$A$2:$D$3002,3,FALSE())),0,VLOOKUP(B3104,商品マスター!$A$2:$D$3002,3,FALSE())))</f>
        <v>962</v>
      </c>
      <c r="E3104" s="52"/>
      <c r="F3104" s="53" t="n">
        <f aca="false">IF(ISERROR(VLOOKUP(B3104,商品マスター!$A$2:$D$3002,4,FALSE())),0,VLOOKUP(B3104,商品マスター!$A$2:$D$3002,4,FALSE()))</f>
        <v>20</v>
      </c>
      <c r="G3104" s="54" t="n">
        <v>20</v>
      </c>
      <c r="H3104" s="55" t="n">
        <v>34</v>
      </c>
      <c r="I3104" s="56" t="n">
        <f aca="false">IF(ISERROR(F3104*G3104+H3104),0,F3104*G3104+H3104)</f>
        <v>434</v>
      </c>
      <c r="J3104" s="57" t="n">
        <f aca="false">IF(ISERROR(D3104*I3104),0,D3104*I3104)</f>
        <v>417508</v>
      </c>
      <c r="K3104" s="58" t="s">
        <v>3103</v>
      </c>
      <c r="L3104" s="47" t="n">
        <v>11</v>
      </c>
    </row>
    <row r="3105" customFormat="false" ht="13.5" hidden="false" customHeight="false" outlineLevel="0" collapsed="false">
      <c r="A3105" s="48" t="n">
        <v>3103</v>
      </c>
      <c r="B3105" s="49" t="n">
        <v>803</v>
      </c>
      <c r="C3105" s="50" t="str">
        <f aca="false">IF(ISERROR(VLOOKUP(B3105,商品マスター!$A$2:$D$3002,2,FALSE())),"",VLOOKUP(B3105,商品マスター!$A$2:$D$3002,2,FALSE()))</f>
        <v>商品名称  803</v>
      </c>
      <c r="D3105" s="51" t="n">
        <f aca="false">IF(E3105&gt;0,E3105,IF(ISERROR(VLOOKUP(B3105,商品マスター!$A$2:$D$3002,3,FALSE())),0,VLOOKUP(B3105,商品マスター!$A$2:$D$3002,3,FALSE())))</f>
        <v>1912</v>
      </c>
      <c r="E3105" s="52"/>
      <c r="F3105" s="53" t="n">
        <f aca="false">IF(ISERROR(VLOOKUP(B3105,商品マスター!$A$2:$D$3002,4,FALSE())),0,VLOOKUP(B3105,商品マスター!$A$2:$D$3002,4,FALSE()))</f>
        <v>10</v>
      </c>
      <c r="G3105" s="54" t="n">
        <v>13</v>
      </c>
      <c r="H3105" s="55" t="n">
        <v>34</v>
      </c>
      <c r="I3105" s="56" t="n">
        <f aca="false">IF(ISERROR(F3105*G3105+H3105),0,F3105*G3105+H3105)</f>
        <v>164</v>
      </c>
      <c r="J3105" s="57" t="n">
        <f aca="false">IF(ISERROR(D3105*I3105),0,D3105*I3105)</f>
        <v>313568</v>
      </c>
      <c r="K3105" s="58" t="s">
        <v>3104</v>
      </c>
      <c r="L3105" s="47" t="n">
        <v>11</v>
      </c>
    </row>
    <row r="3106" customFormat="false" ht="13.5" hidden="false" customHeight="false" outlineLevel="0" collapsed="false">
      <c r="A3106" s="48" t="n">
        <v>3104</v>
      </c>
      <c r="B3106" s="49" t="n">
        <v>886</v>
      </c>
      <c r="C3106" s="50" t="str">
        <f aca="false">IF(ISERROR(VLOOKUP(B3106,商品マスター!$A$2:$D$3002,2,FALSE())),"",VLOOKUP(B3106,商品マスター!$A$2:$D$3002,2,FALSE()))</f>
        <v>商品名称  886</v>
      </c>
      <c r="D3106" s="51" t="n">
        <f aca="false">IF(E3106&gt;0,E3106,IF(ISERROR(VLOOKUP(B3106,商品マスター!$A$2:$D$3002,3,FALSE())),0,VLOOKUP(B3106,商品マスター!$A$2:$D$3002,3,FALSE())))</f>
        <v>1601</v>
      </c>
      <c r="E3106" s="52"/>
      <c r="F3106" s="53" t="n">
        <f aca="false">IF(ISERROR(VLOOKUP(B3106,商品マスター!$A$2:$D$3002,4,FALSE())),0,VLOOKUP(B3106,商品マスター!$A$2:$D$3002,4,FALSE()))</f>
        <v>12</v>
      </c>
      <c r="G3106" s="54" t="n">
        <v>20</v>
      </c>
      <c r="H3106" s="55" t="n">
        <v>34</v>
      </c>
      <c r="I3106" s="56" t="n">
        <f aca="false">IF(ISERROR(F3106*G3106+H3106),0,F3106*G3106+H3106)</f>
        <v>274</v>
      </c>
      <c r="J3106" s="57" t="n">
        <f aca="false">IF(ISERROR(D3106*I3106),0,D3106*I3106)</f>
        <v>438674</v>
      </c>
      <c r="K3106" s="58" t="s">
        <v>3105</v>
      </c>
      <c r="L3106" s="47" t="n">
        <v>11</v>
      </c>
    </row>
    <row r="3107" customFormat="false" ht="13.5" hidden="false" customHeight="false" outlineLevel="0" collapsed="false">
      <c r="A3107" s="48" t="n">
        <v>3105</v>
      </c>
      <c r="B3107" s="49" t="n">
        <v>888</v>
      </c>
      <c r="C3107" s="50" t="str">
        <f aca="false">IF(ISERROR(VLOOKUP(B3107,商品マスター!$A$2:$D$3002,2,FALSE())),"",VLOOKUP(B3107,商品マスター!$A$2:$D$3002,2,FALSE()))</f>
        <v>商品名称  888</v>
      </c>
      <c r="D3107" s="51" t="n">
        <f aca="false">IF(E3107&gt;0,E3107,IF(ISERROR(VLOOKUP(B3107,商品マスター!$A$2:$D$3002,3,FALSE())),0,VLOOKUP(B3107,商品マスター!$A$2:$D$3002,3,FALSE())))</f>
        <v>123</v>
      </c>
      <c r="E3107" s="52"/>
      <c r="F3107" s="53" t="n">
        <f aca="false">IF(ISERROR(VLOOKUP(B3107,商品マスター!$A$2:$D$3002,4,FALSE())),0,VLOOKUP(B3107,商品マスター!$A$2:$D$3002,4,FALSE()))</f>
        <v>60</v>
      </c>
      <c r="G3107" s="54" t="n">
        <v>17</v>
      </c>
      <c r="H3107" s="55" t="n">
        <v>34</v>
      </c>
      <c r="I3107" s="56" t="n">
        <f aca="false">IF(ISERROR(F3107*G3107+H3107),0,F3107*G3107+H3107)</f>
        <v>1054</v>
      </c>
      <c r="J3107" s="57" t="n">
        <f aca="false">IF(ISERROR(D3107*I3107),0,D3107*I3107)</f>
        <v>129642</v>
      </c>
      <c r="K3107" s="58" t="s">
        <v>3106</v>
      </c>
      <c r="L3107" s="47" t="n">
        <v>11</v>
      </c>
    </row>
    <row r="3108" customFormat="false" ht="13.5" hidden="false" customHeight="false" outlineLevel="0" collapsed="false">
      <c r="A3108" s="48" t="n">
        <v>3106</v>
      </c>
      <c r="B3108" s="49" t="n">
        <v>896</v>
      </c>
      <c r="C3108" s="50" t="str">
        <f aca="false">IF(ISERROR(VLOOKUP(B3108,商品マスター!$A$2:$D$3002,2,FALSE())),"",VLOOKUP(B3108,商品マスター!$A$2:$D$3002,2,FALSE()))</f>
        <v>商品名称  896</v>
      </c>
      <c r="D3108" s="51" t="n">
        <f aca="false">IF(E3108&gt;0,E3108,IF(ISERROR(VLOOKUP(B3108,商品マスター!$A$2:$D$3002,3,FALSE())),0,VLOOKUP(B3108,商品マスター!$A$2:$D$3002,3,FALSE())))</f>
        <v>229</v>
      </c>
      <c r="E3108" s="52"/>
      <c r="F3108" s="53" t="n">
        <f aca="false">IF(ISERROR(VLOOKUP(B3108,商品マスター!$A$2:$D$3002,4,FALSE())),0,VLOOKUP(B3108,商品マスター!$A$2:$D$3002,4,FALSE()))</f>
        <v>20</v>
      </c>
      <c r="G3108" s="54" t="n">
        <v>16</v>
      </c>
      <c r="H3108" s="55" t="n">
        <v>34</v>
      </c>
      <c r="I3108" s="56" t="n">
        <f aca="false">IF(ISERROR(F3108*G3108+H3108),0,F3108*G3108+H3108)</f>
        <v>354</v>
      </c>
      <c r="J3108" s="57" t="n">
        <f aca="false">IF(ISERROR(D3108*I3108),0,D3108*I3108)</f>
        <v>81066</v>
      </c>
      <c r="K3108" s="58" t="s">
        <v>3107</v>
      </c>
      <c r="L3108" s="47" t="n">
        <v>11</v>
      </c>
    </row>
    <row r="3109" customFormat="false" ht="13.5" hidden="false" customHeight="false" outlineLevel="0" collapsed="false">
      <c r="A3109" s="48" t="n">
        <v>3107</v>
      </c>
      <c r="B3109" s="49" t="n">
        <v>931</v>
      </c>
      <c r="C3109" s="50" t="str">
        <f aca="false">IF(ISERROR(VLOOKUP(B3109,商品マスター!$A$2:$D$3002,2,FALSE())),"",VLOOKUP(B3109,商品マスター!$A$2:$D$3002,2,FALSE()))</f>
        <v>商品名称  931</v>
      </c>
      <c r="D3109" s="51" t="n">
        <f aca="false">IF(E3109&gt;0,E3109,IF(ISERROR(VLOOKUP(B3109,商品マスター!$A$2:$D$3002,3,FALSE())),0,VLOOKUP(B3109,商品マスター!$A$2:$D$3002,3,FALSE())))</f>
        <v>547</v>
      </c>
      <c r="E3109" s="52"/>
      <c r="F3109" s="53" t="n">
        <f aca="false">IF(ISERROR(VLOOKUP(B3109,商品マスター!$A$2:$D$3002,4,FALSE())),0,VLOOKUP(B3109,商品マスター!$A$2:$D$3002,4,FALSE()))</f>
        <v>10</v>
      </c>
      <c r="G3109" s="54" t="n">
        <v>23</v>
      </c>
      <c r="H3109" s="55" t="n">
        <v>34</v>
      </c>
      <c r="I3109" s="56" t="n">
        <f aca="false">IF(ISERROR(F3109*G3109+H3109),0,F3109*G3109+H3109)</f>
        <v>264</v>
      </c>
      <c r="J3109" s="57" t="n">
        <f aca="false">IF(ISERROR(D3109*I3109),0,D3109*I3109)</f>
        <v>144408</v>
      </c>
      <c r="K3109" s="58" t="s">
        <v>3108</v>
      </c>
      <c r="L3109" s="47" t="n">
        <v>11</v>
      </c>
    </row>
    <row r="3110" customFormat="false" ht="13.5" hidden="false" customHeight="false" outlineLevel="0" collapsed="false">
      <c r="A3110" s="48" t="n">
        <v>3108</v>
      </c>
      <c r="B3110" s="49" t="n">
        <v>959</v>
      </c>
      <c r="C3110" s="50" t="str">
        <f aca="false">IF(ISERROR(VLOOKUP(B3110,商品マスター!$A$2:$D$3002,2,FALSE())),"",VLOOKUP(B3110,商品マスター!$A$2:$D$3002,2,FALSE()))</f>
        <v>商品名称  959</v>
      </c>
      <c r="D3110" s="51" t="n">
        <f aca="false">IF(E3110&gt;0,E3110,IF(ISERROR(VLOOKUP(B3110,商品マスター!$A$2:$D$3002,3,FALSE())),0,VLOOKUP(B3110,商品マスター!$A$2:$D$3002,3,FALSE())))</f>
        <v>689</v>
      </c>
      <c r="E3110" s="52"/>
      <c r="F3110" s="53" t="n">
        <f aca="false">IF(ISERROR(VLOOKUP(B3110,商品マスター!$A$2:$D$3002,4,FALSE())),0,VLOOKUP(B3110,商品マスター!$A$2:$D$3002,4,FALSE()))</f>
        <v>10</v>
      </c>
      <c r="G3110" s="54" t="n">
        <v>20</v>
      </c>
      <c r="H3110" s="55" t="n">
        <v>34</v>
      </c>
      <c r="I3110" s="56" t="n">
        <f aca="false">IF(ISERROR(F3110*G3110+H3110),0,F3110*G3110+H3110)</f>
        <v>234</v>
      </c>
      <c r="J3110" s="57" t="n">
        <f aca="false">IF(ISERROR(D3110*I3110),0,D3110*I3110)</f>
        <v>161226</v>
      </c>
      <c r="K3110" s="58" t="s">
        <v>3109</v>
      </c>
      <c r="L3110" s="47" t="n">
        <v>11</v>
      </c>
    </row>
    <row r="3111" customFormat="false" ht="13.5" hidden="false" customHeight="false" outlineLevel="0" collapsed="false">
      <c r="A3111" s="48" t="n">
        <v>3109</v>
      </c>
      <c r="B3111" s="49" t="n">
        <v>976</v>
      </c>
      <c r="C3111" s="50" t="str">
        <f aca="false">IF(ISERROR(VLOOKUP(B3111,商品マスター!$A$2:$D$3002,2,FALSE())),"",VLOOKUP(B3111,商品マスター!$A$2:$D$3002,2,FALSE()))</f>
        <v>商品名称  976</v>
      </c>
      <c r="D3111" s="51" t="n">
        <f aca="false">IF(E3111&gt;0,E3111,IF(ISERROR(VLOOKUP(B3111,商品マスター!$A$2:$D$3002,3,FALSE())),0,VLOOKUP(B3111,商品マスター!$A$2:$D$3002,3,FALSE())))</f>
        <v>84</v>
      </c>
      <c r="E3111" s="52"/>
      <c r="F3111" s="53" t="n">
        <f aca="false">IF(ISERROR(VLOOKUP(B3111,商品マスター!$A$2:$D$3002,4,FALSE())),0,VLOOKUP(B3111,商品マスター!$A$2:$D$3002,4,FALSE()))</f>
        <v>12</v>
      </c>
      <c r="G3111" s="54" t="n">
        <v>16</v>
      </c>
      <c r="H3111" s="55" t="n">
        <v>34</v>
      </c>
      <c r="I3111" s="56" t="n">
        <f aca="false">IF(ISERROR(F3111*G3111+H3111),0,F3111*G3111+H3111)</f>
        <v>226</v>
      </c>
      <c r="J3111" s="57" t="n">
        <f aca="false">IF(ISERROR(D3111*I3111),0,D3111*I3111)</f>
        <v>18984</v>
      </c>
      <c r="K3111" s="58" t="s">
        <v>3110</v>
      </c>
      <c r="L3111" s="47" t="n">
        <v>11</v>
      </c>
    </row>
    <row r="3112" customFormat="false" ht="13.5" hidden="false" customHeight="false" outlineLevel="0" collapsed="false">
      <c r="A3112" s="48" t="n">
        <v>3110</v>
      </c>
      <c r="B3112" s="49" t="n">
        <v>1128</v>
      </c>
      <c r="C3112" s="50" t="str">
        <f aca="false">IF(ISERROR(VLOOKUP(B3112,商品マスター!$A$2:$D$3002,2,FALSE())),"",VLOOKUP(B3112,商品マスター!$A$2:$D$3002,2,FALSE()))</f>
        <v>商品名称  1128</v>
      </c>
      <c r="D3112" s="51" t="n">
        <f aca="false">IF(E3112&gt;0,E3112,IF(ISERROR(VLOOKUP(B3112,商品マスター!$A$2:$D$3002,3,FALSE())),0,VLOOKUP(B3112,商品マスター!$A$2:$D$3002,3,FALSE())))</f>
        <v>828</v>
      </c>
      <c r="E3112" s="52"/>
      <c r="F3112" s="53" t="n">
        <f aca="false">IF(ISERROR(VLOOKUP(B3112,商品マスター!$A$2:$D$3002,4,FALSE())),0,VLOOKUP(B3112,商品マスター!$A$2:$D$3002,4,FALSE()))</f>
        <v>60</v>
      </c>
      <c r="G3112" s="54" t="n">
        <v>19</v>
      </c>
      <c r="H3112" s="55" t="n">
        <v>34</v>
      </c>
      <c r="I3112" s="56" t="n">
        <f aca="false">IF(ISERROR(F3112*G3112+H3112),0,F3112*G3112+H3112)</f>
        <v>1174</v>
      </c>
      <c r="J3112" s="57" t="n">
        <f aca="false">IF(ISERROR(D3112*I3112),0,D3112*I3112)</f>
        <v>972072</v>
      </c>
      <c r="K3112" s="58" t="s">
        <v>3111</v>
      </c>
      <c r="L3112" s="47" t="n">
        <v>11</v>
      </c>
    </row>
    <row r="3113" customFormat="false" ht="13.5" hidden="false" customHeight="false" outlineLevel="0" collapsed="false">
      <c r="A3113" s="48" t="n">
        <v>3111</v>
      </c>
      <c r="B3113" s="49" t="n">
        <v>1160</v>
      </c>
      <c r="C3113" s="50" t="str">
        <f aca="false">IF(ISERROR(VLOOKUP(B3113,商品マスター!$A$2:$D$3002,2,FALSE())),"",VLOOKUP(B3113,商品マスター!$A$2:$D$3002,2,FALSE()))</f>
        <v>商品名称  1160</v>
      </c>
      <c r="D3113" s="51" t="n">
        <f aca="false">IF(E3113&gt;0,E3113,IF(ISERROR(VLOOKUP(B3113,商品マスター!$A$2:$D$3002,3,FALSE())),0,VLOOKUP(B3113,商品マスター!$A$2:$D$3002,3,FALSE())))</f>
        <v>1428</v>
      </c>
      <c r="E3113" s="52"/>
      <c r="F3113" s="53" t="n">
        <f aca="false">IF(ISERROR(VLOOKUP(B3113,商品マスター!$A$2:$D$3002,4,FALSE())),0,VLOOKUP(B3113,商品マスター!$A$2:$D$3002,4,FALSE()))</f>
        <v>20</v>
      </c>
      <c r="G3113" s="54" t="n">
        <v>12</v>
      </c>
      <c r="H3113" s="55" t="n">
        <v>34</v>
      </c>
      <c r="I3113" s="56" t="n">
        <f aca="false">IF(ISERROR(F3113*G3113+H3113),0,F3113*G3113+H3113)</f>
        <v>274</v>
      </c>
      <c r="J3113" s="57" t="n">
        <f aca="false">IF(ISERROR(D3113*I3113),0,D3113*I3113)</f>
        <v>391272</v>
      </c>
      <c r="K3113" s="58" t="s">
        <v>3112</v>
      </c>
      <c r="L3113" s="47" t="n">
        <v>11</v>
      </c>
    </row>
    <row r="3114" customFormat="false" ht="13.5" hidden="false" customHeight="false" outlineLevel="0" collapsed="false">
      <c r="A3114" s="48" t="n">
        <v>3112</v>
      </c>
      <c r="B3114" s="49" t="n">
        <v>1220</v>
      </c>
      <c r="C3114" s="50" t="str">
        <f aca="false">IF(ISERROR(VLOOKUP(B3114,商品マスター!$A$2:$D$3002,2,FALSE())),"",VLOOKUP(B3114,商品マスター!$A$2:$D$3002,2,FALSE()))</f>
        <v>商品名称  1220</v>
      </c>
      <c r="D3114" s="51" t="n">
        <f aca="false">IF(E3114&gt;0,E3114,IF(ISERROR(VLOOKUP(B3114,商品マスター!$A$2:$D$3002,3,FALSE())),0,VLOOKUP(B3114,商品マスター!$A$2:$D$3002,3,FALSE())))</f>
        <v>664</v>
      </c>
      <c r="E3114" s="52"/>
      <c r="F3114" s="53" t="n">
        <f aca="false">IF(ISERROR(VLOOKUP(B3114,商品マスター!$A$2:$D$3002,4,FALSE())),0,VLOOKUP(B3114,商品マスター!$A$2:$D$3002,4,FALSE()))</f>
        <v>20</v>
      </c>
      <c r="G3114" s="54" t="n">
        <v>21</v>
      </c>
      <c r="H3114" s="55" t="n">
        <v>34</v>
      </c>
      <c r="I3114" s="56" t="n">
        <f aca="false">IF(ISERROR(F3114*G3114+H3114),0,F3114*G3114+H3114)</f>
        <v>454</v>
      </c>
      <c r="J3114" s="57" t="n">
        <f aca="false">IF(ISERROR(D3114*I3114),0,D3114*I3114)</f>
        <v>301456</v>
      </c>
      <c r="K3114" s="58" t="s">
        <v>3113</v>
      </c>
      <c r="L3114" s="47" t="n">
        <v>11</v>
      </c>
    </row>
    <row r="3115" customFormat="false" ht="13.5" hidden="false" customHeight="false" outlineLevel="0" collapsed="false">
      <c r="A3115" s="48" t="n">
        <v>3113</v>
      </c>
      <c r="B3115" s="49" t="n">
        <v>1228</v>
      </c>
      <c r="C3115" s="50" t="str">
        <f aca="false">IF(ISERROR(VLOOKUP(B3115,商品マスター!$A$2:$D$3002,2,FALSE())),"",VLOOKUP(B3115,商品マスター!$A$2:$D$3002,2,FALSE()))</f>
        <v>商品名称  1228</v>
      </c>
      <c r="D3115" s="51" t="n">
        <f aca="false">IF(E3115&gt;0,E3115,IF(ISERROR(VLOOKUP(B3115,商品マスター!$A$2:$D$3002,3,FALSE())),0,VLOOKUP(B3115,商品マスター!$A$2:$D$3002,3,FALSE())))</f>
        <v>815</v>
      </c>
      <c r="E3115" s="52"/>
      <c r="F3115" s="53" t="n">
        <f aca="false">IF(ISERROR(VLOOKUP(B3115,商品マスター!$A$2:$D$3002,4,FALSE())),0,VLOOKUP(B3115,商品マスター!$A$2:$D$3002,4,FALSE()))</f>
        <v>12</v>
      </c>
      <c r="G3115" s="54" t="n">
        <v>3</v>
      </c>
      <c r="H3115" s="55" t="n">
        <v>34</v>
      </c>
      <c r="I3115" s="56" t="n">
        <f aca="false">IF(ISERROR(F3115*G3115+H3115),0,F3115*G3115+H3115)</f>
        <v>70</v>
      </c>
      <c r="J3115" s="57" t="n">
        <f aca="false">IF(ISERROR(D3115*I3115),0,D3115*I3115)</f>
        <v>57050</v>
      </c>
      <c r="K3115" s="58" t="s">
        <v>3114</v>
      </c>
      <c r="L3115" s="47" t="n">
        <v>11</v>
      </c>
    </row>
    <row r="3116" customFormat="false" ht="13.5" hidden="false" customHeight="false" outlineLevel="0" collapsed="false">
      <c r="A3116" s="48" t="n">
        <v>3114</v>
      </c>
      <c r="B3116" s="49" t="n">
        <v>1362</v>
      </c>
      <c r="C3116" s="50" t="str">
        <f aca="false">IF(ISERROR(VLOOKUP(B3116,商品マスター!$A$2:$D$3002,2,FALSE())),"",VLOOKUP(B3116,商品マスター!$A$2:$D$3002,2,FALSE()))</f>
        <v>商品名称  1362</v>
      </c>
      <c r="D3116" s="51" t="n">
        <f aca="false">IF(E3116&gt;0,E3116,IF(ISERROR(VLOOKUP(B3116,商品マスター!$A$2:$D$3002,3,FALSE())),0,VLOOKUP(B3116,商品マスター!$A$2:$D$3002,3,FALSE())))</f>
        <v>1950</v>
      </c>
      <c r="E3116" s="52"/>
      <c r="F3116" s="53" t="n">
        <f aca="false">IF(ISERROR(VLOOKUP(B3116,商品マスター!$A$2:$D$3002,4,FALSE())),0,VLOOKUP(B3116,商品マスター!$A$2:$D$3002,4,FALSE()))</f>
        <v>60</v>
      </c>
      <c r="G3116" s="54" t="n">
        <v>30</v>
      </c>
      <c r="H3116" s="55" t="n">
        <v>34</v>
      </c>
      <c r="I3116" s="56" t="n">
        <f aca="false">IF(ISERROR(F3116*G3116+H3116),0,F3116*G3116+H3116)</f>
        <v>1834</v>
      </c>
      <c r="J3116" s="57" t="n">
        <f aca="false">IF(ISERROR(D3116*I3116),0,D3116*I3116)</f>
        <v>3576300</v>
      </c>
      <c r="K3116" s="58" t="s">
        <v>3115</v>
      </c>
      <c r="L3116" s="47" t="n">
        <v>11</v>
      </c>
    </row>
    <row r="3117" customFormat="false" ht="13.5" hidden="false" customHeight="false" outlineLevel="0" collapsed="false">
      <c r="A3117" s="48" t="n">
        <v>3115</v>
      </c>
      <c r="B3117" s="49" t="n">
        <v>1384</v>
      </c>
      <c r="C3117" s="50" t="str">
        <f aca="false">IF(ISERROR(VLOOKUP(B3117,商品マスター!$A$2:$D$3002,2,FALSE())),"",VLOOKUP(B3117,商品マスター!$A$2:$D$3002,2,FALSE()))</f>
        <v>商品名称  1384</v>
      </c>
      <c r="D3117" s="51" t="n">
        <f aca="false">IF(E3117&gt;0,E3117,IF(ISERROR(VLOOKUP(B3117,商品マスター!$A$2:$D$3002,3,FALSE())),0,VLOOKUP(B3117,商品マスター!$A$2:$D$3002,3,FALSE())))</f>
        <v>1873</v>
      </c>
      <c r="E3117" s="52"/>
      <c r="F3117" s="53" t="n">
        <f aca="false">IF(ISERROR(VLOOKUP(B3117,商品マスター!$A$2:$D$3002,4,FALSE())),0,VLOOKUP(B3117,商品マスター!$A$2:$D$3002,4,FALSE()))</f>
        <v>12</v>
      </c>
      <c r="G3117" s="54" t="n">
        <v>6</v>
      </c>
      <c r="H3117" s="55" t="n">
        <v>34</v>
      </c>
      <c r="I3117" s="56" t="n">
        <f aca="false">IF(ISERROR(F3117*G3117+H3117),0,F3117*G3117+H3117)</f>
        <v>106</v>
      </c>
      <c r="J3117" s="57" t="n">
        <f aca="false">IF(ISERROR(D3117*I3117),0,D3117*I3117)</f>
        <v>198538</v>
      </c>
      <c r="K3117" s="58" t="s">
        <v>3116</v>
      </c>
      <c r="L3117" s="47" t="n">
        <v>11</v>
      </c>
    </row>
    <row r="3118" customFormat="false" ht="13.5" hidden="false" customHeight="false" outlineLevel="0" collapsed="false">
      <c r="A3118" s="48" t="n">
        <v>3116</v>
      </c>
      <c r="B3118" s="49" t="n">
        <v>1432</v>
      </c>
      <c r="C3118" s="50" t="str">
        <f aca="false">IF(ISERROR(VLOOKUP(B3118,商品マスター!$A$2:$D$3002,2,FALSE())),"",VLOOKUP(B3118,商品マスター!$A$2:$D$3002,2,FALSE()))</f>
        <v>商品名称  1432</v>
      </c>
      <c r="D3118" s="51" t="n">
        <f aca="false">IF(E3118&gt;0,E3118,IF(ISERROR(VLOOKUP(B3118,商品マスター!$A$2:$D$3002,3,FALSE())),0,VLOOKUP(B3118,商品マスター!$A$2:$D$3002,3,FALSE())))</f>
        <v>1250</v>
      </c>
      <c r="E3118" s="52"/>
      <c r="F3118" s="53" t="n">
        <f aca="false">IF(ISERROR(VLOOKUP(B3118,商品マスター!$A$2:$D$3002,4,FALSE())),0,VLOOKUP(B3118,商品マスター!$A$2:$D$3002,4,FALSE()))</f>
        <v>12</v>
      </c>
      <c r="G3118" s="54" t="n">
        <v>16</v>
      </c>
      <c r="H3118" s="55" t="n">
        <v>34</v>
      </c>
      <c r="I3118" s="56" t="n">
        <f aca="false">IF(ISERROR(F3118*G3118+H3118),0,F3118*G3118+H3118)</f>
        <v>226</v>
      </c>
      <c r="J3118" s="57" t="n">
        <f aca="false">IF(ISERROR(D3118*I3118),0,D3118*I3118)</f>
        <v>282500</v>
      </c>
      <c r="K3118" s="58" t="s">
        <v>3117</v>
      </c>
      <c r="L3118" s="47" t="n">
        <v>11</v>
      </c>
    </row>
    <row r="3119" customFormat="false" ht="13.5" hidden="false" customHeight="false" outlineLevel="0" collapsed="false">
      <c r="A3119" s="48" t="n">
        <v>3117</v>
      </c>
      <c r="B3119" s="49" t="n">
        <v>1537</v>
      </c>
      <c r="C3119" s="50" t="str">
        <f aca="false">IF(ISERROR(VLOOKUP(B3119,商品マスター!$A$2:$D$3002,2,FALSE())),"",VLOOKUP(B3119,商品マスター!$A$2:$D$3002,2,FALSE()))</f>
        <v>商品名称  1537</v>
      </c>
      <c r="D3119" s="51" t="n">
        <f aca="false">IF(E3119&gt;0,E3119,IF(ISERROR(VLOOKUP(B3119,商品マスター!$A$2:$D$3002,3,FALSE())),0,VLOOKUP(B3119,商品マスター!$A$2:$D$3002,3,FALSE())))</f>
        <v>51</v>
      </c>
      <c r="E3119" s="52"/>
      <c r="F3119" s="53" t="n">
        <f aca="false">IF(ISERROR(VLOOKUP(B3119,商品マスター!$A$2:$D$3002,4,FALSE())),0,VLOOKUP(B3119,商品マスター!$A$2:$D$3002,4,FALSE()))</f>
        <v>10</v>
      </c>
      <c r="G3119" s="54" t="n">
        <v>21</v>
      </c>
      <c r="H3119" s="55" t="n">
        <v>34</v>
      </c>
      <c r="I3119" s="56" t="n">
        <f aca="false">IF(ISERROR(F3119*G3119+H3119),0,F3119*G3119+H3119)</f>
        <v>244</v>
      </c>
      <c r="J3119" s="57" t="n">
        <f aca="false">IF(ISERROR(D3119*I3119),0,D3119*I3119)</f>
        <v>12444</v>
      </c>
      <c r="K3119" s="58" t="s">
        <v>3118</v>
      </c>
      <c r="L3119" s="47" t="n">
        <v>11</v>
      </c>
    </row>
    <row r="3120" customFormat="false" ht="13.5" hidden="false" customHeight="false" outlineLevel="0" collapsed="false">
      <c r="A3120" s="48" t="n">
        <v>3118</v>
      </c>
      <c r="B3120" s="49" t="n">
        <v>1742</v>
      </c>
      <c r="C3120" s="50" t="str">
        <f aca="false">IF(ISERROR(VLOOKUP(B3120,商品マスター!$A$2:$D$3002,2,FALSE())),"",VLOOKUP(B3120,商品マスター!$A$2:$D$3002,2,FALSE()))</f>
        <v>商品名称  1742</v>
      </c>
      <c r="D3120" s="51" t="n">
        <f aca="false">IF(E3120&gt;0,E3120,IF(ISERROR(VLOOKUP(B3120,商品マスター!$A$2:$D$3002,3,FALSE())),0,VLOOKUP(B3120,商品マスター!$A$2:$D$3002,3,FALSE())))</f>
        <v>1606</v>
      </c>
      <c r="E3120" s="52"/>
      <c r="F3120" s="53" t="n">
        <f aca="false">IF(ISERROR(VLOOKUP(B3120,商品マスター!$A$2:$D$3002,4,FALSE())),0,VLOOKUP(B3120,商品マスター!$A$2:$D$3002,4,FALSE()))</f>
        <v>20</v>
      </c>
      <c r="G3120" s="54" t="n">
        <v>20</v>
      </c>
      <c r="H3120" s="55" t="n">
        <v>34</v>
      </c>
      <c r="I3120" s="56" t="n">
        <f aca="false">IF(ISERROR(F3120*G3120+H3120),0,F3120*G3120+H3120)</f>
        <v>434</v>
      </c>
      <c r="J3120" s="57" t="n">
        <f aca="false">IF(ISERROR(D3120*I3120),0,D3120*I3120)</f>
        <v>697004</v>
      </c>
      <c r="K3120" s="58" t="s">
        <v>3119</v>
      </c>
      <c r="L3120" s="47" t="n">
        <v>11</v>
      </c>
    </row>
    <row r="3121" customFormat="false" ht="13.5" hidden="false" customHeight="false" outlineLevel="0" collapsed="false">
      <c r="A3121" s="48" t="n">
        <v>3119</v>
      </c>
      <c r="B3121" s="49" t="n">
        <v>1953</v>
      </c>
      <c r="C3121" s="50" t="str">
        <f aca="false">IF(ISERROR(VLOOKUP(B3121,商品マスター!$A$2:$D$3002,2,FALSE())),"",VLOOKUP(B3121,商品マスター!$A$2:$D$3002,2,FALSE()))</f>
        <v>商品名称  1953</v>
      </c>
      <c r="D3121" s="51" t="n">
        <f aca="false">IF(E3121&gt;0,E3121,IF(ISERROR(VLOOKUP(B3121,商品マスター!$A$2:$D$3002,3,FALSE())),0,VLOOKUP(B3121,商品マスター!$A$2:$D$3002,3,FALSE())))</f>
        <v>1863</v>
      </c>
      <c r="E3121" s="52"/>
      <c r="F3121" s="53" t="n">
        <f aca="false">IF(ISERROR(VLOOKUP(B3121,商品マスター!$A$2:$D$3002,4,FALSE())),0,VLOOKUP(B3121,商品マスター!$A$2:$D$3002,4,FALSE()))</f>
        <v>24</v>
      </c>
      <c r="G3121" s="54" t="n">
        <v>27</v>
      </c>
      <c r="H3121" s="55" t="n">
        <v>34</v>
      </c>
      <c r="I3121" s="56" t="n">
        <f aca="false">IF(ISERROR(F3121*G3121+H3121),0,F3121*G3121+H3121)</f>
        <v>682</v>
      </c>
      <c r="J3121" s="57" t="n">
        <f aca="false">IF(ISERROR(D3121*I3121),0,D3121*I3121)</f>
        <v>1270566</v>
      </c>
      <c r="K3121" s="58" t="s">
        <v>3120</v>
      </c>
      <c r="L3121" s="47" t="n">
        <v>11</v>
      </c>
    </row>
    <row r="3122" customFormat="false" ht="13.5" hidden="false" customHeight="false" outlineLevel="0" collapsed="false">
      <c r="A3122" s="48" t="n">
        <v>3120</v>
      </c>
      <c r="B3122" s="49" t="n">
        <v>2083</v>
      </c>
      <c r="C3122" s="50" t="str">
        <f aca="false">IF(ISERROR(VLOOKUP(B3122,商品マスター!$A$2:$D$3002,2,FALSE())),"",VLOOKUP(B3122,商品マスター!$A$2:$D$3002,2,FALSE()))</f>
        <v>商品名称  2083</v>
      </c>
      <c r="D3122" s="51" t="n">
        <f aca="false">IF(E3122&gt;0,E3122,IF(ISERROR(VLOOKUP(B3122,商品マスター!$A$2:$D$3002,3,FALSE())),0,VLOOKUP(B3122,商品マスター!$A$2:$D$3002,3,FALSE())))</f>
        <v>761</v>
      </c>
      <c r="E3122" s="52"/>
      <c r="F3122" s="53" t="n">
        <f aca="false">IF(ISERROR(VLOOKUP(B3122,商品マスター!$A$2:$D$3002,4,FALSE())),0,VLOOKUP(B3122,商品マスター!$A$2:$D$3002,4,FALSE()))</f>
        <v>10</v>
      </c>
      <c r="G3122" s="54" t="n">
        <v>7</v>
      </c>
      <c r="H3122" s="55" t="n">
        <v>34</v>
      </c>
      <c r="I3122" s="56" t="n">
        <f aca="false">IF(ISERROR(F3122*G3122+H3122),0,F3122*G3122+H3122)</f>
        <v>104</v>
      </c>
      <c r="J3122" s="57" t="n">
        <f aca="false">IF(ISERROR(D3122*I3122),0,D3122*I3122)</f>
        <v>79144</v>
      </c>
      <c r="K3122" s="58" t="s">
        <v>3121</v>
      </c>
      <c r="L3122" s="47" t="n">
        <v>11</v>
      </c>
    </row>
    <row r="3123" customFormat="false" ht="13.5" hidden="false" customHeight="false" outlineLevel="0" collapsed="false">
      <c r="A3123" s="48" t="n">
        <v>3121</v>
      </c>
      <c r="B3123" s="49" t="n">
        <v>2253</v>
      </c>
      <c r="C3123" s="50" t="str">
        <f aca="false">IF(ISERROR(VLOOKUP(B3123,商品マスター!$A$2:$D$3002,2,FALSE())),"",VLOOKUP(B3123,商品マスター!$A$2:$D$3002,2,FALSE()))</f>
        <v>商品名称  2253</v>
      </c>
      <c r="D3123" s="51" t="n">
        <f aca="false">IF(E3123&gt;0,E3123,IF(ISERROR(VLOOKUP(B3123,商品マスター!$A$2:$D$3002,3,FALSE())),0,VLOOKUP(B3123,商品マスター!$A$2:$D$3002,3,FALSE())))</f>
        <v>847</v>
      </c>
      <c r="E3123" s="52"/>
      <c r="F3123" s="53" t="n">
        <f aca="false">IF(ISERROR(VLOOKUP(B3123,商品マスター!$A$2:$D$3002,4,FALSE())),0,VLOOKUP(B3123,商品マスター!$A$2:$D$3002,4,FALSE()))</f>
        <v>24</v>
      </c>
      <c r="G3123" s="54" t="n">
        <v>16</v>
      </c>
      <c r="H3123" s="55" t="n">
        <v>34</v>
      </c>
      <c r="I3123" s="56" t="n">
        <f aca="false">IF(ISERROR(F3123*G3123+H3123),0,F3123*G3123+H3123)</f>
        <v>418</v>
      </c>
      <c r="J3123" s="57" t="n">
        <f aca="false">IF(ISERROR(D3123*I3123),0,D3123*I3123)</f>
        <v>354046</v>
      </c>
      <c r="K3123" s="58" t="s">
        <v>3122</v>
      </c>
      <c r="L3123" s="47" t="n">
        <v>11</v>
      </c>
    </row>
    <row r="3124" customFormat="false" ht="13.5" hidden="false" customHeight="false" outlineLevel="0" collapsed="false">
      <c r="A3124" s="48" t="n">
        <v>3122</v>
      </c>
      <c r="B3124" s="49" t="n">
        <v>2269</v>
      </c>
      <c r="C3124" s="50" t="str">
        <f aca="false">IF(ISERROR(VLOOKUP(B3124,商品マスター!$A$2:$D$3002,2,FALSE())),"",VLOOKUP(B3124,商品マスター!$A$2:$D$3002,2,FALSE()))</f>
        <v>商品名称  2269</v>
      </c>
      <c r="D3124" s="51" t="n">
        <f aca="false">IF(E3124&gt;0,E3124,IF(ISERROR(VLOOKUP(B3124,商品マスター!$A$2:$D$3002,3,FALSE())),0,VLOOKUP(B3124,商品マスター!$A$2:$D$3002,3,FALSE())))</f>
        <v>595</v>
      </c>
      <c r="E3124" s="52"/>
      <c r="F3124" s="53" t="n">
        <f aca="false">IF(ISERROR(VLOOKUP(B3124,商品マスター!$A$2:$D$3002,4,FALSE())),0,VLOOKUP(B3124,商品マスター!$A$2:$D$3002,4,FALSE()))</f>
        <v>10</v>
      </c>
      <c r="G3124" s="54" t="n">
        <v>17</v>
      </c>
      <c r="H3124" s="55" t="n">
        <v>34</v>
      </c>
      <c r="I3124" s="56" t="n">
        <f aca="false">IF(ISERROR(F3124*G3124+H3124),0,F3124*G3124+H3124)</f>
        <v>204</v>
      </c>
      <c r="J3124" s="57" t="n">
        <f aca="false">IF(ISERROR(D3124*I3124),0,D3124*I3124)</f>
        <v>121380</v>
      </c>
      <c r="K3124" s="58" t="s">
        <v>3123</v>
      </c>
      <c r="L3124" s="47" t="n">
        <v>11</v>
      </c>
    </row>
    <row r="3125" customFormat="false" ht="13.5" hidden="false" customHeight="false" outlineLevel="0" collapsed="false">
      <c r="A3125" s="48" t="n">
        <v>3123</v>
      </c>
      <c r="B3125" s="49" t="n">
        <v>2387</v>
      </c>
      <c r="C3125" s="50" t="str">
        <f aca="false">IF(ISERROR(VLOOKUP(B3125,商品マスター!$A$2:$D$3002,2,FALSE())),"",VLOOKUP(B3125,商品マスター!$A$2:$D$3002,2,FALSE()))</f>
        <v>商品名称  2387</v>
      </c>
      <c r="D3125" s="51" t="n">
        <f aca="false">IF(E3125&gt;0,E3125,IF(ISERROR(VLOOKUP(B3125,商品マスター!$A$2:$D$3002,3,FALSE())),0,VLOOKUP(B3125,商品マスター!$A$2:$D$3002,3,FALSE())))</f>
        <v>324</v>
      </c>
      <c r="E3125" s="52"/>
      <c r="F3125" s="53" t="n">
        <f aca="false">IF(ISERROR(VLOOKUP(B3125,商品マスター!$A$2:$D$3002,4,FALSE())),0,VLOOKUP(B3125,商品マスター!$A$2:$D$3002,4,FALSE()))</f>
        <v>10</v>
      </c>
      <c r="G3125" s="54" t="n">
        <v>27</v>
      </c>
      <c r="H3125" s="55" t="n">
        <v>34</v>
      </c>
      <c r="I3125" s="56" t="n">
        <f aca="false">IF(ISERROR(F3125*G3125+H3125),0,F3125*G3125+H3125)</f>
        <v>304</v>
      </c>
      <c r="J3125" s="57" t="n">
        <f aca="false">IF(ISERROR(D3125*I3125),0,D3125*I3125)</f>
        <v>98496</v>
      </c>
      <c r="K3125" s="58" t="s">
        <v>3124</v>
      </c>
      <c r="L3125" s="47" t="n">
        <v>11</v>
      </c>
    </row>
    <row r="3126" customFormat="false" ht="13.5" hidden="false" customHeight="false" outlineLevel="0" collapsed="false">
      <c r="A3126" s="48" t="n">
        <v>3124</v>
      </c>
      <c r="B3126" s="49" t="n">
        <v>2392</v>
      </c>
      <c r="C3126" s="50" t="str">
        <f aca="false">IF(ISERROR(VLOOKUP(B3126,商品マスター!$A$2:$D$3002,2,FALSE())),"",VLOOKUP(B3126,商品マスター!$A$2:$D$3002,2,FALSE()))</f>
        <v>商品名称  2392</v>
      </c>
      <c r="D3126" s="51" t="n">
        <f aca="false">IF(E3126&gt;0,E3126,IF(ISERROR(VLOOKUP(B3126,商品マスター!$A$2:$D$3002,3,FALSE())),0,VLOOKUP(B3126,商品マスター!$A$2:$D$3002,3,FALSE())))</f>
        <v>1704</v>
      </c>
      <c r="E3126" s="52"/>
      <c r="F3126" s="53" t="n">
        <f aca="false">IF(ISERROR(VLOOKUP(B3126,商品マスター!$A$2:$D$3002,4,FALSE())),0,VLOOKUP(B3126,商品マスター!$A$2:$D$3002,4,FALSE()))</f>
        <v>12</v>
      </c>
      <c r="G3126" s="54" t="n">
        <v>18</v>
      </c>
      <c r="H3126" s="55" t="n">
        <v>34</v>
      </c>
      <c r="I3126" s="56" t="n">
        <f aca="false">IF(ISERROR(F3126*G3126+H3126),0,F3126*G3126+H3126)</f>
        <v>250</v>
      </c>
      <c r="J3126" s="57" t="n">
        <f aca="false">IF(ISERROR(D3126*I3126),0,D3126*I3126)</f>
        <v>426000</v>
      </c>
      <c r="K3126" s="58" t="s">
        <v>3125</v>
      </c>
      <c r="L3126" s="47" t="n">
        <v>11</v>
      </c>
    </row>
    <row r="3127" customFormat="false" ht="13.5" hidden="false" customHeight="false" outlineLevel="0" collapsed="false">
      <c r="A3127" s="48" t="n">
        <v>3125</v>
      </c>
      <c r="B3127" s="49" t="n">
        <v>2530</v>
      </c>
      <c r="C3127" s="50" t="str">
        <f aca="false">IF(ISERROR(VLOOKUP(B3127,商品マスター!$A$2:$D$3002,2,FALSE())),"",VLOOKUP(B3127,商品マスター!$A$2:$D$3002,2,FALSE()))</f>
        <v>商品名称  2530</v>
      </c>
      <c r="D3127" s="51" t="n">
        <f aca="false">IF(E3127&gt;0,E3127,IF(ISERROR(VLOOKUP(B3127,商品マスター!$A$2:$D$3002,3,FALSE())),0,VLOOKUP(B3127,商品マスター!$A$2:$D$3002,3,FALSE())))</f>
        <v>1384</v>
      </c>
      <c r="E3127" s="52"/>
      <c r="F3127" s="53" t="n">
        <f aca="false">IF(ISERROR(VLOOKUP(B3127,商品マスター!$A$2:$D$3002,4,FALSE())),0,VLOOKUP(B3127,商品マスター!$A$2:$D$3002,4,FALSE()))</f>
        <v>12</v>
      </c>
      <c r="G3127" s="54" t="n">
        <v>11</v>
      </c>
      <c r="H3127" s="55" t="n">
        <v>34</v>
      </c>
      <c r="I3127" s="56" t="n">
        <f aca="false">IF(ISERROR(F3127*G3127+H3127),0,F3127*G3127+H3127)</f>
        <v>166</v>
      </c>
      <c r="J3127" s="57" t="n">
        <f aca="false">IF(ISERROR(D3127*I3127),0,D3127*I3127)</f>
        <v>229744</v>
      </c>
      <c r="K3127" s="58" t="s">
        <v>3126</v>
      </c>
      <c r="L3127" s="47" t="n">
        <v>11</v>
      </c>
    </row>
    <row r="3128" customFormat="false" ht="13.5" hidden="false" customHeight="false" outlineLevel="0" collapsed="false">
      <c r="A3128" s="48" t="n">
        <v>3126</v>
      </c>
      <c r="B3128" s="49" t="n">
        <v>2575</v>
      </c>
      <c r="C3128" s="50" t="str">
        <f aca="false">IF(ISERROR(VLOOKUP(B3128,商品マスター!$A$2:$D$3002,2,FALSE())),"",VLOOKUP(B3128,商品マスター!$A$2:$D$3002,2,FALSE()))</f>
        <v>商品名称  2575</v>
      </c>
      <c r="D3128" s="51" t="n">
        <f aca="false">IF(E3128&gt;0,E3128,IF(ISERROR(VLOOKUP(B3128,商品マスター!$A$2:$D$3002,3,FALSE())),0,VLOOKUP(B3128,商品マスター!$A$2:$D$3002,3,FALSE())))</f>
        <v>1330</v>
      </c>
      <c r="E3128" s="52"/>
      <c r="F3128" s="53" t="n">
        <f aca="false">IF(ISERROR(VLOOKUP(B3128,商品マスター!$A$2:$D$3002,4,FALSE())),0,VLOOKUP(B3128,商品マスター!$A$2:$D$3002,4,FALSE()))</f>
        <v>10</v>
      </c>
      <c r="G3128" s="54" t="n">
        <v>19</v>
      </c>
      <c r="H3128" s="55" t="n">
        <v>34</v>
      </c>
      <c r="I3128" s="56" t="n">
        <f aca="false">IF(ISERROR(F3128*G3128+H3128),0,F3128*G3128+H3128)</f>
        <v>224</v>
      </c>
      <c r="J3128" s="57" t="n">
        <f aca="false">IF(ISERROR(D3128*I3128),0,D3128*I3128)</f>
        <v>297920</v>
      </c>
      <c r="K3128" s="58" t="s">
        <v>3127</v>
      </c>
      <c r="L3128" s="47" t="n">
        <v>11</v>
      </c>
    </row>
    <row r="3129" customFormat="false" ht="13.5" hidden="false" customHeight="false" outlineLevel="0" collapsed="false">
      <c r="A3129" s="48" t="n">
        <v>3127</v>
      </c>
      <c r="B3129" s="49" t="n">
        <v>2647</v>
      </c>
      <c r="C3129" s="50" t="str">
        <f aca="false">IF(ISERROR(VLOOKUP(B3129,商品マスター!$A$2:$D$3002,2,FALSE())),"",VLOOKUP(B3129,商品マスター!$A$2:$D$3002,2,FALSE()))</f>
        <v>商品名称  2647</v>
      </c>
      <c r="D3129" s="51" t="n">
        <f aca="false">IF(E3129&gt;0,E3129,IF(ISERROR(VLOOKUP(B3129,商品マスター!$A$2:$D$3002,3,FALSE())),0,VLOOKUP(B3129,商品マスター!$A$2:$D$3002,3,FALSE())))</f>
        <v>443</v>
      </c>
      <c r="E3129" s="52"/>
      <c r="F3129" s="53" t="n">
        <f aca="false">IF(ISERROR(VLOOKUP(B3129,商品マスター!$A$2:$D$3002,4,FALSE())),0,VLOOKUP(B3129,商品マスター!$A$2:$D$3002,4,FALSE()))</f>
        <v>10</v>
      </c>
      <c r="G3129" s="54" t="n">
        <v>24</v>
      </c>
      <c r="H3129" s="55" t="n">
        <v>34</v>
      </c>
      <c r="I3129" s="56" t="n">
        <f aca="false">IF(ISERROR(F3129*G3129+H3129),0,F3129*G3129+H3129)</f>
        <v>274</v>
      </c>
      <c r="J3129" s="57" t="n">
        <f aca="false">IF(ISERROR(D3129*I3129),0,D3129*I3129)</f>
        <v>121382</v>
      </c>
      <c r="K3129" s="58" t="s">
        <v>3128</v>
      </c>
      <c r="L3129" s="47" t="n">
        <v>11</v>
      </c>
    </row>
    <row r="3130" customFormat="false" ht="13.5" hidden="false" customHeight="false" outlineLevel="0" collapsed="false">
      <c r="A3130" s="48" t="n">
        <v>3128</v>
      </c>
      <c r="B3130" s="49" t="n">
        <v>2657</v>
      </c>
      <c r="C3130" s="50" t="str">
        <f aca="false">IF(ISERROR(VLOOKUP(B3130,商品マスター!$A$2:$D$3002,2,FALSE())),"",VLOOKUP(B3130,商品マスター!$A$2:$D$3002,2,FALSE()))</f>
        <v>商品名称  2657</v>
      </c>
      <c r="D3130" s="51" t="n">
        <f aca="false">IF(E3130&gt;0,E3130,IF(ISERROR(VLOOKUP(B3130,商品マスター!$A$2:$D$3002,3,FALSE())),0,VLOOKUP(B3130,商品マスター!$A$2:$D$3002,3,FALSE())))</f>
        <v>296</v>
      </c>
      <c r="E3130" s="52"/>
      <c r="F3130" s="53" t="n">
        <f aca="false">IF(ISERROR(VLOOKUP(B3130,商品マスター!$A$2:$D$3002,4,FALSE())),0,VLOOKUP(B3130,商品マスター!$A$2:$D$3002,4,FALSE()))</f>
        <v>10</v>
      </c>
      <c r="G3130" s="54" t="n">
        <v>8</v>
      </c>
      <c r="H3130" s="55" t="n">
        <v>34</v>
      </c>
      <c r="I3130" s="56" t="n">
        <f aca="false">IF(ISERROR(F3130*G3130+H3130),0,F3130*G3130+H3130)</f>
        <v>114</v>
      </c>
      <c r="J3130" s="57" t="n">
        <f aca="false">IF(ISERROR(D3130*I3130),0,D3130*I3130)</f>
        <v>33744</v>
      </c>
      <c r="K3130" s="58" t="s">
        <v>3129</v>
      </c>
      <c r="L3130" s="47" t="n">
        <v>11</v>
      </c>
    </row>
    <row r="3131" customFormat="false" ht="13.5" hidden="false" customHeight="false" outlineLevel="0" collapsed="false">
      <c r="A3131" s="48" t="n">
        <v>3129</v>
      </c>
      <c r="B3131" s="49" t="n">
        <v>2689</v>
      </c>
      <c r="C3131" s="50" t="str">
        <f aca="false">IF(ISERROR(VLOOKUP(B3131,商品マスター!$A$2:$D$3002,2,FALSE())),"",VLOOKUP(B3131,商品マスター!$A$2:$D$3002,2,FALSE()))</f>
        <v>商品名称  2689</v>
      </c>
      <c r="D3131" s="51" t="n">
        <f aca="false">IF(E3131&gt;0,E3131,IF(ISERROR(VLOOKUP(B3131,商品マスター!$A$2:$D$3002,3,FALSE())),0,VLOOKUP(B3131,商品マスター!$A$2:$D$3002,3,FALSE())))</f>
        <v>461</v>
      </c>
      <c r="E3131" s="52"/>
      <c r="F3131" s="53" t="n">
        <f aca="false">IF(ISERROR(VLOOKUP(B3131,商品マスター!$A$2:$D$3002,4,FALSE())),0,VLOOKUP(B3131,商品マスター!$A$2:$D$3002,4,FALSE()))</f>
        <v>10</v>
      </c>
      <c r="G3131" s="54" t="n">
        <v>6</v>
      </c>
      <c r="H3131" s="55" t="n">
        <v>34</v>
      </c>
      <c r="I3131" s="56" t="n">
        <f aca="false">IF(ISERROR(F3131*G3131+H3131),0,F3131*G3131+H3131)</f>
        <v>94</v>
      </c>
      <c r="J3131" s="57" t="n">
        <f aca="false">IF(ISERROR(D3131*I3131),0,D3131*I3131)</f>
        <v>43334</v>
      </c>
      <c r="K3131" s="58" t="s">
        <v>3130</v>
      </c>
      <c r="L3131" s="47" t="n">
        <v>11</v>
      </c>
    </row>
    <row r="3132" customFormat="false" ht="13.5" hidden="false" customHeight="false" outlineLevel="0" collapsed="false">
      <c r="A3132" s="48" t="n">
        <v>3130</v>
      </c>
      <c r="B3132" s="49" t="n">
        <v>2698</v>
      </c>
      <c r="C3132" s="50" t="str">
        <f aca="false">IF(ISERROR(VLOOKUP(B3132,商品マスター!$A$2:$D$3002,2,FALSE())),"",VLOOKUP(B3132,商品マスター!$A$2:$D$3002,2,FALSE()))</f>
        <v>商品名称  2698</v>
      </c>
      <c r="D3132" s="51" t="n">
        <f aca="false">IF(E3132&gt;0,E3132,IF(ISERROR(VLOOKUP(B3132,商品マスター!$A$2:$D$3002,3,FALSE())),0,VLOOKUP(B3132,商品マスター!$A$2:$D$3002,3,FALSE())))</f>
        <v>1797</v>
      </c>
      <c r="E3132" s="52"/>
      <c r="F3132" s="53" t="n">
        <f aca="false">IF(ISERROR(VLOOKUP(B3132,商品マスター!$A$2:$D$3002,4,FALSE())),0,VLOOKUP(B3132,商品マスター!$A$2:$D$3002,4,FALSE()))</f>
        <v>12</v>
      </c>
      <c r="G3132" s="54" t="n">
        <v>23</v>
      </c>
      <c r="H3132" s="55" t="n">
        <v>34</v>
      </c>
      <c r="I3132" s="56" t="n">
        <f aca="false">IF(ISERROR(F3132*G3132+H3132),0,F3132*G3132+H3132)</f>
        <v>310</v>
      </c>
      <c r="J3132" s="57" t="n">
        <f aca="false">IF(ISERROR(D3132*I3132),0,D3132*I3132)</f>
        <v>557070</v>
      </c>
      <c r="K3132" s="58" t="s">
        <v>3131</v>
      </c>
      <c r="L3132" s="47" t="n">
        <v>11</v>
      </c>
    </row>
    <row r="3133" customFormat="false" ht="13.5" hidden="false" customHeight="false" outlineLevel="0" collapsed="false">
      <c r="A3133" s="48" t="n">
        <v>3131</v>
      </c>
      <c r="B3133" s="49" t="n">
        <v>2706</v>
      </c>
      <c r="C3133" s="50" t="str">
        <f aca="false">IF(ISERROR(VLOOKUP(B3133,商品マスター!$A$2:$D$3002,2,FALSE())),"",VLOOKUP(B3133,商品マスター!$A$2:$D$3002,2,FALSE()))</f>
        <v>商品名称  2706</v>
      </c>
      <c r="D3133" s="51" t="n">
        <f aca="false">IF(E3133&gt;0,E3133,IF(ISERROR(VLOOKUP(B3133,商品マスター!$A$2:$D$3002,3,FALSE())),0,VLOOKUP(B3133,商品マスター!$A$2:$D$3002,3,FALSE())))</f>
        <v>97</v>
      </c>
      <c r="E3133" s="52"/>
      <c r="F3133" s="53" t="n">
        <f aca="false">IF(ISERROR(VLOOKUP(B3133,商品マスター!$A$2:$D$3002,4,FALSE())),0,VLOOKUP(B3133,商品マスター!$A$2:$D$3002,4,FALSE()))</f>
        <v>60</v>
      </c>
      <c r="G3133" s="54" t="n">
        <v>3</v>
      </c>
      <c r="H3133" s="55" t="n">
        <v>34</v>
      </c>
      <c r="I3133" s="56" t="n">
        <f aca="false">IF(ISERROR(F3133*G3133+H3133),0,F3133*G3133+H3133)</f>
        <v>214</v>
      </c>
      <c r="J3133" s="57" t="n">
        <f aca="false">IF(ISERROR(D3133*I3133),0,D3133*I3133)</f>
        <v>20758</v>
      </c>
      <c r="K3133" s="58" t="s">
        <v>3132</v>
      </c>
      <c r="L3133" s="47" t="n">
        <v>11</v>
      </c>
    </row>
    <row r="3134" customFormat="false" ht="13.5" hidden="false" customHeight="false" outlineLevel="0" collapsed="false">
      <c r="A3134" s="48" t="n">
        <v>3132</v>
      </c>
      <c r="B3134" s="49" t="n">
        <v>2716</v>
      </c>
      <c r="C3134" s="50" t="str">
        <f aca="false">IF(ISERROR(VLOOKUP(B3134,商品マスター!$A$2:$D$3002,2,FALSE())),"",VLOOKUP(B3134,商品マスター!$A$2:$D$3002,2,FALSE()))</f>
        <v>商品名称  2716</v>
      </c>
      <c r="D3134" s="51" t="n">
        <f aca="false">IF(E3134&gt;0,E3134,IF(ISERROR(VLOOKUP(B3134,商品マスター!$A$2:$D$3002,3,FALSE())),0,VLOOKUP(B3134,商品マスター!$A$2:$D$3002,3,FALSE())))</f>
        <v>1490</v>
      </c>
      <c r="E3134" s="52"/>
      <c r="F3134" s="53" t="n">
        <f aca="false">IF(ISERROR(VLOOKUP(B3134,商品マスター!$A$2:$D$3002,4,FALSE())),0,VLOOKUP(B3134,商品マスター!$A$2:$D$3002,4,FALSE()))</f>
        <v>12</v>
      </c>
      <c r="G3134" s="54" t="n">
        <v>27</v>
      </c>
      <c r="H3134" s="55" t="n">
        <v>34</v>
      </c>
      <c r="I3134" s="56" t="n">
        <f aca="false">IF(ISERROR(F3134*G3134+H3134),0,F3134*G3134+H3134)</f>
        <v>358</v>
      </c>
      <c r="J3134" s="57" t="n">
        <f aca="false">IF(ISERROR(D3134*I3134),0,D3134*I3134)</f>
        <v>533420</v>
      </c>
      <c r="K3134" s="58" t="s">
        <v>3133</v>
      </c>
      <c r="L3134" s="47" t="n">
        <v>11</v>
      </c>
    </row>
    <row r="3135" customFormat="false" ht="13.5" hidden="false" customHeight="false" outlineLevel="0" collapsed="false">
      <c r="A3135" s="48" t="n">
        <v>3133</v>
      </c>
      <c r="B3135" s="49" t="n">
        <v>41</v>
      </c>
      <c r="C3135" s="50" t="str">
        <f aca="false">IF(ISERROR(VLOOKUP(B3135,商品マスター!$A$2:$D$3002,2,FALSE())),"",VLOOKUP(B3135,商品マスター!$A$2:$D$3002,2,FALSE()))</f>
        <v>ゆずみそ風わかめサラダ</v>
      </c>
      <c r="D3135" s="51" t="n">
        <f aca="false">IF(E3135&gt;0,E3135,IF(ISERROR(VLOOKUP(B3135,商品マスター!$A$2:$D$3002,3,FALSE())),0,VLOOKUP(B3135,商品マスター!$A$2:$D$3002,3,FALSE())))</f>
        <v>938</v>
      </c>
      <c r="E3135" s="52"/>
      <c r="F3135" s="53" t="n">
        <f aca="false">IF(ISERROR(VLOOKUP(B3135,商品マスター!$A$2:$D$3002,4,FALSE())),0,VLOOKUP(B3135,商品マスター!$A$2:$D$3002,4,FALSE()))</f>
        <v>10</v>
      </c>
      <c r="G3135" s="54" t="n">
        <v>10</v>
      </c>
      <c r="H3135" s="55" t="n">
        <v>33</v>
      </c>
      <c r="I3135" s="56" t="n">
        <f aca="false">IF(ISERROR(F3135*G3135+H3135),0,F3135*G3135+H3135)</f>
        <v>133</v>
      </c>
      <c r="J3135" s="57" t="n">
        <f aca="false">IF(ISERROR(D3135*I3135),0,D3135*I3135)</f>
        <v>124754</v>
      </c>
      <c r="K3135" s="58" t="s">
        <v>3134</v>
      </c>
      <c r="L3135" s="47" t="n">
        <v>11</v>
      </c>
    </row>
    <row r="3136" customFormat="false" ht="13.5" hidden="false" customHeight="false" outlineLevel="0" collapsed="false">
      <c r="A3136" s="48" t="n">
        <v>3134</v>
      </c>
      <c r="B3136" s="49" t="n">
        <v>289</v>
      </c>
      <c r="C3136" s="50" t="str">
        <f aca="false">IF(ISERROR(VLOOKUP(B3136,商品マスター!$A$2:$D$3002,2,FALSE())),"",VLOOKUP(B3136,商品マスター!$A$2:$D$3002,2,FALSE()))</f>
        <v>商品名称  289</v>
      </c>
      <c r="D3136" s="51" t="n">
        <f aca="false">IF(E3136&gt;0,E3136,IF(ISERROR(VLOOKUP(B3136,商品マスター!$A$2:$D$3002,3,FALSE())),0,VLOOKUP(B3136,商品マスター!$A$2:$D$3002,3,FALSE())))</f>
        <v>410</v>
      </c>
      <c r="E3136" s="52"/>
      <c r="F3136" s="53" t="n">
        <f aca="false">IF(ISERROR(VLOOKUP(B3136,商品マスター!$A$2:$D$3002,4,FALSE())),0,VLOOKUP(B3136,商品マスター!$A$2:$D$3002,4,FALSE()))</f>
        <v>10</v>
      </c>
      <c r="G3136" s="54" t="n">
        <v>21</v>
      </c>
      <c r="H3136" s="55" t="n">
        <v>33</v>
      </c>
      <c r="I3136" s="56" t="n">
        <f aca="false">IF(ISERROR(F3136*G3136+H3136),0,F3136*G3136+H3136)</f>
        <v>243</v>
      </c>
      <c r="J3136" s="57" t="n">
        <f aca="false">IF(ISERROR(D3136*I3136),0,D3136*I3136)</f>
        <v>99630</v>
      </c>
      <c r="K3136" s="58" t="s">
        <v>3135</v>
      </c>
      <c r="L3136" s="47" t="n">
        <v>11</v>
      </c>
    </row>
    <row r="3137" customFormat="false" ht="13.5" hidden="false" customHeight="false" outlineLevel="0" collapsed="false">
      <c r="A3137" s="48" t="n">
        <v>3135</v>
      </c>
      <c r="B3137" s="49" t="n">
        <v>307</v>
      </c>
      <c r="C3137" s="50" t="str">
        <f aca="false">IF(ISERROR(VLOOKUP(B3137,商品マスター!$A$2:$D$3002,2,FALSE())),"",VLOOKUP(B3137,商品マスター!$A$2:$D$3002,2,FALSE()))</f>
        <v>商品名称  307</v>
      </c>
      <c r="D3137" s="51" t="n">
        <f aca="false">IF(E3137&gt;0,E3137,IF(ISERROR(VLOOKUP(B3137,商品マスター!$A$2:$D$3002,3,FALSE())),0,VLOOKUP(B3137,商品マスター!$A$2:$D$3002,3,FALSE())))</f>
        <v>90</v>
      </c>
      <c r="E3137" s="52"/>
      <c r="F3137" s="53" t="n">
        <f aca="false">IF(ISERROR(VLOOKUP(B3137,商品マスター!$A$2:$D$3002,4,FALSE())),0,VLOOKUP(B3137,商品マスター!$A$2:$D$3002,4,FALSE()))</f>
        <v>10</v>
      </c>
      <c r="G3137" s="54" t="n">
        <v>25</v>
      </c>
      <c r="H3137" s="55" t="n">
        <v>33</v>
      </c>
      <c r="I3137" s="56" t="n">
        <f aca="false">IF(ISERROR(F3137*G3137+H3137),0,F3137*G3137+H3137)</f>
        <v>283</v>
      </c>
      <c r="J3137" s="57" t="n">
        <f aca="false">IF(ISERROR(D3137*I3137),0,D3137*I3137)</f>
        <v>25470</v>
      </c>
      <c r="K3137" s="58" t="s">
        <v>3136</v>
      </c>
      <c r="L3137" s="47" t="n">
        <v>11</v>
      </c>
    </row>
    <row r="3138" customFormat="false" ht="13.5" hidden="false" customHeight="false" outlineLevel="0" collapsed="false">
      <c r="A3138" s="48" t="n">
        <v>3136</v>
      </c>
      <c r="B3138" s="49" t="n">
        <v>308</v>
      </c>
      <c r="C3138" s="50" t="str">
        <f aca="false">IF(ISERROR(VLOOKUP(B3138,商品マスター!$A$2:$D$3002,2,FALSE())),"",VLOOKUP(B3138,商品マスター!$A$2:$D$3002,2,FALSE()))</f>
        <v>商品名称  308</v>
      </c>
      <c r="D3138" s="51" t="n">
        <f aca="false">IF(E3138&gt;0,E3138,IF(ISERROR(VLOOKUP(B3138,商品マスター!$A$2:$D$3002,3,FALSE())),0,VLOOKUP(B3138,商品マスター!$A$2:$D$3002,3,FALSE())))</f>
        <v>1556</v>
      </c>
      <c r="E3138" s="52"/>
      <c r="F3138" s="53" t="n">
        <f aca="false">IF(ISERROR(VLOOKUP(B3138,商品マスター!$A$2:$D$3002,4,FALSE())),0,VLOOKUP(B3138,商品マスター!$A$2:$D$3002,4,FALSE()))</f>
        <v>20</v>
      </c>
      <c r="G3138" s="54" t="n">
        <v>29</v>
      </c>
      <c r="H3138" s="55" t="n">
        <v>33</v>
      </c>
      <c r="I3138" s="56" t="n">
        <f aca="false">IF(ISERROR(F3138*G3138+H3138),0,F3138*G3138+H3138)</f>
        <v>613</v>
      </c>
      <c r="J3138" s="57" t="n">
        <f aca="false">IF(ISERROR(D3138*I3138),0,D3138*I3138)</f>
        <v>953828</v>
      </c>
      <c r="K3138" s="58" t="s">
        <v>3137</v>
      </c>
      <c r="L3138" s="47" t="n">
        <v>11</v>
      </c>
    </row>
    <row r="3139" customFormat="false" ht="13.5" hidden="false" customHeight="false" outlineLevel="0" collapsed="false">
      <c r="A3139" s="48" t="n">
        <v>3137</v>
      </c>
      <c r="B3139" s="49" t="n">
        <v>321</v>
      </c>
      <c r="C3139" s="50" t="str">
        <f aca="false">IF(ISERROR(VLOOKUP(B3139,商品マスター!$A$2:$D$3002,2,FALSE())),"",VLOOKUP(B3139,商品マスター!$A$2:$D$3002,2,FALSE()))</f>
        <v>商品名称  321</v>
      </c>
      <c r="D3139" s="51" t="n">
        <f aca="false">IF(E3139&gt;0,E3139,IF(ISERROR(VLOOKUP(B3139,商品マスター!$A$2:$D$3002,3,FALSE())),0,VLOOKUP(B3139,商品マスター!$A$2:$D$3002,3,FALSE())))</f>
        <v>312</v>
      </c>
      <c r="E3139" s="52"/>
      <c r="F3139" s="53" t="n">
        <f aca="false">IF(ISERROR(VLOOKUP(B3139,商品マスター!$A$2:$D$3002,4,FALSE())),0,VLOOKUP(B3139,商品マスター!$A$2:$D$3002,4,FALSE()))</f>
        <v>24</v>
      </c>
      <c r="G3139" s="54" t="n">
        <v>4</v>
      </c>
      <c r="H3139" s="55" t="n">
        <v>33</v>
      </c>
      <c r="I3139" s="56" t="n">
        <f aca="false">IF(ISERROR(F3139*G3139+H3139),0,F3139*G3139+H3139)</f>
        <v>129</v>
      </c>
      <c r="J3139" s="57" t="n">
        <f aca="false">IF(ISERROR(D3139*I3139),0,D3139*I3139)</f>
        <v>40248</v>
      </c>
      <c r="K3139" s="58" t="s">
        <v>3138</v>
      </c>
      <c r="L3139" s="47" t="n">
        <v>11</v>
      </c>
    </row>
    <row r="3140" customFormat="false" ht="13.5" hidden="false" customHeight="false" outlineLevel="0" collapsed="false">
      <c r="A3140" s="48" t="n">
        <v>3138</v>
      </c>
      <c r="B3140" s="49" t="n">
        <v>435</v>
      </c>
      <c r="C3140" s="50" t="str">
        <f aca="false">IF(ISERROR(VLOOKUP(B3140,商品マスター!$A$2:$D$3002,2,FALSE())),"",VLOOKUP(B3140,商品マスター!$A$2:$D$3002,2,FALSE()))</f>
        <v>商品名称  435</v>
      </c>
      <c r="D3140" s="51" t="n">
        <f aca="false">IF(E3140&gt;0,E3140,IF(ISERROR(VLOOKUP(B3140,商品マスター!$A$2:$D$3002,3,FALSE())),0,VLOOKUP(B3140,商品マスター!$A$2:$D$3002,3,FALSE())))</f>
        <v>1997</v>
      </c>
      <c r="E3140" s="52"/>
      <c r="F3140" s="53" t="n">
        <f aca="false">IF(ISERROR(VLOOKUP(B3140,商品マスター!$A$2:$D$3002,4,FALSE())),0,VLOOKUP(B3140,商品マスター!$A$2:$D$3002,4,FALSE()))</f>
        <v>24</v>
      </c>
      <c r="G3140" s="54" t="n">
        <v>12</v>
      </c>
      <c r="H3140" s="55" t="n">
        <v>33</v>
      </c>
      <c r="I3140" s="56" t="n">
        <f aca="false">IF(ISERROR(F3140*G3140+H3140),0,F3140*G3140+H3140)</f>
        <v>321</v>
      </c>
      <c r="J3140" s="57" t="n">
        <f aca="false">IF(ISERROR(D3140*I3140),0,D3140*I3140)</f>
        <v>641037</v>
      </c>
      <c r="K3140" s="58" t="s">
        <v>3139</v>
      </c>
      <c r="L3140" s="47" t="n">
        <v>11</v>
      </c>
    </row>
    <row r="3141" customFormat="false" ht="13.5" hidden="false" customHeight="false" outlineLevel="0" collapsed="false">
      <c r="A3141" s="48" t="n">
        <v>3139</v>
      </c>
      <c r="B3141" s="49" t="n">
        <v>507</v>
      </c>
      <c r="C3141" s="50" t="str">
        <f aca="false">IF(ISERROR(VLOOKUP(B3141,商品マスター!$A$2:$D$3002,2,FALSE())),"",VLOOKUP(B3141,商品マスター!$A$2:$D$3002,2,FALSE()))</f>
        <v>商品名称  507</v>
      </c>
      <c r="D3141" s="51" t="n">
        <f aca="false">IF(E3141&gt;0,E3141,IF(ISERROR(VLOOKUP(B3141,商品マスター!$A$2:$D$3002,3,FALSE())),0,VLOOKUP(B3141,商品マスター!$A$2:$D$3002,3,FALSE())))</f>
        <v>1449</v>
      </c>
      <c r="E3141" s="52"/>
      <c r="F3141" s="53" t="n">
        <f aca="false">IF(ISERROR(VLOOKUP(B3141,商品マスター!$A$2:$D$3002,4,FALSE())),0,VLOOKUP(B3141,商品マスター!$A$2:$D$3002,4,FALSE()))</f>
        <v>24</v>
      </c>
      <c r="G3141" s="54" t="n">
        <v>13</v>
      </c>
      <c r="H3141" s="55" t="n">
        <v>33</v>
      </c>
      <c r="I3141" s="56" t="n">
        <f aca="false">IF(ISERROR(F3141*G3141+H3141),0,F3141*G3141+H3141)</f>
        <v>345</v>
      </c>
      <c r="J3141" s="57" t="n">
        <f aca="false">IF(ISERROR(D3141*I3141),0,D3141*I3141)</f>
        <v>499905</v>
      </c>
      <c r="K3141" s="58" t="s">
        <v>3140</v>
      </c>
      <c r="L3141" s="47" t="n">
        <v>11</v>
      </c>
    </row>
    <row r="3142" customFormat="false" ht="13.5" hidden="false" customHeight="false" outlineLevel="0" collapsed="false">
      <c r="A3142" s="48" t="n">
        <v>3140</v>
      </c>
      <c r="B3142" s="49" t="n">
        <v>530</v>
      </c>
      <c r="C3142" s="50" t="str">
        <f aca="false">IF(ISERROR(VLOOKUP(B3142,商品マスター!$A$2:$D$3002,2,FALSE())),"",VLOOKUP(B3142,商品マスター!$A$2:$D$3002,2,FALSE()))</f>
        <v>商品名称  530</v>
      </c>
      <c r="D3142" s="51" t="n">
        <f aca="false">IF(E3142&gt;0,E3142,IF(ISERROR(VLOOKUP(B3142,商品マスター!$A$2:$D$3002,3,FALSE())),0,VLOOKUP(B3142,商品マスター!$A$2:$D$3002,3,FALSE())))</f>
        <v>529</v>
      </c>
      <c r="E3142" s="52"/>
      <c r="F3142" s="53" t="n">
        <f aca="false">IF(ISERROR(VLOOKUP(B3142,商品マスター!$A$2:$D$3002,4,FALSE())),0,VLOOKUP(B3142,商品マスター!$A$2:$D$3002,4,FALSE()))</f>
        <v>20</v>
      </c>
      <c r="G3142" s="54" t="n">
        <v>22</v>
      </c>
      <c r="H3142" s="55" t="n">
        <v>33</v>
      </c>
      <c r="I3142" s="56" t="n">
        <f aca="false">IF(ISERROR(F3142*G3142+H3142),0,F3142*G3142+H3142)</f>
        <v>473</v>
      </c>
      <c r="J3142" s="57" t="n">
        <f aca="false">IF(ISERROR(D3142*I3142),0,D3142*I3142)</f>
        <v>250217</v>
      </c>
      <c r="K3142" s="58" t="s">
        <v>3141</v>
      </c>
      <c r="L3142" s="47" t="n">
        <v>11</v>
      </c>
    </row>
    <row r="3143" customFormat="false" ht="13.5" hidden="false" customHeight="false" outlineLevel="0" collapsed="false">
      <c r="A3143" s="48" t="n">
        <v>3141</v>
      </c>
      <c r="B3143" s="49" t="n">
        <v>562</v>
      </c>
      <c r="C3143" s="50" t="str">
        <f aca="false">IF(ISERROR(VLOOKUP(B3143,商品マスター!$A$2:$D$3002,2,FALSE())),"",VLOOKUP(B3143,商品マスター!$A$2:$D$3002,2,FALSE()))</f>
        <v>商品名称  562</v>
      </c>
      <c r="D3143" s="51" t="n">
        <f aca="false">IF(E3143&gt;0,E3143,IF(ISERROR(VLOOKUP(B3143,商品マスター!$A$2:$D$3002,3,FALSE())),0,VLOOKUP(B3143,商品マスター!$A$2:$D$3002,3,FALSE())))</f>
        <v>1386</v>
      </c>
      <c r="E3143" s="52"/>
      <c r="F3143" s="53" t="n">
        <f aca="false">IF(ISERROR(VLOOKUP(B3143,商品マスター!$A$2:$D$3002,4,FALSE())),0,VLOOKUP(B3143,商品マスター!$A$2:$D$3002,4,FALSE()))</f>
        <v>12</v>
      </c>
      <c r="G3143" s="54" t="n">
        <v>20</v>
      </c>
      <c r="H3143" s="55" t="n">
        <v>33</v>
      </c>
      <c r="I3143" s="56" t="n">
        <f aca="false">IF(ISERROR(F3143*G3143+H3143),0,F3143*G3143+H3143)</f>
        <v>273</v>
      </c>
      <c r="J3143" s="57" t="n">
        <f aca="false">IF(ISERROR(D3143*I3143),0,D3143*I3143)</f>
        <v>378378</v>
      </c>
      <c r="K3143" s="58" t="s">
        <v>3142</v>
      </c>
      <c r="L3143" s="47" t="n">
        <v>11</v>
      </c>
    </row>
    <row r="3144" customFormat="false" ht="13.5" hidden="false" customHeight="false" outlineLevel="0" collapsed="false">
      <c r="A3144" s="48" t="n">
        <v>3142</v>
      </c>
      <c r="B3144" s="49" t="n">
        <v>658</v>
      </c>
      <c r="C3144" s="50" t="str">
        <f aca="false">IF(ISERROR(VLOOKUP(B3144,商品マスター!$A$2:$D$3002,2,FALSE())),"",VLOOKUP(B3144,商品マスター!$A$2:$D$3002,2,FALSE()))</f>
        <v>商品名称  658</v>
      </c>
      <c r="D3144" s="51" t="n">
        <f aca="false">IF(E3144&gt;0,E3144,IF(ISERROR(VLOOKUP(B3144,商品マスター!$A$2:$D$3002,3,FALSE())),0,VLOOKUP(B3144,商品マスター!$A$2:$D$3002,3,FALSE())))</f>
        <v>954</v>
      </c>
      <c r="E3144" s="52"/>
      <c r="F3144" s="53" t="n">
        <f aca="false">IF(ISERROR(VLOOKUP(B3144,商品マスター!$A$2:$D$3002,4,FALSE())),0,VLOOKUP(B3144,商品マスター!$A$2:$D$3002,4,FALSE()))</f>
        <v>12</v>
      </c>
      <c r="G3144" s="54" t="n">
        <v>25</v>
      </c>
      <c r="H3144" s="55" t="n">
        <v>33</v>
      </c>
      <c r="I3144" s="56" t="n">
        <f aca="false">IF(ISERROR(F3144*G3144+H3144),0,F3144*G3144+H3144)</f>
        <v>333</v>
      </c>
      <c r="J3144" s="57" t="n">
        <f aca="false">IF(ISERROR(D3144*I3144),0,D3144*I3144)</f>
        <v>317682</v>
      </c>
      <c r="K3144" s="58" t="s">
        <v>3143</v>
      </c>
      <c r="L3144" s="47" t="n">
        <v>11</v>
      </c>
    </row>
    <row r="3145" customFormat="false" ht="13.5" hidden="false" customHeight="false" outlineLevel="0" collapsed="false">
      <c r="A3145" s="48" t="n">
        <v>3143</v>
      </c>
      <c r="B3145" s="49" t="n">
        <v>669</v>
      </c>
      <c r="C3145" s="50" t="str">
        <f aca="false">IF(ISERROR(VLOOKUP(B3145,商品マスター!$A$2:$D$3002,2,FALSE())),"",VLOOKUP(B3145,商品マスター!$A$2:$D$3002,2,FALSE()))</f>
        <v>商品名称  669</v>
      </c>
      <c r="D3145" s="51" t="n">
        <f aca="false">IF(E3145&gt;0,E3145,IF(ISERROR(VLOOKUP(B3145,商品マスター!$A$2:$D$3002,3,FALSE())),0,VLOOKUP(B3145,商品マスター!$A$2:$D$3002,3,FALSE())))</f>
        <v>672</v>
      </c>
      <c r="E3145" s="52"/>
      <c r="F3145" s="53" t="n">
        <f aca="false">IF(ISERROR(VLOOKUP(B3145,商品マスター!$A$2:$D$3002,4,FALSE())),0,VLOOKUP(B3145,商品マスター!$A$2:$D$3002,4,FALSE()))</f>
        <v>24</v>
      </c>
      <c r="G3145" s="54" t="n">
        <v>29</v>
      </c>
      <c r="H3145" s="55" t="n">
        <v>33</v>
      </c>
      <c r="I3145" s="56" t="n">
        <f aca="false">IF(ISERROR(F3145*G3145+H3145),0,F3145*G3145+H3145)</f>
        <v>729</v>
      </c>
      <c r="J3145" s="57" t="n">
        <f aca="false">IF(ISERROR(D3145*I3145),0,D3145*I3145)</f>
        <v>489888</v>
      </c>
      <c r="K3145" s="58" t="s">
        <v>3144</v>
      </c>
      <c r="L3145" s="47" t="n">
        <v>11</v>
      </c>
    </row>
    <row r="3146" customFormat="false" ht="13.5" hidden="false" customHeight="false" outlineLevel="0" collapsed="false">
      <c r="A3146" s="48" t="n">
        <v>3144</v>
      </c>
      <c r="B3146" s="49" t="n">
        <v>773</v>
      </c>
      <c r="C3146" s="50" t="str">
        <f aca="false">IF(ISERROR(VLOOKUP(B3146,商品マスター!$A$2:$D$3002,2,FALSE())),"",VLOOKUP(B3146,商品マスター!$A$2:$D$3002,2,FALSE()))</f>
        <v>商品名称  773</v>
      </c>
      <c r="D3146" s="51" t="n">
        <f aca="false">IF(E3146&gt;0,E3146,IF(ISERROR(VLOOKUP(B3146,商品マスター!$A$2:$D$3002,3,FALSE())),0,VLOOKUP(B3146,商品マスター!$A$2:$D$3002,3,FALSE())))</f>
        <v>912</v>
      </c>
      <c r="E3146" s="52"/>
      <c r="F3146" s="53" t="n">
        <f aca="false">IF(ISERROR(VLOOKUP(B3146,商品マスター!$A$2:$D$3002,4,FALSE())),0,VLOOKUP(B3146,商品マスター!$A$2:$D$3002,4,FALSE()))</f>
        <v>10</v>
      </c>
      <c r="G3146" s="54" t="n">
        <v>2</v>
      </c>
      <c r="H3146" s="55" t="n">
        <v>33</v>
      </c>
      <c r="I3146" s="56" t="n">
        <f aca="false">IF(ISERROR(F3146*G3146+H3146),0,F3146*G3146+H3146)</f>
        <v>53</v>
      </c>
      <c r="J3146" s="57" t="n">
        <f aca="false">IF(ISERROR(D3146*I3146),0,D3146*I3146)</f>
        <v>48336</v>
      </c>
      <c r="K3146" s="58" t="s">
        <v>3145</v>
      </c>
      <c r="L3146" s="47" t="n">
        <v>11</v>
      </c>
    </row>
    <row r="3147" customFormat="false" ht="13.5" hidden="false" customHeight="false" outlineLevel="0" collapsed="false">
      <c r="A3147" s="48" t="n">
        <v>3145</v>
      </c>
      <c r="B3147" s="49" t="n">
        <v>791</v>
      </c>
      <c r="C3147" s="50" t="str">
        <f aca="false">IF(ISERROR(VLOOKUP(B3147,商品マスター!$A$2:$D$3002,2,FALSE())),"",VLOOKUP(B3147,商品マスター!$A$2:$D$3002,2,FALSE()))</f>
        <v>商品名称  791</v>
      </c>
      <c r="D3147" s="51" t="n">
        <f aca="false">IF(E3147&gt;0,E3147,IF(ISERROR(VLOOKUP(B3147,商品マスター!$A$2:$D$3002,3,FALSE())),0,VLOOKUP(B3147,商品マスター!$A$2:$D$3002,3,FALSE())))</f>
        <v>857</v>
      </c>
      <c r="E3147" s="52"/>
      <c r="F3147" s="53" t="n">
        <f aca="false">IF(ISERROR(VLOOKUP(B3147,商品マスター!$A$2:$D$3002,4,FALSE())),0,VLOOKUP(B3147,商品マスター!$A$2:$D$3002,4,FALSE()))</f>
        <v>10</v>
      </c>
      <c r="G3147" s="54" t="n">
        <v>23</v>
      </c>
      <c r="H3147" s="55" t="n">
        <v>33</v>
      </c>
      <c r="I3147" s="56" t="n">
        <f aca="false">IF(ISERROR(F3147*G3147+H3147),0,F3147*G3147+H3147)</f>
        <v>263</v>
      </c>
      <c r="J3147" s="57" t="n">
        <f aca="false">IF(ISERROR(D3147*I3147),0,D3147*I3147)</f>
        <v>225391</v>
      </c>
      <c r="K3147" s="58" t="s">
        <v>3146</v>
      </c>
      <c r="L3147" s="47" t="n">
        <v>11</v>
      </c>
    </row>
    <row r="3148" customFormat="false" ht="13.5" hidden="false" customHeight="false" outlineLevel="0" collapsed="false">
      <c r="A3148" s="48" t="n">
        <v>3146</v>
      </c>
      <c r="B3148" s="49" t="n">
        <v>812</v>
      </c>
      <c r="C3148" s="50" t="str">
        <f aca="false">IF(ISERROR(VLOOKUP(B3148,商品マスター!$A$2:$D$3002,2,FALSE())),"",VLOOKUP(B3148,商品マスター!$A$2:$D$3002,2,FALSE()))</f>
        <v>商品名称  812</v>
      </c>
      <c r="D3148" s="51" t="n">
        <f aca="false">IF(E3148&gt;0,E3148,IF(ISERROR(VLOOKUP(B3148,商品マスター!$A$2:$D$3002,3,FALSE())),0,VLOOKUP(B3148,商品マスター!$A$2:$D$3002,3,FALSE())))</f>
        <v>336</v>
      </c>
      <c r="E3148" s="52"/>
      <c r="F3148" s="53" t="n">
        <f aca="false">IF(ISERROR(VLOOKUP(B3148,商品マスター!$A$2:$D$3002,4,FALSE())),0,VLOOKUP(B3148,商品マスター!$A$2:$D$3002,4,FALSE()))</f>
        <v>20</v>
      </c>
      <c r="G3148" s="54" t="n">
        <v>4</v>
      </c>
      <c r="H3148" s="55" t="n">
        <v>33</v>
      </c>
      <c r="I3148" s="56" t="n">
        <f aca="false">IF(ISERROR(F3148*G3148+H3148),0,F3148*G3148+H3148)</f>
        <v>113</v>
      </c>
      <c r="J3148" s="57" t="n">
        <f aca="false">IF(ISERROR(D3148*I3148),0,D3148*I3148)</f>
        <v>37968</v>
      </c>
      <c r="K3148" s="58" t="s">
        <v>3147</v>
      </c>
      <c r="L3148" s="47" t="n">
        <v>11</v>
      </c>
    </row>
    <row r="3149" customFormat="false" ht="13.5" hidden="false" customHeight="false" outlineLevel="0" collapsed="false">
      <c r="A3149" s="48" t="n">
        <v>3147</v>
      </c>
      <c r="B3149" s="49" t="n">
        <v>968</v>
      </c>
      <c r="C3149" s="50" t="str">
        <f aca="false">IF(ISERROR(VLOOKUP(B3149,商品マスター!$A$2:$D$3002,2,FALSE())),"",VLOOKUP(B3149,商品マスター!$A$2:$D$3002,2,FALSE()))</f>
        <v>商品名称  968</v>
      </c>
      <c r="D3149" s="51" t="n">
        <f aca="false">IF(E3149&gt;0,E3149,IF(ISERROR(VLOOKUP(B3149,商品マスター!$A$2:$D$3002,3,FALSE())),0,VLOOKUP(B3149,商品マスター!$A$2:$D$3002,3,FALSE())))</f>
        <v>1544</v>
      </c>
      <c r="E3149" s="52"/>
      <c r="F3149" s="53" t="n">
        <f aca="false">IF(ISERROR(VLOOKUP(B3149,商品マスター!$A$2:$D$3002,4,FALSE())),0,VLOOKUP(B3149,商品マスター!$A$2:$D$3002,4,FALSE()))</f>
        <v>20</v>
      </c>
      <c r="G3149" s="54" t="n">
        <v>23</v>
      </c>
      <c r="H3149" s="55" t="n">
        <v>33</v>
      </c>
      <c r="I3149" s="56" t="n">
        <f aca="false">IF(ISERROR(F3149*G3149+H3149),0,F3149*G3149+H3149)</f>
        <v>493</v>
      </c>
      <c r="J3149" s="57" t="n">
        <f aca="false">IF(ISERROR(D3149*I3149),0,D3149*I3149)</f>
        <v>761192</v>
      </c>
      <c r="K3149" s="58" t="s">
        <v>3148</v>
      </c>
      <c r="L3149" s="47" t="n">
        <v>11</v>
      </c>
    </row>
    <row r="3150" customFormat="false" ht="13.5" hidden="false" customHeight="false" outlineLevel="0" collapsed="false">
      <c r="A3150" s="48" t="n">
        <v>3148</v>
      </c>
      <c r="B3150" s="49" t="n">
        <v>995</v>
      </c>
      <c r="C3150" s="50" t="str">
        <f aca="false">IF(ISERROR(VLOOKUP(B3150,商品マスター!$A$2:$D$3002,2,FALSE())),"",VLOOKUP(B3150,商品マスター!$A$2:$D$3002,2,FALSE()))</f>
        <v>商品名称  995</v>
      </c>
      <c r="D3150" s="51" t="n">
        <f aca="false">IF(E3150&gt;0,E3150,IF(ISERROR(VLOOKUP(B3150,商品マスター!$A$2:$D$3002,3,FALSE())),0,VLOOKUP(B3150,商品マスター!$A$2:$D$3002,3,FALSE())))</f>
        <v>1339</v>
      </c>
      <c r="E3150" s="52"/>
      <c r="F3150" s="53" t="n">
        <f aca="false">IF(ISERROR(VLOOKUP(B3150,商品マスター!$A$2:$D$3002,4,FALSE())),0,VLOOKUP(B3150,商品マスター!$A$2:$D$3002,4,FALSE()))</f>
        <v>10</v>
      </c>
      <c r="G3150" s="54" t="n">
        <v>26</v>
      </c>
      <c r="H3150" s="55" t="n">
        <v>33</v>
      </c>
      <c r="I3150" s="56" t="n">
        <f aca="false">IF(ISERROR(F3150*G3150+H3150),0,F3150*G3150+H3150)</f>
        <v>293</v>
      </c>
      <c r="J3150" s="57" t="n">
        <f aca="false">IF(ISERROR(D3150*I3150),0,D3150*I3150)</f>
        <v>392327</v>
      </c>
      <c r="K3150" s="58" t="s">
        <v>3149</v>
      </c>
      <c r="L3150" s="47" t="n">
        <v>11</v>
      </c>
    </row>
    <row r="3151" customFormat="false" ht="13.5" hidden="false" customHeight="false" outlineLevel="0" collapsed="false">
      <c r="A3151" s="48" t="n">
        <v>3149</v>
      </c>
      <c r="B3151" s="49" t="n">
        <v>1013</v>
      </c>
      <c r="C3151" s="50" t="str">
        <f aca="false">IF(ISERROR(VLOOKUP(B3151,商品マスター!$A$2:$D$3002,2,FALSE())),"",VLOOKUP(B3151,商品マスター!$A$2:$D$3002,2,FALSE()))</f>
        <v>商品名称  1013</v>
      </c>
      <c r="D3151" s="51" t="n">
        <f aca="false">IF(E3151&gt;0,E3151,IF(ISERROR(VLOOKUP(B3151,商品マスター!$A$2:$D$3002,3,FALSE())),0,VLOOKUP(B3151,商品マスター!$A$2:$D$3002,3,FALSE())))</f>
        <v>345</v>
      </c>
      <c r="E3151" s="52"/>
      <c r="F3151" s="53" t="n">
        <f aca="false">IF(ISERROR(VLOOKUP(B3151,商品マスター!$A$2:$D$3002,4,FALSE())),0,VLOOKUP(B3151,商品マスター!$A$2:$D$3002,4,FALSE()))</f>
        <v>10</v>
      </c>
      <c r="G3151" s="54" t="n">
        <v>9</v>
      </c>
      <c r="H3151" s="55" t="n">
        <v>33</v>
      </c>
      <c r="I3151" s="56" t="n">
        <f aca="false">IF(ISERROR(F3151*G3151+H3151),0,F3151*G3151+H3151)</f>
        <v>123</v>
      </c>
      <c r="J3151" s="57" t="n">
        <f aca="false">IF(ISERROR(D3151*I3151),0,D3151*I3151)</f>
        <v>42435</v>
      </c>
      <c r="K3151" s="58" t="s">
        <v>3150</v>
      </c>
      <c r="L3151" s="47" t="n">
        <v>11</v>
      </c>
    </row>
    <row r="3152" customFormat="false" ht="13.5" hidden="false" customHeight="false" outlineLevel="0" collapsed="false">
      <c r="A3152" s="48" t="n">
        <v>3150</v>
      </c>
      <c r="B3152" s="49" t="n">
        <v>1036</v>
      </c>
      <c r="C3152" s="50" t="str">
        <f aca="false">IF(ISERROR(VLOOKUP(B3152,商品マスター!$A$2:$D$3002,2,FALSE())),"",VLOOKUP(B3152,商品マスター!$A$2:$D$3002,2,FALSE()))</f>
        <v>商品名称  1036</v>
      </c>
      <c r="D3152" s="51" t="n">
        <f aca="false">IF(E3152&gt;0,E3152,IF(ISERROR(VLOOKUP(B3152,商品マスター!$A$2:$D$3002,3,FALSE())),0,VLOOKUP(B3152,商品マスター!$A$2:$D$3002,3,FALSE())))</f>
        <v>1793</v>
      </c>
      <c r="E3152" s="52"/>
      <c r="F3152" s="53" t="n">
        <f aca="false">IF(ISERROR(VLOOKUP(B3152,商品マスター!$A$2:$D$3002,4,FALSE())),0,VLOOKUP(B3152,商品マスター!$A$2:$D$3002,4,FALSE()))</f>
        <v>12</v>
      </c>
      <c r="G3152" s="54" t="n">
        <v>21</v>
      </c>
      <c r="H3152" s="55" t="n">
        <v>33</v>
      </c>
      <c r="I3152" s="56" t="n">
        <f aca="false">IF(ISERROR(F3152*G3152+H3152),0,F3152*G3152+H3152)</f>
        <v>285</v>
      </c>
      <c r="J3152" s="57" t="n">
        <f aca="false">IF(ISERROR(D3152*I3152),0,D3152*I3152)</f>
        <v>511005</v>
      </c>
      <c r="K3152" s="58" t="s">
        <v>3151</v>
      </c>
      <c r="L3152" s="47" t="n">
        <v>11</v>
      </c>
    </row>
    <row r="3153" customFormat="false" ht="13.5" hidden="false" customHeight="false" outlineLevel="0" collapsed="false">
      <c r="A3153" s="48" t="n">
        <v>3151</v>
      </c>
      <c r="B3153" s="49" t="n">
        <v>1172</v>
      </c>
      <c r="C3153" s="50" t="str">
        <f aca="false">IF(ISERROR(VLOOKUP(B3153,商品マスター!$A$2:$D$3002,2,FALSE())),"",VLOOKUP(B3153,商品マスター!$A$2:$D$3002,2,FALSE()))</f>
        <v>商品名称  1172</v>
      </c>
      <c r="D3153" s="51" t="n">
        <f aca="false">IF(E3153&gt;0,E3153,IF(ISERROR(VLOOKUP(B3153,商品マスター!$A$2:$D$3002,3,FALSE())),0,VLOOKUP(B3153,商品マスター!$A$2:$D$3002,3,FALSE())))</f>
        <v>1414</v>
      </c>
      <c r="E3153" s="52"/>
      <c r="F3153" s="53" t="n">
        <f aca="false">IF(ISERROR(VLOOKUP(B3153,商品マスター!$A$2:$D$3002,4,FALSE())),0,VLOOKUP(B3153,商品マスター!$A$2:$D$3002,4,FALSE()))</f>
        <v>20</v>
      </c>
      <c r="G3153" s="54" t="n">
        <v>10</v>
      </c>
      <c r="H3153" s="55" t="n">
        <v>33</v>
      </c>
      <c r="I3153" s="56" t="n">
        <f aca="false">IF(ISERROR(F3153*G3153+H3153),0,F3153*G3153+H3153)</f>
        <v>233</v>
      </c>
      <c r="J3153" s="57" t="n">
        <f aca="false">IF(ISERROR(D3153*I3153),0,D3153*I3153)</f>
        <v>329462</v>
      </c>
      <c r="K3153" s="58" t="s">
        <v>3152</v>
      </c>
      <c r="L3153" s="47" t="n">
        <v>11</v>
      </c>
    </row>
    <row r="3154" customFormat="false" ht="13.5" hidden="false" customHeight="false" outlineLevel="0" collapsed="false">
      <c r="A3154" s="48" t="n">
        <v>3152</v>
      </c>
      <c r="B3154" s="49" t="n">
        <v>1185</v>
      </c>
      <c r="C3154" s="50" t="str">
        <f aca="false">IF(ISERROR(VLOOKUP(B3154,商品マスター!$A$2:$D$3002,2,FALSE())),"",VLOOKUP(B3154,商品マスター!$A$2:$D$3002,2,FALSE()))</f>
        <v>商品名称  1185</v>
      </c>
      <c r="D3154" s="51" t="n">
        <f aca="false">IF(E3154&gt;0,E3154,IF(ISERROR(VLOOKUP(B3154,商品マスター!$A$2:$D$3002,3,FALSE())),0,VLOOKUP(B3154,商品マスター!$A$2:$D$3002,3,FALSE())))</f>
        <v>572</v>
      </c>
      <c r="E3154" s="52"/>
      <c r="F3154" s="53" t="n">
        <f aca="false">IF(ISERROR(VLOOKUP(B3154,商品マスター!$A$2:$D$3002,4,FALSE())),0,VLOOKUP(B3154,商品マスター!$A$2:$D$3002,4,FALSE()))</f>
        <v>24</v>
      </c>
      <c r="G3154" s="54" t="n">
        <v>3</v>
      </c>
      <c r="H3154" s="55" t="n">
        <v>33</v>
      </c>
      <c r="I3154" s="56" t="n">
        <f aca="false">IF(ISERROR(F3154*G3154+H3154),0,F3154*G3154+H3154)</f>
        <v>105</v>
      </c>
      <c r="J3154" s="57" t="n">
        <f aca="false">IF(ISERROR(D3154*I3154),0,D3154*I3154)</f>
        <v>60060</v>
      </c>
      <c r="K3154" s="58" t="s">
        <v>3153</v>
      </c>
      <c r="L3154" s="47" t="n">
        <v>11</v>
      </c>
    </row>
    <row r="3155" customFormat="false" ht="13.5" hidden="false" customHeight="false" outlineLevel="0" collapsed="false">
      <c r="A3155" s="48" t="n">
        <v>3153</v>
      </c>
      <c r="B3155" s="49" t="n">
        <v>1255</v>
      </c>
      <c r="C3155" s="50" t="str">
        <f aca="false">IF(ISERROR(VLOOKUP(B3155,商品マスター!$A$2:$D$3002,2,FALSE())),"",VLOOKUP(B3155,商品マスター!$A$2:$D$3002,2,FALSE()))</f>
        <v>商品名称  1255</v>
      </c>
      <c r="D3155" s="51" t="n">
        <f aca="false">IF(E3155&gt;0,E3155,IF(ISERROR(VLOOKUP(B3155,商品マスター!$A$2:$D$3002,3,FALSE())),0,VLOOKUP(B3155,商品マスター!$A$2:$D$3002,3,FALSE())))</f>
        <v>228</v>
      </c>
      <c r="E3155" s="52"/>
      <c r="F3155" s="53" t="n">
        <f aca="false">IF(ISERROR(VLOOKUP(B3155,商品マスター!$A$2:$D$3002,4,FALSE())),0,VLOOKUP(B3155,商品マスター!$A$2:$D$3002,4,FALSE()))</f>
        <v>10</v>
      </c>
      <c r="G3155" s="54" t="n">
        <v>15</v>
      </c>
      <c r="H3155" s="55" t="n">
        <v>33</v>
      </c>
      <c r="I3155" s="56" t="n">
        <f aca="false">IF(ISERROR(F3155*G3155+H3155),0,F3155*G3155+H3155)</f>
        <v>183</v>
      </c>
      <c r="J3155" s="57" t="n">
        <f aca="false">IF(ISERROR(D3155*I3155),0,D3155*I3155)</f>
        <v>41724</v>
      </c>
      <c r="K3155" s="58" t="s">
        <v>3154</v>
      </c>
      <c r="L3155" s="47" t="n">
        <v>11</v>
      </c>
    </row>
    <row r="3156" customFormat="false" ht="13.5" hidden="false" customHeight="false" outlineLevel="0" collapsed="false">
      <c r="A3156" s="48" t="n">
        <v>3154</v>
      </c>
      <c r="B3156" s="49" t="n">
        <v>1259</v>
      </c>
      <c r="C3156" s="50" t="str">
        <f aca="false">IF(ISERROR(VLOOKUP(B3156,商品マスター!$A$2:$D$3002,2,FALSE())),"",VLOOKUP(B3156,商品マスター!$A$2:$D$3002,2,FALSE()))</f>
        <v>商品名称  1259</v>
      </c>
      <c r="D3156" s="51" t="n">
        <f aca="false">IF(E3156&gt;0,E3156,IF(ISERROR(VLOOKUP(B3156,商品マスター!$A$2:$D$3002,3,FALSE())),0,VLOOKUP(B3156,商品マスター!$A$2:$D$3002,3,FALSE())))</f>
        <v>469</v>
      </c>
      <c r="E3156" s="52"/>
      <c r="F3156" s="53" t="n">
        <f aca="false">IF(ISERROR(VLOOKUP(B3156,商品マスター!$A$2:$D$3002,4,FALSE())),0,VLOOKUP(B3156,商品マスター!$A$2:$D$3002,4,FALSE()))</f>
        <v>10</v>
      </c>
      <c r="G3156" s="54" t="n">
        <v>16</v>
      </c>
      <c r="H3156" s="55" t="n">
        <v>33</v>
      </c>
      <c r="I3156" s="56" t="n">
        <f aca="false">IF(ISERROR(F3156*G3156+H3156),0,F3156*G3156+H3156)</f>
        <v>193</v>
      </c>
      <c r="J3156" s="57" t="n">
        <f aca="false">IF(ISERROR(D3156*I3156),0,D3156*I3156)</f>
        <v>90517</v>
      </c>
      <c r="K3156" s="58" t="s">
        <v>3155</v>
      </c>
      <c r="L3156" s="47" t="n">
        <v>11</v>
      </c>
    </row>
    <row r="3157" customFormat="false" ht="13.5" hidden="false" customHeight="false" outlineLevel="0" collapsed="false">
      <c r="A3157" s="48" t="n">
        <v>3155</v>
      </c>
      <c r="B3157" s="49" t="n">
        <v>1291</v>
      </c>
      <c r="C3157" s="50" t="str">
        <f aca="false">IF(ISERROR(VLOOKUP(B3157,商品マスター!$A$2:$D$3002,2,FALSE())),"",VLOOKUP(B3157,商品マスター!$A$2:$D$3002,2,FALSE()))</f>
        <v>商品名称  1291</v>
      </c>
      <c r="D3157" s="51" t="n">
        <f aca="false">IF(E3157&gt;0,E3157,IF(ISERROR(VLOOKUP(B3157,商品マスター!$A$2:$D$3002,3,FALSE())),0,VLOOKUP(B3157,商品マスター!$A$2:$D$3002,3,FALSE())))</f>
        <v>524</v>
      </c>
      <c r="E3157" s="52"/>
      <c r="F3157" s="53" t="n">
        <f aca="false">IF(ISERROR(VLOOKUP(B3157,商品マスター!$A$2:$D$3002,4,FALSE())),0,VLOOKUP(B3157,商品マスター!$A$2:$D$3002,4,FALSE()))</f>
        <v>10</v>
      </c>
      <c r="G3157" s="54" t="n">
        <v>2</v>
      </c>
      <c r="H3157" s="55" t="n">
        <v>33</v>
      </c>
      <c r="I3157" s="56" t="n">
        <f aca="false">IF(ISERROR(F3157*G3157+H3157),0,F3157*G3157+H3157)</f>
        <v>53</v>
      </c>
      <c r="J3157" s="57" t="n">
        <f aca="false">IF(ISERROR(D3157*I3157),0,D3157*I3157)</f>
        <v>27772</v>
      </c>
      <c r="K3157" s="58" t="s">
        <v>3156</v>
      </c>
      <c r="L3157" s="47" t="n">
        <v>11</v>
      </c>
    </row>
    <row r="3158" customFormat="false" ht="13.5" hidden="false" customHeight="false" outlineLevel="0" collapsed="false">
      <c r="A3158" s="48" t="n">
        <v>3156</v>
      </c>
      <c r="B3158" s="49" t="n">
        <v>1390</v>
      </c>
      <c r="C3158" s="50" t="str">
        <f aca="false">IF(ISERROR(VLOOKUP(B3158,商品マスター!$A$2:$D$3002,2,FALSE())),"",VLOOKUP(B3158,商品マスター!$A$2:$D$3002,2,FALSE()))</f>
        <v>商品名称  1390</v>
      </c>
      <c r="D3158" s="51" t="n">
        <f aca="false">IF(E3158&gt;0,E3158,IF(ISERROR(VLOOKUP(B3158,商品マスター!$A$2:$D$3002,3,FALSE())),0,VLOOKUP(B3158,商品マスター!$A$2:$D$3002,3,FALSE())))</f>
        <v>591</v>
      </c>
      <c r="E3158" s="52"/>
      <c r="F3158" s="53" t="n">
        <f aca="false">IF(ISERROR(VLOOKUP(B3158,商品マスター!$A$2:$D$3002,4,FALSE())),0,VLOOKUP(B3158,商品マスター!$A$2:$D$3002,4,FALSE()))</f>
        <v>12</v>
      </c>
      <c r="G3158" s="54" t="n">
        <v>16</v>
      </c>
      <c r="H3158" s="55" t="n">
        <v>33</v>
      </c>
      <c r="I3158" s="56" t="n">
        <f aca="false">IF(ISERROR(F3158*G3158+H3158),0,F3158*G3158+H3158)</f>
        <v>225</v>
      </c>
      <c r="J3158" s="57" t="n">
        <f aca="false">IF(ISERROR(D3158*I3158),0,D3158*I3158)</f>
        <v>132975</v>
      </c>
      <c r="K3158" s="58" t="s">
        <v>3157</v>
      </c>
      <c r="L3158" s="47" t="n">
        <v>11</v>
      </c>
    </row>
    <row r="3159" customFormat="false" ht="13.5" hidden="false" customHeight="false" outlineLevel="0" collapsed="false">
      <c r="A3159" s="48" t="n">
        <v>3157</v>
      </c>
      <c r="B3159" s="49" t="n">
        <v>1432</v>
      </c>
      <c r="C3159" s="50" t="str">
        <f aca="false">IF(ISERROR(VLOOKUP(B3159,商品マスター!$A$2:$D$3002,2,FALSE())),"",VLOOKUP(B3159,商品マスター!$A$2:$D$3002,2,FALSE()))</f>
        <v>商品名称  1432</v>
      </c>
      <c r="D3159" s="51" t="n">
        <f aca="false">IF(E3159&gt;0,E3159,IF(ISERROR(VLOOKUP(B3159,商品マスター!$A$2:$D$3002,3,FALSE())),0,VLOOKUP(B3159,商品マスター!$A$2:$D$3002,3,FALSE())))</f>
        <v>1250</v>
      </c>
      <c r="E3159" s="52"/>
      <c r="F3159" s="53" t="n">
        <f aca="false">IF(ISERROR(VLOOKUP(B3159,商品マスター!$A$2:$D$3002,4,FALSE())),0,VLOOKUP(B3159,商品マスター!$A$2:$D$3002,4,FALSE()))</f>
        <v>12</v>
      </c>
      <c r="G3159" s="54" t="n">
        <v>27</v>
      </c>
      <c r="H3159" s="55" t="n">
        <v>33</v>
      </c>
      <c r="I3159" s="56" t="n">
        <f aca="false">IF(ISERROR(F3159*G3159+H3159),0,F3159*G3159+H3159)</f>
        <v>357</v>
      </c>
      <c r="J3159" s="57" t="n">
        <f aca="false">IF(ISERROR(D3159*I3159),0,D3159*I3159)</f>
        <v>446250</v>
      </c>
      <c r="K3159" s="58" t="s">
        <v>3158</v>
      </c>
      <c r="L3159" s="47" t="n">
        <v>11</v>
      </c>
    </row>
    <row r="3160" customFormat="false" ht="13.5" hidden="false" customHeight="false" outlineLevel="0" collapsed="false">
      <c r="A3160" s="48" t="n">
        <v>3158</v>
      </c>
      <c r="B3160" s="49" t="n">
        <v>1451</v>
      </c>
      <c r="C3160" s="50" t="str">
        <f aca="false">IF(ISERROR(VLOOKUP(B3160,商品マスター!$A$2:$D$3002,2,FALSE())),"",VLOOKUP(B3160,商品マスター!$A$2:$D$3002,2,FALSE()))</f>
        <v>商品名称  1451</v>
      </c>
      <c r="D3160" s="51" t="n">
        <f aca="false">IF(E3160&gt;0,E3160,IF(ISERROR(VLOOKUP(B3160,商品マスター!$A$2:$D$3002,3,FALSE())),0,VLOOKUP(B3160,商品マスター!$A$2:$D$3002,3,FALSE())))</f>
        <v>726</v>
      </c>
      <c r="E3160" s="52"/>
      <c r="F3160" s="53" t="n">
        <f aca="false">IF(ISERROR(VLOOKUP(B3160,商品マスター!$A$2:$D$3002,4,FALSE())),0,VLOOKUP(B3160,商品マスター!$A$2:$D$3002,4,FALSE()))</f>
        <v>10</v>
      </c>
      <c r="G3160" s="54" t="n">
        <v>3</v>
      </c>
      <c r="H3160" s="55" t="n">
        <v>33</v>
      </c>
      <c r="I3160" s="56" t="n">
        <f aca="false">IF(ISERROR(F3160*G3160+H3160),0,F3160*G3160+H3160)</f>
        <v>63</v>
      </c>
      <c r="J3160" s="57" t="n">
        <f aca="false">IF(ISERROR(D3160*I3160),0,D3160*I3160)</f>
        <v>45738</v>
      </c>
      <c r="K3160" s="58" t="s">
        <v>3159</v>
      </c>
      <c r="L3160" s="47" t="n">
        <v>11</v>
      </c>
    </row>
    <row r="3161" customFormat="false" ht="13.5" hidden="false" customHeight="false" outlineLevel="0" collapsed="false">
      <c r="A3161" s="48" t="n">
        <v>3159</v>
      </c>
      <c r="B3161" s="49" t="n">
        <v>1616</v>
      </c>
      <c r="C3161" s="50" t="str">
        <f aca="false">IF(ISERROR(VLOOKUP(B3161,商品マスター!$A$2:$D$3002,2,FALSE())),"",VLOOKUP(B3161,商品マスター!$A$2:$D$3002,2,FALSE()))</f>
        <v>商品名称  1616</v>
      </c>
      <c r="D3161" s="51" t="n">
        <f aca="false">IF(E3161&gt;0,E3161,IF(ISERROR(VLOOKUP(B3161,商品マスター!$A$2:$D$3002,3,FALSE())),0,VLOOKUP(B3161,商品マスター!$A$2:$D$3002,3,FALSE())))</f>
        <v>248</v>
      </c>
      <c r="E3161" s="52"/>
      <c r="F3161" s="53" t="n">
        <f aca="false">IF(ISERROR(VLOOKUP(B3161,商品マスター!$A$2:$D$3002,4,FALSE())),0,VLOOKUP(B3161,商品マスター!$A$2:$D$3002,4,FALSE()))</f>
        <v>20</v>
      </c>
      <c r="G3161" s="54" t="n">
        <v>27</v>
      </c>
      <c r="H3161" s="55" t="n">
        <v>33</v>
      </c>
      <c r="I3161" s="56" t="n">
        <f aca="false">IF(ISERROR(F3161*G3161+H3161),0,F3161*G3161+H3161)</f>
        <v>573</v>
      </c>
      <c r="J3161" s="57" t="n">
        <f aca="false">IF(ISERROR(D3161*I3161),0,D3161*I3161)</f>
        <v>142104</v>
      </c>
      <c r="K3161" s="58" t="s">
        <v>3160</v>
      </c>
      <c r="L3161" s="47" t="n">
        <v>11</v>
      </c>
    </row>
    <row r="3162" customFormat="false" ht="13.5" hidden="false" customHeight="false" outlineLevel="0" collapsed="false">
      <c r="A3162" s="48" t="n">
        <v>3160</v>
      </c>
      <c r="B3162" s="49" t="n">
        <v>1757</v>
      </c>
      <c r="C3162" s="50" t="str">
        <f aca="false">IF(ISERROR(VLOOKUP(B3162,商品マスター!$A$2:$D$3002,2,FALSE())),"",VLOOKUP(B3162,商品マスター!$A$2:$D$3002,2,FALSE()))</f>
        <v>商品名称  1757</v>
      </c>
      <c r="D3162" s="51" t="n">
        <f aca="false">IF(E3162&gt;0,E3162,IF(ISERROR(VLOOKUP(B3162,商品マスター!$A$2:$D$3002,3,FALSE())),0,VLOOKUP(B3162,商品マスター!$A$2:$D$3002,3,FALSE())))</f>
        <v>877</v>
      </c>
      <c r="E3162" s="52"/>
      <c r="F3162" s="53" t="n">
        <f aca="false">IF(ISERROR(VLOOKUP(B3162,商品マスター!$A$2:$D$3002,4,FALSE())),0,VLOOKUP(B3162,商品マスター!$A$2:$D$3002,4,FALSE()))</f>
        <v>10</v>
      </c>
      <c r="G3162" s="54" t="n">
        <v>5</v>
      </c>
      <c r="H3162" s="55" t="n">
        <v>33</v>
      </c>
      <c r="I3162" s="56" t="n">
        <f aca="false">IF(ISERROR(F3162*G3162+H3162),0,F3162*G3162+H3162)</f>
        <v>83</v>
      </c>
      <c r="J3162" s="57" t="n">
        <f aca="false">IF(ISERROR(D3162*I3162),0,D3162*I3162)</f>
        <v>72791</v>
      </c>
      <c r="K3162" s="58" t="s">
        <v>3161</v>
      </c>
      <c r="L3162" s="47" t="n">
        <v>11</v>
      </c>
    </row>
    <row r="3163" customFormat="false" ht="13.5" hidden="false" customHeight="false" outlineLevel="0" collapsed="false">
      <c r="A3163" s="48" t="n">
        <v>3161</v>
      </c>
      <c r="B3163" s="49" t="n">
        <v>1874</v>
      </c>
      <c r="C3163" s="50" t="str">
        <f aca="false">IF(ISERROR(VLOOKUP(B3163,商品マスター!$A$2:$D$3002,2,FALSE())),"",VLOOKUP(B3163,商品マスター!$A$2:$D$3002,2,FALSE()))</f>
        <v>商品名称  1874</v>
      </c>
      <c r="D3163" s="51" t="n">
        <f aca="false">IF(E3163&gt;0,E3163,IF(ISERROR(VLOOKUP(B3163,商品マスター!$A$2:$D$3002,3,FALSE())),0,VLOOKUP(B3163,商品マスター!$A$2:$D$3002,3,FALSE())))</f>
        <v>1644</v>
      </c>
      <c r="E3163" s="52"/>
      <c r="F3163" s="53" t="n">
        <f aca="false">IF(ISERROR(VLOOKUP(B3163,商品マスター!$A$2:$D$3002,4,FALSE())),0,VLOOKUP(B3163,商品マスター!$A$2:$D$3002,4,FALSE()))</f>
        <v>20</v>
      </c>
      <c r="G3163" s="54" t="n">
        <v>12</v>
      </c>
      <c r="H3163" s="55" t="n">
        <v>33</v>
      </c>
      <c r="I3163" s="56" t="n">
        <f aca="false">IF(ISERROR(F3163*G3163+H3163),0,F3163*G3163+H3163)</f>
        <v>273</v>
      </c>
      <c r="J3163" s="57" t="n">
        <f aca="false">IF(ISERROR(D3163*I3163),0,D3163*I3163)</f>
        <v>448812</v>
      </c>
      <c r="K3163" s="58" t="s">
        <v>3162</v>
      </c>
      <c r="L3163" s="47" t="n">
        <v>11</v>
      </c>
    </row>
    <row r="3164" customFormat="false" ht="13.5" hidden="false" customHeight="false" outlineLevel="0" collapsed="false">
      <c r="A3164" s="48" t="n">
        <v>3162</v>
      </c>
      <c r="B3164" s="49" t="n">
        <v>1971</v>
      </c>
      <c r="C3164" s="50" t="str">
        <f aca="false">IF(ISERROR(VLOOKUP(B3164,商品マスター!$A$2:$D$3002,2,FALSE())),"",VLOOKUP(B3164,商品マスター!$A$2:$D$3002,2,FALSE()))</f>
        <v>商品名称  1971</v>
      </c>
      <c r="D3164" s="51" t="n">
        <f aca="false">IF(E3164&gt;0,E3164,IF(ISERROR(VLOOKUP(B3164,商品マスター!$A$2:$D$3002,3,FALSE())),0,VLOOKUP(B3164,商品マスター!$A$2:$D$3002,3,FALSE())))</f>
        <v>1050</v>
      </c>
      <c r="E3164" s="52"/>
      <c r="F3164" s="53" t="n">
        <f aca="false">IF(ISERROR(VLOOKUP(B3164,商品マスター!$A$2:$D$3002,4,FALSE())),0,VLOOKUP(B3164,商品マスター!$A$2:$D$3002,4,FALSE()))</f>
        <v>24</v>
      </c>
      <c r="G3164" s="54" t="n">
        <v>27</v>
      </c>
      <c r="H3164" s="55" t="n">
        <v>33</v>
      </c>
      <c r="I3164" s="56" t="n">
        <f aca="false">IF(ISERROR(F3164*G3164+H3164),0,F3164*G3164+H3164)</f>
        <v>681</v>
      </c>
      <c r="J3164" s="57" t="n">
        <f aca="false">IF(ISERROR(D3164*I3164),0,D3164*I3164)</f>
        <v>715050</v>
      </c>
      <c r="K3164" s="58" t="s">
        <v>3163</v>
      </c>
      <c r="L3164" s="47" t="n">
        <v>11</v>
      </c>
    </row>
    <row r="3165" customFormat="false" ht="13.5" hidden="false" customHeight="false" outlineLevel="0" collapsed="false">
      <c r="A3165" s="48" t="n">
        <v>3163</v>
      </c>
      <c r="B3165" s="49" t="n">
        <v>2048</v>
      </c>
      <c r="C3165" s="50" t="str">
        <f aca="false">IF(ISERROR(VLOOKUP(B3165,商品マスター!$A$2:$D$3002,2,FALSE())),"",VLOOKUP(B3165,商品マスター!$A$2:$D$3002,2,FALSE()))</f>
        <v>商品名称  2048</v>
      </c>
      <c r="D3165" s="51" t="n">
        <f aca="false">IF(E3165&gt;0,E3165,IF(ISERROR(VLOOKUP(B3165,商品マスター!$A$2:$D$3002,3,FALSE())),0,VLOOKUP(B3165,商品マスター!$A$2:$D$3002,3,FALSE())))</f>
        <v>1694</v>
      </c>
      <c r="E3165" s="52"/>
      <c r="F3165" s="53" t="n">
        <f aca="false">IF(ISERROR(VLOOKUP(B3165,商品マスター!$A$2:$D$3002,4,FALSE())),0,VLOOKUP(B3165,商品マスター!$A$2:$D$3002,4,FALSE()))</f>
        <v>20</v>
      </c>
      <c r="G3165" s="54" t="n">
        <v>1</v>
      </c>
      <c r="H3165" s="55" t="n">
        <v>33</v>
      </c>
      <c r="I3165" s="56" t="n">
        <f aca="false">IF(ISERROR(F3165*G3165+H3165),0,F3165*G3165+H3165)</f>
        <v>53</v>
      </c>
      <c r="J3165" s="57" t="n">
        <f aca="false">IF(ISERROR(D3165*I3165),0,D3165*I3165)</f>
        <v>89782</v>
      </c>
      <c r="K3165" s="58" t="s">
        <v>3164</v>
      </c>
      <c r="L3165" s="47" t="n">
        <v>11</v>
      </c>
    </row>
    <row r="3166" customFormat="false" ht="13.5" hidden="false" customHeight="false" outlineLevel="0" collapsed="false">
      <c r="A3166" s="48" t="n">
        <v>3164</v>
      </c>
      <c r="B3166" s="49" t="n">
        <v>2062</v>
      </c>
      <c r="C3166" s="50" t="str">
        <f aca="false">IF(ISERROR(VLOOKUP(B3166,商品マスター!$A$2:$D$3002,2,FALSE())),"",VLOOKUP(B3166,商品マスター!$A$2:$D$3002,2,FALSE()))</f>
        <v>商品名称  2062</v>
      </c>
      <c r="D3166" s="51" t="n">
        <f aca="false">IF(E3166&gt;0,E3166,IF(ISERROR(VLOOKUP(B3166,商品マスター!$A$2:$D$3002,3,FALSE())),0,VLOOKUP(B3166,商品マスター!$A$2:$D$3002,3,FALSE())))</f>
        <v>1585</v>
      </c>
      <c r="E3166" s="52"/>
      <c r="F3166" s="53" t="n">
        <f aca="false">IF(ISERROR(VLOOKUP(B3166,商品マスター!$A$2:$D$3002,4,FALSE())),0,VLOOKUP(B3166,商品マスター!$A$2:$D$3002,4,FALSE()))</f>
        <v>12</v>
      </c>
      <c r="G3166" s="54" t="n">
        <v>22</v>
      </c>
      <c r="H3166" s="55" t="n">
        <v>33</v>
      </c>
      <c r="I3166" s="56" t="n">
        <f aca="false">IF(ISERROR(F3166*G3166+H3166),0,F3166*G3166+H3166)</f>
        <v>297</v>
      </c>
      <c r="J3166" s="57" t="n">
        <f aca="false">IF(ISERROR(D3166*I3166),0,D3166*I3166)</f>
        <v>470745</v>
      </c>
      <c r="K3166" s="58" t="s">
        <v>3165</v>
      </c>
      <c r="L3166" s="47" t="n">
        <v>11</v>
      </c>
    </row>
    <row r="3167" customFormat="false" ht="13.5" hidden="false" customHeight="false" outlineLevel="0" collapsed="false">
      <c r="A3167" s="48" t="n">
        <v>3165</v>
      </c>
      <c r="B3167" s="49" t="n">
        <v>2162</v>
      </c>
      <c r="C3167" s="50" t="str">
        <f aca="false">IF(ISERROR(VLOOKUP(B3167,商品マスター!$A$2:$D$3002,2,FALSE())),"",VLOOKUP(B3167,商品マスター!$A$2:$D$3002,2,FALSE()))</f>
        <v>商品名称  2162</v>
      </c>
      <c r="D3167" s="51" t="n">
        <f aca="false">IF(E3167&gt;0,E3167,IF(ISERROR(VLOOKUP(B3167,商品マスター!$A$2:$D$3002,3,FALSE())),0,VLOOKUP(B3167,商品マスター!$A$2:$D$3002,3,FALSE())))</f>
        <v>1983</v>
      </c>
      <c r="E3167" s="52"/>
      <c r="F3167" s="53" t="n">
        <f aca="false">IF(ISERROR(VLOOKUP(B3167,商品マスター!$A$2:$D$3002,4,FALSE())),0,VLOOKUP(B3167,商品マスター!$A$2:$D$3002,4,FALSE()))</f>
        <v>20</v>
      </c>
      <c r="G3167" s="54" t="n">
        <v>6</v>
      </c>
      <c r="H3167" s="55" t="n">
        <v>33</v>
      </c>
      <c r="I3167" s="56" t="n">
        <f aca="false">IF(ISERROR(F3167*G3167+H3167),0,F3167*G3167+H3167)</f>
        <v>153</v>
      </c>
      <c r="J3167" s="57" t="n">
        <f aca="false">IF(ISERROR(D3167*I3167),0,D3167*I3167)</f>
        <v>303399</v>
      </c>
      <c r="K3167" s="58" t="s">
        <v>3166</v>
      </c>
      <c r="L3167" s="47" t="n">
        <v>11</v>
      </c>
    </row>
    <row r="3168" customFormat="false" ht="13.5" hidden="false" customHeight="false" outlineLevel="0" collapsed="false">
      <c r="A3168" s="48" t="n">
        <v>3166</v>
      </c>
      <c r="B3168" s="49" t="n">
        <v>2183</v>
      </c>
      <c r="C3168" s="50" t="str">
        <f aca="false">IF(ISERROR(VLOOKUP(B3168,商品マスター!$A$2:$D$3002,2,FALSE())),"",VLOOKUP(B3168,商品マスター!$A$2:$D$3002,2,FALSE()))</f>
        <v>商品名称  2183</v>
      </c>
      <c r="D3168" s="51" t="n">
        <f aca="false">IF(E3168&gt;0,E3168,IF(ISERROR(VLOOKUP(B3168,商品マスター!$A$2:$D$3002,3,FALSE())),0,VLOOKUP(B3168,商品マスター!$A$2:$D$3002,3,FALSE())))</f>
        <v>1802</v>
      </c>
      <c r="E3168" s="52"/>
      <c r="F3168" s="53" t="n">
        <f aca="false">IF(ISERROR(VLOOKUP(B3168,商品マスター!$A$2:$D$3002,4,FALSE())),0,VLOOKUP(B3168,商品マスター!$A$2:$D$3002,4,FALSE()))</f>
        <v>10</v>
      </c>
      <c r="G3168" s="54" t="n">
        <v>9</v>
      </c>
      <c r="H3168" s="55" t="n">
        <v>33</v>
      </c>
      <c r="I3168" s="56" t="n">
        <f aca="false">IF(ISERROR(F3168*G3168+H3168),0,F3168*G3168+H3168)</f>
        <v>123</v>
      </c>
      <c r="J3168" s="57" t="n">
        <f aca="false">IF(ISERROR(D3168*I3168),0,D3168*I3168)</f>
        <v>221646</v>
      </c>
      <c r="K3168" s="58" t="s">
        <v>3167</v>
      </c>
      <c r="L3168" s="47" t="n">
        <v>11</v>
      </c>
    </row>
    <row r="3169" customFormat="false" ht="13.5" hidden="false" customHeight="false" outlineLevel="0" collapsed="false">
      <c r="A3169" s="48" t="n">
        <v>3167</v>
      </c>
      <c r="B3169" s="49" t="n">
        <v>2230</v>
      </c>
      <c r="C3169" s="50" t="str">
        <f aca="false">IF(ISERROR(VLOOKUP(B3169,商品マスター!$A$2:$D$3002,2,FALSE())),"",VLOOKUP(B3169,商品マスター!$A$2:$D$3002,2,FALSE()))</f>
        <v>商品名称  2230</v>
      </c>
      <c r="D3169" s="51" t="n">
        <f aca="false">IF(E3169&gt;0,E3169,IF(ISERROR(VLOOKUP(B3169,商品マスター!$A$2:$D$3002,3,FALSE())),0,VLOOKUP(B3169,商品マスター!$A$2:$D$3002,3,FALSE())))</f>
        <v>107</v>
      </c>
      <c r="E3169" s="52"/>
      <c r="F3169" s="53" t="n">
        <f aca="false">IF(ISERROR(VLOOKUP(B3169,商品マスター!$A$2:$D$3002,4,FALSE())),0,VLOOKUP(B3169,商品マスター!$A$2:$D$3002,4,FALSE()))</f>
        <v>12</v>
      </c>
      <c r="G3169" s="54" t="n">
        <v>2</v>
      </c>
      <c r="H3169" s="55" t="n">
        <v>33</v>
      </c>
      <c r="I3169" s="56" t="n">
        <f aca="false">IF(ISERROR(F3169*G3169+H3169),0,F3169*G3169+H3169)</f>
        <v>57</v>
      </c>
      <c r="J3169" s="57" t="n">
        <f aca="false">IF(ISERROR(D3169*I3169),0,D3169*I3169)</f>
        <v>6099</v>
      </c>
      <c r="K3169" s="58" t="s">
        <v>3168</v>
      </c>
      <c r="L3169" s="47" t="n">
        <v>11</v>
      </c>
    </row>
    <row r="3170" customFormat="false" ht="13.5" hidden="false" customHeight="false" outlineLevel="0" collapsed="false">
      <c r="A3170" s="48" t="n">
        <v>3168</v>
      </c>
      <c r="B3170" s="49" t="n">
        <v>2385</v>
      </c>
      <c r="C3170" s="50" t="str">
        <f aca="false">IF(ISERROR(VLOOKUP(B3170,商品マスター!$A$2:$D$3002,2,FALSE())),"",VLOOKUP(B3170,商品マスター!$A$2:$D$3002,2,FALSE()))</f>
        <v>商品名称  2385</v>
      </c>
      <c r="D3170" s="51" t="n">
        <f aca="false">IF(E3170&gt;0,E3170,IF(ISERROR(VLOOKUP(B3170,商品マスター!$A$2:$D$3002,3,FALSE())),0,VLOOKUP(B3170,商品マスター!$A$2:$D$3002,3,FALSE())))</f>
        <v>1374</v>
      </c>
      <c r="E3170" s="52"/>
      <c r="F3170" s="53" t="n">
        <f aca="false">IF(ISERROR(VLOOKUP(B3170,商品マスター!$A$2:$D$3002,4,FALSE())),0,VLOOKUP(B3170,商品マスター!$A$2:$D$3002,4,FALSE()))</f>
        <v>24</v>
      </c>
      <c r="G3170" s="54" t="n">
        <v>5</v>
      </c>
      <c r="H3170" s="55" t="n">
        <v>33</v>
      </c>
      <c r="I3170" s="56" t="n">
        <f aca="false">IF(ISERROR(F3170*G3170+H3170),0,F3170*G3170+H3170)</f>
        <v>153</v>
      </c>
      <c r="J3170" s="57" t="n">
        <f aca="false">IF(ISERROR(D3170*I3170),0,D3170*I3170)</f>
        <v>210222</v>
      </c>
      <c r="K3170" s="58" t="s">
        <v>3169</v>
      </c>
      <c r="L3170" s="47" t="n">
        <v>11</v>
      </c>
    </row>
    <row r="3171" customFormat="false" ht="13.5" hidden="false" customHeight="false" outlineLevel="0" collapsed="false">
      <c r="A3171" s="48" t="n">
        <v>3169</v>
      </c>
      <c r="B3171" s="49" t="n">
        <v>2388</v>
      </c>
      <c r="C3171" s="50" t="str">
        <f aca="false">IF(ISERROR(VLOOKUP(B3171,商品マスター!$A$2:$D$3002,2,FALSE())),"",VLOOKUP(B3171,商品マスター!$A$2:$D$3002,2,FALSE()))</f>
        <v>商品名称  2388</v>
      </c>
      <c r="D3171" s="51" t="n">
        <f aca="false">IF(E3171&gt;0,E3171,IF(ISERROR(VLOOKUP(B3171,商品マスター!$A$2:$D$3002,3,FALSE())),0,VLOOKUP(B3171,商品マスター!$A$2:$D$3002,3,FALSE())))</f>
        <v>232</v>
      </c>
      <c r="E3171" s="52"/>
      <c r="F3171" s="53" t="n">
        <f aca="false">IF(ISERROR(VLOOKUP(B3171,商品マスター!$A$2:$D$3002,4,FALSE())),0,VLOOKUP(B3171,商品マスター!$A$2:$D$3002,4,FALSE()))</f>
        <v>60</v>
      </c>
      <c r="G3171" s="54" t="n">
        <v>3</v>
      </c>
      <c r="H3171" s="55" t="n">
        <v>33</v>
      </c>
      <c r="I3171" s="56" t="n">
        <f aca="false">IF(ISERROR(F3171*G3171+H3171),0,F3171*G3171+H3171)</f>
        <v>213</v>
      </c>
      <c r="J3171" s="57" t="n">
        <f aca="false">IF(ISERROR(D3171*I3171),0,D3171*I3171)</f>
        <v>49416</v>
      </c>
      <c r="K3171" s="58" t="s">
        <v>3170</v>
      </c>
      <c r="L3171" s="47" t="n">
        <v>11</v>
      </c>
    </row>
    <row r="3172" customFormat="false" ht="13.5" hidden="false" customHeight="false" outlineLevel="0" collapsed="false">
      <c r="A3172" s="48" t="n">
        <v>3170</v>
      </c>
      <c r="B3172" s="49" t="n">
        <v>2510</v>
      </c>
      <c r="C3172" s="50" t="str">
        <f aca="false">IF(ISERROR(VLOOKUP(B3172,商品マスター!$A$2:$D$3002,2,FALSE())),"",VLOOKUP(B3172,商品マスター!$A$2:$D$3002,2,FALSE()))</f>
        <v>商品名称  2510</v>
      </c>
      <c r="D3172" s="51" t="n">
        <f aca="false">IF(E3172&gt;0,E3172,IF(ISERROR(VLOOKUP(B3172,商品マスター!$A$2:$D$3002,3,FALSE())),0,VLOOKUP(B3172,商品マスター!$A$2:$D$3002,3,FALSE())))</f>
        <v>1382</v>
      </c>
      <c r="E3172" s="52"/>
      <c r="F3172" s="53" t="n">
        <f aca="false">IF(ISERROR(VLOOKUP(B3172,商品マスター!$A$2:$D$3002,4,FALSE())),0,VLOOKUP(B3172,商品マスター!$A$2:$D$3002,4,FALSE()))</f>
        <v>20</v>
      </c>
      <c r="G3172" s="54" t="n">
        <v>26</v>
      </c>
      <c r="H3172" s="55" t="n">
        <v>33</v>
      </c>
      <c r="I3172" s="56" t="n">
        <f aca="false">IF(ISERROR(F3172*G3172+H3172),0,F3172*G3172+H3172)</f>
        <v>553</v>
      </c>
      <c r="J3172" s="57" t="n">
        <f aca="false">IF(ISERROR(D3172*I3172),0,D3172*I3172)</f>
        <v>764246</v>
      </c>
      <c r="K3172" s="58" t="s">
        <v>3171</v>
      </c>
      <c r="L3172" s="47" t="n">
        <v>11</v>
      </c>
    </row>
    <row r="3173" customFormat="false" ht="13.5" hidden="false" customHeight="false" outlineLevel="0" collapsed="false">
      <c r="A3173" s="48" t="n">
        <v>3171</v>
      </c>
      <c r="B3173" s="49" t="n">
        <v>2579</v>
      </c>
      <c r="C3173" s="50" t="str">
        <f aca="false">IF(ISERROR(VLOOKUP(B3173,商品マスター!$A$2:$D$3002,2,FALSE())),"",VLOOKUP(B3173,商品マスター!$A$2:$D$3002,2,FALSE()))</f>
        <v>商品名称  2579</v>
      </c>
      <c r="D3173" s="51" t="n">
        <f aca="false">IF(E3173&gt;0,E3173,IF(ISERROR(VLOOKUP(B3173,商品マスター!$A$2:$D$3002,3,FALSE())),0,VLOOKUP(B3173,商品マスター!$A$2:$D$3002,3,FALSE())))</f>
        <v>1190</v>
      </c>
      <c r="E3173" s="52"/>
      <c r="F3173" s="53" t="n">
        <f aca="false">IF(ISERROR(VLOOKUP(B3173,商品マスター!$A$2:$D$3002,4,FALSE())),0,VLOOKUP(B3173,商品マスター!$A$2:$D$3002,4,FALSE()))</f>
        <v>10</v>
      </c>
      <c r="G3173" s="54" t="n">
        <v>13</v>
      </c>
      <c r="H3173" s="55" t="n">
        <v>33</v>
      </c>
      <c r="I3173" s="56" t="n">
        <f aca="false">IF(ISERROR(F3173*G3173+H3173),0,F3173*G3173+H3173)</f>
        <v>163</v>
      </c>
      <c r="J3173" s="57" t="n">
        <f aca="false">IF(ISERROR(D3173*I3173),0,D3173*I3173)</f>
        <v>193970</v>
      </c>
      <c r="K3173" s="58" t="s">
        <v>3172</v>
      </c>
      <c r="L3173" s="47" t="n">
        <v>11</v>
      </c>
    </row>
    <row r="3174" customFormat="false" ht="13.5" hidden="false" customHeight="false" outlineLevel="0" collapsed="false">
      <c r="A3174" s="48" t="n">
        <v>3172</v>
      </c>
      <c r="B3174" s="49" t="n">
        <v>2594</v>
      </c>
      <c r="C3174" s="50" t="str">
        <f aca="false">IF(ISERROR(VLOOKUP(B3174,商品マスター!$A$2:$D$3002,2,FALSE())),"",VLOOKUP(B3174,商品マスター!$A$2:$D$3002,2,FALSE()))</f>
        <v>商品名称  2594</v>
      </c>
      <c r="D3174" s="51" t="n">
        <f aca="false">IF(E3174&gt;0,E3174,IF(ISERROR(VLOOKUP(B3174,商品マスター!$A$2:$D$3002,3,FALSE())),0,VLOOKUP(B3174,商品マスター!$A$2:$D$3002,3,FALSE())))</f>
        <v>55</v>
      </c>
      <c r="E3174" s="52"/>
      <c r="F3174" s="53" t="n">
        <f aca="false">IF(ISERROR(VLOOKUP(B3174,商品マスター!$A$2:$D$3002,4,FALSE())),0,VLOOKUP(B3174,商品マスター!$A$2:$D$3002,4,FALSE()))</f>
        <v>20</v>
      </c>
      <c r="G3174" s="54" t="n">
        <v>13</v>
      </c>
      <c r="H3174" s="55" t="n">
        <v>33</v>
      </c>
      <c r="I3174" s="56" t="n">
        <f aca="false">IF(ISERROR(F3174*G3174+H3174),0,F3174*G3174+H3174)</f>
        <v>293</v>
      </c>
      <c r="J3174" s="57" t="n">
        <f aca="false">IF(ISERROR(D3174*I3174),0,D3174*I3174)</f>
        <v>16115</v>
      </c>
      <c r="K3174" s="58" t="s">
        <v>3173</v>
      </c>
      <c r="L3174" s="47" t="n">
        <v>11</v>
      </c>
    </row>
    <row r="3175" customFormat="false" ht="13.5" hidden="false" customHeight="false" outlineLevel="0" collapsed="false">
      <c r="A3175" s="48" t="n">
        <v>3173</v>
      </c>
      <c r="B3175" s="49" t="n">
        <v>2640</v>
      </c>
      <c r="C3175" s="50" t="str">
        <f aca="false">IF(ISERROR(VLOOKUP(B3175,商品マスター!$A$2:$D$3002,2,FALSE())),"",VLOOKUP(B3175,商品マスター!$A$2:$D$3002,2,FALSE()))</f>
        <v>商品名称  2640</v>
      </c>
      <c r="D3175" s="51" t="n">
        <f aca="false">IF(E3175&gt;0,E3175,IF(ISERROR(VLOOKUP(B3175,商品マスター!$A$2:$D$3002,3,FALSE())),0,VLOOKUP(B3175,商品マスター!$A$2:$D$3002,3,FALSE())))</f>
        <v>283</v>
      </c>
      <c r="E3175" s="52"/>
      <c r="F3175" s="53" t="n">
        <f aca="false">IF(ISERROR(VLOOKUP(B3175,商品マスター!$A$2:$D$3002,4,FALSE())),0,VLOOKUP(B3175,商品マスター!$A$2:$D$3002,4,FALSE()))</f>
        <v>60</v>
      </c>
      <c r="G3175" s="54" t="n">
        <v>13</v>
      </c>
      <c r="H3175" s="55" t="n">
        <v>33</v>
      </c>
      <c r="I3175" s="56" t="n">
        <f aca="false">IF(ISERROR(F3175*G3175+H3175),0,F3175*G3175+H3175)</f>
        <v>813</v>
      </c>
      <c r="J3175" s="57" t="n">
        <f aca="false">IF(ISERROR(D3175*I3175),0,D3175*I3175)</f>
        <v>230079</v>
      </c>
      <c r="K3175" s="58" t="s">
        <v>3174</v>
      </c>
      <c r="L3175" s="47" t="n">
        <v>11</v>
      </c>
    </row>
    <row r="3176" customFormat="false" ht="13.5" hidden="false" customHeight="false" outlineLevel="0" collapsed="false">
      <c r="A3176" s="48" t="n">
        <v>3174</v>
      </c>
      <c r="B3176" s="49" t="n">
        <v>2675</v>
      </c>
      <c r="C3176" s="50" t="str">
        <f aca="false">IF(ISERROR(VLOOKUP(B3176,商品マスター!$A$2:$D$3002,2,FALSE())),"",VLOOKUP(B3176,商品マスター!$A$2:$D$3002,2,FALSE()))</f>
        <v>商品名称  2675</v>
      </c>
      <c r="D3176" s="51" t="n">
        <f aca="false">IF(E3176&gt;0,E3176,IF(ISERROR(VLOOKUP(B3176,商品マスター!$A$2:$D$3002,3,FALSE())),0,VLOOKUP(B3176,商品マスター!$A$2:$D$3002,3,FALSE())))</f>
        <v>798</v>
      </c>
      <c r="E3176" s="52"/>
      <c r="F3176" s="53" t="n">
        <f aca="false">IF(ISERROR(VLOOKUP(B3176,商品マスター!$A$2:$D$3002,4,FALSE())),0,VLOOKUP(B3176,商品マスター!$A$2:$D$3002,4,FALSE()))</f>
        <v>10</v>
      </c>
      <c r="G3176" s="54" t="n">
        <v>27</v>
      </c>
      <c r="H3176" s="55" t="n">
        <v>33</v>
      </c>
      <c r="I3176" s="56" t="n">
        <f aca="false">IF(ISERROR(F3176*G3176+H3176),0,F3176*G3176+H3176)</f>
        <v>303</v>
      </c>
      <c r="J3176" s="57" t="n">
        <f aca="false">IF(ISERROR(D3176*I3176),0,D3176*I3176)</f>
        <v>241794</v>
      </c>
      <c r="K3176" s="58" t="s">
        <v>3175</v>
      </c>
      <c r="L3176" s="47" t="n">
        <v>11</v>
      </c>
    </row>
    <row r="3177" customFormat="false" ht="13.5" hidden="false" customHeight="false" outlineLevel="0" collapsed="false">
      <c r="A3177" s="48" t="n">
        <v>3175</v>
      </c>
      <c r="B3177" s="49" t="n">
        <v>2708</v>
      </c>
      <c r="C3177" s="50" t="str">
        <f aca="false">IF(ISERROR(VLOOKUP(B3177,商品マスター!$A$2:$D$3002,2,FALSE())),"",VLOOKUP(B3177,商品マスター!$A$2:$D$3002,2,FALSE()))</f>
        <v>商品名称  2708</v>
      </c>
      <c r="D3177" s="51" t="n">
        <f aca="false">IF(E3177&gt;0,E3177,IF(ISERROR(VLOOKUP(B3177,商品マスター!$A$2:$D$3002,3,FALSE())),0,VLOOKUP(B3177,商品マスター!$A$2:$D$3002,3,FALSE())))</f>
        <v>104</v>
      </c>
      <c r="E3177" s="52"/>
      <c r="F3177" s="53" t="n">
        <f aca="false">IF(ISERROR(VLOOKUP(B3177,商品マスター!$A$2:$D$3002,4,FALSE())),0,VLOOKUP(B3177,商品マスター!$A$2:$D$3002,4,FALSE()))</f>
        <v>20</v>
      </c>
      <c r="G3177" s="54" t="n">
        <v>19</v>
      </c>
      <c r="H3177" s="55" t="n">
        <v>33</v>
      </c>
      <c r="I3177" s="56" t="n">
        <f aca="false">IF(ISERROR(F3177*G3177+H3177),0,F3177*G3177+H3177)</f>
        <v>413</v>
      </c>
      <c r="J3177" s="57" t="n">
        <f aca="false">IF(ISERROR(D3177*I3177),0,D3177*I3177)</f>
        <v>42952</v>
      </c>
      <c r="K3177" s="58" t="s">
        <v>3176</v>
      </c>
      <c r="L3177" s="47" t="n">
        <v>11</v>
      </c>
    </row>
    <row r="3178" customFormat="false" ht="13.5" hidden="false" customHeight="false" outlineLevel="0" collapsed="false">
      <c r="A3178" s="48" t="n">
        <v>3176</v>
      </c>
      <c r="B3178" s="49" t="n">
        <v>2769</v>
      </c>
      <c r="C3178" s="50" t="str">
        <f aca="false">IF(ISERROR(VLOOKUP(B3178,商品マスター!$A$2:$D$3002,2,FALSE())),"",VLOOKUP(B3178,商品マスター!$A$2:$D$3002,2,FALSE()))</f>
        <v>商品名称  2769</v>
      </c>
      <c r="D3178" s="51" t="n">
        <f aca="false">IF(E3178&gt;0,E3178,IF(ISERROR(VLOOKUP(B3178,商品マスター!$A$2:$D$3002,3,FALSE())),0,VLOOKUP(B3178,商品マスター!$A$2:$D$3002,3,FALSE())))</f>
        <v>153</v>
      </c>
      <c r="E3178" s="52"/>
      <c r="F3178" s="53" t="n">
        <f aca="false">IF(ISERROR(VLOOKUP(B3178,商品マスター!$A$2:$D$3002,4,FALSE())),0,VLOOKUP(B3178,商品マスター!$A$2:$D$3002,4,FALSE()))</f>
        <v>24</v>
      </c>
      <c r="G3178" s="54" t="n">
        <v>18</v>
      </c>
      <c r="H3178" s="55" t="n">
        <v>33</v>
      </c>
      <c r="I3178" s="56" t="n">
        <f aca="false">IF(ISERROR(F3178*G3178+H3178),0,F3178*G3178+H3178)</f>
        <v>465</v>
      </c>
      <c r="J3178" s="57" t="n">
        <f aca="false">IF(ISERROR(D3178*I3178),0,D3178*I3178)</f>
        <v>71145</v>
      </c>
      <c r="K3178" s="58" t="s">
        <v>3177</v>
      </c>
      <c r="L3178" s="47" t="n">
        <v>11</v>
      </c>
    </row>
    <row r="3179" customFormat="false" ht="13.5" hidden="false" customHeight="false" outlineLevel="0" collapsed="false">
      <c r="A3179" s="48" t="n">
        <v>3177</v>
      </c>
      <c r="B3179" s="49" t="n">
        <v>2824</v>
      </c>
      <c r="C3179" s="50" t="str">
        <f aca="false">IF(ISERROR(VLOOKUP(B3179,商品マスター!$A$2:$D$3002,2,FALSE())),"",VLOOKUP(B3179,商品マスター!$A$2:$D$3002,2,FALSE()))</f>
        <v>商品名称  2824</v>
      </c>
      <c r="D3179" s="51" t="n">
        <f aca="false">IF(E3179&gt;0,E3179,IF(ISERROR(VLOOKUP(B3179,商品マスター!$A$2:$D$3002,3,FALSE())),0,VLOOKUP(B3179,商品マスター!$A$2:$D$3002,3,FALSE())))</f>
        <v>1735</v>
      </c>
      <c r="E3179" s="52"/>
      <c r="F3179" s="53" t="n">
        <f aca="false">IF(ISERROR(VLOOKUP(B3179,商品マスター!$A$2:$D$3002,4,FALSE())),0,VLOOKUP(B3179,商品マスター!$A$2:$D$3002,4,FALSE()))</f>
        <v>12</v>
      </c>
      <c r="G3179" s="54" t="n">
        <v>22</v>
      </c>
      <c r="H3179" s="55" t="n">
        <v>33</v>
      </c>
      <c r="I3179" s="56" t="n">
        <f aca="false">IF(ISERROR(F3179*G3179+H3179),0,F3179*G3179+H3179)</f>
        <v>297</v>
      </c>
      <c r="J3179" s="57" t="n">
        <f aca="false">IF(ISERROR(D3179*I3179),0,D3179*I3179)</f>
        <v>515295</v>
      </c>
      <c r="K3179" s="58" t="s">
        <v>3178</v>
      </c>
      <c r="L3179" s="47" t="n">
        <v>11</v>
      </c>
    </row>
    <row r="3180" customFormat="false" ht="13.5" hidden="false" customHeight="false" outlineLevel="0" collapsed="false">
      <c r="A3180" s="48" t="n">
        <v>3178</v>
      </c>
      <c r="B3180" s="49" t="n">
        <v>2927</v>
      </c>
      <c r="C3180" s="50" t="str">
        <f aca="false">IF(ISERROR(VLOOKUP(B3180,商品マスター!$A$2:$D$3002,2,FALSE())),"",VLOOKUP(B3180,商品マスター!$A$2:$D$3002,2,FALSE()))</f>
        <v>商品名称  2927</v>
      </c>
      <c r="D3180" s="51" t="n">
        <f aca="false">IF(E3180&gt;0,E3180,IF(ISERROR(VLOOKUP(B3180,商品マスター!$A$2:$D$3002,3,FALSE())),0,VLOOKUP(B3180,商品マスター!$A$2:$D$3002,3,FALSE())))</f>
        <v>1417</v>
      </c>
      <c r="E3180" s="52"/>
      <c r="F3180" s="53" t="n">
        <f aca="false">IF(ISERROR(VLOOKUP(B3180,商品マスター!$A$2:$D$3002,4,FALSE())),0,VLOOKUP(B3180,商品マスター!$A$2:$D$3002,4,FALSE()))</f>
        <v>10</v>
      </c>
      <c r="G3180" s="54" t="n">
        <v>7</v>
      </c>
      <c r="H3180" s="55" t="n">
        <v>33</v>
      </c>
      <c r="I3180" s="56" t="n">
        <f aca="false">IF(ISERROR(F3180*G3180+H3180),0,F3180*G3180+H3180)</f>
        <v>103</v>
      </c>
      <c r="J3180" s="57" t="n">
        <f aca="false">IF(ISERROR(D3180*I3180),0,D3180*I3180)</f>
        <v>145951</v>
      </c>
      <c r="K3180" s="58" t="s">
        <v>3179</v>
      </c>
      <c r="L3180" s="47" t="n">
        <v>11</v>
      </c>
    </row>
    <row r="3181" customFormat="false" ht="13.5" hidden="false" customHeight="false" outlineLevel="0" collapsed="false">
      <c r="A3181" s="48" t="n">
        <v>3179</v>
      </c>
      <c r="B3181" s="49" t="n">
        <v>2998</v>
      </c>
      <c r="C3181" s="50" t="str">
        <f aca="false">IF(ISERROR(VLOOKUP(B3181,商品マスター!$A$2:$D$3002,2,FALSE())),"",VLOOKUP(B3181,商品マスター!$A$2:$D$3002,2,FALSE()))</f>
        <v>商品名称  2998</v>
      </c>
      <c r="D3181" s="51" t="n">
        <f aca="false">IF(E3181&gt;0,E3181,IF(ISERROR(VLOOKUP(B3181,商品マスター!$A$2:$D$3002,3,FALSE())),0,VLOOKUP(B3181,商品マスター!$A$2:$D$3002,3,FALSE())))</f>
        <v>122</v>
      </c>
      <c r="E3181" s="52"/>
      <c r="F3181" s="53" t="n">
        <f aca="false">IF(ISERROR(VLOOKUP(B3181,商品マスター!$A$2:$D$3002,4,FALSE())),0,VLOOKUP(B3181,商品マスター!$A$2:$D$3002,4,FALSE()))</f>
        <v>12</v>
      </c>
      <c r="G3181" s="54" t="n">
        <v>20</v>
      </c>
      <c r="H3181" s="55" t="n">
        <v>33</v>
      </c>
      <c r="I3181" s="56" t="n">
        <f aca="false">IF(ISERROR(F3181*G3181+H3181),0,F3181*G3181+H3181)</f>
        <v>273</v>
      </c>
      <c r="J3181" s="57" t="n">
        <f aca="false">IF(ISERROR(D3181*I3181),0,D3181*I3181)</f>
        <v>33306</v>
      </c>
      <c r="K3181" s="58" t="s">
        <v>3180</v>
      </c>
      <c r="L3181" s="47" t="n">
        <v>11</v>
      </c>
    </row>
    <row r="3182" customFormat="false" ht="13.5" hidden="false" customHeight="false" outlineLevel="0" collapsed="false">
      <c r="A3182" s="48" t="n">
        <v>3180</v>
      </c>
      <c r="B3182" s="49" t="n">
        <v>38</v>
      </c>
      <c r="C3182" s="50" t="str">
        <f aca="false">IF(ISERROR(VLOOKUP(B3182,商品マスター!$A$2:$D$3002,2,FALSE())),"",VLOOKUP(B3182,商品マスター!$A$2:$D$3002,2,FALSE()))</f>
        <v>ほたてぞうすい　函館風</v>
      </c>
      <c r="D3182" s="51" t="n">
        <f aca="false">IF(E3182&gt;0,E3182,IF(ISERROR(VLOOKUP(B3182,商品マスター!$A$2:$D$3002,3,FALSE())),0,VLOOKUP(B3182,商品マスター!$A$2:$D$3002,3,FALSE())))</f>
        <v>1283</v>
      </c>
      <c r="E3182" s="52"/>
      <c r="F3182" s="53" t="n">
        <f aca="false">IF(ISERROR(VLOOKUP(B3182,商品マスター!$A$2:$D$3002,4,FALSE())),0,VLOOKUP(B3182,商品マスター!$A$2:$D$3002,4,FALSE()))</f>
        <v>20</v>
      </c>
      <c r="G3182" s="54" t="n">
        <v>26</v>
      </c>
      <c r="H3182" s="55" t="n">
        <v>33</v>
      </c>
      <c r="I3182" s="56" t="n">
        <f aca="false">IF(ISERROR(F3182*G3182+H3182),0,F3182*G3182+H3182)</f>
        <v>553</v>
      </c>
      <c r="J3182" s="57" t="n">
        <f aca="false">IF(ISERROR(D3182*I3182),0,D3182*I3182)</f>
        <v>709499</v>
      </c>
      <c r="K3182" s="58" t="s">
        <v>3181</v>
      </c>
      <c r="L3182" s="47" t="n">
        <v>11</v>
      </c>
    </row>
    <row r="3183" customFormat="false" ht="13.5" hidden="false" customHeight="false" outlineLevel="0" collapsed="false">
      <c r="A3183" s="48" t="n">
        <v>3181</v>
      </c>
      <c r="B3183" s="49" t="n">
        <v>7</v>
      </c>
      <c r="C3183" s="50" t="str">
        <f aca="false">IF(ISERROR(VLOOKUP(B3183,商品マスター!$A$2:$D$3002,2,FALSE())),"",VLOOKUP(B3183,商品マスター!$A$2:$D$3002,2,FALSE()))</f>
        <v>たけのこ台湾産　大缶</v>
      </c>
      <c r="D3183" s="51" t="n">
        <f aca="false">IF(E3183&gt;0,E3183,IF(ISERROR(VLOOKUP(B3183,商品マスター!$A$2:$D$3002,3,FALSE())),0,VLOOKUP(B3183,商品マスター!$A$2:$D$3002,3,FALSE())))</f>
        <v>1514</v>
      </c>
      <c r="E3183" s="52"/>
      <c r="F3183" s="53" t="n">
        <f aca="false">IF(ISERROR(VLOOKUP(B3183,商品マスター!$A$2:$D$3002,4,FALSE())),0,VLOOKUP(B3183,商品マスター!$A$2:$D$3002,4,FALSE()))</f>
        <v>10</v>
      </c>
      <c r="G3183" s="54" t="n">
        <v>20</v>
      </c>
      <c r="H3183" s="55" t="n">
        <v>33</v>
      </c>
      <c r="I3183" s="56" t="n">
        <f aca="false">IF(ISERROR(F3183*G3183+H3183),0,F3183*G3183+H3183)</f>
        <v>233</v>
      </c>
      <c r="J3183" s="57" t="n">
        <f aca="false">IF(ISERROR(D3183*I3183),0,D3183*I3183)</f>
        <v>352762</v>
      </c>
      <c r="K3183" s="58" t="s">
        <v>3182</v>
      </c>
      <c r="L3183" s="47" t="n">
        <v>11</v>
      </c>
    </row>
    <row r="3184" customFormat="false" ht="13.5" hidden="false" customHeight="false" outlineLevel="0" collapsed="false">
      <c r="A3184" s="48" t="n">
        <v>3182</v>
      </c>
      <c r="B3184" s="49" t="n">
        <v>9</v>
      </c>
      <c r="C3184" s="50" t="str">
        <f aca="false">IF(ISERROR(VLOOKUP(B3184,商品マスター!$A$2:$D$3002,2,FALSE())),"",VLOOKUP(B3184,商品マスター!$A$2:$D$3002,2,FALSE()))</f>
        <v>マッシュルームＳ</v>
      </c>
      <c r="D3184" s="51" t="n">
        <f aca="false">IF(E3184&gt;0,E3184,IF(ISERROR(VLOOKUP(B3184,商品マスター!$A$2:$D$3002,3,FALSE())),0,VLOOKUP(B3184,商品マスター!$A$2:$D$3002,3,FALSE())))</f>
        <v>1239</v>
      </c>
      <c r="E3184" s="52"/>
      <c r="F3184" s="53" t="n">
        <f aca="false">IF(ISERROR(VLOOKUP(B3184,商品マスター!$A$2:$D$3002,4,FALSE())),0,VLOOKUP(B3184,商品マスター!$A$2:$D$3002,4,FALSE()))</f>
        <v>24</v>
      </c>
      <c r="G3184" s="54" t="n">
        <v>25</v>
      </c>
      <c r="H3184" s="55" t="n">
        <v>33</v>
      </c>
      <c r="I3184" s="56" t="n">
        <f aca="false">IF(ISERROR(F3184*G3184+H3184),0,F3184*G3184+H3184)</f>
        <v>633</v>
      </c>
      <c r="J3184" s="57" t="n">
        <f aca="false">IF(ISERROR(D3184*I3184),0,D3184*I3184)</f>
        <v>784287</v>
      </c>
      <c r="K3184" s="58" t="s">
        <v>3183</v>
      </c>
      <c r="L3184" s="47" t="n">
        <v>11</v>
      </c>
    </row>
    <row r="3185" customFormat="false" ht="13.5" hidden="false" customHeight="false" outlineLevel="0" collapsed="false">
      <c r="A3185" s="48" t="n">
        <v>3183</v>
      </c>
      <c r="B3185" s="49" t="n">
        <v>14</v>
      </c>
      <c r="C3185" s="50" t="str">
        <f aca="false">IF(ISERROR(VLOOKUP(B3185,商品マスター!$A$2:$D$3002,2,FALSE())),"",VLOOKUP(B3185,商品マスター!$A$2:$D$3002,2,FALSE()))</f>
        <v>サラダ油業務用　中</v>
      </c>
      <c r="D3185" s="51" t="n">
        <f aca="false">IF(E3185&gt;0,E3185,IF(ISERROR(VLOOKUP(B3185,商品マスター!$A$2:$D$3002,3,FALSE())),0,VLOOKUP(B3185,商品マスター!$A$2:$D$3002,3,FALSE())))</f>
        <v>1210</v>
      </c>
      <c r="E3185" s="52"/>
      <c r="F3185" s="53" t="n">
        <f aca="false">IF(ISERROR(VLOOKUP(B3185,商品マスター!$A$2:$D$3002,4,FALSE())),0,VLOOKUP(B3185,商品マスター!$A$2:$D$3002,4,FALSE()))</f>
        <v>20</v>
      </c>
      <c r="G3185" s="54" t="n">
        <v>6</v>
      </c>
      <c r="H3185" s="55" t="n">
        <v>33</v>
      </c>
      <c r="I3185" s="56" t="n">
        <f aca="false">IF(ISERROR(F3185*G3185+H3185),0,F3185*G3185+H3185)</f>
        <v>153</v>
      </c>
      <c r="J3185" s="57" t="n">
        <f aca="false">IF(ISERROR(D3185*I3185),0,D3185*I3185)</f>
        <v>185130</v>
      </c>
      <c r="K3185" s="58" t="s">
        <v>3184</v>
      </c>
      <c r="L3185" s="47" t="n">
        <v>11</v>
      </c>
    </row>
    <row r="3186" customFormat="false" ht="13.5" hidden="false" customHeight="false" outlineLevel="0" collapsed="false">
      <c r="A3186" s="48" t="n">
        <v>3184</v>
      </c>
      <c r="B3186" s="49" t="n">
        <v>289</v>
      </c>
      <c r="C3186" s="50" t="str">
        <f aca="false">IF(ISERROR(VLOOKUP(B3186,商品マスター!$A$2:$D$3002,2,FALSE())),"",VLOOKUP(B3186,商品マスター!$A$2:$D$3002,2,FALSE()))</f>
        <v>商品名称  289</v>
      </c>
      <c r="D3186" s="51" t="n">
        <f aca="false">IF(E3186&gt;0,E3186,IF(ISERROR(VLOOKUP(B3186,商品マスター!$A$2:$D$3002,3,FALSE())),0,VLOOKUP(B3186,商品マスター!$A$2:$D$3002,3,FALSE())))</f>
        <v>410</v>
      </c>
      <c r="E3186" s="52"/>
      <c r="F3186" s="53" t="n">
        <f aca="false">IF(ISERROR(VLOOKUP(B3186,商品マスター!$A$2:$D$3002,4,FALSE())),0,VLOOKUP(B3186,商品マスター!$A$2:$D$3002,4,FALSE()))</f>
        <v>10</v>
      </c>
      <c r="G3186" s="54" t="n">
        <v>2</v>
      </c>
      <c r="H3186" s="55" t="n">
        <v>33</v>
      </c>
      <c r="I3186" s="56" t="n">
        <f aca="false">IF(ISERROR(F3186*G3186+H3186),0,F3186*G3186+H3186)</f>
        <v>53</v>
      </c>
      <c r="J3186" s="57" t="n">
        <f aca="false">IF(ISERROR(D3186*I3186),0,D3186*I3186)</f>
        <v>21730</v>
      </c>
      <c r="K3186" s="58" t="s">
        <v>3185</v>
      </c>
      <c r="L3186" s="47" t="n">
        <v>11</v>
      </c>
    </row>
    <row r="3187" customFormat="false" ht="13.5" hidden="false" customHeight="false" outlineLevel="0" collapsed="false">
      <c r="A3187" s="48" t="n">
        <v>3185</v>
      </c>
      <c r="B3187" s="49" t="n">
        <v>305</v>
      </c>
      <c r="C3187" s="50" t="str">
        <f aca="false">IF(ISERROR(VLOOKUP(B3187,商品マスター!$A$2:$D$3002,2,FALSE())),"",VLOOKUP(B3187,商品マスター!$A$2:$D$3002,2,FALSE()))</f>
        <v>商品名称  305</v>
      </c>
      <c r="D3187" s="51" t="n">
        <f aca="false">IF(E3187&gt;0,E3187,IF(ISERROR(VLOOKUP(B3187,商品マスター!$A$2:$D$3002,3,FALSE())),0,VLOOKUP(B3187,商品マスター!$A$2:$D$3002,3,FALSE())))</f>
        <v>1895</v>
      </c>
      <c r="E3187" s="52"/>
      <c r="F3187" s="53" t="n">
        <f aca="false">IF(ISERROR(VLOOKUP(B3187,商品マスター!$A$2:$D$3002,4,FALSE())),0,VLOOKUP(B3187,商品マスター!$A$2:$D$3002,4,FALSE()))</f>
        <v>10</v>
      </c>
      <c r="G3187" s="54" t="n">
        <v>23</v>
      </c>
      <c r="H3187" s="55" t="n">
        <v>33</v>
      </c>
      <c r="I3187" s="56" t="n">
        <f aca="false">IF(ISERROR(F3187*G3187+H3187),0,F3187*G3187+H3187)</f>
        <v>263</v>
      </c>
      <c r="J3187" s="57" t="n">
        <f aca="false">IF(ISERROR(D3187*I3187),0,D3187*I3187)</f>
        <v>498385</v>
      </c>
      <c r="K3187" s="58" t="s">
        <v>3186</v>
      </c>
      <c r="L3187" s="47" t="n">
        <v>11</v>
      </c>
    </row>
    <row r="3188" customFormat="false" ht="13.5" hidden="false" customHeight="false" outlineLevel="0" collapsed="false">
      <c r="A3188" s="48" t="n">
        <v>3186</v>
      </c>
      <c r="B3188" s="49" t="n">
        <v>466</v>
      </c>
      <c r="C3188" s="50" t="str">
        <f aca="false">IF(ISERROR(VLOOKUP(B3188,商品マスター!$A$2:$D$3002,2,FALSE())),"",VLOOKUP(B3188,商品マスター!$A$2:$D$3002,2,FALSE()))</f>
        <v>商品名称  466</v>
      </c>
      <c r="D3188" s="51" t="n">
        <f aca="false">IF(E3188&gt;0,E3188,IF(ISERROR(VLOOKUP(B3188,商品マスター!$A$2:$D$3002,3,FALSE())),0,VLOOKUP(B3188,商品マスター!$A$2:$D$3002,3,FALSE())))</f>
        <v>1789</v>
      </c>
      <c r="E3188" s="52"/>
      <c r="F3188" s="53" t="n">
        <f aca="false">IF(ISERROR(VLOOKUP(B3188,商品マスター!$A$2:$D$3002,4,FALSE())),0,VLOOKUP(B3188,商品マスター!$A$2:$D$3002,4,FALSE()))</f>
        <v>12</v>
      </c>
      <c r="G3188" s="54" t="n">
        <v>23</v>
      </c>
      <c r="H3188" s="55" t="n">
        <v>33</v>
      </c>
      <c r="I3188" s="56" t="n">
        <f aca="false">IF(ISERROR(F3188*G3188+H3188),0,F3188*G3188+H3188)</f>
        <v>309</v>
      </c>
      <c r="J3188" s="57" t="n">
        <f aca="false">IF(ISERROR(D3188*I3188),0,D3188*I3188)</f>
        <v>552801</v>
      </c>
      <c r="K3188" s="58" t="s">
        <v>3187</v>
      </c>
      <c r="L3188" s="47" t="n">
        <v>11</v>
      </c>
    </row>
    <row r="3189" customFormat="false" ht="13.5" hidden="false" customHeight="false" outlineLevel="0" collapsed="false">
      <c r="A3189" s="48" t="n">
        <v>3187</v>
      </c>
      <c r="B3189" s="49" t="n">
        <v>534</v>
      </c>
      <c r="C3189" s="50" t="str">
        <f aca="false">IF(ISERROR(VLOOKUP(B3189,商品マスター!$A$2:$D$3002,2,FALSE())),"",VLOOKUP(B3189,商品マスター!$A$2:$D$3002,2,FALSE()))</f>
        <v>商品名称  534</v>
      </c>
      <c r="D3189" s="51" t="n">
        <f aca="false">IF(E3189&gt;0,E3189,IF(ISERROR(VLOOKUP(B3189,商品マスター!$A$2:$D$3002,3,FALSE())),0,VLOOKUP(B3189,商品マスター!$A$2:$D$3002,3,FALSE())))</f>
        <v>1055</v>
      </c>
      <c r="E3189" s="52"/>
      <c r="F3189" s="53" t="n">
        <f aca="false">IF(ISERROR(VLOOKUP(B3189,商品マスター!$A$2:$D$3002,4,FALSE())),0,VLOOKUP(B3189,商品マスター!$A$2:$D$3002,4,FALSE()))</f>
        <v>60</v>
      </c>
      <c r="G3189" s="54" t="n">
        <v>10</v>
      </c>
      <c r="H3189" s="55" t="n">
        <v>33</v>
      </c>
      <c r="I3189" s="56" t="n">
        <f aca="false">IF(ISERROR(F3189*G3189+H3189),0,F3189*G3189+H3189)</f>
        <v>633</v>
      </c>
      <c r="J3189" s="57" t="n">
        <f aca="false">IF(ISERROR(D3189*I3189),0,D3189*I3189)</f>
        <v>667815</v>
      </c>
      <c r="K3189" s="58" t="s">
        <v>3188</v>
      </c>
      <c r="L3189" s="47" t="n">
        <v>11</v>
      </c>
    </row>
    <row r="3190" customFormat="false" ht="13.5" hidden="false" customHeight="false" outlineLevel="0" collapsed="false">
      <c r="A3190" s="48" t="n">
        <v>3188</v>
      </c>
      <c r="B3190" s="49" t="n">
        <v>585</v>
      </c>
      <c r="C3190" s="50" t="str">
        <f aca="false">IF(ISERROR(VLOOKUP(B3190,商品マスター!$A$2:$D$3002,2,FALSE())),"",VLOOKUP(B3190,商品マスター!$A$2:$D$3002,2,FALSE()))</f>
        <v>商品名称  585</v>
      </c>
      <c r="D3190" s="51" t="n">
        <f aca="false">IF(E3190&gt;0,E3190,IF(ISERROR(VLOOKUP(B3190,商品マスター!$A$2:$D$3002,3,FALSE())),0,VLOOKUP(B3190,商品マスター!$A$2:$D$3002,3,FALSE())))</f>
        <v>589</v>
      </c>
      <c r="E3190" s="52"/>
      <c r="F3190" s="53" t="n">
        <f aca="false">IF(ISERROR(VLOOKUP(B3190,商品マスター!$A$2:$D$3002,4,FALSE())),0,VLOOKUP(B3190,商品マスター!$A$2:$D$3002,4,FALSE()))</f>
        <v>24</v>
      </c>
      <c r="G3190" s="54" t="n">
        <v>26</v>
      </c>
      <c r="H3190" s="55" t="n">
        <v>33</v>
      </c>
      <c r="I3190" s="56" t="n">
        <f aca="false">IF(ISERROR(F3190*G3190+H3190),0,F3190*G3190+H3190)</f>
        <v>657</v>
      </c>
      <c r="J3190" s="57" t="n">
        <f aca="false">IF(ISERROR(D3190*I3190),0,D3190*I3190)</f>
        <v>386973</v>
      </c>
      <c r="K3190" s="58" t="s">
        <v>3189</v>
      </c>
      <c r="L3190" s="47" t="n">
        <v>11</v>
      </c>
    </row>
    <row r="3191" customFormat="false" ht="13.5" hidden="false" customHeight="false" outlineLevel="0" collapsed="false">
      <c r="A3191" s="48" t="n">
        <v>3189</v>
      </c>
      <c r="B3191" s="49" t="n">
        <v>604</v>
      </c>
      <c r="C3191" s="50" t="str">
        <f aca="false">IF(ISERROR(VLOOKUP(B3191,商品マスター!$A$2:$D$3002,2,FALSE())),"",VLOOKUP(B3191,商品マスター!$A$2:$D$3002,2,FALSE()))</f>
        <v>商品名称  604</v>
      </c>
      <c r="D3191" s="51" t="n">
        <f aca="false">IF(E3191&gt;0,E3191,IF(ISERROR(VLOOKUP(B3191,商品マスター!$A$2:$D$3002,3,FALSE())),0,VLOOKUP(B3191,商品マスター!$A$2:$D$3002,3,FALSE())))</f>
        <v>809</v>
      </c>
      <c r="E3191" s="52"/>
      <c r="F3191" s="53" t="n">
        <f aca="false">IF(ISERROR(VLOOKUP(B3191,商品マスター!$A$2:$D$3002,4,FALSE())),0,VLOOKUP(B3191,商品マスター!$A$2:$D$3002,4,FALSE()))</f>
        <v>12</v>
      </c>
      <c r="G3191" s="54" t="n">
        <v>9</v>
      </c>
      <c r="H3191" s="55" t="n">
        <v>33</v>
      </c>
      <c r="I3191" s="56" t="n">
        <f aca="false">IF(ISERROR(F3191*G3191+H3191),0,F3191*G3191+H3191)</f>
        <v>141</v>
      </c>
      <c r="J3191" s="57" t="n">
        <f aca="false">IF(ISERROR(D3191*I3191),0,D3191*I3191)</f>
        <v>114069</v>
      </c>
      <c r="K3191" s="58" t="s">
        <v>3190</v>
      </c>
      <c r="L3191" s="47" t="n">
        <v>11</v>
      </c>
    </row>
    <row r="3192" customFormat="false" ht="13.5" hidden="false" customHeight="false" outlineLevel="0" collapsed="false">
      <c r="A3192" s="48" t="n">
        <v>3190</v>
      </c>
      <c r="B3192" s="49" t="n">
        <v>626</v>
      </c>
      <c r="C3192" s="50" t="str">
        <f aca="false">IF(ISERROR(VLOOKUP(B3192,商品マスター!$A$2:$D$3002,2,FALSE())),"",VLOOKUP(B3192,商品マスター!$A$2:$D$3002,2,FALSE()))</f>
        <v>商品名称  626</v>
      </c>
      <c r="D3192" s="51" t="n">
        <f aca="false">IF(E3192&gt;0,E3192,IF(ISERROR(VLOOKUP(B3192,商品マスター!$A$2:$D$3002,3,FALSE())),0,VLOOKUP(B3192,商品マスター!$A$2:$D$3002,3,FALSE())))</f>
        <v>1198</v>
      </c>
      <c r="E3192" s="52"/>
      <c r="F3192" s="53" t="n">
        <f aca="false">IF(ISERROR(VLOOKUP(B3192,商品マスター!$A$2:$D$3002,4,FALSE())),0,VLOOKUP(B3192,商品マスター!$A$2:$D$3002,4,FALSE()))</f>
        <v>20</v>
      </c>
      <c r="G3192" s="54" t="n">
        <v>21</v>
      </c>
      <c r="H3192" s="55" t="n">
        <v>33</v>
      </c>
      <c r="I3192" s="56" t="n">
        <f aca="false">IF(ISERROR(F3192*G3192+H3192),0,F3192*G3192+H3192)</f>
        <v>453</v>
      </c>
      <c r="J3192" s="57" t="n">
        <f aca="false">IF(ISERROR(D3192*I3192),0,D3192*I3192)</f>
        <v>542694</v>
      </c>
      <c r="K3192" s="58" t="s">
        <v>3191</v>
      </c>
      <c r="L3192" s="47" t="n">
        <v>11</v>
      </c>
    </row>
    <row r="3193" customFormat="false" ht="13.5" hidden="false" customHeight="false" outlineLevel="0" collapsed="false">
      <c r="A3193" s="48" t="n">
        <v>3191</v>
      </c>
      <c r="B3193" s="49" t="n">
        <v>763</v>
      </c>
      <c r="C3193" s="50" t="str">
        <f aca="false">IF(ISERROR(VLOOKUP(B3193,商品マスター!$A$2:$D$3002,2,FALSE())),"",VLOOKUP(B3193,商品マスター!$A$2:$D$3002,2,FALSE()))</f>
        <v>商品名称  763</v>
      </c>
      <c r="D3193" s="51" t="n">
        <f aca="false">IF(E3193&gt;0,E3193,IF(ISERROR(VLOOKUP(B3193,商品マスター!$A$2:$D$3002,3,FALSE())),0,VLOOKUP(B3193,商品マスター!$A$2:$D$3002,3,FALSE())))</f>
        <v>1361</v>
      </c>
      <c r="E3193" s="52"/>
      <c r="F3193" s="53" t="n">
        <f aca="false">IF(ISERROR(VLOOKUP(B3193,商品マスター!$A$2:$D$3002,4,FALSE())),0,VLOOKUP(B3193,商品マスター!$A$2:$D$3002,4,FALSE()))</f>
        <v>10</v>
      </c>
      <c r="G3193" s="54" t="n">
        <v>10</v>
      </c>
      <c r="H3193" s="55" t="n">
        <v>33</v>
      </c>
      <c r="I3193" s="56" t="n">
        <f aca="false">IF(ISERROR(F3193*G3193+H3193),0,F3193*G3193+H3193)</f>
        <v>133</v>
      </c>
      <c r="J3193" s="57" t="n">
        <f aca="false">IF(ISERROR(D3193*I3193),0,D3193*I3193)</f>
        <v>181013</v>
      </c>
      <c r="K3193" s="58" t="s">
        <v>3192</v>
      </c>
      <c r="L3193" s="47" t="n">
        <v>11</v>
      </c>
    </row>
    <row r="3194" customFormat="false" ht="13.5" hidden="false" customHeight="false" outlineLevel="0" collapsed="false">
      <c r="A3194" s="48" t="n">
        <v>3192</v>
      </c>
      <c r="B3194" s="49" t="n">
        <v>775</v>
      </c>
      <c r="C3194" s="50" t="str">
        <f aca="false">IF(ISERROR(VLOOKUP(B3194,商品マスター!$A$2:$D$3002,2,FALSE())),"",VLOOKUP(B3194,商品マスター!$A$2:$D$3002,2,FALSE()))</f>
        <v>商品名称  775</v>
      </c>
      <c r="D3194" s="51" t="n">
        <f aca="false">IF(E3194&gt;0,E3194,IF(ISERROR(VLOOKUP(B3194,商品マスター!$A$2:$D$3002,3,FALSE())),0,VLOOKUP(B3194,商品マスター!$A$2:$D$3002,3,FALSE())))</f>
        <v>751</v>
      </c>
      <c r="E3194" s="52"/>
      <c r="F3194" s="53" t="n">
        <f aca="false">IF(ISERROR(VLOOKUP(B3194,商品マスター!$A$2:$D$3002,4,FALSE())),0,VLOOKUP(B3194,商品マスター!$A$2:$D$3002,4,FALSE()))</f>
        <v>10</v>
      </c>
      <c r="G3194" s="54" t="n">
        <v>3</v>
      </c>
      <c r="H3194" s="55" t="n">
        <v>33</v>
      </c>
      <c r="I3194" s="56" t="n">
        <f aca="false">IF(ISERROR(F3194*G3194+H3194),0,F3194*G3194+H3194)</f>
        <v>63</v>
      </c>
      <c r="J3194" s="57" t="n">
        <f aca="false">IF(ISERROR(D3194*I3194),0,D3194*I3194)</f>
        <v>47313</v>
      </c>
      <c r="K3194" s="58" t="s">
        <v>3193</v>
      </c>
      <c r="L3194" s="47" t="n">
        <v>11</v>
      </c>
    </row>
    <row r="3195" customFormat="false" ht="13.5" hidden="false" customHeight="false" outlineLevel="0" collapsed="false">
      <c r="A3195" s="48" t="n">
        <v>3193</v>
      </c>
      <c r="B3195" s="49" t="n">
        <v>845</v>
      </c>
      <c r="C3195" s="50" t="str">
        <f aca="false">IF(ISERROR(VLOOKUP(B3195,商品マスター!$A$2:$D$3002,2,FALSE())),"",VLOOKUP(B3195,商品マスター!$A$2:$D$3002,2,FALSE()))</f>
        <v>商品名称  845</v>
      </c>
      <c r="D3195" s="51" t="n">
        <f aca="false">IF(E3195&gt;0,E3195,IF(ISERROR(VLOOKUP(B3195,商品マスター!$A$2:$D$3002,3,FALSE())),0,VLOOKUP(B3195,商品マスター!$A$2:$D$3002,3,FALSE())))</f>
        <v>731</v>
      </c>
      <c r="E3195" s="52"/>
      <c r="F3195" s="53" t="n">
        <f aca="false">IF(ISERROR(VLOOKUP(B3195,商品マスター!$A$2:$D$3002,4,FALSE())),0,VLOOKUP(B3195,商品マスター!$A$2:$D$3002,4,FALSE()))</f>
        <v>10</v>
      </c>
      <c r="G3195" s="54" t="n">
        <v>15</v>
      </c>
      <c r="H3195" s="55" t="n">
        <v>33</v>
      </c>
      <c r="I3195" s="56" t="n">
        <f aca="false">IF(ISERROR(F3195*G3195+H3195),0,F3195*G3195+H3195)</f>
        <v>183</v>
      </c>
      <c r="J3195" s="57" t="n">
        <f aca="false">IF(ISERROR(D3195*I3195),0,D3195*I3195)</f>
        <v>133773</v>
      </c>
      <c r="K3195" s="58" t="s">
        <v>3194</v>
      </c>
      <c r="L3195" s="47" t="n">
        <v>11</v>
      </c>
    </row>
    <row r="3196" customFormat="false" ht="13.5" hidden="false" customHeight="false" outlineLevel="0" collapsed="false">
      <c r="A3196" s="48" t="n">
        <v>3194</v>
      </c>
      <c r="B3196" s="49" t="n">
        <v>849</v>
      </c>
      <c r="C3196" s="50" t="str">
        <f aca="false">IF(ISERROR(VLOOKUP(B3196,商品マスター!$A$2:$D$3002,2,FALSE())),"",VLOOKUP(B3196,商品マスター!$A$2:$D$3002,2,FALSE()))</f>
        <v>商品名称  849</v>
      </c>
      <c r="D3196" s="51" t="n">
        <f aca="false">IF(E3196&gt;0,E3196,IF(ISERROR(VLOOKUP(B3196,商品マスター!$A$2:$D$3002,3,FALSE())),0,VLOOKUP(B3196,商品マスター!$A$2:$D$3002,3,FALSE())))</f>
        <v>1361</v>
      </c>
      <c r="E3196" s="52"/>
      <c r="F3196" s="53" t="n">
        <f aca="false">IF(ISERROR(VLOOKUP(B3196,商品マスター!$A$2:$D$3002,4,FALSE())),0,VLOOKUP(B3196,商品マスター!$A$2:$D$3002,4,FALSE()))</f>
        <v>24</v>
      </c>
      <c r="G3196" s="54" t="n">
        <v>16</v>
      </c>
      <c r="H3196" s="55" t="n">
        <v>33</v>
      </c>
      <c r="I3196" s="56" t="n">
        <f aca="false">IF(ISERROR(F3196*G3196+H3196),0,F3196*G3196+H3196)</f>
        <v>417</v>
      </c>
      <c r="J3196" s="57" t="n">
        <f aca="false">IF(ISERROR(D3196*I3196),0,D3196*I3196)</f>
        <v>567537</v>
      </c>
      <c r="K3196" s="58" t="s">
        <v>3195</v>
      </c>
      <c r="L3196" s="47" t="n">
        <v>11</v>
      </c>
    </row>
    <row r="3197" customFormat="false" ht="13.5" hidden="false" customHeight="false" outlineLevel="0" collapsed="false">
      <c r="A3197" s="48" t="n">
        <v>3195</v>
      </c>
      <c r="B3197" s="49" t="n">
        <v>881</v>
      </c>
      <c r="C3197" s="50" t="str">
        <f aca="false">IF(ISERROR(VLOOKUP(B3197,商品マスター!$A$2:$D$3002,2,FALSE())),"",VLOOKUP(B3197,商品マスター!$A$2:$D$3002,2,FALSE()))</f>
        <v>商品名称  881</v>
      </c>
      <c r="D3197" s="51" t="n">
        <f aca="false">IF(E3197&gt;0,E3197,IF(ISERROR(VLOOKUP(B3197,商品マスター!$A$2:$D$3002,3,FALSE())),0,VLOOKUP(B3197,商品マスター!$A$2:$D$3002,3,FALSE())))</f>
        <v>1698</v>
      </c>
      <c r="E3197" s="52"/>
      <c r="F3197" s="53" t="n">
        <f aca="false">IF(ISERROR(VLOOKUP(B3197,商品マスター!$A$2:$D$3002,4,FALSE())),0,VLOOKUP(B3197,商品マスター!$A$2:$D$3002,4,FALSE()))</f>
        <v>10</v>
      </c>
      <c r="G3197" s="54" t="n">
        <v>2</v>
      </c>
      <c r="H3197" s="55" t="n">
        <v>33</v>
      </c>
      <c r="I3197" s="56" t="n">
        <f aca="false">IF(ISERROR(F3197*G3197+H3197),0,F3197*G3197+H3197)</f>
        <v>53</v>
      </c>
      <c r="J3197" s="57" t="n">
        <f aca="false">IF(ISERROR(D3197*I3197),0,D3197*I3197)</f>
        <v>89994</v>
      </c>
      <c r="K3197" s="58" t="s">
        <v>3196</v>
      </c>
      <c r="L3197" s="47" t="n">
        <v>11</v>
      </c>
    </row>
    <row r="3198" customFormat="false" ht="13.5" hidden="false" customHeight="false" outlineLevel="0" collapsed="false">
      <c r="A3198" s="48" t="n">
        <v>3196</v>
      </c>
      <c r="B3198" s="49" t="n">
        <v>980</v>
      </c>
      <c r="C3198" s="50" t="str">
        <f aca="false">IF(ISERROR(VLOOKUP(B3198,商品マスター!$A$2:$D$3002,2,FALSE())),"",VLOOKUP(B3198,商品マスター!$A$2:$D$3002,2,FALSE()))</f>
        <v>商品名称  980</v>
      </c>
      <c r="D3198" s="51" t="n">
        <f aca="false">IF(E3198&gt;0,E3198,IF(ISERROR(VLOOKUP(B3198,商品マスター!$A$2:$D$3002,3,FALSE())),0,VLOOKUP(B3198,商品マスター!$A$2:$D$3002,3,FALSE())))</f>
        <v>1730</v>
      </c>
      <c r="E3198" s="52"/>
      <c r="F3198" s="53" t="n">
        <f aca="false">IF(ISERROR(VLOOKUP(B3198,商品マスター!$A$2:$D$3002,4,FALSE())),0,VLOOKUP(B3198,商品マスター!$A$2:$D$3002,4,FALSE()))</f>
        <v>20</v>
      </c>
      <c r="G3198" s="54" t="n">
        <v>16</v>
      </c>
      <c r="H3198" s="55" t="n">
        <v>33</v>
      </c>
      <c r="I3198" s="56" t="n">
        <f aca="false">IF(ISERROR(F3198*G3198+H3198),0,F3198*G3198+H3198)</f>
        <v>353</v>
      </c>
      <c r="J3198" s="57" t="n">
        <f aca="false">IF(ISERROR(D3198*I3198),0,D3198*I3198)</f>
        <v>610690</v>
      </c>
      <c r="K3198" s="58" t="s">
        <v>3197</v>
      </c>
      <c r="L3198" s="47" t="n">
        <v>11</v>
      </c>
    </row>
    <row r="3199" customFormat="false" ht="13.5" hidden="false" customHeight="false" outlineLevel="0" collapsed="false">
      <c r="A3199" s="48" t="n">
        <v>3197</v>
      </c>
      <c r="B3199" s="49" t="n">
        <v>1023</v>
      </c>
      <c r="C3199" s="50" t="str">
        <f aca="false">IF(ISERROR(VLOOKUP(B3199,商品マスター!$A$2:$D$3002,2,FALSE())),"",VLOOKUP(B3199,商品マスター!$A$2:$D$3002,2,FALSE()))</f>
        <v>商品名称  1023</v>
      </c>
      <c r="D3199" s="51" t="n">
        <f aca="false">IF(E3199&gt;0,E3199,IF(ISERROR(VLOOKUP(B3199,商品マスター!$A$2:$D$3002,3,FALSE())),0,VLOOKUP(B3199,商品マスター!$A$2:$D$3002,3,FALSE())))</f>
        <v>888</v>
      </c>
      <c r="E3199" s="52"/>
      <c r="F3199" s="53" t="n">
        <f aca="false">IF(ISERROR(VLOOKUP(B3199,商品マスター!$A$2:$D$3002,4,FALSE())),0,VLOOKUP(B3199,商品マスター!$A$2:$D$3002,4,FALSE()))</f>
        <v>24</v>
      </c>
      <c r="G3199" s="54" t="n">
        <v>27</v>
      </c>
      <c r="H3199" s="55" t="n">
        <v>33</v>
      </c>
      <c r="I3199" s="56" t="n">
        <f aca="false">IF(ISERROR(F3199*G3199+H3199),0,F3199*G3199+H3199)</f>
        <v>681</v>
      </c>
      <c r="J3199" s="57" t="n">
        <f aca="false">IF(ISERROR(D3199*I3199),0,D3199*I3199)</f>
        <v>604728</v>
      </c>
      <c r="K3199" s="58" t="s">
        <v>3198</v>
      </c>
      <c r="L3199" s="47" t="n">
        <v>11</v>
      </c>
    </row>
    <row r="3200" customFormat="false" ht="13.5" hidden="false" customHeight="false" outlineLevel="0" collapsed="false">
      <c r="A3200" s="48" t="n">
        <v>3198</v>
      </c>
      <c r="B3200" s="49" t="n">
        <v>1041</v>
      </c>
      <c r="C3200" s="50" t="str">
        <f aca="false">IF(ISERROR(VLOOKUP(B3200,商品マスター!$A$2:$D$3002,2,FALSE())),"",VLOOKUP(B3200,商品マスター!$A$2:$D$3002,2,FALSE()))</f>
        <v>商品名称  1041</v>
      </c>
      <c r="D3200" s="51" t="n">
        <f aca="false">IF(E3200&gt;0,E3200,IF(ISERROR(VLOOKUP(B3200,商品マスター!$A$2:$D$3002,3,FALSE())),0,VLOOKUP(B3200,商品マスター!$A$2:$D$3002,3,FALSE())))</f>
        <v>348</v>
      </c>
      <c r="E3200" s="52"/>
      <c r="F3200" s="53" t="n">
        <f aca="false">IF(ISERROR(VLOOKUP(B3200,商品マスター!$A$2:$D$3002,4,FALSE())),0,VLOOKUP(B3200,商品マスター!$A$2:$D$3002,4,FALSE()))</f>
        <v>24</v>
      </c>
      <c r="G3200" s="54" t="n">
        <v>3</v>
      </c>
      <c r="H3200" s="55" t="n">
        <v>33</v>
      </c>
      <c r="I3200" s="56" t="n">
        <f aca="false">IF(ISERROR(F3200*G3200+H3200),0,F3200*G3200+H3200)</f>
        <v>105</v>
      </c>
      <c r="J3200" s="57" t="n">
        <f aca="false">IF(ISERROR(D3200*I3200),0,D3200*I3200)</f>
        <v>36540</v>
      </c>
      <c r="K3200" s="58" t="s">
        <v>3199</v>
      </c>
      <c r="L3200" s="47" t="n">
        <v>11</v>
      </c>
    </row>
    <row r="3201" customFormat="false" ht="13.5" hidden="false" customHeight="false" outlineLevel="0" collapsed="false">
      <c r="A3201" s="48" t="n">
        <v>3199</v>
      </c>
      <c r="B3201" s="49" t="n">
        <v>1206</v>
      </c>
      <c r="C3201" s="50" t="str">
        <f aca="false">IF(ISERROR(VLOOKUP(B3201,商品マスター!$A$2:$D$3002,2,FALSE())),"",VLOOKUP(B3201,商品マスター!$A$2:$D$3002,2,FALSE()))</f>
        <v>商品名称  1206</v>
      </c>
      <c r="D3201" s="51" t="n">
        <f aca="false">IF(E3201&gt;0,E3201,IF(ISERROR(VLOOKUP(B3201,商品マスター!$A$2:$D$3002,3,FALSE())),0,VLOOKUP(B3201,商品マスター!$A$2:$D$3002,3,FALSE())))</f>
        <v>921</v>
      </c>
      <c r="E3201" s="52"/>
      <c r="F3201" s="53" t="n">
        <f aca="false">IF(ISERROR(VLOOKUP(B3201,商品マスター!$A$2:$D$3002,4,FALSE())),0,VLOOKUP(B3201,商品マスター!$A$2:$D$3002,4,FALSE()))</f>
        <v>60</v>
      </c>
      <c r="G3201" s="54" t="n">
        <v>27</v>
      </c>
      <c r="H3201" s="55" t="n">
        <v>33</v>
      </c>
      <c r="I3201" s="56" t="n">
        <f aca="false">IF(ISERROR(F3201*G3201+H3201),0,F3201*G3201+H3201)</f>
        <v>1653</v>
      </c>
      <c r="J3201" s="57" t="n">
        <f aca="false">IF(ISERROR(D3201*I3201),0,D3201*I3201)</f>
        <v>1522413</v>
      </c>
      <c r="K3201" s="58" t="s">
        <v>3200</v>
      </c>
      <c r="L3201" s="47" t="n">
        <v>11</v>
      </c>
    </row>
    <row r="3202" customFormat="false" ht="13.5" hidden="false" customHeight="false" outlineLevel="0" collapsed="false">
      <c r="A3202" s="48" t="n">
        <v>3200</v>
      </c>
      <c r="B3202" s="49" t="n">
        <v>1347</v>
      </c>
      <c r="C3202" s="50" t="str">
        <f aca="false">IF(ISERROR(VLOOKUP(B3202,商品マスター!$A$2:$D$3002,2,FALSE())),"",VLOOKUP(B3202,商品マスター!$A$2:$D$3002,2,FALSE()))</f>
        <v>商品名称  1347</v>
      </c>
      <c r="D3202" s="51" t="n">
        <f aca="false">IF(E3202&gt;0,E3202,IF(ISERROR(VLOOKUP(B3202,商品マスター!$A$2:$D$3002,3,FALSE())),0,VLOOKUP(B3202,商品マスター!$A$2:$D$3002,3,FALSE())))</f>
        <v>358</v>
      </c>
      <c r="E3202" s="52"/>
      <c r="F3202" s="53" t="n">
        <f aca="false">IF(ISERROR(VLOOKUP(B3202,商品マスター!$A$2:$D$3002,4,FALSE())),0,VLOOKUP(B3202,商品マスター!$A$2:$D$3002,4,FALSE()))</f>
        <v>24</v>
      </c>
      <c r="G3202" s="54" t="n">
        <v>5</v>
      </c>
      <c r="H3202" s="55" t="n">
        <v>33</v>
      </c>
      <c r="I3202" s="56" t="n">
        <f aca="false">IF(ISERROR(F3202*G3202+H3202),0,F3202*G3202+H3202)</f>
        <v>153</v>
      </c>
      <c r="J3202" s="57" t="n">
        <f aca="false">IF(ISERROR(D3202*I3202),0,D3202*I3202)</f>
        <v>54774</v>
      </c>
      <c r="K3202" s="58" t="s">
        <v>3201</v>
      </c>
      <c r="L3202" s="47" t="n">
        <v>11</v>
      </c>
    </row>
    <row r="3203" customFormat="false" ht="13.5" hidden="false" customHeight="false" outlineLevel="0" collapsed="false">
      <c r="A3203" s="48" t="n">
        <v>3201</v>
      </c>
      <c r="B3203" s="49" t="n">
        <v>1561</v>
      </c>
      <c r="C3203" s="50" t="str">
        <f aca="false">IF(ISERROR(VLOOKUP(B3203,商品マスター!$A$2:$D$3002,2,FALSE())),"",VLOOKUP(B3203,商品マスター!$A$2:$D$3002,2,FALSE()))</f>
        <v>商品名称  1561</v>
      </c>
      <c r="D3203" s="51" t="n">
        <f aca="false">IF(E3203&gt;0,E3203,IF(ISERROR(VLOOKUP(B3203,商品マスター!$A$2:$D$3002,3,FALSE())),0,VLOOKUP(B3203,商品マスター!$A$2:$D$3002,3,FALSE())))</f>
        <v>1284</v>
      </c>
      <c r="E3203" s="52"/>
      <c r="F3203" s="53" t="n">
        <f aca="false">IF(ISERROR(VLOOKUP(B3203,商品マスター!$A$2:$D$3002,4,FALSE())),0,VLOOKUP(B3203,商品マスター!$A$2:$D$3002,4,FALSE()))</f>
        <v>10</v>
      </c>
      <c r="G3203" s="54" t="n">
        <v>27</v>
      </c>
      <c r="H3203" s="55" t="n">
        <v>33</v>
      </c>
      <c r="I3203" s="56" t="n">
        <f aca="false">IF(ISERROR(F3203*G3203+H3203),0,F3203*G3203+H3203)</f>
        <v>303</v>
      </c>
      <c r="J3203" s="57" t="n">
        <f aca="false">IF(ISERROR(D3203*I3203),0,D3203*I3203)</f>
        <v>389052</v>
      </c>
      <c r="K3203" s="58" t="s">
        <v>3202</v>
      </c>
      <c r="L3203" s="47" t="n">
        <v>11</v>
      </c>
    </row>
    <row r="3204" customFormat="false" ht="13.5" hidden="false" customHeight="false" outlineLevel="0" collapsed="false">
      <c r="A3204" s="48" t="n">
        <v>3202</v>
      </c>
      <c r="B3204" s="49" t="n">
        <v>1638</v>
      </c>
      <c r="C3204" s="50" t="str">
        <f aca="false">IF(ISERROR(VLOOKUP(B3204,商品マスター!$A$2:$D$3002,2,FALSE())),"",VLOOKUP(B3204,商品マスター!$A$2:$D$3002,2,FALSE()))</f>
        <v>商品名称  1638</v>
      </c>
      <c r="D3204" s="51" t="n">
        <f aca="false">IF(E3204&gt;0,E3204,IF(ISERROR(VLOOKUP(B3204,商品マスター!$A$2:$D$3002,3,FALSE())),0,VLOOKUP(B3204,商品マスター!$A$2:$D$3002,3,FALSE())))</f>
        <v>1676</v>
      </c>
      <c r="E3204" s="52"/>
      <c r="F3204" s="53" t="n">
        <f aca="false">IF(ISERROR(VLOOKUP(B3204,商品マスター!$A$2:$D$3002,4,FALSE())),0,VLOOKUP(B3204,商品マスター!$A$2:$D$3002,4,FALSE()))</f>
        <v>60</v>
      </c>
      <c r="G3204" s="54" t="n">
        <v>1</v>
      </c>
      <c r="H3204" s="55" t="n">
        <v>33</v>
      </c>
      <c r="I3204" s="56" t="n">
        <f aca="false">IF(ISERROR(F3204*G3204+H3204),0,F3204*G3204+H3204)</f>
        <v>93</v>
      </c>
      <c r="J3204" s="57" t="n">
        <f aca="false">IF(ISERROR(D3204*I3204),0,D3204*I3204)</f>
        <v>155868</v>
      </c>
      <c r="K3204" s="58" t="s">
        <v>3203</v>
      </c>
      <c r="L3204" s="47" t="n">
        <v>11</v>
      </c>
    </row>
    <row r="3205" customFormat="false" ht="13.5" hidden="false" customHeight="false" outlineLevel="0" collapsed="false">
      <c r="A3205" s="48" t="n">
        <v>3203</v>
      </c>
      <c r="B3205" s="49" t="n">
        <v>1653</v>
      </c>
      <c r="C3205" s="50" t="str">
        <f aca="false">IF(ISERROR(VLOOKUP(B3205,商品マスター!$A$2:$D$3002,2,FALSE())),"",VLOOKUP(B3205,商品マスター!$A$2:$D$3002,2,FALSE()))</f>
        <v>商品名称  1653</v>
      </c>
      <c r="D3205" s="51" t="n">
        <f aca="false">IF(E3205&gt;0,E3205,IF(ISERROR(VLOOKUP(B3205,商品マスター!$A$2:$D$3002,3,FALSE())),0,VLOOKUP(B3205,商品マスター!$A$2:$D$3002,3,FALSE())))</f>
        <v>1339</v>
      </c>
      <c r="E3205" s="52"/>
      <c r="F3205" s="53" t="n">
        <f aca="false">IF(ISERROR(VLOOKUP(B3205,商品マスター!$A$2:$D$3002,4,FALSE())),0,VLOOKUP(B3205,商品マスター!$A$2:$D$3002,4,FALSE()))</f>
        <v>24</v>
      </c>
      <c r="G3205" s="54" t="n">
        <v>22</v>
      </c>
      <c r="H3205" s="55" t="n">
        <v>33</v>
      </c>
      <c r="I3205" s="56" t="n">
        <f aca="false">IF(ISERROR(F3205*G3205+H3205),0,F3205*G3205+H3205)</f>
        <v>561</v>
      </c>
      <c r="J3205" s="57" t="n">
        <f aca="false">IF(ISERROR(D3205*I3205),0,D3205*I3205)</f>
        <v>751179</v>
      </c>
      <c r="K3205" s="58" t="s">
        <v>3204</v>
      </c>
      <c r="L3205" s="47" t="n">
        <v>11</v>
      </c>
    </row>
    <row r="3206" customFormat="false" ht="13.5" hidden="false" customHeight="false" outlineLevel="0" collapsed="false">
      <c r="A3206" s="48" t="n">
        <v>3204</v>
      </c>
      <c r="B3206" s="49" t="n">
        <v>1753</v>
      </c>
      <c r="C3206" s="50" t="str">
        <f aca="false">IF(ISERROR(VLOOKUP(B3206,商品マスター!$A$2:$D$3002,2,FALSE())),"",VLOOKUP(B3206,商品マスター!$A$2:$D$3002,2,FALSE()))</f>
        <v>商品名称  1753</v>
      </c>
      <c r="D3206" s="51" t="n">
        <f aca="false">IF(E3206&gt;0,E3206,IF(ISERROR(VLOOKUP(B3206,商品マスター!$A$2:$D$3002,3,FALSE())),0,VLOOKUP(B3206,商品マスター!$A$2:$D$3002,3,FALSE())))</f>
        <v>1763</v>
      </c>
      <c r="E3206" s="52"/>
      <c r="F3206" s="53" t="n">
        <f aca="false">IF(ISERROR(VLOOKUP(B3206,商品マスター!$A$2:$D$3002,4,FALSE())),0,VLOOKUP(B3206,商品マスター!$A$2:$D$3002,4,FALSE()))</f>
        <v>10</v>
      </c>
      <c r="G3206" s="54" t="n">
        <v>6</v>
      </c>
      <c r="H3206" s="55" t="n">
        <v>33</v>
      </c>
      <c r="I3206" s="56" t="n">
        <f aca="false">IF(ISERROR(F3206*G3206+H3206),0,F3206*G3206+H3206)</f>
        <v>93</v>
      </c>
      <c r="J3206" s="57" t="n">
        <f aca="false">IF(ISERROR(D3206*I3206),0,D3206*I3206)</f>
        <v>163959</v>
      </c>
      <c r="K3206" s="58" t="s">
        <v>3205</v>
      </c>
      <c r="L3206" s="47" t="n">
        <v>11</v>
      </c>
    </row>
    <row r="3207" customFormat="false" ht="13.5" hidden="false" customHeight="false" outlineLevel="0" collapsed="false">
      <c r="A3207" s="48" t="n">
        <v>3205</v>
      </c>
      <c r="B3207" s="49" t="n">
        <v>1774</v>
      </c>
      <c r="C3207" s="50" t="str">
        <f aca="false">IF(ISERROR(VLOOKUP(B3207,商品マスター!$A$2:$D$3002,2,FALSE())),"",VLOOKUP(B3207,商品マスター!$A$2:$D$3002,2,FALSE()))</f>
        <v>商品名称  1774</v>
      </c>
      <c r="D3207" s="51" t="n">
        <f aca="false">IF(E3207&gt;0,E3207,IF(ISERROR(VLOOKUP(B3207,商品マスター!$A$2:$D$3002,3,FALSE())),0,VLOOKUP(B3207,商品マスター!$A$2:$D$3002,3,FALSE())))</f>
        <v>1749</v>
      </c>
      <c r="E3207" s="52"/>
      <c r="F3207" s="53" t="n">
        <f aca="false">IF(ISERROR(VLOOKUP(B3207,商品マスター!$A$2:$D$3002,4,FALSE())),0,VLOOKUP(B3207,商品マスター!$A$2:$D$3002,4,FALSE()))</f>
        <v>12</v>
      </c>
      <c r="G3207" s="54" t="n">
        <v>9</v>
      </c>
      <c r="H3207" s="55" t="n">
        <v>33</v>
      </c>
      <c r="I3207" s="56" t="n">
        <f aca="false">IF(ISERROR(F3207*G3207+H3207),0,F3207*G3207+H3207)</f>
        <v>141</v>
      </c>
      <c r="J3207" s="57" t="n">
        <f aca="false">IF(ISERROR(D3207*I3207),0,D3207*I3207)</f>
        <v>246609</v>
      </c>
      <c r="K3207" s="58" t="s">
        <v>3206</v>
      </c>
      <c r="L3207" s="47" t="n">
        <v>11</v>
      </c>
    </row>
    <row r="3208" customFormat="false" ht="13.5" hidden="false" customHeight="false" outlineLevel="0" collapsed="false">
      <c r="A3208" s="48" t="n">
        <v>3206</v>
      </c>
      <c r="B3208" s="49" t="n">
        <v>1820</v>
      </c>
      <c r="C3208" s="50" t="str">
        <f aca="false">IF(ISERROR(VLOOKUP(B3208,商品マスター!$A$2:$D$3002,2,FALSE())),"",VLOOKUP(B3208,商品マスター!$A$2:$D$3002,2,FALSE()))</f>
        <v>商品名称  1820</v>
      </c>
      <c r="D3208" s="51" t="n">
        <f aca="false">IF(E3208&gt;0,E3208,IF(ISERROR(VLOOKUP(B3208,商品マスター!$A$2:$D$3002,3,FALSE())),0,VLOOKUP(B3208,商品マスター!$A$2:$D$3002,3,FALSE())))</f>
        <v>1818</v>
      </c>
      <c r="E3208" s="52"/>
      <c r="F3208" s="53" t="n">
        <f aca="false">IF(ISERROR(VLOOKUP(B3208,商品マスター!$A$2:$D$3002,4,FALSE())),0,VLOOKUP(B3208,商品マスター!$A$2:$D$3002,4,FALSE()))</f>
        <v>20</v>
      </c>
      <c r="G3208" s="54" t="n">
        <v>2</v>
      </c>
      <c r="H3208" s="55" t="n">
        <v>33</v>
      </c>
      <c r="I3208" s="56" t="n">
        <f aca="false">IF(ISERROR(F3208*G3208+H3208),0,F3208*G3208+H3208)</f>
        <v>73</v>
      </c>
      <c r="J3208" s="57" t="n">
        <f aca="false">IF(ISERROR(D3208*I3208),0,D3208*I3208)</f>
        <v>132714</v>
      </c>
      <c r="K3208" s="58" t="s">
        <v>3207</v>
      </c>
      <c r="L3208" s="47" t="n">
        <v>11</v>
      </c>
    </row>
    <row r="3209" customFormat="false" ht="13.5" hidden="false" customHeight="false" outlineLevel="0" collapsed="false">
      <c r="A3209" s="48" t="n">
        <v>3207</v>
      </c>
      <c r="B3209" s="49" t="n">
        <v>1975</v>
      </c>
      <c r="C3209" s="50" t="str">
        <f aca="false">IF(ISERROR(VLOOKUP(B3209,商品マスター!$A$2:$D$3002,2,FALSE())),"",VLOOKUP(B3209,商品マスター!$A$2:$D$3002,2,FALSE()))</f>
        <v>商品名称  1975</v>
      </c>
      <c r="D3209" s="51" t="n">
        <f aca="false">IF(E3209&gt;0,E3209,IF(ISERROR(VLOOKUP(B3209,商品マスター!$A$2:$D$3002,3,FALSE())),0,VLOOKUP(B3209,商品マスター!$A$2:$D$3002,3,FALSE())))</f>
        <v>1201</v>
      </c>
      <c r="E3209" s="52"/>
      <c r="F3209" s="53" t="n">
        <f aca="false">IF(ISERROR(VLOOKUP(B3209,商品マスター!$A$2:$D$3002,4,FALSE())),0,VLOOKUP(B3209,商品マスター!$A$2:$D$3002,4,FALSE()))</f>
        <v>10</v>
      </c>
      <c r="G3209" s="54" t="n">
        <v>5</v>
      </c>
      <c r="H3209" s="55" t="n">
        <v>33</v>
      </c>
      <c r="I3209" s="56" t="n">
        <f aca="false">IF(ISERROR(F3209*G3209+H3209),0,F3209*G3209+H3209)</f>
        <v>83</v>
      </c>
      <c r="J3209" s="57" t="n">
        <f aca="false">IF(ISERROR(D3209*I3209),0,D3209*I3209)</f>
        <v>99683</v>
      </c>
      <c r="K3209" s="58" t="s">
        <v>3208</v>
      </c>
      <c r="L3209" s="47" t="n">
        <v>11</v>
      </c>
    </row>
    <row r="3210" customFormat="false" ht="13.5" hidden="false" customHeight="false" outlineLevel="0" collapsed="false">
      <c r="A3210" s="48" t="n">
        <v>3208</v>
      </c>
      <c r="B3210" s="49" t="n">
        <v>1978</v>
      </c>
      <c r="C3210" s="50" t="str">
        <f aca="false">IF(ISERROR(VLOOKUP(B3210,商品マスター!$A$2:$D$3002,2,FALSE())),"",VLOOKUP(B3210,商品マスター!$A$2:$D$3002,2,FALSE()))</f>
        <v>商品名称  1978</v>
      </c>
      <c r="D3210" s="51" t="n">
        <f aca="false">IF(E3210&gt;0,E3210,IF(ISERROR(VLOOKUP(B3210,商品マスター!$A$2:$D$3002,3,FALSE())),0,VLOOKUP(B3210,商品マスター!$A$2:$D$3002,3,FALSE())))</f>
        <v>1144</v>
      </c>
      <c r="E3210" s="52"/>
      <c r="F3210" s="53" t="n">
        <f aca="false">IF(ISERROR(VLOOKUP(B3210,商品マスター!$A$2:$D$3002,4,FALSE())),0,VLOOKUP(B3210,商品マスター!$A$2:$D$3002,4,FALSE()))</f>
        <v>12</v>
      </c>
      <c r="G3210" s="54" t="n">
        <v>3</v>
      </c>
      <c r="H3210" s="55" t="n">
        <v>33</v>
      </c>
      <c r="I3210" s="56" t="n">
        <f aca="false">IF(ISERROR(F3210*G3210+H3210),0,F3210*G3210+H3210)</f>
        <v>69</v>
      </c>
      <c r="J3210" s="57" t="n">
        <f aca="false">IF(ISERROR(D3210*I3210),0,D3210*I3210)</f>
        <v>78936</v>
      </c>
      <c r="K3210" s="58" t="s">
        <v>3209</v>
      </c>
      <c r="L3210" s="47" t="n">
        <v>11</v>
      </c>
    </row>
    <row r="3211" customFormat="false" ht="13.5" hidden="false" customHeight="false" outlineLevel="0" collapsed="false">
      <c r="A3211" s="48" t="n">
        <v>3209</v>
      </c>
      <c r="B3211" s="49" t="n">
        <v>2100</v>
      </c>
      <c r="C3211" s="50" t="str">
        <f aca="false">IF(ISERROR(VLOOKUP(B3211,商品マスター!$A$2:$D$3002,2,FALSE())),"",VLOOKUP(B3211,商品マスター!$A$2:$D$3002,2,FALSE()))</f>
        <v>商品名称  2100</v>
      </c>
      <c r="D3211" s="51" t="n">
        <f aca="false">IF(E3211&gt;0,E3211,IF(ISERROR(VLOOKUP(B3211,商品マスター!$A$2:$D$3002,3,FALSE())),0,VLOOKUP(B3211,商品マスター!$A$2:$D$3002,3,FALSE())))</f>
        <v>464</v>
      </c>
      <c r="E3211" s="52"/>
      <c r="F3211" s="53" t="n">
        <f aca="false">IF(ISERROR(VLOOKUP(B3211,商品マスター!$A$2:$D$3002,4,FALSE())),0,VLOOKUP(B3211,商品マスター!$A$2:$D$3002,4,FALSE()))</f>
        <v>60</v>
      </c>
      <c r="G3211" s="54" t="n">
        <v>26</v>
      </c>
      <c r="H3211" s="55" t="n">
        <v>33</v>
      </c>
      <c r="I3211" s="56" t="n">
        <f aca="false">IF(ISERROR(F3211*G3211+H3211),0,F3211*G3211+H3211)</f>
        <v>1593</v>
      </c>
      <c r="J3211" s="57" t="n">
        <f aca="false">IF(ISERROR(D3211*I3211),0,D3211*I3211)</f>
        <v>739152</v>
      </c>
      <c r="K3211" s="58" t="s">
        <v>3210</v>
      </c>
      <c r="L3211" s="47" t="n">
        <v>11</v>
      </c>
    </row>
    <row r="3212" customFormat="false" ht="13.5" hidden="false" customHeight="false" outlineLevel="0" collapsed="false">
      <c r="A3212" s="48" t="n">
        <v>3210</v>
      </c>
      <c r="B3212" s="49" t="n">
        <v>2169</v>
      </c>
      <c r="C3212" s="50" t="str">
        <f aca="false">IF(ISERROR(VLOOKUP(B3212,商品マスター!$A$2:$D$3002,2,FALSE())),"",VLOOKUP(B3212,商品マスター!$A$2:$D$3002,2,FALSE()))</f>
        <v>商品名称  2169</v>
      </c>
      <c r="D3212" s="51" t="n">
        <f aca="false">IF(E3212&gt;0,E3212,IF(ISERROR(VLOOKUP(B3212,商品マスター!$A$2:$D$3002,3,FALSE())),0,VLOOKUP(B3212,商品マスター!$A$2:$D$3002,3,FALSE())))</f>
        <v>939</v>
      </c>
      <c r="E3212" s="52"/>
      <c r="F3212" s="53" t="n">
        <f aca="false">IF(ISERROR(VLOOKUP(B3212,商品マスター!$A$2:$D$3002,4,FALSE())),0,VLOOKUP(B3212,商品マスター!$A$2:$D$3002,4,FALSE()))</f>
        <v>24</v>
      </c>
      <c r="G3212" s="54" t="n">
        <v>13</v>
      </c>
      <c r="H3212" s="55" t="n">
        <v>33</v>
      </c>
      <c r="I3212" s="56" t="n">
        <f aca="false">IF(ISERROR(F3212*G3212+H3212),0,F3212*G3212+H3212)</f>
        <v>345</v>
      </c>
      <c r="J3212" s="57" t="n">
        <f aca="false">IF(ISERROR(D3212*I3212),0,D3212*I3212)</f>
        <v>323955</v>
      </c>
      <c r="K3212" s="58" t="s">
        <v>3211</v>
      </c>
      <c r="L3212" s="47" t="n">
        <v>11</v>
      </c>
    </row>
    <row r="3213" customFormat="false" ht="13.5" hidden="false" customHeight="false" outlineLevel="0" collapsed="false">
      <c r="A3213" s="48" t="n">
        <v>3211</v>
      </c>
      <c r="B3213" s="49" t="n">
        <v>2230</v>
      </c>
      <c r="C3213" s="50" t="str">
        <f aca="false">IF(ISERROR(VLOOKUP(B3213,商品マスター!$A$2:$D$3002,2,FALSE())),"",VLOOKUP(B3213,商品マスター!$A$2:$D$3002,2,FALSE()))</f>
        <v>商品名称  2230</v>
      </c>
      <c r="D3213" s="51" t="n">
        <f aca="false">IF(E3213&gt;0,E3213,IF(ISERROR(VLOOKUP(B3213,商品マスター!$A$2:$D$3002,3,FALSE())),0,VLOOKUP(B3213,商品マスター!$A$2:$D$3002,3,FALSE())))</f>
        <v>107</v>
      </c>
      <c r="E3213" s="52"/>
      <c r="F3213" s="53" t="n">
        <f aca="false">IF(ISERROR(VLOOKUP(B3213,商品マスター!$A$2:$D$3002,4,FALSE())),0,VLOOKUP(B3213,商品マスター!$A$2:$D$3002,4,FALSE()))</f>
        <v>12</v>
      </c>
      <c r="G3213" s="54" t="n">
        <v>13</v>
      </c>
      <c r="H3213" s="55" t="n">
        <v>33</v>
      </c>
      <c r="I3213" s="56" t="n">
        <f aca="false">IF(ISERROR(F3213*G3213+H3213),0,F3213*G3213+H3213)</f>
        <v>189</v>
      </c>
      <c r="J3213" s="57" t="n">
        <f aca="false">IF(ISERROR(D3213*I3213),0,D3213*I3213)</f>
        <v>20223</v>
      </c>
      <c r="K3213" s="58" t="s">
        <v>3212</v>
      </c>
      <c r="L3213" s="47" t="n">
        <v>11</v>
      </c>
    </row>
    <row r="3214" customFormat="false" ht="13.5" hidden="false" customHeight="false" outlineLevel="0" collapsed="false">
      <c r="A3214" s="48" t="n">
        <v>3212</v>
      </c>
      <c r="B3214" s="49" t="n">
        <v>2265</v>
      </c>
      <c r="C3214" s="50" t="str">
        <f aca="false">IF(ISERROR(VLOOKUP(B3214,商品マスター!$A$2:$D$3002,2,FALSE())),"",VLOOKUP(B3214,商品マスター!$A$2:$D$3002,2,FALSE()))</f>
        <v>商品名称  2265</v>
      </c>
      <c r="D3214" s="51" t="n">
        <f aca="false">IF(E3214&gt;0,E3214,IF(ISERROR(VLOOKUP(B3214,商品マスター!$A$2:$D$3002,3,FALSE())),0,VLOOKUP(B3214,商品マスター!$A$2:$D$3002,3,FALSE())))</f>
        <v>1489</v>
      </c>
      <c r="E3214" s="52"/>
      <c r="F3214" s="53" t="n">
        <f aca="false">IF(ISERROR(VLOOKUP(B3214,商品マスター!$A$2:$D$3002,4,FALSE())),0,VLOOKUP(B3214,商品マスター!$A$2:$D$3002,4,FALSE()))</f>
        <v>24</v>
      </c>
      <c r="G3214" s="54" t="n">
        <v>27</v>
      </c>
      <c r="H3214" s="55" t="n">
        <v>33</v>
      </c>
      <c r="I3214" s="56" t="n">
        <f aca="false">IF(ISERROR(F3214*G3214+H3214),0,F3214*G3214+H3214)</f>
        <v>681</v>
      </c>
      <c r="J3214" s="57" t="n">
        <f aca="false">IF(ISERROR(D3214*I3214),0,D3214*I3214)</f>
        <v>1014009</v>
      </c>
      <c r="K3214" s="58" t="s">
        <v>3213</v>
      </c>
      <c r="L3214" s="47" t="n">
        <v>11</v>
      </c>
    </row>
    <row r="3215" customFormat="false" ht="13.5" hidden="false" customHeight="false" outlineLevel="0" collapsed="false">
      <c r="A3215" s="48" t="n">
        <v>3213</v>
      </c>
      <c r="B3215" s="49" t="n">
        <v>2298</v>
      </c>
      <c r="C3215" s="50" t="str">
        <f aca="false">IF(ISERROR(VLOOKUP(B3215,商品マスター!$A$2:$D$3002,2,FALSE())),"",VLOOKUP(B3215,商品マスター!$A$2:$D$3002,2,FALSE()))</f>
        <v>商品名称  2298</v>
      </c>
      <c r="D3215" s="51" t="n">
        <f aca="false">IF(E3215&gt;0,E3215,IF(ISERROR(VLOOKUP(B3215,商品マスター!$A$2:$D$3002,3,FALSE())),0,VLOOKUP(B3215,商品マスター!$A$2:$D$3002,3,FALSE())))</f>
        <v>1977</v>
      </c>
      <c r="E3215" s="52"/>
      <c r="F3215" s="53" t="n">
        <f aca="false">IF(ISERROR(VLOOKUP(B3215,商品マスター!$A$2:$D$3002,4,FALSE())),0,VLOOKUP(B3215,商品マスター!$A$2:$D$3002,4,FALSE()))</f>
        <v>60</v>
      </c>
      <c r="G3215" s="54" t="n">
        <v>19</v>
      </c>
      <c r="H3215" s="55" t="n">
        <v>33</v>
      </c>
      <c r="I3215" s="56" t="n">
        <f aca="false">IF(ISERROR(F3215*G3215+H3215),0,F3215*G3215+H3215)</f>
        <v>1173</v>
      </c>
      <c r="J3215" s="57" t="n">
        <f aca="false">IF(ISERROR(D3215*I3215),0,D3215*I3215)</f>
        <v>2319021</v>
      </c>
      <c r="K3215" s="58" t="s">
        <v>3214</v>
      </c>
      <c r="L3215" s="47" t="n">
        <v>11</v>
      </c>
    </row>
    <row r="3216" customFormat="false" ht="13.5" hidden="false" customHeight="false" outlineLevel="0" collapsed="false">
      <c r="A3216" s="48" t="n">
        <v>3214</v>
      </c>
      <c r="B3216" s="49" t="n">
        <v>2359</v>
      </c>
      <c r="C3216" s="50" t="str">
        <f aca="false">IF(ISERROR(VLOOKUP(B3216,商品マスター!$A$2:$D$3002,2,FALSE())),"",VLOOKUP(B3216,商品マスター!$A$2:$D$3002,2,FALSE()))</f>
        <v>商品名称  2359</v>
      </c>
      <c r="D3216" s="51" t="n">
        <f aca="false">IF(E3216&gt;0,E3216,IF(ISERROR(VLOOKUP(B3216,商品マスター!$A$2:$D$3002,3,FALSE())),0,VLOOKUP(B3216,商品マスター!$A$2:$D$3002,3,FALSE())))</f>
        <v>1698</v>
      </c>
      <c r="E3216" s="52"/>
      <c r="F3216" s="53" t="n">
        <f aca="false">IF(ISERROR(VLOOKUP(B3216,商品マスター!$A$2:$D$3002,4,FALSE())),0,VLOOKUP(B3216,商品マスター!$A$2:$D$3002,4,FALSE()))</f>
        <v>10</v>
      </c>
      <c r="G3216" s="54" t="n">
        <v>18</v>
      </c>
      <c r="H3216" s="55" t="n">
        <v>33</v>
      </c>
      <c r="I3216" s="56" t="n">
        <f aca="false">IF(ISERROR(F3216*G3216+H3216),0,F3216*G3216+H3216)</f>
        <v>213</v>
      </c>
      <c r="J3216" s="57" t="n">
        <f aca="false">IF(ISERROR(D3216*I3216),0,D3216*I3216)</f>
        <v>361674</v>
      </c>
      <c r="K3216" s="58" t="s">
        <v>3215</v>
      </c>
      <c r="L3216" s="47" t="n">
        <v>11</v>
      </c>
    </row>
    <row r="3217" customFormat="false" ht="13.5" hidden="false" customHeight="false" outlineLevel="0" collapsed="false">
      <c r="A3217" s="48" t="n">
        <v>3215</v>
      </c>
      <c r="B3217" s="49" t="n">
        <v>2517</v>
      </c>
      <c r="C3217" s="50" t="str">
        <f aca="false">IF(ISERROR(VLOOKUP(B3217,商品マスター!$A$2:$D$3002,2,FALSE())),"",VLOOKUP(B3217,商品マスター!$A$2:$D$3002,2,FALSE()))</f>
        <v>商品名称  2517</v>
      </c>
      <c r="D3217" s="51" t="n">
        <f aca="false">IF(E3217&gt;0,E3217,IF(ISERROR(VLOOKUP(B3217,商品マスター!$A$2:$D$3002,3,FALSE())),0,VLOOKUP(B3217,商品マスター!$A$2:$D$3002,3,FALSE())))</f>
        <v>1014</v>
      </c>
      <c r="E3217" s="52"/>
      <c r="F3217" s="53" t="n">
        <f aca="false">IF(ISERROR(VLOOKUP(B3217,商品マスター!$A$2:$D$3002,4,FALSE())),0,VLOOKUP(B3217,商品マスター!$A$2:$D$3002,4,FALSE()))</f>
        <v>24</v>
      </c>
      <c r="G3217" s="54" t="n">
        <v>7</v>
      </c>
      <c r="H3217" s="55" t="n">
        <v>33</v>
      </c>
      <c r="I3217" s="56" t="n">
        <f aca="false">IF(ISERROR(F3217*G3217+H3217),0,F3217*G3217+H3217)</f>
        <v>201</v>
      </c>
      <c r="J3217" s="57" t="n">
        <f aca="false">IF(ISERROR(D3217*I3217),0,D3217*I3217)</f>
        <v>203814</v>
      </c>
      <c r="K3217" s="58" t="s">
        <v>3216</v>
      </c>
      <c r="L3217" s="47" t="n">
        <v>11</v>
      </c>
    </row>
    <row r="3218" customFormat="false" ht="13.5" hidden="false" customHeight="false" outlineLevel="0" collapsed="false">
      <c r="A3218" s="48" t="n">
        <v>3216</v>
      </c>
      <c r="B3218" s="49" t="n">
        <v>2588</v>
      </c>
      <c r="C3218" s="50" t="str">
        <f aca="false">IF(ISERROR(VLOOKUP(B3218,商品マスター!$A$2:$D$3002,2,FALSE())),"",VLOOKUP(B3218,商品マスター!$A$2:$D$3002,2,FALSE()))</f>
        <v>商品名称  2588</v>
      </c>
      <c r="D3218" s="51" t="n">
        <f aca="false">IF(E3218&gt;0,E3218,IF(ISERROR(VLOOKUP(B3218,商品マスター!$A$2:$D$3002,3,FALSE())),0,VLOOKUP(B3218,商品マスター!$A$2:$D$3002,3,FALSE())))</f>
        <v>684</v>
      </c>
      <c r="E3218" s="52"/>
      <c r="F3218" s="53" t="n">
        <f aca="false">IF(ISERROR(VLOOKUP(B3218,商品マスター!$A$2:$D$3002,4,FALSE())),0,VLOOKUP(B3218,商品マスター!$A$2:$D$3002,4,FALSE()))</f>
        <v>20</v>
      </c>
      <c r="G3218" s="54" t="n">
        <v>20</v>
      </c>
      <c r="H3218" s="55" t="n">
        <v>33</v>
      </c>
      <c r="I3218" s="56" t="n">
        <f aca="false">IF(ISERROR(F3218*G3218+H3218),0,F3218*G3218+H3218)</f>
        <v>433</v>
      </c>
      <c r="J3218" s="57" t="n">
        <f aca="false">IF(ISERROR(D3218*I3218),0,D3218*I3218)</f>
        <v>296172</v>
      </c>
      <c r="K3218" s="58" t="s">
        <v>3217</v>
      </c>
      <c r="L3218" s="47" t="n">
        <v>11</v>
      </c>
    </row>
    <row r="3219" customFormat="false" ht="13.5" hidden="false" customHeight="false" outlineLevel="0" collapsed="false">
      <c r="A3219" s="48" t="n">
        <v>3217</v>
      </c>
      <c r="B3219" s="49" t="n">
        <v>2656</v>
      </c>
      <c r="C3219" s="50" t="str">
        <f aca="false">IF(ISERROR(VLOOKUP(B3219,商品マスター!$A$2:$D$3002,2,FALSE())),"",VLOOKUP(B3219,商品マスター!$A$2:$D$3002,2,FALSE()))</f>
        <v>商品名称  2656</v>
      </c>
      <c r="D3219" s="51" t="n">
        <f aca="false">IF(E3219&gt;0,E3219,IF(ISERROR(VLOOKUP(B3219,商品マスター!$A$2:$D$3002,3,FALSE())),0,VLOOKUP(B3219,商品マスター!$A$2:$D$3002,3,FALSE())))</f>
        <v>252</v>
      </c>
      <c r="E3219" s="52"/>
      <c r="F3219" s="53" t="n">
        <f aca="false">IF(ISERROR(VLOOKUP(B3219,商品マスター!$A$2:$D$3002,4,FALSE())),0,VLOOKUP(B3219,商品マスター!$A$2:$D$3002,4,FALSE()))</f>
        <v>12</v>
      </c>
      <c r="G3219" s="54" t="n">
        <v>26</v>
      </c>
      <c r="H3219" s="55" t="n">
        <v>33</v>
      </c>
      <c r="I3219" s="56" t="n">
        <f aca="false">IF(ISERROR(F3219*G3219+H3219),0,F3219*G3219+H3219)</f>
        <v>345</v>
      </c>
      <c r="J3219" s="57" t="n">
        <f aca="false">IF(ISERROR(D3219*I3219),0,D3219*I3219)</f>
        <v>86940</v>
      </c>
      <c r="K3219" s="58" t="s">
        <v>3218</v>
      </c>
      <c r="L3219" s="47" t="n">
        <v>11</v>
      </c>
    </row>
    <row r="3220" customFormat="false" ht="13.5" hidden="false" customHeight="false" outlineLevel="0" collapsed="false">
      <c r="A3220" s="48" t="n">
        <v>3218</v>
      </c>
      <c r="B3220" s="49" t="n">
        <v>2732</v>
      </c>
      <c r="C3220" s="50" t="str">
        <f aca="false">IF(ISERROR(VLOOKUP(B3220,商品マスター!$A$2:$D$3002,2,FALSE())),"",VLOOKUP(B3220,商品マスター!$A$2:$D$3002,2,FALSE()))</f>
        <v>商品名称  2732</v>
      </c>
      <c r="D3220" s="51" t="n">
        <f aca="false">IF(E3220&gt;0,E3220,IF(ISERROR(VLOOKUP(B3220,商品マスター!$A$2:$D$3002,3,FALSE())),0,VLOOKUP(B3220,商品マスター!$A$2:$D$3002,3,FALSE())))</f>
        <v>1231</v>
      </c>
      <c r="E3220" s="52"/>
      <c r="F3220" s="53" t="n">
        <f aca="false">IF(ISERROR(VLOOKUP(B3220,商品マスター!$A$2:$D$3002,4,FALSE())),0,VLOOKUP(B3220,商品マスター!$A$2:$D$3002,4,FALSE()))</f>
        <v>20</v>
      </c>
      <c r="G3220" s="54" t="n">
        <v>21</v>
      </c>
      <c r="H3220" s="55" t="n">
        <v>33</v>
      </c>
      <c r="I3220" s="56" t="n">
        <f aca="false">IF(ISERROR(F3220*G3220+H3220),0,F3220*G3220+H3220)</f>
        <v>453</v>
      </c>
      <c r="J3220" s="57" t="n">
        <f aca="false">IF(ISERROR(D3220*I3220),0,D3220*I3220)</f>
        <v>557643</v>
      </c>
      <c r="K3220" s="58" t="s">
        <v>3219</v>
      </c>
      <c r="L3220" s="47" t="n">
        <v>11</v>
      </c>
    </row>
    <row r="3221" customFormat="false" ht="13.5" hidden="false" customHeight="false" outlineLevel="0" collapsed="false">
      <c r="A3221" s="48" t="n">
        <v>3219</v>
      </c>
      <c r="B3221" s="49" t="n">
        <v>2736</v>
      </c>
      <c r="C3221" s="50" t="str">
        <f aca="false">IF(ISERROR(VLOOKUP(B3221,商品マスター!$A$2:$D$3002,2,FALSE())),"",VLOOKUP(B3221,商品マスター!$A$2:$D$3002,2,FALSE()))</f>
        <v>商品名称  2736</v>
      </c>
      <c r="D3221" s="51" t="n">
        <f aca="false">IF(E3221&gt;0,E3221,IF(ISERROR(VLOOKUP(B3221,商品マスター!$A$2:$D$3002,3,FALSE())),0,VLOOKUP(B3221,商品マスター!$A$2:$D$3002,3,FALSE())))</f>
        <v>150</v>
      </c>
      <c r="E3221" s="52"/>
      <c r="F3221" s="53" t="n">
        <f aca="false">IF(ISERROR(VLOOKUP(B3221,商品マスター!$A$2:$D$3002,4,FALSE())),0,VLOOKUP(B3221,商品マスター!$A$2:$D$3002,4,FALSE()))</f>
        <v>60</v>
      </c>
      <c r="G3221" s="54" t="n">
        <v>25</v>
      </c>
      <c r="H3221" s="55" t="n">
        <v>33</v>
      </c>
      <c r="I3221" s="56" t="n">
        <f aca="false">IF(ISERROR(F3221*G3221+H3221),0,F3221*G3221+H3221)</f>
        <v>1533</v>
      </c>
      <c r="J3221" s="57" t="n">
        <f aca="false">IF(ISERROR(D3221*I3221),0,D3221*I3221)</f>
        <v>229950</v>
      </c>
      <c r="K3221" s="58" t="s">
        <v>3220</v>
      </c>
      <c r="L3221" s="47" t="n">
        <v>11</v>
      </c>
    </row>
    <row r="3222" customFormat="false" ht="13.5" hidden="false" customHeight="false" outlineLevel="0" collapsed="false">
      <c r="A3222" s="48" t="n">
        <v>3220</v>
      </c>
      <c r="B3222" s="49" t="n">
        <v>2741</v>
      </c>
      <c r="C3222" s="50" t="str">
        <f aca="false">IF(ISERROR(VLOOKUP(B3222,商品マスター!$A$2:$D$3002,2,FALSE())),"",VLOOKUP(B3222,商品マスター!$A$2:$D$3002,2,FALSE()))</f>
        <v>商品名称  2741</v>
      </c>
      <c r="D3222" s="51" t="n">
        <f aca="false">IF(E3222&gt;0,E3222,IF(ISERROR(VLOOKUP(B3222,商品マスター!$A$2:$D$3002,3,FALSE())),0,VLOOKUP(B3222,商品マスター!$A$2:$D$3002,3,FALSE())))</f>
        <v>262</v>
      </c>
      <c r="E3222" s="52"/>
      <c r="F3222" s="53" t="n">
        <f aca="false">IF(ISERROR(VLOOKUP(B3222,商品マスター!$A$2:$D$3002,4,FALSE())),0,VLOOKUP(B3222,商品マスター!$A$2:$D$3002,4,FALSE()))</f>
        <v>10</v>
      </c>
      <c r="G3222" s="54" t="n">
        <v>6</v>
      </c>
      <c r="H3222" s="55" t="n">
        <v>33</v>
      </c>
      <c r="I3222" s="56" t="n">
        <f aca="false">IF(ISERROR(F3222*G3222+H3222),0,F3222*G3222+H3222)</f>
        <v>93</v>
      </c>
      <c r="J3222" s="57" t="n">
        <f aca="false">IF(ISERROR(D3222*I3222),0,D3222*I3222)</f>
        <v>24366</v>
      </c>
      <c r="K3222" s="58" t="s">
        <v>3221</v>
      </c>
      <c r="L3222" s="47" t="n">
        <v>11</v>
      </c>
    </row>
    <row r="3223" customFormat="false" ht="13.5" hidden="false" customHeight="false" outlineLevel="0" collapsed="false">
      <c r="A3223" s="48" t="n">
        <v>3221</v>
      </c>
      <c r="B3223" s="49" t="n">
        <v>3</v>
      </c>
      <c r="C3223" s="50" t="str">
        <f aca="false">IF(ISERROR(VLOOKUP(B3223,商品マスター!$A$2:$D$3002,2,FALSE())),"",VLOOKUP(B3223,商品マスター!$A$2:$D$3002,2,FALSE()))</f>
        <v>スイートコーン</v>
      </c>
      <c r="D3223" s="51" t="n">
        <f aca="false">IF(E3223&gt;0,E3223,IF(ISERROR(VLOOKUP(B3223,商品マスター!$A$2:$D$3002,3,FALSE())),0,VLOOKUP(B3223,商品マスター!$A$2:$D$3002,3,FALSE())))</f>
        <v>806</v>
      </c>
      <c r="E3223" s="52"/>
      <c r="F3223" s="53" t="n">
        <f aca="false">IF(ISERROR(VLOOKUP(B3223,商品マスター!$A$2:$D$3002,4,FALSE())),0,VLOOKUP(B3223,商品マスター!$A$2:$D$3002,4,FALSE()))</f>
        <v>20</v>
      </c>
      <c r="G3223" s="54" t="n">
        <v>13</v>
      </c>
      <c r="H3223" s="55" t="n">
        <v>32</v>
      </c>
      <c r="I3223" s="56" t="n">
        <f aca="false">IF(ISERROR(F3223*G3223+H3223),0,F3223*G3223+H3223)</f>
        <v>292</v>
      </c>
      <c r="J3223" s="57" t="n">
        <f aca="false">IF(ISERROR(D3223*I3223),0,D3223*I3223)</f>
        <v>235352</v>
      </c>
      <c r="K3223" s="58" t="s">
        <v>3222</v>
      </c>
      <c r="L3223" s="47" t="n">
        <v>11</v>
      </c>
    </row>
    <row r="3224" customFormat="false" ht="13.5" hidden="false" customHeight="false" outlineLevel="0" collapsed="false">
      <c r="A3224" s="48" t="n">
        <v>3222</v>
      </c>
      <c r="B3224" s="49" t="n">
        <v>44</v>
      </c>
      <c r="C3224" s="50" t="str">
        <f aca="false">IF(ISERROR(VLOOKUP(B3224,商品マスター!$A$2:$D$3002,2,FALSE())),"",VLOOKUP(B3224,商品マスター!$A$2:$D$3002,2,FALSE()))</f>
        <v>レンジスパゲッティ</v>
      </c>
      <c r="D3224" s="51" t="n">
        <f aca="false">IF(E3224&gt;0,E3224,IF(ISERROR(VLOOKUP(B3224,商品マスター!$A$2:$D$3002,3,FALSE())),0,VLOOKUP(B3224,商品マスター!$A$2:$D$3002,3,FALSE())))</f>
        <v>1752</v>
      </c>
      <c r="E3224" s="52"/>
      <c r="F3224" s="53" t="n">
        <f aca="false">IF(ISERROR(VLOOKUP(B3224,商品マスター!$A$2:$D$3002,4,FALSE())),0,VLOOKUP(B3224,商品マスター!$A$2:$D$3002,4,FALSE()))</f>
        <v>20</v>
      </c>
      <c r="G3224" s="54" t="n">
        <v>5</v>
      </c>
      <c r="H3224" s="55" t="n">
        <v>32</v>
      </c>
      <c r="I3224" s="56" t="n">
        <f aca="false">IF(ISERROR(F3224*G3224+H3224),0,F3224*G3224+H3224)</f>
        <v>132</v>
      </c>
      <c r="J3224" s="57" t="n">
        <f aca="false">IF(ISERROR(D3224*I3224),0,D3224*I3224)</f>
        <v>231264</v>
      </c>
      <c r="K3224" s="58" t="s">
        <v>3223</v>
      </c>
      <c r="L3224" s="47" t="n">
        <v>11</v>
      </c>
    </row>
    <row r="3225" customFormat="false" ht="13.5" hidden="false" customHeight="false" outlineLevel="0" collapsed="false">
      <c r="A3225" s="48" t="n">
        <v>3223</v>
      </c>
      <c r="B3225" s="49" t="n">
        <v>82</v>
      </c>
      <c r="C3225" s="50" t="str">
        <f aca="false">IF(ISERROR(VLOOKUP(B3225,商品マスター!$A$2:$D$3002,2,FALSE())),"",VLOOKUP(B3225,商品マスター!$A$2:$D$3002,2,FALSE()))</f>
        <v>だしのつゆ　</v>
      </c>
      <c r="D3225" s="51" t="n">
        <f aca="false">IF(E3225&gt;0,E3225,IF(ISERROR(VLOOKUP(B3225,商品マスター!$A$2:$D$3002,3,FALSE())),0,VLOOKUP(B3225,商品マスター!$A$2:$D$3002,3,FALSE())))</f>
        <v>1494</v>
      </c>
      <c r="E3225" s="52"/>
      <c r="F3225" s="53" t="n">
        <f aca="false">IF(ISERROR(VLOOKUP(B3225,商品マスター!$A$2:$D$3002,4,FALSE())),0,VLOOKUP(B3225,商品マスター!$A$2:$D$3002,4,FALSE()))</f>
        <v>12</v>
      </c>
      <c r="G3225" s="54" t="n">
        <v>24</v>
      </c>
      <c r="H3225" s="55" t="n">
        <v>32</v>
      </c>
      <c r="I3225" s="56" t="n">
        <f aca="false">IF(ISERROR(F3225*G3225+H3225),0,F3225*G3225+H3225)</f>
        <v>320</v>
      </c>
      <c r="J3225" s="57" t="n">
        <f aca="false">IF(ISERROR(D3225*I3225),0,D3225*I3225)</f>
        <v>478080</v>
      </c>
      <c r="K3225" s="58" t="s">
        <v>3224</v>
      </c>
      <c r="L3225" s="47" t="n">
        <v>11</v>
      </c>
    </row>
    <row r="3226" customFormat="false" ht="13.5" hidden="false" customHeight="false" outlineLevel="0" collapsed="false">
      <c r="A3226" s="48" t="n">
        <v>3224</v>
      </c>
      <c r="B3226" s="49" t="n">
        <v>106</v>
      </c>
      <c r="C3226" s="50" t="str">
        <f aca="false">IF(ISERROR(VLOOKUP(B3226,商品マスター!$A$2:$D$3002,2,FALSE())),"",VLOOKUP(B3226,商品マスター!$A$2:$D$3002,2,FALSE()))</f>
        <v>からあげ粉塩味</v>
      </c>
      <c r="D3226" s="51" t="n">
        <f aca="false">IF(E3226&gt;0,E3226,IF(ISERROR(VLOOKUP(B3226,商品マスター!$A$2:$D$3002,3,FALSE())),0,VLOOKUP(B3226,商品マスター!$A$2:$D$3002,3,FALSE())))</f>
        <v>103</v>
      </c>
      <c r="E3226" s="52"/>
      <c r="F3226" s="53" t="n">
        <f aca="false">IF(ISERROR(VLOOKUP(B3226,商品マスター!$A$2:$D$3002,4,FALSE())),0,VLOOKUP(B3226,商品マスター!$A$2:$D$3002,4,FALSE()))</f>
        <v>12</v>
      </c>
      <c r="G3226" s="54" t="n">
        <v>5</v>
      </c>
      <c r="H3226" s="55" t="n">
        <v>32</v>
      </c>
      <c r="I3226" s="56" t="n">
        <f aca="false">IF(ISERROR(F3226*G3226+H3226),0,F3226*G3226+H3226)</f>
        <v>92</v>
      </c>
      <c r="J3226" s="57" t="n">
        <f aca="false">IF(ISERROR(D3226*I3226),0,D3226*I3226)</f>
        <v>9476</v>
      </c>
      <c r="K3226" s="58" t="s">
        <v>3225</v>
      </c>
      <c r="L3226" s="47" t="n">
        <v>11</v>
      </c>
    </row>
    <row r="3227" customFormat="false" ht="13.5" hidden="false" customHeight="false" outlineLevel="0" collapsed="false">
      <c r="A3227" s="48" t="n">
        <v>3225</v>
      </c>
      <c r="B3227" s="49" t="n">
        <v>142</v>
      </c>
      <c r="C3227" s="50" t="str">
        <f aca="false">IF(ISERROR(VLOOKUP(B3227,商品マスター!$A$2:$D$3002,2,FALSE())),"",VLOOKUP(B3227,商品マスター!$A$2:$D$3002,2,FALSE()))</f>
        <v>信州そば　手打ち風</v>
      </c>
      <c r="D3227" s="51" t="n">
        <f aca="false">IF(E3227&gt;0,E3227,IF(ISERROR(VLOOKUP(B3227,商品マスター!$A$2:$D$3002,3,FALSE())),0,VLOOKUP(B3227,商品マスター!$A$2:$D$3002,3,FALSE())))</f>
        <v>558</v>
      </c>
      <c r="E3227" s="52"/>
      <c r="F3227" s="53" t="n">
        <f aca="false">IF(ISERROR(VLOOKUP(B3227,商品マスター!$A$2:$D$3002,4,FALSE())),0,VLOOKUP(B3227,商品マスター!$A$2:$D$3002,4,FALSE()))</f>
        <v>12</v>
      </c>
      <c r="G3227" s="54" t="n">
        <v>22</v>
      </c>
      <c r="H3227" s="55" t="n">
        <v>32</v>
      </c>
      <c r="I3227" s="56" t="n">
        <f aca="false">IF(ISERROR(F3227*G3227+H3227),0,F3227*G3227+H3227)</f>
        <v>296</v>
      </c>
      <c r="J3227" s="57" t="n">
        <f aca="false">IF(ISERROR(D3227*I3227),0,D3227*I3227)</f>
        <v>165168</v>
      </c>
      <c r="K3227" s="58" t="s">
        <v>3226</v>
      </c>
      <c r="L3227" s="47" t="n">
        <v>11</v>
      </c>
    </row>
    <row r="3228" customFormat="false" ht="13.5" hidden="false" customHeight="false" outlineLevel="0" collapsed="false">
      <c r="A3228" s="48" t="n">
        <v>3226</v>
      </c>
      <c r="B3228" s="49" t="n">
        <v>238</v>
      </c>
      <c r="C3228" s="50" t="str">
        <f aca="false">IF(ISERROR(VLOOKUP(B3228,商品マスター!$A$2:$D$3002,2,FALSE())),"",VLOOKUP(B3228,商品マスター!$A$2:$D$3002,2,FALSE()))</f>
        <v>マヨネーズ　業務用</v>
      </c>
      <c r="D3228" s="51" t="n">
        <f aca="false">IF(E3228&gt;0,E3228,IF(ISERROR(VLOOKUP(B3228,商品マスター!$A$2:$D$3002,3,FALSE())),0,VLOOKUP(B3228,商品マスター!$A$2:$D$3002,3,FALSE())))</f>
        <v>633</v>
      </c>
      <c r="E3228" s="52"/>
      <c r="F3228" s="53" t="n">
        <f aca="false">IF(ISERROR(VLOOKUP(B3228,商品マスター!$A$2:$D$3002,4,FALSE())),0,VLOOKUP(B3228,商品マスター!$A$2:$D$3002,4,FALSE()))</f>
        <v>12</v>
      </c>
      <c r="G3228" s="54" t="n">
        <v>7</v>
      </c>
      <c r="H3228" s="55" t="n">
        <v>32</v>
      </c>
      <c r="I3228" s="56" t="n">
        <f aca="false">IF(ISERROR(F3228*G3228+H3228),0,F3228*G3228+H3228)</f>
        <v>116</v>
      </c>
      <c r="J3228" s="57" t="n">
        <f aca="false">IF(ISERROR(D3228*I3228),0,D3228*I3228)</f>
        <v>73428</v>
      </c>
      <c r="K3228" s="58" t="s">
        <v>3227</v>
      </c>
      <c r="L3228" s="47" t="n">
        <v>11</v>
      </c>
    </row>
    <row r="3229" customFormat="false" ht="13.5" hidden="false" customHeight="false" outlineLevel="0" collapsed="false">
      <c r="A3229" s="48" t="n">
        <v>3227</v>
      </c>
      <c r="B3229" s="49" t="n">
        <v>240</v>
      </c>
      <c r="C3229" s="50" t="str">
        <f aca="false">IF(ISERROR(VLOOKUP(B3229,商品マスター!$A$2:$D$3002,2,FALSE())),"",VLOOKUP(B3229,商品マスター!$A$2:$D$3002,2,FALSE()))</f>
        <v>ミートソース</v>
      </c>
      <c r="D3229" s="51" t="n">
        <f aca="false">IF(E3229&gt;0,E3229,IF(ISERROR(VLOOKUP(B3229,商品マスター!$A$2:$D$3002,3,FALSE())),0,VLOOKUP(B3229,商品マスター!$A$2:$D$3002,3,FALSE())))</f>
        <v>239</v>
      </c>
      <c r="E3229" s="52"/>
      <c r="F3229" s="53" t="n">
        <f aca="false">IF(ISERROR(VLOOKUP(B3229,商品マスター!$A$2:$D$3002,4,FALSE())),0,VLOOKUP(B3229,商品マスター!$A$2:$D$3002,4,FALSE()))</f>
        <v>60</v>
      </c>
      <c r="G3229" s="54" t="n">
        <v>16</v>
      </c>
      <c r="H3229" s="55" t="n">
        <v>32</v>
      </c>
      <c r="I3229" s="56" t="n">
        <f aca="false">IF(ISERROR(F3229*G3229+H3229),0,F3229*G3229+H3229)</f>
        <v>992</v>
      </c>
      <c r="J3229" s="57" t="n">
        <f aca="false">IF(ISERROR(D3229*I3229),0,D3229*I3229)</f>
        <v>237088</v>
      </c>
      <c r="K3229" s="58" t="s">
        <v>3228</v>
      </c>
      <c r="L3229" s="47" t="n">
        <v>11</v>
      </c>
    </row>
    <row r="3230" customFormat="false" ht="13.5" hidden="false" customHeight="false" outlineLevel="0" collapsed="false">
      <c r="A3230" s="48" t="n">
        <v>3228</v>
      </c>
      <c r="B3230" s="49" t="n">
        <v>265</v>
      </c>
      <c r="C3230" s="50" t="str">
        <f aca="false">IF(ISERROR(VLOOKUP(B3230,商品マスター!$A$2:$D$3002,2,FALSE())),"",VLOOKUP(B3230,商品マスター!$A$2:$D$3002,2,FALSE()))</f>
        <v>桜漬　京小味</v>
      </c>
      <c r="D3230" s="51" t="n">
        <f aca="false">IF(E3230&gt;0,E3230,IF(ISERROR(VLOOKUP(B3230,商品マスター!$A$2:$D$3002,3,FALSE())),0,VLOOKUP(B3230,商品マスター!$A$2:$D$3002,3,FALSE())))</f>
        <v>304</v>
      </c>
      <c r="E3230" s="52"/>
      <c r="F3230" s="53" t="n">
        <f aca="false">IF(ISERROR(VLOOKUP(B3230,商品マスター!$A$2:$D$3002,4,FALSE())),0,VLOOKUP(B3230,商品マスター!$A$2:$D$3002,4,FALSE()))</f>
        <v>10</v>
      </c>
      <c r="G3230" s="54" t="n">
        <v>14</v>
      </c>
      <c r="H3230" s="55" t="n">
        <v>32</v>
      </c>
      <c r="I3230" s="56" t="n">
        <f aca="false">IF(ISERROR(F3230*G3230+H3230),0,F3230*G3230+H3230)</f>
        <v>172</v>
      </c>
      <c r="J3230" s="57" t="n">
        <f aca="false">IF(ISERROR(D3230*I3230),0,D3230*I3230)</f>
        <v>52288</v>
      </c>
      <c r="K3230" s="58" t="s">
        <v>3229</v>
      </c>
      <c r="L3230" s="47" t="n">
        <v>11</v>
      </c>
    </row>
    <row r="3231" customFormat="false" ht="13.5" hidden="false" customHeight="false" outlineLevel="0" collapsed="false">
      <c r="A3231" s="48" t="n">
        <v>3229</v>
      </c>
      <c r="B3231" s="49" t="n">
        <v>461</v>
      </c>
      <c r="C3231" s="50" t="str">
        <f aca="false">IF(ISERROR(VLOOKUP(B3231,商品マスター!$A$2:$D$3002,2,FALSE())),"",VLOOKUP(B3231,商品マスター!$A$2:$D$3002,2,FALSE()))</f>
        <v>商品名称  461</v>
      </c>
      <c r="D3231" s="51" t="n">
        <f aca="false">IF(E3231&gt;0,E3231,IF(ISERROR(VLOOKUP(B3231,商品マスター!$A$2:$D$3002,3,FALSE())),0,VLOOKUP(B3231,商品マスター!$A$2:$D$3002,3,FALSE())))</f>
        <v>1481</v>
      </c>
      <c r="E3231" s="52"/>
      <c r="F3231" s="53" t="n">
        <f aca="false">IF(ISERROR(VLOOKUP(B3231,商品マスター!$A$2:$D$3002,4,FALSE())),0,VLOOKUP(B3231,商品マスター!$A$2:$D$3002,4,FALSE()))</f>
        <v>10</v>
      </c>
      <c r="G3231" s="54" t="n">
        <v>28</v>
      </c>
      <c r="H3231" s="55" t="n">
        <v>32</v>
      </c>
      <c r="I3231" s="56" t="n">
        <f aca="false">IF(ISERROR(F3231*G3231+H3231),0,F3231*G3231+H3231)</f>
        <v>312</v>
      </c>
      <c r="J3231" s="57" t="n">
        <f aca="false">IF(ISERROR(D3231*I3231),0,D3231*I3231)</f>
        <v>462072</v>
      </c>
      <c r="K3231" s="58" t="s">
        <v>3230</v>
      </c>
      <c r="L3231" s="47" t="n">
        <v>11</v>
      </c>
    </row>
    <row r="3232" customFormat="false" ht="13.5" hidden="false" customHeight="false" outlineLevel="0" collapsed="false">
      <c r="A3232" s="48" t="n">
        <v>3230</v>
      </c>
      <c r="B3232" s="49" t="n">
        <v>464</v>
      </c>
      <c r="C3232" s="50" t="str">
        <f aca="false">IF(ISERROR(VLOOKUP(B3232,商品マスター!$A$2:$D$3002,2,FALSE())),"",VLOOKUP(B3232,商品マスター!$A$2:$D$3002,2,FALSE()))</f>
        <v>商品名称  464</v>
      </c>
      <c r="D3232" s="51" t="n">
        <f aca="false">IF(E3232&gt;0,E3232,IF(ISERROR(VLOOKUP(B3232,商品マスター!$A$2:$D$3002,3,FALSE())),0,VLOOKUP(B3232,商品マスター!$A$2:$D$3002,3,FALSE())))</f>
        <v>1093</v>
      </c>
      <c r="E3232" s="52"/>
      <c r="F3232" s="53" t="n">
        <f aca="false">IF(ISERROR(VLOOKUP(B3232,商品マスター!$A$2:$D$3002,4,FALSE())),0,VLOOKUP(B3232,商品マスター!$A$2:$D$3002,4,FALSE()))</f>
        <v>20</v>
      </c>
      <c r="G3232" s="54" t="n">
        <v>1</v>
      </c>
      <c r="H3232" s="55" t="n">
        <v>32</v>
      </c>
      <c r="I3232" s="56" t="n">
        <f aca="false">IF(ISERROR(F3232*G3232+H3232),0,F3232*G3232+H3232)</f>
        <v>52</v>
      </c>
      <c r="J3232" s="57" t="n">
        <f aca="false">IF(ISERROR(D3232*I3232),0,D3232*I3232)</f>
        <v>56836</v>
      </c>
      <c r="K3232" s="58" t="s">
        <v>3231</v>
      </c>
      <c r="L3232" s="47" t="n">
        <v>11</v>
      </c>
    </row>
    <row r="3233" customFormat="false" ht="13.5" hidden="false" customHeight="false" outlineLevel="0" collapsed="false">
      <c r="A3233" s="48" t="n">
        <v>3231</v>
      </c>
      <c r="B3233" s="49" t="n">
        <v>470</v>
      </c>
      <c r="C3233" s="50" t="str">
        <f aca="false">IF(ISERROR(VLOOKUP(B3233,商品マスター!$A$2:$D$3002,2,FALSE())),"",VLOOKUP(B3233,商品マスター!$A$2:$D$3002,2,FALSE()))</f>
        <v>商品名称  470</v>
      </c>
      <c r="D3233" s="51" t="n">
        <f aca="false">IF(E3233&gt;0,E3233,IF(ISERROR(VLOOKUP(B3233,商品マスター!$A$2:$D$3002,3,FALSE())),0,VLOOKUP(B3233,商品マスター!$A$2:$D$3002,3,FALSE())))</f>
        <v>791</v>
      </c>
      <c r="E3233" s="52"/>
      <c r="F3233" s="53" t="n">
        <f aca="false">IF(ISERROR(VLOOKUP(B3233,商品マスター!$A$2:$D$3002,4,FALSE())),0,VLOOKUP(B3233,商品マスター!$A$2:$D$3002,4,FALSE()))</f>
        <v>20</v>
      </c>
      <c r="G3233" s="54" t="n">
        <v>9</v>
      </c>
      <c r="H3233" s="55" t="n">
        <v>32</v>
      </c>
      <c r="I3233" s="56" t="n">
        <f aca="false">IF(ISERROR(F3233*G3233+H3233),0,F3233*G3233+H3233)</f>
        <v>212</v>
      </c>
      <c r="J3233" s="57" t="n">
        <f aca="false">IF(ISERROR(D3233*I3233),0,D3233*I3233)</f>
        <v>167692</v>
      </c>
      <c r="K3233" s="58" t="s">
        <v>3232</v>
      </c>
      <c r="L3233" s="47" t="n">
        <v>11</v>
      </c>
    </row>
    <row r="3234" customFormat="false" ht="13.5" hidden="false" customHeight="false" outlineLevel="0" collapsed="false">
      <c r="A3234" s="48" t="n">
        <v>3232</v>
      </c>
      <c r="B3234" s="49" t="n">
        <v>576</v>
      </c>
      <c r="C3234" s="50" t="str">
        <f aca="false">IF(ISERROR(VLOOKUP(B3234,商品マスター!$A$2:$D$3002,2,FALSE())),"",VLOOKUP(B3234,商品マスター!$A$2:$D$3002,2,FALSE()))</f>
        <v>商品名称  576</v>
      </c>
      <c r="D3234" s="51" t="n">
        <f aca="false">IF(E3234&gt;0,E3234,IF(ISERROR(VLOOKUP(B3234,商品マスター!$A$2:$D$3002,3,FALSE())),0,VLOOKUP(B3234,商品マスター!$A$2:$D$3002,3,FALSE())))</f>
        <v>1261</v>
      </c>
      <c r="E3234" s="52"/>
      <c r="F3234" s="53" t="n">
        <f aca="false">IF(ISERROR(VLOOKUP(B3234,商品マスター!$A$2:$D$3002,4,FALSE())),0,VLOOKUP(B3234,商品マスター!$A$2:$D$3002,4,FALSE()))</f>
        <v>60</v>
      </c>
      <c r="G3234" s="54" t="n">
        <v>28</v>
      </c>
      <c r="H3234" s="55" t="n">
        <v>32</v>
      </c>
      <c r="I3234" s="56" t="n">
        <f aca="false">IF(ISERROR(F3234*G3234+H3234),0,F3234*G3234+H3234)</f>
        <v>1712</v>
      </c>
      <c r="J3234" s="57" t="n">
        <f aca="false">IF(ISERROR(D3234*I3234),0,D3234*I3234)</f>
        <v>2158832</v>
      </c>
      <c r="K3234" s="58" t="s">
        <v>3233</v>
      </c>
      <c r="L3234" s="47" t="n">
        <v>11</v>
      </c>
    </row>
    <row r="3235" customFormat="false" ht="13.5" hidden="false" customHeight="false" outlineLevel="0" collapsed="false">
      <c r="A3235" s="48" t="n">
        <v>3233</v>
      </c>
      <c r="B3235" s="49" t="n">
        <v>615</v>
      </c>
      <c r="C3235" s="50" t="str">
        <f aca="false">IF(ISERROR(VLOOKUP(B3235,商品マスター!$A$2:$D$3002,2,FALSE())),"",VLOOKUP(B3235,商品マスター!$A$2:$D$3002,2,FALSE()))</f>
        <v>商品名称  615</v>
      </c>
      <c r="D3235" s="51" t="n">
        <f aca="false">IF(E3235&gt;0,E3235,IF(ISERROR(VLOOKUP(B3235,商品マスター!$A$2:$D$3002,3,FALSE())),0,VLOOKUP(B3235,商品マスター!$A$2:$D$3002,3,FALSE())))</f>
        <v>1408</v>
      </c>
      <c r="E3235" s="52"/>
      <c r="F3235" s="53" t="n">
        <f aca="false">IF(ISERROR(VLOOKUP(B3235,商品マスター!$A$2:$D$3002,4,FALSE())),0,VLOOKUP(B3235,商品マスター!$A$2:$D$3002,4,FALSE()))</f>
        <v>24</v>
      </c>
      <c r="G3235" s="54" t="n">
        <v>28</v>
      </c>
      <c r="H3235" s="55" t="n">
        <v>32</v>
      </c>
      <c r="I3235" s="56" t="n">
        <f aca="false">IF(ISERROR(F3235*G3235+H3235),0,F3235*G3235+H3235)</f>
        <v>704</v>
      </c>
      <c r="J3235" s="57" t="n">
        <f aca="false">IF(ISERROR(D3235*I3235),0,D3235*I3235)</f>
        <v>991232</v>
      </c>
      <c r="K3235" s="58" t="s">
        <v>3234</v>
      </c>
      <c r="L3235" s="47" t="n">
        <v>11</v>
      </c>
    </row>
    <row r="3236" customFormat="false" ht="13.5" hidden="false" customHeight="false" outlineLevel="0" collapsed="false">
      <c r="A3236" s="48" t="n">
        <v>3234</v>
      </c>
      <c r="B3236" s="49" t="n">
        <v>704</v>
      </c>
      <c r="C3236" s="50" t="str">
        <f aca="false">IF(ISERROR(VLOOKUP(B3236,商品マスター!$A$2:$D$3002,2,FALSE())),"",VLOOKUP(B3236,商品マスター!$A$2:$D$3002,2,FALSE()))</f>
        <v>商品名称  704</v>
      </c>
      <c r="D3236" s="51" t="n">
        <f aca="false">IF(E3236&gt;0,E3236,IF(ISERROR(VLOOKUP(B3236,商品マスター!$A$2:$D$3002,3,FALSE())),0,VLOOKUP(B3236,商品マスター!$A$2:$D$3002,3,FALSE())))</f>
        <v>653</v>
      </c>
      <c r="E3236" s="52"/>
      <c r="F3236" s="53" t="n">
        <f aca="false">IF(ISERROR(VLOOKUP(B3236,商品マスター!$A$2:$D$3002,4,FALSE())),0,VLOOKUP(B3236,商品マスター!$A$2:$D$3002,4,FALSE()))</f>
        <v>20</v>
      </c>
      <c r="G3236" s="54" t="n">
        <v>17</v>
      </c>
      <c r="H3236" s="55" t="n">
        <v>32</v>
      </c>
      <c r="I3236" s="56" t="n">
        <f aca="false">IF(ISERROR(F3236*G3236+H3236),0,F3236*G3236+H3236)</f>
        <v>372</v>
      </c>
      <c r="J3236" s="57" t="n">
        <f aca="false">IF(ISERROR(D3236*I3236),0,D3236*I3236)</f>
        <v>242916</v>
      </c>
      <c r="K3236" s="58" t="s">
        <v>3235</v>
      </c>
      <c r="L3236" s="47" t="n">
        <v>11</v>
      </c>
    </row>
    <row r="3237" customFormat="false" ht="13.5" hidden="false" customHeight="false" outlineLevel="0" collapsed="false">
      <c r="A3237" s="48" t="n">
        <v>3235</v>
      </c>
      <c r="B3237" s="49" t="n">
        <v>883</v>
      </c>
      <c r="C3237" s="50" t="str">
        <f aca="false">IF(ISERROR(VLOOKUP(B3237,商品マスター!$A$2:$D$3002,2,FALSE())),"",VLOOKUP(B3237,商品マスター!$A$2:$D$3002,2,FALSE()))</f>
        <v>商品名称  883</v>
      </c>
      <c r="D3237" s="51" t="n">
        <f aca="false">IF(E3237&gt;0,E3237,IF(ISERROR(VLOOKUP(B3237,商品マスター!$A$2:$D$3002,3,FALSE())),0,VLOOKUP(B3237,商品マスター!$A$2:$D$3002,3,FALSE())))</f>
        <v>1967</v>
      </c>
      <c r="E3237" s="52"/>
      <c r="F3237" s="53" t="n">
        <f aca="false">IF(ISERROR(VLOOKUP(B3237,商品マスター!$A$2:$D$3002,4,FALSE())),0,VLOOKUP(B3237,商品マスター!$A$2:$D$3002,4,FALSE()))</f>
        <v>10</v>
      </c>
      <c r="G3237" s="54" t="n">
        <v>7</v>
      </c>
      <c r="H3237" s="55" t="n">
        <v>32</v>
      </c>
      <c r="I3237" s="56" t="n">
        <f aca="false">IF(ISERROR(F3237*G3237+H3237),0,F3237*G3237+H3237)</f>
        <v>102</v>
      </c>
      <c r="J3237" s="57" t="n">
        <f aca="false">IF(ISERROR(D3237*I3237),0,D3237*I3237)</f>
        <v>200634</v>
      </c>
      <c r="K3237" s="58" t="s">
        <v>3236</v>
      </c>
      <c r="L3237" s="47" t="n">
        <v>11</v>
      </c>
    </row>
    <row r="3238" customFormat="false" ht="13.5" hidden="false" customHeight="false" outlineLevel="0" collapsed="false">
      <c r="A3238" s="48" t="n">
        <v>3236</v>
      </c>
      <c r="B3238" s="49" t="n">
        <v>1158</v>
      </c>
      <c r="C3238" s="50" t="str">
        <f aca="false">IF(ISERROR(VLOOKUP(B3238,商品マスター!$A$2:$D$3002,2,FALSE())),"",VLOOKUP(B3238,商品マスター!$A$2:$D$3002,2,FALSE()))</f>
        <v>商品名称  1158</v>
      </c>
      <c r="D3238" s="51" t="n">
        <f aca="false">IF(E3238&gt;0,E3238,IF(ISERROR(VLOOKUP(B3238,商品マスター!$A$2:$D$3002,3,FALSE())),0,VLOOKUP(B3238,商品マスター!$A$2:$D$3002,3,FALSE())))</f>
        <v>426</v>
      </c>
      <c r="E3238" s="52"/>
      <c r="F3238" s="53" t="n">
        <f aca="false">IF(ISERROR(VLOOKUP(B3238,商品マスター!$A$2:$D$3002,4,FALSE())),0,VLOOKUP(B3238,商品マスター!$A$2:$D$3002,4,FALSE()))</f>
        <v>60</v>
      </c>
      <c r="G3238" s="54" t="n">
        <v>7</v>
      </c>
      <c r="H3238" s="55" t="n">
        <v>32</v>
      </c>
      <c r="I3238" s="56" t="n">
        <f aca="false">IF(ISERROR(F3238*G3238+H3238),0,F3238*G3238+H3238)</f>
        <v>452</v>
      </c>
      <c r="J3238" s="57" t="n">
        <f aca="false">IF(ISERROR(D3238*I3238),0,D3238*I3238)</f>
        <v>192552</v>
      </c>
      <c r="K3238" s="58" t="s">
        <v>3237</v>
      </c>
      <c r="L3238" s="47" t="n">
        <v>11</v>
      </c>
    </row>
    <row r="3239" customFormat="false" ht="13.5" hidden="false" customHeight="false" outlineLevel="0" collapsed="false">
      <c r="A3239" s="48" t="n">
        <v>3237</v>
      </c>
      <c r="B3239" s="49" t="n">
        <v>1201</v>
      </c>
      <c r="C3239" s="50" t="str">
        <f aca="false">IF(ISERROR(VLOOKUP(B3239,商品マスター!$A$2:$D$3002,2,FALSE())),"",VLOOKUP(B3239,商品マスター!$A$2:$D$3002,2,FALSE()))</f>
        <v>商品名称  1201</v>
      </c>
      <c r="D3239" s="51" t="n">
        <f aca="false">IF(E3239&gt;0,E3239,IF(ISERROR(VLOOKUP(B3239,商品マスター!$A$2:$D$3002,3,FALSE())),0,VLOOKUP(B3239,商品マスター!$A$2:$D$3002,3,FALSE())))</f>
        <v>1761</v>
      </c>
      <c r="E3239" s="52"/>
      <c r="F3239" s="53" t="n">
        <f aca="false">IF(ISERROR(VLOOKUP(B3239,商品マスター!$A$2:$D$3002,4,FALSE())),0,VLOOKUP(B3239,商品マスター!$A$2:$D$3002,4,FALSE()))</f>
        <v>10</v>
      </c>
      <c r="G3239" s="54" t="n">
        <v>3</v>
      </c>
      <c r="H3239" s="55" t="n">
        <v>32</v>
      </c>
      <c r="I3239" s="56" t="n">
        <f aca="false">IF(ISERROR(F3239*G3239+H3239),0,F3239*G3239+H3239)</f>
        <v>62</v>
      </c>
      <c r="J3239" s="57" t="n">
        <f aca="false">IF(ISERROR(D3239*I3239),0,D3239*I3239)</f>
        <v>109182</v>
      </c>
      <c r="K3239" s="58" t="s">
        <v>3238</v>
      </c>
      <c r="L3239" s="47" t="n">
        <v>11</v>
      </c>
    </row>
    <row r="3240" customFormat="false" ht="13.5" hidden="false" customHeight="false" outlineLevel="0" collapsed="false">
      <c r="A3240" s="48" t="n">
        <v>3238</v>
      </c>
      <c r="B3240" s="49" t="n">
        <v>1215</v>
      </c>
      <c r="C3240" s="50" t="str">
        <f aca="false">IF(ISERROR(VLOOKUP(B3240,商品マスター!$A$2:$D$3002,2,FALSE())),"",VLOOKUP(B3240,商品マスター!$A$2:$D$3002,2,FALSE()))</f>
        <v>商品名称  1215</v>
      </c>
      <c r="D3240" s="51" t="n">
        <f aca="false">IF(E3240&gt;0,E3240,IF(ISERROR(VLOOKUP(B3240,商品マスター!$A$2:$D$3002,3,FALSE())),0,VLOOKUP(B3240,商品マスター!$A$2:$D$3002,3,FALSE())))</f>
        <v>1530</v>
      </c>
      <c r="E3240" s="52"/>
      <c r="F3240" s="53" t="n">
        <f aca="false">IF(ISERROR(VLOOKUP(B3240,商品マスター!$A$2:$D$3002,4,FALSE())),0,VLOOKUP(B3240,商品マスター!$A$2:$D$3002,4,FALSE()))</f>
        <v>24</v>
      </c>
      <c r="G3240" s="54" t="n">
        <v>27</v>
      </c>
      <c r="H3240" s="55" t="n">
        <v>32</v>
      </c>
      <c r="I3240" s="56" t="n">
        <f aca="false">IF(ISERROR(F3240*G3240+H3240),0,F3240*G3240+H3240)</f>
        <v>680</v>
      </c>
      <c r="J3240" s="57" t="n">
        <f aca="false">IF(ISERROR(D3240*I3240),0,D3240*I3240)</f>
        <v>1040400</v>
      </c>
      <c r="K3240" s="58" t="s">
        <v>3239</v>
      </c>
      <c r="L3240" s="47" t="n">
        <v>11</v>
      </c>
    </row>
    <row r="3241" customFormat="false" ht="13.5" hidden="false" customHeight="false" outlineLevel="0" collapsed="false">
      <c r="A3241" s="48" t="n">
        <v>3239</v>
      </c>
      <c r="B3241" s="49" t="n">
        <v>1225</v>
      </c>
      <c r="C3241" s="50" t="str">
        <f aca="false">IF(ISERROR(VLOOKUP(B3241,商品マスター!$A$2:$D$3002,2,FALSE())),"",VLOOKUP(B3241,商品マスター!$A$2:$D$3002,2,FALSE()))</f>
        <v>商品名称  1225</v>
      </c>
      <c r="D3241" s="51" t="n">
        <f aca="false">IF(E3241&gt;0,E3241,IF(ISERROR(VLOOKUP(B3241,商品マスター!$A$2:$D$3002,3,FALSE())),0,VLOOKUP(B3241,商品マスター!$A$2:$D$3002,3,FALSE())))</f>
        <v>216</v>
      </c>
      <c r="E3241" s="52"/>
      <c r="F3241" s="53" t="n">
        <f aca="false">IF(ISERROR(VLOOKUP(B3241,商品マスター!$A$2:$D$3002,4,FALSE())),0,VLOOKUP(B3241,商品マスター!$A$2:$D$3002,4,FALSE()))</f>
        <v>10</v>
      </c>
      <c r="G3241" s="54" t="n">
        <v>15</v>
      </c>
      <c r="H3241" s="55" t="n">
        <v>32</v>
      </c>
      <c r="I3241" s="56" t="n">
        <f aca="false">IF(ISERROR(F3241*G3241+H3241),0,F3241*G3241+H3241)</f>
        <v>182</v>
      </c>
      <c r="J3241" s="57" t="n">
        <f aca="false">IF(ISERROR(D3241*I3241),0,D3241*I3241)</f>
        <v>39312</v>
      </c>
      <c r="K3241" s="58" t="s">
        <v>3240</v>
      </c>
      <c r="L3241" s="47" t="n">
        <v>11</v>
      </c>
    </row>
    <row r="3242" customFormat="false" ht="13.5" hidden="false" customHeight="false" outlineLevel="0" collapsed="false">
      <c r="A3242" s="48" t="n">
        <v>3240</v>
      </c>
      <c r="B3242" s="49" t="n">
        <v>1272</v>
      </c>
      <c r="C3242" s="50" t="str">
        <f aca="false">IF(ISERROR(VLOOKUP(B3242,商品マスター!$A$2:$D$3002,2,FALSE())),"",VLOOKUP(B3242,商品マスター!$A$2:$D$3002,2,FALSE()))</f>
        <v>商品名称  1272</v>
      </c>
      <c r="D3242" s="51" t="n">
        <f aca="false">IF(E3242&gt;0,E3242,IF(ISERROR(VLOOKUP(B3242,商品マスター!$A$2:$D$3002,3,FALSE())),0,VLOOKUP(B3242,商品マスター!$A$2:$D$3002,3,FALSE())))</f>
        <v>883</v>
      </c>
      <c r="E3242" s="52"/>
      <c r="F3242" s="53" t="n">
        <f aca="false">IF(ISERROR(VLOOKUP(B3242,商品マスター!$A$2:$D$3002,4,FALSE())),0,VLOOKUP(B3242,商品マスター!$A$2:$D$3002,4,FALSE()))</f>
        <v>60</v>
      </c>
      <c r="G3242" s="54" t="n">
        <v>24</v>
      </c>
      <c r="H3242" s="55" t="n">
        <v>32</v>
      </c>
      <c r="I3242" s="56" t="n">
        <f aca="false">IF(ISERROR(F3242*G3242+H3242),0,F3242*G3242+H3242)</f>
        <v>1472</v>
      </c>
      <c r="J3242" s="57" t="n">
        <f aca="false">IF(ISERROR(D3242*I3242),0,D3242*I3242)</f>
        <v>1299776</v>
      </c>
      <c r="K3242" s="58" t="s">
        <v>3241</v>
      </c>
      <c r="L3242" s="47" t="n">
        <v>11</v>
      </c>
    </row>
    <row r="3243" customFormat="false" ht="13.5" hidden="false" customHeight="false" outlineLevel="0" collapsed="false">
      <c r="A3243" s="48" t="n">
        <v>3241</v>
      </c>
      <c r="B3243" s="49" t="n">
        <v>1457</v>
      </c>
      <c r="C3243" s="50" t="str">
        <f aca="false">IF(ISERROR(VLOOKUP(B3243,商品マスター!$A$2:$D$3002,2,FALSE())),"",VLOOKUP(B3243,商品マスター!$A$2:$D$3002,2,FALSE()))</f>
        <v>商品名称  1457</v>
      </c>
      <c r="D3243" s="51" t="n">
        <f aca="false">IF(E3243&gt;0,E3243,IF(ISERROR(VLOOKUP(B3243,商品マスター!$A$2:$D$3002,3,FALSE())),0,VLOOKUP(B3243,商品マスター!$A$2:$D$3002,3,FALSE())))</f>
        <v>1397</v>
      </c>
      <c r="E3243" s="52"/>
      <c r="F3243" s="53" t="n">
        <f aca="false">IF(ISERROR(VLOOKUP(B3243,商品マスター!$A$2:$D$3002,4,FALSE())),0,VLOOKUP(B3243,商品マスター!$A$2:$D$3002,4,FALSE()))</f>
        <v>10</v>
      </c>
      <c r="G3243" s="54" t="n">
        <v>3</v>
      </c>
      <c r="H3243" s="55" t="n">
        <v>32</v>
      </c>
      <c r="I3243" s="56" t="n">
        <f aca="false">IF(ISERROR(F3243*G3243+H3243),0,F3243*G3243+H3243)</f>
        <v>62</v>
      </c>
      <c r="J3243" s="57" t="n">
        <f aca="false">IF(ISERROR(D3243*I3243),0,D3243*I3243)</f>
        <v>86614</v>
      </c>
      <c r="K3243" s="58" t="s">
        <v>3242</v>
      </c>
      <c r="L3243" s="47" t="n">
        <v>11</v>
      </c>
    </row>
    <row r="3244" customFormat="false" ht="13.5" hidden="false" customHeight="false" outlineLevel="0" collapsed="false">
      <c r="A3244" s="48" t="n">
        <v>3242</v>
      </c>
      <c r="B3244" s="49" t="n">
        <v>1559</v>
      </c>
      <c r="C3244" s="50" t="str">
        <f aca="false">IF(ISERROR(VLOOKUP(B3244,商品マスター!$A$2:$D$3002,2,FALSE())),"",VLOOKUP(B3244,商品マスター!$A$2:$D$3002,2,FALSE()))</f>
        <v>商品名称  1559</v>
      </c>
      <c r="D3244" s="51" t="n">
        <f aca="false">IF(E3244&gt;0,E3244,IF(ISERROR(VLOOKUP(B3244,商品マスター!$A$2:$D$3002,3,FALSE())),0,VLOOKUP(B3244,商品マスター!$A$2:$D$3002,3,FALSE())))</f>
        <v>1011</v>
      </c>
      <c r="E3244" s="52"/>
      <c r="F3244" s="53" t="n">
        <f aca="false">IF(ISERROR(VLOOKUP(B3244,商品マスター!$A$2:$D$3002,4,FALSE())),0,VLOOKUP(B3244,商品マスター!$A$2:$D$3002,4,FALSE()))</f>
        <v>10</v>
      </c>
      <c r="G3244" s="54" t="n">
        <v>24</v>
      </c>
      <c r="H3244" s="55" t="n">
        <v>32</v>
      </c>
      <c r="I3244" s="56" t="n">
        <f aca="false">IF(ISERROR(F3244*G3244+H3244),0,F3244*G3244+H3244)</f>
        <v>272</v>
      </c>
      <c r="J3244" s="57" t="n">
        <f aca="false">IF(ISERROR(D3244*I3244),0,D3244*I3244)</f>
        <v>274992</v>
      </c>
      <c r="K3244" s="58" t="s">
        <v>3243</v>
      </c>
      <c r="L3244" s="47" t="n">
        <v>11</v>
      </c>
    </row>
    <row r="3245" customFormat="false" ht="13.5" hidden="false" customHeight="false" outlineLevel="0" collapsed="false">
      <c r="A3245" s="48" t="n">
        <v>3243</v>
      </c>
      <c r="B3245" s="49" t="n">
        <v>1798</v>
      </c>
      <c r="C3245" s="50" t="str">
        <f aca="false">IF(ISERROR(VLOOKUP(B3245,商品マスター!$A$2:$D$3002,2,FALSE())),"",VLOOKUP(B3245,商品マスター!$A$2:$D$3002,2,FALSE()))</f>
        <v>商品名称  1798</v>
      </c>
      <c r="D3245" s="51" t="n">
        <f aca="false">IF(E3245&gt;0,E3245,IF(ISERROR(VLOOKUP(B3245,商品マスター!$A$2:$D$3002,3,FALSE())),0,VLOOKUP(B3245,商品マスター!$A$2:$D$3002,3,FALSE())))</f>
        <v>884</v>
      </c>
      <c r="E3245" s="52"/>
      <c r="F3245" s="53" t="n">
        <f aca="false">IF(ISERROR(VLOOKUP(B3245,商品マスター!$A$2:$D$3002,4,FALSE())),0,VLOOKUP(B3245,商品マスター!$A$2:$D$3002,4,FALSE()))</f>
        <v>12</v>
      </c>
      <c r="G3245" s="54" t="n">
        <v>14</v>
      </c>
      <c r="H3245" s="55" t="n">
        <v>32</v>
      </c>
      <c r="I3245" s="56" t="n">
        <f aca="false">IF(ISERROR(F3245*G3245+H3245),0,F3245*G3245+H3245)</f>
        <v>200</v>
      </c>
      <c r="J3245" s="57" t="n">
        <f aca="false">IF(ISERROR(D3245*I3245),0,D3245*I3245)</f>
        <v>176800</v>
      </c>
      <c r="K3245" s="58" t="s">
        <v>3244</v>
      </c>
      <c r="L3245" s="47" t="n">
        <v>11</v>
      </c>
    </row>
    <row r="3246" customFormat="false" ht="13.5" hidden="false" customHeight="false" outlineLevel="0" collapsed="false">
      <c r="A3246" s="48" t="n">
        <v>3244</v>
      </c>
      <c r="B3246" s="49" t="n">
        <v>1825</v>
      </c>
      <c r="C3246" s="50" t="str">
        <f aca="false">IF(ISERROR(VLOOKUP(B3246,商品マスター!$A$2:$D$3002,2,FALSE())),"",VLOOKUP(B3246,商品マスター!$A$2:$D$3002,2,FALSE()))</f>
        <v>商品名称  1825</v>
      </c>
      <c r="D3246" s="51" t="n">
        <f aca="false">IF(E3246&gt;0,E3246,IF(ISERROR(VLOOKUP(B3246,商品マスター!$A$2:$D$3002,3,FALSE())),0,VLOOKUP(B3246,商品マスター!$A$2:$D$3002,3,FALSE())))</f>
        <v>1185</v>
      </c>
      <c r="E3246" s="52"/>
      <c r="F3246" s="53" t="n">
        <f aca="false">IF(ISERROR(VLOOKUP(B3246,商品マスター!$A$2:$D$3002,4,FALSE())),0,VLOOKUP(B3246,商品マスター!$A$2:$D$3002,4,FALSE()))</f>
        <v>10</v>
      </c>
      <c r="G3246" s="54" t="n">
        <v>7</v>
      </c>
      <c r="H3246" s="55" t="n">
        <v>32</v>
      </c>
      <c r="I3246" s="56" t="n">
        <f aca="false">IF(ISERROR(F3246*G3246+H3246),0,F3246*G3246+H3246)</f>
        <v>102</v>
      </c>
      <c r="J3246" s="57" t="n">
        <f aca="false">IF(ISERROR(D3246*I3246),0,D3246*I3246)</f>
        <v>120870</v>
      </c>
      <c r="K3246" s="58" t="s">
        <v>3245</v>
      </c>
      <c r="L3246" s="47" t="n">
        <v>11</v>
      </c>
    </row>
    <row r="3247" customFormat="false" ht="13.5" hidden="false" customHeight="false" outlineLevel="0" collapsed="false">
      <c r="A3247" s="48" t="n">
        <v>3245</v>
      </c>
      <c r="B3247" s="49" t="n">
        <v>1860</v>
      </c>
      <c r="C3247" s="50" t="str">
        <f aca="false">IF(ISERROR(VLOOKUP(B3247,商品マスター!$A$2:$D$3002,2,FALSE())),"",VLOOKUP(B3247,商品マスター!$A$2:$D$3002,2,FALSE()))</f>
        <v>商品名称  1860</v>
      </c>
      <c r="D3247" s="51" t="n">
        <f aca="false">IF(E3247&gt;0,E3247,IF(ISERROR(VLOOKUP(B3247,商品マスター!$A$2:$D$3002,3,FALSE())),0,VLOOKUP(B3247,商品マスター!$A$2:$D$3002,3,FALSE())))</f>
        <v>1010</v>
      </c>
      <c r="E3247" s="52"/>
      <c r="F3247" s="53" t="n">
        <f aca="false">IF(ISERROR(VLOOKUP(B3247,商品マスター!$A$2:$D$3002,4,FALSE())),0,VLOOKUP(B3247,商品マスター!$A$2:$D$3002,4,FALSE()))</f>
        <v>60</v>
      </c>
      <c r="G3247" s="54" t="n">
        <v>16</v>
      </c>
      <c r="H3247" s="55" t="n">
        <v>32</v>
      </c>
      <c r="I3247" s="56" t="n">
        <f aca="false">IF(ISERROR(F3247*G3247+H3247),0,F3247*G3247+H3247)</f>
        <v>992</v>
      </c>
      <c r="J3247" s="57" t="n">
        <f aca="false">IF(ISERROR(D3247*I3247),0,D3247*I3247)</f>
        <v>1001920</v>
      </c>
      <c r="K3247" s="58" t="s">
        <v>3246</v>
      </c>
      <c r="L3247" s="47" t="n">
        <v>11</v>
      </c>
    </row>
    <row r="3248" customFormat="false" ht="13.5" hidden="false" customHeight="false" outlineLevel="0" collapsed="false">
      <c r="A3248" s="48" t="n">
        <v>3246</v>
      </c>
      <c r="B3248" s="49" t="n">
        <v>1887</v>
      </c>
      <c r="C3248" s="50" t="str">
        <f aca="false">IF(ISERROR(VLOOKUP(B3248,商品マスター!$A$2:$D$3002,2,FALSE())),"",VLOOKUP(B3248,商品マスター!$A$2:$D$3002,2,FALSE()))</f>
        <v>商品名称  1887</v>
      </c>
      <c r="D3248" s="51" t="n">
        <f aca="false">IF(E3248&gt;0,E3248,IF(ISERROR(VLOOKUP(B3248,商品マスター!$A$2:$D$3002,3,FALSE())),0,VLOOKUP(B3248,商品マスター!$A$2:$D$3002,3,FALSE())))</f>
        <v>1537</v>
      </c>
      <c r="E3248" s="52"/>
      <c r="F3248" s="53" t="n">
        <f aca="false">IF(ISERROR(VLOOKUP(B3248,商品マスター!$A$2:$D$3002,4,FALSE())),0,VLOOKUP(B3248,商品マスター!$A$2:$D$3002,4,FALSE()))</f>
        <v>24</v>
      </c>
      <c r="G3248" s="54" t="n">
        <v>10</v>
      </c>
      <c r="H3248" s="55" t="n">
        <v>32</v>
      </c>
      <c r="I3248" s="56" t="n">
        <f aca="false">IF(ISERROR(F3248*G3248+H3248),0,F3248*G3248+H3248)</f>
        <v>272</v>
      </c>
      <c r="J3248" s="57" t="n">
        <f aca="false">IF(ISERROR(D3248*I3248),0,D3248*I3248)</f>
        <v>418064</v>
      </c>
      <c r="K3248" s="58" t="s">
        <v>3247</v>
      </c>
      <c r="L3248" s="47" t="n">
        <v>11</v>
      </c>
    </row>
    <row r="3249" customFormat="false" ht="13.5" hidden="false" customHeight="false" outlineLevel="0" collapsed="false">
      <c r="A3249" s="48" t="n">
        <v>3247</v>
      </c>
      <c r="B3249" s="49" t="n">
        <v>2010</v>
      </c>
      <c r="C3249" s="50" t="str">
        <f aca="false">IF(ISERROR(VLOOKUP(B3249,商品マスター!$A$2:$D$3002,2,FALSE())),"",VLOOKUP(B3249,商品マスター!$A$2:$D$3002,2,FALSE()))</f>
        <v>商品名称  2010</v>
      </c>
      <c r="D3249" s="51" t="n">
        <f aca="false">IF(E3249&gt;0,E3249,IF(ISERROR(VLOOKUP(B3249,商品マスター!$A$2:$D$3002,3,FALSE())),0,VLOOKUP(B3249,商品マスター!$A$2:$D$3002,3,FALSE())))</f>
        <v>402</v>
      </c>
      <c r="E3249" s="52"/>
      <c r="F3249" s="53" t="n">
        <f aca="false">IF(ISERROR(VLOOKUP(B3249,商品マスター!$A$2:$D$3002,4,FALSE())),0,VLOOKUP(B3249,商品マスター!$A$2:$D$3002,4,FALSE()))</f>
        <v>60</v>
      </c>
      <c r="G3249" s="54" t="n">
        <v>19</v>
      </c>
      <c r="H3249" s="55" t="n">
        <v>32</v>
      </c>
      <c r="I3249" s="56" t="n">
        <f aca="false">IF(ISERROR(F3249*G3249+H3249),0,F3249*G3249+H3249)</f>
        <v>1172</v>
      </c>
      <c r="J3249" s="57" t="n">
        <f aca="false">IF(ISERROR(D3249*I3249),0,D3249*I3249)</f>
        <v>471144</v>
      </c>
      <c r="K3249" s="58" t="s">
        <v>3248</v>
      </c>
      <c r="L3249" s="47" t="n">
        <v>11</v>
      </c>
    </row>
    <row r="3250" customFormat="false" ht="13.5" hidden="false" customHeight="false" outlineLevel="0" collapsed="false">
      <c r="A3250" s="48" t="n">
        <v>3248</v>
      </c>
      <c r="B3250" s="49" t="n">
        <v>2033</v>
      </c>
      <c r="C3250" s="50" t="str">
        <f aca="false">IF(ISERROR(VLOOKUP(B3250,商品マスター!$A$2:$D$3002,2,FALSE())),"",VLOOKUP(B3250,商品マスター!$A$2:$D$3002,2,FALSE()))</f>
        <v>商品名称  2033</v>
      </c>
      <c r="D3250" s="51" t="n">
        <f aca="false">IF(E3250&gt;0,E3250,IF(ISERROR(VLOOKUP(B3250,商品マスター!$A$2:$D$3002,3,FALSE())),0,VLOOKUP(B3250,商品マスター!$A$2:$D$3002,3,FALSE())))</f>
        <v>620</v>
      </c>
      <c r="E3250" s="52"/>
      <c r="F3250" s="53" t="n">
        <f aca="false">IF(ISERROR(VLOOKUP(B3250,商品マスター!$A$2:$D$3002,4,FALSE())),0,VLOOKUP(B3250,商品マスター!$A$2:$D$3002,4,FALSE()))</f>
        <v>10</v>
      </c>
      <c r="G3250" s="54" t="n">
        <v>14</v>
      </c>
      <c r="H3250" s="55" t="n">
        <v>32</v>
      </c>
      <c r="I3250" s="56" t="n">
        <f aca="false">IF(ISERROR(F3250*G3250+H3250),0,F3250*G3250+H3250)</f>
        <v>172</v>
      </c>
      <c r="J3250" s="57" t="n">
        <f aca="false">IF(ISERROR(D3250*I3250),0,D3250*I3250)</f>
        <v>106640</v>
      </c>
      <c r="K3250" s="58" t="s">
        <v>3249</v>
      </c>
      <c r="L3250" s="47" t="n">
        <v>11</v>
      </c>
    </row>
    <row r="3251" customFormat="false" ht="13.5" hidden="false" customHeight="false" outlineLevel="0" collapsed="false">
      <c r="A3251" s="48" t="n">
        <v>3249</v>
      </c>
      <c r="B3251" s="49" t="n">
        <v>2134</v>
      </c>
      <c r="C3251" s="50" t="str">
        <f aca="false">IF(ISERROR(VLOOKUP(B3251,商品マスター!$A$2:$D$3002,2,FALSE())),"",VLOOKUP(B3251,商品マスター!$A$2:$D$3002,2,FALSE()))</f>
        <v>商品名称  2134</v>
      </c>
      <c r="D3251" s="51" t="n">
        <f aca="false">IF(E3251&gt;0,E3251,IF(ISERROR(VLOOKUP(B3251,商品マスター!$A$2:$D$3002,3,FALSE())),0,VLOOKUP(B3251,商品マスター!$A$2:$D$3002,3,FALSE())))</f>
        <v>1852</v>
      </c>
      <c r="E3251" s="52"/>
      <c r="F3251" s="53" t="n">
        <f aca="false">IF(ISERROR(VLOOKUP(B3251,商品マスター!$A$2:$D$3002,4,FALSE())),0,VLOOKUP(B3251,商品マスター!$A$2:$D$3002,4,FALSE()))</f>
        <v>12</v>
      </c>
      <c r="G3251" s="54" t="n">
        <v>28</v>
      </c>
      <c r="H3251" s="55" t="n">
        <v>32</v>
      </c>
      <c r="I3251" s="56" t="n">
        <f aca="false">IF(ISERROR(F3251*G3251+H3251),0,F3251*G3251+H3251)</f>
        <v>368</v>
      </c>
      <c r="J3251" s="57" t="n">
        <f aca="false">IF(ISERROR(D3251*I3251),0,D3251*I3251)</f>
        <v>681536</v>
      </c>
      <c r="K3251" s="58" t="s">
        <v>3250</v>
      </c>
      <c r="L3251" s="47" t="n">
        <v>11</v>
      </c>
    </row>
    <row r="3252" customFormat="false" ht="13.5" hidden="false" customHeight="false" outlineLevel="0" collapsed="false">
      <c r="A3252" s="48" t="n">
        <v>3250</v>
      </c>
      <c r="B3252" s="49" t="n">
        <v>2164</v>
      </c>
      <c r="C3252" s="50" t="str">
        <f aca="false">IF(ISERROR(VLOOKUP(B3252,商品マスター!$A$2:$D$3002,2,FALSE())),"",VLOOKUP(B3252,商品マスター!$A$2:$D$3002,2,FALSE()))</f>
        <v>商品名称  2164</v>
      </c>
      <c r="D3252" s="51" t="n">
        <f aca="false">IF(E3252&gt;0,E3252,IF(ISERROR(VLOOKUP(B3252,商品マスター!$A$2:$D$3002,3,FALSE())),0,VLOOKUP(B3252,商品マスター!$A$2:$D$3002,3,FALSE())))</f>
        <v>925</v>
      </c>
      <c r="E3252" s="52"/>
      <c r="F3252" s="53" t="n">
        <f aca="false">IF(ISERROR(VLOOKUP(B3252,商品マスター!$A$2:$D$3002,4,FALSE())),0,VLOOKUP(B3252,商品マスター!$A$2:$D$3002,4,FALSE()))</f>
        <v>12</v>
      </c>
      <c r="G3252" s="54" t="n">
        <v>1</v>
      </c>
      <c r="H3252" s="55" t="n">
        <v>32</v>
      </c>
      <c r="I3252" s="56" t="n">
        <f aca="false">IF(ISERROR(F3252*G3252+H3252),0,F3252*G3252+H3252)</f>
        <v>44</v>
      </c>
      <c r="J3252" s="57" t="n">
        <f aca="false">IF(ISERROR(D3252*I3252),0,D3252*I3252)</f>
        <v>40700</v>
      </c>
      <c r="K3252" s="58" t="s">
        <v>3251</v>
      </c>
      <c r="L3252" s="47" t="n">
        <v>11</v>
      </c>
    </row>
    <row r="3253" customFormat="false" ht="13.5" hidden="false" customHeight="false" outlineLevel="0" collapsed="false">
      <c r="A3253" s="48" t="n">
        <v>3251</v>
      </c>
      <c r="B3253" s="49" t="n">
        <v>2191</v>
      </c>
      <c r="C3253" s="50" t="str">
        <f aca="false">IF(ISERROR(VLOOKUP(B3253,商品マスター!$A$2:$D$3002,2,FALSE())),"",VLOOKUP(B3253,商品マスター!$A$2:$D$3002,2,FALSE()))</f>
        <v>商品名称  2191</v>
      </c>
      <c r="D3253" s="51" t="n">
        <f aca="false">IF(E3253&gt;0,E3253,IF(ISERROR(VLOOKUP(B3253,商品マスター!$A$2:$D$3002,3,FALSE())),0,VLOOKUP(B3253,商品マスター!$A$2:$D$3002,3,FALSE())))</f>
        <v>1274</v>
      </c>
      <c r="E3253" s="52"/>
      <c r="F3253" s="53" t="n">
        <f aca="false">IF(ISERROR(VLOOKUP(B3253,商品マスター!$A$2:$D$3002,4,FALSE())),0,VLOOKUP(B3253,商品マスター!$A$2:$D$3002,4,FALSE()))</f>
        <v>10</v>
      </c>
      <c r="G3253" s="54" t="n">
        <v>23</v>
      </c>
      <c r="H3253" s="55" t="n">
        <v>32</v>
      </c>
      <c r="I3253" s="56" t="n">
        <f aca="false">IF(ISERROR(F3253*G3253+H3253),0,F3253*G3253+H3253)</f>
        <v>262</v>
      </c>
      <c r="J3253" s="57" t="n">
        <f aca="false">IF(ISERROR(D3253*I3253),0,D3253*I3253)</f>
        <v>333788</v>
      </c>
      <c r="K3253" s="58" t="s">
        <v>3252</v>
      </c>
      <c r="L3253" s="47" t="n">
        <v>11</v>
      </c>
    </row>
    <row r="3254" customFormat="false" ht="13.5" hidden="false" customHeight="false" outlineLevel="0" collapsed="false">
      <c r="A3254" s="48" t="n">
        <v>3252</v>
      </c>
      <c r="B3254" s="49" t="n">
        <v>2224</v>
      </c>
      <c r="C3254" s="50" t="str">
        <f aca="false">IF(ISERROR(VLOOKUP(B3254,商品マスター!$A$2:$D$3002,2,FALSE())),"",VLOOKUP(B3254,商品マスター!$A$2:$D$3002,2,FALSE()))</f>
        <v>商品名称  2224</v>
      </c>
      <c r="D3254" s="51" t="n">
        <f aca="false">IF(E3254&gt;0,E3254,IF(ISERROR(VLOOKUP(B3254,商品マスター!$A$2:$D$3002,3,FALSE())),0,VLOOKUP(B3254,商品マスター!$A$2:$D$3002,3,FALSE())))</f>
        <v>402</v>
      </c>
      <c r="E3254" s="52"/>
      <c r="F3254" s="53" t="n">
        <f aca="false">IF(ISERROR(VLOOKUP(B3254,商品マスター!$A$2:$D$3002,4,FALSE())),0,VLOOKUP(B3254,商品マスター!$A$2:$D$3002,4,FALSE()))</f>
        <v>12</v>
      </c>
      <c r="G3254" s="54" t="n">
        <v>9</v>
      </c>
      <c r="H3254" s="55" t="n">
        <v>32</v>
      </c>
      <c r="I3254" s="56" t="n">
        <f aca="false">IF(ISERROR(F3254*G3254+H3254),0,F3254*G3254+H3254)</f>
        <v>140</v>
      </c>
      <c r="J3254" s="57" t="n">
        <f aca="false">IF(ISERROR(D3254*I3254),0,D3254*I3254)</f>
        <v>56280</v>
      </c>
      <c r="K3254" s="58" t="s">
        <v>3253</v>
      </c>
      <c r="L3254" s="47" t="n">
        <v>11</v>
      </c>
    </row>
    <row r="3255" customFormat="false" ht="13.5" hidden="false" customHeight="false" outlineLevel="0" collapsed="false">
      <c r="A3255" s="48" t="n">
        <v>3253</v>
      </c>
      <c r="B3255" s="49" t="n">
        <v>2226</v>
      </c>
      <c r="C3255" s="50" t="str">
        <f aca="false">IF(ISERROR(VLOOKUP(B3255,商品マスター!$A$2:$D$3002,2,FALSE())),"",VLOOKUP(B3255,商品マスター!$A$2:$D$3002,2,FALSE()))</f>
        <v>商品名称  2226</v>
      </c>
      <c r="D3255" s="51" t="n">
        <f aca="false">IF(E3255&gt;0,E3255,IF(ISERROR(VLOOKUP(B3255,商品マスター!$A$2:$D$3002,3,FALSE())),0,VLOOKUP(B3255,商品マスター!$A$2:$D$3002,3,FALSE())))</f>
        <v>1573</v>
      </c>
      <c r="E3255" s="52"/>
      <c r="F3255" s="53" t="n">
        <f aca="false">IF(ISERROR(VLOOKUP(B3255,商品マスター!$A$2:$D$3002,4,FALSE())),0,VLOOKUP(B3255,商品マスター!$A$2:$D$3002,4,FALSE()))</f>
        <v>60</v>
      </c>
      <c r="G3255" s="54" t="n">
        <v>23</v>
      </c>
      <c r="H3255" s="55" t="n">
        <v>32</v>
      </c>
      <c r="I3255" s="56" t="n">
        <f aca="false">IF(ISERROR(F3255*G3255+H3255),0,F3255*G3255+H3255)</f>
        <v>1412</v>
      </c>
      <c r="J3255" s="57" t="n">
        <f aca="false">IF(ISERROR(D3255*I3255),0,D3255*I3255)</f>
        <v>2221076</v>
      </c>
      <c r="K3255" s="58" t="s">
        <v>3254</v>
      </c>
      <c r="L3255" s="47" t="n">
        <v>11</v>
      </c>
    </row>
    <row r="3256" customFormat="false" ht="13.5" hidden="false" customHeight="false" outlineLevel="0" collapsed="false">
      <c r="A3256" s="48" t="n">
        <v>3254</v>
      </c>
      <c r="B3256" s="49" t="n">
        <v>2265</v>
      </c>
      <c r="C3256" s="50" t="str">
        <f aca="false">IF(ISERROR(VLOOKUP(B3256,商品マスター!$A$2:$D$3002,2,FALSE())),"",VLOOKUP(B3256,商品マスター!$A$2:$D$3002,2,FALSE()))</f>
        <v>商品名称  2265</v>
      </c>
      <c r="D3256" s="51" t="n">
        <f aca="false">IF(E3256&gt;0,E3256,IF(ISERROR(VLOOKUP(B3256,商品マスター!$A$2:$D$3002,3,FALSE())),0,VLOOKUP(B3256,商品マスター!$A$2:$D$3002,3,FALSE())))</f>
        <v>1489</v>
      </c>
      <c r="E3256" s="52"/>
      <c r="F3256" s="53" t="n">
        <f aca="false">IF(ISERROR(VLOOKUP(B3256,商品マスター!$A$2:$D$3002,4,FALSE())),0,VLOOKUP(B3256,商品マスター!$A$2:$D$3002,4,FALSE()))</f>
        <v>24</v>
      </c>
      <c r="G3256" s="54" t="n">
        <v>21</v>
      </c>
      <c r="H3256" s="55" t="n">
        <v>32</v>
      </c>
      <c r="I3256" s="56" t="n">
        <f aca="false">IF(ISERROR(F3256*G3256+H3256),0,F3256*G3256+H3256)</f>
        <v>536</v>
      </c>
      <c r="J3256" s="57" t="n">
        <f aca="false">IF(ISERROR(D3256*I3256),0,D3256*I3256)</f>
        <v>798104</v>
      </c>
      <c r="K3256" s="58" t="s">
        <v>3255</v>
      </c>
      <c r="L3256" s="47" t="n">
        <v>11</v>
      </c>
    </row>
    <row r="3257" customFormat="false" ht="13.5" hidden="false" customHeight="false" outlineLevel="0" collapsed="false">
      <c r="A3257" s="48" t="n">
        <v>3255</v>
      </c>
      <c r="B3257" s="49" t="n">
        <v>2375</v>
      </c>
      <c r="C3257" s="50" t="str">
        <f aca="false">IF(ISERROR(VLOOKUP(B3257,商品マスター!$A$2:$D$3002,2,FALSE())),"",VLOOKUP(B3257,商品マスター!$A$2:$D$3002,2,FALSE()))</f>
        <v>商品名称  2375</v>
      </c>
      <c r="D3257" s="51" t="n">
        <f aca="false">IF(E3257&gt;0,E3257,IF(ISERROR(VLOOKUP(B3257,商品マスター!$A$2:$D$3002,3,FALSE())),0,VLOOKUP(B3257,商品マスター!$A$2:$D$3002,3,FALSE())))</f>
        <v>1879</v>
      </c>
      <c r="E3257" s="52"/>
      <c r="F3257" s="53" t="n">
        <f aca="false">IF(ISERROR(VLOOKUP(B3257,商品マスター!$A$2:$D$3002,4,FALSE())),0,VLOOKUP(B3257,商品マスター!$A$2:$D$3002,4,FALSE()))</f>
        <v>10</v>
      </c>
      <c r="G3257" s="54" t="n">
        <v>14</v>
      </c>
      <c r="H3257" s="55" t="n">
        <v>32</v>
      </c>
      <c r="I3257" s="56" t="n">
        <f aca="false">IF(ISERROR(F3257*G3257+H3257),0,F3257*G3257+H3257)</f>
        <v>172</v>
      </c>
      <c r="J3257" s="57" t="n">
        <f aca="false">IF(ISERROR(D3257*I3257),0,D3257*I3257)</f>
        <v>323188</v>
      </c>
      <c r="K3257" s="58" t="s">
        <v>3256</v>
      </c>
      <c r="L3257" s="47" t="n">
        <v>11</v>
      </c>
    </row>
    <row r="3258" customFormat="false" ht="13.5" hidden="false" customHeight="false" outlineLevel="0" collapsed="false">
      <c r="A3258" s="48" t="n">
        <v>3256</v>
      </c>
      <c r="B3258" s="49" t="n">
        <v>2582</v>
      </c>
      <c r="C3258" s="50" t="str">
        <f aca="false">IF(ISERROR(VLOOKUP(B3258,商品マスター!$A$2:$D$3002,2,FALSE())),"",VLOOKUP(B3258,商品マスター!$A$2:$D$3002,2,FALSE()))</f>
        <v>商品名称  2582</v>
      </c>
      <c r="D3258" s="51" t="n">
        <f aca="false">IF(E3258&gt;0,E3258,IF(ISERROR(VLOOKUP(B3258,商品マスター!$A$2:$D$3002,3,FALSE())),0,VLOOKUP(B3258,商品マスター!$A$2:$D$3002,3,FALSE())))</f>
        <v>878</v>
      </c>
      <c r="E3258" s="52"/>
      <c r="F3258" s="53" t="n">
        <f aca="false">IF(ISERROR(VLOOKUP(B3258,商品マスター!$A$2:$D$3002,4,FALSE())),0,VLOOKUP(B3258,商品マスター!$A$2:$D$3002,4,FALSE()))</f>
        <v>20</v>
      </c>
      <c r="G3258" s="54" t="n">
        <v>20</v>
      </c>
      <c r="H3258" s="55" t="n">
        <v>32</v>
      </c>
      <c r="I3258" s="56" t="n">
        <f aca="false">IF(ISERROR(F3258*G3258+H3258),0,F3258*G3258+H3258)</f>
        <v>432</v>
      </c>
      <c r="J3258" s="57" t="n">
        <f aca="false">IF(ISERROR(D3258*I3258),0,D3258*I3258)</f>
        <v>379296</v>
      </c>
      <c r="K3258" s="58" t="s">
        <v>3257</v>
      </c>
      <c r="L3258" s="47" t="n">
        <v>11</v>
      </c>
    </row>
    <row r="3259" customFormat="false" ht="13.5" hidden="false" customHeight="false" outlineLevel="0" collapsed="false">
      <c r="A3259" s="48" t="n">
        <v>3257</v>
      </c>
      <c r="B3259" s="49" t="n">
        <v>2631</v>
      </c>
      <c r="C3259" s="50" t="str">
        <f aca="false">IF(ISERROR(VLOOKUP(B3259,商品マスター!$A$2:$D$3002,2,FALSE())),"",VLOOKUP(B3259,商品マスター!$A$2:$D$3002,2,FALSE()))</f>
        <v>商品名称  2631</v>
      </c>
      <c r="D3259" s="51" t="n">
        <f aca="false">IF(E3259&gt;0,E3259,IF(ISERROR(VLOOKUP(B3259,商品マスター!$A$2:$D$3002,3,FALSE())),0,VLOOKUP(B3259,商品マスター!$A$2:$D$3002,3,FALSE())))</f>
        <v>1723</v>
      </c>
      <c r="E3259" s="52"/>
      <c r="F3259" s="53" t="n">
        <f aca="false">IF(ISERROR(VLOOKUP(B3259,商品マスター!$A$2:$D$3002,4,FALSE())),0,VLOOKUP(B3259,商品マスター!$A$2:$D$3002,4,FALSE()))</f>
        <v>24</v>
      </c>
      <c r="G3259" s="54" t="n">
        <v>11</v>
      </c>
      <c r="H3259" s="55" t="n">
        <v>32</v>
      </c>
      <c r="I3259" s="56" t="n">
        <f aca="false">IF(ISERROR(F3259*G3259+H3259),0,F3259*G3259+H3259)</f>
        <v>296</v>
      </c>
      <c r="J3259" s="57" t="n">
        <f aca="false">IF(ISERROR(D3259*I3259),0,D3259*I3259)</f>
        <v>510008</v>
      </c>
      <c r="K3259" s="58" t="s">
        <v>3258</v>
      </c>
      <c r="L3259" s="47" t="n">
        <v>11</v>
      </c>
    </row>
    <row r="3260" customFormat="false" ht="13.5" hidden="false" customHeight="false" outlineLevel="0" collapsed="false">
      <c r="A3260" s="48" t="n">
        <v>3258</v>
      </c>
      <c r="B3260" s="49" t="n">
        <v>2747</v>
      </c>
      <c r="C3260" s="50" t="str">
        <f aca="false">IF(ISERROR(VLOOKUP(B3260,商品マスター!$A$2:$D$3002,2,FALSE())),"",VLOOKUP(B3260,商品マスター!$A$2:$D$3002,2,FALSE()))</f>
        <v>商品名称  2747</v>
      </c>
      <c r="D3260" s="51" t="n">
        <f aca="false">IF(E3260&gt;0,E3260,IF(ISERROR(VLOOKUP(B3260,商品マスター!$A$2:$D$3002,3,FALSE())),0,VLOOKUP(B3260,商品マスター!$A$2:$D$3002,3,FALSE())))</f>
        <v>1664</v>
      </c>
      <c r="E3260" s="52"/>
      <c r="F3260" s="53" t="n">
        <f aca="false">IF(ISERROR(VLOOKUP(B3260,商品マスター!$A$2:$D$3002,4,FALSE())),0,VLOOKUP(B3260,商品マスター!$A$2:$D$3002,4,FALSE()))</f>
        <v>10</v>
      </c>
      <c r="G3260" s="54" t="n">
        <v>15</v>
      </c>
      <c r="H3260" s="55" t="n">
        <v>32</v>
      </c>
      <c r="I3260" s="56" t="n">
        <f aca="false">IF(ISERROR(F3260*G3260+H3260),0,F3260*G3260+H3260)</f>
        <v>182</v>
      </c>
      <c r="J3260" s="57" t="n">
        <f aca="false">IF(ISERROR(D3260*I3260),0,D3260*I3260)</f>
        <v>302848</v>
      </c>
      <c r="K3260" s="58" t="s">
        <v>3259</v>
      </c>
      <c r="L3260" s="47" t="n">
        <v>11</v>
      </c>
    </row>
    <row r="3261" customFormat="false" ht="13.5" hidden="false" customHeight="false" outlineLevel="0" collapsed="false">
      <c r="A3261" s="48" t="n">
        <v>3259</v>
      </c>
      <c r="B3261" s="49" t="n">
        <v>2755</v>
      </c>
      <c r="C3261" s="50" t="str">
        <f aca="false">IF(ISERROR(VLOOKUP(B3261,商品マスター!$A$2:$D$3002,2,FALSE())),"",VLOOKUP(B3261,商品マスター!$A$2:$D$3002,2,FALSE()))</f>
        <v>商品名称  2755</v>
      </c>
      <c r="D3261" s="51" t="n">
        <f aca="false">IF(E3261&gt;0,E3261,IF(ISERROR(VLOOKUP(B3261,商品マスター!$A$2:$D$3002,3,FALSE())),0,VLOOKUP(B3261,商品マスター!$A$2:$D$3002,3,FALSE())))</f>
        <v>549</v>
      </c>
      <c r="E3261" s="52"/>
      <c r="F3261" s="53" t="n">
        <f aca="false">IF(ISERROR(VLOOKUP(B3261,商品マスター!$A$2:$D$3002,4,FALSE())),0,VLOOKUP(B3261,商品マスター!$A$2:$D$3002,4,FALSE()))</f>
        <v>10</v>
      </c>
      <c r="G3261" s="54" t="n">
        <v>17</v>
      </c>
      <c r="H3261" s="55" t="n">
        <v>32</v>
      </c>
      <c r="I3261" s="56" t="n">
        <f aca="false">IF(ISERROR(F3261*G3261+H3261),0,F3261*G3261+H3261)</f>
        <v>202</v>
      </c>
      <c r="J3261" s="57" t="n">
        <f aca="false">IF(ISERROR(D3261*I3261),0,D3261*I3261)</f>
        <v>110898</v>
      </c>
      <c r="K3261" s="58" t="s">
        <v>3260</v>
      </c>
      <c r="L3261" s="47" t="n">
        <v>11</v>
      </c>
    </row>
    <row r="3262" customFormat="false" ht="13.5" hidden="false" customHeight="false" outlineLevel="0" collapsed="false">
      <c r="A3262" s="48" t="n">
        <v>3260</v>
      </c>
      <c r="B3262" s="49" t="n">
        <v>2831</v>
      </c>
      <c r="C3262" s="50" t="str">
        <f aca="false">IF(ISERROR(VLOOKUP(B3262,商品マスター!$A$2:$D$3002,2,FALSE())),"",VLOOKUP(B3262,商品マスター!$A$2:$D$3002,2,FALSE()))</f>
        <v>商品名称  2831</v>
      </c>
      <c r="D3262" s="51" t="n">
        <f aca="false">IF(E3262&gt;0,E3262,IF(ISERROR(VLOOKUP(B3262,商品マスター!$A$2:$D$3002,3,FALSE())),0,VLOOKUP(B3262,商品マスター!$A$2:$D$3002,3,FALSE())))</f>
        <v>289</v>
      </c>
      <c r="E3262" s="52"/>
      <c r="F3262" s="53" t="n">
        <f aca="false">IF(ISERROR(VLOOKUP(B3262,商品マスター!$A$2:$D$3002,4,FALSE())),0,VLOOKUP(B3262,商品マスター!$A$2:$D$3002,4,FALSE()))</f>
        <v>10</v>
      </c>
      <c r="G3262" s="54" t="n">
        <v>17</v>
      </c>
      <c r="H3262" s="55" t="n">
        <v>32</v>
      </c>
      <c r="I3262" s="56" t="n">
        <f aca="false">IF(ISERROR(F3262*G3262+H3262),0,F3262*G3262+H3262)</f>
        <v>202</v>
      </c>
      <c r="J3262" s="57" t="n">
        <f aca="false">IF(ISERROR(D3262*I3262),0,D3262*I3262)</f>
        <v>58378</v>
      </c>
      <c r="K3262" s="58" t="s">
        <v>3261</v>
      </c>
      <c r="L3262" s="47" t="n">
        <v>11</v>
      </c>
    </row>
    <row r="3263" customFormat="false" ht="13.5" hidden="false" customHeight="false" outlineLevel="0" collapsed="false">
      <c r="A3263" s="48" t="n">
        <v>3261</v>
      </c>
      <c r="B3263" s="49" t="n">
        <v>2843</v>
      </c>
      <c r="C3263" s="50" t="str">
        <f aca="false">IF(ISERROR(VLOOKUP(B3263,商品マスター!$A$2:$D$3002,2,FALSE())),"",VLOOKUP(B3263,商品マスター!$A$2:$D$3002,2,FALSE()))</f>
        <v>商品名称  2843</v>
      </c>
      <c r="D3263" s="51" t="n">
        <f aca="false">IF(E3263&gt;0,E3263,IF(ISERROR(VLOOKUP(B3263,商品マスター!$A$2:$D$3002,3,FALSE())),0,VLOOKUP(B3263,商品マスター!$A$2:$D$3002,3,FALSE())))</f>
        <v>120</v>
      </c>
      <c r="E3263" s="52"/>
      <c r="F3263" s="53" t="n">
        <f aca="false">IF(ISERROR(VLOOKUP(B3263,商品マスター!$A$2:$D$3002,4,FALSE())),0,VLOOKUP(B3263,商品マスター!$A$2:$D$3002,4,FALSE()))</f>
        <v>10</v>
      </c>
      <c r="G3263" s="54" t="n">
        <v>24</v>
      </c>
      <c r="H3263" s="55" t="n">
        <v>32</v>
      </c>
      <c r="I3263" s="56" t="n">
        <f aca="false">IF(ISERROR(F3263*G3263+H3263),0,F3263*G3263+H3263)</f>
        <v>272</v>
      </c>
      <c r="J3263" s="57" t="n">
        <f aca="false">IF(ISERROR(D3263*I3263),0,D3263*I3263)</f>
        <v>32640</v>
      </c>
      <c r="K3263" s="58" t="s">
        <v>3262</v>
      </c>
      <c r="L3263" s="47" t="n">
        <v>11</v>
      </c>
    </row>
    <row r="3264" customFormat="false" ht="13.5" hidden="false" customHeight="false" outlineLevel="0" collapsed="false">
      <c r="A3264" s="48" t="n">
        <v>3262</v>
      </c>
      <c r="B3264" s="49" t="n">
        <v>2903</v>
      </c>
      <c r="C3264" s="50" t="str">
        <f aca="false">IF(ISERROR(VLOOKUP(B3264,商品マスター!$A$2:$D$3002,2,FALSE())),"",VLOOKUP(B3264,商品マスター!$A$2:$D$3002,2,FALSE()))</f>
        <v>商品名称  2903</v>
      </c>
      <c r="D3264" s="51" t="n">
        <f aca="false">IF(E3264&gt;0,E3264,IF(ISERROR(VLOOKUP(B3264,商品マスター!$A$2:$D$3002,3,FALSE())),0,VLOOKUP(B3264,商品マスター!$A$2:$D$3002,3,FALSE())))</f>
        <v>1206</v>
      </c>
      <c r="E3264" s="52"/>
      <c r="F3264" s="53" t="n">
        <f aca="false">IF(ISERROR(VLOOKUP(B3264,商品マスター!$A$2:$D$3002,4,FALSE())),0,VLOOKUP(B3264,商品マスター!$A$2:$D$3002,4,FALSE()))</f>
        <v>10</v>
      </c>
      <c r="G3264" s="54" t="n">
        <v>5</v>
      </c>
      <c r="H3264" s="55" t="n">
        <v>32</v>
      </c>
      <c r="I3264" s="56" t="n">
        <f aca="false">IF(ISERROR(F3264*G3264+H3264),0,F3264*G3264+H3264)</f>
        <v>82</v>
      </c>
      <c r="J3264" s="57" t="n">
        <f aca="false">IF(ISERROR(D3264*I3264),0,D3264*I3264)</f>
        <v>98892</v>
      </c>
      <c r="K3264" s="58" t="s">
        <v>3263</v>
      </c>
      <c r="L3264" s="47" t="n">
        <v>11</v>
      </c>
    </row>
    <row r="3265" customFormat="false" ht="13.5" hidden="false" customHeight="false" outlineLevel="0" collapsed="false">
      <c r="A3265" s="48" t="n">
        <v>3263</v>
      </c>
      <c r="B3265" s="49" t="n">
        <v>35</v>
      </c>
      <c r="C3265" s="50" t="str">
        <f aca="false">IF(ISERROR(VLOOKUP(B3265,商品マスター!$A$2:$D$3002,2,FALSE())),"",VLOOKUP(B3265,商品マスター!$A$2:$D$3002,2,FALSE()))</f>
        <v>バンバンジー風サラダ</v>
      </c>
      <c r="D3265" s="51" t="n">
        <f aca="false">IF(E3265&gt;0,E3265,IF(ISERROR(VLOOKUP(B3265,商品マスター!$A$2:$D$3002,3,FALSE())),0,VLOOKUP(B3265,商品マスター!$A$2:$D$3002,3,FALSE())))</f>
        <v>326</v>
      </c>
      <c r="E3265" s="52"/>
      <c r="F3265" s="53" t="n">
        <f aca="false">IF(ISERROR(VLOOKUP(B3265,商品マスター!$A$2:$D$3002,4,FALSE())),0,VLOOKUP(B3265,商品マスター!$A$2:$D$3002,4,FALSE()))</f>
        <v>10</v>
      </c>
      <c r="G3265" s="54" t="n">
        <v>10</v>
      </c>
      <c r="H3265" s="55" t="n">
        <v>32</v>
      </c>
      <c r="I3265" s="56" t="n">
        <f aca="false">IF(ISERROR(F3265*G3265+H3265),0,F3265*G3265+H3265)</f>
        <v>132</v>
      </c>
      <c r="J3265" s="57" t="n">
        <f aca="false">IF(ISERROR(D3265*I3265),0,D3265*I3265)</f>
        <v>43032</v>
      </c>
      <c r="K3265" s="58" t="s">
        <v>3264</v>
      </c>
      <c r="L3265" s="47" t="n">
        <v>11</v>
      </c>
    </row>
    <row r="3266" customFormat="false" ht="13.5" hidden="false" customHeight="false" outlineLevel="0" collapsed="false">
      <c r="A3266" s="48" t="n">
        <v>3264</v>
      </c>
      <c r="B3266" s="49" t="n">
        <v>40</v>
      </c>
      <c r="C3266" s="50" t="str">
        <f aca="false">IF(ISERROR(VLOOKUP(B3266,商品マスター!$A$2:$D$3002,2,FALSE())),"",VLOOKUP(B3266,商品マスター!$A$2:$D$3002,2,FALSE()))</f>
        <v>メキシカンピラフ</v>
      </c>
      <c r="D3266" s="51" t="n">
        <f aca="false">IF(E3266&gt;0,E3266,IF(ISERROR(VLOOKUP(B3266,商品マスター!$A$2:$D$3002,3,FALSE())),0,VLOOKUP(B3266,商品マスター!$A$2:$D$3002,3,FALSE())))</f>
        <v>1457</v>
      </c>
      <c r="E3266" s="52"/>
      <c r="F3266" s="53" t="n">
        <f aca="false">IF(ISERROR(VLOOKUP(B3266,商品マスター!$A$2:$D$3002,4,FALSE())),0,VLOOKUP(B3266,商品マスター!$A$2:$D$3002,4,FALSE()))</f>
        <v>12</v>
      </c>
      <c r="G3266" s="54" t="n">
        <v>12</v>
      </c>
      <c r="H3266" s="55" t="n">
        <v>32</v>
      </c>
      <c r="I3266" s="56" t="n">
        <f aca="false">IF(ISERROR(F3266*G3266+H3266),0,F3266*G3266+H3266)</f>
        <v>176</v>
      </c>
      <c r="J3266" s="57" t="n">
        <f aca="false">IF(ISERROR(D3266*I3266),0,D3266*I3266)</f>
        <v>256432</v>
      </c>
      <c r="K3266" s="58" t="s">
        <v>3265</v>
      </c>
      <c r="L3266" s="47" t="n">
        <v>11</v>
      </c>
    </row>
    <row r="3267" customFormat="false" ht="13.5" hidden="false" customHeight="false" outlineLevel="0" collapsed="false">
      <c r="A3267" s="48" t="n">
        <v>3265</v>
      </c>
      <c r="B3267" s="49" t="n">
        <v>3000</v>
      </c>
      <c r="C3267" s="50" t="str">
        <f aca="false">IF(ISERROR(VLOOKUP(B3267,商品マスター!$A$2:$D$3002,2,FALSE())),"",VLOOKUP(B3267,商品マスター!$A$2:$D$3002,2,FALSE()))</f>
        <v>商品名称  3000</v>
      </c>
      <c r="D3267" s="51" t="n">
        <f aca="false">IF(E3267&gt;0,E3267,IF(ISERROR(VLOOKUP(B3267,商品マスター!$A$2:$D$3002,3,FALSE())),0,VLOOKUP(B3267,商品マスター!$A$2:$D$3002,3,FALSE())))</f>
        <v>1733</v>
      </c>
      <c r="E3267" s="52"/>
      <c r="F3267" s="53" t="n">
        <f aca="false">IF(ISERROR(VLOOKUP(B3267,商品マスター!$A$2:$D$3002,4,FALSE())),0,VLOOKUP(B3267,商品マスター!$A$2:$D$3002,4,FALSE()))</f>
        <v>60</v>
      </c>
      <c r="G3267" s="54" t="n">
        <v>24</v>
      </c>
      <c r="H3267" s="55" t="n">
        <v>32</v>
      </c>
      <c r="I3267" s="56" t="n">
        <f aca="false">IF(ISERROR(F3267*G3267+H3267),0,F3267*G3267+H3267)</f>
        <v>1472</v>
      </c>
      <c r="J3267" s="57" t="n">
        <f aca="false">IF(ISERROR(D3267*I3267),0,D3267*I3267)</f>
        <v>2550976</v>
      </c>
      <c r="K3267" s="58" t="s">
        <v>3266</v>
      </c>
      <c r="L3267" s="47" t="n">
        <v>11</v>
      </c>
    </row>
    <row r="3268" customFormat="false" ht="13.5" hidden="false" customHeight="false" outlineLevel="0" collapsed="false">
      <c r="A3268" s="48" t="n">
        <v>3266</v>
      </c>
      <c r="B3268" s="49" t="n">
        <v>55</v>
      </c>
      <c r="C3268" s="50" t="str">
        <f aca="false">IF(ISERROR(VLOOKUP(B3268,商品マスター!$A$2:$D$3002,2,FALSE())),"",VLOOKUP(B3268,商品マスター!$A$2:$D$3002,2,FALSE()))</f>
        <v>うまいくん　博多風</v>
      </c>
      <c r="D3268" s="51" t="n">
        <f aca="false">IF(E3268&gt;0,E3268,IF(ISERROR(VLOOKUP(B3268,商品マスター!$A$2:$D$3002,3,FALSE())),0,VLOOKUP(B3268,商品マスター!$A$2:$D$3002,3,FALSE())))</f>
        <v>1475</v>
      </c>
      <c r="E3268" s="52"/>
      <c r="F3268" s="53" t="n">
        <f aca="false">IF(ISERROR(VLOOKUP(B3268,商品マスター!$A$2:$D$3002,4,FALSE())),0,VLOOKUP(B3268,商品マスター!$A$2:$D$3002,4,FALSE()))</f>
        <v>10</v>
      </c>
      <c r="G3268" s="54" t="n">
        <v>21</v>
      </c>
      <c r="H3268" s="55" t="n">
        <v>32</v>
      </c>
      <c r="I3268" s="56" t="n">
        <f aca="false">IF(ISERROR(F3268*G3268+H3268),0,F3268*G3268+H3268)</f>
        <v>242</v>
      </c>
      <c r="J3268" s="57" t="n">
        <f aca="false">IF(ISERROR(D3268*I3268),0,D3268*I3268)</f>
        <v>356950</v>
      </c>
      <c r="K3268" s="58" t="s">
        <v>3267</v>
      </c>
      <c r="L3268" s="47" t="n">
        <v>11</v>
      </c>
    </row>
    <row r="3269" customFormat="false" ht="13.5" hidden="false" customHeight="false" outlineLevel="0" collapsed="false">
      <c r="A3269" s="48" t="n">
        <v>3267</v>
      </c>
      <c r="B3269" s="49" t="n">
        <v>66</v>
      </c>
      <c r="C3269" s="50" t="str">
        <f aca="false">IF(ISERROR(VLOOKUP(B3269,商品マスター!$A$2:$D$3002,2,FALSE())),"",VLOOKUP(B3269,商品マスター!$A$2:$D$3002,2,FALSE()))</f>
        <v>好きですカップメン　関西味</v>
      </c>
      <c r="D3269" s="51" t="n">
        <f aca="false">IF(E3269&gt;0,E3269,IF(ISERROR(VLOOKUP(B3269,商品マスター!$A$2:$D$3002,3,FALSE())),0,VLOOKUP(B3269,商品マスター!$A$2:$D$3002,3,FALSE())))</f>
        <v>176</v>
      </c>
      <c r="E3269" s="52"/>
      <c r="F3269" s="53" t="n">
        <f aca="false">IF(ISERROR(VLOOKUP(B3269,商品マスター!$A$2:$D$3002,4,FALSE())),0,VLOOKUP(B3269,商品マスター!$A$2:$D$3002,4,FALSE()))</f>
        <v>60</v>
      </c>
      <c r="G3269" s="54" t="n">
        <v>21</v>
      </c>
      <c r="H3269" s="55" t="n">
        <v>32</v>
      </c>
      <c r="I3269" s="56" t="n">
        <f aca="false">IF(ISERROR(F3269*G3269+H3269),0,F3269*G3269+H3269)</f>
        <v>1292</v>
      </c>
      <c r="J3269" s="57" t="n">
        <f aca="false">IF(ISERROR(D3269*I3269),0,D3269*I3269)</f>
        <v>227392</v>
      </c>
      <c r="K3269" s="58" t="s">
        <v>3268</v>
      </c>
      <c r="L3269" s="47" t="n">
        <v>11</v>
      </c>
    </row>
    <row r="3270" customFormat="false" ht="13.5" hidden="false" customHeight="false" outlineLevel="0" collapsed="false">
      <c r="A3270" s="48" t="n">
        <v>3268</v>
      </c>
      <c r="B3270" s="49" t="n">
        <v>110</v>
      </c>
      <c r="C3270" s="50" t="str">
        <f aca="false">IF(ISERROR(VLOOKUP(B3270,商品マスター!$A$2:$D$3002,2,FALSE())),"",VLOOKUP(B3270,商品マスター!$A$2:$D$3002,2,FALSE()))</f>
        <v>ファミリーミックス</v>
      </c>
      <c r="D3270" s="51" t="n">
        <f aca="false">IF(E3270&gt;0,E3270,IF(ISERROR(VLOOKUP(B3270,商品マスター!$A$2:$D$3002,3,FALSE())),0,VLOOKUP(B3270,商品マスター!$A$2:$D$3002,3,FALSE())))</f>
        <v>1131</v>
      </c>
      <c r="E3270" s="52"/>
      <c r="F3270" s="53" t="n">
        <f aca="false">IF(ISERROR(VLOOKUP(B3270,商品マスター!$A$2:$D$3002,4,FALSE())),0,VLOOKUP(B3270,商品マスター!$A$2:$D$3002,4,FALSE()))</f>
        <v>20</v>
      </c>
      <c r="G3270" s="54" t="n">
        <v>28</v>
      </c>
      <c r="H3270" s="55" t="n">
        <v>32</v>
      </c>
      <c r="I3270" s="56" t="n">
        <f aca="false">IF(ISERROR(F3270*G3270+H3270),0,F3270*G3270+H3270)</f>
        <v>592</v>
      </c>
      <c r="J3270" s="57" t="n">
        <f aca="false">IF(ISERROR(D3270*I3270),0,D3270*I3270)</f>
        <v>669552</v>
      </c>
      <c r="K3270" s="58" t="s">
        <v>3269</v>
      </c>
      <c r="L3270" s="47" t="n">
        <v>11</v>
      </c>
    </row>
    <row r="3271" customFormat="false" ht="13.5" hidden="false" customHeight="false" outlineLevel="0" collapsed="false">
      <c r="A3271" s="48" t="n">
        <v>3269</v>
      </c>
      <c r="B3271" s="49" t="n">
        <v>145</v>
      </c>
      <c r="C3271" s="50" t="str">
        <f aca="false">IF(ISERROR(VLOOKUP(B3271,商品マスター!$A$2:$D$3002,2,FALSE())),"",VLOOKUP(B3271,商品マスター!$A$2:$D$3002,2,FALSE()))</f>
        <v>イカリング　フライ</v>
      </c>
      <c r="D3271" s="51" t="n">
        <f aca="false">IF(E3271&gt;0,E3271,IF(ISERROR(VLOOKUP(B3271,商品マスター!$A$2:$D$3002,3,FALSE())),0,VLOOKUP(B3271,商品マスター!$A$2:$D$3002,3,FALSE())))</f>
        <v>1977</v>
      </c>
      <c r="E3271" s="52"/>
      <c r="F3271" s="53" t="n">
        <f aca="false">IF(ISERROR(VLOOKUP(B3271,商品マスター!$A$2:$D$3002,4,FALSE())),0,VLOOKUP(B3271,商品マスター!$A$2:$D$3002,4,FALSE()))</f>
        <v>10</v>
      </c>
      <c r="G3271" s="54" t="n">
        <v>28</v>
      </c>
      <c r="H3271" s="55" t="n">
        <v>32</v>
      </c>
      <c r="I3271" s="56" t="n">
        <f aca="false">IF(ISERROR(F3271*G3271+H3271),0,F3271*G3271+H3271)</f>
        <v>312</v>
      </c>
      <c r="J3271" s="57" t="n">
        <f aca="false">IF(ISERROR(D3271*I3271),0,D3271*I3271)</f>
        <v>616824</v>
      </c>
      <c r="K3271" s="58" t="s">
        <v>3270</v>
      </c>
      <c r="L3271" s="47" t="n">
        <v>11</v>
      </c>
    </row>
    <row r="3272" customFormat="false" ht="13.5" hidden="false" customHeight="false" outlineLevel="0" collapsed="false">
      <c r="A3272" s="48" t="n">
        <v>3270</v>
      </c>
      <c r="B3272" s="49" t="n">
        <v>226</v>
      </c>
      <c r="C3272" s="50" t="str">
        <f aca="false">IF(ISERROR(VLOOKUP(B3272,商品マスター!$A$2:$D$3002,2,FALSE())),"",VLOOKUP(B3272,商品マスター!$A$2:$D$3002,2,FALSE()))</f>
        <v>トマトケチャップ</v>
      </c>
      <c r="D3272" s="51" t="n">
        <f aca="false">IF(E3272&gt;0,E3272,IF(ISERROR(VLOOKUP(B3272,商品マスター!$A$2:$D$3002,3,FALSE())),0,VLOOKUP(B3272,商品マスター!$A$2:$D$3002,3,FALSE())))</f>
        <v>931</v>
      </c>
      <c r="E3272" s="52"/>
      <c r="F3272" s="53" t="n">
        <f aca="false">IF(ISERROR(VLOOKUP(B3272,商品マスター!$A$2:$D$3002,4,FALSE())),0,VLOOKUP(B3272,商品マスター!$A$2:$D$3002,4,FALSE()))</f>
        <v>12</v>
      </c>
      <c r="G3272" s="54" t="n">
        <v>17</v>
      </c>
      <c r="H3272" s="55" t="n">
        <v>32</v>
      </c>
      <c r="I3272" s="56" t="n">
        <f aca="false">IF(ISERROR(F3272*G3272+H3272),0,F3272*G3272+H3272)</f>
        <v>236</v>
      </c>
      <c r="J3272" s="57" t="n">
        <f aca="false">IF(ISERROR(D3272*I3272),0,D3272*I3272)</f>
        <v>219716</v>
      </c>
      <c r="K3272" s="58" t="s">
        <v>3271</v>
      </c>
      <c r="L3272" s="47" t="n">
        <v>11</v>
      </c>
    </row>
    <row r="3273" customFormat="false" ht="13.5" hidden="false" customHeight="false" outlineLevel="0" collapsed="false">
      <c r="A3273" s="48" t="n">
        <v>3271</v>
      </c>
      <c r="B3273" s="49" t="n">
        <v>389</v>
      </c>
      <c r="C3273" s="50" t="str">
        <f aca="false">IF(ISERROR(VLOOKUP(B3273,商品マスター!$A$2:$D$3002,2,FALSE())),"",VLOOKUP(B3273,商品マスター!$A$2:$D$3002,2,FALSE()))</f>
        <v>商品名称  389</v>
      </c>
      <c r="D3273" s="51" t="n">
        <f aca="false">IF(E3273&gt;0,E3273,IF(ISERROR(VLOOKUP(B3273,商品マスター!$A$2:$D$3002,3,FALSE())),0,VLOOKUP(B3273,商品マスター!$A$2:$D$3002,3,FALSE())))</f>
        <v>678</v>
      </c>
      <c r="E3273" s="52"/>
      <c r="F3273" s="53" t="n">
        <f aca="false">IF(ISERROR(VLOOKUP(B3273,商品マスター!$A$2:$D$3002,4,FALSE())),0,VLOOKUP(B3273,商品マスター!$A$2:$D$3002,4,FALSE()))</f>
        <v>10</v>
      </c>
      <c r="G3273" s="54" t="n">
        <v>7</v>
      </c>
      <c r="H3273" s="55" t="n">
        <v>32</v>
      </c>
      <c r="I3273" s="56" t="n">
        <f aca="false">IF(ISERROR(F3273*G3273+H3273),0,F3273*G3273+H3273)</f>
        <v>102</v>
      </c>
      <c r="J3273" s="57" t="n">
        <f aca="false">IF(ISERROR(D3273*I3273),0,D3273*I3273)</f>
        <v>69156</v>
      </c>
      <c r="K3273" s="58" t="s">
        <v>3272</v>
      </c>
      <c r="L3273" s="47" t="n">
        <v>11</v>
      </c>
    </row>
    <row r="3274" customFormat="false" ht="13.5" hidden="false" customHeight="false" outlineLevel="0" collapsed="false">
      <c r="A3274" s="48" t="n">
        <v>3272</v>
      </c>
      <c r="B3274" s="49" t="n">
        <v>474</v>
      </c>
      <c r="C3274" s="50" t="str">
        <f aca="false">IF(ISERROR(VLOOKUP(B3274,商品マスター!$A$2:$D$3002,2,FALSE())),"",VLOOKUP(B3274,商品マスター!$A$2:$D$3002,2,FALSE()))</f>
        <v>商品名称  474</v>
      </c>
      <c r="D3274" s="51" t="n">
        <f aca="false">IF(E3274&gt;0,E3274,IF(ISERROR(VLOOKUP(B3274,商品マスター!$A$2:$D$3002,3,FALSE())),0,VLOOKUP(B3274,商品マスター!$A$2:$D$3002,3,FALSE())))</f>
        <v>161</v>
      </c>
      <c r="E3274" s="52"/>
      <c r="F3274" s="53" t="n">
        <f aca="false">IF(ISERROR(VLOOKUP(B3274,商品マスター!$A$2:$D$3002,4,FALSE())),0,VLOOKUP(B3274,商品マスター!$A$2:$D$3002,4,FALSE()))</f>
        <v>60</v>
      </c>
      <c r="G3274" s="54" t="n">
        <v>13</v>
      </c>
      <c r="H3274" s="55" t="n">
        <v>32</v>
      </c>
      <c r="I3274" s="56" t="n">
        <f aca="false">IF(ISERROR(F3274*G3274+H3274),0,F3274*G3274+H3274)</f>
        <v>812</v>
      </c>
      <c r="J3274" s="57" t="n">
        <f aca="false">IF(ISERROR(D3274*I3274),0,D3274*I3274)</f>
        <v>130732</v>
      </c>
      <c r="K3274" s="58" t="s">
        <v>3273</v>
      </c>
      <c r="L3274" s="47" t="n">
        <v>11</v>
      </c>
    </row>
    <row r="3275" customFormat="false" ht="13.5" hidden="false" customHeight="false" outlineLevel="0" collapsed="false">
      <c r="A3275" s="48" t="n">
        <v>3273</v>
      </c>
      <c r="B3275" s="49" t="n">
        <v>536</v>
      </c>
      <c r="C3275" s="50" t="str">
        <f aca="false">IF(ISERROR(VLOOKUP(B3275,商品マスター!$A$2:$D$3002,2,FALSE())),"",VLOOKUP(B3275,商品マスター!$A$2:$D$3002,2,FALSE()))</f>
        <v>商品名称  536</v>
      </c>
      <c r="D3275" s="51" t="n">
        <f aca="false">IF(E3275&gt;0,E3275,IF(ISERROR(VLOOKUP(B3275,商品マスター!$A$2:$D$3002,3,FALSE())),0,VLOOKUP(B3275,商品マスター!$A$2:$D$3002,3,FALSE())))</f>
        <v>473</v>
      </c>
      <c r="E3275" s="52"/>
      <c r="F3275" s="53" t="n">
        <f aca="false">IF(ISERROR(VLOOKUP(B3275,商品マスター!$A$2:$D$3002,4,FALSE())),0,VLOOKUP(B3275,商品マスター!$A$2:$D$3002,4,FALSE()))</f>
        <v>20</v>
      </c>
      <c r="G3275" s="54" t="n">
        <v>5</v>
      </c>
      <c r="H3275" s="55" t="n">
        <v>32</v>
      </c>
      <c r="I3275" s="56" t="n">
        <f aca="false">IF(ISERROR(F3275*G3275+H3275),0,F3275*G3275+H3275)</f>
        <v>132</v>
      </c>
      <c r="J3275" s="57" t="n">
        <f aca="false">IF(ISERROR(D3275*I3275),0,D3275*I3275)</f>
        <v>62436</v>
      </c>
      <c r="K3275" s="58" t="s">
        <v>3274</v>
      </c>
      <c r="L3275" s="47" t="n">
        <v>11</v>
      </c>
    </row>
    <row r="3276" customFormat="false" ht="13.5" hidden="false" customHeight="false" outlineLevel="0" collapsed="false">
      <c r="A3276" s="48" t="n">
        <v>3274</v>
      </c>
      <c r="B3276" s="49" t="n">
        <v>662</v>
      </c>
      <c r="C3276" s="50" t="str">
        <f aca="false">IF(ISERROR(VLOOKUP(B3276,商品マスター!$A$2:$D$3002,2,FALSE())),"",VLOOKUP(B3276,商品マスター!$A$2:$D$3002,2,FALSE()))</f>
        <v>商品名称  662</v>
      </c>
      <c r="D3276" s="51" t="n">
        <f aca="false">IF(E3276&gt;0,E3276,IF(ISERROR(VLOOKUP(B3276,商品マスター!$A$2:$D$3002,3,FALSE())),0,VLOOKUP(B3276,商品マスター!$A$2:$D$3002,3,FALSE())))</f>
        <v>1584</v>
      </c>
      <c r="E3276" s="52"/>
      <c r="F3276" s="53" t="n">
        <f aca="false">IF(ISERROR(VLOOKUP(B3276,商品マスター!$A$2:$D$3002,4,FALSE())),0,VLOOKUP(B3276,商品マスター!$A$2:$D$3002,4,FALSE()))</f>
        <v>20</v>
      </c>
      <c r="G3276" s="54" t="n">
        <v>24</v>
      </c>
      <c r="H3276" s="55" t="n">
        <v>32</v>
      </c>
      <c r="I3276" s="56" t="n">
        <f aca="false">IF(ISERROR(F3276*G3276+H3276),0,F3276*G3276+H3276)</f>
        <v>512</v>
      </c>
      <c r="J3276" s="57" t="n">
        <f aca="false">IF(ISERROR(D3276*I3276),0,D3276*I3276)</f>
        <v>811008</v>
      </c>
      <c r="K3276" s="58" t="s">
        <v>3275</v>
      </c>
      <c r="L3276" s="47" t="n">
        <v>11</v>
      </c>
    </row>
    <row r="3277" customFormat="false" ht="13.5" hidden="false" customHeight="false" outlineLevel="0" collapsed="false">
      <c r="A3277" s="48" t="n">
        <v>3275</v>
      </c>
      <c r="B3277" s="49" t="n">
        <v>748</v>
      </c>
      <c r="C3277" s="50" t="str">
        <f aca="false">IF(ISERROR(VLOOKUP(B3277,商品マスター!$A$2:$D$3002,2,FALSE())),"",VLOOKUP(B3277,商品マスター!$A$2:$D$3002,2,FALSE()))</f>
        <v>商品名称  748</v>
      </c>
      <c r="D3277" s="51" t="n">
        <f aca="false">IF(E3277&gt;0,E3277,IF(ISERROR(VLOOKUP(B3277,商品マスター!$A$2:$D$3002,3,FALSE())),0,VLOOKUP(B3277,商品マスター!$A$2:$D$3002,3,FALSE())))</f>
        <v>1425</v>
      </c>
      <c r="E3277" s="52"/>
      <c r="F3277" s="53" t="n">
        <f aca="false">IF(ISERROR(VLOOKUP(B3277,商品マスター!$A$2:$D$3002,4,FALSE())),0,VLOOKUP(B3277,商品マスター!$A$2:$D$3002,4,FALSE()))</f>
        <v>12</v>
      </c>
      <c r="G3277" s="54" t="n">
        <v>7</v>
      </c>
      <c r="H3277" s="55" t="n">
        <v>32</v>
      </c>
      <c r="I3277" s="56" t="n">
        <f aca="false">IF(ISERROR(F3277*G3277+H3277),0,F3277*G3277+H3277)</f>
        <v>116</v>
      </c>
      <c r="J3277" s="57" t="n">
        <f aca="false">IF(ISERROR(D3277*I3277),0,D3277*I3277)</f>
        <v>165300</v>
      </c>
      <c r="K3277" s="58" t="s">
        <v>3276</v>
      </c>
      <c r="L3277" s="47" t="n">
        <v>11</v>
      </c>
    </row>
    <row r="3278" customFormat="false" ht="13.5" hidden="false" customHeight="false" outlineLevel="0" collapsed="false">
      <c r="A3278" s="48" t="n">
        <v>3276</v>
      </c>
      <c r="B3278" s="49" t="n">
        <v>791</v>
      </c>
      <c r="C3278" s="50" t="str">
        <f aca="false">IF(ISERROR(VLOOKUP(B3278,商品マスター!$A$2:$D$3002,2,FALSE())),"",VLOOKUP(B3278,商品マスター!$A$2:$D$3002,2,FALSE()))</f>
        <v>商品名称  791</v>
      </c>
      <c r="D3278" s="51" t="n">
        <f aca="false">IF(E3278&gt;0,E3278,IF(ISERROR(VLOOKUP(B3278,商品マスター!$A$2:$D$3002,3,FALSE())),0,VLOOKUP(B3278,商品マスター!$A$2:$D$3002,3,FALSE())))</f>
        <v>857</v>
      </c>
      <c r="E3278" s="52"/>
      <c r="F3278" s="53" t="n">
        <f aca="false">IF(ISERROR(VLOOKUP(B3278,商品マスター!$A$2:$D$3002,4,FALSE())),0,VLOOKUP(B3278,商品マスター!$A$2:$D$3002,4,FALSE()))</f>
        <v>10</v>
      </c>
      <c r="G3278" s="54" t="n">
        <v>3</v>
      </c>
      <c r="H3278" s="55" t="n">
        <v>32</v>
      </c>
      <c r="I3278" s="56" t="n">
        <f aca="false">IF(ISERROR(F3278*G3278+H3278),0,F3278*G3278+H3278)</f>
        <v>62</v>
      </c>
      <c r="J3278" s="57" t="n">
        <f aca="false">IF(ISERROR(D3278*I3278),0,D3278*I3278)</f>
        <v>53134</v>
      </c>
      <c r="K3278" s="58" t="s">
        <v>3277</v>
      </c>
      <c r="L3278" s="47" t="n">
        <v>11</v>
      </c>
    </row>
    <row r="3279" customFormat="false" ht="13.5" hidden="false" customHeight="false" outlineLevel="0" collapsed="false">
      <c r="A3279" s="48" t="n">
        <v>3277</v>
      </c>
      <c r="B3279" s="49" t="n">
        <v>805</v>
      </c>
      <c r="C3279" s="50" t="str">
        <f aca="false">IF(ISERROR(VLOOKUP(B3279,商品マスター!$A$2:$D$3002,2,FALSE())),"",VLOOKUP(B3279,商品マスター!$A$2:$D$3002,2,FALSE()))</f>
        <v>商品名称  805</v>
      </c>
      <c r="D3279" s="51" t="n">
        <f aca="false">IF(E3279&gt;0,E3279,IF(ISERROR(VLOOKUP(B3279,商品マスター!$A$2:$D$3002,3,FALSE())),0,VLOOKUP(B3279,商品マスター!$A$2:$D$3002,3,FALSE())))</f>
        <v>1298</v>
      </c>
      <c r="E3279" s="52"/>
      <c r="F3279" s="53" t="n">
        <f aca="false">IF(ISERROR(VLOOKUP(B3279,商品マスター!$A$2:$D$3002,4,FALSE())),0,VLOOKUP(B3279,商品マスター!$A$2:$D$3002,4,FALSE()))</f>
        <v>10</v>
      </c>
      <c r="G3279" s="54" t="n">
        <v>27</v>
      </c>
      <c r="H3279" s="55" t="n">
        <v>32</v>
      </c>
      <c r="I3279" s="56" t="n">
        <f aca="false">IF(ISERROR(F3279*G3279+H3279),0,F3279*G3279+H3279)</f>
        <v>302</v>
      </c>
      <c r="J3279" s="57" t="n">
        <f aca="false">IF(ISERROR(D3279*I3279),0,D3279*I3279)</f>
        <v>391996</v>
      </c>
      <c r="K3279" s="58" t="s">
        <v>3278</v>
      </c>
      <c r="L3279" s="47" t="n">
        <v>11</v>
      </c>
    </row>
    <row r="3280" customFormat="false" ht="13.5" hidden="false" customHeight="false" outlineLevel="0" collapsed="false">
      <c r="A3280" s="48" t="n">
        <v>3278</v>
      </c>
      <c r="B3280" s="49" t="n">
        <v>815</v>
      </c>
      <c r="C3280" s="50" t="str">
        <f aca="false">IF(ISERROR(VLOOKUP(B3280,商品マスター!$A$2:$D$3002,2,FALSE())),"",VLOOKUP(B3280,商品マスター!$A$2:$D$3002,2,FALSE()))</f>
        <v>商品名称  815</v>
      </c>
      <c r="D3280" s="51" t="n">
        <f aca="false">IF(E3280&gt;0,E3280,IF(ISERROR(VLOOKUP(B3280,商品マスター!$A$2:$D$3002,3,FALSE())),0,VLOOKUP(B3280,商品マスター!$A$2:$D$3002,3,FALSE())))</f>
        <v>163</v>
      </c>
      <c r="E3280" s="52"/>
      <c r="F3280" s="53" t="n">
        <f aca="false">IF(ISERROR(VLOOKUP(B3280,商品マスター!$A$2:$D$3002,4,FALSE())),0,VLOOKUP(B3280,商品マスター!$A$2:$D$3002,4,FALSE()))</f>
        <v>10</v>
      </c>
      <c r="G3280" s="54" t="n">
        <v>15</v>
      </c>
      <c r="H3280" s="55" t="n">
        <v>32</v>
      </c>
      <c r="I3280" s="56" t="n">
        <f aca="false">IF(ISERROR(F3280*G3280+H3280),0,F3280*G3280+H3280)</f>
        <v>182</v>
      </c>
      <c r="J3280" s="57" t="n">
        <f aca="false">IF(ISERROR(D3280*I3280),0,D3280*I3280)</f>
        <v>29666</v>
      </c>
      <c r="K3280" s="58" t="s">
        <v>3279</v>
      </c>
      <c r="L3280" s="47" t="n">
        <v>11</v>
      </c>
    </row>
    <row r="3281" customFormat="false" ht="13.5" hidden="false" customHeight="false" outlineLevel="0" collapsed="false">
      <c r="A3281" s="48" t="n">
        <v>3279</v>
      </c>
      <c r="B3281" s="49" t="n">
        <v>863</v>
      </c>
      <c r="C3281" s="50" t="str">
        <f aca="false">IF(ISERROR(VLOOKUP(B3281,商品マスター!$A$2:$D$3002,2,FALSE())),"",VLOOKUP(B3281,商品マスター!$A$2:$D$3002,2,FALSE()))</f>
        <v>商品名称  863</v>
      </c>
      <c r="D3281" s="51" t="n">
        <f aca="false">IF(E3281&gt;0,E3281,IF(ISERROR(VLOOKUP(B3281,商品マスター!$A$2:$D$3002,3,FALSE())),0,VLOOKUP(B3281,商品マスター!$A$2:$D$3002,3,FALSE())))</f>
        <v>101</v>
      </c>
      <c r="E3281" s="52"/>
      <c r="F3281" s="53" t="n">
        <f aca="false">IF(ISERROR(VLOOKUP(B3281,商品マスター!$A$2:$D$3002,4,FALSE())),0,VLOOKUP(B3281,商品マスター!$A$2:$D$3002,4,FALSE()))</f>
        <v>10</v>
      </c>
      <c r="G3281" s="54" t="n">
        <v>24</v>
      </c>
      <c r="H3281" s="55" t="n">
        <v>32</v>
      </c>
      <c r="I3281" s="56" t="n">
        <f aca="false">IF(ISERROR(F3281*G3281+H3281),0,F3281*G3281+H3281)</f>
        <v>272</v>
      </c>
      <c r="J3281" s="57" t="n">
        <f aca="false">IF(ISERROR(D3281*I3281),0,D3281*I3281)</f>
        <v>27472</v>
      </c>
      <c r="K3281" s="58" t="s">
        <v>3280</v>
      </c>
      <c r="L3281" s="47" t="n">
        <v>11</v>
      </c>
    </row>
    <row r="3282" customFormat="false" ht="13.5" hidden="false" customHeight="false" outlineLevel="0" collapsed="false">
      <c r="A3282" s="48" t="n">
        <v>3280</v>
      </c>
      <c r="B3282" s="49" t="n">
        <v>902</v>
      </c>
      <c r="C3282" s="50" t="str">
        <f aca="false">IF(ISERROR(VLOOKUP(B3282,商品マスター!$A$2:$D$3002,2,FALSE())),"",VLOOKUP(B3282,商品マスター!$A$2:$D$3002,2,FALSE()))</f>
        <v>商品名称  902</v>
      </c>
      <c r="D3282" s="51" t="n">
        <f aca="false">IF(E3282&gt;0,E3282,IF(ISERROR(VLOOKUP(B3282,商品マスター!$A$2:$D$3002,3,FALSE())),0,VLOOKUP(B3282,商品マスター!$A$2:$D$3002,3,FALSE())))</f>
        <v>1736</v>
      </c>
      <c r="E3282" s="52"/>
      <c r="F3282" s="53" t="n">
        <f aca="false">IF(ISERROR(VLOOKUP(B3282,商品マスター!$A$2:$D$3002,4,FALSE())),0,VLOOKUP(B3282,商品マスター!$A$2:$D$3002,4,FALSE()))</f>
        <v>20</v>
      </c>
      <c r="G3282" s="54" t="n">
        <v>5</v>
      </c>
      <c r="H3282" s="55" t="n">
        <v>32</v>
      </c>
      <c r="I3282" s="56" t="n">
        <f aca="false">IF(ISERROR(F3282*G3282+H3282),0,F3282*G3282+H3282)</f>
        <v>132</v>
      </c>
      <c r="J3282" s="57" t="n">
        <f aca="false">IF(ISERROR(D3282*I3282),0,D3282*I3282)</f>
        <v>229152</v>
      </c>
      <c r="K3282" s="58" t="s">
        <v>3281</v>
      </c>
      <c r="L3282" s="47" t="n">
        <v>11</v>
      </c>
    </row>
    <row r="3283" customFormat="false" ht="13.5" hidden="false" customHeight="false" outlineLevel="0" collapsed="false">
      <c r="A3283" s="48" t="n">
        <v>3281</v>
      </c>
      <c r="B3283" s="49" t="n">
        <v>1047</v>
      </c>
      <c r="C3283" s="50" t="str">
        <f aca="false">IF(ISERROR(VLOOKUP(B3283,商品マスター!$A$2:$D$3002,2,FALSE())),"",VLOOKUP(B3283,商品マスター!$A$2:$D$3002,2,FALSE()))</f>
        <v>商品名称  1047</v>
      </c>
      <c r="D3283" s="51" t="n">
        <f aca="false">IF(E3283&gt;0,E3283,IF(ISERROR(VLOOKUP(B3283,商品マスター!$A$2:$D$3002,3,FALSE())),0,VLOOKUP(B3283,商品マスター!$A$2:$D$3002,3,FALSE())))</f>
        <v>1409</v>
      </c>
      <c r="E3283" s="52"/>
      <c r="F3283" s="53" t="n">
        <f aca="false">IF(ISERROR(VLOOKUP(B3283,商品マスター!$A$2:$D$3002,4,FALSE())),0,VLOOKUP(B3283,商品マスター!$A$2:$D$3002,4,FALSE()))</f>
        <v>24</v>
      </c>
      <c r="G3283" s="54" t="n">
        <v>3</v>
      </c>
      <c r="H3283" s="55" t="n">
        <v>32</v>
      </c>
      <c r="I3283" s="56" t="n">
        <f aca="false">IF(ISERROR(F3283*G3283+H3283),0,F3283*G3283+H3283)</f>
        <v>104</v>
      </c>
      <c r="J3283" s="57" t="n">
        <f aca="false">IF(ISERROR(D3283*I3283),0,D3283*I3283)</f>
        <v>146536</v>
      </c>
      <c r="K3283" s="58" t="s">
        <v>3282</v>
      </c>
      <c r="L3283" s="47" t="n">
        <v>11</v>
      </c>
    </row>
    <row r="3284" customFormat="false" ht="13.5" hidden="false" customHeight="false" outlineLevel="0" collapsed="false">
      <c r="A3284" s="48" t="n">
        <v>3282</v>
      </c>
      <c r="B3284" s="49" t="n">
        <v>1149</v>
      </c>
      <c r="C3284" s="50" t="str">
        <f aca="false">IF(ISERROR(VLOOKUP(B3284,商品マスター!$A$2:$D$3002,2,FALSE())),"",VLOOKUP(B3284,商品マスター!$A$2:$D$3002,2,FALSE()))</f>
        <v>商品名称  1149</v>
      </c>
      <c r="D3284" s="51" t="n">
        <f aca="false">IF(E3284&gt;0,E3284,IF(ISERROR(VLOOKUP(B3284,商品マスター!$A$2:$D$3002,3,FALSE())),0,VLOOKUP(B3284,商品マスター!$A$2:$D$3002,3,FALSE())))</f>
        <v>966</v>
      </c>
      <c r="E3284" s="52"/>
      <c r="F3284" s="53" t="n">
        <f aca="false">IF(ISERROR(VLOOKUP(B3284,商品マスター!$A$2:$D$3002,4,FALSE())),0,VLOOKUP(B3284,商品マスター!$A$2:$D$3002,4,FALSE()))</f>
        <v>24</v>
      </c>
      <c r="G3284" s="54" t="n">
        <v>24</v>
      </c>
      <c r="H3284" s="55" t="n">
        <v>32</v>
      </c>
      <c r="I3284" s="56" t="n">
        <f aca="false">IF(ISERROR(F3284*G3284+H3284),0,F3284*G3284+H3284)</f>
        <v>608</v>
      </c>
      <c r="J3284" s="57" t="n">
        <f aca="false">IF(ISERROR(D3284*I3284),0,D3284*I3284)</f>
        <v>587328</v>
      </c>
      <c r="K3284" s="58" t="s">
        <v>3283</v>
      </c>
      <c r="L3284" s="47" t="n">
        <v>11</v>
      </c>
    </row>
    <row r="3285" customFormat="false" ht="13.5" hidden="false" customHeight="false" outlineLevel="0" collapsed="false">
      <c r="A3285" s="48" t="n">
        <v>3283</v>
      </c>
      <c r="B3285" s="49" t="n">
        <v>1262</v>
      </c>
      <c r="C3285" s="50" t="str">
        <f aca="false">IF(ISERROR(VLOOKUP(B3285,商品マスター!$A$2:$D$3002,2,FALSE())),"",VLOOKUP(B3285,商品マスター!$A$2:$D$3002,2,FALSE()))</f>
        <v>商品名称  1262</v>
      </c>
      <c r="D3285" s="51" t="n">
        <f aca="false">IF(E3285&gt;0,E3285,IF(ISERROR(VLOOKUP(B3285,商品マスター!$A$2:$D$3002,3,FALSE())),0,VLOOKUP(B3285,商品マスター!$A$2:$D$3002,3,FALSE())))</f>
        <v>1326</v>
      </c>
      <c r="E3285" s="52"/>
      <c r="F3285" s="53" t="n">
        <f aca="false">IF(ISERROR(VLOOKUP(B3285,商品マスター!$A$2:$D$3002,4,FALSE())),0,VLOOKUP(B3285,商品マスター!$A$2:$D$3002,4,FALSE()))</f>
        <v>20</v>
      </c>
      <c r="G3285" s="54" t="n">
        <v>22</v>
      </c>
      <c r="H3285" s="55" t="n">
        <v>32</v>
      </c>
      <c r="I3285" s="56" t="n">
        <f aca="false">IF(ISERROR(F3285*G3285+H3285),0,F3285*G3285+H3285)</f>
        <v>472</v>
      </c>
      <c r="J3285" s="57" t="n">
        <f aca="false">IF(ISERROR(D3285*I3285),0,D3285*I3285)</f>
        <v>625872</v>
      </c>
      <c r="K3285" s="58" t="s">
        <v>3284</v>
      </c>
      <c r="L3285" s="47" t="n">
        <v>11</v>
      </c>
    </row>
    <row r="3286" customFormat="false" ht="13.5" hidden="false" customHeight="false" outlineLevel="0" collapsed="false">
      <c r="A3286" s="48" t="n">
        <v>3284</v>
      </c>
      <c r="B3286" s="49" t="n">
        <v>1388</v>
      </c>
      <c r="C3286" s="50" t="str">
        <f aca="false">IF(ISERROR(VLOOKUP(B3286,商品マスター!$A$2:$D$3002,2,FALSE())),"",VLOOKUP(B3286,商品マスター!$A$2:$D$3002,2,FALSE()))</f>
        <v>商品名称  1388</v>
      </c>
      <c r="D3286" s="51" t="n">
        <f aca="false">IF(E3286&gt;0,E3286,IF(ISERROR(VLOOKUP(B3286,商品マスター!$A$2:$D$3002,3,FALSE())),0,VLOOKUP(B3286,商品マスター!$A$2:$D$3002,3,FALSE())))</f>
        <v>1142</v>
      </c>
      <c r="E3286" s="52"/>
      <c r="F3286" s="53" t="n">
        <f aca="false">IF(ISERROR(VLOOKUP(B3286,商品マスター!$A$2:$D$3002,4,FALSE())),0,VLOOKUP(B3286,商品マスター!$A$2:$D$3002,4,FALSE()))</f>
        <v>20</v>
      </c>
      <c r="G3286" s="54" t="n">
        <v>14</v>
      </c>
      <c r="H3286" s="55" t="n">
        <v>32</v>
      </c>
      <c r="I3286" s="56" t="n">
        <f aca="false">IF(ISERROR(F3286*G3286+H3286),0,F3286*G3286+H3286)</f>
        <v>312</v>
      </c>
      <c r="J3286" s="57" t="n">
        <f aca="false">IF(ISERROR(D3286*I3286),0,D3286*I3286)</f>
        <v>356304</v>
      </c>
      <c r="K3286" s="58" t="s">
        <v>3285</v>
      </c>
      <c r="L3286" s="47" t="n">
        <v>11</v>
      </c>
    </row>
    <row r="3287" customFormat="false" ht="13.5" hidden="false" customHeight="false" outlineLevel="0" collapsed="false">
      <c r="A3287" s="48" t="n">
        <v>3285</v>
      </c>
      <c r="B3287" s="49" t="n">
        <v>1415</v>
      </c>
      <c r="C3287" s="50" t="str">
        <f aca="false">IF(ISERROR(VLOOKUP(B3287,商品マスター!$A$2:$D$3002,2,FALSE())),"",VLOOKUP(B3287,商品マスター!$A$2:$D$3002,2,FALSE()))</f>
        <v>商品名称  1415</v>
      </c>
      <c r="D3287" s="51" t="n">
        <f aca="false">IF(E3287&gt;0,E3287,IF(ISERROR(VLOOKUP(B3287,商品マスター!$A$2:$D$3002,3,FALSE())),0,VLOOKUP(B3287,商品マスター!$A$2:$D$3002,3,FALSE())))</f>
        <v>490</v>
      </c>
      <c r="E3287" s="52"/>
      <c r="F3287" s="53" t="n">
        <f aca="false">IF(ISERROR(VLOOKUP(B3287,商品マスター!$A$2:$D$3002,4,FALSE())),0,VLOOKUP(B3287,商品マスター!$A$2:$D$3002,4,FALSE()))</f>
        <v>10</v>
      </c>
      <c r="G3287" s="54" t="n">
        <v>7</v>
      </c>
      <c r="H3287" s="55" t="n">
        <v>32</v>
      </c>
      <c r="I3287" s="56" t="n">
        <f aca="false">IF(ISERROR(F3287*G3287+H3287),0,F3287*G3287+H3287)</f>
        <v>102</v>
      </c>
      <c r="J3287" s="57" t="n">
        <f aca="false">IF(ISERROR(D3287*I3287),0,D3287*I3287)</f>
        <v>49980</v>
      </c>
      <c r="K3287" s="58" t="s">
        <v>3286</v>
      </c>
      <c r="L3287" s="47" t="n">
        <v>11</v>
      </c>
    </row>
    <row r="3288" customFormat="false" ht="13.5" hidden="false" customHeight="false" outlineLevel="0" collapsed="false">
      <c r="A3288" s="48" t="n">
        <v>3286</v>
      </c>
      <c r="B3288" s="49" t="n">
        <v>1450</v>
      </c>
      <c r="C3288" s="50" t="str">
        <f aca="false">IF(ISERROR(VLOOKUP(B3288,商品マスター!$A$2:$D$3002,2,FALSE())),"",VLOOKUP(B3288,商品マスター!$A$2:$D$3002,2,FALSE()))</f>
        <v>商品名称  1450</v>
      </c>
      <c r="D3288" s="51" t="n">
        <f aca="false">IF(E3288&gt;0,E3288,IF(ISERROR(VLOOKUP(B3288,商品マスター!$A$2:$D$3002,3,FALSE())),0,VLOOKUP(B3288,商品マスター!$A$2:$D$3002,3,FALSE())))</f>
        <v>585</v>
      </c>
      <c r="E3288" s="52"/>
      <c r="F3288" s="53" t="n">
        <f aca="false">IF(ISERROR(VLOOKUP(B3288,商品マスター!$A$2:$D$3002,4,FALSE())),0,VLOOKUP(B3288,商品マスター!$A$2:$D$3002,4,FALSE()))</f>
        <v>12</v>
      </c>
      <c r="G3288" s="54" t="n">
        <v>16</v>
      </c>
      <c r="H3288" s="55" t="n">
        <v>32</v>
      </c>
      <c r="I3288" s="56" t="n">
        <f aca="false">IF(ISERROR(F3288*G3288+H3288),0,F3288*G3288+H3288)</f>
        <v>224</v>
      </c>
      <c r="J3288" s="57" t="n">
        <f aca="false">IF(ISERROR(D3288*I3288),0,D3288*I3288)</f>
        <v>131040</v>
      </c>
      <c r="K3288" s="58" t="s">
        <v>3287</v>
      </c>
      <c r="L3288" s="47" t="n">
        <v>11</v>
      </c>
    </row>
    <row r="3289" customFormat="false" ht="13.5" hidden="false" customHeight="false" outlineLevel="0" collapsed="false">
      <c r="A3289" s="48" t="n">
        <v>3287</v>
      </c>
      <c r="B3289" s="49" t="n">
        <v>1477</v>
      </c>
      <c r="C3289" s="50" t="str">
        <f aca="false">IF(ISERROR(VLOOKUP(B3289,商品マスター!$A$2:$D$3002,2,FALSE())),"",VLOOKUP(B3289,商品マスター!$A$2:$D$3002,2,FALSE()))</f>
        <v>商品名称  1477</v>
      </c>
      <c r="D3289" s="51" t="n">
        <f aca="false">IF(E3289&gt;0,E3289,IF(ISERROR(VLOOKUP(B3289,商品マスター!$A$2:$D$3002,3,FALSE())),0,VLOOKUP(B3289,商品マスター!$A$2:$D$3002,3,FALSE())))</f>
        <v>159</v>
      </c>
      <c r="E3289" s="52"/>
      <c r="F3289" s="53" t="n">
        <f aca="false">IF(ISERROR(VLOOKUP(B3289,商品マスター!$A$2:$D$3002,4,FALSE())),0,VLOOKUP(B3289,商品マスター!$A$2:$D$3002,4,FALSE()))</f>
        <v>10</v>
      </c>
      <c r="G3289" s="54" t="n">
        <v>10</v>
      </c>
      <c r="H3289" s="55" t="n">
        <v>32</v>
      </c>
      <c r="I3289" s="56" t="n">
        <f aca="false">IF(ISERROR(F3289*G3289+H3289),0,F3289*G3289+H3289)</f>
        <v>132</v>
      </c>
      <c r="J3289" s="57" t="n">
        <f aca="false">IF(ISERROR(D3289*I3289),0,D3289*I3289)</f>
        <v>20988</v>
      </c>
      <c r="K3289" s="58" t="s">
        <v>3288</v>
      </c>
      <c r="L3289" s="47" t="n">
        <v>11</v>
      </c>
    </row>
    <row r="3290" customFormat="false" ht="13.5" hidden="false" customHeight="false" outlineLevel="0" collapsed="false">
      <c r="A3290" s="48" t="n">
        <v>3288</v>
      </c>
      <c r="B3290" s="49" t="n">
        <v>1600</v>
      </c>
      <c r="C3290" s="50" t="str">
        <f aca="false">IF(ISERROR(VLOOKUP(B3290,商品マスター!$A$2:$D$3002,2,FALSE())),"",VLOOKUP(B3290,商品マスター!$A$2:$D$3002,2,FALSE()))</f>
        <v>商品名称  1600</v>
      </c>
      <c r="D3290" s="51" t="n">
        <f aca="false">IF(E3290&gt;0,E3290,IF(ISERROR(VLOOKUP(B3290,商品マスター!$A$2:$D$3002,3,FALSE())),0,VLOOKUP(B3290,商品マスター!$A$2:$D$3002,3,FALSE())))</f>
        <v>453</v>
      </c>
      <c r="E3290" s="52"/>
      <c r="F3290" s="53" t="n">
        <f aca="false">IF(ISERROR(VLOOKUP(B3290,商品マスター!$A$2:$D$3002,4,FALSE())),0,VLOOKUP(B3290,商品マスター!$A$2:$D$3002,4,FALSE()))</f>
        <v>12</v>
      </c>
      <c r="G3290" s="54" t="n">
        <v>19</v>
      </c>
      <c r="H3290" s="55" t="n">
        <v>32</v>
      </c>
      <c r="I3290" s="56" t="n">
        <f aca="false">IF(ISERROR(F3290*G3290+H3290),0,F3290*G3290+H3290)</f>
        <v>260</v>
      </c>
      <c r="J3290" s="57" t="n">
        <f aca="false">IF(ISERROR(D3290*I3290),0,D3290*I3290)</f>
        <v>117780</v>
      </c>
      <c r="K3290" s="58" t="s">
        <v>3289</v>
      </c>
      <c r="L3290" s="47" t="n">
        <v>11</v>
      </c>
    </row>
    <row r="3291" customFormat="false" ht="13.5" hidden="false" customHeight="false" outlineLevel="0" collapsed="false">
      <c r="A3291" s="48" t="n">
        <v>3289</v>
      </c>
      <c r="B3291" s="49" t="n">
        <v>1624</v>
      </c>
      <c r="C3291" s="50" t="str">
        <f aca="false">IF(ISERROR(VLOOKUP(B3291,商品マスター!$A$2:$D$3002,2,FALSE())),"",VLOOKUP(B3291,商品マスター!$A$2:$D$3002,2,FALSE()))</f>
        <v>商品名称  1624</v>
      </c>
      <c r="D3291" s="51" t="n">
        <f aca="false">IF(E3291&gt;0,E3291,IF(ISERROR(VLOOKUP(B3291,商品マスター!$A$2:$D$3002,3,FALSE())),0,VLOOKUP(B3291,商品マスター!$A$2:$D$3002,3,FALSE())))</f>
        <v>1742</v>
      </c>
      <c r="E3291" s="52"/>
      <c r="F3291" s="53" t="n">
        <f aca="false">IF(ISERROR(VLOOKUP(B3291,商品マスター!$A$2:$D$3002,4,FALSE())),0,VLOOKUP(B3291,商品マスター!$A$2:$D$3002,4,FALSE()))</f>
        <v>12</v>
      </c>
      <c r="G3291" s="54" t="n">
        <v>14</v>
      </c>
      <c r="H3291" s="55" t="n">
        <v>32</v>
      </c>
      <c r="I3291" s="56" t="n">
        <f aca="false">IF(ISERROR(F3291*G3291+H3291),0,F3291*G3291+H3291)</f>
        <v>200</v>
      </c>
      <c r="J3291" s="57" t="n">
        <f aca="false">IF(ISERROR(D3291*I3291),0,D3291*I3291)</f>
        <v>348400</v>
      </c>
      <c r="K3291" s="58" t="s">
        <v>3290</v>
      </c>
      <c r="L3291" s="47" t="n">
        <v>11</v>
      </c>
    </row>
    <row r="3292" customFormat="false" ht="13.5" hidden="false" customHeight="false" outlineLevel="0" collapsed="false">
      <c r="A3292" s="48" t="n">
        <v>3290</v>
      </c>
      <c r="B3292" s="49" t="n">
        <v>1781</v>
      </c>
      <c r="C3292" s="50" t="str">
        <f aca="false">IF(ISERROR(VLOOKUP(B3292,商品マスター!$A$2:$D$3002,2,FALSE())),"",VLOOKUP(B3292,商品マスター!$A$2:$D$3002,2,FALSE()))</f>
        <v>商品名称  1781</v>
      </c>
      <c r="D3292" s="51" t="n">
        <f aca="false">IF(E3292&gt;0,E3292,IF(ISERROR(VLOOKUP(B3292,商品マスター!$A$2:$D$3002,3,FALSE())),0,VLOOKUP(B3292,商品マスター!$A$2:$D$3002,3,FALSE())))</f>
        <v>1920</v>
      </c>
      <c r="E3292" s="52"/>
      <c r="F3292" s="53" t="n">
        <f aca="false">IF(ISERROR(VLOOKUP(B3292,商品マスター!$A$2:$D$3002,4,FALSE())),0,VLOOKUP(B3292,商品マスター!$A$2:$D$3002,4,FALSE()))</f>
        <v>10</v>
      </c>
      <c r="G3292" s="54" t="n">
        <v>23</v>
      </c>
      <c r="H3292" s="55" t="n">
        <v>32</v>
      </c>
      <c r="I3292" s="56" t="n">
        <f aca="false">IF(ISERROR(F3292*G3292+H3292),0,F3292*G3292+H3292)</f>
        <v>262</v>
      </c>
      <c r="J3292" s="57" t="n">
        <f aca="false">IF(ISERROR(D3292*I3292),0,D3292*I3292)</f>
        <v>503040</v>
      </c>
      <c r="K3292" s="58" t="s">
        <v>3291</v>
      </c>
      <c r="L3292" s="47" t="n">
        <v>11</v>
      </c>
    </row>
    <row r="3293" customFormat="false" ht="13.5" hidden="false" customHeight="false" outlineLevel="0" collapsed="false">
      <c r="A3293" s="48" t="n">
        <v>3291</v>
      </c>
      <c r="B3293" s="49" t="n">
        <v>1816</v>
      </c>
      <c r="C3293" s="50" t="str">
        <f aca="false">IF(ISERROR(VLOOKUP(B3293,商品マスター!$A$2:$D$3002,2,FALSE())),"",VLOOKUP(B3293,商品マスター!$A$2:$D$3002,2,FALSE()))</f>
        <v>商品名称  1816</v>
      </c>
      <c r="D3293" s="51" t="n">
        <f aca="false">IF(E3293&gt;0,E3293,IF(ISERROR(VLOOKUP(B3293,商品マスター!$A$2:$D$3002,3,FALSE())),0,VLOOKUP(B3293,商品マスター!$A$2:$D$3002,3,FALSE())))</f>
        <v>439</v>
      </c>
      <c r="E3293" s="52"/>
      <c r="F3293" s="53" t="n">
        <f aca="false">IF(ISERROR(VLOOKUP(B3293,商品マスター!$A$2:$D$3002,4,FALSE())),0,VLOOKUP(B3293,商品マスター!$A$2:$D$3002,4,FALSE()))</f>
        <v>12</v>
      </c>
      <c r="G3293" s="54" t="n">
        <v>23</v>
      </c>
      <c r="H3293" s="55" t="n">
        <v>32</v>
      </c>
      <c r="I3293" s="56" t="n">
        <f aca="false">IF(ISERROR(F3293*G3293+H3293),0,F3293*G3293+H3293)</f>
        <v>308</v>
      </c>
      <c r="J3293" s="57" t="n">
        <f aca="false">IF(ISERROR(D3293*I3293),0,D3293*I3293)</f>
        <v>135212</v>
      </c>
      <c r="K3293" s="58" t="s">
        <v>3292</v>
      </c>
      <c r="L3293" s="47" t="n">
        <v>11</v>
      </c>
    </row>
    <row r="3294" customFormat="false" ht="13.5" hidden="false" customHeight="false" outlineLevel="0" collapsed="false">
      <c r="A3294" s="48" t="n">
        <v>3292</v>
      </c>
      <c r="B3294" s="49" t="n">
        <v>1855</v>
      </c>
      <c r="C3294" s="50" t="str">
        <f aca="false">IF(ISERROR(VLOOKUP(B3294,商品マスター!$A$2:$D$3002,2,FALSE())),"",VLOOKUP(B3294,商品マスター!$A$2:$D$3002,2,FALSE()))</f>
        <v>商品名称  1855</v>
      </c>
      <c r="D3294" s="51" t="n">
        <f aca="false">IF(E3294&gt;0,E3294,IF(ISERROR(VLOOKUP(B3294,商品マスター!$A$2:$D$3002,3,FALSE())),0,VLOOKUP(B3294,商品マスター!$A$2:$D$3002,3,FALSE())))</f>
        <v>862</v>
      </c>
      <c r="E3294" s="52"/>
      <c r="F3294" s="53" t="n">
        <f aca="false">IF(ISERROR(VLOOKUP(B3294,商品マスター!$A$2:$D$3002,4,FALSE())),0,VLOOKUP(B3294,商品マスター!$A$2:$D$3002,4,FALSE()))</f>
        <v>10</v>
      </c>
      <c r="G3294" s="54" t="n">
        <v>21</v>
      </c>
      <c r="H3294" s="55" t="n">
        <v>32</v>
      </c>
      <c r="I3294" s="56" t="n">
        <f aca="false">IF(ISERROR(F3294*G3294+H3294),0,F3294*G3294+H3294)</f>
        <v>242</v>
      </c>
      <c r="J3294" s="57" t="n">
        <f aca="false">IF(ISERROR(D3294*I3294),0,D3294*I3294)</f>
        <v>208604</v>
      </c>
      <c r="K3294" s="58" t="s">
        <v>3293</v>
      </c>
      <c r="L3294" s="47" t="n">
        <v>11</v>
      </c>
    </row>
    <row r="3295" customFormat="false" ht="13.5" hidden="false" customHeight="false" outlineLevel="0" collapsed="false">
      <c r="A3295" s="48" t="n">
        <v>3293</v>
      </c>
      <c r="B3295" s="49" t="n">
        <v>1965</v>
      </c>
      <c r="C3295" s="50" t="str">
        <f aca="false">IF(ISERROR(VLOOKUP(B3295,商品マスター!$A$2:$D$3002,2,FALSE())),"",VLOOKUP(B3295,商品マスター!$A$2:$D$3002,2,FALSE()))</f>
        <v>商品名称  1965</v>
      </c>
      <c r="D3295" s="51" t="n">
        <f aca="false">IF(E3295&gt;0,E3295,IF(ISERROR(VLOOKUP(B3295,商品マスター!$A$2:$D$3002,3,FALSE())),0,VLOOKUP(B3295,商品マスター!$A$2:$D$3002,3,FALSE())))</f>
        <v>1321</v>
      </c>
      <c r="E3295" s="52"/>
      <c r="F3295" s="53" t="n">
        <f aca="false">IF(ISERROR(VLOOKUP(B3295,商品マスター!$A$2:$D$3002,4,FALSE())),0,VLOOKUP(B3295,商品マスター!$A$2:$D$3002,4,FALSE()))</f>
        <v>24</v>
      </c>
      <c r="G3295" s="54" t="n">
        <v>14</v>
      </c>
      <c r="H3295" s="55" t="n">
        <v>32</v>
      </c>
      <c r="I3295" s="56" t="n">
        <f aca="false">IF(ISERROR(F3295*G3295+H3295),0,F3295*G3295+H3295)</f>
        <v>368</v>
      </c>
      <c r="J3295" s="57" t="n">
        <f aca="false">IF(ISERROR(D3295*I3295),0,D3295*I3295)</f>
        <v>486128</v>
      </c>
      <c r="K3295" s="58" t="s">
        <v>3294</v>
      </c>
      <c r="L3295" s="47" t="n">
        <v>11</v>
      </c>
    </row>
    <row r="3296" customFormat="false" ht="13.5" hidden="false" customHeight="false" outlineLevel="0" collapsed="false">
      <c r="A3296" s="48" t="n">
        <v>3294</v>
      </c>
      <c r="B3296" s="49" t="n">
        <v>2173</v>
      </c>
      <c r="C3296" s="50" t="str">
        <f aca="false">IF(ISERROR(VLOOKUP(B3296,商品マスター!$A$2:$D$3002,2,FALSE())),"",VLOOKUP(B3296,商品マスター!$A$2:$D$3002,2,FALSE()))</f>
        <v>商品名称  2173</v>
      </c>
      <c r="D3296" s="51" t="n">
        <f aca="false">IF(E3296&gt;0,E3296,IF(ISERROR(VLOOKUP(B3296,商品マスター!$A$2:$D$3002,3,FALSE())),0,VLOOKUP(B3296,商品マスター!$A$2:$D$3002,3,FALSE())))</f>
        <v>889</v>
      </c>
      <c r="E3296" s="52"/>
      <c r="F3296" s="53" t="n">
        <f aca="false">IF(ISERROR(VLOOKUP(B3296,商品マスター!$A$2:$D$3002,4,FALSE())),0,VLOOKUP(B3296,商品マスター!$A$2:$D$3002,4,FALSE()))</f>
        <v>10</v>
      </c>
      <c r="G3296" s="54" t="n">
        <v>20</v>
      </c>
      <c r="H3296" s="55" t="n">
        <v>32</v>
      </c>
      <c r="I3296" s="56" t="n">
        <f aca="false">IF(ISERROR(F3296*G3296+H3296),0,F3296*G3296+H3296)</f>
        <v>232</v>
      </c>
      <c r="J3296" s="57" t="n">
        <f aca="false">IF(ISERROR(D3296*I3296),0,D3296*I3296)</f>
        <v>206248</v>
      </c>
      <c r="K3296" s="58" t="s">
        <v>3295</v>
      </c>
      <c r="L3296" s="47" t="n">
        <v>11</v>
      </c>
    </row>
    <row r="3297" customFormat="false" ht="13.5" hidden="false" customHeight="false" outlineLevel="0" collapsed="false">
      <c r="A3297" s="48" t="n">
        <v>3295</v>
      </c>
      <c r="B3297" s="49" t="n">
        <v>2221</v>
      </c>
      <c r="C3297" s="50" t="str">
        <f aca="false">IF(ISERROR(VLOOKUP(B3297,商品マスター!$A$2:$D$3002,2,FALSE())),"",VLOOKUP(B3297,商品マスター!$A$2:$D$3002,2,FALSE()))</f>
        <v>商品名称  2221</v>
      </c>
      <c r="D3297" s="51" t="n">
        <f aca="false">IF(E3297&gt;0,E3297,IF(ISERROR(VLOOKUP(B3297,商品マスター!$A$2:$D$3002,3,FALSE())),0,VLOOKUP(B3297,商品マスター!$A$2:$D$3002,3,FALSE())))</f>
        <v>579</v>
      </c>
      <c r="E3297" s="52"/>
      <c r="F3297" s="53" t="n">
        <f aca="false">IF(ISERROR(VLOOKUP(B3297,商品マスター!$A$2:$D$3002,4,FALSE())),0,VLOOKUP(B3297,商品マスター!$A$2:$D$3002,4,FALSE()))</f>
        <v>10</v>
      </c>
      <c r="G3297" s="54" t="n">
        <v>11</v>
      </c>
      <c r="H3297" s="55" t="n">
        <v>32</v>
      </c>
      <c r="I3297" s="56" t="n">
        <f aca="false">IF(ISERROR(F3297*G3297+H3297),0,F3297*G3297+H3297)</f>
        <v>142</v>
      </c>
      <c r="J3297" s="57" t="n">
        <f aca="false">IF(ISERROR(D3297*I3297),0,D3297*I3297)</f>
        <v>82218</v>
      </c>
      <c r="K3297" s="58" t="s">
        <v>3296</v>
      </c>
      <c r="L3297" s="47" t="n">
        <v>11</v>
      </c>
    </row>
    <row r="3298" customFormat="false" ht="13.5" hidden="false" customHeight="false" outlineLevel="0" collapsed="false">
      <c r="A3298" s="48" t="n">
        <v>3296</v>
      </c>
      <c r="B3298" s="49" t="n">
        <v>2222</v>
      </c>
      <c r="C3298" s="50" t="str">
        <f aca="false">IF(ISERROR(VLOOKUP(B3298,商品マスター!$A$2:$D$3002,2,FALSE())),"",VLOOKUP(B3298,商品マスター!$A$2:$D$3002,2,FALSE()))</f>
        <v>商品名称  2222</v>
      </c>
      <c r="D3298" s="51" t="n">
        <f aca="false">IF(E3298&gt;0,E3298,IF(ISERROR(VLOOKUP(B3298,商品マスター!$A$2:$D$3002,3,FALSE())),0,VLOOKUP(B3298,商品マスター!$A$2:$D$3002,3,FALSE())))</f>
        <v>778</v>
      </c>
      <c r="E3298" s="52"/>
      <c r="F3298" s="53" t="n">
        <f aca="false">IF(ISERROR(VLOOKUP(B3298,商品マスター!$A$2:$D$3002,4,FALSE())),0,VLOOKUP(B3298,商品マスター!$A$2:$D$3002,4,FALSE()))</f>
        <v>20</v>
      </c>
      <c r="G3298" s="54" t="n">
        <v>7</v>
      </c>
      <c r="H3298" s="55" t="n">
        <v>32</v>
      </c>
      <c r="I3298" s="56" t="n">
        <f aca="false">IF(ISERROR(F3298*G3298+H3298),0,F3298*G3298+H3298)</f>
        <v>172</v>
      </c>
      <c r="J3298" s="57" t="n">
        <f aca="false">IF(ISERROR(D3298*I3298),0,D3298*I3298)</f>
        <v>133816</v>
      </c>
      <c r="K3298" s="58" t="s">
        <v>3297</v>
      </c>
      <c r="L3298" s="47" t="n">
        <v>11</v>
      </c>
    </row>
    <row r="3299" customFormat="false" ht="13.5" hidden="false" customHeight="false" outlineLevel="0" collapsed="false">
      <c r="A3299" s="48" t="n">
        <v>3297</v>
      </c>
      <c r="B3299" s="49" t="n">
        <v>2242</v>
      </c>
      <c r="C3299" s="50" t="str">
        <f aca="false">IF(ISERROR(VLOOKUP(B3299,商品マスター!$A$2:$D$3002,2,FALSE())),"",VLOOKUP(B3299,商品マスター!$A$2:$D$3002,2,FALSE()))</f>
        <v>商品名称  2242</v>
      </c>
      <c r="D3299" s="51" t="n">
        <f aca="false">IF(E3299&gt;0,E3299,IF(ISERROR(VLOOKUP(B3299,商品マスター!$A$2:$D$3002,3,FALSE())),0,VLOOKUP(B3299,商品マスター!$A$2:$D$3002,3,FALSE())))</f>
        <v>502</v>
      </c>
      <c r="E3299" s="52"/>
      <c r="F3299" s="53" t="n">
        <f aca="false">IF(ISERROR(VLOOKUP(B3299,商品マスター!$A$2:$D$3002,4,FALSE())),0,VLOOKUP(B3299,商品マスター!$A$2:$D$3002,4,FALSE()))</f>
        <v>12</v>
      </c>
      <c r="G3299" s="54" t="n">
        <v>16</v>
      </c>
      <c r="H3299" s="55" t="n">
        <v>32</v>
      </c>
      <c r="I3299" s="56" t="n">
        <f aca="false">IF(ISERROR(F3299*G3299+H3299),0,F3299*G3299+H3299)</f>
        <v>224</v>
      </c>
      <c r="J3299" s="57" t="n">
        <f aca="false">IF(ISERROR(D3299*I3299),0,D3299*I3299)</f>
        <v>112448</v>
      </c>
      <c r="K3299" s="58" t="s">
        <v>3298</v>
      </c>
      <c r="L3299" s="47" t="n">
        <v>11</v>
      </c>
    </row>
    <row r="3300" customFormat="false" ht="13.5" hidden="false" customHeight="false" outlineLevel="0" collapsed="false">
      <c r="A3300" s="48" t="n">
        <v>3298</v>
      </c>
      <c r="B3300" s="49" t="n">
        <v>2337</v>
      </c>
      <c r="C3300" s="50" t="str">
        <f aca="false">IF(ISERROR(VLOOKUP(B3300,商品マスター!$A$2:$D$3002,2,FALSE())),"",VLOOKUP(B3300,商品マスター!$A$2:$D$3002,2,FALSE()))</f>
        <v>商品名称  2337</v>
      </c>
      <c r="D3300" s="51" t="n">
        <f aca="false">IF(E3300&gt;0,E3300,IF(ISERROR(VLOOKUP(B3300,商品マスター!$A$2:$D$3002,3,FALSE())),0,VLOOKUP(B3300,商品マスター!$A$2:$D$3002,3,FALSE())))</f>
        <v>1073</v>
      </c>
      <c r="E3300" s="52"/>
      <c r="F3300" s="53" t="n">
        <f aca="false">IF(ISERROR(VLOOKUP(B3300,商品マスター!$A$2:$D$3002,4,FALSE())),0,VLOOKUP(B3300,商品マスター!$A$2:$D$3002,4,FALSE()))</f>
        <v>24</v>
      </c>
      <c r="G3300" s="54" t="n">
        <v>15</v>
      </c>
      <c r="H3300" s="55" t="n">
        <v>32</v>
      </c>
      <c r="I3300" s="56" t="n">
        <f aca="false">IF(ISERROR(F3300*G3300+H3300),0,F3300*G3300+H3300)</f>
        <v>392</v>
      </c>
      <c r="J3300" s="57" t="n">
        <f aca="false">IF(ISERROR(D3300*I3300),0,D3300*I3300)</f>
        <v>420616</v>
      </c>
      <c r="K3300" s="58" t="s">
        <v>3299</v>
      </c>
      <c r="L3300" s="47" t="n">
        <v>11</v>
      </c>
    </row>
    <row r="3301" customFormat="false" ht="13.5" hidden="false" customHeight="false" outlineLevel="0" collapsed="false">
      <c r="A3301" s="48" t="n">
        <v>3299</v>
      </c>
      <c r="B3301" s="49" t="n">
        <v>2345</v>
      </c>
      <c r="C3301" s="50" t="str">
        <f aca="false">IF(ISERROR(VLOOKUP(B3301,商品マスター!$A$2:$D$3002,2,FALSE())),"",VLOOKUP(B3301,商品マスター!$A$2:$D$3002,2,FALSE()))</f>
        <v>商品名称  2345</v>
      </c>
      <c r="D3301" s="51" t="n">
        <f aca="false">IF(E3301&gt;0,E3301,IF(ISERROR(VLOOKUP(B3301,商品マスター!$A$2:$D$3002,3,FALSE())),0,VLOOKUP(B3301,商品マスター!$A$2:$D$3002,3,FALSE())))</f>
        <v>1492</v>
      </c>
      <c r="E3301" s="52"/>
      <c r="F3301" s="53" t="n">
        <f aca="false">IF(ISERROR(VLOOKUP(B3301,商品マスター!$A$2:$D$3002,4,FALSE())),0,VLOOKUP(B3301,商品マスター!$A$2:$D$3002,4,FALSE()))</f>
        <v>10</v>
      </c>
      <c r="G3301" s="54" t="n">
        <v>17</v>
      </c>
      <c r="H3301" s="55" t="n">
        <v>32</v>
      </c>
      <c r="I3301" s="56" t="n">
        <f aca="false">IF(ISERROR(F3301*G3301+H3301),0,F3301*G3301+H3301)</f>
        <v>202</v>
      </c>
      <c r="J3301" s="57" t="n">
        <f aca="false">IF(ISERROR(D3301*I3301),0,D3301*I3301)</f>
        <v>301384</v>
      </c>
      <c r="K3301" s="58" t="s">
        <v>3300</v>
      </c>
      <c r="L3301" s="47" t="n">
        <v>11</v>
      </c>
    </row>
    <row r="3302" customFormat="false" ht="13.5" hidden="false" customHeight="false" outlineLevel="0" collapsed="false">
      <c r="A3302" s="48" t="n">
        <v>3300</v>
      </c>
      <c r="B3302" s="49" t="n">
        <v>2421</v>
      </c>
      <c r="C3302" s="50" t="str">
        <f aca="false">IF(ISERROR(VLOOKUP(B3302,商品マスター!$A$2:$D$3002,2,FALSE())),"",VLOOKUP(B3302,商品マスター!$A$2:$D$3002,2,FALSE()))</f>
        <v>商品名称  2421</v>
      </c>
      <c r="D3302" s="51" t="n">
        <f aca="false">IF(E3302&gt;0,E3302,IF(ISERROR(VLOOKUP(B3302,商品マスター!$A$2:$D$3002,3,FALSE())),0,VLOOKUP(B3302,商品マスター!$A$2:$D$3002,3,FALSE())))</f>
        <v>153</v>
      </c>
      <c r="E3302" s="52"/>
      <c r="F3302" s="53" t="n">
        <f aca="false">IF(ISERROR(VLOOKUP(B3302,商品マスター!$A$2:$D$3002,4,FALSE())),0,VLOOKUP(B3302,商品マスター!$A$2:$D$3002,4,FALSE()))</f>
        <v>24</v>
      </c>
      <c r="G3302" s="54" t="n">
        <v>17</v>
      </c>
      <c r="H3302" s="55" t="n">
        <v>32</v>
      </c>
      <c r="I3302" s="56" t="n">
        <f aca="false">IF(ISERROR(F3302*G3302+H3302),0,F3302*G3302+H3302)</f>
        <v>440</v>
      </c>
      <c r="J3302" s="57" t="n">
        <f aca="false">IF(ISERROR(D3302*I3302),0,D3302*I3302)</f>
        <v>67320</v>
      </c>
      <c r="K3302" s="58" t="s">
        <v>3301</v>
      </c>
      <c r="L3302" s="47" t="n">
        <v>11</v>
      </c>
    </row>
    <row r="3303" customFormat="false" ht="13.5" hidden="false" customHeight="false" outlineLevel="0" collapsed="false">
      <c r="A3303" s="48" t="n">
        <v>3301</v>
      </c>
      <c r="B3303" s="49" t="n">
        <v>2434</v>
      </c>
      <c r="C3303" s="50" t="str">
        <f aca="false">IF(ISERROR(VLOOKUP(B3303,商品マスター!$A$2:$D$3002,2,FALSE())),"",VLOOKUP(B3303,商品マスター!$A$2:$D$3002,2,FALSE()))</f>
        <v>商品名称  2434</v>
      </c>
      <c r="D3303" s="51" t="n">
        <f aca="false">IF(E3303&gt;0,E3303,IF(ISERROR(VLOOKUP(B3303,商品マスター!$A$2:$D$3002,3,FALSE())),0,VLOOKUP(B3303,商品マスター!$A$2:$D$3002,3,FALSE())))</f>
        <v>1233</v>
      </c>
      <c r="E3303" s="52"/>
      <c r="F3303" s="53" t="n">
        <f aca="false">IF(ISERROR(VLOOKUP(B3303,商品マスター!$A$2:$D$3002,4,FALSE())),0,VLOOKUP(B3303,商品マスター!$A$2:$D$3002,4,FALSE()))</f>
        <v>12</v>
      </c>
      <c r="G3303" s="54" t="n">
        <v>24</v>
      </c>
      <c r="H3303" s="55" t="n">
        <v>32</v>
      </c>
      <c r="I3303" s="56" t="n">
        <f aca="false">IF(ISERROR(F3303*G3303+H3303),0,F3303*G3303+H3303)</f>
        <v>320</v>
      </c>
      <c r="J3303" s="57" t="n">
        <f aca="false">IF(ISERROR(D3303*I3303),0,D3303*I3303)</f>
        <v>394560</v>
      </c>
      <c r="K3303" s="58" t="s">
        <v>3302</v>
      </c>
      <c r="L3303" s="47" t="n">
        <v>11</v>
      </c>
    </row>
    <row r="3304" customFormat="false" ht="13.5" hidden="false" customHeight="false" outlineLevel="0" collapsed="false">
      <c r="A3304" s="48" t="n">
        <v>3302</v>
      </c>
      <c r="B3304" s="49" t="n">
        <v>2492</v>
      </c>
      <c r="C3304" s="50" t="str">
        <f aca="false">IF(ISERROR(VLOOKUP(B3304,商品マスター!$A$2:$D$3002,2,FALSE())),"",VLOOKUP(B3304,商品マスター!$A$2:$D$3002,2,FALSE()))</f>
        <v>商品名称  2492</v>
      </c>
      <c r="D3304" s="51" t="n">
        <f aca="false">IF(E3304&gt;0,E3304,IF(ISERROR(VLOOKUP(B3304,商品マスター!$A$2:$D$3002,3,FALSE())),0,VLOOKUP(B3304,商品マスター!$A$2:$D$3002,3,FALSE())))</f>
        <v>314</v>
      </c>
      <c r="E3304" s="52"/>
      <c r="F3304" s="53" t="n">
        <f aca="false">IF(ISERROR(VLOOKUP(B3304,商品マスター!$A$2:$D$3002,4,FALSE())),0,VLOOKUP(B3304,商品マスター!$A$2:$D$3002,4,FALSE()))</f>
        <v>20</v>
      </c>
      <c r="G3304" s="54" t="n">
        <v>14</v>
      </c>
      <c r="H3304" s="55" t="n">
        <v>32</v>
      </c>
      <c r="I3304" s="56" t="n">
        <f aca="false">IF(ISERROR(F3304*G3304+H3304),0,F3304*G3304+H3304)</f>
        <v>312</v>
      </c>
      <c r="J3304" s="57" t="n">
        <f aca="false">IF(ISERROR(D3304*I3304),0,D3304*I3304)</f>
        <v>97968</v>
      </c>
      <c r="K3304" s="58" t="s">
        <v>3303</v>
      </c>
      <c r="L3304" s="47" t="n">
        <v>11</v>
      </c>
    </row>
    <row r="3305" customFormat="false" ht="13.5" hidden="false" customHeight="false" outlineLevel="0" collapsed="false">
      <c r="A3305" s="48" t="n">
        <v>3303</v>
      </c>
      <c r="B3305" s="49" t="n">
        <v>2494</v>
      </c>
      <c r="C3305" s="50" t="str">
        <f aca="false">IF(ISERROR(VLOOKUP(B3305,商品マスター!$A$2:$D$3002,2,FALSE())),"",VLOOKUP(B3305,商品マスター!$A$2:$D$3002,2,FALSE()))</f>
        <v>商品名称  2494</v>
      </c>
      <c r="D3305" s="51" t="n">
        <f aca="false">IF(E3305&gt;0,E3305,IF(ISERROR(VLOOKUP(B3305,商品マスター!$A$2:$D$3002,3,FALSE())),0,VLOOKUP(B3305,商品マスター!$A$2:$D$3002,3,FALSE())))</f>
        <v>1091</v>
      </c>
      <c r="E3305" s="52"/>
      <c r="F3305" s="53" t="n">
        <f aca="false">IF(ISERROR(VLOOKUP(B3305,商品マスター!$A$2:$D$3002,4,FALSE())),0,VLOOKUP(B3305,商品マスター!$A$2:$D$3002,4,FALSE()))</f>
        <v>12</v>
      </c>
      <c r="G3305" s="54" t="n">
        <v>5</v>
      </c>
      <c r="H3305" s="55" t="n">
        <v>32</v>
      </c>
      <c r="I3305" s="56" t="n">
        <f aca="false">IF(ISERROR(F3305*G3305+H3305),0,F3305*G3305+H3305)</f>
        <v>92</v>
      </c>
      <c r="J3305" s="57" t="n">
        <f aca="false">IF(ISERROR(D3305*I3305),0,D3305*I3305)</f>
        <v>100372</v>
      </c>
      <c r="K3305" s="58" t="s">
        <v>3304</v>
      </c>
      <c r="L3305" s="47" t="n">
        <v>11</v>
      </c>
    </row>
    <row r="3306" customFormat="false" ht="13.5" hidden="false" customHeight="false" outlineLevel="0" collapsed="false">
      <c r="A3306" s="48" t="n">
        <v>3304</v>
      </c>
      <c r="B3306" s="49" t="n">
        <v>2654</v>
      </c>
      <c r="C3306" s="50" t="str">
        <f aca="false">IF(ISERROR(VLOOKUP(B3306,商品マスター!$A$2:$D$3002,2,FALSE())),"",VLOOKUP(B3306,商品マスター!$A$2:$D$3002,2,FALSE()))</f>
        <v>商品名称  2654</v>
      </c>
      <c r="D3306" s="51" t="n">
        <f aca="false">IF(E3306&gt;0,E3306,IF(ISERROR(VLOOKUP(B3306,商品マスター!$A$2:$D$3002,3,FALSE())),0,VLOOKUP(B3306,商品マスター!$A$2:$D$3002,3,FALSE())))</f>
        <v>1500</v>
      </c>
      <c r="E3306" s="52"/>
      <c r="F3306" s="53" t="n">
        <f aca="false">IF(ISERROR(VLOOKUP(B3306,商品マスター!$A$2:$D$3002,4,FALSE())),0,VLOOKUP(B3306,商品マスター!$A$2:$D$3002,4,FALSE()))</f>
        <v>20</v>
      </c>
      <c r="G3306" s="54" t="n">
        <v>10</v>
      </c>
      <c r="H3306" s="55" t="n">
        <v>32</v>
      </c>
      <c r="I3306" s="56" t="n">
        <f aca="false">IF(ISERROR(F3306*G3306+H3306),0,F3306*G3306+H3306)</f>
        <v>232</v>
      </c>
      <c r="J3306" s="57" t="n">
        <f aca="false">IF(ISERROR(D3306*I3306),0,D3306*I3306)</f>
        <v>348000</v>
      </c>
      <c r="K3306" s="58" t="s">
        <v>3305</v>
      </c>
      <c r="L3306" s="47" t="n">
        <v>11</v>
      </c>
    </row>
    <row r="3307" customFormat="false" ht="13.5" hidden="false" customHeight="false" outlineLevel="0" collapsed="false">
      <c r="A3307" s="48" t="n">
        <v>3305</v>
      </c>
      <c r="B3307" s="49" t="n">
        <v>2658</v>
      </c>
      <c r="C3307" s="50" t="str">
        <f aca="false">IF(ISERROR(VLOOKUP(B3307,商品マスター!$A$2:$D$3002,2,FALSE())),"",VLOOKUP(B3307,商品マスター!$A$2:$D$3002,2,FALSE()))</f>
        <v>商品名称  2658</v>
      </c>
      <c r="D3307" s="51" t="n">
        <f aca="false">IF(E3307&gt;0,E3307,IF(ISERROR(VLOOKUP(B3307,商品マスター!$A$2:$D$3002,3,FALSE())),0,VLOOKUP(B3307,商品マスター!$A$2:$D$3002,3,FALSE())))</f>
        <v>1447</v>
      </c>
      <c r="E3307" s="52"/>
      <c r="F3307" s="53" t="n">
        <f aca="false">IF(ISERROR(VLOOKUP(B3307,商品マスター!$A$2:$D$3002,4,FALSE())),0,VLOOKUP(B3307,商品マスター!$A$2:$D$3002,4,FALSE()))</f>
        <v>60</v>
      </c>
      <c r="G3307" s="54" t="n">
        <v>12</v>
      </c>
      <c r="H3307" s="55" t="n">
        <v>32</v>
      </c>
      <c r="I3307" s="56" t="n">
        <f aca="false">IF(ISERROR(F3307*G3307+H3307),0,F3307*G3307+H3307)</f>
        <v>752</v>
      </c>
      <c r="J3307" s="57" t="n">
        <f aca="false">IF(ISERROR(D3307*I3307),0,D3307*I3307)</f>
        <v>1088144</v>
      </c>
      <c r="K3307" s="58" t="s">
        <v>3306</v>
      </c>
      <c r="L3307" s="47" t="n">
        <v>11</v>
      </c>
    </row>
    <row r="3308" customFormat="false" ht="13.5" hidden="false" customHeight="false" outlineLevel="0" collapsed="false">
      <c r="A3308" s="48" t="n">
        <v>3306</v>
      </c>
      <c r="B3308" s="49" t="n">
        <v>2704</v>
      </c>
      <c r="C3308" s="50" t="str">
        <f aca="false">IF(ISERROR(VLOOKUP(B3308,商品マスター!$A$2:$D$3002,2,FALSE())),"",VLOOKUP(B3308,商品マスター!$A$2:$D$3002,2,FALSE()))</f>
        <v>商品名称  2704</v>
      </c>
      <c r="D3308" s="51" t="n">
        <f aca="false">IF(E3308&gt;0,E3308,IF(ISERROR(VLOOKUP(B3308,商品マスター!$A$2:$D$3002,3,FALSE())),0,VLOOKUP(B3308,商品マスター!$A$2:$D$3002,3,FALSE())))</f>
        <v>168</v>
      </c>
      <c r="E3308" s="52"/>
      <c r="F3308" s="53" t="n">
        <f aca="false">IF(ISERROR(VLOOKUP(B3308,商品マスター!$A$2:$D$3002,4,FALSE())),0,VLOOKUP(B3308,商品マスター!$A$2:$D$3002,4,FALSE()))</f>
        <v>12</v>
      </c>
      <c r="G3308" s="54" t="n">
        <v>24</v>
      </c>
      <c r="H3308" s="55" t="n">
        <v>32</v>
      </c>
      <c r="I3308" s="56" t="n">
        <f aca="false">IF(ISERROR(F3308*G3308+H3308),0,F3308*G3308+H3308)</f>
        <v>320</v>
      </c>
      <c r="J3308" s="57" t="n">
        <f aca="false">IF(ISERROR(D3308*I3308),0,D3308*I3308)</f>
        <v>53760</v>
      </c>
      <c r="K3308" s="58" t="s">
        <v>3307</v>
      </c>
      <c r="L3308" s="47" t="n">
        <v>11</v>
      </c>
    </row>
    <row r="3309" customFormat="false" ht="13.5" hidden="false" customHeight="false" outlineLevel="0" collapsed="false">
      <c r="A3309" s="48" t="n">
        <v>3307</v>
      </c>
      <c r="B3309" s="49" t="n">
        <v>2783</v>
      </c>
      <c r="C3309" s="50" t="str">
        <f aca="false">IF(ISERROR(VLOOKUP(B3309,商品マスター!$A$2:$D$3002,2,FALSE())),"",VLOOKUP(B3309,商品マスター!$A$2:$D$3002,2,FALSE()))</f>
        <v>商品名称  2783</v>
      </c>
      <c r="D3309" s="51" t="n">
        <f aca="false">IF(E3309&gt;0,E3309,IF(ISERROR(VLOOKUP(B3309,商品マスター!$A$2:$D$3002,3,FALSE())),0,VLOOKUP(B3309,商品マスター!$A$2:$D$3002,3,FALSE())))</f>
        <v>633</v>
      </c>
      <c r="E3309" s="52"/>
      <c r="F3309" s="53" t="n">
        <f aca="false">IF(ISERROR(VLOOKUP(B3309,商品マスター!$A$2:$D$3002,4,FALSE())),0,VLOOKUP(B3309,商品マスター!$A$2:$D$3002,4,FALSE()))</f>
        <v>10</v>
      </c>
      <c r="G3309" s="54" t="n">
        <v>21</v>
      </c>
      <c r="H3309" s="55" t="n">
        <v>32</v>
      </c>
      <c r="I3309" s="56" t="n">
        <f aca="false">IF(ISERROR(F3309*G3309+H3309),0,F3309*G3309+H3309)</f>
        <v>242</v>
      </c>
      <c r="J3309" s="57" t="n">
        <f aca="false">IF(ISERROR(D3309*I3309),0,D3309*I3309)</f>
        <v>153186</v>
      </c>
      <c r="K3309" s="58" t="s">
        <v>3308</v>
      </c>
      <c r="L3309" s="47" t="n">
        <v>11</v>
      </c>
    </row>
    <row r="3310" customFormat="false" ht="13.5" hidden="false" customHeight="false" outlineLevel="0" collapsed="false">
      <c r="A3310" s="48" t="n">
        <v>3308</v>
      </c>
      <c r="B3310" s="49" t="n">
        <v>2794</v>
      </c>
      <c r="C3310" s="50" t="str">
        <f aca="false">IF(ISERROR(VLOOKUP(B3310,商品マスター!$A$2:$D$3002,2,FALSE())),"",VLOOKUP(B3310,商品マスター!$A$2:$D$3002,2,FALSE()))</f>
        <v>商品名称  2794</v>
      </c>
      <c r="D3310" s="51" t="n">
        <f aca="false">IF(E3310&gt;0,E3310,IF(ISERROR(VLOOKUP(B3310,商品マスター!$A$2:$D$3002,3,FALSE())),0,VLOOKUP(B3310,商品マスター!$A$2:$D$3002,3,FALSE())))</f>
        <v>716</v>
      </c>
      <c r="E3310" s="52"/>
      <c r="F3310" s="53" t="n">
        <f aca="false">IF(ISERROR(VLOOKUP(B3310,商品マスター!$A$2:$D$3002,4,FALSE())),0,VLOOKUP(B3310,商品マスター!$A$2:$D$3002,4,FALSE()))</f>
        <v>12</v>
      </c>
      <c r="G3310" s="54" t="n">
        <v>21</v>
      </c>
      <c r="H3310" s="55" t="n">
        <v>32</v>
      </c>
      <c r="I3310" s="56" t="n">
        <f aca="false">IF(ISERROR(F3310*G3310+H3310),0,F3310*G3310+H3310)</f>
        <v>284</v>
      </c>
      <c r="J3310" s="57" t="n">
        <f aca="false">IF(ISERROR(D3310*I3310),0,D3310*I3310)</f>
        <v>203344</v>
      </c>
      <c r="K3310" s="58" t="s">
        <v>3309</v>
      </c>
      <c r="L3310" s="47" t="n">
        <v>11</v>
      </c>
    </row>
    <row r="3311" customFormat="false" ht="13.5" hidden="false" customHeight="false" outlineLevel="0" collapsed="false">
      <c r="A3311" s="48" t="n">
        <v>3309</v>
      </c>
      <c r="B3311" s="49" t="n">
        <v>29</v>
      </c>
      <c r="C3311" s="50" t="str">
        <f aca="false">IF(ISERROR(VLOOKUP(B3311,商品マスター!$A$2:$D$3002,2,FALSE())),"",VLOOKUP(B3311,商品マスター!$A$2:$D$3002,2,FALSE()))</f>
        <v>ストロベリーケーキ</v>
      </c>
      <c r="D3311" s="51" t="n">
        <f aca="false">IF(E3311&gt;0,E3311,IF(ISERROR(VLOOKUP(B3311,商品マスター!$A$2:$D$3002,3,FALSE())),0,VLOOKUP(B3311,商品マスター!$A$2:$D$3002,3,FALSE())))</f>
        <v>648</v>
      </c>
      <c r="E3311" s="52"/>
      <c r="F3311" s="53" t="n">
        <f aca="false">IF(ISERROR(VLOOKUP(B3311,商品マスター!$A$2:$D$3002,4,FALSE())),0,VLOOKUP(B3311,商品マスター!$A$2:$D$3002,4,FALSE()))</f>
        <v>10</v>
      </c>
      <c r="G3311" s="54" t="n">
        <v>7</v>
      </c>
      <c r="H3311" s="55" t="n">
        <v>31</v>
      </c>
      <c r="I3311" s="56" t="n">
        <f aca="false">IF(ISERROR(F3311*G3311+H3311),0,F3311*G3311+H3311)</f>
        <v>101</v>
      </c>
      <c r="J3311" s="57" t="n">
        <f aca="false">IF(ISERROR(D3311*I3311),0,D3311*I3311)</f>
        <v>65448</v>
      </c>
      <c r="K3311" s="58" t="s">
        <v>3310</v>
      </c>
      <c r="L3311" s="47" t="n">
        <v>11</v>
      </c>
    </row>
    <row r="3312" customFormat="false" ht="13.5" hidden="false" customHeight="false" outlineLevel="0" collapsed="false">
      <c r="A3312" s="48" t="n">
        <v>3310</v>
      </c>
      <c r="B3312" s="49" t="n">
        <v>61</v>
      </c>
      <c r="C3312" s="50" t="str">
        <f aca="false">IF(ISERROR(VLOOKUP(B3312,商品マスター!$A$2:$D$3002,2,FALSE())),"",VLOOKUP(B3312,商品マスター!$A$2:$D$3002,2,FALSE()))</f>
        <v>どんぶりきつねうどん</v>
      </c>
      <c r="D3312" s="51" t="n">
        <f aca="false">IF(E3312&gt;0,E3312,IF(ISERROR(VLOOKUP(B3312,商品マスター!$A$2:$D$3002,3,FALSE())),0,VLOOKUP(B3312,商品マスター!$A$2:$D$3002,3,FALSE())))</f>
        <v>584</v>
      </c>
      <c r="E3312" s="52"/>
      <c r="F3312" s="53" t="n">
        <f aca="false">IF(ISERROR(VLOOKUP(B3312,商品マスター!$A$2:$D$3002,4,FALSE())),0,VLOOKUP(B3312,商品マスター!$A$2:$D$3002,4,FALSE()))</f>
        <v>10</v>
      </c>
      <c r="G3312" s="54" t="n">
        <v>14</v>
      </c>
      <c r="H3312" s="55" t="n">
        <v>31</v>
      </c>
      <c r="I3312" s="56" t="n">
        <f aca="false">IF(ISERROR(F3312*G3312+H3312),0,F3312*G3312+H3312)</f>
        <v>171</v>
      </c>
      <c r="J3312" s="57" t="n">
        <f aca="false">IF(ISERROR(D3312*I3312),0,D3312*I3312)</f>
        <v>99864</v>
      </c>
      <c r="K3312" s="58" t="s">
        <v>3311</v>
      </c>
      <c r="L3312" s="47" t="n">
        <v>11</v>
      </c>
    </row>
    <row r="3313" customFormat="false" ht="13.5" hidden="false" customHeight="false" outlineLevel="0" collapsed="false">
      <c r="A3313" s="48" t="n">
        <v>3311</v>
      </c>
      <c r="B3313" s="49" t="n">
        <v>72</v>
      </c>
      <c r="C3313" s="50" t="str">
        <f aca="false">IF(ISERROR(VLOOKUP(B3313,商品マスター!$A$2:$D$3002,2,FALSE())),"",VLOOKUP(B3313,商品マスター!$A$2:$D$3002,2,FALSE()))</f>
        <v>うまみの素　グリーン袋</v>
      </c>
      <c r="D3313" s="51" t="n">
        <f aca="false">IF(E3313&gt;0,E3313,IF(ISERROR(VLOOKUP(B3313,商品マスター!$A$2:$D$3002,3,FALSE())),0,VLOOKUP(B3313,商品マスター!$A$2:$D$3002,3,FALSE())))</f>
        <v>1276</v>
      </c>
      <c r="E3313" s="52"/>
      <c r="F3313" s="53" t="n">
        <f aca="false">IF(ISERROR(VLOOKUP(B3313,商品マスター!$A$2:$D$3002,4,FALSE())),0,VLOOKUP(B3313,商品マスター!$A$2:$D$3002,4,FALSE()))</f>
        <v>60</v>
      </c>
      <c r="G3313" s="54" t="n">
        <v>7</v>
      </c>
      <c r="H3313" s="55" t="n">
        <v>31</v>
      </c>
      <c r="I3313" s="56" t="n">
        <f aca="false">IF(ISERROR(F3313*G3313+H3313),0,F3313*G3313+H3313)</f>
        <v>451</v>
      </c>
      <c r="J3313" s="57" t="n">
        <f aca="false">IF(ISERROR(D3313*I3313),0,D3313*I3313)</f>
        <v>575476</v>
      </c>
      <c r="K3313" s="58" t="s">
        <v>3312</v>
      </c>
      <c r="L3313" s="47" t="n">
        <v>11</v>
      </c>
    </row>
    <row r="3314" customFormat="false" ht="13.5" hidden="false" customHeight="false" outlineLevel="0" collapsed="false">
      <c r="A3314" s="48" t="n">
        <v>3312</v>
      </c>
      <c r="B3314" s="49" t="n">
        <v>107</v>
      </c>
      <c r="C3314" s="50" t="str">
        <f aca="false">IF(ISERROR(VLOOKUP(B3314,商品マスター!$A$2:$D$3002,2,FALSE())),"",VLOOKUP(B3314,商品マスター!$A$2:$D$3002,2,FALSE()))</f>
        <v>からあげ粉醤油味</v>
      </c>
      <c r="D3314" s="51" t="n">
        <f aca="false">IF(E3314&gt;0,E3314,IF(ISERROR(VLOOKUP(B3314,商品マスター!$A$2:$D$3002,3,FALSE())),0,VLOOKUP(B3314,商品マスター!$A$2:$D$3002,3,FALSE())))</f>
        <v>1686</v>
      </c>
      <c r="E3314" s="52"/>
      <c r="F3314" s="53" t="n">
        <f aca="false">IF(ISERROR(VLOOKUP(B3314,商品マスター!$A$2:$D$3002,4,FALSE())),0,VLOOKUP(B3314,商品マスター!$A$2:$D$3002,4,FALSE()))</f>
        <v>10</v>
      </c>
      <c r="G3314" s="54" t="n">
        <v>8</v>
      </c>
      <c r="H3314" s="55" t="n">
        <v>31</v>
      </c>
      <c r="I3314" s="56" t="n">
        <f aca="false">IF(ISERROR(F3314*G3314+H3314),0,F3314*G3314+H3314)</f>
        <v>111</v>
      </c>
      <c r="J3314" s="57" t="n">
        <f aca="false">IF(ISERROR(D3314*I3314),0,D3314*I3314)</f>
        <v>187146</v>
      </c>
      <c r="K3314" s="58" t="s">
        <v>3313</v>
      </c>
      <c r="L3314" s="47" t="n">
        <v>11</v>
      </c>
    </row>
    <row r="3315" customFormat="false" ht="13.5" hidden="false" customHeight="false" outlineLevel="0" collapsed="false">
      <c r="A3315" s="48" t="n">
        <v>3313</v>
      </c>
      <c r="B3315" s="49" t="n">
        <v>128</v>
      </c>
      <c r="C3315" s="50" t="str">
        <f aca="false">IF(ISERROR(VLOOKUP(B3315,商品マスター!$A$2:$D$3002,2,FALSE())),"",VLOOKUP(B3315,商品マスター!$A$2:$D$3002,2,FALSE()))</f>
        <v>ザラニエ　ナポリタン</v>
      </c>
      <c r="D3315" s="51" t="n">
        <f aca="false">IF(E3315&gt;0,E3315,IF(ISERROR(VLOOKUP(B3315,商品マスター!$A$2:$D$3002,3,FALSE())),0,VLOOKUP(B3315,商品マスター!$A$2:$D$3002,3,FALSE())))</f>
        <v>1029</v>
      </c>
      <c r="E3315" s="52"/>
      <c r="F3315" s="53" t="n">
        <f aca="false">IF(ISERROR(VLOOKUP(B3315,商品マスター!$A$2:$D$3002,4,FALSE())),0,VLOOKUP(B3315,商品マスター!$A$2:$D$3002,4,FALSE()))</f>
        <v>20</v>
      </c>
      <c r="G3315" s="54" t="n">
        <v>20</v>
      </c>
      <c r="H3315" s="55" t="n">
        <v>31</v>
      </c>
      <c r="I3315" s="56" t="n">
        <f aca="false">IF(ISERROR(F3315*G3315+H3315),0,F3315*G3315+H3315)</f>
        <v>431</v>
      </c>
      <c r="J3315" s="57" t="n">
        <f aca="false">IF(ISERROR(D3315*I3315),0,D3315*I3315)</f>
        <v>443499</v>
      </c>
      <c r="K3315" s="58" t="s">
        <v>3314</v>
      </c>
      <c r="L3315" s="47" t="n">
        <v>11</v>
      </c>
    </row>
    <row r="3316" customFormat="false" ht="13.5" hidden="false" customHeight="false" outlineLevel="0" collapsed="false">
      <c r="A3316" s="48" t="n">
        <v>3314</v>
      </c>
      <c r="B3316" s="49" t="n">
        <v>346</v>
      </c>
      <c r="C3316" s="50" t="str">
        <f aca="false">IF(ISERROR(VLOOKUP(B3316,商品マスター!$A$2:$D$3002,2,FALSE())),"",VLOOKUP(B3316,商品マスター!$A$2:$D$3002,2,FALSE()))</f>
        <v>商品名称  346</v>
      </c>
      <c r="D3316" s="51" t="n">
        <f aca="false">IF(E3316&gt;0,E3316,IF(ISERROR(VLOOKUP(B3316,商品マスター!$A$2:$D$3002,3,FALSE())),0,VLOOKUP(B3316,商品マスター!$A$2:$D$3002,3,FALSE())))</f>
        <v>387</v>
      </c>
      <c r="E3316" s="52"/>
      <c r="F3316" s="53" t="n">
        <f aca="false">IF(ISERROR(VLOOKUP(B3316,商品マスター!$A$2:$D$3002,4,FALSE())),0,VLOOKUP(B3316,商品マスター!$A$2:$D$3002,4,FALSE()))</f>
        <v>12</v>
      </c>
      <c r="G3316" s="54" t="n">
        <v>7</v>
      </c>
      <c r="H3316" s="55" t="n">
        <v>31</v>
      </c>
      <c r="I3316" s="56" t="n">
        <f aca="false">IF(ISERROR(F3316*G3316+H3316),0,F3316*G3316+H3316)</f>
        <v>115</v>
      </c>
      <c r="J3316" s="57" t="n">
        <f aca="false">IF(ISERROR(D3316*I3316),0,D3316*I3316)</f>
        <v>44505</v>
      </c>
      <c r="K3316" s="58" t="s">
        <v>3315</v>
      </c>
      <c r="L3316" s="47" t="n">
        <v>11</v>
      </c>
    </row>
    <row r="3317" customFormat="false" ht="13.5" hidden="false" customHeight="false" outlineLevel="0" collapsed="false">
      <c r="A3317" s="48" t="n">
        <v>3315</v>
      </c>
      <c r="B3317" s="49" t="n">
        <v>374</v>
      </c>
      <c r="C3317" s="50" t="str">
        <f aca="false">IF(ISERROR(VLOOKUP(B3317,商品マスター!$A$2:$D$3002,2,FALSE())),"",VLOOKUP(B3317,商品マスター!$A$2:$D$3002,2,FALSE()))</f>
        <v>商品名称  374</v>
      </c>
      <c r="D3317" s="51" t="n">
        <f aca="false">IF(E3317&gt;0,E3317,IF(ISERROR(VLOOKUP(B3317,商品マスター!$A$2:$D$3002,3,FALSE())),0,VLOOKUP(B3317,商品マスター!$A$2:$D$3002,3,FALSE())))</f>
        <v>1057</v>
      </c>
      <c r="E3317" s="52"/>
      <c r="F3317" s="53" t="n">
        <f aca="false">IF(ISERROR(VLOOKUP(B3317,商品マスター!$A$2:$D$3002,4,FALSE())),0,VLOOKUP(B3317,商品マスター!$A$2:$D$3002,4,FALSE()))</f>
        <v>20</v>
      </c>
      <c r="G3317" s="54" t="n">
        <v>6</v>
      </c>
      <c r="H3317" s="55" t="n">
        <v>31</v>
      </c>
      <c r="I3317" s="56" t="n">
        <f aca="false">IF(ISERROR(F3317*G3317+H3317),0,F3317*G3317+H3317)</f>
        <v>151</v>
      </c>
      <c r="J3317" s="57" t="n">
        <f aca="false">IF(ISERROR(D3317*I3317),0,D3317*I3317)</f>
        <v>159607</v>
      </c>
      <c r="K3317" s="58" t="s">
        <v>3316</v>
      </c>
      <c r="L3317" s="47" t="n">
        <v>11</v>
      </c>
    </row>
    <row r="3318" customFormat="false" ht="13.5" hidden="false" customHeight="false" outlineLevel="0" collapsed="false">
      <c r="A3318" s="48" t="n">
        <v>3316</v>
      </c>
      <c r="B3318" s="49" t="n">
        <v>398</v>
      </c>
      <c r="C3318" s="50" t="str">
        <f aca="false">IF(ISERROR(VLOOKUP(B3318,商品マスター!$A$2:$D$3002,2,FALSE())),"",VLOOKUP(B3318,商品マスター!$A$2:$D$3002,2,FALSE()))</f>
        <v>商品名称  398</v>
      </c>
      <c r="D3318" s="51" t="n">
        <f aca="false">IF(E3318&gt;0,E3318,IF(ISERROR(VLOOKUP(B3318,商品マスター!$A$2:$D$3002,3,FALSE())),0,VLOOKUP(B3318,商品マスター!$A$2:$D$3002,3,FALSE())))</f>
        <v>290</v>
      </c>
      <c r="E3318" s="52"/>
      <c r="F3318" s="53" t="n">
        <f aca="false">IF(ISERROR(VLOOKUP(B3318,商品マスター!$A$2:$D$3002,4,FALSE())),0,VLOOKUP(B3318,商品マスター!$A$2:$D$3002,4,FALSE()))</f>
        <v>20</v>
      </c>
      <c r="G3318" s="54" t="n">
        <v>25</v>
      </c>
      <c r="H3318" s="55" t="n">
        <v>31</v>
      </c>
      <c r="I3318" s="56" t="n">
        <f aca="false">IF(ISERROR(F3318*G3318+H3318),0,F3318*G3318+H3318)</f>
        <v>531</v>
      </c>
      <c r="J3318" s="57" t="n">
        <f aca="false">IF(ISERROR(D3318*I3318),0,D3318*I3318)</f>
        <v>153990</v>
      </c>
      <c r="K3318" s="58" t="s">
        <v>3317</v>
      </c>
      <c r="L3318" s="47" t="n">
        <v>11</v>
      </c>
    </row>
    <row r="3319" customFormat="false" ht="13.5" hidden="false" customHeight="false" outlineLevel="0" collapsed="false">
      <c r="A3319" s="48" t="n">
        <v>3317</v>
      </c>
      <c r="B3319" s="49" t="n">
        <v>520</v>
      </c>
      <c r="C3319" s="50" t="str">
        <f aca="false">IF(ISERROR(VLOOKUP(B3319,商品マスター!$A$2:$D$3002,2,FALSE())),"",VLOOKUP(B3319,商品マスター!$A$2:$D$3002,2,FALSE()))</f>
        <v>商品名称  520</v>
      </c>
      <c r="D3319" s="51" t="n">
        <f aca="false">IF(E3319&gt;0,E3319,IF(ISERROR(VLOOKUP(B3319,商品マスター!$A$2:$D$3002,3,FALSE())),0,VLOOKUP(B3319,商品マスター!$A$2:$D$3002,3,FALSE())))</f>
        <v>1805</v>
      </c>
      <c r="E3319" s="52"/>
      <c r="F3319" s="53" t="n">
        <f aca="false">IF(ISERROR(VLOOKUP(B3319,商品マスター!$A$2:$D$3002,4,FALSE())),0,VLOOKUP(B3319,商品マスター!$A$2:$D$3002,4,FALSE()))</f>
        <v>12</v>
      </c>
      <c r="G3319" s="54" t="n">
        <v>22</v>
      </c>
      <c r="H3319" s="55" t="n">
        <v>31</v>
      </c>
      <c r="I3319" s="56" t="n">
        <f aca="false">IF(ISERROR(F3319*G3319+H3319),0,F3319*G3319+H3319)</f>
        <v>295</v>
      </c>
      <c r="J3319" s="57" t="n">
        <f aca="false">IF(ISERROR(D3319*I3319),0,D3319*I3319)</f>
        <v>532475</v>
      </c>
      <c r="K3319" s="58" t="s">
        <v>3318</v>
      </c>
      <c r="L3319" s="47" t="n">
        <v>11</v>
      </c>
    </row>
    <row r="3320" customFormat="false" ht="13.5" hidden="false" customHeight="false" outlineLevel="0" collapsed="false">
      <c r="A3320" s="48" t="n">
        <v>3318</v>
      </c>
      <c r="B3320" s="49" t="n">
        <v>557</v>
      </c>
      <c r="C3320" s="50" t="str">
        <f aca="false">IF(ISERROR(VLOOKUP(B3320,商品マスター!$A$2:$D$3002,2,FALSE())),"",VLOOKUP(B3320,商品マスター!$A$2:$D$3002,2,FALSE()))</f>
        <v>商品名称  557</v>
      </c>
      <c r="D3320" s="51" t="n">
        <f aca="false">IF(E3320&gt;0,E3320,IF(ISERROR(VLOOKUP(B3320,商品マスター!$A$2:$D$3002,3,FALSE())),0,VLOOKUP(B3320,商品マスター!$A$2:$D$3002,3,FALSE())))</f>
        <v>1063</v>
      </c>
      <c r="E3320" s="52"/>
      <c r="F3320" s="53" t="n">
        <f aca="false">IF(ISERROR(VLOOKUP(B3320,商品マスター!$A$2:$D$3002,4,FALSE())),0,VLOOKUP(B3320,商品マスター!$A$2:$D$3002,4,FALSE()))</f>
        <v>10</v>
      </c>
      <c r="G3320" s="54" t="n">
        <v>16</v>
      </c>
      <c r="H3320" s="55" t="n">
        <v>31</v>
      </c>
      <c r="I3320" s="56" t="n">
        <f aca="false">IF(ISERROR(F3320*G3320+H3320),0,F3320*G3320+H3320)</f>
        <v>191</v>
      </c>
      <c r="J3320" s="57" t="n">
        <f aca="false">IF(ISERROR(D3320*I3320),0,D3320*I3320)</f>
        <v>203033</v>
      </c>
      <c r="K3320" s="58" t="s">
        <v>3319</v>
      </c>
      <c r="L3320" s="47" t="n">
        <v>11</v>
      </c>
    </row>
    <row r="3321" customFormat="false" ht="13.5" hidden="false" customHeight="false" outlineLevel="0" collapsed="false">
      <c r="A3321" s="48" t="n">
        <v>3319</v>
      </c>
      <c r="B3321" s="49" t="n">
        <v>642</v>
      </c>
      <c r="C3321" s="50" t="str">
        <f aca="false">IF(ISERROR(VLOOKUP(B3321,商品マスター!$A$2:$D$3002,2,FALSE())),"",VLOOKUP(B3321,商品マスター!$A$2:$D$3002,2,FALSE()))</f>
        <v>商品名称  642</v>
      </c>
      <c r="D3321" s="51" t="n">
        <f aca="false">IF(E3321&gt;0,E3321,IF(ISERROR(VLOOKUP(B3321,商品マスター!$A$2:$D$3002,3,FALSE())),0,VLOOKUP(B3321,商品マスター!$A$2:$D$3002,3,FALSE())))</f>
        <v>1105</v>
      </c>
      <c r="E3321" s="52"/>
      <c r="F3321" s="53" t="n">
        <f aca="false">IF(ISERROR(VLOOKUP(B3321,商品マスター!$A$2:$D$3002,4,FALSE())),0,VLOOKUP(B3321,商品マスター!$A$2:$D$3002,4,FALSE()))</f>
        <v>60</v>
      </c>
      <c r="G3321" s="54" t="n">
        <v>7</v>
      </c>
      <c r="H3321" s="55" t="n">
        <v>31</v>
      </c>
      <c r="I3321" s="56" t="n">
        <f aca="false">IF(ISERROR(F3321*G3321+H3321),0,F3321*G3321+H3321)</f>
        <v>451</v>
      </c>
      <c r="J3321" s="57" t="n">
        <f aca="false">IF(ISERROR(D3321*I3321),0,D3321*I3321)</f>
        <v>498355</v>
      </c>
      <c r="K3321" s="58" t="s">
        <v>3320</v>
      </c>
      <c r="L3321" s="47" t="n">
        <v>11</v>
      </c>
    </row>
    <row r="3322" customFormat="false" ht="13.5" hidden="false" customHeight="false" outlineLevel="0" collapsed="false">
      <c r="A3322" s="48" t="n">
        <v>3320</v>
      </c>
      <c r="B3322" s="49" t="n">
        <v>717</v>
      </c>
      <c r="C3322" s="50" t="str">
        <f aca="false">IF(ISERROR(VLOOKUP(B3322,商品マスター!$A$2:$D$3002,2,FALSE())),"",VLOOKUP(B3322,商品マスター!$A$2:$D$3002,2,FALSE()))</f>
        <v>商品名称  717</v>
      </c>
      <c r="D3322" s="51" t="n">
        <f aca="false">IF(E3322&gt;0,E3322,IF(ISERROR(VLOOKUP(B3322,商品マスター!$A$2:$D$3002,3,FALSE())),0,VLOOKUP(B3322,商品マスター!$A$2:$D$3002,3,FALSE())))</f>
        <v>677</v>
      </c>
      <c r="E3322" s="52"/>
      <c r="F3322" s="53" t="n">
        <f aca="false">IF(ISERROR(VLOOKUP(B3322,商品マスター!$A$2:$D$3002,4,FALSE())),0,VLOOKUP(B3322,商品マスター!$A$2:$D$3002,4,FALSE()))</f>
        <v>24</v>
      </c>
      <c r="G3322" s="54" t="n">
        <v>5</v>
      </c>
      <c r="H3322" s="55" t="n">
        <v>31</v>
      </c>
      <c r="I3322" s="56" t="n">
        <f aca="false">IF(ISERROR(F3322*G3322+H3322),0,F3322*G3322+H3322)</f>
        <v>151</v>
      </c>
      <c r="J3322" s="57" t="n">
        <f aca="false">IF(ISERROR(D3322*I3322),0,D3322*I3322)</f>
        <v>102227</v>
      </c>
      <c r="K3322" s="58" t="s">
        <v>3321</v>
      </c>
      <c r="L3322" s="47" t="n">
        <v>11</v>
      </c>
    </row>
    <row r="3323" customFormat="false" ht="13.5" hidden="false" customHeight="false" outlineLevel="0" collapsed="false">
      <c r="A3323" s="48" t="n">
        <v>3321</v>
      </c>
      <c r="B3323" s="49" t="n">
        <v>745</v>
      </c>
      <c r="C3323" s="50" t="str">
        <f aca="false">IF(ISERROR(VLOOKUP(B3323,商品マスター!$A$2:$D$3002,2,FALSE())),"",VLOOKUP(B3323,商品マスター!$A$2:$D$3002,2,FALSE()))</f>
        <v>商品名称  745</v>
      </c>
      <c r="D3323" s="51" t="n">
        <f aca="false">IF(E3323&gt;0,E3323,IF(ISERROR(VLOOKUP(B3323,商品マスター!$A$2:$D$3002,3,FALSE())),0,VLOOKUP(B3323,商品マスター!$A$2:$D$3002,3,FALSE())))</f>
        <v>693</v>
      </c>
      <c r="E3323" s="52"/>
      <c r="F3323" s="53" t="n">
        <f aca="false">IF(ISERROR(VLOOKUP(B3323,商品マスター!$A$2:$D$3002,4,FALSE())),0,VLOOKUP(B3323,商品マスター!$A$2:$D$3002,4,FALSE()))</f>
        <v>10</v>
      </c>
      <c r="G3323" s="54" t="n">
        <v>20</v>
      </c>
      <c r="H3323" s="55" t="n">
        <v>31</v>
      </c>
      <c r="I3323" s="56" t="n">
        <f aca="false">IF(ISERROR(F3323*G3323+H3323),0,F3323*G3323+H3323)</f>
        <v>231</v>
      </c>
      <c r="J3323" s="57" t="n">
        <f aca="false">IF(ISERROR(D3323*I3323),0,D3323*I3323)</f>
        <v>160083</v>
      </c>
      <c r="K3323" s="58" t="s">
        <v>3322</v>
      </c>
      <c r="L3323" s="47" t="n">
        <v>11</v>
      </c>
    </row>
    <row r="3324" customFormat="false" ht="13.5" hidden="false" customHeight="false" outlineLevel="0" collapsed="false">
      <c r="A3324" s="48" t="n">
        <v>3322</v>
      </c>
      <c r="B3324" s="49" t="n">
        <v>761</v>
      </c>
      <c r="C3324" s="50" t="str">
        <f aca="false">IF(ISERROR(VLOOKUP(B3324,商品マスター!$A$2:$D$3002,2,FALSE())),"",VLOOKUP(B3324,商品マスター!$A$2:$D$3002,2,FALSE()))</f>
        <v>商品名称  761</v>
      </c>
      <c r="D3324" s="51" t="n">
        <f aca="false">IF(E3324&gt;0,E3324,IF(ISERROR(VLOOKUP(B3324,商品マスター!$A$2:$D$3002,3,FALSE())),0,VLOOKUP(B3324,商品マスター!$A$2:$D$3002,3,FALSE())))</f>
        <v>923</v>
      </c>
      <c r="E3324" s="52"/>
      <c r="F3324" s="53" t="n">
        <f aca="false">IF(ISERROR(VLOOKUP(B3324,商品マスター!$A$2:$D$3002,4,FALSE())),0,VLOOKUP(B3324,商品マスター!$A$2:$D$3002,4,FALSE()))</f>
        <v>10</v>
      </c>
      <c r="G3324" s="54" t="n">
        <v>2</v>
      </c>
      <c r="H3324" s="55" t="n">
        <v>31</v>
      </c>
      <c r="I3324" s="56" t="n">
        <f aca="false">IF(ISERROR(F3324*G3324+H3324),0,F3324*G3324+H3324)</f>
        <v>51</v>
      </c>
      <c r="J3324" s="57" t="n">
        <f aca="false">IF(ISERROR(D3324*I3324),0,D3324*I3324)</f>
        <v>47073</v>
      </c>
      <c r="K3324" s="58" t="s">
        <v>3323</v>
      </c>
      <c r="L3324" s="47" t="n">
        <v>11</v>
      </c>
    </row>
    <row r="3325" customFormat="false" ht="13.5" hidden="false" customHeight="false" outlineLevel="0" collapsed="false">
      <c r="A3325" s="48" t="n">
        <v>3323</v>
      </c>
      <c r="B3325" s="49" t="n">
        <v>821</v>
      </c>
      <c r="C3325" s="50" t="str">
        <f aca="false">IF(ISERROR(VLOOKUP(B3325,商品マスター!$A$2:$D$3002,2,FALSE())),"",VLOOKUP(B3325,商品マスター!$A$2:$D$3002,2,FALSE()))</f>
        <v>商品名称  821</v>
      </c>
      <c r="D3325" s="51" t="n">
        <f aca="false">IF(E3325&gt;0,E3325,IF(ISERROR(VLOOKUP(B3325,商品マスター!$A$2:$D$3002,3,FALSE())),0,VLOOKUP(B3325,商品マスター!$A$2:$D$3002,3,FALSE())))</f>
        <v>1381</v>
      </c>
      <c r="E3325" s="52"/>
      <c r="F3325" s="53" t="n">
        <f aca="false">IF(ISERROR(VLOOKUP(B3325,商品マスター!$A$2:$D$3002,4,FALSE())),0,VLOOKUP(B3325,商品マスター!$A$2:$D$3002,4,FALSE()))</f>
        <v>10</v>
      </c>
      <c r="G3325" s="54" t="n">
        <v>17</v>
      </c>
      <c r="H3325" s="55" t="n">
        <v>31</v>
      </c>
      <c r="I3325" s="56" t="n">
        <f aca="false">IF(ISERROR(F3325*G3325+H3325),0,F3325*G3325+H3325)</f>
        <v>201</v>
      </c>
      <c r="J3325" s="57" t="n">
        <f aca="false">IF(ISERROR(D3325*I3325),0,D3325*I3325)</f>
        <v>277581</v>
      </c>
      <c r="K3325" s="58" t="s">
        <v>3324</v>
      </c>
      <c r="L3325" s="47" t="n">
        <v>11</v>
      </c>
    </row>
    <row r="3326" customFormat="false" ht="13.5" hidden="false" customHeight="false" outlineLevel="0" collapsed="false">
      <c r="A3326" s="48" t="n">
        <v>3324</v>
      </c>
      <c r="B3326" s="49" t="n">
        <v>871</v>
      </c>
      <c r="C3326" s="50" t="str">
        <f aca="false">IF(ISERROR(VLOOKUP(B3326,商品マスター!$A$2:$D$3002,2,FALSE())),"",VLOOKUP(B3326,商品マスター!$A$2:$D$3002,2,FALSE()))</f>
        <v>商品名称  871</v>
      </c>
      <c r="D3326" s="51" t="n">
        <f aca="false">IF(E3326&gt;0,E3326,IF(ISERROR(VLOOKUP(B3326,商品マスター!$A$2:$D$3002,3,FALSE())),0,VLOOKUP(B3326,商品マスター!$A$2:$D$3002,3,FALSE())))</f>
        <v>1734</v>
      </c>
      <c r="E3326" s="52"/>
      <c r="F3326" s="53" t="n">
        <f aca="false">IF(ISERROR(VLOOKUP(B3326,商品マスター!$A$2:$D$3002,4,FALSE())),0,VLOOKUP(B3326,商品マスター!$A$2:$D$3002,4,FALSE()))</f>
        <v>10</v>
      </c>
      <c r="G3326" s="54" t="n">
        <v>7</v>
      </c>
      <c r="H3326" s="55" t="n">
        <v>31</v>
      </c>
      <c r="I3326" s="56" t="n">
        <f aca="false">IF(ISERROR(F3326*G3326+H3326),0,F3326*G3326+H3326)</f>
        <v>101</v>
      </c>
      <c r="J3326" s="57" t="n">
        <f aca="false">IF(ISERROR(D3326*I3326),0,D3326*I3326)</f>
        <v>175134</v>
      </c>
      <c r="K3326" s="58" t="s">
        <v>3325</v>
      </c>
      <c r="L3326" s="47" t="n">
        <v>11</v>
      </c>
    </row>
    <row r="3327" customFormat="false" ht="13.5" hidden="false" customHeight="false" outlineLevel="0" collapsed="false">
      <c r="A3327" s="48" t="n">
        <v>3325</v>
      </c>
      <c r="B3327" s="49" t="n">
        <v>890</v>
      </c>
      <c r="C3327" s="50" t="str">
        <f aca="false">IF(ISERROR(VLOOKUP(B3327,商品マスター!$A$2:$D$3002,2,FALSE())),"",VLOOKUP(B3327,商品マスター!$A$2:$D$3002,2,FALSE()))</f>
        <v>商品名称  890</v>
      </c>
      <c r="D3327" s="51" t="n">
        <f aca="false">IF(E3327&gt;0,E3327,IF(ISERROR(VLOOKUP(B3327,商品マスター!$A$2:$D$3002,3,FALSE())),0,VLOOKUP(B3327,商品マスター!$A$2:$D$3002,3,FALSE())))</f>
        <v>98</v>
      </c>
      <c r="E3327" s="52"/>
      <c r="F3327" s="53" t="n">
        <f aca="false">IF(ISERROR(VLOOKUP(B3327,商品マスター!$A$2:$D$3002,4,FALSE())),0,VLOOKUP(B3327,商品マスター!$A$2:$D$3002,4,FALSE()))</f>
        <v>20</v>
      </c>
      <c r="G3327" s="54" t="n">
        <v>21</v>
      </c>
      <c r="H3327" s="55" t="n">
        <v>31</v>
      </c>
      <c r="I3327" s="56" t="n">
        <f aca="false">IF(ISERROR(F3327*G3327+H3327),0,F3327*G3327+H3327)</f>
        <v>451</v>
      </c>
      <c r="J3327" s="57" t="n">
        <f aca="false">IF(ISERROR(D3327*I3327),0,D3327*I3327)</f>
        <v>44198</v>
      </c>
      <c r="K3327" s="58" t="s">
        <v>3326</v>
      </c>
      <c r="L3327" s="47" t="n">
        <v>11</v>
      </c>
    </row>
    <row r="3328" customFormat="false" ht="13.5" hidden="false" customHeight="false" outlineLevel="0" collapsed="false">
      <c r="A3328" s="48" t="n">
        <v>3326</v>
      </c>
      <c r="B3328" s="49" t="n">
        <v>929</v>
      </c>
      <c r="C3328" s="50" t="str">
        <f aca="false">IF(ISERROR(VLOOKUP(B3328,商品マスター!$A$2:$D$3002,2,FALSE())),"",VLOOKUP(B3328,商品マスター!$A$2:$D$3002,2,FALSE()))</f>
        <v>商品名称  929</v>
      </c>
      <c r="D3328" s="51" t="n">
        <f aca="false">IF(E3328&gt;0,E3328,IF(ISERROR(VLOOKUP(B3328,商品マスター!$A$2:$D$3002,3,FALSE())),0,VLOOKUP(B3328,商品マスター!$A$2:$D$3002,3,FALSE())))</f>
        <v>1943</v>
      </c>
      <c r="E3328" s="52"/>
      <c r="F3328" s="53" t="n">
        <f aca="false">IF(ISERROR(VLOOKUP(B3328,商品マスター!$A$2:$D$3002,4,FALSE())),0,VLOOKUP(B3328,商品マスター!$A$2:$D$3002,4,FALSE()))</f>
        <v>10</v>
      </c>
      <c r="G3328" s="54" t="n">
        <v>13</v>
      </c>
      <c r="H3328" s="55" t="n">
        <v>31</v>
      </c>
      <c r="I3328" s="56" t="n">
        <f aca="false">IF(ISERROR(F3328*G3328+H3328),0,F3328*G3328+H3328)</f>
        <v>161</v>
      </c>
      <c r="J3328" s="57" t="n">
        <f aca="false">IF(ISERROR(D3328*I3328),0,D3328*I3328)</f>
        <v>312823</v>
      </c>
      <c r="K3328" s="58" t="s">
        <v>3327</v>
      </c>
      <c r="L3328" s="47" t="n">
        <v>11</v>
      </c>
    </row>
    <row r="3329" customFormat="false" ht="13.5" hidden="false" customHeight="false" outlineLevel="0" collapsed="false">
      <c r="A3329" s="48" t="n">
        <v>3327</v>
      </c>
      <c r="B3329" s="49" t="n">
        <v>939</v>
      </c>
      <c r="C3329" s="50" t="str">
        <f aca="false">IF(ISERROR(VLOOKUP(B3329,商品マスター!$A$2:$D$3002,2,FALSE())),"",VLOOKUP(B3329,商品マスター!$A$2:$D$3002,2,FALSE()))</f>
        <v>商品名称  939</v>
      </c>
      <c r="D3329" s="51" t="n">
        <f aca="false">IF(E3329&gt;0,E3329,IF(ISERROR(VLOOKUP(B3329,商品マスター!$A$2:$D$3002,3,FALSE())),0,VLOOKUP(B3329,商品マスター!$A$2:$D$3002,3,FALSE())))</f>
        <v>990</v>
      </c>
      <c r="E3329" s="52"/>
      <c r="F3329" s="53" t="n">
        <f aca="false">IF(ISERROR(VLOOKUP(B3329,商品マスター!$A$2:$D$3002,4,FALSE())),0,VLOOKUP(B3329,商品マスター!$A$2:$D$3002,4,FALSE()))</f>
        <v>24</v>
      </c>
      <c r="G3329" s="54" t="n">
        <v>7</v>
      </c>
      <c r="H3329" s="55" t="n">
        <v>31</v>
      </c>
      <c r="I3329" s="56" t="n">
        <f aca="false">IF(ISERROR(F3329*G3329+H3329),0,F3329*G3329+H3329)</f>
        <v>199</v>
      </c>
      <c r="J3329" s="57" t="n">
        <f aca="false">IF(ISERROR(D3329*I3329),0,D3329*I3329)</f>
        <v>197010</v>
      </c>
      <c r="K3329" s="58" t="s">
        <v>3328</v>
      </c>
      <c r="L3329" s="47" t="n">
        <v>11</v>
      </c>
    </row>
    <row r="3330" customFormat="false" ht="13.5" hidden="false" customHeight="false" outlineLevel="0" collapsed="false">
      <c r="A3330" s="48" t="n">
        <v>3328</v>
      </c>
      <c r="B3330" s="49" t="n">
        <v>984</v>
      </c>
      <c r="C3330" s="50" t="str">
        <f aca="false">IF(ISERROR(VLOOKUP(B3330,商品マスター!$A$2:$D$3002,2,FALSE())),"",VLOOKUP(B3330,商品マスター!$A$2:$D$3002,2,FALSE()))</f>
        <v>商品名称  984</v>
      </c>
      <c r="D3330" s="51" t="n">
        <f aca="false">IF(E3330&gt;0,E3330,IF(ISERROR(VLOOKUP(B3330,商品マスター!$A$2:$D$3002,3,FALSE())),0,VLOOKUP(B3330,商品マスター!$A$2:$D$3002,3,FALSE())))</f>
        <v>847</v>
      </c>
      <c r="E3330" s="52"/>
      <c r="F3330" s="53" t="n">
        <f aca="false">IF(ISERROR(VLOOKUP(B3330,商品マスター!$A$2:$D$3002,4,FALSE())),0,VLOOKUP(B3330,商品マスター!$A$2:$D$3002,4,FALSE()))</f>
        <v>60</v>
      </c>
      <c r="G3330" s="54" t="n">
        <v>7</v>
      </c>
      <c r="H3330" s="55" t="n">
        <v>31</v>
      </c>
      <c r="I3330" s="56" t="n">
        <f aca="false">IF(ISERROR(F3330*G3330+H3330),0,F3330*G3330+H3330)</f>
        <v>451</v>
      </c>
      <c r="J3330" s="57" t="n">
        <f aca="false">IF(ISERROR(D3330*I3330),0,D3330*I3330)</f>
        <v>381997</v>
      </c>
      <c r="K3330" s="58" t="s">
        <v>3329</v>
      </c>
      <c r="L3330" s="47" t="n">
        <v>11</v>
      </c>
    </row>
    <row r="3331" customFormat="false" ht="13.5" hidden="false" customHeight="false" outlineLevel="0" collapsed="false">
      <c r="A3331" s="48" t="n">
        <v>3329</v>
      </c>
      <c r="B3331" s="49" t="n">
        <v>992</v>
      </c>
      <c r="C3331" s="50" t="str">
        <f aca="false">IF(ISERROR(VLOOKUP(B3331,商品マスター!$A$2:$D$3002,2,FALSE())),"",VLOOKUP(B3331,商品マスター!$A$2:$D$3002,2,FALSE()))</f>
        <v>商品名称  992</v>
      </c>
      <c r="D3331" s="51" t="n">
        <f aca="false">IF(E3331&gt;0,E3331,IF(ISERROR(VLOOKUP(B3331,商品マスター!$A$2:$D$3002,3,FALSE())),0,VLOOKUP(B3331,商品マスター!$A$2:$D$3002,3,FALSE())))</f>
        <v>728</v>
      </c>
      <c r="E3331" s="52"/>
      <c r="F3331" s="53" t="n">
        <f aca="false">IF(ISERROR(VLOOKUP(B3331,商品マスター!$A$2:$D$3002,4,FALSE())),0,VLOOKUP(B3331,商品マスター!$A$2:$D$3002,4,FALSE()))</f>
        <v>20</v>
      </c>
      <c r="G3331" s="54" t="n">
        <v>29</v>
      </c>
      <c r="H3331" s="55" t="n">
        <v>31</v>
      </c>
      <c r="I3331" s="56" t="n">
        <f aca="false">IF(ISERROR(F3331*G3331+H3331),0,F3331*G3331+H3331)</f>
        <v>611</v>
      </c>
      <c r="J3331" s="57" t="n">
        <f aca="false">IF(ISERROR(D3331*I3331),0,D3331*I3331)</f>
        <v>444808</v>
      </c>
      <c r="K3331" s="58" t="s">
        <v>3330</v>
      </c>
      <c r="L3331" s="47" t="n">
        <v>11</v>
      </c>
    </row>
    <row r="3332" customFormat="false" ht="13.5" hidden="false" customHeight="false" outlineLevel="0" collapsed="false">
      <c r="A3332" s="48" t="n">
        <v>3330</v>
      </c>
      <c r="B3332" s="49" t="n">
        <v>1093</v>
      </c>
      <c r="C3332" s="50" t="str">
        <f aca="false">IF(ISERROR(VLOOKUP(B3332,商品マスター!$A$2:$D$3002,2,FALSE())),"",VLOOKUP(B3332,商品マスター!$A$2:$D$3002,2,FALSE()))</f>
        <v>商品名称  1093</v>
      </c>
      <c r="D3332" s="51" t="n">
        <f aca="false">IF(E3332&gt;0,E3332,IF(ISERROR(VLOOKUP(B3332,商品マスター!$A$2:$D$3002,3,FALSE())),0,VLOOKUP(B3332,商品マスター!$A$2:$D$3002,3,FALSE())))</f>
        <v>1045</v>
      </c>
      <c r="E3332" s="52"/>
      <c r="F3332" s="53" t="n">
        <f aca="false">IF(ISERROR(VLOOKUP(B3332,商品マスター!$A$2:$D$3002,4,FALSE())),0,VLOOKUP(B3332,商品マスター!$A$2:$D$3002,4,FALSE()))</f>
        <v>10</v>
      </c>
      <c r="G3332" s="54" t="n">
        <v>10</v>
      </c>
      <c r="H3332" s="55" t="n">
        <v>31</v>
      </c>
      <c r="I3332" s="56" t="n">
        <f aca="false">IF(ISERROR(F3332*G3332+H3332),0,F3332*G3332+H3332)</f>
        <v>131</v>
      </c>
      <c r="J3332" s="57" t="n">
        <f aca="false">IF(ISERROR(D3332*I3332),0,D3332*I3332)</f>
        <v>136895</v>
      </c>
      <c r="K3332" s="58" t="s">
        <v>3331</v>
      </c>
      <c r="L3332" s="47" t="n">
        <v>11</v>
      </c>
    </row>
    <row r="3333" customFormat="false" ht="13.5" hidden="false" customHeight="false" outlineLevel="0" collapsed="false">
      <c r="A3333" s="48" t="n">
        <v>3331</v>
      </c>
      <c r="B3333" s="49" t="n">
        <v>1183</v>
      </c>
      <c r="C3333" s="50" t="str">
        <f aca="false">IF(ISERROR(VLOOKUP(B3333,商品マスター!$A$2:$D$3002,2,FALSE())),"",VLOOKUP(B3333,商品マスター!$A$2:$D$3002,2,FALSE()))</f>
        <v>商品名称  1183</v>
      </c>
      <c r="D3333" s="51" t="n">
        <f aca="false">IF(E3333&gt;0,E3333,IF(ISERROR(VLOOKUP(B3333,商品マスター!$A$2:$D$3002,3,FALSE())),0,VLOOKUP(B3333,商品マスター!$A$2:$D$3002,3,FALSE())))</f>
        <v>311</v>
      </c>
      <c r="E3333" s="52"/>
      <c r="F3333" s="53" t="n">
        <f aca="false">IF(ISERROR(VLOOKUP(B3333,商品マスター!$A$2:$D$3002,4,FALSE())),0,VLOOKUP(B3333,商品マスター!$A$2:$D$3002,4,FALSE()))</f>
        <v>10</v>
      </c>
      <c r="G3333" s="54" t="n">
        <v>23</v>
      </c>
      <c r="H3333" s="55" t="n">
        <v>31</v>
      </c>
      <c r="I3333" s="56" t="n">
        <f aca="false">IF(ISERROR(F3333*G3333+H3333),0,F3333*G3333+H3333)</f>
        <v>261</v>
      </c>
      <c r="J3333" s="57" t="n">
        <f aca="false">IF(ISERROR(D3333*I3333),0,D3333*I3333)</f>
        <v>81171</v>
      </c>
      <c r="K3333" s="58" t="s">
        <v>3332</v>
      </c>
      <c r="L3333" s="47" t="n">
        <v>11</v>
      </c>
    </row>
    <row r="3334" customFormat="false" ht="13.5" hidden="false" customHeight="false" outlineLevel="0" collapsed="false">
      <c r="A3334" s="48" t="n">
        <v>3332</v>
      </c>
      <c r="B3334" s="49" t="n">
        <v>1248</v>
      </c>
      <c r="C3334" s="50" t="str">
        <f aca="false">IF(ISERROR(VLOOKUP(B3334,商品マスター!$A$2:$D$3002,2,FALSE())),"",VLOOKUP(B3334,商品マスター!$A$2:$D$3002,2,FALSE()))</f>
        <v>商品名称  1248</v>
      </c>
      <c r="D3334" s="51" t="n">
        <f aca="false">IF(E3334&gt;0,E3334,IF(ISERROR(VLOOKUP(B3334,商品マスター!$A$2:$D$3002,3,FALSE())),0,VLOOKUP(B3334,商品マスター!$A$2:$D$3002,3,FALSE())))</f>
        <v>1205</v>
      </c>
      <c r="E3334" s="52"/>
      <c r="F3334" s="53" t="n">
        <f aca="false">IF(ISERROR(VLOOKUP(B3334,商品マスター!$A$2:$D$3002,4,FALSE())),0,VLOOKUP(B3334,商品マスター!$A$2:$D$3002,4,FALSE()))</f>
        <v>60</v>
      </c>
      <c r="G3334" s="54" t="n">
        <v>5</v>
      </c>
      <c r="H3334" s="55" t="n">
        <v>31</v>
      </c>
      <c r="I3334" s="56" t="n">
        <f aca="false">IF(ISERROR(F3334*G3334+H3334),0,F3334*G3334+H3334)</f>
        <v>331</v>
      </c>
      <c r="J3334" s="57" t="n">
        <f aca="false">IF(ISERROR(D3334*I3334),0,D3334*I3334)</f>
        <v>398855</v>
      </c>
      <c r="K3334" s="58" t="s">
        <v>3333</v>
      </c>
      <c r="L3334" s="47" t="n">
        <v>11</v>
      </c>
    </row>
    <row r="3335" customFormat="false" ht="13.5" hidden="false" customHeight="false" outlineLevel="0" collapsed="false">
      <c r="A3335" s="48" t="n">
        <v>3333</v>
      </c>
      <c r="B3335" s="49" t="n">
        <v>1264</v>
      </c>
      <c r="C3335" s="50" t="str">
        <f aca="false">IF(ISERROR(VLOOKUP(B3335,商品マスター!$A$2:$D$3002,2,FALSE())),"",VLOOKUP(B3335,商品マスター!$A$2:$D$3002,2,FALSE()))</f>
        <v>商品名称  1264</v>
      </c>
      <c r="D3335" s="51" t="n">
        <f aca="false">IF(E3335&gt;0,E3335,IF(ISERROR(VLOOKUP(B3335,商品マスター!$A$2:$D$3002,3,FALSE())),0,VLOOKUP(B3335,商品マスター!$A$2:$D$3002,3,FALSE())))</f>
        <v>1611</v>
      </c>
      <c r="E3335" s="52"/>
      <c r="F3335" s="53" t="n">
        <f aca="false">IF(ISERROR(VLOOKUP(B3335,商品マスター!$A$2:$D$3002,4,FALSE())),0,VLOOKUP(B3335,商品マスター!$A$2:$D$3002,4,FALSE()))</f>
        <v>12</v>
      </c>
      <c r="G3335" s="54" t="n">
        <v>6</v>
      </c>
      <c r="H3335" s="55" t="n">
        <v>31</v>
      </c>
      <c r="I3335" s="56" t="n">
        <f aca="false">IF(ISERROR(F3335*G3335+H3335),0,F3335*G3335+H3335)</f>
        <v>103</v>
      </c>
      <c r="J3335" s="57" t="n">
        <f aca="false">IF(ISERROR(D3335*I3335),0,D3335*I3335)</f>
        <v>165933</v>
      </c>
      <c r="K3335" s="58" t="s">
        <v>3334</v>
      </c>
      <c r="L3335" s="47" t="n">
        <v>11</v>
      </c>
    </row>
    <row r="3336" customFormat="false" ht="13.5" hidden="false" customHeight="false" outlineLevel="0" collapsed="false">
      <c r="A3336" s="48" t="n">
        <v>3334</v>
      </c>
      <c r="B3336" s="49" t="n">
        <v>1398</v>
      </c>
      <c r="C3336" s="50" t="str">
        <f aca="false">IF(ISERROR(VLOOKUP(B3336,商品マスター!$A$2:$D$3002,2,FALSE())),"",VLOOKUP(B3336,商品マスター!$A$2:$D$3002,2,FALSE()))</f>
        <v>商品名称  1398</v>
      </c>
      <c r="D3336" s="51" t="n">
        <f aca="false">IF(E3336&gt;0,E3336,IF(ISERROR(VLOOKUP(B3336,商品マスター!$A$2:$D$3002,3,FALSE())),0,VLOOKUP(B3336,商品マスター!$A$2:$D$3002,3,FALSE())))</f>
        <v>1479</v>
      </c>
      <c r="E3336" s="52"/>
      <c r="F3336" s="53" t="n">
        <f aca="false">IF(ISERROR(VLOOKUP(B3336,商品マスター!$A$2:$D$3002,4,FALSE())),0,VLOOKUP(B3336,商品マスター!$A$2:$D$3002,4,FALSE()))</f>
        <v>60</v>
      </c>
      <c r="G3336" s="54" t="n">
        <v>22</v>
      </c>
      <c r="H3336" s="55" t="n">
        <v>31</v>
      </c>
      <c r="I3336" s="56" t="n">
        <f aca="false">IF(ISERROR(F3336*G3336+H3336),0,F3336*G3336+H3336)</f>
        <v>1351</v>
      </c>
      <c r="J3336" s="57" t="n">
        <f aca="false">IF(ISERROR(D3336*I3336),0,D3336*I3336)</f>
        <v>1998129</v>
      </c>
      <c r="K3336" s="58" t="s">
        <v>3335</v>
      </c>
      <c r="L3336" s="47" t="n">
        <v>11</v>
      </c>
    </row>
    <row r="3337" customFormat="false" ht="13.5" hidden="false" customHeight="false" outlineLevel="0" collapsed="false">
      <c r="A3337" s="48" t="n">
        <v>3335</v>
      </c>
      <c r="B3337" s="49" t="n">
        <v>1462</v>
      </c>
      <c r="C3337" s="50" t="str">
        <f aca="false">IF(ISERROR(VLOOKUP(B3337,商品マスター!$A$2:$D$3002,2,FALSE())),"",VLOOKUP(B3337,商品マスター!$A$2:$D$3002,2,FALSE()))</f>
        <v>商品名称  1462</v>
      </c>
      <c r="D3337" s="51" t="n">
        <f aca="false">IF(E3337&gt;0,E3337,IF(ISERROR(VLOOKUP(B3337,商品マスター!$A$2:$D$3002,3,FALSE())),0,VLOOKUP(B3337,商品マスター!$A$2:$D$3002,3,FALSE())))</f>
        <v>1163</v>
      </c>
      <c r="E3337" s="52"/>
      <c r="F3337" s="53" t="n">
        <f aca="false">IF(ISERROR(VLOOKUP(B3337,商品マスター!$A$2:$D$3002,4,FALSE())),0,VLOOKUP(B3337,商品マスター!$A$2:$D$3002,4,FALSE()))</f>
        <v>12</v>
      </c>
      <c r="G3337" s="54" t="n">
        <v>3</v>
      </c>
      <c r="H3337" s="55" t="n">
        <v>31</v>
      </c>
      <c r="I3337" s="56" t="n">
        <f aca="false">IF(ISERROR(F3337*G3337+H3337),0,F3337*G3337+H3337)</f>
        <v>67</v>
      </c>
      <c r="J3337" s="57" t="n">
        <f aca="false">IF(ISERROR(D3337*I3337),0,D3337*I3337)</f>
        <v>77921</v>
      </c>
      <c r="K3337" s="58" t="s">
        <v>3336</v>
      </c>
      <c r="L3337" s="47" t="n">
        <v>11</v>
      </c>
    </row>
    <row r="3338" customFormat="false" ht="13.5" hidden="false" customHeight="false" outlineLevel="0" collapsed="false">
      <c r="A3338" s="48" t="n">
        <v>3336</v>
      </c>
      <c r="B3338" s="49" t="n">
        <v>1504</v>
      </c>
      <c r="C3338" s="50" t="str">
        <f aca="false">IF(ISERROR(VLOOKUP(B3338,商品マスター!$A$2:$D$3002,2,FALSE())),"",VLOOKUP(B3338,商品マスター!$A$2:$D$3002,2,FALSE()))</f>
        <v>商品名称  1504</v>
      </c>
      <c r="D3338" s="51" t="n">
        <f aca="false">IF(E3338&gt;0,E3338,IF(ISERROR(VLOOKUP(B3338,商品マスター!$A$2:$D$3002,3,FALSE())),0,VLOOKUP(B3338,商品マスター!$A$2:$D$3002,3,FALSE())))</f>
        <v>1212</v>
      </c>
      <c r="E3338" s="52"/>
      <c r="F3338" s="53" t="n">
        <f aca="false">IF(ISERROR(VLOOKUP(B3338,商品マスター!$A$2:$D$3002,4,FALSE())),0,VLOOKUP(B3338,商品マスター!$A$2:$D$3002,4,FALSE()))</f>
        <v>12</v>
      </c>
      <c r="G3338" s="54" t="n">
        <v>25</v>
      </c>
      <c r="H3338" s="55" t="n">
        <v>31</v>
      </c>
      <c r="I3338" s="56" t="n">
        <f aca="false">IF(ISERROR(F3338*G3338+H3338),0,F3338*G3338+H3338)</f>
        <v>331</v>
      </c>
      <c r="J3338" s="57" t="n">
        <f aca="false">IF(ISERROR(D3338*I3338),0,D3338*I3338)</f>
        <v>401172</v>
      </c>
      <c r="K3338" s="58" t="s">
        <v>3337</v>
      </c>
      <c r="L3338" s="47" t="n">
        <v>11</v>
      </c>
    </row>
    <row r="3339" customFormat="false" ht="13.5" hidden="false" customHeight="false" outlineLevel="0" collapsed="false">
      <c r="A3339" s="48" t="n">
        <v>3337</v>
      </c>
      <c r="B3339" s="49" t="n">
        <v>1540</v>
      </c>
      <c r="C3339" s="50" t="str">
        <f aca="false">IF(ISERROR(VLOOKUP(B3339,商品マスター!$A$2:$D$3002,2,FALSE())),"",VLOOKUP(B3339,商品マスター!$A$2:$D$3002,2,FALSE()))</f>
        <v>商品名称  1540</v>
      </c>
      <c r="D3339" s="51" t="n">
        <f aca="false">IF(E3339&gt;0,E3339,IF(ISERROR(VLOOKUP(B3339,商品マスター!$A$2:$D$3002,3,FALSE())),0,VLOOKUP(B3339,商品マスター!$A$2:$D$3002,3,FALSE())))</f>
        <v>1882</v>
      </c>
      <c r="E3339" s="52"/>
      <c r="F3339" s="53" t="n">
        <f aca="false">IF(ISERROR(VLOOKUP(B3339,商品マスター!$A$2:$D$3002,4,FALSE())),0,VLOOKUP(B3339,商品マスター!$A$2:$D$3002,4,FALSE()))</f>
        <v>12</v>
      </c>
      <c r="G3339" s="54" t="n">
        <v>9</v>
      </c>
      <c r="H3339" s="55" t="n">
        <v>31</v>
      </c>
      <c r="I3339" s="56" t="n">
        <f aca="false">IF(ISERROR(F3339*G3339+H3339),0,F3339*G3339+H3339)</f>
        <v>139</v>
      </c>
      <c r="J3339" s="57" t="n">
        <f aca="false">IF(ISERROR(D3339*I3339),0,D3339*I3339)</f>
        <v>261598</v>
      </c>
      <c r="K3339" s="58" t="s">
        <v>3338</v>
      </c>
      <c r="L3339" s="47" t="n">
        <v>11</v>
      </c>
    </row>
    <row r="3340" customFormat="false" ht="13.5" hidden="false" customHeight="false" outlineLevel="0" collapsed="false">
      <c r="A3340" s="48" t="n">
        <v>3338</v>
      </c>
      <c r="B3340" s="49" t="n">
        <v>1626</v>
      </c>
      <c r="C3340" s="50" t="str">
        <f aca="false">IF(ISERROR(VLOOKUP(B3340,商品マスター!$A$2:$D$3002,2,FALSE())),"",VLOOKUP(B3340,商品マスター!$A$2:$D$3002,2,FALSE()))</f>
        <v>商品名称  1626</v>
      </c>
      <c r="D3340" s="51" t="n">
        <f aca="false">IF(E3340&gt;0,E3340,IF(ISERROR(VLOOKUP(B3340,商品マスター!$A$2:$D$3002,3,FALSE())),0,VLOOKUP(B3340,商品マスター!$A$2:$D$3002,3,FALSE())))</f>
        <v>788</v>
      </c>
      <c r="E3340" s="52"/>
      <c r="F3340" s="53" t="n">
        <f aca="false">IF(ISERROR(VLOOKUP(B3340,商品マスター!$A$2:$D$3002,4,FALSE())),0,VLOOKUP(B3340,商品マスター!$A$2:$D$3002,4,FALSE()))</f>
        <v>60</v>
      </c>
      <c r="G3340" s="54" t="n">
        <v>7</v>
      </c>
      <c r="H3340" s="55" t="n">
        <v>31</v>
      </c>
      <c r="I3340" s="56" t="n">
        <f aca="false">IF(ISERROR(F3340*G3340+H3340),0,F3340*G3340+H3340)</f>
        <v>451</v>
      </c>
      <c r="J3340" s="57" t="n">
        <f aca="false">IF(ISERROR(D3340*I3340),0,D3340*I3340)</f>
        <v>355388</v>
      </c>
      <c r="K3340" s="58" t="s">
        <v>3339</v>
      </c>
      <c r="L3340" s="47" t="n">
        <v>11</v>
      </c>
    </row>
    <row r="3341" customFormat="false" ht="13.5" hidden="false" customHeight="false" outlineLevel="0" collapsed="false">
      <c r="A3341" s="48" t="n">
        <v>3339</v>
      </c>
      <c r="B3341" s="49" t="n">
        <v>1713</v>
      </c>
      <c r="C3341" s="50" t="str">
        <f aca="false">IF(ISERROR(VLOOKUP(B3341,商品マスター!$A$2:$D$3002,2,FALSE())),"",VLOOKUP(B3341,商品マスター!$A$2:$D$3002,2,FALSE()))</f>
        <v>商品名称  1713</v>
      </c>
      <c r="D3341" s="51" t="n">
        <f aca="false">IF(E3341&gt;0,E3341,IF(ISERROR(VLOOKUP(B3341,商品マスター!$A$2:$D$3002,3,FALSE())),0,VLOOKUP(B3341,商品マスター!$A$2:$D$3002,3,FALSE())))</f>
        <v>707</v>
      </c>
      <c r="E3341" s="52"/>
      <c r="F3341" s="53" t="n">
        <f aca="false">IF(ISERROR(VLOOKUP(B3341,商品マスター!$A$2:$D$3002,4,FALSE())),0,VLOOKUP(B3341,商品マスター!$A$2:$D$3002,4,FALSE()))</f>
        <v>24</v>
      </c>
      <c r="G3341" s="54" t="n">
        <v>2</v>
      </c>
      <c r="H3341" s="55" t="n">
        <v>31</v>
      </c>
      <c r="I3341" s="56" t="n">
        <f aca="false">IF(ISERROR(F3341*G3341+H3341),0,F3341*G3341+H3341)</f>
        <v>79</v>
      </c>
      <c r="J3341" s="57" t="n">
        <f aca="false">IF(ISERROR(D3341*I3341),0,D3341*I3341)</f>
        <v>55853</v>
      </c>
      <c r="K3341" s="58" t="s">
        <v>3340</v>
      </c>
      <c r="L3341" s="47" t="n">
        <v>11</v>
      </c>
    </row>
    <row r="3342" customFormat="false" ht="13.5" hidden="false" customHeight="false" outlineLevel="0" collapsed="false">
      <c r="A3342" s="48" t="n">
        <v>3340</v>
      </c>
      <c r="B3342" s="49" t="n">
        <v>1766</v>
      </c>
      <c r="C3342" s="50" t="str">
        <f aca="false">IF(ISERROR(VLOOKUP(B3342,商品マスター!$A$2:$D$3002,2,FALSE())),"",VLOOKUP(B3342,商品マスター!$A$2:$D$3002,2,FALSE()))</f>
        <v>商品名称  1766</v>
      </c>
      <c r="D3342" s="51" t="n">
        <f aca="false">IF(E3342&gt;0,E3342,IF(ISERROR(VLOOKUP(B3342,商品マスター!$A$2:$D$3002,3,FALSE())),0,VLOOKUP(B3342,商品マスター!$A$2:$D$3002,3,FALSE())))</f>
        <v>720</v>
      </c>
      <c r="E3342" s="52"/>
      <c r="F3342" s="53" t="n">
        <f aca="false">IF(ISERROR(VLOOKUP(B3342,商品マスター!$A$2:$D$3002,4,FALSE())),0,VLOOKUP(B3342,商品マスター!$A$2:$D$3002,4,FALSE()))</f>
        <v>20</v>
      </c>
      <c r="G3342" s="54" t="n">
        <v>24</v>
      </c>
      <c r="H3342" s="55" t="n">
        <v>31</v>
      </c>
      <c r="I3342" s="56" t="n">
        <f aca="false">IF(ISERROR(F3342*G3342+H3342),0,F3342*G3342+H3342)</f>
        <v>511</v>
      </c>
      <c r="J3342" s="57" t="n">
        <f aca="false">IF(ISERROR(D3342*I3342),0,D3342*I3342)</f>
        <v>367920</v>
      </c>
      <c r="K3342" s="58" t="s">
        <v>3341</v>
      </c>
      <c r="L3342" s="47" t="n">
        <v>11</v>
      </c>
    </row>
    <row r="3343" customFormat="false" ht="13.5" hidden="false" customHeight="false" outlineLevel="0" collapsed="false">
      <c r="A3343" s="48" t="n">
        <v>3341</v>
      </c>
      <c r="B3343" s="49" t="n">
        <v>1817</v>
      </c>
      <c r="C3343" s="50" t="str">
        <f aca="false">IF(ISERROR(VLOOKUP(B3343,商品マスター!$A$2:$D$3002,2,FALSE())),"",VLOOKUP(B3343,商品マスター!$A$2:$D$3002,2,FALSE()))</f>
        <v>商品名称  1817</v>
      </c>
      <c r="D3343" s="51" t="n">
        <f aca="false">IF(E3343&gt;0,E3343,IF(ISERROR(VLOOKUP(B3343,商品マスター!$A$2:$D$3002,3,FALSE())),0,VLOOKUP(B3343,商品マスター!$A$2:$D$3002,3,FALSE())))</f>
        <v>1343</v>
      </c>
      <c r="E3343" s="52"/>
      <c r="F3343" s="53" t="n">
        <f aca="false">IF(ISERROR(VLOOKUP(B3343,商品マスター!$A$2:$D$3002,4,FALSE())),0,VLOOKUP(B3343,商品マスター!$A$2:$D$3002,4,FALSE()))</f>
        <v>10</v>
      </c>
      <c r="G3343" s="54" t="n">
        <v>3</v>
      </c>
      <c r="H3343" s="55" t="n">
        <v>31</v>
      </c>
      <c r="I3343" s="56" t="n">
        <f aca="false">IF(ISERROR(F3343*G3343+H3343),0,F3343*G3343+H3343)</f>
        <v>61</v>
      </c>
      <c r="J3343" s="57" t="n">
        <f aca="false">IF(ISERROR(D3343*I3343),0,D3343*I3343)</f>
        <v>81923</v>
      </c>
      <c r="K3343" s="58" t="s">
        <v>3342</v>
      </c>
      <c r="L3343" s="47" t="n">
        <v>11</v>
      </c>
    </row>
    <row r="3344" customFormat="false" ht="13.5" hidden="false" customHeight="false" outlineLevel="0" collapsed="false">
      <c r="A3344" s="48" t="n">
        <v>3342</v>
      </c>
      <c r="B3344" s="49" t="n">
        <v>1831</v>
      </c>
      <c r="C3344" s="50" t="str">
        <f aca="false">IF(ISERROR(VLOOKUP(B3344,商品マスター!$A$2:$D$3002,2,FALSE())),"",VLOOKUP(B3344,商品マスター!$A$2:$D$3002,2,FALSE()))</f>
        <v>商品名称  1831</v>
      </c>
      <c r="D3344" s="51" t="n">
        <f aca="false">IF(E3344&gt;0,E3344,IF(ISERROR(VLOOKUP(B3344,商品マスター!$A$2:$D$3002,3,FALSE())),0,VLOOKUP(B3344,商品マスター!$A$2:$D$3002,3,FALSE())))</f>
        <v>276</v>
      </c>
      <c r="E3344" s="52"/>
      <c r="F3344" s="53" t="n">
        <f aca="false">IF(ISERROR(VLOOKUP(B3344,商品マスター!$A$2:$D$3002,4,FALSE())),0,VLOOKUP(B3344,商品マスター!$A$2:$D$3002,4,FALSE()))</f>
        <v>10</v>
      </c>
      <c r="G3344" s="54" t="n">
        <v>9</v>
      </c>
      <c r="H3344" s="55" t="n">
        <v>31</v>
      </c>
      <c r="I3344" s="56" t="n">
        <f aca="false">IF(ISERROR(F3344*G3344+H3344),0,F3344*G3344+H3344)</f>
        <v>121</v>
      </c>
      <c r="J3344" s="57" t="n">
        <f aca="false">IF(ISERROR(D3344*I3344),0,D3344*I3344)</f>
        <v>33396</v>
      </c>
      <c r="K3344" s="58" t="s">
        <v>3343</v>
      </c>
      <c r="L3344" s="47" t="n">
        <v>11</v>
      </c>
    </row>
    <row r="3345" customFormat="false" ht="13.5" hidden="false" customHeight="false" outlineLevel="0" collapsed="false">
      <c r="A3345" s="48" t="n">
        <v>3343</v>
      </c>
      <c r="B3345" s="49" t="n">
        <v>2180</v>
      </c>
      <c r="C3345" s="50" t="str">
        <f aca="false">IF(ISERROR(VLOOKUP(B3345,商品マスター!$A$2:$D$3002,2,FALSE())),"",VLOOKUP(B3345,商品マスター!$A$2:$D$3002,2,FALSE()))</f>
        <v>商品名称  2180</v>
      </c>
      <c r="D3345" s="51" t="n">
        <f aca="false">IF(E3345&gt;0,E3345,IF(ISERROR(VLOOKUP(B3345,商品マスター!$A$2:$D$3002,3,FALSE())),0,VLOOKUP(B3345,商品マスター!$A$2:$D$3002,3,FALSE())))</f>
        <v>1687</v>
      </c>
      <c r="E3345" s="52"/>
      <c r="F3345" s="53" t="n">
        <f aca="false">IF(ISERROR(VLOOKUP(B3345,商品マスター!$A$2:$D$3002,4,FALSE())),0,VLOOKUP(B3345,商品マスター!$A$2:$D$3002,4,FALSE()))</f>
        <v>20</v>
      </c>
      <c r="G3345" s="54" t="n">
        <v>19</v>
      </c>
      <c r="H3345" s="55" t="n">
        <v>31</v>
      </c>
      <c r="I3345" s="56" t="n">
        <f aca="false">IF(ISERROR(F3345*G3345+H3345),0,F3345*G3345+H3345)</f>
        <v>411</v>
      </c>
      <c r="J3345" s="57" t="n">
        <f aca="false">IF(ISERROR(D3345*I3345),0,D3345*I3345)</f>
        <v>693357</v>
      </c>
      <c r="K3345" s="58" t="s">
        <v>3344</v>
      </c>
      <c r="L3345" s="47" t="n">
        <v>11</v>
      </c>
    </row>
    <row r="3346" customFormat="false" ht="13.5" hidden="false" customHeight="false" outlineLevel="0" collapsed="false">
      <c r="A3346" s="48" t="n">
        <v>3344</v>
      </c>
      <c r="B3346" s="49" t="n">
        <v>2181</v>
      </c>
      <c r="C3346" s="50" t="str">
        <f aca="false">IF(ISERROR(VLOOKUP(B3346,商品マスター!$A$2:$D$3002,2,FALSE())),"",VLOOKUP(B3346,商品マスター!$A$2:$D$3002,2,FALSE()))</f>
        <v>商品名称  2181</v>
      </c>
      <c r="D3346" s="51" t="n">
        <f aca="false">IF(E3346&gt;0,E3346,IF(ISERROR(VLOOKUP(B3346,商品マスター!$A$2:$D$3002,3,FALSE())),0,VLOOKUP(B3346,商品マスター!$A$2:$D$3002,3,FALSE())))</f>
        <v>107</v>
      </c>
      <c r="E3346" s="52"/>
      <c r="F3346" s="53" t="n">
        <f aca="false">IF(ISERROR(VLOOKUP(B3346,商品マスター!$A$2:$D$3002,4,FALSE())),0,VLOOKUP(B3346,商品マスター!$A$2:$D$3002,4,FALSE()))</f>
        <v>24</v>
      </c>
      <c r="G3346" s="54" t="n">
        <v>21</v>
      </c>
      <c r="H3346" s="55" t="n">
        <v>31</v>
      </c>
      <c r="I3346" s="56" t="n">
        <f aca="false">IF(ISERROR(F3346*G3346+H3346),0,F3346*G3346+H3346)</f>
        <v>535</v>
      </c>
      <c r="J3346" s="57" t="n">
        <f aca="false">IF(ISERROR(D3346*I3346),0,D3346*I3346)</f>
        <v>57245</v>
      </c>
      <c r="K3346" s="58" t="s">
        <v>3345</v>
      </c>
      <c r="L3346" s="47" t="n">
        <v>11</v>
      </c>
    </row>
    <row r="3347" customFormat="false" ht="13.5" hidden="false" customHeight="false" outlineLevel="0" collapsed="false">
      <c r="A3347" s="48" t="n">
        <v>3345</v>
      </c>
      <c r="B3347" s="49" t="n">
        <v>2307</v>
      </c>
      <c r="C3347" s="50" t="str">
        <f aca="false">IF(ISERROR(VLOOKUP(B3347,商品マスター!$A$2:$D$3002,2,FALSE())),"",VLOOKUP(B3347,商品マスター!$A$2:$D$3002,2,FALSE()))</f>
        <v>商品名称  2307</v>
      </c>
      <c r="D3347" s="51" t="n">
        <f aca="false">IF(E3347&gt;0,E3347,IF(ISERROR(VLOOKUP(B3347,商品マスター!$A$2:$D$3002,3,FALSE())),0,VLOOKUP(B3347,商品マスター!$A$2:$D$3002,3,FALSE())))</f>
        <v>1213</v>
      </c>
      <c r="E3347" s="52"/>
      <c r="F3347" s="53" t="n">
        <f aca="false">IF(ISERROR(VLOOKUP(B3347,商品マスター!$A$2:$D$3002,4,FALSE())),0,VLOOKUP(B3347,商品マスター!$A$2:$D$3002,4,FALSE()))</f>
        <v>24</v>
      </c>
      <c r="G3347" s="54" t="n">
        <v>20</v>
      </c>
      <c r="H3347" s="55" t="n">
        <v>31</v>
      </c>
      <c r="I3347" s="56" t="n">
        <f aca="false">IF(ISERROR(F3347*G3347+H3347),0,F3347*G3347+H3347)</f>
        <v>511</v>
      </c>
      <c r="J3347" s="57" t="n">
        <f aca="false">IF(ISERROR(D3347*I3347),0,D3347*I3347)</f>
        <v>619843</v>
      </c>
      <c r="K3347" s="58" t="s">
        <v>3346</v>
      </c>
      <c r="L3347" s="47" t="n">
        <v>11</v>
      </c>
    </row>
    <row r="3348" customFormat="false" ht="13.5" hidden="false" customHeight="false" outlineLevel="0" collapsed="false">
      <c r="A3348" s="48" t="n">
        <v>3346</v>
      </c>
      <c r="B3348" s="49" t="n">
        <v>2528</v>
      </c>
      <c r="C3348" s="50" t="str">
        <f aca="false">IF(ISERROR(VLOOKUP(B3348,商品マスター!$A$2:$D$3002,2,FALSE())),"",VLOOKUP(B3348,商品マスター!$A$2:$D$3002,2,FALSE()))</f>
        <v>商品名称  2528</v>
      </c>
      <c r="D3348" s="51" t="n">
        <f aca="false">IF(E3348&gt;0,E3348,IF(ISERROR(VLOOKUP(B3348,商品マスター!$A$2:$D$3002,3,FALSE())),0,VLOOKUP(B3348,商品マスター!$A$2:$D$3002,3,FALSE())))</f>
        <v>302</v>
      </c>
      <c r="E3348" s="52"/>
      <c r="F3348" s="53" t="n">
        <f aca="false">IF(ISERROR(VLOOKUP(B3348,商品マスター!$A$2:$D$3002,4,FALSE())),0,VLOOKUP(B3348,商品マスター!$A$2:$D$3002,4,FALSE()))</f>
        <v>20</v>
      </c>
      <c r="G3348" s="54" t="n">
        <v>9</v>
      </c>
      <c r="H3348" s="55" t="n">
        <v>31</v>
      </c>
      <c r="I3348" s="56" t="n">
        <f aca="false">IF(ISERROR(F3348*G3348+H3348),0,F3348*G3348+H3348)</f>
        <v>211</v>
      </c>
      <c r="J3348" s="57" t="n">
        <f aca="false">IF(ISERROR(D3348*I3348),0,D3348*I3348)</f>
        <v>63722</v>
      </c>
      <c r="K3348" s="58" t="s">
        <v>3347</v>
      </c>
      <c r="L3348" s="47" t="n">
        <v>11</v>
      </c>
    </row>
    <row r="3349" customFormat="false" ht="13.5" hidden="false" customHeight="false" outlineLevel="0" collapsed="false">
      <c r="A3349" s="48" t="n">
        <v>3347</v>
      </c>
      <c r="B3349" s="49" t="n">
        <v>2615</v>
      </c>
      <c r="C3349" s="50" t="str">
        <f aca="false">IF(ISERROR(VLOOKUP(B3349,商品マスター!$A$2:$D$3002,2,FALSE())),"",VLOOKUP(B3349,商品マスター!$A$2:$D$3002,2,FALSE()))</f>
        <v>商品名称  2615</v>
      </c>
      <c r="D3349" s="51" t="n">
        <f aca="false">IF(E3349&gt;0,E3349,IF(ISERROR(VLOOKUP(B3349,商品マスター!$A$2:$D$3002,3,FALSE())),0,VLOOKUP(B3349,商品マスター!$A$2:$D$3002,3,FALSE())))</f>
        <v>1092</v>
      </c>
      <c r="E3349" s="52"/>
      <c r="F3349" s="53" t="n">
        <f aca="false">IF(ISERROR(VLOOKUP(B3349,商品マスター!$A$2:$D$3002,4,FALSE())),0,VLOOKUP(B3349,商品マスター!$A$2:$D$3002,4,FALSE()))</f>
        <v>10</v>
      </c>
      <c r="G3349" s="54" t="n">
        <v>17</v>
      </c>
      <c r="H3349" s="55" t="n">
        <v>31</v>
      </c>
      <c r="I3349" s="56" t="n">
        <f aca="false">IF(ISERROR(F3349*G3349+H3349),0,F3349*G3349+H3349)</f>
        <v>201</v>
      </c>
      <c r="J3349" s="57" t="n">
        <f aca="false">IF(ISERROR(D3349*I3349),0,D3349*I3349)</f>
        <v>219492</v>
      </c>
      <c r="K3349" s="58" t="s">
        <v>3348</v>
      </c>
      <c r="L3349" s="47" t="n">
        <v>11</v>
      </c>
    </row>
    <row r="3350" customFormat="false" ht="13.5" hidden="false" customHeight="false" outlineLevel="0" collapsed="false">
      <c r="A3350" s="48" t="n">
        <v>3348</v>
      </c>
      <c r="B3350" s="49" t="n">
        <v>2724</v>
      </c>
      <c r="C3350" s="50" t="str">
        <f aca="false">IF(ISERROR(VLOOKUP(B3350,商品マスター!$A$2:$D$3002,2,FALSE())),"",VLOOKUP(B3350,商品マスター!$A$2:$D$3002,2,FALSE()))</f>
        <v>商品名称  2724</v>
      </c>
      <c r="D3350" s="51" t="n">
        <f aca="false">IF(E3350&gt;0,E3350,IF(ISERROR(VLOOKUP(B3350,商品マスター!$A$2:$D$3002,3,FALSE())),0,VLOOKUP(B3350,商品マスター!$A$2:$D$3002,3,FALSE())))</f>
        <v>987</v>
      </c>
      <c r="E3350" s="52"/>
      <c r="F3350" s="53" t="n">
        <f aca="false">IF(ISERROR(VLOOKUP(B3350,商品マスター!$A$2:$D$3002,4,FALSE())),0,VLOOKUP(B3350,商品マスター!$A$2:$D$3002,4,FALSE()))</f>
        <v>60</v>
      </c>
      <c r="G3350" s="54" t="n">
        <v>22</v>
      </c>
      <c r="H3350" s="55" t="n">
        <v>31</v>
      </c>
      <c r="I3350" s="56" t="n">
        <f aca="false">IF(ISERROR(F3350*G3350+H3350),0,F3350*G3350+H3350)</f>
        <v>1351</v>
      </c>
      <c r="J3350" s="57" t="n">
        <f aca="false">IF(ISERROR(D3350*I3350),0,D3350*I3350)</f>
        <v>1333437</v>
      </c>
      <c r="K3350" s="58" t="s">
        <v>3349</v>
      </c>
      <c r="L3350" s="47" t="n">
        <v>11</v>
      </c>
    </row>
    <row r="3351" customFormat="false" ht="13.5" hidden="false" customHeight="false" outlineLevel="0" collapsed="false">
      <c r="A3351" s="48" t="n">
        <v>3349</v>
      </c>
      <c r="B3351" s="49" t="n">
        <v>2943</v>
      </c>
      <c r="C3351" s="50" t="str">
        <f aca="false">IF(ISERROR(VLOOKUP(B3351,商品マスター!$A$2:$D$3002,2,FALSE())),"",VLOOKUP(B3351,商品マスター!$A$2:$D$3002,2,FALSE()))</f>
        <v>商品名称  2943</v>
      </c>
      <c r="D3351" s="51" t="n">
        <f aca="false">IF(E3351&gt;0,E3351,IF(ISERROR(VLOOKUP(B3351,商品マスター!$A$2:$D$3002,3,FALSE())),0,VLOOKUP(B3351,商品マスター!$A$2:$D$3002,3,FALSE())))</f>
        <v>570</v>
      </c>
      <c r="E3351" s="52"/>
      <c r="F3351" s="53" t="n">
        <f aca="false">IF(ISERROR(VLOOKUP(B3351,商品マスター!$A$2:$D$3002,4,FALSE())),0,VLOOKUP(B3351,商品マスター!$A$2:$D$3002,4,FALSE()))</f>
        <v>24</v>
      </c>
      <c r="G3351" s="54" t="n">
        <v>7</v>
      </c>
      <c r="H3351" s="55" t="n">
        <v>31</v>
      </c>
      <c r="I3351" s="56" t="n">
        <f aca="false">IF(ISERROR(F3351*G3351+H3351),0,F3351*G3351+H3351)</f>
        <v>199</v>
      </c>
      <c r="J3351" s="57" t="n">
        <f aca="false">IF(ISERROR(D3351*I3351),0,D3351*I3351)</f>
        <v>113430</v>
      </c>
      <c r="K3351" s="58" t="s">
        <v>3350</v>
      </c>
      <c r="L3351" s="47" t="n">
        <v>11</v>
      </c>
    </row>
    <row r="3352" customFormat="false" ht="13.5" hidden="false" customHeight="false" outlineLevel="0" collapsed="false">
      <c r="A3352" s="48" t="n">
        <v>3350</v>
      </c>
      <c r="B3352" s="49" t="n">
        <v>2969</v>
      </c>
      <c r="C3352" s="50" t="str">
        <f aca="false">IF(ISERROR(VLOOKUP(B3352,商品マスター!$A$2:$D$3002,2,FALSE())),"",VLOOKUP(B3352,商品マスター!$A$2:$D$3002,2,FALSE()))</f>
        <v>商品名称  2969</v>
      </c>
      <c r="D3352" s="51" t="n">
        <f aca="false">IF(E3352&gt;0,E3352,IF(ISERROR(VLOOKUP(B3352,商品マスター!$A$2:$D$3002,3,FALSE())),0,VLOOKUP(B3352,商品マスター!$A$2:$D$3002,3,FALSE())))</f>
        <v>1503</v>
      </c>
      <c r="E3352" s="52"/>
      <c r="F3352" s="53" t="n">
        <f aca="false">IF(ISERROR(VLOOKUP(B3352,商品マスター!$A$2:$D$3002,4,FALSE())),0,VLOOKUP(B3352,商品マスター!$A$2:$D$3002,4,FALSE()))</f>
        <v>10</v>
      </c>
      <c r="G3352" s="54" t="n">
        <v>16</v>
      </c>
      <c r="H3352" s="55" t="n">
        <v>31</v>
      </c>
      <c r="I3352" s="56" t="n">
        <f aca="false">IF(ISERROR(F3352*G3352+H3352),0,F3352*G3352+H3352)</f>
        <v>191</v>
      </c>
      <c r="J3352" s="57" t="n">
        <f aca="false">IF(ISERROR(D3352*I3352),0,D3352*I3352)</f>
        <v>287073</v>
      </c>
      <c r="K3352" s="58" t="s">
        <v>3351</v>
      </c>
      <c r="L3352" s="47" t="n">
        <v>11</v>
      </c>
    </row>
    <row r="3353" customFormat="false" ht="13.5" hidden="false" customHeight="false" outlineLevel="0" collapsed="false">
      <c r="A3353" s="48" t="n">
        <v>3351</v>
      </c>
      <c r="B3353" s="49" t="n">
        <v>2980</v>
      </c>
      <c r="C3353" s="50" t="str">
        <f aca="false">IF(ISERROR(VLOOKUP(B3353,商品マスター!$A$2:$D$3002,2,FALSE())),"",VLOOKUP(B3353,商品マスター!$A$2:$D$3002,2,FALSE()))</f>
        <v>商品名称  2980</v>
      </c>
      <c r="D3353" s="51" t="n">
        <f aca="false">IF(E3353&gt;0,E3353,IF(ISERROR(VLOOKUP(B3353,商品マスター!$A$2:$D$3002,3,FALSE())),0,VLOOKUP(B3353,商品マスター!$A$2:$D$3002,3,FALSE())))</f>
        <v>506</v>
      </c>
      <c r="E3353" s="52"/>
      <c r="F3353" s="53" t="n">
        <f aca="false">IF(ISERROR(VLOOKUP(B3353,商品マスター!$A$2:$D$3002,4,FALSE())),0,VLOOKUP(B3353,商品マスター!$A$2:$D$3002,4,FALSE()))</f>
        <v>12</v>
      </c>
      <c r="G3353" s="54" t="n">
        <v>26</v>
      </c>
      <c r="H3353" s="55" t="n">
        <v>31</v>
      </c>
      <c r="I3353" s="56" t="n">
        <f aca="false">IF(ISERROR(F3353*G3353+H3353),0,F3353*G3353+H3353)</f>
        <v>343</v>
      </c>
      <c r="J3353" s="57" t="n">
        <f aca="false">IF(ISERROR(D3353*I3353),0,D3353*I3353)</f>
        <v>173558</v>
      </c>
      <c r="K3353" s="58" t="s">
        <v>3352</v>
      </c>
      <c r="L3353" s="47" t="n">
        <v>11</v>
      </c>
    </row>
    <row r="3354" customFormat="false" ht="13.5" hidden="false" customHeight="false" outlineLevel="0" collapsed="false">
      <c r="A3354" s="48" t="n">
        <v>3352</v>
      </c>
      <c r="B3354" s="49" t="n">
        <v>2981</v>
      </c>
      <c r="C3354" s="50" t="str">
        <f aca="false">IF(ISERROR(VLOOKUP(B3354,商品マスター!$A$2:$D$3002,2,FALSE())),"",VLOOKUP(B3354,商品マスター!$A$2:$D$3002,2,FALSE()))</f>
        <v>商品名称  2981</v>
      </c>
      <c r="D3354" s="51" t="n">
        <f aca="false">IF(E3354&gt;0,E3354,IF(ISERROR(VLOOKUP(B3354,商品マスター!$A$2:$D$3002,3,FALSE())),0,VLOOKUP(B3354,商品マスター!$A$2:$D$3002,3,FALSE())))</f>
        <v>1823</v>
      </c>
      <c r="E3354" s="52"/>
      <c r="F3354" s="53" t="n">
        <f aca="false">IF(ISERROR(VLOOKUP(B3354,商品マスター!$A$2:$D$3002,4,FALSE())),0,VLOOKUP(B3354,商品マスター!$A$2:$D$3002,4,FALSE()))</f>
        <v>10</v>
      </c>
      <c r="G3354" s="54" t="n">
        <v>16</v>
      </c>
      <c r="H3354" s="55" t="n">
        <v>31</v>
      </c>
      <c r="I3354" s="56" t="n">
        <f aca="false">IF(ISERROR(F3354*G3354+H3354),0,F3354*G3354+H3354)</f>
        <v>191</v>
      </c>
      <c r="J3354" s="57" t="n">
        <f aca="false">IF(ISERROR(D3354*I3354),0,D3354*I3354)</f>
        <v>348193</v>
      </c>
      <c r="K3354" s="58" t="s">
        <v>3353</v>
      </c>
      <c r="L3354" s="47" t="n">
        <v>11</v>
      </c>
    </row>
    <row r="3355" customFormat="false" ht="13.5" hidden="false" customHeight="false" outlineLevel="0" collapsed="false">
      <c r="A3355" s="48" t="n">
        <v>3353</v>
      </c>
      <c r="B3355" s="49" t="n">
        <v>11</v>
      </c>
      <c r="C3355" s="50" t="str">
        <f aca="false">IF(ISERROR(VLOOKUP(B3355,商品マスター!$A$2:$D$3002,2,FALSE())),"",VLOOKUP(B3355,商品マスター!$A$2:$D$3002,2,FALSE()))</f>
        <v>中国マッシュルームＷ</v>
      </c>
      <c r="D3355" s="51" t="n">
        <f aca="false">IF(E3355&gt;0,E3355,IF(ISERROR(VLOOKUP(B3355,商品マスター!$A$2:$D$3002,3,FALSE())),0,VLOOKUP(B3355,商品マスター!$A$2:$D$3002,3,FALSE())))</f>
        <v>307</v>
      </c>
      <c r="E3355" s="52"/>
      <c r="F3355" s="53" t="n">
        <f aca="false">IF(ISERROR(VLOOKUP(B3355,商品マスター!$A$2:$D$3002,4,FALSE())),0,VLOOKUP(B3355,商品マスター!$A$2:$D$3002,4,FALSE()))</f>
        <v>10</v>
      </c>
      <c r="G3355" s="54" t="n">
        <v>2</v>
      </c>
      <c r="H3355" s="55" t="n">
        <v>31</v>
      </c>
      <c r="I3355" s="56" t="n">
        <f aca="false">IF(ISERROR(F3355*G3355+H3355),0,F3355*G3355+H3355)</f>
        <v>51</v>
      </c>
      <c r="J3355" s="57" t="n">
        <f aca="false">IF(ISERROR(D3355*I3355),0,D3355*I3355)</f>
        <v>15657</v>
      </c>
      <c r="K3355" s="58" t="s">
        <v>3354</v>
      </c>
      <c r="L3355" s="47" t="n">
        <v>11</v>
      </c>
    </row>
    <row r="3356" customFormat="false" ht="13.5" hidden="false" customHeight="false" outlineLevel="0" collapsed="false">
      <c r="A3356" s="48" t="n">
        <v>3354</v>
      </c>
      <c r="B3356" s="49" t="n">
        <v>16</v>
      </c>
      <c r="C3356" s="50" t="str">
        <f aca="false">IF(ISERROR(VLOOKUP(B3356,商品マスター!$A$2:$D$3002,2,FALSE())),"",VLOOKUP(B3356,商品マスター!$A$2:$D$3002,2,FALSE()))</f>
        <v>純正ラード　</v>
      </c>
      <c r="D3356" s="51" t="n">
        <f aca="false">IF(E3356&gt;0,E3356,IF(ISERROR(VLOOKUP(B3356,商品マスター!$A$2:$D$3002,3,FALSE())),0,VLOOKUP(B3356,商品マスター!$A$2:$D$3002,3,FALSE())))</f>
        <v>1371</v>
      </c>
      <c r="E3356" s="52"/>
      <c r="F3356" s="53" t="n">
        <f aca="false">IF(ISERROR(VLOOKUP(B3356,商品マスター!$A$2:$D$3002,4,FALSE())),0,VLOOKUP(B3356,商品マスター!$A$2:$D$3002,4,FALSE()))</f>
        <v>12</v>
      </c>
      <c r="G3356" s="54" t="n">
        <v>7</v>
      </c>
      <c r="H3356" s="55" t="n">
        <v>31</v>
      </c>
      <c r="I3356" s="56" t="n">
        <f aca="false">IF(ISERROR(F3356*G3356+H3356),0,F3356*G3356+H3356)</f>
        <v>115</v>
      </c>
      <c r="J3356" s="57" t="n">
        <f aca="false">IF(ISERROR(D3356*I3356),0,D3356*I3356)</f>
        <v>157665</v>
      </c>
      <c r="K3356" s="58" t="s">
        <v>3355</v>
      </c>
      <c r="L3356" s="47" t="n">
        <v>11</v>
      </c>
    </row>
    <row r="3357" customFormat="false" ht="13.5" hidden="false" customHeight="false" outlineLevel="0" collapsed="false">
      <c r="A3357" s="48" t="n">
        <v>3355</v>
      </c>
      <c r="B3357" s="49" t="n">
        <v>30</v>
      </c>
      <c r="C3357" s="50" t="str">
        <f aca="false">IF(ISERROR(VLOOKUP(B3357,商品マスター!$A$2:$D$3002,2,FALSE())),"",VLOOKUP(B3357,商品マスター!$A$2:$D$3002,2,FALSE()))</f>
        <v>スパゲティナポリタン</v>
      </c>
      <c r="D3357" s="51" t="n">
        <f aca="false">IF(E3357&gt;0,E3357,IF(ISERROR(VLOOKUP(B3357,商品マスター!$A$2:$D$3002,3,FALSE())),0,VLOOKUP(B3357,商品マスター!$A$2:$D$3002,3,FALSE())))</f>
        <v>1853</v>
      </c>
      <c r="E3357" s="52"/>
      <c r="F3357" s="53" t="n">
        <f aca="false">IF(ISERROR(VLOOKUP(B3357,商品マスター!$A$2:$D$3002,4,FALSE())),0,VLOOKUP(B3357,商品マスター!$A$2:$D$3002,4,FALSE()))</f>
        <v>60</v>
      </c>
      <c r="G3357" s="54" t="n">
        <v>29</v>
      </c>
      <c r="H3357" s="55" t="n">
        <v>31</v>
      </c>
      <c r="I3357" s="56" t="n">
        <f aca="false">IF(ISERROR(F3357*G3357+H3357),0,F3357*G3357+H3357)</f>
        <v>1771</v>
      </c>
      <c r="J3357" s="57" t="n">
        <f aca="false">IF(ISERROR(D3357*I3357),0,D3357*I3357)</f>
        <v>3281663</v>
      </c>
      <c r="K3357" s="58" t="s">
        <v>3356</v>
      </c>
      <c r="L3357" s="47" t="n">
        <v>11</v>
      </c>
    </row>
    <row r="3358" customFormat="false" ht="13.5" hidden="false" customHeight="false" outlineLevel="0" collapsed="false">
      <c r="A3358" s="48" t="n">
        <v>3356</v>
      </c>
      <c r="B3358" s="49" t="n">
        <v>89</v>
      </c>
      <c r="C3358" s="50" t="str">
        <f aca="false">IF(ISERROR(VLOOKUP(B3358,商品マスター!$A$2:$D$3002,2,FALSE())),"",VLOOKUP(B3358,商品マスター!$A$2:$D$3002,2,FALSE()))</f>
        <v>醸造酢　純正</v>
      </c>
      <c r="D3358" s="51" t="n">
        <f aca="false">IF(E3358&gt;0,E3358,IF(ISERROR(VLOOKUP(B3358,商品マスター!$A$2:$D$3002,3,FALSE())),0,VLOOKUP(B3358,商品マスター!$A$2:$D$3002,3,FALSE())))</f>
        <v>1297</v>
      </c>
      <c r="E3358" s="52"/>
      <c r="F3358" s="53" t="n">
        <f aca="false">IF(ISERROR(VLOOKUP(B3358,商品マスター!$A$2:$D$3002,4,FALSE())),0,VLOOKUP(B3358,商品マスター!$A$2:$D$3002,4,FALSE()))</f>
        <v>10</v>
      </c>
      <c r="G3358" s="54" t="n">
        <v>21</v>
      </c>
      <c r="H3358" s="55" t="n">
        <v>31</v>
      </c>
      <c r="I3358" s="56" t="n">
        <f aca="false">IF(ISERROR(F3358*G3358+H3358),0,F3358*G3358+H3358)</f>
        <v>241</v>
      </c>
      <c r="J3358" s="57" t="n">
        <f aca="false">IF(ISERROR(D3358*I3358),0,D3358*I3358)</f>
        <v>312577</v>
      </c>
      <c r="K3358" s="58" t="s">
        <v>3357</v>
      </c>
      <c r="L3358" s="47" t="n">
        <v>11</v>
      </c>
    </row>
    <row r="3359" customFormat="false" ht="13.5" hidden="false" customHeight="false" outlineLevel="0" collapsed="false">
      <c r="A3359" s="48" t="n">
        <v>3357</v>
      </c>
      <c r="B3359" s="49" t="n">
        <v>91</v>
      </c>
      <c r="C3359" s="50" t="str">
        <f aca="false">IF(ISERROR(VLOOKUP(B3359,商品マスター!$A$2:$D$3002,2,FALSE())),"",VLOOKUP(B3359,商品マスター!$A$2:$D$3002,2,FALSE()))</f>
        <v>調理用ワイン白</v>
      </c>
      <c r="D3359" s="51" t="n">
        <f aca="false">IF(E3359&gt;0,E3359,IF(ISERROR(VLOOKUP(B3359,商品マスター!$A$2:$D$3002,3,FALSE())),0,VLOOKUP(B3359,商品マスター!$A$2:$D$3002,3,FALSE())))</f>
        <v>1244</v>
      </c>
      <c r="E3359" s="52"/>
      <c r="F3359" s="53" t="n">
        <f aca="false">IF(ISERROR(VLOOKUP(B3359,商品マスター!$A$2:$D$3002,4,FALSE())),0,VLOOKUP(B3359,商品マスター!$A$2:$D$3002,4,FALSE()))</f>
        <v>10</v>
      </c>
      <c r="G3359" s="54" t="n">
        <v>26</v>
      </c>
      <c r="H3359" s="55" t="n">
        <v>31</v>
      </c>
      <c r="I3359" s="56" t="n">
        <f aca="false">IF(ISERROR(F3359*G3359+H3359),0,F3359*G3359+H3359)</f>
        <v>291</v>
      </c>
      <c r="J3359" s="57" t="n">
        <f aca="false">IF(ISERROR(D3359*I3359),0,D3359*I3359)</f>
        <v>362004</v>
      </c>
      <c r="K3359" s="58" t="s">
        <v>3358</v>
      </c>
      <c r="L3359" s="47" t="n">
        <v>11</v>
      </c>
    </row>
    <row r="3360" customFormat="false" ht="13.5" hidden="false" customHeight="false" outlineLevel="0" collapsed="false">
      <c r="A3360" s="48" t="n">
        <v>3358</v>
      </c>
      <c r="B3360" s="49" t="n">
        <v>170</v>
      </c>
      <c r="C3360" s="50" t="str">
        <f aca="false">IF(ISERROR(VLOOKUP(B3360,商品マスター!$A$2:$D$3002,2,FALSE())),"",VLOOKUP(B3360,商品マスター!$A$2:$D$3002,2,FALSE()))</f>
        <v>バターポテトコロッケ</v>
      </c>
      <c r="D3360" s="51" t="n">
        <f aca="false">IF(E3360&gt;0,E3360,IF(ISERROR(VLOOKUP(B3360,商品マスター!$A$2:$D$3002,3,FALSE())),0,VLOOKUP(B3360,商品マスター!$A$2:$D$3002,3,FALSE())))</f>
        <v>725</v>
      </c>
      <c r="E3360" s="52"/>
      <c r="F3360" s="53" t="n">
        <f aca="false">IF(ISERROR(VLOOKUP(B3360,商品マスター!$A$2:$D$3002,4,FALSE())),0,VLOOKUP(B3360,商品マスター!$A$2:$D$3002,4,FALSE()))</f>
        <v>20</v>
      </c>
      <c r="G3360" s="54" t="n">
        <v>7</v>
      </c>
      <c r="H3360" s="55" t="n">
        <v>31</v>
      </c>
      <c r="I3360" s="56" t="n">
        <f aca="false">IF(ISERROR(F3360*G3360+H3360),0,F3360*G3360+H3360)</f>
        <v>171</v>
      </c>
      <c r="J3360" s="57" t="n">
        <f aca="false">IF(ISERROR(D3360*I3360),0,D3360*I3360)</f>
        <v>123975</v>
      </c>
      <c r="K3360" s="58" t="s">
        <v>3359</v>
      </c>
      <c r="L3360" s="47" t="n">
        <v>11</v>
      </c>
    </row>
    <row r="3361" customFormat="false" ht="13.5" hidden="false" customHeight="false" outlineLevel="0" collapsed="false">
      <c r="A3361" s="48" t="n">
        <v>3359</v>
      </c>
      <c r="B3361" s="49" t="n">
        <v>238</v>
      </c>
      <c r="C3361" s="50" t="str">
        <f aca="false">IF(ISERROR(VLOOKUP(B3361,商品マスター!$A$2:$D$3002,2,FALSE())),"",VLOOKUP(B3361,商品マスター!$A$2:$D$3002,2,FALSE()))</f>
        <v>マヨネーズ　業務用</v>
      </c>
      <c r="D3361" s="51" t="n">
        <f aca="false">IF(E3361&gt;0,E3361,IF(ISERROR(VLOOKUP(B3361,商品マスター!$A$2:$D$3002,3,FALSE())),0,VLOOKUP(B3361,商品マスター!$A$2:$D$3002,3,FALSE())))</f>
        <v>633</v>
      </c>
      <c r="E3361" s="52"/>
      <c r="F3361" s="53" t="n">
        <f aca="false">IF(ISERROR(VLOOKUP(B3361,商品マスター!$A$2:$D$3002,4,FALSE())),0,VLOOKUP(B3361,商品マスター!$A$2:$D$3002,4,FALSE()))</f>
        <v>12</v>
      </c>
      <c r="G3361" s="54" t="n">
        <v>5</v>
      </c>
      <c r="H3361" s="55" t="n">
        <v>31</v>
      </c>
      <c r="I3361" s="56" t="n">
        <f aca="false">IF(ISERROR(F3361*G3361+H3361),0,F3361*G3361+H3361)</f>
        <v>91</v>
      </c>
      <c r="J3361" s="57" t="n">
        <f aca="false">IF(ISERROR(D3361*I3361),0,D3361*I3361)</f>
        <v>57603</v>
      </c>
      <c r="K3361" s="58" t="s">
        <v>3360</v>
      </c>
      <c r="L3361" s="47" t="n">
        <v>11</v>
      </c>
    </row>
    <row r="3362" customFormat="false" ht="13.5" hidden="false" customHeight="false" outlineLevel="0" collapsed="false">
      <c r="A3362" s="48" t="n">
        <v>3360</v>
      </c>
      <c r="B3362" s="49" t="n">
        <v>264</v>
      </c>
      <c r="C3362" s="50" t="str">
        <f aca="false">IF(ISERROR(VLOOKUP(B3362,商品マスター!$A$2:$D$3002,2,FALSE())),"",VLOOKUP(B3362,商品マスター!$A$2:$D$3002,2,FALSE()))</f>
        <v>玄米茶徳用　</v>
      </c>
      <c r="D3362" s="51" t="n">
        <f aca="false">IF(E3362&gt;0,E3362,IF(ISERROR(VLOOKUP(B3362,商品マスター!$A$2:$D$3002,3,FALSE())),0,VLOOKUP(B3362,商品マスター!$A$2:$D$3002,3,FALSE())))</f>
        <v>1182</v>
      </c>
      <c r="E3362" s="52"/>
      <c r="F3362" s="53" t="n">
        <f aca="false">IF(ISERROR(VLOOKUP(B3362,商品マスター!$A$2:$D$3002,4,FALSE())),0,VLOOKUP(B3362,商品マスター!$A$2:$D$3002,4,FALSE()))</f>
        <v>60</v>
      </c>
      <c r="G3362" s="54" t="n">
        <v>20</v>
      </c>
      <c r="H3362" s="55" t="n">
        <v>31</v>
      </c>
      <c r="I3362" s="56" t="n">
        <f aca="false">IF(ISERROR(F3362*G3362+H3362),0,F3362*G3362+H3362)</f>
        <v>1231</v>
      </c>
      <c r="J3362" s="57" t="n">
        <f aca="false">IF(ISERROR(D3362*I3362),0,D3362*I3362)</f>
        <v>1455042</v>
      </c>
      <c r="K3362" s="58" t="s">
        <v>3361</v>
      </c>
      <c r="L3362" s="47" t="n">
        <v>11</v>
      </c>
    </row>
    <row r="3363" customFormat="false" ht="13.5" hidden="false" customHeight="false" outlineLevel="0" collapsed="false">
      <c r="A3363" s="48" t="n">
        <v>3361</v>
      </c>
      <c r="B3363" s="49" t="n">
        <v>278</v>
      </c>
      <c r="C3363" s="50" t="str">
        <f aca="false">IF(ISERROR(VLOOKUP(B3363,商品マスター!$A$2:$D$3002,2,FALSE())),"",VLOOKUP(B3363,商品マスター!$A$2:$D$3002,2,FALSE()))</f>
        <v>商品名称  278</v>
      </c>
      <c r="D3363" s="51" t="n">
        <f aca="false">IF(E3363&gt;0,E3363,IF(ISERROR(VLOOKUP(B3363,商品マスター!$A$2:$D$3002,3,FALSE())),0,VLOOKUP(B3363,商品マスター!$A$2:$D$3002,3,FALSE())))</f>
        <v>1195</v>
      </c>
      <c r="E3363" s="52"/>
      <c r="F3363" s="53" t="n">
        <f aca="false">IF(ISERROR(VLOOKUP(B3363,商品マスター!$A$2:$D$3002,4,FALSE())),0,VLOOKUP(B3363,商品マスター!$A$2:$D$3002,4,FALSE()))</f>
        <v>20</v>
      </c>
      <c r="G3363" s="54" t="n">
        <v>2</v>
      </c>
      <c r="H3363" s="55" t="n">
        <v>31</v>
      </c>
      <c r="I3363" s="56" t="n">
        <f aca="false">IF(ISERROR(F3363*G3363+H3363),0,F3363*G3363+H3363)</f>
        <v>71</v>
      </c>
      <c r="J3363" s="57" t="n">
        <f aca="false">IF(ISERROR(D3363*I3363),0,D3363*I3363)</f>
        <v>84845</v>
      </c>
      <c r="K3363" s="58" t="s">
        <v>3362</v>
      </c>
      <c r="L3363" s="47" t="n">
        <v>11</v>
      </c>
    </row>
    <row r="3364" customFormat="false" ht="13.5" hidden="false" customHeight="false" outlineLevel="0" collapsed="false">
      <c r="A3364" s="48" t="n">
        <v>3362</v>
      </c>
      <c r="B3364" s="49" t="n">
        <v>333</v>
      </c>
      <c r="C3364" s="50" t="str">
        <f aca="false">IF(ISERROR(VLOOKUP(B3364,商品マスター!$A$2:$D$3002,2,FALSE())),"",VLOOKUP(B3364,商品マスター!$A$2:$D$3002,2,FALSE()))</f>
        <v>商品名称  333</v>
      </c>
      <c r="D3364" s="51" t="n">
        <f aca="false">IF(E3364&gt;0,E3364,IF(ISERROR(VLOOKUP(B3364,商品マスター!$A$2:$D$3002,3,FALSE())),0,VLOOKUP(B3364,商品マスター!$A$2:$D$3002,3,FALSE())))</f>
        <v>1350</v>
      </c>
      <c r="E3364" s="52"/>
      <c r="F3364" s="53" t="n">
        <f aca="false">IF(ISERROR(VLOOKUP(B3364,商品マスター!$A$2:$D$3002,4,FALSE())),0,VLOOKUP(B3364,商品マスター!$A$2:$D$3002,4,FALSE()))</f>
        <v>24</v>
      </c>
      <c r="G3364" s="54" t="n">
        <v>17</v>
      </c>
      <c r="H3364" s="55" t="n">
        <v>31</v>
      </c>
      <c r="I3364" s="56" t="n">
        <f aca="false">IF(ISERROR(F3364*G3364+H3364),0,F3364*G3364+H3364)</f>
        <v>439</v>
      </c>
      <c r="J3364" s="57" t="n">
        <f aca="false">IF(ISERROR(D3364*I3364),0,D3364*I3364)</f>
        <v>592650</v>
      </c>
      <c r="K3364" s="58" t="s">
        <v>3363</v>
      </c>
      <c r="L3364" s="47" t="n">
        <v>11</v>
      </c>
    </row>
    <row r="3365" customFormat="false" ht="13.5" hidden="false" customHeight="false" outlineLevel="0" collapsed="false">
      <c r="A3365" s="48" t="n">
        <v>3363</v>
      </c>
      <c r="B3365" s="49" t="n">
        <v>378</v>
      </c>
      <c r="C3365" s="50" t="str">
        <f aca="false">IF(ISERROR(VLOOKUP(B3365,商品マスター!$A$2:$D$3002,2,FALSE())),"",VLOOKUP(B3365,商品マスター!$A$2:$D$3002,2,FALSE()))</f>
        <v>商品名称  378</v>
      </c>
      <c r="D3365" s="51" t="n">
        <f aca="false">IF(E3365&gt;0,E3365,IF(ISERROR(VLOOKUP(B3365,商品マスター!$A$2:$D$3002,3,FALSE())),0,VLOOKUP(B3365,商品マスター!$A$2:$D$3002,3,FALSE())))</f>
        <v>768</v>
      </c>
      <c r="E3365" s="52"/>
      <c r="F3365" s="53" t="n">
        <f aca="false">IF(ISERROR(VLOOKUP(B3365,商品マスター!$A$2:$D$3002,4,FALSE())),0,VLOOKUP(B3365,商品マスター!$A$2:$D$3002,4,FALSE()))</f>
        <v>60</v>
      </c>
      <c r="G3365" s="54" t="n">
        <v>7</v>
      </c>
      <c r="H3365" s="55" t="n">
        <v>31</v>
      </c>
      <c r="I3365" s="56" t="n">
        <f aca="false">IF(ISERROR(F3365*G3365+H3365),0,F3365*G3365+H3365)</f>
        <v>451</v>
      </c>
      <c r="J3365" s="57" t="n">
        <f aca="false">IF(ISERROR(D3365*I3365),0,D3365*I3365)</f>
        <v>346368</v>
      </c>
      <c r="K3365" s="58" t="s">
        <v>3364</v>
      </c>
      <c r="L3365" s="47" t="n">
        <v>11</v>
      </c>
    </row>
    <row r="3366" customFormat="false" ht="13.5" hidden="false" customHeight="false" outlineLevel="0" collapsed="false">
      <c r="A3366" s="48" t="n">
        <v>3364</v>
      </c>
      <c r="B3366" s="49" t="n">
        <v>395</v>
      </c>
      <c r="C3366" s="50" t="str">
        <f aca="false">IF(ISERROR(VLOOKUP(B3366,商品マスター!$A$2:$D$3002,2,FALSE())),"",VLOOKUP(B3366,商品マスター!$A$2:$D$3002,2,FALSE()))</f>
        <v>商品名称  395</v>
      </c>
      <c r="D3366" s="51" t="n">
        <f aca="false">IF(E3366&gt;0,E3366,IF(ISERROR(VLOOKUP(B3366,商品マスター!$A$2:$D$3002,3,FALSE())),0,VLOOKUP(B3366,商品マスター!$A$2:$D$3002,3,FALSE())))</f>
        <v>1843</v>
      </c>
      <c r="E3366" s="52"/>
      <c r="F3366" s="53" t="n">
        <f aca="false">IF(ISERROR(VLOOKUP(B3366,商品マスター!$A$2:$D$3002,4,FALSE())),0,VLOOKUP(B3366,商品マスター!$A$2:$D$3002,4,FALSE()))</f>
        <v>10</v>
      </c>
      <c r="G3366" s="54" t="n">
        <v>21</v>
      </c>
      <c r="H3366" s="55" t="n">
        <v>31</v>
      </c>
      <c r="I3366" s="56" t="n">
        <f aca="false">IF(ISERROR(F3366*G3366+H3366),0,F3366*G3366+H3366)</f>
        <v>241</v>
      </c>
      <c r="J3366" s="57" t="n">
        <f aca="false">IF(ISERROR(D3366*I3366),0,D3366*I3366)</f>
        <v>444163</v>
      </c>
      <c r="K3366" s="58" t="s">
        <v>3365</v>
      </c>
      <c r="L3366" s="47" t="n">
        <v>11</v>
      </c>
    </row>
    <row r="3367" customFormat="false" ht="13.5" hidden="false" customHeight="false" outlineLevel="0" collapsed="false">
      <c r="A3367" s="48" t="n">
        <v>3365</v>
      </c>
      <c r="B3367" s="49" t="n">
        <v>431</v>
      </c>
      <c r="C3367" s="50" t="str">
        <f aca="false">IF(ISERROR(VLOOKUP(B3367,商品マスター!$A$2:$D$3002,2,FALSE())),"",VLOOKUP(B3367,商品マスター!$A$2:$D$3002,2,FALSE()))</f>
        <v>商品名称  431</v>
      </c>
      <c r="D3367" s="51" t="n">
        <f aca="false">IF(E3367&gt;0,E3367,IF(ISERROR(VLOOKUP(B3367,商品マスター!$A$2:$D$3002,3,FALSE())),0,VLOOKUP(B3367,商品マスター!$A$2:$D$3002,3,FALSE())))</f>
        <v>86</v>
      </c>
      <c r="E3367" s="52"/>
      <c r="F3367" s="53" t="n">
        <f aca="false">IF(ISERROR(VLOOKUP(B3367,商品マスター!$A$2:$D$3002,4,FALSE())),0,VLOOKUP(B3367,商品マスター!$A$2:$D$3002,4,FALSE()))</f>
        <v>10</v>
      </c>
      <c r="G3367" s="54" t="n">
        <v>13</v>
      </c>
      <c r="H3367" s="55" t="n">
        <v>31</v>
      </c>
      <c r="I3367" s="56" t="n">
        <f aca="false">IF(ISERROR(F3367*G3367+H3367),0,F3367*G3367+H3367)</f>
        <v>161</v>
      </c>
      <c r="J3367" s="57" t="n">
        <f aca="false">IF(ISERROR(D3367*I3367),0,D3367*I3367)</f>
        <v>13846</v>
      </c>
      <c r="K3367" s="58" t="s">
        <v>3366</v>
      </c>
      <c r="L3367" s="47" t="n">
        <v>11</v>
      </c>
    </row>
    <row r="3368" customFormat="false" ht="13.5" hidden="false" customHeight="false" outlineLevel="0" collapsed="false">
      <c r="A3368" s="48" t="n">
        <v>3366</v>
      </c>
      <c r="B3368" s="49" t="n">
        <v>440</v>
      </c>
      <c r="C3368" s="50" t="str">
        <f aca="false">IF(ISERROR(VLOOKUP(B3368,商品マスター!$A$2:$D$3002,2,FALSE())),"",VLOOKUP(B3368,商品マスター!$A$2:$D$3002,2,FALSE()))</f>
        <v>商品名称  440</v>
      </c>
      <c r="D3368" s="51" t="n">
        <f aca="false">IF(E3368&gt;0,E3368,IF(ISERROR(VLOOKUP(B3368,商品マスター!$A$2:$D$3002,3,FALSE())),0,VLOOKUP(B3368,商品マスター!$A$2:$D$3002,3,FALSE())))</f>
        <v>543</v>
      </c>
      <c r="E3368" s="52"/>
      <c r="F3368" s="53" t="n">
        <f aca="false">IF(ISERROR(VLOOKUP(B3368,商品マスター!$A$2:$D$3002,4,FALSE())),0,VLOOKUP(B3368,商品マスター!$A$2:$D$3002,4,FALSE()))</f>
        <v>20</v>
      </c>
      <c r="G3368" s="54" t="n">
        <v>7</v>
      </c>
      <c r="H3368" s="55" t="n">
        <v>31</v>
      </c>
      <c r="I3368" s="56" t="n">
        <f aca="false">IF(ISERROR(F3368*G3368+H3368),0,F3368*G3368+H3368)</f>
        <v>171</v>
      </c>
      <c r="J3368" s="57" t="n">
        <f aca="false">IF(ISERROR(D3368*I3368),0,D3368*I3368)</f>
        <v>92853</v>
      </c>
      <c r="K3368" s="58" t="s">
        <v>3367</v>
      </c>
      <c r="L3368" s="47" t="n">
        <v>11</v>
      </c>
    </row>
    <row r="3369" customFormat="false" ht="13.5" hidden="false" customHeight="false" outlineLevel="0" collapsed="false">
      <c r="A3369" s="48" t="n">
        <v>3367</v>
      </c>
      <c r="B3369" s="49" t="n">
        <v>523</v>
      </c>
      <c r="C3369" s="50" t="str">
        <f aca="false">IF(ISERROR(VLOOKUP(B3369,商品マスター!$A$2:$D$3002,2,FALSE())),"",VLOOKUP(B3369,商品マスター!$A$2:$D$3002,2,FALSE()))</f>
        <v>商品名称  523</v>
      </c>
      <c r="D3369" s="51" t="n">
        <f aca="false">IF(E3369&gt;0,E3369,IF(ISERROR(VLOOKUP(B3369,商品マスター!$A$2:$D$3002,3,FALSE())),0,VLOOKUP(B3369,商品マスター!$A$2:$D$3002,3,FALSE())))</f>
        <v>1750</v>
      </c>
      <c r="E3369" s="52"/>
      <c r="F3369" s="53" t="n">
        <f aca="false">IF(ISERROR(VLOOKUP(B3369,商品マスター!$A$2:$D$3002,4,FALSE())),0,VLOOKUP(B3369,商品マスター!$A$2:$D$3002,4,FALSE()))</f>
        <v>10</v>
      </c>
      <c r="G3369" s="54" t="n">
        <v>7</v>
      </c>
      <c r="H3369" s="55" t="n">
        <v>31</v>
      </c>
      <c r="I3369" s="56" t="n">
        <f aca="false">IF(ISERROR(F3369*G3369+H3369),0,F3369*G3369+H3369)</f>
        <v>101</v>
      </c>
      <c r="J3369" s="57" t="n">
        <f aca="false">IF(ISERROR(D3369*I3369),0,D3369*I3369)</f>
        <v>176750</v>
      </c>
      <c r="K3369" s="58" t="s">
        <v>3368</v>
      </c>
      <c r="L3369" s="47" t="n">
        <v>11</v>
      </c>
    </row>
    <row r="3370" customFormat="false" ht="13.5" hidden="false" customHeight="false" outlineLevel="0" collapsed="false">
      <c r="A3370" s="48" t="n">
        <v>3368</v>
      </c>
      <c r="B3370" s="49" t="n">
        <v>552</v>
      </c>
      <c r="C3370" s="50" t="str">
        <f aca="false">IF(ISERROR(VLOOKUP(B3370,商品マスター!$A$2:$D$3002,2,FALSE())),"",VLOOKUP(B3370,商品マスター!$A$2:$D$3002,2,FALSE()))</f>
        <v>商品名称  552</v>
      </c>
      <c r="D3370" s="51" t="n">
        <f aca="false">IF(E3370&gt;0,E3370,IF(ISERROR(VLOOKUP(B3370,商品マスター!$A$2:$D$3002,3,FALSE())),0,VLOOKUP(B3370,商品マスター!$A$2:$D$3002,3,FALSE())))</f>
        <v>698</v>
      </c>
      <c r="E3370" s="52"/>
      <c r="F3370" s="53" t="n">
        <f aca="false">IF(ISERROR(VLOOKUP(B3370,商品マスター!$A$2:$D$3002,4,FALSE())),0,VLOOKUP(B3370,商品マスター!$A$2:$D$3002,4,FALSE()))</f>
        <v>60</v>
      </c>
      <c r="G3370" s="54" t="n">
        <v>14</v>
      </c>
      <c r="H3370" s="55" t="n">
        <v>31</v>
      </c>
      <c r="I3370" s="56" t="n">
        <f aca="false">IF(ISERROR(F3370*G3370+H3370),0,F3370*G3370+H3370)</f>
        <v>871</v>
      </c>
      <c r="J3370" s="57" t="n">
        <f aca="false">IF(ISERROR(D3370*I3370),0,D3370*I3370)</f>
        <v>607958</v>
      </c>
      <c r="K3370" s="58" t="s">
        <v>3369</v>
      </c>
      <c r="L3370" s="47" t="n">
        <v>11</v>
      </c>
    </row>
    <row r="3371" customFormat="false" ht="13.5" hidden="false" customHeight="false" outlineLevel="0" collapsed="false">
      <c r="A3371" s="48" t="n">
        <v>3369</v>
      </c>
      <c r="B3371" s="49" t="n">
        <v>562</v>
      </c>
      <c r="C3371" s="50" t="str">
        <f aca="false">IF(ISERROR(VLOOKUP(B3371,商品マスター!$A$2:$D$3002,2,FALSE())),"",VLOOKUP(B3371,商品マスター!$A$2:$D$3002,2,FALSE()))</f>
        <v>商品名称  562</v>
      </c>
      <c r="D3371" s="51" t="n">
        <f aca="false">IF(E3371&gt;0,E3371,IF(ISERROR(VLOOKUP(B3371,商品マスター!$A$2:$D$3002,3,FALSE())),0,VLOOKUP(B3371,商品マスター!$A$2:$D$3002,3,FALSE())))</f>
        <v>1386</v>
      </c>
      <c r="E3371" s="52"/>
      <c r="F3371" s="53" t="n">
        <f aca="false">IF(ISERROR(VLOOKUP(B3371,商品マスター!$A$2:$D$3002,4,FALSE())),0,VLOOKUP(B3371,商品マスター!$A$2:$D$3002,4,FALSE()))</f>
        <v>12</v>
      </c>
      <c r="G3371" s="54" t="n">
        <v>7</v>
      </c>
      <c r="H3371" s="55" t="n">
        <v>31</v>
      </c>
      <c r="I3371" s="56" t="n">
        <f aca="false">IF(ISERROR(F3371*G3371+H3371),0,F3371*G3371+H3371)</f>
        <v>115</v>
      </c>
      <c r="J3371" s="57" t="n">
        <f aca="false">IF(ISERROR(D3371*I3371),0,D3371*I3371)</f>
        <v>159390</v>
      </c>
      <c r="K3371" s="58" t="s">
        <v>3370</v>
      </c>
      <c r="L3371" s="47" t="n">
        <v>11</v>
      </c>
    </row>
    <row r="3372" customFormat="false" ht="13.5" hidden="false" customHeight="false" outlineLevel="0" collapsed="false">
      <c r="A3372" s="48" t="n">
        <v>3370</v>
      </c>
      <c r="B3372" s="49" t="n">
        <v>583</v>
      </c>
      <c r="C3372" s="50" t="str">
        <f aca="false">IF(ISERROR(VLOOKUP(B3372,商品マスター!$A$2:$D$3002,2,FALSE())),"",VLOOKUP(B3372,商品マスター!$A$2:$D$3002,2,FALSE()))</f>
        <v>商品名称  583</v>
      </c>
      <c r="D3372" s="51" t="n">
        <f aca="false">IF(E3372&gt;0,E3372,IF(ISERROR(VLOOKUP(B3372,商品マスター!$A$2:$D$3002,3,FALSE())),0,VLOOKUP(B3372,商品マスター!$A$2:$D$3002,3,FALSE())))</f>
        <v>1337</v>
      </c>
      <c r="E3372" s="52"/>
      <c r="F3372" s="53" t="n">
        <f aca="false">IF(ISERROR(VLOOKUP(B3372,商品マスター!$A$2:$D$3002,4,FALSE())),0,VLOOKUP(B3372,商品マスター!$A$2:$D$3002,4,FALSE()))</f>
        <v>10</v>
      </c>
      <c r="G3372" s="54" t="n">
        <v>29</v>
      </c>
      <c r="H3372" s="55" t="n">
        <v>31</v>
      </c>
      <c r="I3372" s="56" t="n">
        <f aca="false">IF(ISERROR(F3372*G3372+H3372),0,F3372*G3372+H3372)</f>
        <v>321</v>
      </c>
      <c r="J3372" s="57" t="n">
        <f aca="false">IF(ISERROR(D3372*I3372),0,D3372*I3372)</f>
        <v>429177</v>
      </c>
      <c r="K3372" s="58" t="s">
        <v>3371</v>
      </c>
      <c r="L3372" s="47" t="n">
        <v>11</v>
      </c>
    </row>
    <row r="3373" customFormat="false" ht="13.5" hidden="false" customHeight="false" outlineLevel="0" collapsed="false">
      <c r="A3373" s="48" t="n">
        <v>3371</v>
      </c>
      <c r="B3373" s="49" t="n">
        <v>684</v>
      </c>
      <c r="C3373" s="50" t="str">
        <f aca="false">IF(ISERROR(VLOOKUP(B3373,商品マスター!$A$2:$D$3002,2,FALSE())),"",VLOOKUP(B3373,商品マスター!$A$2:$D$3002,2,FALSE()))</f>
        <v>商品名称  684</v>
      </c>
      <c r="D3373" s="51" t="n">
        <f aca="false">IF(E3373&gt;0,E3373,IF(ISERROR(VLOOKUP(B3373,商品マスター!$A$2:$D$3002,3,FALSE())),0,VLOOKUP(B3373,商品マスター!$A$2:$D$3002,3,FALSE())))</f>
        <v>1300</v>
      </c>
      <c r="E3373" s="52"/>
      <c r="F3373" s="53" t="n">
        <f aca="false">IF(ISERROR(VLOOKUP(B3373,商品マスター!$A$2:$D$3002,4,FALSE())),0,VLOOKUP(B3373,商品マスター!$A$2:$D$3002,4,FALSE()))</f>
        <v>60</v>
      </c>
      <c r="G3373" s="54" t="n">
        <v>10</v>
      </c>
      <c r="H3373" s="55" t="n">
        <v>31</v>
      </c>
      <c r="I3373" s="56" t="n">
        <f aca="false">IF(ISERROR(F3373*G3373+H3373),0,F3373*G3373+H3373)</f>
        <v>631</v>
      </c>
      <c r="J3373" s="57" t="n">
        <f aca="false">IF(ISERROR(D3373*I3373),0,D3373*I3373)</f>
        <v>820300</v>
      </c>
      <c r="K3373" s="58" t="s">
        <v>3372</v>
      </c>
      <c r="L3373" s="47" t="n">
        <v>11</v>
      </c>
    </row>
    <row r="3374" customFormat="false" ht="13.5" hidden="false" customHeight="false" outlineLevel="0" collapsed="false">
      <c r="A3374" s="48" t="n">
        <v>3372</v>
      </c>
      <c r="B3374" s="49" t="n">
        <v>774</v>
      </c>
      <c r="C3374" s="50" t="str">
        <f aca="false">IF(ISERROR(VLOOKUP(B3374,商品マスター!$A$2:$D$3002,2,FALSE())),"",VLOOKUP(B3374,商品マスター!$A$2:$D$3002,2,FALSE()))</f>
        <v>商品名称  774</v>
      </c>
      <c r="D3374" s="51" t="n">
        <f aca="false">IF(E3374&gt;0,E3374,IF(ISERROR(VLOOKUP(B3374,商品マスター!$A$2:$D$3002,3,FALSE())),0,VLOOKUP(B3374,商品マスター!$A$2:$D$3002,3,FALSE())))</f>
        <v>670</v>
      </c>
      <c r="E3374" s="52"/>
      <c r="F3374" s="53" t="n">
        <f aca="false">IF(ISERROR(VLOOKUP(B3374,商品マスター!$A$2:$D$3002,4,FALSE())),0,VLOOKUP(B3374,商品マスター!$A$2:$D$3002,4,FALSE()))</f>
        <v>60</v>
      </c>
      <c r="G3374" s="54" t="n">
        <v>23</v>
      </c>
      <c r="H3374" s="55" t="n">
        <v>31</v>
      </c>
      <c r="I3374" s="56" t="n">
        <f aca="false">IF(ISERROR(F3374*G3374+H3374),0,F3374*G3374+H3374)</f>
        <v>1411</v>
      </c>
      <c r="J3374" s="57" t="n">
        <f aca="false">IF(ISERROR(D3374*I3374),0,D3374*I3374)</f>
        <v>945370</v>
      </c>
      <c r="K3374" s="58" t="s">
        <v>3373</v>
      </c>
      <c r="L3374" s="47" t="n">
        <v>11</v>
      </c>
    </row>
    <row r="3375" customFormat="false" ht="13.5" hidden="false" customHeight="false" outlineLevel="0" collapsed="false">
      <c r="A3375" s="48" t="n">
        <v>3373</v>
      </c>
      <c r="B3375" s="49" t="n">
        <v>838</v>
      </c>
      <c r="C3375" s="50" t="str">
        <f aca="false">IF(ISERROR(VLOOKUP(B3375,商品マスター!$A$2:$D$3002,2,FALSE())),"",VLOOKUP(B3375,商品マスター!$A$2:$D$3002,2,FALSE()))</f>
        <v>商品名称  838</v>
      </c>
      <c r="D3375" s="51" t="n">
        <f aca="false">IF(E3375&gt;0,E3375,IF(ISERROR(VLOOKUP(B3375,商品マスター!$A$2:$D$3002,3,FALSE())),0,VLOOKUP(B3375,商品マスター!$A$2:$D$3002,3,FALSE())))</f>
        <v>800</v>
      </c>
      <c r="E3375" s="52"/>
      <c r="F3375" s="53" t="n">
        <f aca="false">IF(ISERROR(VLOOKUP(B3375,商品マスター!$A$2:$D$3002,4,FALSE())),0,VLOOKUP(B3375,商品マスター!$A$2:$D$3002,4,FALSE()))</f>
        <v>12</v>
      </c>
      <c r="G3375" s="54" t="n">
        <v>5</v>
      </c>
      <c r="H3375" s="55" t="n">
        <v>31</v>
      </c>
      <c r="I3375" s="56" t="n">
        <f aca="false">IF(ISERROR(F3375*G3375+H3375),0,F3375*G3375+H3375)</f>
        <v>91</v>
      </c>
      <c r="J3375" s="57" t="n">
        <f aca="false">IF(ISERROR(D3375*I3375),0,D3375*I3375)</f>
        <v>72800</v>
      </c>
      <c r="K3375" s="58" t="s">
        <v>3374</v>
      </c>
      <c r="L3375" s="47" t="n">
        <v>11</v>
      </c>
    </row>
    <row r="3376" customFormat="false" ht="13.5" hidden="false" customHeight="false" outlineLevel="0" collapsed="false">
      <c r="A3376" s="48" t="n">
        <v>3374</v>
      </c>
      <c r="B3376" s="49" t="n">
        <v>912</v>
      </c>
      <c r="C3376" s="50" t="str">
        <f aca="false">IF(ISERROR(VLOOKUP(B3376,商品マスター!$A$2:$D$3002,2,FALSE())),"",VLOOKUP(B3376,商品マスター!$A$2:$D$3002,2,FALSE()))</f>
        <v>商品名称  912</v>
      </c>
      <c r="D3376" s="51" t="n">
        <f aca="false">IF(E3376&gt;0,E3376,IF(ISERROR(VLOOKUP(B3376,商品マスター!$A$2:$D$3002,3,FALSE())),0,VLOOKUP(B3376,商品マスター!$A$2:$D$3002,3,FALSE())))</f>
        <v>1013</v>
      </c>
      <c r="E3376" s="52"/>
      <c r="F3376" s="53" t="n">
        <f aca="false">IF(ISERROR(VLOOKUP(B3376,商品マスター!$A$2:$D$3002,4,FALSE())),0,VLOOKUP(B3376,商品マスター!$A$2:$D$3002,4,FALSE()))</f>
        <v>60</v>
      </c>
      <c r="G3376" s="54" t="n">
        <v>8</v>
      </c>
      <c r="H3376" s="55" t="n">
        <v>31</v>
      </c>
      <c r="I3376" s="56" t="n">
        <f aca="false">IF(ISERROR(F3376*G3376+H3376),0,F3376*G3376+H3376)</f>
        <v>511</v>
      </c>
      <c r="J3376" s="57" t="n">
        <f aca="false">IF(ISERROR(D3376*I3376),0,D3376*I3376)</f>
        <v>517643</v>
      </c>
      <c r="K3376" s="58" t="s">
        <v>3375</v>
      </c>
      <c r="L3376" s="47" t="n">
        <v>11</v>
      </c>
    </row>
    <row r="3377" customFormat="false" ht="13.5" hidden="false" customHeight="false" outlineLevel="0" collapsed="false">
      <c r="A3377" s="48" t="n">
        <v>3375</v>
      </c>
      <c r="B3377" s="49" t="n">
        <v>988</v>
      </c>
      <c r="C3377" s="50" t="str">
        <f aca="false">IF(ISERROR(VLOOKUP(B3377,商品マスター!$A$2:$D$3002,2,FALSE())),"",VLOOKUP(B3377,商品マスター!$A$2:$D$3002,2,FALSE()))</f>
        <v>商品名称  988</v>
      </c>
      <c r="D3377" s="51" t="n">
        <f aca="false">IF(E3377&gt;0,E3377,IF(ISERROR(VLOOKUP(B3377,商品マスター!$A$2:$D$3002,3,FALSE())),0,VLOOKUP(B3377,商品マスター!$A$2:$D$3002,3,FALSE())))</f>
        <v>470</v>
      </c>
      <c r="E3377" s="52"/>
      <c r="F3377" s="53" t="n">
        <f aca="false">IF(ISERROR(VLOOKUP(B3377,商品マスター!$A$2:$D$3002,4,FALSE())),0,VLOOKUP(B3377,商品マスター!$A$2:$D$3002,4,FALSE()))</f>
        <v>12</v>
      </c>
      <c r="G3377" s="54" t="n">
        <v>22</v>
      </c>
      <c r="H3377" s="55" t="n">
        <v>31</v>
      </c>
      <c r="I3377" s="56" t="n">
        <f aca="false">IF(ISERROR(F3377*G3377+H3377),0,F3377*G3377+H3377)</f>
        <v>295</v>
      </c>
      <c r="J3377" s="57" t="n">
        <f aca="false">IF(ISERROR(D3377*I3377),0,D3377*I3377)</f>
        <v>138650</v>
      </c>
      <c r="K3377" s="58" t="s">
        <v>3376</v>
      </c>
      <c r="L3377" s="47" t="n">
        <v>11</v>
      </c>
    </row>
    <row r="3378" customFormat="false" ht="13.5" hidden="false" customHeight="false" outlineLevel="0" collapsed="false">
      <c r="A3378" s="48" t="n">
        <v>3376</v>
      </c>
      <c r="B3378" s="49" t="n">
        <v>1053</v>
      </c>
      <c r="C3378" s="50" t="str">
        <f aca="false">IF(ISERROR(VLOOKUP(B3378,商品マスター!$A$2:$D$3002,2,FALSE())),"",VLOOKUP(B3378,商品マスター!$A$2:$D$3002,2,FALSE()))</f>
        <v>商品名称  1053</v>
      </c>
      <c r="D3378" s="51" t="n">
        <f aca="false">IF(E3378&gt;0,E3378,IF(ISERROR(VLOOKUP(B3378,商品マスター!$A$2:$D$3002,3,FALSE())),0,VLOOKUP(B3378,商品マスター!$A$2:$D$3002,3,FALSE())))</f>
        <v>1575</v>
      </c>
      <c r="E3378" s="52"/>
      <c r="F3378" s="53" t="n">
        <f aca="false">IF(ISERROR(VLOOKUP(B3378,商品マスター!$A$2:$D$3002,4,FALSE())),0,VLOOKUP(B3378,商品マスター!$A$2:$D$3002,4,FALSE()))</f>
        <v>24</v>
      </c>
      <c r="G3378" s="54" t="n">
        <v>3</v>
      </c>
      <c r="H3378" s="55" t="n">
        <v>31</v>
      </c>
      <c r="I3378" s="56" t="n">
        <f aca="false">IF(ISERROR(F3378*G3378+H3378),0,F3378*G3378+H3378)</f>
        <v>103</v>
      </c>
      <c r="J3378" s="57" t="n">
        <f aca="false">IF(ISERROR(D3378*I3378),0,D3378*I3378)</f>
        <v>162225</v>
      </c>
      <c r="K3378" s="58" t="s">
        <v>3377</v>
      </c>
      <c r="L3378" s="47" t="n">
        <v>11</v>
      </c>
    </row>
    <row r="3379" customFormat="false" ht="13.5" hidden="false" customHeight="false" outlineLevel="0" collapsed="false">
      <c r="A3379" s="48" t="n">
        <v>3377</v>
      </c>
      <c r="B3379" s="49" t="n">
        <v>1122</v>
      </c>
      <c r="C3379" s="50" t="str">
        <f aca="false">IF(ISERROR(VLOOKUP(B3379,商品マスター!$A$2:$D$3002,2,FALSE())),"",VLOOKUP(B3379,商品マスター!$A$2:$D$3002,2,FALSE()))</f>
        <v>商品名称  1122</v>
      </c>
      <c r="D3379" s="51" t="n">
        <f aca="false">IF(E3379&gt;0,E3379,IF(ISERROR(VLOOKUP(B3379,商品マスター!$A$2:$D$3002,3,FALSE())),0,VLOOKUP(B3379,商品マスター!$A$2:$D$3002,3,FALSE())))</f>
        <v>1508</v>
      </c>
      <c r="E3379" s="52"/>
      <c r="F3379" s="53" t="n">
        <f aca="false">IF(ISERROR(VLOOKUP(B3379,商品マスター!$A$2:$D$3002,4,FALSE())),0,VLOOKUP(B3379,商品マスター!$A$2:$D$3002,4,FALSE()))</f>
        <v>60</v>
      </c>
      <c r="G3379" s="54" t="n">
        <v>20</v>
      </c>
      <c r="H3379" s="55" t="n">
        <v>31</v>
      </c>
      <c r="I3379" s="56" t="n">
        <f aca="false">IF(ISERROR(F3379*G3379+H3379),0,F3379*G3379+H3379)</f>
        <v>1231</v>
      </c>
      <c r="J3379" s="57" t="n">
        <f aca="false">IF(ISERROR(D3379*I3379),0,D3379*I3379)</f>
        <v>1856348</v>
      </c>
      <c r="K3379" s="58" t="s">
        <v>3378</v>
      </c>
      <c r="L3379" s="47" t="n">
        <v>11</v>
      </c>
    </row>
    <row r="3380" customFormat="false" ht="13.5" hidden="false" customHeight="false" outlineLevel="0" collapsed="false">
      <c r="A3380" s="48" t="n">
        <v>3378</v>
      </c>
      <c r="B3380" s="49" t="n">
        <v>1130</v>
      </c>
      <c r="C3380" s="50" t="str">
        <f aca="false">IF(ISERROR(VLOOKUP(B3380,商品マスター!$A$2:$D$3002,2,FALSE())),"",VLOOKUP(B3380,商品マスター!$A$2:$D$3002,2,FALSE()))</f>
        <v>商品名称  1130</v>
      </c>
      <c r="D3380" s="51" t="n">
        <f aca="false">IF(E3380&gt;0,E3380,IF(ISERROR(VLOOKUP(B3380,商品マスター!$A$2:$D$3002,3,FALSE())),0,VLOOKUP(B3380,商品マスター!$A$2:$D$3002,3,FALSE())))</f>
        <v>1678</v>
      </c>
      <c r="E3380" s="52"/>
      <c r="F3380" s="53" t="n">
        <f aca="false">IF(ISERROR(VLOOKUP(B3380,商品マスター!$A$2:$D$3002,4,FALSE())),0,VLOOKUP(B3380,商品マスター!$A$2:$D$3002,4,FALSE()))</f>
        <v>20</v>
      </c>
      <c r="G3380" s="54" t="n">
        <v>9</v>
      </c>
      <c r="H3380" s="55" t="n">
        <v>31</v>
      </c>
      <c r="I3380" s="56" t="n">
        <f aca="false">IF(ISERROR(F3380*G3380+H3380),0,F3380*G3380+H3380)</f>
        <v>211</v>
      </c>
      <c r="J3380" s="57" t="n">
        <f aca="false">IF(ISERROR(D3380*I3380),0,D3380*I3380)</f>
        <v>354058</v>
      </c>
      <c r="K3380" s="58" t="s">
        <v>3379</v>
      </c>
      <c r="L3380" s="47" t="n">
        <v>11</v>
      </c>
    </row>
    <row r="3381" customFormat="false" ht="13.5" hidden="false" customHeight="false" outlineLevel="0" collapsed="false">
      <c r="A3381" s="48" t="n">
        <v>3379</v>
      </c>
      <c r="B3381" s="49" t="n">
        <v>1216</v>
      </c>
      <c r="C3381" s="50" t="str">
        <f aca="false">IF(ISERROR(VLOOKUP(B3381,商品マスター!$A$2:$D$3002,2,FALSE())),"",VLOOKUP(B3381,商品マスター!$A$2:$D$3002,2,FALSE()))</f>
        <v>商品名称  1216</v>
      </c>
      <c r="D3381" s="51" t="n">
        <f aca="false">IF(E3381&gt;0,E3381,IF(ISERROR(VLOOKUP(B3381,商品マスター!$A$2:$D$3002,3,FALSE())),0,VLOOKUP(B3381,商品マスター!$A$2:$D$3002,3,FALSE())))</f>
        <v>298</v>
      </c>
      <c r="E3381" s="52"/>
      <c r="F3381" s="53" t="n">
        <f aca="false">IF(ISERROR(VLOOKUP(B3381,商品マスター!$A$2:$D$3002,4,FALSE())),0,VLOOKUP(B3381,商品マスター!$A$2:$D$3002,4,FALSE()))</f>
        <v>12</v>
      </c>
      <c r="G3381" s="54" t="n">
        <v>7</v>
      </c>
      <c r="H3381" s="55" t="n">
        <v>31</v>
      </c>
      <c r="I3381" s="56" t="n">
        <f aca="false">IF(ISERROR(F3381*G3381+H3381),0,F3381*G3381+H3381)</f>
        <v>115</v>
      </c>
      <c r="J3381" s="57" t="n">
        <f aca="false">IF(ISERROR(D3381*I3381),0,D3381*I3381)</f>
        <v>34270</v>
      </c>
      <c r="K3381" s="58" t="s">
        <v>3380</v>
      </c>
      <c r="L3381" s="47" t="n">
        <v>11</v>
      </c>
    </row>
    <row r="3382" customFormat="false" ht="13.5" hidden="false" customHeight="false" outlineLevel="0" collapsed="false">
      <c r="A3382" s="48" t="n">
        <v>3380</v>
      </c>
      <c r="B3382" s="49" t="n">
        <v>1304</v>
      </c>
      <c r="C3382" s="50" t="str">
        <f aca="false">IF(ISERROR(VLOOKUP(B3382,商品マスター!$A$2:$D$3002,2,FALSE())),"",VLOOKUP(B3382,商品マスター!$A$2:$D$3002,2,FALSE()))</f>
        <v>商品名称  1304</v>
      </c>
      <c r="D3382" s="51" t="n">
        <f aca="false">IF(E3382&gt;0,E3382,IF(ISERROR(VLOOKUP(B3382,商品マスター!$A$2:$D$3002,3,FALSE())),0,VLOOKUP(B3382,商品マスター!$A$2:$D$3002,3,FALSE())))</f>
        <v>661</v>
      </c>
      <c r="E3382" s="52"/>
      <c r="F3382" s="53" t="n">
        <f aca="false">IF(ISERROR(VLOOKUP(B3382,商品マスター!$A$2:$D$3002,4,FALSE())),0,VLOOKUP(B3382,商品マスター!$A$2:$D$3002,4,FALSE()))</f>
        <v>20</v>
      </c>
      <c r="G3382" s="54" t="n">
        <v>2</v>
      </c>
      <c r="H3382" s="55" t="n">
        <v>31</v>
      </c>
      <c r="I3382" s="56" t="n">
        <f aca="false">IF(ISERROR(F3382*G3382+H3382),0,F3382*G3382+H3382)</f>
        <v>71</v>
      </c>
      <c r="J3382" s="57" t="n">
        <f aca="false">IF(ISERROR(D3382*I3382),0,D3382*I3382)</f>
        <v>46931</v>
      </c>
      <c r="K3382" s="58" t="s">
        <v>3381</v>
      </c>
      <c r="L3382" s="47" t="n">
        <v>11</v>
      </c>
    </row>
    <row r="3383" customFormat="false" ht="13.5" hidden="false" customHeight="false" outlineLevel="0" collapsed="false">
      <c r="A3383" s="48" t="n">
        <v>3381</v>
      </c>
      <c r="B3383" s="49" t="n">
        <v>1356</v>
      </c>
      <c r="C3383" s="50" t="str">
        <f aca="false">IF(ISERROR(VLOOKUP(B3383,商品マスター!$A$2:$D$3002,2,FALSE())),"",VLOOKUP(B3383,商品マスター!$A$2:$D$3002,2,FALSE()))</f>
        <v>商品名称  1356</v>
      </c>
      <c r="D3383" s="51" t="n">
        <f aca="false">IF(E3383&gt;0,E3383,IF(ISERROR(VLOOKUP(B3383,商品マスター!$A$2:$D$3002,3,FALSE())),0,VLOOKUP(B3383,商品マスター!$A$2:$D$3002,3,FALSE())))</f>
        <v>1473</v>
      </c>
      <c r="E3383" s="52"/>
      <c r="F3383" s="53" t="n">
        <f aca="false">IF(ISERROR(VLOOKUP(B3383,商品マスター!$A$2:$D$3002,4,FALSE())),0,VLOOKUP(B3383,商品マスター!$A$2:$D$3002,4,FALSE()))</f>
        <v>60</v>
      </c>
      <c r="G3383" s="54" t="n">
        <v>24</v>
      </c>
      <c r="H3383" s="55" t="n">
        <v>31</v>
      </c>
      <c r="I3383" s="56" t="n">
        <f aca="false">IF(ISERROR(F3383*G3383+H3383),0,F3383*G3383+H3383)</f>
        <v>1471</v>
      </c>
      <c r="J3383" s="57" t="n">
        <f aca="false">IF(ISERROR(D3383*I3383),0,D3383*I3383)</f>
        <v>2166783</v>
      </c>
      <c r="K3383" s="58" t="s">
        <v>3382</v>
      </c>
      <c r="L3383" s="47" t="n">
        <v>11</v>
      </c>
    </row>
    <row r="3384" customFormat="false" ht="13.5" hidden="false" customHeight="false" outlineLevel="0" collapsed="false">
      <c r="A3384" s="48" t="n">
        <v>3382</v>
      </c>
      <c r="B3384" s="49" t="n">
        <v>1407</v>
      </c>
      <c r="C3384" s="50" t="str">
        <f aca="false">IF(ISERROR(VLOOKUP(B3384,商品マスター!$A$2:$D$3002,2,FALSE())),"",VLOOKUP(B3384,商品マスター!$A$2:$D$3002,2,FALSE()))</f>
        <v>商品名称  1407</v>
      </c>
      <c r="D3384" s="51" t="n">
        <f aca="false">IF(E3384&gt;0,E3384,IF(ISERROR(VLOOKUP(B3384,商品マスター!$A$2:$D$3002,3,FALSE())),0,VLOOKUP(B3384,商品マスター!$A$2:$D$3002,3,FALSE())))</f>
        <v>703</v>
      </c>
      <c r="E3384" s="52"/>
      <c r="F3384" s="53" t="n">
        <f aca="false">IF(ISERROR(VLOOKUP(B3384,商品マスター!$A$2:$D$3002,4,FALSE())),0,VLOOKUP(B3384,商品マスター!$A$2:$D$3002,4,FALSE()))</f>
        <v>24</v>
      </c>
      <c r="G3384" s="54" t="n">
        <v>3</v>
      </c>
      <c r="H3384" s="55" t="n">
        <v>31</v>
      </c>
      <c r="I3384" s="56" t="n">
        <f aca="false">IF(ISERROR(F3384*G3384+H3384),0,F3384*G3384+H3384)</f>
        <v>103</v>
      </c>
      <c r="J3384" s="57" t="n">
        <f aca="false">IF(ISERROR(D3384*I3384),0,D3384*I3384)</f>
        <v>72409</v>
      </c>
      <c r="K3384" s="58" t="s">
        <v>3383</v>
      </c>
      <c r="L3384" s="47" t="n">
        <v>11</v>
      </c>
    </row>
    <row r="3385" customFormat="false" ht="13.5" hidden="false" customHeight="false" outlineLevel="0" collapsed="false">
      <c r="A3385" s="48" t="n">
        <v>3383</v>
      </c>
      <c r="B3385" s="49" t="n">
        <v>1421</v>
      </c>
      <c r="C3385" s="50" t="str">
        <f aca="false">IF(ISERROR(VLOOKUP(B3385,商品マスター!$A$2:$D$3002,2,FALSE())),"",VLOOKUP(B3385,商品マスター!$A$2:$D$3002,2,FALSE()))</f>
        <v>商品名称  1421</v>
      </c>
      <c r="D3385" s="51" t="n">
        <f aca="false">IF(E3385&gt;0,E3385,IF(ISERROR(VLOOKUP(B3385,商品マスター!$A$2:$D$3002,3,FALSE())),0,VLOOKUP(B3385,商品マスター!$A$2:$D$3002,3,FALSE())))</f>
        <v>1849</v>
      </c>
      <c r="E3385" s="52"/>
      <c r="F3385" s="53" t="n">
        <f aca="false">IF(ISERROR(VLOOKUP(B3385,商品マスター!$A$2:$D$3002,4,FALSE())),0,VLOOKUP(B3385,商品マスター!$A$2:$D$3002,4,FALSE()))</f>
        <v>10</v>
      </c>
      <c r="G3385" s="54" t="n">
        <v>9</v>
      </c>
      <c r="H3385" s="55" t="n">
        <v>31</v>
      </c>
      <c r="I3385" s="56" t="n">
        <f aca="false">IF(ISERROR(F3385*G3385+H3385),0,F3385*G3385+H3385)</f>
        <v>121</v>
      </c>
      <c r="J3385" s="57" t="n">
        <f aca="false">IF(ISERROR(D3385*I3385),0,D3385*I3385)</f>
        <v>223729</v>
      </c>
      <c r="K3385" s="58" t="s">
        <v>3384</v>
      </c>
      <c r="L3385" s="47" t="n">
        <v>11</v>
      </c>
    </row>
    <row r="3386" customFormat="false" ht="13.5" hidden="false" customHeight="false" outlineLevel="0" collapsed="false">
      <c r="A3386" s="48" t="n">
        <v>3384</v>
      </c>
      <c r="B3386" s="49" t="n">
        <v>1770</v>
      </c>
      <c r="C3386" s="50" t="str">
        <f aca="false">IF(ISERROR(VLOOKUP(B3386,商品マスター!$A$2:$D$3002,2,FALSE())),"",VLOOKUP(B3386,商品マスター!$A$2:$D$3002,2,FALSE()))</f>
        <v>商品名称  1770</v>
      </c>
      <c r="D3386" s="51" t="n">
        <f aca="false">IF(E3386&gt;0,E3386,IF(ISERROR(VLOOKUP(B3386,商品マスター!$A$2:$D$3002,3,FALSE())),0,VLOOKUP(B3386,商品マスター!$A$2:$D$3002,3,FALSE())))</f>
        <v>1070</v>
      </c>
      <c r="E3386" s="52"/>
      <c r="F3386" s="53" t="n">
        <f aca="false">IF(ISERROR(VLOOKUP(B3386,商品マスター!$A$2:$D$3002,4,FALSE())),0,VLOOKUP(B3386,商品マスター!$A$2:$D$3002,4,FALSE()))</f>
        <v>60</v>
      </c>
      <c r="G3386" s="54" t="n">
        <v>19</v>
      </c>
      <c r="H3386" s="55" t="n">
        <v>31</v>
      </c>
      <c r="I3386" s="56" t="n">
        <f aca="false">IF(ISERROR(F3386*G3386+H3386),0,F3386*G3386+H3386)</f>
        <v>1171</v>
      </c>
      <c r="J3386" s="57" t="n">
        <f aca="false">IF(ISERROR(D3386*I3386),0,D3386*I3386)</f>
        <v>1252970</v>
      </c>
      <c r="K3386" s="58" t="s">
        <v>3385</v>
      </c>
      <c r="L3386" s="47" t="n">
        <v>11</v>
      </c>
    </row>
    <row r="3387" customFormat="false" ht="13.5" hidden="false" customHeight="false" outlineLevel="0" collapsed="false">
      <c r="A3387" s="48" t="n">
        <v>3385</v>
      </c>
      <c r="B3387" s="49" t="n">
        <v>1771</v>
      </c>
      <c r="C3387" s="50" t="str">
        <f aca="false">IF(ISERROR(VLOOKUP(B3387,商品マスター!$A$2:$D$3002,2,FALSE())),"",VLOOKUP(B3387,商品マスター!$A$2:$D$3002,2,FALSE()))</f>
        <v>商品名称  1771</v>
      </c>
      <c r="D3387" s="51" t="n">
        <f aca="false">IF(E3387&gt;0,E3387,IF(ISERROR(VLOOKUP(B3387,商品マスター!$A$2:$D$3002,3,FALSE())),0,VLOOKUP(B3387,商品マスター!$A$2:$D$3002,3,FALSE())))</f>
        <v>953</v>
      </c>
      <c r="E3387" s="52"/>
      <c r="F3387" s="53" t="n">
        <f aca="false">IF(ISERROR(VLOOKUP(B3387,商品マスター!$A$2:$D$3002,4,FALSE())),0,VLOOKUP(B3387,商品マスター!$A$2:$D$3002,4,FALSE()))</f>
        <v>10</v>
      </c>
      <c r="G3387" s="54" t="n">
        <v>21</v>
      </c>
      <c r="H3387" s="55" t="n">
        <v>31</v>
      </c>
      <c r="I3387" s="56" t="n">
        <f aca="false">IF(ISERROR(F3387*G3387+H3387),0,F3387*G3387+H3387)</f>
        <v>241</v>
      </c>
      <c r="J3387" s="57" t="n">
        <f aca="false">IF(ISERROR(D3387*I3387),0,D3387*I3387)</f>
        <v>229673</v>
      </c>
      <c r="K3387" s="58" t="s">
        <v>3386</v>
      </c>
      <c r="L3387" s="47" t="n">
        <v>11</v>
      </c>
    </row>
    <row r="3388" customFormat="false" ht="13.5" hidden="false" customHeight="false" outlineLevel="0" collapsed="false">
      <c r="A3388" s="48" t="n">
        <v>3386</v>
      </c>
      <c r="B3388" s="49" t="n">
        <v>1897</v>
      </c>
      <c r="C3388" s="50" t="str">
        <f aca="false">IF(ISERROR(VLOOKUP(B3388,商品マスター!$A$2:$D$3002,2,FALSE())),"",VLOOKUP(B3388,商品マスター!$A$2:$D$3002,2,FALSE()))</f>
        <v>商品名称  1897</v>
      </c>
      <c r="D3388" s="51" t="n">
        <f aca="false">IF(E3388&gt;0,E3388,IF(ISERROR(VLOOKUP(B3388,商品マスター!$A$2:$D$3002,3,FALSE())),0,VLOOKUP(B3388,商品マスター!$A$2:$D$3002,3,FALSE())))</f>
        <v>1766</v>
      </c>
      <c r="E3388" s="52"/>
      <c r="F3388" s="53" t="n">
        <f aca="false">IF(ISERROR(VLOOKUP(B3388,商品マスター!$A$2:$D$3002,4,FALSE())),0,VLOOKUP(B3388,商品マスター!$A$2:$D$3002,4,FALSE()))</f>
        <v>10</v>
      </c>
      <c r="G3388" s="54" t="n">
        <v>20</v>
      </c>
      <c r="H3388" s="55" t="n">
        <v>31</v>
      </c>
      <c r="I3388" s="56" t="n">
        <f aca="false">IF(ISERROR(F3388*G3388+H3388),0,F3388*G3388+H3388)</f>
        <v>231</v>
      </c>
      <c r="J3388" s="57" t="n">
        <f aca="false">IF(ISERROR(D3388*I3388),0,D3388*I3388)</f>
        <v>407946</v>
      </c>
      <c r="K3388" s="58" t="s">
        <v>3387</v>
      </c>
      <c r="L3388" s="47" t="n">
        <v>11</v>
      </c>
    </row>
    <row r="3389" customFormat="false" ht="13.5" hidden="false" customHeight="false" outlineLevel="0" collapsed="false">
      <c r="A3389" s="48" t="n">
        <v>3387</v>
      </c>
      <c r="B3389" s="49" t="n">
        <v>2118</v>
      </c>
      <c r="C3389" s="50" t="str">
        <f aca="false">IF(ISERROR(VLOOKUP(B3389,商品マスター!$A$2:$D$3002,2,FALSE())),"",VLOOKUP(B3389,商品マスター!$A$2:$D$3002,2,FALSE()))</f>
        <v>商品名称  2118</v>
      </c>
      <c r="D3389" s="51" t="n">
        <f aca="false">IF(E3389&gt;0,E3389,IF(ISERROR(VLOOKUP(B3389,商品マスター!$A$2:$D$3002,3,FALSE())),0,VLOOKUP(B3389,商品マスター!$A$2:$D$3002,3,FALSE())))</f>
        <v>839</v>
      </c>
      <c r="E3389" s="52"/>
      <c r="F3389" s="53" t="n">
        <f aca="false">IF(ISERROR(VLOOKUP(B3389,商品マスター!$A$2:$D$3002,4,FALSE())),0,VLOOKUP(B3389,商品マスター!$A$2:$D$3002,4,FALSE()))</f>
        <v>60</v>
      </c>
      <c r="G3389" s="54" t="n">
        <v>9</v>
      </c>
      <c r="H3389" s="55" t="n">
        <v>31</v>
      </c>
      <c r="I3389" s="56" t="n">
        <f aca="false">IF(ISERROR(F3389*G3389+H3389),0,F3389*G3389+H3389)</f>
        <v>571</v>
      </c>
      <c r="J3389" s="57" t="n">
        <f aca="false">IF(ISERROR(D3389*I3389),0,D3389*I3389)</f>
        <v>479069</v>
      </c>
      <c r="K3389" s="58" t="s">
        <v>3388</v>
      </c>
      <c r="L3389" s="47" t="n">
        <v>11</v>
      </c>
    </row>
    <row r="3390" customFormat="false" ht="13.5" hidden="false" customHeight="false" outlineLevel="0" collapsed="false">
      <c r="A3390" s="48" t="n">
        <v>3388</v>
      </c>
      <c r="B3390" s="49" t="n">
        <v>2205</v>
      </c>
      <c r="C3390" s="50" t="str">
        <f aca="false">IF(ISERROR(VLOOKUP(B3390,商品マスター!$A$2:$D$3002,2,FALSE())),"",VLOOKUP(B3390,商品マスター!$A$2:$D$3002,2,FALSE()))</f>
        <v>商品名称  2205</v>
      </c>
      <c r="D3390" s="51" t="n">
        <f aca="false">IF(E3390&gt;0,E3390,IF(ISERROR(VLOOKUP(B3390,商品マスター!$A$2:$D$3002,3,FALSE())),0,VLOOKUP(B3390,商品マスター!$A$2:$D$3002,3,FALSE())))</f>
        <v>238</v>
      </c>
      <c r="E3390" s="52"/>
      <c r="F3390" s="53" t="n">
        <f aca="false">IF(ISERROR(VLOOKUP(B3390,商品マスター!$A$2:$D$3002,4,FALSE())),0,VLOOKUP(B3390,商品マスター!$A$2:$D$3002,4,FALSE()))</f>
        <v>24</v>
      </c>
      <c r="G3390" s="54" t="n">
        <v>17</v>
      </c>
      <c r="H3390" s="55" t="n">
        <v>31</v>
      </c>
      <c r="I3390" s="56" t="n">
        <f aca="false">IF(ISERROR(F3390*G3390+H3390),0,F3390*G3390+H3390)</f>
        <v>439</v>
      </c>
      <c r="J3390" s="57" t="n">
        <f aca="false">IF(ISERROR(D3390*I3390),0,D3390*I3390)</f>
        <v>104482</v>
      </c>
      <c r="K3390" s="58" t="s">
        <v>3389</v>
      </c>
      <c r="L3390" s="47" t="n">
        <v>11</v>
      </c>
    </row>
    <row r="3391" customFormat="false" ht="13.5" hidden="false" customHeight="false" outlineLevel="0" collapsed="false">
      <c r="A3391" s="48" t="n">
        <v>3389</v>
      </c>
      <c r="B3391" s="49" t="n">
        <v>2534</v>
      </c>
      <c r="C3391" s="50" t="str">
        <f aca="false">IF(ISERROR(VLOOKUP(B3391,商品マスター!$A$2:$D$3002,2,FALSE())),"",VLOOKUP(B3391,商品マスター!$A$2:$D$3002,2,FALSE()))</f>
        <v>商品名称  2534</v>
      </c>
      <c r="D3391" s="51" t="n">
        <f aca="false">IF(E3391&gt;0,E3391,IF(ISERROR(VLOOKUP(B3391,商品マスター!$A$2:$D$3002,3,FALSE())),0,VLOOKUP(B3391,商品マスター!$A$2:$D$3002,3,FALSE())))</f>
        <v>83</v>
      </c>
      <c r="E3391" s="52"/>
      <c r="F3391" s="53" t="n">
        <f aca="false">IF(ISERROR(VLOOKUP(B3391,商品マスター!$A$2:$D$3002,4,FALSE())),0,VLOOKUP(B3391,商品マスター!$A$2:$D$3002,4,FALSE()))</f>
        <v>20</v>
      </c>
      <c r="G3391" s="54" t="n">
        <v>7</v>
      </c>
      <c r="H3391" s="55" t="n">
        <v>31</v>
      </c>
      <c r="I3391" s="56" t="n">
        <f aca="false">IF(ISERROR(F3391*G3391+H3391),0,F3391*G3391+H3391)</f>
        <v>171</v>
      </c>
      <c r="J3391" s="57" t="n">
        <f aca="false">IF(ISERROR(D3391*I3391),0,D3391*I3391)</f>
        <v>14193</v>
      </c>
      <c r="K3391" s="58" t="s">
        <v>3390</v>
      </c>
      <c r="L3391" s="47" t="n">
        <v>11</v>
      </c>
    </row>
    <row r="3392" customFormat="false" ht="13.5" hidden="false" customHeight="false" outlineLevel="0" collapsed="false">
      <c r="A3392" s="48" t="n">
        <v>3390</v>
      </c>
      <c r="B3392" s="49" t="n">
        <v>2559</v>
      </c>
      <c r="C3392" s="50" t="str">
        <f aca="false">IF(ISERROR(VLOOKUP(B3392,商品マスター!$A$2:$D$3002,2,FALSE())),"",VLOOKUP(B3392,商品マスター!$A$2:$D$3002,2,FALSE()))</f>
        <v>商品名称  2559</v>
      </c>
      <c r="D3392" s="51" t="n">
        <f aca="false">IF(E3392&gt;0,E3392,IF(ISERROR(VLOOKUP(B3392,商品マスター!$A$2:$D$3002,3,FALSE())),0,VLOOKUP(B3392,商品マスター!$A$2:$D$3002,3,FALSE())))</f>
        <v>882</v>
      </c>
      <c r="E3392" s="52"/>
      <c r="F3392" s="53" t="n">
        <f aca="false">IF(ISERROR(VLOOKUP(B3392,商品マスター!$A$2:$D$3002,4,FALSE())),0,VLOOKUP(B3392,商品マスター!$A$2:$D$3002,4,FALSE()))</f>
        <v>24</v>
      </c>
      <c r="G3392" s="54" t="n">
        <v>16</v>
      </c>
      <c r="H3392" s="55" t="n">
        <v>31</v>
      </c>
      <c r="I3392" s="56" t="n">
        <f aca="false">IF(ISERROR(F3392*G3392+H3392),0,F3392*G3392+H3392)</f>
        <v>415</v>
      </c>
      <c r="J3392" s="57" t="n">
        <f aca="false">IF(ISERROR(D3392*I3392),0,D3392*I3392)</f>
        <v>366030</v>
      </c>
      <c r="K3392" s="58" t="s">
        <v>3391</v>
      </c>
      <c r="L3392" s="47" t="n">
        <v>11</v>
      </c>
    </row>
    <row r="3393" customFormat="false" ht="13.5" hidden="false" customHeight="false" outlineLevel="0" collapsed="false">
      <c r="A3393" s="48" t="n">
        <v>3391</v>
      </c>
      <c r="B3393" s="49" t="n">
        <v>2684</v>
      </c>
      <c r="C3393" s="50" t="str">
        <f aca="false">IF(ISERROR(VLOOKUP(B3393,商品マスター!$A$2:$D$3002,2,FALSE())),"",VLOOKUP(B3393,商品マスター!$A$2:$D$3002,2,FALSE()))</f>
        <v>商品名称  2684</v>
      </c>
      <c r="D3393" s="51" t="n">
        <f aca="false">IF(E3393&gt;0,E3393,IF(ISERROR(VLOOKUP(B3393,商品マスター!$A$2:$D$3002,3,FALSE())),0,VLOOKUP(B3393,商品マスター!$A$2:$D$3002,3,FALSE())))</f>
        <v>1765</v>
      </c>
      <c r="E3393" s="52"/>
      <c r="F3393" s="53" t="n">
        <f aca="false">IF(ISERROR(VLOOKUP(B3393,商品マスター!$A$2:$D$3002,4,FALSE())),0,VLOOKUP(B3393,商品マスター!$A$2:$D$3002,4,FALSE()))</f>
        <v>20</v>
      </c>
      <c r="G3393" s="54" t="n">
        <v>26</v>
      </c>
      <c r="H3393" s="55" t="n">
        <v>31</v>
      </c>
      <c r="I3393" s="56" t="n">
        <f aca="false">IF(ISERROR(F3393*G3393+H3393),0,F3393*G3393+H3393)</f>
        <v>551</v>
      </c>
      <c r="J3393" s="57" t="n">
        <f aca="false">IF(ISERROR(D3393*I3393),0,D3393*I3393)</f>
        <v>972515</v>
      </c>
      <c r="K3393" s="58" t="s">
        <v>3392</v>
      </c>
      <c r="L3393" s="47" t="n">
        <v>11</v>
      </c>
    </row>
    <row r="3394" customFormat="false" ht="13.5" hidden="false" customHeight="false" outlineLevel="0" collapsed="false">
      <c r="A3394" s="48" t="n">
        <v>3392</v>
      </c>
      <c r="B3394" s="49" t="n">
        <v>2738</v>
      </c>
      <c r="C3394" s="50" t="str">
        <f aca="false">IF(ISERROR(VLOOKUP(B3394,商品マスター!$A$2:$D$3002,2,FALSE())),"",VLOOKUP(B3394,商品マスター!$A$2:$D$3002,2,FALSE()))</f>
        <v>商品名称  2738</v>
      </c>
      <c r="D3394" s="51" t="n">
        <f aca="false">IF(E3394&gt;0,E3394,IF(ISERROR(VLOOKUP(B3394,商品マスター!$A$2:$D$3002,3,FALSE())),0,VLOOKUP(B3394,商品マスター!$A$2:$D$3002,3,FALSE())))</f>
        <v>1711</v>
      </c>
      <c r="E3394" s="52"/>
      <c r="F3394" s="53" t="n">
        <f aca="false">IF(ISERROR(VLOOKUP(B3394,商品マスター!$A$2:$D$3002,4,FALSE())),0,VLOOKUP(B3394,商品マスター!$A$2:$D$3002,4,FALSE()))</f>
        <v>20</v>
      </c>
      <c r="G3394" s="54" t="n">
        <v>2</v>
      </c>
      <c r="H3394" s="55" t="n">
        <v>31</v>
      </c>
      <c r="I3394" s="56" t="n">
        <f aca="false">IF(ISERROR(F3394*G3394+H3394),0,F3394*G3394+H3394)</f>
        <v>71</v>
      </c>
      <c r="J3394" s="57" t="n">
        <f aca="false">IF(ISERROR(D3394*I3394),0,D3394*I3394)</f>
        <v>121481</v>
      </c>
      <c r="K3394" s="58" t="s">
        <v>3393</v>
      </c>
      <c r="L3394" s="47" t="n">
        <v>11</v>
      </c>
    </row>
    <row r="3395" customFormat="false" ht="13.5" hidden="false" customHeight="false" outlineLevel="0" collapsed="false">
      <c r="A3395" s="48" t="n">
        <v>3393</v>
      </c>
      <c r="B3395" s="49" t="n">
        <v>2744</v>
      </c>
      <c r="C3395" s="50" t="str">
        <f aca="false">IF(ISERROR(VLOOKUP(B3395,商品マスター!$A$2:$D$3002,2,FALSE())),"",VLOOKUP(B3395,商品マスター!$A$2:$D$3002,2,FALSE()))</f>
        <v>商品名称  2744</v>
      </c>
      <c r="D3395" s="51" t="n">
        <f aca="false">IF(E3395&gt;0,E3395,IF(ISERROR(VLOOKUP(B3395,商品マスター!$A$2:$D$3002,3,FALSE())),0,VLOOKUP(B3395,商品マスター!$A$2:$D$3002,3,FALSE())))</f>
        <v>75</v>
      </c>
      <c r="E3395" s="52"/>
      <c r="F3395" s="53" t="n">
        <f aca="false">IF(ISERROR(VLOOKUP(B3395,商品マスター!$A$2:$D$3002,4,FALSE())),0,VLOOKUP(B3395,商品マスター!$A$2:$D$3002,4,FALSE()))</f>
        <v>20</v>
      </c>
      <c r="G3395" s="54" t="n">
        <v>7</v>
      </c>
      <c r="H3395" s="55" t="n">
        <v>31</v>
      </c>
      <c r="I3395" s="56" t="n">
        <f aca="false">IF(ISERROR(F3395*G3395+H3395),0,F3395*G3395+H3395)</f>
        <v>171</v>
      </c>
      <c r="J3395" s="57" t="n">
        <f aca="false">IF(ISERROR(D3395*I3395),0,D3395*I3395)</f>
        <v>12825</v>
      </c>
      <c r="K3395" s="58" t="s">
        <v>3394</v>
      </c>
      <c r="L3395" s="47" t="n">
        <v>11</v>
      </c>
    </row>
    <row r="3396" customFormat="false" ht="13.5" hidden="false" customHeight="false" outlineLevel="0" collapsed="false">
      <c r="A3396" s="48" t="n">
        <v>3394</v>
      </c>
      <c r="B3396" s="49" t="n">
        <v>2757</v>
      </c>
      <c r="C3396" s="50" t="str">
        <f aca="false">IF(ISERROR(VLOOKUP(B3396,商品マスター!$A$2:$D$3002,2,FALSE())),"",VLOOKUP(B3396,商品マスター!$A$2:$D$3002,2,FALSE()))</f>
        <v>商品名称  2757</v>
      </c>
      <c r="D3396" s="51" t="n">
        <f aca="false">IF(E3396&gt;0,E3396,IF(ISERROR(VLOOKUP(B3396,商品マスター!$A$2:$D$3002,3,FALSE())),0,VLOOKUP(B3396,商品マスター!$A$2:$D$3002,3,FALSE())))</f>
        <v>658</v>
      </c>
      <c r="E3396" s="52"/>
      <c r="F3396" s="53" t="n">
        <f aca="false">IF(ISERROR(VLOOKUP(B3396,商品マスター!$A$2:$D$3002,4,FALSE())),0,VLOOKUP(B3396,商品マスター!$A$2:$D$3002,4,FALSE()))</f>
        <v>24</v>
      </c>
      <c r="G3396" s="54" t="n">
        <v>29</v>
      </c>
      <c r="H3396" s="55" t="n">
        <v>31</v>
      </c>
      <c r="I3396" s="56" t="n">
        <f aca="false">IF(ISERROR(F3396*G3396+H3396),0,F3396*G3396+H3396)</f>
        <v>727</v>
      </c>
      <c r="J3396" s="57" t="n">
        <f aca="false">IF(ISERROR(D3396*I3396),0,D3396*I3396)</f>
        <v>478366</v>
      </c>
      <c r="K3396" s="58" t="s">
        <v>3395</v>
      </c>
      <c r="L3396" s="47" t="n">
        <v>11</v>
      </c>
    </row>
    <row r="3397" customFormat="false" ht="13.5" hidden="false" customHeight="false" outlineLevel="0" collapsed="false">
      <c r="A3397" s="48" t="n">
        <v>3395</v>
      </c>
      <c r="B3397" s="49" t="n">
        <v>2816</v>
      </c>
      <c r="C3397" s="50" t="str">
        <f aca="false">IF(ISERROR(VLOOKUP(B3397,商品マスター!$A$2:$D$3002,2,FALSE())),"",VLOOKUP(B3397,商品マスター!$A$2:$D$3002,2,FALSE()))</f>
        <v>商品名称  2816</v>
      </c>
      <c r="D3397" s="51" t="n">
        <f aca="false">IF(E3397&gt;0,E3397,IF(ISERROR(VLOOKUP(B3397,商品マスター!$A$2:$D$3002,3,FALSE())),0,VLOOKUP(B3397,商品マスター!$A$2:$D$3002,3,FALSE())))</f>
        <v>451</v>
      </c>
      <c r="E3397" s="52"/>
      <c r="F3397" s="53" t="n">
        <f aca="false">IF(ISERROR(VLOOKUP(B3397,商品マスター!$A$2:$D$3002,4,FALSE())),0,VLOOKUP(B3397,商品マスター!$A$2:$D$3002,4,FALSE()))</f>
        <v>20</v>
      </c>
      <c r="G3397" s="54" t="n">
        <v>21</v>
      </c>
      <c r="H3397" s="55" t="n">
        <v>31</v>
      </c>
      <c r="I3397" s="56" t="n">
        <f aca="false">IF(ISERROR(F3397*G3397+H3397),0,F3397*G3397+H3397)</f>
        <v>451</v>
      </c>
      <c r="J3397" s="57" t="n">
        <f aca="false">IF(ISERROR(D3397*I3397),0,D3397*I3397)</f>
        <v>203401</v>
      </c>
      <c r="K3397" s="58" t="s">
        <v>3396</v>
      </c>
      <c r="L3397" s="47" t="n">
        <v>11</v>
      </c>
    </row>
    <row r="3398" customFormat="false" ht="13.5" hidden="false" customHeight="false" outlineLevel="0" collapsed="false">
      <c r="A3398" s="48" t="n">
        <v>3396</v>
      </c>
      <c r="B3398" s="49" t="n">
        <v>2818</v>
      </c>
      <c r="C3398" s="50" t="str">
        <f aca="false">IF(ISERROR(VLOOKUP(B3398,商品マスター!$A$2:$D$3002,2,FALSE())),"",VLOOKUP(B3398,商品マスター!$A$2:$D$3002,2,FALSE()))</f>
        <v>商品名称  2818</v>
      </c>
      <c r="D3398" s="51" t="n">
        <f aca="false">IF(E3398&gt;0,E3398,IF(ISERROR(VLOOKUP(B3398,商品マスター!$A$2:$D$3002,3,FALSE())),0,VLOOKUP(B3398,商品マスター!$A$2:$D$3002,3,FALSE())))</f>
        <v>636</v>
      </c>
      <c r="E3398" s="52"/>
      <c r="F3398" s="53" t="n">
        <f aca="false">IF(ISERROR(VLOOKUP(B3398,商品マスター!$A$2:$D$3002,4,FALSE())),0,VLOOKUP(B3398,商品マスター!$A$2:$D$3002,4,FALSE()))</f>
        <v>12</v>
      </c>
      <c r="G3398" s="54" t="n">
        <v>26</v>
      </c>
      <c r="H3398" s="55" t="n">
        <v>31</v>
      </c>
      <c r="I3398" s="56" t="n">
        <f aca="false">IF(ISERROR(F3398*G3398+H3398),0,F3398*G3398+H3398)</f>
        <v>343</v>
      </c>
      <c r="J3398" s="57" t="n">
        <f aca="false">IF(ISERROR(D3398*I3398),0,D3398*I3398)</f>
        <v>218148</v>
      </c>
      <c r="K3398" s="58" t="s">
        <v>3397</v>
      </c>
      <c r="L3398" s="47" t="n">
        <v>11</v>
      </c>
    </row>
    <row r="3399" customFormat="false" ht="13.5" hidden="false" customHeight="false" outlineLevel="0" collapsed="false">
      <c r="A3399" s="48" t="n">
        <v>3397</v>
      </c>
      <c r="B3399" s="49" t="n">
        <v>14</v>
      </c>
      <c r="C3399" s="50" t="str">
        <f aca="false">IF(ISERROR(VLOOKUP(B3399,商品マスター!$A$2:$D$3002,2,FALSE())),"",VLOOKUP(B3399,商品マスター!$A$2:$D$3002,2,FALSE()))</f>
        <v>サラダ油業務用　中</v>
      </c>
      <c r="D3399" s="51" t="n">
        <f aca="false">IF(E3399&gt;0,E3399,IF(ISERROR(VLOOKUP(B3399,商品マスター!$A$2:$D$3002,3,FALSE())),0,VLOOKUP(B3399,商品マスター!$A$2:$D$3002,3,FALSE())))</f>
        <v>1210</v>
      </c>
      <c r="E3399" s="52"/>
      <c r="F3399" s="53" t="n">
        <f aca="false">IF(ISERROR(VLOOKUP(B3399,商品マスター!$A$2:$D$3002,4,FALSE())),0,VLOOKUP(B3399,商品マスター!$A$2:$D$3002,4,FALSE()))</f>
        <v>20</v>
      </c>
      <c r="G3399" s="54" t="n">
        <v>8</v>
      </c>
      <c r="H3399" s="55" t="n">
        <v>30</v>
      </c>
      <c r="I3399" s="56" t="n">
        <f aca="false">IF(ISERROR(F3399*G3399+H3399),0,F3399*G3399+H3399)</f>
        <v>190</v>
      </c>
      <c r="J3399" s="57" t="n">
        <f aca="false">IF(ISERROR(D3399*I3399),0,D3399*I3399)</f>
        <v>229900</v>
      </c>
      <c r="K3399" s="58" t="s">
        <v>3398</v>
      </c>
      <c r="L3399" s="47" t="n">
        <v>11</v>
      </c>
    </row>
    <row r="3400" customFormat="false" ht="13.5" hidden="false" customHeight="false" outlineLevel="0" collapsed="false">
      <c r="A3400" s="48" t="n">
        <v>3398</v>
      </c>
      <c r="B3400" s="49" t="n">
        <v>91</v>
      </c>
      <c r="C3400" s="50" t="str">
        <f aca="false">IF(ISERROR(VLOOKUP(B3400,商品マスター!$A$2:$D$3002,2,FALSE())),"",VLOOKUP(B3400,商品マスター!$A$2:$D$3002,2,FALSE()))</f>
        <v>調理用ワイン白</v>
      </c>
      <c r="D3400" s="51" t="n">
        <f aca="false">IF(E3400&gt;0,E3400,IF(ISERROR(VLOOKUP(B3400,商品マスター!$A$2:$D$3002,3,FALSE())),0,VLOOKUP(B3400,商品マスター!$A$2:$D$3002,3,FALSE())))</f>
        <v>1244</v>
      </c>
      <c r="E3400" s="52"/>
      <c r="F3400" s="53" t="n">
        <f aca="false">IF(ISERROR(VLOOKUP(B3400,商品マスター!$A$2:$D$3002,4,FALSE())),0,VLOOKUP(B3400,商品マスター!$A$2:$D$3002,4,FALSE()))</f>
        <v>10</v>
      </c>
      <c r="G3400" s="54" t="n">
        <v>3</v>
      </c>
      <c r="H3400" s="55" t="n">
        <v>30</v>
      </c>
      <c r="I3400" s="56" t="n">
        <f aca="false">IF(ISERROR(F3400*G3400+H3400),0,F3400*G3400+H3400)</f>
        <v>60</v>
      </c>
      <c r="J3400" s="57" t="n">
        <f aca="false">IF(ISERROR(D3400*I3400),0,D3400*I3400)</f>
        <v>74640</v>
      </c>
      <c r="K3400" s="58" t="s">
        <v>3399</v>
      </c>
      <c r="L3400" s="47" t="n">
        <v>11</v>
      </c>
    </row>
    <row r="3401" customFormat="false" ht="13.5" hidden="false" customHeight="false" outlineLevel="0" collapsed="false">
      <c r="A3401" s="48" t="n">
        <v>3399</v>
      </c>
      <c r="B3401" s="49" t="n">
        <v>113</v>
      </c>
      <c r="C3401" s="50" t="str">
        <f aca="false">IF(ISERROR(VLOOKUP(B3401,商品マスター!$A$2:$D$3002,2,FALSE())),"",VLOOKUP(B3401,商品マスター!$A$2:$D$3002,2,FALSE()))</f>
        <v>強力粉　中袋</v>
      </c>
      <c r="D3401" s="51" t="n">
        <f aca="false">IF(E3401&gt;0,E3401,IF(ISERROR(VLOOKUP(B3401,商品マスター!$A$2:$D$3002,3,FALSE())),0,VLOOKUP(B3401,商品マスター!$A$2:$D$3002,3,FALSE())))</f>
        <v>1376</v>
      </c>
      <c r="E3401" s="52"/>
      <c r="F3401" s="53" t="n">
        <f aca="false">IF(ISERROR(VLOOKUP(B3401,商品マスター!$A$2:$D$3002,4,FALSE())),0,VLOOKUP(B3401,商品マスター!$A$2:$D$3002,4,FALSE()))</f>
        <v>10</v>
      </c>
      <c r="G3401" s="54" t="n">
        <v>4</v>
      </c>
      <c r="H3401" s="55" t="n">
        <v>30</v>
      </c>
      <c r="I3401" s="56" t="n">
        <f aca="false">IF(ISERROR(F3401*G3401+H3401),0,F3401*G3401+H3401)</f>
        <v>70</v>
      </c>
      <c r="J3401" s="57" t="n">
        <f aca="false">IF(ISERROR(D3401*I3401),0,D3401*I3401)</f>
        <v>96320</v>
      </c>
      <c r="K3401" s="58" t="s">
        <v>3400</v>
      </c>
      <c r="L3401" s="47" t="n">
        <v>11</v>
      </c>
    </row>
    <row r="3402" customFormat="false" ht="13.5" hidden="false" customHeight="false" outlineLevel="0" collapsed="false">
      <c r="A3402" s="48" t="n">
        <v>3400</v>
      </c>
      <c r="B3402" s="49" t="n">
        <v>156</v>
      </c>
      <c r="C3402" s="50" t="str">
        <f aca="false">IF(ISERROR(VLOOKUP(B3402,商品マスター!$A$2:$D$3002,2,FALSE())),"",VLOOKUP(B3402,商品マスター!$A$2:$D$3002,2,FALSE()))</f>
        <v>カニクリームコロッケ</v>
      </c>
      <c r="D3402" s="51" t="n">
        <f aca="false">IF(E3402&gt;0,E3402,IF(ISERROR(VLOOKUP(B3402,商品マスター!$A$2:$D$3002,3,FALSE())),0,VLOOKUP(B3402,商品マスター!$A$2:$D$3002,3,FALSE())))</f>
        <v>422</v>
      </c>
      <c r="E3402" s="52"/>
      <c r="F3402" s="53" t="n">
        <f aca="false">IF(ISERROR(VLOOKUP(B3402,商品マスター!$A$2:$D$3002,4,FALSE())),0,VLOOKUP(B3402,商品マスター!$A$2:$D$3002,4,FALSE()))</f>
        <v>60</v>
      </c>
      <c r="G3402" s="54" t="n">
        <v>25</v>
      </c>
      <c r="H3402" s="55" t="n">
        <v>30</v>
      </c>
      <c r="I3402" s="56" t="n">
        <f aca="false">IF(ISERROR(F3402*G3402+H3402),0,F3402*G3402+H3402)</f>
        <v>1530</v>
      </c>
      <c r="J3402" s="57" t="n">
        <f aca="false">IF(ISERROR(D3402*I3402),0,D3402*I3402)</f>
        <v>645660</v>
      </c>
      <c r="K3402" s="58" t="s">
        <v>3401</v>
      </c>
      <c r="L3402" s="47" t="n">
        <v>11</v>
      </c>
    </row>
    <row r="3403" customFormat="false" ht="13.5" hidden="false" customHeight="false" outlineLevel="0" collapsed="false">
      <c r="A3403" s="48" t="n">
        <v>3401</v>
      </c>
      <c r="B3403" s="49" t="n">
        <v>389</v>
      </c>
      <c r="C3403" s="50" t="str">
        <f aca="false">IF(ISERROR(VLOOKUP(B3403,商品マスター!$A$2:$D$3002,2,FALSE())),"",VLOOKUP(B3403,商品マスター!$A$2:$D$3002,2,FALSE()))</f>
        <v>商品名称  389</v>
      </c>
      <c r="D3403" s="51" t="n">
        <f aca="false">IF(E3403&gt;0,E3403,IF(ISERROR(VLOOKUP(B3403,商品マスター!$A$2:$D$3002,3,FALSE())),0,VLOOKUP(B3403,商品マスター!$A$2:$D$3002,3,FALSE())))</f>
        <v>678</v>
      </c>
      <c r="E3403" s="52"/>
      <c r="F3403" s="53" t="n">
        <f aca="false">IF(ISERROR(VLOOKUP(B3403,商品マスター!$A$2:$D$3002,4,FALSE())),0,VLOOKUP(B3403,商品マスター!$A$2:$D$3002,4,FALSE()))</f>
        <v>10</v>
      </c>
      <c r="G3403" s="54" t="n">
        <v>28</v>
      </c>
      <c r="H3403" s="55" t="n">
        <v>30</v>
      </c>
      <c r="I3403" s="56" t="n">
        <f aca="false">IF(ISERROR(F3403*G3403+H3403),0,F3403*G3403+H3403)</f>
        <v>310</v>
      </c>
      <c r="J3403" s="57" t="n">
        <f aca="false">IF(ISERROR(D3403*I3403),0,D3403*I3403)</f>
        <v>210180</v>
      </c>
      <c r="K3403" s="58" t="s">
        <v>3402</v>
      </c>
      <c r="L3403" s="47" t="n">
        <v>11</v>
      </c>
    </row>
    <row r="3404" customFormat="false" ht="13.5" hidden="false" customHeight="false" outlineLevel="0" collapsed="false">
      <c r="A3404" s="48" t="n">
        <v>3402</v>
      </c>
      <c r="B3404" s="49" t="n">
        <v>406</v>
      </c>
      <c r="C3404" s="50" t="str">
        <f aca="false">IF(ISERROR(VLOOKUP(B3404,商品マスター!$A$2:$D$3002,2,FALSE())),"",VLOOKUP(B3404,商品マスター!$A$2:$D$3002,2,FALSE()))</f>
        <v>商品名称  406</v>
      </c>
      <c r="D3404" s="51" t="n">
        <f aca="false">IF(E3404&gt;0,E3404,IF(ISERROR(VLOOKUP(B3404,商品マスター!$A$2:$D$3002,3,FALSE())),0,VLOOKUP(B3404,商品マスター!$A$2:$D$3002,3,FALSE())))</f>
        <v>1973</v>
      </c>
      <c r="E3404" s="52"/>
      <c r="F3404" s="53" t="n">
        <f aca="false">IF(ISERROR(VLOOKUP(B3404,商品マスター!$A$2:$D$3002,4,FALSE())),0,VLOOKUP(B3404,商品マスター!$A$2:$D$3002,4,FALSE()))</f>
        <v>12</v>
      </c>
      <c r="G3404" s="54" t="n">
        <v>22</v>
      </c>
      <c r="H3404" s="55" t="n">
        <v>30</v>
      </c>
      <c r="I3404" s="56" t="n">
        <f aca="false">IF(ISERROR(F3404*G3404+H3404),0,F3404*G3404+H3404)</f>
        <v>294</v>
      </c>
      <c r="J3404" s="57" t="n">
        <f aca="false">IF(ISERROR(D3404*I3404),0,D3404*I3404)</f>
        <v>580062</v>
      </c>
      <c r="K3404" s="58" t="s">
        <v>3403</v>
      </c>
      <c r="L3404" s="47" t="n">
        <v>11</v>
      </c>
    </row>
    <row r="3405" customFormat="false" ht="13.5" hidden="false" customHeight="false" outlineLevel="0" collapsed="false">
      <c r="A3405" s="48" t="n">
        <v>3403</v>
      </c>
      <c r="B3405" s="49" t="n">
        <v>481</v>
      </c>
      <c r="C3405" s="50" t="str">
        <f aca="false">IF(ISERROR(VLOOKUP(B3405,商品マスター!$A$2:$D$3002,2,FALSE())),"",VLOOKUP(B3405,商品マスター!$A$2:$D$3002,2,FALSE()))</f>
        <v>商品名称  481</v>
      </c>
      <c r="D3405" s="51" t="n">
        <f aca="false">IF(E3405&gt;0,E3405,IF(ISERROR(VLOOKUP(B3405,商品マスター!$A$2:$D$3002,3,FALSE())),0,VLOOKUP(B3405,商品マスター!$A$2:$D$3002,3,FALSE())))</f>
        <v>1047</v>
      </c>
      <c r="E3405" s="52"/>
      <c r="F3405" s="53" t="n">
        <f aca="false">IF(ISERROR(VLOOKUP(B3405,商品マスター!$A$2:$D$3002,4,FALSE())),0,VLOOKUP(B3405,商品マスター!$A$2:$D$3002,4,FALSE()))</f>
        <v>10</v>
      </c>
      <c r="G3405" s="54" t="n">
        <v>15</v>
      </c>
      <c r="H3405" s="55" t="n">
        <v>30</v>
      </c>
      <c r="I3405" s="56" t="n">
        <f aca="false">IF(ISERROR(F3405*G3405+H3405),0,F3405*G3405+H3405)</f>
        <v>180</v>
      </c>
      <c r="J3405" s="57" t="n">
        <f aca="false">IF(ISERROR(D3405*I3405),0,D3405*I3405)</f>
        <v>188460</v>
      </c>
      <c r="K3405" s="58" t="s">
        <v>3404</v>
      </c>
      <c r="L3405" s="47" t="n">
        <v>11</v>
      </c>
    </row>
    <row r="3406" customFormat="false" ht="13.5" hidden="false" customHeight="false" outlineLevel="0" collapsed="false">
      <c r="A3406" s="48" t="n">
        <v>3404</v>
      </c>
      <c r="B3406" s="49" t="n">
        <v>546</v>
      </c>
      <c r="C3406" s="50" t="str">
        <f aca="false">IF(ISERROR(VLOOKUP(B3406,商品マスター!$A$2:$D$3002,2,FALSE())),"",VLOOKUP(B3406,商品マスター!$A$2:$D$3002,2,FALSE()))</f>
        <v>商品名称  546</v>
      </c>
      <c r="D3406" s="51" t="n">
        <f aca="false">IF(E3406&gt;0,E3406,IF(ISERROR(VLOOKUP(B3406,商品マスター!$A$2:$D$3002,3,FALSE())),0,VLOOKUP(B3406,商品マスター!$A$2:$D$3002,3,FALSE())))</f>
        <v>973</v>
      </c>
      <c r="E3406" s="52"/>
      <c r="F3406" s="53" t="n">
        <f aca="false">IF(ISERROR(VLOOKUP(B3406,商品マスター!$A$2:$D$3002,4,FALSE())),0,VLOOKUP(B3406,商品マスター!$A$2:$D$3002,4,FALSE()))</f>
        <v>60</v>
      </c>
      <c r="G3406" s="54" t="n">
        <v>12</v>
      </c>
      <c r="H3406" s="55" t="n">
        <v>30</v>
      </c>
      <c r="I3406" s="56" t="n">
        <f aca="false">IF(ISERROR(F3406*G3406+H3406),0,F3406*G3406+H3406)</f>
        <v>750</v>
      </c>
      <c r="J3406" s="57" t="n">
        <f aca="false">IF(ISERROR(D3406*I3406),0,D3406*I3406)</f>
        <v>729750</v>
      </c>
      <c r="K3406" s="58" t="s">
        <v>3405</v>
      </c>
      <c r="L3406" s="47" t="n">
        <v>11</v>
      </c>
    </row>
    <row r="3407" customFormat="false" ht="13.5" hidden="false" customHeight="false" outlineLevel="0" collapsed="false">
      <c r="A3407" s="48" t="n">
        <v>3405</v>
      </c>
      <c r="B3407" s="49" t="n">
        <v>566</v>
      </c>
      <c r="C3407" s="50" t="str">
        <f aca="false">IF(ISERROR(VLOOKUP(B3407,商品マスター!$A$2:$D$3002,2,FALSE())),"",VLOOKUP(B3407,商品マスター!$A$2:$D$3002,2,FALSE()))</f>
        <v>商品名称  566</v>
      </c>
      <c r="D3407" s="51" t="n">
        <f aca="false">IF(E3407&gt;0,E3407,IF(ISERROR(VLOOKUP(B3407,商品マスター!$A$2:$D$3002,3,FALSE())),0,VLOOKUP(B3407,商品マスター!$A$2:$D$3002,3,FALSE())))</f>
        <v>376</v>
      </c>
      <c r="E3407" s="52"/>
      <c r="F3407" s="53" t="n">
        <f aca="false">IF(ISERROR(VLOOKUP(B3407,商品マスター!$A$2:$D$3002,4,FALSE())),0,VLOOKUP(B3407,商品マスター!$A$2:$D$3002,4,FALSE()))</f>
        <v>20</v>
      </c>
      <c r="G3407" s="54" t="n">
        <v>18</v>
      </c>
      <c r="H3407" s="55" t="n">
        <v>30</v>
      </c>
      <c r="I3407" s="56" t="n">
        <f aca="false">IF(ISERROR(F3407*G3407+H3407),0,F3407*G3407+H3407)</f>
        <v>390</v>
      </c>
      <c r="J3407" s="57" t="n">
        <f aca="false">IF(ISERROR(D3407*I3407),0,D3407*I3407)</f>
        <v>146640</v>
      </c>
      <c r="K3407" s="58" t="s">
        <v>3406</v>
      </c>
      <c r="L3407" s="47" t="n">
        <v>11</v>
      </c>
    </row>
    <row r="3408" customFormat="false" ht="13.5" hidden="false" customHeight="false" outlineLevel="0" collapsed="false">
      <c r="A3408" s="48" t="n">
        <v>3406</v>
      </c>
      <c r="B3408" s="49" t="n">
        <v>569</v>
      </c>
      <c r="C3408" s="50" t="str">
        <f aca="false">IF(ISERROR(VLOOKUP(B3408,商品マスター!$A$2:$D$3002,2,FALSE())),"",VLOOKUP(B3408,商品マスター!$A$2:$D$3002,2,FALSE()))</f>
        <v>商品名称  569</v>
      </c>
      <c r="D3408" s="51" t="n">
        <f aca="false">IF(E3408&gt;0,E3408,IF(ISERROR(VLOOKUP(B3408,商品マスター!$A$2:$D$3002,3,FALSE())),0,VLOOKUP(B3408,商品マスター!$A$2:$D$3002,3,FALSE())))</f>
        <v>1637</v>
      </c>
      <c r="E3408" s="52"/>
      <c r="F3408" s="53" t="n">
        <f aca="false">IF(ISERROR(VLOOKUP(B3408,商品マスター!$A$2:$D$3002,4,FALSE())),0,VLOOKUP(B3408,商品マスター!$A$2:$D$3002,4,FALSE()))</f>
        <v>10</v>
      </c>
      <c r="G3408" s="54" t="n">
        <v>3</v>
      </c>
      <c r="H3408" s="55" t="n">
        <v>30</v>
      </c>
      <c r="I3408" s="56" t="n">
        <f aca="false">IF(ISERROR(F3408*G3408+H3408),0,F3408*G3408+H3408)</f>
        <v>60</v>
      </c>
      <c r="J3408" s="57" t="n">
        <f aca="false">IF(ISERROR(D3408*I3408),0,D3408*I3408)</f>
        <v>98220</v>
      </c>
      <c r="K3408" s="58" t="s">
        <v>3407</v>
      </c>
      <c r="L3408" s="47" t="n">
        <v>11</v>
      </c>
    </row>
    <row r="3409" customFormat="false" ht="13.5" hidden="false" customHeight="false" outlineLevel="0" collapsed="false">
      <c r="A3409" s="48" t="n">
        <v>3407</v>
      </c>
      <c r="B3409" s="49" t="n">
        <v>583</v>
      </c>
      <c r="C3409" s="50" t="str">
        <f aca="false">IF(ISERROR(VLOOKUP(B3409,商品マスター!$A$2:$D$3002,2,FALSE())),"",VLOOKUP(B3409,商品マスター!$A$2:$D$3002,2,FALSE()))</f>
        <v>商品名称  583</v>
      </c>
      <c r="D3409" s="51" t="n">
        <f aca="false">IF(E3409&gt;0,E3409,IF(ISERROR(VLOOKUP(B3409,商品マスター!$A$2:$D$3002,3,FALSE())),0,VLOOKUP(B3409,商品マスター!$A$2:$D$3002,3,FALSE())))</f>
        <v>1337</v>
      </c>
      <c r="E3409" s="52"/>
      <c r="F3409" s="53" t="n">
        <f aca="false">IF(ISERROR(VLOOKUP(B3409,商品マスター!$A$2:$D$3002,4,FALSE())),0,VLOOKUP(B3409,商品マスター!$A$2:$D$3002,4,FALSE()))</f>
        <v>10</v>
      </c>
      <c r="G3409" s="54" t="n">
        <v>10</v>
      </c>
      <c r="H3409" s="55" t="n">
        <v>30</v>
      </c>
      <c r="I3409" s="56" t="n">
        <f aca="false">IF(ISERROR(F3409*G3409+H3409),0,F3409*G3409+H3409)</f>
        <v>130</v>
      </c>
      <c r="J3409" s="57" t="n">
        <f aca="false">IF(ISERROR(D3409*I3409),0,D3409*I3409)</f>
        <v>173810</v>
      </c>
      <c r="K3409" s="58" t="s">
        <v>3408</v>
      </c>
      <c r="L3409" s="47" t="n">
        <v>11</v>
      </c>
    </row>
    <row r="3410" customFormat="false" ht="13.5" hidden="false" customHeight="false" outlineLevel="0" collapsed="false">
      <c r="A3410" s="48" t="n">
        <v>3408</v>
      </c>
      <c r="B3410" s="49" t="n">
        <v>605</v>
      </c>
      <c r="C3410" s="50" t="str">
        <f aca="false">IF(ISERROR(VLOOKUP(B3410,商品マスター!$A$2:$D$3002,2,FALSE())),"",VLOOKUP(B3410,商品マスター!$A$2:$D$3002,2,FALSE()))</f>
        <v>商品名称  605</v>
      </c>
      <c r="D3410" s="51" t="n">
        <f aca="false">IF(E3410&gt;0,E3410,IF(ISERROR(VLOOKUP(B3410,商品マスター!$A$2:$D$3002,3,FALSE())),0,VLOOKUP(B3410,商品マスター!$A$2:$D$3002,3,FALSE())))</f>
        <v>635</v>
      </c>
      <c r="E3410" s="52"/>
      <c r="F3410" s="53" t="n">
        <f aca="false">IF(ISERROR(VLOOKUP(B3410,商品マスター!$A$2:$D$3002,4,FALSE())),0,VLOOKUP(B3410,商品マスター!$A$2:$D$3002,4,FALSE()))</f>
        <v>10</v>
      </c>
      <c r="G3410" s="54" t="n">
        <v>2</v>
      </c>
      <c r="H3410" s="55" t="n">
        <v>30</v>
      </c>
      <c r="I3410" s="56" t="n">
        <f aca="false">IF(ISERROR(F3410*G3410+H3410),0,F3410*G3410+H3410)</f>
        <v>50</v>
      </c>
      <c r="J3410" s="57" t="n">
        <f aca="false">IF(ISERROR(D3410*I3410),0,D3410*I3410)</f>
        <v>31750</v>
      </c>
      <c r="K3410" s="58" t="s">
        <v>3409</v>
      </c>
      <c r="L3410" s="47" t="n">
        <v>11</v>
      </c>
    </row>
    <row r="3411" customFormat="false" ht="13.5" hidden="false" customHeight="false" outlineLevel="0" collapsed="false">
      <c r="A3411" s="48" t="n">
        <v>3409</v>
      </c>
      <c r="B3411" s="49" t="n">
        <v>728</v>
      </c>
      <c r="C3411" s="50" t="str">
        <f aca="false">IF(ISERROR(VLOOKUP(B3411,商品マスター!$A$2:$D$3002,2,FALSE())),"",VLOOKUP(B3411,商品マスター!$A$2:$D$3002,2,FALSE()))</f>
        <v>商品名称  728</v>
      </c>
      <c r="D3411" s="51" t="n">
        <f aca="false">IF(E3411&gt;0,E3411,IF(ISERROR(VLOOKUP(B3411,商品マスター!$A$2:$D$3002,3,FALSE())),0,VLOOKUP(B3411,商品マスター!$A$2:$D$3002,3,FALSE())))</f>
        <v>124</v>
      </c>
      <c r="E3411" s="52"/>
      <c r="F3411" s="53" t="n">
        <f aca="false">IF(ISERROR(VLOOKUP(B3411,商品マスター!$A$2:$D$3002,4,FALSE())),0,VLOOKUP(B3411,商品マスター!$A$2:$D$3002,4,FALSE()))</f>
        <v>20</v>
      </c>
      <c r="G3411" s="54" t="n">
        <v>3</v>
      </c>
      <c r="H3411" s="55" t="n">
        <v>30</v>
      </c>
      <c r="I3411" s="56" t="n">
        <f aca="false">IF(ISERROR(F3411*G3411+H3411),0,F3411*G3411+H3411)</f>
        <v>90</v>
      </c>
      <c r="J3411" s="57" t="n">
        <f aca="false">IF(ISERROR(D3411*I3411),0,D3411*I3411)</f>
        <v>11160</v>
      </c>
      <c r="K3411" s="58" t="s">
        <v>3410</v>
      </c>
      <c r="L3411" s="47" t="n">
        <v>11</v>
      </c>
    </row>
    <row r="3412" customFormat="false" ht="13.5" hidden="false" customHeight="false" outlineLevel="0" collapsed="false">
      <c r="A3412" s="48" t="n">
        <v>3410</v>
      </c>
      <c r="B3412" s="49" t="n">
        <v>734</v>
      </c>
      <c r="C3412" s="50" t="str">
        <f aca="false">IF(ISERROR(VLOOKUP(B3412,商品マスター!$A$2:$D$3002,2,FALSE())),"",VLOOKUP(B3412,商品マスター!$A$2:$D$3002,2,FALSE()))</f>
        <v>商品名称  734</v>
      </c>
      <c r="D3412" s="51" t="n">
        <f aca="false">IF(E3412&gt;0,E3412,IF(ISERROR(VLOOKUP(B3412,商品マスター!$A$2:$D$3002,3,FALSE())),0,VLOOKUP(B3412,商品マスター!$A$2:$D$3002,3,FALSE())))</f>
        <v>626</v>
      </c>
      <c r="E3412" s="52"/>
      <c r="F3412" s="53" t="n">
        <f aca="false">IF(ISERROR(VLOOKUP(B3412,商品マスター!$A$2:$D$3002,4,FALSE())),0,VLOOKUP(B3412,商品マスター!$A$2:$D$3002,4,FALSE()))</f>
        <v>20</v>
      </c>
      <c r="G3412" s="54" t="n">
        <v>10</v>
      </c>
      <c r="H3412" s="55" t="n">
        <v>30</v>
      </c>
      <c r="I3412" s="56" t="n">
        <f aca="false">IF(ISERROR(F3412*G3412+H3412),0,F3412*G3412+H3412)</f>
        <v>230</v>
      </c>
      <c r="J3412" s="57" t="n">
        <f aca="false">IF(ISERROR(D3412*I3412),0,D3412*I3412)</f>
        <v>143980</v>
      </c>
      <c r="K3412" s="58" t="s">
        <v>3411</v>
      </c>
      <c r="L3412" s="47" t="n">
        <v>11</v>
      </c>
    </row>
    <row r="3413" customFormat="false" ht="13.5" hidden="false" customHeight="false" outlineLevel="0" collapsed="false">
      <c r="A3413" s="48" t="n">
        <v>3411</v>
      </c>
      <c r="B3413" s="49" t="n">
        <v>762</v>
      </c>
      <c r="C3413" s="50" t="str">
        <f aca="false">IF(ISERROR(VLOOKUP(B3413,商品マスター!$A$2:$D$3002,2,FALSE())),"",VLOOKUP(B3413,商品マスター!$A$2:$D$3002,2,FALSE()))</f>
        <v>商品名称  762</v>
      </c>
      <c r="D3413" s="51" t="n">
        <f aca="false">IF(E3413&gt;0,E3413,IF(ISERROR(VLOOKUP(B3413,商品マスター!$A$2:$D$3002,3,FALSE())),0,VLOOKUP(B3413,商品マスター!$A$2:$D$3002,3,FALSE())))</f>
        <v>295</v>
      </c>
      <c r="E3413" s="52"/>
      <c r="F3413" s="53" t="n">
        <f aca="false">IF(ISERROR(VLOOKUP(B3413,商品マスター!$A$2:$D$3002,4,FALSE())),0,VLOOKUP(B3413,商品マスター!$A$2:$D$3002,4,FALSE()))</f>
        <v>60</v>
      </c>
      <c r="G3413" s="54" t="n">
        <v>12</v>
      </c>
      <c r="H3413" s="55" t="n">
        <v>30</v>
      </c>
      <c r="I3413" s="56" t="n">
        <f aca="false">IF(ISERROR(F3413*G3413+H3413),0,F3413*G3413+H3413)</f>
        <v>750</v>
      </c>
      <c r="J3413" s="57" t="n">
        <f aca="false">IF(ISERROR(D3413*I3413),0,D3413*I3413)</f>
        <v>221250</v>
      </c>
      <c r="K3413" s="58" t="s">
        <v>3412</v>
      </c>
      <c r="L3413" s="47" t="n">
        <v>11</v>
      </c>
    </row>
    <row r="3414" customFormat="false" ht="13.5" hidden="false" customHeight="false" outlineLevel="0" collapsed="false">
      <c r="A3414" s="48" t="n">
        <v>3412</v>
      </c>
      <c r="B3414" s="49" t="n">
        <v>807</v>
      </c>
      <c r="C3414" s="50" t="str">
        <f aca="false">IF(ISERROR(VLOOKUP(B3414,商品マスター!$A$2:$D$3002,2,FALSE())),"",VLOOKUP(B3414,商品マスター!$A$2:$D$3002,2,FALSE()))</f>
        <v>商品名称  807</v>
      </c>
      <c r="D3414" s="51" t="n">
        <f aca="false">IF(E3414&gt;0,E3414,IF(ISERROR(VLOOKUP(B3414,商品マスター!$A$2:$D$3002,3,FALSE())),0,VLOOKUP(B3414,商品マスター!$A$2:$D$3002,3,FALSE())))</f>
        <v>1666</v>
      </c>
      <c r="E3414" s="52"/>
      <c r="F3414" s="53" t="n">
        <f aca="false">IF(ISERROR(VLOOKUP(B3414,商品マスター!$A$2:$D$3002,4,FALSE())),0,VLOOKUP(B3414,商品マスター!$A$2:$D$3002,4,FALSE()))</f>
        <v>24</v>
      </c>
      <c r="G3414" s="54" t="n">
        <v>15</v>
      </c>
      <c r="H3414" s="55" t="n">
        <v>30</v>
      </c>
      <c r="I3414" s="56" t="n">
        <f aca="false">IF(ISERROR(F3414*G3414+H3414),0,F3414*G3414+H3414)</f>
        <v>390</v>
      </c>
      <c r="J3414" s="57" t="n">
        <f aca="false">IF(ISERROR(D3414*I3414),0,D3414*I3414)</f>
        <v>649740</v>
      </c>
      <c r="K3414" s="58" t="s">
        <v>3413</v>
      </c>
      <c r="L3414" s="47" t="n">
        <v>11</v>
      </c>
    </row>
    <row r="3415" customFormat="false" ht="13.5" hidden="false" customHeight="false" outlineLevel="0" collapsed="false">
      <c r="A3415" s="48" t="n">
        <v>3413</v>
      </c>
      <c r="B3415" s="49" t="n">
        <v>816</v>
      </c>
      <c r="C3415" s="50" t="str">
        <f aca="false">IF(ISERROR(VLOOKUP(B3415,商品マスター!$A$2:$D$3002,2,FALSE())),"",VLOOKUP(B3415,商品マスター!$A$2:$D$3002,2,FALSE()))</f>
        <v>商品名称  816</v>
      </c>
      <c r="D3415" s="51" t="n">
        <f aca="false">IF(E3415&gt;0,E3415,IF(ISERROR(VLOOKUP(B3415,商品マスター!$A$2:$D$3002,3,FALSE())),0,VLOOKUP(B3415,商品マスター!$A$2:$D$3002,3,FALSE())))</f>
        <v>514</v>
      </c>
      <c r="E3415" s="52"/>
      <c r="F3415" s="53" t="n">
        <f aca="false">IF(ISERROR(VLOOKUP(B3415,商品マスター!$A$2:$D$3002,4,FALSE())),0,VLOOKUP(B3415,商品マスター!$A$2:$D$3002,4,FALSE()))</f>
        <v>60</v>
      </c>
      <c r="G3415" s="54" t="n">
        <v>14</v>
      </c>
      <c r="H3415" s="55" t="n">
        <v>30</v>
      </c>
      <c r="I3415" s="56" t="n">
        <f aca="false">IF(ISERROR(F3415*G3415+H3415),0,F3415*G3415+H3415)</f>
        <v>870</v>
      </c>
      <c r="J3415" s="57" t="n">
        <f aca="false">IF(ISERROR(D3415*I3415),0,D3415*I3415)</f>
        <v>447180</v>
      </c>
      <c r="K3415" s="58" t="s">
        <v>3414</v>
      </c>
      <c r="L3415" s="47" t="n">
        <v>11</v>
      </c>
    </row>
    <row r="3416" customFormat="false" ht="13.5" hidden="false" customHeight="false" outlineLevel="0" collapsed="false">
      <c r="A3416" s="48" t="n">
        <v>3414</v>
      </c>
      <c r="B3416" s="49" t="n">
        <v>862</v>
      </c>
      <c r="C3416" s="50" t="str">
        <f aca="false">IF(ISERROR(VLOOKUP(B3416,商品マスター!$A$2:$D$3002,2,FALSE())),"",VLOOKUP(B3416,商品マスター!$A$2:$D$3002,2,FALSE()))</f>
        <v>商品名称  862</v>
      </c>
      <c r="D3416" s="51" t="n">
        <f aca="false">IF(E3416&gt;0,E3416,IF(ISERROR(VLOOKUP(B3416,商品マスター!$A$2:$D$3002,3,FALSE())),0,VLOOKUP(B3416,商品マスター!$A$2:$D$3002,3,FALSE())))</f>
        <v>1657</v>
      </c>
      <c r="E3416" s="52"/>
      <c r="F3416" s="53" t="n">
        <f aca="false">IF(ISERROR(VLOOKUP(B3416,商品マスター!$A$2:$D$3002,4,FALSE())),0,VLOOKUP(B3416,商品マスター!$A$2:$D$3002,4,FALSE()))</f>
        <v>12</v>
      </c>
      <c r="G3416" s="54" t="n">
        <v>10</v>
      </c>
      <c r="H3416" s="55" t="n">
        <v>30</v>
      </c>
      <c r="I3416" s="56" t="n">
        <f aca="false">IF(ISERROR(F3416*G3416+H3416),0,F3416*G3416+H3416)</f>
        <v>150</v>
      </c>
      <c r="J3416" s="57" t="n">
        <f aca="false">IF(ISERROR(D3416*I3416),0,D3416*I3416)</f>
        <v>248550</v>
      </c>
      <c r="K3416" s="58" t="s">
        <v>3415</v>
      </c>
      <c r="L3416" s="47" t="n">
        <v>11</v>
      </c>
    </row>
    <row r="3417" customFormat="false" ht="13.5" hidden="false" customHeight="false" outlineLevel="0" collapsed="false">
      <c r="A3417" s="48" t="n">
        <v>3415</v>
      </c>
      <c r="B3417" s="49" t="n">
        <v>863</v>
      </c>
      <c r="C3417" s="50" t="str">
        <f aca="false">IF(ISERROR(VLOOKUP(B3417,商品マスター!$A$2:$D$3002,2,FALSE())),"",VLOOKUP(B3417,商品マスター!$A$2:$D$3002,2,FALSE()))</f>
        <v>商品名称  863</v>
      </c>
      <c r="D3417" s="51" t="n">
        <f aca="false">IF(E3417&gt;0,E3417,IF(ISERROR(VLOOKUP(B3417,商品マスター!$A$2:$D$3002,3,FALSE())),0,VLOOKUP(B3417,商品マスター!$A$2:$D$3002,3,FALSE())))</f>
        <v>101</v>
      </c>
      <c r="E3417" s="52"/>
      <c r="F3417" s="53" t="n">
        <f aca="false">IF(ISERROR(VLOOKUP(B3417,商品マスター!$A$2:$D$3002,4,FALSE())),0,VLOOKUP(B3417,商品マスター!$A$2:$D$3002,4,FALSE()))</f>
        <v>10</v>
      </c>
      <c r="G3417" s="54" t="n">
        <v>22</v>
      </c>
      <c r="H3417" s="55" t="n">
        <v>30</v>
      </c>
      <c r="I3417" s="56" t="n">
        <f aca="false">IF(ISERROR(F3417*G3417+H3417),0,F3417*G3417+H3417)</f>
        <v>250</v>
      </c>
      <c r="J3417" s="57" t="n">
        <f aca="false">IF(ISERROR(D3417*I3417),0,D3417*I3417)</f>
        <v>25250</v>
      </c>
      <c r="K3417" s="58" t="s">
        <v>3416</v>
      </c>
      <c r="L3417" s="47" t="n">
        <v>11</v>
      </c>
    </row>
    <row r="3418" customFormat="false" ht="13.5" hidden="false" customHeight="false" outlineLevel="0" collapsed="false">
      <c r="A3418" s="48" t="n">
        <v>3416</v>
      </c>
      <c r="B3418" s="49" t="n">
        <v>1313</v>
      </c>
      <c r="C3418" s="50" t="str">
        <f aca="false">IF(ISERROR(VLOOKUP(B3418,商品マスター!$A$2:$D$3002,2,FALSE())),"",VLOOKUP(B3418,商品マスター!$A$2:$D$3002,2,FALSE()))</f>
        <v>商品名称  1313</v>
      </c>
      <c r="D3418" s="51" t="n">
        <f aca="false">IF(E3418&gt;0,E3418,IF(ISERROR(VLOOKUP(B3418,商品マスター!$A$2:$D$3002,3,FALSE())),0,VLOOKUP(B3418,商品マスター!$A$2:$D$3002,3,FALSE())))</f>
        <v>1466</v>
      </c>
      <c r="E3418" s="52"/>
      <c r="F3418" s="53" t="n">
        <f aca="false">IF(ISERROR(VLOOKUP(B3418,商品マスター!$A$2:$D$3002,4,FALSE())),0,VLOOKUP(B3418,商品マスター!$A$2:$D$3002,4,FALSE()))</f>
        <v>10</v>
      </c>
      <c r="G3418" s="54" t="n">
        <v>18</v>
      </c>
      <c r="H3418" s="55" t="n">
        <v>30</v>
      </c>
      <c r="I3418" s="56" t="n">
        <f aca="false">IF(ISERROR(F3418*G3418+H3418),0,F3418*G3418+H3418)</f>
        <v>210</v>
      </c>
      <c r="J3418" s="57" t="n">
        <f aca="false">IF(ISERROR(D3418*I3418),0,D3418*I3418)</f>
        <v>307860</v>
      </c>
      <c r="K3418" s="58" t="s">
        <v>3417</v>
      </c>
      <c r="L3418" s="47" t="n">
        <v>11</v>
      </c>
    </row>
    <row r="3419" customFormat="false" ht="13.5" hidden="false" customHeight="false" outlineLevel="0" collapsed="false">
      <c r="A3419" s="48" t="n">
        <v>3417</v>
      </c>
      <c r="B3419" s="49" t="n">
        <v>1319</v>
      </c>
      <c r="C3419" s="50" t="str">
        <f aca="false">IF(ISERROR(VLOOKUP(B3419,商品マスター!$A$2:$D$3002,2,FALSE())),"",VLOOKUP(B3419,商品マスター!$A$2:$D$3002,2,FALSE()))</f>
        <v>商品名称  1319</v>
      </c>
      <c r="D3419" s="51" t="n">
        <f aca="false">IF(E3419&gt;0,E3419,IF(ISERROR(VLOOKUP(B3419,商品マスター!$A$2:$D$3002,3,FALSE())),0,VLOOKUP(B3419,商品マスター!$A$2:$D$3002,3,FALSE())))</f>
        <v>1071</v>
      </c>
      <c r="E3419" s="52"/>
      <c r="F3419" s="53" t="n">
        <f aca="false">IF(ISERROR(VLOOKUP(B3419,商品マスター!$A$2:$D$3002,4,FALSE())),0,VLOOKUP(B3419,商品マスター!$A$2:$D$3002,4,FALSE()))</f>
        <v>10</v>
      </c>
      <c r="G3419" s="54" t="n">
        <v>28</v>
      </c>
      <c r="H3419" s="55" t="n">
        <v>30</v>
      </c>
      <c r="I3419" s="56" t="n">
        <f aca="false">IF(ISERROR(F3419*G3419+H3419),0,F3419*G3419+H3419)</f>
        <v>310</v>
      </c>
      <c r="J3419" s="57" t="n">
        <f aca="false">IF(ISERROR(D3419*I3419),0,D3419*I3419)</f>
        <v>332010</v>
      </c>
      <c r="K3419" s="58" t="s">
        <v>3418</v>
      </c>
      <c r="L3419" s="47" t="n">
        <v>11</v>
      </c>
    </row>
    <row r="3420" customFormat="false" ht="13.5" hidden="false" customHeight="false" outlineLevel="0" collapsed="false">
      <c r="A3420" s="48" t="n">
        <v>3418</v>
      </c>
      <c r="B3420" s="49" t="n">
        <v>1414</v>
      </c>
      <c r="C3420" s="50" t="str">
        <f aca="false">IF(ISERROR(VLOOKUP(B3420,商品マスター!$A$2:$D$3002,2,FALSE())),"",VLOOKUP(B3420,商品マスター!$A$2:$D$3002,2,FALSE()))</f>
        <v>商品名称  1414</v>
      </c>
      <c r="D3420" s="51" t="n">
        <f aca="false">IF(E3420&gt;0,E3420,IF(ISERROR(VLOOKUP(B3420,商品マスター!$A$2:$D$3002,3,FALSE())),0,VLOOKUP(B3420,商品マスター!$A$2:$D$3002,3,FALSE())))</f>
        <v>1995</v>
      </c>
      <c r="E3420" s="52"/>
      <c r="F3420" s="53" t="n">
        <f aca="false">IF(ISERROR(VLOOKUP(B3420,商品マスター!$A$2:$D$3002,4,FALSE())),0,VLOOKUP(B3420,商品マスター!$A$2:$D$3002,4,FALSE()))</f>
        <v>12</v>
      </c>
      <c r="G3420" s="54" t="n">
        <v>28</v>
      </c>
      <c r="H3420" s="55" t="n">
        <v>30</v>
      </c>
      <c r="I3420" s="56" t="n">
        <f aca="false">IF(ISERROR(F3420*G3420+H3420),0,F3420*G3420+H3420)</f>
        <v>366</v>
      </c>
      <c r="J3420" s="57" t="n">
        <f aca="false">IF(ISERROR(D3420*I3420),0,D3420*I3420)</f>
        <v>730170</v>
      </c>
      <c r="K3420" s="58" t="s">
        <v>3419</v>
      </c>
      <c r="L3420" s="47" t="n">
        <v>11</v>
      </c>
    </row>
    <row r="3421" customFormat="false" ht="13.5" hidden="false" customHeight="false" outlineLevel="0" collapsed="false">
      <c r="A3421" s="48" t="n">
        <v>3419</v>
      </c>
      <c r="B3421" s="49" t="n">
        <v>1584</v>
      </c>
      <c r="C3421" s="50" t="str">
        <f aca="false">IF(ISERROR(VLOOKUP(B3421,商品マスター!$A$2:$D$3002,2,FALSE())),"",VLOOKUP(B3421,商品マスター!$A$2:$D$3002,2,FALSE()))</f>
        <v>商品名称  1584</v>
      </c>
      <c r="D3421" s="51" t="n">
        <f aca="false">IF(E3421&gt;0,E3421,IF(ISERROR(VLOOKUP(B3421,商品マスター!$A$2:$D$3002,3,FALSE())),0,VLOOKUP(B3421,商品マスター!$A$2:$D$3002,3,FALSE())))</f>
        <v>552</v>
      </c>
      <c r="E3421" s="52"/>
      <c r="F3421" s="53" t="n">
        <f aca="false">IF(ISERROR(VLOOKUP(B3421,商品マスター!$A$2:$D$3002,4,FALSE())),0,VLOOKUP(B3421,商品マスター!$A$2:$D$3002,4,FALSE()))</f>
        <v>60</v>
      </c>
      <c r="G3421" s="54" t="n">
        <v>22</v>
      </c>
      <c r="H3421" s="55" t="n">
        <v>30</v>
      </c>
      <c r="I3421" s="56" t="n">
        <f aca="false">IF(ISERROR(F3421*G3421+H3421),0,F3421*G3421+H3421)</f>
        <v>1350</v>
      </c>
      <c r="J3421" s="57" t="n">
        <f aca="false">IF(ISERROR(D3421*I3421),0,D3421*I3421)</f>
        <v>745200</v>
      </c>
      <c r="K3421" s="58" t="s">
        <v>3420</v>
      </c>
      <c r="L3421" s="47" t="n">
        <v>11</v>
      </c>
    </row>
    <row r="3422" customFormat="false" ht="13.5" hidden="false" customHeight="false" outlineLevel="0" collapsed="false">
      <c r="A3422" s="48" t="n">
        <v>3420</v>
      </c>
      <c r="B3422" s="49" t="n">
        <v>1606</v>
      </c>
      <c r="C3422" s="50" t="str">
        <f aca="false">IF(ISERROR(VLOOKUP(B3422,商品マスター!$A$2:$D$3002,2,FALSE())),"",VLOOKUP(B3422,商品マスター!$A$2:$D$3002,2,FALSE()))</f>
        <v>商品名称  1606</v>
      </c>
      <c r="D3422" s="51" t="n">
        <f aca="false">IF(E3422&gt;0,E3422,IF(ISERROR(VLOOKUP(B3422,商品マスター!$A$2:$D$3002,3,FALSE())),0,VLOOKUP(B3422,商品マスター!$A$2:$D$3002,3,FALSE())))</f>
        <v>155</v>
      </c>
      <c r="E3422" s="52"/>
      <c r="F3422" s="53" t="n">
        <f aca="false">IF(ISERROR(VLOOKUP(B3422,商品マスター!$A$2:$D$3002,4,FALSE())),0,VLOOKUP(B3422,商品マスター!$A$2:$D$3002,4,FALSE()))</f>
        <v>12</v>
      </c>
      <c r="G3422" s="54" t="n">
        <v>15</v>
      </c>
      <c r="H3422" s="55" t="n">
        <v>30</v>
      </c>
      <c r="I3422" s="56" t="n">
        <f aca="false">IF(ISERROR(F3422*G3422+H3422),0,F3422*G3422+H3422)</f>
        <v>210</v>
      </c>
      <c r="J3422" s="57" t="n">
        <f aca="false">IF(ISERROR(D3422*I3422),0,D3422*I3422)</f>
        <v>32550</v>
      </c>
      <c r="K3422" s="58" t="s">
        <v>3421</v>
      </c>
      <c r="L3422" s="47" t="n">
        <v>11</v>
      </c>
    </row>
    <row r="3423" customFormat="false" ht="13.5" hidden="false" customHeight="false" outlineLevel="0" collapsed="false">
      <c r="A3423" s="48" t="n">
        <v>3421</v>
      </c>
      <c r="B3423" s="49" t="n">
        <v>1738</v>
      </c>
      <c r="C3423" s="50" t="str">
        <f aca="false">IF(ISERROR(VLOOKUP(B3423,商品マスター!$A$2:$D$3002,2,FALSE())),"",VLOOKUP(B3423,商品マスター!$A$2:$D$3002,2,FALSE()))</f>
        <v>商品名称  1738</v>
      </c>
      <c r="D3423" s="51" t="n">
        <f aca="false">IF(E3423&gt;0,E3423,IF(ISERROR(VLOOKUP(B3423,商品マスター!$A$2:$D$3002,3,FALSE())),0,VLOOKUP(B3423,商品マスター!$A$2:$D$3002,3,FALSE())))</f>
        <v>331</v>
      </c>
      <c r="E3423" s="52"/>
      <c r="F3423" s="53" t="n">
        <f aca="false">IF(ISERROR(VLOOKUP(B3423,商品マスター!$A$2:$D$3002,4,FALSE())),0,VLOOKUP(B3423,商品マスター!$A$2:$D$3002,4,FALSE()))</f>
        <v>12</v>
      </c>
      <c r="G3423" s="54" t="n">
        <v>17</v>
      </c>
      <c r="H3423" s="55" t="n">
        <v>30</v>
      </c>
      <c r="I3423" s="56" t="n">
        <f aca="false">IF(ISERROR(F3423*G3423+H3423),0,F3423*G3423+H3423)</f>
        <v>234</v>
      </c>
      <c r="J3423" s="57" t="n">
        <f aca="false">IF(ISERROR(D3423*I3423),0,D3423*I3423)</f>
        <v>77454</v>
      </c>
      <c r="K3423" s="58" t="s">
        <v>3422</v>
      </c>
      <c r="L3423" s="47" t="n">
        <v>11</v>
      </c>
    </row>
    <row r="3424" customFormat="false" ht="13.5" hidden="false" customHeight="false" outlineLevel="0" collapsed="false">
      <c r="A3424" s="48" t="n">
        <v>3422</v>
      </c>
      <c r="B3424" s="49" t="n">
        <v>1848</v>
      </c>
      <c r="C3424" s="50" t="str">
        <f aca="false">IF(ISERROR(VLOOKUP(B3424,商品マスター!$A$2:$D$3002,2,FALSE())),"",VLOOKUP(B3424,商品マスター!$A$2:$D$3002,2,FALSE()))</f>
        <v>商品名称  1848</v>
      </c>
      <c r="D3424" s="51" t="n">
        <f aca="false">IF(E3424&gt;0,E3424,IF(ISERROR(VLOOKUP(B3424,商品マスター!$A$2:$D$3002,3,FALSE())),0,VLOOKUP(B3424,商品マスター!$A$2:$D$3002,3,FALSE())))</f>
        <v>1956</v>
      </c>
      <c r="E3424" s="52"/>
      <c r="F3424" s="53" t="n">
        <f aca="false">IF(ISERROR(VLOOKUP(B3424,商品マスター!$A$2:$D$3002,4,FALSE())),0,VLOOKUP(B3424,商品マスター!$A$2:$D$3002,4,FALSE()))</f>
        <v>60</v>
      </c>
      <c r="G3424" s="54" t="n">
        <v>27</v>
      </c>
      <c r="H3424" s="55" t="n">
        <v>30</v>
      </c>
      <c r="I3424" s="56" t="n">
        <f aca="false">IF(ISERROR(F3424*G3424+H3424),0,F3424*G3424+H3424)</f>
        <v>1650</v>
      </c>
      <c r="J3424" s="57" t="n">
        <f aca="false">IF(ISERROR(D3424*I3424),0,D3424*I3424)</f>
        <v>3227400</v>
      </c>
      <c r="K3424" s="58" t="s">
        <v>3423</v>
      </c>
      <c r="L3424" s="47" t="n">
        <v>11</v>
      </c>
    </row>
    <row r="3425" customFormat="false" ht="13.5" hidden="false" customHeight="false" outlineLevel="0" collapsed="false">
      <c r="A3425" s="48" t="n">
        <v>3423</v>
      </c>
      <c r="B3425" s="49" t="n">
        <v>1938</v>
      </c>
      <c r="C3425" s="50" t="str">
        <f aca="false">IF(ISERROR(VLOOKUP(B3425,商品マスター!$A$2:$D$3002,2,FALSE())),"",VLOOKUP(B3425,商品マスター!$A$2:$D$3002,2,FALSE()))</f>
        <v>商品名称  1938</v>
      </c>
      <c r="D3425" s="51" t="n">
        <f aca="false">IF(E3425&gt;0,E3425,IF(ISERROR(VLOOKUP(B3425,商品マスター!$A$2:$D$3002,3,FALSE())),0,VLOOKUP(B3425,商品マスター!$A$2:$D$3002,3,FALSE())))</f>
        <v>1259</v>
      </c>
      <c r="E3425" s="52"/>
      <c r="F3425" s="53" t="n">
        <f aca="false">IF(ISERROR(VLOOKUP(B3425,商品マスター!$A$2:$D$3002,4,FALSE())),0,VLOOKUP(B3425,商品マスター!$A$2:$D$3002,4,FALSE()))</f>
        <v>60</v>
      </c>
      <c r="G3425" s="54" t="n">
        <v>23</v>
      </c>
      <c r="H3425" s="55" t="n">
        <v>30</v>
      </c>
      <c r="I3425" s="56" t="n">
        <f aca="false">IF(ISERROR(F3425*G3425+H3425),0,F3425*G3425+H3425)</f>
        <v>1410</v>
      </c>
      <c r="J3425" s="57" t="n">
        <f aca="false">IF(ISERROR(D3425*I3425),0,D3425*I3425)</f>
        <v>1775190</v>
      </c>
      <c r="K3425" s="58" t="s">
        <v>3424</v>
      </c>
      <c r="L3425" s="47" t="n">
        <v>11</v>
      </c>
    </row>
    <row r="3426" customFormat="false" ht="13.5" hidden="false" customHeight="false" outlineLevel="0" collapsed="false">
      <c r="A3426" s="48" t="n">
        <v>3424</v>
      </c>
      <c r="B3426" s="49" t="n">
        <v>1949</v>
      </c>
      <c r="C3426" s="50" t="str">
        <f aca="false">IF(ISERROR(VLOOKUP(B3426,商品マスター!$A$2:$D$3002,2,FALSE())),"",VLOOKUP(B3426,商品マスター!$A$2:$D$3002,2,FALSE()))</f>
        <v>商品名称  1949</v>
      </c>
      <c r="D3426" s="51" t="n">
        <f aca="false">IF(E3426&gt;0,E3426,IF(ISERROR(VLOOKUP(B3426,商品マスター!$A$2:$D$3002,3,FALSE())),0,VLOOKUP(B3426,商品マスター!$A$2:$D$3002,3,FALSE())))</f>
        <v>679</v>
      </c>
      <c r="E3426" s="52"/>
      <c r="F3426" s="53" t="n">
        <f aca="false">IF(ISERROR(VLOOKUP(B3426,商品マスター!$A$2:$D$3002,4,FALSE())),0,VLOOKUP(B3426,商品マスター!$A$2:$D$3002,4,FALSE()))</f>
        <v>10</v>
      </c>
      <c r="G3426" s="54" t="n">
        <v>1</v>
      </c>
      <c r="H3426" s="55" t="n">
        <v>30</v>
      </c>
      <c r="I3426" s="56" t="n">
        <f aca="false">IF(ISERROR(F3426*G3426+H3426),0,F3426*G3426+H3426)</f>
        <v>40</v>
      </c>
      <c r="J3426" s="57" t="n">
        <f aca="false">IF(ISERROR(D3426*I3426),0,D3426*I3426)</f>
        <v>27160</v>
      </c>
      <c r="K3426" s="58" t="s">
        <v>3425</v>
      </c>
      <c r="L3426" s="47" t="n">
        <v>11</v>
      </c>
    </row>
    <row r="3427" customFormat="false" ht="13.5" hidden="false" customHeight="false" outlineLevel="0" collapsed="false">
      <c r="A3427" s="48" t="n">
        <v>3425</v>
      </c>
      <c r="B3427" s="49" t="n">
        <v>2143</v>
      </c>
      <c r="C3427" s="50" t="str">
        <f aca="false">IF(ISERROR(VLOOKUP(B3427,商品マスター!$A$2:$D$3002,2,FALSE())),"",VLOOKUP(B3427,商品マスター!$A$2:$D$3002,2,FALSE()))</f>
        <v>商品名称  2143</v>
      </c>
      <c r="D3427" s="51" t="n">
        <f aca="false">IF(E3427&gt;0,E3427,IF(ISERROR(VLOOKUP(B3427,商品マスター!$A$2:$D$3002,3,FALSE())),0,VLOOKUP(B3427,商品マスター!$A$2:$D$3002,3,FALSE())))</f>
        <v>1860</v>
      </c>
      <c r="E3427" s="52"/>
      <c r="F3427" s="53" t="n">
        <f aca="false">IF(ISERROR(VLOOKUP(B3427,商品マスター!$A$2:$D$3002,4,FALSE())),0,VLOOKUP(B3427,商品マスター!$A$2:$D$3002,4,FALSE()))</f>
        <v>10</v>
      </c>
      <c r="G3427" s="54" t="n">
        <v>17</v>
      </c>
      <c r="H3427" s="55" t="n">
        <v>30</v>
      </c>
      <c r="I3427" s="56" t="n">
        <f aca="false">IF(ISERROR(F3427*G3427+H3427),0,F3427*G3427+H3427)</f>
        <v>200</v>
      </c>
      <c r="J3427" s="57" t="n">
        <f aca="false">IF(ISERROR(D3427*I3427),0,D3427*I3427)</f>
        <v>372000</v>
      </c>
      <c r="K3427" s="58" t="s">
        <v>3426</v>
      </c>
      <c r="L3427" s="47" t="n">
        <v>11</v>
      </c>
    </row>
    <row r="3428" customFormat="false" ht="13.5" hidden="false" customHeight="false" outlineLevel="0" collapsed="false">
      <c r="A3428" s="48" t="n">
        <v>3426</v>
      </c>
      <c r="B3428" s="49" t="n">
        <v>2327</v>
      </c>
      <c r="C3428" s="50" t="str">
        <f aca="false">IF(ISERROR(VLOOKUP(B3428,商品マスター!$A$2:$D$3002,2,FALSE())),"",VLOOKUP(B3428,商品マスター!$A$2:$D$3002,2,FALSE()))</f>
        <v>商品名称  2327</v>
      </c>
      <c r="D3428" s="51" t="n">
        <f aca="false">IF(E3428&gt;0,E3428,IF(ISERROR(VLOOKUP(B3428,商品マスター!$A$2:$D$3002,3,FALSE())),0,VLOOKUP(B3428,商品マスター!$A$2:$D$3002,3,FALSE())))</f>
        <v>1930</v>
      </c>
      <c r="E3428" s="52"/>
      <c r="F3428" s="53" t="n">
        <f aca="false">IF(ISERROR(VLOOKUP(B3428,商品マスター!$A$2:$D$3002,4,FALSE())),0,VLOOKUP(B3428,商品マスター!$A$2:$D$3002,4,FALSE()))</f>
        <v>10</v>
      </c>
      <c r="G3428" s="54" t="n">
        <v>23</v>
      </c>
      <c r="H3428" s="55" t="n">
        <v>30</v>
      </c>
      <c r="I3428" s="56" t="n">
        <f aca="false">IF(ISERROR(F3428*G3428+H3428),0,F3428*G3428+H3428)</f>
        <v>260</v>
      </c>
      <c r="J3428" s="57" t="n">
        <f aca="false">IF(ISERROR(D3428*I3428),0,D3428*I3428)</f>
        <v>501800</v>
      </c>
      <c r="K3428" s="58" t="s">
        <v>3427</v>
      </c>
      <c r="L3428" s="47" t="n">
        <v>11</v>
      </c>
    </row>
    <row r="3429" customFormat="false" ht="13.5" hidden="false" customHeight="false" outlineLevel="0" collapsed="false">
      <c r="A3429" s="48" t="n">
        <v>3427</v>
      </c>
      <c r="B3429" s="49" t="n">
        <v>2334</v>
      </c>
      <c r="C3429" s="50" t="str">
        <f aca="false">IF(ISERROR(VLOOKUP(B3429,商品マスター!$A$2:$D$3002,2,FALSE())),"",VLOOKUP(B3429,商品マスター!$A$2:$D$3002,2,FALSE()))</f>
        <v>商品名称  2334</v>
      </c>
      <c r="D3429" s="51" t="n">
        <f aca="false">IF(E3429&gt;0,E3429,IF(ISERROR(VLOOKUP(B3429,商品マスター!$A$2:$D$3002,3,FALSE())),0,VLOOKUP(B3429,商品マスター!$A$2:$D$3002,3,FALSE())))</f>
        <v>1681</v>
      </c>
      <c r="E3429" s="52"/>
      <c r="F3429" s="53" t="n">
        <f aca="false">IF(ISERROR(VLOOKUP(B3429,商品マスター!$A$2:$D$3002,4,FALSE())),0,VLOOKUP(B3429,商品マスター!$A$2:$D$3002,4,FALSE()))</f>
        <v>60</v>
      </c>
      <c r="G3429" s="54" t="n">
        <v>15</v>
      </c>
      <c r="H3429" s="55" t="n">
        <v>30</v>
      </c>
      <c r="I3429" s="56" t="n">
        <f aca="false">IF(ISERROR(F3429*G3429+H3429),0,F3429*G3429+H3429)</f>
        <v>930</v>
      </c>
      <c r="J3429" s="57" t="n">
        <f aca="false">IF(ISERROR(D3429*I3429),0,D3429*I3429)</f>
        <v>1563330</v>
      </c>
      <c r="K3429" s="58" t="s">
        <v>3428</v>
      </c>
      <c r="L3429" s="47" t="n">
        <v>11</v>
      </c>
    </row>
    <row r="3430" customFormat="false" ht="13.5" hidden="false" customHeight="false" outlineLevel="0" collapsed="false">
      <c r="A3430" s="48" t="n">
        <v>3428</v>
      </c>
      <c r="B3430" s="49" t="n">
        <v>2376</v>
      </c>
      <c r="C3430" s="50" t="str">
        <f aca="false">IF(ISERROR(VLOOKUP(B3430,商品マスター!$A$2:$D$3002,2,FALSE())),"",VLOOKUP(B3430,商品マスター!$A$2:$D$3002,2,FALSE()))</f>
        <v>商品名称  2376</v>
      </c>
      <c r="D3430" s="51" t="n">
        <f aca="false">IF(E3430&gt;0,E3430,IF(ISERROR(VLOOKUP(B3430,商品マスター!$A$2:$D$3002,3,FALSE())),0,VLOOKUP(B3430,商品マスター!$A$2:$D$3002,3,FALSE())))</f>
        <v>692</v>
      </c>
      <c r="E3430" s="52"/>
      <c r="F3430" s="53" t="n">
        <f aca="false">IF(ISERROR(VLOOKUP(B3430,商品マスター!$A$2:$D$3002,4,FALSE())),0,VLOOKUP(B3430,商品マスター!$A$2:$D$3002,4,FALSE()))</f>
        <v>60</v>
      </c>
      <c r="G3430" s="54" t="n">
        <v>25</v>
      </c>
      <c r="H3430" s="55" t="n">
        <v>30</v>
      </c>
      <c r="I3430" s="56" t="n">
        <f aca="false">IF(ISERROR(F3430*G3430+H3430),0,F3430*G3430+H3430)</f>
        <v>1530</v>
      </c>
      <c r="J3430" s="57" t="n">
        <f aca="false">IF(ISERROR(D3430*I3430),0,D3430*I3430)</f>
        <v>1058760</v>
      </c>
      <c r="K3430" s="58" t="s">
        <v>3429</v>
      </c>
      <c r="L3430" s="47" t="n">
        <v>11</v>
      </c>
    </row>
    <row r="3431" customFormat="false" ht="13.5" hidden="false" customHeight="false" outlineLevel="0" collapsed="false">
      <c r="A3431" s="48" t="n">
        <v>3429</v>
      </c>
      <c r="B3431" s="49" t="n">
        <v>2395</v>
      </c>
      <c r="C3431" s="50" t="str">
        <f aca="false">IF(ISERROR(VLOOKUP(B3431,商品マスター!$A$2:$D$3002,2,FALSE())),"",VLOOKUP(B3431,商品マスター!$A$2:$D$3002,2,FALSE()))</f>
        <v>商品名称  2395</v>
      </c>
      <c r="D3431" s="51" t="n">
        <f aca="false">IF(E3431&gt;0,E3431,IF(ISERROR(VLOOKUP(B3431,商品マスター!$A$2:$D$3002,3,FALSE())),0,VLOOKUP(B3431,商品マスター!$A$2:$D$3002,3,FALSE())))</f>
        <v>1138</v>
      </c>
      <c r="E3431" s="52"/>
      <c r="F3431" s="53" t="n">
        <f aca="false">IF(ISERROR(VLOOKUP(B3431,商品マスター!$A$2:$D$3002,4,FALSE())),0,VLOOKUP(B3431,商品マスター!$A$2:$D$3002,4,FALSE()))</f>
        <v>10</v>
      </c>
      <c r="G3431" s="54" t="n">
        <v>14</v>
      </c>
      <c r="H3431" s="55" t="n">
        <v>30</v>
      </c>
      <c r="I3431" s="56" t="n">
        <f aca="false">IF(ISERROR(F3431*G3431+H3431),0,F3431*G3431+H3431)</f>
        <v>170</v>
      </c>
      <c r="J3431" s="57" t="n">
        <f aca="false">IF(ISERROR(D3431*I3431),0,D3431*I3431)</f>
        <v>193460</v>
      </c>
      <c r="K3431" s="58" t="s">
        <v>3430</v>
      </c>
      <c r="L3431" s="47" t="n">
        <v>11</v>
      </c>
    </row>
    <row r="3432" customFormat="false" ht="13.5" hidden="false" customHeight="false" outlineLevel="0" collapsed="false">
      <c r="A3432" s="48" t="n">
        <v>3430</v>
      </c>
      <c r="B3432" s="49" t="n">
        <v>2416</v>
      </c>
      <c r="C3432" s="50" t="str">
        <f aca="false">IF(ISERROR(VLOOKUP(B3432,商品マスター!$A$2:$D$3002,2,FALSE())),"",VLOOKUP(B3432,商品マスター!$A$2:$D$3002,2,FALSE()))</f>
        <v>商品名称  2416</v>
      </c>
      <c r="D3432" s="51" t="n">
        <f aca="false">IF(E3432&gt;0,E3432,IF(ISERROR(VLOOKUP(B3432,商品マスター!$A$2:$D$3002,3,FALSE())),0,VLOOKUP(B3432,商品マスター!$A$2:$D$3002,3,FALSE())))</f>
        <v>746</v>
      </c>
      <c r="E3432" s="52"/>
      <c r="F3432" s="53" t="n">
        <f aca="false">IF(ISERROR(VLOOKUP(B3432,商品マスター!$A$2:$D$3002,4,FALSE())),0,VLOOKUP(B3432,商品マスター!$A$2:$D$3002,4,FALSE()))</f>
        <v>12</v>
      </c>
      <c r="G3432" s="54" t="n">
        <v>12</v>
      </c>
      <c r="H3432" s="55" t="n">
        <v>30</v>
      </c>
      <c r="I3432" s="56" t="n">
        <f aca="false">IF(ISERROR(F3432*G3432+H3432),0,F3432*G3432+H3432)</f>
        <v>174</v>
      </c>
      <c r="J3432" s="57" t="n">
        <f aca="false">IF(ISERROR(D3432*I3432),0,D3432*I3432)</f>
        <v>129804</v>
      </c>
      <c r="K3432" s="58" t="s">
        <v>3431</v>
      </c>
      <c r="L3432" s="47" t="n">
        <v>11</v>
      </c>
    </row>
    <row r="3433" customFormat="false" ht="13.5" hidden="false" customHeight="false" outlineLevel="0" collapsed="false">
      <c r="A3433" s="48" t="n">
        <v>3431</v>
      </c>
      <c r="B3433" s="49" t="n">
        <v>2476</v>
      </c>
      <c r="C3433" s="50" t="str">
        <f aca="false">IF(ISERROR(VLOOKUP(B3433,商品マスター!$A$2:$D$3002,2,FALSE())),"",VLOOKUP(B3433,商品マスター!$A$2:$D$3002,2,FALSE()))</f>
        <v>商品名称  2476</v>
      </c>
      <c r="D3433" s="51" t="n">
        <f aca="false">IF(E3433&gt;0,E3433,IF(ISERROR(VLOOKUP(B3433,商品マスター!$A$2:$D$3002,3,FALSE())),0,VLOOKUP(B3433,商品マスター!$A$2:$D$3002,3,FALSE())))</f>
        <v>1439</v>
      </c>
      <c r="E3433" s="52"/>
      <c r="F3433" s="53" t="n">
        <f aca="false">IF(ISERROR(VLOOKUP(B3433,商品マスター!$A$2:$D$3002,4,FALSE())),0,VLOOKUP(B3433,商品マスター!$A$2:$D$3002,4,FALSE()))</f>
        <v>12</v>
      </c>
      <c r="G3433" s="54" t="n">
        <v>3</v>
      </c>
      <c r="H3433" s="55" t="n">
        <v>30</v>
      </c>
      <c r="I3433" s="56" t="n">
        <f aca="false">IF(ISERROR(F3433*G3433+H3433),0,F3433*G3433+H3433)</f>
        <v>66</v>
      </c>
      <c r="J3433" s="57" t="n">
        <f aca="false">IF(ISERROR(D3433*I3433),0,D3433*I3433)</f>
        <v>94974</v>
      </c>
      <c r="K3433" s="58" t="s">
        <v>3432</v>
      </c>
      <c r="L3433" s="47" t="n">
        <v>11</v>
      </c>
    </row>
    <row r="3434" customFormat="false" ht="13.5" hidden="false" customHeight="false" outlineLevel="0" collapsed="false">
      <c r="A3434" s="48" t="n">
        <v>3432</v>
      </c>
      <c r="B3434" s="49" t="n">
        <v>2498</v>
      </c>
      <c r="C3434" s="50" t="str">
        <f aca="false">IF(ISERROR(VLOOKUP(B3434,商品マスター!$A$2:$D$3002,2,FALSE())),"",VLOOKUP(B3434,商品マスター!$A$2:$D$3002,2,FALSE()))</f>
        <v>商品名称  2498</v>
      </c>
      <c r="D3434" s="51" t="n">
        <f aca="false">IF(E3434&gt;0,E3434,IF(ISERROR(VLOOKUP(B3434,商品マスター!$A$2:$D$3002,3,FALSE())),0,VLOOKUP(B3434,商品マスター!$A$2:$D$3002,3,FALSE())))</f>
        <v>1441</v>
      </c>
      <c r="E3434" s="52"/>
      <c r="F3434" s="53" t="n">
        <f aca="false">IF(ISERROR(VLOOKUP(B3434,商品マスター!$A$2:$D$3002,4,FALSE())),0,VLOOKUP(B3434,商品マスター!$A$2:$D$3002,4,FALSE()))</f>
        <v>20</v>
      </c>
      <c r="G3434" s="54" t="n">
        <v>7</v>
      </c>
      <c r="H3434" s="55" t="n">
        <v>30</v>
      </c>
      <c r="I3434" s="56" t="n">
        <f aca="false">IF(ISERROR(F3434*G3434+H3434),0,F3434*G3434+H3434)</f>
        <v>170</v>
      </c>
      <c r="J3434" s="57" t="n">
        <f aca="false">IF(ISERROR(D3434*I3434),0,D3434*I3434)</f>
        <v>244970</v>
      </c>
      <c r="K3434" s="58" t="s">
        <v>3433</v>
      </c>
      <c r="L3434" s="47" t="n">
        <v>11</v>
      </c>
    </row>
    <row r="3435" customFormat="false" ht="13.5" hidden="false" customHeight="false" outlineLevel="0" collapsed="false">
      <c r="A3435" s="48" t="n">
        <v>3433</v>
      </c>
      <c r="B3435" s="49" t="n">
        <v>2608</v>
      </c>
      <c r="C3435" s="50" t="str">
        <f aca="false">IF(ISERROR(VLOOKUP(B3435,商品マスター!$A$2:$D$3002,2,FALSE())),"",VLOOKUP(B3435,商品マスター!$A$2:$D$3002,2,FALSE()))</f>
        <v>商品名称  2608</v>
      </c>
      <c r="D3435" s="51" t="n">
        <f aca="false">IF(E3435&gt;0,E3435,IF(ISERROR(VLOOKUP(B3435,商品マスター!$A$2:$D$3002,3,FALSE())),0,VLOOKUP(B3435,商品マスター!$A$2:$D$3002,3,FALSE())))</f>
        <v>573</v>
      </c>
      <c r="E3435" s="52"/>
      <c r="F3435" s="53" t="n">
        <f aca="false">IF(ISERROR(VLOOKUP(B3435,商品マスター!$A$2:$D$3002,4,FALSE())),0,VLOOKUP(B3435,商品マスター!$A$2:$D$3002,4,FALSE()))</f>
        <v>12</v>
      </c>
      <c r="G3435" s="54" t="n">
        <v>17</v>
      </c>
      <c r="H3435" s="55" t="n">
        <v>30</v>
      </c>
      <c r="I3435" s="56" t="n">
        <f aca="false">IF(ISERROR(F3435*G3435+H3435),0,F3435*G3435+H3435)</f>
        <v>234</v>
      </c>
      <c r="J3435" s="57" t="n">
        <f aca="false">IF(ISERROR(D3435*I3435),0,D3435*I3435)</f>
        <v>134082</v>
      </c>
      <c r="K3435" s="58" t="s">
        <v>3434</v>
      </c>
      <c r="L3435" s="47" t="n">
        <v>11</v>
      </c>
    </row>
    <row r="3436" customFormat="false" ht="13.5" hidden="false" customHeight="false" outlineLevel="0" collapsed="false">
      <c r="A3436" s="48" t="n">
        <v>3434</v>
      </c>
      <c r="B3436" s="49" t="n">
        <v>2657</v>
      </c>
      <c r="C3436" s="50" t="str">
        <f aca="false">IF(ISERROR(VLOOKUP(B3436,商品マスター!$A$2:$D$3002,2,FALSE())),"",VLOOKUP(B3436,商品マスター!$A$2:$D$3002,2,FALSE()))</f>
        <v>商品名称  2657</v>
      </c>
      <c r="D3436" s="51" t="n">
        <f aca="false">IF(E3436&gt;0,E3436,IF(ISERROR(VLOOKUP(B3436,商品マスター!$A$2:$D$3002,3,FALSE())),0,VLOOKUP(B3436,商品マスター!$A$2:$D$3002,3,FALSE())))</f>
        <v>296</v>
      </c>
      <c r="E3436" s="52"/>
      <c r="F3436" s="53" t="n">
        <f aca="false">IF(ISERROR(VLOOKUP(B3436,商品マスター!$A$2:$D$3002,4,FALSE())),0,VLOOKUP(B3436,商品マスター!$A$2:$D$3002,4,FALSE()))</f>
        <v>10</v>
      </c>
      <c r="G3436" s="54" t="n">
        <v>11</v>
      </c>
      <c r="H3436" s="55" t="n">
        <v>30</v>
      </c>
      <c r="I3436" s="56" t="n">
        <f aca="false">IF(ISERROR(F3436*G3436+H3436),0,F3436*G3436+H3436)</f>
        <v>140</v>
      </c>
      <c r="J3436" s="57" t="n">
        <f aca="false">IF(ISERROR(D3436*I3436),0,D3436*I3436)</f>
        <v>41440</v>
      </c>
      <c r="K3436" s="58" t="s">
        <v>3435</v>
      </c>
      <c r="L3436" s="47" t="n">
        <v>11</v>
      </c>
    </row>
    <row r="3437" customFormat="false" ht="13.5" hidden="false" customHeight="false" outlineLevel="0" collapsed="false">
      <c r="A3437" s="48" t="n">
        <v>3435</v>
      </c>
      <c r="B3437" s="49" t="n">
        <v>2706</v>
      </c>
      <c r="C3437" s="50" t="str">
        <f aca="false">IF(ISERROR(VLOOKUP(B3437,商品マスター!$A$2:$D$3002,2,FALSE())),"",VLOOKUP(B3437,商品マスター!$A$2:$D$3002,2,FALSE()))</f>
        <v>商品名称  2706</v>
      </c>
      <c r="D3437" s="51" t="n">
        <f aca="false">IF(E3437&gt;0,E3437,IF(ISERROR(VLOOKUP(B3437,商品マスター!$A$2:$D$3002,3,FALSE())),0,VLOOKUP(B3437,商品マスター!$A$2:$D$3002,3,FALSE())))</f>
        <v>97</v>
      </c>
      <c r="E3437" s="52"/>
      <c r="F3437" s="53" t="n">
        <f aca="false">IF(ISERROR(VLOOKUP(B3437,商品マスター!$A$2:$D$3002,4,FALSE())),0,VLOOKUP(B3437,商品マスター!$A$2:$D$3002,4,FALSE()))</f>
        <v>60</v>
      </c>
      <c r="G3437" s="54" t="n">
        <v>28</v>
      </c>
      <c r="H3437" s="55" t="n">
        <v>30</v>
      </c>
      <c r="I3437" s="56" t="n">
        <f aca="false">IF(ISERROR(F3437*G3437+H3437),0,F3437*G3437+H3437)</f>
        <v>1710</v>
      </c>
      <c r="J3437" s="57" t="n">
        <f aca="false">IF(ISERROR(D3437*I3437),0,D3437*I3437)</f>
        <v>165870</v>
      </c>
      <c r="K3437" s="58" t="s">
        <v>3436</v>
      </c>
      <c r="L3437" s="47" t="n">
        <v>11</v>
      </c>
    </row>
    <row r="3438" customFormat="false" ht="13.5" hidden="false" customHeight="false" outlineLevel="0" collapsed="false">
      <c r="A3438" s="48" t="n">
        <v>3436</v>
      </c>
      <c r="B3438" s="49" t="n">
        <v>2846</v>
      </c>
      <c r="C3438" s="50" t="str">
        <f aca="false">IF(ISERROR(VLOOKUP(B3438,商品マスター!$A$2:$D$3002,2,FALSE())),"",VLOOKUP(B3438,商品マスター!$A$2:$D$3002,2,FALSE()))</f>
        <v>商品名称  2846</v>
      </c>
      <c r="D3438" s="51" t="n">
        <f aca="false">IF(E3438&gt;0,E3438,IF(ISERROR(VLOOKUP(B3438,商品マスター!$A$2:$D$3002,3,FALSE())),0,VLOOKUP(B3438,商品マスター!$A$2:$D$3002,3,FALSE())))</f>
        <v>335</v>
      </c>
      <c r="E3438" s="52"/>
      <c r="F3438" s="53" t="n">
        <f aca="false">IF(ISERROR(VLOOKUP(B3438,商品マスター!$A$2:$D$3002,4,FALSE())),0,VLOOKUP(B3438,商品マスター!$A$2:$D$3002,4,FALSE()))</f>
        <v>20</v>
      </c>
      <c r="G3438" s="54" t="n">
        <v>4</v>
      </c>
      <c r="H3438" s="55" t="n">
        <v>30</v>
      </c>
      <c r="I3438" s="56" t="n">
        <f aca="false">IF(ISERROR(F3438*G3438+H3438),0,F3438*G3438+H3438)</f>
        <v>110</v>
      </c>
      <c r="J3438" s="57" t="n">
        <f aca="false">IF(ISERROR(D3438*I3438),0,D3438*I3438)</f>
        <v>36850</v>
      </c>
      <c r="K3438" s="58" t="s">
        <v>3437</v>
      </c>
      <c r="L3438" s="47" t="n">
        <v>11</v>
      </c>
    </row>
    <row r="3439" customFormat="false" ht="13.5" hidden="false" customHeight="false" outlineLevel="0" collapsed="false">
      <c r="A3439" s="48" t="n">
        <v>3437</v>
      </c>
      <c r="B3439" s="49" t="n">
        <v>2857</v>
      </c>
      <c r="C3439" s="50" t="str">
        <f aca="false">IF(ISERROR(VLOOKUP(B3439,商品マスター!$A$2:$D$3002,2,FALSE())),"",VLOOKUP(B3439,商品マスター!$A$2:$D$3002,2,FALSE()))</f>
        <v>商品名称  2857</v>
      </c>
      <c r="D3439" s="51" t="n">
        <f aca="false">IF(E3439&gt;0,E3439,IF(ISERROR(VLOOKUP(B3439,商品マスター!$A$2:$D$3002,3,FALSE())),0,VLOOKUP(B3439,商品マスター!$A$2:$D$3002,3,FALSE())))</f>
        <v>893</v>
      </c>
      <c r="E3439" s="52"/>
      <c r="F3439" s="53" t="n">
        <f aca="false">IF(ISERROR(VLOOKUP(B3439,商品マスター!$A$2:$D$3002,4,FALSE())),0,VLOOKUP(B3439,商品マスター!$A$2:$D$3002,4,FALSE()))</f>
        <v>10</v>
      </c>
      <c r="G3439" s="54" t="n">
        <v>27</v>
      </c>
      <c r="H3439" s="55" t="n">
        <v>30</v>
      </c>
      <c r="I3439" s="56" t="n">
        <f aca="false">IF(ISERROR(F3439*G3439+H3439),0,F3439*G3439+H3439)</f>
        <v>300</v>
      </c>
      <c r="J3439" s="57" t="n">
        <f aca="false">IF(ISERROR(D3439*I3439),0,D3439*I3439)</f>
        <v>267900</v>
      </c>
      <c r="K3439" s="58" t="s">
        <v>3438</v>
      </c>
      <c r="L3439" s="47" t="n">
        <v>11</v>
      </c>
    </row>
    <row r="3440" customFormat="false" ht="13.5" hidden="false" customHeight="false" outlineLevel="0" collapsed="false">
      <c r="A3440" s="48" t="n">
        <v>3438</v>
      </c>
      <c r="B3440" s="49" t="n">
        <v>2870</v>
      </c>
      <c r="C3440" s="50" t="str">
        <f aca="false">IF(ISERROR(VLOOKUP(B3440,商品マスター!$A$2:$D$3002,2,FALSE())),"",VLOOKUP(B3440,商品マスター!$A$2:$D$3002,2,FALSE()))</f>
        <v>商品名称  2870</v>
      </c>
      <c r="D3440" s="51" t="n">
        <f aca="false">IF(E3440&gt;0,E3440,IF(ISERROR(VLOOKUP(B3440,商品マスター!$A$2:$D$3002,3,FALSE())),0,VLOOKUP(B3440,商品マスター!$A$2:$D$3002,3,FALSE())))</f>
        <v>99</v>
      </c>
      <c r="E3440" s="52"/>
      <c r="F3440" s="53" t="n">
        <f aca="false">IF(ISERROR(VLOOKUP(B3440,商品マスター!$A$2:$D$3002,4,FALSE())),0,VLOOKUP(B3440,商品マスター!$A$2:$D$3002,4,FALSE()))</f>
        <v>20</v>
      </c>
      <c r="G3440" s="54" t="n">
        <v>29</v>
      </c>
      <c r="H3440" s="55" t="n">
        <v>30</v>
      </c>
      <c r="I3440" s="56" t="n">
        <f aca="false">IF(ISERROR(F3440*G3440+H3440),0,F3440*G3440+H3440)</f>
        <v>610</v>
      </c>
      <c r="J3440" s="57" t="n">
        <f aca="false">IF(ISERROR(D3440*I3440),0,D3440*I3440)</f>
        <v>60390</v>
      </c>
      <c r="K3440" s="58" t="s">
        <v>3439</v>
      </c>
      <c r="L3440" s="47" t="n">
        <v>11</v>
      </c>
    </row>
    <row r="3441" customFormat="false" ht="13.5" hidden="false" customHeight="false" outlineLevel="0" collapsed="false">
      <c r="A3441" s="48" t="n">
        <v>3439</v>
      </c>
      <c r="B3441" s="49" t="n">
        <v>2984</v>
      </c>
      <c r="C3441" s="50" t="str">
        <f aca="false">IF(ISERROR(VLOOKUP(B3441,商品マスター!$A$2:$D$3002,2,FALSE())),"",VLOOKUP(B3441,商品マスター!$A$2:$D$3002,2,FALSE()))</f>
        <v>商品名称  2984</v>
      </c>
      <c r="D3441" s="51" t="n">
        <f aca="false">IF(E3441&gt;0,E3441,IF(ISERROR(VLOOKUP(B3441,商品マスター!$A$2:$D$3002,3,FALSE())),0,VLOOKUP(B3441,商品マスター!$A$2:$D$3002,3,FALSE())))</f>
        <v>1913</v>
      </c>
      <c r="E3441" s="52"/>
      <c r="F3441" s="53" t="n">
        <f aca="false">IF(ISERROR(VLOOKUP(B3441,商品マスター!$A$2:$D$3002,4,FALSE())),0,VLOOKUP(B3441,商品マスター!$A$2:$D$3002,4,FALSE()))</f>
        <v>20</v>
      </c>
      <c r="G3441" s="54" t="n">
        <v>12</v>
      </c>
      <c r="H3441" s="55" t="n">
        <v>30</v>
      </c>
      <c r="I3441" s="56" t="n">
        <f aca="false">IF(ISERROR(F3441*G3441+H3441),0,F3441*G3441+H3441)</f>
        <v>270</v>
      </c>
      <c r="J3441" s="57" t="n">
        <f aca="false">IF(ISERROR(D3441*I3441),0,D3441*I3441)</f>
        <v>516510</v>
      </c>
      <c r="K3441" s="58" t="s">
        <v>3440</v>
      </c>
      <c r="L3441" s="47" t="n">
        <v>11</v>
      </c>
    </row>
    <row r="3442" customFormat="false" ht="13.5" hidden="false" customHeight="false" outlineLevel="0" collapsed="false">
      <c r="A3442" s="48" t="n">
        <v>3440</v>
      </c>
      <c r="B3442" s="49" t="n">
        <v>3</v>
      </c>
      <c r="C3442" s="50" t="str">
        <f aca="false">IF(ISERROR(VLOOKUP(B3442,商品マスター!$A$2:$D$3002,2,FALSE())),"",VLOOKUP(B3442,商品マスター!$A$2:$D$3002,2,FALSE()))</f>
        <v>スイートコーン</v>
      </c>
      <c r="D3442" s="51" t="n">
        <f aca="false">IF(E3442&gt;0,E3442,IF(ISERROR(VLOOKUP(B3442,商品マスター!$A$2:$D$3002,3,FALSE())),0,VLOOKUP(B3442,商品マスター!$A$2:$D$3002,3,FALSE())))</f>
        <v>806</v>
      </c>
      <c r="E3442" s="52"/>
      <c r="F3442" s="53" t="n">
        <f aca="false">IF(ISERROR(VLOOKUP(B3442,商品マスター!$A$2:$D$3002,4,FALSE())),0,VLOOKUP(B3442,商品マスター!$A$2:$D$3002,4,FALSE()))</f>
        <v>20</v>
      </c>
      <c r="G3442" s="54" t="n">
        <v>21</v>
      </c>
      <c r="H3442" s="55" t="n">
        <v>30</v>
      </c>
      <c r="I3442" s="56" t="n">
        <f aca="false">IF(ISERROR(F3442*G3442+H3442),0,F3442*G3442+H3442)</f>
        <v>450</v>
      </c>
      <c r="J3442" s="57" t="n">
        <f aca="false">IF(ISERROR(D3442*I3442),0,D3442*I3442)</f>
        <v>362700</v>
      </c>
      <c r="K3442" s="58" t="s">
        <v>3441</v>
      </c>
      <c r="L3442" s="47" t="n">
        <v>11</v>
      </c>
    </row>
    <row r="3443" customFormat="false" ht="13.5" hidden="false" customHeight="false" outlineLevel="0" collapsed="false">
      <c r="A3443" s="48" t="n">
        <v>3441</v>
      </c>
      <c r="B3443" s="49" t="n">
        <v>21</v>
      </c>
      <c r="C3443" s="50" t="str">
        <f aca="false">IF(ISERROR(VLOOKUP(B3443,商品マスター!$A$2:$D$3002,2,FALSE())),"",VLOOKUP(B3443,商品マスター!$A$2:$D$3002,2,FALSE()))</f>
        <v>お茶づけの素　わさび味</v>
      </c>
      <c r="D3443" s="51" t="n">
        <f aca="false">IF(E3443&gt;0,E3443,IF(ISERROR(VLOOKUP(B3443,商品マスター!$A$2:$D$3002,3,FALSE())),0,VLOOKUP(B3443,商品マスター!$A$2:$D$3002,3,FALSE())))</f>
        <v>1570</v>
      </c>
      <c r="E3443" s="52"/>
      <c r="F3443" s="53" t="n">
        <f aca="false">IF(ISERROR(VLOOKUP(B3443,商品マスター!$A$2:$D$3002,4,FALSE())),0,VLOOKUP(B3443,商品マスター!$A$2:$D$3002,4,FALSE()))</f>
        <v>24</v>
      </c>
      <c r="G3443" s="54" t="n">
        <v>8</v>
      </c>
      <c r="H3443" s="55" t="n">
        <v>30</v>
      </c>
      <c r="I3443" s="56" t="n">
        <f aca="false">IF(ISERROR(F3443*G3443+H3443),0,F3443*G3443+H3443)</f>
        <v>222</v>
      </c>
      <c r="J3443" s="57" t="n">
        <f aca="false">IF(ISERROR(D3443*I3443),0,D3443*I3443)</f>
        <v>348540</v>
      </c>
      <c r="K3443" s="58" t="s">
        <v>3442</v>
      </c>
      <c r="L3443" s="47" t="n">
        <v>11</v>
      </c>
    </row>
    <row r="3444" customFormat="false" ht="13.5" hidden="false" customHeight="false" outlineLevel="0" collapsed="false">
      <c r="A3444" s="48" t="n">
        <v>3442</v>
      </c>
      <c r="B3444" s="49" t="n">
        <v>43</v>
      </c>
      <c r="C3444" s="50" t="str">
        <f aca="false">IF(ISERROR(VLOOKUP(B3444,商品マスター!$A$2:$D$3002,2,FALSE())),"",VLOOKUP(B3444,商品マスター!$A$2:$D$3002,2,FALSE()))</f>
        <v>レンジカレー</v>
      </c>
      <c r="D3444" s="51" t="n">
        <f aca="false">IF(E3444&gt;0,E3444,IF(ISERROR(VLOOKUP(B3444,商品マスター!$A$2:$D$3002,3,FALSE())),0,VLOOKUP(B3444,商品マスター!$A$2:$D$3002,3,FALSE())))</f>
        <v>1214</v>
      </c>
      <c r="E3444" s="52"/>
      <c r="F3444" s="53" t="n">
        <f aca="false">IF(ISERROR(VLOOKUP(B3444,商品マスター!$A$2:$D$3002,4,FALSE())),0,VLOOKUP(B3444,商品マスター!$A$2:$D$3002,4,FALSE()))</f>
        <v>10</v>
      </c>
      <c r="G3444" s="54" t="n">
        <v>15</v>
      </c>
      <c r="H3444" s="55" t="n">
        <v>30</v>
      </c>
      <c r="I3444" s="56" t="n">
        <f aca="false">IF(ISERROR(F3444*G3444+H3444),0,F3444*G3444+H3444)</f>
        <v>180</v>
      </c>
      <c r="J3444" s="57" t="n">
        <f aca="false">IF(ISERROR(D3444*I3444),0,D3444*I3444)</f>
        <v>218520</v>
      </c>
      <c r="K3444" s="58" t="s">
        <v>3443</v>
      </c>
      <c r="L3444" s="47" t="n">
        <v>11</v>
      </c>
    </row>
    <row r="3445" customFormat="false" ht="13.5" hidden="false" customHeight="false" outlineLevel="0" collapsed="false">
      <c r="A3445" s="48" t="n">
        <v>3443</v>
      </c>
      <c r="B3445" s="49" t="n">
        <v>47</v>
      </c>
      <c r="C3445" s="50" t="str">
        <f aca="false">IF(ISERROR(VLOOKUP(B3445,商品マスター!$A$2:$D$3002,2,FALSE())),"",VLOOKUP(B3445,商品マスター!$A$2:$D$3002,2,FALSE()))</f>
        <v>海賊風わかめサラダ</v>
      </c>
      <c r="D3445" s="51" t="n">
        <f aca="false">IF(E3445&gt;0,E3445,IF(ISERROR(VLOOKUP(B3445,商品マスター!$A$2:$D$3002,3,FALSE())),0,VLOOKUP(B3445,商品マスター!$A$2:$D$3002,3,FALSE())))</f>
        <v>594</v>
      </c>
      <c r="E3445" s="52"/>
      <c r="F3445" s="53" t="n">
        <f aca="false">IF(ISERROR(VLOOKUP(B3445,商品マスター!$A$2:$D$3002,4,FALSE())),0,VLOOKUP(B3445,商品マスター!$A$2:$D$3002,4,FALSE()))</f>
        <v>10</v>
      </c>
      <c r="G3445" s="54" t="n">
        <v>18</v>
      </c>
      <c r="H3445" s="55" t="n">
        <v>30</v>
      </c>
      <c r="I3445" s="56" t="n">
        <f aca="false">IF(ISERROR(F3445*G3445+H3445),0,F3445*G3445+H3445)</f>
        <v>210</v>
      </c>
      <c r="J3445" s="57" t="n">
        <f aca="false">IF(ISERROR(D3445*I3445),0,D3445*I3445)</f>
        <v>124740</v>
      </c>
      <c r="K3445" s="58" t="s">
        <v>3444</v>
      </c>
      <c r="L3445" s="47" t="n">
        <v>11</v>
      </c>
    </row>
    <row r="3446" customFormat="false" ht="13.5" hidden="false" customHeight="false" outlineLevel="0" collapsed="false">
      <c r="A3446" s="48" t="n">
        <v>3444</v>
      </c>
      <c r="B3446" s="49" t="n">
        <v>65</v>
      </c>
      <c r="C3446" s="50" t="str">
        <f aca="false">IF(ISERROR(VLOOKUP(B3446,商品マスター!$A$2:$D$3002,2,FALSE())),"",VLOOKUP(B3446,商品マスター!$A$2:$D$3002,2,FALSE()))</f>
        <v>屋台ラーメン　本格派</v>
      </c>
      <c r="D3446" s="51" t="n">
        <f aca="false">IF(E3446&gt;0,E3446,IF(ISERROR(VLOOKUP(B3446,商品マスター!$A$2:$D$3002,3,FALSE())),0,VLOOKUP(B3446,商品マスター!$A$2:$D$3002,3,FALSE())))</f>
        <v>157</v>
      </c>
      <c r="E3446" s="52"/>
      <c r="F3446" s="53" t="n">
        <f aca="false">IF(ISERROR(VLOOKUP(B3446,商品マスター!$A$2:$D$3002,4,FALSE())),0,VLOOKUP(B3446,商品マスター!$A$2:$D$3002,4,FALSE()))</f>
        <v>10</v>
      </c>
      <c r="G3446" s="54" t="n">
        <v>23</v>
      </c>
      <c r="H3446" s="55" t="n">
        <v>30</v>
      </c>
      <c r="I3446" s="56" t="n">
        <f aca="false">IF(ISERROR(F3446*G3446+H3446),0,F3446*G3446+H3446)</f>
        <v>260</v>
      </c>
      <c r="J3446" s="57" t="n">
        <f aca="false">IF(ISERROR(D3446*I3446),0,D3446*I3446)</f>
        <v>40820</v>
      </c>
      <c r="K3446" s="58" t="s">
        <v>3445</v>
      </c>
      <c r="L3446" s="47" t="n">
        <v>11</v>
      </c>
    </row>
    <row r="3447" customFormat="false" ht="13.5" hidden="false" customHeight="false" outlineLevel="0" collapsed="false">
      <c r="A3447" s="48" t="n">
        <v>3445</v>
      </c>
      <c r="B3447" s="49" t="n">
        <v>71</v>
      </c>
      <c r="C3447" s="50" t="str">
        <f aca="false">IF(ISERROR(VLOOKUP(B3447,商品マスター!$A$2:$D$3002,2,FALSE())),"",VLOOKUP(B3447,商品マスター!$A$2:$D$3002,2,FALSE()))</f>
        <v>いんど風カレー</v>
      </c>
      <c r="D3447" s="51" t="n">
        <f aca="false">IF(E3447&gt;0,E3447,IF(ISERROR(VLOOKUP(B3447,商品マスター!$A$2:$D$3002,3,FALSE())),0,VLOOKUP(B3447,商品マスター!$A$2:$D$3002,3,FALSE())))</f>
        <v>1919</v>
      </c>
      <c r="E3447" s="52"/>
      <c r="F3447" s="53" t="n">
        <f aca="false">IF(ISERROR(VLOOKUP(B3447,商品マスター!$A$2:$D$3002,4,FALSE())),0,VLOOKUP(B3447,商品マスター!$A$2:$D$3002,4,FALSE()))</f>
        <v>10</v>
      </c>
      <c r="G3447" s="54" t="n">
        <v>27</v>
      </c>
      <c r="H3447" s="55" t="n">
        <v>30</v>
      </c>
      <c r="I3447" s="56" t="n">
        <f aca="false">IF(ISERROR(F3447*G3447+H3447),0,F3447*G3447+H3447)</f>
        <v>300</v>
      </c>
      <c r="J3447" s="57" t="n">
        <f aca="false">IF(ISERROR(D3447*I3447),0,D3447*I3447)</f>
        <v>575700</v>
      </c>
      <c r="K3447" s="58" t="s">
        <v>3446</v>
      </c>
      <c r="L3447" s="47" t="n">
        <v>11</v>
      </c>
    </row>
    <row r="3448" customFormat="false" ht="13.5" hidden="false" customHeight="false" outlineLevel="0" collapsed="false">
      <c r="A3448" s="48" t="n">
        <v>3446</v>
      </c>
      <c r="B3448" s="49" t="n">
        <v>77</v>
      </c>
      <c r="C3448" s="50" t="str">
        <f aca="false">IF(ISERROR(VLOOKUP(B3448,商品マスター!$A$2:$D$3002,2,FALSE())),"",VLOOKUP(B3448,商品マスター!$A$2:$D$3002,2,FALSE()))</f>
        <v>グラニュー糖　ホワイティ</v>
      </c>
      <c r="D3448" s="51" t="n">
        <f aca="false">IF(E3448&gt;0,E3448,IF(ISERROR(VLOOKUP(B3448,商品マスター!$A$2:$D$3002,3,FALSE())),0,VLOOKUP(B3448,商品マスター!$A$2:$D$3002,3,FALSE())))</f>
        <v>715</v>
      </c>
      <c r="E3448" s="52"/>
      <c r="F3448" s="53" t="n">
        <f aca="false">IF(ISERROR(VLOOKUP(B3448,商品マスター!$A$2:$D$3002,4,FALSE())),0,VLOOKUP(B3448,商品マスター!$A$2:$D$3002,4,FALSE()))</f>
        <v>10</v>
      </c>
      <c r="G3448" s="54" t="n">
        <v>3</v>
      </c>
      <c r="H3448" s="55" t="n">
        <v>30</v>
      </c>
      <c r="I3448" s="56" t="n">
        <f aca="false">IF(ISERROR(F3448*G3448+H3448),0,F3448*G3448+H3448)</f>
        <v>60</v>
      </c>
      <c r="J3448" s="57" t="n">
        <f aca="false">IF(ISERROR(D3448*I3448),0,D3448*I3448)</f>
        <v>42900</v>
      </c>
      <c r="K3448" s="58" t="s">
        <v>3447</v>
      </c>
      <c r="L3448" s="47" t="n">
        <v>11</v>
      </c>
    </row>
    <row r="3449" customFormat="false" ht="13.5" hidden="false" customHeight="false" outlineLevel="0" collapsed="false">
      <c r="A3449" s="48" t="n">
        <v>3447</v>
      </c>
      <c r="B3449" s="49" t="n">
        <v>96</v>
      </c>
      <c r="C3449" s="50" t="str">
        <f aca="false">IF(ISERROR(VLOOKUP(B3449,商品マスター!$A$2:$D$3002,2,FALSE())),"",VLOOKUP(B3449,商品マスター!$A$2:$D$3002,2,FALSE()))</f>
        <v>料理用酒　お手軽に</v>
      </c>
      <c r="D3449" s="51" t="n">
        <f aca="false">IF(E3449&gt;0,E3449,IF(ISERROR(VLOOKUP(B3449,商品マスター!$A$2:$D$3002,3,FALSE())),0,VLOOKUP(B3449,商品マスター!$A$2:$D$3002,3,FALSE())))</f>
        <v>430</v>
      </c>
      <c r="E3449" s="52"/>
      <c r="F3449" s="53" t="n">
        <f aca="false">IF(ISERROR(VLOOKUP(B3449,商品マスター!$A$2:$D$3002,4,FALSE())),0,VLOOKUP(B3449,商品マスター!$A$2:$D$3002,4,FALSE()))</f>
        <v>60</v>
      </c>
      <c r="G3449" s="54" t="n">
        <v>21</v>
      </c>
      <c r="H3449" s="55" t="n">
        <v>30</v>
      </c>
      <c r="I3449" s="56" t="n">
        <f aca="false">IF(ISERROR(F3449*G3449+H3449),0,F3449*G3449+H3449)</f>
        <v>1290</v>
      </c>
      <c r="J3449" s="57" t="n">
        <f aca="false">IF(ISERROR(D3449*I3449),0,D3449*I3449)</f>
        <v>554700</v>
      </c>
      <c r="K3449" s="58" t="s">
        <v>3448</v>
      </c>
      <c r="L3449" s="47" t="n">
        <v>11</v>
      </c>
    </row>
    <row r="3450" customFormat="false" ht="13.5" hidden="false" customHeight="false" outlineLevel="0" collapsed="false">
      <c r="A3450" s="48" t="n">
        <v>3448</v>
      </c>
      <c r="B3450" s="49" t="n">
        <v>116</v>
      </c>
      <c r="C3450" s="50" t="str">
        <f aca="false">IF(ISERROR(VLOOKUP(B3450,商品マスター!$A$2:$D$3002,2,FALSE())),"",VLOOKUP(B3450,商品マスター!$A$2:$D$3002,2,FALSE()))</f>
        <v>小麦粉　強力粉　業務用</v>
      </c>
      <c r="D3450" s="51" t="n">
        <f aca="false">IF(E3450&gt;0,E3450,IF(ISERROR(VLOOKUP(B3450,商品マスター!$A$2:$D$3002,3,FALSE())),0,VLOOKUP(B3450,商品マスター!$A$2:$D$3002,3,FALSE())))</f>
        <v>1534</v>
      </c>
      <c r="E3450" s="52"/>
      <c r="F3450" s="53" t="n">
        <f aca="false">IF(ISERROR(VLOOKUP(B3450,商品マスター!$A$2:$D$3002,4,FALSE())),0,VLOOKUP(B3450,商品マスター!$A$2:$D$3002,4,FALSE()))</f>
        <v>20</v>
      </c>
      <c r="G3450" s="54" t="n">
        <v>10</v>
      </c>
      <c r="H3450" s="55" t="n">
        <v>30</v>
      </c>
      <c r="I3450" s="56" t="n">
        <f aca="false">IF(ISERROR(F3450*G3450+H3450),0,F3450*G3450+H3450)</f>
        <v>230</v>
      </c>
      <c r="J3450" s="57" t="n">
        <f aca="false">IF(ISERROR(D3450*I3450),0,D3450*I3450)</f>
        <v>352820</v>
      </c>
      <c r="K3450" s="58" t="s">
        <v>3449</v>
      </c>
      <c r="L3450" s="47" t="n">
        <v>11</v>
      </c>
    </row>
    <row r="3451" customFormat="false" ht="13.5" hidden="false" customHeight="false" outlineLevel="0" collapsed="false">
      <c r="A3451" s="48" t="n">
        <v>3449</v>
      </c>
      <c r="B3451" s="49" t="n">
        <v>136</v>
      </c>
      <c r="C3451" s="50" t="str">
        <f aca="false">IF(ISERROR(VLOOKUP(B3451,商品マスター!$A$2:$D$3002,2,FALSE())),"",VLOOKUP(B3451,商品マスター!$A$2:$D$3002,2,FALSE()))</f>
        <v>ホイルマカロニ　業務用</v>
      </c>
      <c r="D3451" s="51" t="n">
        <f aca="false">IF(E3451&gt;0,E3451,IF(ISERROR(VLOOKUP(B3451,商品マスター!$A$2:$D$3002,3,FALSE())),0,VLOOKUP(B3451,商品マスター!$A$2:$D$3002,3,FALSE())))</f>
        <v>1828</v>
      </c>
      <c r="E3451" s="52"/>
      <c r="F3451" s="53" t="n">
        <f aca="false">IF(ISERROR(VLOOKUP(B3451,商品マスター!$A$2:$D$3002,4,FALSE())),0,VLOOKUP(B3451,商品マスター!$A$2:$D$3002,4,FALSE()))</f>
        <v>12</v>
      </c>
      <c r="G3451" s="54" t="n">
        <v>2</v>
      </c>
      <c r="H3451" s="55" t="n">
        <v>30</v>
      </c>
      <c r="I3451" s="56" t="n">
        <f aca="false">IF(ISERROR(F3451*G3451+H3451),0,F3451*G3451+H3451)</f>
        <v>54</v>
      </c>
      <c r="J3451" s="57" t="n">
        <f aca="false">IF(ISERROR(D3451*I3451),0,D3451*I3451)</f>
        <v>98712</v>
      </c>
      <c r="K3451" s="58" t="s">
        <v>3450</v>
      </c>
      <c r="L3451" s="47" t="n">
        <v>11</v>
      </c>
    </row>
    <row r="3452" customFormat="false" ht="13.5" hidden="false" customHeight="false" outlineLevel="0" collapsed="false">
      <c r="A3452" s="48" t="n">
        <v>3450</v>
      </c>
      <c r="B3452" s="49" t="n">
        <v>248</v>
      </c>
      <c r="C3452" s="50" t="str">
        <f aca="false">IF(ISERROR(VLOOKUP(B3452,商品マスター!$A$2:$D$3002,2,FALSE())),"",VLOOKUP(B3452,商品マスター!$A$2:$D$3002,2,FALSE()))</f>
        <v>中華ドレツシング</v>
      </c>
      <c r="D3452" s="51" t="n">
        <f aca="false">IF(E3452&gt;0,E3452,IF(ISERROR(VLOOKUP(B3452,商品マスター!$A$2:$D$3002,3,FALSE())),0,VLOOKUP(B3452,商品マスター!$A$2:$D$3002,3,FALSE())))</f>
        <v>69</v>
      </c>
      <c r="E3452" s="52"/>
      <c r="F3452" s="53" t="n">
        <f aca="false">IF(ISERROR(VLOOKUP(B3452,商品マスター!$A$2:$D$3002,4,FALSE())),0,VLOOKUP(B3452,商品マスター!$A$2:$D$3002,4,FALSE()))</f>
        <v>20</v>
      </c>
      <c r="G3452" s="54" t="n">
        <v>3</v>
      </c>
      <c r="H3452" s="55" t="n">
        <v>30</v>
      </c>
      <c r="I3452" s="56" t="n">
        <f aca="false">IF(ISERROR(F3452*G3452+H3452),0,F3452*G3452+H3452)</f>
        <v>90</v>
      </c>
      <c r="J3452" s="57" t="n">
        <f aca="false">IF(ISERROR(D3452*I3452),0,D3452*I3452)</f>
        <v>6210</v>
      </c>
      <c r="K3452" s="58" t="s">
        <v>3451</v>
      </c>
      <c r="L3452" s="47" t="n">
        <v>11</v>
      </c>
    </row>
    <row r="3453" customFormat="false" ht="13.5" hidden="false" customHeight="false" outlineLevel="0" collapsed="false">
      <c r="A3453" s="48" t="n">
        <v>3451</v>
      </c>
      <c r="B3453" s="49" t="n">
        <v>254</v>
      </c>
      <c r="C3453" s="50" t="str">
        <f aca="false">IF(ISERROR(VLOOKUP(B3453,商品マスター!$A$2:$D$3002,2,FALSE())),"",VLOOKUP(B3453,商品マスター!$A$2:$D$3002,2,FALSE()))</f>
        <v>お弁当ふりかけ　５袋入り</v>
      </c>
      <c r="D3453" s="51" t="n">
        <f aca="false">IF(E3453&gt;0,E3453,IF(ISERROR(VLOOKUP(B3453,商品マスター!$A$2:$D$3002,3,FALSE())),0,VLOOKUP(B3453,商品マスター!$A$2:$D$3002,3,FALSE())))</f>
        <v>1746</v>
      </c>
      <c r="E3453" s="52"/>
      <c r="F3453" s="53" t="n">
        <f aca="false">IF(ISERROR(VLOOKUP(B3453,商品マスター!$A$2:$D$3002,4,FALSE())),0,VLOOKUP(B3453,商品マスター!$A$2:$D$3002,4,FALSE()))</f>
        <v>20</v>
      </c>
      <c r="G3453" s="54" t="n">
        <v>10</v>
      </c>
      <c r="H3453" s="55" t="n">
        <v>30</v>
      </c>
      <c r="I3453" s="56" t="n">
        <f aca="false">IF(ISERROR(F3453*G3453+H3453),0,F3453*G3453+H3453)</f>
        <v>230</v>
      </c>
      <c r="J3453" s="57" t="n">
        <f aca="false">IF(ISERROR(D3453*I3453),0,D3453*I3453)</f>
        <v>401580</v>
      </c>
      <c r="K3453" s="58" t="s">
        <v>3452</v>
      </c>
      <c r="L3453" s="47" t="n">
        <v>11</v>
      </c>
    </row>
    <row r="3454" customFormat="false" ht="13.5" hidden="false" customHeight="false" outlineLevel="0" collapsed="false">
      <c r="A3454" s="48" t="n">
        <v>3452</v>
      </c>
      <c r="B3454" s="49" t="n">
        <v>279</v>
      </c>
      <c r="C3454" s="50" t="str">
        <f aca="false">IF(ISERROR(VLOOKUP(B3454,商品マスター!$A$2:$D$3002,2,FALSE())),"",VLOOKUP(B3454,商品マスター!$A$2:$D$3002,2,FALSE()))</f>
        <v>商品名称  279</v>
      </c>
      <c r="D3454" s="51" t="n">
        <f aca="false">IF(E3454&gt;0,E3454,IF(ISERROR(VLOOKUP(B3454,商品マスター!$A$2:$D$3002,3,FALSE())),0,VLOOKUP(B3454,商品マスター!$A$2:$D$3002,3,FALSE())))</f>
        <v>1334</v>
      </c>
      <c r="E3454" s="52"/>
      <c r="F3454" s="53" t="n">
        <f aca="false">IF(ISERROR(VLOOKUP(B3454,商品マスター!$A$2:$D$3002,4,FALSE())),0,VLOOKUP(B3454,商品マスター!$A$2:$D$3002,4,FALSE()))</f>
        <v>24</v>
      </c>
      <c r="G3454" s="54" t="n">
        <v>12</v>
      </c>
      <c r="H3454" s="55" t="n">
        <v>30</v>
      </c>
      <c r="I3454" s="56" t="n">
        <f aca="false">IF(ISERROR(F3454*G3454+H3454),0,F3454*G3454+H3454)</f>
        <v>318</v>
      </c>
      <c r="J3454" s="57" t="n">
        <f aca="false">IF(ISERROR(D3454*I3454),0,D3454*I3454)</f>
        <v>424212</v>
      </c>
      <c r="K3454" s="58" t="s">
        <v>3453</v>
      </c>
      <c r="L3454" s="47" t="n">
        <v>11</v>
      </c>
    </row>
    <row r="3455" customFormat="false" ht="13.5" hidden="false" customHeight="false" outlineLevel="0" collapsed="false">
      <c r="A3455" s="48" t="n">
        <v>3453</v>
      </c>
      <c r="B3455" s="49" t="n">
        <v>320</v>
      </c>
      <c r="C3455" s="50" t="str">
        <f aca="false">IF(ISERROR(VLOOKUP(B3455,商品マスター!$A$2:$D$3002,2,FALSE())),"",VLOOKUP(B3455,商品マスター!$A$2:$D$3002,2,FALSE()))</f>
        <v>商品名称  320</v>
      </c>
      <c r="D3455" s="51" t="n">
        <f aca="false">IF(E3455&gt;0,E3455,IF(ISERROR(VLOOKUP(B3455,商品マスター!$A$2:$D$3002,3,FALSE())),0,VLOOKUP(B3455,商品マスター!$A$2:$D$3002,3,FALSE())))</f>
        <v>1946</v>
      </c>
      <c r="E3455" s="52"/>
      <c r="F3455" s="53" t="n">
        <f aca="false">IF(ISERROR(VLOOKUP(B3455,商品マスター!$A$2:$D$3002,4,FALSE())),0,VLOOKUP(B3455,商品マスター!$A$2:$D$3002,4,FALSE()))</f>
        <v>20</v>
      </c>
      <c r="G3455" s="54" t="n">
        <v>15</v>
      </c>
      <c r="H3455" s="55" t="n">
        <v>30</v>
      </c>
      <c r="I3455" s="56" t="n">
        <f aca="false">IF(ISERROR(F3455*G3455+H3455),0,F3455*G3455+H3455)</f>
        <v>330</v>
      </c>
      <c r="J3455" s="57" t="n">
        <f aca="false">IF(ISERROR(D3455*I3455),0,D3455*I3455)</f>
        <v>642180</v>
      </c>
      <c r="K3455" s="58" t="s">
        <v>3454</v>
      </c>
      <c r="L3455" s="47" t="n">
        <v>11</v>
      </c>
    </row>
    <row r="3456" customFormat="false" ht="13.5" hidden="false" customHeight="false" outlineLevel="0" collapsed="false">
      <c r="A3456" s="48" t="n">
        <v>3454</v>
      </c>
      <c r="B3456" s="49" t="n">
        <v>328</v>
      </c>
      <c r="C3456" s="50" t="str">
        <f aca="false">IF(ISERROR(VLOOKUP(B3456,商品マスター!$A$2:$D$3002,2,FALSE())),"",VLOOKUP(B3456,商品マスター!$A$2:$D$3002,2,FALSE()))</f>
        <v>商品名称  328</v>
      </c>
      <c r="D3456" s="51" t="n">
        <f aca="false">IF(E3456&gt;0,E3456,IF(ISERROR(VLOOKUP(B3456,商品マスター!$A$2:$D$3002,3,FALSE())),0,VLOOKUP(B3456,商品マスター!$A$2:$D$3002,3,FALSE())))</f>
        <v>1677</v>
      </c>
      <c r="E3456" s="52"/>
      <c r="F3456" s="53" t="n">
        <f aca="false">IF(ISERROR(VLOOKUP(B3456,商品マスター!$A$2:$D$3002,4,FALSE())),0,VLOOKUP(B3456,商品マスター!$A$2:$D$3002,4,FALSE()))</f>
        <v>12</v>
      </c>
      <c r="G3456" s="54" t="n">
        <v>14</v>
      </c>
      <c r="H3456" s="55" t="n">
        <v>30</v>
      </c>
      <c r="I3456" s="56" t="n">
        <f aca="false">IF(ISERROR(F3456*G3456+H3456),0,F3456*G3456+H3456)</f>
        <v>198</v>
      </c>
      <c r="J3456" s="57" t="n">
        <f aca="false">IF(ISERROR(D3456*I3456),0,D3456*I3456)</f>
        <v>332046</v>
      </c>
      <c r="K3456" s="58" t="s">
        <v>3455</v>
      </c>
      <c r="L3456" s="47" t="n">
        <v>11</v>
      </c>
    </row>
    <row r="3457" customFormat="false" ht="13.5" hidden="false" customHeight="false" outlineLevel="0" collapsed="false">
      <c r="A3457" s="48" t="n">
        <v>3455</v>
      </c>
      <c r="B3457" s="49" t="n">
        <v>370</v>
      </c>
      <c r="C3457" s="50" t="str">
        <f aca="false">IF(ISERROR(VLOOKUP(B3457,商品マスター!$A$2:$D$3002,2,FALSE())),"",VLOOKUP(B3457,商品マスター!$A$2:$D$3002,2,FALSE()))</f>
        <v>商品名称  370</v>
      </c>
      <c r="D3457" s="51" t="n">
        <f aca="false">IF(E3457&gt;0,E3457,IF(ISERROR(VLOOKUP(B3457,商品マスター!$A$2:$D$3002,3,FALSE())),0,VLOOKUP(B3457,商品マスター!$A$2:$D$3002,3,FALSE())))</f>
        <v>1767</v>
      </c>
      <c r="E3457" s="52"/>
      <c r="F3457" s="53" t="n">
        <f aca="false">IF(ISERROR(VLOOKUP(B3457,商品マスター!$A$2:$D$3002,4,FALSE())),0,VLOOKUP(B3457,商品マスター!$A$2:$D$3002,4,FALSE()))</f>
        <v>12</v>
      </c>
      <c r="G3457" s="54" t="n">
        <v>10</v>
      </c>
      <c r="H3457" s="55" t="n">
        <v>30</v>
      </c>
      <c r="I3457" s="56" t="n">
        <f aca="false">IF(ISERROR(F3457*G3457+H3457),0,F3457*G3457+H3457)</f>
        <v>150</v>
      </c>
      <c r="J3457" s="57" t="n">
        <f aca="false">IF(ISERROR(D3457*I3457),0,D3457*I3457)</f>
        <v>265050</v>
      </c>
      <c r="K3457" s="58" t="s">
        <v>3456</v>
      </c>
      <c r="L3457" s="47" t="n">
        <v>11</v>
      </c>
    </row>
    <row r="3458" customFormat="false" ht="13.5" hidden="false" customHeight="false" outlineLevel="0" collapsed="false">
      <c r="A3458" s="48" t="n">
        <v>3456</v>
      </c>
      <c r="B3458" s="49" t="n">
        <v>371</v>
      </c>
      <c r="C3458" s="50" t="str">
        <f aca="false">IF(ISERROR(VLOOKUP(B3458,商品マスター!$A$2:$D$3002,2,FALSE())),"",VLOOKUP(B3458,商品マスター!$A$2:$D$3002,2,FALSE()))</f>
        <v>商品名称  371</v>
      </c>
      <c r="D3458" s="51" t="n">
        <f aca="false">IF(E3458&gt;0,E3458,IF(ISERROR(VLOOKUP(B3458,商品マスター!$A$2:$D$3002,3,FALSE())),0,VLOOKUP(B3458,商品マスター!$A$2:$D$3002,3,FALSE())))</f>
        <v>1004</v>
      </c>
      <c r="E3458" s="52"/>
      <c r="F3458" s="53" t="n">
        <f aca="false">IF(ISERROR(VLOOKUP(B3458,商品マスター!$A$2:$D$3002,4,FALSE())),0,VLOOKUP(B3458,商品マスター!$A$2:$D$3002,4,FALSE()))</f>
        <v>10</v>
      </c>
      <c r="G3458" s="54" t="n">
        <v>22</v>
      </c>
      <c r="H3458" s="55" t="n">
        <v>30</v>
      </c>
      <c r="I3458" s="56" t="n">
        <f aca="false">IF(ISERROR(F3458*G3458+H3458),0,F3458*G3458+H3458)</f>
        <v>250</v>
      </c>
      <c r="J3458" s="57" t="n">
        <f aca="false">IF(ISERROR(D3458*I3458),0,D3458*I3458)</f>
        <v>251000</v>
      </c>
      <c r="K3458" s="58" t="s">
        <v>3457</v>
      </c>
      <c r="L3458" s="47" t="n">
        <v>11</v>
      </c>
    </row>
    <row r="3459" customFormat="false" ht="13.5" hidden="false" customHeight="false" outlineLevel="0" collapsed="false">
      <c r="A3459" s="48" t="n">
        <v>3457</v>
      </c>
      <c r="B3459" s="49" t="n">
        <v>509</v>
      </c>
      <c r="C3459" s="50" t="str">
        <f aca="false">IF(ISERROR(VLOOKUP(B3459,商品マスター!$A$2:$D$3002,2,FALSE())),"",VLOOKUP(B3459,商品マスター!$A$2:$D$3002,2,FALSE()))</f>
        <v>商品名称  509</v>
      </c>
      <c r="D3459" s="51" t="n">
        <f aca="false">IF(E3459&gt;0,E3459,IF(ISERROR(VLOOKUP(B3459,商品マスター!$A$2:$D$3002,3,FALSE())),0,VLOOKUP(B3459,商品マスター!$A$2:$D$3002,3,FALSE())))</f>
        <v>1051</v>
      </c>
      <c r="E3459" s="52"/>
      <c r="F3459" s="53" t="n">
        <f aca="false">IF(ISERROR(VLOOKUP(B3459,商品マスター!$A$2:$D$3002,4,FALSE())),0,VLOOKUP(B3459,商品マスター!$A$2:$D$3002,4,FALSE()))</f>
        <v>10</v>
      </c>
      <c r="G3459" s="54" t="n">
        <v>8</v>
      </c>
      <c r="H3459" s="55" t="n">
        <v>30</v>
      </c>
      <c r="I3459" s="56" t="n">
        <f aca="false">IF(ISERROR(F3459*G3459+H3459),0,F3459*G3459+H3459)</f>
        <v>110</v>
      </c>
      <c r="J3459" s="57" t="n">
        <f aca="false">IF(ISERROR(D3459*I3459),0,D3459*I3459)</f>
        <v>115610</v>
      </c>
      <c r="K3459" s="58" t="s">
        <v>3458</v>
      </c>
      <c r="L3459" s="47" t="n">
        <v>11</v>
      </c>
    </row>
    <row r="3460" customFormat="false" ht="13.5" hidden="false" customHeight="false" outlineLevel="0" collapsed="false">
      <c r="A3460" s="48" t="n">
        <v>3458</v>
      </c>
      <c r="B3460" s="49" t="n">
        <v>752</v>
      </c>
      <c r="C3460" s="50" t="str">
        <f aca="false">IF(ISERROR(VLOOKUP(B3460,商品マスター!$A$2:$D$3002,2,FALSE())),"",VLOOKUP(B3460,商品マスター!$A$2:$D$3002,2,FALSE()))</f>
        <v>商品名称  752</v>
      </c>
      <c r="D3460" s="51" t="n">
        <f aca="false">IF(E3460&gt;0,E3460,IF(ISERROR(VLOOKUP(B3460,商品マスター!$A$2:$D$3002,3,FALSE())),0,VLOOKUP(B3460,商品マスター!$A$2:$D$3002,3,FALSE())))</f>
        <v>649</v>
      </c>
      <c r="E3460" s="52"/>
      <c r="F3460" s="53" t="n">
        <f aca="false">IF(ISERROR(VLOOKUP(B3460,商品マスター!$A$2:$D$3002,4,FALSE())),0,VLOOKUP(B3460,商品マスター!$A$2:$D$3002,4,FALSE()))</f>
        <v>20</v>
      </c>
      <c r="G3460" s="54" t="n">
        <v>3</v>
      </c>
      <c r="H3460" s="55" t="n">
        <v>30</v>
      </c>
      <c r="I3460" s="56" t="n">
        <f aca="false">IF(ISERROR(F3460*G3460+H3460),0,F3460*G3460+H3460)</f>
        <v>90</v>
      </c>
      <c r="J3460" s="57" t="n">
        <f aca="false">IF(ISERROR(D3460*I3460),0,D3460*I3460)</f>
        <v>58410</v>
      </c>
      <c r="K3460" s="58" t="s">
        <v>3459</v>
      </c>
      <c r="L3460" s="47" t="n">
        <v>11</v>
      </c>
    </row>
    <row r="3461" customFormat="false" ht="13.5" hidden="false" customHeight="false" outlineLevel="0" collapsed="false">
      <c r="A3461" s="48" t="n">
        <v>3459</v>
      </c>
      <c r="B3461" s="49" t="n">
        <v>904</v>
      </c>
      <c r="C3461" s="50" t="str">
        <f aca="false">IF(ISERROR(VLOOKUP(B3461,商品マスター!$A$2:$D$3002,2,FALSE())),"",VLOOKUP(B3461,商品マスター!$A$2:$D$3002,2,FALSE()))</f>
        <v>商品名称  904</v>
      </c>
      <c r="D3461" s="51" t="n">
        <f aca="false">IF(E3461&gt;0,E3461,IF(ISERROR(VLOOKUP(B3461,商品マスター!$A$2:$D$3002,3,FALSE())),0,VLOOKUP(B3461,商品マスター!$A$2:$D$3002,3,FALSE())))</f>
        <v>1404</v>
      </c>
      <c r="E3461" s="52"/>
      <c r="F3461" s="53" t="n">
        <f aca="false">IF(ISERROR(VLOOKUP(B3461,商品マスター!$A$2:$D$3002,4,FALSE())),0,VLOOKUP(B3461,商品マスター!$A$2:$D$3002,4,FALSE()))</f>
        <v>12</v>
      </c>
      <c r="G3461" s="54" t="n">
        <v>18</v>
      </c>
      <c r="H3461" s="55" t="n">
        <v>30</v>
      </c>
      <c r="I3461" s="56" t="n">
        <f aca="false">IF(ISERROR(F3461*G3461+H3461),0,F3461*G3461+H3461)</f>
        <v>246</v>
      </c>
      <c r="J3461" s="57" t="n">
        <f aca="false">IF(ISERROR(D3461*I3461),0,D3461*I3461)</f>
        <v>345384</v>
      </c>
      <c r="K3461" s="58" t="s">
        <v>3460</v>
      </c>
      <c r="L3461" s="47" t="n">
        <v>11</v>
      </c>
    </row>
    <row r="3462" customFormat="false" ht="13.5" hidden="false" customHeight="false" outlineLevel="0" collapsed="false">
      <c r="A3462" s="48" t="n">
        <v>3460</v>
      </c>
      <c r="B3462" s="49" t="n">
        <v>909</v>
      </c>
      <c r="C3462" s="50" t="str">
        <f aca="false">IF(ISERROR(VLOOKUP(B3462,商品マスター!$A$2:$D$3002,2,FALSE())),"",VLOOKUP(B3462,商品マスター!$A$2:$D$3002,2,FALSE()))</f>
        <v>商品名称  909</v>
      </c>
      <c r="D3462" s="51" t="n">
        <f aca="false">IF(E3462&gt;0,E3462,IF(ISERROR(VLOOKUP(B3462,商品マスター!$A$2:$D$3002,3,FALSE())),0,VLOOKUP(B3462,商品マスター!$A$2:$D$3002,3,FALSE())))</f>
        <v>499</v>
      </c>
      <c r="E3462" s="52"/>
      <c r="F3462" s="53" t="n">
        <f aca="false">IF(ISERROR(VLOOKUP(B3462,商品マスター!$A$2:$D$3002,4,FALSE())),0,VLOOKUP(B3462,商品マスター!$A$2:$D$3002,4,FALSE()))</f>
        <v>24</v>
      </c>
      <c r="G3462" s="54" t="n">
        <v>28</v>
      </c>
      <c r="H3462" s="55" t="n">
        <v>30</v>
      </c>
      <c r="I3462" s="56" t="n">
        <f aca="false">IF(ISERROR(F3462*G3462+H3462),0,F3462*G3462+H3462)</f>
        <v>702</v>
      </c>
      <c r="J3462" s="57" t="n">
        <f aca="false">IF(ISERROR(D3462*I3462),0,D3462*I3462)</f>
        <v>350298</v>
      </c>
      <c r="K3462" s="58" t="s">
        <v>3461</v>
      </c>
      <c r="L3462" s="47" t="n">
        <v>11</v>
      </c>
    </row>
    <row r="3463" customFormat="false" ht="13.5" hidden="false" customHeight="false" outlineLevel="0" collapsed="false">
      <c r="A3463" s="48" t="n">
        <v>3461</v>
      </c>
      <c r="B3463" s="49" t="n">
        <v>972</v>
      </c>
      <c r="C3463" s="50" t="str">
        <f aca="false">IF(ISERROR(VLOOKUP(B3463,商品マスター!$A$2:$D$3002,2,FALSE())),"",VLOOKUP(B3463,商品マスター!$A$2:$D$3002,2,FALSE()))</f>
        <v>商品名称  972</v>
      </c>
      <c r="D3463" s="51" t="n">
        <f aca="false">IF(E3463&gt;0,E3463,IF(ISERROR(VLOOKUP(B3463,商品マスター!$A$2:$D$3002,3,FALSE())),0,VLOOKUP(B3463,商品マスター!$A$2:$D$3002,3,FALSE())))</f>
        <v>737</v>
      </c>
      <c r="E3463" s="52"/>
      <c r="F3463" s="53" t="n">
        <f aca="false">IF(ISERROR(VLOOKUP(B3463,商品マスター!$A$2:$D$3002,4,FALSE())),0,VLOOKUP(B3463,商品マスター!$A$2:$D$3002,4,FALSE()))</f>
        <v>60</v>
      </c>
      <c r="G3463" s="54" t="n">
        <v>4</v>
      </c>
      <c r="H3463" s="55" t="n">
        <v>30</v>
      </c>
      <c r="I3463" s="56" t="n">
        <f aca="false">IF(ISERROR(F3463*G3463+H3463),0,F3463*G3463+H3463)</f>
        <v>270</v>
      </c>
      <c r="J3463" s="57" t="n">
        <f aca="false">IF(ISERROR(D3463*I3463),0,D3463*I3463)</f>
        <v>198990</v>
      </c>
      <c r="K3463" s="58" t="s">
        <v>3462</v>
      </c>
      <c r="L3463" s="47" t="n">
        <v>11</v>
      </c>
    </row>
    <row r="3464" customFormat="false" ht="13.5" hidden="false" customHeight="false" outlineLevel="0" collapsed="false">
      <c r="A3464" s="48" t="n">
        <v>3462</v>
      </c>
      <c r="B3464" s="49" t="n">
        <v>1196</v>
      </c>
      <c r="C3464" s="50" t="str">
        <f aca="false">IF(ISERROR(VLOOKUP(B3464,商品マスター!$A$2:$D$3002,2,FALSE())),"",VLOOKUP(B3464,商品マスター!$A$2:$D$3002,2,FALSE()))</f>
        <v>商品名称  1196</v>
      </c>
      <c r="D3464" s="51" t="n">
        <f aca="false">IF(E3464&gt;0,E3464,IF(ISERROR(VLOOKUP(B3464,商品マスター!$A$2:$D$3002,3,FALSE())),0,VLOOKUP(B3464,商品マスター!$A$2:$D$3002,3,FALSE())))</f>
        <v>529</v>
      </c>
      <c r="E3464" s="52"/>
      <c r="F3464" s="53" t="n">
        <f aca="false">IF(ISERROR(VLOOKUP(B3464,商品マスター!$A$2:$D$3002,4,FALSE())),0,VLOOKUP(B3464,商品マスター!$A$2:$D$3002,4,FALSE()))</f>
        <v>20</v>
      </c>
      <c r="G3464" s="54" t="n">
        <v>15</v>
      </c>
      <c r="H3464" s="55" t="n">
        <v>30</v>
      </c>
      <c r="I3464" s="56" t="n">
        <f aca="false">IF(ISERROR(F3464*G3464+H3464),0,F3464*G3464+H3464)</f>
        <v>330</v>
      </c>
      <c r="J3464" s="57" t="n">
        <f aca="false">IF(ISERROR(D3464*I3464),0,D3464*I3464)</f>
        <v>174570</v>
      </c>
      <c r="K3464" s="58" t="s">
        <v>3463</v>
      </c>
      <c r="L3464" s="47" t="n">
        <v>11</v>
      </c>
    </row>
    <row r="3465" customFormat="false" ht="13.5" hidden="false" customHeight="false" outlineLevel="0" collapsed="false">
      <c r="A3465" s="48" t="n">
        <v>3463</v>
      </c>
      <c r="B3465" s="49" t="n">
        <v>1328</v>
      </c>
      <c r="C3465" s="50" t="str">
        <f aca="false">IF(ISERROR(VLOOKUP(B3465,商品マスター!$A$2:$D$3002,2,FALSE())),"",VLOOKUP(B3465,商品マスター!$A$2:$D$3002,2,FALSE()))</f>
        <v>商品名称  1328</v>
      </c>
      <c r="D3465" s="51" t="n">
        <f aca="false">IF(E3465&gt;0,E3465,IF(ISERROR(VLOOKUP(B3465,商品マスター!$A$2:$D$3002,3,FALSE())),0,VLOOKUP(B3465,商品マスター!$A$2:$D$3002,3,FALSE())))</f>
        <v>337</v>
      </c>
      <c r="E3465" s="52"/>
      <c r="F3465" s="53" t="n">
        <f aca="false">IF(ISERROR(VLOOKUP(B3465,商品マスター!$A$2:$D$3002,4,FALSE())),0,VLOOKUP(B3465,商品マスター!$A$2:$D$3002,4,FALSE()))</f>
        <v>20</v>
      </c>
      <c r="G3465" s="54" t="n">
        <v>17</v>
      </c>
      <c r="H3465" s="55" t="n">
        <v>30</v>
      </c>
      <c r="I3465" s="56" t="n">
        <f aca="false">IF(ISERROR(F3465*G3465+H3465),0,F3465*G3465+H3465)</f>
        <v>370</v>
      </c>
      <c r="J3465" s="57" t="n">
        <f aca="false">IF(ISERROR(D3465*I3465),0,D3465*I3465)</f>
        <v>124690</v>
      </c>
      <c r="K3465" s="58" t="s">
        <v>3464</v>
      </c>
      <c r="L3465" s="47" t="n">
        <v>11</v>
      </c>
    </row>
    <row r="3466" customFormat="false" ht="13.5" hidden="false" customHeight="false" outlineLevel="0" collapsed="false">
      <c r="A3466" s="48" t="n">
        <v>3464</v>
      </c>
      <c r="B3466" s="49" t="n">
        <v>1402</v>
      </c>
      <c r="C3466" s="50" t="str">
        <f aca="false">IF(ISERROR(VLOOKUP(B3466,商品マスター!$A$2:$D$3002,2,FALSE())),"",VLOOKUP(B3466,商品マスター!$A$2:$D$3002,2,FALSE()))</f>
        <v>商品名称  1402</v>
      </c>
      <c r="D3466" s="51" t="n">
        <f aca="false">IF(E3466&gt;0,E3466,IF(ISERROR(VLOOKUP(B3466,商品マスター!$A$2:$D$3002,3,FALSE())),0,VLOOKUP(B3466,商品マスター!$A$2:$D$3002,3,FALSE())))</f>
        <v>1525</v>
      </c>
      <c r="E3466" s="52"/>
      <c r="F3466" s="53" t="n">
        <f aca="false">IF(ISERROR(VLOOKUP(B3466,商品マスター!$A$2:$D$3002,4,FALSE())),0,VLOOKUP(B3466,商品マスター!$A$2:$D$3002,4,FALSE()))</f>
        <v>12</v>
      </c>
      <c r="G3466" s="54" t="n">
        <v>25</v>
      </c>
      <c r="H3466" s="55" t="n">
        <v>30</v>
      </c>
      <c r="I3466" s="56" t="n">
        <f aca="false">IF(ISERROR(F3466*G3466+H3466),0,F3466*G3466+H3466)</f>
        <v>330</v>
      </c>
      <c r="J3466" s="57" t="n">
        <f aca="false">IF(ISERROR(D3466*I3466),0,D3466*I3466)</f>
        <v>503250</v>
      </c>
      <c r="K3466" s="58" t="s">
        <v>3465</v>
      </c>
      <c r="L3466" s="47" t="n">
        <v>11</v>
      </c>
    </row>
    <row r="3467" customFormat="false" ht="13.5" hidden="false" customHeight="false" outlineLevel="0" collapsed="false">
      <c r="A3467" s="48" t="n">
        <v>3465</v>
      </c>
      <c r="B3467" s="49" t="n">
        <v>1438</v>
      </c>
      <c r="C3467" s="50" t="str">
        <f aca="false">IF(ISERROR(VLOOKUP(B3467,商品マスター!$A$2:$D$3002,2,FALSE())),"",VLOOKUP(B3467,商品マスター!$A$2:$D$3002,2,FALSE()))</f>
        <v>商品名称  1438</v>
      </c>
      <c r="D3467" s="51" t="n">
        <f aca="false">IF(E3467&gt;0,E3467,IF(ISERROR(VLOOKUP(B3467,商品マスター!$A$2:$D$3002,3,FALSE())),0,VLOOKUP(B3467,商品マスター!$A$2:$D$3002,3,FALSE())))</f>
        <v>298</v>
      </c>
      <c r="E3467" s="52"/>
      <c r="F3467" s="53" t="n">
        <f aca="false">IF(ISERROR(VLOOKUP(B3467,商品マスター!$A$2:$D$3002,4,FALSE())),0,VLOOKUP(B3467,商品マスター!$A$2:$D$3002,4,FALSE()))</f>
        <v>12</v>
      </c>
      <c r="G3467" s="54" t="n">
        <v>27</v>
      </c>
      <c r="H3467" s="55" t="n">
        <v>30</v>
      </c>
      <c r="I3467" s="56" t="n">
        <f aca="false">IF(ISERROR(F3467*G3467+H3467),0,F3467*G3467+H3467)</f>
        <v>354</v>
      </c>
      <c r="J3467" s="57" t="n">
        <f aca="false">IF(ISERROR(D3467*I3467),0,D3467*I3467)</f>
        <v>105492</v>
      </c>
      <c r="K3467" s="58" t="s">
        <v>3466</v>
      </c>
      <c r="L3467" s="47" t="n">
        <v>11</v>
      </c>
    </row>
    <row r="3468" customFormat="false" ht="13.5" hidden="false" customHeight="false" outlineLevel="0" collapsed="false">
      <c r="A3468" s="48" t="n">
        <v>3466</v>
      </c>
      <c r="B3468" s="49" t="n">
        <v>1528</v>
      </c>
      <c r="C3468" s="50" t="str">
        <f aca="false">IF(ISERROR(VLOOKUP(B3468,商品マスター!$A$2:$D$3002,2,FALSE())),"",VLOOKUP(B3468,商品マスター!$A$2:$D$3002,2,FALSE()))</f>
        <v>商品名称  1528</v>
      </c>
      <c r="D3468" s="51" t="n">
        <f aca="false">IF(E3468&gt;0,E3468,IF(ISERROR(VLOOKUP(B3468,商品マスター!$A$2:$D$3002,3,FALSE())),0,VLOOKUP(B3468,商品マスター!$A$2:$D$3002,3,FALSE())))</f>
        <v>569</v>
      </c>
      <c r="E3468" s="52"/>
      <c r="F3468" s="53" t="n">
        <f aca="false">IF(ISERROR(VLOOKUP(B3468,商品マスター!$A$2:$D$3002,4,FALSE())),0,VLOOKUP(B3468,商品マスター!$A$2:$D$3002,4,FALSE()))</f>
        <v>12</v>
      </c>
      <c r="G3468" s="54" t="n">
        <v>23</v>
      </c>
      <c r="H3468" s="55" t="n">
        <v>30</v>
      </c>
      <c r="I3468" s="56" t="n">
        <f aca="false">IF(ISERROR(F3468*G3468+H3468),0,F3468*G3468+H3468)</f>
        <v>306</v>
      </c>
      <c r="J3468" s="57" t="n">
        <f aca="false">IF(ISERROR(D3468*I3468),0,D3468*I3468)</f>
        <v>174114</v>
      </c>
      <c r="K3468" s="58" t="s">
        <v>3467</v>
      </c>
      <c r="L3468" s="47" t="n">
        <v>11</v>
      </c>
    </row>
    <row r="3469" customFormat="false" ht="13.5" hidden="false" customHeight="false" outlineLevel="0" collapsed="false">
      <c r="A3469" s="48" t="n">
        <v>3467</v>
      </c>
      <c r="B3469" s="49" t="n">
        <v>1539</v>
      </c>
      <c r="C3469" s="50" t="str">
        <f aca="false">IF(ISERROR(VLOOKUP(B3469,商品マスター!$A$2:$D$3002,2,FALSE())),"",VLOOKUP(B3469,商品マスター!$A$2:$D$3002,2,FALSE()))</f>
        <v>商品名称  1539</v>
      </c>
      <c r="D3469" s="51" t="n">
        <f aca="false">IF(E3469&gt;0,E3469,IF(ISERROR(VLOOKUP(B3469,商品マスター!$A$2:$D$3002,3,FALSE())),0,VLOOKUP(B3469,商品マスター!$A$2:$D$3002,3,FALSE())))</f>
        <v>170</v>
      </c>
      <c r="E3469" s="52"/>
      <c r="F3469" s="53" t="n">
        <f aca="false">IF(ISERROR(VLOOKUP(B3469,商品マスター!$A$2:$D$3002,4,FALSE())),0,VLOOKUP(B3469,商品マスター!$A$2:$D$3002,4,FALSE()))</f>
        <v>24</v>
      </c>
      <c r="G3469" s="54" t="n">
        <v>1</v>
      </c>
      <c r="H3469" s="55" t="n">
        <v>30</v>
      </c>
      <c r="I3469" s="56" t="n">
        <f aca="false">IF(ISERROR(F3469*G3469+H3469),0,F3469*G3469+H3469)</f>
        <v>54</v>
      </c>
      <c r="J3469" s="57" t="n">
        <f aca="false">IF(ISERROR(D3469*I3469),0,D3469*I3469)</f>
        <v>9180</v>
      </c>
      <c r="K3469" s="58" t="s">
        <v>3468</v>
      </c>
      <c r="L3469" s="47" t="n">
        <v>11</v>
      </c>
    </row>
    <row r="3470" customFormat="false" ht="13.5" hidden="false" customHeight="false" outlineLevel="0" collapsed="false">
      <c r="A3470" s="48" t="n">
        <v>3468</v>
      </c>
      <c r="B3470" s="49" t="n">
        <v>1734</v>
      </c>
      <c r="C3470" s="50" t="str">
        <f aca="false">IF(ISERROR(VLOOKUP(B3470,商品マスター!$A$2:$D$3002,2,FALSE())),"",VLOOKUP(B3470,商品マスター!$A$2:$D$3002,2,FALSE()))</f>
        <v>商品名称  1734</v>
      </c>
      <c r="D3470" s="51" t="n">
        <f aca="false">IF(E3470&gt;0,E3470,IF(ISERROR(VLOOKUP(B3470,商品マスター!$A$2:$D$3002,3,FALSE())),0,VLOOKUP(B3470,商品マスター!$A$2:$D$3002,3,FALSE())))</f>
        <v>304</v>
      </c>
      <c r="E3470" s="52"/>
      <c r="F3470" s="53" t="n">
        <f aca="false">IF(ISERROR(VLOOKUP(B3470,商品マスター!$A$2:$D$3002,4,FALSE())),0,VLOOKUP(B3470,商品マスター!$A$2:$D$3002,4,FALSE()))</f>
        <v>60</v>
      </c>
      <c r="G3470" s="54" t="n">
        <v>17</v>
      </c>
      <c r="H3470" s="55" t="n">
        <v>30</v>
      </c>
      <c r="I3470" s="56" t="n">
        <f aca="false">IF(ISERROR(F3470*G3470+H3470),0,F3470*G3470+H3470)</f>
        <v>1050</v>
      </c>
      <c r="J3470" s="57" t="n">
        <f aca="false">IF(ISERROR(D3470*I3470),0,D3470*I3470)</f>
        <v>319200</v>
      </c>
      <c r="K3470" s="58" t="s">
        <v>3469</v>
      </c>
      <c r="L3470" s="47" t="n">
        <v>11</v>
      </c>
    </row>
    <row r="3471" customFormat="false" ht="13.5" hidden="false" customHeight="false" outlineLevel="0" collapsed="false">
      <c r="A3471" s="48" t="n">
        <v>3469</v>
      </c>
      <c r="B3471" s="49" t="n">
        <v>1917</v>
      </c>
      <c r="C3471" s="50" t="str">
        <f aca="false">IF(ISERROR(VLOOKUP(B3471,商品マスター!$A$2:$D$3002,2,FALSE())),"",VLOOKUP(B3471,商品マスター!$A$2:$D$3002,2,FALSE()))</f>
        <v>商品名称  1917</v>
      </c>
      <c r="D3471" s="51" t="n">
        <f aca="false">IF(E3471&gt;0,E3471,IF(ISERROR(VLOOKUP(B3471,商品マスター!$A$2:$D$3002,3,FALSE())),0,VLOOKUP(B3471,商品マスター!$A$2:$D$3002,3,FALSE())))</f>
        <v>1243</v>
      </c>
      <c r="E3471" s="52"/>
      <c r="F3471" s="53" t="n">
        <f aca="false">IF(ISERROR(VLOOKUP(B3471,商品マスター!$A$2:$D$3002,4,FALSE())),0,VLOOKUP(B3471,商品マスター!$A$2:$D$3002,4,FALSE()))</f>
        <v>24</v>
      </c>
      <c r="G3471" s="54" t="n">
        <v>23</v>
      </c>
      <c r="H3471" s="55" t="n">
        <v>30</v>
      </c>
      <c r="I3471" s="56" t="n">
        <f aca="false">IF(ISERROR(F3471*G3471+H3471),0,F3471*G3471+H3471)</f>
        <v>582</v>
      </c>
      <c r="J3471" s="57" t="n">
        <f aca="false">IF(ISERROR(D3471*I3471),0,D3471*I3471)</f>
        <v>723426</v>
      </c>
      <c r="K3471" s="58" t="s">
        <v>3470</v>
      </c>
      <c r="L3471" s="47" t="n">
        <v>11</v>
      </c>
    </row>
    <row r="3472" customFormat="false" ht="13.5" hidden="false" customHeight="false" outlineLevel="0" collapsed="false">
      <c r="A3472" s="48" t="n">
        <v>3470</v>
      </c>
      <c r="B3472" s="49" t="n">
        <v>1966</v>
      </c>
      <c r="C3472" s="50" t="str">
        <f aca="false">IF(ISERROR(VLOOKUP(B3472,商品マスター!$A$2:$D$3002,2,FALSE())),"",VLOOKUP(B3472,商品マスター!$A$2:$D$3002,2,FALSE()))</f>
        <v>商品名称  1966</v>
      </c>
      <c r="D3472" s="51" t="n">
        <f aca="false">IF(E3472&gt;0,E3472,IF(ISERROR(VLOOKUP(B3472,商品マスター!$A$2:$D$3002,3,FALSE())),0,VLOOKUP(B3472,商品マスター!$A$2:$D$3002,3,FALSE())))</f>
        <v>1560</v>
      </c>
      <c r="E3472" s="52"/>
      <c r="F3472" s="53" t="n">
        <f aca="false">IF(ISERROR(VLOOKUP(B3472,商品マスター!$A$2:$D$3002,4,FALSE())),0,VLOOKUP(B3472,商品マスター!$A$2:$D$3002,4,FALSE()))</f>
        <v>12</v>
      </c>
      <c r="G3472" s="54" t="n">
        <v>25</v>
      </c>
      <c r="H3472" s="55" t="n">
        <v>30</v>
      </c>
      <c r="I3472" s="56" t="n">
        <f aca="false">IF(ISERROR(F3472*G3472+H3472),0,F3472*G3472+H3472)</f>
        <v>330</v>
      </c>
      <c r="J3472" s="57" t="n">
        <f aca="false">IF(ISERROR(D3472*I3472),0,D3472*I3472)</f>
        <v>514800</v>
      </c>
      <c r="K3472" s="58" t="s">
        <v>3471</v>
      </c>
      <c r="L3472" s="47" t="n">
        <v>11</v>
      </c>
    </row>
    <row r="3473" customFormat="false" ht="13.5" hidden="false" customHeight="false" outlineLevel="0" collapsed="false">
      <c r="A3473" s="48" t="n">
        <v>3471</v>
      </c>
      <c r="B3473" s="49" t="n">
        <v>1985</v>
      </c>
      <c r="C3473" s="50" t="str">
        <f aca="false">IF(ISERROR(VLOOKUP(B3473,商品マスター!$A$2:$D$3002,2,FALSE())),"",VLOOKUP(B3473,商品マスター!$A$2:$D$3002,2,FALSE()))</f>
        <v>商品名称  1985</v>
      </c>
      <c r="D3473" s="51" t="n">
        <f aca="false">IF(E3473&gt;0,E3473,IF(ISERROR(VLOOKUP(B3473,商品マスター!$A$2:$D$3002,3,FALSE())),0,VLOOKUP(B3473,商品マスター!$A$2:$D$3002,3,FALSE())))</f>
        <v>1398</v>
      </c>
      <c r="E3473" s="52"/>
      <c r="F3473" s="53" t="n">
        <f aca="false">IF(ISERROR(VLOOKUP(B3473,商品マスター!$A$2:$D$3002,4,FALSE())),0,VLOOKUP(B3473,商品マスター!$A$2:$D$3002,4,FALSE()))</f>
        <v>10</v>
      </c>
      <c r="G3473" s="54" t="n">
        <v>14</v>
      </c>
      <c r="H3473" s="55" t="n">
        <v>30</v>
      </c>
      <c r="I3473" s="56" t="n">
        <f aca="false">IF(ISERROR(F3473*G3473+H3473),0,F3473*G3473+H3473)</f>
        <v>170</v>
      </c>
      <c r="J3473" s="57" t="n">
        <f aca="false">IF(ISERROR(D3473*I3473),0,D3473*I3473)</f>
        <v>237660</v>
      </c>
      <c r="K3473" s="58" t="s">
        <v>3472</v>
      </c>
      <c r="L3473" s="47" t="n">
        <v>11</v>
      </c>
    </row>
    <row r="3474" customFormat="false" ht="13.5" hidden="false" customHeight="false" outlineLevel="0" collapsed="false">
      <c r="A3474" s="48" t="n">
        <v>3472</v>
      </c>
      <c r="B3474" s="49" t="n">
        <v>2006</v>
      </c>
      <c r="C3474" s="50" t="str">
        <f aca="false">IF(ISERROR(VLOOKUP(B3474,商品マスター!$A$2:$D$3002,2,FALSE())),"",VLOOKUP(B3474,商品マスター!$A$2:$D$3002,2,FALSE()))</f>
        <v>商品名称  2006</v>
      </c>
      <c r="D3474" s="51" t="n">
        <f aca="false">IF(E3474&gt;0,E3474,IF(ISERROR(VLOOKUP(B3474,商品マスター!$A$2:$D$3002,3,FALSE())),0,VLOOKUP(B3474,商品マスター!$A$2:$D$3002,3,FALSE())))</f>
        <v>1479</v>
      </c>
      <c r="E3474" s="52"/>
      <c r="F3474" s="53" t="n">
        <f aca="false">IF(ISERROR(VLOOKUP(B3474,商品マスター!$A$2:$D$3002,4,FALSE())),0,VLOOKUP(B3474,商品マスター!$A$2:$D$3002,4,FALSE()))</f>
        <v>20</v>
      </c>
      <c r="G3474" s="54" t="n">
        <v>12</v>
      </c>
      <c r="H3474" s="55" t="n">
        <v>30</v>
      </c>
      <c r="I3474" s="56" t="n">
        <f aca="false">IF(ISERROR(F3474*G3474+H3474),0,F3474*G3474+H3474)</f>
        <v>270</v>
      </c>
      <c r="J3474" s="57" t="n">
        <f aca="false">IF(ISERROR(D3474*I3474),0,D3474*I3474)</f>
        <v>399330</v>
      </c>
      <c r="K3474" s="58" t="s">
        <v>3473</v>
      </c>
      <c r="L3474" s="47" t="n">
        <v>11</v>
      </c>
    </row>
    <row r="3475" customFormat="false" ht="13.5" hidden="false" customHeight="false" outlineLevel="0" collapsed="false">
      <c r="A3475" s="48" t="n">
        <v>3473</v>
      </c>
      <c r="B3475" s="49" t="n">
        <v>2066</v>
      </c>
      <c r="C3475" s="50" t="str">
        <f aca="false">IF(ISERROR(VLOOKUP(B3475,商品マスター!$A$2:$D$3002,2,FALSE())),"",VLOOKUP(B3475,商品マスター!$A$2:$D$3002,2,FALSE()))</f>
        <v>商品名称  2066</v>
      </c>
      <c r="D3475" s="51" t="n">
        <f aca="false">IF(E3475&gt;0,E3475,IF(ISERROR(VLOOKUP(B3475,商品マスター!$A$2:$D$3002,3,FALSE())),0,VLOOKUP(B3475,商品マスター!$A$2:$D$3002,3,FALSE())))</f>
        <v>261</v>
      </c>
      <c r="E3475" s="52"/>
      <c r="F3475" s="53" t="n">
        <f aca="false">IF(ISERROR(VLOOKUP(B3475,商品マスター!$A$2:$D$3002,4,FALSE())),0,VLOOKUP(B3475,商品マスター!$A$2:$D$3002,4,FALSE()))</f>
        <v>20</v>
      </c>
      <c r="G3475" s="54" t="n">
        <v>3</v>
      </c>
      <c r="H3475" s="55" t="n">
        <v>30</v>
      </c>
      <c r="I3475" s="56" t="n">
        <f aca="false">IF(ISERROR(F3475*G3475+H3475),0,F3475*G3475+H3475)</f>
        <v>90</v>
      </c>
      <c r="J3475" s="57" t="n">
        <f aca="false">IF(ISERROR(D3475*I3475),0,D3475*I3475)</f>
        <v>23490</v>
      </c>
      <c r="K3475" s="58" t="s">
        <v>3474</v>
      </c>
      <c r="L3475" s="47" t="n">
        <v>11</v>
      </c>
    </row>
    <row r="3476" customFormat="false" ht="13.5" hidden="false" customHeight="false" outlineLevel="0" collapsed="false">
      <c r="A3476" s="48" t="n">
        <v>3474</v>
      </c>
      <c r="B3476" s="49" t="n">
        <v>2088</v>
      </c>
      <c r="C3476" s="50" t="str">
        <f aca="false">IF(ISERROR(VLOOKUP(B3476,商品マスター!$A$2:$D$3002,2,FALSE())),"",VLOOKUP(B3476,商品マスター!$A$2:$D$3002,2,FALSE()))</f>
        <v>商品名称  2088</v>
      </c>
      <c r="D3476" s="51" t="n">
        <f aca="false">IF(E3476&gt;0,E3476,IF(ISERROR(VLOOKUP(B3476,商品マスター!$A$2:$D$3002,3,FALSE())),0,VLOOKUP(B3476,商品マスター!$A$2:$D$3002,3,FALSE())))</f>
        <v>1153</v>
      </c>
      <c r="E3476" s="52"/>
      <c r="F3476" s="53" t="n">
        <f aca="false">IF(ISERROR(VLOOKUP(B3476,商品マスター!$A$2:$D$3002,4,FALSE())),0,VLOOKUP(B3476,商品マスター!$A$2:$D$3002,4,FALSE()))</f>
        <v>60</v>
      </c>
      <c r="G3476" s="54" t="n">
        <v>7</v>
      </c>
      <c r="H3476" s="55" t="n">
        <v>30</v>
      </c>
      <c r="I3476" s="56" t="n">
        <f aca="false">IF(ISERROR(F3476*G3476+H3476),0,F3476*G3476+H3476)</f>
        <v>450</v>
      </c>
      <c r="J3476" s="57" t="n">
        <f aca="false">IF(ISERROR(D3476*I3476),0,D3476*I3476)</f>
        <v>518850</v>
      </c>
      <c r="K3476" s="58" t="s">
        <v>3475</v>
      </c>
      <c r="L3476" s="47" t="n">
        <v>11</v>
      </c>
    </row>
    <row r="3477" customFormat="false" ht="13.5" hidden="false" customHeight="false" outlineLevel="0" collapsed="false">
      <c r="A3477" s="48" t="n">
        <v>3475</v>
      </c>
      <c r="B3477" s="49" t="n">
        <v>2198</v>
      </c>
      <c r="C3477" s="50" t="str">
        <f aca="false">IF(ISERROR(VLOOKUP(B3477,商品マスター!$A$2:$D$3002,2,FALSE())),"",VLOOKUP(B3477,商品マスター!$A$2:$D$3002,2,FALSE()))</f>
        <v>商品名称  2198</v>
      </c>
      <c r="D3477" s="51" t="n">
        <f aca="false">IF(E3477&gt;0,E3477,IF(ISERROR(VLOOKUP(B3477,商品マスター!$A$2:$D$3002,3,FALSE())),0,VLOOKUP(B3477,商品マスター!$A$2:$D$3002,3,FALSE())))</f>
        <v>429</v>
      </c>
      <c r="E3477" s="52"/>
      <c r="F3477" s="53" t="n">
        <f aca="false">IF(ISERROR(VLOOKUP(B3477,商品マスター!$A$2:$D$3002,4,FALSE())),0,VLOOKUP(B3477,商品マスター!$A$2:$D$3002,4,FALSE()))</f>
        <v>20</v>
      </c>
      <c r="G3477" s="54" t="n">
        <v>17</v>
      </c>
      <c r="H3477" s="55" t="n">
        <v>30</v>
      </c>
      <c r="I3477" s="56" t="n">
        <f aca="false">IF(ISERROR(F3477*G3477+H3477),0,F3477*G3477+H3477)</f>
        <v>370</v>
      </c>
      <c r="J3477" s="57" t="n">
        <f aca="false">IF(ISERROR(D3477*I3477),0,D3477*I3477)</f>
        <v>158730</v>
      </c>
      <c r="K3477" s="58" t="s">
        <v>3476</v>
      </c>
      <c r="L3477" s="47" t="n">
        <v>11</v>
      </c>
    </row>
    <row r="3478" customFormat="false" ht="13.5" hidden="false" customHeight="false" outlineLevel="0" collapsed="false">
      <c r="A3478" s="48" t="n">
        <v>3476</v>
      </c>
      <c r="B3478" s="49" t="n">
        <v>2247</v>
      </c>
      <c r="C3478" s="50" t="str">
        <f aca="false">IF(ISERROR(VLOOKUP(B3478,商品マスター!$A$2:$D$3002,2,FALSE())),"",VLOOKUP(B3478,商品マスター!$A$2:$D$3002,2,FALSE()))</f>
        <v>商品名称  2247</v>
      </c>
      <c r="D3478" s="51" t="n">
        <f aca="false">IF(E3478&gt;0,E3478,IF(ISERROR(VLOOKUP(B3478,商品マスター!$A$2:$D$3002,3,FALSE())),0,VLOOKUP(B3478,商品マスター!$A$2:$D$3002,3,FALSE())))</f>
        <v>1592</v>
      </c>
      <c r="E3478" s="52"/>
      <c r="F3478" s="53" t="n">
        <f aca="false">IF(ISERROR(VLOOKUP(B3478,商品マスター!$A$2:$D$3002,4,FALSE())),0,VLOOKUP(B3478,商品マスター!$A$2:$D$3002,4,FALSE()))</f>
        <v>24</v>
      </c>
      <c r="G3478" s="54" t="n">
        <v>11</v>
      </c>
      <c r="H3478" s="55" t="n">
        <v>30</v>
      </c>
      <c r="I3478" s="56" t="n">
        <f aca="false">IF(ISERROR(F3478*G3478+H3478),0,F3478*G3478+H3478)</f>
        <v>294</v>
      </c>
      <c r="J3478" s="57" t="n">
        <f aca="false">IF(ISERROR(D3478*I3478),0,D3478*I3478)</f>
        <v>468048</v>
      </c>
      <c r="K3478" s="58" t="s">
        <v>3477</v>
      </c>
      <c r="L3478" s="47" t="n">
        <v>11</v>
      </c>
    </row>
    <row r="3479" customFormat="false" ht="13.5" hidden="false" customHeight="false" outlineLevel="0" collapsed="false">
      <c r="A3479" s="48" t="n">
        <v>3477</v>
      </c>
      <c r="B3479" s="49" t="n">
        <v>2296</v>
      </c>
      <c r="C3479" s="50" t="str">
        <f aca="false">IF(ISERROR(VLOOKUP(B3479,商品マスター!$A$2:$D$3002,2,FALSE())),"",VLOOKUP(B3479,商品マスター!$A$2:$D$3002,2,FALSE()))</f>
        <v>商品名称  2296</v>
      </c>
      <c r="D3479" s="51" t="n">
        <f aca="false">IF(E3479&gt;0,E3479,IF(ISERROR(VLOOKUP(B3479,商品マスター!$A$2:$D$3002,3,FALSE())),0,VLOOKUP(B3479,商品マスター!$A$2:$D$3002,3,FALSE())))</f>
        <v>1438</v>
      </c>
      <c r="E3479" s="52"/>
      <c r="F3479" s="53" t="n">
        <f aca="false">IF(ISERROR(VLOOKUP(B3479,商品マスター!$A$2:$D$3002,4,FALSE())),0,VLOOKUP(B3479,商品マスター!$A$2:$D$3002,4,FALSE()))</f>
        <v>12</v>
      </c>
      <c r="G3479" s="54" t="n">
        <v>28</v>
      </c>
      <c r="H3479" s="55" t="n">
        <v>30</v>
      </c>
      <c r="I3479" s="56" t="n">
        <f aca="false">IF(ISERROR(F3479*G3479+H3479),0,F3479*G3479+H3479)</f>
        <v>366</v>
      </c>
      <c r="J3479" s="57" t="n">
        <f aca="false">IF(ISERROR(D3479*I3479),0,D3479*I3479)</f>
        <v>526308</v>
      </c>
      <c r="K3479" s="58" t="s">
        <v>3478</v>
      </c>
      <c r="L3479" s="47" t="n">
        <v>11</v>
      </c>
    </row>
    <row r="3480" customFormat="false" ht="13.5" hidden="false" customHeight="false" outlineLevel="0" collapsed="false">
      <c r="A3480" s="48" t="n">
        <v>3478</v>
      </c>
      <c r="B3480" s="49" t="n">
        <v>2436</v>
      </c>
      <c r="C3480" s="50" t="str">
        <f aca="false">IF(ISERROR(VLOOKUP(B3480,商品マスター!$A$2:$D$3002,2,FALSE())),"",VLOOKUP(B3480,商品マスター!$A$2:$D$3002,2,FALSE()))</f>
        <v>商品名称  2436</v>
      </c>
      <c r="D3480" s="51" t="n">
        <f aca="false">IF(E3480&gt;0,E3480,IF(ISERROR(VLOOKUP(B3480,商品マスター!$A$2:$D$3002,3,FALSE())),0,VLOOKUP(B3480,商品マスター!$A$2:$D$3002,3,FALSE())))</f>
        <v>1921</v>
      </c>
      <c r="E3480" s="52"/>
      <c r="F3480" s="53" t="n">
        <f aca="false">IF(ISERROR(VLOOKUP(B3480,商品マスター!$A$2:$D$3002,4,FALSE())),0,VLOOKUP(B3480,商品マスター!$A$2:$D$3002,4,FALSE()))</f>
        <v>60</v>
      </c>
      <c r="G3480" s="54" t="n">
        <v>4</v>
      </c>
      <c r="H3480" s="55" t="n">
        <v>30</v>
      </c>
      <c r="I3480" s="56" t="n">
        <f aca="false">IF(ISERROR(F3480*G3480+H3480),0,F3480*G3480+H3480)</f>
        <v>270</v>
      </c>
      <c r="J3480" s="57" t="n">
        <f aca="false">IF(ISERROR(D3480*I3480),0,D3480*I3480)</f>
        <v>518670</v>
      </c>
      <c r="K3480" s="58" t="s">
        <v>3479</v>
      </c>
      <c r="L3480" s="47" t="n">
        <v>11</v>
      </c>
    </row>
    <row r="3481" customFormat="false" ht="13.5" hidden="false" customHeight="false" outlineLevel="0" collapsed="false">
      <c r="A3481" s="48" t="n">
        <v>3479</v>
      </c>
      <c r="B3481" s="49" t="n">
        <v>2447</v>
      </c>
      <c r="C3481" s="50" t="str">
        <f aca="false">IF(ISERROR(VLOOKUP(B3481,商品マスター!$A$2:$D$3002,2,FALSE())),"",VLOOKUP(B3481,商品マスター!$A$2:$D$3002,2,FALSE()))</f>
        <v>商品名称  2447</v>
      </c>
      <c r="D3481" s="51" t="n">
        <f aca="false">IF(E3481&gt;0,E3481,IF(ISERROR(VLOOKUP(B3481,商品マスター!$A$2:$D$3002,3,FALSE())),0,VLOOKUP(B3481,商品マスター!$A$2:$D$3002,3,FALSE())))</f>
        <v>1707</v>
      </c>
      <c r="E3481" s="52"/>
      <c r="F3481" s="53" t="n">
        <f aca="false">IF(ISERROR(VLOOKUP(B3481,商品マスター!$A$2:$D$3002,4,FALSE())),0,VLOOKUP(B3481,商品マスター!$A$2:$D$3002,4,FALSE()))</f>
        <v>10</v>
      </c>
      <c r="G3481" s="54" t="n">
        <v>27</v>
      </c>
      <c r="H3481" s="55" t="n">
        <v>30</v>
      </c>
      <c r="I3481" s="56" t="n">
        <f aca="false">IF(ISERROR(F3481*G3481+H3481),0,F3481*G3481+H3481)</f>
        <v>300</v>
      </c>
      <c r="J3481" s="57" t="n">
        <f aca="false">IF(ISERROR(D3481*I3481),0,D3481*I3481)</f>
        <v>512100</v>
      </c>
      <c r="K3481" s="58" t="s">
        <v>3480</v>
      </c>
      <c r="L3481" s="47" t="n">
        <v>11</v>
      </c>
    </row>
    <row r="3482" customFormat="false" ht="13.5" hidden="false" customHeight="false" outlineLevel="0" collapsed="false">
      <c r="A3482" s="48" t="n">
        <v>3480</v>
      </c>
      <c r="B3482" s="49" t="n">
        <v>2460</v>
      </c>
      <c r="C3482" s="50" t="str">
        <f aca="false">IF(ISERROR(VLOOKUP(B3482,商品マスター!$A$2:$D$3002,2,FALSE())),"",VLOOKUP(B3482,商品マスター!$A$2:$D$3002,2,FALSE()))</f>
        <v>商品名称  2460</v>
      </c>
      <c r="D3482" s="51" t="n">
        <f aca="false">IF(E3482&gt;0,E3482,IF(ISERROR(VLOOKUP(B3482,商品マスター!$A$2:$D$3002,3,FALSE())),0,VLOOKUP(B3482,商品マスター!$A$2:$D$3002,3,FALSE())))</f>
        <v>1109</v>
      </c>
      <c r="E3482" s="52"/>
      <c r="F3482" s="53" t="n">
        <f aca="false">IF(ISERROR(VLOOKUP(B3482,商品マスター!$A$2:$D$3002,4,FALSE())),0,VLOOKUP(B3482,商品マスター!$A$2:$D$3002,4,FALSE()))</f>
        <v>60</v>
      </c>
      <c r="G3482" s="54" t="n">
        <v>29</v>
      </c>
      <c r="H3482" s="55" t="n">
        <v>30</v>
      </c>
      <c r="I3482" s="56" t="n">
        <f aca="false">IF(ISERROR(F3482*G3482+H3482),0,F3482*G3482+H3482)</f>
        <v>1770</v>
      </c>
      <c r="J3482" s="57" t="n">
        <f aca="false">IF(ISERROR(D3482*I3482),0,D3482*I3482)</f>
        <v>1962930</v>
      </c>
      <c r="K3482" s="58" t="s">
        <v>3481</v>
      </c>
      <c r="L3482" s="47" t="n">
        <v>11</v>
      </c>
    </row>
    <row r="3483" customFormat="false" ht="13.5" hidden="false" customHeight="false" outlineLevel="0" collapsed="false">
      <c r="A3483" s="48" t="n">
        <v>3481</v>
      </c>
      <c r="B3483" s="49" t="n">
        <v>2594</v>
      </c>
      <c r="C3483" s="50" t="str">
        <f aca="false">IF(ISERROR(VLOOKUP(B3483,商品マスター!$A$2:$D$3002,2,FALSE())),"",VLOOKUP(B3483,商品マスター!$A$2:$D$3002,2,FALSE()))</f>
        <v>商品名称  2594</v>
      </c>
      <c r="D3483" s="51" t="n">
        <f aca="false">IF(E3483&gt;0,E3483,IF(ISERROR(VLOOKUP(B3483,商品マスター!$A$2:$D$3002,3,FALSE())),0,VLOOKUP(B3483,商品マスター!$A$2:$D$3002,3,FALSE())))</f>
        <v>55</v>
      </c>
      <c r="E3483" s="52"/>
      <c r="F3483" s="53" t="n">
        <f aca="false">IF(ISERROR(VLOOKUP(B3483,商品マスター!$A$2:$D$3002,4,FALSE())),0,VLOOKUP(B3483,商品マスター!$A$2:$D$3002,4,FALSE()))</f>
        <v>20</v>
      </c>
      <c r="G3483" s="54" t="n">
        <v>21</v>
      </c>
      <c r="H3483" s="55" t="n">
        <v>30</v>
      </c>
      <c r="I3483" s="56" t="n">
        <f aca="false">IF(ISERROR(F3483*G3483+H3483),0,F3483*G3483+H3483)</f>
        <v>450</v>
      </c>
      <c r="J3483" s="57" t="n">
        <f aca="false">IF(ISERROR(D3483*I3483),0,D3483*I3483)</f>
        <v>24750</v>
      </c>
      <c r="K3483" s="58" t="s">
        <v>3482</v>
      </c>
      <c r="L3483" s="47" t="n">
        <v>11</v>
      </c>
    </row>
    <row r="3484" customFormat="false" ht="13.5" hidden="false" customHeight="false" outlineLevel="0" collapsed="false">
      <c r="A3484" s="48" t="n">
        <v>3482</v>
      </c>
      <c r="B3484" s="49" t="n">
        <v>2639</v>
      </c>
      <c r="C3484" s="50" t="str">
        <f aca="false">IF(ISERROR(VLOOKUP(B3484,商品マスター!$A$2:$D$3002,2,FALSE())),"",VLOOKUP(B3484,商品マスター!$A$2:$D$3002,2,FALSE()))</f>
        <v>商品名称  2639</v>
      </c>
      <c r="D3484" s="51" t="n">
        <f aca="false">IF(E3484&gt;0,E3484,IF(ISERROR(VLOOKUP(B3484,商品マスター!$A$2:$D$3002,3,FALSE())),0,VLOOKUP(B3484,商品マスター!$A$2:$D$3002,3,FALSE())))</f>
        <v>1705</v>
      </c>
      <c r="E3484" s="52"/>
      <c r="F3484" s="53" t="n">
        <f aca="false">IF(ISERROR(VLOOKUP(B3484,商品マスター!$A$2:$D$3002,4,FALSE())),0,VLOOKUP(B3484,商品マスター!$A$2:$D$3002,4,FALSE()))</f>
        <v>10</v>
      </c>
      <c r="G3484" s="54" t="n">
        <v>8</v>
      </c>
      <c r="H3484" s="55" t="n">
        <v>30</v>
      </c>
      <c r="I3484" s="56" t="n">
        <f aca="false">IF(ISERROR(F3484*G3484+H3484),0,F3484*G3484+H3484)</f>
        <v>110</v>
      </c>
      <c r="J3484" s="57" t="n">
        <f aca="false">IF(ISERROR(D3484*I3484),0,D3484*I3484)</f>
        <v>187550</v>
      </c>
      <c r="K3484" s="58" t="s">
        <v>3483</v>
      </c>
      <c r="L3484" s="47" t="n">
        <v>11</v>
      </c>
    </row>
    <row r="3485" customFormat="false" ht="13.5" hidden="false" customHeight="false" outlineLevel="0" collapsed="false">
      <c r="A3485" s="48" t="n">
        <v>3483</v>
      </c>
      <c r="B3485" s="49" t="n">
        <v>2770</v>
      </c>
      <c r="C3485" s="50" t="str">
        <f aca="false">IF(ISERROR(VLOOKUP(B3485,商品マスター!$A$2:$D$3002,2,FALSE())),"",VLOOKUP(B3485,商品マスター!$A$2:$D$3002,2,FALSE()))</f>
        <v>商品名称  2770</v>
      </c>
      <c r="D3485" s="51" t="n">
        <f aca="false">IF(E3485&gt;0,E3485,IF(ISERROR(VLOOKUP(B3485,商品マスター!$A$2:$D$3002,3,FALSE())),0,VLOOKUP(B3485,商品マスター!$A$2:$D$3002,3,FALSE())))</f>
        <v>797</v>
      </c>
      <c r="E3485" s="52"/>
      <c r="F3485" s="53" t="n">
        <f aca="false">IF(ISERROR(VLOOKUP(B3485,商品マスター!$A$2:$D$3002,4,FALSE())),0,VLOOKUP(B3485,商品マスター!$A$2:$D$3002,4,FALSE()))</f>
        <v>12</v>
      </c>
      <c r="G3485" s="54" t="n">
        <v>15</v>
      </c>
      <c r="H3485" s="55" t="n">
        <v>30</v>
      </c>
      <c r="I3485" s="56" t="n">
        <f aca="false">IF(ISERROR(F3485*G3485+H3485),0,F3485*G3485+H3485)</f>
        <v>210</v>
      </c>
      <c r="J3485" s="57" t="n">
        <f aca="false">IF(ISERROR(D3485*I3485),0,D3485*I3485)</f>
        <v>167370</v>
      </c>
      <c r="K3485" s="58" t="s">
        <v>3484</v>
      </c>
      <c r="L3485" s="47" t="n">
        <v>11</v>
      </c>
    </row>
    <row r="3486" customFormat="false" ht="13.5" hidden="false" customHeight="false" outlineLevel="0" collapsed="false">
      <c r="A3486" s="48" t="n">
        <v>3484</v>
      </c>
      <c r="B3486" s="49" t="n">
        <v>2793</v>
      </c>
      <c r="C3486" s="50" t="str">
        <f aca="false">IF(ISERROR(VLOOKUP(B3486,商品マスター!$A$2:$D$3002,2,FALSE())),"",VLOOKUP(B3486,商品マスター!$A$2:$D$3002,2,FALSE()))</f>
        <v>商品名称  2793</v>
      </c>
      <c r="D3486" s="51" t="n">
        <f aca="false">IF(E3486&gt;0,E3486,IF(ISERROR(VLOOKUP(B3486,商品マスター!$A$2:$D$3002,3,FALSE())),0,VLOOKUP(B3486,商品マスター!$A$2:$D$3002,3,FALSE())))</f>
        <v>1246</v>
      </c>
      <c r="E3486" s="52"/>
      <c r="F3486" s="53" t="n">
        <f aca="false">IF(ISERROR(VLOOKUP(B3486,商品マスター!$A$2:$D$3002,4,FALSE())),0,VLOOKUP(B3486,商品マスター!$A$2:$D$3002,4,FALSE()))</f>
        <v>24</v>
      </c>
      <c r="G3486" s="54" t="n">
        <v>23</v>
      </c>
      <c r="H3486" s="55" t="n">
        <v>30</v>
      </c>
      <c r="I3486" s="56" t="n">
        <f aca="false">IF(ISERROR(F3486*G3486+H3486),0,F3486*G3486+H3486)</f>
        <v>582</v>
      </c>
      <c r="J3486" s="57" t="n">
        <f aca="false">IF(ISERROR(D3486*I3486),0,D3486*I3486)</f>
        <v>725172</v>
      </c>
      <c r="K3486" s="58" t="s">
        <v>3485</v>
      </c>
      <c r="L3486" s="47" t="n">
        <v>11</v>
      </c>
    </row>
    <row r="3487" customFormat="false" ht="13.5" hidden="false" customHeight="false" outlineLevel="0" collapsed="false">
      <c r="A3487" s="48" t="n">
        <v>3485</v>
      </c>
      <c r="B3487" s="49" t="n">
        <v>2798</v>
      </c>
      <c r="C3487" s="50" t="str">
        <f aca="false">IF(ISERROR(VLOOKUP(B3487,商品マスター!$A$2:$D$3002,2,FALSE())),"",VLOOKUP(B3487,商品マスター!$A$2:$D$3002,2,FALSE()))</f>
        <v>商品名称  2798</v>
      </c>
      <c r="D3487" s="51" t="n">
        <f aca="false">IF(E3487&gt;0,E3487,IF(ISERROR(VLOOKUP(B3487,商品マスター!$A$2:$D$3002,3,FALSE())),0,VLOOKUP(B3487,商品マスター!$A$2:$D$3002,3,FALSE())))</f>
        <v>1367</v>
      </c>
      <c r="E3487" s="52"/>
      <c r="F3487" s="53" t="n">
        <f aca="false">IF(ISERROR(VLOOKUP(B3487,商品マスター!$A$2:$D$3002,4,FALSE())),0,VLOOKUP(B3487,商品マスター!$A$2:$D$3002,4,FALSE()))</f>
        <v>20</v>
      </c>
      <c r="G3487" s="54" t="n">
        <v>27</v>
      </c>
      <c r="H3487" s="55" t="n">
        <v>30</v>
      </c>
      <c r="I3487" s="56" t="n">
        <f aca="false">IF(ISERROR(F3487*G3487+H3487),0,F3487*G3487+H3487)</f>
        <v>570</v>
      </c>
      <c r="J3487" s="57" t="n">
        <f aca="false">IF(ISERROR(D3487*I3487),0,D3487*I3487)</f>
        <v>779190</v>
      </c>
      <c r="K3487" s="58" t="s">
        <v>3486</v>
      </c>
      <c r="L3487" s="47" t="n">
        <v>11</v>
      </c>
    </row>
    <row r="3488" customFormat="false" ht="13.5" hidden="false" customHeight="false" outlineLevel="0" collapsed="false">
      <c r="A3488" s="48" t="n">
        <v>3486</v>
      </c>
      <c r="B3488" s="49" t="n">
        <v>2824</v>
      </c>
      <c r="C3488" s="50" t="str">
        <f aca="false">IF(ISERROR(VLOOKUP(B3488,商品マスター!$A$2:$D$3002,2,FALSE())),"",VLOOKUP(B3488,商品マスター!$A$2:$D$3002,2,FALSE()))</f>
        <v>商品名称  2824</v>
      </c>
      <c r="D3488" s="51" t="n">
        <f aca="false">IF(E3488&gt;0,E3488,IF(ISERROR(VLOOKUP(B3488,商品マスター!$A$2:$D$3002,3,FALSE())),0,VLOOKUP(B3488,商品マスター!$A$2:$D$3002,3,FALSE())))</f>
        <v>1735</v>
      </c>
      <c r="E3488" s="52"/>
      <c r="F3488" s="53" t="n">
        <f aca="false">IF(ISERROR(VLOOKUP(B3488,商品マスター!$A$2:$D$3002,4,FALSE())),0,VLOOKUP(B3488,商品マスター!$A$2:$D$3002,4,FALSE()))</f>
        <v>12</v>
      </c>
      <c r="G3488" s="54" t="n">
        <v>21</v>
      </c>
      <c r="H3488" s="55" t="n">
        <v>30</v>
      </c>
      <c r="I3488" s="56" t="n">
        <f aca="false">IF(ISERROR(F3488*G3488+H3488),0,F3488*G3488+H3488)</f>
        <v>282</v>
      </c>
      <c r="J3488" s="57" t="n">
        <f aca="false">IF(ISERROR(D3488*I3488),0,D3488*I3488)</f>
        <v>489270</v>
      </c>
      <c r="K3488" s="58" t="s">
        <v>3487</v>
      </c>
      <c r="L3488" s="47" t="n">
        <v>11</v>
      </c>
    </row>
    <row r="3489" customFormat="false" ht="13.5" hidden="false" customHeight="false" outlineLevel="0" collapsed="false">
      <c r="A3489" s="48" t="n">
        <v>3487</v>
      </c>
      <c r="B3489" s="49" t="n">
        <v>8</v>
      </c>
      <c r="C3489" s="50" t="str">
        <f aca="false">IF(ISERROR(VLOOKUP(B3489,商品マスター!$A$2:$D$3002,2,FALSE())),"",VLOOKUP(B3489,商品マスター!$A$2:$D$3002,2,FALSE()))</f>
        <v>ビーフスープ</v>
      </c>
      <c r="D3489" s="51" t="n">
        <f aca="false">IF(E3489&gt;0,E3489,IF(ISERROR(VLOOKUP(B3489,商品マスター!$A$2:$D$3002,3,FALSE())),0,VLOOKUP(B3489,商品マスター!$A$2:$D$3002,3,FALSE())))</f>
        <v>1023</v>
      </c>
      <c r="E3489" s="52"/>
      <c r="F3489" s="53" t="n">
        <f aca="false">IF(ISERROR(VLOOKUP(B3489,商品マスター!$A$2:$D$3002,4,FALSE())),0,VLOOKUP(B3489,商品マスター!$A$2:$D$3002,4,FALSE()))</f>
        <v>20</v>
      </c>
      <c r="G3489" s="54" t="n">
        <v>17</v>
      </c>
      <c r="H3489" s="55" t="n">
        <v>29</v>
      </c>
      <c r="I3489" s="56" t="n">
        <f aca="false">IF(ISERROR(F3489*G3489+H3489),0,F3489*G3489+H3489)</f>
        <v>369</v>
      </c>
      <c r="J3489" s="57" t="n">
        <f aca="false">IF(ISERROR(D3489*I3489),0,D3489*I3489)</f>
        <v>377487</v>
      </c>
      <c r="K3489" s="58" t="s">
        <v>3488</v>
      </c>
      <c r="L3489" s="47" t="n">
        <v>11</v>
      </c>
    </row>
    <row r="3490" customFormat="false" ht="13.5" hidden="false" customHeight="false" outlineLevel="0" collapsed="false">
      <c r="A3490" s="48" t="n">
        <v>3488</v>
      </c>
      <c r="B3490" s="49" t="n">
        <v>63</v>
      </c>
      <c r="C3490" s="50" t="str">
        <f aca="false">IF(ISERROR(VLOOKUP(B3490,商品マスター!$A$2:$D$3002,2,FALSE())),"",VLOOKUP(B3490,商品マスター!$A$2:$D$3002,2,FALSE()))</f>
        <v>ニンニクラーメン　喜多方風</v>
      </c>
      <c r="D3490" s="51" t="n">
        <f aca="false">IF(E3490&gt;0,E3490,IF(ISERROR(VLOOKUP(B3490,商品マスター!$A$2:$D$3002,3,FALSE())),0,VLOOKUP(B3490,商品マスター!$A$2:$D$3002,3,FALSE())))</f>
        <v>676</v>
      </c>
      <c r="E3490" s="52"/>
      <c r="F3490" s="53" t="n">
        <f aca="false">IF(ISERROR(VLOOKUP(B3490,商品マスター!$A$2:$D$3002,4,FALSE())),0,VLOOKUP(B3490,商品マスター!$A$2:$D$3002,4,FALSE()))</f>
        <v>24</v>
      </c>
      <c r="G3490" s="54" t="n">
        <v>18</v>
      </c>
      <c r="H3490" s="55" t="n">
        <v>29</v>
      </c>
      <c r="I3490" s="56" t="n">
        <f aca="false">IF(ISERROR(F3490*G3490+H3490),0,F3490*G3490+H3490)</f>
        <v>461</v>
      </c>
      <c r="J3490" s="57" t="n">
        <f aca="false">IF(ISERROR(D3490*I3490),0,D3490*I3490)</f>
        <v>311636</v>
      </c>
      <c r="K3490" s="58" t="s">
        <v>3489</v>
      </c>
      <c r="L3490" s="47" t="n">
        <v>11</v>
      </c>
    </row>
    <row r="3491" customFormat="false" ht="13.5" hidden="false" customHeight="false" outlineLevel="0" collapsed="false">
      <c r="A3491" s="48" t="n">
        <v>3489</v>
      </c>
      <c r="B3491" s="49" t="n">
        <v>95</v>
      </c>
      <c r="C3491" s="50" t="str">
        <f aca="false">IF(ISERROR(VLOOKUP(B3491,商品マスター!$A$2:$D$3002,2,FALSE())),"",VLOOKUP(B3491,商品マスター!$A$2:$D$3002,2,FALSE()))</f>
        <v>料理塩　純正</v>
      </c>
      <c r="D3491" s="51" t="n">
        <f aca="false">IF(E3491&gt;0,E3491,IF(ISERROR(VLOOKUP(B3491,商品マスター!$A$2:$D$3002,3,FALSE())),0,VLOOKUP(B3491,商品マスター!$A$2:$D$3002,3,FALSE())))</f>
        <v>555</v>
      </c>
      <c r="E3491" s="52"/>
      <c r="F3491" s="53" t="n">
        <f aca="false">IF(ISERROR(VLOOKUP(B3491,商品マスター!$A$2:$D$3002,4,FALSE())),0,VLOOKUP(B3491,商品マスター!$A$2:$D$3002,4,FALSE()))</f>
        <v>10</v>
      </c>
      <c r="G3491" s="54" t="n">
        <v>28</v>
      </c>
      <c r="H3491" s="55" t="n">
        <v>29</v>
      </c>
      <c r="I3491" s="56" t="n">
        <f aca="false">IF(ISERROR(F3491*G3491+H3491),0,F3491*G3491+H3491)</f>
        <v>309</v>
      </c>
      <c r="J3491" s="57" t="n">
        <f aca="false">IF(ISERROR(D3491*I3491),0,D3491*I3491)</f>
        <v>171495</v>
      </c>
      <c r="K3491" s="58" t="s">
        <v>3490</v>
      </c>
      <c r="L3491" s="47" t="n">
        <v>11</v>
      </c>
    </row>
    <row r="3492" customFormat="false" ht="13.5" hidden="false" customHeight="false" outlineLevel="0" collapsed="false">
      <c r="A3492" s="48" t="n">
        <v>3490</v>
      </c>
      <c r="B3492" s="49" t="n">
        <v>157</v>
      </c>
      <c r="C3492" s="50" t="str">
        <f aca="false">IF(ISERROR(VLOOKUP(B3492,商品マスター!$A$2:$D$3002,2,FALSE())),"",VLOOKUP(B3492,商品マスター!$A$2:$D$3002,2,FALSE()))</f>
        <v>カニコロッケ</v>
      </c>
      <c r="D3492" s="51" t="n">
        <f aca="false">IF(E3492&gt;0,E3492,IF(ISERROR(VLOOKUP(B3492,商品マスター!$A$2:$D$3002,3,FALSE())),0,VLOOKUP(B3492,商品マスター!$A$2:$D$3002,3,FALSE())))</f>
        <v>1640</v>
      </c>
      <c r="E3492" s="52"/>
      <c r="F3492" s="53" t="n">
        <f aca="false">IF(ISERROR(VLOOKUP(B3492,商品マスター!$A$2:$D$3002,4,FALSE())),0,VLOOKUP(B3492,商品マスター!$A$2:$D$3002,4,FALSE()))</f>
        <v>10</v>
      </c>
      <c r="G3492" s="54" t="n">
        <v>10</v>
      </c>
      <c r="H3492" s="55" t="n">
        <v>29</v>
      </c>
      <c r="I3492" s="56" t="n">
        <f aca="false">IF(ISERROR(F3492*G3492+H3492),0,F3492*G3492+H3492)</f>
        <v>129</v>
      </c>
      <c r="J3492" s="57" t="n">
        <f aca="false">IF(ISERROR(D3492*I3492),0,D3492*I3492)</f>
        <v>211560</v>
      </c>
      <c r="K3492" s="58" t="s">
        <v>3491</v>
      </c>
      <c r="L3492" s="47" t="n">
        <v>11</v>
      </c>
    </row>
    <row r="3493" customFormat="false" ht="13.5" hidden="false" customHeight="false" outlineLevel="0" collapsed="false">
      <c r="A3493" s="48" t="n">
        <v>3491</v>
      </c>
      <c r="B3493" s="49" t="n">
        <v>203</v>
      </c>
      <c r="C3493" s="50" t="str">
        <f aca="false">IF(ISERROR(VLOOKUP(B3493,商品マスター!$A$2:$D$3002,2,FALSE())),"",VLOOKUP(B3493,商品マスター!$A$2:$D$3002,2,FALSE()))</f>
        <v>ヤングコーン</v>
      </c>
      <c r="D3493" s="51" t="n">
        <f aca="false">IF(E3493&gt;0,E3493,IF(ISERROR(VLOOKUP(B3493,商品マスター!$A$2:$D$3002,3,FALSE())),0,VLOOKUP(B3493,商品マスター!$A$2:$D$3002,3,FALSE())))</f>
        <v>1102</v>
      </c>
      <c r="E3493" s="52"/>
      <c r="F3493" s="53" t="n">
        <f aca="false">IF(ISERROR(VLOOKUP(B3493,商品マスター!$A$2:$D$3002,4,FALSE())),0,VLOOKUP(B3493,商品マスター!$A$2:$D$3002,4,FALSE()))</f>
        <v>10</v>
      </c>
      <c r="G3493" s="54" t="n">
        <v>24</v>
      </c>
      <c r="H3493" s="55" t="n">
        <v>29</v>
      </c>
      <c r="I3493" s="56" t="n">
        <f aca="false">IF(ISERROR(F3493*G3493+H3493),0,F3493*G3493+H3493)</f>
        <v>269</v>
      </c>
      <c r="J3493" s="57" t="n">
        <f aca="false">IF(ISERROR(D3493*I3493),0,D3493*I3493)</f>
        <v>296438</v>
      </c>
      <c r="K3493" s="58" t="s">
        <v>3492</v>
      </c>
      <c r="L3493" s="47" t="n">
        <v>11</v>
      </c>
    </row>
    <row r="3494" customFormat="false" ht="13.5" hidden="false" customHeight="false" outlineLevel="0" collapsed="false">
      <c r="A3494" s="48" t="n">
        <v>3492</v>
      </c>
      <c r="B3494" s="49" t="n">
        <v>216</v>
      </c>
      <c r="C3494" s="50" t="str">
        <f aca="false">IF(ISERROR(VLOOKUP(B3494,商品マスター!$A$2:$D$3002,2,FALSE())),"",VLOOKUP(B3494,商品マスター!$A$2:$D$3002,2,FALSE()))</f>
        <v>カラシマヨネーズ</v>
      </c>
      <c r="D3494" s="51" t="n">
        <f aca="false">IF(E3494&gt;0,E3494,IF(ISERROR(VLOOKUP(B3494,商品マスター!$A$2:$D$3002,3,FALSE())),0,VLOOKUP(B3494,商品マスター!$A$2:$D$3002,3,FALSE())))</f>
        <v>1358</v>
      </c>
      <c r="E3494" s="52"/>
      <c r="F3494" s="53" t="n">
        <f aca="false">IF(ISERROR(VLOOKUP(B3494,商品マスター!$A$2:$D$3002,4,FALSE())),0,VLOOKUP(B3494,商品マスター!$A$2:$D$3002,4,FALSE()))</f>
        <v>60</v>
      </c>
      <c r="G3494" s="54" t="n">
        <v>23</v>
      </c>
      <c r="H3494" s="55" t="n">
        <v>29</v>
      </c>
      <c r="I3494" s="56" t="n">
        <f aca="false">IF(ISERROR(F3494*G3494+H3494),0,F3494*G3494+H3494)</f>
        <v>1409</v>
      </c>
      <c r="J3494" s="57" t="n">
        <f aca="false">IF(ISERROR(D3494*I3494),0,D3494*I3494)</f>
        <v>1913422</v>
      </c>
      <c r="K3494" s="58" t="s">
        <v>3493</v>
      </c>
      <c r="L3494" s="47" t="n">
        <v>11</v>
      </c>
    </row>
    <row r="3495" customFormat="false" ht="13.5" hidden="false" customHeight="false" outlineLevel="0" collapsed="false">
      <c r="A3495" s="48" t="n">
        <v>3493</v>
      </c>
      <c r="B3495" s="49" t="n">
        <v>365</v>
      </c>
      <c r="C3495" s="50" t="str">
        <f aca="false">IF(ISERROR(VLOOKUP(B3495,商品マスター!$A$2:$D$3002,2,FALSE())),"",VLOOKUP(B3495,商品マスター!$A$2:$D$3002,2,FALSE()))</f>
        <v>商品名称  365</v>
      </c>
      <c r="D3495" s="51" t="n">
        <f aca="false">IF(E3495&gt;0,E3495,IF(ISERROR(VLOOKUP(B3495,商品マスター!$A$2:$D$3002,3,FALSE())),0,VLOOKUP(B3495,商品マスター!$A$2:$D$3002,3,FALSE())))</f>
        <v>1219</v>
      </c>
      <c r="E3495" s="52"/>
      <c r="F3495" s="53" t="n">
        <f aca="false">IF(ISERROR(VLOOKUP(B3495,商品マスター!$A$2:$D$3002,4,FALSE())),0,VLOOKUP(B3495,商品マスター!$A$2:$D$3002,4,FALSE()))</f>
        <v>10</v>
      </c>
      <c r="G3495" s="54" t="n">
        <v>2</v>
      </c>
      <c r="H3495" s="55" t="n">
        <v>29</v>
      </c>
      <c r="I3495" s="56" t="n">
        <f aca="false">IF(ISERROR(F3495*G3495+H3495),0,F3495*G3495+H3495)</f>
        <v>49</v>
      </c>
      <c r="J3495" s="57" t="n">
        <f aca="false">IF(ISERROR(D3495*I3495),0,D3495*I3495)</f>
        <v>59731</v>
      </c>
      <c r="K3495" s="58" t="s">
        <v>3494</v>
      </c>
      <c r="L3495" s="47" t="n">
        <v>11</v>
      </c>
    </row>
    <row r="3496" customFormat="false" ht="13.5" hidden="false" customHeight="false" outlineLevel="0" collapsed="false">
      <c r="A3496" s="48" t="n">
        <v>3494</v>
      </c>
      <c r="B3496" s="49" t="n">
        <v>421</v>
      </c>
      <c r="C3496" s="50" t="str">
        <f aca="false">IF(ISERROR(VLOOKUP(B3496,商品マスター!$A$2:$D$3002,2,FALSE())),"",VLOOKUP(B3496,商品マスター!$A$2:$D$3002,2,FALSE()))</f>
        <v>商品名称  421</v>
      </c>
      <c r="D3496" s="51" t="n">
        <f aca="false">IF(E3496&gt;0,E3496,IF(ISERROR(VLOOKUP(B3496,商品マスター!$A$2:$D$3002,3,FALSE())),0,VLOOKUP(B3496,商品マスター!$A$2:$D$3002,3,FALSE())))</f>
        <v>1437</v>
      </c>
      <c r="E3496" s="52"/>
      <c r="F3496" s="53" t="n">
        <f aca="false">IF(ISERROR(VLOOKUP(B3496,商品マスター!$A$2:$D$3002,4,FALSE())),0,VLOOKUP(B3496,商品マスター!$A$2:$D$3002,4,FALSE()))</f>
        <v>10</v>
      </c>
      <c r="G3496" s="54" t="n">
        <v>30</v>
      </c>
      <c r="H3496" s="55" t="n">
        <v>29</v>
      </c>
      <c r="I3496" s="56" t="n">
        <f aca="false">IF(ISERROR(F3496*G3496+H3496),0,F3496*G3496+H3496)</f>
        <v>329</v>
      </c>
      <c r="J3496" s="57" t="n">
        <f aca="false">IF(ISERROR(D3496*I3496),0,D3496*I3496)</f>
        <v>472773</v>
      </c>
      <c r="K3496" s="58" t="s">
        <v>3495</v>
      </c>
      <c r="L3496" s="47" t="n">
        <v>11</v>
      </c>
    </row>
    <row r="3497" customFormat="false" ht="13.5" hidden="false" customHeight="false" outlineLevel="0" collapsed="false">
      <c r="A3497" s="48" t="n">
        <v>3495</v>
      </c>
      <c r="B3497" s="49" t="n">
        <v>504</v>
      </c>
      <c r="C3497" s="50" t="str">
        <f aca="false">IF(ISERROR(VLOOKUP(B3497,商品マスター!$A$2:$D$3002,2,FALSE())),"",VLOOKUP(B3497,商品マスター!$A$2:$D$3002,2,FALSE()))</f>
        <v>商品名称  504</v>
      </c>
      <c r="D3497" s="51" t="n">
        <f aca="false">IF(E3497&gt;0,E3497,IF(ISERROR(VLOOKUP(B3497,商品マスター!$A$2:$D$3002,3,FALSE())),0,VLOOKUP(B3497,商品マスター!$A$2:$D$3002,3,FALSE())))</f>
        <v>1550</v>
      </c>
      <c r="E3497" s="52"/>
      <c r="F3497" s="53" t="n">
        <f aca="false">IF(ISERROR(VLOOKUP(B3497,商品マスター!$A$2:$D$3002,4,FALSE())),0,VLOOKUP(B3497,商品マスター!$A$2:$D$3002,4,FALSE()))</f>
        <v>60</v>
      </c>
      <c r="G3497" s="54" t="n">
        <v>14</v>
      </c>
      <c r="H3497" s="55" t="n">
        <v>29</v>
      </c>
      <c r="I3497" s="56" t="n">
        <f aca="false">IF(ISERROR(F3497*G3497+H3497),0,F3497*G3497+H3497)</f>
        <v>869</v>
      </c>
      <c r="J3497" s="57" t="n">
        <f aca="false">IF(ISERROR(D3497*I3497),0,D3497*I3497)</f>
        <v>1346950</v>
      </c>
      <c r="K3497" s="58" t="s">
        <v>3496</v>
      </c>
      <c r="L3497" s="47" t="n">
        <v>11</v>
      </c>
    </row>
    <row r="3498" customFormat="false" ht="13.5" hidden="false" customHeight="false" outlineLevel="0" collapsed="false">
      <c r="A3498" s="48" t="n">
        <v>3496</v>
      </c>
      <c r="B3498" s="49" t="n">
        <v>523</v>
      </c>
      <c r="C3498" s="50" t="str">
        <f aca="false">IF(ISERROR(VLOOKUP(B3498,商品マスター!$A$2:$D$3002,2,FALSE())),"",VLOOKUP(B3498,商品マスター!$A$2:$D$3002,2,FALSE()))</f>
        <v>商品名称  523</v>
      </c>
      <c r="D3498" s="51" t="n">
        <f aca="false">IF(E3498&gt;0,E3498,IF(ISERROR(VLOOKUP(B3498,商品マスター!$A$2:$D$3002,3,FALSE())),0,VLOOKUP(B3498,商品マスター!$A$2:$D$3002,3,FALSE())))</f>
        <v>1750</v>
      </c>
      <c r="E3498" s="52"/>
      <c r="F3498" s="53" t="n">
        <f aca="false">IF(ISERROR(VLOOKUP(B3498,商品マスター!$A$2:$D$3002,4,FALSE())),0,VLOOKUP(B3498,商品マスター!$A$2:$D$3002,4,FALSE()))</f>
        <v>10</v>
      </c>
      <c r="G3498" s="54" t="n">
        <v>8</v>
      </c>
      <c r="H3498" s="55" t="n">
        <v>29</v>
      </c>
      <c r="I3498" s="56" t="n">
        <f aca="false">IF(ISERROR(F3498*G3498+H3498),0,F3498*G3498+H3498)</f>
        <v>109</v>
      </c>
      <c r="J3498" s="57" t="n">
        <f aca="false">IF(ISERROR(D3498*I3498),0,D3498*I3498)</f>
        <v>190750</v>
      </c>
      <c r="K3498" s="58" t="s">
        <v>3497</v>
      </c>
      <c r="L3498" s="47" t="n">
        <v>11</v>
      </c>
    </row>
    <row r="3499" customFormat="false" ht="13.5" hidden="false" customHeight="false" outlineLevel="0" collapsed="false">
      <c r="A3499" s="48" t="n">
        <v>3497</v>
      </c>
      <c r="B3499" s="49" t="n">
        <v>548</v>
      </c>
      <c r="C3499" s="50" t="str">
        <f aca="false">IF(ISERROR(VLOOKUP(B3499,商品マスター!$A$2:$D$3002,2,FALSE())),"",VLOOKUP(B3499,商品マスター!$A$2:$D$3002,2,FALSE()))</f>
        <v>商品名称  548</v>
      </c>
      <c r="D3499" s="51" t="n">
        <f aca="false">IF(E3499&gt;0,E3499,IF(ISERROR(VLOOKUP(B3499,商品マスター!$A$2:$D$3002,3,FALSE())),0,VLOOKUP(B3499,商品マスター!$A$2:$D$3002,3,FALSE())))</f>
        <v>174</v>
      </c>
      <c r="E3499" s="52"/>
      <c r="F3499" s="53" t="n">
        <f aca="false">IF(ISERROR(VLOOKUP(B3499,商品マスター!$A$2:$D$3002,4,FALSE())),0,VLOOKUP(B3499,商品マスター!$A$2:$D$3002,4,FALSE()))</f>
        <v>20</v>
      </c>
      <c r="G3499" s="54" t="n">
        <v>18</v>
      </c>
      <c r="H3499" s="55" t="n">
        <v>29</v>
      </c>
      <c r="I3499" s="56" t="n">
        <f aca="false">IF(ISERROR(F3499*G3499+H3499),0,F3499*G3499+H3499)</f>
        <v>389</v>
      </c>
      <c r="J3499" s="57" t="n">
        <f aca="false">IF(ISERROR(D3499*I3499),0,D3499*I3499)</f>
        <v>67686</v>
      </c>
      <c r="K3499" s="58" t="s">
        <v>3498</v>
      </c>
      <c r="L3499" s="47" t="n">
        <v>11</v>
      </c>
    </row>
    <row r="3500" customFormat="false" ht="13.5" hidden="false" customHeight="false" outlineLevel="0" collapsed="false">
      <c r="A3500" s="48" t="n">
        <v>3498</v>
      </c>
      <c r="B3500" s="49" t="n">
        <v>617</v>
      </c>
      <c r="C3500" s="50" t="str">
        <f aca="false">IF(ISERROR(VLOOKUP(B3500,商品マスター!$A$2:$D$3002,2,FALSE())),"",VLOOKUP(B3500,商品マスター!$A$2:$D$3002,2,FALSE()))</f>
        <v>商品名称  617</v>
      </c>
      <c r="D3500" s="51" t="n">
        <f aca="false">IF(E3500&gt;0,E3500,IF(ISERROR(VLOOKUP(B3500,商品マスター!$A$2:$D$3002,3,FALSE())),0,VLOOKUP(B3500,商品マスター!$A$2:$D$3002,3,FALSE())))</f>
        <v>52</v>
      </c>
      <c r="E3500" s="52"/>
      <c r="F3500" s="53" t="n">
        <f aca="false">IF(ISERROR(VLOOKUP(B3500,商品マスター!$A$2:$D$3002,4,FALSE())),0,VLOOKUP(B3500,商品マスター!$A$2:$D$3002,4,FALSE()))</f>
        <v>10</v>
      </c>
      <c r="G3500" s="54" t="n">
        <v>4</v>
      </c>
      <c r="H3500" s="55" t="n">
        <v>29</v>
      </c>
      <c r="I3500" s="56" t="n">
        <f aca="false">IF(ISERROR(F3500*G3500+H3500),0,F3500*G3500+H3500)</f>
        <v>69</v>
      </c>
      <c r="J3500" s="57" t="n">
        <f aca="false">IF(ISERROR(D3500*I3500),0,D3500*I3500)</f>
        <v>3588</v>
      </c>
      <c r="K3500" s="58" t="s">
        <v>3499</v>
      </c>
      <c r="L3500" s="47" t="n">
        <v>11</v>
      </c>
    </row>
    <row r="3501" customFormat="false" ht="13.5" hidden="false" customHeight="false" outlineLevel="0" collapsed="false">
      <c r="A3501" s="48" t="n">
        <v>3499</v>
      </c>
      <c r="B3501" s="49" t="n">
        <v>624</v>
      </c>
      <c r="C3501" s="50" t="str">
        <f aca="false">IF(ISERROR(VLOOKUP(B3501,商品マスター!$A$2:$D$3002,2,FALSE())),"",VLOOKUP(B3501,商品マスター!$A$2:$D$3002,2,FALSE()))</f>
        <v>商品名称  624</v>
      </c>
      <c r="D3501" s="51" t="n">
        <f aca="false">IF(E3501&gt;0,E3501,IF(ISERROR(VLOOKUP(B3501,商品マスター!$A$2:$D$3002,3,FALSE())),0,VLOOKUP(B3501,商品マスター!$A$2:$D$3002,3,FALSE())))</f>
        <v>863</v>
      </c>
      <c r="E3501" s="52"/>
      <c r="F3501" s="53" t="n">
        <f aca="false">IF(ISERROR(VLOOKUP(B3501,商品マスター!$A$2:$D$3002,4,FALSE())),0,VLOOKUP(B3501,商品マスター!$A$2:$D$3002,4,FALSE()))</f>
        <v>60</v>
      </c>
      <c r="G3501" s="54" t="n">
        <v>8</v>
      </c>
      <c r="H3501" s="55" t="n">
        <v>29</v>
      </c>
      <c r="I3501" s="56" t="n">
        <f aca="false">IF(ISERROR(F3501*G3501+H3501),0,F3501*G3501+H3501)</f>
        <v>509</v>
      </c>
      <c r="J3501" s="57" t="n">
        <f aca="false">IF(ISERROR(D3501*I3501),0,D3501*I3501)</f>
        <v>439267</v>
      </c>
      <c r="K3501" s="58" t="s">
        <v>3500</v>
      </c>
      <c r="L3501" s="47" t="n">
        <v>11</v>
      </c>
    </row>
    <row r="3502" customFormat="false" ht="13.5" hidden="false" customHeight="false" outlineLevel="0" collapsed="false">
      <c r="A3502" s="48" t="n">
        <v>3500</v>
      </c>
      <c r="B3502" s="49" t="n">
        <v>692</v>
      </c>
      <c r="C3502" s="50" t="str">
        <f aca="false">IF(ISERROR(VLOOKUP(B3502,商品マスター!$A$2:$D$3002,2,FALSE())),"",VLOOKUP(B3502,商品マスター!$A$2:$D$3002,2,FALSE()))</f>
        <v>商品名称  692</v>
      </c>
      <c r="D3502" s="51" t="n">
        <f aca="false">IF(E3502&gt;0,E3502,IF(ISERROR(VLOOKUP(B3502,商品マスター!$A$2:$D$3002,3,FALSE())),0,VLOOKUP(B3502,商品マスター!$A$2:$D$3002,3,FALSE())))</f>
        <v>808</v>
      </c>
      <c r="E3502" s="52"/>
      <c r="F3502" s="53" t="n">
        <f aca="false">IF(ISERROR(VLOOKUP(B3502,商品マスター!$A$2:$D$3002,4,FALSE())),0,VLOOKUP(B3502,商品マスター!$A$2:$D$3002,4,FALSE()))</f>
        <v>20</v>
      </c>
      <c r="G3502" s="54" t="n">
        <v>27</v>
      </c>
      <c r="H3502" s="55" t="n">
        <v>29</v>
      </c>
      <c r="I3502" s="56" t="n">
        <f aca="false">IF(ISERROR(F3502*G3502+H3502),0,F3502*G3502+H3502)</f>
        <v>569</v>
      </c>
      <c r="J3502" s="57" t="n">
        <f aca="false">IF(ISERROR(D3502*I3502),0,D3502*I3502)</f>
        <v>459752</v>
      </c>
      <c r="K3502" s="58" t="s">
        <v>3501</v>
      </c>
      <c r="L3502" s="47" t="n">
        <v>11</v>
      </c>
    </row>
    <row r="3503" customFormat="false" ht="13.5" hidden="false" customHeight="false" outlineLevel="0" collapsed="false">
      <c r="A3503" s="48" t="n">
        <v>3501</v>
      </c>
      <c r="B3503" s="49" t="n">
        <v>738</v>
      </c>
      <c r="C3503" s="50" t="str">
        <f aca="false">IF(ISERROR(VLOOKUP(B3503,商品マスター!$A$2:$D$3002,2,FALSE())),"",VLOOKUP(B3503,商品マスター!$A$2:$D$3002,2,FALSE()))</f>
        <v>商品名称  738</v>
      </c>
      <c r="D3503" s="51" t="n">
        <f aca="false">IF(E3503&gt;0,E3503,IF(ISERROR(VLOOKUP(B3503,商品マスター!$A$2:$D$3002,3,FALSE())),0,VLOOKUP(B3503,商品マスター!$A$2:$D$3002,3,FALSE())))</f>
        <v>1659</v>
      </c>
      <c r="E3503" s="52"/>
      <c r="F3503" s="53" t="n">
        <f aca="false">IF(ISERROR(VLOOKUP(B3503,商品マスター!$A$2:$D$3002,4,FALSE())),0,VLOOKUP(B3503,商品マスター!$A$2:$D$3002,4,FALSE()))</f>
        <v>60</v>
      </c>
      <c r="G3503" s="54" t="n">
        <v>26</v>
      </c>
      <c r="H3503" s="55" t="n">
        <v>29</v>
      </c>
      <c r="I3503" s="56" t="n">
        <f aca="false">IF(ISERROR(F3503*G3503+H3503),0,F3503*G3503+H3503)</f>
        <v>1589</v>
      </c>
      <c r="J3503" s="57" t="n">
        <f aca="false">IF(ISERROR(D3503*I3503),0,D3503*I3503)</f>
        <v>2636151</v>
      </c>
      <c r="K3503" s="58" t="s">
        <v>3502</v>
      </c>
      <c r="L3503" s="47" t="n">
        <v>11</v>
      </c>
    </row>
    <row r="3504" customFormat="false" ht="13.5" hidden="false" customHeight="false" outlineLevel="0" collapsed="false">
      <c r="A3504" s="48" t="n">
        <v>3502</v>
      </c>
      <c r="B3504" s="49" t="n">
        <v>1047</v>
      </c>
      <c r="C3504" s="50" t="str">
        <f aca="false">IF(ISERROR(VLOOKUP(B3504,商品マスター!$A$2:$D$3002,2,FALSE())),"",VLOOKUP(B3504,商品マスター!$A$2:$D$3002,2,FALSE()))</f>
        <v>商品名称  1047</v>
      </c>
      <c r="D3504" s="51" t="n">
        <f aca="false">IF(E3504&gt;0,E3504,IF(ISERROR(VLOOKUP(B3504,商品マスター!$A$2:$D$3002,3,FALSE())),0,VLOOKUP(B3504,商品マスター!$A$2:$D$3002,3,FALSE())))</f>
        <v>1409</v>
      </c>
      <c r="E3504" s="52"/>
      <c r="F3504" s="53" t="n">
        <f aca="false">IF(ISERROR(VLOOKUP(B3504,商品マスター!$A$2:$D$3002,4,FALSE())),0,VLOOKUP(B3504,商品マスター!$A$2:$D$3002,4,FALSE()))</f>
        <v>24</v>
      </c>
      <c r="G3504" s="54" t="n">
        <v>1</v>
      </c>
      <c r="H3504" s="55" t="n">
        <v>29</v>
      </c>
      <c r="I3504" s="56" t="n">
        <f aca="false">IF(ISERROR(F3504*G3504+H3504),0,F3504*G3504+H3504)</f>
        <v>53</v>
      </c>
      <c r="J3504" s="57" t="n">
        <f aca="false">IF(ISERROR(D3504*I3504),0,D3504*I3504)</f>
        <v>74677</v>
      </c>
      <c r="K3504" s="58" t="s">
        <v>3503</v>
      </c>
      <c r="L3504" s="47" t="n">
        <v>11</v>
      </c>
    </row>
    <row r="3505" customFormat="false" ht="13.5" hidden="false" customHeight="false" outlineLevel="0" collapsed="false">
      <c r="A3505" s="48" t="n">
        <v>3503</v>
      </c>
      <c r="B3505" s="49" t="n">
        <v>1174</v>
      </c>
      <c r="C3505" s="50" t="str">
        <f aca="false">IF(ISERROR(VLOOKUP(B3505,商品マスター!$A$2:$D$3002,2,FALSE())),"",VLOOKUP(B3505,商品マスター!$A$2:$D$3002,2,FALSE()))</f>
        <v>商品名称  1174</v>
      </c>
      <c r="D3505" s="51" t="n">
        <f aca="false">IF(E3505&gt;0,E3505,IF(ISERROR(VLOOKUP(B3505,商品マスター!$A$2:$D$3002,3,FALSE())),0,VLOOKUP(B3505,商品マスター!$A$2:$D$3002,3,FALSE())))</f>
        <v>343</v>
      </c>
      <c r="E3505" s="52"/>
      <c r="F3505" s="53" t="n">
        <f aca="false">IF(ISERROR(VLOOKUP(B3505,商品マスター!$A$2:$D$3002,4,FALSE())),0,VLOOKUP(B3505,商品マスター!$A$2:$D$3002,4,FALSE()))</f>
        <v>12</v>
      </c>
      <c r="G3505" s="54" t="n">
        <v>2</v>
      </c>
      <c r="H3505" s="55" t="n">
        <v>29</v>
      </c>
      <c r="I3505" s="56" t="n">
        <f aca="false">IF(ISERROR(F3505*G3505+H3505),0,F3505*G3505+H3505)</f>
        <v>53</v>
      </c>
      <c r="J3505" s="57" t="n">
        <f aca="false">IF(ISERROR(D3505*I3505),0,D3505*I3505)</f>
        <v>18179</v>
      </c>
      <c r="K3505" s="58" t="s">
        <v>3504</v>
      </c>
      <c r="L3505" s="47" t="n">
        <v>11</v>
      </c>
    </row>
    <row r="3506" customFormat="false" ht="13.5" hidden="false" customHeight="false" outlineLevel="0" collapsed="false">
      <c r="A3506" s="48" t="n">
        <v>3504</v>
      </c>
      <c r="B3506" s="49" t="n">
        <v>1177</v>
      </c>
      <c r="C3506" s="50" t="str">
        <f aca="false">IF(ISERROR(VLOOKUP(B3506,商品マスター!$A$2:$D$3002,2,FALSE())),"",VLOOKUP(B3506,商品マスター!$A$2:$D$3002,2,FALSE()))</f>
        <v>商品名称  1177</v>
      </c>
      <c r="D3506" s="51" t="n">
        <f aca="false">IF(E3506&gt;0,E3506,IF(ISERROR(VLOOKUP(B3506,商品マスター!$A$2:$D$3002,3,FALSE())),0,VLOOKUP(B3506,商品マスター!$A$2:$D$3002,3,FALSE())))</f>
        <v>1739</v>
      </c>
      <c r="E3506" s="52"/>
      <c r="F3506" s="53" t="n">
        <f aca="false">IF(ISERROR(VLOOKUP(B3506,商品マスター!$A$2:$D$3002,4,FALSE())),0,VLOOKUP(B3506,商品マスター!$A$2:$D$3002,4,FALSE()))</f>
        <v>10</v>
      </c>
      <c r="G3506" s="54" t="n">
        <v>4</v>
      </c>
      <c r="H3506" s="55" t="n">
        <v>29</v>
      </c>
      <c r="I3506" s="56" t="n">
        <f aca="false">IF(ISERROR(F3506*G3506+H3506),0,F3506*G3506+H3506)</f>
        <v>69</v>
      </c>
      <c r="J3506" s="57" t="n">
        <f aca="false">IF(ISERROR(D3506*I3506),0,D3506*I3506)</f>
        <v>119991</v>
      </c>
      <c r="K3506" s="58" t="s">
        <v>3505</v>
      </c>
      <c r="L3506" s="47" t="n">
        <v>11</v>
      </c>
    </row>
    <row r="3507" customFormat="false" ht="13.5" hidden="false" customHeight="false" outlineLevel="0" collapsed="false">
      <c r="A3507" s="48" t="n">
        <v>3505</v>
      </c>
      <c r="B3507" s="49" t="n">
        <v>1180</v>
      </c>
      <c r="C3507" s="50" t="str">
        <f aca="false">IF(ISERROR(VLOOKUP(B3507,商品マスター!$A$2:$D$3002,2,FALSE())),"",VLOOKUP(B3507,商品マスター!$A$2:$D$3002,2,FALSE()))</f>
        <v>商品名称  1180</v>
      </c>
      <c r="D3507" s="51" t="n">
        <f aca="false">IF(E3507&gt;0,E3507,IF(ISERROR(VLOOKUP(B3507,商品マスター!$A$2:$D$3002,3,FALSE())),0,VLOOKUP(B3507,商品マスター!$A$2:$D$3002,3,FALSE())))</f>
        <v>1380</v>
      </c>
      <c r="E3507" s="52"/>
      <c r="F3507" s="53" t="n">
        <f aca="false">IF(ISERROR(VLOOKUP(B3507,商品マスター!$A$2:$D$3002,4,FALSE())),0,VLOOKUP(B3507,商品マスター!$A$2:$D$3002,4,FALSE()))</f>
        <v>12</v>
      </c>
      <c r="G3507" s="54" t="n">
        <v>7</v>
      </c>
      <c r="H3507" s="55" t="n">
        <v>29</v>
      </c>
      <c r="I3507" s="56" t="n">
        <f aca="false">IF(ISERROR(F3507*G3507+H3507),0,F3507*G3507+H3507)</f>
        <v>113</v>
      </c>
      <c r="J3507" s="57" t="n">
        <f aca="false">IF(ISERROR(D3507*I3507),0,D3507*I3507)</f>
        <v>155940</v>
      </c>
      <c r="K3507" s="58" t="s">
        <v>3506</v>
      </c>
      <c r="L3507" s="47" t="n">
        <v>11</v>
      </c>
    </row>
    <row r="3508" customFormat="false" ht="13.5" hidden="false" customHeight="false" outlineLevel="0" collapsed="false">
      <c r="A3508" s="48" t="n">
        <v>3506</v>
      </c>
      <c r="B3508" s="49" t="n">
        <v>1216</v>
      </c>
      <c r="C3508" s="50" t="str">
        <f aca="false">IF(ISERROR(VLOOKUP(B3508,商品マスター!$A$2:$D$3002,2,FALSE())),"",VLOOKUP(B3508,商品マスター!$A$2:$D$3002,2,FALSE()))</f>
        <v>商品名称  1216</v>
      </c>
      <c r="D3508" s="51" t="n">
        <f aca="false">IF(E3508&gt;0,E3508,IF(ISERROR(VLOOKUP(B3508,商品マスター!$A$2:$D$3002,3,FALSE())),0,VLOOKUP(B3508,商品マスター!$A$2:$D$3002,3,FALSE())))</f>
        <v>298</v>
      </c>
      <c r="E3508" s="52"/>
      <c r="F3508" s="53" t="n">
        <f aca="false">IF(ISERROR(VLOOKUP(B3508,商品マスター!$A$2:$D$3002,4,FALSE())),0,VLOOKUP(B3508,商品マスター!$A$2:$D$3002,4,FALSE()))</f>
        <v>12</v>
      </c>
      <c r="G3508" s="54" t="n">
        <v>13</v>
      </c>
      <c r="H3508" s="55" t="n">
        <v>29</v>
      </c>
      <c r="I3508" s="56" t="n">
        <f aca="false">IF(ISERROR(F3508*G3508+H3508),0,F3508*G3508+H3508)</f>
        <v>185</v>
      </c>
      <c r="J3508" s="57" t="n">
        <f aca="false">IF(ISERROR(D3508*I3508),0,D3508*I3508)</f>
        <v>55130</v>
      </c>
      <c r="K3508" s="58" t="s">
        <v>3507</v>
      </c>
      <c r="L3508" s="47" t="n">
        <v>11</v>
      </c>
    </row>
    <row r="3509" customFormat="false" ht="13.5" hidden="false" customHeight="false" outlineLevel="0" collapsed="false">
      <c r="A3509" s="48" t="n">
        <v>3507</v>
      </c>
      <c r="B3509" s="49" t="n">
        <v>1251</v>
      </c>
      <c r="C3509" s="50" t="str">
        <f aca="false">IF(ISERROR(VLOOKUP(B3509,商品マスター!$A$2:$D$3002,2,FALSE())),"",VLOOKUP(B3509,商品マスター!$A$2:$D$3002,2,FALSE()))</f>
        <v>商品名称  1251</v>
      </c>
      <c r="D3509" s="51" t="n">
        <f aca="false">IF(E3509&gt;0,E3509,IF(ISERROR(VLOOKUP(B3509,商品マスター!$A$2:$D$3002,3,FALSE())),0,VLOOKUP(B3509,商品マスター!$A$2:$D$3002,3,FALSE())))</f>
        <v>1904</v>
      </c>
      <c r="E3509" s="52"/>
      <c r="F3509" s="53" t="n">
        <f aca="false">IF(ISERROR(VLOOKUP(B3509,商品マスター!$A$2:$D$3002,4,FALSE())),0,VLOOKUP(B3509,商品マスター!$A$2:$D$3002,4,FALSE()))</f>
        <v>24</v>
      </c>
      <c r="G3509" s="54" t="n">
        <v>24</v>
      </c>
      <c r="H3509" s="55" t="n">
        <v>29</v>
      </c>
      <c r="I3509" s="56" t="n">
        <f aca="false">IF(ISERROR(F3509*G3509+H3509),0,F3509*G3509+H3509)</f>
        <v>605</v>
      </c>
      <c r="J3509" s="57" t="n">
        <f aca="false">IF(ISERROR(D3509*I3509),0,D3509*I3509)</f>
        <v>1151920</v>
      </c>
      <c r="K3509" s="58" t="s">
        <v>3508</v>
      </c>
      <c r="L3509" s="47" t="n">
        <v>11</v>
      </c>
    </row>
    <row r="3510" customFormat="false" ht="13.5" hidden="false" customHeight="false" outlineLevel="0" collapsed="false">
      <c r="A3510" s="48" t="n">
        <v>3508</v>
      </c>
      <c r="B3510" s="49" t="n">
        <v>1368</v>
      </c>
      <c r="C3510" s="50" t="str">
        <f aca="false">IF(ISERROR(VLOOKUP(B3510,商品マスター!$A$2:$D$3002,2,FALSE())),"",VLOOKUP(B3510,商品マスター!$A$2:$D$3002,2,FALSE()))</f>
        <v>商品名称  1368</v>
      </c>
      <c r="D3510" s="51" t="n">
        <f aca="false">IF(E3510&gt;0,E3510,IF(ISERROR(VLOOKUP(B3510,商品マスター!$A$2:$D$3002,3,FALSE())),0,VLOOKUP(B3510,商品マスター!$A$2:$D$3002,3,FALSE())))</f>
        <v>1785</v>
      </c>
      <c r="E3510" s="52"/>
      <c r="F3510" s="53" t="n">
        <f aca="false">IF(ISERROR(VLOOKUP(B3510,商品マスター!$A$2:$D$3002,4,FALSE())),0,VLOOKUP(B3510,商品マスター!$A$2:$D$3002,4,FALSE()))</f>
        <v>60</v>
      </c>
      <c r="G3510" s="54" t="n">
        <v>22</v>
      </c>
      <c r="H3510" s="55" t="n">
        <v>29</v>
      </c>
      <c r="I3510" s="56" t="n">
        <f aca="false">IF(ISERROR(F3510*G3510+H3510),0,F3510*G3510+H3510)</f>
        <v>1349</v>
      </c>
      <c r="J3510" s="57" t="n">
        <f aca="false">IF(ISERROR(D3510*I3510),0,D3510*I3510)</f>
        <v>2407965</v>
      </c>
      <c r="K3510" s="58" t="s">
        <v>3509</v>
      </c>
      <c r="L3510" s="47" t="n">
        <v>11</v>
      </c>
    </row>
    <row r="3511" customFormat="false" ht="13.5" hidden="false" customHeight="false" outlineLevel="0" collapsed="false">
      <c r="A3511" s="48" t="n">
        <v>3509</v>
      </c>
      <c r="B3511" s="49" t="n">
        <v>1401</v>
      </c>
      <c r="C3511" s="50" t="str">
        <f aca="false">IF(ISERROR(VLOOKUP(B3511,商品マスター!$A$2:$D$3002,2,FALSE())),"",VLOOKUP(B3511,商品マスター!$A$2:$D$3002,2,FALSE()))</f>
        <v>商品名称  1401</v>
      </c>
      <c r="D3511" s="51" t="n">
        <f aca="false">IF(E3511&gt;0,E3511,IF(ISERROR(VLOOKUP(B3511,商品マスター!$A$2:$D$3002,3,FALSE())),0,VLOOKUP(B3511,商品マスター!$A$2:$D$3002,3,FALSE())))</f>
        <v>743</v>
      </c>
      <c r="E3511" s="52"/>
      <c r="F3511" s="53" t="n">
        <f aca="false">IF(ISERROR(VLOOKUP(B3511,商品マスター!$A$2:$D$3002,4,FALSE())),0,VLOOKUP(B3511,商品マスター!$A$2:$D$3002,4,FALSE()))</f>
        <v>24</v>
      </c>
      <c r="G3511" s="54" t="n">
        <v>17</v>
      </c>
      <c r="H3511" s="55" t="n">
        <v>29</v>
      </c>
      <c r="I3511" s="56" t="n">
        <f aca="false">IF(ISERROR(F3511*G3511+H3511),0,F3511*G3511+H3511)</f>
        <v>437</v>
      </c>
      <c r="J3511" s="57" t="n">
        <f aca="false">IF(ISERROR(D3511*I3511),0,D3511*I3511)</f>
        <v>324691</v>
      </c>
      <c r="K3511" s="58" t="s">
        <v>3510</v>
      </c>
      <c r="L3511" s="47" t="n">
        <v>11</v>
      </c>
    </row>
    <row r="3512" customFormat="false" ht="13.5" hidden="false" customHeight="false" outlineLevel="0" collapsed="false">
      <c r="A3512" s="48" t="n">
        <v>3510</v>
      </c>
      <c r="B3512" s="49" t="n">
        <v>1483</v>
      </c>
      <c r="C3512" s="50" t="str">
        <f aca="false">IF(ISERROR(VLOOKUP(B3512,商品マスター!$A$2:$D$3002,2,FALSE())),"",VLOOKUP(B3512,商品マスター!$A$2:$D$3002,2,FALSE()))</f>
        <v>商品名称  1483</v>
      </c>
      <c r="D3512" s="51" t="n">
        <f aca="false">IF(E3512&gt;0,E3512,IF(ISERROR(VLOOKUP(B3512,商品マスター!$A$2:$D$3002,3,FALSE())),0,VLOOKUP(B3512,商品マスター!$A$2:$D$3002,3,FALSE())))</f>
        <v>1363</v>
      </c>
      <c r="E3512" s="52"/>
      <c r="F3512" s="53" t="n">
        <f aca="false">IF(ISERROR(VLOOKUP(B3512,商品マスター!$A$2:$D$3002,4,FALSE())),0,VLOOKUP(B3512,商品マスター!$A$2:$D$3002,4,FALSE()))</f>
        <v>10</v>
      </c>
      <c r="G3512" s="54" t="n">
        <v>4</v>
      </c>
      <c r="H3512" s="55" t="n">
        <v>29</v>
      </c>
      <c r="I3512" s="56" t="n">
        <f aca="false">IF(ISERROR(F3512*G3512+H3512),0,F3512*G3512+H3512)</f>
        <v>69</v>
      </c>
      <c r="J3512" s="57" t="n">
        <f aca="false">IF(ISERROR(D3512*I3512),0,D3512*I3512)</f>
        <v>94047</v>
      </c>
      <c r="K3512" s="58" t="s">
        <v>3511</v>
      </c>
      <c r="L3512" s="47" t="n">
        <v>11</v>
      </c>
    </row>
    <row r="3513" customFormat="false" ht="13.5" hidden="false" customHeight="false" outlineLevel="0" collapsed="false">
      <c r="A3513" s="48" t="n">
        <v>3511</v>
      </c>
      <c r="B3513" s="49" t="n">
        <v>1539</v>
      </c>
      <c r="C3513" s="50" t="str">
        <f aca="false">IF(ISERROR(VLOOKUP(B3513,商品マスター!$A$2:$D$3002,2,FALSE())),"",VLOOKUP(B3513,商品マスター!$A$2:$D$3002,2,FALSE()))</f>
        <v>商品名称  1539</v>
      </c>
      <c r="D3513" s="51" t="n">
        <f aca="false">IF(E3513&gt;0,E3513,IF(ISERROR(VLOOKUP(B3513,商品マスター!$A$2:$D$3002,3,FALSE())),0,VLOOKUP(B3513,商品マスター!$A$2:$D$3002,3,FALSE())))</f>
        <v>170</v>
      </c>
      <c r="E3513" s="52"/>
      <c r="F3513" s="53" t="n">
        <f aca="false">IF(ISERROR(VLOOKUP(B3513,商品マスター!$A$2:$D$3002,4,FALSE())),0,VLOOKUP(B3513,商品マスター!$A$2:$D$3002,4,FALSE()))</f>
        <v>24</v>
      </c>
      <c r="G3513" s="54" t="n">
        <v>12</v>
      </c>
      <c r="H3513" s="55" t="n">
        <v>29</v>
      </c>
      <c r="I3513" s="56" t="n">
        <f aca="false">IF(ISERROR(F3513*G3513+H3513),0,F3513*G3513+H3513)</f>
        <v>317</v>
      </c>
      <c r="J3513" s="57" t="n">
        <f aca="false">IF(ISERROR(D3513*I3513),0,D3513*I3513)</f>
        <v>53890</v>
      </c>
      <c r="K3513" s="58" t="s">
        <v>3512</v>
      </c>
      <c r="L3513" s="47" t="n">
        <v>11</v>
      </c>
    </row>
    <row r="3514" customFormat="false" ht="13.5" hidden="false" customHeight="false" outlineLevel="0" collapsed="false">
      <c r="A3514" s="48" t="n">
        <v>3512</v>
      </c>
      <c r="B3514" s="49" t="n">
        <v>1560</v>
      </c>
      <c r="C3514" s="50" t="str">
        <f aca="false">IF(ISERROR(VLOOKUP(B3514,商品マスター!$A$2:$D$3002,2,FALSE())),"",VLOOKUP(B3514,商品マスター!$A$2:$D$3002,2,FALSE()))</f>
        <v>商品名称  1560</v>
      </c>
      <c r="D3514" s="51" t="n">
        <f aca="false">IF(E3514&gt;0,E3514,IF(ISERROR(VLOOKUP(B3514,商品マスター!$A$2:$D$3002,3,FALSE())),0,VLOOKUP(B3514,商品マスター!$A$2:$D$3002,3,FALSE())))</f>
        <v>1368</v>
      </c>
      <c r="E3514" s="52"/>
      <c r="F3514" s="53" t="n">
        <f aca="false">IF(ISERROR(VLOOKUP(B3514,商品マスター!$A$2:$D$3002,4,FALSE())),0,VLOOKUP(B3514,商品マスター!$A$2:$D$3002,4,FALSE()))</f>
        <v>60</v>
      </c>
      <c r="G3514" s="54" t="n">
        <v>29</v>
      </c>
      <c r="H3514" s="55" t="n">
        <v>29</v>
      </c>
      <c r="I3514" s="56" t="n">
        <f aca="false">IF(ISERROR(F3514*G3514+H3514),0,F3514*G3514+H3514)</f>
        <v>1769</v>
      </c>
      <c r="J3514" s="57" t="n">
        <f aca="false">IF(ISERROR(D3514*I3514),0,D3514*I3514)</f>
        <v>2419992</v>
      </c>
      <c r="K3514" s="58" t="s">
        <v>3513</v>
      </c>
      <c r="L3514" s="47" t="n">
        <v>11</v>
      </c>
    </row>
    <row r="3515" customFormat="false" ht="13.5" hidden="false" customHeight="false" outlineLevel="0" collapsed="false">
      <c r="A3515" s="48" t="n">
        <v>3513</v>
      </c>
      <c r="B3515" s="49" t="n">
        <v>1652</v>
      </c>
      <c r="C3515" s="50" t="str">
        <f aca="false">IF(ISERROR(VLOOKUP(B3515,商品マスター!$A$2:$D$3002,2,FALSE())),"",VLOOKUP(B3515,商品マスター!$A$2:$D$3002,2,FALSE()))</f>
        <v>商品名称  1652</v>
      </c>
      <c r="D3515" s="51" t="n">
        <f aca="false">IF(E3515&gt;0,E3515,IF(ISERROR(VLOOKUP(B3515,商品マスター!$A$2:$D$3002,3,FALSE())),0,VLOOKUP(B3515,商品マスター!$A$2:$D$3002,3,FALSE())))</f>
        <v>1896</v>
      </c>
      <c r="E3515" s="52"/>
      <c r="F3515" s="53" t="n">
        <f aca="false">IF(ISERROR(VLOOKUP(B3515,商品マスター!$A$2:$D$3002,4,FALSE())),0,VLOOKUP(B3515,商品マスター!$A$2:$D$3002,4,FALSE()))</f>
        <v>20</v>
      </c>
      <c r="G3515" s="54" t="n">
        <v>3</v>
      </c>
      <c r="H3515" s="55" t="n">
        <v>29</v>
      </c>
      <c r="I3515" s="56" t="n">
        <f aca="false">IF(ISERROR(F3515*G3515+H3515),0,F3515*G3515+H3515)</f>
        <v>89</v>
      </c>
      <c r="J3515" s="57" t="n">
        <f aca="false">IF(ISERROR(D3515*I3515),0,D3515*I3515)</f>
        <v>168744</v>
      </c>
      <c r="K3515" s="58" t="s">
        <v>3514</v>
      </c>
      <c r="L3515" s="47" t="n">
        <v>11</v>
      </c>
    </row>
    <row r="3516" customFormat="false" ht="13.5" hidden="false" customHeight="false" outlineLevel="0" collapsed="false">
      <c r="A3516" s="48" t="n">
        <v>3514</v>
      </c>
      <c r="B3516" s="49" t="n">
        <v>1734</v>
      </c>
      <c r="C3516" s="50" t="str">
        <f aca="false">IF(ISERROR(VLOOKUP(B3516,商品マスター!$A$2:$D$3002,2,FALSE())),"",VLOOKUP(B3516,商品マスター!$A$2:$D$3002,2,FALSE()))</f>
        <v>商品名称  1734</v>
      </c>
      <c r="D3516" s="51" t="n">
        <f aca="false">IF(E3516&gt;0,E3516,IF(ISERROR(VLOOKUP(B3516,商品マスター!$A$2:$D$3002,3,FALSE())),0,VLOOKUP(B3516,商品マスター!$A$2:$D$3002,3,FALSE())))</f>
        <v>304</v>
      </c>
      <c r="E3516" s="52"/>
      <c r="F3516" s="53" t="n">
        <f aca="false">IF(ISERROR(VLOOKUP(B3516,商品マスター!$A$2:$D$3002,4,FALSE())),0,VLOOKUP(B3516,商品マスター!$A$2:$D$3002,4,FALSE()))</f>
        <v>60</v>
      </c>
      <c r="G3516" s="54" t="n">
        <v>30</v>
      </c>
      <c r="H3516" s="55" t="n">
        <v>29</v>
      </c>
      <c r="I3516" s="56" t="n">
        <f aca="false">IF(ISERROR(F3516*G3516+H3516),0,F3516*G3516+H3516)</f>
        <v>1829</v>
      </c>
      <c r="J3516" s="57" t="n">
        <f aca="false">IF(ISERROR(D3516*I3516),0,D3516*I3516)</f>
        <v>556016</v>
      </c>
      <c r="K3516" s="58" t="s">
        <v>3515</v>
      </c>
      <c r="L3516" s="47" t="n">
        <v>11</v>
      </c>
    </row>
    <row r="3517" customFormat="false" ht="13.5" hidden="false" customHeight="false" outlineLevel="0" collapsed="false">
      <c r="A3517" s="48" t="n">
        <v>3515</v>
      </c>
      <c r="B3517" s="49" t="n">
        <v>1736</v>
      </c>
      <c r="C3517" s="50" t="str">
        <f aca="false">IF(ISERROR(VLOOKUP(B3517,商品マスター!$A$2:$D$3002,2,FALSE())),"",VLOOKUP(B3517,商品マスター!$A$2:$D$3002,2,FALSE()))</f>
        <v>商品名称  1736</v>
      </c>
      <c r="D3517" s="51" t="n">
        <f aca="false">IF(E3517&gt;0,E3517,IF(ISERROR(VLOOKUP(B3517,商品マスター!$A$2:$D$3002,3,FALSE())),0,VLOOKUP(B3517,商品マスター!$A$2:$D$3002,3,FALSE())))</f>
        <v>1028</v>
      </c>
      <c r="E3517" s="52"/>
      <c r="F3517" s="53" t="n">
        <f aca="false">IF(ISERROR(VLOOKUP(B3517,商品マスター!$A$2:$D$3002,4,FALSE())),0,VLOOKUP(B3517,商品マスター!$A$2:$D$3002,4,FALSE()))</f>
        <v>20</v>
      </c>
      <c r="G3517" s="54" t="n">
        <v>27</v>
      </c>
      <c r="H3517" s="55" t="n">
        <v>29</v>
      </c>
      <c r="I3517" s="56" t="n">
        <f aca="false">IF(ISERROR(F3517*G3517+H3517),0,F3517*G3517+H3517)</f>
        <v>569</v>
      </c>
      <c r="J3517" s="57" t="n">
        <f aca="false">IF(ISERROR(D3517*I3517),0,D3517*I3517)</f>
        <v>584932</v>
      </c>
      <c r="K3517" s="58" t="s">
        <v>3516</v>
      </c>
      <c r="L3517" s="47" t="n">
        <v>11</v>
      </c>
    </row>
    <row r="3518" customFormat="false" ht="13.5" hidden="false" customHeight="false" outlineLevel="0" collapsed="false">
      <c r="A3518" s="48" t="n">
        <v>3516</v>
      </c>
      <c r="B3518" s="49" t="n">
        <v>1856</v>
      </c>
      <c r="C3518" s="50" t="str">
        <f aca="false">IF(ISERROR(VLOOKUP(B3518,商品マスター!$A$2:$D$3002,2,FALSE())),"",VLOOKUP(B3518,商品マスター!$A$2:$D$3002,2,FALSE()))</f>
        <v>商品名称  1856</v>
      </c>
      <c r="D3518" s="51" t="n">
        <f aca="false">IF(E3518&gt;0,E3518,IF(ISERROR(VLOOKUP(B3518,商品マスター!$A$2:$D$3002,3,FALSE())),0,VLOOKUP(B3518,商品マスター!$A$2:$D$3002,3,FALSE())))</f>
        <v>1258</v>
      </c>
      <c r="E3518" s="52"/>
      <c r="F3518" s="53" t="n">
        <f aca="false">IF(ISERROR(VLOOKUP(B3518,商品マスター!$A$2:$D$3002,4,FALSE())),0,VLOOKUP(B3518,商品マスター!$A$2:$D$3002,4,FALSE()))</f>
        <v>20</v>
      </c>
      <c r="G3518" s="54" t="n">
        <v>25</v>
      </c>
      <c r="H3518" s="55" t="n">
        <v>29</v>
      </c>
      <c r="I3518" s="56" t="n">
        <f aca="false">IF(ISERROR(F3518*G3518+H3518),0,F3518*G3518+H3518)</f>
        <v>529</v>
      </c>
      <c r="J3518" s="57" t="n">
        <f aca="false">IF(ISERROR(D3518*I3518),0,D3518*I3518)</f>
        <v>665482</v>
      </c>
      <c r="K3518" s="58" t="s">
        <v>3517</v>
      </c>
      <c r="L3518" s="47" t="n">
        <v>11</v>
      </c>
    </row>
    <row r="3519" customFormat="false" ht="13.5" hidden="false" customHeight="false" outlineLevel="0" collapsed="false">
      <c r="A3519" s="48" t="n">
        <v>3517</v>
      </c>
      <c r="B3519" s="49" t="n">
        <v>1976</v>
      </c>
      <c r="C3519" s="50" t="str">
        <f aca="false">IF(ISERROR(VLOOKUP(B3519,商品マスター!$A$2:$D$3002,2,FALSE())),"",VLOOKUP(B3519,商品マスター!$A$2:$D$3002,2,FALSE()))</f>
        <v>商品名称  1976</v>
      </c>
      <c r="D3519" s="51" t="n">
        <f aca="false">IF(E3519&gt;0,E3519,IF(ISERROR(VLOOKUP(B3519,商品マスター!$A$2:$D$3002,3,FALSE())),0,VLOOKUP(B3519,商品マスター!$A$2:$D$3002,3,FALSE())))</f>
        <v>708</v>
      </c>
      <c r="E3519" s="52"/>
      <c r="F3519" s="53" t="n">
        <f aca="false">IF(ISERROR(VLOOKUP(B3519,商品マスター!$A$2:$D$3002,4,FALSE())),0,VLOOKUP(B3519,商品マスター!$A$2:$D$3002,4,FALSE()))</f>
        <v>20</v>
      </c>
      <c r="G3519" s="54" t="n">
        <v>24</v>
      </c>
      <c r="H3519" s="55" t="n">
        <v>29</v>
      </c>
      <c r="I3519" s="56" t="n">
        <f aca="false">IF(ISERROR(F3519*G3519+H3519),0,F3519*G3519+H3519)</f>
        <v>509</v>
      </c>
      <c r="J3519" s="57" t="n">
        <f aca="false">IF(ISERROR(D3519*I3519),0,D3519*I3519)</f>
        <v>360372</v>
      </c>
      <c r="K3519" s="58" t="s">
        <v>3518</v>
      </c>
      <c r="L3519" s="47" t="n">
        <v>11</v>
      </c>
    </row>
    <row r="3520" customFormat="false" ht="13.5" hidden="false" customHeight="false" outlineLevel="0" collapsed="false">
      <c r="A3520" s="48" t="n">
        <v>3518</v>
      </c>
      <c r="B3520" s="49" t="n">
        <v>2021</v>
      </c>
      <c r="C3520" s="50" t="str">
        <f aca="false">IF(ISERROR(VLOOKUP(B3520,商品マスター!$A$2:$D$3002,2,FALSE())),"",VLOOKUP(B3520,商品マスター!$A$2:$D$3002,2,FALSE()))</f>
        <v>商品名称  2021</v>
      </c>
      <c r="D3520" s="51" t="n">
        <f aca="false">IF(E3520&gt;0,E3520,IF(ISERROR(VLOOKUP(B3520,商品マスター!$A$2:$D$3002,3,FALSE())),0,VLOOKUP(B3520,商品マスター!$A$2:$D$3002,3,FALSE())))</f>
        <v>1609</v>
      </c>
      <c r="E3520" s="52"/>
      <c r="F3520" s="53" t="n">
        <f aca="false">IF(ISERROR(VLOOKUP(B3520,商品マスター!$A$2:$D$3002,4,FALSE())),0,VLOOKUP(B3520,商品マスター!$A$2:$D$3002,4,FALSE()))</f>
        <v>10</v>
      </c>
      <c r="G3520" s="54" t="n">
        <v>28</v>
      </c>
      <c r="H3520" s="55" t="n">
        <v>29</v>
      </c>
      <c r="I3520" s="56" t="n">
        <f aca="false">IF(ISERROR(F3520*G3520+H3520),0,F3520*G3520+H3520)</f>
        <v>309</v>
      </c>
      <c r="J3520" s="57" t="n">
        <f aca="false">IF(ISERROR(D3520*I3520),0,D3520*I3520)</f>
        <v>497181</v>
      </c>
      <c r="K3520" s="58" t="s">
        <v>3519</v>
      </c>
      <c r="L3520" s="47" t="n">
        <v>11</v>
      </c>
    </row>
    <row r="3521" customFormat="false" ht="13.5" hidden="false" customHeight="false" outlineLevel="0" collapsed="false">
      <c r="A3521" s="48" t="n">
        <v>3519</v>
      </c>
      <c r="B3521" s="49" t="n">
        <v>2290</v>
      </c>
      <c r="C3521" s="50" t="str">
        <f aca="false">IF(ISERROR(VLOOKUP(B3521,商品マスター!$A$2:$D$3002,2,FALSE())),"",VLOOKUP(B3521,商品マスター!$A$2:$D$3002,2,FALSE()))</f>
        <v>商品名称  2290</v>
      </c>
      <c r="D3521" s="51" t="n">
        <f aca="false">IF(E3521&gt;0,E3521,IF(ISERROR(VLOOKUP(B3521,商品マスター!$A$2:$D$3002,3,FALSE())),0,VLOOKUP(B3521,商品マスター!$A$2:$D$3002,3,FALSE())))</f>
        <v>484</v>
      </c>
      <c r="E3521" s="52"/>
      <c r="F3521" s="53" t="n">
        <f aca="false">IF(ISERROR(VLOOKUP(B3521,商品マスター!$A$2:$D$3002,4,FALSE())),0,VLOOKUP(B3521,商品マスター!$A$2:$D$3002,4,FALSE()))</f>
        <v>12</v>
      </c>
      <c r="G3521" s="54" t="n">
        <v>8</v>
      </c>
      <c r="H3521" s="55" t="n">
        <v>29</v>
      </c>
      <c r="I3521" s="56" t="n">
        <f aca="false">IF(ISERROR(F3521*G3521+H3521),0,F3521*G3521+H3521)</f>
        <v>125</v>
      </c>
      <c r="J3521" s="57" t="n">
        <f aca="false">IF(ISERROR(D3521*I3521),0,D3521*I3521)</f>
        <v>60500</v>
      </c>
      <c r="K3521" s="58" t="s">
        <v>3520</v>
      </c>
      <c r="L3521" s="47" t="n">
        <v>11</v>
      </c>
    </row>
    <row r="3522" customFormat="false" ht="13.5" hidden="false" customHeight="false" outlineLevel="0" collapsed="false">
      <c r="A3522" s="48" t="n">
        <v>3520</v>
      </c>
      <c r="B3522" s="49" t="n">
        <v>2452</v>
      </c>
      <c r="C3522" s="50" t="str">
        <f aca="false">IF(ISERROR(VLOOKUP(B3522,商品マスター!$A$2:$D$3002,2,FALSE())),"",VLOOKUP(B3522,商品マスター!$A$2:$D$3002,2,FALSE()))</f>
        <v>商品名称  2452</v>
      </c>
      <c r="D3522" s="51" t="n">
        <f aca="false">IF(E3522&gt;0,E3522,IF(ISERROR(VLOOKUP(B3522,商品マスター!$A$2:$D$3002,3,FALSE())),0,VLOOKUP(B3522,商品マスター!$A$2:$D$3002,3,FALSE())))</f>
        <v>727</v>
      </c>
      <c r="E3522" s="52"/>
      <c r="F3522" s="53" t="n">
        <f aca="false">IF(ISERROR(VLOOKUP(B3522,商品マスター!$A$2:$D$3002,4,FALSE())),0,VLOOKUP(B3522,商品マスター!$A$2:$D$3002,4,FALSE()))</f>
        <v>12</v>
      </c>
      <c r="G3522" s="54" t="n">
        <v>6</v>
      </c>
      <c r="H3522" s="55" t="n">
        <v>29</v>
      </c>
      <c r="I3522" s="56" t="n">
        <f aca="false">IF(ISERROR(F3522*G3522+H3522),0,F3522*G3522+H3522)</f>
        <v>101</v>
      </c>
      <c r="J3522" s="57" t="n">
        <f aca="false">IF(ISERROR(D3522*I3522),0,D3522*I3522)</f>
        <v>73427</v>
      </c>
      <c r="K3522" s="58" t="s">
        <v>3521</v>
      </c>
      <c r="L3522" s="47" t="n">
        <v>11</v>
      </c>
    </row>
    <row r="3523" customFormat="false" ht="13.5" hidden="false" customHeight="false" outlineLevel="0" collapsed="false">
      <c r="A3523" s="48" t="n">
        <v>3521</v>
      </c>
      <c r="B3523" s="49" t="n">
        <v>2460</v>
      </c>
      <c r="C3523" s="50" t="str">
        <f aca="false">IF(ISERROR(VLOOKUP(B3523,商品マスター!$A$2:$D$3002,2,FALSE())),"",VLOOKUP(B3523,商品マスター!$A$2:$D$3002,2,FALSE()))</f>
        <v>商品名称  2460</v>
      </c>
      <c r="D3523" s="51" t="n">
        <f aca="false">IF(E3523&gt;0,E3523,IF(ISERROR(VLOOKUP(B3523,商品マスター!$A$2:$D$3002,3,FALSE())),0,VLOOKUP(B3523,商品マスター!$A$2:$D$3002,3,FALSE())))</f>
        <v>1109</v>
      </c>
      <c r="E3523" s="52"/>
      <c r="F3523" s="53" t="n">
        <f aca="false">IF(ISERROR(VLOOKUP(B3523,商品マスター!$A$2:$D$3002,4,FALSE())),0,VLOOKUP(B3523,商品マスター!$A$2:$D$3002,4,FALSE()))</f>
        <v>60</v>
      </c>
      <c r="G3523" s="54" t="n">
        <v>20</v>
      </c>
      <c r="H3523" s="55" t="n">
        <v>29</v>
      </c>
      <c r="I3523" s="56" t="n">
        <f aca="false">IF(ISERROR(F3523*G3523+H3523),0,F3523*G3523+H3523)</f>
        <v>1229</v>
      </c>
      <c r="J3523" s="57" t="n">
        <f aca="false">IF(ISERROR(D3523*I3523),0,D3523*I3523)</f>
        <v>1362961</v>
      </c>
      <c r="K3523" s="58" t="s">
        <v>3522</v>
      </c>
      <c r="L3523" s="47" t="n">
        <v>11</v>
      </c>
    </row>
    <row r="3524" customFormat="false" ht="13.5" hidden="false" customHeight="false" outlineLevel="0" collapsed="false">
      <c r="A3524" s="48" t="n">
        <v>3522</v>
      </c>
      <c r="B3524" s="49" t="n">
        <v>2537</v>
      </c>
      <c r="C3524" s="50" t="str">
        <f aca="false">IF(ISERROR(VLOOKUP(B3524,商品マスター!$A$2:$D$3002,2,FALSE())),"",VLOOKUP(B3524,商品マスター!$A$2:$D$3002,2,FALSE()))</f>
        <v>商品名称  2537</v>
      </c>
      <c r="D3524" s="51" t="n">
        <f aca="false">IF(E3524&gt;0,E3524,IF(ISERROR(VLOOKUP(B3524,商品マスター!$A$2:$D$3002,3,FALSE())),0,VLOOKUP(B3524,商品マスター!$A$2:$D$3002,3,FALSE())))</f>
        <v>1094</v>
      </c>
      <c r="E3524" s="52"/>
      <c r="F3524" s="53" t="n">
        <f aca="false">IF(ISERROR(VLOOKUP(B3524,商品マスター!$A$2:$D$3002,4,FALSE())),0,VLOOKUP(B3524,商品マスター!$A$2:$D$3002,4,FALSE()))</f>
        <v>10</v>
      </c>
      <c r="G3524" s="54" t="n">
        <v>14</v>
      </c>
      <c r="H3524" s="55" t="n">
        <v>29</v>
      </c>
      <c r="I3524" s="56" t="n">
        <f aca="false">IF(ISERROR(F3524*G3524+H3524),0,F3524*G3524+H3524)</f>
        <v>169</v>
      </c>
      <c r="J3524" s="57" t="n">
        <f aca="false">IF(ISERROR(D3524*I3524),0,D3524*I3524)</f>
        <v>184886</v>
      </c>
      <c r="K3524" s="58" t="s">
        <v>3523</v>
      </c>
      <c r="L3524" s="47" t="n">
        <v>11</v>
      </c>
    </row>
    <row r="3525" customFormat="false" ht="13.5" hidden="false" customHeight="false" outlineLevel="0" collapsed="false">
      <c r="A3525" s="48" t="n">
        <v>3523</v>
      </c>
      <c r="B3525" s="49" t="n">
        <v>2542</v>
      </c>
      <c r="C3525" s="50" t="str">
        <f aca="false">IF(ISERROR(VLOOKUP(B3525,商品マスター!$A$2:$D$3002,2,FALSE())),"",VLOOKUP(B3525,商品マスター!$A$2:$D$3002,2,FALSE()))</f>
        <v>商品名称  2542</v>
      </c>
      <c r="D3525" s="51" t="n">
        <f aca="false">IF(E3525&gt;0,E3525,IF(ISERROR(VLOOKUP(B3525,商品マスター!$A$2:$D$3002,3,FALSE())),0,VLOOKUP(B3525,商品マスター!$A$2:$D$3002,3,FALSE())))</f>
        <v>76</v>
      </c>
      <c r="E3525" s="52"/>
      <c r="F3525" s="53" t="n">
        <f aca="false">IF(ISERROR(VLOOKUP(B3525,商品マスター!$A$2:$D$3002,4,FALSE())),0,VLOOKUP(B3525,商品マスター!$A$2:$D$3002,4,FALSE()))</f>
        <v>12</v>
      </c>
      <c r="G3525" s="54" t="n">
        <v>23</v>
      </c>
      <c r="H3525" s="55" t="n">
        <v>29</v>
      </c>
      <c r="I3525" s="56" t="n">
        <f aca="false">IF(ISERROR(F3525*G3525+H3525),0,F3525*G3525+H3525)</f>
        <v>305</v>
      </c>
      <c r="J3525" s="57" t="n">
        <f aca="false">IF(ISERROR(D3525*I3525),0,D3525*I3525)</f>
        <v>23180</v>
      </c>
      <c r="K3525" s="58" t="s">
        <v>3524</v>
      </c>
      <c r="L3525" s="47" t="n">
        <v>11</v>
      </c>
    </row>
    <row r="3526" customFormat="false" ht="13.5" hidden="false" customHeight="false" outlineLevel="0" collapsed="false">
      <c r="A3526" s="48" t="n">
        <v>3524</v>
      </c>
      <c r="B3526" s="49" t="n">
        <v>2564</v>
      </c>
      <c r="C3526" s="50" t="str">
        <f aca="false">IF(ISERROR(VLOOKUP(B3526,商品マスター!$A$2:$D$3002,2,FALSE())),"",VLOOKUP(B3526,商品マスター!$A$2:$D$3002,2,FALSE()))</f>
        <v>商品名称  2564</v>
      </c>
      <c r="D3526" s="51" t="n">
        <f aca="false">IF(E3526&gt;0,E3526,IF(ISERROR(VLOOKUP(B3526,商品マスター!$A$2:$D$3002,3,FALSE())),0,VLOOKUP(B3526,商品マスター!$A$2:$D$3002,3,FALSE())))</f>
        <v>1771</v>
      </c>
      <c r="E3526" s="52"/>
      <c r="F3526" s="53" t="n">
        <f aca="false">IF(ISERROR(VLOOKUP(B3526,商品マスター!$A$2:$D$3002,4,FALSE())),0,VLOOKUP(B3526,商品マスター!$A$2:$D$3002,4,FALSE()))</f>
        <v>20</v>
      </c>
      <c r="G3526" s="54" t="n">
        <v>14</v>
      </c>
      <c r="H3526" s="55" t="n">
        <v>29</v>
      </c>
      <c r="I3526" s="56" t="n">
        <f aca="false">IF(ISERROR(F3526*G3526+H3526),0,F3526*G3526+H3526)</f>
        <v>309</v>
      </c>
      <c r="J3526" s="57" t="n">
        <f aca="false">IF(ISERROR(D3526*I3526),0,D3526*I3526)</f>
        <v>547239</v>
      </c>
      <c r="K3526" s="58" t="s">
        <v>3525</v>
      </c>
      <c r="L3526" s="47" t="n">
        <v>11</v>
      </c>
    </row>
    <row r="3527" customFormat="false" ht="13.5" hidden="false" customHeight="false" outlineLevel="0" collapsed="false">
      <c r="A3527" s="48" t="n">
        <v>3525</v>
      </c>
      <c r="B3527" s="49" t="n">
        <v>2570</v>
      </c>
      <c r="C3527" s="50" t="str">
        <f aca="false">IF(ISERROR(VLOOKUP(B3527,商品マスター!$A$2:$D$3002,2,FALSE())),"",VLOOKUP(B3527,商品マスター!$A$2:$D$3002,2,FALSE()))</f>
        <v>商品名称  2570</v>
      </c>
      <c r="D3527" s="51" t="n">
        <f aca="false">IF(E3527&gt;0,E3527,IF(ISERROR(VLOOKUP(B3527,商品マスター!$A$2:$D$3002,3,FALSE())),0,VLOOKUP(B3527,商品マスター!$A$2:$D$3002,3,FALSE())))</f>
        <v>1378</v>
      </c>
      <c r="E3527" s="52"/>
      <c r="F3527" s="53" t="n">
        <f aca="false">IF(ISERROR(VLOOKUP(B3527,商品マスター!$A$2:$D$3002,4,FALSE())),0,VLOOKUP(B3527,商品マスター!$A$2:$D$3002,4,FALSE()))</f>
        <v>20</v>
      </c>
      <c r="G3527" s="54" t="n">
        <v>4</v>
      </c>
      <c r="H3527" s="55" t="n">
        <v>29</v>
      </c>
      <c r="I3527" s="56" t="n">
        <f aca="false">IF(ISERROR(F3527*G3527+H3527),0,F3527*G3527+H3527)</f>
        <v>109</v>
      </c>
      <c r="J3527" s="57" t="n">
        <f aca="false">IF(ISERROR(D3527*I3527),0,D3527*I3527)</f>
        <v>150202</v>
      </c>
      <c r="K3527" s="58" t="s">
        <v>3526</v>
      </c>
      <c r="L3527" s="47" t="n">
        <v>11</v>
      </c>
    </row>
    <row r="3528" customFormat="false" ht="13.5" hidden="false" customHeight="false" outlineLevel="0" collapsed="false">
      <c r="A3528" s="48" t="n">
        <v>3526</v>
      </c>
      <c r="B3528" s="49" t="n">
        <v>2690</v>
      </c>
      <c r="C3528" s="50" t="str">
        <f aca="false">IF(ISERROR(VLOOKUP(B3528,商品マスター!$A$2:$D$3002,2,FALSE())),"",VLOOKUP(B3528,商品マスター!$A$2:$D$3002,2,FALSE()))</f>
        <v>商品名称  2690</v>
      </c>
      <c r="D3528" s="51" t="n">
        <f aca="false">IF(E3528&gt;0,E3528,IF(ISERROR(VLOOKUP(B3528,商品マスター!$A$2:$D$3002,3,FALSE())),0,VLOOKUP(B3528,商品マスター!$A$2:$D$3002,3,FALSE())))</f>
        <v>218</v>
      </c>
      <c r="E3528" s="52"/>
      <c r="F3528" s="53" t="n">
        <f aca="false">IF(ISERROR(VLOOKUP(B3528,商品マスター!$A$2:$D$3002,4,FALSE())),0,VLOOKUP(B3528,商品マスター!$A$2:$D$3002,4,FALSE()))</f>
        <v>20</v>
      </c>
      <c r="G3528" s="54" t="n">
        <v>7</v>
      </c>
      <c r="H3528" s="55" t="n">
        <v>29</v>
      </c>
      <c r="I3528" s="56" t="n">
        <f aca="false">IF(ISERROR(F3528*G3528+H3528),0,F3528*G3528+H3528)</f>
        <v>169</v>
      </c>
      <c r="J3528" s="57" t="n">
        <f aca="false">IF(ISERROR(D3528*I3528),0,D3528*I3528)</f>
        <v>36842</v>
      </c>
      <c r="K3528" s="58" t="s">
        <v>3527</v>
      </c>
      <c r="L3528" s="47" t="n">
        <v>11</v>
      </c>
    </row>
    <row r="3529" customFormat="false" ht="13.5" hidden="false" customHeight="false" outlineLevel="0" collapsed="false">
      <c r="A3529" s="48" t="n">
        <v>3527</v>
      </c>
      <c r="B3529" s="49" t="n">
        <v>2717</v>
      </c>
      <c r="C3529" s="50" t="str">
        <f aca="false">IF(ISERROR(VLOOKUP(B3529,商品マスター!$A$2:$D$3002,2,FALSE())),"",VLOOKUP(B3529,商品マスター!$A$2:$D$3002,2,FALSE()))</f>
        <v>商品名称  2717</v>
      </c>
      <c r="D3529" s="51" t="n">
        <f aca="false">IF(E3529&gt;0,E3529,IF(ISERROR(VLOOKUP(B3529,商品マスター!$A$2:$D$3002,3,FALSE())),0,VLOOKUP(B3529,商品マスター!$A$2:$D$3002,3,FALSE())))</f>
        <v>1244</v>
      </c>
      <c r="E3529" s="52"/>
      <c r="F3529" s="53" t="n">
        <f aca="false">IF(ISERROR(VLOOKUP(B3529,商品マスター!$A$2:$D$3002,4,FALSE())),0,VLOOKUP(B3529,商品マスター!$A$2:$D$3002,4,FALSE()))</f>
        <v>10</v>
      </c>
      <c r="G3529" s="54" t="n">
        <v>3</v>
      </c>
      <c r="H3529" s="55" t="n">
        <v>29</v>
      </c>
      <c r="I3529" s="56" t="n">
        <f aca="false">IF(ISERROR(F3529*G3529+H3529),0,F3529*G3529+H3529)</f>
        <v>59</v>
      </c>
      <c r="J3529" s="57" t="n">
        <f aca="false">IF(ISERROR(D3529*I3529),0,D3529*I3529)</f>
        <v>73396</v>
      </c>
      <c r="K3529" s="58" t="s">
        <v>3528</v>
      </c>
      <c r="L3529" s="47" t="n">
        <v>11</v>
      </c>
    </row>
    <row r="3530" customFormat="false" ht="13.5" hidden="false" customHeight="false" outlineLevel="0" collapsed="false">
      <c r="A3530" s="48" t="n">
        <v>3528</v>
      </c>
      <c r="B3530" s="49" t="n">
        <v>2754</v>
      </c>
      <c r="C3530" s="50" t="str">
        <f aca="false">IF(ISERROR(VLOOKUP(B3530,商品マスター!$A$2:$D$3002,2,FALSE())),"",VLOOKUP(B3530,商品マスター!$A$2:$D$3002,2,FALSE()))</f>
        <v>商品名称  2754</v>
      </c>
      <c r="D3530" s="51" t="n">
        <f aca="false">IF(E3530&gt;0,E3530,IF(ISERROR(VLOOKUP(B3530,商品マスター!$A$2:$D$3002,3,FALSE())),0,VLOOKUP(B3530,商品マスター!$A$2:$D$3002,3,FALSE())))</f>
        <v>1709</v>
      </c>
      <c r="E3530" s="52"/>
      <c r="F3530" s="53" t="n">
        <f aca="false">IF(ISERROR(VLOOKUP(B3530,商品マスター!$A$2:$D$3002,4,FALSE())),0,VLOOKUP(B3530,商品マスター!$A$2:$D$3002,4,FALSE()))</f>
        <v>60</v>
      </c>
      <c r="G3530" s="54" t="n">
        <v>8</v>
      </c>
      <c r="H3530" s="55" t="n">
        <v>29</v>
      </c>
      <c r="I3530" s="56" t="n">
        <f aca="false">IF(ISERROR(F3530*G3530+H3530),0,F3530*G3530+H3530)</f>
        <v>509</v>
      </c>
      <c r="J3530" s="57" t="n">
        <f aca="false">IF(ISERROR(D3530*I3530),0,D3530*I3530)</f>
        <v>869881</v>
      </c>
      <c r="K3530" s="58" t="s">
        <v>3529</v>
      </c>
      <c r="L3530" s="47" t="n">
        <v>11</v>
      </c>
    </row>
    <row r="3531" customFormat="false" ht="13.5" hidden="false" customHeight="false" outlineLevel="0" collapsed="false">
      <c r="A3531" s="48" t="n">
        <v>3529</v>
      </c>
      <c r="B3531" s="49" t="n">
        <v>2789</v>
      </c>
      <c r="C3531" s="50" t="str">
        <f aca="false">IF(ISERROR(VLOOKUP(B3531,商品マスター!$A$2:$D$3002,2,FALSE())),"",VLOOKUP(B3531,商品マスター!$A$2:$D$3002,2,FALSE()))</f>
        <v>商品名称  2789</v>
      </c>
      <c r="D3531" s="51" t="n">
        <f aca="false">IF(E3531&gt;0,E3531,IF(ISERROR(VLOOKUP(B3531,商品マスター!$A$2:$D$3002,3,FALSE())),0,VLOOKUP(B3531,商品マスター!$A$2:$D$3002,3,FALSE())))</f>
        <v>1731</v>
      </c>
      <c r="E3531" s="52"/>
      <c r="F3531" s="53" t="n">
        <f aca="false">IF(ISERROR(VLOOKUP(B3531,商品マスター!$A$2:$D$3002,4,FALSE())),0,VLOOKUP(B3531,商品マスター!$A$2:$D$3002,4,FALSE()))</f>
        <v>10</v>
      </c>
      <c r="G3531" s="54" t="n">
        <v>24</v>
      </c>
      <c r="H3531" s="55" t="n">
        <v>29</v>
      </c>
      <c r="I3531" s="56" t="n">
        <f aca="false">IF(ISERROR(F3531*G3531+H3531),0,F3531*G3531+H3531)</f>
        <v>269</v>
      </c>
      <c r="J3531" s="57" t="n">
        <f aca="false">IF(ISERROR(D3531*I3531),0,D3531*I3531)</f>
        <v>465639</v>
      </c>
      <c r="K3531" s="58" t="s">
        <v>3530</v>
      </c>
      <c r="L3531" s="47" t="n">
        <v>11</v>
      </c>
    </row>
    <row r="3532" customFormat="false" ht="13.5" hidden="false" customHeight="false" outlineLevel="0" collapsed="false">
      <c r="A3532" s="48" t="n">
        <v>3530</v>
      </c>
      <c r="B3532" s="49" t="n">
        <v>2798</v>
      </c>
      <c r="C3532" s="50" t="str">
        <f aca="false">IF(ISERROR(VLOOKUP(B3532,商品マスター!$A$2:$D$3002,2,FALSE())),"",VLOOKUP(B3532,商品マスター!$A$2:$D$3002,2,FALSE()))</f>
        <v>商品名称  2798</v>
      </c>
      <c r="D3532" s="51" t="n">
        <f aca="false">IF(E3532&gt;0,E3532,IF(ISERROR(VLOOKUP(B3532,商品マスター!$A$2:$D$3002,3,FALSE())),0,VLOOKUP(B3532,商品マスター!$A$2:$D$3002,3,FALSE())))</f>
        <v>1367</v>
      </c>
      <c r="E3532" s="52"/>
      <c r="F3532" s="53" t="n">
        <f aca="false">IF(ISERROR(VLOOKUP(B3532,商品マスター!$A$2:$D$3002,4,FALSE())),0,VLOOKUP(B3532,商品マスター!$A$2:$D$3002,4,FALSE()))</f>
        <v>20</v>
      </c>
      <c r="G3532" s="54" t="n">
        <v>15</v>
      </c>
      <c r="H3532" s="55" t="n">
        <v>29</v>
      </c>
      <c r="I3532" s="56" t="n">
        <f aca="false">IF(ISERROR(F3532*G3532+H3532),0,F3532*G3532+H3532)</f>
        <v>329</v>
      </c>
      <c r="J3532" s="57" t="n">
        <f aca="false">IF(ISERROR(D3532*I3532),0,D3532*I3532)</f>
        <v>449743</v>
      </c>
      <c r="K3532" s="58" t="s">
        <v>3531</v>
      </c>
      <c r="L3532" s="47" t="n">
        <v>11</v>
      </c>
    </row>
    <row r="3533" customFormat="false" ht="13.5" hidden="false" customHeight="false" outlineLevel="0" collapsed="false">
      <c r="A3533" s="48" t="n">
        <v>3531</v>
      </c>
      <c r="B3533" s="49" t="n">
        <v>2868</v>
      </c>
      <c r="C3533" s="50" t="str">
        <f aca="false">IF(ISERROR(VLOOKUP(B3533,商品マスター!$A$2:$D$3002,2,FALSE())),"",VLOOKUP(B3533,商品マスター!$A$2:$D$3002,2,FALSE()))</f>
        <v>商品名称  2868</v>
      </c>
      <c r="D3533" s="51" t="n">
        <f aca="false">IF(E3533&gt;0,E3533,IF(ISERROR(VLOOKUP(B3533,商品マスター!$A$2:$D$3002,3,FALSE())),0,VLOOKUP(B3533,商品マスター!$A$2:$D$3002,3,FALSE())))</f>
        <v>1143</v>
      </c>
      <c r="E3533" s="52"/>
      <c r="F3533" s="53" t="n">
        <f aca="false">IF(ISERROR(VLOOKUP(B3533,商品マスター!$A$2:$D$3002,4,FALSE())),0,VLOOKUP(B3533,商品マスター!$A$2:$D$3002,4,FALSE()))</f>
        <v>60</v>
      </c>
      <c r="G3533" s="54" t="n">
        <v>5</v>
      </c>
      <c r="H3533" s="55" t="n">
        <v>29</v>
      </c>
      <c r="I3533" s="56" t="n">
        <f aca="false">IF(ISERROR(F3533*G3533+H3533),0,F3533*G3533+H3533)</f>
        <v>329</v>
      </c>
      <c r="J3533" s="57" t="n">
        <f aca="false">IF(ISERROR(D3533*I3533),0,D3533*I3533)</f>
        <v>376047</v>
      </c>
      <c r="K3533" s="58" t="s">
        <v>3532</v>
      </c>
      <c r="L3533" s="47" t="n">
        <v>11</v>
      </c>
    </row>
    <row r="3534" customFormat="false" ht="13.5" hidden="false" customHeight="false" outlineLevel="0" collapsed="false">
      <c r="A3534" s="48" t="n">
        <v>3532</v>
      </c>
      <c r="B3534" s="49" t="n">
        <v>2902</v>
      </c>
      <c r="C3534" s="50" t="str">
        <f aca="false">IF(ISERROR(VLOOKUP(B3534,商品マスター!$A$2:$D$3002,2,FALSE())),"",VLOOKUP(B3534,商品マスター!$A$2:$D$3002,2,FALSE()))</f>
        <v>商品名称  2902</v>
      </c>
      <c r="D3534" s="51" t="n">
        <f aca="false">IF(E3534&gt;0,E3534,IF(ISERROR(VLOOKUP(B3534,商品マスター!$A$2:$D$3002,3,FALSE())),0,VLOOKUP(B3534,商品マスター!$A$2:$D$3002,3,FALSE())))</f>
        <v>180</v>
      </c>
      <c r="E3534" s="52"/>
      <c r="F3534" s="53" t="n">
        <f aca="false">IF(ISERROR(VLOOKUP(B3534,商品マスター!$A$2:$D$3002,4,FALSE())),0,VLOOKUP(B3534,商品マスター!$A$2:$D$3002,4,FALSE()))</f>
        <v>12</v>
      </c>
      <c r="G3534" s="54" t="n">
        <v>9</v>
      </c>
      <c r="H3534" s="55" t="n">
        <v>29</v>
      </c>
      <c r="I3534" s="56" t="n">
        <f aca="false">IF(ISERROR(F3534*G3534+H3534),0,F3534*G3534+H3534)</f>
        <v>137</v>
      </c>
      <c r="J3534" s="57" t="n">
        <f aca="false">IF(ISERROR(D3534*I3534),0,D3534*I3534)</f>
        <v>24660</v>
      </c>
      <c r="K3534" s="58" t="s">
        <v>3533</v>
      </c>
      <c r="L3534" s="47" t="n">
        <v>11</v>
      </c>
    </row>
    <row r="3535" customFormat="false" ht="13.5" hidden="false" customHeight="false" outlineLevel="0" collapsed="false">
      <c r="A3535" s="48" t="n">
        <v>3533</v>
      </c>
      <c r="B3535" s="49" t="n">
        <v>4</v>
      </c>
      <c r="C3535" s="50" t="str">
        <f aca="false">IF(ISERROR(VLOOKUP(B3535,商品マスター!$A$2:$D$3002,2,FALSE())),"",VLOOKUP(B3535,商品マスター!$A$2:$D$3002,2,FALSE()))</f>
        <v>たけのこタイ産</v>
      </c>
      <c r="D3535" s="51" t="n">
        <f aca="false">IF(E3535&gt;0,E3535,IF(ISERROR(VLOOKUP(B3535,商品マスター!$A$2:$D$3002,3,FALSE())),0,VLOOKUP(B3535,商品マスター!$A$2:$D$3002,3,FALSE())))</f>
        <v>1599</v>
      </c>
      <c r="E3535" s="52"/>
      <c r="F3535" s="53" t="n">
        <f aca="false">IF(ISERROR(VLOOKUP(B3535,商品マスター!$A$2:$D$3002,4,FALSE())),0,VLOOKUP(B3535,商品マスター!$A$2:$D$3002,4,FALSE()))</f>
        <v>12</v>
      </c>
      <c r="G3535" s="54" t="n">
        <v>18</v>
      </c>
      <c r="H3535" s="55" t="n">
        <v>29</v>
      </c>
      <c r="I3535" s="56" t="n">
        <f aca="false">IF(ISERROR(F3535*G3535+H3535),0,F3535*G3535+H3535)</f>
        <v>245</v>
      </c>
      <c r="J3535" s="57" t="n">
        <f aca="false">IF(ISERROR(D3535*I3535),0,D3535*I3535)</f>
        <v>391755</v>
      </c>
      <c r="K3535" s="58" t="s">
        <v>3534</v>
      </c>
      <c r="L3535" s="47" t="n">
        <v>11</v>
      </c>
    </row>
    <row r="3536" customFormat="false" ht="13.5" hidden="false" customHeight="false" outlineLevel="0" collapsed="false">
      <c r="A3536" s="48" t="n">
        <v>3534</v>
      </c>
      <c r="B3536" s="49" t="n">
        <v>2962</v>
      </c>
      <c r="C3536" s="50" t="str">
        <f aca="false">IF(ISERROR(VLOOKUP(B3536,商品マスター!$A$2:$D$3002,2,FALSE())),"",VLOOKUP(B3536,商品マスター!$A$2:$D$3002,2,FALSE()))</f>
        <v>商品名称  2962</v>
      </c>
      <c r="D3536" s="51" t="n">
        <f aca="false">IF(E3536&gt;0,E3536,IF(ISERROR(VLOOKUP(B3536,商品マスター!$A$2:$D$3002,3,FALSE())),0,VLOOKUP(B3536,商品マスター!$A$2:$D$3002,3,FALSE())))</f>
        <v>234</v>
      </c>
      <c r="E3536" s="52"/>
      <c r="F3536" s="53" t="n">
        <f aca="false">IF(ISERROR(VLOOKUP(B3536,商品マスター!$A$2:$D$3002,4,FALSE())),0,VLOOKUP(B3536,商品マスター!$A$2:$D$3002,4,FALSE()))</f>
        <v>12</v>
      </c>
      <c r="G3536" s="54" t="n">
        <v>12</v>
      </c>
      <c r="H3536" s="55" t="n">
        <v>29</v>
      </c>
      <c r="I3536" s="56" t="n">
        <f aca="false">IF(ISERROR(F3536*G3536+H3536),0,F3536*G3536+H3536)</f>
        <v>173</v>
      </c>
      <c r="J3536" s="57" t="n">
        <f aca="false">IF(ISERROR(D3536*I3536),0,D3536*I3536)</f>
        <v>40482</v>
      </c>
      <c r="K3536" s="58" t="s">
        <v>3535</v>
      </c>
      <c r="L3536" s="47" t="n">
        <v>11</v>
      </c>
    </row>
    <row r="3537" customFormat="false" ht="13.5" hidden="false" customHeight="false" outlineLevel="0" collapsed="false">
      <c r="A3537" s="48" t="n">
        <v>3535</v>
      </c>
      <c r="B3537" s="49" t="n">
        <v>4</v>
      </c>
      <c r="C3537" s="50" t="str">
        <f aca="false">IF(ISERROR(VLOOKUP(B3537,商品マスター!$A$2:$D$3002,2,FALSE())),"",VLOOKUP(B3537,商品マスター!$A$2:$D$3002,2,FALSE()))</f>
        <v>たけのこタイ産</v>
      </c>
      <c r="D3537" s="51" t="n">
        <f aca="false">IF(E3537&gt;0,E3537,IF(ISERROR(VLOOKUP(B3537,商品マスター!$A$2:$D$3002,3,FALSE())),0,VLOOKUP(B3537,商品マスター!$A$2:$D$3002,3,FALSE())))</f>
        <v>1599</v>
      </c>
      <c r="E3537" s="52"/>
      <c r="F3537" s="53" t="n">
        <f aca="false">IF(ISERROR(VLOOKUP(B3537,商品マスター!$A$2:$D$3002,4,FALSE())),0,VLOOKUP(B3537,商品マスター!$A$2:$D$3002,4,FALSE()))</f>
        <v>12</v>
      </c>
      <c r="G3537" s="54" t="n">
        <v>29</v>
      </c>
      <c r="H3537" s="55" t="n">
        <v>29</v>
      </c>
      <c r="I3537" s="56" t="n">
        <f aca="false">IF(ISERROR(F3537*G3537+H3537),0,F3537*G3537+H3537)</f>
        <v>377</v>
      </c>
      <c r="J3537" s="57" t="n">
        <f aca="false">IF(ISERROR(D3537*I3537),0,D3537*I3537)</f>
        <v>602823</v>
      </c>
      <c r="K3537" s="58" t="s">
        <v>3536</v>
      </c>
      <c r="L3537" s="47" t="n">
        <v>11</v>
      </c>
    </row>
    <row r="3538" customFormat="false" ht="13.5" hidden="false" customHeight="false" outlineLevel="0" collapsed="false">
      <c r="A3538" s="48" t="n">
        <v>3536</v>
      </c>
      <c r="B3538" s="49" t="n">
        <v>147</v>
      </c>
      <c r="C3538" s="50" t="str">
        <f aca="false">IF(ISERROR(VLOOKUP(B3538,商品マスター!$A$2:$D$3002,2,FALSE())),"",VLOOKUP(B3538,商品マスター!$A$2:$D$3002,2,FALSE()))</f>
        <v>えびコロッケ</v>
      </c>
      <c r="D3538" s="51" t="n">
        <f aca="false">IF(E3538&gt;0,E3538,IF(ISERROR(VLOOKUP(B3538,商品マスター!$A$2:$D$3002,3,FALSE())),0,VLOOKUP(B3538,商品マスター!$A$2:$D$3002,3,FALSE())))</f>
        <v>1462</v>
      </c>
      <c r="E3538" s="52"/>
      <c r="F3538" s="53" t="n">
        <f aca="false">IF(ISERROR(VLOOKUP(B3538,商品マスター!$A$2:$D$3002,4,FALSE())),0,VLOOKUP(B3538,商品マスター!$A$2:$D$3002,4,FALSE()))</f>
        <v>24</v>
      </c>
      <c r="G3538" s="54" t="n">
        <v>4</v>
      </c>
      <c r="H3538" s="55" t="n">
        <v>29</v>
      </c>
      <c r="I3538" s="56" t="n">
        <f aca="false">IF(ISERROR(F3538*G3538+H3538),0,F3538*G3538+H3538)</f>
        <v>125</v>
      </c>
      <c r="J3538" s="57" t="n">
        <f aca="false">IF(ISERROR(D3538*I3538),0,D3538*I3538)</f>
        <v>182750</v>
      </c>
      <c r="K3538" s="58" t="s">
        <v>3537</v>
      </c>
      <c r="L3538" s="47" t="n">
        <v>11</v>
      </c>
    </row>
    <row r="3539" customFormat="false" ht="13.5" hidden="false" customHeight="false" outlineLevel="0" collapsed="false">
      <c r="A3539" s="48" t="n">
        <v>3537</v>
      </c>
      <c r="B3539" s="49" t="n">
        <v>154</v>
      </c>
      <c r="C3539" s="50" t="str">
        <f aca="false">IF(ISERROR(VLOOKUP(B3539,商品マスター!$A$2:$D$3002,2,FALSE())),"",VLOOKUP(B3539,商品マスター!$A$2:$D$3002,2,FALSE()))</f>
        <v>お弁当白身フライ</v>
      </c>
      <c r="D3539" s="51" t="n">
        <f aca="false">IF(E3539&gt;0,E3539,IF(ISERROR(VLOOKUP(B3539,商品マスター!$A$2:$D$3002,3,FALSE())),0,VLOOKUP(B3539,商品マスター!$A$2:$D$3002,3,FALSE())))</f>
        <v>251</v>
      </c>
      <c r="E3539" s="52"/>
      <c r="F3539" s="53" t="n">
        <f aca="false">IF(ISERROR(VLOOKUP(B3539,商品マスター!$A$2:$D$3002,4,FALSE())),0,VLOOKUP(B3539,商品マスター!$A$2:$D$3002,4,FALSE()))</f>
        <v>12</v>
      </c>
      <c r="G3539" s="54" t="n">
        <v>8</v>
      </c>
      <c r="H3539" s="55" t="n">
        <v>29</v>
      </c>
      <c r="I3539" s="56" t="n">
        <f aca="false">IF(ISERROR(F3539*G3539+H3539),0,F3539*G3539+H3539)</f>
        <v>125</v>
      </c>
      <c r="J3539" s="57" t="n">
        <f aca="false">IF(ISERROR(D3539*I3539),0,D3539*I3539)</f>
        <v>31375</v>
      </c>
      <c r="K3539" s="58" t="s">
        <v>3538</v>
      </c>
      <c r="L3539" s="47" t="n">
        <v>11</v>
      </c>
    </row>
    <row r="3540" customFormat="false" ht="13.5" hidden="false" customHeight="false" outlineLevel="0" collapsed="false">
      <c r="A3540" s="48" t="n">
        <v>3538</v>
      </c>
      <c r="B3540" s="49" t="n">
        <v>215</v>
      </c>
      <c r="C3540" s="50" t="str">
        <f aca="false">IF(ISERROR(VLOOKUP(B3540,商品マスター!$A$2:$D$3002,2,FALSE())),"",VLOOKUP(B3540,商品マスター!$A$2:$D$3002,2,FALSE()))</f>
        <v>お好みソース　中辛</v>
      </c>
      <c r="D3540" s="51" t="n">
        <f aca="false">IF(E3540&gt;0,E3540,IF(ISERROR(VLOOKUP(B3540,商品マスター!$A$2:$D$3002,3,FALSE())),0,VLOOKUP(B3540,商品マスター!$A$2:$D$3002,3,FALSE())))</f>
        <v>1988</v>
      </c>
      <c r="E3540" s="52"/>
      <c r="F3540" s="53" t="n">
        <f aca="false">IF(ISERROR(VLOOKUP(B3540,商品マスター!$A$2:$D$3002,4,FALSE())),0,VLOOKUP(B3540,商品マスター!$A$2:$D$3002,4,FALSE()))</f>
        <v>10</v>
      </c>
      <c r="G3540" s="54" t="n">
        <v>27</v>
      </c>
      <c r="H3540" s="55" t="n">
        <v>29</v>
      </c>
      <c r="I3540" s="56" t="n">
        <f aca="false">IF(ISERROR(F3540*G3540+H3540),0,F3540*G3540+H3540)</f>
        <v>299</v>
      </c>
      <c r="J3540" s="57" t="n">
        <f aca="false">IF(ISERROR(D3540*I3540),0,D3540*I3540)</f>
        <v>594412</v>
      </c>
      <c r="K3540" s="58" t="s">
        <v>3539</v>
      </c>
      <c r="L3540" s="47" t="n">
        <v>11</v>
      </c>
    </row>
    <row r="3541" customFormat="false" ht="13.5" hidden="false" customHeight="false" outlineLevel="0" collapsed="false">
      <c r="A3541" s="48" t="n">
        <v>3539</v>
      </c>
      <c r="B3541" s="49" t="n">
        <v>257</v>
      </c>
      <c r="C3541" s="50" t="str">
        <f aca="false">IF(ISERROR(VLOOKUP(B3541,商品マスター!$A$2:$D$3002,2,FALSE())),"",VLOOKUP(B3541,商品マスター!$A$2:$D$3002,2,FALSE()))</f>
        <v>たくあん古漬</v>
      </c>
      <c r="D3541" s="51" t="n">
        <f aca="false">IF(E3541&gt;0,E3541,IF(ISERROR(VLOOKUP(B3541,商品マスター!$A$2:$D$3002,3,FALSE())),0,VLOOKUP(B3541,商品マスター!$A$2:$D$3002,3,FALSE())))</f>
        <v>122</v>
      </c>
      <c r="E3541" s="52"/>
      <c r="F3541" s="53" t="n">
        <f aca="false">IF(ISERROR(VLOOKUP(B3541,商品マスター!$A$2:$D$3002,4,FALSE())),0,VLOOKUP(B3541,商品マスター!$A$2:$D$3002,4,FALSE()))</f>
        <v>10</v>
      </c>
      <c r="G3541" s="54" t="n">
        <v>26</v>
      </c>
      <c r="H3541" s="55" t="n">
        <v>29</v>
      </c>
      <c r="I3541" s="56" t="n">
        <f aca="false">IF(ISERROR(F3541*G3541+H3541),0,F3541*G3541+H3541)</f>
        <v>289</v>
      </c>
      <c r="J3541" s="57" t="n">
        <f aca="false">IF(ISERROR(D3541*I3541),0,D3541*I3541)</f>
        <v>35258</v>
      </c>
      <c r="K3541" s="58" t="s">
        <v>3540</v>
      </c>
      <c r="L3541" s="47" t="n">
        <v>11</v>
      </c>
    </row>
    <row r="3542" customFormat="false" ht="13.5" hidden="false" customHeight="false" outlineLevel="0" collapsed="false">
      <c r="A3542" s="48" t="n">
        <v>3540</v>
      </c>
      <c r="B3542" s="49" t="n">
        <v>504</v>
      </c>
      <c r="C3542" s="50" t="str">
        <f aca="false">IF(ISERROR(VLOOKUP(B3542,商品マスター!$A$2:$D$3002,2,FALSE())),"",VLOOKUP(B3542,商品マスター!$A$2:$D$3002,2,FALSE()))</f>
        <v>商品名称  504</v>
      </c>
      <c r="D3542" s="51" t="n">
        <f aca="false">IF(E3542&gt;0,E3542,IF(ISERROR(VLOOKUP(B3542,商品マスター!$A$2:$D$3002,3,FALSE())),0,VLOOKUP(B3542,商品マスター!$A$2:$D$3002,3,FALSE())))</f>
        <v>1550</v>
      </c>
      <c r="E3542" s="52"/>
      <c r="F3542" s="53" t="n">
        <f aca="false">IF(ISERROR(VLOOKUP(B3542,商品マスター!$A$2:$D$3002,4,FALSE())),0,VLOOKUP(B3542,商品マスター!$A$2:$D$3002,4,FALSE()))</f>
        <v>60</v>
      </c>
      <c r="G3542" s="54" t="n">
        <v>17</v>
      </c>
      <c r="H3542" s="55" t="n">
        <v>29</v>
      </c>
      <c r="I3542" s="56" t="n">
        <f aca="false">IF(ISERROR(F3542*G3542+H3542),0,F3542*G3542+H3542)</f>
        <v>1049</v>
      </c>
      <c r="J3542" s="57" t="n">
        <f aca="false">IF(ISERROR(D3542*I3542),0,D3542*I3542)</f>
        <v>1625950</v>
      </c>
      <c r="K3542" s="58" t="s">
        <v>3541</v>
      </c>
      <c r="L3542" s="47" t="n">
        <v>11</v>
      </c>
    </row>
    <row r="3543" customFormat="false" ht="13.5" hidden="false" customHeight="false" outlineLevel="0" collapsed="false">
      <c r="A3543" s="48" t="n">
        <v>3541</v>
      </c>
      <c r="B3543" s="49" t="n">
        <v>554</v>
      </c>
      <c r="C3543" s="50" t="str">
        <f aca="false">IF(ISERROR(VLOOKUP(B3543,商品マスター!$A$2:$D$3002,2,FALSE())),"",VLOOKUP(B3543,商品マスター!$A$2:$D$3002,2,FALSE()))</f>
        <v>商品名称  554</v>
      </c>
      <c r="D3543" s="51" t="n">
        <f aca="false">IF(E3543&gt;0,E3543,IF(ISERROR(VLOOKUP(B3543,商品マスター!$A$2:$D$3002,3,FALSE())),0,VLOOKUP(B3543,商品マスター!$A$2:$D$3002,3,FALSE())))</f>
        <v>1109</v>
      </c>
      <c r="E3543" s="52"/>
      <c r="F3543" s="53" t="n">
        <f aca="false">IF(ISERROR(VLOOKUP(B3543,商品マスター!$A$2:$D$3002,4,FALSE())),0,VLOOKUP(B3543,商品マスター!$A$2:$D$3002,4,FALSE()))</f>
        <v>20</v>
      </c>
      <c r="G3543" s="54" t="n">
        <v>18</v>
      </c>
      <c r="H3543" s="55" t="n">
        <v>29</v>
      </c>
      <c r="I3543" s="56" t="n">
        <f aca="false">IF(ISERROR(F3543*G3543+H3543),0,F3543*G3543+H3543)</f>
        <v>389</v>
      </c>
      <c r="J3543" s="57" t="n">
        <f aca="false">IF(ISERROR(D3543*I3543),0,D3543*I3543)</f>
        <v>431401</v>
      </c>
      <c r="K3543" s="58" t="s">
        <v>3542</v>
      </c>
      <c r="L3543" s="47" t="n">
        <v>11</v>
      </c>
    </row>
    <row r="3544" customFormat="false" ht="13.5" hidden="false" customHeight="false" outlineLevel="0" collapsed="false">
      <c r="A3544" s="48" t="n">
        <v>3542</v>
      </c>
      <c r="B3544" s="49" t="n">
        <v>637</v>
      </c>
      <c r="C3544" s="50" t="str">
        <f aca="false">IF(ISERROR(VLOOKUP(B3544,商品マスター!$A$2:$D$3002,2,FALSE())),"",VLOOKUP(B3544,商品マスター!$A$2:$D$3002,2,FALSE()))</f>
        <v>商品名称  637</v>
      </c>
      <c r="D3544" s="51" t="n">
        <f aca="false">IF(E3544&gt;0,E3544,IF(ISERROR(VLOOKUP(B3544,商品マスター!$A$2:$D$3002,3,FALSE())),0,VLOOKUP(B3544,商品マスター!$A$2:$D$3002,3,FALSE())))</f>
        <v>637</v>
      </c>
      <c r="E3544" s="52"/>
      <c r="F3544" s="53" t="n">
        <f aca="false">IF(ISERROR(VLOOKUP(B3544,商品マスター!$A$2:$D$3002,4,FALSE())),0,VLOOKUP(B3544,商品マスター!$A$2:$D$3002,4,FALSE()))</f>
        <v>10</v>
      </c>
      <c r="G3544" s="54" t="n">
        <v>1</v>
      </c>
      <c r="H3544" s="55" t="n">
        <v>29</v>
      </c>
      <c r="I3544" s="56" t="n">
        <f aca="false">IF(ISERROR(F3544*G3544+H3544),0,F3544*G3544+H3544)</f>
        <v>39</v>
      </c>
      <c r="J3544" s="57" t="n">
        <f aca="false">IF(ISERROR(D3544*I3544),0,D3544*I3544)</f>
        <v>24843</v>
      </c>
      <c r="K3544" s="58" t="s">
        <v>3543</v>
      </c>
      <c r="L3544" s="47" t="n">
        <v>11</v>
      </c>
    </row>
    <row r="3545" customFormat="false" ht="13.5" hidden="false" customHeight="false" outlineLevel="0" collapsed="false">
      <c r="A3545" s="48" t="n">
        <v>3543</v>
      </c>
      <c r="B3545" s="49" t="n">
        <v>767</v>
      </c>
      <c r="C3545" s="50" t="str">
        <f aca="false">IF(ISERROR(VLOOKUP(B3545,商品マスター!$A$2:$D$3002,2,FALSE())),"",VLOOKUP(B3545,商品マスター!$A$2:$D$3002,2,FALSE()))</f>
        <v>商品名称  767</v>
      </c>
      <c r="D3545" s="51" t="n">
        <f aca="false">IF(E3545&gt;0,E3545,IF(ISERROR(VLOOKUP(B3545,商品マスター!$A$2:$D$3002,3,FALSE())),0,VLOOKUP(B3545,商品マスター!$A$2:$D$3002,3,FALSE())))</f>
        <v>1646</v>
      </c>
      <c r="E3545" s="52"/>
      <c r="F3545" s="53" t="n">
        <f aca="false">IF(ISERROR(VLOOKUP(B3545,商品マスター!$A$2:$D$3002,4,FALSE())),0,VLOOKUP(B3545,商品マスター!$A$2:$D$3002,4,FALSE()))</f>
        <v>10</v>
      </c>
      <c r="G3545" s="54" t="n">
        <v>4</v>
      </c>
      <c r="H3545" s="55" t="n">
        <v>29</v>
      </c>
      <c r="I3545" s="56" t="n">
        <f aca="false">IF(ISERROR(F3545*G3545+H3545),0,F3545*G3545+H3545)</f>
        <v>69</v>
      </c>
      <c r="J3545" s="57" t="n">
        <f aca="false">IF(ISERROR(D3545*I3545),0,D3545*I3545)</f>
        <v>113574</v>
      </c>
      <c r="K3545" s="58" t="s">
        <v>3544</v>
      </c>
      <c r="L3545" s="47" t="n">
        <v>11</v>
      </c>
    </row>
    <row r="3546" customFormat="false" ht="13.5" hidden="false" customHeight="false" outlineLevel="0" collapsed="false">
      <c r="A3546" s="48" t="n">
        <v>3544</v>
      </c>
      <c r="B3546" s="49" t="n">
        <v>770</v>
      </c>
      <c r="C3546" s="50" t="str">
        <f aca="false">IF(ISERROR(VLOOKUP(B3546,商品マスター!$A$2:$D$3002,2,FALSE())),"",VLOOKUP(B3546,商品マスター!$A$2:$D$3002,2,FALSE()))</f>
        <v>商品名称  770</v>
      </c>
      <c r="D3546" s="51" t="n">
        <f aca="false">IF(E3546&gt;0,E3546,IF(ISERROR(VLOOKUP(B3546,商品マスター!$A$2:$D$3002,3,FALSE())),0,VLOOKUP(B3546,商品マスター!$A$2:$D$3002,3,FALSE())))</f>
        <v>1317</v>
      </c>
      <c r="E3546" s="52"/>
      <c r="F3546" s="53" t="n">
        <f aca="false">IF(ISERROR(VLOOKUP(B3546,商品マスター!$A$2:$D$3002,4,FALSE())),0,VLOOKUP(B3546,商品マスター!$A$2:$D$3002,4,FALSE()))</f>
        <v>20</v>
      </c>
      <c r="G3546" s="54" t="n">
        <v>7</v>
      </c>
      <c r="H3546" s="55" t="n">
        <v>29</v>
      </c>
      <c r="I3546" s="56" t="n">
        <f aca="false">IF(ISERROR(F3546*G3546+H3546),0,F3546*G3546+H3546)</f>
        <v>169</v>
      </c>
      <c r="J3546" s="57" t="n">
        <f aca="false">IF(ISERROR(D3546*I3546),0,D3546*I3546)</f>
        <v>222573</v>
      </c>
      <c r="K3546" s="58" t="s">
        <v>3545</v>
      </c>
      <c r="L3546" s="47" t="n">
        <v>11</v>
      </c>
    </row>
    <row r="3547" customFormat="false" ht="13.5" hidden="false" customHeight="false" outlineLevel="0" collapsed="false">
      <c r="A3547" s="48" t="n">
        <v>3545</v>
      </c>
      <c r="B3547" s="49" t="n">
        <v>792</v>
      </c>
      <c r="C3547" s="50" t="str">
        <f aca="false">IF(ISERROR(VLOOKUP(B3547,商品マスター!$A$2:$D$3002,2,FALSE())),"",VLOOKUP(B3547,商品マスター!$A$2:$D$3002,2,FALSE()))</f>
        <v>商品名称  792</v>
      </c>
      <c r="D3547" s="51" t="n">
        <f aca="false">IF(E3547&gt;0,E3547,IF(ISERROR(VLOOKUP(B3547,商品マスター!$A$2:$D$3002,3,FALSE())),0,VLOOKUP(B3547,商品マスター!$A$2:$D$3002,3,FALSE())))</f>
        <v>1568</v>
      </c>
      <c r="E3547" s="52"/>
      <c r="F3547" s="53" t="n">
        <f aca="false">IF(ISERROR(VLOOKUP(B3547,商品マスター!$A$2:$D$3002,4,FALSE())),0,VLOOKUP(B3547,商品マスター!$A$2:$D$3002,4,FALSE()))</f>
        <v>60</v>
      </c>
      <c r="G3547" s="54" t="n">
        <v>28</v>
      </c>
      <c r="H3547" s="55" t="n">
        <v>29</v>
      </c>
      <c r="I3547" s="56" t="n">
        <f aca="false">IF(ISERROR(F3547*G3547+H3547),0,F3547*G3547+H3547)</f>
        <v>1709</v>
      </c>
      <c r="J3547" s="57" t="n">
        <f aca="false">IF(ISERROR(D3547*I3547),0,D3547*I3547)</f>
        <v>2679712</v>
      </c>
      <c r="K3547" s="58" t="s">
        <v>3546</v>
      </c>
      <c r="L3547" s="47" t="n">
        <v>11</v>
      </c>
    </row>
    <row r="3548" customFormat="false" ht="13.5" hidden="false" customHeight="false" outlineLevel="0" collapsed="false">
      <c r="A3548" s="48" t="n">
        <v>3546</v>
      </c>
      <c r="B3548" s="49" t="n">
        <v>806</v>
      </c>
      <c r="C3548" s="50" t="str">
        <f aca="false">IF(ISERROR(VLOOKUP(B3548,商品マスター!$A$2:$D$3002,2,FALSE())),"",VLOOKUP(B3548,商品マスター!$A$2:$D$3002,2,FALSE()))</f>
        <v>商品名称  806</v>
      </c>
      <c r="D3548" s="51" t="n">
        <f aca="false">IF(E3548&gt;0,E3548,IF(ISERROR(VLOOKUP(B3548,商品マスター!$A$2:$D$3002,3,FALSE())),0,VLOOKUP(B3548,商品マスター!$A$2:$D$3002,3,FALSE())))</f>
        <v>97</v>
      </c>
      <c r="E3548" s="52"/>
      <c r="F3548" s="53" t="n">
        <f aca="false">IF(ISERROR(VLOOKUP(B3548,商品マスター!$A$2:$D$3002,4,FALSE())),0,VLOOKUP(B3548,商品マスター!$A$2:$D$3002,4,FALSE()))</f>
        <v>20</v>
      </c>
      <c r="G3548" s="54" t="n">
        <v>13</v>
      </c>
      <c r="H3548" s="55" t="n">
        <v>29</v>
      </c>
      <c r="I3548" s="56" t="n">
        <f aca="false">IF(ISERROR(F3548*G3548+H3548),0,F3548*G3548+H3548)</f>
        <v>289</v>
      </c>
      <c r="J3548" s="57" t="n">
        <f aca="false">IF(ISERROR(D3548*I3548),0,D3548*I3548)</f>
        <v>28033</v>
      </c>
      <c r="K3548" s="58" t="s">
        <v>3547</v>
      </c>
      <c r="L3548" s="47" t="n">
        <v>11</v>
      </c>
    </row>
    <row r="3549" customFormat="false" ht="13.5" hidden="false" customHeight="false" outlineLevel="0" collapsed="false">
      <c r="A3549" s="48" t="n">
        <v>3547</v>
      </c>
      <c r="B3549" s="49" t="n">
        <v>841</v>
      </c>
      <c r="C3549" s="50" t="str">
        <f aca="false">IF(ISERROR(VLOOKUP(B3549,商品マスター!$A$2:$D$3002,2,FALSE())),"",VLOOKUP(B3549,商品マスター!$A$2:$D$3002,2,FALSE()))</f>
        <v>商品名称  841</v>
      </c>
      <c r="D3549" s="51" t="n">
        <f aca="false">IF(E3549&gt;0,E3549,IF(ISERROR(VLOOKUP(B3549,商品マスター!$A$2:$D$3002,3,FALSE())),0,VLOOKUP(B3549,商品マスター!$A$2:$D$3002,3,FALSE())))</f>
        <v>458</v>
      </c>
      <c r="E3549" s="52"/>
      <c r="F3549" s="53" t="n">
        <f aca="false">IF(ISERROR(VLOOKUP(B3549,商品マスター!$A$2:$D$3002,4,FALSE())),0,VLOOKUP(B3549,商品マスター!$A$2:$D$3002,4,FALSE()))</f>
        <v>10</v>
      </c>
      <c r="G3549" s="54" t="n">
        <v>24</v>
      </c>
      <c r="H3549" s="55" t="n">
        <v>29</v>
      </c>
      <c r="I3549" s="56" t="n">
        <f aca="false">IF(ISERROR(F3549*G3549+H3549),0,F3549*G3549+H3549)</f>
        <v>269</v>
      </c>
      <c r="J3549" s="57" t="n">
        <f aca="false">IF(ISERROR(D3549*I3549),0,D3549*I3549)</f>
        <v>123202</v>
      </c>
      <c r="K3549" s="58" t="s">
        <v>3548</v>
      </c>
      <c r="L3549" s="47" t="n">
        <v>11</v>
      </c>
    </row>
    <row r="3550" customFormat="false" ht="13.5" hidden="false" customHeight="false" outlineLevel="0" collapsed="false">
      <c r="A3550" s="48" t="n">
        <v>3548</v>
      </c>
      <c r="B3550" s="49" t="n">
        <v>958</v>
      </c>
      <c r="C3550" s="50" t="str">
        <f aca="false">IF(ISERROR(VLOOKUP(B3550,商品マスター!$A$2:$D$3002,2,FALSE())),"",VLOOKUP(B3550,商品マスター!$A$2:$D$3002,2,FALSE()))</f>
        <v>商品名称  958</v>
      </c>
      <c r="D3550" s="51" t="n">
        <f aca="false">IF(E3550&gt;0,E3550,IF(ISERROR(VLOOKUP(B3550,商品マスター!$A$2:$D$3002,3,FALSE())),0,VLOOKUP(B3550,商品マスター!$A$2:$D$3002,3,FALSE())))</f>
        <v>1453</v>
      </c>
      <c r="E3550" s="52"/>
      <c r="F3550" s="53" t="n">
        <f aca="false">IF(ISERROR(VLOOKUP(B3550,商品マスター!$A$2:$D$3002,4,FALSE())),0,VLOOKUP(B3550,商品マスター!$A$2:$D$3002,4,FALSE()))</f>
        <v>12</v>
      </c>
      <c r="G3550" s="54" t="n">
        <v>22</v>
      </c>
      <c r="H3550" s="55" t="n">
        <v>29</v>
      </c>
      <c r="I3550" s="56" t="n">
        <f aca="false">IF(ISERROR(F3550*G3550+H3550),0,F3550*G3550+H3550)</f>
        <v>293</v>
      </c>
      <c r="J3550" s="57" t="n">
        <f aca="false">IF(ISERROR(D3550*I3550),0,D3550*I3550)</f>
        <v>425729</v>
      </c>
      <c r="K3550" s="58" t="s">
        <v>3549</v>
      </c>
      <c r="L3550" s="47" t="n">
        <v>11</v>
      </c>
    </row>
    <row r="3551" customFormat="false" ht="13.5" hidden="false" customHeight="false" outlineLevel="0" collapsed="false">
      <c r="A3551" s="48" t="n">
        <v>3549</v>
      </c>
      <c r="B3551" s="49" t="n">
        <v>991</v>
      </c>
      <c r="C3551" s="50" t="str">
        <f aca="false">IF(ISERROR(VLOOKUP(B3551,商品マスター!$A$2:$D$3002,2,FALSE())),"",VLOOKUP(B3551,商品マスター!$A$2:$D$3002,2,FALSE()))</f>
        <v>商品名称  991</v>
      </c>
      <c r="D3551" s="51" t="n">
        <f aca="false">IF(E3551&gt;0,E3551,IF(ISERROR(VLOOKUP(B3551,商品マスター!$A$2:$D$3002,3,FALSE())),0,VLOOKUP(B3551,商品マスター!$A$2:$D$3002,3,FALSE())))</f>
        <v>1629</v>
      </c>
      <c r="E3551" s="52"/>
      <c r="F3551" s="53" t="n">
        <f aca="false">IF(ISERROR(VLOOKUP(B3551,商品マスター!$A$2:$D$3002,4,FALSE())),0,VLOOKUP(B3551,商品マスター!$A$2:$D$3002,4,FALSE()))</f>
        <v>10</v>
      </c>
      <c r="G3551" s="54" t="n">
        <v>17</v>
      </c>
      <c r="H3551" s="55" t="n">
        <v>29</v>
      </c>
      <c r="I3551" s="56" t="n">
        <f aca="false">IF(ISERROR(F3551*G3551+H3551),0,F3551*G3551+H3551)</f>
        <v>199</v>
      </c>
      <c r="J3551" s="57" t="n">
        <f aca="false">IF(ISERROR(D3551*I3551),0,D3551*I3551)</f>
        <v>324171</v>
      </c>
      <c r="K3551" s="58" t="s">
        <v>3550</v>
      </c>
      <c r="L3551" s="47" t="n">
        <v>11</v>
      </c>
    </row>
    <row r="3552" customFormat="false" ht="13.5" hidden="false" customHeight="false" outlineLevel="0" collapsed="false">
      <c r="A3552" s="48" t="n">
        <v>3550</v>
      </c>
      <c r="B3552" s="49" t="n">
        <v>1074</v>
      </c>
      <c r="C3552" s="50" t="str">
        <f aca="false">IF(ISERROR(VLOOKUP(B3552,商品マスター!$A$2:$D$3002,2,FALSE())),"",VLOOKUP(B3552,商品マスター!$A$2:$D$3002,2,FALSE()))</f>
        <v>商品名称  1074</v>
      </c>
      <c r="D3552" s="51" t="n">
        <f aca="false">IF(E3552&gt;0,E3552,IF(ISERROR(VLOOKUP(B3552,商品マスター!$A$2:$D$3002,3,FALSE())),0,VLOOKUP(B3552,商品マスター!$A$2:$D$3002,3,FALSE())))</f>
        <v>424</v>
      </c>
      <c r="E3552" s="52"/>
      <c r="F3552" s="53" t="n">
        <f aca="false">IF(ISERROR(VLOOKUP(B3552,商品マスター!$A$2:$D$3002,4,FALSE())),0,VLOOKUP(B3552,商品マスター!$A$2:$D$3002,4,FALSE()))</f>
        <v>60</v>
      </c>
      <c r="G3552" s="54" t="n">
        <v>4</v>
      </c>
      <c r="H3552" s="55" t="n">
        <v>29</v>
      </c>
      <c r="I3552" s="56" t="n">
        <f aca="false">IF(ISERROR(F3552*G3552+H3552),0,F3552*G3552+H3552)</f>
        <v>269</v>
      </c>
      <c r="J3552" s="57" t="n">
        <f aca="false">IF(ISERROR(D3552*I3552),0,D3552*I3552)</f>
        <v>114056</v>
      </c>
      <c r="K3552" s="58" t="s">
        <v>3551</v>
      </c>
      <c r="L3552" s="47" t="n">
        <v>11</v>
      </c>
    </row>
    <row r="3553" customFormat="false" ht="13.5" hidden="false" customHeight="false" outlineLevel="0" collapsed="false">
      <c r="A3553" s="48" t="n">
        <v>3551</v>
      </c>
      <c r="B3553" s="49" t="n">
        <v>1129</v>
      </c>
      <c r="C3553" s="50" t="str">
        <f aca="false">IF(ISERROR(VLOOKUP(B3553,商品マスター!$A$2:$D$3002,2,FALSE())),"",VLOOKUP(B3553,商品マスター!$A$2:$D$3002,2,FALSE()))</f>
        <v>商品名称  1129</v>
      </c>
      <c r="D3553" s="51" t="n">
        <f aca="false">IF(E3553&gt;0,E3553,IF(ISERROR(VLOOKUP(B3553,商品マスター!$A$2:$D$3002,3,FALSE())),0,VLOOKUP(B3553,商品マスター!$A$2:$D$3002,3,FALSE())))</f>
        <v>1820</v>
      </c>
      <c r="E3553" s="52"/>
      <c r="F3553" s="53" t="n">
        <f aca="false">IF(ISERROR(VLOOKUP(B3553,商品マスター!$A$2:$D$3002,4,FALSE())),0,VLOOKUP(B3553,商品マスター!$A$2:$D$3002,4,FALSE()))</f>
        <v>10</v>
      </c>
      <c r="G3553" s="54" t="n">
        <v>12</v>
      </c>
      <c r="H3553" s="55" t="n">
        <v>29</v>
      </c>
      <c r="I3553" s="56" t="n">
        <f aca="false">IF(ISERROR(F3553*G3553+H3553),0,F3553*G3553+H3553)</f>
        <v>149</v>
      </c>
      <c r="J3553" s="57" t="n">
        <f aca="false">IF(ISERROR(D3553*I3553),0,D3553*I3553)</f>
        <v>271180</v>
      </c>
      <c r="K3553" s="58" t="s">
        <v>3552</v>
      </c>
      <c r="L3553" s="47" t="n">
        <v>11</v>
      </c>
    </row>
    <row r="3554" customFormat="false" ht="13.5" hidden="false" customHeight="false" outlineLevel="0" collapsed="false">
      <c r="A3554" s="48" t="n">
        <v>3552</v>
      </c>
      <c r="B3554" s="49" t="n">
        <v>1150</v>
      </c>
      <c r="C3554" s="50" t="str">
        <f aca="false">IF(ISERROR(VLOOKUP(B3554,商品マスター!$A$2:$D$3002,2,FALSE())),"",VLOOKUP(B3554,商品マスター!$A$2:$D$3002,2,FALSE()))</f>
        <v>商品名称  1150</v>
      </c>
      <c r="D3554" s="51" t="n">
        <f aca="false">IF(E3554&gt;0,E3554,IF(ISERROR(VLOOKUP(B3554,商品マスター!$A$2:$D$3002,3,FALSE())),0,VLOOKUP(B3554,商品マスター!$A$2:$D$3002,3,FALSE())))</f>
        <v>1150</v>
      </c>
      <c r="E3554" s="52"/>
      <c r="F3554" s="53" t="n">
        <f aca="false">IF(ISERROR(VLOOKUP(B3554,商品マスター!$A$2:$D$3002,4,FALSE())),0,VLOOKUP(B3554,商品マスター!$A$2:$D$3002,4,FALSE()))</f>
        <v>12</v>
      </c>
      <c r="G3554" s="54" t="n">
        <v>29</v>
      </c>
      <c r="H3554" s="55" t="n">
        <v>29</v>
      </c>
      <c r="I3554" s="56" t="n">
        <f aca="false">IF(ISERROR(F3554*G3554+H3554),0,F3554*G3554+H3554)</f>
        <v>377</v>
      </c>
      <c r="J3554" s="57" t="n">
        <f aca="false">IF(ISERROR(D3554*I3554),0,D3554*I3554)</f>
        <v>433550</v>
      </c>
      <c r="K3554" s="58" t="s">
        <v>3553</v>
      </c>
      <c r="L3554" s="47" t="n">
        <v>11</v>
      </c>
    </row>
    <row r="3555" customFormat="false" ht="13.5" hidden="false" customHeight="false" outlineLevel="0" collapsed="false">
      <c r="A3555" s="48" t="n">
        <v>3553</v>
      </c>
      <c r="B3555" s="49" t="n">
        <v>1243</v>
      </c>
      <c r="C3555" s="50" t="str">
        <f aca="false">IF(ISERROR(VLOOKUP(B3555,商品マスター!$A$2:$D$3002,2,FALSE())),"",VLOOKUP(B3555,商品マスター!$A$2:$D$3002,2,FALSE()))</f>
        <v>商品名称  1243</v>
      </c>
      <c r="D3555" s="51" t="n">
        <f aca="false">IF(E3555&gt;0,E3555,IF(ISERROR(VLOOKUP(B3555,商品マスター!$A$2:$D$3002,3,FALSE())),0,VLOOKUP(B3555,商品マスター!$A$2:$D$3002,3,FALSE())))</f>
        <v>1552</v>
      </c>
      <c r="E3555" s="52"/>
      <c r="F3555" s="53" t="n">
        <f aca="false">IF(ISERROR(VLOOKUP(B3555,商品マスター!$A$2:$D$3002,4,FALSE())),0,VLOOKUP(B3555,商品マスター!$A$2:$D$3002,4,FALSE()))</f>
        <v>10</v>
      </c>
      <c r="G3555" s="54" t="n">
        <v>3</v>
      </c>
      <c r="H3555" s="55" t="n">
        <v>29</v>
      </c>
      <c r="I3555" s="56" t="n">
        <f aca="false">IF(ISERROR(F3555*G3555+H3555),0,F3555*G3555+H3555)</f>
        <v>59</v>
      </c>
      <c r="J3555" s="57" t="n">
        <f aca="false">IF(ISERROR(D3555*I3555),0,D3555*I3555)</f>
        <v>91568</v>
      </c>
      <c r="K3555" s="58" t="s">
        <v>3554</v>
      </c>
      <c r="L3555" s="47" t="n">
        <v>11</v>
      </c>
    </row>
    <row r="3556" customFormat="false" ht="13.5" hidden="false" customHeight="false" outlineLevel="0" collapsed="false">
      <c r="A3556" s="48" t="n">
        <v>3554</v>
      </c>
      <c r="B3556" s="49" t="n">
        <v>1326</v>
      </c>
      <c r="C3556" s="50" t="str">
        <f aca="false">IF(ISERROR(VLOOKUP(B3556,商品マスター!$A$2:$D$3002,2,FALSE())),"",VLOOKUP(B3556,商品マスター!$A$2:$D$3002,2,FALSE()))</f>
        <v>商品名称  1326</v>
      </c>
      <c r="D3556" s="51" t="n">
        <f aca="false">IF(E3556&gt;0,E3556,IF(ISERROR(VLOOKUP(B3556,商品マスター!$A$2:$D$3002,3,FALSE())),0,VLOOKUP(B3556,商品マスター!$A$2:$D$3002,3,FALSE())))</f>
        <v>586</v>
      </c>
      <c r="E3556" s="52"/>
      <c r="F3556" s="53" t="n">
        <f aca="false">IF(ISERROR(VLOOKUP(B3556,商品マスター!$A$2:$D$3002,4,FALSE())),0,VLOOKUP(B3556,商品マスター!$A$2:$D$3002,4,FALSE()))</f>
        <v>60</v>
      </c>
      <c r="G3556" s="54" t="n">
        <v>27</v>
      </c>
      <c r="H3556" s="55" t="n">
        <v>29</v>
      </c>
      <c r="I3556" s="56" t="n">
        <f aca="false">IF(ISERROR(F3556*G3556+H3556),0,F3556*G3556+H3556)</f>
        <v>1649</v>
      </c>
      <c r="J3556" s="57" t="n">
        <f aca="false">IF(ISERROR(D3556*I3556),0,D3556*I3556)</f>
        <v>966314</v>
      </c>
      <c r="K3556" s="58" t="s">
        <v>3555</v>
      </c>
      <c r="L3556" s="47" t="n">
        <v>11</v>
      </c>
    </row>
    <row r="3557" customFormat="false" ht="13.5" hidden="false" customHeight="false" outlineLevel="0" collapsed="false">
      <c r="A3557" s="48" t="n">
        <v>3555</v>
      </c>
      <c r="B3557" s="49" t="n">
        <v>1412</v>
      </c>
      <c r="C3557" s="50" t="str">
        <f aca="false">IF(ISERROR(VLOOKUP(B3557,商品マスター!$A$2:$D$3002,2,FALSE())),"",VLOOKUP(B3557,商品マスター!$A$2:$D$3002,2,FALSE()))</f>
        <v>商品名称  1412</v>
      </c>
      <c r="D3557" s="51" t="n">
        <f aca="false">IF(E3557&gt;0,E3557,IF(ISERROR(VLOOKUP(B3557,商品マスター!$A$2:$D$3002,3,FALSE())),0,VLOOKUP(B3557,商品マスター!$A$2:$D$3002,3,FALSE())))</f>
        <v>1696</v>
      </c>
      <c r="E3557" s="52"/>
      <c r="F3557" s="53" t="n">
        <f aca="false">IF(ISERROR(VLOOKUP(B3557,商品マスター!$A$2:$D$3002,4,FALSE())),0,VLOOKUP(B3557,商品マスター!$A$2:$D$3002,4,FALSE()))</f>
        <v>20</v>
      </c>
      <c r="G3557" s="54" t="n">
        <v>10</v>
      </c>
      <c r="H3557" s="55" t="n">
        <v>29</v>
      </c>
      <c r="I3557" s="56" t="n">
        <f aca="false">IF(ISERROR(F3557*G3557+H3557),0,F3557*G3557+H3557)</f>
        <v>229</v>
      </c>
      <c r="J3557" s="57" t="n">
        <f aca="false">IF(ISERROR(D3557*I3557),0,D3557*I3557)</f>
        <v>388384</v>
      </c>
      <c r="K3557" s="58" t="s">
        <v>3556</v>
      </c>
      <c r="L3557" s="47" t="n">
        <v>11</v>
      </c>
    </row>
    <row r="3558" customFormat="false" ht="13.5" hidden="false" customHeight="false" outlineLevel="0" collapsed="false">
      <c r="A3558" s="48" t="n">
        <v>3556</v>
      </c>
      <c r="B3558" s="49" t="n">
        <v>1446</v>
      </c>
      <c r="C3558" s="50" t="str">
        <f aca="false">IF(ISERROR(VLOOKUP(B3558,商品マスター!$A$2:$D$3002,2,FALSE())),"",VLOOKUP(B3558,商品マスター!$A$2:$D$3002,2,FALSE()))</f>
        <v>商品名称  1446</v>
      </c>
      <c r="D3558" s="51" t="n">
        <f aca="false">IF(E3558&gt;0,E3558,IF(ISERROR(VLOOKUP(B3558,商品マスター!$A$2:$D$3002,3,FALSE())),0,VLOOKUP(B3558,商品マスター!$A$2:$D$3002,3,FALSE())))</f>
        <v>1084</v>
      </c>
      <c r="E3558" s="52"/>
      <c r="F3558" s="53" t="n">
        <f aca="false">IF(ISERROR(VLOOKUP(B3558,商品マスター!$A$2:$D$3002,4,FALSE())),0,VLOOKUP(B3558,商品マスター!$A$2:$D$3002,4,FALSE()))</f>
        <v>60</v>
      </c>
      <c r="G3558" s="54" t="n">
        <v>25</v>
      </c>
      <c r="H3558" s="55" t="n">
        <v>29</v>
      </c>
      <c r="I3558" s="56" t="n">
        <f aca="false">IF(ISERROR(F3558*G3558+H3558),0,F3558*G3558+H3558)</f>
        <v>1529</v>
      </c>
      <c r="J3558" s="57" t="n">
        <f aca="false">IF(ISERROR(D3558*I3558),0,D3558*I3558)</f>
        <v>1657436</v>
      </c>
      <c r="K3558" s="58" t="s">
        <v>3557</v>
      </c>
      <c r="L3558" s="47" t="n">
        <v>11</v>
      </c>
    </row>
    <row r="3559" customFormat="false" ht="13.5" hidden="false" customHeight="false" outlineLevel="0" collapsed="false">
      <c r="A3559" s="48" t="n">
        <v>3557</v>
      </c>
      <c r="B3559" s="49" t="n">
        <v>1566</v>
      </c>
      <c r="C3559" s="50" t="str">
        <f aca="false">IF(ISERROR(VLOOKUP(B3559,商品マスター!$A$2:$D$3002,2,FALSE())),"",VLOOKUP(B3559,商品マスター!$A$2:$D$3002,2,FALSE()))</f>
        <v>商品名称  1566</v>
      </c>
      <c r="D3559" s="51" t="n">
        <f aca="false">IF(E3559&gt;0,E3559,IF(ISERROR(VLOOKUP(B3559,商品マスター!$A$2:$D$3002,3,FALSE())),0,VLOOKUP(B3559,商品マスター!$A$2:$D$3002,3,FALSE())))</f>
        <v>1436</v>
      </c>
      <c r="E3559" s="52"/>
      <c r="F3559" s="53" t="n">
        <f aca="false">IF(ISERROR(VLOOKUP(B3559,商品マスター!$A$2:$D$3002,4,FALSE())),0,VLOOKUP(B3559,商品マスター!$A$2:$D$3002,4,FALSE()))</f>
        <v>60</v>
      </c>
      <c r="G3559" s="54" t="n">
        <v>24</v>
      </c>
      <c r="H3559" s="55" t="n">
        <v>29</v>
      </c>
      <c r="I3559" s="56" t="n">
        <f aca="false">IF(ISERROR(F3559*G3559+H3559),0,F3559*G3559+H3559)</f>
        <v>1469</v>
      </c>
      <c r="J3559" s="57" t="n">
        <f aca="false">IF(ISERROR(D3559*I3559),0,D3559*I3559)</f>
        <v>2109484</v>
      </c>
      <c r="K3559" s="58" t="s">
        <v>3558</v>
      </c>
      <c r="L3559" s="47" t="n">
        <v>11</v>
      </c>
    </row>
    <row r="3560" customFormat="false" ht="13.5" hidden="false" customHeight="false" outlineLevel="0" collapsed="false">
      <c r="A3560" s="48" t="n">
        <v>3558</v>
      </c>
      <c r="B3560" s="49" t="n">
        <v>1611</v>
      </c>
      <c r="C3560" s="50" t="str">
        <f aca="false">IF(ISERROR(VLOOKUP(B3560,商品マスター!$A$2:$D$3002,2,FALSE())),"",VLOOKUP(B3560,商品マスター!$A$2:$D$3002,2,FALSE()))</f>
        <v>商品名称  1611</v>
      </c>
      <c r="D3560" s="51" t="n">
        <f aca="false">IF(E3560&gt;0,E3560,IF(ISERROR(VLOOKUP(B3560,商品マスター!$A$2:$D$3002,3,FALSE())),0,VLOOKUP(B3560,商品マスター!$A$2:$D$3002,3,FALSE())))</f>
        <v>1519</v>
      </c>
      <c r="E3560" s="52"/>
      <c r="F3560" s="53" t="n">
        <f aca="false">IF(ISERROR(VLOOKUP(B3560,商品マスター!$A$2:$D$3002,4,FALSE())),0,VLOOKUP(B3560,商品マスター!$A$2:$D$3002,4,FALSE()))</f>
        <v>24</v>
      </c>
      <c r="G3560" s="54" t="n">
        <v>28</v>
      </c>
      <c r="H3560" s="55" t="n">
        <v>29</v>
      </c>
      <c r="I3560" s="56" t="n">
        <f aca="false">IF(ISERROR(F3560*G3560+H3560),0,F3560*G3560+H3560)</f>
        <v>701</v>
      </c>
      <c r="J3560" s="57" t="n">
        <f aca="false">IF(ISERROR(D3560*I3560),0,D3560*I3560)</f>
        <v>1064819</v>
      </c>
      <c r="K3560" s="58" t="s">
        <v>3559</v>
      </c>
      <c r="L3560" s="47" t="n">
        <v>11</v>
      </c>
    </row>
    <row r="3561" customFormat="false" ht="13.5" hidden="false" customHeight="false" outlineLevel="0" collapsed="false">
      <c r="A3561" s="48" t="n">
        <v>3559</v>
      </c>
      <c r="B3561" s="49" t="n">
        <v>1872</v>
      </c>
      <c r="C3561" s="50" t="str">
        <f aca="false">IF(ISERROR(VLOOKUP(B3561,商品マスター!$A$2:$D$3002,2,FALSE())),"",VLOOKUP(B3561,商品マスター!$A$2:$D$3002,2,FALSE()))</f>
        <v>商品名称  1872</v>
      </c>
      <c r="D3561" s="51" t="n">
        <f aca="false">IF(E3561&gt;0,E3561,IF(ISERROR(VLOOKUP(B3561,商品マスター!$A$2:$D$3002,3,FALSE())),0,VLOOKUP(B3561,商品マスター!$A$2:$D$3002,3,FALSE())))</f>
        <v>1580</v>
      </c>
      <c r="E3561" s="52"/>
      <c r="F3561" s="53" t="n">
        <f aca="false">IF(ISERROR(VLOOKUP(B3561,商品マスター!$A$2:$D$3002,4,FALSE())),0,VLOOKUP(B3561,商品マスター!$A$2:$D$3002,4,FALSE()))</f>
        <v>60</v>
      </c>
      <c r="G3561" s="54" t="n">
        <v>24</v>
      </c>
      <c r="H3561" s="55" t="n">
        <v>29</v>
      </c>
      <c r="I3561" s="56" t="n">
        <f aca="false">IF(ISERROR(F3561*G3561+H3561),0,F3561*G3561+H3561)</f>
        <v>1469</v>
      </c>
      <c r="J3561" s="57" t="n">
        <f aca="false">IF(ISERROR(D3561*I3561),0,D3561*I3561)</f>
        <v>2321020</v>
      </c>
      <c r="K3561" s="58" t="s">
        <v>3560</v>
      </c>
      <c r="L3561" s="47" t="n">
        <v>11</v>
      </c>
    </row>
    <row r="3562" customFormat="false" ht="13.5" hidden="false" customHeight="false" outlineLevel="0" collapsed="false">
      <c r="A3562" s="48" t="n">
        <v>3560</v>
      </c>
      <c r="B3562" s="49" t="n">
        <v>1880</v>
      </c>
      <c r="C3562" s="50" t="str">
        <f aca="false">IF(ISERROR(VLOOKUP(B3562,商品マスター!$A$2:$D$3002,2,FALSE())),"",VLOOKUP(B3562,商品マスター!$A$2:$D$3002,2,FALSE()))</f>
        <v>商品名称  1880</v>
      </c>
      <c r="D3562" s="51" t="n">
        <f aca="false">IF(E3562&gt;0,E3562,IF(ISERROR(VLOOKUP(B3562,商品マスター!$A$2:$D$3002,3,FALSE())),0,VLOOKUP(B3562,商品マスター!$A$2:$D$3002,3,FALSE())))</f>
        <v>1331</v>
      </c>
      <c r="E3562" s="52"/>
      <c r="F3562" s="53" t="n">
        <f aca="false">IF(ISERROR(VLOOKUP(B3562,商品マスター!$A$2:$D$3002,4,FALSE())),0,VLOOKUP(B3562,商品マスター!$A$2:$D$3002,4,FALSE()))</f>
        <v>20</v>
      </c>
      <c r="G3562" s="54" t="n">
        <v>8</v>
      </c>
      <c r="H3562" s="55" t="n">
        <v>29</v>
      </c>
      <c r="I3562" s="56" t="n">
        <f aca="false">IF(ISERROR(F3562*G3562+H3562),0,F3562*G3562+H3562)</f>
        <v>189</v>
      </c>
      <c r="J3562" s="57" t="n">
        <f aca="false">IF(ISERROR(D3562*I3562),0,D3562*I3562)</f>
        <v>251559</v>
      </c>
      <c r="K3562" s="58" t="s">
        <v>3561</v>
      </c>
      <c r="L3562" s="47" t="n">
        <v>11</v>
      </c>
    </row>
    <row r="3563" customFormat="false" ht="13.5" hidden="false" customHeight="false" outlineLevel="0" collapsed="false">
      <c r="A3563" s="48" t="n">
        <v>3561</v>
      </c>
      <c r="B3563" s="49" t="n">
        <v>2002</v>
      </c>
      <c r="C3563" s="50" t="str">
        <f aca="false">IF(ISERROR(VLOOKUP(B3563,商品マスター!$A$2:$D$3002,2,FALSE())),"",VLOOKUP(B3563,商品マスター!$A$2:$D$3002,2,FALSE()))</f>
        <v>商品名称  2002</v>
      </c>
      <c r="D3563" s="51" t="n">
        <f aca="false">IF(E3563&gt;0,E3563,IF(ISERROR(VLOOKUP(B3563,商品マスター!$A$2:$D$3002,3,FALSE())),0,VLOOKUP(B3563,商品マスター!$A$2:$D$3002,3,FALSE())))</f>
        <v>404</v>
      </c>
      <c r="E3563" s="52"/>
      <c r="F3563" s="53" t="n">
        <f aca="false">IF(ISERROR(VLOOKUP(B3563,商品マスター!$A$2:$D$3002,4,FALSE())),0,VLOOKUP(B3563,商品マスター!$A$2:$D$3002,4,FALSE()))</f>
        <v>12</v>
      </c>
      <c r="G3563" s="54" t="n">
        <v>23</v>
      </c>
      <c r="H3563" s="55" t="n">
        <v>29</v>
      </c>
      <c r="I3563" s="56" t="n">
        <f aca="false">IF(ISERROR(F3563*G3563+H3563),0,F3563*G3563+H3563)</f>
        <v>305</v>
      </c>
      <c r="J3563" s="57" t="n">
        <f aca="false">IF(ISERROR(D3563*I3563),0,D3563*I3563)</f>
        <v>123220</v>
      </c>
      <c r="K3563" s="58" t="s">
        <v>3562</v>
      </c>
      <c r="L3563" s="47" t="n">
        <v>11</v>
      </c>
    </row>
    <row r="3564" customFormat="false" ht="13.5" hidden="false" customHeight="false" outlineLevel="0" collapsed="false">
      <c r="A3564" s="48" t="n">
        <v>3562</v>
      </c>
      <c r="B3564" s="49" t="n">
        <v>2043</v>
      </c>
      <c r="C3564" s="50" t="str">
        <f aca="false">IF(ISERROR(VLOOKUP(B3564,商品マスター!$A$2:$D$3002,2,FALSE())),"",VLOOKUP(B3564,商品マスター!$A$2:$D$3002,2,FALSE()))</f>
        <v>商品名称  2043</v>
      </c>
      <c r="D3564" s="51" t="n">
        <f aca="false">IF(E3564&gt;0,E3564,IF(ISERROR(VLOOKUP(B3564,商品マスター!$A$2:$D$3002,3,FALSE())),0,VLOOKUP(B3564,商品マスター!$A$2:$D$3002,3,FALSE())))</f>
        <v>916</v>
      </c>
      <c r="E3564" s="52"/>
      <c r="F3564" s="53" t="n">
        <f aca="false">IF(ISERROR(VLOOKUP(B3564,商品マスター!$A$2:$D$3002,4,FALSE())),0,VLOOKUP(B3564,商品マスター!$A$2:$D$3002,4,FALSE()))</f>
        <v>24</v>
      </c>
      <c r="G3564" s="54" t="n">
        <v>6</v>
      </c>
      <c r="H3564" s="55" t="n">
        <v>29</v>
      </c>
      <c r="I3564" s="56" t="n">
        <f aca="false">IF(ISERROR(F3564*G3564+H3564),0,F3564*G3564+H3564)</f>
        <v>173</v>
      </c>
      <c r="J3564" s="57" t="n">
        <f aca="false">IF(ISERROR(D3564*I3564),0,D3564*I3564)</f>
        <v>158468</v>
      </c>
      <c r="K3564" s="58" t="s">
        <v>3563</v>
      </c>
      <c r="L3564" s="47" t="n">
        <v>11</v>
      </c>
    </row>
    <row r="3565" customFormat="false" ht="13.5" hidden="false" customHeight="false" outlineLevel="0" collapsed="false">
      <c r="A3565" s="48" t="n">
        <v>3563</v>
      </c>
      <c r="B3565" s="49" t="n">
        <v>2050</v>
      </c>
      <c r="C3565" s="50" t="str">
        <f aca="false">IF(ISERROR(VLOOKUP(B3565,商品マスター!$A$2:$D$3002,2,FALSE())),"",VLOOKUP(B3565,商品マスター!$A$2:$D$3002,2,FALSE()))</f>
        <v>商品名称  2050</v>
      </c>
      <c r="D3565" s="51" t="n">
        <f aca="false">IF(E3565&gt;0,E3565,IF(ISERROR(VLOOKUP(B3565,商品マスター!$A$2:$D$3002,3,FALSE())),0,VLOOKUP(B3565,商品マスター!$A$2:$D$3002,3,FALSE())))</f>
        <v>1399</v>
      </c>
      <c r="E3565" s="52"/>
      <c r="F3565" s="53" t="n">
        <f aca="false">IF(ISERROR(VLOOKUP(B3565,商品マスター!$A$2:$D$3002,4,FALSE())),0,VLOOKUP(B3565,商品マスター!$A$2:$D$3002,4,FALSE()))</f>
        <v>12</v>
      </c>
      <c r="G3565" s="54" t="n">
        <v>20</v>
      </c>
      <c r="H3565" s="55" t="n">
        <v>29</v>
      </c>
      <c r="I3565" s="56" t="n">
        <f aca="false">IF(ISERROR(F3565*G3565+H3565),0,F3565*G3565+H3565)</f>
        <v>269</v>
      </c>
      <c r="J3565" s="57" t="n">
        <f aca="false">IF(ISERROR(D3565*I3565),0,D3565*I3565)</f>
        <v>376331</v>
      </c>
      <c r="K3565" s="58" t="s">
        <v>3564</v>
      </c>
      <c r="L3565" s="47" t="n">
        <v>11</v>
      </c>
    </row>
    <row r="3566" customFormat="false" ht="13.5" hidden="false" customHeight="false" outlineLevel="0" collapsed="false">
      <c r="A3566" s="48" t="n">
        <v>3564</v>
      </c>
      <c r="B3566" s="49" t="n">
        <v>2127</v>
      </c>
      <c r="C3566" s="50" t="str">
        <f aca="false">IF(ISERROR(VLOOKUP(B3566,商品マスター!$A$2:$D$3002,2,FALSE())),"",VLOOKUP(B3566,商品マスター!$A$2:$D$3002,2,FALSE()))</f>
        <v>商品名称  2127</v>
      </c>
      <c r="D3566" s="51" t="n">
        <f aca="false">IF(E3566&gt;0,E3566,IF(ISERROR(VLOOKUP(B3566,商品マスター!$A$2:$D$3002,3,FALSE())),0,VLOOKUP(B3566,商品マスター!$A$2:$D$3002,3,FALSE())))</f>
        <v>255</v>
      </c>
      <c r="E3566" s="52"/>
      <c r="F3566" s="53" t="n">
        <f aca="false">IF(ISERROR(VLOOKUP(B3566,商品マスター!$A$2:$D$3002,4,FALSE())),0,VLOOKUP(B3566,商品マスター!$A$2:$D$3002,4,FALSE()))</f>
        <v>24</v>
      </c>
      <c r="G3566" s="54" t="n">
        <v>14</v>
      </c>
      <c r="H3566" s="55" t="n">
        <v>29</v>
      </c>
      <c r="I3566" s="56" t="n">
        <f aca="false">IF(ISERROR(F3566*G3566+H3566),0,F3566*G3566+H3566)</f>
        <v>365</v>
      </c>
      <c r="J3566" s="57" t="n">
        <f aca="false">IF(ISERROR(D3566*I3566),0,D3566*I3566)</f>
        <v>93075</v>
      </c>
      <c r="K3566" s="58" t="s">
        <v>3565</v>
      </c>
      <c r="L3566" s="47" t="n">
        <v>11</v>
      </c>
    </row>
    <row r="3567" customFormat="false" ht="13.5" hidden="false" customHeight="false" outlineLevel="0" collapsed="false">
      <c r="A3567" s="48" t="n">
        <v>3565</v>
      </c>
      <c r="B3567" s="49" t="n">
        <v>2133</v>
      </c>
      <c r="C3567" s="50" t="str">
        <f aca="false">IF(ISERROR(VLOOKUP(B3567,商品マスター!$A$2:$D$3002,2,FALSE())),"",VLOOKUP(B3567,商品マスター!$A$2:$D$3002,2,FALSE()))</f>
        <v>商品名称  2133</v>
      </c>
      <c r="D3567" s="51" t="n">
        <f aca="false">IF(E3567&gt;0,E3567,IF(ISERROR(VLOOKUP(B3567,商品マスター!$A$2:$D$3002,3,FALSE())),0,VLOOKUP(B3567,商品マスター!$A$2:$D$3002,3,FALSE())))</f>
        <v>1827</v>
      </c>
      <c r="E3567" s="52"/>
      <c r="F3567" s="53" t="n">
        <f aca="false">IF(ISERROR(VLOOKUP(B3567,商品マスター!$A$2:$D$3002,4,FALSE())),0,VLOOKUP(B3567,商品マスター!$A$2:$D$3002,4,FALSE()))</f>
        <v>24</v>
      </c>
      <c r="G3567" s="54" t="n">
        <v>23</v>
      </c>
      <c r="H3567" s="55" t="n">
        <v>29</v>
      </c>
      <c r="I3567" s="56" t="n">
        <f aca="false">IF(ISERROR(F3567*G3567+H3567),0,F3567*G3567+H3567)</f>
        <v>581</v>
      </c>
      <c r="J3567" s="57" t="n">
        <f aca="false">IF(ISERROR(D3567*I3567),0,D3567*I3567)</f>
        <v>1061487</v>
      </c>
      <c r="K3567" s="58" t="s">
        <v>3566</v>
      </c>
      <c r="L3567" s="47" t="n">
        <v>11</v>
      </c>
    </row>
    <row r="3568" customFormat="false" ht="13.5" hidden="false" customHeight="false" outlineLevel="0" collapsed="false">
      <c r="A3568" s="48" t="n">
        <v>3566</v>
      </c>
      <c r="B3568" s="49" t="n">
        <v>2160</v>
      </c>
      <c r="C3568" s="50" t="str">
        <f aca="false">IF(ISERROR(VLOOKUP(B3568,商品マスター!$A$2:$D$3002,2,FALSE())),"",VLOOKUP(B3568,商品マスター!$A$2:$D$3002,2,FALSE()))</f>
        <v>商品名称  2160</v>
      </c>
      <c r="D3568" s="51" t="n">
        <f aca="false">IF(E3568&gt;0,E3568,IF(ISERROR(VLOOKUP(B3568,商品マスター!$A$2:$D$3002,3,FALSE())),0,VLOOKUP(B3568,商品マスター!$A$2:$D$3002,3,FALSE())))</f>
        <v>1256</v>
      </c>
      <c r="E3568" s="52"/>
      <c r="F3568" s="53" t="n">
        <f aca="false">IF(ISERROR(VLOOKUP(B3568,商品マスター!$A$2:$D$3002,4,FALSE())),0,VLOOKUP(B3568,商品マスター!$A$2:$D$3002,4,FALSE()))</f>
        <v>60</v>
      </c>
      <c r="G3568" s="54" t="n">
        <v>4</v>
      </c>
      <c r="H3568" s="55" t="n">
        <v>29</v>
      </c>
      <c r="I3568" s="56" t="n">
        <f aca="false">IF(ISERROR(F3568*G3568+H3568),0,F3568*G3568+H3568)</f>
        <v>269</v>
      </c>
      <c r="J3568" s="57" t="n">
        <f aca="false">IF(ISERROR(D3568*I3568),0,D3568*I3568)</f>
        <v>337864</v>
      </c>
      <c r="K3568" s="58" t="s">
        <v>3567</v>
      </c>
      <c r="L3568" s="47" t="n">
        <v>11</v>
      </c>
    </row>
    <row r="3569" customFormat="false" ht="13.5" hidden="false" customHeight="false" outlineLevel="0" collapsed="false">
      <c r="A3569" s="48" t="n">
        <v>3567</v>
      </c>
      <c r="B3569" s="49" t="n">
        <v>2280</v>
      </c>
      <c r="C3569" s="50" t="str">
        <f aca="false">IF(ISERROR(VLOOKUP(B3569,商品マスター!$A$2:$D$3002,2,FALSE())),"",VLOOKUP(B3569,商品マスター!$A$2:$D$3002,2,FALSE()))</f>
        <v>商品名称  2280</v>
      </c>
      <c r="D3569" s="51" t="n">
        <f aca="false">IF(E3569&gt;0,E3569,IF(ISERROR(VLOOKUP(B3569,商品マスター!$A$2:$D$3002,3,FALSE())),0,VLOOKUP(B3569,商品マスター!$A$2:$D$3002,3,FALSE())))</f>
        <v>261</v>
      </c>
      <c r="E3569" s="52"/>
      <c r="F3569" s="53" t="n">
        <f aca="false">IF(ISERROR(VLOOKUP(B3569,商品マスター!$A$2:$D$3002,4,FALSE())),0,VLOOKUP(B3569,商品マスター!$A$2:$D$3002,4,FALSE()))</f>
        <v>60</v>
      </c>
      <c r="G3569" s="54" t="n">
        <v>7</v>
      </c>
      <c r="H3569" s="55" t="n">
        <v>29</v>
      </c>
      <c r="I3569" s="56" t="n">
        <f aca="false">IF(ISERROR(F3569*G3569+H3569),0,F3569*G3569+H3569)</f>
        <v>449</v>
      </c>
      <c r="J3569" s="57" t="n">
        <f aca="false">IF(ISERROR(D3569*I3569),0,D3569*I3569)</f>
        <v>117189</v>
      </c>
      <c r="K3569" s="58" t="s">
        <v>3568</v>
      </c>
      <c r="L3569" s="47" t="n">
        <v>11</v>
      </c>
    </row>
    <row r="3570" customFormat="false" ht="13.5" hidden="false" customHeight="false" outlineLevel="0" collapsed="false">
      <c r="A3570" s="48" t="n">
        <v>3568</v>
      </c>
      <c r="B3570" s="49" t="n">
        <v>2307</v>
      </c>
      <c r="C3570" s="50" t="str">
        <f aca="false">IF(ISERROR(VLOOKUP(B3570,商品マスター!$A$2:$D$3002,2,FALSE())),"",VLOOKUP(B3570,商品マスター!$A$2:$D$3002,2,FALSE()))</f>
        <v>商品名称  2307</v>
      </c>
      <c r="D3570" s="51" t="n">
        <f aca="false">IF(E3570&gt;0,E3570,IF(ISERROR(VLOOKUP(B3570,商品マスター!$A$2:$D$3002,3,FALSE())),0,VLOOKUP(B3570,商品マスター!$A$2:$D$3002,3,FALSE())))</f>
        <v>1213</v>
      </c>
      <c r="E3570" s="52"/>
      <c r="F3570" s="53" t="n">
        <f aca="false">IF(ISERROR(VLOOKUP(B3570,商品マスター!$A$2:$D$3002,4,FALSE())),0,VLOOKUP(B3570,商品マスター!$A$2:$D$3002,4,FALSE()))</f>
        <v>24</v>
      </c>
      <c r="G3570" s="54" t="n">
        <v>3</v>
      </c>
      <c r="H3570" s="55" t="n">
        <v>29</v>
      </c>
      <c r="I3570" s="56" t="n">
        <f aca="false">IF(ISERROR(F3570*G3570+H3570),0,F3570*G3570+H3570)</f>
        <v>101</v>
      </c>
      <c r="J3570" s="57" t="n">
        <f aca="false">IF(ISERROR(D3570*I3570),0,D3570*I3570)</f>
        <v>122513</v>
      </c>
      <c r="K3570" s="58" t="s">
        <v>3569</v>
      </c>
      <c r="L3570" s="47" t="n">
        <v>11</v>
      </c>
    </row>
    <row r="3571" customFormat="false" ht="13.5" hidden="false" customHeight="false" outlineLevel="0" collapsed="false">
      <c r="A3571" s="48" t="n">
        <v>3569</v>
      </c>
      <c r="B3571" s="49" t="n">
        <v>2379</v>
      </c>
      <c r="C3571" s="50" t="str">
        <f aca="false">IF(ISERROR(VLOOKUP(B3571,商品マスター!$A$2:$D$3002,2,FALSE())),"",VLOOKUP(B3571,商品マスター!$A$2:$D$3002,2,FALSE()))</f>
        <v>商品名称  2379</v>
      </c>
      <c r="D3571" s="51" t="n">
        <f aca="false">IF(E3571&gt;0,E3571,IF(ISERROR(VLOOKUP(B3571,商品マスター!$A$2:$D$3002,3,FALSE())),0,VLOOKUP(B3571,商品マスター!$A$2:$D$3002,3,FALSE())))</f>
        <v>861</v>
      </c>
      <c r="E3571" s="52"/>
      <c r="F3571" s="53" t="n">
        <f aca="false">IF(ISERROR(VLOOKUP(B3571,商品マスター!$A$2:$D$3002,4,FALSE())),0,VLOOKUP(B3571,商品マスター!$A$2:$D$3002,4,FALSE()))</f>
        <v>24</v>
      </c>
      <c r="G3571" s="54" t="n">
        <v>24</v>
      </c>
      <c r="H3571" s="55" t="n">
        <v>29</v>
      </c>
      <c r="I3571" s="56" t="n">
        <f aca="false">IF(ISERROR(F3571*G3571+H3571),0,F3571*G3571+H3571)</f>
        <v>605</v>
      </c>
      <c r="J3571" s="57" t="n">
        <f aca="false">IF(ISERROR(D3571*I3571),0,D3571*I3571)</f>
        <v>520905</v>
      </c>
      <c r="K3571" s="58" t="s">
        <v>3570</v>
      </c>
      <c r="L3571" s="47" t="n">
        <v>11</v>
      </c>
    </row>
    <row r="3572" customFormat="false" ht="13.5" hidden="false" customHeight="false" outlineLevel="0" collapsed="false">
      <c r="A3572" s="48" t="n">
        <v>3570</v>
      </c>
      <c r="B3572" s="49" t="n">
        <v>2388</v>
      </c>
      <c r="C3572" s="50" t="str">
        <f aca="false">IF(ISERROR(VLOOKUP(B3572,商品マスター!$A$2:$D$3002,2,FALSE())),"",VLOOKUP(B3572,商品マスター!$A$2:$D$3002,2,FALSE()))</f>
        <v>商品名称  2388</v>
      </c>
      <c r="D3572" s="51" t="n">
        <f aca="false">IF(E3572&gt;0,E3572,IF(ISERROR(VLOOKUP(B3572,商品マスター!$A$2:$D$3002,3,FALSE())),0,VLOOKUP(B3572,商品マスター!$A$2:$D$3002,3,FALSE())))</f>
        <v>232</v>
      </c>
      <c r="E3572" s="52"/>
      <c r="F3572" s="53" t="n">
        <f aca="false">IF(ISERROR(VLOOKUP(B3572,商品マスター!$A$2:$D$3002,4,FALSE())),0,VLOOKUP(B3572,商品マスター!$A$2:$D$3002,4,FALSE()))</f>
        <v>60</v>
      </c>
      <c r="G3572" s="54" t="n">
        <v>15</v>
      </c>
      <c r="H3572" s="55" t="n">
        <v>29</v>
      </c>
      <c r="I3572" s="56" t="n">
        <f aca="false">IF(ISERROR(F3572*G3572+H3572),0,F3572*G3572+H3572)</f>
        <v>929</v>
      </c>
      <c r="J3572" s="57" t="n">
        <f aca="false">IF(ISERROR(D3572*I3572),0,D3572*I3572)</f>
        <v>215528</v>
      </c>
      <c r="K3572" s="58" t="s">
        <v>3571</v>
      </c>
      <c r="L3572" s="47" t="n">
        <v>11</v>
      </c>
    </row>
    <row r="3573" customFormat="false" ht="13.5" hidden="false" customHeight="false" outlineLevel="0" collapsed="false">
      <c r="A3573" s="48" t="n">
        <v>3571</v>
      </c>
      <c r="B3573" s="49" t="n">
        <v>2458</v>
      </c>
      <c r="C3573" s="50" t="str">
        <f aca="false">IF(ISERROR(VLOOKUP(B3573,商品マスター!$A$2:$D$3002,2,FALSE())),"",VLOOKUP(B3573,商品マスター!$A$2:$D$3002,2,FALSE()))</f>
        <v>商品名称  2458</v>
      </c>
      <c r="D3573" s="51" t="n">
        <f aca="false">IF(E3573&gt;0,E3573,IF(ISERROR(VLOOKUP(B3573,商品マスター!$A$2:$D$3002,3,FALSE())),0,VLOOKUP(B3573,商品マスター!$A$2:$D$3002,3,FALSE())))</f>
        <v>125</v>
      </c>
      <c r="E3573" s="52"/>
      <c r="F3573" s="53" t="n">
        <f aca="false">IF(ISERROR(VLOOKUP(B3573,商品マスター!$A$2:$D$3002,4,FALSE())),0,VLOOKUP(B3573,商品マスター!$A$2:$D$3002,4,FALSE()))</f>
        <v>12</v>
      </c>
      <c r="G3573" s="54" t="n">
        <v>5</v>
      </c>
      <c r="H3573" s="55" t="n">
        <v>29</v>
      </c>
      <c r="I3573" s="56" t="n">
        <f aca="false">IF(ISERROR(F3573*G3573+H3573),0,F3573*G3573+H3573)</f>
        <v>89</v>
      </c>
      <c r="J3573" s="57" t="n">
        <f aca="false">IF(ISERROR(D3573*I3573),0,D3573*I3573)</f>
        <v>11125</v>
      </c>
      <c r="K3573" s="58" t="s">
        <v>3572</v>
      </c>
      <c r="L3573" s="47" t="n">
        <v>11</v>
      </c>
    </row>
    <row r="3574" customFormat="false" ht="13.5" hidden="false" customHeight="false" outlineLevel="0" collapsed="false">
      <c r="A3574" s="48" t="n">
        <v>3572</v>
      </c>
      <c r="B3574" s="49" t="n">
        <v>2493</v>
      </c>
      <c r="C3574" s="50" t="str">
        <f aca="false">IF(ISERROR(VLOOKUP(B3574,商品マスター!$A$2:$D$3002,2,FALSE())),"",VLOOKUP(B3574,商品マスター!$A$2:$D$3002,2,FALSE()))</f>
        <v>商品名称  2493</v>
      </c>
      <c r="D3574" s="51" t="n">
        <f aca="false">IF(E3574&gt;0,E3574,IF(ISERROR(VLOOKUP(B3574,商品マスター!$A$2:$D$3002,3,FALSE())),0,VLOOKUP(B3574,商品マスター!$A$2:$D$3002,3,FALSE())))</f>
        <v>1587</v>
      </c>
      <c r="E3574" s="52"/>
      <c r="F3574" s="53" t="n">
        <f aca="false">IF(ISERROR(VLOOKUP(B3574,商品マスター!$A$2:$D$3002,4,FALSE())),0,VLOOKUP(B3574,商品マスター!$A$2:$D$3002,4,FALSE()))</f>
        <v>24</v>
      </c>
      <c r="G3574" s="54" t="n">
        <v>9</v>
      </c>
      <c r="H3574" s="55" t="n">
        <v>29</v>
      </c>
      <c r="I3574" s="56" t="n">
        <f aca="false">IF(ISERROR(F3574*G3574+H3574),0,F3574*G3574+H3574)</f>
        <v>245</v>
      </c>
      <c r="J3574" s="57" t="n">
        <f aca="false">IF(ISERROR(D3574*I3574),0,D3574*I3574)</f>
        <v>388815</v>
      </c>
      <c r="K3574" s="58" t="s">
        <v>3573</v>
      </c>
      <c r="L3574" s="47" t="n">
        <v>11</v>
      </c>
    </row>
    <row r="3575" customFormat="false" ht="13.5" hidden="false" customHeight="false" outlineLevel="0" collapsed="false">
      <c r="A3575" s="48" t="n">
        <v>3573</v>
      </c>
      <c r="B3575" s="49" t="n">
        <v>2665</v>
      </c>
      <c r="C3575" s="50" t="str">
        <f aca="false">IF(ISERROR(VLOOKUP(B3575,商品マスター!$A$2:$D$3002,2,FALSE())),"",VLOOKUP(B3575,商品マスター!$A$2:$D$3002,2,FALSE()))</f>
        <v>商品名称  2665</v>
      </c>
      <c r="D3575" s="51" t="n">
        <f aca="false">IF(E3575&gt;0,E3575,IF(ISERROR(VLOOKUP(B3575,商品マスター!$A$2:$D$3002,3,FALSE())),0,VLOOKUP(B3575,商品マスター!$A$2:$D$3002,3,FALSE())))</f>
        <v>995</v>
      </c>
      <c r="E3575" s="52"/>
      <c r="F3575" s="53" t="n">
        <f aca="false">IF(ISERROR(VLOOKUP(B3575,商品マスター!$A$2:$D$3002,4,FALSE())),0,VLOOKUP(B3575,商品マスター!$A$2:$D$3002,4,FALSE()))</f>
        <v>10</v>
      </c>
      <c r="G3575" s="54" t="n">
        <v>12</v>
      </c>
      <c r="H3575" s="55" t="n">
        <v>29</v>
      </c>
      <c r="I3575" s="56" t="n">
        <f aca="false">IF(ISERROR(F3575*G3575+H3575),0,F3575*G3575+H3575)</f>
        <v>149</v>
      </c>
      <c r="J3575" s="57" t="n">
        <f aca="false">IF(ISERROR(D3575*I3575),0,D3575*I3575)</f>
        <v>148255</v>
      </c>
      <c r="K3575" s="58" t="s">
        <v>3574</v>
      </c>
      <c r="L3575" s="47" t="n">
        <v>11</v>
      </c>
    </row>
    <row r="3576" customFormat="false" ht="13.5" hidden="false" customHeight="false" outlineLevel="0" collapsed="false">
      <c r="A3576" s="48" t="n">
        <v>3574</v>
      </c>
      <c r="B3576" s="49" t="n">
        <v>2731</v>
      </c>
      <c r="C3576" s="50" t="str">
        <f aca="false">IF(ISERROR(VLOOKUP(B3576,商品マスター!$A$2:$D$3002,2,FALSE())),"",VLOOKUP(B3576,商品マスター!$A$2:$D$3002,2,FALSE()))</f>
        <v>商品名称  2731</v>
      </c>
      <c r="D3576" s="51" t="n">
        <f aca="false">IF(E3576&gt;0,E3576,IF(ISERROR(VLOOKUP(B3576,商品マスター!$A$2:$D$3002,3,FALSE())),0,VLOOKUP(B3576,商品マスター!$A$2:$D$3002,3,FALSE())))</f>
        <v>1292</v>
      </c>
      <c r="E3576" s="52"/>
      <c r="F3576" s="53" t="n">
        <f aca="false">IF(ISERROR(VLOOKUP(B3576,商品マスター!$A$2:$D$3002,4,FALSE())),0,VLOOKUP(B3576,商品マスター!$A$2:$D$3002,4,FALSE()))</f>
        <v>10</v>
      </c>
      <c r="G3576" s="54" t="n">
        <v>29</v>
      </c>
      <c r="H3576" s="55" t="n">
        <v>29</v>
      </c>
      <c r="I3576" s="56" t="n">
        <f aca="false">IF(ISERROR(F3576*G3576+H3576),0,F3576*G3576+H3576)</f>
        <v>319</v>
      </c>
      <c r="J3576" s="57" t="n">
        <f aca="false">IF(ISERROR(D3576*I3576),0,D3576*I3576)</f>
        <v>412148</v>
      </c>
      <c r="K3576" s="58" t="s">
        <v>3575</v>
      </c>
      <c r="L3576" s="47" t="n">
        <v>11</v>
      </c>
    </row>
    <row r="3577" customFormat="false" ht="13.5" hidden="false" customHeight="false" outlineLevel="0" collapsed="false">
      <c r="A3577" s="48" t="n">
        <v>3575</v>
      </c>
      <c r="B3577" s="49" t="n">
        <v>115</v>
      </c>
      <c r="C3577" s="50" t="str">
        <f aca="false">IF(ISERROR(VLOOKUP(B3577,商品マスター!$A$2:$D$3002,2,FALSE())),"",VLOOKUP(B3577,商品マスター!$A$2:$D$3002,2,FALSE()))</f>
        <v>小麦粉　きめまろやか</v>
      </c>
      <c r="D3577" s="51" t="n">
        <f aca="false">IF(E3577&gt;0,E3577,IF(ISERROR(VLOOKUP(B3577,商品マスター!$A$2:$D$3002,3,FALSE())),0,VLOOKUP(B3577,商品マスター!$A$2:$D$3002,3,FALSE())))</f>
        <v>287</v>
      </c>
      <c r="E3577" s="52"/>
      <c r="F3577" s="53" t="n">
        <f aca="false">IF(ISERROR(VLOOKUP(B3577,商品マスター!$A$2:$D$3002,4,FALSE())),0,VLOOKUP(B3577,商品マスター!$A$2:$D$3002,4,FALSE()))</f>
        <v>10</v>
      </c>
      <c r="G3577" s="54" t="n">
        <v>7</v>
      </c>
      <c r="H3577" s="55" t="n">
        <v>28</v>
      </c>
      <c r="I3577" s="56" t="n">
        <f aca="false">IF(ISERROR(F3577*G3577+H3577),0,F3577*G3577+H3577)</f>
        <v>98</v>
      </c>
      <c r="J3577" s="57" t="n">
        <f aca="false">IF(ISERROR(D3577*I3577),0,D3577*I3577)</f>
        <v>28126</v>
      </c>
      <c r="K3577" s="58" t="s">
        <v>3576</v>
      </c>
      <c r="L3577" s="47" t="n">
        <v>11</v>
      </c>
    </row>
    <row r="3578" customFormat="false" ht="13.5" hidden="false" customHeight="false" outlineLevel="0" collapsed="false">
      <c r="A3578" s="48" t="n">
        <v>3576</v>
      </c>
      <c r="B3578" s="49" t="n">
        <v>176</v>
      </c>
      <c r="C3578" s="50" t="str">
        <f aca="false">IF(ISERROR(VLOOKUP(B3578,商品マスター!$A$2:$D$3002,2,FALSE())),"",VLOOKUP(B3578,商品マスター!$A$2:$D$3002,2,FALSE()))</f>
        <v>フライチキン　中華味</v>
      </c>
      <c r="D3578" s="51" t="n">
        <f aca="false">IF(E3578&gt;0,E3578,IF(ISERROR(VLOOKUP(B3578,商品マスター!$A$2:$D$3002,3,FALSE())),0,VLOOKUP(B3578,商品マスター!$A$2:$D$3002,3,FALSE())))</f>
        <v>542</v>
      </c>
      <c r="E3578" s="52"/>
      <c r="F3578" s="53" t="n">
        <f aca="false">IF(ISERROR(VLOOKUP(B3578,商品マスター!$A$2:$D$3002,4,FALSE())),0,VLOOKUP(B3578,商品マスター!$A$2:$D$3002,4,FALSE()))</f>
        <v>20</v>
      </c>
      <c r="G3578" s="54" t="n">
        <v>19</v>
      </c>
      <c r="H3578" s="55" t="n">
        <v>28</v>
      </c>
      <c r="I3578" s="56" t="n">
        <f aca="false">IF(ISERROR(F3578*G3578+H3578),0,F3578*G3578+H3578)</f>
        <v>408</v>
      </c>
      <c r="J3578" s="57" t="n">
        <f aca="false">IF(ISERROR(D3578*I3578),0,D3578*I3578)</f>
        <v>221136</v>
      </c>
      <c r="K3578" s="58" t="s">
        <v>3577</v>
      </c>
      <c r="L3578" s="47" t="n">
        <v>11</v>
      </c>
    </row>
    <row r="3579" customFormat="false" ht="13.5" hidden="false" customHeight="false" outlineLevel="0" collapsed="false">
      <c r="A3579" s="48" t="n">
        <v>3577</v>
      </c>
      <c r="B3579" s="49" t="n">
        <v>283</v>
      </c>
      <c r="C3579" s="50" t="str">
        <f aca="false">IF(ISERROR(VLOOKUP(B3579,商品マスター!$A$2:$D$3002,2,FALSE())),"",VLOOKUP(B3579,商品マスター!$A$2:$D$3002,2,FALSE()))</f>
        <v>商品名称  283</v>
      </c>
      <c r="D3579" s="51" t="n">
        <f aca="false">IF(E3579&gt;0,E3579,IF(ISERROR(VLOOKUP(B3579,商品マスター!$A$2:$D$3002,3,FALSE())),0,VLOOKUP(B3579,商品マスター!$A$2:$D$3002,3,FALSE())))</f>
        <v>1089</v>
      </c>
      <c r="E3579" s="52"/>
      <c r="F3579" s="53" t="n">
        <f aca="false">IF(ISERROR(VLOOKUP(B3579,商品マスター!$A$2:$D$3002,4,FALSE())),0,VLOOKUP(B3579,商品マスター!$A$2:$D$3002,4,FALSE()))</f>
        <v>10</v>
      </c>
      <c r="G3579" s="54" t="n">
        <v>24</v>
      </c>
      <c r="H3579" s="55" t="n">
        <v>28</v>
      </c>
      <c r="I3579" s="56" t="n">
        <f aca="false">IF(ISERROR(F3579*G3579+H3579),0,F3579*G3579+H3579)</f>
        <v>268</v>
      </c>
      <c r="J3579" s="57" t="n">
        <f aca="false">IF(ISERROR(D3579*I3579),0,D3579*I3579)</f>
        <v>291852</v>
      </c>
      <c r="K3579" s="58" t="s">
        <v>3578</v>
      </c>
      <c r="L3579" s="47" t="n">
        <v>11</v>
      </c>
    </row>
    <row r="3580" customFormat="false" ht="13.5" hidden="false" customHeight="false" outlineLevel="0" collapsed="false">
      <c r="A3580" s="48" t="n">
        <v>3578</v>
      </c>
      <c r="B3580" s="49" t="n">
        <v>410</v>
      </c>
      <c r="C3580" s="50" t="str">
        <f aca="false">IF(ISERROR(VLOOKUP(B3580,商品マスター!$A$2:$D$3002,2,FALSE())),"",VLOOKUP(B3580,商品マスター!$A$2:$D$3002,2,FALSE()))</f>
        <v>商品名称  410</v>
      </c>
      <c r="D3580" s="51" t="n">
        <f aca="false">IF(E3580&gt;0,E3580,IF(ISERROR(VLOOKUP(B3580,商品マスター!$A$2:$D$3002,3,FALSE())),0,VLOOKUP(B3580,商品マスター!$A$2:$D$3002,3,FALSE())))</f>
        <v>1018</v>
      </c>
      <c r="E3580" s="52"/>
      <c r="F3580" s="53" t="n">
        <f aca="false">IF(ISERROR(VLOOKUP(B3580,商品マスター!$A$2:$D$3002,4,FALSE())),0,VLOOKUP(B3580,商品マスター!$A$2:$D$3002,4,FALSE()))</f>
        <v>20</v>
      </c>
      <c r="G3580" s="54" t="n">
        <v>11</v>
      </c>
      <c r="H3580" s="55" t="n">
        <v>28</v>
      </c>
      <c r="I3580" s="56" t="n">
        <f aca="false">IF(ISERROR(F3580*G3580+H3580),0,F3580*G3580+H3580)</f>
        <v>248</v>
      </c>
      <c r="J3580" s="57" t="n">
        <f aca="false">IF(ISERROR(D3580*I3580),0,D3580*I3580)</f>
        <v>252464</v>
      </c>
      <c r="K3580" s="58" t="s">
        <v>3579</v>
      </c>
      <c r="L3580" s="47" t="n">
        <v>11</v>
      </c>
    </row>
    <row r="3581" customFormat="false" ht="13.5" hidden="false" customHeight="false" outlineLevel="0" collapsed="false">
      <c r="A3581" s="48" t="n">
        <v>3579</v>
      </c>
      <c r="B3581" s="49" t="n">
        <v>444</v>
      </c>
      <c r="C3581" s="50" t="str">
        <f aca="false">IF(ISERROR(VLOOKUP(B3581,商品マスター!$A$2:$D$3002,2,FALSE())),"",VLOOKUP(B3581,商品マスター!$A$2:$D$3002,2,FALSE()))</f>
        <v>商品名称  444</v>
      </c>
      <c r="D3581" s="51" t="n">
        <f aca="false">IF(E3581&gt;0,E3581,IF(ISERROR(VLOOKUP(B3581,商品マスター!$A$2:$D$3002,3,FALSE())),0,VLOOKUP(B3581,商品マスター!$A$2:$D$3002,3,FALSE())))</f>
        <v>1654</v>
      </c>
      <c r="E3581" s="52"/>
      <c r="F3581" s="53" t="n">
        <f aca="false">IF(ISERROR(VLOOKUP(B3581,商品マスター!$A$2:$D$3002,4,FALSE())),0,VLOOKUP(B3581,商品マスター!$A$2:$D$3002,4,FALSE()))</f>
        <v>60</v>
      </c>
      <c r="G3581" s="54" t="n">
        <v>6</v>
      </c>
      <c r="H3581" s="55" t="n">
        <v>28</v>
      </c>
      <c r="I3581" s="56" t="n">
        <f aca="false">IF(ISERROR(F3581*G3581+H3581),0,F3581*G3581+H3581)</f>
        <v>388</v>
      </c>
      <c r="J3581" s="57" t="n">
        <f aca="false">IF(ISERROR(D3581*I3581),0,D3581*I3581)</f>
        <v>641752</v>
      </c>
      <c r="K3581" s="58" t="s">
        <v>3580</v>
      </c>
      <c r="L3581" s="47" t="n">
        <v>11</v>
      </c>
    </row>
    <row r="3582" customFormat="false" ht="13.5" hidden="false" customHeight="false" outlineLevel="0" collapsed="false">
      <c r="A3582" s="48" t="n">
        <v>3580</v>
      </c>
      <c r="B3582" s="49" t="n">
        <v>467</v>
      </c>
      <c r="C3582" s="50" t="str">
        <f aca="false">IF(ISERROR(VLOOKUP(B3582,商品マスター!$A$2:$D$3002,2,FALSE())),"",VLOOKUP(B3582,商品マスター!$A$2:$D$3002,2,FALSE()))</f>
        <v>商品名称  467</v>
      </c>
      <c r="D3582" s="51" t="n">
        <f aca="false">IF(E3582&gt;0,E3582,IF(ISERROR(VLOOKUP(B3582,商品マスター!$A$2:$D$3002,3,FALSE())),0,VLOOKUP(B3582,商品マスター!$A$2:$D$3002,3,FALSE())))</f>
        <v>687</v>
      </c>
      <c r="E3582" s="52"/>
      <c r="F3582" s="53" t="n">
        <f aca="false">IF(ISERROR(VLOOKUP(B3582,商品マスター!$A$2:$D$3002,4,FALSE())),0,VLOOKUP(B3582,商品マスター!$A$2:$D$3002,4,FALSE()))</f>
        <v>10</v>
      </c>
      <c r="G3582" s="54" t="n">
        <v>10</v>
      </c>
      <c r="H3582" s="55" t="n">
        <v>28</v>
      </c>
      <c r="I3582" s="56" t="n">
        <f aca="false">IF(ISERROR(F3582*G3582+H3582),0,F3582*G3582+H3582)</f>
        <v>128</v>
      </c>
      <c r="J3582" s="57" t="n">
        <f aca="false">IF(ISERROR(D3582*I3582),0,D3582*I3582)</f>
        <v>87936</v>
      </c>
      <c r="K3582" s="58" t="s">
        <v>3581</v>
      </c>
      <c r="L3582" s="47" t="n">
        <v>11</v>
      </c>
    </row>
    <row r="3583" customFormat="false" ht="13.5" hidden="false" customHeight="false" outlineLevel="0" collapsed="false">
      <c r="A3583" s="48" t="n">
        <v>3581</v>
      </c>
      <c r="B3583" s="49" t="n">
        <v>478</v>
      </c>
      <c r="C3583" s="50" t="str">
        <f aca="false">IF(ISERROR(VLOOKUP(B3583,商品マスター!$A$2:$D$3002,2,FALSE())),"",VLOOKUP(B3583,商品マスター!$A$2:$D$3002,2,FALSE()))</f>
        <v>商品名称  478</v>
      </c>
      <c r="D3583" s="51" t="n">
        <f aca="false">IF(E3583&gt;0,E3583,IF(ISERROR(VLOOKUP(B3583,商品マスター!$A$2:$D$3002,3,FALSE())),0,VLOOKUP(B3583,商品マスター!$A$2:$D$3002,3,FALSE())))</f>
        <v>468</v>
      </c>
      <c r="E3583" s="52"/>
      <c r="F3583" s="53" t="n">
        <f aca="false">IF(ISERROR(VLOOKUP(B3583,商品マスター!$A$2:$D$3002,4,FALSE())),0,VLOOKUP(B3583,商品マスター!$A$2:$D$3002,4,FALSE()))</f>
        <v>12</v>
      </c>
      <c r="G3583" s="54" t="n">
        <v>4</v>
      </c>
      <c r="H3583" s="55" t="n">
        <v>28</v>
      </c>
      <c r="I3583" s="56" t="n">
        <f aca="false">IF(ISERROR(F3583*G3583+H3583),0,F3583*G3583+H3583)</f>
        <v>76</v>
      </c>
      <c r="J3583" s="57" t="n">
        <f aca="false">IF(ISERROR(D3583*I3583),0,D3583*I3583)</f>
        <v>35568</v>
      </c>
      <c r="K3583" s="58" t="s">
        <v>3582</v>
      </c>
      <c r="L3583" s="47" t="n">
        <v>11</v>
      </c>
    </row>
    <row r="3584" customFormat="false" ht="13.5" hidden="false" customHeight="false" outlineLevel="0" collapsed="false">
      <c r="A3584" s="48" t="n">
        <v>3582</v>
      </c>
      <c r="B3584" s="49" t="n">
        <v>491</v>
      </c>
      <c r="C3584" s="50" t="str">
        <f aca="false">IF(ISERROR(VLOOKUP(B3584,商品マスター!$A$2:$D$3002,2,FALSE())),"",VLOOKUP(B3584,商品マスター!$A$2:$D$3002,2,FALSE()))</f>
        <v>商品名称  491</v>
      </c>
      <c r="D3584" s="51" t="n">
        <f aca="false">IF(E3584&gt;0,E3584,IF(ISERROR(VLOOKUP(B3584,商品マスター!$A$2:$D$3002,3,FALSE())),0,VLOOKUP(B3584,商品マスター!$A$2:$D$3002,3,FALSE())))</f>
        <v>698</v>
      </c>
      <c r="E3584" s="52"/>
      <c r="F3584" s="53" t="n">
        <f aca="false">IF(ISERROR(VLOOKUP(B3584,商品マスター!$A$2:$D$3002,4,FALSE())),0,VLOOKUP(B3584,商品マスター!$A$2:$D$3002,4,FALSE()))</f>
        <v>10</v>
      </c>
      <c r="G3584" s="54" t="n">
        <v>3</v>
      </c>
      <c r="H3584" s="55" t="n">
        <v>28</v>
      </c>
      <c r="I3584" s="56" t="n">
        <f aca="false">IF(ISERROR(F3584*G3584+H3584),0,F3584*G3584+H3584)</f>
        <v>58</v>
      </c>
      <c r="J3584" s="57" t="n">
        <f aca="false">IF(ISERROR(D3584*I3584),0,D3584*I3584)</f>
        <v>40484</v>
      </c>
      <c r="K3584" s="58" t="s">
        <v>3583</v>
      </c>
      <c r="L3584" s="47" t="n">
        <v>11</v>
      </c>
    </row>
    <row r="3585" customFormat="false" ht="13.5" hidden="false" customHeight="false" outlineLevel="0" collapsed="false">
      <c r="A3585" s="48" t="n">
        <v>3583</v>
      </c>
      <c r="B3585" s="49" t="n">
        <v>677</v>
      </c>
      <c r="C3585" s="50" t="str">
        <f aca="false">IF(ISERROR(VLOOKUP(B3585,商品マスター!$A$2:$D$3002,2,FALSE())),"",VLOOKUP(B3585,商品マスター!$A$2:$D$3002,2,FALSE()))</f>
        <v>商品名称  677</v>
      </c>
      <c r="D3585" s="51" t="n">
        <f aca="false">IF(E3585&gt;0,E3585,IF(ISERROR(VLOOKUP(B3585,商品マスター!$A$2:$D$3002,3,FALSE())),0,VLOOKUP(B3585,商品マスター!$A$2:$D$3002,3,FALSE())))</f>
        <v>450</v>
      </c>
      <c r="E3585" s="52"/>
      <c r="F3585" s="53" t="n">
        <f aca="false">IF(ISERROR(VLOOKUP(B3585,商品マスター!$A$2:$D$3002,4,FALSE())),0,VLOOKUP(B3585,商品マスター!$A$2:$D$3002,4,FALSE()))</f>
        <v>10</v>
      </c>
      <c r="G3585" s="54" t="n">
        <v>18</v>
      </c>
      <c r="H3585" s="55" t="n">
        <v>28</v>
      </c>
      <c r="I3585" s="56" t="n">
        <f aca="false">IF(ISERROR(F3585*G3585+H3585),0,F3585*G3585+H3585)</f>
        <v>208</v>
      </c>
      <c r="J3585" s="57" t="n">
        <f aca="false">IF(ISERROR(D3585*I3585),0,D3585*I3585)</f>
        <v>93600</v>
      </c>
      <c r="K3585" s="58" t="s">
        <v>3584</v>
      </c>
      <c r="L3585" s="47" t="n">
        <v>11</v>
      </c>
    </row>
    <row r="3586" customFormat="false" ht="13.5" hidden="false" customHeight="false" outlineLevel="0" collapsed="false">
      <c r="A3586" s="48" t="n">
        <v>3584</v>
      </c>
      <c r="B3586" s="49" t="n">
        <v>723</v>
      </c>
      <c r="C3586" s="50" t="str">
        <f aca="false">IF(ISERROR(VLOOKUP(B3586,商品マスター!$A$2:$D$3002,2,FALSE())),"",VLOOKUP(B3586,商品マスター!$A$2:$D$3002,2,FALSE()))</f>
        <v>商品名称  723</v>
      </c>
      <c r="D3586" s="51" t="n">
        <f aca="false">IF(E3586&gt;0,E3586,IF(ISERROR(VLOOKUP(B3586,商品マスター!$A$2:$D$3002,3,FALSE())),0,VLOOKUP(B3586,商品マスター!$A$2:$D$3002,3,FALSE())))</f>
        <v>466</v>
      </c>
      <c r="E3586" s="52"/>
      <c r="F3586" s="53" t="n">
        <f aca="false">IF(ISERROR(VLOOKUP(B3586,商品マスター!$A$2:$D$3002,4,FALSE())),0,VLOOKUP(B3586,商品マスター!$A$2:$D$3002,4,FALSE()))</f>
        <v>24</v>
      </c>
      <c r="G3586" s="54" t="n">
        <v>14</v>
      </c>
      <c r="H3586" s="55" t="n">
        <v>28</v>
      </c>
      <c r="I3586" s="56" t="n">
        <f aca="false">IF(ISERROR(F3586*G3586+H3586),0,F3586*G3586+H3586)</f>
        <v>364</v>
      </c>
      <c r="J3586" s="57" t="n">
        <f aca="false">IF(ISERROR(D3586*I3586),0,D3586*I3586)</f>
        <v>169624</v>
      </c>
      <c r="K3586" s="58" t="s">
        <v>3585</v>
      </c>
      <c r="L3586" s="47" t="n">
        <v>11</v>
      </c>
    </row>
    <row r="3587" customFormat="false" ht="13.5" hidden="false" customHeight="false" outlineLevel="0" collapsed="false">
      <c r="A3587" s="48" t="n">
        <v>3585</v>
      </c>
      <c r="B3587" s="49" t="n">
        <v>755</v>
      </c>
      <c r="C3587" s="50" t="str">
        <f aca="false">IF(ISERROR(VLOOKUP(B3587,商品マスター!$A$2:$D$3002,2,FALSE())),"",VLOOKUP(B3587,商品マスター!$A$2:$D$3002,2,FALSE()))</f>
        <v>商品名称  755</v>
      </c>
      <c r="D3587" s="51" t="n">
        <f aca="false">IF(E3587&gt;0,E3587,IF(ISERROR(VLOOKUP(B3587,商品マスター!$A$2:$D$3002,3,FALSE())),0,VLOOKUP(B3587,商品マスター!$A$2:$D$3002,3,FALSE())))</f>
        <v>1341</v>
      </c>
      <c r="E3587" s="52"/>
      <c r="F3587" s="53" t="n">
        <f aca="false">IF(ISERROR(VLOOKUP(B3587,商品マスター!$A$2:$D$3002,4,FALSE())),0,VLOOKUP(B3587,商品マスター!$A$2:$D$3002,4,FALSE()))</f>
        <v>10</v>
      </c>
      <c r="G3587" s="54" t="n">
        <v>21</v>
      </c>
      <c r="H3587" s="55" t="n">
        <v>28</v>
      </c>
      <c r="I3587" s="56" t="n">
        <f aca="false">IF(ISERROR(F3587*G3587+H3587),0,F3587*G3587+H3587)</f>
        <v>238</v>
      </c>
      <c r="J3587" s="57" t="n">
        <f aca="false">IF(ISERROR(D3587*I3587),0,D3587*I3587)</f>
        <v>319158</v>
      </c>
      <c r="K3587" s="58" t="s">
        <v>3586</v>
      </c>
      <c r="L3587" s="47" t="n">
        <v>11</v>
      </c>
    </row>
    <row r="3588" customFormat="false" ht="13.5" hidden="false" customHeight="false" outlineLevel="0" collapsed="false">
      <c r="A3588" s="48" t="n">
        <v>3586</v>
      </c>
      <c r="B3588" s="49" t="n">
        <v>782</v>
      </c>
      <c r="C3588" s="50" t="str">
        <f aca="false">IF(ISERROR(VLOOKUP(B3588,商品マスター!$A$2:$D$3002,2,FALSE())),"",VLOOKUP(B3588,商品マスター!$A$2:$D$3002,2,FALSE()))</f>
        <v>商品名称  782</v>
      </c>
      <c r="D3588" s="51" t="n">
        <f aca="false">IF(E3588&gt;0,E3588,IF(ISERROR(VLOOKUP(B3588,商品マスター!$A$2:$D$3002,3,FALSE())),0,VLOOKUP(B3588,商品マスター!$A$2:$D$3002,3,FALSE())))</f>
        <v>1925</v>
      </c>
      <c r="E3588" s="52"/>
      <c r="F3588" s="53" t="n">
        <f aca="false">IF(ISERROR(VLOOKUP(B3588,商品マスター!$A$2:$D$3002,4,FALSE())),0,VLOOKUP(B3588,商品マスター!$A$2:$D$3002,4,FALSE()))</f>
        <v>20</v>
      </c>
      <c r="G3588" s="54" t="n">
        <v>13</v>
      </c>
      <c r="H3588" s="55" t="n">
        <v>28</v>
      </c>
      <c r="I3588" s="56" t="n">
        <f aca="false">IF(ISERROR(F3588*G3588+H3588),0,F3588*G3588+H3588)</f>
        <v>288</v>
      </c>
      <c r="J3588" s="57" t="n">
        <f aca="false">IF(ISERROR(D3588*I3588),0,D3588*I3588)</f>
        <v>554400</v>
      </c>
      <c r="K3588" s="58" t="s">
        <v>3587</v>
      </c>
      <c r="L3588" s="47" t="n">
        <v>11</v>
      </c>
    </row>
    <row r="3589" customFormat="false" ht="13.5" hidden="false" customHeight="false" outlineLevel="0" collapsed="false">
      <c r="A3589" s="48" t="n">
        <v>3587</v>
      </c>
      <c r="B3589" s="49" t="n">
        <v>835</v>
      </c>
      <c r="C3589" s="50" t="str">
        <f aca="false">IF(ISERROR(VLOOKUP(B3589,商品マスター!$A$2:$D$3002,2,FALSE())),"",VLOOKUP(B3589,商品マスター!$A$2:$D$3002,2,FALSE()))</f>
        <v>商品名称  835</v>
      </c>
      <c r="D3589" s="51" t="n">
        <f aca="false">IF(E3589&gt;0,E3589,IF(ISERROR(VLOOKUP(B3589,商品マスター!$A$2:$D$3002,3,FALSE())),0,VLOOKUP(B3589,商品マスター!$A$2:$D$3002,3,FALSE())))</f>
        <v>1012</v>
      </c>
      <c r="E3589" s="52"/>
      <c r="F3589" s="53" t="n">
        <f aca="false">IF(ISERROR(VLOOKUP(B3589,商品マスター!$A$2:$D$3002,4,FALSE())),0,VLOOKUP(B3589,商品マスター!$A$2:$D$3002,4,FALSE()))</f>
        <v>10</v>
      </c>
      <c r="G3589" s="54" t="n">
        <v>7</v>
      </c>
      <c r="H3589" s="55" t="n">
        <v>28</v>
      </c>
      <c r="I3589" s="56" t="n">
        <f aca="false">IF(ISERROR(F3589*G3589+H3589),0,F3589*G3589+H3589)</f>
        <v>98</v>
      </c>
      <c r="J3589" s="57" t="n">
        <f aca="false">IF(ISERROR(D3589*I3589),0,D3589*I3589)</f>
        <v>99176</v>
      </c>
      <c r="K3589" s="58" t="s">
        <v>3588</v>
      </c>
      <c r="L3589" s="47" t="n">
        <v>11</v>
      </c>
    </row>
    <row r="3590" customFormat="false" ht="13.5" hidden="false" customHeight="false" outlineLevel="0" collapsed="false">
      <c r="A3590" s="48" t="n">
        <v>3588</v>
      </c>
      <c r="B3590" s="49" t="n">
        <v>839</v>
      </c>
      <c r="C3590" s="50" t="str">
        <f aca="false">IF(ISERROR(VLOOKUP(B3590,商品マスター!$A$2:$D$3002,2,FALSE())),"",VLOOKUP(B3590,商品マスター!$A$2:$D$3002,2,FALSE()))</f>
        <v>商品名称  839</v>
      </c>
      <c r="D3590" s="51" t="n">
        <f aca="false">IF(E3590&gt;0,E3590,IF(ISERROR(VLOOKUP(B3590,商品マスター!$A$2:$D$3002,3,FALSE())),0,VLOOKUP(B3590,商品マスター!$A$2:$D$3002,3,FALSE())))</f>
        <v>174</v>
      </c>
      <c r="E3590" s="52"/>
      <c r="F3590" s="53" t="n">
        <f aca="false">IF(ISERROR(VLOOKUP(B3590,商品マスター!$A$2:$D$3002,4,FALSE())),0,VLOOKUP(B3590,商品マスター!$A$2:$D$3002,4,FALSE()))</f>
        <v>10</v>
      </c>
      <c r="G3590" s="54" t="n">
        <v>9</v>
      </c>
      <c r="H3590" s="55" t="n">
        <v>28</v>
      </c>
      <c r="I3590" s="56" t="n">
        <f aca="false">IF(ISERROR(F3590*G3590+H3590),0,F3590*G3590+H3590)</f>
        <v>118</v>
      </c>
      <c r="J3590" s="57" t="n">
        <f aca="false">IF(ISERROR(D3590*I3590),0,D3590*I3590)</f>
        <v>20532</v>
      </c>
      <c r="K3590" s="58" t="s">
        <v>3589</v>
      </c>
      <c r="L3590" s="47" t="n">
        <v>11</v>
      </c>
    </row>
    <row r="3591" customFormat="false" ht="13.5" hidden="false" customHeight="false" outlineLevel="0" collapsed="false">
      <c r="A3591" s="48" t="n">
        <v>3589</v>
      </c>
      <c r="B3591" s="49" t="n">
        <v>947</v>
      </c>
      <c r="C3591" s="50" t="str">
        <f aca="false">IF(ISERROR(VLOOKUP(B3591,商品マスター!$A$2:$D$3002,2,FALSE())),"",VLOOKUP(B3591,商品マスター!$A$2:$D$3002,2,FALSE()))</f>
        <v>商品名称  947</v>
      </c>
      <c r="D3591" s="51" t="n">
        <f aca="false">IF(E3591&gt;0,E3591,IF(ISERROR(VLOOKUP(B3591,商品マスター!$A$2:$D$3002,3,FALSE())),0,VLOOKUP(B3591,商品マスター!$A$2:$D$3002,3,FALSE())))</f>
        <v>986</v>
      </c>
      <c r="E3591" s="52"/>
      <c r="F3591" s="53" t="n">
        <f aca="false">IF(ISERROR(VLOOKUP(B3591,商品マスター!$A$2:$D$3002,4,FALSE())),0,VLOOKUP(B3591,商品マスター!$A$2:$D$3002,4,FALSE()))</f>
        <v>10</v>
      </c>
      <c r="G3591" s="54" t="n">
        <v>5</v>
      </c>
      <c r="H3591" s="55" t="n">
        <v>28</v>
      </c>
      <c r="I3591" s="56" t="n">
        <f aca="false">IF(ISERROR(F3591*G3591+H3591),0,F3591*G3591+H3591)</f>
        <v>78</v>
      </c>
      <c r="J3591" s="57" t="n">
        <f aca="false">IF(ISERROR(D3591*I3591),0,D3591*I3591)</f>
        <v>76908</v>
      </c>
      <c r="K3591" s="58" t="s">
        <v>3590</v>
      </c>
      <c r="L3591" s="47" t="n">
        <v>11</v>
      </c>
    </row>
    <row r="3592" customFormat="false" ht="13.5" hidden="false" customHeight="false" outlineLevel="0" collapsed="false">
      <c r="A3592" s="48" t="n">
        <v>3590</v>
      </c>
      <c r="B3592" s="49" t="n">
        <v>1021</v>
      </c>
      <c r="C3592" s="50" t="str">
        <f aca="false">IF(ISERROR(VLOOKUP(B3592,商品マスター!$A$2:$D$3002,2,FALSE())),"",VLOOKUP(B3592,商品マスター!$A$2:$D$3002,2,FALSE()))</f>
        <v>商品名称  1021</v>
      </c>
      <c r="D3592" s="51" t="n">
        <f aca="false">IF(E3592&gt;0,E3592,IF(ISERROR(VLOOKUP(B3592,商品マスター!$A$2:$D$3002,3,FALSE())),0,VLOOKUP(B3592,商品マスター!$A$2:$D$3002,3,FALSE())))</f>
        <v>1547</v>
      </c>
      <c r="E3592" s="52"/>
      <c r="F3592" s="53" t="n">
        <f aca="false">IF(ISERROR(VLOOKUP(B3592,商品マスター!$A$2:$D$3002,4,FALSE())),0,VLOOKUP(B3592,商品マスター!$A$2:$D$3002,4,FALSE()))</f>
        <v>10</v>
      </c>
      <c r="G3592" s="54" t="n">
        <v>25</v>
      </c>
      <c r="H3592" s="55" t="n">
        <v>28</v>
      </c>
      <c r="I3592" s="56" t="n">
        <f aca="false">IF(ISERROR(F3592*G3592+H3592),0,F3592*G3592+H3592)</f>
        <v>278</v>
      </c>
      <c r="J3592" s="57" t="n">
        <f aca="false">IF(ISERROR(D3592*I3592),0,D3592*I3592)</f>
        <v>430066</v>
      </c>
      <c r="K3592" s="58" t="s">
        <v>3591</v>
      </c>
      <c r="L3592" s="47" t="n">
        <v>11</v>
      </c>
    </row>
    <row r="3593" customFormat="false" ht="13.5" hidden="false" customHeight="false" outlineLevel="0" collapsed="false">
      <c r="A3593" s="48" t="n">
        <v>3591</v>
      </c>
      <c r="B3593" s="49" t="n">
        <v>1040</v>
      </c>
      <c r="C3593" s="50" t="str">
        <f aca="false">IF(ISERROR(VLOOKUP(B3593,商品マスター!$A$2:$D$3002,2,FALSE())),"",VLOOKUP(B3593,商品マスター!$A$2:$D$3002,2,FALSE()))</f>
        <v>商品名称  1040</v>
      </c>
      <c r="D3593" s="51" t="n">
        <f aca="false">IF(E3593&gt;0,E3593,IF(ISERROR(VLOOKUP(B3593,商品マスター!$A$2:$D$3002,3,FALSE())),0,VLOOKUP(B3593,商品マスター!$A$2:$D$3002,3,FALSE())))</f>
        <v>1204</v>
      </c>
      <c r="E3593" s="52"/>
      <c r="F3593" s="53" t="n">
        <f aca="false">IF(ISERROR(VLOOKUP(B3593,商品マスター!$A$2:$D$3002,4,FALSE())),0,VLOOKUP(B3593,商品マスター!$A$2:$D$3002,4,FALSE()))</f>
        <v>20</v>
      </c>
      <c r="G3593" s="54" t="n">
        <v>19</v>
      </c>
      <c r="H3593" s="55" t="n">
        <v>28</v>
      </c>
      <c r="I3593" s="56" t="n">
        <f aca="false">IF(ISERROR(F3593*G3593+H3593),0,F3593*G3593+H3593)</f>
        <v>408</v>
      </c>
      <c r="J3593" s="57" t="n">
        <f aca="false">IF(ISERROR(D3593*I3593),0,D3593*I3593)</f>
        <v>491232</v>
      </c>
      <c r="K3593" s="58" t="s">
        <v>3592</v>
      </c>
      <c r="L3593" s="47" t="n">
        <v>11</v>
      </c>
    </row>
    <row r="3594" customFormat="false" ht="13.5" hidden="false" customHeight="false" outlineLevel="0" collapsed="false">
      <c r="A3594" s="48" t="n">
        <v>3592</v>
      </c>
      <c r="B3594" s="49" t="n">
        <v>1168</v>
      </c>
      <c r="C3594" s="50" t="str">
        <f aca="false">IF(ISERROR(VLOOKUP(B3594,商品マスター!$A$2:$D$3002,2,FALSE())),"",VLOOKUP(B3594,商品マスター!$A$2:$D$3002,2,FALSE()))</f>
        <v>商品名称  1168</v>
      </c>
      <c r="D3594" s="51" t="n">
        <f aca="false">IF(E3594&gt;0,E3594,IF(ISERROR(VLOOKUP(B3594,商品マスター!$A$2:$D$3002,3,FALSE())),0,VLOOKUP(B3594,商品マスター!$A$2:$D$3002,3,FALSE())))</f>
        <v>1947</v>
      </c>
      <c r="E3594" s="52"/>
      <c r="F3594" s="53" t="n">
        <f aca="false">IF(ISERROR(VLOOKUP(B3594,商品マスター!$A$2:$D$3002,4,FALSE())),0,VLOOKUP(B3594,商品マスター!$A$2:$D$3002,4,FALSE()))</f>
        <v>12</v>
      </c>
      <c r="G3594" s="54" t="n">
        <v>2</v>
      </c>
      <c r="H3594" s="55" t="n">
        <v>28</v>
      </c>
      <c r="I3594" s="56" t="n">
        <f aca="false">IF(ISERROR(F3594*G3594+H3594),0,F3594*G3594+H3594)</f>
        <v>52</v>
      </c>
      <c r="J3594" s="57" t="n">
        <f aca="false">IF(ISERROR(D3594*I3594),0,D3594*I3594)</f>
        <v>101244</v>
      </c>
      <c r="K3594" s="58" t="s">
        <v>3593</v>
      </c>
      <c r="L3594" s="47" t="n">
        <v>11</v>
      </c>
    </row>
    <row r="3595" customFormat="false" ht="13.5" hidden="false" customHeight="false" outlineLevel="0" collapsed="false">
      <c r="A3595" s="48" t="n">
        <v>3593</v>
      </c>
      <c r="B3595" s="49" t="n">
        <v>1208</v>
      </c>
      <c r="C3595" s="50" t="str">
        <f aca="false">IF(ISERROR(VLOOKUP(B3595,商品マスター!$A$2:$D$3002,2,FALSE())),"",VLOOKUP(B3595,商品マスター!$A$2:$D$3002,2,FALSE()))</f>
        <v>商品名称  1208</v>
      </c>
      <c r="D3595" s="51" t="n">
        <f aca="false">IF(E3595&gt;0,E3595,IF(ISERROR(VLOOKUP(B3595,商品マスター!$A$2:$D$3002,3,FALSE())),0,VLOOKUP(B3595,商品マスター!$A$2:$D$3002,3,FALSE())))</f>
        <v>1568</v>
      </c>
      <c r="E3595" s="52"/>
      <c r="F3595" s="53" t="n">
        <f aca="false">IF(ISERROR(VLOOKUP(B3595,商品マスター!$A$2:$D$3002,4,FALSE())),0,VLOOKUP(B3595,商品マスター!$A$2:$D$3002,4,FALSE()))</f>
        <v>20</v>
      </c>
      <c r="G3595" s="54" t="n">
        <v>26</v>
      </c>
      <c r="H3595" s="55" t="n">
        <v>28</v>
      </c>
      <c r="I3595" s="56" t="n">
        <f aca="false">IF(ISERROR(F3595*G3595+H3595),0,F3595*G3595+H3595)</f>
        <v>548</v>
      </c>
      <c r="J3595" s="57" t="n">
        <f aca="false">IF(ISERROR(D3595*I3595),0,D3595*I3595)</f>
        <v>859264</v>
      </c>
      <c r="K3595" s="58" t="s">
        <v>3594</v>
      </c>
      <c r="L3595" s="47" t="n">
        <v>11</v>
      </c>
    </row>
    <row r="3596" customFormat="false" ht="13.5" hidden="false" customHeight="false" outlineLevel="0" collapsed="false">
      <c r="A3596" s="48" t="n">
        <v>3594</v>
      </c>
      <c r="B3596" s="49" t="n">
        <v>1281</v>
      </c>
      <c r="C3596" s="50" t="str">
        <f aca="false">IF(ISERROR(VLOOKUP(B3596,商品マスター!$A$2:$D$3002,2,FALSE())),"",VLOOKUP(B3596,商品マスター!$A$2:$D$3002,2,FALSE()))</f>
        <v>商品名称  1281</v>
      </c>
      <c r="D3596" s="51" t="n">
        <f aca="false">IF(E3596&gt;0,E3596,IF(ISERROR(VLOOKUP(B3596,商品マスター!$A$2:$D$3002,3,FALSE())),0,VLOOKUP(B3596,商品マスター!$A$2:$D$3002,3,FALSE())))</f>
        <v>917</v>
      </c>
      <c r="E3596" s="52"/>
      <c r="F3596" s="53" t="n">
        <f aca="false">IF(ISERROR(VLOOKUP(B3596,商品マスター!$A$2:$D$3002,4,FALSE())),0,VLOOKUP(B3596,商品マスター!$A$2:$D$3002,4,FALSE()))</f>
        <v>24</v>
      </c>
      <c r="G3596" s="54" t="n">
        <v>4</v>
      </c>
      <c r="H3596" s="55" t="n">
        <v>28</v>
      </c>
      <c r="I3596" s="56" t="n">
        <f aca="false">IF(ISERROR(F3596*G3596+H3596),0,F3596*G3596+H3596)</f>
        <v>124</v>
      </c>
      <c r="J3596" s="57" t="n">
        <f aca="false">IF(ISERROR(D3596*I3596),0,D3596*I3596)</f>
        <v>113708</v>
      </c>
      <c r="K3596" s="58" t="s">
        <v>3595</v>
      </c>
      <c r="L3596" s="47" t="n">
        <v>11</v>
      </c>
    </row>
    <row r="3597" customFormat="false" ht="13.5" hidden="false" customHeight="false" outlineLevel="0" collapsed="false">
      <c r="A3597" s="48" t="n">
        <v>3595</v>
      </c>
      <c r="B3597" s="49" t="n">
        <v>1322</v>
      </c>
      <c r="C3597" s="50" t="str">
        <f aca="false">IF(ISERROR(VLOOKUP(B3597,商品マスター!$A$2:$D$3002,2,FALSE())),"",VLOOKUP(B3597,商品マスター!$A$2:$D$3002,2,FALSE()))</f>
        <v>商品名称  1322</v>
      </c>
      <c r="D3597" s="51" t="n">
        <f aca="false">IF(E3597&gt;0,E3597,IF(ISERROR(VLOOKUP(B3597,商品マスター!$A$2:$D$3002,3,FALSE())),0,VLOOKUP(B3597,商品マスター!$A$2:$D$3002,3,FALSE())))</f>
        <v>1022</v>
      </c>
      <c r="E3597" s="52"/>
      <c r="F3597" s="53" t="n">
        <f aca="false">IF(ISERROR(VLOOKUP(B3597,商品マスター!$A$2:$D$3002,4,FALSE())),0,VLOOKUP(B3597,商品マスター!$A$2:$D$3002,4,FALSE()))</f>
        <v>20</v>
      </c>
      <c r="G3597" s="54" t="n">
        <v>6</v>
      </c>
      <c r="H3597" s="55" t="n">
        <v>28</v>
      </c>
      <c r="I3597" s="56" t="n">
        <f aca="false">IF(ISERROR(F3597*G3597+H3597),0,F3597*G3597+H3597)</f>
        <v>148</v>
      </c>
      <c r="J3597" s="57" t="n">
        <f aca="false">IF(ISERROR(D3597*I3597),0,D3597*I3597)</f>
        <v>151256</v>
      </c>
      <c r="K3597" s="58" t="s">
        <v>3596</v>
      </c>
      <c r="L3597" s="47" t="n">
        <v>11</v>
      </c>
    </row>
    <row r="3598" customFormat="false" ht="13.5" hidden="false" customHeight="false" outlineLevel="0" collapsed="false">
      <c r="A3598" s="48" t="n">
        <v>3596</v>
      </c>
      <c r="B3598" s="49" t="n">
        <v>1405</v>
      </c>
      <c r="C3598" s="50" t="str">
        <f aca="false">IF(ISERROR(VLOOKUP(B3598,商品マスター!$A$2:$D$3002,2,FALSE())),"",VLOOKUP(B3598,商品マスター!$A$2:$D$3002,2,FALSE()))</f>
        <v>商品名称  1405</v>
      </c>
      <c r="D3598" s="51" t="n">
        <f aca="false">IF(E3598&gt;0,E3598,IF(ISERROR(VLOOKUP(B3598,商品マスター!$A$2:$D$3002,3,FALSE())),0,VLOOKUP(B3598,商品マスター!$A$2:$D$3002,3,FALSE())))</f>
        <v>565</v>
      </c>
      <c r="E3598" s="52"/>
      <c r="F3598" s="53" t="n">
        <f aca="false">IF(ISERROR(VLOOKUP(B3598,商品マスター!$A$2:$D$3002,4,FALSE())),0,VLOOKUP(B3598,商品マスター!$A$2:$D$3002,4,FALSE()))</f>
        <v>10</v>
      </c>
      <c r="G3598" s="54" t="n">
        <v>23</v>
      </c>
      <c r="H3598" s="55" t="n">
        <v>28</v>
      </c>
      <c r="I3598" s="56" t="n">
        <f aca="false">IF(ISERROR(F3598*G3598+H3598),0,F3598*G3598+H3598)</f>
        <v>258</v>
      </c>
      <c r="J3598" s="57" t="n">
        <f aca="false">IF(ISERROR(D3598*I3598),0,D3598*I3598)</f>
        <v>145770</v>
      </c>
      <c r="K3598" s="58" t="s">
        <v>3597</v>
      </c>
      <c r="L3598" s="47" t="n">
        <v>11</v>
      </c>
    </row>
    <row r="3599" customFormat="false" ht="13.5" hidden="false" customHeight="false" outlineLevel="0" collapsed="false">
      <c r="A3599" s="48" t="n">
        <v>3597</v>
      </c>
      <c r="B3599" s="49" t="n">
        <v>1624</v>
      </c>
      <c r="C3599" s="50" t="str">
        <f aca="false">IF(ISERROR(VLOOKUP(B3599,商品マスター!$A$2:$D$3002,2,FALSE())),"",VLOOKUP(B3599,商品マスター!$A$2:$D$3002,2,FALSE()))</f>
        <v>商品名称  1624</v>
      </c>
      <c r="D3599" s="51" t="n">
        <f aca="false">IF(E3599&gt;0,E3599,IF(ISERROR(VLOOKUP(B3599,商品マスター!$A$2:$D$3002,3,FALSE())),0,VLOOKUP(B3599,商品マスター!$A$2:$D$3002,3,FALSE())))</f>
        <v>1742</v>
      </c>
      <c r="E3599" s="52"/>
      <c r="F3599" s="53" t="n">
        <f aca="false">IF(ISERROR(VLOOKUP(B3599,商品マスター!$A$2:$D$3002,4,FALSE())),0,VLOOKUP(B3599,商品マスター!$A$2:$D$3002,4,FALSE()))</f>
        <v>12</v>
      </c>
      <c r="G3599" s="54" t="n">
        <v>11</v>
      </c>
      <c r="H3599" s="55" t="n">
        <v>28</v>
      </c>
      <c r="I3599" s="56" t="n">
        <f aca="false">IF(ISERROR(F3599*G3599+H3599),0,F3599*G3599+H3599)</f>
        <v>160</v>
      </c>
      <c r="J3599" s="57" t="n">
        <f aca="false">IF(ISERROR(D3599*I3599),0,D3599*I3599)</f>
        <v>278720</v>
      </c>
      <c r="K3599" s="58" t="s">
        <v>3598</v>
      </c>
      <c r="L3599" s="47" t="n">
        <v>11</v>
      </c>
    </row>
    <row r="3600" customFormat="false" ht="13.5" hidden="false" customHeight="false" outlineLevel="0" collapsed="false">
      <c r="A3600" s="48" t="n">
        <v>3598</v>
      </c>
      <c r="B3600" s="49" t="n">
        <v>1641</v>
      </c>
      <c r="C3600" s="50" t="str">
        <f aca="false">IF(ISERROR(VLOOKUP(B3600,商品マスター!$A$2:$D$3002,2,FALSE())),"",VLOOKUP(B3600,商品マスター!$A$2:$D$3002,2,FALSE()))</f>
        <v>商品名称  1641</v>
      </c>
      <c r="D3600" s="51" t="n">
        <f aca="false">IF(E3600&gt;0,E3600,IF(ISERROR(VLOOKUP(B3600,商品マスター!$A$2:$D$3002,3,FALSE())),0,VLOOKUP(B3600,商品マスター!$A$2:$D$3002,3,FALSE())))</f>
        <v>1707</v>
      </c>
      <c r="E3600" s="52"/>
      <c r="F3600" s="53" t="n">
        <f aca="false">IF(ISERROR(VLOOKUP(B3600,商品マスター!$A$2:$D$3002,4,FALSE())),0,VLOOKUP(B3600,商品マスター!$A$2:$D$3002,4,FALSE()))</f>
        <v>24</v>
      </c>
      <c r="G3600" s="54" t="n">
        <v>28</v>
      </c>
      <c r="H3600" s="55" t="n">
        <v>28</v>
      </c>
      <c r="I3600" s="56" t="n">
        <f aca="false">IF(ISERROR(F3600*G3600+H3600),0,F3600*G3600+H3600)</f>
        <v>700</v>
      </c>
      <c r="J3600" s="57" t="n">
        <f aca="false">IF(ISERROR(D3600*I3600),0,D3600*I3600)</f>
        <v>1194900</v>
      </c>
      <c r="K3600" s="58" t="s">
        <v>3599</v>
      </c>
      <c r="L3600" s="47" t="n">
        <v>11</v>
      </c>
    </row>
    <row r="3601" customFormat="false" ht="13.5" hidden="false" customHeight="false" outlineLevel="0" collapsed="false">
      <c r="A3601" s="48" t="n">
        <v>3599</v>
      </c>
      <c r="B3601" s="49" t="n">
        <v>1647</v>
      </c>
      <c r="C3601" s="50" t="str">
        <f aca="false">IF(ISERROR(VLOOKUP(B3601,商品マスター!$A$2:$D$3002,2,FALSE())),"",VLOOKUP(B3601,商品マスター!$A$2:$D$3002,2,FALSE()))</f>
        <v>商品名称  1647</v>
      </c>
      <c r="D3601" s="51" t="n">
        <f aca="false">IF(E3601&gt;0,E3601,IF(ISERROR(VLOOKUP(B3601,商品マスター!$A$2:$D$3002,3,FALSE())),0,VLOOKUP(B3601,商品マスター!$A$2:$D$3002,3,FALSE())))</f>
        <v>687</v>
      </c>
      <c r="E3601" s="52"/>
      <c r="F3601" s="53" t="n">
        <f aca="false">IF(ISERROR(VLOOKUP(B3601,商品マスター!$A$2:$D$3002,4,FALSE())),0,VLOOKUP(B3601,商品マスター!$A$2:$D$3002,4,FALSE()))</f>
        <v>24</v>
      </c>
      <c r="G3601" s="54" t="n">
        <v>20</v>
      </c>
      <c r="H3601" s="55" t="n">
        <v>28</v>
      </c>
      <c r="I3601" s="56" t="n">
        <f aca="false">IF(ISERROR(F3601*G3601+H3601),0,F3601*G3601+H3601)</f>
        <v>508</v>
      </c>
      <c r="J3601" s="57" t="n">
        <f aca="false">IF(ISERROR(D3601*I3601),0,D3601*I3601)</f>
        <v>348996</v>
      </c>
      <c r="K3601" s="58" t="s">
        <v>3600</v>
      </c>
      <c r="L3601" s="47" t="n">
        <v>11</v>
      </c>
    </row>
    <row r="3602" customFormat="false" ht="13.5" hidden="false" customHeight="false" outlineLevel="0" collapsed="false">
      <c r="A3602" s="48" t="n">
        <v>3600</v>
      </c>
      <c r="B3602" s="49" t="n">
        <v>1795</v>
      </c>
      <c r="C3602" s="50" t="str">
        <f aca="false">IF(ISERROR(VLOOKUP(B3602,商品マスター!$A$2:$D$3002,2,FALSE())),"",VLOOKUP(B3602,商品マスター!$A$2:$D$3002,2,FALSE()))</f>
        <v>商品名称  1795</v>
      </c>
      <c r="D3602" s="51" t="n">
        <f aca="false">IF(E3602&gt;0,E3602,IF(ISERROR(VLOOKUP(B3602,商品マスター!$A$2:$D$3002,3,FALSE())),0,VLOOKUP(B3602,商品マスター!$A$2:$D$3002,3,FALSE())))</f>
        <v>1163</v>
      </c>
      <c r="E3602" s="52"/>
      <c r="F3602" s="53" t="n">
        <f aca="false">IF(ISERROR(VLOOKUP(B3602,商品マスター!$A$2:$D$3002,4,FALSE())),0,VLOOKUP(B3602,商品マスター!$A$2:$D$3002,4,FALSE()))</f>
        <v>10</v>
      </c>
      <c r="G3602" s="54" t="n">
        <v>20</v>
      </c>
      <c r="H3602" s="55" t="n">
        <v>28</v>
      </c>
      <c r="I3602" s="56" t="n">
        <f aca="false">IF(ISERROR(F3602*G3602+H3602),0,F3602*G3602+H3602)</f>
        <v>228</v>
      </c>
      <c r="J3602" s="57" t="n">
        <f aca="false">IF(ISERROR(D3602*I3602),0,D3602*I3602)</f>
        <v>265164</v>
      </c>
      <c r="K3602" s="58" t="s">
        <v>3601</v>
      </c>
      <c r="L3602" s="47" t="n">
        <v>11</v>
      </c>
    </row>
    <row r="3603" customFormat="false" ht="13.5" hidden="false" customHeight="false" outlineLevel="0" collapsed="false">
      <c r="A3603" s="48" t="n">
        <v>3601</v>
      </c>
      <c r="B3603" s="49" t="n">
        <v>1855</v>
      </c>
      <c r="C3603" s="50" t="str">
        <f aca="false">IF(ISERROR(VLOOKUP(B3603,商品マスター!$A$2:$D$3002,2,FALSE())),"",VLOOKUP(B3603,商品マスター!$A$2:$D$3002,2,FALSE()))</f>
        <v>商品名称  1855</v>
      </c>
      <c r="D3603" s="51" t="n">
        <f aca="false">IF(E3603&gt;0,E3603,IF(ISERROR(VLOOKUP(B3603,商品マスター!$A$2:$D$3002,3,FALSE())),0,VLOOKUP(B3603,商品マスター!$A$2:$D$3002,3,FALSE())))</f>
        <v>862</v>
      </c>
      <c r="E3603" s="52"/>
      <c r="F3603" s="53" t="n">
        <f aca="false">IF(ISERROR(VLOOKUP(B3603,商品マスター!$A$2:$D$3002,4,FALSE())),0,VLOOKUP(B3603,商品マスター!$A$2:$D$3002,4,FALSE()))</f>
        <v>10</v>
      </c>
      <c r="G3603" s="54" t="n">
        <v>4</v>
      </c>
      <c r="H3603" s="55" t="n">
        <v>28</v>
      </c>
      <c r="I3603" s="56" t="n">
        <f aca="false">IF(ISERROR(F3603*G3603+H3603),0,F3603*G3603+H3603)</f>
        <v>68</v>
      </c>
      <c r="J3603" s="57" t="n">
        <f aca="false">IF(ISERROR(D3603*I3603),0,D3603*I3603)</f>
        <v>58616</v>
      </c>
      <c r="K3603" s="58" t="s">
        <v>3602</v>
      </c>
      <c r="L3603" s="47" t="n">
        <v>11</v>
      </c>
    </row>
    <row r="3604" customFormat="false" ht="13.5" hidden="false" customHeight="false" outlineLevel="0" collapsed="false">
      <c r="A3604" s="48" t="n">
        <v>3602</v>
      </c>
      <c r="B3604" s="49" t="n">
        <v>1881</v>
      </c>
      <c r="C3604" s="50" t="str">
        <f aca="false">IF(ISERROR(VLOOKUP(B3604,商品マスター!$A$2:$D$3002,2,FALSE())),"",VLOOKUP(B3604,商品マスター!$A$2:$D$3002,2,FALSE()))</f>
        <v>商品名称  1881</v>
      </c>
      <c r="D3604" s="51" t="n">
        <f aca="false">IF(E3604&gt;0,E3604,IF(ISERROR(VLOOKUP(B3604,商品マスター!$A$2:$D$3002,3,FALSE())),0,VLOOKUP(B3604,商品マスター!$A$2:$D$3002,3,FALSE())))</f>
        <v>875</v>
      </c>
      <c r="E3604" s="52"/>
      <c r="F3604" s="53" t="n">
        <f aca="false">IF(ISERROR(VLOOKUP(B3604,商品マスター!$A$2:$D$3002,4,FALSE())),0,VLOOKUP(B3604,商品マスター!$A$2:$D$3002,4,FALSE()))</f>
        <v>24</v>
      </c>
      <c r="G3604" s="54" t="n">
        <v>9</v>
      </c>
      <c r="H3604" s="55" t="n">
        <v>28</v>
      </c>
      <c r="I3604" s="56" t="n">
        <f aca="false">IF(ISERROR(F3604*G3604+H3604),0,F3604*G3604+H3604)</f>
        <v>244</v>
      </c>
      <c r="J3604" s="57" t="n">
        <f aca="false">IF(ISERROR(D3604*I3604),0,D3604*I3604)</f>
        <v>213500</v>
      </c>
      <c r="K3604" s="58" t="s">
        <v>3603</v>
      </c>
      <c r="L3604" s="47" t="n">
        <v>11</v>
      </c>
    </row>
    <row r="3605" customFormat="false" ht="13.5" hidden="false" customHeight="false" outlineLevel="0" collapsed="false">
      <c r="A3605" s="48" t="n">
        <v>3603</v>
      </c>
      <c r="B3605" s="49" t="n">
        <v>1899</v>
      </c>
      <c r="C3605" s="50" t="str">
        <f aca="false">IF(ISERROR(VLOOKUP(B3605,商品マスター!$A$2:$D$3002,2,FALSE())),"",VLOOKUP(B3605,商品マスター!$A$2:$D$3002,2,FALSE()))</f>
        <v>商品名称  1899</v>
      </c>
      <c r="D3605" s="51" t="n">
        <f aca="false">IF(E3605&gt;0,E3605,IF(ISERROR(VLOOKUP(B3605,商品マスター!$A$2:$D$3002,3,FALSE())),0,VLOOKUP(B3605,商品マスター!$A$2:$D$3002,3,FALSE())))</f>
        <v>1344</v>
      </c>
      <c r="E3605" s="52"/>
      <c r="F3605" s="53" t="n">
        <f aca="false">IF(ISERROR(VLOOKUP(B3605,商品マスター!$A$2:$D$3002,4,FALSE())),0,VLOOKUP(B3605,商品マスター!$A$2:$D$3002,4,FALSE()))</f>
        <v>24</v>
      </c>
      <c r="G3605" s="54" t="n">
        <v>19</v>
      </c>
      <c r="H3605" s="55" t="n">
        <v>28</v>
      </c>
      <c r="I3605" s="56" t="n">
        <f aca="false">IF(ISERROR(F3605*G3605+H3605),0,F3605*G3605+H3605)</f>
        <v>484</v>
      </c>
      <c r="J3605" s="57" t="n">
        <f aca="false">IF(ISERROR(D3605*I3605),0,D3605*I3605)</f>
        <v>650496</v>
      </c>
      <c r="K3605" s="58" t="s">
        <v>3604</v>
      </c>
      <c r="L3605" s="47" t="n">
        <v>11</v>
      </c>
    </row>
    <row r="3606" customFormat="false" ht="13.5" hidden="false" customHeight="false" outlineLevel="0" collapsed="false">
      <c r="A3606" s="48" t="n">
        <v>3604</v>
      </c>
      <c r="B3606" s="49" t="n">
        <v>1921</v>
      </c>
      <c r="C3606" s="50" t="str">
        <f aca="false">IF(ISERROR(VLOOKUP(B3606,商品マスター!$A$2:$D$3002,2,FALSE())),"",VLOOKUP(B3606,商品マスター!$A$2:$D$3002,2,FALSE()))</f>
        <v>商品名称  1921</v>
      </c>
      <c r="D3606" s="51" t="n">
        <f aca="false">IF(E3606&gt;0,E3606,IF(ISERROR(VLOOKUP(B3606,商品マスター!$A$2:$D$3002,3,FALSE())),0,VLOOKUP(B3606,商品マスター!$A$2:$D$3002,3,FALSE())))</f>
        <v>1360</v>
      </c>
      <c r="E3606" s="52"/>
      <c r="F3606" s="53" t="n">
        <f aca="false">IF(ISERROR(VLOOKUP(B3606,商品マスター!$A$2:$D$3002,4,FALSE())),0,VLOOKUP(B3606,商品マスター!$A$2:$D$3002,4,FALSE()))</f>
        <v>10</v>
      </c>
      <c r="G3606" s="54" t="n">
        <v>2</v>
      </c>
      <c r="H3606" s="55" t="n">
        <v>28</v>
      </c>
      <c r="I3606" s="56" t="n">
        <f aca="false">IF(ISERROR(F3606*G3606+H3606),0,F3606*G3606+H3606)</f>
        <v>48</v>
      </c>
      <c r="J3606" s="57" t="n">
        <f aca="false">IF(ISERROR(D3606*I3606),0,D3606*I3606)</f>
        <v>65280</v>
      </c>
      <c r="K3606" s="58" t="s">
        <v>3605</v>
      </c>
      <c r="L3606" s="47" t="n">
        <v>11</v>
      </c>
    </row>
    <row r="3607" customFormat="false" ht="13.5" hidden="false" customHeight="false" outlineLevel="0" collapsed="false">
      <c r="A3607" s="48" t="n">
        <v>3605</v>
      </c>
      <c r="B3607" s="49" t="n">
        <v>1964</v>
      </c>
      <c r="C3607" s="50" t="str">
        <f aca="false">IF(ISERROR(VLOOKUP(B3607,商品マスター!$A$2:$D$3002,2,FALSE())),"",VLOOKUP(B3607,商品マスター!$A$2:$D$3002,2,FALSE()))</f>
        <v>商品名称  1964</v>
      </c>
      <c r="D3607" s="51" t="n">
        <f aca="false">IF(E3607&gt;0,E3607,IF(ISERROR(VLOOKUP(B3607,商品マスター!$A$2:$D$3002,3,FALSE())),0,VLOOKUP(B3607,商品マスター!$A$2:$D$3002,3,FALSE())))</f>
        <v>1155</v>
      </c>
      <c r="E3607" s="52"/>
      <c r="F3607" s="53" t="n">
        <f aca="false">IF(ISERROR(VLOOKUP(B3607,商品マスター!$A$2:$D$3002,4,FALSE())),0,VLOOKUP(B3607,商品マスター!$A$2:$D$3002,4,FALSE()))</f>
        <v>20</v>
      </c>
      <c r="G3607" s="54" t="n">
        <v>6</v>
      </c>
      <c r="H3607" s="55" t="n">
        <v>28</v>
      </c>
      <c r="I3607" s="56" t="n">
        <f aca="false">IF(ISERROR(F3607*G3607+H3607),0,F3607*G3607+H3607)</f>
        <v>148</v>
      </c>
      <c r="J3607" s="57" t="n">
        <f aca="false">IF(ISERROR(D3607*I3607),0,D3607*I3607)</f>
        <v>170940</v>
      </c>
      <c r="K3607" s="58" t="s">
        <v>3606</v>
      </c>
      <c r="L3607" s="47" t="n">
        <v>11</v>
      </c>
    </row>
    <row r="3608" customFormat="false" ht="13.5" hidden="false" customHeight="false" outlineLevel="0" collapsed="false">
      <c r="A3608" s="48" t="n">
        <v>3606</v>
      </c>
      <c r="B3608" s="49" t="n">
        <v>2049</v>
      </c>
      <c r="C3608" s="50" t="str">
        <f aca="false">IF(ISERROR(VLOOKUP(B3608,商品マスター!$A$2:$D$3002,2,FALSE())),"",VLOOKUP(B3608,商品マスター!$A$2:$D$3002,2,FALSE()))</f>
        <v>商品名称  2049</v>
      </c>
      <c r="D3608" s="51" t="n">
        <f aca="false">IF(E3608&gt;0,E3608,IF(ISERROR(VLOOKUP(B3608,商品マスター!$A$2:$D$3002,3,FALSE())),0,VLOOKUP(B3608,商品マスター!$A$2:$D$3002,3,FALSE())))</f>
        <v>700</v>
      </c>
      <c r="E3608" s="52"/>
      <c r="F3608" s="53" t="n">
        <f aca="false">IF(ISERROR(VLOOKUP(B3608,商品マスター!$A$2:$D$3002,4,FALSE())),0,VLOOKUP(B3608,商品マスター!$A$2:$D$3002,4,FALSE()))</f>
        <v>24</v>
      </c>
      <c r="G3608" s="54" t="n">
        <v>19</v>
      </c>
      <c r="H3608" s="55" t="n">
        <v>28</v>
      </c>
      <c r="I3608" s="56" t="n">
        <f aca="false">IF(ISERROR(F3608*G3608+H3608),0,F3608*G3608+H3608)</f>
        <v>484</v>
      </c>
      <c r="J3608" s="57" t="n">
        <f aca="false">IF(ISERROR(D3608*I3608),0,D3608*I3608)</f>
        <v>338800</v>
      </c>
      <c r="K3608" s="58" t="s">
        <v>3607</v>
      </c>
      <c r="L3608" s="47" t="n">
        <v>11</v>
      </c>
    </row>
    <row r="3609" customFormat="false" ht="13.5" hidden="false" customHeight="false" outlineLevel="0" collapsed="false">
      <c r="A3609" s="48" t="n">
        <v>3607</v>
      </c>
      <c r="B3609" s="49" t="n">
        <v>2083</v>
      </c>
      <c r="C3609" s="50" t="str">
        <f aca="false">IF(ISERROR(VLOOKUP(B3609,商品マスター!$A$2:$D$3002,2,FALSE())),"",VLOOKUP(B3609,商品マスター!$A$2:$D$3002,2,FALSE()))</f>
        <v>商品名称  2083</v>
      </c>
      <c r="D3609" s="51" t="n">
        <f aca="false">IF(E3609&gt;0,E3609,IF(ISERROR(VLOOKUP(B3609,商品マスター!$A$2:$D$3002,3,FALSE())),0,VLOOKUP(B3609,商品マスター!$A$2:$D$3002,3,FALSE())))</f>
        <v>761</v>
      </c>
      <c r="E3609" s="52"/>
      <c r="F3609" s="53" t="n">
        <f aca="false">IF(ISERROR(VLOOKUP(B3609,商品マスター!$A$2:$D$3002,4,FALSE())),0,VLOOKUP(B3609,商品マスター!$A$2:$D$3002,4,FALSE()))</f>
        <v>10</v>
      </c>
      <c r="G3609" s="54" t="n">
        <v>23</v>
      </c>
      <c r="H3609" s="55" t="n">
        <v>28</v>
      </c>
      <c r="I3609" s="56" t="n">
        <f aca="false">IF(ISERROR(F3609*G3609+H3609),0,F3609*G3609+H3609)</f>
        <v>258</v>
      </c>
      <c r="J3609" s="57" t="n">
        <f aca="false">IF(ISERROR(D3609*I3609),0,D3609*I3609)</f>
        <v>196338</v>
      </c>
      <c r="K3609" s="58" t="s">
        <v>3608</v>
      </c>
      <c r="L3609" s="47" t="n">
        <v>11</v>
      </c>
    </row>
    <row r="3610" customFormat="false" ht="13.5" hidden="false" customHeight="false" outlineLevel="0" collapsed="false">
      <c r="A3610" s="48" t="n">
        <v>3608</v>
      </c>
      <c r="B3610" s="49" t="n">
        <v>2100</v>
      </c>
      <c r="C3610" s="50" t="str">
        <f aca="false">IF(ISERROR(VLOOKUP(B3610,商品マスター!$A$2:$D$3002,2,FALSE())),"",VLOOKUP(B3610,商品マスター!$A$2:$D$3002,2,FALSE()))</f>
        <v>商品名称  2100</v>
      </c>
      <c r="D3610" s="51" t="n">
        <f aca="false">IF(E3610&gt;0,E3610,IF(ISERROR(VLOOKUP(B3610,商品マスター!$A$2:$D$3002,3,FALSE())),0,VLOOKUP(B3610,商品マスター!$A$2:$D$3002,3,FALSE())))</f>
        <v>464</v>
      </c>
      <c r="E3610" s="52"/>
      <c r="F3610" s="53" t="n">
        <f aca="false">IF(ISERROR(VLOOKUP(B3610,商品マスター!$A$2:$D$3002,4,FALSE())),0,VLOOKUP(B3610,商品マスター!$A$2:$D$3002,4,FALSE()))</f>
        <v>60</v>
      </c>
      <c r="G3610" s="54" t="n">
        <v>5</v>
      </c>
      <c r="H3610" s="55" t="n">
        <v>28</v>
      </c>
      <c r="I3610" s="56" t="n">
        <f aca="false">IF(ISERROR(F3610*G3610+H3610),0,F3610*G3610+H3610)</f>
        <v>328</v>
      </c>
      <c r="J3610" s="57" t="n">
        <f aca="false">IF(ISERROR(D3610*I3610),0,D3610*I3610)</f>
        <v>152192</v>
      </c>
      <c r="K3610" s="58" t="s">
        <v>3609</v>
      </c>
      <c r="L3610" s="47" t="n">
        <v>11</v>
      </c>
    </row>
    <row r="3611" customFormat="false" ht="13.5" hidden="false" customHeight="false" outlineLevel="0" collapsed="false">
      <c r="A3611" s="48" t="n">
        <v>3609</v>
      </c>
      <c r="B3611" s="49" t="n">
        <v>2194</v>
      </c>
      <c r="C3611" s="50" t="str">
        <f aca="false">IF(ISERROR(VLOOKUP(B3611,商品マスター!$A$2:$D$3002,2,FALSE())),"",VLOOKUP(B3611,商品マスター!$A$2:$D$3002,2,FALSE()))</f>
        <v>商品名称  2194</v>
      </c>
      <c r="D3611" s="51" t="n">
        <f aca="false">IF(E3611&gt;0,E3611,IF(ISERROR(VLOOKUP(B3611,商品マスター!$A$2:$D$3002,3,FALSE())),0,VLOOKUP(B3611,商品マスター!$A$2:$D$3002,3,FALSE())))</f>
        <v>1189</v>
      </c>
      <c r="E3611" s="52"/>
      <c r="F3611" s="53" t="n">
        <f aca="false">IF(ISERROR(VLOOKUP(B3611,商品マスター!$A$2:$D$3002,4,FALSE())),0,VLOOKUP(B3611,商品マスター!$A$2:$D$3002,4,FALSE()))</f>
        <v>12</v>
      </c>
      <c r="G3611" s="54" t="n">
        <v>10</v>
      </c>
      <c r="H3611" s="55" t="n">
        <v>28</v>
      </c>
      <c r="I3611" s="56" t="n">
        <f aca="false">IF(ISERROR(F3611*G3611+H3611),0,F3611*G3611+H3611)</f>
        <v>148</v>
      </c>
      <c r="J3611" s="57" t="n">
        <f aca="false">IF(ISERROR(D3611*I3611),0,D3611*I3611)</f>
        <v>175972</v>
      </c>
      <c r="K3611" s="58" t="s">
        <v>3610</v>
      </c>
      <c r="L3611" s="47" t="n">
        <v>11</v>
      </c>
    </row>
    <row r="3612" customFormat="false" ht="13.5" hidden="false" customHeight="false" outlineLevel="0" collapsed="false">
      <c r="A3612" s="48" t="n">
        <v>3610</v>
      </c>
      <c r="B3612" s="49" t="n">
        <v>2304</v>
      </c>
      <c r="C3612" s="50" t="str">
        <f aca="false">IF(ISERROR(VLOOKUP(B3612,商品マスター!$A$2:$D$3002,2,FALSE())),"",VLOOKUP(B3612,商品マスター!$A$2:$D$3002,2,FALSE()))</f>
        <v>商品名称  2304</v>
      </c>
      <c r="D3612" s="51" t="n">
        <f aca="false">IF(E3612&gt;0,E3612,IF(ISERROR(VLOOKUP(B3612,商品マスター!$A$2:$D$3002,3,FALSE())),0,VLOOKUP(B3612,商品マスター!$A$2:$D$3002,3,FALSE())))</f>
        <v>936</v>
      </c>
      <c r="E3612" s="52"/>
      <c r="F3612" s="53" t="n">
        <f aca="false">IF(ISERROR(VLOOKUP(B3612,商品マスター!$A$2:$D$3002,4,FALSE())),0,VLOOKUP(B3612,商品マスター!$A$2:$D$3002,4,FALSE()))</f>
        <v>60</v>
      </c>
      <c r="G3612" s="54" t="n">
        <v>4</v>
      </c>
      <c r="H3612" s="55" t="n">
        <v>28</v>
      </c>
      <c r="I3612" s="56" t="n">
        <f aca="false">IF(ISERROR(F3612*G3612+H3612),0,F3612*G3612+H3612)</f>
        <v>268</v>
      </c>
      <c r="J3612" s="57" t="n">
        <f aca="false">IF(ISERROR(D3612*I3612),0,D3612*I3612)</f>
        <v>250848</v>
      </c>
      <c r="K3612" s="58" t="s">
        <v>3611</v>
      </c>
      <c r="L3612" s="47" t="n">
        <v>11</v>
      </c>
    </row>
    <row r="3613" customFormat="false" ht="13.5" hidden="false" customHeight="false" outlineLevel="0" collapsed="false">
      <c r="A3613" s="48" t="n">
        <v>3611</v>
      </c>
      <c r="B3613" s="49" t="n">
        <v>2367</v>
      </c>
      <c r="C3613" s="50" t="str">
        <f aca="false">IF(ISERROR(VLOOKUP(B3613,商品マスター!$A$2:$D$3002,2,FALSE())),"",VLOOKUP(B3613,商品マスター!$A$2:$D$3002,2,FALSE()))</f>
        <v>商品名称  2367</v>
      </c>
      <c r="D3613" s="51" t="n">
        <f aca="false">IF(E3613&gt;0,E3613,IF(ISERROR(VLOOKUP(B3613,商品マスター!$A$2:$D$3002,3,FALSE())),0,VLOOKUP(B3613,商品マスター!$A$2:$D$3002,3,FALSE())))</f>
        <v>315</v>
      </c>
      <c r="E3613" s="52"/>
      <c r="F3613" s="53" t="n">
        <f aca="false">IF(ISERROR(VLOOKUP(B3613,商品マスター!$A$2:$D$3002,4,FALSE())),0,VLOOKUP(B3613,商品マスター!$A$2:$D$3002,4,FALSE()))</f>
        <v>24</v>
      </c>
      <c r="G3613" s="54" t="n">
        <v>11</v>
      </c>
      <c r="H3613" s="55" t="n">
        <v>28</v>
      </c>
      <c r="I3613" s="56" t="n">
        <f aca="false">IF(ISERROR(F3613*G3613+H3613),0,F3613*G3613+H3613)</f>
        <v>292</v>
      </c>
      <c r="J3613" s="57" t="n">
        <f aca="false">IF(ISERROR(D3613*I3613),0,D3613*I3613)</f>
        <v>91980</v>
      </c>
      <c r="K3613" s="58" t="s">
        <v>3612</v>
      </c>
      <c r="L3613" s="47" t="n">
        <v>11</v>
      </c>
    </row>
    <row r="3614" customFormat="false" ht="13.5" hidden="false" customHeight="false" outlineLevel="0" collapsed="false">
      <c r="A3614" s="48" t="n">
        <v>3612</v>
      </c>
      <c r="B3614" s="49" t="n">
        <v>2432</v>
      </c>
      <c r="C3614" s="50" t="str">
        <f aca="false">IF(ISERROR(VLOOKUP(B3614,商品マスター!$A$2:$D$3002,2,FALSE())),"",VLOOKUP(B3614,商品マスター!$A$2:$D$3002,2,FALSE()))</f>
        <v>商品名称  2432</v>
      </c>
      <c r="D3614" s="51" t="n">
        <f aca="false">IF(E3614&gt;0,E3614,IF(ISERROR(VLOOKUP(B3614,商品マスター!$A$2:$D$3002,3,FALSE())),0,VLOOKUP(B3614,商品マスター!$A$2:$D$3002,3,FALSE())))</f>
        <v>750</v>
      </c>
      <c r="E3614" s="52"/>
      <c r="F3614" s="53" t="n">
        <f aca="false">IF(ISERROR(VLOOKUP(B3614,商品マスター!$A$2:$D$3002,4,FALSE())),0,VLOOKUP(B3614,商品マスター!$A$2:$D$3002,4,FALSE()))</f>
        <v>20</v>
      </c>
      <c r="G3614" s="54" t="n">
        <v>25</v>
      </c>
      <c r="H3614" s="55" t="n">
        <v>28</v>
      </c>
      <c r="I3614" s="56" t="n">
        <f aca="false">IF(ISERROR(F3614*G3614+H3614),0,F3614*G3614+H3614)</f>
        <v>528</v>
      </c>
      <c r="J3614" s="57" t="n">
        <f aca="false">IF(ISERROR(D3614*I3614),0,D3614*I3614)</f>
        <v>396000</v>
      </c>
      <c r="K3614" s="58" t="s">
        <v>3613</v>
      </c>
      <c r="L3614" s="47" t="n">
        <v>11</v>
      </c>
    </row>
    <row r="3615" customFormat="false" ht="13.5" hidden="false" customHeight="false" outlineLevel="0" collapsed="false">
      <c r="A3615" s="48" t="n">
        <v>3613</v>
      </c>
      <c r="B3615" s="49" t="n">
        <v>2434</v>
      </c>
      <c r="C3615" s="50" t="str">
        <f aca="false">IF(ISERROR(VLOOKUP(B3615,商品マスター!$A$2:$D$3002,2,FALSE())),"",VLOOKUP(B3615,商品マスター!$A$2:$D$3002,2,FALSE()))</f>
        <v>商品名称  2434</v>
      </c>
      <c r="D3615" s="51" t="n">
        <f aca="false">IF(E3615&gt;0,E3615,IF(ISERROR(VLOOKUP(B3615,商品マスター!$A$2:$D$3002,3,FALSE())),0,VLOOKUP(B3615,商品マスター!$A$2:$D$3002,3,FALSE())))</f>
        <v>1233</v>
      </c>
      <c r="E3615" s="52"/>
      <c r="F3615" s="53" t="n">
        <f aca="false">IF(ISERROR(VLOOKUP(B3615,商品マスター!$A$2:$D$3002,4,FALSE())),0,VLOOKUP(B3615,商品マスター!$A$2:$D$3002,4,FALSE()))</f>
        <v>12</v>
      </c>
      <c r="G3615" s="54" t="n">
        <v>3</v>
      </c>
      <c r="H3615" s="55" t="n">
        <v>28</v>
      </c>
      <c r="I3615" s="56" t="n">
        <f aca="false">IF(ISERROR(F3615*G3615+H3615),0,F3615*G3615+H3615)</f>
        <v>64</v>
      </c>
      <c r="J3615" s="57" t="n">
        <f aca="false">IF(ISERROR(D3615*I3615),0,D3615*I3615)</f>
        <v>78912</v>
      </c>
      <c r="K3615" s="58" t="s">
        <v>3614</v>
      </c>
      <c r="L3615" s="47" t="n">
        <v>11</v>
      </c>
    </row>
    <row r="3616" customFormat="false" ht="13.5" hidden="false" customHeight="false" outlineLevel="0" collapsed="false">
      <c r="A3616" s="48" t="n">
        <v>3614</v>
      </c>
      <c r="B3616" s="49" t="n">
        <v>2479</v>
      </c>
      <c r="C3616" s="50" t="str">
        <f aca="false">IF(ISERROR(VLOOKUP(B3616,商品マスター!$A$2:$D$3002,2,FALSE())),"",VLOOKUP(B3616,商品マスター!$A$2:$D$3002,2,FALSE()))</f>
        <v>商品名称  2479</v>
      </c>
      <c r="D3616" s="51" t="n">
        <f aca="false">IF(E3616&gt;0,E3616,IF(ISERROR(VLOOKUP(B3616,商品マスター!$A$2:$D$3002,3,FALSE())),0,VLOOKUP(B3616,商品マスター!$A$2:$D$3002,3,FALSE())))</f>
        <v>1881</v>
      </c>
      <c r="E3616" s="52"/>
      <c r="F3616" s="53" t="n">
        <f aca="false">IF(ISERROR(VLOOKUP(B3616,商品マスター!$A$2:$D$3002,4,FALSE())),0,VLOOKUP(B3616,商品マスター!$A$2:$D$3002,4,FALSE()))</f>
        <v>10</v>
      </c>
      <c r="G3616" s="54" t="n">
        <v>11</v>
      </c>
      <c r="H3616" s="55" t="n">
        <v>28</v>
      </c>
      <c r="I3616" s="56" t="n">
        <f aca="false">IF(ISERROR(F3616*G3616+H3616),0,F3616*G3616+H3616)</f>
        <v>138</v>
      </c>
      <c r="J3616" s="57" t="n">
        <f aca="false">IF(ISERROR(D3616*I3616),0,D3616*I3616)</f>
        <v>259578</v>
      </c>
      <c r="K3616" s="58" t="s">
        <v>3615</v>
      </c>
      <c r="L3616" s="47" t="n">
        <v>11</v>
      </c>
    </row>
    <row r="3617" customFormat="false" ht="13.5" hidden="false" customHeight="false" outlineLevel="0" collapsed="false">
      <c r="A3617" s="48" t="n">
        <v>3615</v>
      </c>
      <c r="B3617" s="49" t="n">
        <v>2552</v>
      </c>
      <c r="C3617" s="50" t="str">
        <f aca="false">IF(ISERROR(VLOOKUP(B3617,商品マスター!$A$2:$D$3002,2,FALSE())),"",VLOOKUP(B3617,商品マスター!$A$2:$D$3002,2,FALSE()))</f>
        <v>商品名称  2552</v>
      </c>
      <c r="D3617" s="51" t="n">
        <f aca="false">IF(E3617&gt;0,E3617,IF(ISERROR(VLOOKUP(B3617,商品マスター!$A$2:$D$3002,3,FALSE())),0,VLOOKUP(B3617,商品マスター!$A$2:$D$3002,3,FALSE())))</f>
        <v>1065</v>
      </c>
      <c r="E3617" s="52"/>
      <c r="F3617" s="53" t="n">
        <f aca="false">IF(ISERROR(VLOOKUP(B3617,商品マスター!$A$2:$D$3002,4,FALSE())),0,VLOOKUP(B3617,商品マスター!$A$2:$D$3002,4,FALSE()))</f>
        <v>20</v>
      </c>
      <c r="G3617" s="54" t="n">
        <v>30</v>
      </c>
      <c r="H3617" s="55" t="n">
        <v>28</v>
      </c>
      <c r="I3617" s="56" t="n">
        <f aca="false">IF(ISERROR(F3617*G3617+H3617),0,F3617*G3617+H3617)</f>
        <v>628</v>
      </c>
      <c r="J3617" s="57" t="n">
        <f aca="false">IF(ISERROR(D3617*I3617),0,D3617*I3617)</f>
        <v>668820</v>
      </c>
      <c r="K3617" s="58" t="s">
        <v>3616</v>
      </c>
      <c r="L3617" s="47" t="n">
        <v>11</v>
      </c>
    </row>
    <row r="3618" customFormat="false" ht="13.5" hidden="false" customHeight="false" outlineLevel="0" collapsed="false">
      <c r="A3618" s="48" t="n">
        <v>3616</v>
      </c>
      <c r="B3618" s="49" t="n">
        <v>2656</v>
      </c>
      <c r="C3618" s="50" t="str">
        <f aca="false">IF(ISERROR(VLOOKUP(B3618,商品マスター!$A$2:$D$3002,2,FALSE())),"",VLOOKUP(B3618,商品マスター!$A$2:$D$3002,2,FALSE()))</f>
        <v>商品名称  2656</v>
      </c>
      <c r="D3618" s="51" t="n">
        <f aca="false">IF(E3618&gt;0,E3618,IF(ISERROR(VLOOKUP(B3618,商品マスター!$A$2:$D$3002,3,FALSE())),0,VLOOKUP(B3618,商品マスター!$A$2:$D$3002,3,FALSE())))</f>
        <v>252</v>
      </c>
      <c r="E3618" s="52"/>
      <c r="F3618" s="53" t="n">
        <f aca="false">IF(ISERROR(VLOOKUP(B3618,商品マスター!$A$2:$D$3002,4,FALSE())),0,VLOOKUP(B3618,商品マスター!$A$2:$D$3002,4,FALSE()))</f>
        <v>12</v>
      </c>
      <c r="G3618" s="54" t="n">
        <v>3</v>
      </c>
      <c r="H3618" s="55" t="n">
        <v>28</v>
      </c>
      <c r="I3618" s="56" t="n">
        <f aca="false">IF(ISERROR(F3618*G3618+H3618),0,F3618*G3618+H3618)</f>
        <v>64</v>
      </c>
      <c r="J3618" s="57" t="n">
        <f aca="false">IF(ISERROR(D3618*I3618),0,D3618*I3618)</f>
        <v>16128</v>
      </c>
      <c r="K3618" s="58" t="s">
        <v>3617</v>
      </c>
      <c r="L3618" s="47" t="n">
        <v>11</v>
      </c>
    </row>
    <row r="3619" customFormat="false" ht="13.5" hidden="false" customHeight="false" outlineLevel="0" collapsed="false">
      <c r="A3619" s="48" t="n">
        <v>3617</v>
      </c>
      <c r="B3619" s="49" t="n">
        <v>2886</v>
      </c>
      <c r="C3619" s="50" t="str">
        <f aca="false">IF(ISERROR(VLOOKUP(B3619,商品マスター!$A$2:$D$3002,2,FALSE())),"",VLOOKUP(B3619,商品マスター!$A$2:$D$3002,2,FALSE()))</f>
        <v>商品名称  2886</v>
      </c>
      <c r="D3619" s="51" t="n">
        <f aca="false">IF(E3619&gt;0,E3619,IF(ISERROR(VLOOKUP(B3619,商品マスター!$A$2:$D$3002,3,FALSE())),0,VLOOKUP(B3619,商品マスター!$A$2:$D$3002,3,FALSE())))</f>
        <v>194</v>
      </c>
      <c r="E3619" s="52"/>
      <c r="F3619" s="53" t="n">
        <f aca="false">IF(ISERROR(VLOOKUP(B3619,商品マスター!$A$2:$D$3002,4,FALSE())),0,VLOOKUP(B3619,商品マスター!$A$2:$D$3002,4,FALSE()))</f>
        <v>60</v>
      </c>
      <c r="G3619" s="54" t="n">
        <v>9</v>
      </c>
      <c r="H3619" s="55" t="n">
        <v>28</v>
      </c>
      <c r="I3619" s="56" t="n">
        <f aca="false">IF(ISERROR(F3619*G3619+H3619),0,F3619*G3619+H3619)</f>
        <v>568</v>
      </c>
      <c r="J3619" s="57" t="n">
        <f aca="false">IF(ISERROR(D3619*I3619),0,D3619*I3619)</f>
        <v>110192</v>
      </c>
      <c r="K3619" s="58" t="s">
        <v>3618</v>
      </c>
      <c r="L3619" s="47" t="n">
        <v>11</v>
      </c>
    </row>
    <row r="3620" customFormat="false" ht="13.5" hidden="false" customHeight="false" outlineLevel="0" collapsed="false">
      <c r="A3620" s="48" t="n">
        <v>3618</v>
      </c>
      <c r="B3620" s="49" t="n">
        <v>2975</v>
      </c>
      <c r="C3620" s="50" t="str">
        <f aca="false">IF(ISERROR(VLOOKUP(B3620,商品マスター!$A$2:$D$3002,2,FALSE())),"",VLOOKUP(B3620,商品マスター!$A$2:$D$3002,2,FALSE()))</f>
        <v>商品名称  2975</v>
      </c>
      <c r="D3620" s="51" t="n">
        <f aca="false">IF(E3620&gt;0,E3620,IF(ISERROR(VLOOKUP(B3620,商品マスター!$A$2:$D$3002,3,FALSE())),0,VLOOKUP(B3620,商品マスター!$A$2:$D$3002,3,FALSE())))</f>
        <v>1363</v>
      </c>
      <c r="E3620" s="52"/>
      <c r="F3620" s="53" t="n">
        <f aca="false">IF(ISERROR(VLOOKUP(B3620,商品マスター!$A$2:$D$3002,4,FALSE())),0,VLOOKUP(B3620,商品マスター!$A$2:$D$3002,4,FALSE()))</f>
        <v>10</v>
      </c>
      <c r="G3620" s="54" t="n">
        <v>1</v>
      </c>
      <c r="H3620" s="55" t="n">
        <v>28</v>
      </c>
      <c r="I3620" s="56" t="n">
        <f aca="false">IF(ISERROR(F3620*G3620+H3620),0,F3620*G3620+H3620)</f>
        <v>38</v>
      </c>
      <c r="J3620" s="57" t="n">
        <f aca="false">IF(ISERROR(D3620*I3620),0,D3620*I3620)</f>
        <v>51794</v>
      </c>
      <c r="K3620" s="58" t="s">
        <v>3619</v>
      </c>
      <c r="L3620" s="47" t="n">
        <v>11</v>
      </c>
    </row>
    <row r="3621" customFormat="false" ht="13.5" hidden="false" customHeight="false" outlineLevel="0" collapsed="false">
      <c r="A3621" s="48" t="n">
        <v>3619</v>
      </c>
      <c r="B3621" s="49" t="n">
        <v>2996</v>
      </c>
      <c r="C3621" s="50" t="str">
        <f aca="false">IF(ISERROR(VLOOKUP(B3621,商品マスター!$A$2:$D$3002,2,FALSE())),"",VLOOKUP(B3621,商品マスター!$A$2:$D$3002,2,FALSE()))</f>
        <v>商品名称  2996</v>
      </c>
      <c r="D3621" s="51" t="n">
        <f aca="false">IF(E3621&gt;0,E3621,IF(ISERROR(VLOOKUP(B3621,商品マスター!$A$2:$D$3002,3,FALSE())),0,VLOOKUP(B3621,商品マスター!$A$2:$D$3002,3,FALSE())))</f>
        <v>1706</v>
      </c>
      <c r="E3621" s="52"/>
      <c r="F3621" s="53" t="n">
        <f aca="false">IF(ISERROR(VLOOKUP(B3621,商品マスター!$A$2:$D$3002,4,FALSE())),0,VLOOKUP(B3621,商品マスター!$A$2:$D$3002,4,FALSE()))</f>
        <v>20</v>
      </c>
      <c r="G3621" s="54" t="n">
        <v>26</v>
      </c>
      <c r="H3621" s="55" t="n">
        <v>28</v>
      </c>
      <c r="I3621" s="56" t="n">
        <f aca="false">IF(ISERROR(F3621*G3621+H3621),0,F3621*G3621+H3621)</f>
        <v>548</v>
      </c>
      <c r="J3621" s="57" t="n">
        <f aca="false">IF(ISERROR(D3621*I3621),0,D3621*I3621)</f>
        <v>934888</v>
      </c>
      <c r="K3621" s="58" t="s">
        <v>3620</v>
      </c>
      <c r="L3621" s="47" t="n">
        <v>11</v>
      </c>
    </row>
    <row r="3622" customFormat="false" ht="13.5" hidden="false" customHeight="false" outlineLevel="0" collapsed="false">
      <c r="A3622" s="48" t="n">
        <v>3620</v>
      </c>
      <c r="B3622" s="49" t="n">
        <v>2975</v>
      </c>
      <c r="C3622" s="50" t="str">
        <f aca="false">IF(ISERROR(VLOOKUP(B3622,商品マスター!$A$2:$D$3002,2,FALSE())),"",VLOOKUP(B3622,商品マスター!$A$2:$D$3002,2,FALSE()))</f>
        <v>商品名称  2975</v>
      </c>
      <c r="D3622" s="51" t="n">
        <f aca="false">IF(E3622&gt;0,E3622,IF(ISERROR(VLOOKUP(B3622,商品マスター!$A$2:$D$3002,3,FALSE())),0,VLOOKUP(B3622,商品マスター!$A$2:$D$3002,3,FALSE())))</f>
        <v>1363</v>
      </c>
      <c r="E3622" s="52"/>
      <c r="F3622" s="53" t="n">
        <f aca="false">IF(ISERROR(VLOOKUP(B3622,商品マスター!$A$2:$D$3002,4,FALSE())),0,VLOOKUP(B3622,商品マスター!$A$2:$D$3002,4,FALSE()))</f>
        <v>10</v>
      </c>
      <c r="G3622" s="54" t="n">
        <v>14</v>
      </c>
      <c r="H3622" s="55" t="n">
        <v>28</v>
      </c>
      <c r="I3622" s="56" t="n">
        <f aca="false">IF(ISERROR(F3622*G3622+H3622),0,F3622*G3622+H3622)</f>
        <v>168</v>
      </c>
      <c r="J3622" s="57" t="n">
        <f aca="false">IF(ISERROR(D3622*I3622),0,D3622*I3622)</f>
        <v>228984</v>
      </c>
      <c r="K3622" s="58" t="s">
        <v>3621</v>
      </c>
      <c r="L3622" s="47" t="n">
        <v>11</v>
      </c>
    </row>
    <row r="3623" customFormat="false" ht="13.5" hidden="false" customHeight="false" outlineLevel="0" collapsed="false">
      <c r="A3623" s="48" t="n">
        <v>3621</v>
      </c>
      <c r="B3623" s="49" t="n">
        <v>2976</v>
      </c>
      <c r="C3623" s="50" t="str">
        <f aca="false">IF(ISERROR(VLOOKUP(B3623,商品マスター!$A$2:$D$3002,2,FALSE())),"",VLOOKUP(B3623,商品マスター!$A$2:$D$3002,2,FALSE()))</f>
        <v>商品名称  2976</v>
      </c>
      <c r="D3623" s="51" t="n">
        <f aca="false">IF(E3623&gt;0,E3623,IF(ISERROR(VLOOKUP(B3623,商品マスター!$A$2:$D$3002,3,FALSE())),0,VLOOKUP(B3623,商品マスター!$A$2:$D$3002,3,FALSE())))</f>
        <v>1513</v>
      </c>
      <c r="E3623" s="52"/>
      <c r="F3623" s="53" t="n">
        <f aca="false">IF(ISERROR(VLOOKUP(B3623,商品マスター!$A$2:$D$3002,4,FALSE())),0,VLOOKUP(B3623,商品マスター!$A$2:$D$3002,4,FALSE()))</f>
        <v>60</v>
      </c>
      <c r="G3623" s="54" t="n">
        <v>16</v>
      </c>
      <c r="H3623" s="55" t="n">
        <v>28</v>
      </c>
      <c r="I3623" s="56" t="n">
        <f aca="false">IF(ISERROR(F3623*G3623+H3623),0,F3623*G3623+H3623)</f>
        <v>988</v>
      </c>
      <c r="J3623" s="57" t="n">
        <f aca="false">IF(ISERROR(D3623*I3623),0,D3623*I3623)</f>
        <v>1494844</v>
      </c>
      <c r="K3623" s="58" t="s">
        <v>3622</v>
      </c>
      <c r="L3623" s="47" t="n">
        <v>11</v>
      </c>
    </row>
    <row r="3624" customFormat="false" ht="13.5" hidden="false" customHeight="false" outlineLevel="0" collapsed="false">
      <c r="A3624" s="48" t="n">
        <v>3622</v>
      </c>
      <c r="B3624" s="49" t="n">
        <v>2985</v>
      </c>
      <c r="C3624" s="50" t="str">
        <f aca="false">IF(ISERROR(VLOOKUP(B3624,商品マスター!$A$2:$D$3002,2,FALSE())),"",VLOOKUP(B3624,商品マスター!$A$2:$D$3002,2,FALSE()))</f>
        <v>商品名称  2985</v>
      </c>
      <c r="D3624" s="51" t="n">
        <f aca="false">IF(E3624&gt;0,E3624,IF(ISERROR(VLOOKUP(B3624,商品マスター!$A$2:$D$3002,3,FALSE())),0,VLOOKUP(B3624,商品マスター!$A$2:$D$3002,3,FALSE())))</f>
        <v>105</v>
      </c>
      <c r="E3624" s="52"/>
      <c r="F3624" s="53" t="n">
        <f aca="false">IF(ISERROR(VLOOKUP(B3624,商品マスター!$A$2:$D$3002,4,FALSE())),0,VLOOKUP(B3624,商品マスター!$A$2:$D$3002,4,FALSE()))</f>
        <v>24</v>
      </c>
      <c r="G3624" s="54" t="n">
        <v>18</v>
      </c>
      <c r="H3624" s="55" t="n">
        <v>28</v>
      </c>
      <c r="I3624" s="56" t="n">
        <f aca="false">IF(ISERROR(F3624*G3624+H3624),0,F3624*G3624+H3624)</f>
        <v>460</v>
      </c>
      <c r="J3624" s="57" t="n">
        <f aca="false">IF(ISERROR(D3624*I3624),0,D3624*I3624)</f>
        <v>48300</v>
      </c>
      <c r="K3624" s="58" t="s">
        <v>3623</v>
      </c>
      <c r="L3624" s="47" t="n">
        <v>11</v>
      </c>
    </row>
    <row r="3625" customFormat="false" ht="13.5" hidden="false" customHeight="false" outlineLevel="0" collapsed="false">
      <c r="A3625" s="48" t="n">
        <v>3623</v>
      </c>
      <c r="B3625" s="49" t="n">
        <v>80</v>
      </c>
      <c r="C3625" s="50" t="str">
        <f aca="false">IF(ISERROR(VLOOKUP(B3625,商品マスター!$A$2:$D$3002,2,FALSE())),"",VLOOKUP(B3625,商品マスター!$A$2:$D$3002,2,FALSE()))</f>
        <v>ゴルードカレー</v>
      </c>
      <c r="D3625" s="51" t="n">
        <f aca="false">IF(E3625&gt;0,E3625,IF(ISERROR(VLOOKUP(B3625,商品マスター!$A$2:$D$3002,3,FALSE())),0,VLOOKUP(B3625,商品マスター!$A$2:$D$3002,3,FALSE())))</f>
        <v>169</v>
      </c>
      <c r="E3625" s="52"/>
      <c r="F3625" s="53" t="n">
        <f aca="false">IF(ISERROR(VLOOKUP(B3625,商品マスター!$A$2:$D$3002,4,FALSE())),0,VLOOKUP(B3625,商品マスター!$A$2:$D$3002,4,FALSE()))</f>
        <v>20</v>
      </c>
      <c r="G3625" s="54" t="n">
        <v>11</v>
      </c>
      <c r="H3625" s="55" t="n">
        <v>28</v>
      </c>
      <c r="I3625" s="56" t="n">
        <f aca="false">IF(ISERROR(F3625*G3625+H3625),0,F3625*G3625+H3625)</f>
        <v>248</v>
      </c>
      <c r="J3625" s="57" t="n">
        <f aca="false">IF(ISERROR(D3625*I3625),0,D3625*I3625)</f>
        <v>41912</v>
      </c>
      <c r="K3625" s="58" t="s">
        <v>3624</v>
      </c>
      <c r="L3625" s="47" t="n">
        <v>11</v>
      </c>
    </row>
    <row r="3626" customFormat="false" ht="13.5" hidden="false" customHeight="false" outlineLevel="0" collapsed="false">
      <c r="A3626" s="48" t="n">
        <v>3624</v>
      </c>
      <c r="B3626" s="49" t="n">
        <v>202</v>
      </c>
      <c r="C3626" s="50" t="str">
        <f aca="false">IF(ISERROR(VLOOKUP(B3626,商品マスター!$A$2:$D$3002,2,FALSE())),"",VLOOKUP(B3626,商品マスター!$A$2:$D$3002,2,FALSE()))</f>
        <v>みかん缶詰　</v>
      </c>
      <c r="D3626" s="51" t="n">
        <f aca="false">IF(E3626&gt;0,E3626,IF(ISERROR(VLOOKUP(B3626,商品マスター!$A$2:$D$3002,3,FALSE())),0,VLOOKUP(B3626,商品マスター!$A$2:$D$3002,3,FALSE())))</f>
        <v>240</v>
      </c>
      <c r="E3626" s="52"/>
      <c r="F3626" s="53" t="n">
        <f aca="false">IF(ISERROR(VLOOKUP(B3626,商品マスター!$A$2:$D$3002,4,FALSE())),0,VLOOKUP(B3626,商品マスター!$A$2:$D$3002,4,FALSE()))</f>
        <v>12</v>
      </c>
      <c r="G3626" s="54" t="n">
        <v>18</v>
      </c>
      <c r="H3626" s="55" t="n">
        <v>28</v>
      </c>
      <c r="I3626" s="56" t="n">
        <f aca="false">IF(ISERROR(F3626*G3626+H3626),0,F3626*G3626+H3626)</f>
        <v>244</v>
      </c>
      <c r="J3626" s="57" t="n">
        <f aca="false">IF(ISERROR(D3626*I3626),0,D3626*I3626)</f>
        <v>58560</v>
      </c>
      <c r="K3626" s="58" t="s">
        <v>3625</v>
      </c>
      <c r="L3626" s="47" t="n">
        <v>11</v>
      </c>
    </row>
    <row r="3627" customFormat="false" ht="13.5" hidden="false" customHeight="false" outlineLevel="0" collapsed="false">
      <c r="A3627" s="48" t="n">
        <v>3625</v>
      </c>
      <c r="B3627" s="49" t="n">
        <v>244</v>
      </c>
      <c r="C3627" s="50" t="str">
        <f aca="false">IF(ISERROR(VLOOKUP(B3627,商品マスター!$A$2:$D$3002,2,FALSE())),"",VLOOKUP(B3627,商品マスター!$A$2:$D$3002,2,FALSE()))</f>
        <v>焼きソバ用ソース</v>
      </c>
      <c r="D3627" s="51" t="n">
        <f aca="false">IF(E3627&gt;0,E3627,IF(ISERROR(VLOOKUP(B3627,商品マスター!$A$2:$D$3002,3,FALSE())),0,VLOOKUP(B3627,商品マスター!$A$2:$D$3002,3,FALSE())))</f>
        <v>1583</v>
      </c>
      <c r="E3627" s="52"/>
      <c r="F3627" s="53" t="n">
        <f aca="false">IF(ISERROR(VLOOKUP(B3627,商品マスター!$A$2:$D$3002,4,FALSE())),0,VLOOKUP(B3627,商品マスター!$A$2:$D$3002,4,FALSE()))</f>
        <v>12</v>
      </c>
      <c r="G3627" s="54" t="n">
        <v>14</v>
      </c>
      <c r="H3627" s="55" t="n">
        <v>28</v>
      </c>
      <c r="I3627" s="56" t="n">
        <f aca="false">IF(ISERROR(F3627*G3627+H3627),0,F3627*G3627+H3627)</f>
        <v>196</v>
      </c>
      <c r="J3627" s="57" t="n">
        <f aca="false">IF(ISERROR(D3627*I3627),0,D3627*I3627)</f>
        <v>310268</v>
      </c>
      <c r="K3627" s="58" t="s">
        <v>3626</v>
      </c>
      <c r="L3627" s="47" t="n">
        <v>11</v>
      </c>
    </row>
    <row r="3628" customFormat="false" ht="13.5" hidden="false" customHeight="false" outlineLevel="0" collapsed="false">
      <c r="A3628" s="48" t="n">
        <v>3626</v>
      </c>
      <c r="B3628" s="49" t="n">
        <v>273</v>
      </c>
      <c r="C3628" s="50" t="str">
        <f aca="false">IF(ISERROR(VLOOKUP(B3628,商品マスター!$A$2:$D$3002,2,FALSE())),"",VLOOKUP(B3628,商品マスター!$A$2:$D$3002,2,FALSE()))</f>
        <v>商品名称  273</v>
      </c>
      <c r="D3628" s="51" t="n">
        <f aca="false">IF(E3628&gt;0,E3628,IF(ISERROR(VLOOKUP(B3628,商品マスター!$A$2:$D$3002,3,FALSE())),0,VLOOKUP(B3628,商品マスター!$A$2:$D$3002,3,FALSE())))</f>
        <v>1699</v>
      </c>
      <c r="E3628" s="52"/>
      <c r="F3628" s="53" t="n">
        <f aca="false">IF(ISERROR(VLOOKUP(B3628,商品マスター!$A$2:$D$3002,4,FALSE())),0,VLOOKUP(B3628,商品マスター!$A$2:$D$3002,4,FALSE()))</f>
        <v>24</v>
      </c>
      <c r="G3628" s="54" t="n">
        <v>21</v>
      </c>
      <c r="H3628" s="55" t="n">
        <v>28</v>
      </c>
      <c r="I3628" s="56" t="n">
        <f aca="false">IF(ISERROR(F3628*G3628+H3628),0,F3628*G3628+H3628)</f>
        <v>532</v>
      </c>
      <c r="J3628" s="57" t="n">
        <f aca="false">IF(ISERROR(D3628*I3628),0,D3628*I3628)</f>
        <v>903868</v>
      </c>
      <c r="K3628" s="58" t="s">
        <v>3627</v>
      </c>
      <c r="L3628" s="47" t="n">
        <v>11</v>
      </c>
    </row>
    <row r="3629" customFormat="false" ht="13.5" hidden="false" customHeight="false" outlineLevel="0" collapsed="false">
      <c r="A3629" s="48" t="n">
        <v>3627</v>
      </c>
      <c r="B3629" s="49" t="n">
        <v>297</v>
      </c>
      <c r="C3629" s="50" t="str">
        <f aca="false">IF(ISERROR(VLOOKUP(B3629,商品マスター!$A$2:$D$3002,2,FALSE())),"",VLOOKUP(B3629,商品マスター!$A$2:$D$3002,2,FALSE()))</f>
        <v>商品名称  297</v>
      </c>
      <c r="D3629" s="51" t="n">
        <f aca="false">IF(E3629&gt;0,E3629,IF(ISERROR(VLOOKUP(B3629,商品マスター!$A$2:$D$3002,3,FALSE())),0,VLOOKUP(B3629,商品マスター!$A$2:$D$3002,3,FALSE())))</f>
        <v>65</v>
      </c>
      <c r="E3629" s="52"/>
      <c r="F3629" s="53" t="n">
        <f aca="false">IF(ISERROR(VLOOKUP(B3629,商品マスター!$A$2:$D$3002,4,FALSE())),0,VLOOKUP(B3629,商品マスター!$A$2:$D$3002,4,FALSE()))</f>
        <v>24</v>
      </c>
      <c r="G3629" s="54" t="n">
        <v>13</v>
      </c>
      <c r="H3629" s="55" t="n">
        <v>28</v>
      </c>
      <c r="I3629" s="56" t="n">
        <f aca="false">IF(ISERROR(F3629*G3629+H3629),0,F3629*G3629+H3629)</f>
        <v>340</v>
      </c>
      <c r="J3629" s="57" t="n">
        <f aca="false">IF(ISERROR(D3629*I3629),0,D3629*I3629)</f>
        <v>22100</v>
      </c>
      <c r="K3629" s="58" t="s">
        <v>3628</v>
      </c>
      <c r="L3629" s="47" t="n">
        <v>11</v>
      </c>
    </row>
    <row r="3630" customFormat="false" ht="13.5" hidden="false" customHeight="false" outlineLevel="0" collapsed="false">
      <c r="A3630" s="48" t="n">
        <v>3628</v>
      </c>
      <c r="B3630" s="49" t="n">
        <v>345</v>
      </c>
      <c r="C3630" s="50" t="str">
        <f aca="false">IF(ISERROR(VLOOKUP(B3630,商品マスター!$A$2:$D$3002,2,FALSE())),"",VLOOKUP(B3630,商品マスター!$A$2:$D$3002,2,FALSE()))</f>
        <v>商品名称  345</v>
      </c>
      <c r="D3630" s="51" t="n">
        <f aca="false">IF(E3630&gt;0,E3630,IF(ISERROR(VLOOKUP(B3630,商品マスター!$A$2:$D$3002,3,FALSE())),0,VLOOKUP(B3630,商品マスター!$A$2:$D$3002,3,FALSE())))</f>
        <v>1503</v>
      </c>
      <c r="E3630" s="52"/>
      <c r="F3630" s="53" t="n">
        <f aca="false">IF(ISERROR(VLOOKUP(B3630,商品マスター!$A$2:$D$3002,4,FALSE())),0,VLOOKUP(B3630,商品マスター!$A$2:$D$3002,4,FALSE()))</f>
        <v>24</v>
      </c>
      <c r="G3630" s="54" t="n">
        <v>7</v>
      </c>
      <c r="H3630" s="55" t="n">
        <v>28</v>
      </c>
      <c r="I3630" s="56" t="n">
        <f aca="false">IF(ISERROR(F3630*G3630+H3630),0,F3630*G3630+H3630)</f>
        <v>196</v>
      </c>
      <c r="J3630" s="57" t="n">
        <f aca="false">IF(ISERROR(D3630*I3630),0,D3630*I3630)</f>
        <v>294588</v>
      </c>
      <c r="K3630" s="58" t="s">
        <v>3629</v>
      </c>
      <c r="L3630" s="47" t="n">
        <v>11</v>
      </c>
    </row>
    <row r="3631" customFormat="false" ht="13.5" hidden="false" customHeight="false" outlineLevel="0" collapsed="false">
      <c r="A3631" s="48" t="n">
        <v>3629</v>
      </c>
      <c r="B3631" s="49" t="n">
        <v>349</v>
      </c>
      <c r="C3631" s="50" t="str">
        <f aca="false">IF(ISERROR(VLOOKUP(B3631,商品マスター!$A$2:$D$3002,2,FALSE())),"",VLOOKUP(B3631,商品マスター!$A$2:$D$3002,2,FALSE()))</f>
        <v>商品名称  349</v>
      </c>
      <c r="D3631" s="51" t="n">
        <f aca="false">IF(E3631&gt;0,E3631,IF(ISERROR(VLOOKUP(B3631,商品マスター!$A$2:$D$3002,3,FALSE())),0,VLOOKUP(B3631,商品マスター!$A$2:$D$3002,3,FALSE())))</f>
        <v>380</v>
      </c>
      <c r="E3631" s="52"/>
      <c r="F3631" s="53" t="n">
        <f aca="false">IF(ISERROR(VLOOKUP(B3631,商品マスター!$A$2:$D$3002,4,FALSE())),0,VLOOKUP(B3631,商品マスター!$A$2:$D$3002,4,FALSE()))</f>
        <v>10</v>
      </c>
      <c r="G3631" s="54" t="n">
        <v>9</v>
      </c>
      <c r="H3631" s="55" t="n">
        <v>28</v>
      </c>
      <c r="I3631" s="56" t="n">
        <f aca="false">IF(ISERROR(F3631*G3631+H3631),0,F3631*G3631+H3631)</f>
        <v>118</v>
      </c>
      <c r="J3631" s="57" t="n">
        <f aca="false">IF(ISERROR(D3631*I3631),0,D3631*I3631)</f>
        <v>44840</v>
      </c>
      <c r="K3631" s="58" t="s">
        <v>3630</v>
      </c>
      <c r="L3631" s="47" t="n">
        <v>11</v>
      </c>
    </row>
    <row r="3632" customFormat="false" ht="13.5" hidden="false" customHeight="false" outlineLevel="0" collapsed="false">
      <c r="A3632" s="48" t="n">
        <v>3630</v>
      </c>
      <c r="B3632" s="49" t="n">
        <v>447</v>
      </c>
      <c r="C3632" s="50" t="str">
        <f aca="false">IF(ISERROR(VLOOKUP(B3632,商品マスター!$A$2:$D$3002,2,FALSE())),"",VLOOKUP(B3632,商品マスター!$A$2:$D$3002,2,FALSE()))</f>
        <v>商品名称  447</v>
      </c>
      <c r="D3632" s="51" t="n">
        <f aca="false">IF(E3632&gt;0,E3632,IF(ISERROR(VLOOKUP(B3632,商品マスター!$A$2:$D$3002,3,FALSE())),0,VLOOKUP(B3632,商品マスター!$A$2:$D$3002,3,FALSE())))</f>
        <v>822</v>
      </c>
      <c r="E3632" s="52"/>
      <c r="F3632" s="53" t="n">
        <f aca="false">IF(ISERROR(VLOOKUP(B3632,商品マスター!$A$2:$D$3002,4,FALSE())),0,VLOOKUP(B3632,商品マスター!$A$2:$D$3002,4,FALSE()))</f>
        <v>24</v>
      </c>
      <c r="G3632" s="54" t="n">
        <v>5</v>
      </c>
      <c r="H3632" s="55" t="n">
        <v>28</v>
      </c>
      <c r="I3632" s="56" t="n">
        <f aca="false">IF(ISERROR(F3632*G3632+H3632),0,F3632*G3632+H3632)</f>
        <v>148</v>
      </c>
      <c r="J3632" s="57" t="n">
        <f aca="false">IF(ISERROR(D3632*I3632),0,D3632*I3632)</f>
        <v>121656</v>
      </c>
      <c r="K3632" s="58" t="s">
        <v>3631</v>
      </c>
      <c r="L3632" s="47" t="n">
        <v>11</v>
      </c>
    </row>
    <row r="3633" customFormat="false" ht="13.5" hidden="false" customHeight="false" outlineLevel="0" collapsed="false">
      <c r="A3633" s="48" t="n">
        <v>3631</v>
      </c>
      <c r="B3633" s="49" t="n">
        <v>611</v>
      </c>
      <c r="C3633" s="50" t="str">
        <f aca="false">IF(ISERROR(VLOOKUP(B3633,商品マスター!$A$2:$D$3002,2,FALSE())),"",VLOOKUP(B3633,商品マスター!$A$2:$D$3002,2,FALSE()))</f>
        <v>商品名称  611</v>
      </c>
      <c r="D3633" s="51" t="n">
        <f aca="false">IF(E3633&gt;0,E3633,IF(ISERROR(VLOOKUP(B3633,商品マスター!$A$2:$D$3002,3,FALSE())),0,VLOOKUP(B3633,商品マスター!$A$2:$D$3002,3,FALSE())))</f>
        <v>1782</v>
      </c>
      <c r="E3633" s="52"/>
      <c r="F3633" s="53" t="n">
        <f aca="false">IF(ISERROR(VLOOKUP(B3633,商品マスター!$A$2:$D$3002,4,FALSE())),0,VLOOKUP(B3633,商品マスター!$A$2:$D$3002,4,FALSE()))</f>
        <v>10</v>
      </c>
      <c r="G3633" s="54" t="n">
        <v>25</v>
      </c>
      <c r="H3633" s="55" t="n">
        <v>28</v>
      </c>
      <c r="I3633" s="56" t="n">
        <f aca="false">IF(ISERROR(F3633*G3633+H3633),0,F3633*G3633+H3633)</f>
        <v>278</v>
      </c>
      <c r="J3633" s="57" t="n">
        <f aca="false">IF(ISERROR(D3633*I3633),0,D3633*I3633)</f>
        <v>495396</v>
      </c>
      <c r="K3633" s="58" t="s">
        <v>3632</v>
      </c>
      <c r="L3633" s="47" t="n">
        <v>11</v>
      </c>
    </row>
    <row r="3634" customFormat="false" ht="13.5" hidden="false" customHeight="false" outlineLevel="0" collapsed="false">
      <c r="A3634" s="48" t="n">
        <v>3632</v>
      </c>
      <c r="B3634" s="49" t="n">
        <v>630</v>
      </c>
      <c r="C3634" s="50" t="str">
        <f aca="false">IF(ISERROR(VLOOKUP(B3634,商品マスター!$A$2:$D$3002,2,FALSE())),"",VLOOKUP(B3634,商品マスター!$A$2:$D$3002,2,FALSE()))</f>
        <v>商品名称  630</v>
      </c>
      <c r="D3634" s="51" t="n">
        <f aca="false">IF(E3634&gt;0,E3634,IF(ISERROR(VLOOKUP(B3634,商品マスター!$A$2:$D$3002,3,FALSE())),0,VLOOKUP(B3634,商品マスター!$A$2:$D$3002,3,FALSE())))</f>
        <v>341</v>
      </c>
      <c r="E3634" s="52"/>
      <c r="F3634" s="53" t="n">
        <f aca="false">IF(ISERROR(VLOOKUP(B3634,商品マスター!$A$2:$D$3002,4,FALSE())),0,VLOOKUP(B3634,商品マスター!$A$2:$D$3002,4,FALSE()))</f>
        <v>60</v>
      </c>
      <c r="G3634" s="54" t="n">
        <v>19</v>
      </c>
      <c r="H3634" s="55" t="n">
        <v>28</v>
      </c>
      <c r="I3634" s="56" t="n">
        <f aca="false">IF(ISERROR(F3634*G3634+H3634),0,F3634*G3634+H3634)</f>
        <v>1168</v>
      </c>
      <c r="J3634" s="57" t="n">
        <f aca="false">IF(ISERROR(D3634*I3634),0,D3634*I3634)</f>
        <v>398288</v>
      </c>
      <c r="K3634" s="58" t="s">
        <v>3633</v>
      </c>
      <c r="L3634" s="47" t="n">
        <v>11</v>
      </c>
    </row>
    <row r="3635" customFormat="false" ht="13.5" hidden="false" customHeight="false" outlineLevel="0" collapsed="false">
      <c r="A3635" s="48" t="n">
        <v>3633</v>
      </c>
      <c r="B3635" s="49" t="n">
        <v>758</v>
      </c>
      <c r="C3635" s="50" t="str">
        <f aca="false">IF(ISERROR(VLOOKUP(B3635,商品マスター!$A$2:$D$3002,2,FALSE())),"",VLOOKUP(B3635,商品マスター!$A$2:$D$3002,2,FALSE()))</f>
        <v>商品名称  758</v>
      </c>
      <c r="D3635" s="51" t="n">
        <f aca="false">IF(E3635&gt;0,E3635,IF(ISERROR(VLOOKUP(B3635,商品マスター!$A$2:$D$3002,3,FALSE())),0,VLOOKUP(B3635,商品マスター!$A$2:$D$3002,3,FALSE())))</f>
        <v>118</v>
      </c>
      <c r="E3635" s="52"/>
      <c r="F3635" s="53" t="n">
        <f aca="false">IF(ISERROR(VLOOKUP(B3635,商品マスター!$A$2:$D$3002,4,FALSE())),0,VLOOKUP(B3635,商品マスター!$A$2:$D$3002,4,FALSE()))</f>
        <v>20</v>
      </c>
      <c r="G3635" s="54" t="n">
        <v>2</v>
      </c>
      <c r="H3635" s="55" t="n">
        <v>28</v>
      </c>
      <c r="I3635" s="56" t="n">
        <f aca="false">IF(ISERROR(F3635*G3635+H3635),0,F3635*G3635+H3635)</f>
        <v>68</v>
      </c>
      <c r="J3635" s="57" t="n">
        <f aca="false">IF(ISERROR(D3635*I3635),0,D3635*I3635)</f>
        <v>8024</v>
      </c>
      <c r="K3635" s="58" t="s">
        <v>3634</v>
      </c>
      <c r="L3635" s="47" t="n">
        <v>11</v>
      </c>
    </row>
    <row r="3636" customFormat="false" ht="13.5" hidden="false" customHeight="false" outlineLevel="0" collapsed="false">
      <c r="A3636" s="48" t="n">
        <v>3634</v>
      </c>
      <c r="B3636" s="49" t="n">
        <v>798</v>
      </c>
      <c r="C3636" s="50" t="str">
        <f aca="false">IF(ISERROR(VLOOKUP(B3636,商品マスター!$A$2:$D$3002,2,FALSE())),"",VLOOKUP(B3636,商品マスター!$A$2:$D$3002,2,FALSE()))</f>
        <v>商品名称  798</v>
      </c>
      <c r="D3636" s="51" t="n">
        <f aca="false">IF(E3636&gt;0,E3636,IF(ISERROR(VLOOKUP(B3636,商品マスター!$A$2:$D$3002,3,FALSE())),0,VLOOKUP(B3636,商品マスター!$A$2:$D$3002,3,FALSE())))</f>
        <v>1241</v>
      </c>
      <c r="E3636" s="52"/>
      <c r="F3636" s="53" t="n">
        <f aca="false">IF(ISERROR(VLOOKUP(B3636,商品マスター!$A$2:$D$3002,4,FALSE())),0,VLOOKUP(B3636,商品マスター!$A$2:$D$3002,4,FALSE()))</f>
        <v>60</v>
      </c>
      <c r="G3636" s="54" t="n">
        <v>26</v>
      </c>
      <c r="H3636" s="55" t="n">
        <v>28</v>
      </c>
      <c r="I3636" s="56" t="n">
        <f aca="false">IF(ISERROR(F3636*G3636+H3636),0,F3636*G3636+H3636)</f>
        <v>1588</v>
      </c>
      <c r="J3636" s="57" t="n">
        <f aca="false">IF(ISERROR(D3636*I3636),0,D3636*I3636)</f>
        <v>1970708</v>
      </c>
      <c r="K3636" s="58" t="s">
        <v>3635</v>
      </c>
      <c r="L3636" s="47" t="n">
        <v>11</v>
      </c>
    </row>
    <row r="3637" customFormat="false" ht="13.5" hidden="false" customHeight="false" outlineLevel="0" collapsed="false">
      <c r="A3637" s="48" t="n">
        <v>3635</v>
      </c>
      <c r="B3637" s="49" t="n">
        <v>871</v>
      </c>
      <c r="C3637" s="50" t="str">
        <f aca="false">IF(ISERROR(VLOOKUP(B3637,商品マスター!$A$2:$D$3002,2,FALSE())),"",VLOOKUP(B3637,商品マスター!$A$2:$D$3002,2,FALSE()))</f>
        <v>商品名称  871</v>
      </c>
      <c r="D3637" s="51" t="n">
        <f aca="false">IF(E3637&gt;0,E3637,IF(ISERROR(VLOOKUP(B3637,商品マスター!$A$2:$D$3002,3,FALSE())),0,VLOOKUP(B3637,商品マスター!$A$2:$D$3002,3,FALSE())))</f>
        <v>1734</v>
      </c>
      <c r="E3637" s="52"/>
      <c r="F3637" s="53" t="n">
        <f aca="false">IF(ISERROR(VLOOKUP(B3637,商品マスター!$A$2:$D$3002,4,FALSE())),0,VLOOKUP(B3637,商品マスター!$A$2:$D$3002,4,FALSE()))</f>
        <v>10</v>
      </c>
      <c r="G3637" s="54" t="n">
        <v>4</v>
      </c>
      <c r="H3637" s="55" t="n">
        <v>28</v>
      </c>
      <c r="I3637" s="56" t="n">
        <f aca="false">IF(ISERROR(F3637*G3637+H3637),0,F3637*G3637+H3637)</f>
        <v>68</v>
      </c>
      <c r="J3637" s="57" t="n">
        <f aca="false">IF(ISERROR(D3637*I3637),0,D3637*I3637)</f>
        <v>117912</v>
      </c>
      <c r="K3637" s="58" t="s">
        <v>3636</v>
      </c>
      <c r="L3637" s="47" t="n">
        <v>11</v>
      </c>
    </row>
    <row r="3638" customFormat="false" ht="13.5" hidden="false" customHeight="false" outlineLevel="0" collapsed="false">
      <c r="A3638" s="48" t="n">
        <v>3636</v>
      </c>
      <c r="B3638" s="49" t="n">
        <v>913</v>
      </c>
      <c r="C3638" s="50" t="str">
        <f aca="false">IF(ISERROR(VLOOKUP(B3638,商品マスター!$A$2:$D$3002,2,FALSE())),"",VLOOKUP(B3638,商品マスター!$A$2:$D$3002,2,FALSE()))</f>
        <v>商品名称  913</v>
      </c>
      <c r="D3638" s="51" t="n">
        <f aca="false">IF(E3638&gt;0,E3638,IF(ISERROR(VLOOKUP(B3638,商品マスター!$A$2:$D$3002,3,FALSE())),0,VLOOKUP(B3638,商品マスター!$A$2:$D$3002,3,FALSE())))</f>
        <v>305</v>
      </c>
      <c r="E3638" s="52"/>
      <c r="F3638" s="53" t="n">
        <f aca="false">IF(ISERROR(VLOOKUP(B3638,商品マスター!$A$2:$D$3002,4,FALSE())),0,VLOOKUP(B3638,商品マスター!$A$2:$D$3002,4,FALSE()))</f>
        <v>10</v>
      </c>
      <c r="G3638" s="54" t="n">
        <v>6</v>
      </c>
      <c r="H3638" s="55" t="n">
        <v>28</v>
      </c>
      <c r="I3638" s="56" t="n">
        <f aca="false">IF(ISERROR(F3638*G3638+H3638),0,F3638*G3638+H3638)</f>
        <v>88</v>
      </c>
      <c r="J3638" s="57" t="n">
        <f aca="false">IF(ISERROR(D3638*I3638),0,D3638*I3638)</f>
        <v>26840</v>
      </c>
      <c r="K3638" s="58" t="s">
        <v>3637</v>
      </c>
      <c r="L3638" s="47" t="n">
        <v>11</v>
      </c>
    </row>
    <row r="3639" customFormat="false" ht="13.5" hidden="false" customHeight="false" outlineLevel="0" collapsed="false">
      <c r="A3639" s="48" t="n">
        <v>3637</v>
      </c>
      <c r="B3639" s="49" t="n">
        <v>992</v>
      </c>
      <c r="C3639" s="50" t="str">
        <f aca="false">IF(ISERROR(VLOOKUP(B3639,商品マスター!$A$2:$D$3002,2,FALSE())),"",VLOOKUP(B3639,商品マスター!$A$2:$D$3002,2,FALSE()))</f>
        <v>商品名称  992</v>
      </c>
      <c r="D3639" s="51" t="n">
        <f aca="false">IF(E3639&gt;0,E3639,IF(ISERROR(VLOOKUP(B3639,商品マスター!$A$2:$D$3002,3,FALSE())),0,VLOOKUP(B3639,商品マスター!$A$2:$D$3002,3,FALSE())))</f>
        <v>728</v>
      </c>
      <c r="E3639" s="52"/>
      <c r="F3639" s="53" t="n">
        <f aca="false">IF(ISERROR(VLOOKUP(B3639,商品マスター!$A$2:$D$3002,4,FALSE())),0,VLOOKUP(B3639,商品マスター!$A$2:$D$3002,4,FALSE()))</f>
        <v>20</v>
      </c>
      <c r="G3639" s="54" t="n">
        <v>7</v>
      </c>
      <c r="H3639" s="55" t="n">
        <v>28</v>
      </c>
      <c r="I3639" s="56" t="n">
        <f aca="false">IF(ISERROR(F3639*G3639+H3639),0,F3639*G3639+H3639)</f>
        <v>168</v>
      </c>
      <c r="J3639" s="57" t="n">
        <f aca="false">IF(ISERROR(D3639*I3639),0,D3639*I3639)</f>
        <v>122304</v>
      </c>
      <c r="K3639" s="58" t="s">
        <v>3638</v>
      </c>
      <c r="L3639" s="47" t="n">
        <v>11</v>
      </c>
    </row>
    <row r="3640" customFormat="false" ht="13.5" hidden="false" customHeight="false" outlineLevel="0" collapsed="false">
      <c r="A3640" s="48" t="n">
        <v>3638</v>
      </c>
      <c r="B3640" s="49" t="n">
        <v>995</v>
      </c>
      <c r="C3640" s="50" t="str">
        <f aca="false">IF(ISERROR(VLOOKUP(B3640,商品マスター!$A$2:$D$3002,2,FALSE())),"",VLOOKUP(B3640,商品マスター!$A$2:$D$3002,2,FALSE()))</f>
        <v>商品名称  995</v>
      </c>
      <c r="D3640" s="51" t="n">
        <f aca="false">IF(E3640&gt;0,E3640,IF(ISERROR(VLOOKUP(B3640,商品マスター!$A$2:$D$3002,3,FALSE())),0,VLOOKUP(B3640,商品マスター!$A$2:$D$3002,3,FALSE())))</f>
        <v>1339</v>
      </c>
      <c r="E3640" s="52"/>
      <c r="F3640" s="53" t="n">
        <f aca="false">IF(ISERROR(VLOOKUP(B3640,商品マスター!$A$2:$D$3002,4,FALSE())),0,VLOOKUP(B3640,商品マスター!$A$2:$D$3002,4,FALSE()))</f>
        <v>10</v>
      </c>
      <c r="G3640" s="54" t="n">
        <v>23</v>
      </c>
      <c r="H3640" s="55" t="n">
        <v>28</v>
      </c>
      <c r="I3640" s="56" t="n">
        <f aca="false">IF(ISERROR(F3640*G3640+H3640),0,F3640*G3640+H3640)</f>
        <v>258</v>
      </c>
      <c r="J3640" s="57" t="n">
        <f aca="false">IF(ISERROR(D3640*I3640),0,D3640*I3640)</f>
        <v>345462</v>
      </c>
      <c r="K3640" s="58" t="s">
        <v>3639</v>
      </c>
      <c r="L3640" s="47" t="n">
        <v>11</v>
      </c>
    </row>
    <row r="3641" customFormat="false" ht="13.5" hidden="false" customHeight="false" outlineLevel="0" collapsed="false">
      <c r="A3641" s="48" t="n">
        <v>3639</v>
      </c>
      <c r="B3641" s="49" t="n">
        <v>1231</v>
      </c>
      <c r="C3641" s="50" t="str">
        <f aca="false">IF(ISERROR(VLOOKUP(B3641,商品マスター!$A$2:$D$3002,2,FALSE())),"",VLOOKUP(B3641,商品マスター!$A$2:$D$3002,2,FALSE()))</f>
        <v>商品名称  1231</v>
      </c>
      <c r="D3641" s="51" t="n">
        <f aca="false">IF(E3641&gt;0,E3641,IF(ISERROR(VLOOKUP(B3641,商品マスター!$A$2:$D$3002,3,FALSE())),0,VLOOKUP(B3641,商品マスター!$A$2:$D$3002,3,FALSE())))</f>
        <v>1616</v>
      </c>
      <c r="E3641" s="52"/>
      <c r="F3641" s="53" t="n">
        <f aca="false">IF(ISERROR(VLOOKUP(B3641,商品マスター!$A$2:$D$3002,4,FALSE())),0,VLOOKUP(B3641,商品マスター!$A$2:$D$3002,4,FALSE()))</f>
        <v>10</v>
      </c>
      <c r="G3641" s="54" t="n">
        <v>28</v>
      </c>
      <c r="H3641" s="55" t="n">
        <v>28</v>
      </c>
      <c r="I3641" s="56" t="n">
        <f aca="false">IF(ISERROR(F3641*G3641+H3641),0,F3641*G3641+H3641)</f>
        <v>308</v>
      </c>
      <c r="J3641" s="57" t="n">
        <f aca="false">IF(ISERROR(D3641*I3641),0,D3641*I3641)</f>
        <v>497728</v>
      </c>
      <c r="K3641" s="58" t="s">
        <v>3640</v>
      </c>
      <c r="L3641" s="47" t="n">
        <v>11</v>
      </c>
    </row>
    <row r="3642" customFormat="false" ht="13.5" hidden="false" customHeight="false" outlineLevel="0" collapsed="false">
      <c r="A3642" s="48" t="n">
        <v>3640</v>
      </c>
      <c r="B3642" s="49" t="n">
        <v>1237</v>
      </c>
      <c r="C3642" s="50" t="str">
        <f aca="false">IF(ISERROR(VLOOKUP(B3642,商品マスター!$A$2:$D$3002,2,FALSE())),"",VLOOKUP(B3642,商品マスター!$A$2:$D$3002,2,FALSE()))</f>
        <v>商品名称  1237</v>
      </c>
      <c r="D3642" s="51" t="n">
        <f aca="false">IF(E3642&gt;0,E3642,IF(ISERROR(VLOOKUP(B3642,商品マスター!$A$2:$D$3002,3,FALSE())),0,VLOOKUP(B3642,商品マスター!$A$2:$D$3002,3,FALSE())))</f>
        <v>1612</v>
      </c>
      <c r="E3642" s="52"/>
      <c r="F3642" s="53" t="n">
        <f aca="false">IF(ISERROR(VLOOKUP(B3642,商品マスター!$A$2:$D$3002,4,FALSE())),0,VLOOKUP(B3642,商品マスター!$A$2:$D$3002,4,FALSE()))</f>
        <v>10</v>
      </c>
      <c r="G3642" s="54" t="n">
        <v>20</v>
      </c>
      <c r="H3642" s="55" t="n">
        <v>28</v>
      </c>
      <c r="I3642" s="56" t="n">
        <f aca="false">IF(ISERROR(F3642*G3642+H3642),0,F3642*G3642+H3642)</f>
        <v>228</v>
      </c>
      <c r="J3642" s="57" t="n">
        <f aca="false">IF(ISERROR(D3642*I3642),0,D3642*I3642)</f>
        <v>367536</v>
      </c>
      <c r="K3642" s="58" t="s">
        <v>3641</v>
      </c>
      <c r="L3642" s="47" t="n">
        <v>11</v>
      </c>
    </row>
    <row r="3643" customFormat="false" ht="13.5" hidden="false" customHeight="false" outlineLevel="0" collapsed="false">
      <c r="A3643" s="48" t="n">
        <v>3641</v>
      </c>
      <c r="B3643" s="49" t="n">
        <v>1385</v>
      </c>
      <c r="C3643" s="50" t="str">
        <f aca="false">IF(ISERROR(VLOOKUP(B3643,商品マスター!$A$2:$D$3002,2,FALSE())),"",VLOOKUP(B3643,商品マスター!$A$2:$D$3002,2,FALSE()))</f>
        <v>商品名称  1385</v>
      </c>
      <c r="D3643" s="51" t="n">
        <f aca="false">IF(E3643&gt;0,E3643,IF(ISERROR(VLOOKUP(B3643,商品マスター!$A$2:$D$3002,3,FALSE())),0,VLOOKUP(B3643,商品マスター!$A$2:$D$3002,3,FALSE())))</f>
        <v>1870</v>
      </c>
      <c r="E3643" s="52"/>
      <c r="F3643" s="53" t="n">
        <f aca="false">IF(ISERROR(VLOOKUP(B3643,商品マスター!$A$2:$D$3002,4,FALSE())),0,VLOOKUP(B3643,商品マスター!$A$2:$D$3002,4,FALSE()))</f>
        <v>10</v>
      </c>
      <c r="G3643" s="54" t="n">
        <v>20</v>
      </c>
      <c r="H3643" s="55" t="n">
        <v>28</v>
      </c>
      <c r="I3643" s="56" t="n">
        <f aca="false">IF(ISERROR(F3643*G3643+H3643),0,F3643*G3643+H3643)</f>
        <v>228</v>
      </c>
      <c r="J3643" s="57" t="n">
        <f aca="false">IF(ISERROR(D3643*I3643),0,D3643*I3643)</f>
        <v>426360</v>
      </c>
      <c r="K3643" s="58" t="s">
        <v>3642</v>
      </c>
      <c r="L3643" s="47" t="n">
        <v>11</v>
      </c>
    </row>
    <row r="3644" customFormat="false" ht="13.5" hidden="false" customHeight="false" outlineLevel="0" collapsed="false">
      <c r="A3644" s="48" t="n">
        <v>3642</v>
      </c>
      <c r="B3644" s="49" t="n">
        <v>1445</v>
      </c>
      <c r="C3644" s="50" t="str">
        <f aca="false">IF(ISERROR(VLOOKUP(B3644,商品マスター!$A$2:$D$3002,2,FALSE())),"",VLOOKUP(B3644,商品マスター!$A$2:$D$3002,2,FALSE()))</f>
        <v>商品名称  1445</v>
      </c>
      <c r="D3644" s="51" t="n">
        <f aca="false">IF(E3644&gt;0,E3644,IF(ISERROR(VLOOKUP(B3644,商品マスター!$A$2:$D$3002,3,FALSE())),0,VLOOKUP(B3644,商品マスター!$A$2:$D$3002,3,FALSE())))</f>
        <v>1839</v>
      </c>
      <c r="E3644" s="52"/>
      <c r="F3644" s="53" t="n">
        <f aca="false">IF(ISERROR(VLOOKUP(B3644,商品マスター!$A$2:$D$3002,4,FALSE())),0,VLOOKUP(B3644,商品マスター!$A$2:$D$3002,4,FALSE()))</f>
        <v>10</v>
      </c>
      <c r="G3644" s="54" t="n">
        <v>4</v>
      </c>
      <c r="H3644" s="55" t="n">
        <v>28</v>
      </c>
      <c r="I3644" s="56" t="n">
        <f aca="false">IF(ISERROR(F3644*G3644+H3644),0,F3644*G3644+H3644)</f>
        <v>68</v>
      </c>
      <c r="J3644" s="57" t="n">
        <f aca="false">IF(ISERROR(D3644*I3644),0,D3644*I3644)</f>
        <v>125052</v>
      </c>
      <c r="K3644" s="58" t="s">
        <v>3643</v>
      </c>
      <c r="L3644" s="47" t="n">
        <v>11</v>
      </c>
    </row>
    <row r="3645" customFormat="false" ht="13.5" hidden="false" customHeight="false" outlineLevel="0" collapsed="false">
      <c r="A3645" s="48" t="n">
        <v>3643</v>
      </c>
      <c r="B3645" s="49" t="n">
        <v>1471</v>
      </c>
      <c r="C3645" s="50" t="str">
        <f aca="false">IF(ISERROR(VLOOKUP(B3645,商品マスター!$A$2:$D$3002,2,FALSE())),"",VLOOKUP(B3645,商品マスター!$A$2:$D$3002,2,FALSE()))</f>
        <v>商品名称  1471</v>
      </c>
      <c r="D3645" s="51" t="n">
        <f aca="false">IF(E3645&gt;0,E3645,IF(ISERROR(VLOOKUP(B3645,商品マスター!$A$2:$D$3002,3,FALSE())),0,VLOOKUP(B3645,商品マスター!$A$2:$D$3002,3,FALSE())))</f>
        <v>596</v>
      </c>
      <c r="E3645" s="52"/>
      <c r="F3645" s="53" t="n">
        <f aca="false">IF(ISERROR(VLOOKUP(B3645,商品マスター!$A$2:$D$3002,4,FALSE())),0,VLOOKUP(B3645,商品マスター!$A$2:$D$3002,4,FALSE()))</f>
        <v>10</v>
      </c>
      <c r="G3645" s="54" t="n">
        <v>9</v>
      </c>
      <c r="H3645" s="55" t="n">
        <v>28</v>
      </c>
      <c r="I3645" s="56" t="n">
        <f aca="false">IF(ISERROR(F3645*G3645+H3645),0,F3645*G3645+H3645)</f>
        <v>118</v>
      </c>
      <c r="J3645" s="57" t="n">
        <f aca="false">IF(ISERROR(D3645*I3645),0,D3645*I3645)</f>
        <v>70328</v>
      </c>
      <c r="K3645" s="58" t="s">
        <v>3644</v>
      </c>
      <c r="L3645" s="47" t="n">
        <v>11</v>
      </c>
    </row>
    <row r="3646" customFormat="false" ht="13.5" hidden="false" customHeight="false" outlineLevel="0" collapsed="false">
      <c r="A3646" s="48" t="n">
        <v>3644</v>
      </c>
      <c r="B3646" s="49" t="n">
        <v>1489</v>
      </c>
      <c r="C3646" s="50" t="str">
        <f aca="false">IF(ISERROR(VLOOKUP(B3646,商品マスター!$A$2:$D$3002,2,FALSE())),"",VLOOKUP(B3646,商品マスター!$A$2:$D$3002,2,FALSE()))</f>
        <v>商品名称  1489</v>
      </c>
      <c r="D3646" s="51" t="n">
        <f aca="false">IF(E3646&gt;0,E3646,IF(ISERROR(VLOOKUP(B3646,商品マスター!$A$2:$D$3002,3,FALSE())),0,VLOOKUP(B3646,商品マスター!$A$2:$D$3002,3,FALSE())))</f>
        <v>852</v>
      </c>
      <c r="E3646" s="52"/>
      <c r="F3646" s="53" t="n">
        <f aca="false">IF(ISERROR(VLOOKUP(B3646,商品マスター!$A$2:$D$3002,4,FALSE())),0,VLOOKUP(B3646,商品マスター!$A$2:$D$3002,4,FALSE()))</f>
        <v>10</v>
      </c>
      <c r="G3646" s="54" t="n">
        <v>19</v>
      </c>
      <c r="H3646" s="55" t="n">
        <v>28</v>
      </c>
      <c r="I3646" s="56" t="n">
        <f aca="false">IF(ISERROR(F3646*G3646+H3646),0,F3646*G3646+H3646)</f>
        <v>218</v>
      </c>
      <c r="J3646" s="57" t="n">
        <f aca="false">IF(ISERROR(D3646*I3646),0,D3646*I3646)</f>
        <v>185736</v>
      </c>
      <c r="K3646" s="58" t="s">
        <v>3645</v>
      </c>
      <c r="L3646" s="47" t="n">
        <v>11</v>
      </c>
    </row>
    <row r="3647" customFormat="false" ht="13.5" hidden="false" customHeight="false" outlineLevel="0" collapsed="false">
      <c r="A3647" s="48" t="n">
        <v>3645</v>
      </c>
      <c r="B3647" s="49" t="n">
        <v>1511</v>
      </c>
      <c r="C3647" s="50" t="str">
        <f aca="false">IF(ISERROR(VLOOKUP(B3647,商品マスター!$A$2:$D$3002,2,FALSE())),"",VLOOKUP(B3647,商品マスター!$A$2:$D$3002,2,FALSE()))</f>
        <v>商品名称  1511</v>
      </c>
      <c r="D3647" s="51" t="n">
        <f aca="false">IF(E3647&gt;0,E3647,IF(ISERROR(VLOOKUP(B3647,商品マスター!$A$2:$D$3002,3,FALSE())),0,VLOOKUP(B3647,商品マスター!$A$2:$D$3002,3,FALSE())))</f>
        <v>1586</v>
      </c>
      <c r="E3647" s="52"/>
      <c r="F3647" s="53" t="n">
        <f aca="false">IF(ISERROR(VLOOKUP(B3647,商品マスター!$A$2:$D$3002,4,FALSE())),0,VLOOKUP(B3647,商品マスター!$A$2:$D$3002,4,FALSE()))</f>
        <v>10</v>
      </c>
      <c r="G3647" s="54" t="n">
        <v>2</v>
      </c>
      <c r="H3647" s="55" t="n">
        <v>28</v>
      </c>
      <c r="I3647" s="56" t="n">
        <f aca="false">IF(ISERROR(F3647*G3647+H3647),0,F3647*G3647+H3647)</f>
        <v>48</v>
      </c>
      <c r="J3647" s="57" t="n">
        <f aca="false">IF(ISERROR(D3647*I3647),0,D3647*I3647)</f>
        <v>76128</v>
      </c>
      <c r="K3647" s="58" t="s">
        <v>3646</v>
      </c>
      <c r="L3647" s="47" t="n">
        <v>11</v>
      </c>
    </row>
    <row r="3648" customFormat="false" ht="13.5" hidden="false" customHeight="false" outlineLevel="0" collapsed="false">
      <c r="A3648" s="48" t="n">
        <v>3646</v>
      </c>
      <c r="B3648" s="49" t="n">
        <v>1602</v>
      </c>
      <c r="C3648" s="50" t="str">
        <f aca="false">IF(ISERROR(VLOOKUP(B3648,商品マスター!$A$2:$D$3002,2,FALSE())),"",VLOOKUP(B3648,商品マスター!$A$2:$D$3002,2,FALSE()))</f>
        <v>商品名称  1602</v>
      </c>
      <c r="D3648" s="51" t="n">
        <f aca="false">IF(E3648&gt;0,E3648,IF(ISERROR(VLOOKUP(B3648,商品マスター!$A$2:$D$3002,3,FALSE())),0,VLOOKUP(B3648,商品マスター!$A$2:$D$3002,3,FALSE())))</f>
        <v>971</v>
      </c>
      <c r="E3648" s="52"/>
      <c r="F3648" s="53" t="n">
        <f aca="false">IF(ISERROR(VLOOKUP(B3648,商品マスター!$A$2:$D$3002,4,FALSE())),0,VLOOKUP(B3648,商品マスター!$A$2:$D$3002,4,FALSE()))</f>
        <v>60</v>
      </c>
      <c r="G3648" s="54" t="n">
        <v>19</v>
      </c>
      <c r="H3648" s="55" t="n">
        <v>28</v>
      </c>
      <c r="I3648" s="56" t="n">
        <f aca="false">IF(ISERROR(F3648*G3648+H3648),0,F3648*G3648+H3648)</f>
        <v>1168</v>
      </c>
      <c r="J3648" s="57" t="n">
        <f aca="false">IF(ISERROR(D3648*I3648),0,D3648*I3648)</f>
        <v>1134128</v>
      </c>
      <c r="K3648" s="58" t="s">
        <v>3647</v>
      </c>
      <c r="L3648" s="47" t="n">
        <v>11</v>
      </c>
    </row>
    <row r="3649" customFormat="false" ht="13.5" hidden="false" customHeight="false" outlineLevel="0" collapsed="false">
      <c r="A3649" s="48" t="n">
        <v>3647</v>
      </c>
      <c r="B3649" s="49" t="n">
        <v>1639</v>
      </c>
      <c r="C3649" s="50" t="str">
        <f aca="false">IF(ISERROR(VLOOKUP(B3649,商品マスター!$A$2:$D$3002,2,FALSE())),"",VLOOKUP(B3649,商品マスター!$A$2:$D$3002,2,FALSE()))</f>
        <v>商品名称  1639</v>
      </c>
      <c r="D3649" s="51" t="n">
        <f aca="false">IF(E3649&gt;0,E3649,IF(ISERROR(VLOOKUP(B3649,商品マスター!$A$2:$D$3002,3,FALSE())),0,VLOOKUP(B3649,商品マスター!$A$2:$D$3002,3,FALSE())))</f>
        <v>928</v>
      </c>
      <c r="E3649" s="52"/>
      <c r="F3649" s="53" t="n">
        <f aca="false">IF(ISERROR(VLOOKUP(B3649,商品マスター!$A$2:$D$3002,4,FALSE())),0,VLOOKUP(B3649,商品マスター!$A$2:$D$3002,4,FALSE()))</f>
        <v>10</v>
      </c>
      <c r="G3649" s="54" t="n">
        <v>19</v>
      </c>
      <c r="H3649" s="55" t="n">
        <v>28</v>
      </c>
      <c r="I3649" s="56" t="n">
        <f aca="false">IF(ISERROR(F3649*G3649+H3649),0,F3649*G3649+H3649)</f>
        <v>218</v>
      </c>
      <c r="J3649" s="57" t="n">
        <f aca="false">IF(ISERROR(D3649*I3649),0,D3649*I3649)</f>
        <v>202304</v>
      </c>
      <c r="K3649" s="58" t="s">
        <v>3648</v>
      </c>
      <c r="L3649" s="47" t="n">
        <v>11</v>
      </c>
    </row>
    <row r="3650" customFormat="false" ht="13.5" hidden="false" customHeight="false" outlineLevel="0" collapsed="false">
      <c r="A3650" s="48" t="n">
        <v>3648</v>
      </c>
      <c r="B3650" s="49" t="n">
        <v>1674</v>
      </c>
      <c r="C3650" s="50" t="str">
        <f aca="false">IF(ISERROR(VLOOKUP(B3650,商品マスター!$A$2:$D$3002,2,FALSE())),"",VLOOKUP(B3650,商品マスター!$A$2:$D$3002,2,FALSE()))</f>
        <v>商品名称  1674</v>
      </c>
      <c r="D3650" s="51" t="n">
        <f aca="false">IF(E3650&gt;0,E3650,IF(ISERROR(VLOOKUP(B3650,商品マスター!$A$2:$D$3002,3,FALSE())),0,VLOOKUP(B3650,商品マスター!$A$2:$D$3002,3,FALSE())))</f>
        <v>1613</v>
      </c>
      <c r="E3650" s="52"/>
      <c r="F3650" s="53" t="n">
        <f aca="false">IF(ISERROR(VLOOKUP(B3650,商品マスター!$A$2:$D$3002,4,FALSE())),0,VLOOKUP(B3650,商品マスター!$A$2:$D$3002,4,FALSE()))</f>
        <v>60</v>
      </c>
      <c r="G3650" s="54" t="n">
        <v>23</v>
      </c>
      <c r="H3650" s="55" t="n">
        <v>28</v>
      </c>
      <c r="I3650" s="56" t="n">
        <f aca="false">IF(ISERROR(F3650*G3650+H3650),0,F3650*G3650+H3650)</f>
        <v>1408</v>
      </c>
      <c r="J3650" s="57" t="n">
        <f aca="false">IF(ISERROR(D3650*I3650),0,D3650*I3650)</f>
        <v>2271104</v>
      </c>
      <c r="K3650" s="58" t="s">
        <v>3649</v>
      </c>
      <c r="L3650" s="47" t="n">
        <v>11</v>
      </c>
    </row>
    <row r="3651" customFormat="false" ht="13.5" hidden="false" customHeight="false" outlineLevel="0" collapsed="false">
      <c r="A3651" s="48" t="n">
        <v>3649</v>
      </c>
      <c r="B3651" s="49" t="n">
        <v>1690</v>
      </c>
      <c r="C3651" s="50" t="str">
        <f aca="false">IF(ISERROR(VLOOKUP(B3651,商品マスター!$A$2:$D$3002,2,FALSE())),"",VLOOKUP(B3651,商品マスター!$A$2:$D$3002,2,FALSE()))</f>
        <v>商品名称  1690</v>
      </c>
      <c r="D3651" s="51" t="n">
        <f aca="false">IF(E3651&gt;0,E3651,IF(ISERROR(VLOOKUP(B3651,商品マスター!$A$2:$D$3002,3,FALSE())),0,VLOOKUP(B3651,商品マスター!$A$2:$D$3002,3,FALSE())))</f>
        <v>1320</v>
      </c>
      <c r="E3651" s="52"/>
      <c r="F3651" s="53" t="n">
        <f aca="false">IF(ISERROR(VLOOKUP(B3651,商品マスター!$A$2:$D$3002,4,FALSE())),0,VLOOKUP(B3651,商品マスター!$A$2:$D$3002,4,FALSE()))</f>
        <v>12</v>
      </c>
      <c r="G3651" s="54" t="n">
        <v>5</v>
      </c>
      <c r="H3651" s="55" t="n">
        <v>28</v>
      </c>
      <c r="I3651" s="56" t="n">
        <f aca="false">IF(ISERROR(F3651*G3651+H3651),0,F3651*G3651+H3651)</f>
        <v>88</v>
      </c>
      <c r="J3651" s="57" t="n">
        <f aca="false">IF(ISERROR(D3651*I3651),0,D3651*I3651)</f>
        <v>116160</v>
      </c>
      <c r="K3651" s="58" t="s">
        <v>3650</v>
      </c>
      <c r="L3651" s="47" t="n">
        <v>11</v>
      </c>
    </row>
    <row r="3652" customFormat="false" ht="13.5" hidden="false" customHeight="false" outlineLevel="0" collapsed="false">
      <c r="A3652" s="48" t="n">
        <v>3650</v>
      </c>
      <c r="B3652" s="49" t="n">
        <v>1957</v>
      </c>
      <c r="C3652" s="50" t="str">
        <f aca="false">IF(ISERROR(VLOOKUP(B3652,商品マスター!$A$2:$D$3002,2,FALSE())),"",VLOOKUP(B3652,商品マスター!$A$2:$D$3002,2,FALSE()))</f>
        <v>商品名称  1957</v>
      </c>
      <c r="D3652" s="51" t="n">
        <f aca="false">IF(E3652&gt;0,E3652,IF(ISERROR(VLOOKUP(B3652,商品マスター!$A$2:$D$3002,3,FALSE())),0,VLOOKUP(B3652,商品マスター!$A$2:$D$3002,3,FALSE())))</f>
        <v>1523</v>
      </c>
      <c r="E3652" s="52"/>
      <c r="F3652" s="53" t="n">
        <f aca="false">IF(ISERROR(VLOOKUP(B3652,商品マスター!$A$2:$D$3002,4,FALSE())),0,VLOOKUP(B3652,商品マスター!$A$2:$D$3002,4,FALSE()))</f>
        <v>10</v>
      </c>
      <c r="G3652" s="54" t="n">
        <v>11</v>
      </c>
      <c r="H3652" s="55" t="n">
        <v>28</v>
      </c>
      <c r="I3652" s="56" t="n">
        <f aca="false">IF(ISERROR(F3652*G3652+H3652),0,F3652*G3652+H3652)</f>
        <v>138</v>
      </c>
      <c r="J3652" s="57" t="n">
        <f aca="false">IF(ISERROR(D3652*I3652),0,D3652*I3652)</f>
        <v>210174</v>
      </c>
      <c r="K3652" s="58" t="s">
        <v>3651</v>
      </c>
      <c r="L3652" s="47" t="n">
        <v>11</v>
      </c>
    </row>
    <row r="3653" customFormat="false" ht="13.5" hidden="false" customHeight="false" outlineLevel="0" collapsed="false">
      <c r="A3653" s="48" t="n">
        <v>3651</v>
      </c>
      <c r="B3653" s="49" t="n">
        <v>2023</v>
      </c>
      <c r="C3653" s="50" t="str">
        <f aca="false">IF(ISERROR(VLOOKUP(B3653,商品マスター!$A$2:$D$3002,2,FALSE())),"",VLOOKUP(B3653,商品マスター!$A$2:$D$3002,2,FALSE()))</f>
        <v>商品名称  2023</v>
      </c>
      <c r="D3653" s="51" t="n">
        <f aca="false">IF(E3653&gt;0,E3653,IF(ISERROR(VLOOKUP(B3653,商品マスター!$A$2:$D$3002,3,FALSE())),0,VLOOKUP(B3653,商品マスター!$A$2:$D$3002,3,FALSE())))</f>
        <v>1474</v>
      </c>
      <c r="E3653" s="52"/>
      <c r="F3653" s="53" t="n">
        <f aca="false">IF(ISERROR(VLOOKUP(B3653,商品マスター!$A$2:$D$3002,4,FALSE())),0,VLOOKUP(B3653,商品マスター!$A$2:$D$3002,4,FALSE()))</f>
        <v>10</v>
      </c>
      <c r="G3653" s="54" t="n">
        <v>25</v>
      </c>
      <c r="H3653" s="55" t="n">
        <v>28</v>
      </c>
      <c r="I3653" s="56" t="n">
        <f aca="false">IF(ISERROR(F3653*G3653+H3653),0,F3653*G3653+H3653)</f>
        <v>278</v>
      </c>
      <c r="J3653" s="57" t="n">
        <f aca="false">IF(ISERROR(D3653*I3653),0,D3653*I3653)</f>
        <v>409772</v>
      </c>
      <c r="K3653" s="58" t="s">
        <v>3652</v>
      </c>
      <c r="L3653" s="47" t="n">
        <v>11</v>
      </c>
    </row>
    <row r="3654" customFormat="false" ht="13.5" hidden="false" customHeight="false" outlineLevel="0" collapsed="false">
      <c r="A3654" s="48" t="n">
        <v>3652</v>
      </c>
      <c r="B3654" s="49" t="n">
        <v>2069</v>
      </c>
      <c r="C3654" s="50" t="str">
        <f aca="false">IF(ISERROR(VLOOKUP(B3654,商品マスター!$A$2:$D$3002,2,FALSE())),"",VLOOKUP(B3654,商品マスター!$A$2:$D$3002,2,FALSE()))</f>
        <v>商品名称  2069</v>
      </c>
      <c r="D3654" s="51" t="n">
        <f aca="false">IF(E3654&gt;0,E3654,IF(ISERROR(VLOOKUP(B3654,商品マスター!$A$2:$D$3002,3,FALSE())),0,VLOOKUP(B3654,商品マスター!$A$2:$D$3002,3,FALSE())))</f>
        <v>958</v>
      </c>
      <c r="E3654" s="52"/>
      <c r="F3654" s="53" t="n">
        <f aca="false">IF(ISERROR(VLOOKUP(B3654,商品マスター!$A$2:$D$3002,4,FALSE())),0,VLOOKUP(B3654,商品マスター!$A$2:$D$3002,4,FALSE()))</f>
        <v>10</v>
      </c>
      <c r="G3654" s="54" t="n">
        <v>11</v>
      </c>
      <c r="H3654" s="55" t="n">
        <v>28</v>
      </c>
      <c r="I3654" s="56" t="n">
        <f aca="false">IF(ISERROR(F3654*G3654+H3654),0,F3654*G3654+H3654)</f>
        <v>138</v>
      </c>
      <c r="J3654" s="57" t="n">
        <f aca="false">IF(ISERROR(D3654*I3654),0,D3654*I3654)</f>
        <v>132204</v>
      </c>
      <c r="K3654" s="58" t="s">
        <v>3653</v>
      </c>
      <c r="L3654" s="47" t="n">
        <v>11</v>
      </c>
    </row>
    <row r="3655" customFormat="false" ht="13.5" hidden="false" customHeight="false" outlineLevel="0" collapsed="false">
      <c r="A3655" s="48" t="n">
        <v>3653</v>
      </c>
      <c r="B3655" s="49" t="n">
        <v>2143</v>
      </c>
      <c r="C3655" s="50" t="str">
        <f aca="false">IF(ISERROR(VLOOKUP(B3655,商品マスター!$A$2:$D$3002,2,FALSE())),"",VLOOKUP(B3655,商品マスター!$A$2:$D$3002,2,FALSE()))</f>
        <v>商品名称  2143</v>
      </c>
      <c r="D3655" s="51" t="n">
        <f aca="false">IF(E3655&gt;0,E3655,IF(ISERROR(VLOOKUP(B3655,商品マスター!$A$2:$D$3002,3,FALSE())),0,VLOOKUP(B3655,商品マスター!$A$2:$D$3002,3,FALSE())))</f>
        <v>1860</v>
      </c>
      <c r="E3655" s="52"/>
      <c r="F3655" s="53" t="n">
        <f aca="false">IF(ISERROR(VLOOKUP(B3655,商品マスター!$A$2:$D$3002,4,FALSE())),0,VLOOKUP(B3655,商品マスター!$A$2:$D$3002,4,FALSE()))</f>
        <v>10</v>
      </c>
      <c r="G3655" s="54" t="n">
        <v>30</v>
      </c>
      <c r="H3655" s="55" t="n">
        <v>28</v>
      </c>
      <c r="I3655" s="56" t="n">
        <f aca="false">IF(ISERROR(F3655*G3655+H3655),0,F3655*G3655+H3655)</f>
        <v>328</v>
      </c>
      <c r="J3655" s="57" t="n">
        <f aca="false">IF(ISERROR(D3655*I3655),0,D3655*I3655)</f>
        <v>610080</v>
      </c>
      <c r="K3655" s="58" t="s">
        <v>3654</v>
      </c>
      <c r="L3655" s="47" t="n">
        <v>11</v>
      </c>
    </row>
    <row r="3656" customFormat="false" ht="13.5" hidden="false" customHeight="false" outlineLevel="0" collapsed="false">
      <c r="A3656" s="48" t="n">
        <v>3654</v>
      </c>
      <c r="B3656" s="49" t="n">
        <v>2246</v>
      </c>
      <c r="C3656" s="50" t="str">
        <f aca="false">IF(ISERROR(VLOOKUP(B3656,商品マスター!$A$2:$D$3002,2,FALSE())),"",VLOOKUP(B3656,商品マスター!$A$2:$D$3002,2,FALSE()))</f>
        <v>商品名称  2246</v>
      </c>
      <c r="D3656" s="51" t="n">
        <f aca="false">IF(E3656&gt;0,E3656,IF(ISERROR(VLOOKUP(B3656,商品マスター!$A$2:$D$3002,3,FALSE())),0,VLOOKUP(B3656,商品マスター!$A$2:$D$3002,3,FALSE())))</f>
        <v>889</v>
      </c>
      <c r="E3656" s="52"/>
      <c r="F3656" s="53" t="n">
        <f aca="false">IF(ISERROR(VLOOKUP(B3656,商品マスター!$A$2:$D$3002,4,FALSE())),0,VLOOKUP(B3656,商品マスター!$A$2:$D$3002,4,FALSE()))</f>
        <v>20</v>
      </c>
      <c r="G3656" s="54" t="n">
        <v>3</v>
      </c>
      <c r="H3656" s="55" t="n">
        <v>28</v>
      </c>
      <c r="I3656" s="56" t="n">
        <f aca="false">IF(ISERROR(F3656*G3656+H3656),0,F3656*G3656+H3656)</f>
        <v>88</v>
      </c>
      <c r="J3656" s="57" t="n">
        <f aca="false">IF(ISERROR(D3656*I3656),0,D3656*I3656)</f>
        <v>78232</v>
      </c>
      <c r="K3656" s="58" t="s">
        <v>3655</v>
      </c>
      <c r="L3656" s="47" t="n">
        <v>11</v>
      </c>
    </row>
    <row r="3657" customFormat="false" ht="13.5" hidden="false" customHeight="false" outlineLevel="0" collapsed="false">
      <c r="A3657" s="48" t="n">
        <v>3655</v>
      </c>
      <c r="B3657" s="49" t="n">
        <v>2476</v>
      </c>
      <c r="C3657" s="50" t="str">
        <f aca="false">IF(ISERROR(VLOOKUP(B3657,商品マスター!$A$2:$D$3002,2,FALSE())),"",VLOOKUP(B3657,商品マスター!$A$2:$D$3002,2,FALSE()))</f>
        <v>商品名称  2476</v>
      </c>
      <c r="D3657" s="51" t="n">
        <f aca="false">IF(E3657&gt;0,E3657,IF(ISERROR(VLOOKUP(B3657,商品マスター!$A$2:$D$3002,3,FALSE())),0,VLOOKUP(B3657,商品マスター!$A$2:$D$3002,3,FALSE())))</f>
        <v>1439</v>
      </c>
      <c r="E3657" s="52"/>
      <c r="F3657" s="53" t="n">
        <f aca="false">IF(ISERROR(VLOOKUP(B3657,商品マスター!$A$2:$D$3002,4,FALSE())),0,VLOOKUP(B3657,商品マスター!$A$2:$D$3002,4,FALSE()))</f>
        <v>12</v>
      </c>
      <c r="G3657" s="54" t="n">
        <v>9</v>
      </c>
      <c r="H3657" s="55" t="n">
        <v>28</v>
      </c>
      <c r="I3657" s="56" t="n">
        <f aca="false">IF(ISERROR(F3657*G3657+H3657),0,F3657*G3657+H3657)</f>
        <v>136</v>
      </c>
      <c r="J3657" s="57" t="n">
        <f aca="false">IF(ISERROR(D3657*I3657),0,D3657*I3657)</f>
        <v>195704</v>
      </c>
      <c r="K3657" s="58" t="s">
        <v>3656</v>
      </c>
      <c r="L3657" s="47" t="n">
        <v>11</v>
      </c>
    </row>
    <row r="3658" customFormat="false" ht="13.5" hidden="false" customHeight="false" outlineLevel="0" collapsed="false">
      <c r="A3658" s="48" t="n">
        <v>3656</v>
      </c>
      <c r="B3658" s="49" t="n">
        <v>2565</v>
      </c>
      <c r="C3658" s="50" t="str">
        <f aca="false">IF(ISERROR(VLOOKUP(B3658,商品マスター!$A$2:$D$3002,2,FALSE())),"",VLOOKUP(B3658,商品マスター!$A$2:$D$3002,2,FALSE()))</f>
        <v>商品名称  2565</v>
      </c>
      <c r="D3658" s="51" t="n">
        <f aca="false">IF(E3658&gt;0,E3658,IF(ISERROR(VLOOKUP(B3658,商品マスター!$A$2:$D$3002,3,FALSE())),0,VLOOKUP(B3658,商品マスター!$A$2:$D$3002,3,FALSE())))</f>
        <v>1774</v>
      </c>
      <c r="E3658" s="52"/>
      <c r="F3658" s="53" t="n">
        <f aca="false">IF(ISERROR(VLOOKUP(B3658,商品マスター!$A$2:$D$3002,4,FALSE())),0,VLOOKUP(B3658,商品マスター!$A$2:$D$3002,4,FALSE()))</f>
        <v>24</v>
      </c>
      <c r="G3658" s="54" t="n">
        <v>1</v>
      </c>
      <c r="H3658" s="55" t="n">
        <v>28</v>
      </c>
      <c r="I3658" s="56" t="n">
        <f aca="false">IF(ISERROR(F3658*G3658+H3658),0,F3658*G3658+H3658)</f>
        <v>52</v>
      </c>
      <c r="J3658" s="57" t="n">
        <f aca="false">IF(ISERROR(D3658*I3658),0,D3658*I3658)</f>
        <v>92248</v>
      </c>
      <c r="K3658" s="58" t="s">
        <v>3657</v>
      </c>
      <c r="L3658" s="47" t="n">
        <v>11</v>
      </c>
    </row>
    <row r="3659" customFormat="false" ht="13.5" hidden="false" customHeight="false" outlineLevel="0" collapsed="false">
      <c r="A3659" s="48" t="n">
        <v>3657</v>
      </c>
      <c r="B3659" s="49" t="n">
        <v>2586</v>
      </c>
      <c r="C3659" s="50" t="str">
        <f aca="false">IF(ISERROR(VLOOKUP(B3659,商品マスター!$A$2:$D$3002,2,FALSE())),"",VLOOKUP(B3659,商品マスター!$A$2:$D$3002,2,FALSE()))</f>
        <v>商品名称  2586</v>
      </c>
      <c r="D3659" s="51" t="n">
        <f aca="false">IF(E3659&gt;0,E3659,IF(ISERROR(VLOOKUP(B3659,商品マスター!$A$2:$D$3002,3,FALSE())),0,VLOOKUP(B3659,商品マスター!$A$2:$D$3002,3,FALSE())))</f>
        <v>437</v>
      </c>
      <c r="E3659" s="52"/>
      <c r="F3659" s="53" t="n">
        <f aca="false">IF(ISERROR(VLOOKUP(B3659,商品マスター!$A$2:$D$3002,4,FALSE())),0,VLOOKUP(B3659,商品マスター!$A$2:$D$3002,4,FALSE()))</f>
        <v>60</v>
      </c>
      <c r="G3659" s="54" t="n">
        <v>26</v>
      </c>
      <c r="H3659" s="55" t="n">
        <v>28</v>
      </c>
      <c r="I3659" s="56" t="n">
        <f aca="false">IF(ISERROR(F3659*G3659+H3659),0,F3659*G3659+H3659)</f>
        <v>1588</v>
      </c>
      <c r="J3659" s="57" t="n">
        <f aca="false">IF(ISERROR(D3659*I3659),0,D3659*I3659)</f>
        <v>693956</v>
      </c>
      <c r="K3659" s="58" t="s">
        <v>3658</v>
      </c>
      <c r="L3659" s="47" t="n">
        <v>11</v>
      </c>
    </row>
    <row r="3660" customFormat="false" ht="13.5" hidden="false" customHeight="false" outlineLevel="0" collapsed="false">
      <c r="A3660" s="48" t="n">
        <v>3658</v>
      </c>
      <c r="B3660" s="49" t="n">
        <v>2672</v>
      </c>
      <c r="C3660" s="50" t="str">
        <f aca="false">IF(ISERROR(VLOOKUP(B3660,商品マスター!$A$2:$D$3002,2,FALSE())),"",VLOOKUP(B3660,商品マスター!$A$2:$D$3002,2,FALSE()))</f>
        <v>商品名称  2672</v>
      </c>
      <c r="D3660" s="51" t="n">
        <f aca="false">IF(E3660&gt;0,E3660,IF(ISERROR(VLOOKUP(B3660,商品マスター!$A$2:$D$3002,3,FALSE())),0,VLOOKUP(B3660,商品マスター!$A$2:$D$3002,3,FALSE())))</f>
        <v>1450</v>
      </c>
      <c r="E3660" s="52"/>
      <c r="F3660" s="53" t="n">
        <f aca="false">IF(ISERROR(VLOOKUP(B3660,商品マスター!$A$2:$D$3002,4,FALSE())),0,VLOOKUP(B3660,商品マスター!$A$2:$D$3002,4,FALSE()))</f>
        <v>20</v>
      </c>
      <c r="G3660" s="54" t="n">
        <v>24</v>
      </c>
      <c r="H3660" s="55" t="n">
        <v>28</v>
      </c>
      <c r="I3660" s="56" t="n">
        <f aca="false">IF(ISERROR(F3660*G3660+H3660),0,F3660*G3660+H3660)</f>
        <v>508</v>
      </c>
      <c r="J3660" s="57" t="n">
        <f aca="false">IF(ISERROR(D3660*I3660),0,D3660*I3660)</f>
        <v>736600</v>
      </c>
      <c r="K3660" s="58" t="s">
        <v>3659</v>
      </c>
      <c r="L3660" s="47" t="n">
        <v>11</v>
      </c>
    </row>
    <row r="3661" customFormat="false" ht="13.5" hidden="false" customHeight="false" outlineLevel="0" collapsed="false">
      <c r="A3661" s="48" t="n">
        <v>3659</v>
      </c>
      <c r="B3661" s="49" t="n">
        <v>2678</v>
      </c>
      <c r="C3661" s="50" t="str">
        <f aca="false">IF(ISERROR(VLOOKUP(B3661,商品マスター!$A$2:$D$3002,2,FALSE())),"",VLOOKUP(B3661,商品マスター!$A$2:$D$3002,2,FALSE()))</f>
        <v>商品名称  2678</v>
      </c>
      <c r="D3661" s="51" t="n">
        <f aca="false">IF(E3661&gt;0,E3661,IF(ISERROR(VLOOKUP(B3661,商品マスター!$A$2:$D$3002,3,FALSE())),0,VLOOKUP(B3661,商品マスター!$A$2:$D$3002,3,FALSE())))</f>
        <v>1242</v>
      </c>
      <c r="E3661" s="52"/>
      <c r="F3661" s="53" t="n">
        <f aca="false">IF(ISERROR(VLOOKUP(B3661,商品マスター!$A$2:$D$3002,4,FALSE())),0,VLOOKUP(B3661,商品マスター!$A$2:$D$3002,4,FALSE()))</f>
        <v>20</v>
      </c>
      <c r="G3661" s="54" t="n">
        <v>14</v>
      </c>
      <c r="H3661" s="55" t="n">
        <v>28</v>
      </c>
      <c r="I3661" s="56" t="n">
        <f aca="false">IF(ISERROR(F3661*G3661+H3661),0,F3661*G3661+H3661)</f>
        <v>308</v>
      </c>
      <c r="J3661" s="57" t="n">
        <f aca="false">IF(ISERROR(D3661*I3661),0,D3661*I3661)</f>
        <v>382536</v>
      </c>
      <c r="K3661" s="58" t="s">
        <v>3660</v>
      </c>
      <c r="L3661" s="47" t="n">
        <v>11</v>
      </c>
    </row>
    <row r="3662" customFormat="false" ht="13.5" hidden="false" customHeight="false" outlineLevel="0" collapsed="false">
      <c r="A3662" s="48" t="n">
        <v>3660</v>
      </c>
      <c r="B3662" s="49" t="n">
        <v>2679</v>
      </c>
      <c r="C3662" s="50" t="str">
        <f aca="false">IF(ISERROR(VLOOKUP(B3662,商品マスター!$A$2:$D$3002,2,FALSE())),"",VLOOKUP(B3662,商品マスター!$A$2:$D$3002,2,FALSE()))</f>
        <v>商品名称  2679</v>
      </c>
      <c r="D3662" s="51" t="n">
        <f aca="false">IF(E3662&gt;0,E3662,IF(ISERROR(VLOOKUP(B3662,商品マスター!$A$2:$D$3002,3,FALSE())),0,VLOOKUP(B3662,商品マスター!$A$2:$D$3002,3,FALSE())))</f>
        <v>821</v>
      </c>
      <c r="E3662" s="52"/>
      <c r="F3662" s="53" t="n">
        <f aca="false">IF(ISERROR(VLOOKUP(B3662,商品マスター!$A$2:$D$3002,4,FALSE())),0,VLOOKUP(B3662,商品マスター!$A$2:$D$3002,4,FALSE()))</f>
        <v>24</v>
      </c>
      <c r="G3662" s="54" t="n">
        <v>16</v>
      </c>
      <c r="H3662" s="55" t="n">
        <v>28</v>
      </c>
      <c r="I3662" s="56" t="n">
        <f aca="false">IF(ISERROR(F3662*G3662+H3662),0,F3662*G3662+H3662)</f>
        <v>412</v>
      </c>
      <c r="J3662" s="57" t="n">
        <f aca="false">IF(ISERROR(D3662*I3662),0,D3662*I3662)</f>
        <v>338252</v>
      </c>
      <c r="K3662" s="58" t="s">
        <v>3661</v>
      </c>
      <c r="L3662" s="47" t="n">
        <v>11</v>
      </c>
    </row>
    <row r="3663" customFormat="false" ht="13.5" hidden="false" customHeight="false" outlineLevel="0" collapsed="false">
      <c r="A3663" s="48" t="n">
        <v>3661</v>
      </c>
      <c r="B3663" s="49" t="n">
        <v>2688</v>
      </c>
      <c r="C3663" s="50" t="str">
        <f aca="false">IF(ISERROR(VLOOKUP(B3663,商品マスター!$A$2:$D$3002,2,FALSE())),"",VLOOKUP(B3663,商品マスター!$A$2:$D$3002,2,FALSE()))</f>
        <v>商品名称  2688</v>
      </c>
      <c r="D3663" s="51" t="n">
        <f aca="false">IF(E3663&gt;0,E3663,IF(ISERROR(VLOOKUP(B3663,商品マスター!$A$2:$D$3002,3,FALSE())),0,VLOOKUP(B3663,商品マスター!$A$2:$D$3002,3,FALSE())))</f>
        <v>627</v>
      </c>
      <c r="E3663" s="52"/>
      <c r="F3663" s="53" t="n">
        <f aca="false">IF(ISERROR(VLOOKUP(B3663,商品マスター!$A$2:$D$3002,4,FALSE())),0,VLOOKUP(B3663,商品マスター!$A$2:$D$3002,4,FALSE()))</f>
        <v>60</v>
      </c>
      <c r="G3663" s="54" t="n">
        <v>18</v>
      </c>
      <c r="H3663" s="55" t="n">
        <v>28</v>
      </c>
      <c r="I3663" s="56" t="n">
        <f aca="false">IF(ISERROR(F3663*G3663+H3663),0,F3663*G3663+H3663)</f>
        <v>1108</v>
      </c>
      <c r="J3663" s="57" t="n">
        <f aca="false">IF(ISERROR(D3663*I3663),0,D3663*I3663)</f>
        <v>694716</v>
      </c>
      <c r="K3663" s="58" t="s">
        <v>3662</v>
      </c>
      <c r="L3663" s="47" t="n">
        <v>11</v>
      </c>
    </row>
    <row r="3664" customFormat="false" ht="13.5" hidden="false" customHeight="false" outlineLevel="0" collapsed="false">
      <c r="A3664" s="48" t="n">
        <v>3662</v>
      </c>
      <c r="B3664" s="49" t="n">
        <v>2807</v>
      </c>
      <c r="C3664" s="50" t="str">
        <f aca="false">IF(ISERROR(VLOOKUP(B3664,商品マスター!$A$2:$D$3002,2,FALSE())),"",VLOOKUP(B3664,商品マスター!$A$2:$D$3002,2,FALSE()))</f>
        <v>商品名称  2807</v>
      </c>
      <c r="D3664" s="51" t="n">
        <f aca="false">IF(E3664&gt;0,E3664,IF(ISERROR(VLOOKUP(B3664,商品マスター!$A$2:$D$3002,3,FALSE())),0,VLOOKUP(B3664,商品マスター!$A$2:$D$3002,3,FALSE())))</f>
        <v>1193</v>
      </c>
      <c r="E3664" s="52"/>
      <c r="F3664" s="53" t="n">
        <f aca="false">IF(ISERROR(VLOOKUP(B3664,商品マスター!$A$2:$D$3002,4,FALSE())),0,VLOOKUP(B3664,商品マスター!$A$2:$D$3002,4,FALSE()))</f>
        <v>10</v>
      </c>
      <c r="G3664" s="54" t="n">
        <v>11</v>
      </c>
      <c r="H3664" s="55" t="n">
        <v>28</v>
      </c>
      <c r="I3664" s="56" t="n">
        <f aca="false">IF(ISERROR(F3664*G3664+H3664),0,F3664*G3664+H3664)</f>
        <v>138</v>
      </c>
      <c r="J3664" s="57" t="n">
        <f aca="false">IF(ISERROR(D3664*I3664),0,D3664*I3664)</f>
        <v>164634</v>
      </c>
      <c r="K3664" s="58" t="s">
        <v>3663</v>
      </c>
      <c r="L3664" s="47" t="n">
        <v>11</v>
      </c>
    </row>
    <row r="3665" customFormat="false" ht="13.5" hidden="false" customHeight="false" outlineLevel="0" collapsed="false">
      <c r="A3665" s="48" t="n">
        <v>3663</v>
      </c>
      <c r="B3665" s="49" t="n">
        <v>25</v>
      </c>
      <c r="C3665" s="50" t="str">
        <f aca="false">IF(ISERROR(VLOOKUP(B3665,商品マスター!$A$2:$D$3002,2,FALSE())),"",VLOOKUP(B3665,商品マスター!$A$2:$D$3002,2,FALSE()))</f>
        <v>クィックカレー</v>
      </c>
      <c r="D3665" s="51" t="n">
        <f aca="false">IF(E3665&gt;0,E3665,IF(ISERROR(VLOOKUP(B3665,商品マスター!$A$2:$D$3002,3,FALSE())),0,VLOOKUP(B3665,商品マスター!$A$2:$D$3002,3,FALSE())))</f>
        <v>920</v>
      </c>
      <c r="E3665" s="52"/>
      <c r="F3665" s="53" t="n">
        <f aca="false">IF(ISERROR(VLOOKUP(B3665,商品マスター!$A$2:$D$3002,4,FALSE())),0,VLOOKUP(B3665,商品マスター!$A$2:$D$3002,4,FALSE()))</f>
        <v>10</v>
      </c>
      <c r="G3665" s="54" t="n">
        <v>4</v>
      </c>
      <c r="H3665" s="55" t="n">
        <v>27</v>
      </c>
      <c r="I3665" s="56" t="n">
        <f aca="false">IF(ISERROR(F3665*G3665+H3665),0,F3665*G3665+H3665)</f>
        <v>67</v>
      </c>
      <c r="J3665" s="57" t="n">
        <f aca="false">IF(ISERROR(D3665*I3665),0,D3665*I3665)</f>
        <v>61640</v>
      </c>
      <c r="K3665" s="58" t="s">
        <v>3664</v>
      </c>
      <c r="L3665" s="47" t="n">
        <v>11</v>
      </c>
    </row>
    <row r="3666" customFormat="false" ht="13.5" hidden="false" customHeight="false" outlineLevel="0" collapsed="false">
      <c r="A3666" s="48" t="n">
        <v>3664</v>
      </c>
      <c r="B3666" s="49" t="n">
        <v>92</v>
      </c>
      <c r="C3666" s="50" t="str">
        <f aca="false">IF(ISERROR(VLOOKUP(B3666,商品マスター!$A$2:$D$3002,2,FALSE())),"",VLOOKUP(B3666,商品マスター!$A$2:$D$3002,2,FALSE()))</f>
        <v>米酢　寿司用</v>
      </c>
      <c r="D3666" s="51" t="n">
        <f aca="false">IF(E3666&gt;0,E3666,IF(ISERROR(VLOOKUP(B3666,商品マスター!$A$2:$D$3002,3,FALSE())),0,VLOOKUP(B3666,商品マスター!$A$2:$D$3002,3,FALSE())))</f>
        <v>1059</v>
      </c>
      <c r="E3666" s="52"/>
      <c r="F3666" s="53" t="n">
        <f aca="false">IF(ISERROR(VLOOKUP(B3666,商品マスター!$A$2:$D$3002,4,FALSE())),0,VLOOKUP(B3666,商品マスター!$A$2:$D$3002,4,FALSE()))</f>
        <v>20</v>
      </c>
      <c r="G3666" s="54" t="n">
        <v>30</v>
      </c>
      <c r="H3666" s="55" t="n">
        <v>27</v>
      </c>
      <c r="I3666" s="56" t="n">
        <f aca="false">IF(ISERROR(F3666*G3666+H3666),0,F3666*G3666+H3666)</f>
        <v>627</v>
      </c>
      <c r="J3666" s="57" t="n">
        <f aca="false">IF(ISERROR(D3666*I3666),0,D3666*I3666)</f>
        <v>663993</v>
      </c>
      <c r="K3666" s="58" t="s">
        <v>3665</v>
      </c>
      <c r="L3666" s="47" t="n">
        <v>11</v>
      </c>
    </row>
    <row r="3667" customFormat="false" ht="13.5" hidden="false" customHeight="false" outlineLevel="0" collapsed="false">
      <c r="A3667" s="48" t="n">
        <v>3665</v>
      </c>
      <c r="B3667" s="49" t="n">
        <v>129</v>
      </c>
      <c r="C3667" s="50" t="str">
        <f aca="false">IF(ISERROR(VLOOKUP(B3667,商品マスター!$A$2:$D$3002,2,FALSE())),"",VLOOKUP(B3667,商品マスター!$A$2:$D$3002,2,FALSE()))</f>
        <v>シュルマカロニ</v>
      </c>
      <c r="D3667" s="51" t="n">
        <f aca="false">IF(E3667&gt;0,E3667,IF(ISERROR(VLOOKUP(B3667,商品マスター!$A$2:$D$3002,3,FALSE())),0,VLOOKUP(B3667,商品マスター!$A$2:$D$3002,3,FALSE())))</f>
        <v>1393</v>
      </c>
      <c r="E3667" s="52"/>
      <c r="F3667" s="53" t="n">
        <f aca="false">IF(ISERROR(VLOOKUP(B3667,商品マスター!$A$2:$D$3002,4,FALSE())),0,VLOOKUP(B3667,商品マスター!$A$2:$D$3002,4,FALSE()))</f>
        <v>24</v>
      </c>
      <c r="G3667" s="54" t="n">
        <v>3</v>
      </c>
      <c r="H3667" s="55" t="n">
        <v>27</v>
      </c>
      <c r="I3667" s="56" t="n">
        <f aca="false">IF(ISERROR(F3667*G3667+H3667),0,F3667*G3667+H3667)</f>
        <v>99</v>
      </c>
      <c r="J3667" s="57" t="n">
        <f aca="false">IF(ISERROR(D3667*I3667),0,D3667*I3667)</f>
        <v>137907</v>
      </c>
      <c r="K3667" s="58" t="s">
        <v>3666</v>
      </c>
      <c r="L3667" s="47" t="n">
        <v>11</v>
      </c>
    </row>
    <row r="3668" customFormat="false" ht="13.5" hidden="false" customHeight="false" outlineLevel="0" collapsed="false">
      <c r="A3668" s="48" t="n">
        <v>3666</v>
      </c>
      <c r="B3668" s="49" t="n">
        <v>146</v>
      </c>
      <c r="C3668" s="50" t="str">
        <f aca="false">IF(ISERROR(VLOOKUP(B3668,商品マスター!$A$2:$D$3002,2,FALSE())),"",VLOOKUP(B3668,商品マスター!$A$2:$D$3002,2,FALSE()))</f>
        <v>エビグラタン　レンジ</v>
      </c>
      <c r="D3668" s="51" t="n">
        <f aca="false">IF(E3668&gt;0,E3668,IF(ISERROR(VLOOKUP(B3668,商品マスター!$A$2:$D$3002,3,FALSE())),0,VLOOKUP(B3668,商品マスター!$A$2:$D$3002,3,FALSE())))</f>
        <v>329</v>
      </c>
      <c r="E3668" s="52"/>
      <c r="F3668" s="53" t="n">
        <f aca="false">IF(ISERROR(VLOOKUP(B3668,商品マスター!$A$2:$D$3002,4,FALSE())),0,VLOOKUP(B3668,商品マスター!$A$2:$D$3002,4,FALSE()))</f>
        <v>20</v>
      </c>
      <c r="G3668" s="54" t="n">
        <v>1</v>
      </c>
      <c r="H3668" s="55" t="n">
        <v>27</v>
      </c>
      <c r="I3668" s="56" t="n">
        <f aca="false">IF(ISERROR(F3668*G3668+H3668),0,F3668*G3668+H3668)</f>
        <v>47</v>
      </c>
      <c r="J3668" s="57" t="n">
        <f aca="false">IF(ISERROR(D3668*I3668),0,D3668*I3668)</f>
        <v>15463</v>
      </c>
      <c r="K3668" s="58" t="s">
        <v>3667</v>
      </c>
      <c r="L3668" s="47" t="n">
        <v>11</v>
      </c>
    </row>
    <row r="3669" customFormat="false" ht="13.5" hidden="false" customHeight="false" outlineLevel="0" collapsed="false">
      <c r="A3669" s="48" t="n">
        <v>3667</v>
      </c>
      <c r="B3669" s="49" t="n">
        <v>247</v>
      </c>
      <c r="C3669" s="50" t="str">
        <f aca="false">IF(ISERROR(VLOOKUP(B3669,商品マスター!$A$2:$D$3002,2,FALSE())),"",VLOOKUP(B3669,商品マスター!$A$2:$D$3002,2,FALSE()))</f>
        <v>青じそドレッシング</v>
      </c>
      <c r="D3669" s="51" t="n">
        <f aca="false">IF(E3669&gt;0,E3669,IF(ISERROR(VLOOKUP(B3669,商品マスター!$A$2:$D$3002,3,FALSE())),0,VLOOKUP(B3669,商品マスター!$A$2:$D$3002,3,FALSE())))</f>
        <v>1598</v>
      </c>
      <c r="E3669" s="52"/>
      <c r="F3669" s="53" t="n">
        <f aca="false">IF(ISERROR(VLOOKUP(B3669,商品マスター!$A$2:$D$3002,4,FALSE())),0,VLOOKUP(B3669,商品マスター!$A$2:$D$3002,4,FALSE()))</f>
        <v>10</v>
      </c>
      <c r="G3669" s="54" t="n">
        <v>25</v>
      </c>
      <c r="H3669" s="55" t="n">
        <v>27</v>
      </c>
      <c r="I3669" s="56" t="n">
        <f aca="false">IF(ISERROR(F3669*G3669+H3669),0,F3669*G3669+H3669)</f>
        <v>277</v>
      </c>
      <c r="J3669" s="57" t="n">
        <f aca="false">IF(ISERROR(D3669*I3669),0,D3669*I3669)</f>
        <v>442646</v>
      </c>
      <c r="K3669" s="58" t="s">
        <v>3668</v>
      </c>
      <c r="L3669" s="47" t="n">
        <v>11</v>
      </c>
    </row>
    <row r="3670" customFormat="false" ht="13.5" hidden="false" customHeight="false" outlineLevel="0" collapsed="false">
      <c r="A3670" s="48" t="n">
        <v>3668</v>
      </c>
      <c r="B3670" s="49" t="n">
        <v>299</v>
      </c>
      <c r="C3670" s="50" t="str">
        <f aca="false">IF(ISERROR(VLOOKUP(B3670,商品マスター!$A$2:$D$3002,2,FALSE())),"",VLOOKUP(B3670,商品マスター!$A$2:$D$3002,2,FALSE()))</f>
        <v>商品名称  299</v>
      </c>
      <c r="D3670" s="51" t="n">
        <f aca="false">IF(E3670&gt;0,E3670,IF(ISERROR(VLOOKUP(B3670,商品マスター!$A$2:$D$3002,3,FALSE())),0,VLOOKUP(B3670,商品マスター!$A$2:$D$3002,3,FALSE())))</f>
        <v>852</v>
      </c>
      <c r="E3670" s="52"/>
      <c r="F3670" s="53" t="n">
        <f aca="false">IF(ISERROR(VLOOKUP(B3670,商品マスター!$A$2:$D$3002,4,FALSE())),0,VLOOKUP(B3670,商品マスター!$A$2:$D$3002,4,FALSE()))</f>
        <v>10</v>
      </c>
      <c r="G3670" s="54" t="n">
        <v>1</v>
      </c>
      <c r="H3670" s="55" t="n">
        <v>27</v>
      </c>
      <c r="I3670" s="56" t="n">
        <f aca="false">IF(ISERROR(F3670*G3670+H3670),0,F3670*G3670+H3670)</f>
        <v>37</v>
      </c>
      <c r="J3670" s="57" t="n">
        <f aca="false">IF(ISERROR(D3670*I3670),0,D3670*I3670)</f>
        <v>31524</v>
      </c>
      <c r="K3670" s="58" t="s">
        <v>3669</v>
      </c>
      <c r="L3670" s="47" t="n">
        <v>11</v>
      </c>
    </row>
    <row r="3671" customFormat="false" ht="13.5" hidden="false" customHeight="false" outlineLevel="0" collapsed="false">
      <c r="A3671" s="48" t="n">
        <v>3669</v>
      </c>
      <c r="B3671" s="49" t="n">
        <v>330</v>
      </c>
      <c r="C3671" s="50" t="str">
        <f aca="false">IF(ISERROR(VLOOKUP(B3671,商品マスター!$A$2:$D$3002,2,FALSE())),"",VLOOKUP(B3671,商品マスター!$A$2:$D$3002,2,FALSE()))</f>
        <v>商品名称  330</v>
      </c>
      <c r="D3671" s="51" t="n">
        <f aca="false">IF(E3671&gt;0,E3671,IF(ISERROR(VLOOKUP(B3671,商品マスター!$A$2:$D$3002,3,FALSE())),0,VLOOKUP(B3671,商品マスター!$A$2:$D$3002,3,FALSE())))</f>
        <v>308</v>
      </c>
      <c r="E3671" s="52"/>
      <c r="F3671" s="53" t="n">
        <f aca="false">IF(ISERROR(VLOOKUP(B3671,商品マスター!$A$2:$D$3002,4,FALSE())),0,VLOOKUP(B3671,商品マスター!$A$2:$D$3002,4,FALSE()))</f>
        <v>60</v>
      </c>
      <c r="G3671" s="54" t="n">
        <v>14</v>
      </c>
      <c r="H3671" s="55" t="n">
        <v>27</v>
      </c>
      <c r="I3671" s="56" t="n">
        <f aca="false">IF(ISERROR(F3671*G3671+H3671),0,F3671*G3671+H3671)</f>
        <v>867</v>
      </c>
      <c r="J3671" s="57" t="n">
        <f aca="false">IF(ISERROR(D3671*I3671),0,D3671*I3671)</f>
        <v>267036</v>
      </c>
      <c r="K3671" s="58" t="s">
        <v>3670</v>
      </c>
      <c r="L3671" s="47" t="n">
        <v>11</v>
      </c>
    </row>
    <row r="3672" customFormat="false" ht="13.5" hidden="false" customHeight="false" outlineLevel="0" collapsed="false">
      <c r="A3672" s="48" t="n">
        <v>3670</v>
      </c>
      <c r="B3672" s="49" t="n">
        <v>335</v>
      </c>
      <c r="C3672" s="50" t="str">
        <f aca="false">IF(ISERROR(VLOOKUP(B3672,商品マスター!$A$2:$D$3002,2,FALSE())),"",VLOOKUP(B3672,商品マスター!$A$2:$D$3002,2,FALSE()))</f>
        <v>商品名称  335</v>
      </c>
      <c r="D3672" s="51" t="n">
        <f aca="false">IF(E3672&gt;0,E3672,IF(ISERROR(VLOOKUP(B3672,商品マスター!$A$2:$D$3002,3,FALSE())),0,VLOOKUP(B3672,商品マスター!$A$2:$D$3002,3,FALSE())))</f>
        <v>1714</v>
      </c>
      <c r="E3672" s="52"/>
      <c r="F3672" s="53" t="n">
        <f aca="false">IF(ISERROR(VLOOKUP(B3672,商品マスター!$A$2:$D$3002,4,FALSE())),0,VLOOKUP(B3672,商品マスター!$A$2:$D$3002,4,FALSE()))</f>
        <v>10</v>
      </c>
      <c r="G3672" s="54" t="n">
        <v>18</v>
      </c>
      <c r="H3672" s="55" t="n">
        <v>27</v>
      </c>
      <c r="I3672" s="56" t="n">
        <f aca="false">IF(ISERROR(F3672*G3672+H3672),0,F3672*G3672+H3672)</f>
        <v>207</v>
      </c>
      <c r="J3672" s="57" t="n">
        <f aca="false">IF(ISERROR(D3672*I3672),0,D3672*I3672)</f>
        <v>354798</v>
      </c>
      <c r="K3672" s="58" t="s">
        <v>3671</v>
      </c>
      <c r="L3672" s="47" t="n">
        <v>11</v>
      </c>
    </row>
    <row r="3673" customFormat="false" ht="13.5" hidden="false" customHeight="false" outlineLevel="0" collapsed="false">
      <c r="A3673" s="48" t="n">
        <v>3671</v>
      </c>
      <c r="B3673" s="49" t="n">
        <v>451</v>
      </c>
      <c r="C3673" s="50" t="str">
        <f aca="false">IF(ISERROR(VLOOKUP(B3673,商品マスター!$A$2:$D$3002,2,FALSE())),"",VLOOKUP(B3673,商品マスター!$A$2:$D$3002,2,FALSE()))</f>
        <v>商品名称  451</v>
      </c>
      <c r="D3673" s="51" t="n">
        <f aca="false">IF(E3673&gt;0,E3673,IF(ISERROR(VLOOKUP(B3673,商品マスター!$A$2:$D$3002,3,FALSE())),0,VLOOKUP(B3673,商品マスター!$A$2:$D$3002,3,FALSE())))</f>
        <v>68</v>
      </c>
      <c r="E3673" s="52"/>
      <c r="F3673" s="53" t="n">
        <f aca="false">IF(ISERROR(VLOOKUP(B3673,商品マスター!$A$2:$D$3002,4,FALSE())),0,VLOOKUP(B3673,商品マスター!$A$2:$D$3002,4,FALSE()))</f>
        <v>10</v>
      </c>
      <c r="G3673" s="54" t="n">
        <v>18</v>
      </c>
      <c r="H3673" s="55" t="n">
        <v>27</v>
      </c>
      <c r="I3673" s="56" t="n">
        <f aca="false">IF(ISERROR(F3673*G3673+H3673),0,F3673*G3673+H3673)</f>
        <v>207</v>
      </c>
      <c r="J3673" s="57" t="n">
        <f aca="false">IF(ISERROR(D3673*I3673),0,D3673*I3673)</f>
        <v>14076</v>
      </c>
      <c r="K3673" s="58" t="s">
        <v>3672</v>
      </c>
      <c r="L3673" s="47" t="n">
        <v>11</v>
      </c>
    </row>
    <row r="3674" customFormat="false" ht="13.5" hidden="false" customHeight="false" outlineLevel="0" collapsed="false">
      <c r="A3674" s="48" t="n">
        <v>3672</v>
      </c>
      <c r="B3674" s="49" t="n">
        <v>472</v>
      </c>
      <c r="C3674" s="50" t="str">
        <f aca="false">IF(ISERROR(VLOOKUP(B3674,商品マスター!$A$2:$D$3002,2,FALSE())),"",VLOOKUP(B3674,商品マスター!$A$2:$D$3002,2,FALSE()))</f>
        <v>商品名称  472</v>
      </c>
      <c r="D3674" s="51" t="n">
        <f aca="false">IF(E3674&gt;0,E3674,IF(ISERROR(VLOOKUP(B3674,商品マスター!$A$2:$D$3002,3,FALSE())),0,VLOOKUP(B3674,商品マスター!$A$2:$D$3002,3,FALSE())))</f>
        <v>826</v>
      </c>
      <c r="E3674" s="52"/>
      <c r="F3674" s="53" t="n">
        <f aca="false">IF(ISERROR(VLOOKUP(B3674,商品マスター!$A$2:$D$3002,4,FALSE())),0,VLOOKUP(B3674,商品マスター!$A$2:$D$3002,4,FALSE()))</f>
        <v>12</v>
      </c>
      <c r="G3674" s="54" t="n">
        <v>12</v>
      </c>
      <c r="H3674" s="55" t="n">
        <v>27</v>
      </c>
      <c r="I3674" s="56" t="n">
        <f aca="false">IF(ISERROR(F3674*G3674+H3674),0,F3674*G3674+H3674)</f>
        <v>171</v>
      </c>
      <c r="J3674" s="57" t="n">
        <f aca="false">IF(ISERROR(D3674*I3674),0,D3674*I3674)</f>
        <v>141246</v>
      </c>
      <c r="K3674" s="58" t="s">
        <v>3673</v>
      </c>
      <c r="L3674" s="47" t="n">
        <v>11</v>
      </c>
    </row>
    <row r="3675" customFormat="false" ht="13.5" hidden="false" customHeight="false" outlineLevel="0" collapsed="false">
      <c r="A3675" s="48" t="n">
        <v>3673</v>
      </c>
      <c r="B3675" s="49" t="n">
        <v>521</v>
      </c>
      <c r="C3675" s="50" t="str">
        <f aca="false">IF(ISERROR(VLOOKUP(B3675,商品マスター!$A$2:$D$3002,2,FALSE())),"",VLOOKUP(B3675,商品マスター!$A$2:$D$3002,2,FALSE()))</f>
        <v>商品名称  521</v>
      </c>
      <c r="D3675" s="51" t="n">
        <f aca="false">IF(E3675&gt;0,E3675,IF(ISERROR(VLOOKUP(B3675,商品マスター!$A$2:$D$3002,3,FALSE())),0,VLOOKUP(B3675,商品マスター!$A$2:$D$3002,3,FALSE())))</f>
        <v>1713</v>
      </c>
      <c r="E3675" s="52"/>
      <c r="F3675" s="53" t="n">
        <f aca="false">IF(ISERROR(VLOOKUP(B3675,商品マスター!$A$2:$D$3002,4,FALSE())),0,VLOOKUP(B3675,商品マスター!$A$2:$D$3002,4,FALSE()))</f>
        <v>10</v>
      </c>
      <c r="G3675" s="54" t="n">
        <v>28</v>
      </c>
      <c r="H3675" s="55" t="n">
        <v>27</v>
      </c>
      <c r="I3675" s="56" t="n">
        <f aca="false">IF(ISERROR(F3675*G3675+H3675),0,F3675*G3675+H3675)</f>
        <v>307</v>
      </c>
      <c r="J3675" s="57" t="n">
        <f aca="false">IF(ISERROR(D3675*I3675),0,D3675*I3675)</f>
        <v>525891</v>
      </c>
      <c r="K3675" s="58" t="s">
        <v>3674</v>
      </c>
      <c r="L3675" s="47" t="n">
        <v>11</v>
      </c>
    </row>
    <row r="3676" customFormat="false" ht="13.5" hidden="false" customHeight="false" outlineLevel="0" collapsed="false">
      <c r="A3676" s="48" t="n">
        <v>3674</v>
      </c>
      <c r="B3676" s="49" t="n">
        <v>715</v>
      </c>
      <c r="C3676" s="50" t="str">
        <f aca="false">IF(ISERROR(VLOOKUP(B3676,商品マスター!$A$2:$D$3002,2,FALSE())),"",VLOOKUP(B3676,商品マスター!$A$2:$D$3002,2,FALSE()))</f>
        <v>商品名称  715</v>
      </c>
      <c r="D3676" s="51" t="n">
        <f aca="false">IF(E3676&gt;0,E3676,IF(ISERROR(VLOOKUP(B3676,商品マスター!$A$2:$D$3002,3,FALSE())),0,VLOOKUP(B3676,商品マスター!$A$2:$D$3002,3,FALSE())))</f>
        <v>1103</v>
      </c>
      <c r="E3676" s="52"/>
      <c r="F3676" s="53" t="n">
        <f aca="false">IF(ISERROR(VLOOKUP(B3676,商品マスター!$A$2:$D$3002,4,FALSE())),0,VLOOKUP(B3676,商品マスター!$A$2:$D$3002,4,FALSE()))</f>
        <v>10</v>
      </c>
      <c r="G3676" s="54" t="n">
        <v>4</v>
      </c>
      <c r="H3676" s="55" t="n">
        <v>27</v>
      </c>
      <c r="I3676" s="56" t="n">
        <f aca="false">IF(ISERROR(F3676*G3676+H3676),0,F3676*G3676+H3676)</f>
        <v>67</v>
      </c>
      <c r="J3676" s="57" t="n">
        <f aca="false">IF(ISERROR(D3676*I3676),0,D3676*I3676)</f>
        <v>73901</v>
      </c>
      <c r="K3676" s="58" t="s">
        <v>3675</v>
      </c>
      <c r="L3676" s="47" t="n">
        <v>11</v>
      </c>
    </row>
    <row r="3677" customFormat="false" ht="13.5" hidden="false" customHeight="false" outlineLevel="0" collapsed="false">
      <c r="A3677" s="48" t="n">
        <v>3675</v>
      </c>
      <c r="B3677" s="49" t="n">
        <v>721</v>
      </c>
      <c r="C3677" s="50" t="str">
        <f aca="false">IF(ISERROR(VLOOKUP(B3677,商品マスター!$A$2:$D$3002,2,FALSE())),"",VLOOKUP(B3677,商品マスター!$A$2:$D$3002,2,FALSE()))</f>
        <v>商品名称  721</v>
      </c>
      <c r="D3677" s="51" t="n">
        <f aca="false">IF(E3677&gt;0,E3677,IF(ISERROR(VLOOKUP(B3677,商品マスター!$A$2:$D$3002,3,FALSE())),0,VLOOKUP(B3677,商品マスター!$A$2:$D$3002,3,FALSE())))</f>
        <v>1553</v>
      </c>
      <c r="E3677" s="52"/>
      <c r="F3677" s="53" t="n">
        <f aca="false">IF(ISERROR(VLOOKUP(B3677,商品マスター!$A$2:$D$3002,4,FALSE())),0,VLOOKUP(B3677,商品マスター!$A$2:$D$3002,4,FALSE()))</f>
        <v>10</v>
      </c>
      <c r="G3677" s="54" t="n">
        <v>6</v>
      </c>
      <c r="H3677" s="55" t="n">
        <v>27</v>
      </c>
      <c r="I3677" s="56" t="n">
        <f aca="false">IF(ISERROR(F3677*G3677+H3677),0,F3677*G3677+H3677)</f>
        <v>87</v>
      </c>
      <c r="J3677" s="57" t="n">
        <f aca="false">IF(ISERROR(D3677*I3677),0,D3677*I3677)</f>
        <v>135111</v>
      </c>
      <c r="K3677" s="58" t="s">
        <v>3676</v>
      </c>
      <c r="L3677" s="47" t="n">
        <v>11</v>
      </c>
    </row>
    <row r="3678" customFormat="false" ht="13.5" hidden="false" customHeight="false" outlineLevel="0" collapsed="false">
      <c r="A3678" s="48" t="n">
        <v>3676</v>
      </c>
      <c r="B3678" s="49" t="n">
        <v>754</v>
      </c>
      <c r="C3678" s="50" t="str">
        <f aca="false">IF(ISERROR(VLOOKUP(B3678,商品マスター!$A$2:$D$3002,2,FALSE())),"",VLOOKUP(B3678,商品マスター!$A$2:$D$3002,2,FALSE()))</f>
        <v>商品名称  754</v>
      </c>
      <c r="D3678" s="51" t="n">
        <f aca="false">IF(E3678&gt;0,E3678,IF(ISERROR(VLOOKUP(B3678,商品マスター!$A$2:$D$3002,3,FALSE())),0,VLOOKUP(B3678,商品マスター!$A$2:$D$3002,3,FALSE())))</f>
        <v>211</v>
      </c>
      <c r="E3678" s="52"/>
      <c r="F3678" s="53" t="n">
        <f aca="false">IF(ISERROR(VLOOKUP(B3678,商品マスター!$A$2:$D$3002,4,FALSE())),0,VLOOKUP(B3678,商品マスター!$A$2:$D$3002,4,FALSE()))</f>
        <v>12</v>
      </c>
      <c r="G3678" s="54" t="n">
        <v>24</v>
      </c>
      <c r="H3678" s="55" t="n">
        <v>27</v>
      </c>
      <c r="I3678" s="56" t="n">
        <f aca="false">IF(ISERROR(F3678*G3678+H3678),0,F3678*G3678+H3678)</f>
        <v>315</v>
      </c>
      <c r="J3678" s="57" t="n">
        <f aca="false">IF(ISERROR(D3678*I3678),0,D3678*I3678)</f>
        <v>66465</v>
      </c>
      <c r="K3678" s="58" t="s">
        <v>3677</v>
      </c>
      <c r="L3678" s="47" t="n">
        <v>11</v>
      </c>
    </row>
    <row r="3679" customFormat="false" ht="13.5" hidden="false" customHeight="false" outlineLevel="0" collapsed="false">
      <c r="A3679" s="48" t="n">
        <v>3677</v>
      </c>
      <c r="B3679" s="49" t="n">
        <v>911</v>
      </c>
      <c r="C3679" s="50" t="str">
        <f aca="false">IF(ISERROR(VLOOKUP(B3679,商品マスター!$A$2:$D$3002,2,FALSE())),"",VLOOKUP(B3679,商品マスター!$A$2:$D$3002,2,FALSE()))</f>
        <v>商品名称  911</v>
      </c>
      <c r="D3679" s="51" t="n">
        <f aca="false">IF(E3679&gt;0,E3679,IF(ISERROR(VLOOKUP(B3679,商品マスター!$A$2:$D$3002,3,FALSE())),0,VLOOKUP(B3679,商品マスター!$A$2:$D$3002,3,FALSE())))</f>
        <v>1203</v>
      </c>
      <c r="E3679" s="52"/>
      <c r="F3679" s="53" t="n">
        <f aca="false">IF(ISERROR(VLOOKUP(B3679,商品マスター!$A$2:$D$3002,4,FALSE())),0,VLOOKUP(B3679,商品マスター!$A$2:$D$3002,4,FALSE()))</f>
        <v>10</v>
      </c>
      <c r="G3679" s="54" t="n">
        <v>14</v>
      </c>
      <c r="H3679" s="55" t="n">
        <v>27</v>
      </c>
      <c r="I3679" s="56" t="n">
        <f aca="false">IF(ISERROR(F3679*G3679+H3679),0,F3679*G3679+H3679)</f>
        <v>167</v>
      </c>
      <c r="J3679" s="57" t="n">
        <f aca="false">IF(ISERROR(D3679*I3679),0,D3679*I3679)</f>
        <v>200901</v>
      </c>
      <c r="K3679" s="58" t="s">
        <v>3678</v>
      </c>
      <c r="L3679" s="47" t="n">
        <v>11</v>
      </c>
    </row>
    <row r="3680" customFormat="false" ht="13.5" hidden="false" customHeight="false" outlineLevel="0" collapsed="false">
      <c r="A3680" s="48" t="n">
        <v>3678</v>
      </c>
      <c r="B3680" s="49" t="n">
        <v>966</v>
      </c>
      <c r="C3680" s="50" t="str">
        <f aca="false">IF(ISERROR(VLOOKUP(B3680,商品マスター!$A$2:$D$3002,2,FALSE())),"",VLOOKUP(B3680,商品マスター!$A$2:$D$3002,2,FALSE()))</f>
        <v>商品名称  966</v>
      </c>
      <c r="D3680" s="51" t="n">
        <f aca="false">IF(E3680&gt;0,E3680,IF(ISERROR(VLOOKUP(B3680,商品マスター!$A$2:$D$3002,3,FALSE())),0,VLOOKUP(B3680,商品マスター!$A$2:$D$3002,3,FALSE())))</f>
        <v>1646</v>
      </c>
      <c r="E3680" s="52"/>
      <c r="F3680" s="53" t="n">
        <f aca="false">IF(ISERROR(VLOOKUP(B3680,商品マスター!$A$2:$D$3002,4,FALSE())),0,VLOOKUP(B3680,商品マスター!$A$2:$D$3002,4,FALSE()))</f>
        <v>60</v>
      </c>
      <c r="G3680" s="54" t="n">
        <v>18</v>
      </c>
      <c r="H3680" s="55" t="n">
        <v>27</v>
      </c>
      <c r="I3680" s="56" t="n">
        <f aca="false">IF(ISERROR(F3680*G3680+H3680),0,F3680*G3680+H3680)</f>
        <v>1107</v>
      </c>
      <c r="J3680" s="57" t="n">
        <f aca="false">IF(ISERROR(D3680*I3680),0,D3680*I3680)</f>
        <v>1822122</v>
      </c>
      <c r="K3680" s="58" t="s">
        <v>3679</v>
      </c>
      <c r="L3680" s="47" t="n">
        <v>11</v>
      </c>
    </row>
    <row r="3681" customFormat="false" ht="13.5" hidden="false" customHeight="false" outlineLevel="0" collapsed="false">
      <c r="A3681" s="48" t="n">
        <v>3679</v>
      </c>
      <c r="B3681" s="49" t="n">
        <v>983</v>
      </c>
      <c r="C3681" s="50" t="str">
        <f aca="false">IF(ISERROR(VLOOKUP(B3681,商品マスター!$A$2:$D$3002,2,FALSE())),"",VLOOKUP(B3681,商品マスター!$A$2:$D$3002,2,FALSE()))</f>
        <v>商品名称  983</v>
      </c>
      <c r="D3681" s="51" t="n">
        <f aca="false">IF(E3681&gt;0,E3681,IF(ISERROR(VLOOKUP(B3681,商品マスター!$A$2:$D$3002,3,FALSE())),0,VLOOKUP(B3681,商品マスター!$A$2:$D$3002,3,FALSE())))</f>
        <v>1806</v>
      </c>
      <c r="E3681" s="52"/>
      <c r="F3681" s="53" t="n">
        <f aca="false">IF(ISERROR(VLOOKUP(B3681,商品マスター!$A$2:$D$3002,4,FALSE())),0,VLOOKUP(B3681,商品マスター!$A$2:$D$3002,4,FALSE()))</f>
        <v>10</v>
      </c>
      <c r="G3681" s="54" t="n">
        <v>15</v>
      </c>
      <c r="H3681" s="55" t="n">
        <v>27</v>
      </c>
      <c r="I3681" s="56" t="n">
        <f aca="false">IF(ISERROR(F3681*G3681+H3681),0,F3681*G3681+H3681)</f>
        <v>177</v>
      </c>
      <c r="J3681" s="57" t="n">
        <f aca="false">IF(ISERROR(D3681*I3681),0,D3681*I3681)</f>
        <v>319662</v>
      </c>
      <c r="K3681" s="58" t="s">
        <v>3680</v>
      </c>
      <c r="L3681" s="47" t="n">
        <v>11</v>
      </c>
    </row>
    <row r="3682" customFormat="false" ht="13.5" hidden="false" customHeight="false" outlineLevel="0" collapsed="false">
      <c r="A3682" s="48" t="n">
        <v>3680</v>
      </c>
      <c r="B3682" s="49" t="n">
        <v>1006</v>
      </c>
      <c r="C3682" s="50" t="str">
        <f aca="false">IF(ISERROR(VLOOKUP(B3682,商品マスター!$A$2:$D$3002,2,FALSE())),"",VLOOKUP(B3682,商品マスター!$A$2:$D$3002,2,FALSE()))</f>
        <v>商品名称  1006</v>
      </c>
      <c r="D3682" s="51" t="n">
        <f aca="false">IF(E3682&gt;0,E3682,IF(ISERROR(VLOOKUP(B3682,商品マスター!$A$2:$D$3002,3,FALSE())),0,VLOOKUP(B3682,商品マスター!$A$2:$D$3002,3,FALSE())))</f>
        <v>1432</v>
      </c>
      <c r="E3682" s="52"/>
      <c r="F3682" s="53" t="n">
        <f aca="false">IF(ISERROR(VLOOKUP(B3682,商品マスター!$A$2:$D$3002,4,FALSE())),0,VLOOKUP(B3682,商品マスター!$A$2:$D$3002,4,FALSE()))</f>
        <v>12</v>
      </c>
      <c r="G3682" s="54" t="n">
        <v>10</v>
      </c>
      <c r="H3682" s="55" t="n">
        <v>27</v>
      </c>
      <c r="I3682" s="56" t="n">
        <f aca="false">IF(ISERROR(F3682*G3682+H3682),0,F3682*G3682+H3682)</f>
        <v>147</v>
      </c>
      <c r="J3682" s="57" t="n">
        <f aca="false">IF(ISERROR(D3682*I3682),0,D3682*I3682)</f>
        <v>210504</v>
      </c>
      <c r="K3682" s="58" t="s">
        <v>3681</v>
      </c>
      <c r="L3682" s="47" t="n">
        <v>11</v>
      </c>
    </row>
    <row r="3683" customFormat="false" ht="13.5" hidden="false" customHeight="false" outlineLevel="0" collapsed="false">
      <c r="A3683" s="48" t="n">
        <v>3681</v>
      </c>
      <c r="B3683" s="49" t="n">
        <v>1189</v>
      </c>
      <c r="C3683" s="50" t="str">
        <f aca="false">IF(ISERROR(VLOOKUP(B3683,商品マスター!$A$2:$D$3002,2,FALSE())),"",VLOOKUP(B3683,商品マスター!$A$2:$D$3002,2,FALSE()))</f>
        <v>商品名称  1189</v>
      </c>
      <c r="D3683" s="51" t="n">
        <f aca="false">IF(E3683&gt;0,E3683,IF(ISERROR(VLOOKUP(B3683,商品マスター!$A$2:$D$3002,3,FALSE())),0,VLOOKUP(B3683,商品マスター!$A$2:$D$3002,3,FALSE())))</f>
        <v>1889</v>
      </c>
      <c r="E3683" s="52"/>
      <c r="F3683" s="53" t="n">
        <f aca="false">IF(ISERROR(VLOOKUP(B3683,商品マスター!$A$2:$D$3002,4,FALSE())),0,VLOOKUP(B3683,商品マスター!$A$2:$D$3002,4,FALSE()))</f>
        <v>10</v>
      </c>
      <c r="G3683" s="54" t="n">
        <v>22</v>
      </c>
      <c r="H3683" s="55" t="n">
        <v>27</v>
      </c>
      <c r="I3683" s="56" t="n">
        <f aca="false">IF(ISERROR(F3683*G3683+H3683),0,F3683*G3683+H3683)</f>
        <v>247</v>
      </c>
      <c r="J3683" s="57" t="n">
        <f aca="false">IF(ISERROR(D3683*I3683),0,D3683*I3683)</f>
        <v>466583</v>
      </c>
      <c r="K3683" s="58" t="s">
        <v>3682</v>
      </c>
      <c r="L3683" s="47" t="n">
        <v>11</v>
      </c>
    </row>
    <row r="3684" customFormat="false" ht="13.5" hidden="false" customHeight="false" outlineLevel="0" collapsed="false">
      <c r="A3684" s="48" t="n">
        <v>3682</v>
      </c>
      <c r="B3684" s="49" t="n">
        <v>1231</v>
      </c>
      <c r="C3684" s="50" t="str">
        <f aca="false">IF(ISERROR(VLOOKUP(B3684,商品マスター!$A$2:$D$3002,2,FALSE())),"",VLOOKUP(B3684,商品マスター!$A$2:$D$3002,2,FALSE()))</f>
        <v>商品名称  1231</v>
      </c>
      <c r="D3684" s="51" t="n">
        <f aca="false">IF(E3684&gt;0,E3684,IF(ISERROR(VLOOKUP(B3684,商品マスター!$A$2:$D$3002,3,FALSE())),0,VLOOKUP(B3684,商品マスター!$A$2:$D$3002,3,FALSE())))</f>
        <v>1616</v>
      </c>
      <c r="E3684" s="52"/>
      <c r="F3684" s="53" t="n">
        <f aca="false">IF(ISERROR(VLOOKUP(B3684,商品マスター!$A$2:$D$3002,4,FALSE())),0,VLOOKUP(B3684,商品マスター!$A$2:$D$3002,4,FALSE()))</f>
        <v>10</v>
      </c>
      <c r="G3684" s="54" t="n">
        <v>20</v>
      </c>
      <c r="H3684" s="55" t="n">
        <v>27</v>
      </c>
      <c r="I3684" s="56" t="n">
        <f aca="false">IF(ISERROR(F3684*G3684+H3684),0,F3684*G3684+H3684)</f>
        <v>227</v>
      </c>
      <c r="J3684" s="57" t="n">
        <f aca="false">IF(ISERROR(D3684*I3684),0,D3684*I3684)</f>
        <v>366832</v>
      </c>
      <c r="K3684" s="58" t="s">
        <v>3683</v>
      </c>
      <c r="L3684" s="47" t="n">
        <v>11</v>
      </c>
    </row>
    <row r="3685" customFormat="false" ht="13.5" hidden="false" customHeight="false" outlineLevel="0" collapsed="false">
      <c r="A3685" s="48" t="n">
        <v>3683</v>
      </c>
      <c r="B3685" s="49" t="n">
        <v>1269</v>
      </c>
      <c r="C3685" s="50" t="str">
        <f aca="false">IF(ISERROR(VLOOKUP(B3685,商品マスター!$A$2:$D$3002,2,FALSE())),"",VLOOKUP(B3685,商品マスター!$A$2:$D$3002,2,FALSE()))</f>
        <v>商品名称  1269</v>
      </c>
      <c r="D3685" s="51" t="n">
        <f aca="false">IF(E3685&gt;0,E3685,IF(ISERROR(VLOOKUP(B3685,商品マスター!$A$2:$D$3002,3,FALSE())),0,VLOOKUP(B3685,商品マスター!$A$2:$D$3002,3,FALSE())))</f>
        <v>620</v>
      </c>
      <c r="E3685" s="52"/>
      <c r="F3685" s="53" t="n">
        <f aca="false">IF(ISERROR(VLOOKUP(B3685,商品マスター!$A$2:$D$3002,4,FALSE())),0,VLOOKUP(B3685,商品マスター!$A$2:$D$3002,4,FALSE()))</f>
        <v>24</v>
      </c>
      <c r="G3685" s="54" t="n">
        <v>29</v>
      </c>
      <c r="H3685" s="55" t="n">
        <v>27</v>
      </c>
      <c r="I3685" s="56" t="n">
        <f aca="false">IF(ISERROR(F3685*G3685+H3685),0,F3685*G3685+H3685)</f>
        <v>723</v>
      </c>
      <c r="J3685" s="57" t="n">
        <f aca="false">IF(ISERROR(D3685*I3685),0,D3685*I3685)</f>
        <v>448260</v>
      </c>
      <c r="K3685" s="58" t="s">
        <v>3684</v>
      </c>
      <c r="L3685" s="47" t="n">
        <v>11</v>
      </c>
    </row>
    <row r="3686" customFormat="false" ht="13.5" hidden="false" customHeight="false" outlineLevel="0" collapsed="false">
      <c r="A3686" s="48" t="n">
        <v>3684</v>
      </c>
      <c r="B3686" s="49" t="n">
        <v>1342</v>
      </c>
      <c r="C3686" s="50" t="str">
        <f aca="false">IF(ISERROR(VLOOKUP(B3686,商品マスター!$A$2:$D$3002,2,FALSE())),"",VLOOKUP(B3686,商品マスター!$A$2:$D$3002,2,FALSE()))</f>
        <v>商品名称  1342</v>
      </c>
      <c r="D3686" s="51" t="n">
        <f aca="false">IF(E3686&gt;0,E3686,IF(ISERROR(VLOOKUP(B3686,商品マスター!$A$2:$D$3002,3,FALSE())),0,VLOOKUP(B3686,商品マスター!$A$2:$D$3002,3,FALSE())))</f>
        <v>1903</v>
      </c>
      <c r="E3686" s="52"/>
      <c r="F3686" s="53" t="n">
        <f aca="false">IF(ISERROR(VLOOKUP(B3686,商品マスター!$A$2:$D$3002,4,FALSE())),0,VLOOKUP(B3686,商品マスター!$A$2:$D$3002,4,FALSE()))</f>
        <v>12</v>
      </c>
      <c r="G3686" s="54" t="n">
        <v>2</v>
      </c>
      <c r="H3686" s="55" t="n">
        <v>27</v>
      </c>
      <c r="I3686" s="56" t="n">
        <f aca="false">IF(ISERROR(F3686*G3686+H3686),0,F3686*G3686+H3686)</f>
        <v>51</v>
      </c>
      <c r="J3686" s="57" t="n">
        <f aca="false">IF(ISERROR(D3686*I3686),0,D3686*I3686)</f>
        <v>97053</v>
      </c>
      <c r="K3686" s="58" t="s">
        <v>3685</v>
      </c>
      <c r="L3686" s="47" t="n">
        <v>11</v>
      </c>
    </row>
    <row r="3687" customFormat="false" ht="13.5" hidden="false" customHeight="false" outlineLevel="0" collapsed="false">
      <c r="A3687" s="48" t="n">
        <v>3685</v>
      </c>
      <c r="B3687" s="49" t="n">
        <v>1503</v>
      </c>
      <c r="C3687" s="50" t="str">
        <f aca="false">IF(ISERROR(VLOOKUP(B3687,商品マスター!$A$2:$D$3002,2,FALSE())),"",VLOOKUP(B3687,商品マスター!$A$2:$D$3002,2,FALSE()))</f>
        <v>商品名称  1503</v>
      </c>
      <c r="D3687" s="51" t="n">
        <f aca="false">IF(E3687&gt;0,E3687,IF(ISERROR(VLOOKUP(B3687,商品マスター!$A$2:$D$3002,3,FALSE())),0,VLOOKUP(B3687,商品マスター!$A$2:$D$3002,3,FALSE())))</f>
        <v>1306</v>
      </c>
      <c r="E3687" s="52"/>
      <c r="F3687" s="53" t="n">
        <f aca="false">IF(ISERROR(VLOOKUP(B3687,商品マスター!$A$2:$D$3002,4,FALSE())),0,VLOOKUP(B3687,商品マスター!$A$2:$D$3002,4,FALSE()))</f>
        <v>24</v>
      </c>
      <c r="G3687" s="54" t="n">
        <v>25</v>
      </c>
      <c r="H3687" s="55" t="n">
        <v>27</v>
      </c>
      <c r="I3687" s="56" t="n">
        <f aca="false">IF(ISERROR(F3687*G3687+H3687),0,F3687*G3687+H3687)</f>
        <v>627</v>
      </c>
      <c r="J3687" s="57" t="n">
        <f aca="false">IF(ISERROR(D3687*I3687),0,D3687*I3687)</f>
        <v>818862</v>
      </c>
      <c r="K3687" s="58" t="s">
        <v>3686</v>
      </c>
      <c r="L3687" s="47" t="n">
        <v>11</v>
      </c>
    </row>
    <row r="3688" customFormat="false" ht="13.5" hidden="false" customHeight="false" outlineLevel="0" collapsed="false">
      <c r="A3688" s="48" t="n">
        <v>3686</v>
      </c>
      <c r="B3688" s="49" t="n">
        <v>1513</v>
      </c>
      <c r="C3688" s="50" t="str">
        <f aca="false">IF(ISERROR(VLOOKUP(B3688,商品マスター!$A$2:$D$3002,2,FALSE())),"",VLOOKUP(B3688,商品マスター!$A$2:$D$3002,2,FALSE()))</f>
        <v>商品名称  1513</v>
      </c>
      <c r="D3688" s="51" t="n">
        <f aca="false">IF(E3688&gt;0,E3688,IF(ISERROR(VLOOKUP(B3688,商品マスター!$A$2:$D$3002,3,FALSE())),0,VLOOKUP(B3688,商品マスター!$A$2:$D$3002,3,FALSE())))</f>
        <v>1679</v>
      </c>
      <c r="E3688" s="52"/>
      <c r="F3688" s="53" t="n">
        <f aca="false">IF(ISERROR(VLOOKUP(B3688,商品マスター!$A$2:$D$3002,4,FALSE())),0,VLOOKUP(B3688,商品マスター!$A$2:$D$3002,4,FALSE()))</f>
        <v>10</v>
      </c>
      <c r="G3688" s="54" t="n">
        <v>15</v>
      </c>
      <c r="H3688" s="55" t="n">
        <v>27</v>
      </c>
      <c r="I3688" s="56" t="n">
        <f aca="false">IF(ISERROR(F3688*G3688+H3688),0,F3688*G3688+H3688)</f>
        <v>177</v>
      </c>
      <c r="J3688" s="57" t="n">
        <f aca="false">IF(ISERROR(D3688*I3688),0,D3688*I3688)</f>
        <v>297183</v>
      </c>
      <c r="K3688" s="58" t="s">
        <v>3687</v>
      </c>
      <c r="L3688" s="47" t="n">
        <v>11</v>
      </c>
    </row>
    <row r="3689" customFormat="false" ht="13.5" hidden="false" customHeight="false" outlineLevel="0" collapsed="false">
      <c r="A3689" s="48" t="n">
        <v>3687</v>
      </c>
      <c r="B3689" s="49" t="n">
        <v>1526</v>
      </c>
      <c r="C3689" s="50" t="str">
        <f aca="false">IF(ISERROR(VLOOKUP(B3689,商品マスター!$A$2:$D$3002,2,FALSE())),"",VLOOKUP(B3689,商品マスター!$A$2:$D$3002,2,FALSE()))</f>
        <v>商品名称  1526</v>
      </c>
      <c r="D3689" s="51" t="n">
        <f aca="false">IF(E3689&gt;0,E3689,IF(ISERROR(VLOOKUP(B3689,商品マスター!$A$2:$D$3002,3,FALSE())),0,VLOOKUP(B3689,商品マスター!$A$2:$D$3002,3,FALSE())))</f>
        <v>1312</v>
      </c>
      <c r="E3689" s="52"/>
      <c r="F3689" s="53" t="n">
        <f aca="false">IF(ISERROR(VLOOKUP(B3689,商品マスター!$A$2:$D$3002,4,FALSE())),0,VLOOKUP(B3689,商品マスター!$A$2:$D$3002,4,FALSE()))</f>
        <v>20</v>
      </c>
      <c r="G3689" s="54" t="n">
        <v>28</v>
      </c>
      <c r="H3689" s="55" t="n">
        <v>27</v>
      </c>
      <c r="I3689" s="56" t="n">
        <f aca="false">IF(ISERROR(F3689*G3689+H3689),0,F3689*G3689+H3689)</f>
        <v>587</v>
      </c>
      <c r="J3689" s="57" t="n">
        <f aca="false">IF(ISERROR(D3689*I3689),0,D3689*I3689)</f>
        <v>770144</v>
      </c>
      <c r="K3689" s="58" t="s">
        <v>3688</v>
      </c>
      <c r="L3689" s="47" t="n">
        <v>11</v>
      </c>
    </row>
    <row r="3690" customFormat="false" ht="13.5" hidden="false" customHeight="false" outlineLevel="0" collapsed="false">
      <c r="A3690" s="48" t="n">
        <v>3688</v>
      </c>
      <c r="B3690" s="49" t="n">
        <v>1556</v>
      </c>
      <c r="C3690" s="50" t="str">
        <f aca="false">IF(ISERROR(VLOOKUP(B3690,商品マスター!$A$2:$D$3002,2,FALSE())),"",VLOOKUP(B3690,商品マスター!$A$2:$D$3002,2,FALSE()))</f>
        <v>商品名称  1556</v>
      </c>
      <c r="D3690" s="51" t="n">
        <f aca="false">IF(E3690&gt;0,E3690,IF(ISERROR(VLOOKUP(B3690,商品マスター!$A$2:$D$3002,3,FALSE())),0,VLOOKUP(B3690,商品マスター!$A$2:$D$3002,3,FALSE())))</f>
        <v>1563</v>
      </c>
      <c r="E3690" s="52"/>
      <c r="F3690" s="53" t="n">
        <f aca="false">IF(ISERROR(VLOOKUP(B3690,商品マスター!$A$2:$D$3002,4,FALSE())),0,VLOOKUP(B3690,商品マスター!$A$2:$D$3002,4,FALSE()))</f>
        <v>20</v>
      </c>
      <c r="G3690" s="54" t="n">
        <v>4</v>
      </c>
      <c r="H3690" s="55" t="n">
        <v>27</v>
      </c>
      <c r="I3690" s="56" t="n">
        <f aca="false">IF(ISERROR(F3690*G3690+H3690),0,F3690*G3690+H3690)</f>
        <v>107</v>
      </c>
      <c r="J3690" s="57" t="n">
        <f aca="false">IF(ISERROR(D3690*I3690),0,D3690*I3690)</f>
        <v>167241</v>
      </c>
      <c r="K3690" s="58" t="s">
        <v>3689</v>
      </c>
      <c r="L3690" s="47" t="n">
        <v>11</v>
      </c>
    </row>
    <row r="3691" customFormat="false" ht="13.5" hidden="false" customHeight="false" outlineLevel="0" collapsed="false">
      <c r="A3691" s="48" t="n">
        <v>3689</v>
      </c>
      <c r="B3691" s="49" t="n">
        <v>1650</v>
      </c>
      <c r="C3691" s="50" t="str">
        <f aca="false">IF(ISERROR(VLOOKUP(B3691,商品マスター!$A$2:$D$3002,2,FALSE())),"",VLOOKUP(B3691,商品マスター!$A$2:$D$3002,2,FALSE()))</f>
        <v>商品名称  1650</v>
      </c>
      <c r="D3691" s="51" t="n">
        <f aca="false">IF(E3691&gt;0,E3691,IF(ISERROR(VLOOKUP(B3691,商品マスター!$A$2:$D$3002,3,FALSE())),0,VLOOKUP(B3691,商品マスター!$A$2:$D$3002,3,FALSE())))</f>
        <v>1126</v>
      </c>
      <c r="E3691" s="52"/>
      <c r="F3691" s="53" t="n">
        <f aca="false">IF(ISERROR(VLOOKUP(B3691,商品マスター!$A$2:$D$3002,4,FALSE())),0,VLOOKUP(B3691,商品マスター!$A$2:$D$3002,4,FALSE()))</f>
        <v>60</v>
      </c>
      <c r="G3691" s="54" t="n">
        <v>26</v>
      </c>
      <c r="H3691" s="55" t="n">
        <v>27</v>
      </c>
      <c r="I3691" s="56" t="n">
        <f aca="false">IF(ISERROR(F3691*G3691+H3691),0,F3691*G3691+H3691)</f>
        <v>1587</v>
      </c>
      <c r="J3691" s="57" t="n">
        <f aca="false">IF(ISERROR(D3691*I3691),0,D3691*I3691)</f>
        <v>1786962</v>
      </c>
      <c r="K3691" s="58" t="s">
        <v>3690</v>
      </c>
      <c r="L3691" s="47" t="n">
        <v>11</v>
      </c>
    </row>
    <row r="3692" customFormat="false" ht="13.5" hidden="false" customHeight="false" outlineLevel="0" collapsed="false">
      <c r="A3692" s="48" t="n">
        <v>3690</v>
      </c>
      <c r="B3692" s="49" t="n">
        <v>1675</v>
      </c>
      <c r="C3692" s="50" t="str">
        <f aca="false">IF(ISERROR(VLOOKUP(B3692,商品マスター!$A$2:$D$3002,2,FALSE())),"",VLOOKUP(B3692,商品マスター!$A$2:$D$3002,2,FALSE()))</f>
        <v>商品名称  1675</v>
      </c>
      <c r="D3692" s="51" t="n">
        <f aca="false">IF(E3692&gt;0,E3692,IF(ISERROR(VLOOKUP(B3692,商品マスター!$A$2:$D$3002,3,FALSE())),0,VLOOKUP(B3692,商品マスター!$A$2:$D$3002,3,FALSE())))</f>
        <v>1905</v>
      </c>
      <c r="E3692" s="52"/>
      <c r="F3692" s="53" t="n">
        <f aca="false">IF(ISERROR(VLOOKUP(B3692,商品マスター!$A$2:$D$3002,4,FALSE())),0,VLOOKUP(B3692,商品マスター!$A$2:$D$3002,4,FALSE()))</f>
        <v>10</v>
      </c>
      <c r="G3692" s="54" t="n">
        <v>25</v>
      </c>
      <c r="H3692" s="55" t="n">
        <v>27</v>
      </c>
      <c r="I3692" s="56" t="n">
        <f aca="false">IF(ISERROR(F3692*G3692+H3692),0,F3692*G3692+H3692)</f>
        <v>277</v>
      </c>
      <c r="J3692" s="57" t="n">
        <f aca="false">IF(ISERROR(D3692*I3692),0,D3692*I3692)</f>
        <v>527685</v>
      </c>
      <c r="K3692" s="58" t="s">
        <v>3691</v>
      </c>
      <c r="L3692" s="47" t="n">
        <v>11</v>
      </c>
    </row>
    <row r="3693" customFormat="false" ht="13.5" hidden="false" customHeight="false" outlineLevel="0" collapsed="false">
      <c r="A3693" s="48" t="n">
        <v>3691</v>
      </c>
      <c r="B3693" s="49" t="n">
        <v>1718</v>
      </c>
      <c r="C3693" s="50" t="str">
        <f aca="false">IF(ISERROR(VLOOKUP(B3693,商品マスター!$A$2:$D$3002,2,FALSE())),"",VLOOKUP(B3693,商品マスター!$A$2:$D$3002,2,FALSE()))</f>
        <v>商品名称  1718</v>
      </c>
      <c r="D3693" s="51" t="n">
        <f aca="false">IF(E3693&gt;0,E3693,IF(ISERROR(VLOOKUP(B3693,商品マスター!$A$2:$D$3002,3,FALSE())),0,VLOOKUP(B3693,商品マスター!$A$2:$D$3002,3,FALSE())))</f>
        <v>1237</v>
      </c>
      <c r="E3693" s="52"/>
      <c r="F3693" s="53" t="n">
        <f aca="false">IF(ISERROR(VLOOKUP(B3693,商品マスター!$A$2:$D$3002,4,FALSE())),0,VLOOKUP(B3693,商品マスター!$A$2:$D$3002,4,FALSE()))</f>
        <v>20</v>
      </c>
      <c r="G3693" s="54" t="n">
        <v>30</v>
      </c>
      <c r="H3693" s="55" t="n">
        <v>27</v>
      </c>
      <c r="I3693" s="56" t="n">
        <f aca="false">IF(ISERROR(F3693*G3693+H3693),0,F3693*G3693+H3693)</f>
        <v>627</v>
      </c>
      <c r="J3693" s="57" t="n">
        <f aca="false">IF(ISERROR(D3693*I3693),0,D3693*I3693)</f>
        <v>775599</v>
      </c>
      <c r="K3693" s="58" t="s">
        <v>3692</v>
      </c>
      <c r="L3693" s="47" t="n">
        <v>11</v>
      </c>
    </row>
    <row r="3694" customFormat="false" ht="13.5" hidden="false" customHeight="false" outlineLevel="0" collapsed="false">
      <c r="A3694" s="48" t="n">
        <v>3692</v>
      </c>
      <c r="B3694" s="49" t="n">
        <v>1802</v>
      </c>
      <c r="C3694" s="50" t="str">
        <f aca="false">IF(ISERROR(VLOOKUP(B3694,商品マスター!$A$2:$D$3002,2,FALSE())),"",VLOOKUP(B3694,商品マスター!$A$2:$D$3002,2,FALSE()))</f>
        <v>商品名称  1802</v>
      </c>
      <c r="D3694" s="51" t="n">
        <f aca="false">IF(E3694&gt;0,E3694,IF(ISERROR(VLOOKUP(B3694,商品マスター!$A$2:$D$3002,3,FALSE())),0,VLOOKUP(B3694,商品マスター!$A$2:$D$3002,3,FALSE())))</f>
        <v>1170</v>
      </c>
      <c r="E3694" s="52"/>
      <c r="F3694" s="53" t="n">
        <f aca="false">IF(ISERROR(VLOOKUP(B3694,商品マスター!$A$2:$D$3002,4,FALSE())),0,VLOOKUP(B3694,商品マスター!$A$2:$D$3002,4,FALSE()))</f>
        <v>20</v>
      </c>
      <c r="G3694" s="54" t="n">
        <v>29</v>
      </c>
      <c r="H3694" s="55" t="n">
        <v>27</v>
      </c>
      <c r="I3694" s="56" t="n">
        <f aca="false">IF(ISERROR(F3694*G3694+H3694),0,F3694*G3694+H3694)</f>
        <v>607</v>
      </c>
      <c r="J3694" s="57" t="n">
        <f aca="false">IF(ISERROR(D3694*I3694),0,D3694*I3694)</f>
        <v>710190</v>
      </c>
      <c r="K3694" s="58" t="s">
        <v>3693</v>
      </c>
      <c r="L3694" s="47" t="n">
        <v>11</v>
      </c>
    </row>
    <row r="3695" customFormat="false" ht="13.5" hidden="false" customHeight="false" outlineLevel="0" collapsed="false">
      <c r="A3695" s="48" t="n">
        <v>3693</v>
      </c>
      <c r="B3695" s="49" t="n">
        <v>1811</v>
      </c>
      <c r="C3695" s="50" t="str">
        <f aca="false">IF(ISERROR(VLOOKUP(B3695,商品マスター!$A$2:$D$3002,2,FALSE())),"",VLOOKUP(B3695,商品マスター!$A$2:$D$3002,2,FALSE()))</f>
        <v>商品名称  1811</v>
      </c>
      <c r="D3695" s="51" t="n">
        <f aca="false">IF(E3695&gt;0,E3695,IF(ISERROR(VLOOKUP(B3695,商品マスター!$A$2:$D$3002,3,FALSE())),0,VLOOKUP(B3695,商品マスター!$A$2:$D$3002,3,FALSE())))</f>
        <v>58</v>
      </c>
      <c r="E3695" s="52"/>
      <c r="F3695" s="53" t="n">
        <f aca="false">IF(ISERROR(VLOOKUP(B3695,商品マスター!$A$2:$D$3002,4,FALSE())),0,VLOOKUP(B3695,商品マスター!$A$2:$D$3002,4,FALSE()))</f>
        <v>10</v>
      </c>
      <c r="G3695" s="54" t="n">
        <v>23</v>
      </c>
      <c r="H3695" s="55" t="n">
        <v>27</v>
      </c>
      <c r="I3695" s="56" t="n">
        <f aca="false">IF(ISERROR(F3695*G3695+H3695),0,F3695*G3695+H3695)</f>
        <v>257</v>
      </c>
      <c r="J3695" s="57" t="n">
        <f aca="false">IF(ISERROR(D3695*I3695),0,D3695*I3695)</f>
        <v>14906</v>
      </c>
      <c r="K3695" s="58" t="s">
        <v>3694</v>
      </c>
      <c r="L3695" s="47" t="n">
        <v>11</v>
      </c>
    </row>
    <row r="3696" customFormat="false" ht="13.5" hidden="false" customHeight="false" outlineLevel="0" collapsed="false">
      <c r="A3696" s="48" t="n">
        <v>3694</v>
      </c>
      <c r="B3696" s="49" t="n">
        <v>1987</v>
      </c>
      <c r="C3696" s="50" t="str">
        <f aca="false">IF(ISERROR(VLOOKUP(B3696,商品マスター!$A$2:$D$3002,2,FALSE())),"",VLOOKUP(B3696,商品マスター!$A$2:$D$3002,2,FALSE()))</f>
        <v>商品名称  1987</v>
      </c>
      <c r="D3696" s="51" t="n">
        <f aca="false">IF(E3696&gt;0,E3696,IF(ISERROR(VLOOKUP(B3696,商品マスター!$A$2:$D$3002,3,FALSE())),0,VLOOKUP(B3696,商品マスター!$A$2:$D$3002,3,FALSE())))</f>
        <v>200</v>
      </c>
      <c r="E3696" s="52"/>
      <c r="F3696" s="53" t="n">
        <f aca="false">IF(ISERROR(VLOOKUP(B3696,商品マスター!$A$2:$D$3002,4,FALSE())),0,VLOOKUP(B3696,商品マスター!$A$2:$D$3002,4,FALSE()))</f>
        <v>10</v>
      </c>
      <c r="G3696" s="54" t="n">
        <v>22</v>
      </c>
      <c r="H3696" s="55" t="n">
        <v>27</v>
      </c>
      <c r="I3696" s="56" t="n">
        <f aca="false">IF(ISERROR(F3696*G3696+H3696),0,F3696*G3696+H3696)</f>
        <v>247</v>
      </c>
      <c r="J3696" s="57" t="n">
        <f aca="false">IF(ISERROR(D3696*I3696),0,D3696*I3696)</f>
        <v>49400</v>
      </c>
      <c r="K3696" s="58" t="s">
        <v>3695</v>
      </c>
      <c r="L3696" s="47" t="n">
        <v>11</v>
      </c>
    </row>
    <row r="3697" customFormat="false" ht="13.5" hidden="false" customHeight="false" outlineLevel="0" collapsed="false">
      <c r="A3697" s="48" t="n">
        <v>3695</v>
      </c>
      <c r="B3697" s="49" t="n">
        <v>2018</v>
      </c>
      <c r="C3697" s="50" t="str">
        <f aca="false">IF(ISERROR(VLOOKUP(B3697,商品マスター!$A$2:$D$3002,2,FALSE())),"",VLOOKUP(B3697,商品マスター!$A$2:$D$3002,2,FALSE()))</f>
        <v>商品名称  2018</v>
      </c>
      <c r="D3697" s="51" t="n">
        <f aca="false">IF(E3697&gt;0,E3697,IF(ISERROR(VLOOKUP(B3697,商品マスター!$A$2:$D$3002,3,FALSE())),0,VLOOKUP(B3697,商品マスター!$A$2:$D$3002,3,FALSE())))</f>
        <v>940</v>
      </c>
      <c r="E3697" s="52"/>
      <c r="F3697" s="53" t="n">
        <f aca="false">IF(ISERROR(VLOOKUP(B3697,商品マスター!$A$2:$D$3002,4,FALSE())),0,VLOOKUP(B3697,商品マスター!$A$2:$D$3002,4,FALSE()))</f>
        <v>20</v>
      </c>
      <c r="G3697" s="54" t="n">
        <v>21</v>
      </c>
      <c r="H3697" s="55" t="n">
        <v>27</v>
      </c>
      <c r="I3697" s="56" t="n">
        <f aca="false">IF(ISERROR(F3697*G3697+H3697),0,F3697*G3697+H3697)</f>
        <v>447</v>
      </c>
      <c r="J3697" s="57" t="n">
        <f aca="false">IF(ISERROR(D3697*I3697),0,D3697*I3697)</f>
        <v>420180</v>
      </c>
      <c r="K3697" s="58" t="s">
        <v>3696</v>
      </c>
      <c r="L3697" s="47" t="n">
        <v>11</v>
      </c>
    </row>
    <row r="3698" customFormat="false" ht="13.5" hidden="false" customHeight="false" outlineLevel="0" collapsed="false">
      <c r="A3698" s="48" t="n">
        <v>3696</v>
      </c>
      <c r="B3698" s="49" t="n">
        <v>2034</v>
      </c>
      <c r="C3698" s="50" t="str">
        <f aca="false">IF(ISERROR(VLOOKUP(B3698,商品マスター!$A$2:$D$3002,2,FALSE())),"",VLOOKUP(B3698,商品マスター!$A$2:$D$3002,2,FALSE()))</f>
        <v>商品名称  2034</v>
      </c>
      <c r="D3698" s="51" t="n">
        <f aca="false">IF(E3698&gt;0,E3698,IF(ISERROR(VLOOKUP(B3698,商品マスター!$A$2:$D$3002,3,FALSE())),0,VLOOKUP(B3698,商品マスター!$A$2:$D$3002,3,FALSE())))</f>
        <v>390</v>
      </c>
      <c r="E3698" s="52"/>
      <c r="F3698" s="53" t="n">
        <f aca="false">IF(ISERROR(VLOOKUP(B3698,商品マスター!$A$2:$D$3002,4,FALSE())),0,VLOOKUP(B3698,商品マスター!$A$2:$D$3002,4,FALSE()))</f>
        <v>60</v>
      </c>
      <c r="G3698" s="54" t="n">
        <v>18</v>
      </c>
      <c r="H3698" s="55" t="n">
        <v>27</v>
      </c>
      <c r="I3698" s="56" t="n">
        <f aca="false">IF(ISERROR(F3698*G3698+H3698),0,F3698*G3698+H3698)</f>
        <v>1107</v>
      </c>
      <c r="J3698" s="57" t="n">
        <f aca="false">IF(ISERROR(D3698*I3698),0,D3698*I3698)</f>
        <v>431730</v>
      </c>
      <c r="K3698" s="58" t="s">
        <v>3697</v>
      </c>
      <c r="L3698" s="47" t="n">
        <v>11</v>
      </c>
    </row>
    <row r="3699" customFormat="false" ht="13.5" hidden="false" customHeight="false" outlineLevel="0" collapsed="false">
      <c r="A3699" s="48" t="n">
        <v>3697</v>
      </c>
      <c r="B3699" s="49" t="n">
        <v>2088</v>
      </c>
      <c r="C3699" s="50" t="str">
        <f aca="false">IF(ISERROR(VLOOKUP(B3699,商品マスター!$A$2:$D$3002,2,FALSE())),"",VLOOKUP(B3699,商品マスター!$A$2:$D$3002,2,FALSE()))</f>
        <v>商品名称  2088</v>
      </c>
      <c r="D3699" s="51" t="n">
        <f aca="false">IF(E3699&gt;0,E3699,IF(ISERROR(VLOOKUP(B3699,商品マスター!$A$2:$D$3002,3,FALSE())),0,VLOOKUP(B3699,商品マスター!$A$2:$D$3002,3,FALSE())))</f>
        <v>1153</v>
      </c>
      <c r="E3699" s="52"/>
      <c r="F3699" s="53" t="n">
        <f aca="false">IF(ISERROR(VLOOKUP(B3699,商品マスター!$A$2:$D$3002,4,FALSE())),0,VLOOKUP(B3699,商品マスター!$A$2:$D$3002,4,FALSE()))</f>
        <v>60</v>
      </c>
      <c r="G3699" s="54" t="n">
        <v>16</v>
      </c>
      <c r="H3699" s="55" t="n">
        <v>27</v>
      </c>
      <c r="I3699" s="56" t="n">
        <f aca="false">IF(ISERROR(F3699*G3699+H3699),0,F3699*G3699+H3699)</f>
        <v>987</v>
      </c>
      <c r="J3699" s="57" t="n">
        <f aca="false">IF(ISERROR(D3699*I3699),0,D3699*I3699)</f>
        <v>1138011</v>
      </c>
      <c r="K3699" s="58" t="s">
        <v>3698</v>
      </c>
      <c r="L3699" s="47" t="n">
        <v>11</v>
      </c>
    </row>
    <row r="3700" customFormat="false" ht="13.5" hidden="false" customHeight="false" outlineLevel="0" collapsed="false">
      <c r="A3700" s="48" t="n">
        <v>3698</v>
      </c>
      <c r="B3700" s="49" t="n">
        <v>2129</v>
      </c>
      <c r="C3700" s="50" t="str">
        <f aca="false">IF(ISERROR(VLOOKUP(B3700,商品マスター!$A$2:$D$3002,2,FALSE())),"",VLOOKUP(B3700,商品マスター!$A$2:$D$3002,2,FALSE()))</f>
        <v>商品名称  2129</v>
      </c>
      <c r="D3700" s="51" t="n">
        <f aca="false">IF(E3700&gt;0,E3700,IF(ISERROR(VLOOKUP(B3700,商品マスター!$A$2:$D$3002,3,FALSE())),0,VLOOKUP(B3700,商品マスター!$A$2:$D$3002,3,FALSE())))</f>
        <v>515</v>
      </c>
      <c r="E3700" s="52"/>
      <c r="F3700" s="53" t="n">
        <f aca="false">IF(ISERROR(VLOOKUP(B3700,商品マスター!$A$2:$D$3002,4,FALSE())),0,VLOOKUP(B3700,商品マスター!$A$2:$D$3002,4,FALSE()))</f>
        <v>10</v>
      </c>
      <c r="G3700" s="54" t="n">
        <v>18</v>
      </c>
      <c r="H3700" s="55" t="n">
        <v>27</v>
      </c>
      <c r="I3700" s="56" t="n">
        <f aca="false">IF(ISERROR(F3700*G3700+H3700),0,F3700*G3700+H3700)</f>
        <v>207</v>
      </c>
      <c r="J3700" s="57" t="n">
        <f aca="false">IF(ISERROR(D3700*I3700),0,D3700*I3700)</f>
        <v>106605</v>
      </c>
      <c r="K3700" s="58" t="s">
        <v>3699</v>
      </c>
      <c r="L3700" s="47" t="n">
        <v>11</v>
      </c>
    </row>
    <row r="3701" customFormat="false" ht="13.5" hidden="false" customHeight="false" outlineLevel="0" collapsed="false">
      <c r="A3701" s="48" t="n">
        <v>3699</v>
      </c>
      <c r="B3701" s="49" t="n">
        <v>2199</v>
      </c>
      <c r="C3701" s="50" t="str">
        <f aca="false">IF(ISERROR(VLOOKUP(B3701,商品マスター!$A$2:$D$3002,2,FALSE())),"",VLOOKUP(B3701,商品マスター!$A$2:$D$3002,2,FALSE()))</f>
        <v>商品名称  2199</v>
      </c>
      <c r="D3701" s="51" t="n">
        <f aca="false">IF(E3701&gt;0,E3701,IF(ISERROR(VLOOKUP(B3701,商品マスター!$A$2:$D$3002,3,FALSE())),0,VLOOKUP(B3701,商品マスター!$A$2:$D$3002,3,FALSE())))</f>
        <v>1047</v>
      </c>
      <c r="E3701" s="52"/>
      <c r="F3701" s="53" t="n">
        <f aca="false">IF(ISERROR(VLOOKUP(B3701,商品マスター!$A$2:$D$3002,4,FALSE())),0,VLOOKUP(B3701,商品マスター!$A$2:$D$3002,4,FALSE()))</f>
        <v>24</v>
      </c>
      <c r="G3701" s="54" t="n">
        <v>26</v>
      </c>
      <c r="H3701" s="55" t="n">
        <v>27</v>
      </c>
      <c r="I3701" s="56" t="n">
        <f aca="false">IF(ISERROR(F3701*G3701+H3701),0,F3701*G3701+H3701)</f>
        <v>651</v>
      </c>
      <c r="J3701" s="57" t="n">
        <f aca="false">IF(ISERROR(D3701*I3701),0,D3701*I3701)</f>
        <v>681597</v>
      </c>
      <c r="K3701" s="58" t="s">
        <v>3700</v>
      </c>
      <c r="L3701" s="47" t="n">
        <v>11</v>
      </c>
    </row>
    <row r="3702" customFormat="false" ht="13.5" hidden="false" customHeight="false" outlineLevel="0" collapsed="false">
      <c r="A3702" s="48" t="n">
        <v>3700</v>
      </c>
      <c r="B3702" s="49" t="n">
        <v>2244</v>
      </c>
      <c r="C3702" s="50" t="str">
        <f aca="false">IF(ISERROR(VLOOKUP(B3702,商品マスター!$A$2:$D$3002,2,FALSE())),"",VLOOKUP(B3702,商品マスター!$A$2:$D$3002,2,FALSE()))</f>
        <v>商品名称  2244</v>
      </c>
      <c r="D3702" s="51" t="n">
        <f aca="false">IF(E3702&gt;0,E3702,IF(ISERROR(VLOOKUP(B3702,商品マスター!$A$2:$D$3002,3,FALSE())),0,VLOOKUP(B3702,商品マスター!$A$2:$D$3002,3,FALSE())))</f>
        <v>141</v>
      </c>
      <c r="E3702" s="52"/>
      <c r="F3702" s="53" t="n">
        <f aca="false">IF(ISERROR(VLOOKUP(B3702,商品マスター!$A$2:$D$3002,4,FALSE())),0,VLOOKUP(B3702,商品マスター!$A$2:$D$3002,4,FALSE()))</f>
        <v>60</v>
      </c>
      <c r="G3702" s="54" t="n">
        <v>12</v>
      </c>
      <c r="H3702" s="55" t="n">
        <v>27</v>
      </c>
      <c r="I3702" s="56" t="n">
        <f aca="false">IF(ISERROR(F3702*G3702+H3702),0,F3702*G3702+H3702)</f>
        <v>747</v>
      </c>
      <c r="J3702" s="57" t="n">
        <f aca="false">IF(ISERROR(D3702*I3702),0,D3702*I3702)</f>
        <v>105327</v>
      </c>
      <c r="K3702" s="58" t="s">
        <v>3701</v>
      </c>
      <c r="L3702" s="47" t="n">
        <v>11</v>
      </c>
    </row>
    <row r="3703" customFormat="false" ht="13.5" hidden="false" customHeight="false" outlineLevel="0" collapsed="false">
      <c r="A3703" s="48" t="n">
        <v>3701</v>
      </c>
      <c r="B3703" s="49" t="n">
        <v>2279</v>
      </c>
      <c r="C3703" s="50" t="str">
        <f aca="false">IF(ISERROR(VLOOKUP(B3703,商品マスター!$A$2:$D$3002,2,FALSE())),"",VLOOKUP(B3703,商品マスター!$A$2:$D$3002,2,FALSE()))</f>
        <v>商品名称  2279</v>
      </c>
      <c r="D3703" s="51" t="n">
        <f aca="false">IF(E3703&gt;0,E3703,IF(ISERROR(VLOOKUP(B3703,商品マスター!$A$2:$D$3002,3,FALSE())),0,VLOOKUP(B3703,商品マスター!$A$2:$D$3002,3,FALSE())))</f>
        <v>1084</v>
      </c>
      <c r="E3703" s="52"/>
      <c r="F3703" s="53" t="n">
        <f aca="false">IF(ISERROR(VLOOKUP(B3703,商品マスター!$A$2:$D$3002,4,FALSE())),0,VLOOKUP(B3703,商品マスター!$A$2:$D$3002,4,FALSE()))</f>
        <v>10</v>
      </c>
      <c r="G3703" s="54" t="n">
        <v>15</v>
      </c>
      <c r="H3703" s="55" t="n">
        <v>27</v>
      </c>
      <c r="I3703" s="56" t="n">
        <f aca="false">IF(ISERROR(F3703*G3703+H3703),0,F3703*G3703+H3703)</f>
        <v>177</v>
      </c>
      <c r="J3703" s="57" t="n">
        <f aca="false">IF(ISERROR(D3703*I3703),0,D3703*I3703)</f>
        <v>191868</v>
      </c>
      <c r="K3703" s="58" t="s">
        <v>3702</v>
      </c>
      <c r="L3703" s="47" t="n">
        <v>11</v>
      </c>
    </row>
    <row r="3704" customFormat="false" ht="13.5" hidden="false" customHeight="false" outlineLevel="0" collapsed="false">
      <c r="A3704" s="48" t="n">
        <v>3702</v>
      </c>
      <c r="B3704" s="49" t="n">
        <v>2358</v>
      </c>
      <c r="C3704" s="50" t="str">
        <f aca="false">IF(ISERROR(VLOOKUP(B3704,商品マスター!$A$2:$D$3002,2,FALSE())),"",VLOOKUP(B3704,商品マスター!$A$2:$D$3002,2,FALSE()))</f>
        <v>商品名称  2358</v>
      </c>
      <c r="D3704" s="51" t="n">
        <f aca="false">IF(E3704&gt;0,E3704,IF(ISERROR(VLOOKUP(B3704,商品マスター!$A$2:$D$3002,3,FALSE())),0,VLOOKUP(B3704,商品マスター!$A$2:$D$3002,3,FALSE())))</f>
        <v>1826</v>
      </c>
      <c r="E3704" s="52"/>
      <c r="F3704" s="53" t="n">
        <f aca="false">IF(ISERROR(VLOOKUP(B3704,商品マスター!$A$2:$D$3002,4,FALSE())),0,VLOOKUP(B3704,商品マスター!$A$2:$D$3002,4,FALSE()))</f>
        <v>60</v>
      </c>
      <c r="G3704" s="54" t="n">
        <v>8</v>
      </c>
      <c r="H3704" s="55" t="n">
        <v>27</v>
      </c>
      <c r="I3704" s="56" t="n">
        <f aca="false">IF(ISERROR(F3704*G3704+H3704),0,F3704*G3704+H3704)</f>
        <v>507</v>
      </c>
      <c r="J3704" s="57" t="n">
        <f aca="false">IF(ISERROR(D3704*I3704),0,D3704*I3704)</f>
        <v>925782</v>
      </c>
      <c r="K3704" s="58" t="s">
        <v>3703</v>
      </c>
      <c r="L3704" s="47" t="n">
        <v>11</v>
      </c>
    </row>
    <row r="3705" customFormat="false" ht="13.5" hidden="false" customHeight="false" outlineLevel="0" collapsed="false">
      <c r="A3705" s="48" t="n">
        <v>3703</v>
      </c>
      <c r="B3705" s="49" t="n">
        <v>2363</v>
      </c>
      <c r="C3705" s="50" t="str">
        <f aca="false">IF(ISERROR(VLOOKUP(B3705,商品マスター!$A$2:$D$3002,2,FALSE())),"",VLOOKUP(B3705,商品マスター!$A$2:$D$3002,2,FALSE()))</f>
        <v>商品名称  2363</v>
      </c>
      <c r="D3705" s="51" t="n">
        <f aca="false">IF(E3705&gt;0,E3705,IF(ISERROR(VLOOKUP(B3705,商品マスター!$A$2:$D$3002,3,FALSE())),0,VLOOKUP(B3705,商品マスター!$A$2:$D$3002,3,FALSE())))</f>
        <v>112</v>
      </c>
      <c r="E3705" s="52"/>
      <c r="F3705" s="53" t="n">
        <f aca="false">IF(ISERROR(VLOOKUP(B3705,商品マスター!$A$2:$D$3002,4,FALSE())),0,VLOOKUP(B3705,商品マスター!$A$2:$D$3002,4,FALSE()))</f>
        <v>10</v>
      </c>
      <c r="G3705" s="54" t="n">
        <v>25</v>
      </c>
      <c r="H3705" s="55" t="n">
        <v>27</v>
      </c>
      <c r="I3705" s="56" t="n">
        <f aca="false">IF(ISERROR(F3705*G3705+H3705),0,F3705*G3705+H3705)</f>
        <v>277</v>
      </c>
      <c r="J3705" s="57" t="n">
        <f aca="false">IF(ISERROR(D3705*I3705),0,D3705*I3705)</f>
        <v>31024</v>
      </c>
      <c r="K3705" s="58" t="s">
        <v>3704</v>
      </c>
      <c r="L3705" s="47" t="n">
        <v>11</v>
      </c>
    </row>
    <row r="3706" customFormat="false" ht="13.5" hidden="false" customHeight="false" outlineLevel="0" collapsed="false">
      <c r="A3706" s="48" t="n">
        <v>3704</v>
      </c>
      <c r="B3706" s="49" t="n">
        <v>2422</v>
      </c>
      <c r="C3706" s="50" t="str">
        <f aca="false">IF(ISERROR(VLOOKUP(B3706,商品マスター!$A$2:$D$3002,2,FALSE())),"",VLOOKUP(B3706,商品マスター!$A$2:$D$3002,2,FALSE()))</f>
        <v>商品名称  2422</v>
      </c>
      <c r="D3706" s="51" t="n">
        <f aca="false">IF(E3706&gt;0,E3706,IF(ISERROR(VLOOKUP(B3706,商品マスター!$A$2:$D$3002,3,FALSE())),0,VLOOKUP(B3706,商品マスター!$A$2:$D$3002,3,FALSE())))</f>
        <v>1757</v>
      </c>
      <c r="E3706" s="52"/>
      <c r="F3706" s="53" t="n">
        <f aca="false">IF(ISERROR(VLOOKUP(B3706,商品マスター!$A$2:$D$3002,4,FALSE())),0,VLOOKUP(B3706,商品マスター!$A$2:$D$3002,4,FALSE()))</f>
        <v>12</v>
      </c>
      <c r="G3706" s="54" t="n">
        <v>20</v>
      </c>
      <c r="H3706" s="55" t="n">
        <v>27</v>
      </c>
      <c r="I3706" s="56" t="n">
        <f aca="false">IF(ISERROR(F3706*G3706+H3706),0,F3706*G3706+H3706)</f>
        <v>267</v>
      </c>
      <c r="J3706" s="57" t="n">
        <f aca="false">IF(ISERROR(D3706*I3706),0,D3706*I3706)</f>
        <v>469119</v>
      </c>
      <c r="K3706" s="58" t="s">
        <v>3705</v>
      </c>
      <c r="L3706" s="47" t="n">
        <v>11</v>
      </c>
    </row>
    <row r="3707" customFormat="false" ht="13.5" hidden="false" customHeight="false" outlineLevel="0" collapsed="false">
      <c r="A3707" s="48" t="n">
        <v>3705</v>
      </c>
      <c r="B3707" s="49" t="n">
        <v>2515</v>
      </c>
      <c r="C3707" s="50" t="str">
        <f aca="false">IF(ISERROR(VLOOKUP(B3707,商品マスター!$A$2:$D$3002,2,FALSE())),"",VLOOKUP(B3707,商品マスター!$A$2:$D$3002,2,FALSE()))</f>
        <v>商品名称  2515</v>
      </c>
      <c r="D3707" s="51" t="n">
        <f aca="false">IF(E3707&gt;0,E3707,IF(ISERROR(VLOOKUP(B3707,商品マスター!$A$2:$D$3002,3,FALSE())),0,VLOOKUP(B3707,商品マスター!$A$2:$D$3002,3,FALSE())))</f>
        <v>1907</v>
      </c>
      <c r="E3707" s="52"/>
      <c r="F3707" s="53" t="n">
        <f aca="false">IF(ISERROR(VLOOKUP(B3707,商品マスター!$A$2:$D$3002,4,FALSE())),0,VLOOKUP(B3707,商品マスター!$A$2:$D$3002,4,FALSE()))</f>
        <v>10</v>
      </c>
      <c r="G3707" s="54" t="n">
        <v>5</v>
      </c>
      <c r="H3707" s="55" t="n">
        <v>27</v>
      </c>
      <c r="I3707" s="56" t="n">
        <f aca="false">IF(ISERROR(F3707*G3707+H3707),0,F3707*G3707+H3707)</f>
        <v>77</v>
      </c>
      <c r="J3707" s="57" t="n">
        <f aca="false">IF(ISERROR(D3707*I3707),0,D3707*I3707)</f>
        <v>146839</v>
      </c>
      <c r="K3707" s="58" t="s">
        <v>3706</v>
      </c>
      <c r="L3707" s="47" t="n">
        <v>11</v>
      </c>
    </row>
    <row r="3708" customFormat="false" ht="13.5" hidden="false" customHeight="false" outlineLevel="0" collapsed="false">
      <c r="A3708" s="48" t="n">
        <v>3706</v>
      </c>
      <c r="B3708" s="49" t="n">
        <v>2641</v>
      </c>
      <c r="C3708" s="50" t="str">
        <f aca="false">IF(ISERROR(VLOOKUP(B3708,商品マスター!$A$2:$D$3002,2,FALSE())),"",VLOOKUP(B3708,商品マスター!$A$2:$D$3002,2,FALSE()))</f>
        <v>商品名称  2641</v>
      </c>
      <c r="D3708" s="51" t="n">
        <f aca="false">IF(E3708&gt;0,E3708,IF(ISERROR(VLOOKUP(B3708,商品マスター!$A$2:$D$3002,3,FALSE())),0,VLOOKUP(B3708,商品マスター!$A$2:$D$3002,3,FALSE())))</f>
        <v>1414</v>
      </c>
      <c r="E3708" s="52"/>
      <c r="F3708" s="53" t="n">
        <f aca="false">IF(ISERROR(VLOOKUP(B3708,商品マスター!$A$2:$D$3002,4,FALSE())),0,VLOOKUP(B3708,商品マスター!$A$2:$D$3002,4,FALSE()))</f>
        <v>10</v>
      </c>
      <c r="G3708" s="54" t="n">
        <v>22</v>
      </c>
      <c r="H3708" s="55" t="n">
        <v>27</v>
      </c>
      <c r="I3708" s="56" t="n">
        <f aca="false">IF(ISERROR(F3708*G3708+H3708),0,F3708*G3708+H3708)</f>
        <v>247</v>
      </c>
      <c r="J3708" s="57" t="n">
        <f aca="false">IF(ISERROR(D3708*I3708),0,D3708*I3708)</f>
        <v>349258</v>
      </c>
      <c r="K3708" s="58" t="s">
        <v>3707</v>
      </c>
      <c r="L3708" s="47" t="n">
        <v>11</v>
      </c>
    </row>
    <row r="3709" customFormat="false" ht="13.5" hidden="false" customHeight="false" outlineLevel="0" collapsed="false">
      <c r="A3709" s="48" t="n">
        <v>3707</v>
      </c>
      <c r="B3709" s="49" t="n">
        <v>2689</v>
      </c>
      <c r="C3709" s="50" t="str">
        <f aca="false">IF(ISERROR(VLOOKUP(B3709,商品マスター!$A$2:$D$3002,2,FALSE())),"",VLOOKUP(B3709,商品マスター!$A$2:$D$3002,2,FALSE()))</f>
        <v>商品名称  2689</v>
      </c>
      <c r="D3709" s="51" t="n">
        <f aca="false">IF(E3709&gt;0,E3709,IF(ISERROR(VLOOKUP(B3709,商品マスター!$A$2:$D$3002,3,FALSE())),0,VLOOKUP(B3709,商品マスター!$A$2:$D$3002,3,FALSE())))</f>
        <v>461</v>
      </c>
      <c r="E3709" s="52"/>
      <c r="F3709" s="53" t="n">
        <f aca="false">IF(ISERROR(VLOOKUP(B3709,商品マスター!$A$2:$D$3002,4,FALSE())),0,VLOOKUP(B3709,商品マスター!$A$2:$D$3002,4,FALSE()))</f>
        <v>10</v>
      </c>
      <c r="G3709" s="54" t="n">
        <v>18</v>
      </c>
      <c r="H3709" s="55" t="n">
        <v>27</v>
      </c>
      <c r="I3709" s="56" t="n">
        <f aca="false">IF(ISERROR(F3709*G3709+H3709),0,F3709*G3709+H3709)</f>
        <v>207</v>
      </c>
      <c r="J3709" s="57" t="n">
        <f aca="false">IF(ISERROR(D3709*I3709),0,D3709*I3709)</f>
        <v>95427</v>
      </c>
      <c r="K3709" s="58" t="s">
        <v>3708</v>
      </c>
      <c r="L3709" s="47" t="n">
        <v>11</v>
      </c>
    </row>
    <row r="3710" customFormat="false" ht="13.5" hidden="false" customHeight="false" outlineLevel="0" collapsed="false">
      <c r="A3710" s="48" t="n">
        <v>3708</v>
      </c>
      <c r="B3710" s="49" t="n">
        <v>2709</v>
      </c>
      <c r="C3710" s="50" t="str">
        <f aca="false">IF(ISERROR(VLOOKUP(B3710,商品マスター!$A$2:$D$3002,2,FALSE())),"",VLOOKUP(B3710,商品マスター!$A$2:$D$3002,2,FALSE()))</f>
        <v>商品名称  2709</v>
      </c>
      <c r="D3710" s="51" t="n">
        <f aca="false">IF(E3710&gt;0,E3710,IF(ISERROR(VLOOKUP(B3710,商品マスター!$A$2:$D$3002,3,FALSE())),0,VLOOKUP(B3710,商品マスター!$A$2:$D$3002,3,FALSE())))</f>
        <v>865</v>
      </c>
      <c r="E3710" s="52"/>
      <c r="F3710" s="53" t="n">
        <f aca="false">IF(ISERROR(VLOOKUP(B3710,商品マスター!$A$2:$D$3002,4,FALSE())),0,VLOOKUP(B3710,商品マスター!$A$2:$D$3002,4,FALSE()))</f>
        <v>24</v>
      </c>
      <c r="G3710" s="54" t="n">
        <v>18</v>
      </c>
      <c r="H3710" s="55" t="n">
        <v>27</v>
      </c>
      <c r="I3710" s="56" t="n">
        <f aca="false">IF(ISERROR(F3710*G3710+H3710),0,F3710*G3710+H3710)</f>
        <v>459</v>
      </c>
      <c r="J3710" s="57" t="n">
        <f aca="false">IF(ISERROR(D3710*I3710),0,D3710*I3710)</f>
        <v>397035</v>
      </c>
      <c r="K3710" s="58" t="s">
        <v>3709</v>
      </c>
      <c r="L3710" s="47" t="n">
        <v>11</v>
      </c>
    </row>
    <row r="3711" customFormat="false" ht="13.5" hidden="false" customHeight="false" outlineLevel="0" collapsed="false">
      <c r="A3711" s="48" t="n">
        <v>3709</v>
      </c>
      <c r="B3711" s="49" t="n">
        <v>2734</v>
      </c>
      <c r="C3711" s="50" t="str">
        <f aca="false">IF(ISERROR(VLOOKUP(B3711,商品マスター!$A$2:$D$3002,2,FALSE())),"",VLOOKUP(B3711,商品マスター!$A$2:$D$3002,2,FALSE()))</f>
        <v>商品名称  2734</v>
      </c>
      <c r="D3711" s="51" t="n">
        <f aca="false">IF(E3711&gt;0,E3711,IF(ISERROR(VLOOKUP(B3711,商品マスター!$A$2:$D$3002,3,FALSE())),0,VLOOKUP(B3711,商品マスター!$A$2:$D$3002,3,FALSE())))</f>
        <v>1263</v>
      </c>
      <c r="E3711" s="52"/>
      <c r="F3711" s="53" t="n">
        <f aca="false">IF(ISERROR(VLOOKUP(B3711,商品マスター!$A$2:$D$3002,4,FALSE())),0,VLOOKUP(B3711,商品マスター!$A$2:$D$3002,4,FALSE()))</f>
        <v>12</v>
      </c>
      <c r="G3711" s="54" t="n">
        <v>28</v>
      </c>
      <c r="H3711" s="55" t="n">
        <v>27</v>
      </c>
      <c r="I3711" s="56" t="n">
        <f aca="false">IF(ISERROR(F3711*G3711+H3711),0,F3711*G3711+H3711)</f>
        <v>363</v>
      </c>
      <c r="J3711" s="57" t="n">
        <f aca="false">IF(ISERROR(D3711*I3711),0,D3711*I3711)</f>
        <v>458469</v>
      </c>
      <c r="K3711" s="58" t="s">
        <v>3710</v>
      </c>
      <c r="L3711" s="47" t="n">
        <v>11</v>
      </c>
    </row>
    <row r="3712" customFormat="false" ht="13.5" hidden="false" customHeight="false" outlineLevel="0" collapsed="false">
      <c r="A3712" s="48" t="n">
        <v>3710</v>
      </c>
      <c r="B3712" s="49" t="n">
        <v>12</v>
      </c>
      <c r="C3712" s="50" t="str">
        <f aca="false">IF(ISERROR(VLOOKUP(B3712,商品マスター!$A$2:$D$3002,2,FALSE())),"",VLOOKUP(B3712,商品マスター!$A$2:$D$3002,2,FALSE()))</f>
        <v>コーンサラダ油</v>
      </c>
      <c r="D3712" s="51" t="n">
        <f aca="false">IF(E3712&gt;0,E3712,IF(ISERROR(VLOOKUP(B3712,商品マスター!$A$2:$D$3002,3,FALSE())),0,VLOOKUP(B3712,商品マスター!$A$2:$D$3002,3,FALSE())))</f>
        <v>968</v>
      </c>
      <c r="E3712" s="52"/>
      <c r="F3712" s="53" t="n">
        <f aca="false">IF(ISERROR(VLOOKUP(B3712,商品マスター!$A$2:$D$3002,4,FALSE())),0,VLOOKUP(B3712,商品マスター!$A$2:$D$3002,4,FALSE()))</f>
        <v>60</v>
      </c>
      <c r="G3712" s="54" t="n">
        <v>2</v>
      </c>
      <c r="H3712" s="55" t="n">
        <v>27</v>
      </c>
      <c r="I3712" s="56" t="n">
        <f aca="false">IF(ISERROR(F3712*G3712+H3712),0,F3712*G3712+H3712)</f>
        <v>147</v>
      </c>
      <c r="J3712" s="57" t="n">
        <f aca="false">IF(ISERROR(D3712*I3712),0,D3712*I3712)</f>
        <v>142296</v>
      </c>
      <c r="K3712" s="58" t="s">
        <v>3711</v>
      </c>
      <c r="L3712" s="47" t="n">
        <v>11</v>
      </c>
    </row>
    <row r="3713" customFormat="false" ht="13.5" hidden="false" customHeight="false" outlineLevel="0" collapsed="false">
      <c r="A3713" s="48" t="n">
        <v>3711</v>
      </c>
      <c r="B3713" s="49" t="n">
        <v>236</v>
      </c>
      <c r="C3713" s="50" t="str">
        <f aca="false">IF(ISERROR(VLOOKUP(B3713,商品マスター!$A$2:$D$3002,2,FALSE())),"",VLOOKUP(B3713,商品マスター!$A$2:$D$3002,2,FALSE()))</f>
        <v>マヨネーズ　アメリカン</v>
      </c>
      <c r="D3713" s="51" t="n">
        <f aca="false">IF(E3713&gt;0,E3713,IF(ISERROR(VLOOKUP(B3713,商品マスター!$A$2:$D$3002,3,FALSE())),0,VLOOKUP(B3713,商品マスター!$A$2:$D$3002,3,FALSE())))</f>
        <v>551</v>
      </c>
      <c r="E3713" s="52"/>
      <c r="F3713" s="53" t="n">
        <f aca="false">IF(ISERROR(VLOOKUP(B3713,商品マスター!$A$2:$D$3002,4,FALSE())),0,VLOOKUP(B3713,商品マスター!$A$2:$D$3002,4,FALSE()))</f>
        <v>20</v>
      </c>
      <c r="G3713" s="54" t="n">
        <v>4</v>
      </c>
      <c r="H3713" s="55" t="n">
        <v>27</v>
      </c>
      <c r="I3713" s="56" t="n">
        <f aca="false">IF(ISERROR(F3713*G3713+H3713),0,F3713*G3713+H3713)</f>
        <v>107</v>
      </c>
      <c r="J3713" s="57" t="n">
        <f aca="false">IF(ISERROR(D3713*I3713),0,D3713*I3713)</f>
        <v>58957</v>
      </c>
      <c r="K3713" s="58" t="s">
        <v>3712</v>
      </c>
      <c r="L3713" s="47" t="n">
        <v>11</v>
      </c>
    </row>
    <row r="3714" customFormat="false" ht="13.5" hidden="false" customHeight="false" outlineLevel="0" collapsed="false">
      <c r="A3714" s="48" t="n">
        <v>3712</v>
      </c>
      <c r="B3714" s="49" t="n">
        <v>242</v>
      </c>
      <c r="C3714" s="50" t="str">
        <f aca="false">IF(ISERROR(VLOOKUP(B3714,商品マスター!$A$2:$D$3002,2,FALSE())),"",VLOOKUP(B3714,商品マスター!$A$2:$D$3002,2,FALSE()))</f>
        <v>レインボードレッシング</v>
      </c>
      <c r="D3714" s="51" t="n">
        <f aca="false">IF(E3714&gt;0,E3714,IF(ISERROR(VLOOKUP(B3714,商品マスター!$A$2:$D$3002,3,FALSE())),0,VLOOKUP(B3714,商品マスター!$A$2:$D$3002,3,FALSE())))</f>
        <v>1196</v>
      </c>
      <c r="E3714" s="52"/>
      <c r="F3714" s="53" t="n">
        <f aca="false">IF(ISERROR(VLOOKUP(B3714,商品マスター!$A$2:$D$3002,4,FALSE())),0,VLOOKUP(B3714,商品マスター!$A$2:$D$3002,4,FALSE()))</f>
        <v>20</v>
      </c>
      <c r="G3714" s="54" t="n">
        <v>6</v>
      </c>
      <c r="H3714" s="55" t="n">
        <v>27</v>
      </c>
      <c r="I3714" s="56" t="n">
        <f aca="false">IF(ISERROR(F3714*G3714+H3714),0,F3714*G3714+H3714)</f>
        <v>147</v>
      </c>
      <c r="J3714" s="57" t="n">
        <f aca="false">IF(ISERROR(D3714*I3714),0,D3714*I3714)</f>
        <v>175812</v>
      </c>
      <c r="K3714" s="58" t="s">
        <v>3713</v>
      </c>
      <c r="L3714" s="47" t="n">
        <v>11</v>
      </c>
    </row>
    <row r="3715" customFormat="false" ht="13.5" hidden="false" customHeight="false" outlineLevel="0" collapsed="false">
      <c r="A3715" s="48" t="n">
        <v>3713</v>
      </c>
      <c r="B3715" s="49" t="n">
        <v>272</v>
      </c>
      <c r="C3715" s="50" t="str">
        <f aca="false">IF(ISERROR(VLOOKUP(B3715,商品マスター!$A$2:$D$3002,2,FALSE())),"",VLOOKUP(B3715,商品マスター!$A$2:$D$3002,2,FALSE()))</f>
        <v>商品名称  272</v>
      </c>
      <c r="D3715" s="51" t="n">
        <f aca="false">IF(E3715&gt;0,E3715,IF(ISERROR(VLOOKUP(B3715,商品マスター!$A$2:$D$3002,3,FALSE())),0,VLOOKUP(B3715,商品マスター!$A$2:$D$3002,3,FALSE())))</f>
        <v>51</v>
      </c>
      <c r="E3715" s="52"/>
      <c r="F3715" s="53" t="n">
        <f aca="false">IF(ISERROR(VLOOKUP(B3715,商品マスター!$A$2:$D$3002,4,FALSE())),0,VLOOKUP(B3715,商品マスター!$A$2:$D$3002,4,FALSE()))</f>
        <v>20</v>
      </c>
      <c r="G3715" s="54" t="n">
        <v>24</v>
      </c>
      <c r="H3715" s="55" t="n">
        <v>27</v>
      </c>
      <c r="I3715" s="56" t="n">
        <f aca="false">IF(ISERROR(F3715*G3715+H3715),0,F3715*G3715+H3715)</f>
        <v>507</v>
      </c>
      <c r="J3715" s="57" t="n">
        <f aca="false">IF(ISERROR(D3715*I3715),0,D3715*I3715)</f>
        <v>25857</v>
      </c>
      <c r="K3715" s="58" t="s">
        <v>3714</v>
      </c>
      <c r="L3715" s="47" t="n">
        <v>11</v>
      </c>
    </row>
    <row r="3716" customFormat="false" ht="13.5" hidden="false" customHeight="false" outlineLevel="0" collapsed="false">
      <c r="A3716" s="48" t="n">
        <v>3714</v>
      </c>
      <c r="B3716" s="49" t="n">
        <v>470</v>
      </c>
      <c r="C3716" s="50" t="str">
        <f aca="false">IF(ISERROR(VLOOKUP(B3716,商品マスター!$A$2:$D$3002,2,FALSE())),"",VLOOKUP(B3716,商品マスター!$A$2:$D$3002,2,FALSE()))</f>
        <v>商品名称  470</v>
      </c>
      <c r="D3716" s="51" t="n">
        <f aca="false">IF(E3716&gt;0,E3716,IF(ISERROR(VLOOKUP(B3716,商品マスター!$A$2:$D$3002,3,FALSE())),0,VLOOKUP(B3716,商品マスター!$A$2:$D$3002,3,FALSE())))</f>
        <v>791</v>
      </c>
      <c r="E3716" s="52"/>
      <c r="F3716" s="53" t="n">
        <f aca="false">IF(ISERROR(VLOOKUP(B3716,商品マスター!$A$2:$D$3002,4,FALSE())),0,VLOOKUP(B3716,商品マスター!$A$2:$D$3002,4,FALSE()))</f>
        <v>20</v>
      </c>
      <c r="G3716" s="54" t="n">
        <v>11</v>
      </c>
      <c r="H3716" s="55" t="n">
        <v>27</v>
      </c>
      <c r="I3716" s="56" t="n">
        <f aca="false">IF(ISERROR(F3716*G3716+H3716),0,F3716*G3716+H3716)</f>
        <v>247</v>
      </c>
      <c r="J3716" s="57" t="n">
        <f aca="false">IF(ISERROR(D3716*I3716),0,D3716*I3716)</f>
        <v>195377</v>
      </c>
      <c r="K3716" s="58" t="s">
        <v>3715</v>
      </c>
      <c r="L3716" s="47" t="n">
        <v>11</v>
      </c>
    </row>
    <row r="3717" customFormat="false" ht="13.5" hidden="false" customHeight="false" outlineLevel="0" collapsed="false">
      <c r="A3717" s="48" t="n">
        <v>3715</v>
      </c>
      <c r="B3717" s="49" t="n">
        <v>519</v>
      </c>
      <c r="C3717" s="50" t="str">
        <f aca="false">IF(ISERROR(VLOOKUP(B3717,商品マスター!$A$2:$D$3002,2,FALSE())),"",VLOOKUP(B3717,商品マスター!$A$2:$D$3002,2,FALSE()))</f>
        <v>商品名称  519</v>
      </c>
      <c r="D3717" s="51" t="n">
        <f aca="false">IF(E3717&gt;0,E3717,IF(ISERROR(VLOOKUP(B3717,商品マスター!$A$2:$D$3002,3,FALSE())),0,VLOOKUP(B3717,商品マスター!$A$2:$D$3002,3,FALSE())))</f>
        <v>171</v>
      </c>
      <c r="E3717" s="52"/>
      <c r="F3717" s="53" t="n">
        <f aca="false">IF(ISERROR(VLOOKUP(B3717,商品マスター!$A$2:$D$3002,4,FALSE())),0,VLOOKUP(B3717,商品マスター!$A$2:$D$3002,4,FALSE()))</f>
        <v>24</v>
      </c>
      <c r="G3717" s="54" t="n">
        <v>4</v>
      </c>
      <c r="H3717" s="55" t="n">
        <v>27</v>
      </c>
      <c r="I3717" s="56" t="n">
        <f aca="false">IF(ISERROR(F3717*G3717+H3717),0,F3717*G3717+H3717)</f>
        <v>123</v>
      </c>
      <c r="J3717" s="57" t="n">
        <f aca="false">IF(ISERROR(D3717*I3717),0,D3717*I3717)</f>
        <v>21033</v>
      </c>
      <c r="K3717" s="58" t="s">
        <v>3716</v>
      </c>
      <c r="L3717" s="47" t="n">
        <v>11</v>
      </c>
    </row>
    <row r="3718" customFormat="false" ht="13.5" hidden="false" customHeight="false" outlineLevel="0" collapsed="false">
      <c r="A3718" s="48" t="n">
        <v>3716</v>
      </c>
      <c r="B3718" s="49" t="n">
        <v>574</v>
      </c>
      <c r="C3718" s="50" t="str">
        <f aca="false">IF(ISERROR(VLOOKUP(B3718,商品マスター!$A$2:$D$3002,2,FALSE())),"",VLOOKUP(B3718,商品マスター!$A$2:$D$3002,2,FALSE()))</f>
        <v>商品名称  574</v>
      </c>
      <c r="D3718" s="51" t="n">
        <f aca="false">IF(E3718&gt;0,E3718,IF(ISERROR(VLOOKUP(B3718,商品マスター!$A$2:$D$3002,3,FALSE())),0,VLOOKUP(B3718,商品マスター!$A$2:$D$3002,3,FALSE())))</f>
        <v>1007</v>
      </c>
      <c r="E3718" s="52"/>
      <c r="F3718" s="53" t="n">
        <f aca="false">IF(ISERROR(VLOOKUP(B3718,商品マスター!$A$2:$D$3002,4,FALSE())),0,VLOOKUP(B3718,商品マスター!$A$2:$D$3002,4,FALSE()))</f>
        <v>12</v>
      </c>
      <c r="G3718" s="54" t="n">
        <v>15</v>
      </c>
      <c r="H3718" s="55" t="n">
        <v>27</v>
      </c>
      <c r="I3718" s="56" t="n">
        <f aca="false">IF(ISERROR(F3718*G3718+H3718),0,F3718*G3718+H3718)</f>
        <v>207</v>
      </c>
      <c r="J3718" s="57" t="n">
        <f aca="false">IF(ISERROR(D3718*I3718),0,D3718*I3718)</f>
        <v>208449</v>
      </c>
      <c r="K3718" s="58" t="s">
        <v>3717</v>
      </c>
      <c r="L3718" s="47" t="n">
        <v>11</v>
      </c>
    </row>
    <row r="3719" customFormat="false" ht="13.5" hidden="false" customHeight="false" outlineLevel="0" collapsed="false">
      <c r="A3719" s="48" t="n">
        <v>3717</v>
      </c>
      <c r="B3719" s="49" t="n">
        <v>596</v>
      </c>
      <c r="C3719" s="50" t="str">
        <f aca="false">IF(ISERROR(VLOOKUP(B3719,商品マスター!$A$2:$D$3002,2,FALSE())),"",VLOOKUP(B3719,商品マスター!$A$2:$D$3002,2,FALSE()))</f>
        <v>商品名称  596</v>
      </c>
      <c r="D3719" s="51" t="n">
        <f aca="false">IF(E3719&gt;0,E3719,IF(ISERROR(VLOOKUP(B3719,商品マスター!$A$2:$D$3002,3,FALSE())),0,VLOOKUP(B3719,商品マスター!$A$2:$D$3002,3,FALSE())))</f>
        <v>1591</v>
      </c>
      <c r="E3719" s="52"/>
      <c r="F3719" s="53" t="n">
        <f aca="false">IF(ISERROR(VLOOKUP(B3719,商品マスター!$A$2:$D$3002,4,FALSE())),0,VLOOKUP(B3719,商品マスター!$A$2:$D$3002,4,FALSE()))</f>
        <v>20</v>
      </c>
      <c r="G3719" s="54" t="n">
        <v>10</v>
      </c>
      <c r="H3719" s="55" t="n">
        <v>27</v>
      </c>
      <c r="I3719" s="56" t="n">
        <f aca="false">IF(ISERROR(F3719*G3719+H3719),0,F3719*G3719+H3719)</f>
        <v>227</v>
      </c>
      <c r="J3719" s="57" t="n">
        <f aca="false">IF(ISERROR(D3719*I3719),0,D3719*I3719)</f>
        <v>361157</v>
      </c>
      <c r="K3719" s="58" t="s">
        <v>3718</v>
      </c>
      <c r="L3719" s="47" t="n">
        <v>11</v>
      </c>
    </row>
    <row r="3720" customFormat="false" ht="13.5" hidden="false" customHeight="false" outlineLevel="0" collapsed="false">
      <c r="A3720" s="48" t="n">
        <v>3718</v>
      </c>
      <c r="B3720" s="49" t="n">
        <v>762</v>
      </c>
      <c r="C3720" s="50" t="str">
        <f aca="false">IF(ISERROR(VLOOKUP(B3720,商品マスター!$A$2:$D$3002,2,FALSE())),"",VLOOKUP(B3720,商品マスター!$A$2:$D$3002,2,FALSE()))</f>
        <v>商品名称  762</v>
      </c>
      <c r="D3720" s="51" t="n">
        <f aca="false">IF(E3720&gt;0,E3720,IF(ISERROR(VLOOKUP(B3720,商品マスター!$A$2:$D$3002,3,FALSE())),0,VLOOKUP(B3720,商品マスター!$A$2:$D$3002,3,FALSE())))</f>
        <v>295</v>
      </c>
      <c r="E3720" s="52"/>
      <c r="F3720" s="53" t="n">
        <f aca="false">IF(ISERROR(VLOOKUP(B3720,商品マスター!$A$2:$D$3002,4,FALSE())),0,VLOOKUP(B3720,商品マスター!$A$2:$D$3002,4,FALSE()))</f>
        <v>60</v>
      </c>
      <c r="G3720" s="54" t="n">
        <v>30</v>
      </c>
      <c r="H3720" s="55" t="n">
        <v>27</v>
      </c>
      <c r="I3720" s="56" t="n">
        <f aca="false">IF(ISERROR(F3720*G3720+H3720),0,F3720*G3720+H3720)</f>
        <v>1827</v>
      </c>
      <c r="J3720" s="57" t="n">
        <f aca="false">IF(ISERROR(D3720*I3720),0,D3720*I3720)</f>
        <v>538965</v>
      </c>
      <c r="K3720" s="58" t="s">
        <v>3719</v>
      </c>
      <c r="L3720" s="47" t="n">
        <v>11</v>
      </c>
    </row>
    <row r="3721" customFormat="false" ht="13.5" hidden="false" customHeight="false" outlineLevel="0" collapsed="false">
      <c r="A3721" s="48" t="n">
        <v>3719</v>
      </c>
      <c r="B3721" s="49" t="n">
        <v>779</v>
      </c>
      <c r="C3721" s="50" t="str">
        <f aca="false">IF(ISERROR(VLOOKUP(B3721,商品マスター!$A$2:$D$3002,2,FALSE())),"",VLOOKUP(B3721,商品マスター!$A$2:$D$3002,2,FALSE()))</f>
        <v>商品名称  779</v>
      </c>
      <c r="D3721" s="51" t="n">
        <f aca="false">IF(E3721&gt;0,E3721,IF(ISERROR(VLOOKUP(B3721,商品マスター!$A$2:$D$3002,3,FALSE())),0,VLOOKUP(B3721,商品マスター!$A$2:$D$3002,3,FALSE())))</f>
        <v>79</v>
      </c>
      <c r="E3721" s="52"/>
      <c r="F3721" s="53" t="n">
        <f aca="false">IF(ISERROR(VLOOKUP(B3721,商品マスター!$A$2:$D$3002,4,FALSE())),0,VLOOKUP(B3721,商品マスター!$A$2:$D$3002,4,FALSE()))</f>
        <v>10</v>
      </c>
      <c r="G3721" s="54" t="n">
        <v>22</v>
      </c>
      <c r="H3721" s="55" t="n">
        <v>27</v>
      </c>
      <c r="I3721" s="56" t="n">
        <f aca="false">IF(ISERROR(F3721*G3721+H3721),0,F3721*G3721+H3721)</f>
        <v>247</v>
      </c>
      <c r="J3721" s="57" t="n">
        <f aca="false">IF(ISERROR(D3721*I3721),0,D3721*I3721)</f>
        <v>19513</v>
      </c>
      <c r="K3721" s="58" t="s">
        <v>3720</v>
      </c>
      <c r="L3721" s="47" t="n">
        <v>11</v>
      </c>
    </row>
    <row r="3722" customFormat="false" ht="13.5" hidden="false" customHeight="false" outlineLevel="0" collapsed="false">
      <c r="A3722" s="48" t="n">
        <v>3720</v>
      </c>
      <c r="B3722" s="49" t="n">
        <v>821</v>
      </c>
      <c r="C3722" s="50" t="str">
        <f aca="false">IF(ISERROR(VLOOKUP(B3722,商品マスター!$A$2:$D$3002,2,FALSE())),"",VLOOKUP(B3722,商品マスター!$A$2:$D$3002,2,FALSE()))</f>
        <v>商品名称  821</v>
      </c>
      <c r="D3722" s="51" t="n">
        <f aca="false">IF(E3722&gt;0,E3722,IF(ISERROR(VLOOKUP(B3722,商品マスター!$A$2:$D$3002,3,FALSE())),0,VLOOKUP(B3722,商品マスター!$A$2:$D$3002,3,FALSE())))</f>
        <v>1381</v>
      </c>
      <c r="E3722" s="52"/>
      <c r="F3722" s="53" t="n">
        <f aca="false">IF(ISERROR(VLOOKUP(B3722,商品マスター!$A$2:$D$3002,4,FALSE())),0,VLOOKUP(B3722,商品マスター!$A$2:$D$3002,4,FALSE()))</f>
        <v>10</v>
      </c>
      <c r="G3722" s="54" t="n">
        <v>20</v>
      </c>
      <c r="H3722" s="55" t="n">
        <v>27</v>
      </c>
      <c r="I3722" s="56" t="n">
        <f aca="false">IF(ISERROR(F3722*G3722+H3722),0,F3722*G3722+H3722)</f>
        <v>227</v>
      </c>
      <c r="J3722" s="57" t="n">
        <f aca="false">IF(ISERROR(D3722*I3722),0,D3722*I3722)</f>
        <v>313487</v>
      </c>
      <c r="K3722" s="58" t="s">
        <v>3721</v>
      </c>
      <c r="L3722" s="47" t="n">
        <v>11</v>
      </c>
    </row>
    <row r="3723" customFormat="false" ht="13.5" hidden="false" customHeight="false" outlineLevel="0" collapsed="false">
      <c r="A3723" s="48" t="n">
        <v>3721</v>
      </c>
      <c r="B3723" s="49" t="n">
        <v>859</v>
      </c>
      <c r="C3723" s="50" t="str">
        <f aca="false">IF(ISERROR(VLOOKUP(B3723,商品マスター!$A$2:$D$3002,2,FALSE())),"",VLOOKUP(B3723,商品マスター!$A$2:$D$3002,2,FALSE()))</f>
        <v>商品名称  859</v>
      </c>
      <c r="D3723" s="51" t="n">
        <f aca="false">IF(E3723&gt;0,E3723,IF(ISERROR(VLOOKUP(B3723,商品マスター!$A$2:$D$3002,3,FALSE())),0,VLOOKUP(B3723,商品マスター!$A$2:$D$3002,3,FALSE())))</f>
        <v>651</v>
      </c>
      <c r="E3723" s="52"/>
      <c r="F3723" s="53" t="n">
        <f aca="false">IF(ISERROR(VLOOKUP(B3723,商品マスター!$A$2:$D$3002,4,FALSE())),0,VLOOKUP(B3723,商品マスター!$A$2:$D$3002,4,FALSE()))</f>
        <v>10</v>
      </c>
      <c r="G3723" s="54" t="n">
        <v>29</v>
      </c>
      <c r="H3723" s="55" t="n">
        <v>27</v>
      </c>
      <c r="I3723" s="56" t="n">
        <f aca="false">IF(ISERROR(F3723*G3723+H3723),0,F3723*G3723+H3723)</f>
        <v>317</v>
      </c>
      <c r="J3723" s="57" t="n">
        <f aca="false">IF(ISERROR(D3723*I3723),0,D3723*I3723)</f>
        <v>206367</v>
      </c>
      <c r="K3723" s="58" t="s">
        <v>3722</v>
      </c>
      <c r="L3723" s="47" t="n">
        <v>11</v>
      </c>
    </row>
    <row r="3724" customFormat="false" ht="13.5" hidden="false" customHeight="false" outlineLevel="0" collapsed="false">
      <c r="A3724" s="48" t="n">
        <v>3722</v>
      </c>
      <c r="B3724" s="49" t="n">
        <v>933</v>
      </c>
      <c r="C3724" s="50" t="str">
        <f aca="false">IF(ISERROR(VLOOKUP(B3724,商品マスター!$A$2:$D$3002,2,FALSE())),"",VLOOKUP(B3724,商品マスター!$A$2:$D$3002,2,FALSE()))</f>
        <v>商品名称  933</v>
      </c>
      <c r="D3724" s="51" t="n">
        <f aca="false">IF(E3724&gt;0,E3724,IF(ISERROR(VLOOKUP(B3724,商品マスター!$A$2:$D$3002,3,FALSE())),0,VLOOKUP(B3724,商品マスター!$A$2:$D$3002,3,FALSE())))</f>
        <v>780</v>
      </c>
      <c r="E3724" s="52"/>
      <c r="F3724" s="53" t="n">
        <f aca="false">IF(ISERROR(VLOOKUP(B3724,商品マスター!$A$2:$D$3002,4,FALSE())),0,VLOOKUP(B3724,商品マスター!$A$2:$D$3002,4,FALSE()))</f>
        <v>24</v>
      </c>
      <c r="G3724" s="54" t="n">
        <v>2</v>
      </c>
      <c r="H3724" s="55" t="n">
        <v>27</v>
      </c>
      <c r="I3724" s="56" t="n">
        <f aca="false">IF(ISERROR(F3724*G3724+H3724),0,F3724*G3724+H3724)</f>
        <v>75</v>
      </c>
      <c r="J3724" s="57" t="n">
        <f aca="false">IF(ISERROR(D3724*I3724),0,D3724*I3724)</f>
        <v>58500</v>
      </c>
      <c r="K3724" s="58" t="s">
        <v>3723</v>
      </c>
      <c r="L3724" s="47" t="n">
        <v>11</v>
      </c>
    </row>
    <row r="3725" customFormat="false" ht="13.5" hidden="false" customHeight="false" outlineLevel="0" collapsed="false">
      <c r="A3725" s="48" t="n">
        <v>3723</v>
      </c>
      <c r="B3725" s="49" t="n">
        <v>1094</v>
      </c>
      <c r="C3725" s="50" t="str">
        <f aca="false">IF(ISERROR(VLOOKUP(B3725,商品マスター!$A$2:$D$3002,2,FALSE())),"",VLOOKUP(B3725,商品マスター!$A$2:$D$3002,2,FALSE()))</f>
        <v>商品名称  1094</v>
      </c>
      <c r="D3725" s="51" t="n">
        <f aca="false">IF(E3725&gt;0,E3725,IF(ISERROR(VLOOKUP(B3725,商品マスター!$A$2:$D$3002,3,FALSE())),0,VLOOKUP(B3725,商品マスター!$A$2:$D$3002,3,FALSE())))</f>
        <v>1156</v>
      </c>
      <c r="E3725" s="52"/>
      <c r="F3725" s="53" t="n">
        <f aca="false">IF(ISERROR(VLOOKUP(B3725,商品マスター!$A$2:$D$3002,4,FALSE())),0,VLOOKUP(B3725,商品マスター!$A$2:$D$3002,4,FALSE()))</f>
        <v>20</v>
      </c>
      <c r="G3725" s="54" t="n">
        <v>25</v>
      </c>
      <c r="H3725" s="55" t="n">
        <v>27</v>
      </c>
      <c r="I3725" s="56" t="n">
        <f aca="false">IF(ISERROR(F3725*G3725+H3725),0,F3725*G3725+H3725)</f>
        <v>527</v>
      </c>
      <c r="J3725" s="57" t="n">
        <f aca="false">IF(ISERROR(D3725*I3725),0,D3725*I3725)</f>
        <v>609212</v>
      </c>
      <c r="K3725" s="58" t="s">
        <v>3724</v>
      </c>
      <c r="L3725" s="47" t="n">
        <v>11</v>
      </c>
    </row>
    <row r="3726" customFormat="false" ht="13.5" hidden="false" customHeight="false" outlineLevel="0" collapsed="false">
      <c r="A3726" s="48" t="n">
        <v>3724</v>
      </c>
      <c r="B3726" s="49" t="n">
        <v>1104</v>
      </c>
      <c r="C3726" s="50" t="str">
        <f aca="false">IF(ISERROR(VLOOKUP(B3726,商品マスター!$A$2:$D$3002,2,FALSE())),"",VLOOKUP(B3726,商品マスター!$A$2:$D$3002,2,FALSE()))</f>
        <v>商品名称  1104</v>
      </c>
      <c r="D3726" s="51" t="n">
        <f aca="false">IF(E3726&gt;0,E3726,IF(ISERROR(VLOOKUP(B3726,商品マスター!$A$2:$D$3002,3,FALSE())),0,VLOOKUP(B3726,商品マスター!$A$2:$D$3002,3,FALSE())))</f>
        <v>1385</v>
      </c>
      <c r="E3726" s="52"/>
      <c r="F3726" s="53" t="n">
        <f aca="false">IF(ISERROR(VLOOKUP(B3726,商品マスター!$A$2:$D$3002,4,FALSE())),0,VLOOKUP(B3726,商品マスター!$A$2:$D$3002,4,FALSE()))</f>
        <v>60</v>
      </c>
      <c r="G3726" s="54" t="n">
        <v>15</v>
      </c>
      <c r="H3726" s="55" t="n">
        <v>27</v>
      </c>
      <c r="I3726" s="56" t="n">
        <f aca="false">IF(ISERROR(F3726*G3726+H3726),0,F3726*G3726+H3726)</f>
        <v>927</v>
      </c>
      <c r="J3726" s="57" t="n">
        <f aca="false">IF(ISERROR(D3726*I3726),0,D3726*I3726)</f>
        <v>1283895</v>
      </c>
      <c r="K3726" s="58" t="s">
        <v>3725</v>
      </c>
      <c r="L3726" s="47" t="n">
        <v>11</v>
      </c>
    </row>
    <row r="3727" customFormat="false" ht="13.5" hidden="false" customHeight="false" outlineLevel="0" collapsed="false">
      <c r="A3727" s="48" t="n">
        <v>3725</v>
      </c>
      <c r="B3727" s="49" t="n">
        <v>1116</v>
      </c>
      <c r="C3727" s="50" t="str">
        <f aca="false">IF(ISERROR(VLOOKUP(B3727,商品マスター!$A$2:$D$3002,2,FALSE())),"",VLOOKUP(B3727,商品マスター!$A$2:$D$3002,2,FALSE()))</f>
        <v>商品名称  1116</v>
      </c>
      <c r="D3727" s="51" t="n">
        <f aca="false">IF(E3727&gt;0,E3727,IF(ISERROR(VLOOKUP(B3727,商品マスター!$A$2:$D$3002,3,FALSE())),0,VLOOKUP(B3727,商品マスター!$A$2:$D$3002,3,FALSE())))</f>
        <v>99</v>
      </c>
      <c r="E3727" s="52"/>
      <c r="F3727" s="53" t="n">
        <f aca="false">IF(ISERROR(VLOOKUP(B3727,商品マスター!$A$2:$D$3002,4,FALSE())),0,VLOOKUP(B3727,商品マスター!$A$2:$D$3002,4,FALSE()))</f>
        <v>60</v>
      </c>
      <c r="G3727" s="54" t="n">
        <v>28</v>
      </c>
      <c r="H3727" s="55" t="n">
        <v>27</v>
      </c>
      <c r="I3727" s="56" t="n">
        <f aca="false">IF(ISERROR(F3727*G3727+H3727),0,F3727*G3727+H3727)</f>
        <v>1707</v>
      </c>
      <c r="J3727" s="57" t="n">
        <f aca="false">IF(ISERROR(D3727*I3727),0,D3727*I3727)</f>
        <v>168993</v>
      </c>
      <c r="K3727" s="58" t="s">
        <v>3726</v>
      </c>
      <c r="L3727" s="47" t="n">
        <v>11</v>
      </c>
    </row>
    <row r="3728" customFormat="false" ht="13.5" hidden="false" customHeight="false" outlineLevel="0" collapsed="false">
      <c r="A3728" s="48" t="n">
        <v>3726</v>
      </c>
      <c r="B3728" s="49" t="n">
        <v>1132</v>
      </c>
      <c r="C3728" s="50" t="str">
        <f aca="false">IF(ISERROR(VLOOKUP(B3728,商品マスター!$A$2:$D$3002,2,FALSE())),"",VLOOKUP(B3728,商品マスター!$A$2:$D$3002,2,FALSE()))</f>
        <v>商品名称  1132</v>
      </c>
      <c r="D3728" s="51" t="n">
        <f aca="false">IF(E3728&gt;0,E3728,IF(ISERROR(VLOOKUP(B3728,商品マスター!$A$2:$D$3002,3,FALSE())),0,VLOOKUP(B3728,商品マスター!$A$2:$D$3002,3,FALSE())))</f>
        <v>108</v>
      </c>
      <c r="E3728" s="52"/>
      <c r="F3728" s="53" t="n">
        <f aca="false">IF(ISERROR(VLOOKUP(B3728,商品マスター!$A$2:$D$3002,4,FALSE())),0,VLOOKUP(B3728,商品マスター!$A$2:$D$3002,4,FALSE()))</f>
        <v>12</v>
      </c>
      <c r="G3728" s="54" t="n">
        <v>3</v>
      </c>
      <c r="H3728" s="55" t="n">
        <v>27</v>
      </c>
      <c r="I3728" s="56" t="n">
        <f aca="false">IF(ISERROR(F3728*G3728+H3728),0,F3728*G3728+H3728)</f>
        <v>63</v>
      </c>
      <c r="J3728" s="57" t="n">
        <f aca="false">IF(ISERROR(D3728*I3728),0,D3728*I3728)</f>
        <v>6804</v>
      </c>
      <c r="K3728" s="58" t="s">
        <v>3727</v>
      </c>
      <c r="L3728" s="47" t="n">
        <v>11</v>
      </c>
    </row>
    <row r="3729" customFormat="false" ht="13.5" hidden="false" customHeight="false" outlineLevel="0" collapsed="false">
      <c r="A3729" s="48" t="n">
        <v>3727</v>
      </c>
      <c r="B3729" s="49" t="n">
        <v>1146</v>
      </c>
      <c r="C3729" s="50" t="str">
        <f aca="false">IF(ISERROR(VLOOKUP(B3729,商品マスター!$A$2:$D$3002,2,FALSE())),"",VLOOKUP(B3729,商品マスター!$A$2:$D$3002,2,FALSE()))</f>
        <v>商品名称  1146</v>
      </c>
      <c r="D3729" s="51" t="n">
        <f aca="false">IF(E3729&gt;0,E3729,IF(ISERROR(VLOOKUP(B3729,商品マスター!$A$2:$D$3002,3,FALSE())),0,VLOOKUP(B3729,商品マスター!$A$2:$D$3002,3,FALSE())))</f>
        <v>704</v>
      </c>
      <c r="E3729" s="52"/>
      <c r="F3729" s="53" t="n">
        <f aca="false">IF(ISERROR(VLOOKUP(B3729,商品マスター!$A$2:$D$3002,4,FALSE())),0,VLOOKUP(B3729,商品マスター!$A$2:$D$3002,4,FALSE()))</f>
        <v>60</v>
      </c>
      <c r="G3729" s="54" t="n">
        <v>4</v>
      </c>
      <c r="H3729" s="55" t="n">
        <v>27</v>
      </c>
      <c r="I3729" s="56" t="n">
        <f aca="false">IF(ISERROR(F3729*G3729+H3729),0,F3729*G3729+H3729)</f>
        <v>267</v>
      </c>
      <c r="J3729" s="57" t="n">
        <f aca="false">IF(ISERROR(D3729*I3729),0,D3729*I3729)</f>
        <v>187968</v>
      </c>
      <c r="K3729" s="58" t="s">
        <v>3728</v>
      </c>
      <c r="L3729" s="47" t="n">
        <v>11</v>
      </c>
    </row>
    <row r="3730" customFormat="false" ht="13.5" hidden="false" customHeight="false" outlineLevel="0" collapsed="false">
      <c r="A3730" s="48" t="n">
        <v>3728</v>
      </c>
      <c r="B3730" s="49" t="n">
        <v>1240</v>
      </c>
      <c r="C3730" s="50" t="str">
        <f aca="false">IF(ISERROR(VLOOKUP(B3730,商品マスター!$A$2:$D$3002,2,FALSE())),"",VLOOKUP(B3730,商品マスター!$A$2:$D$3002,2,FALSE()))</f>
        <v>商品名称  1240</v>
      </c>
      <c r="D3730" s="51" t="n">
        <f aca="false">IF(E3730&gt;0,E3730,IF(ISERROR(VLOOKUP(B3730,商品マスター!$A$2:$D$3002,3,FALSE())),0,VLOOKUP(B3730,商品マスター!$A$2:$D$3002,3,FALSE())))</f>
        <v>577</v>
      </c>
      <c r="E3730" s="52"/>
      <c r="F3730" s="53" t="n">
        <f aca="false">IF(ISERROR(VLOOKUP(B3730,商品マスター!$A$2:$D$3002,4,FALSE())),0,VLOOKUP(B3730,商品マスター!$A$2:$D$3002,4,FALSE()))</f>
        <v>12</v>
      </c>
      <c r="G3730" s="54" t="n">
        <v>26</v>
      </c>
      <c r="H3730" s="55" t="n">
        <v>27</v>
      </c>
      <c r="I3730" s="56" t="n">
        <f aca="false">IF(ISERROR(F3730*G3730+H3730),0,F3730*G3730+H3730)</f>
        <v>339</v>
      </c>
      <c r="J3730" s="57" t="n">
        <f aca="false">IF(ISERROR(D3730*I3730),0,D3730*I3730)</f>
        <v>195603</v>
      </c>
      <c r="K3730" s="58" t="s">
        <v>3729</v>
      </c>
      <c r="L3730" s="47" t="n">
        <v>11</v>
      </c>
    </row>
    <row r="3731" customFormat="false" ht="13.5" hidden="false" customHeight="false" outlineLevel="0" collapsed="false">
      <c r="A3731" s="48" t="n">
        <v>3729</v>
      </c>
      <c r="B3731" s="49" t="n">
        <v>1265</v>
      </c>
      <c r="C3731" s="50" t="str">
        <f aca="false">IF(ISERROR(VLOOKUP(B3731,商品マスター!$A$2:$D$3002,2,FALSE())),"",VLOOKUP(B3731,商品マスター!$A$2:$D$3002,2,FALSE()))</f>
        <v>商品名称  1265</v>
      </c>
      <c r="D3731" s="51" t="n">
        <f aca="false">IF(E3731&gt;0,E3731,IF(ISERROR(VLOOKUP(B3731,商品マスター!$A$2:$D$3002,3,FALSE())),0,VLOOKUP(B3731,商品マスター!$A$2:$D$3002,3,FALSE())))</f>
        <v>1485</v>
      </c>
      <c r="E3731" s="52"/>
      <c r="F3731" s="53" t="n">
        <f aca="false">IF(ISERROR(VLOOKUP(B3731,商品マスター!$A$2:$D$3002,4,FALSE())),0,VLOOKUP(B3731,商品マスター!$A$2:$D$3002,4,FALSE()))</f>
        <v>10</v>
      </c>
      <c r="G3731" s="54" t="n">
        <v>25</v>
      </c>
      <c r="H3731" s="55" t="n">
        <v>27</v>
      </c>
      <c r="I3731" s="56" t="n">
        <f aca="false">IF(ISERROR(F3731*G3731+H3731),0,F3731*G3731+H3731)</f>
        <v>277</v>
      </c>
      <c r="J3731" s="57" t="n">
        <f aca="false">IF(ISERROR(D3731*I3731),0,D3731*I3731)</f>
        <v>411345</v>
      </c>
      <c r="K3731" s="58" t="s">
        <v>3730</v>
      </c>
      <c r="L3731" s="47" t="n">
        <v>11</v>
      </c>
    </row>
    <row r="3732" customFormat="false" ht="13.5" hidden="false" customHeight="false" outlineLevel="0" collapsed="false">
      <c r="A3732" s="48" t="n">
        <v>3730</v>
      </c>
      <c r="B3732" s="49" t="n">
        <v>1302</v>
      </c>
      <c r="C3732" s="50" t="str">
        <f aca="false">IF(ISERROR(VLOOKUP(B3732,商品マスター!$A$2:$D$3002,2,FALSE())),"",VLOOKUP(B3732,商品マスター!$A$2:$D$3002,2,FALSE()))</f>
        <v>商品名称  1302</v>
      </c>
      <c r="D3732" s="51" t="n">
        <f aca="false">IF(E3732&gt;0,E3732,IF(ISERROR(VLOOKUP(B3732,商品マスター!$A$2:$D$3002,3,FALSE())),0,VLOOKUP(B3732,商品マスター!$A$2:$D$3002,3,FALSE())))</f>
        <v>1497</v>
      </c>
      <c r="E3732" s="52"/>
      <c r="F3732" s="53" t="n">
        <f aca="false">IF(ISERROR(VLOOKUP(B3732,商品マスター!$A$2:$D$3002,4,FALSE())),0,VLOOKUP(B3732,商品マスター!$A$2:$D$3002,4,FALSE()))</f>
        <v>60</v>
      </c>
      <c r="G3732" s="54" t="n">
        <v>1</v>
      </c>
      <c r="H3732" s="55" t="n">
        <v>27</v>
      </c>
      <c r="I3732" s="56" t="n">
        <f aca="false">IF(ISERROR(F3732*G3732+H3732),0,F3732*G3732+H3732)</f>
        <v>87</v>
      </c>
      <c r="J3732" s="57" t="n">
        <f aca="false">IF(ISERROR(D3732*I3732),0,D3732*I3732)</f>
        <v>130239</v>
      </c>
      <c r="K3732" s="58" t="s">
        <v>3731</v>
      </c>
      <c r="L3732" s="47" t="n">
        <v>11</v>
      </c>
    </row>
    <row r="3733" customFormat="false" ht="13.5" hidden="false" customHeight="false" outlineLevel="0" collapsed="false">
      <c r="A3733" s="48" t="n">
        <v>3731</v>
      </c>
      <c r="B3733" s="49" t="n">
        <v>1308</v>
      </c>
      <c r="C3733" s="50" t="str">
        <f aca="false">IF(ISERROR(VLOOKUP(B3733,商品マスター!$A$2:$D$3002,2,FALSE())),"",VLOOKUP(B3733,商品マスター!$A$2:$D$3002,2,FALSE()))</f>
        <v>商品名称  1308</v>
      </c>
      <c r="D3733" s="51" t="n">
        <f aca="false">IF(E3733&gt;0,E3733,IF(ISERROR(VLOOKUP(B3733,商品マスター!$A$2:$D$3002,3,FALSE())),0,VLOOKUP(B3733,商品マスター!$A$2:$D$3002,3,FALSE())))</f>
        <v>510</v>
      </c>
      <c r="E3733" s="52"/>
      <c r="F3733" s="53" t="n">
        <f aca="false">IF(ISERROR(VLOOKUP(B3733,商品マスター!$A$2:$D$3002,4,FALSE())),0,VLOOKUP(B3733,商品マスター!$A$2:$D$3002,4,FALSE()))</f>
        <v>60</v>
      </c>
      <c r="G3733" s="54" t="n">
        <v>30</v>
      </c>
      <c r="H3733" s="55" t="n">
        <v>27</v>
      </c>
      <c r="I3733" s="56" t="n">
        <f aca="false">IF(ISERROR(F3733*G3733+H3733),0,F3733*G3733+H3733)</f>
        <v>1827</v>
      </c>
      <c r="J3733" s="57" t="n">
        <f aca="false">IF(ISERROR(D3733*I3733),0,D3733*I3733)</f>
        <v>931770</v>
      </c>
      <c r="K3733" s="58" t="s">
        <v>3732</v>
      </c>
      <c r="L3733" s="47" t="n">
        <v>11</v>
      </c>
    </row>
    <row r="3734" customFormat="false" ht="13.5" hidden="false" customHeight="false" outlineLevel="0" collapsed="false">
      <c r="A3734" s="48" t="n">
        <v>3732</v>
      </c>
      <c r="B3734" s="49" t="n">
        <v>1393</v>
      </c>
      <c r="C3734" s="50" t="str">
        <f aca="false">IF(ISERROR(VLOOKUP(B3734,商品マスター!$A$2:$D$3002,2,FALSE())),"",VLOOKUP(B3734,商品マスター!$A$2:$D$3002,2,FALSE()))</f>
        <v>商品名称  1393</v>
      </c>
      <c r="D3734" s="51" t="n">
        <f aca="false">IF(E3734&gt;0,E3734,IF(ISERROR(VLOOKUP(B3734,商品マスター!$A$2:$D$3002,3,FALSE())),0,VLOOKUP(B3734,商品マスター!$A$2:$D$3002,3,FALSE())))</f>
        <v>522</v>
      </c>
      <c r="E3734" s="52"/>
      <c r="F3734" s="53" t="n">
        <f aca="false">IF(ISERROR(VLOOKUP(B3734,商品マスター!$A$2:$D$3002,4,FALSE())),0,VLOOKUP(B3734,商品マスター!$A$2:$D$3002,4,FALSE()))</f>
        <v>10</v>
      </c>
      <c r="G3734" s="54" t="n">
        <v>29</v>
      </c>
      <c r="H3734" s="55" t="n">
        <v>27</v>
      </c>
      <c r="I3734" s="56" t="n">
        <f aca="false">IF(ISERROR(F3734*G3734+H3734),0,F3734*G3734+H3734)</f>
        <v>317</v>
      </c>
      <c r="J3734" s="57" t="n">
        <f aca="false">IF(ISERROR(D3734*I3734),0,D3734*I3734)</f>
        <v>165474</v>
      </c>
      <c r="K3734" s="58" t="s">
        <v>3733</v>
      </c>
      <c r="L3734" s="47" t="n">
        <v>11</v>
      </c>
    </row>
    <row r="3735" customFormat="false" ht="13.5" hidden="false" customHeight="false" outlineLevel="0" collapsed="false">
      <c r="A3735" s="48" t="n">
        <v>3733</v>
      </c>
      <c r="B3735" s="49" t="n">
        <v>1401</v>
      </c>
      <c r="C3735" s="50" t="str">
        <f aca="false">IF(ISERROR(VLOOKUP(B3735,商品マスター!$A$2:$D$3002,2,FALSE())),"",VLOOKUP(B3735,商品マスター!$A$2:$D$3002,2,FALSE()))</f>
        <v>商品名称  1401</v>
      </c>
      <c r="D3735" s="51" t="n">
        <f aca="false">IF(E3735&gt;0,E3735,IF(ISERROR(VLOOKUP(B3735,商品マスター!$A$2:$D$3002,3,FALSE())),0,VLOOKUP(B3735,商品マスター!$A$2:$D$3002,3,FALSE())))</f>
        <v>743</v>
      </c>
      <c r="E3735" s="52"/>
      <c r="F3735" s="53" t="n">
        <f aca="false">IF(ISERROR(VLOOKUP(B3735,商品マスター!$A$2:$D$3002,4,FALSE())),0,VLOOKUP(B3735,商品マスター!$A$2:$D$3002,4,FALSE()))</f>
        <v>24</v>
      </c>
      <c r="G3735" s="54" t="n">
        <v>23</v>
      </c>
      <c r="H3735" s="55" t="n">
        <v>27</v>
      </c>
      <c r="I3735" s="56" t="n">
        <f aca="false">IF(ISERROR(F3735*G3735+H3735),0,F3735*G3735+H3735)</f>
        <v>579</v>
      </c>
      <c r="J3735" s="57" t="n">
        <f aca="false">IF(ISERROR(D3735*I3735),0,D3735*I3735)</f>
        <v>430197</v>
      </c>
      <c r="K3735" s="58" t="s">
        <v>3734</v>
      </c>
      <c r="L3735" s="47" t="n">
        <v>11</v>
      </c>
    </row>
    <row r="3736" customFormat="false" ht="13.5" hidden="false" customHeight="false" outlineLevel="0" collapsed="false">
      <c r="A3736" s="48" t="n">
        <v>3734</v>
      </c>
      <c r="B3736" s="49" t="n">
        <v>1577</v>
      </c>
      <c r="C3736" s="50" t="str">
        <f aca="false">IF(ISERROR(VLOOKUP(B3736,商品マスター!$A$2:$D$3002,2,FALSE())),"",VLOOKUP(B3736,商品マスター!$A$2:$D$3002,2,FALSE()))</f>
        <v>商品名称  1577</v>
      </c>
      <c r="D3736" s="51" t="n">
        <f aca="false">IF(E3736&gt;0,E3736,IF(ISERROR(VLOOKUP(B3736,商品マスター!$A$2:$D$3002,3,FALSE())),0,VLOOKUP(B3736,商品マスター!$A$2:$D$3002,3,FALSE())))</f>
        <v>1521</v>
      </c>
      <c r="E3736" s="52"/>
      <c r="F3736" s="53" t="n">
        <f aca="false">IF(ISERROR(VLOOKUP(B3736,商品マスター!$A$2:$D$3002,4,FALSE())),0,VLOOKUP(B3736,商品マスター!$A$2:$D$3002,4,FALSE()))</f>
        <v>10</v>
      </c>
      <c r="G3736" s="54" t="n">
        <v>22</v>
      </c>
      <c r="H3736" s="55" t="n">
        <v>27</v>
      </c>
      <c r="I3736" s="56" t="n">
        <f aca="false">IF(ISERROR(F3736*G3736+H3736),0,F3736*G3736+H3736)</f>
        <v>247</v>
      </c>
      <c r="J3736" s="57" t="n">
        <f aca="false">IF(ISERROR(D3736*I3736),0,D3736*I3736)</f>
        <v>375687</v>
      </c>
      <c r="K3736" s="58" t="s">
        <v>3735</v>
      </c>
      <c r="L3736" s="47" t="n">
        <v>11</v>
      </c>
    </row>
    <row r="3737" customFormat="false" ht="13.5" hidden="false" customHeight="false" outlineLevel="0" collapsed="false">
      <c r="A3737" s="48" t="n">
        <v>3735</v>
      </c>
      <c r="B3737" s="49" t="n">
        <v>1608</v>
      </c>
      <c r="C3737" s="50" t="str">
        <f aca="false">IF(ISERROR(VLOOKUP(B3737,商品マスター!$A$2:$D$3002,2,FALSE())),"",VLOOKUP(B3737,商品マスター!$A$2:$D$3002,2,FALSE()))</f>
        <v>商品名称  1608</v>
      </c>
      <c r="D3737" s="51" t="n">
        <f aca="false">IF(E3737&gt;0,E3737,IF(ISERROR(VLOOKUP(B3737,商品マスター!$A$2:$D$3002,3,FALSE())),0,VLOOKUP(B3737,商品マスター!$A$2:$D$3002,3,FALSE())))</f>
        <v>1526</v>
      </c>
      <c r="E3737" s="52"/>
      <c r="F3737" s="53" t="n">
        <f aca="false">IF(ISERROR(VLOOKUP(B3737,商品マスター!$A$2:$D$3002,4,FALSE())),0,VLOOKUP(B3737,商品マスター!$A$2:$D$3002,4,FALSE()))</f>
        <v>60</v>
      </c>
      <c r="G3737" s="54" t="n">
        <v>21</v>
      </c>
      <c r="H3737" s="55" t="n">
        <v>27</v>
      </c>
      <c r="I3737" s="56" t="n">
        <f aca="false">IF(ISERROR(F3737*G3737+H3737),0,F3737*G3737+H3737)</f>
        <v>1287</v>
      </c>
      <c r="J3737" s="57" t="n">
        <f aca="false">IF(ISERROR(D3737*I3737),0,D3737*I3737)</f>
        <v>1963962</v>
      </c>
      <c r="K3737" s="58" t="s">
        <v>3736</v>
      </c>
      <c r="L3737" s="47" t="n">
        <v>11</v>
      </c>
    </row>
    <row r="3738" customFormat="false" ht="13.5" hidden="false" customHeight="false" outlineLevel="0" collapsed="false">
      <c r="A3738" s="48" t="n">
        <v>3736</v>
      </c>
      <c r="B3738" s="49" t="n">
        <v>1678</v>
      </c>
      <c r="C3738" s="50" t="str">
        <f aca="false">IF(ISERROR(VLOOKUP(B3738,商品マスター!$A$2:$D$3002,2,FALSE())),"",VLOOKUP(B3738,商品マスター!$A$2:$D$3002,2,FALSE()))</f>
        <v>商品名称  1678</v>
      </c>
      <c r="D3738" s="51" t="n">
        <f aca="false">IF(E3738&gt;0,E3738,IF(ISERROR(VLOOKUP(B3738,商品マスター!$A$2:$D$3002,3,FALSE())),0,VLOOKUP(B3738,商品マスター!$A$2:$D$3002,3,FALSE())))</f>
        <v>902</v>
      </c>
      <c r="E3738" s="52"/>
      <c r="F3738" s="53" t="n">
        <f aca="false">IF(ISERROR(VLOOKUP(B3738,商品マスター!$A$2:$D$3002,4,FALSE())),0,VLOOKUP(B3738,商品マスター!$A$2:$D$3002,4,FALSE()))</f>
        <v>12</v>
      </c>
      <c r="G3738" s="54" t="n">
        <v>16</v>
      </c>
      <c r="H3738" s="55" t="n">
        <v>27</v>
      </c>
      <c r="I3738" s="56" t="n">
        <f aca="false">IF(ISERROR(F3738*G3738+H3738),0,F3738*G3738+H3738)</f>
        <v>219</v>
      </c>
      <c r="J3738" s="57" t="n">
        <f aca="false">IF(ISERROR(D3738*I3738),0,D3738*I3738)</f>
        <v>197538</v>
      </c>
      <c r="K3738" s="58" t="s">
        <v>3737</v>
      </c>
      <c r="L3738" s="47" t="n">
        <v>11</v>
      </c>
    </row>
    <row r="3739" customFormat="false" ht="13.5" hidden="false" customHeight="false" outlineLevel="0" collapsed="false">
      <c r="A3739" s="48" t="n">
        <v>3737</v>
      </c>
      <c r="B3739" s="49" t="n">
        <v>1719</v>
      </c>
      <c r="C3739" s="50" t="str">
        <f aca="false">IF(ISERROR(VLOOKUP(B3739,商品マスター!$A$2:$D$3002,2,FALSE())),"",VLOOKUP(B3739,商品マスター!$A$2:$D$3002,2,FALSE()))</f>
        <v>商品名称  1719</v>
      </c>
      <c r="D3739" s="51" t="n">
        <f aca="false">IF(E3739&gt;0,E3739,IF(ISERROR(VLOOKUP(B3739,商品マスター!$A$2:$D$3002,3,FALSE())),0,VLOOKUP(B3739,商品マスター!$A$2:$D$3002,3,FALSE())))</f>
        <v>1354</v>
      </c>
      <c r="E3739" s="52"/>
      <c r="F3739" s="53" t="n">
        <f aca="false">IF(ISERROR(VLOOKUP(B3739,商品マスター!$A$2:$D$3002,4,FALSE())),0,VLOOKUP(B3739,商品マスター!$A$2:$D$3002,4,FALSE()))</f>
        <v>24</v>
      </c>
      <c r="G3739" s="54" t="n">
        <v>18</v>
      </c>
      <c r="H3739" s="55" t="n">
        <v>27</v>
      </c>
      <c r="I3739" s="56" t="n">
        <f aca="false">IF(ISERROR(F3739*G3739+H3739),0,F3739*G3739+H3739)</f>
        <v>459</v>
      </c>
      <c r="J3739" s="57" t="n">
        <f aca="false">IF(ISERROR(D3739*I3739),0,D3739*I3739)</f>
        <v>621486</v>
      </c>
      <c r="K3739" s="58" t="s">
        <v>3738</v>
      </c>
      <c r="L3739" s="47" t="n">
        <v>11</v>
      </c>
    </row>
    <row r="3740" customFormat="false" ht="13.5" hidden="false" customHeight="false" outlineLevel="0" collapsed="false">
      <c r="A3740" s="48" t="n">
        <v>3738</v>
      </c>
      <c r="B3740" s="49" t="n">
        <v>1789</v>
      </c>
      <c r="C3740" s="50" t="str">
        <f aca="false">IF(ISERROR(VLOOKUP(B3740,商品マスター!$A$2:$D$3002,2,FALSE())),"",VLOOKUP(B3740,商品マスター!$A$2:$D$3002,2,FALSE()))</f>
        <v>商品名称  1789</v>
      </c>
      <c r="D3740" s="51" t="n">
        <f aca="false">IF(E3740&gt;0,E3740,IF(ISERROR(VLOOKUP(B3740,商品マスター!$A$2:$D$3002,3,FALSE())),0,VLOOKUP(B3740,商品マスター!$A$2:$D$3002,3,FALSE())))</f>
        <v>1569</v>
      </c>
      <c r="E3740" s="52"/>
      <c r="F3740" s="53" t="n">
        <f aca="false">IF(ISERROR(VLOOKUP(B3740,商品マスター!$A$2:$D$3002,4,FALSE())),0,VLOOKUP(B3740,商品マスター!$A$2:$D$3002,4,FALSE()))</f>
        <v>10</v>
      </c>
      <c r="G3740" s="54" t="n">
        <v>26</v>
      </c>
      <c r="H3740" s="55" t="n">
        <v>27</v>
      </c>
      <c r="I3740" s="56" t="n">
        <f aca="false">IF(ISERROR(F3740*G3740+H3740),0,F3740*G3740+H3740)</f>
        <v>287</v>
      </c>
      <c r="J3740" s="57" t="n">
        <f aca="false">IF(ISERROR(D3740*I3740),0,D3740*I3740)</f>
        <v>450303</v>
      </c>
      <c r="K3740" s="58" t="s">
        <v>3739</v>
      </c>
      <c r="L3740" s="47" t="n">
        <v>11</v>
      </c>
    </row>
    <row r="3741" customFormat="false" ht="13.5" hidden="false" customHeight="false" outlineLevel="0" collapsed="false">
      <c r="A3741" s="48" t="n">
        <v>3739</v>
      </c>
      <c r="B3741" s="49" t="n">
        <v>1869</v>
      </c>
      <c r="C3741" s="50" t="str">
        <f aca="false">IF(ISERROR(VLOOKUP(B3741,商品マスター!$A$2:$D$3002,2,FALSE())),"",VLOOKUP(B3741,商品マスター!$A$2:$D$3002,2,FALSE()))</f>
        <v>商品名称  1869</v>
      </c>
      <c r="D3741" s="51" t="n">
        <f aca="false">IF(E3741&gt;0,E3741,IF(ISERROR(VLOOKUP(B3741,商品マスター!$A$2:$D$3002,3,FALSE())),0,VLOOKUP(B3741,商品マスター!$A$2:$D$3002,3,FALSE())))</f>
        <v>1086</v>
      </c>
      <c r="E3741" s="52"/>
      <c r="F3741" s="53" t="n">
        <f aca="false">IF(ISERROR(VLOOKUP(B3741,商品マスター!$A$2:$D$3002,4,FALSE())),0,VLOOKUP(B3741,商品マスター!$A$2:$D$3002,4,FALSE()))</f>
        <v>24</v>
      </c>
      <c r="G3741" s="54" t="n">
        <v>15</v>
      </c>
      <c r="H3741" s="55" t="n">
        <v>27</v>
      </c>
      <c r="I3741" s="56" t="n">
        <f aca="false">IF(ISERROR(F3741*G3741+H3741),0,F3741*G3741+H3741)</f>
        <v>387</v>
      </c>
      <c r="J3741" s="57" t="n">
        <f aca="false">IF(ISERROR(D3741*I3741),0,D3741*I3741)</f>
        <v>420282</v>
      </c>
      <c r="K3741" s="58" t="s">
        <v>3740</v>
      </c>
      <c r="L3741" s="47" t="n">
        <v>11</v>
      </c>
    </row>
    <row r="3742" customFormat="false" ht="13.5" hidden="false" customHeight="false" outlineLevel="0" collapsed="false">
      <c r="A3742" s="48" t="n">
        <v>3740</v>
      </c>
      <c r="B3742" s="49" t="n">
        <v>1948</v>
      </c>
      <c r="C3742" s="50" t="str">
        <f aca="false">IF(ISERROR(VLOOKUP(B3742,商品マスター!$A$2:$D$3002,2,FALSE())),"",VLOOKUP(B3742,商品マスター!$A$2:$D$3002,2,FALSE()))</f>
        <v>商品名称  1948</v>
      </c>
      <c r="D3742" s="51" t="n">
        <f aca="false">IF(E3742&gt;0,E3742,IF(ISERROR(VLOOKUP(B3742,商品マスター!$A$2:$D$3002,3,FALSE())),0,VLOOKUP(B3742,商品マスター!$A$2:$D$3002,3,FALSE())))</f>
        <v>1003</v>
      </c>
      <c r="E3742" s="52"/>
      <c r="F3742" s="53" t="n">
        <f aca="false">IF(ISERROR(VLOOKUP(B3742,商品マスター!$A$2:$D$3002,4,FALSE())),0,VLOOKUP(B3742,商品マスター!$A$2:$D$3002,4,FALSE()))</f>
        <v>12</v>
      </c>
      <c r="G3742" s="54" t="n">
        <v>8</v>
      </c>
      <c r="H3742" s="55" t="n">
        <v>27</v>
      </c>
      <c r="I3742" s="56" t="n">
        <f aca="false">IF(ISERROR(F3742*G3742+H3742),0,F3742*G3742+H3742)</f>
        <v>123</v>
      </c>
      <c r="J3742" s="57" t="n">
        <f aca="false">IF(ISERROR(D3742*I3742),0,D3742*I3742)</f>
        <v>123369</v>
      </c>
      <c r="K3742" s="58" t="s">
        <v>3741</v>
      </c>
      <c r="L3742" s="47" t="n">
        <v>11</v>
      </c>
    </row>
    <row r="3743" customFormat="false" ht="13.5" hidden="false" customHeight="false" outlineLevel="0" collapsed="false">
      <c r="A3743" s="48" t="n">
        <v>3741</v>
      </c>
      <c r="B3743" s="49" t="n">
        <v>1954</v>
      </c>
      <c r="C3743" s="50" t="str">
        <f aca="false">IF(ISERROR(VLOOKUP(B3743,商品マスター!$A$2:$D$3002,2,FALSE())),"",VLOOKUP(B3743,商品マスター!$A$2:$D$3002,2,FALSE()))</f>
        <v>商品名称  1954</v>
      </c>
      <c r="D3743" s="51" t="n">
        <f aca="false">IF(E3743&gt;0,E3743,IF(ISERROR(VLOOKUP(B3743,商品マスター!$A$2:$D$3002,3,FALSE())),0,VLOOKUP(B3743,商品マスター!$A$2:$D$3002,3,FALSE())))</f>
        <v>831</v>
      </c>
      <c r="E3743" s="52"/>
      <c r="F3743" s="53" t="n">
        <f aca="false">IF(ISERROR(VLOOKUP(B3743,商品マスター!$A$2:$D$3002,4,FALSE())),0,VLOOKUP(B3743,商品マスター!$A$2:$D$3002,4,FALSE()))</f>
        <v>12</v>
      </c>
      <c r="G3743" s="54" t="n">
        <v>25</v>
      </c>
      <c r="H3743" s="55" t="n">
        <v>27</v>
      </c>
      <c r="I3743" s="56" t="n">
        <f aca="false">IF(ISERROR(F3743*G3743+H3743),0,F3743*G3743+H3743)</f>
        <v>327</v>
      </c>
      <c r="J3743" s="57" t="n">
        <f aca="false">IF(ISERROR(D3743*I3743),0,D3743*I3743)</f>
        <v>271737</v>
      </c>
      <c r="K3743" s="58" t="s">
        <v>3742</v>
      </c>
      <c r="L3743" s="47" t="n">
        <v>11</v>
      </c>
    </row>
    <row r="3744" customFormat="false" ht="13.5" hidden="false" customHeight="false" outlineLevel="0" collapsed="false">
      <c r="A3744" s="48" t="n">
        <v>3742</v>
      </c>
      <c r="B3744" s="49" t="n">
        <v>2013</v>
      </c>
      <c r="C3744" s="50" t="str">
        <f aca="false">IF(ISERROR(VLOOKUP(B3744,商品マスター!$A$2:$D$3002,2,FALSE())),"",VLOOKUP(B3744,商品マスター!$A$2:$D$3002,2,FALSE()))</f>
        <v>商品名称  2013</v>
      </c>
      <c r="D3744" s="51" t="n">
        <f aca="false">IF(E3744&gt;0,E3744,IF(ISERROR(VLOOKUP(B3744,商品マスター!$A$2:$D$3002,3,FALSE())),0,VLOOKUP(B3744,商品マスター!$A$2:$D$3002,3,FALSE())))</f>
        <v>384</v>
      </c>
      <c r="E3744" s="52"/>
      <c r="F3744" s="53" t="n">
        <f aca="false">IF(ISERROR(VLOOKUP(B3744,商品マスター!$A$2:$D$3002,4,FALSE())),0,VLOOKUP(B3744,商品マスター!$A$2:$D$3002,4,FALSE()))</f>
        <v>24</v>
      </c>
      <c r="G3744" s="54" t="n">
        <v>20</v>
      </c>
      <c r="H3744" s="55" t="n">
        <v>27</v>
      </c>
      <c r="I3744" s="56" t="n">
        <f aca="false">IF(ISERROR(F3744*G3744+H3744),0,F3744*G3744+H3744)</f>
        <v>507</v>
      </c>
      <c r="J3744" s="57" t="n">
        <f aca="false">IF(ISERROR(D3744*I3744),0,D3744*I3744)</f>
        <v>194688</v>
      </c>
      <c r="K3744" s="58" t="s">
        <v>3743</v>
      </c>
      <c r="L3744" s="47" t="n">
        <v>11</v>
      </c>
    </row>
    <row r="3745" customFormat="false" ht="13.5" hidden="false" customHeight="false" outlineLevel="0" collapsed="false">
      <c r="A3745" s="48" t="n">
        <v>3743</v>
      </c>
      <c r="B3745" s="49" t="n">
        <v>2105</v>
      </c>
      <c r="C3745" s="50" t="str">
        <f aca="false">IF(ISERROR(VLOOKUP(B3745,商品マスター!$A$2:$D$3002,2,FALSE())),"",VLOOKUP(B3745,商品マスター!$A$2:$D$3002,2,FALSE()))</f>
        <v>商品名称  2105</v>
      </c>
      <c r="D3745" s="51" t="n">
        <f aca="false">IF(E3745&gt;0,E3745,IF(ISERROR(VLOOKUP(B3745,商品マスター!$A$2:$D$3002,3,FALSE())),0,VLOOKUP(B3745,商品マスター!$A$2:$D$3002,3,FALSE())))</f>
        <v>1942</v>
      </c>
      <c r="E3745" s="52"/>
      <c r="F3745" s="53" t="n">
        <f aca="false">IF(ISERROR(VLOOKUP(B3745,商品マスター!$A$2:$D$3002,4,FALSE())),0,VLOOKUP(B3745,商品マスター!$A$2:$D$3002,4,FALSE()))</f>
        <v>10</v>
      </c>
      <c r="G3745" s="54" t="n">
        <v>5</v>
      </c>
      <c r="H3745" s="55" t="n">
        <v>27</v>
      </c>
      <c r="I3745" s="56" t="n">
        <f aca="false">IF(ISERROR(F3745*G3745+H3745),0,F3745*G3745+H3745)</f>
        <v>77</v>
      </c>
      <c r="J3745" s="57" t="n">
        <f aca="false">IF(ISERROR(D3745*I3745),0,D3745*I3745)</f>
        <v>149534</v>
      </c>
      <c r="K3745" s="58" t="s">
        <v>3744</v>
      </c>
      <c r="L3745" s="47" t="n">
        <v>11</v>
      </c>
    </row>
    <row r="3746" customFormat="false" ht="13.5" hidden="false" customHeight="false" outlineLevel="0" collapsed="false">
      <c r="A3746" s="48" t="n">
        <v>3744</v>
      </c>
      <c r="B3746" s="49" t="n">
        <v>2231</v>
      </c>
      <c r="C3746" s="50" t="str">
        <f aca="false">IF(ISERROR(VLOOKUP(B3746,商品マスター!$A$2:$D$3002,2,FALSE())),"",VLOOKUP(B3746,商品マスター!$A$2:$D$3002,2,FALSE()))</f>
        <v>商品名称  2231</v>
      </c>
      <c r="D3746" s="51" t="n">
        <f aca="false">IF(E3746&gt;0,E3746,IF(ISERROR(VLOOKUP(B3746,商品マスター!$A$2:$D$3002,3,FALSE())),0,VLOOKUP(B3746,商品マスター!$A$2:$D$3002,3,FALSE())))</f>
        <v>1938</v>
      </c>
      <c r="E3746" s="52"/>
      <c r="F3746" s="53" t="n">
        <f aca="false">IF(ISERROR(VLOOKUP(B3746,商品マスター!$A$2:$D$3002,4,FALSE())),0,VLOOKUP(B3746,商品マスター!$A$2:$D$3002,4,FALSE()))</f>
        <v>10</v>
      </c>
      <c r="G3746" s="54" t="n">
        <v>22</v>
      </c>
      <c r="H3746" s="55" t="n">
        <v>27</v>
      </c>
      <c r="I3746" s="56" t="n">
        <f aca="false">IF(ISERROR(F3746*G3746+H3746),0,F3746*G3746+H3746)</f>
        <v>247</v>
      </c>
      <c r="J3746" s="57" t="n">
        <f aca="false">IF(ISERROR(D3746*I3746),0,D3746*I3746)</f>
        <v>478686</v>
      </c>
      <c r="K3746" s="58" t="s">
        <v>3745</v>
      </c>
      <c r="L3746" s="47" t="n">
        <v>11</v>
      </c>
    </row>
    <row r="3747" customFormat="false" ht="13.5" hidden="false" customHeight="false" outlineLevel="0" collapsed="false">
      <c r="A3747" s="48" t="n">
        <v>3745</v>
      </c>
      <c r="B3747" s="49" t="n">
        <v>2279</v>
      </c>
      <c r="C3747" s="50" t="str">
        <f aca="false">IF(ISERROR(VLOOKUP(B3747,商品マスター!$A$2:$D$3002,2,FALSE())),"",VLOOKUP(B3747,商品マスター!$A$2:$D$3002,2,FALSE()))</f>
        <v>商品名称  2279</v>
      </c>
      <c r="D3747" s="51" t="n">
        <f aca="false">IF(E3747&gt;0,E3747,IF(ISERROR(VLOOKUP(B3747,商品マスター!$A$2:$D$3002,3,FALSE())),0,VLOOKUP(B3747,商品マスター!$A$2:$D$3002,3,FALSE())))</f>
        <v>1084</v>
      </c>
      <c r="E3747" s="52"/>
      <c r="F3747" s="53" t="n">
        <f aca="false">IF(ISERROR(VLOOKUP(B3747,商品マスター!$A$2:$D$3002,4,FALSE())),0,VLOOKUP(B3747,商品マスター!$A$2:$D$3002,4,FALSE()))</f>
        <v>10</v>
      </c>
      <c r="G3747" s="54" t="n">
        <v>18</v>
      </c>
      <c r="H3747" s="55" t="n">
        <v>27</v>
      </c>
      <c r="I3747" s="56" t="n">
        <f aca="false">IF(ISERROR(F3747*G3747+H3747),0,F3747*G3747+H3747)</f>
        <v>207</v>
      </c>
      <c r="J3747" s="57" t="n">
        <f aca="false">IF(ISERROR(D3747*I3747),0,D3747*I3747)</f>
        <v>224388</v>
      </c>
      <c r="K3747" s="58" t="s">
        <v>3746</v>
      </c>
      <c r="L3747" s="47" t="n">
        <v>11</v>
      </c>
    </row>
    <row r="3748" customFormat="false" ht="13.5" hidden="false" customHeight="false" outlineLevel="0" collapsed="false">
      <c r="A3748" s="48" t="n">
        <v>3746</v>
      </c>
      <c r="B3748" s="49" t="n">
        <v>2299</v>
      </c>
      <c r="C3748" s="50" t="str">
        <f aca="false">IF(ISERROR(VLOOKUP(B3748,商品マスター!$A$2:$D$3002,2,FALSE())),"",VLOOKUP(B3748,商品マスター!$A$2:$D$3002,2,FALSE()))</f>
        <v>商品名称  2299</v>
      </c>
      <c r="D3748" s="51" t="n">
        <f aca="false">IF(E3748&gt;0,E3748,IF(ISERROR(VLOOKUP(B3748,商品マスター!$A$2:$D$3002,3,FALSE())),0,VLOOKUP(B3748,商品マスター!$A$2:$D$3002,3,FALSE())))</f>
        <v>1962</v>
      </c>
      <c r="E3748" s="52"/>
      <c r="F3748" s="53" t="n">
        <f aca="false">IF(ISERROR(VLOOKUP(B3748,商品マスター!$A$2:$D$3002,4,FALSE())),0,VLOOKUP(B3748,商品マスター!$A$2:$D$3002,4,FALSE()))</f>
        <v>10</v>
      </c>
      <c r="G3748" s="54" t="n">
        <v>18</v>
      </c>
      <c r="H3748" s="55" t="n">
        <v>27</v>
      </c>
      <c r="I3748" s="56" t="n">
        <f aca="false">IF(ISERROR(F3748*G3748+H3748),0,F3748*G3748+H3748)</f>
        <v>207</v>
      </c>
      <c r="J3748" s="57" t="n">
        <f aca="false">IF(ISERROR(D3748*I3748),0,D3748*I3748)</f>
        <v>406134</v>
      </c>
      <c r="K3748" s="58" t="s">
        <v>3747</v>
      </c>
      <c r="L3748" s="47" t="n">
        <v>11</v>
      </c>
    </row>
    <row r="3749" customFormat="false" ht="13.5" hidden="false" customHeight="false" outlineLevel="0" collapsed="false">
      <c r="A3749" s="48" t="n">
        <v>3747</v>
      </c>
      <c r="B3749" s="49" t="n">
        <v>2312</v>
      </c>
      <c r="C3749" s="50" t="str">
        <f aca="false">IF(ISERROR(VLOOKUP(B3749,商品マスター!$A$2:$D$3002,2,FALSE())),"",VLOOKUP(B3749,商品マスター!$A$2:$D$3002,2,FALSE()))</f>
        <v>商品名称  2312</v>
      </c>
      <c r="D3749" s="51" t="n">
        <f aca="false">IF(E3749&gt;0,E3749,IF(ISERROR(VLOOKUP(B3749,商品マスター!$A$2:$D$3002,3,FALSE())),0,VLOOKUP(B3749,商品マスター!$A$2:$D$3002,3,FALSE())))</f>
        <v>1192</v>
      </c>
      <c r="E3749" s="52"/>
      <c r="F3749" s="53" t="n">
        <f aca="false">IF(ISERROR(VLOOKUP(B3749,商品マスター!$A$2:$D$3002,4,FALSE())),0,VLOOKUP(B3749,商品マスター!$A$2:$D$3002,4,FALSE()))</f>
        <v>20</v>
      </c>
      <c r="G3749" s="54" t="n">
        <v>25</v>
      </c>
      <c r="H3749" s="55" t="n">
        <v>27</v>
      </c>
      <c r="I3749" s="56" t="n">
        <f aca="false">IF(ISERROR(F3749*G3749+H3749),0,F3749*G3749+H3749)</f>
        <v>527</v>
      </c>
      <c r="J3749" s="57" t="n">
        <f aca="false">IF(ISERROR(D3749*I3749),0,D3749*I3749)</f>
        <v>628184</v>
      </c>
      <c r="K3749" s="58" t="s">
        <v>3748</v>
      </c>
      <c r="L3749" s="47" t="n">
        <v>11</v>
      </c>
    </row>
    <row r="3750" customFormat="false" ht="13.5" hidden="false" customHeight="false" outlineLevel="0" collapsed="false">
      <c r="A3750" s="48" t="n">
        <v>3748</v>
      </c>
      <c r="B3750" s="49" t="n">
        <v>2739</v>
      </c>
      <c r="C3750" s="50" t="str">
        <f aca="false">IF(ISERROR(VLOOKUP(B3750,商品マスター!$A$2:$D$3002,2,FALSE())),"",VLOOKUP(B3750,商品マスター!$A$2:$D$3002,2,FALSE()))</f>
        <v>商品名称  2739</v>
      </c>
      <c r="D3750" s="51" t="n">
        <f aca="false">IF(E3750&gt;0,E3750,IF(ISERROR(VLOOKUP(B3750,商品マスター!$A$2:$D$3002,3,FALSE())),0,VLOOKUP(B3750,商品マスター!$A$2:$D$3002,3,FALSE())))</f>
        <v>332</v>
      </c>
      <c r="E3750" s="52"/>
      <c r="F3750" s="53" t="n">
        <f aca="false">IF(ISERROR(VLOOKUP(B3750,商品マスター!$A$2:$D$3002,4,FALSE())),0,VLOOKUP(B3750,商品マスター!$A$2:$D$3002,4,FALSE()))</f>
        <v>24</v>
      </c>
      <c r="G3750" s="54" t="n">
        <v>2</v>
      </c>
      <c r="H3750" s="55" t="n">
        <v>27</v>
      </c>
      <c r="I3750" s="56" t="n">
        <f aca="false">IF(ISERROR(F3750*G3750+H3750),0,F3750*G3750+H3750)</f>
        <v>75</v>
      </c>
      <c r="J3750" s="57" t="n">
        <f aca="false">IF(ISERROR(D3750*I3750),0,D3750*I3750)</f>
        <v>24900</v>
      </c>
      <c r="K3750" s="58" t="s">
        <v>3749</v>
      </c>
      <c r="L3750" s="47" t="n">
        <v>11</v>
      </c>
    </row>
    <row r="3751" customFormat="false" ht="13.5" hidden="false" customHeight="false" outlineLevel="0" collapsed="false">
      <c r="A3751" s="48" t="n">
        <v>3749</v>
      </c>
      <c r="B3751" s="49" t="n">
        <v>2832</v>
      </c>
      <c r="C3751" s="50" t="str">
        <f aca="false">IF(ISERROR(VLOOKUP(B3751,商品マスター!$A$2:$D$3002,2,FALSE())),"",VLOOKUP(B3751,商品マスター!$A$2:$D$3002,2,FALSE()))</f>
        <v>商品名称  2832</v>
      </c>
      <c r="D3751" s="51" t="n">
        <f aca="false">IF(E3751&gt;0,E3751,IF(ISERROR(VLOOKUP(B3751,商品マスター!$A$2:$D$3002,3,FALSE())),0,VLOOKUP(B3751,商品マスター!$A$2:$D$3002,3,FALSE())))</f>
        <v>200</v>
      </c>
      <c r="E3751" s="52"/>
      <c r="F3751" s="53" t="n">
        <f aca="false">IF(ISERROR(VLOOKUP(B3751,商品マスター!$A$2:$D$3002,4,FALSE())),0,VLOOKUP(B3751,商品マスター!$A$2:$D$3002,4,FALSE()))</f>
        <v>60</v>
      </c>
      <c r="G3751" s="54" t="n">
        <v>1</v>
      </c>
      <c r="H3751" s="55" t="n">
        <v>27</v>
      </c>
      <c r="I3751" s="56" t="n">
        <f aca="false">IF(ISERROR(F3751*G3751+H3751),0,F3751*G3751+H3751)</f>
        <v>87</v>
      </c>
      <c r="J3751" s="57" t="n">
        <f aca="false">IF(ISERROR(D3751*I3751),0,D3751*I3751)</f>
        <v>17400</v>
      </c>
      <c r="K3751" s="58" t="s">
        <v>3750</v>
      </c>
      <c r="L3751" s="47" t="n">
        <v>11</v>
      </c>
    </row>
    <row r="3752" customFormat="false" ht="13.5" hidden="false" customHeight="false" outlineLevel="0" collapsed="false">
      <c r="A3752" s="48" t="n">
        <v>3750</v>
      </c>
      <c r="B3752" s="49" t="n">
        <v>30</v>
      </c>
      <c r="C3752" s="50" t="str">
        <f aca="false">IF(ISERROR(VLOOKUP(B3752,商品マスター!$A$2:$D$3002,2,FALSE())),"",VLOOKUP(B3752,商品マスター!$A$2:$D$3002,2,FALSE()))</f>
        <v>スパゲティナポリタン</v>
      </c>
      <c r="D3752" s="51" t="n">
        <f aca="false">IF(E3752&gt;0,E3752,IF(ISERROR(VLOOKUP(B3752,商品マスター!$A$2:$D$3002,3,FALSE())),0,VLOOKUP(B3752,商品マスター!$A$2:$D$3002,3,FALSE())))</f>
        <v>1853</v>
      </c>
      <c r="E3752" s="52"/>
      <c r="F3752" s="53" t="n">
        <f aca="false">IF(ISERROR(VLOOKUP(B3752,商品マスター!$A$2:$D$3002,4,FALSE())),0,VLOOKUP(B3752,商品マスター!$A$2:$D$3002,4,FALSE()))</f>
        <v>60</v>
      </c>
      <c r="G3752" s="54" t="n">
        <v>12</v>
      </c>
      <c r="H3752" s="55" t="n">
        <v>26</v>
      </c>
      <c r="I3752" s="56" t="n">
        <f aca="false">IF(ISERROR(F3752*G3752+H3752),0,F3752*G3752+H3752)</f>
        <v>746</v>
      </c>
      <c r="J3752" s="57" t="n">
        <f aca="false">IF(ISERROR(D3752*I3752),0,D3752*I3752)</f>
        <v>1382338</v>
      </c>
      <c r="K3752" s="58" t="s">
        <v>3751</v>
      </c>
      <c r="L3752" s="47" t="n">
        <v>11</v>
      </c>
    </row>
    <row r="3753" customFormat="false" ht="13.5" hidden="false" customHeight="false" outlineLevel="0" collapsed="false">
      <c r="A3753" s="48" t="n">
        <v>3751</v>
      </c>
      <c r="B3753" s="49" t="n">
        <v>37</v>
      </c>
      <c r="C3753" s="50" t="str">
        <f aca="false">IF(ISERROR(VLOOKUP(B3753,商品マスター!$A$2:$D$3002,2,FALSE())),"",VLOOKUP(B3753,商品マスター!$A$2:$D$3002,2,FALSE()))</f>
        <v>フリーズドライおこわ</v>
      </c>
      <c r="D3753" s="51" t="n">
        <f aca="false">IF(E3753&gt;0,E3753,IF(ISERROR(VLOOKUP(B3753,商品マスター!$A$2:$D$3002,3,FALSE())),0,VLOOKUP(B3753,商品マスター!$A$2:$D$3002,3,FALSE())))</f>
        <v>527</v>
      </c>
      <c r="E3753" s="52"/>
      <c r="F3753" s="53" t="n">
        <f aca="false">IF(ISERROR(VLOOKUP(B3753,商品マスター!$A$2:$D$3002,4,FALSE())),0,VLOOKUP(B3753,商品マスター!$A$2:$D$3002,4,FALSE()))</f>
        <v>10</v>
      </c>
      <c r="G3753" s="54" t="n">
        <v>24</v>
      </c>
      <c r="H3753" s="55" t="n">
        <v>26</v>
      </c>
      <c r="I3753" s="56" t="n">
        <f aca="false">IF(ISERROR(F3753*G3753+H3753),0,F3753*G3753+H3753)</f>
        <v>266</v>
      </c>
      <c r="J3753" s="57" t="n">
        <f aca="false">IF(ISERROR(D3753*I3753),0,D3753*I3753)</f>
        <v>140182</v>
      </c>
      <c r="K3753" s="58" t="s">
        <v>3752</v>
      </c>
      <c r="L3753" s="47" t="n">
        <v>11</v>
      </c>
    </row>
    <row r="3754" customFormat="false" ht="13.5" hidden="false" customHeight="false" outlineLevel="0" collapsed="false">
      <c r="A3754" s="48" t="n">
        <v>3752</v>
      </c>
      <c r="B3754" s="49" t="n">
        <v>68</v>
      </c>
      <c r="C3754" s="50" t="str">
        <f aca="false">IF(ISERROR(VLOOKUP(B3754,商品マスター!$A$2:$D$3002,2,FALSE())),"",VLOOKUP(B3754,商品マスター!$A$2:$D$3002,2,FALSE()))</f>
        <v>生うどんタイプ　きつね</v>
      </c>
      <c r="D3754" s="51" t="n">
        <f aca="false">IF(E3754&gt;0,E3754,IF(ISERROR(VLOOKUP(B3754,商品マスター!$A$2:$D$3002,3,FALSE())),0,VLOOKUP(B3754,商品マスター!$A$2:$D$3002,3,FALSE())))</f>
        <v>532</v>
      </c>
      <c r="E3754" s="52"/>
      <c r="F3754" s="53" t="n">
        <f aca="false">IF(ISERROR(VLOOKUP(B3754,商品マスター!$A$2:$D$3002,4,FALSE())),0,VLOOKUP(B3754,商品マスター!$A$2:$D$3002,4,FALSE()))</f>
        <v>20</v>
      </c>
      <c r="G3754" s="54" t="n">
        <v>23</v>
      </c>
      <c r="H3754" s="55" t="n">
        <v>26</v>
      </c>
      <c r="I3754" s="56" t="n">
        <f aca="false">IF(ISERROR(F3754*G3754+H3754),0,F3754*G3754+H3754)</f>
        <v>486</v>
      </c>
      <c r="J3754" s="57" t="n">
        <f aca="false">IF(ISERROR(D3754*I3754),0,D3754*I3754)</f>
        <v>258552</v>
      </c>
      <c r="K3754" s="58" t="s">
        <v>3753</v>
      </c>
      <c r="L3754" s="47" t="n">
        <v>11</v>
      </c>
    </row>
    <row r="3755" customFormat="false" ht="13.5" hidden="false" customHeight="false" outlineLevel="0" collapsed="false">
      <c r="A3755" s="48" t="n">
        <v>3753</v>
      </c>
      <c r="B3755" s="49" t="n">
        <v>123</v>
      </c>
      <c r="C3755" s="50" t="str">
        <f aca="false">IF(ISERROR(VLOOKUP(B3755,商品マスター!$A$2:$D$3002,2,FALSE())),"",VLOOKUP(B3755,商品マスター!$A$2:$D$3002,2,FALSE()))</f>
        <v>澱粉</v>
      </c>
      <c r="D3755" s="51" t="n">
        <f aca="false">IF(E3755&gt;0,E3755,IF(ISERROR(VLOOKUP(B3755,商品マスター!$A$2:$D$3002,3,FALSE())),0,VLOOKUP(B3755,商品マスター!$A$2:$D$3002,3,FALSE())))</f>
        <v>606</v>
      </c>
      <c r="E3755" s="52"/>
      <c r="F3755" s="53" t="n">
        <f aca="false">IF(ISERROR(VLOOKUP(B3755,商品マスター!$A$2:$D$3002,4,FALSE())),0,VLOOKUP(B3755,商品マスター!$A$2:$D$3002,4,FALSE()))</f>
        <v>24</v>
      </c>
      <c r="G3755" s="54" t="n">
        <v>22</v>
      </c>
      <c r="H3755" s="55" t="n">
        <v>26</v>
      </c>
      <c r="I3755" s="56" t="n">
        <f aca="false">IF(ISERROR(F3755*G3755+H3755),0,F3755*G3755+H3755)</f>
        <v>554</v>
      </c>
      <c r="J3755" s="57" t="n">
        <f aca="false">IF(ISERROR(D3755*I3755),0,D3755*I3755)</f>
        <v>335724</v>
      </c>
      <c r="K3755" s="58" t="s">
        <v>3754</v>
      </c>
      <c r="L3755" s="47" t="n">
        <v>11</v>
      </c>
    </row>
    <row r="3756" customFormat="false" ht="13.5" hidden="false" customHeight="false" outlineLevel="0" collapsed="false">
      <c r="A3756" s="48" t="n">
        <v>3754</v>
      </c>
      <c r="B3756" s="49" t="n">
        <v>124</v>
      </c>
      <c r="C3756" s="50" t="str">
        <f aca="false">IF(ISERROR(VLOOKUP(B3756,商品マスター!$A$2:$D$3002,2,FALSE())),"",VLOOKUP(B3756,商品マスター!$A$2:$D$3002,2,FALSE()))</f>
        <v>澱粉　業務用</v>
      </c>
      <c r="D3756" s="51" t="n">
        <f aca="false">IF(E3756&gt;0,E3756,IF(ISERROR(VLOOKUP(B3756,商品マスター!$A$2:$D$3002,3,FALSE())),0,VLOOKUP(B3756,商品マスター!$A$2:$D$3002,3,FALSE())))</f>
        <v>660</v>
      </c>
      <c r="E3756" s="52"/>
      <c r="F3756" s="53" t="n">
        <f aca="false">IF(ISERROR(VLOOKUP(B3756,商品マスター!$A$2:$D$3002,4,FALSE())),0,VLOOKUP(B3756,商品マスター!$A$2:$D$3002,4,FALSE()))</f>
        <v>12</v>
      </c>
      <c r="G3756" s="54" t="n">
        <v>22</v>
      </c>
      <c r="H3756" s="55" t="n">
        <v>26</v>
      </c>
      <c r="I3756" s="56" t="n">
        <f aca="false">IF(ISERROR(F3756*G3756+H3756),0,F3756*G3756+H3756)</f>
        <v>290</v>
      </c>
      <c r="J3756" s="57" t="n">
        <f aca="false">IF(ISERROR(D3756*I3756),0,D3756*I3756)</f>
        <v>191400</v>
      </c>
      <c r="K3756" s="58" t="s">
        <v>3755</v>
      </c>
      <c r="L3756" s="47" t="n">
        <v>11</v>
      </c>
    </row>
    <row r="3757" customFormat="false" ht="13.5" hidden="false" customHeight="false" outlineLevel="0" collapsed="false">
      <c r="A3757" s="48" t="n">
        <v>3755</v>
      </c>
      <c r="B3757" s="49" t="n">
        <v>166</v>
      </c>
      <c r="C3757" s="50" t="str">
        <f aca="false">IF(ISERROR(VLOOKUP(B3757,商品マスター!$A$2:$D$3002,2,FALSE())),"",VLOOKUP(B3757,商品マスター!$A$2:$D$3002,2,FALSE()))</f>
        <v>コーンフライ中華味</v>
      </c>
      <c r="D3757" s="51" t="n">
        <f aca="false">IF(E3757&gt;0,E3757,IF(ISERROR(VLOOKUP(B3757,商品マスター!$A$2:$D$3002,3,FALSE())),0,VLOOKUP(B3757,商品マスター!$A$2:$D$3002,3,FALSE())))</f>
        <v>175</v>
      </c>
      <c r="E3757" s="52"/>
      <c r="F3757" s="53" t="n">
        <f aca="false">IF(ISERROR(VLOOKUP(B3757,商品マスター!$A$2:$D$3002,4,FALSE())),0,VLOOKUP(B3757,商品マスター!$A$2:$D$3002,4,FALSE()))</f>
        <v>12</v>
      </c>
      <c r="G3757" s="54" t="n">
        <v>16</v>
      </c>
      <c r="H3757" s="55" t="n">
        <v>26</v>
      </c>
      <c r="I3757" s="56" t="n">
        <f aca="false">IF(ISERROR(F3757*G3757+H3757),0,F3757*G3757+H3757)</f>
        <v>218</v>
      </c>
      <c r="J3757" s="57" t="n">
        <f aca="false">IF(ISERROR(D3757*I3757),0,D3757*I3757)</f>
        <v>38150</v>
      </c>
      <c r="K3757" s="58" t="s">
        <v>3756</v>
      </c>
      <c r="L3757" s="47" t="n">
        <v>11</v>
      </c>
    </row>
    <row r="3758" customFormat="false" ht="13.5" hidden="false" customHeight="false" outlineLevel="0" collapsed="false">
      <c r="A3758" s="48" t="n">
        <v>3756</v>
      </c>
      <c r="B3758" s="49" t="n">
        <v>174</v>
      </c>
      <c r="C3758" s="50" t="str">
        <f aca="false">IF(ISERROR(VLOOKUP(B3758,商品マスター!$A$2:$D$3002,2,FALSE())),"",VLOOKUP(B3758,商品マスター!$A$2:$D$3002,2,FALSE()))</f>
        <v>ビッグシュウマイ</v>
      </c>
      <c r="D3758" s="51" t="n">
        <f aca="false">IF(E3758&gt;0,E3758,IF(ISERROR(VLOOKUP(B3758,商品マスター!$A$2:$D$3002,3,FALSE())),0,VLOOKUP(B3758,商品マスター!$A$2:$D$3002,3,FALSE())))</f>
        <v>1451</v>
      </c>
      <c r="E3758" s="52"/>
      <c r="F3758" s="53" t="n">
        <f aca="false">IF(ISERROR(VLOOKUP(B3758,商品マスター!$A$2:$D$3002,4,FALSE())),0,VLOOKUP(B3758,商品マスター!$A$2:$D$3002,4,FALSE()))</f>
        <v>60</v>
      </c>
      <c r="G3758" s="54" t="n">
        <v>10</v>
      </c>
      <c r="H3758" s="55" t="n">
        <v>26</v>
      </c>
      <c r="I3758" s="56" t="n">
        <f aca="false">IF(ISERROR(F3758*G3758+H3758),0,F3758*G3758+H3758)</f>
        <v>626</v>
      </c>
      <c r="J3758" s="57" t="n">
        <f aca="false">IF(ISERROR(D3758*I3758),0,D3758*I3758)</f>
        <v>908326</v>
      </c>
      <c r="K3758" s="58" t="s">
        <v>3757</v>
      </c>
      <c r="L3758" s="47" t="n">
        <v>11</v>
      </c>
    </row>
    <row r="3759" customFormat="false" ht="13.5" hidden="false" customHeight="false" outlineLevel="0" collapsed="false">
      <c r="A3759" s="48" t="n">
        <v>3757</v>
      </c>
      <c r="B3759" s="49" t="n">
        <v>268</v>
      </c>
      <c r="C3759" s="50" t="str">
        <f aca="false">IF(ISERROR(VLOOKUP(B3759,商品マスター!$A$2:$D$3002,2,FALSE())),"",VLOOKUP(B3759,商品マスター!$A$2:$D$3002,2,FALSE()))</f>
        <v>食器洗剤Ｆ　業務用液体</v>
      </c>
      <c r="D3759" s="51" t="n">
        <f aca="false">IF(E3759&gt;0,E3759,IF(ISERROR(VLOOKUP(B3759,商品マスター!$A$2:$D$3002,3,FALSE())),0,VLOOKUP(B3759,商品マスター!$A$2:$D$3002,3,FALSE())))</f>
        <v>1114</v>
      </c>
      <c r="E3759" s="52"/>
      <c r="F3759" s="53" t="n">
        <f aca="false">IF(ISERROR(VLOOKUP(B3759,商品マスター!$A$2:$D$3002,4,FALSE())),0,VLOOKUP(B3759,商品マスター!$A$2:$D$3002,4,FALSE()))</f>
        <v>12</v>
      </c>
      <c r="G3759" s="54" t="n">
        <v>12</v>
      </c>
      <c r="H3759" s="55" t="n">
        <v>26</v>
      </c>
      <c r="I3759" s="56" t="n">
        <f aca="false">IF(ISERROR(F3759*G3759+H3759),0,F3759*G3759+H3759)</f>
        <v>170</v>
      </c>
      <c r="J3759" s="57" t="n">
        <f aca="false">IF(ISERROR(D3759*I3759),0,D3759*I3759)</f>
        <v>189380</v>
      </c>
      <c r="K3759" s="58" t="s">
        <v>3758</v>
      </c>
      <c r="L3759" s="47" t="n">
        <v>11</v>
      </c>
    </row>
    <row r="3760" customFormat="false" ht="13.5" hidden="false" customHeight="false" outlineLevel="0" collapsed="false">
      <c r="A3760" s="48" t="n">
        <v>3758</v>
      </c>
      <c r="B3760" s="49" t="n">
        <v>358</v>
      </c>
      <c r="C3760" s="50" t="str">
        <f aca="false">IF(ISERROR(VLOOKUP(B3760,商品マスター!$A$2:$D$3002,2,FALSE())),"",VLOOKUP(B3760,商品マスター!$A$2:$D$3002,2,FALSE()))</f>
        <v>商品名称  358</v>
      </c>
      <c r="D3760" s="51" t="n">
        <f aca="false">IF(E3760&gt;0,E3760,IF(ISERROR(VLOOKUP(B3760,商品マスター!$A$2:$D$3002,3,FALSE())),0,VLOOKUP(B3760,商品マスター!$A$2:$D$3002,3,FALSE())))</f>
        <v>330</v>
      </c>
      <c r="E3760" s="52"/>
      <c r="F3760" s="53" t="n">
        <f aca="false">IF(ISERROR(VLOOKUP(B3760,商品マスター!$A$2:$D$3002,4,FALSE())),0,VLOOKUP(B3760,商品マスター!$A$2:$D$3002,4,FALSE()))</f>
        <v>12</v>
      </c>
      <c r="G3760" s="54" t="n">
        <v>18</v>
      </c>
      <c r="H3760" s="55" t="n">
        <v>26</v>
      </c>
      <c r="I3760" s="56" t="n">
        <f aca="false">IF(ISERROR(F3760*G3760+H3760),0,F3760*G3760+H3760)</f>
        <v>242</v>
      </c>
      <c r="J3760" s="57" t="n">
        <f aca="false">IF(ISERROR(D3760*I3760),0,D3760*I3760)</f>
        <v>79860</v>
      </c>
      <c r="K3760" s="58" t="s">
        <v>3759</v>
      </c>
      <c r="L3760" s="47" t="n">
        <v>11</v>
      </c>
    </row>
    <row r="3761" customFormat="false" ht="13.5" hidden="false" customHeight="false" outlineLevel="0" collapsed="false">
      <c r="A3761" s="48" t="n">
        <v>3759</v>
      </c>
      <c r="B3761" s="49" t="n">
        <v>484</v>
      </c>
      <c r="C3761" s="50" t="str">
        <f aca="false">IF(ISERROR(VLOOKUP(B3761,商品マスター!$A$2:$D$3002,2,FALSE())),"",VLOOKUP(B3761,商品マスター!$A$2:$D$3002,2,FALSE()))</f>
        <v>商品名称  484</v>
      </c>
      <c r="D3761" s="51" t="n">
        <f aca="false">IF(E3761&gt;0,E3761,IF(ISERROR(VLOOKUP(B3761,商品マスター!$A$2:$D$3002,3,FALSE())),0,VLOOKUP(B3761,商品マスター!$A$2:$D$3002,3,FALSE())))</f>
        <v>956</v>
      </c>
      <c r="E3761" s="52"/>
      <c r="F3761" s="53" t="n">
        <f aca="false">IF(ISERROR(VLOOKUP(B3761,商品マスター!$A$2:$D$3002,4,FALSE())),0,VLOOKUP(B3761,商品マスター!$A$2:$D$3002,4,FALSE()))</f>
        <v>12</v>
      </c>
      <c r="G3761" s="54" t="n">
        <v>23</v>
      </c>
      <c r="H3761" s="55" t="n">
        <v>26</v>
      </c>
      <c r="I3761" s="56" t="n">
        <f aca="false">IF(ISERROR(F3761*G3761+H3761),0,F3761*G3761+H3761)</f>
        <v>302</v>
      </c>
      <c r="J3761" s="57" t="n">
        <f aca="false">IF(ISERROR(D3761*I3761),0,D3761*I3761)</f>
        <v>288712</v>
      </c>
      <c r="K3761" s="58" t="s">
        <v>3760</v>
      </c>
      <c r="L3761" s="47" t="n">
        <v>11</v>
      </c>
    </row>
    <row r="3762" customFormat="false" ht="13.5" hidden="false" customHeight="false" outlineLevel="0" collapsed="false">
      <c r="A3762" s="48" t="n">
        <v>3760</v>
      </c>
      <c r="B3762" s="49" t="n">
        <v>535</v>
      </c>
      <c r="C3762" s="50" t="str">
        <f aca="false">IF(ISERROR(VLOOKUP(B3762,商品マスター!$A$2:$D$3002,2,FALSE())),"",VLOOKUP(B3762,商品マスター!$A$2:$D$3002,2,FALSE()))</f>
        <v>商品名称  535</v>
      </c>
      <c r="D3762" s="51" t="n">
        <f aca="false">IF(E3762&gt;0,E3762,IF(ISERROR(VLOOKUP(B3762,商品マスター!$A$2:$D$3002,3,FALSE())),0,VLOOKUP(B3762,商品マスター!$A$2:$D$3002,3,FALSE())))</f>
        <v>77</v>
      </c>
      <c r="E3762" s="52"/>
      <c r="F3762" s="53" t="n">
        <f aca="false">IF(ISERROR(VLOOKUP(B3762,商品マスター!$A$2:$D$3002,4,FALSE())),0,VLOOKUP(B3762,商品マスター!$A$2:$D$3002,4,FALSE()))</f>
        <v>10</v>
      </c>
      <c r="G3762" s="54" t="n">
        <v>15</v>
      </c>
      <c r="H3762" s="55" t="n">
        <v>26</v>
      </c>
      <c r="I3762" s="56" t="n">
        <f aca="false">IF(ISERROR(F3762*G3762+H3762),0,F3762*G3762+H3762)</f>
        <v>176</v>
      </c>
      <c r="J3762" s="57" t="n">
        <f aca="false">IF(ISERROR(D3762*I3762),0,D3762*I3762)</f>
        <v>13552</v>
      </c>
      <c r="K3762" s="58" t="s">
        <v>3761</v>
      </c>
      <c r="L3762" s="47" t="n">
        <v>11</v>
      </c>
    </row>
    <row r="3763" customFormat="false" ht="13.5" hidden="false" customHeight="false" outlineLevel="0" collapsed="false">
      <c r="A3763" s="48" t="n">
        <v>3761</v>
      </c>
      <c r="B3763" s="49" t="n">
        <v>547</v>
      </c>
      <c r="C3763" s="50" t="str">
        <f aca="false">IF(ISERROR(VLOOKUP(B3763,商品マスター!$A$2:$D$3002,2,FALSE())),"",VLOOKUP(B3763,商品マスター!$A$2:$D$3002,2,FALSE()))</f>
        <v>商品名称  547</v>
      </c>
      <c r="D3763" s="51" t="n">
        <f aca="false">IF(E3763&gt;0,E3763,IF(ISERROR(VLOOKUP(B3763,商品マスター!$A$2:$D$3002,3,FALSE())),0,VLOOKUP(B3763,商品マスター!$A$2:$D$3002,3,FALSE())))</f>
        <v>1456</v>
      </c>
      <c r="E3763" s="52"/>
      <c r="F3763" s="53" t="n">
        <f aca="false">IF(ISERROR(VLOOKUP(B3763,商品マスター!$A$2:$D$3002,4,FALSE())),0,VLOOKUP(B3763,商品マスター!$A$2:$D$3002,4,FALSE()))</f>
        <v>10</v>
      </c>
      <c r="G3763" s="54" t="n">
        <v>29</v>
      </c>
      <c r="H3763" s="55" t="n">
        <v>26</v>
      </c>
      <c r="I3763" s="56" t="n">
        <f aca="false">IF(ISERROR(F3763*G3763+H3763),0,F3763*G3763+H3763)</f>
        <v>316</v>
      </c>
      <c r="J3763" s="57" t="n">
        <f aca="false">IF(ISERROR(D3763*I3763),0,D3763*I3763)</f>
        <v>460096</v>
      </c>
      <c r="K3763" s="58" t="s">
        <v>3762</v>
      </c>
      <c r="L3763" s="47" t="n">
        <v>11</v>
      </c>
    </row>
    <row r="3764" customFormat="false" ht="13.5" hidden="false" customHeight="false" outlineLevel="0" collapsed="false">
      <c r="A3764" s="48" t="n">
        <v>3762</v>
      </c>
      <c r="B3764" s="49" t="n">
        <v>597</v>
      </c>
      <c r="C3764" s="50" t="str">
        <f aca="false">IF(ISERROR(VLOOKUP(B3764,商品マスター!$A$2:$D$3002,2,FALSE())),"",VLOOKUP(B3764,商品マスター!$A$2:$D$3002,2,FALSE()))</f>
        <v>商品名称  597</v>
      </c>
      <c r="D3764" s="51" t="n">
        <f aca="false">IF(E3764&gt;0,E3764,IF(ISERROR(VLOOKUP(B3764,商品マスター!$A$2:$D$3002,3,FALSE())),0,VLOOKUP(B3764,商品マスター!$A$2:$D$3002,3,FALSE())))</f>
        <v>1401</v>
      </c>
      <c r="E3764" s="52"/>
      <c r="F3764" s="53" t="n">
        <f aca="false">IF(ISERROR(VLOOKUP(B3764,商品マスター!$A$2:$D$3002,4,FALSE())),0,VLOOKUP(B3764,商品マスター!$A$2:$D$3002,4,FALSE()))</f>
        <v>24</v>
      </c>
      <c r="G3764" s="54" t="n">
        <v>29</v>
      </c>
      <c r="H3764" s="55" t="n">
        <v>26</v>
      </c>
      <c r="I3764" s="56" t="n">
        <f aca="false">IF(ISERROR(F3764*G3764+H3764),0,F3764*G3764+H3764)</f>
        <v>722</v>
      </c>
      <c r="J3764" s="57" t="n">
        <f aca="false">IF(ISERROR(D3764*I3764),0,D3764*I3764)</f>
        <v>1011522</v>
      </c>
      <c r="K3764" s="58" t="s">
        <v>3763</v>
      </c>
      <c r="L3764" s="47" t="n">
        <v>11</v>
      </c>
    </row>
    <row r="3765" customFormat="false" ht="13.5" hidden="false" customHeight="false" outlineLevel="0" collapsed="false">
      <c r="A3765" s="48" t="n">
        <v>3763</v>
      </c>
      <c r="B3765" s="49" t="n">
        <v>840</v>
      </c>
      <c r="C3765" s="50" t="str">
        <f aca="false">IF(ISERROR(VLOOKUP(B3765,商品マスター!$A$2:$D$3002,2,FALSE())),"",VLOOKUP(B3765,商品マスター!$A$2:$D$3002,2,FALSE()))</f>
        <v>商品名称  840</v>
      </c>
      <c r="D3765" s="51" t="n">
        <f aca="false">IF(E3765&gt;0,E3765,IF(ISERROR(VLOOKUP(B3765,商品マスター!$A$2:$D$3002,3,FALSE())),0,VLOOKUP(B3765,商品マスター!$A$2:$D$3002,3,FALSE())))</f>
        <v>1808</v>
      </c>
      <c r="E3765" s="52"/>
      <c r="F3765" s="53" t="n">
        <f aca="false">IF(ISERROR(VLOOKUP(B3765,商品マスター!$A$2:$D$3002,4,FALSE())),0,VLOOKUP(B3765,商品マスター!$A$2:$D$3002,4,FALSE()))</f>
        <v>60</v>
      </c>
      <c r="G3765" s="54" t="n">
        <v>16</v>
      </c>
      <c r="H3765" s="55" t="n">
        <v>26</v>
      </c>
      <c r="I3765" s="56" t="n">
        <f aca="false">IF(ISERROR(F3765*G3765+H3765),0,F3765*G3765+H3765)</f>
        <v>986</v>
      </c>
      <c r="J3765" s="57" t="n">
        <f aca="false">IF(ISERROR(D3765*I3765),0,D3765*I3765)</f>
        <v>1782688</v>
      </c>
      <c r="K3765" s="58" t="s">
        <v>3764</v>
      </c>
      <c r="L3765" s="47" t="n">
        <v>11</v>
      </c>
    </row>
    <row r="3766" customFormat="false" ht="13.5" hidden="false" customHeight="false" outlineLevel="0" collapsed="false">
      <c r="A3766" s="48" t="n">
        <v>3764</v>
      </c>
      <c r="B3766" s="49" t="n">
        <v>898</v>
      </c>
      <c r="C3766" s="50" t="str">
        <f aca="false">IF(ISERROR(VLOOKUP(B3766,商品マスター!$A$2:$D$3002,2,FALSE())),"",VLOOKUP(B3766,商品マスター!$A$2:$D$3002,2,FALSE()))</f>
        <v>商品名称  898</v>
      </c>
      <c r="D3766" s="51" t="n">
        <f aca="false">IF(E3766&gt;0,E3766,IF(ISERROR(VLOOKUP(B3766,商品マスター!$A$2:$D$3002,3,FALSE())),0,VLOOKUP(B3766,商品マスター!$A$2:$D$3002,3,FALSE())))</f>
        <v>1221</v>
      </c>
      <c r="E3766" s="52"/>
      <c r="F3766" s="53" t="n">
        <f aca="false">IF(ISERROR(VLOOKUP(B3766,商品マスター!$A$2:$D$3002,4,FALSE())),0,VLOOKUP(B3766,商品マスター!$A$2:$D$3002,4,FALSE()))</f>
        <v>12</v>
      </c>
      <c r="G3766" s="54" t="n">
        <v>12</v>
      </c>
      <c r="H3766" s="55" t="n">
        <v>26</v>
      </c>
      <c r="I3766" s="56" t="n">
        <f aca="false">IF(ISERROR(F3766*G3766+H3766),0,F3766*G3766+H3766)</f>
        <v>170</v>
      </c>
      <c r="J3766" s="57" t="n">
        <f aca="false">IF(ISERROR(D3766*I3766),0,D3766*I3766)</f>
        <v>207570</v>
      </c>
      <c r="K3766" s="58" t="s">
        <v>3765</v>
      </c>
      <c r="L3766" s="47" t="n">
        <v>11</v>
      </c>
    </row>
    <row r="3767" customFormat="false" ht="13.5" hidden="false" customHeight="false" outlineLevel="0" collapsed="false">
      <c r="A3767" s="48" t="n">
        <v>3765</v>
      </c>
      <c r="B3767" s="49" t="n">
        <v>924</v>
      </c>
      <c r="C3767" s="50" t="str">
        <f aca="false">IF(ISERROR(VLOOKUP(B3767,商品マスター!$A$2:$D$3002,2,FALSE())),"",VLOOKUP(B3767,商品マスター!$A$2:$D$3002,2,FALSE()))</f>
        <v>商品名称  924</v>
      </c>
      <c r="D3767" s="51" t="n">
        <f aca="false">IF(E3767&gt;0,E3767,IF(ISERROR(VLOOKUP(B3767,商品マスター!$A$2:$D$3002,3,FALSE())),0,VLOOKUP(B3767,商品マスター!$A$2:$D$3002,3,FALSE())))</f>
        <v>1021</v>
      </c>
      <c r="E3767" s="52"/>
      <c r="F3767" s="53" t="n">
        <f aca="false">IF(ISERROR(VLOOKUP(B3767,商品マスター!$A$2:$D$3002,4,FALSE())),0,VLOOKUP(B3767,商品マスター!$A$2:$D$3002,4,FALSE()))</f>
        <v>60</v>
      </c>
      <c r="G3767" s="54" t="n">
        <v>16</v>
      </c>
      <c r="H3767" s="55" t="n">
        <v>26</v>
      </c>
      <c r="I3767" s="56" t="n">
        <f aca="false">IF(ISERROR(F3767*G3767+H3767),0,F3767*G3767+H3767)</f>
        <v>986</v>
      </c>
      <c r="J3767" s="57" t="n">
        <f aca="false">IF(ISERROR(D3767*I3767),0,D3767*I3767)</f>
        <v>1006706</v>
      </c>
      <c r="K3767" s="58" t="s">
        <v>3766</v>
      </c>
      <c r="L3767" s="47" t="n">
        <v>11</v>
      </c>
    </row>
    <row r="3768" customFormat="false" ht="13.5" hidden="false" customHeight="false" outlineLevel="0" collapsed="false">
      <c r="A3768" s="48" t="n">
        <v>3766</v>
      </c>
      <c r="B3768" s="49" t="n">
        <v>1019</v>
      </c>
      <c r="C3768" s="50" t="str">
        <f aca="false">IF(ISERROR(VLOOKUP(B3768,商品マスター!$A$2:$D$3002,2,FALSE())),"",VLOOKUP(B3768,商品マスター!$A$2:$D$3002,2,FALSE()))</f>
        <v>商品名称  1019</v>
      </c>
      <c r="D3768" s="51" t="n">
        <f aca="false">IF(E3768&gt;0,E3768,IF(ISERROR(VLOOKUP(B3768,商品マスター!$A$2:$D$3002,3,FALSE())),0,VLOOKUP(B3768,商品マスター!$A$2:$D$3002,3,FALSE())))</f>
        <v>235</v>
      </c>
      <c r="E3768" s="52"/>
      <c r="F3768" s="53" t="n">
        <f aca="false">IF(ISERROR(VLOOKUP(B3768,商品マスター!$A$2:$D$3002,4,FALSE())),0,VLOOKUP(B3768,商品マスター!$A$2:$D$3002,4,FALSE()))</f>
        <v>10</v>
      </c>
      <c r="G3768" s="54" t="n">
        <v>4</v>
      </c>
      <c r="H3768" s="55" t="n">
        <v>26</v>
      </c>
      <c r="I3768" s="56" t="n">
        <f aca="false">IF(ISERROR(F3768*G3768+H3768),0,F3768*G3768+H3768)</f>
        <v>66</v>
      </c>
      <c r="J3768" s="57" t="n">
        <f aca="false">IF(ISERROR(D3768*I3768),0,D3768*I3768)</f>
        <v>15510</v>
      </c>
      <c r="K3768" s="58" t="s">
        <v>3767</v>
      </c>
      <c r="L3768" s="47" t="n">
        <v>11</v>
      </c>
    </row>
    <row r="3769" customFormat="false" ht="13.5" hidden="false" customHeight="false" outlineLevel="0" collapsed="false">
      <c r="A3769" s="48" t="n">
        <v>3767</v>
      </c>
      <c r="B3769" s="49" t="n">
        <v>1039</v>
      </c>
      <c r="C3769" s="50" t="str">
        <f aca="false">IF(ISERROR(VLOOKUP(B3769,商品マスター!$A$2:$D$3002,2,FALSE())),"",VLOOKUP(B3769,商品マスター!$A$2:$D$3002,2,FALSE()))</f>
        <v>商品名称  1039</v>
      </c>
      <c r="D3769" s="51" t="n">
        <f aca="false">IF(E3769&gt;0,E3769,IF(ISERROR(VLOOKUP(B3769,商品マスター!$A$2:$D$3002,3,FALSE())),0,VLOOKUP(B3769,商品マスター!$A$2:$D$3002,3,FALSE())))</f>
        <v>1140</v>
      </c>
      <c r="E3769" s="52"/>
      <c r="F3769" s="53" t="n">
        <f aca="false">IF(ISERROR(VLOOKUP(B3769,商品マスター!$A$2:$D$3002,4,FALSE())),0,VLOOKUP(B3769,商品マスター!$A$2:$D$3002,4,FALSE()))</f>
        <v>10</v>
      </c>
      <c r="G3769" s="54" t="n">
        <v>3</v>
      </c>
      <c r="H3769" s="55" t="n">
        <v>26</v>
      </c>
      <c r="I3769" s="56" t="n">
        <f aca="false">IF(ISERROR(F3769*G3769+H3769),0,F3769*G3769+H3769)</f>
        <v>56</v>
      </c>
      <c r="J3769" s="57" t="n">
        <f aca="false">IF(ISERROR(D3769*I3769),0,D3769*I3769)</f>
        <v>63840</v>
      </c>
      <c r="K3769" s="58" t="s">
        <v>3768</v>
      </c>
      <c r="L3769" s="47" t="n">
        <v>11</v>
      </c>
    </row>
    <row r="3770" customFormat="false" ht="13.5" hidden="false" customHeight="false" outlineLevel="0" collapsed="false">
      <c r="A3770" s="48" t="n">
        <v>3768</v>
      </c>
      <c r="B3770" s="49" t="n">
        <v>1056</v>
      </c>
      <c r="C3770" s="50" t="str">
        <f aca="false">IF(ISERROR(VLOOKUP(B3770,商品マスター!$A$2:$D$3002,2,FALSE())),"",VLOOKUP(B3770,商品マスター!$A$2:$D$3002,2,FALSE()))</f>
        <v>商品名称  1056</v>
      </c>
      <c r="D3770" s="51" t="n">
        <f aca="false">IF(E3770&gt;0,E3770,IF(ISERROR(VLOOKUP(B3770,商品マスター!$A$2:$D$3002,3,FALSE())),0,VLOOKUP(B3770,商品マスター!$A$2:$D$3002,3,FALSE())))</f>
        <v>675</v>
      </c>
      <c r="E3770" s="52"/>
      <c r="F3770" s="53" t="n">
        <f aca="false">IF(ISERROR(VLOOKUP(B3770,商品マスター!$A$2:$D$3002,4,FALSE())),0,VLOOKUP(B3770,商品マスター!$A$2:$D$3002,4,FALSE()))</f>
        <v>60</v>
      </c>
      <c r="G3770" s="54" t="n">
        <v>24</v>
      </c>
      <c r="H3770" s="55" t="n">
        <v>26</v>
      </c>
      <c r="I3770" s="56" t="n">
        <f aca="false">IF(ISERROR(F3770*G3770+H3770),0,F3770*G3770+H3770)</f>
        <v>1466</v>
      </c>
      <c r="J3770" s="57" t="n">
        <f aca="false">IF(ISERROR(D3770*I3770),0,D3770*I3770)</f>
        <v>989550</v>
      </c>
      <c r="K3770" s="58" t="s">
        <v>3769</v>
      </c>
      <c r="L3770" s="47" t="n">
        <v>11</v>
      </c>
    </row>
    <row r="3771" customFormat="false" ht="13.5" hidden="false" customHeight="false" outlineLevel="0" collapsed="false">
      <c r="A3771" s="48" t="n">
        <v>3769</v>
      </c>
      <c r="B3771" s="49" t="n">
        <v>1104</v>
      </c>
      <c r="C3771" s="50" t="str">
        <f aca="false">IF(ISERROR(VLOOKUP(B3771,商品マスター!$A$2:$D$3002,2,FALSE())),"",VLOOKUP(B3771,商品マスター!$A$2:$D$3002,2,FALSE()))</f>
        <v>商品名称  1104</v>
      </c>
      <c r="D3771" s="51" t="n">
        <f aca="false">IF(E3771&gt;0,E3771,IF(ISERROR(VLOOKUP(B3771,商品マスター!$A$2:$D$3002,3,FALSE())),0,VLOOKUP(B3771,商品マスター!$A$2:$D$3002,3,FALSE())))</f>
        <v>1385</v>
      </c>
      <c r="E3771" s="52"/>
      <c r="F3771" s="53" t="n">
        <f aca="false">IF(ISERROR(VLOOKUP(B3771,商品マスター!$A$2:$D$3002,4,FALSE())),0,VLOOKUP(B3771,商品マスター!$A$2:$D$3002,4,FALSE()))</f>
        <v>60</v>
      </c>
      <c r="G3771" s="54" t="n">
        <v>18</v>
      </c>
      <c r="H3771" s="55" t="n">
        <v>26</v>
      </c>
      <c r="I3771" s="56" t="n">
        <f aca="false">IF(ISERROR(F3771*G3771+H3771),0,F3771*G3771+H3771)</f>
        <v>1106</v>
      </c>
      <c r="J3771" s="57" t="n">
        <f aca="false">IF(ISERROR(D3771*I3771),0,D3771*I3771)</f>
        <v>1531810</v>
      </c>
      <c r="K3771" s="58" t="s">
        <v>3770</v>
      </c>
      <c r="L3771" s="47" t="n">
        <v>11</v>
      </c>
    </row>
    <row r="3772" customFormat="false" ht="13.5" hidden="false" customHeight="false" outlineLevel="0" collapsed="false">
      <c r="A3772" s="48" t="n">
        <v>3770</v>
      </c>
      <c r="B3772" s="49" t="n">
        <v>1148</v>
      </c>
      <c r="C3772" s="50" t="str">
        <f aca="false">IF(ISERROR(VLOOKUP(B3772,商品マスター!$A$2:$D$3002,2,FALSE())),"",VLOOKUP(B3772,商品マスター!$A$2:$D$3002,2,FALSE()))</f>
        <v>商品名称  1148</v>
      </c>
      <c r="D3772" s="51" t="n">
        <f aca="false">IF(E3772&gt;0,E3772,IF(ISERROR(VLOOKUP(B3772,商品マスター!$A$2:$D$3002,3,FALSE())),0,VLOOKUP(B3772,商品マスター!$A$2:$D$3002,3,FALSE())))</f>
        <v>1785</v>
      </c>
      <c r="E3772" s="52"/>
      <c r="F3772" s="53" t="n">
        <f aca="false">IF(ISERROR(VLOOKUP(B3772,商品マスター!$A$2:$D$3002,4,FALSE())),0,VLOOKUP(B3772,商品マスター!$A$2:$D$3002,4,FALSE()))</f>
        <v>20</v>
      </c>
      <c r="G3772" s="54" t="n">
        <v>27</v>
      </c>
      <c r="H3772" s="55" t="n">
        <v>26</v>
      </c>
      <c r="I3772" s="56" t="n">
        <f aca="false">IF(ISERROR(F3772*G3772+H3772),0,F3772*G3772+H3772)</f>
        <v>566</v>
      </c>
      <c r="J3772" s="57" t="n">
        <f aca="false">IF(ISERROR(D3772*I3772),0,D3772*I3772)</f>
        <v>1010310</v>
      </c>
      <c r="K3772" s="58" t="s">
        <v>3771</v>
      </c>
      <c r="L3772" s="47" t="n">
        <v>11</v>
      </c>
    </row>
    <row r="3773" customFormat="false" ht="13.5" hidden="false" customHeight="false" outlineLevel="0" collapsed="false">
      <c r="A3773" s="48" t="n">
        <v>3771</v>
      </c>
      <c r="B3773" s="49" t="n">
        <v>1247</v>
      </c>
      <c r="C3773" s="50" t="str">
        <f aca="false">IF(ISERROR(VLOOKUP(B3773,商品マスター!$A$2:$D$3002,2,FALSE())),"",VLOOKUP(B3773,商品マスター!$A$2:$D$3002,2,FALSE()))</f>
        <v>商品名称  1247</v>
      </c>
      <c r="D3773" s="51" t="n">
        <f aca="false">IF(E3773&gt;0,E3773,IF(ISERROR(VLOOKUP(B3773,商品マスター!$A$2:$D$3002,3,FALSE())),0,VLOOKUP(B3773,商品マスター!$A$2:$D$3002,3,FALSE())))</f>
        <v>843</v>
      </c>
      <c r="E3773" s="52"/>
      <c r="F3773" s="53" t="n">
        <f aca="false">IF(ISERROR(VLOOKUP(B3773,商品マスター!$A$2:$D$3002,4,FALSE())),0,VLOOKUP(B3773,商品マスター!$A$2:$D$3002,4,FALSE()))</f>
        <v>10</v>
      </c>
      <c r="G3773" s="54" t="n">
        <v>19</v>
      </c>
      <c r="H3773" s="55" t="n">
        <v>26</v>
      </c>
      <c r="I3773" s="56" t="n">
        <f aca="false">IF(ISERROR(F3773*G3773+H3773),0,F3773*G3773+H3773)</f>
        <v>216</v>
      </c>
      <c r="J3773" s="57" t="n">
        <f aca="false">IF(ISERROR(D3773*I3773),0,D3773*I3773)</f>
        <v>182088</v>
      </c>
      <c r="K3773" s="58" t="s">
        <v>3772</v>
      </c>
      <c r="L3773" s="47" t="n">
        <v>11</v>
      </c>
    </row>
    <row r="3774" customFormat="false" ht="13.5" hidden="false" customHeight="false" outlineLevel="0" collapsed="false">
      <c r="A3774" s="48" t="n">
        <v>3772</v>
      </c>
      <c r="B3774" s="49" t="n">
        <v>1349</v>
      </c>
      <c r="C3774" s="50" t="str">
        <f aca="false">IF(ISERROR(VLOOKUP(B3774,商品マスター!$A$2:$D$3002,2,FALSE())),"",VLOOKUP(B3774,商品マスター!$A$2:$D$3002,2,FALSE()))</f>
        <v>商品名称  1349</v>
      </c>
      <c r="D3774" s="51" t="n">
        <f aca="false">IF(E3774&gt;0,E3774,IF(ISERROR(VLOOKUP(B3774,商品マスター!$A$2:$D$3002,3,FALSE())),0,VLOOKUP(B3774,商品マスター!$A$2:$D$3002,3,FALSE())))</f>
        <v>317</v>
      </c>
      <c r="E3774" s="52"/>
      <c r="F3774" s="53" t="n">
        <f aca="false">IF(ISERROR(VLOOKUP(B3774,商品マスター!$A$2:$D$3002,4,FALSE())),0,VLOOKUP(B3774,商品マスター!$A$2:$D$3002,4,FALSE()))</f>
        <v>10</v>
      </c>
      <c r="G3774" s="54" t="n">
        <v>23</v>
      </c>
      <c r="H3774" s="55" t="n">
        <v>26</v>
      </c>
      <c r="I3774" s="56" t="n">
        <f aca="false">IF(ISERROR(F3774*G3774+H3774),0,F3774*G3774+H3774)</f>
        <v>256</v>
      </c>
      <c r="J3774" s="57" t="n">
        <f aca="false">IF(ISERROR(D3774*I3774),0,D3774*I3774)</f>
        <v>81152</v>
      </c>
      <c r="K3774" s="58" t="s">
        <v>3773</v>
      </c>
      <c r="L3774" s="47" t="n">
        <v>11</v>
      </c>
    </row>
    <row r="3775" customFormat="false" ht="13.5" hidden="false" customHeight="false" outlineLevel="0" collapsed="false">
      <c r="A3775" s="48" t="n">
        <v>3773</v>
      </c>
      <c r="B3775" s="49" t="n">
        <v>1356</v>
      </c>
      <c r="C3775" s="50" t="str">
        <f aca="false">IF(ISERROR(VLOOKUP(B3775,商品マスター!$A$2:$D$3002,2,FALSE())),"",VLOOKUP(B3775,商品マスター!$A$2:$D$3002,2,FALSE()))</f>
        <v>商品名称  1356</v>
      </c>
      <c r="D3775" s="51" t="n">
        <f aca="false">IF(E3775&gt;0,E3775,IF(ISERROR(VLOOKUP(B3775,商品マスター!$A$2:$D$3002,3,FALSE())),0,VLOOKUP(B3775,商品マスター!$A$2:$D$3002,3,FALSE())))</f>
        <v>1473</v>
      </c>
      <c r="E3775" s="52"/>
      <c r="F3775" s="53" t="n">
        <f aca="false">IF(ISERROR(VLOOKUP(B3775,商品マスター!$A$2:$D$3002,4,FALSE())),0,VLOOKUP(B3775,商品マスター!$A$2:$D$3002,4,FALSE()))</f>
        <v>60</v>
      </c>
      <c r="G3775" s="54" t="n">
        <v>18</v>
      </c>
      <c r="H3775" s="55" t="n">
        <v>26</v>
      </c>
      <c r="I3775" s="56" t="n">
        <f aca="false">IF(ISERROR(F3775*G3775+H3775),0,F3775*G3775+H3775)</f>
        <v>1106</v>
      </c>
      <c r="J3775" s="57" t="n">
        <f aca="false">IF(ISERROR(D3775*I3775),0,D3775*I3775)</f>
        <v>1629138</v>
      </c>
      <c r="K3775" s="58" t="s">
        <v>3774</v>
      </c>
      <c r="L3775" s="47" t="n">
        <v>11</v>
      </c>
    </row>
    <row r="3776" customFormat="false" ht="13.5" hidden="false" customHeight="false" outlineLevel="0" collapsed="false">
      <c r="A3776" s="48" t="n">
        <v>3774</v>
      </c>
      <c r="B3776" s="49" t="n">
        <v>1443</v>
      </c>
      <c r="C3776" s="50" t="str">
        <f aca="false">IF(ISERROR(VLOOKUP(B3776,商品マスター!$A$2:$D$3002,2,FALSE())),"",VLOOKUP(B3776,商品マスター!$A$2:$D$3002,2,FALSE()))</f>
        <v>商品名称  1443</v>
      </c>
      <c r="D3776" s="51" t="n">
        <f aca="false">IF(E3776&gt;0,E3776,IF(ISERROR(VLOOKUP(B3776,商品マスター!$A$2:$D$3002,3,FALSE())),0,VLOOKUP(B3776,商品マスター!$A$2:$D$3002,3,FALSE())))</f>
        <v>409</v>
      </c>
      <c r="E3776" s="52"/>
      <c r="F3776" s="53" t="n">
        <f aca="false">IF(ISERROR(VLOOKUP(B3776,商品マスター!$A$2:$D$3002,4,FALSE())),0,VLOOKUP(B3776,商品マスター!$A$2:$D$3002,4,FALSE()))</f>
        <v>24</v>
      </c>
      <c r="G3776" s="54" t="n">
        <v>10</v>
      </c>
      <c r="H3776" s="55" t="n">
        <v>26</v>
      </c>
      <c r="I3776" s="56" t="n">
        <f aca="false">IF(ISERROR(F3776*G3776+H3776),0,F3776*G3776+H3776)</f>
        <v>266</v>
      </c>
      <c r="J3776" s="57" t="n">
        <f aca="false">IF(ISERROR(D3776*I3776),0,D3776*I3776)</f>
        <v>108794</v>
      </c>
      <c r="K3776" s="58" t="s">
        <v>3775</v>
      </c>
      <c r="L3776" s="47" t="n">
        <v>11</v>
      </c>
    </row>
    <row r="3777" customFormat="false" ht="13.5" hidden="false" customHeight="false" outlineLevel="0" collapsed="false">
      <c r="A3777" s="48" t="n">
        <v>3775</v>
      </c>
      <c r="B3777" s="49" t="n">
        <v>1620</v>
      </c>
      <c r="C3777" s="50" t="str">
        <f aca="false">IF(ISERROR(VLOOKUP(B3777,商品マスター!$A$2:$D$3002,2,FALSE())),"",VLOOKUP(B3777,商品マスター!$A$2:$D$3002,2,FALSE()))</f>
        <v>商品名称  1620</v>
      </c>
      <c r="D3777" s="51" t="n">
        <f aca="false">IF(E3777&gt;0,E3777,IF(ISERROR(VLOOKUP(B3777,商品マスター!$A$2:$D$3002,3,FALSE())),0,VLOOKUP(B3777,商品マスター!$A$2:$D$3002,3,FALSE())))</f>
        <v>287</v>
      </c>
      <c r="E3777" s="52"/>
      <c r="F3777" s="53" t="n">
        <f aca="false">IF(ISERROR(VLOOKUP(B3777,商品マスター!$A$2:$D$3002,4,FALSE())),0,VLOOKUP(B3777,商品マスター!$A$2:$D$3002,4,FALSE()))</f>
        <v>60</v>
      </c>
      <c r="G3777" s="54" t="n">
        <v>24</v>
      </c>
      <c r="H3777" s="55" t="n">
        <v>26</v>
      </c>
      <c r="I3777" s="56" t="n">
        <f aca="false">IF(ISERROR(F3777*G3777+H3777),0,F3777*G3777+H3777)</f>
        <v>1466</v>
      </c>
      <c r="J3777" s="57" t="n">
        <f aca="false">IF(ISERROR(D3777*I3777),0,D3777*I3777)</f>
        <v>420742</v>
      </c>
      <c r="K3777" s="58" t="s">
        <v>3776</v>
      </c>
      <c r="L3777" s="47" t="n">
        <v>11</v>
      </c>
    </row>
    <row r="3778" customFormat="false" ht="13.5" hidden="false" customHeight="false" outlineLevel="0" collapsed="false">
      <c r="A3778" s="48" t="n">
        <v>3776</v>
      </c>
      <c r="B3778" s="49" t="n">
        <v>1743</v>
      </c>
      <c r="C3778" s="50" t="str">
        <f aca="false">IF(ISERROR(VLOOKUP(B3778,商品マスター!$A$2:$D$3002,2,FALSE())),"",VLOOKUP(B3778,商品マスター!$A$2:$D$3002,2,FALSE()))</f>
        <v>商品名称  1743</v>
      </c>
      <c r="D3778" s="51" t="n">
        <f aca="false">IF(E3778&gt;0,E3778,IF(ISERROR(VLOOKUP(B3778,商品マスター!$A$2:$D$3002,3,FALSE())),0,VLOOKUP(B3778,商品マスター!$A$2:$D$3002,3,FALSE())))</f>
        <v>838</v>
      </c>
      <c r="E3778" s="52"/>
      <c r="F3778" s="53" t="n">
        <f aca="false">IF(ISERROR(VLOOKUP(B3778,商品マスター!$A$2:$D$3002,4,FALSE())),0,VLOOKUP(B3778,商品マスター!$A$2:$D$3002,4,FALSE()))</f>
        <v>24</v>
      </c>
      <c r="G3778" s="54" t="n">
        <v>5</v>
      </c>
      <c r="H3778" s="55" t="n">
        <v>26</v>
      </c>
      <c r="I3778" s="56" t="n">
        <f aca="false">IF(ISERROR(F3778*G3778+H3778),0,F3778*G3778+H3778)</f>
        <v>146</v>
      </c>
      <c r="J3778" s="57" t="n">
        <f aca="false">IF(ISERROR(D3778*I3778),0,D3778*I3778)</f>
        <v>122348</v>
      </c>
      <c r="K3778" s="58" t="s">
        <v>3777</v>
      </c>
      <c r="L3778" s="47" t="n">
        <v>11</v>
      </c>
    </row>
    <row r="3779" customFormat="false" ht="13.5" hidden="false" customHeight="false" outlineLevel="0" collapsed="false">
      <c r="A3779" s="48" t="n">
        <v>3777</v>
      </c>
      <c r="B3779" s="49" t="n">
        <v>1783</v>
      </c>
      <c r="C3779" s="50" t="str">
        <f aca="false">IF(ISERROR(VLOOKUP(B3779,商品マスター!$A$2:$D$3002,2,FALSE())),"",VLOOKUP(B3779,商品マスター!$A$2:$D$3002,2,FALSE()))</f>
        <v>商品名称  1783</v>
      </c>
      <c r="D3779" s="51" t="n">
        <f aca="false">IF(E3779&gt;0,E3779,IF(ISERROR(VLOOKUP(B3779,商品マスター!$A$2:$D$3002,3,FALSE())),0,VLOOKUP(B3779,商品マスター!$A$2:$D$3002,3,FALSE())))</f>
        <v>1538</v>
      </c>
      <c r="E3779" s="52"/>
      <c r="F3779" s="53" t="n">
        <f aca="false">IF(ISERROR(VLOOKUP(B3779,商品マスター!$A$2:$D$3002,4,FALSE())),0,VLOOKUP(B3779,商品マスター!$A$2:$D$3002,4,FALSE()))</f>
        <v>10</v>
      </c>
      <c r="G3779" s="54" t="n">
        <v>22</v>
      </c>
      <c r="H3779" s="55" t="n">
        <v>26</v>
      </c>
      <c r="I3779" s="56" t="n">
        <f aca="false">IF(ISERROR(F3779*G3779+H3779),0,F3779*G3779+H3779)</f>
        <v>246</v>
      </c>
      <c r="J3779" s="57" t="n">
        <f aca="false">IF(ISERROR(D3779*I3779),0,D3779*I3779)</f>
        <v>378348</v>
      </c>
      <c r="K3779" s="58" t="s">
        <v>3778</v>
      </c>
      <c r="L3779" s="47" t="n">
        <v>11</v>
      </c>
    </row>
    <row r="3780" customFormat="false" ht="13.5" hidden="false" customHeight="false" outlineLevel="0" collapsed="false">
      <c r="A3780" s="48" t="n">
        <v>3778</v>
      </c>
      <c r="B3780" s="49" t="n">
        <v>1952</v>
      </c>
      <c r="C3780" s="50" t="str">
        <f aca="false">IF(ISERROR(VLOOKUP(B3780,商品マスター!$A$2:$D$3002,2,FALSE())),"",VLOOKUP(B3780,商品マスター!$A$2:$D$3002,2,FALSE()))</f>
        <v>商品名称  1952</v>
      </c>
      <c r="D3780" s="51" t="n">
        <f aca="false">IF(E3780&gt;0,E3780,IF(ISERROR(VLOOKUP(B3780,商品マスター!$A$2:$D$3002,3,FALSE())),0,VLOOKUP(B3780,商品マスター!$A$2:$D$3002,3,FALSE())))</f>
        <v>1637</v>
      </c>
      <c r="E3780" s="52"/>
      <c r="F3780" s="53" t="n">
        <f aca="false">IF(ISERROR(VLOOKUP(B3780,商品マスター!$A$2:$D$3002,4,FALSE())),0,VLOOKUP(B3780,商品マスター!$A$2:$D$3002,4,FALSE()))</f>
        <v>20</v>
      </c>
      <c r="G3780" s="54" t="n">
        <v>27</v>
      </c>
      <c r="H3780" s="55" t="n">
        <v>26</v>
      </c>
      <c r="I3780" s="56" t="n">
        <f aca="false">IF(ISERROR(F3780*G3780+H3780),0,F3780*G3780+H3780)</f>
        <v>566</v>
      </c>
      <c r="J3780" s="57" t="n">
        <f aca="false">IF(ISERROR(D3780*I3780),0,D3780*I3780)</f>
        <v>926542</v>
      </c>
      <c r="K3780" s="58" t="s">
        <v>3779</v>
      </c>
      <c r="L3780" s="47" t="n">
        <v>11</v>
      </c>
    </row>
    <row r="3781" customFormat="false" ht="13.5" hidden="false" customHeight="false" outlineLevel="0" collapsed="false">
      <c r="A3781" s="48" t="n">
        <v>3779</v>
      </c>
      <c r="B3781" s="49" t="n">
        <v>2012</v>
      </c>
      <c r="C3781" s="50" t="str">
        <f aca="false">IF(ISERROR(VLOOKUP(B3781,商品マスター!$A$2:$D$3002,2,FALSE())),"",VLOOKUP(B3781,商品マスター!$A$2:$D$3002,2,FALSE()))</f>
        <v>商品名称  2012</v>
      </c>
      <c r="D3781" s="51" t="n">
        <f aca="false">IF(E3781&gt;0,E3781,IF(ISERROR(VLOOKUP(B3781,商品マスター!$A$2:$D$3002,3,FALSE())),0,VLOOKUP(B3781,商品マスター!$A$2:$D$3002,3,FALSE())))</f>
        <v>1594</v>
      </c>
      <c r="E3781" s="52"/>
      <c r="F3781" s="53" t="n">
        <f aca="false">IF(ISERROR(VLOOKUP(B3781,商品マスター!$A$2:$D$3002,4,FALSE())),0,VLOOKUP(B3781,商品マスター!$A$2:$D$3002,4,FALSE()))</f>
        <v>20</v>
      </c>
      <c r="G3781" s="54" t="n">
        <v>27</v>
      </c>
      <c r="H3781" s="55" t="n">
        <v>26</v>
      </c>
      <c r="I3781" s="56" t="n">
        <f aca="false">IF(ISERROR(F3781*G3781+H3781),0,F3781*G3781+H3781)</f>
        <v>566</v>
      </c>
      <c r="J3781" s="57" t="n">
        <f aca="false">IF(ISERROR(D3781*I3781),0,D3781*I3781)</f>
        <v>902204</v>
      </c>
      <c r="K3781" s="58" t="s">
        <v>3780</v>
      </c>
      <c r="L3781" s="47" t="n">
        <v>11</v>
      </c>
    </row>
    <row r="3782" customFormat="false" ht="13.5" hidden="false" customHeight="false" outlineLevel="0" collapsed="false">
      <c r="A3782" s="48" t="n">
        <v>3780</v>
      </c>
      <c r="B3782" s="49" t="n">
        <v>2053</v>
      </c>
      <c r="C3782" s="50" t="str">
        <f aca="false">IF(ISERROR(VLOOKUP(B3782,商品マスター!$A$2:$D$3002,2,FALSE())),"",VLOOKUP(B3782,商品マスター!$A$2:$D$3002,2,FALSE()))</f>
        <v>商品名称  2053</v>
      </c>
      <c r="D3782" s="51" t="n">
        <f aca="false">IF(E3782&gt;0,E3782,IF(ISERROR(VLOOKUP(B3782,商品マスター!$A$2:$D$3002,3,FALSE())),0,VLOOKUP(B3782,商品マスター!$A$2:$D$3002,3,FALSE())))</f>
        <v>462</v>
      </c>
      <c r="E3782" s="52"/>
      <c r="F3782" s="53" t="n">
        <f aca="false">IF(ISERROR(VLOOKUP(B3782,商品マスター!$A$2:$D$3002,4,FALSE())),0,VLOOKUP(B3782,商品マスター!$A$2:$D$3002,4,FALSE()))</f>
        <v>10</v>
      </c>
      <c r="G3782" s="54" t="n">
        <v>7</v>
      </c>
      <c r="H3782" s="55" t="n">
        <v>26</v>
      </c>
      <c r="I3782" s="56" t="n">
        <f aca="false">IF(ISERROR(F3782*G3782+H3782),0,F3782*G3782+H3782)</f>
        <v>96</v>
      </c>
      <c r="J3782" s="57" t="n">
        <f aca="false">IF(ISERROR(D3782*I3782),0,D3782*I3782)</f>
        <v>44352</v>
      </c>
      <c r="K3782" s="58" t="s">
        <v>3781</v>
      </c>
      <c r="L3782" s="47" t="n">
        <v>11</v>
      </c>
    </row>
    <row r="3783" customFormat="false" ht="13.5" hidden="false" customHeight="false" outlineLevel="0" collapsed="false">
      <c r="A3783" s="48" t="n">
        <v>3781</v>
      </c>
      <c r="B3783" s="49" t="n">
        <v>2085</v>
      </c>
      <c r="C3783" s="50" t="str">
        <f aca="false">IF(ISERROR(VLOOKUP(B3783,商品マスター!$A$2:$D$3002,2,FALSE())),"",VLOOKUP(B3783,商品マスター!$A$2:$D$3002,2,FALSE()))</f>
        <v>商品名称  2085</v>
      </c>
      <c r="D3783" s="51" t="n">
        <f aca="false">IF(E3783&gt;0,E3783,IF(ISERROR(VLOOKUP(B3783,商品マスター!$A$2:$D$3002,3,FALSE())),0,VLOOKUP(B3783,商品マスター!$A$2:$D$3002,3,FALSE())))</f>
        <v>340</v>
      </c>
      <c r="E3783" s="52"/>
      <c r="F3783" s="53" t="n">
        <f aca="false">IF(ISERROR(VLOOKUP(B3783,商品マスター!$A$2:$D$3002,4,FALSE())),0,VLOOKUP(B3783,商品マスター!$A$2:$D$3002,4,FALSE()))</f>
        <v>24</v>
      </c>
      <c r="G3783" s="54" t="n">
        <v>26</v>
      </c>
      <c r="H3783" s="55" t="n">
        <v>26</v>
      </c>
      <c r="I3783" s="56" t="n">
        <f aca="false">IF(ISERROR(F3783*G3783+H3783),0,F3783*G3783+H3783)</f>
        <v>650</v>
      </c>
      <c r="J3783" s="57" t="n">
        <f aca="false">IF(ISERROR(D3783*I3783),0,D3783*I3783)</f>
        <v>221000</v>
      </c>
      <c r="K3783" s="58" t="s">
        <v>3782</v>
      </c>
      <c r="L3783" s="47" t="n">
        <v>11</v>
      </c>
    </row>
    <row r="3784" customFormat="false" ht="13.5" hidden="false" customHeight="false" outlineLevel="0" collapsed="false">
      <c r="A3784" s="48" t="n">
        <v>3782</v>
      </c>
      <c r="B3784" s="49" t="n">
        <v>2208</v>
      </c>
      <c r="C3784" s="50" t="str">
        <f aca="false">IF(ISERROR(VLOOKUP(B3784,商品マスター!$A$2:$D$3002,2,FALSE())),"",VLOOKUP(B3784,商品マスター!$A$2:$D$3002,2,FALSE()))</f>
        <v>商品名称  2208</v>
      </c>
      <c r="D3784" s="51" t="n">
        <f aca="false">IF(E3784&gt;0,E3784,IF(ISERROR(VLOOKUP(B3784,商品マスター!$A$2:$D$3002,3,FALSE())),0,VLOOKUP(B3784,商品マスター!$A$2:$D$3002,3,FALSE())))</f>
        <v>445</v>
      </c>
      <c r="E3784" s="52"/>
      <c r="F3784" s="53" t="n">
        <f aca="false">IF(ISERROR(VLOOKUP(B3784,商品マスター!$A$2:$D$3002,4,FALSE())),0,VLOOKUP(B3784,商品マスター!$A$2:$D$3002,4,FALSE()))</f>
        <v>60</v>
      </c>
      <c r="G3784" s="54" t="n">
        <v>22</v>
      </c>
      <c r="H3784" s="55" t="n">
        <v>26</v>
      </c>
      <c r="I3784" s="56" t="n">
        <f aca="false">IF(ISERROR(F3784*G3784+H3784),0,F3784*G3784+H3784)</f>
        <v>1346</v>
      </c>
      <c r="J3784" s="57" t="n">
        <f aca="false">IF(ISERROR(D3784*I3784),0,D3784*I3784)</f>
        <v>598970</v>
      </c>
      <c r="K3784" s="58" t="s">
        <v>3783</v>
      </c>
      <c r="L3784" s="47" t="n">
        <v>11</v>
      </c>
    </row>
    <row r="3785" customFormat="false" ht="13.5" hidden="false" customHeight="false" outlineLevel="0" collapsed="false">
      <c r="A3785" s="48" t="n">
        <v>3783</v>
      </c>
      <c r="B3785" s="49" t="n">
        <v>2243</v>
      </c>
      <c r="C3785" s="50" t="str">
        <f aca="false">IF(ISERROR(VLOOKUP(B3785,商品マスター!$A$2:$D$3002,2,FALSE())),"",VLOOKUP(B3785,商品マスター!$A$2:$D$3002,2,FALSE()))</f>
        <v>商品名称  2243</v>
      </c>
      <c r="D3785" s="51" t="n">
        <f aca="false">IF(E3785&gt;0,E3785,IF(ISERROR(VLOOKUP(B3785,商品マスター!$A$2:$D$3002,3,FALSE())),0,VLOOKUP(B3785,商品マスター!$A$2:$D$3002,3,FALSE())))</f>
        <v>412</v>
      </c>
      <c r="E3785" s="52"/>
      <c r="F3785" s="53" t="n">
        <f aca="false">IF(ISERROR(VLOOKUP(B3785,商品マスター!$A$2:$D$3002,4,FALSE())),0,VLOOKUP(B3785,商品マスター!$A$2:$D$3002,4,FALSE()))</f>
        <v>10</v>
      </c>
      <c r="G3785" s="54" t="n">
        <v>28</v>
      </c>
      <c r="H3785" s="55" t="n">
        <v>26</v>
      </c>
      <c r="I3785" s="56" t="n">
        <f aca="false">IF(ISERROR(F3785*G3785+H3785),0,F3785*G3785+H3785)</f>
        <v>306</v>
      </c>
      <c r="J3785" s="57" t="n">
        <f aca="false">IF(ISERROR(D3785*I3785),0,D3785*I3785)</f>
        <v>126072</v>
      </c>
      <c r="K3785" s="58" t="s">
        <v>3784</v>
      </c>
      <c r="L3785" s="47" t="n">
        <v>11</v>
      </c>
    </row>
    <row r="3786" customFormat="false" ht="13.5" hidden="false" customHeight="false" outlineLevel="0" collapsed="false">
      <c r="A3786" s="48" t="n">
        <v>3784</v>
      </c>
      <c r="B3786" s="49" t="n">
        <v>2364</v>
      </c>
      <c r="C3786" s="50" t="str">
        <f aca="false">IF(ISERROR(VLOOKUP(B3786,商品マスター!$A$2:$D$3002,2,FALSE())),"",VLOOKUP(B3786,商品マスター!$A$2:$D$3002,2,FALSE()))</f>
        <v>商品名称  2364</v>
      </c>
      <c r="D3786" s="51" t="n">
        <f aca="false">IF(E3786&gt;0,E3786,IF(ISERROR(VLOOKUP(B3786,商品マスター!$A$2:$D$3002,3,FALSE())),0,VLOOKUP(B3786,商品マスター!$A$2:$D$3002,3,FALSE())))</f>
        <v>1661</v>
      </c>
      <c r="E3786" s="52"/>
      <c r="F3786" s="53" t="n">
        <f aca="false">IF(ISERROR(VLOOKUP(B3786,商品マスター!$A$2:$D$3002,4,FALSE())),0,VLOOKUP(B3786,商品マスター!$A$2:$D$3002,4,FALSE()))</f>
        <v>60</v>
      </c>
      <c r="G3786" s="54" t="n">
        <v>23</v>
      </c>
      <c r="H3786" s="55" t="n">
        <v>26</v>
      </c>
      <c r="I3786" s="56" t="n">
        <f aca="false">IF(ISERROR(F3786*G3786+H3786),0,F3786*G3786+H3786)</f>
        <v>1406</v>
      </c>
      <c r="J3786" s="57" t="n">
        <f aca="false">IF(ISERROR(D3786*I3786),0,D3786*I3786)</f>
        <v>2335366</v>
      </c>
      <c r="K3786" s="58" t="s">
        <v>3785</v>
      </c>
      <c r="L3786" s="47" t="n">
        <v>11</v>
      </c>
    </row>
    <row r="3787" customFormat="false" ht="13.5" hidden="false" customHeight="false" outlineLevel="0" collapsed="false">
      <c r="A3787" s="48" t="n">
        <v>3785</v>
      </c>
      <c r="B3787" s="49" t="n">
        <v>2419</v>
      </c>
      <c r="C3787" s="50" t="str">
        <f aca="false">IF(ISERROR(VLOOKUP(B3787,商品マスター!$A$2:$D$3002,2,FALSE())),"",VLOOKUP(B3787,商品マスター!$A$2:$D$3002,2,FALSE()))</f>
        <v>商品名称  2419</v>
      </c>
      <c r="D3787" s="51" t="n">
        <f aca="false">IF(E3787&gt;0,E3787,IF(ISERROR(VLOOKUP(B3787,商品マスター!$A$2:$D$3002,3,FALSE())),0,VLOOKUP(B3787,商品マスター!$A$2:$D$3002,3,FALSE())))</f>
        <v>1305</v>
      </c>
      <c r="E3787" s="52"/>
      <c r="F3787" s="53" t="n">
        <f aca="false">IF(ISERROR(VLOOKUP(B3787,商品マスター!$A$2:$D$3002,4,FALSE())),0,VLOOKUP(B3787,商品マスター!$A$2:$D$3002,4,FALSE()))</f>
        <v>10</v>
      </c>
      <c r="G3787" s="54" t="n">
        <v>6</v>
      </c>
      <c r="H3787" s="55" t="n">
        <v>26</v>
      </c>
      <c r="I3787" s="56" t="n">
        <f aca="false">IF(ISERROR(F3787*G3787+H3787),0,F3787*G3787+H3787)</f>
        <v>86</v>
      </c>
      <c r="J3787" s="57" t="n">
        <f aca="false">IF(ISERROR(D3787*I3787),0,D3787*I3787)</f>
        <v>112230</v>
      </c>
      <c r="K3787" s="58" t="s">
        <v>3786</v>
      </c>
      <c r="L3787" s="47" t="n">
        <v>11</v>
      </c>
    </row>
    <row r="3788" customFormat="false" ht="13.5" hidden="false" customHeight="false" outlineLevel="0" collapsed="false">
      <c r="A3788" s="48" t="n">
        <v>3786</v>
      </c>
      <c r="B3788" s="49" t="n">
        <v>2547</v>
      </c>
      <c r="C3788" s="50" t="str">
        <f aca="false">IF(ISERROR(VLOOKUP(B3788,商品マスター!$A$2:$D$3002,2,FALSE())),"",VLOOKUP(B3788,商品マスター!$A$2:$D$3002,2,FALSE()))</f>
        <v>商品名称  2547</v>
      </c>
      <c r="D3788" s="51" t="n">
        <f aca="false">IF(E3788&gt;0,E3788,IF(ISERROR(VLOOKUP(B3788,商品マスター!$A$2:$D$3002,3,FALSE())),0,VLOOKUP(B3788,商品マスター!$A$2:$D$3002,3,FALSE())))</f>
        <v>742</v>
      </c>
      <c r="E3788" s="52"/>
      <c r="F3788" s="53" t="n">
        <f aca="false">IF(ISERROR(VLOOKUP(B3788,商品マスター!$A$2:$D$3002,4,FALSE())),0,VLOOKUP(B3788,商品マスター!$A$2:$D$3002,4,FALSE()))</f>
        <v>24</v>
      </c>
      <c r="G3788" s="54" t="n">
        <v>11</v>
      </c>
      <c r="H3788" s="55" t="n">
        <v>26</v>
      </c>
      <c r="I3788" s="56" t="n">
        <f aca="false">IF(ISERROR(F3788*G3788+H3788),0,F3788*G3788+H3788)</f>
        <v>290</v>
      </c>
      <c r="J3788" s="57" t="n">
        <f aca="false">IF(ISERROR(D3788*I3788),0,D3788*I3788)</f>
        <v>215180</v>
      </c>
      <c r="K3788" s="58" t="s">
        <v>3787</v>
      </c>
      <c r="L3788" s="47" t="n">
        <v>11</v>
      </c>
    </row>
    <row r="3789" customFormat="false" ht="13.5" hidden="false" customHeight="false" outlineLevel="0" collapsed="false">
      <c r="A3789" s="48" t="n">
        <v>3787</v>
      </c>
      <c r="B3789" s="49" t="n">
        <v>2573</v>
      </c>
      <c r="C3789" s="50" t="str">
        <f aca="false">IF(ISERROR(VLOOKUP(B3789,商品マスター!$A$2:$D$3002,2,FALSE())),"",VLOOKUP(B3789,商品マスター!$A$2:$D$3002,2,FALSE()))</f>
        <v>商品名称  2573</v>
      </c>
      <c r="D3789" s="51" t="n">
        <f aca="false">IF(E3789&gt;0,E3789,IF(ISERROR(VLOOKUP(B3789,商品マスター!$A$2:$D$3002,3,FALSE())),0,VLOOKUP(B3789,商品マスター!$A$2:$D$3002,3,FALSE())))</f>
        <v>95</v>
      </c>
      <c r="E3789" s="52"/>
      <c r="F3789" s="53" t="n">
        <f aca="false">IF(ISERROR(VLOOKUP(B3789,商品マスター!$A$2:$D$3002,4,FALSE())),0,VLOOKUP(B3789,商品マスター!$A$2:$D$3002,4,FALSE()))</f>
        <v>10</v>
      </c>
      <c r="G3789" s="54" t="n">
        <v>13</v>
      </c>
      <c r="H3789" s="55" t="n">
        <v>26</v>
      </c>
      <c r="I3789" s="56" t="n">
        <f aca="false">IF(ISERROR(F3789*G3789+H3789),0,F3789*G3789+H3789)</f>
        <v>156</v>
      </c>
      <c r="J3789" s="57" t="n">
        <f aca="false">IF(ISERROR(D3789*I3789),0,D3789*I3789)</f>
        <v>14820</v>
      </c>
      <c r="K3789" s="58" t="s">
        <v>3788</v>
      </c>
      <c r="L3789" s="47" t="n">
        <v>11</v>
      </c>
    </row>
    <row r="3790" customFormat="false" ht="13.5" hidden="false" customHeight="false" outlineLevel="0" collapsed="false">
      <c r="A3790" s="48" t="n">
        <v>3788</v>
      </c>
      <c r="B3790" s="49" t="n">
        <v>2639</v>
      </c>
      <c r="C3790" s="50" t="str">
        <f aca="false">IF(ISERROR(VLOOKUP(B3790,商品マスター!$A$2:$D$3002,2,FALSE())),"",VLOOKUP(B3790,商品マスター!$A$2:$D$3002,2,FALSE()))</f>
        <v>商品名称  2639</v>
      </c>
      <c r="D3790" s="51" t="n">
        <f aca="false">IF(E3790&gt;0,E3790,IF(ISERROR(VLOOKUP(B3790,商品マスター!$A$2:$D$3002,3,FALSE())),0,VLOOKUP(B3790,商品マスター!$A$2:$D$3002,3,FALSE())))</f>
        <v>1705</v>
      </c>
      <c r="E3790" s="52"/>
      <c r="F3790" s="53" t="n">
        <f aca="false">IF(ISERROR(VLOOKUP(B3790,商品マスター!$A$2:$D$3002,4,FALSE())),0,VLOOKUP(B3790,商品マスター!$A$2:$D$3002,4,FALSE()))</f>
        <v>10</v>
      </c>
      <c r="G3790" s="54" t="n">
        <v>21</v>
      </c>
      <c r="H3790" s="55" t="n">
        <v>26</v>
      </c>
      <c r="I3790" s="56" t="n">
        <f aca="false">IF(ISERROR(F3790*G3790+H3790),0,F3790*G3790+H3790)</f>
        <v>236</v>
      </c>
      <c r="J3790" s="57" t="n">
        <f aca="false">IF(ISERROR(D3790*I3790),0,D3790*I3790)</f>
        <v>402380</v>
      </c>
      <c r="K3790" s="58" t="s">
        <v>3789</v>
      </c>
      <c r="L3790" s="47" t="n">
        <v>11</v>
      </c>
    </row>
    <row r="3791" customFormat="false" ht="13.5" hidden="false" customHeight="false" outlineLevel="0" collapsed="false">
      <c r="A3791" s="48" t="n">
        <v>3789</v>
      </c>
      <c r="B3791" s="49" t="n">
        <v>2742</v>
      </c>
      <c r="C3791" s="50" t="str">
        <f aca="false">IF(ISERROR(VLOOKUP(B3791,商品マスター!$A$2:$D$3002,2,FALSE())),"",VLOOKUP(B3791,商品マスター!$A$2:$D$3002,2,FALSE()))</f>
        <v>商品名称  2742</v>
      </c>
      <c r="D3791" s="51" t="n">
        <f aca="false">IF(E3791&gt;0,E3791,IF(ISERROR(VLOOKUP(B3791,商品マスター!$A$2:$D$3002,3,FALSE())),0,VLOOKUP(B3791,商品マスター!$A$2:$D$3002,3,FALSE())))</f>
        <v>300</v>
      </c>
      <c r="E3791" s="52"/>
      <c r="F3791" s="53" t="n">
        <f aca="false">IF(ISERROR(VLOOKUP(B3791,商品マスター!$A$2:$D$3002,4,FALSE())),0,VLOOKUP(B3791,商品マスター!$A$2:$D$3002,4,FALSE()))</f>
        <v>60</v>
      </c>
      <c r="G3791" s="54" t="n">
        <v>18</v>
      </c>
      <c r="H3791" s="55" t="n">
        <v>26</v>
      </c>
      <c r="I3791" s="56" t="n">
        <f aca="false">IF(ISERROR(F3791*G3791+H3791),0,F3791*G3791+H3791)</f>
        <v>1106</v>
      </c>
      <c r="J3791" s="57" t="n">
        <f aca="false">IF(ISERROR(D3791*I3791),0,D3791*I3791)</f>
        <v>331800</v>
      </c>
      <c r="K3791" s="58" t="s">
        <v>3790</v>
      </c>
      <c r="L3791" s="47" t="n">
        <v>11</v>
      </c>
    </row>
    <row r="3792" customFormat="false" ht="13.5" hidden="false" customHeight="false" outlineLevel="0" collapsed="false">
      <c r="A3792" s="48" t="n">
        <v>3790</v>
      </c>
      <c r="B3792" s="49" t="n">
        <v>2874</v>
      </c>
      <c r="C3792" s="50" t="str">
        <f aca="false">IF(ISERROR(VLOOKUP(B3792,商品マスター!$A$2:$D$3002,2,FALSE())),"",VLOOKUP(B3792,商品マスター!$A$2:$D$3002,2,FALSE()))</f>
        <v>商品名称  2874</v>
      </c>
      <c r="D3792" s="51" t="n">
        <f aca="false">IF(E3792&gt;0,E3792,IF(ISERROR(VLOOKUP(B3792,商品マスター!$A$2:$D$3002,3,FALSE())),0,VLOOKUP(B3792,商品マスター!$A$2:$D$3002,3,FALSE())))</f>
        <v>1287</v>
      </c>
      <c r="E3792" s="52"/>
      <c r="F3792" s="53" t="n">
        <f aca="false">IF(ISERROR(VLOOKUP(B3792,商品マスター!$A$2:$D$3002,4,FALSE())),0,VLOOKUP(B3792,商品マスター!$A$2:$D$3002,4,FALSE()))</f>
        <v>60</v>
      </c>
      <c r="G3792" s="54" t="n">
        <v>15</v>
      </c>
      <c r="H3792" s="55" t="n">
        <v>26</v>
      </c>
      <c r="I3792" s="56" t="n">
        <f aca="false">IF(ISERROR(F3792*G3792+H3792),0,F3792*G3792+H3792)</f>
        <v>926</v>
      </c>
      <c r="J3792" s="57" t="n">
        <f aca="false">IF(ISERROR(D3792*I3792),0,D3792*I3792)</f>
        <v>1191762</v>
      </c>
      <c r="K3792" s="58" t="s">
        <v>3791</v>
      </c>
      <c r="L3792" s="47" t="n">
        <v>11</v>
      </c>
    </row>
    <row r="3793" customFormat="false" ht="13.5" hidden="false" customHeight="false" outlineLevel="0" collapsed="false">
      <c r="A3793" s="48" t="n">
        <v>3791</v>
      </c>
      <c r="B3793" s="49" t="n">
        <v>2963</v>
      </c>
      <c r="C3793" s="50" t="str">
        <f aca="false">IF(ISERROR(VLOOKUP(B3793,商品マスター!$A$2:$D$3002,2,FALSE())),"",VLOOKUP(B3793,商品マスター!$A$2:$D$3002,2,FALSE()))</f>
        <v>商品名称  2963</v>
      </c>
      <c r="D3793" s="51" t="n">
        <f aca="false">IF(E3793&gt;0,E3793,IF(ISERROR(VLOOKUP(B3793,商品マスター!$A$2:$D$3002,3,FALSE())),0,VLOOKUP(B3793,商品マスター!$A$2:$D$3002,3,FALSE())))</f>
        <v>1868</v>
      </c>
      <c r="E3793" s="52"/>
      <c r="F3793" s="53" t="n">
        <f aca="false">IF(ISERROR(VLOOKUP(B3793,商品マスター!$A$2:$D$3002,4,FALSE())),0,VLOOKUP(B3793,商品マスター!$A$2:$D$3002,4,FALSE()))</f>
        <v>10</v>
      </c>
      <c r="G3793" s="54" t="n">
        <v>13</v>
      </c>
      <c r="H3793" s="55" t="n">
        <v>26</v>
      </c>
      <c r="I3793" s="56" t="n">
        <f aca="false">IF(ISERROR(F3793*G3793+H3793),0,F3793*G3793+H3793)</f>
        <v>156</v>
      </c>
      <c r="J3793" s="57" t="n">
        <f aca="false">IF(ISERROR(D3793*I3793),0,D3793*I3793)</f>
        <v>291408</v>
      </c>
      <c r="K3793" s="58" t="s">
        <v>3792</v>
      </c>
      <c r="L3793" s="47" t="n">
        <v>11</v>
      </c>
    </row>
    <row r="3794" customFormat="false" ht="13.5" hidden="false" customHeight="false" outlineLevel="0" collapsed="false">
      <c r="A3794" s="48" t="n">
        <v>3792</v>
      </c>
      <c r="B3794" s="49" t="n">
        <v>2994</v>
      </c>
      <c r="C3794" s="50" t="str">
        <f aca="false">IF(ISERROR(VLOOKUP(B3794,商品マスター!$A$2:$D$3002,2,FALSE())),"",VLOOKUP(B3794,商品マスター!$A$2:$D$3002,2,FALSE()))</f>
        <v>商品名称  2994</v>
      </c>
      <c r="D3794" s="51" t="n">
        <f aca="false">IF(E3794&gt;0,E3794,IF(ISERROR(VLOOKUP(B3794,商品マスター!$A$2:$D$3002,3,FALSE())),0,VLOOKUP(B3794,商品マスター!$A$2:$D$3002,3,FALSE())))</f>
        <v>1278</v>
      </c>
      <c r="E3794" s="52"/>
      <c r="F3794" s="53" t="n">
        <f aca="false">IF(ISERROR(VLOOKUP(B3794,商品マスター!$A$2:$D$3002,4,FALSE())),0,VLOOKUP(B3794,商品マスター!$A$2:$D$3002,4,FALSE()))</f>
        <v>60</v>
      </c>
      <c r="G3794" s="54" t="n">
        <v>29</v>
      </c>
      <c r="H3794" s="55" t="n">
        <v>26</v>
      </c>
      <c r="I3794" s="56" t="n">
        <f aca="false">IF(ISERROR(F3794*G3794+H3794),0,F3794*G3794+H3794)</f>
        <v>1766</v>
      </c>
      <c r="J3794" s="57" t="n">
        <f aca="false">IF(ISERROR(D3794*I3794),0,D3794*I3794)</f>
        <v>2256948</v>
      </c>
      <c r="K3794" s="58" t="s">
        <v>3793</v>
      </c>
      <c r="L3794" s="47" t="n">
        <v>11</v>
      </c>
    </row>
    <row r="3795" customFormat="false" ht="13.5" hidden="false" customHeight="false" outlineLevel="0" collapsed="false">
      <c r="A3795" s="48" t="n">
        <v>3793</v>
      </c>
      <c r="B3795" s="49" t="n">
        <v>15</v>
      </c>
      <c r="C3795" s="50" t="str">
        <f aca="false">IF(ISERROR(VLOOKUP(B3795,商品マスター!$A$2:$D$3002,2,FALSE())),"",VLOOKUP(B3795,商品マスター!$A$2:$D$3002,2,FALSE()))</f>
        <v>マーガリン　ソフトタイプ</v>
      </c>
      <c r="D3795" s="51" t="n">
        <f aca="false">IF(E3795&gt;0,E3795,IF(ISERROR(VLOOKUP(B3795,商品マスター!$A$2:$D$3002,3,FALSE())),0,VLOOKUP(B3795,商品マスター!$A$2:$D$3002,3,FALSE())))</f>
        <v>668</v>
      </c>
      <c r="E3795" s="52"/>
      <c r="F3795" s="53" t="n">
        <f aca="false">IF(ISERROR(VLOOKUP(B3795,商品マスター!$A$2:$D$3002,4,FALSE())),0,VLOOKUP(B3795,商品マスター!$A$2:$D$3002,4,FALSE()))</f>
        <v>24</v>
      </c>
      <c r="G3795" s="54" t="n">
        <v>9</v>
      </c>
      <c r="H3795" s="55" t="n">
        <v>26</v>
      </c>
      <c r="I3795" s="56" t="n">
        <f aca="false">IF(ISERROR(F3795*G3795+H3795),0,F3795*G3795+H3795)</f>
        <v>242</v>
      </c>
      <c r="J3795" s="57" t="n">
        <f aca="false">IF(ISERROR(D3795*I3795),0,D3795*I3795)</f>
        <v>161656</v>
      </c>
      <c r="K3795" s="58" t="s">
        <v>3794</v>
      </c>
      <c r="L3795" s="47" t="n">
        <v>11</v>
      </c>
    </row>
    <row r="3796" customFormat="false" ht="13.5" hidden="false" customHeight="false" outlineLevel="0" collapsed="false">
      <c r="A3796" s="48" t="n">
        <v>3794</v>
      </c>
      <c r="B3796" s="49" t="n">
        <v>28</v>
      </c>
      <c r="C3796" s="50" t="str">
        <f aca="false">IF(ISERROR(VLOOKUP(B3796,商品マスター!$A$2:$D$3002,2,FALSE())),"",VLOOKUP(B3796,商品マスター!$A$2:$D$3002,2,FALSE()))</f>
        <v>シーフードピラフ</v>
      </c>
      <c r="D3796" s="51" t="n">
        <f aca="false">IF(E3796&gt;0,E3796,IF(ISERROR(VLOOKUP(B3796,商品マスター!$A$2:$D$3002,3,FALSE())),0,VLOOKUP(B3796,商品マスター!$A$2:$D$3002,3,FALSE())))</f>
        <v>1593</v>
      </c>
      <c r="E3796" s="52"/>
      <c r="F3796" s="53" t="n">
        <f aca="false">IF(ISERROR(VLOOKUP(B3796,商品マスター!$A$2:$D$3002,4,FALSE())),0,VLOOKUP(B3796,商品マスター!$A$2:$D$3002,4,FALSE()))</f>
        <v>12</v>
      </c>
      <c r="G3796" s="54" t="n">
        <v>2</v>
      </c>
      <c r="H3796" s="55" t="n">
        <v>26</v>
      </c>
      <c r="I3796" s="56" t="n">
        <f aca="false">IF(ISERROR(F3796*G3796+H3796),0,F3796*G3796+H3796)</f>
        <v>50</v>
      </c>
      <c r="J3796" s="57" t="n">
        <f aca="false">IF(ISERROR(D3796*I3796),0,D3796*I3796)</f>
        <v>79650</v>
      </c>
      <c r="K3796" s="58" t="s">
        <v>3795</v>
      </c>
      <c r="L3796" s="47" t="n">
        <v>11</v>
      </c>
    </row>
    <row r="3797" customFormat="false" ht="13.5" hidden="false" customHeight="false" outlineLevel="0" collapsed="false">
      <c r="A3797" s="48" t="n">
        <v>3795</v>
      </c>
      <c r="B3797" s="49" t="n">
        <v>2979</v>
      </c>
      <c r="C3797" s="50" t="str">
        <f aca="false">IF(ISERROR(VLOOKUP(B3797,商品マスター!$A$2:$D$3002,2,FALSE())),"",VLOOKUP(B3797,商品マスター!$A$2:$D$3002,2,FALSE()))</f>
        <v>商品名称  2979</v>
      </c>
      <c r="D3797" s="51" t="n">
        <f aca="false">IF(E3797&gt;0,E3797,IF(ISERROR(VLOOKUP(B3797,商品マスター!$A$2:$D$3002,3,FALSE())),0,VLOOKUP(B3797,商品マスター!$A$2:$D$3002,3,FALSE())))</f>
        <v>997</v>
      </c>
      <c r="E3797" s="52"/>
      <c r="F3797" s="53" t="n">
        <f aca="false">IF(ISERROR(VLOOKUP(B3797,商品マスター!$A$2:$D$3002,4,FALSE())),0,VLOOKUP(B3797,商品マスター!$A$2:$D$3002,4,FALSE()))</f>
        <v>24</v>
      </c>
      <c r="G3797" s="54" t="n">
        <v>9</v>
      </c>
      <c r="H3797" s="55" t="n">
        <v>26</v>
      </c>
      <c r="I3797" s="56" t="n">
        <f aca="false">IF(ISERROR(F3797*G3797+H3797),0,F3797*G3797+H3797)</f>
        <v>242</v>
      </c>
      <c r="J3797" s="57" t="n">
        <f aca="false">IF(ISERROR(D3797*I3797),0,D3797*I3797)</f>
        <v>241274</v>
      </c>
      <c r="K3797" s="58" t="s">
        <v>3796</v>
      </c>
      <c r="L3797" s="47" t="n">
        <v>11</v>
      </c>
    </row>
    <row r="3798" customFormat="false" ht="13.5" hidden="false" customHeight="false" outlineLevel="0" collapsed="false">
      <c r="A3798" s="48" t="n">
        <v>3796</v>
      </c>
      <c r="B3798" s="49" t="n">
        <v>34</v>
      </c>
      <c r="C3798" s="50" t="str">
        <f aca="false">IF(ISERROR(VLOOKUP(B3798,商品マスター!$A$2:$D$3002,2,FALSE())),"",VLOOKUP(B3798,商品マスター!$A$2:$D$3002,2,FALSE()))</f>
        <v>トリぞうすい　名古屋風</v>
      </c>
      <c r="D3798" s="51" t="n">
        <f aca="false">IF(E3798&gt;0,E3798,IF(ISERROR(VLOOKUP(B3798,商品マスター!$A$2:$D$3002,3,FALSE())),0,VLOOKUP(B3798,商品マスター!$A$2:$D$3002,3,FALSE())))</f>
        <v>327</v>
      </c>
      <c r="E3798" s="52"/>
      <c r="F3798" s="53" t="n">
        <f aca="false">IF(ISERROR(VLOOKUP(B3798,商品マスター!$A$2:$D$3002,4,FALSE())),0,VLOOKUP(B3798,商品マスター!$A$2:$D$3002,4,FALSE()))</f>
        <v>12</v>
      </c>
      <c r="G3798" s="54" t="n">
        <v>30</v>
      </c>
      <c r="H3798" s="55" t="n">
        <v>26</v>
      </c>
      <c r="I3798" s="56" t="n">
        <f aca="false">IF(ISERROR(F3798*G3798+H3798),0,F3798*G3798+H3798)</f>
        <v>386</v>
      </c>
      <c r="J3798" s="57" t="n">
        <f aca="false">IF(ISERROR(D3798*I3798),0,D3798*I3798)</f>
        <v>126222</v>
      </c>
      <c r="K3798" s="58" t="s">
        <v>3797</v>
      </c>
      <c r="L3798" s="47" t="n">
        <v>11</v>
      </c>
    </row>
    <row r="3799" customFormat="false" ht="13.5" hidden="false" customHeight="false" outlineLevel="0" collapsed="false">
      <c r="A3799" s="48" t="n">
        <v>3797</v>
      </c>
      <c r="B3799" s="49" t="n">
        <v>68</v>
      </c>
      <c r="C3799" s="50" t="str">
        <f aca="false">IF(ISERROR(VLOOKUP(B3799,商品マスター!$A$2:$D$3002,2,FALSE())),"",VLOOKUP(B3799,商品マスター!$A$2:$D$3002,2,FALSE()))</f>
        <v>生うどんタイプ　きつね</v>
      </c>
      <c r="D3799" s="51" t="n">
        <f aca="false">IF(E3799&gt;0,E3799,IF(ISERROR(VLOOKUP(B3799,商品マスター!$A$2:$D$3002,3,FALSE())),0,VLOOKUP(B3799,商品マスター!$A$2:$D$3002,3,FALSE())))</f>
        <v>532</v>
      </c>
      <c r="E3799" s="52"/>
      <c r="F3799" s="53" t="n">
        <f aca="false">IF(ISERROR(VLOOKUP(B3799,商品マスター!$A$2:$D$3002,4,FALSE())),0,VLOOKUP(B3799,商品マスター!$A$2:$D$3002,4,FALSE()))</f>
        <v>20</v>
      </c>
      <c r="G3799" s="54" t="n">
        <v>29</v>
      </c>
      <c r="H3799" s="55" t="n">
        <v>26</v>
      </c>
      <c r="I3799" s="56" t="n">
        <f aca="false">IF(ISERROR(F3799*G3799+H3799),0,F3799*G3799+H3799)</f>
        <v>606</v>
      </c>
      <c r="J3799" s="57" t="n">
        <f aca="false">IF(ISERROR(D3799*I3799),0,D3799*I3799)</f>
        <v>322392</v>
      </c>
      <c r="K3799" s="58" t="s">
        <v>3798</v>
      </c>
      <c r="L3799" s="47" t="n">
        <v>11</v>
      </c>
    </row>
    <row r="3800" customFormat="false" ht="13.5" hidden="false" customHeight="false" outlineLevel="0" collapsed="false">
      <c r="A3800" s="48" t="n">
        <v>3798</v>
      </c>
      <c r="B3800" s="49" t="n">
        <v>129</v>
      </c>
      <c r="C3800" s="50" t="str">
        <f aca="false">IF(ISERROR(VLOOKUP(B3800,商品マスター!$A$2:$D$3002,2,FALSE())),"",VLOOKUP(B3800,商品マスター!$A$2:$D$3002,2,FALSE()))</f>
        <v>シュルマカロニ</v>
      </c>
      <c r="D3800" s="51" t="n">
        <f aca="false">IF(E3800&gt;0,E3800,IF(ISERROR(VLOOKUP(B3800,商品マスター!$A$2:$D$3002,3,FALSE())),0,VLOOKUP(B3800,商品マスター!$A$2:$D$3002,3,FALSE())))</f>
        <v>1393</v>
      </c>
      <c r="E3800" s="52"/>
      <c r="F3800" s="53" t="n">
        <f aca="false">IF(ISERROR(VLOOKUP(B3800,商品マスター!$A$2:$D$3002,4,FALSE())),0,VLOOKUP(B3800,商品マスター!$A$2:$D$3002,4,FALSE()))</f>
        <v>24</v>
      </c>
      <c r="G3800" s="54" t="n">
        <v>29</v>
      </c>
      <c r="H3800" s="55" t="n">
        <v>26</v>
      </c>
      <c r="I3800" s="56" t="n">
        <f aca="false">IF(ISERROR(F3800*G3800+H3800),0,F3800*G3800+H3800)</f>
        <v>722</v>
      </c>
      <c r="J3800" s="57" t="n">
        <f aca="false">IF(ISERROR(D3800*I3800),0,D3800*I3800)</f>
        <v>1005746</v>
      </c>
      <c r="K3800" s="58" t="s">
        <v>3799</v>
      </c>
      <c r="L3800" s="47" t="n">
        <v>11</v>
      </c>
    </row>
    <row r="3801" customFormat="false" ht="13.5" hidden="false" customHeight="false" outlineLevel="0" collapsed="false">
      <c r="A3801" s="48" t="n">
        <v>3799</v>
      </c>
      <c r="B3801" s="49" t="n">
        <v>350</v>
      </c>
      <c r="C3801" s="50" t="str">
        <f aca="false">IF(ISERROR(VLOOKUP(B3801,商品マスター!$A$2:$D$3002,2,FALSE())),"",VLOOKUP(B3801,商品マスター!$A$2:$D$3002,2,FALSE()))</f>
        <v>商品名称  350</v>
      </c>
      <c r="D3801" s="51" t="n">
        <f aca="false">IF(E3801&gt;0,E3801,IF(ISERROR(VLOOKUP(B3801,商品マスター!$A$2:$D$3002,3,FALSE())),0,VLOOKUP(B3801,商品マスター!$A$2:$D$3002,3,FALSE())))</f>
        <v>315</v>
      </c>
      <c r="E3801" s="52"/>
      <c r="F3801" s="53" t="n">
        <f aca="false">IF(ISERROR(VLOOKUP(B3801,商品マスター!$A$2:$D$3002,4,FALSE())),0,VLOOKUP(B3801,商品マスター!$A$2:$D$3002,4,FALSE()))</f>
        <v>20</v>
      </c>
      <c r="G3801" s="54" t="n">
        <v>16</v>
      </c>
      <c r="H3801" s="55" t="n">
        <v>26</v>
      </c>
      <c r="I3801" s="56" t="n">
        <f aca="false">IF(ISERROR(F3801*G3801+H3801),0,F3801*G3801+H3801)</f>
        <v>346</v>
      </c>
      <c r="J3801" s="57" t="n">
        <f aca="false">IF(ISERROR(D3801*I3801),0,D3801*I3801)</f>
        <v>108990</v>
      </c>
      <c r="K3801" s="58" t="s">
        <v>3800</v>
      </c>
      <c r="L3801" s="47" t="n">
        <v>11</v>
      </c>
    </row>
    <row r="3802" customFormat="false" ht="13.5" hidden="false" customHeight="false" outlineLevel="0" collapsed="false">
      <c r="A3802" s="48" t="n">
        <v>3800</v>
      </c>
      <c r="B3802" s="49" t="n">
        <v>403</v>
      </c>
      <c r="C3802" s="50" t="str">
        <f aca="false">IF(ISERROR(VLOOKUP(B3802,商品マスター!$A$2:$D$3002,2,FALSE())),"",VLOOKUP(B3802,商品マスター!$A$2:$D$3002,2,FALSE()))</f>
        <v>商品名称  403</v>
      </c>
      <c r="D3802" s="51" t="n">
        <f aca="false">IF(E3802&gt;0,E3802,IF(ISERROR(VLOOKUP(B3802,商品マスター!$A$2:$D$3002,3,FALSE())),0,VLOOKUP(B3802,商品マスター!$A$2:$D$3002,3,FALSE())))</f>
        <v>1772</v>
      </c>
      <c r="E3802" s="52"/>
      <c r="F3802" s="53" t="n">
        <f aca="false">IF(ISERROR(VLOOKUP(B3802,商品マスター!$A$2:$D$3002,4,FALSE())),0,VLOOKUP(B3802,商品マスター!$A$2:$D$3002,4,FALSE()))</f>
        <v>10</v>
      </c>
      <c r="G3802" s="54" t="n">
        <v>12</v>
      </c>
      <c r="H3802" s="55" t="n">
        <v>26</v>
      </c>
      <c r="I3802" s="56" t="n">
        <f aca="false">IF(ISERROR(F3802*G3802+H3802),0,F3802*G3802+H3802)</f>
        <v>146</v>
      </c>
      <c r="J3802" s="57" t="n">
        <f aca="false">IF(ISERROR(D3802*I3802),0,D3802*I3802)</f>
        <v>258712</v>
      </c>
      <c r="K3802" s="58" t="s">
        <v>3801</v>
      </c>
      <c r="L3802" s="47" t="n">
        <v>11</v>
      </c>
    </row>
    <row r="3803" customFormat="false" ht="13.5" hidden="false" customHeight="false" outlineLevel="0" collapsed="false">
      <c r="A3803" s="48" t="n">
        <v>3801</v>
      </c>
      <c r="B3803" s="49" t="n">
        <v>426</v>
      </c>
      <c r="C3803" s="50" t="str">
        <f aca="false">IF(ISERROR(VLOOKUP(B3803,商品マスター!$A$2:$D$3002,2,FALSE())),"",VLOOKUP(B3803,商品マスター!$A$2:$D$3002,2,FALSE()))</f>
        <v>商品名称  426</v>
      </c>
      <c r="D3803" s="51" t="n">
        <f aca="false">IF(E3803&gt;0,E3803,IF(ISERROR(VLOOKUP(B3803,商品マスター!$A$2:$D$3002,3,FALSE())),0,VLOOKUP(B3803,商品マスター!$A$2:$D$3002,3,FALSE())))</f>
        <v>1061</v>
      </c>
      <c r="E3803" s="52"/>
      <c r="F3803" s="53" t="n">
        <f aca="false">IF(ISERROR(VLOOKUP(B3803,商品マスター!$A$2:$D$3002,4,FALSE())),0,VLOOKUP(B3803,商品マスター!$A$2:$D$3002,4,FALSE()))</f>
        <v>60</v>
      </c>
      <c r="G3803" s="54" t="n">
        <v>16</v>
      </c>
      <c r="H3803" s="55" t="n">
        <v>26</v>
      </c>
      <c r="I3803" s="56" t="n">
        <f aca="false">IF(ISERROR(F3803*G3803+H3803),0,F3803*G3803+H3803)</f>
        <v>986</v>
      </c>
      <c r="J3803" s="57" t="n">
        <f aca="false">IF(ISERROR(D3803*I3803),0,D3803*I3803)</f>
        <v>1046146</v>
      </c>
      <c r="K3803" s="58" t="s">
        <v>3802</v>
      </c>
      <c r="L3803" s="47" t="n">
        <v>11</v>
      </c>
    </row>
    <row r="3804" customFormat="false" ht="13.5" hidden="false" customHeight="false" outlineLevel="0" collapsed="false">
      <c r="A3804" s="48" t="n">
        <v>3802</v>
      </c>
      <c r="B3804" s="49" t="n">
        <v>494</v>
      </c>
      <c r="C3804" s="50" t="str">
        <f aca="false">IF(ISERROR(VLOOKUP(B3804,商品マスター!$A$2:$D$3002,2,FALSE())),"",VLOOKUP(B3804,商品マスター!$A$2:$D$3002,2,FALSE()))</f>
        <v>商品名称  494</v>
      </c>
      <c r="D3804" s="51" t="n">
        <f aca="false">IF(E3804&gt;0,E3804,IF(ISERROR(VLOOKUP(B3804,商品マスター!$A$2:$D$3002,3,FALSE())),0,VLOOKUP(B3804,商品マスター!$A$2:$D$3002,3,FALSE())))</f>
        <v>1248</v>
      </c>
      <c r="E3804" s="52"/>
      <c r="F3804" s="53" t="n">
        <f aca="false">IF(ISERROR(VLOOKUP(B3804,商品マスター!$A$2:$D$3002,4,FALSE())),0,VLOOKUP(B3804,商品マスター!$A$2:$D$3002,4,FALSE()))</f>
        <v>20</v>
      </c>
      <c r="G3804" s="54" t="n">
        <v>12</v>
      </c>
      <c r="H3804" s="55" t="n">
        <v>26</v>
      </c>
      <c r="I3804" s="56" t="n">
        <f aca="false">IF(ISERROR(F3804*G3804+H3804),0,F3804*G3804+H3804)</f>
        <v>266</v>
      </c>
      <c r="J3804" s="57" t="n">
        <f aca="false">IF(ISERROR(D3804*I3804),0,D3804*I3804)</f>
        <v>331968</v>
      </c>
      <c r="K3804" s="58" t="s">
        <v>3803</v>
      </c>
      <c r="L3804" s="47" t="n">
        <v>11</v>
      </c>
    </row>
    <row r="3805" customFormat="false" ht="13.5" hidden="false" customHeight="false" outlineLevel="0" collapsed="false">
      <c r="A3805" s="48" t="n">
        <v>3803</v>
      </c>
      <c r="B3805" s="49" t="n">
        <v>530</v>
      </c>
      <c r="C3805" s="50" t="str">
        <f aca="false">IF(ISERROR(VLOOKUP(B3805,商品マスター!$A$2:$D$3002,2,FALSE())),"",VLOOKUP(B3805,商品マスター!$A$2:$D$3002,2,FALSE()))</f>
        <v>商品名称  530</v>
      </c>
      <c r="D3805" s="51" t="n">
        <f aca="false">IF(E3805&gt;0,E3805,IF(ISERROR(VLOOKUP(B3805,商品マスター!$A$2:$D$3002,3,FALSE())),0,VLOOKUP(B3805,商品マスター!$A$2:$D$3002,3,FALSE())))</f>
        <v>529</v>
      </c>
      <c r="E3805" s="52"/>
      <c r="F3805" s="53" t="n">
        <f aca="false">IF(ISERROR(VLOOKUP(B3805,商品マスター!$A$2:$D$3002,4,FALSE())),0,VLOOKUP(B3805,商品マスター!$A$2:$D$3002,4,FALSE()))</f>
        <v>20</v>
      </c>
      <c r="G3805" s="54" t="n">
        <v>24</v>
      </c>
      <c r="H3805" s="55" t="n">
        <v>26</v>
      </c>
      <c r="I3805" s="56" t="n">
        <f aca="false">IF(ISERROR(F3805*G3805+H3805),0,F3805*G3805+H3805)</f>
        <v>506</v>
      </c>
      <c r="J3805" s="57" t="n">
        <f aca="false">IF(ISERROR(D3805*I3805),0,D3805*I3805)</f>
        <v>267674</v>
      </c>
      <c r="K3805" s="58" t="s">
        <v>3804</v>
      </c>
      <c r="L3805" s="47" t="n">
        <v>11</v>
      </c>
    </row>
    <row r="3806" customFormat="false" ht="13.5" hidden="false" customHeight="false" outlineLevel="0" collapsed="false">
      <c r="A3806" s="48" t="n">
        <v>3804</v>
      </c>
      <c r="B3806" s="49" t="n">
        <v>558</v>
      </c>
      <c r="C3806" s="50" t="str">
        <f aca="false">IF(ISERROR(VLOOKUP(B3806,商品マスター!$A$2:$D$3002,2,FALSE())),"",VLOOKUP(B3806,商品マスター!$A$2:$D$3002,2,FALSE()))</f>
        <v>商品名称  558</v>
      </c>
      <c r="D3806" s="51" t="n">
        <f aca="false">IF(E3806&gt;0,E3806,IF(ISERROR(VLOOKUP(B3806,商品マスター!$A$2:$D$3002,3,FALSE())),0,VLOOKUP(B3806,商品マスター!$A$2:$D$3002,3,FALSE())))</f>
        <v>1722</v>
      </c>
      <c r="E3806" s="52"/>
      <c r="F3806" s="53" t="n">
        <f aca="false">IF(ISERROR(VLOOKUP(B3806,商品マスター!$A$2:$D$3002,4,FALSE())),0,VLOOKUP(B3806,商品マスター!$A$2:$D$3002,4,FALSE()))</f>
        <v>60</v>
      </c>
      <c r="G3806" s="54" t="n">
        <v>23</v>
      </c>
      <c r="H3806" s="55" t="n">
        <v>26</v>
      </c>
      <c r="I3806" s="56" t="n">
        <f aca="false">IF(ISERROR(F3806*G3806+H3806),0,F3806*G3806+H3806)</f>
        <v>1406</v>
      </c>
      <c r="J3806" s="57" t="n">
        <f aca="false">IF(ISERROR(D3806*I3806),0,D3806*I3806)</f>
        <v>2421132</v>
      </c>
      <c r="K3806" s="58" t="s">
        <v>3805</v>
      </c>
      <c r="L3806" s="47" t="n">
        <v>11</v>
      </c>
    </row>
    <row r="3807" customFormat="false" ht="13.5" hidden="false" customHeight="false" outlineLevel="0" collapsed="false">
      <c r="A3807" s="48" t="n">
        <v>3805</v>
      </c>
      <c r="B3807" s="49" t="n">
        <v>609</v>
      </c>
      <c r="C3807" s="50" t="str">
        <f aca="false">IF(ISERROR(VLOOKUP(B3807,商品マスター!$A$2:$D$3002,2,FALSE())),"",VLOOKUP(B3807,商品マスター!$A$2:$D$3002,2,FALSE()))</f>
        <v>商品名称  609</v>
      </c>
      <c r="D3807" s="51" t="n">
        <f aca="false">IF(E3807&gt;0,E3807,IF(ISERROR(VLOOKUP(B3807,商品マスター!$A$2:$D$3002,3,FALSE())),0,VLOOKUP(B3807,商品マスター!$A$2:$D$3002,3,FALSE())))</f>
        <v>1586</v>
      </c>
      <c r="E3807" s="52"/>
      <c r="F3807" s="53" t="n">
        <f aca="false">IF(ISERROR(VLOOKUP(B3807,商品マスター!$A$2:$D$3002,4,FALSE())),0,VLOOKUP(B3807,商品マスター!$A$2:$D$3002,4,FALSE()))</f>
        <v>24</v>
      </c>
      <c r="G3807" s="54" t="n">
        <v>4</v>
      </c>
      <c r="H3807" s="55" t="n">
        <v>26</v>
      </c>
      <c r="I3807" s="56" t="n">
        <f aca="false">IF(ISERROR(F3807*G3807+H3807),0,F3807*G3807+H3807)</f>
        <v>122</v>
      </c>
      <c r="J3807" s="57" t="n">
        <f aca="false">IF(ISERROR(D3807*I3807),0,D3807*I3807)</f>
        <v>193492</v>
      </c>
      <c r="K3807" s="58" t="s">
        <v>3806</v>
      </c>
      <c r="L3807" s="47" t="n">
        <v>11</v>
      </c>
    </row>
    <row r="3808" customFormat="false" ht="13.5" hidden="false" customHeight="false" outlineLevel="0" collapsed="false">
      <c r="A3808" s="48" t="n">
        <v>3806</v>
      </c>
      <c r="B3808" s="49" t="n">
        <v>629</v>
      </c>
      <c r="C3808" s="50" t="str">
        <f aca="false">IF(ISERROR(VLOOKUP(B3808,商品マスター!$A$2:$D$3002,2,FALSE())),"",VLOOKUP(B3808,商品マスター!$A$2:$D$3002,2,FALSE()))</f>
        <v>商品名称  629</v>
      </c>
      <c r="D3808" s="51" t="n">
        <f aca="false">IF(E3808&gt;0,E3808,IF(ISERROR(VLOOKUP(B3808,商品マスター!$A$2:$D$3002,3,FALSE())),0,VLOOKUP(B3808,商品マスター!$A$2:$D$3002,3,FALSE())))</f>
        <v>869</v>
      </c>
      <c r="E3808" s="52"/>
      <c r="F3808" s="53" t="n">
        <f aca="false">IF(ISERROR(VLOOKUP(B3808,商品マスター!$A$2:$D$3002,4,FALSE())),0,VLOOKUP(B3808,商品マスター!$A$2:$D$3002,4,FALSE()))</f>
        <v>10</v>
      </c>
      <c r="G3808" s="54" t="n">
        <v>3</v>
      </c>
      <c r="H3808" s="55" t="n">
        <v>26</v>
      </c>
      <c r="I3808" s="56" t="n">
        <f aca="false">IF(ISERROR(F3808*G3808+H3808),0,F3808*G3808+H3808)</f>
        <v>56</v>
      </c>
      <c r="J3808" s="57" t="n">
        <f aca="false">IF(ISERROR(D3808*I3808),0,D3808*I3808)</f>
        <v>48664</v>
      </c>
      <c r="K3808" s="58" t="s">
        <v>3807</v>
      </c>
      <c r="L3808" s="47" t="n">
        <v>11</v>
      </c>
    </row>
    <row r="3809" customFormat="false" ht="13.5" hidden="false" customHeight="false" outlineLevel="0" collapsed="false">
      <c r="A3809" s="48" t="n">
        <v>3807</v>
      </c>
      <c r="B3809" s="49" t="n">
        <v>646</v>
      </c>
      <c r="C3809" s="50" t="str">
        <f aca="false">IF(ISERROR(VLOOKUP(B3809,商品マスター!$A$2:$D$3002,2,FALSE())),"",VLOOKUP(B3809,商品マスター!$A$2:$D$3002,2,FALSE()))</f>
        <v>商品名称  646</v>
      </c>
      <c r="D3809" s="51" t="n">
        <f aca="false">IF(E3809&gt;0,E3809,IF(ISERROR(VLOOKUP(B3809,商品マスター!$A$2:$D$3002,3,FALSE())),0,VLOOKUP(B3809,商品マスター!$A$2:$D$3002,3,FALSE())))</f>
        <v>276</v>
      </c>
      <c r="E3809" s="52"/>
      <c r="F3809" s="53" t="n">
        <f aca="false">IF(ISERROR(VLOOKUP(B3809,商品マスター!$A$2:$D$3002,4,FALSE())),0,VLOOKUP(B3809,商品マスター!$A$2:$D$3002,4,FALSE()))</f>
        <v>12</v>
      </c>
      <c r="G3809" s="54" t="n">
        <v>24</v>
      </c>
      <c r="H3809" s="55" t="n">
        <v>26</v>
      </c>
      <c r="I3809" s="56" t="n">
        <f aca="false">IF(ISERROR(F3809*G3809+H3809),0,F3809*G3809+H3809)</f>
        <v>314</v>
      </c>
      <c r="J3809" s="57" t="n">
        <f aca="false">IF(ISERROR(D3809*I3809),0,D3809*I3809)</f>
        <v>86664</v>
      </c>
      <c r="K3809" s="58" t="s">
        <v>3808</v>
      </c>
      <c r="L3809" s="47" t="n">
        <v>11</v>
      </c>
    </row>
    <row r="3810" customFormat="false" ht="13.5" hidden="false" customHeight="false" outlineLevel="0" collapsed="false">
      <c r="A3810" s="48" t="n">
        <v>3808</v>
      </c>
      <c r="B3810" s="49" t="n">
        <v>738</v>
      </c>
      <c r="C3810" s="50" t="str">
        <f aca="false">IF(ISERROR(VLOOKUP(B3810,商品マスター!$A$2:$D$3002,2,FALSE())),"",VLOOKUP(B3810,商品マスター!$A$2:$D$3002,2,FALSE()))</f>
        <v>商品名称  738</v>
      </c>
      <c r="D3810" s="51" t="n">
        <f aca="false">IF(E3810&gt;0,E3810,IF(ISERROR(VLOOKUP(B3810,商品マスター!$A$2:$D$3002,3,FALSE())),0,VLOOKUP(B3810,商品マスター!$A$2:$D$3002,3,FALSE())))</f>
        <v>1659</v>
      </c>
      <c r="E3810" s="52"/>
      <c r="F3810" s="53" t="n">
        <f aca="false">IF(ISERROR(VLOOKUP(B3810,商品マスター!$A$2:$D$3002,4,FALSE())),0,VLOOKUP(B3810,商品マスター!$A$2:$D$3002,4,FALSE()))</f>
        <v>60</v>
      </c>
      <c r="G3810" s="54" t="n">
        <v>27</v>
      </c>
      <c r="H3810" s="55" t="n">
        <v>26</v>
      </c>
      <c r="I3810" s="56" t="n">
        <f aca="false">IF(ISERROR(F3810*G3810+H3810),0,F3810*G3810+H3810)</f>
        <v>1646</v>
      </c>
      <c r="J3810" s="57" t="n">
        <f aca="false">IF(ISERROR(D3810*I3810),0,D3810*I3810)</f>
        <v>2730714</v>
      </c>
      <c r="K3810" s="58" t="s">
        <v>3809</v>
      </c>
      <c r="L3810" s="47" t="n">
        <v>11</v>
      </c>
    </row>
    <row r="3811" customFormat="false" ht="13.5" hidden="false" customHeight="false" outlineLevel="0" collapsed="false">
      <c r="A3811" s="48" t="n">
        <v>3809</v>
      </c>
      <c r="B3811" s="49" t="n">
        <v>837</v>
      </c>
      <c r="C3811" s="50" t="str">
        <f aca="false">IF(ISERROR(VLOOKUP(B3811,商品マスター!$A$2:$D$3002,2,FALSE())),"",VLOOKUP(B3811,商品マスター!$A$2:$D$3002,2,FALSE()))</f>
        <v>商品名称  837</v>
      </c>
      <c r="D3811" s="51" t="n">
        <f aca="false">IF(E3811&gt;0,E3811,IF(ISERROR(VLOOKUP(B3811,商品マスター!$A$2:$D$3002,3,FALSE())),0,VLOOKUP(B3811,商品マスター!$A$2:$D$3002,3,FALSE())))</f>
        <v>1721</v>
      </c>
      <c r="E3811" s="52"/>
      <c r="F3811" s="53" t="n">
        <f aca="false">IF(ISERROR(VLOOKUP(B3811,商品マスター!$A$2:$D$3002,4,FALSE())),0,VLOOKUP(B3811,商品マスター!$A$2:$D$3002,4,FALSE()))</f>
        <v>24</v>
      </c>
      <c r="G3811" s="54" t="n">
        <v>19</v>
      </c>
      <c r="H3811" s="55" t="n">
        <v>26</v>
      </c>
      <c r="I3811" s="56" t="n">
        <f aca="false">IF(ISERROR(F3811*G3811+H3811),0,F3811*G3811+H3811)</f>
        <v>482</v>
      </c>
      <c r="J3811" s="57" t="n">
        <f aca="false">IF(ISERROR(D3811*I3811),0,D3811*I3811)</f>
        <v>829522</v>
      </c>
      <c r="K3811" s="58" t="s">
        <v>3810</v>
      </c>
      <c r="L3811" s="47" t="n">
        <v>11</v>
      </c>
    </row>
    <row r="3812" customFormat="false" ht="13.5" hidden="false" customHeight="false" outlineLevel="0" collapsed="false">
      <c r="A3812" s="48" t="n">
        <v>3810</v>
      </c>
      <c r="B3812" s="49" t="n">
        <v>939</v>
      </c>
      <c r="C3812" s="50" t="str">
        <f aca="false">IF(ISERROR(VLOOKUP(B3812,商品マスター!$A$2:$D$3002,2,FALSE())),"",VLOOKUP(B3812,商品マスター!$A$2:$D$3002,2,FALSE()))</f>
        <v>商品名称  939</v>
      </c>
      <c r="D3812" s="51" t="n">
        <f aca="false">IF(E3812&gt;0,E3812,IF(ISERROR(VLOOKUP(B3812,商品マスター!$A$2:$D$3002,3,FALSE())),0,VLOOKUP(B3812,商品マスター!$A$2:$D$3002,3,FALSE())))</f>
        <v>990</v>
      </c>
      <c r="E3812" s="52"/>
      <c r="F3812" s="53" t="n">
        <f aca="false">IF(ISERROR(VLOOKUP(B3812,商品マスター!$A$2:$D$3002,4,FALSE())),0,VLOOKUP(B3812,商品マスター!$A$2:$D$3002,4,FALSE()))</f>
        <v>24</v>
      </c>
      <c r="G3812" s="54" t="n">
        <v>23</v>
      </c>
      <c r="H3812" s="55" t="n">
        <v>26</v>
      </c>
      <c r="I3812" s="56" t="n">
        <f aca="false">IF(ISERROR(F3812*G3812+H3812),0,F3812*G3812+H3812)</f>
        <v>578</v>
      </c>
      <c r="J3812" s="57" t="n">
        <f aca="false">IF(ISERROR(D3812*I3812),0,D3812*I3812)</f>
        <v>572220</v>
      </c>
      <c r="K3812" s="58" t="s">
        <v>3811</v>
      </c>
      <c r="L3812" s="47" t="n">
        <v>11</v>
      </c>
    </row>
    <row r="3813" customFormat="false" ht="13.5" hidden="false" customHeight="false" outlineLevel="0" collapsed="false">
      <c r="A3813" s="48" t="n">
        <v>3811</v>
      </c>
      <c r="B3813" s="49" t="n">
        <v>946</v>
      </c>
      <c r="C3813" s="50" t="str">
        <f aca="false">IF(ISERROR(VLOOKUP(B3813,商品マスター!$A$2:$D$3002,2,FALSE())),"",VLOOKUP(B3813,商品マスター!$A$2:$D$3002,2,FALSE()))</f>
        <v>商品名称  946</v>
      </c>
      <c r="D3813" s="51" t="n">
        <f aca="false">IF(E3813&gt;0,E3813,IF(ISERROR(VLOOKUP(B3813,商品マスター!$A$2:$D$3002,3,FALSE())),0,VLOOKUP(B3813,商品マスター!$A$2:$D$3002,3,FALSE())))</f>
        <v>1781</v>
      </c>
      <c r="E3813" s="52"/>
      <c r="F3813" s="53" t="n">
        <f aca="false">IF(ISERROR(VLOOKUP(B3813,商品マスター!$A$2:$D$3002,4,FALSE())),0,VLOOKUP(B3813,商品マスター!$A$2:$D$3002,4,FALSE()))</f>
        <v>12</v>
      </c>
      <c r="G3813" s="54" t="n">
        <v>18</v>
      </c>
      <c r="H3813" s="55" t="n">
        <v>26</v>
      </c>
      <c r="I3813" s="56" t="n">
        <f aca="false">IF(ISERROR(F3813*G3813+H3813),0,F3813*G3813+H3813)</f>
        <v>242</v>
      </c>
      <c r="J3813" s="57" t="n">
        <f aca="false">IF(ISERROR(D3813*I3813),0,D3813*I3813)</f>
        <v>431002</v>
      </c>
      <c r="K3813" s="58" t="s">
        <v>3812</v>
      </c>
      <c r="L3813" s="47" t="n">
        <v>11</v>
      </c>
    </row>
    <row r="3814" customFormat="false" ht="13.5" hidden="false" customHeight="false" outlineLevel="0" collapsed="false">
      <c r="A3814" s="48" t="n">
        <v>3812</v>
      </c>
      <c r="B3814" s="49" t="n">
        <v>1034</v>
      </c>
      <c r="C3814" s="50" t="str">
        <f aca="false">IF(ISERROR(VLOOKUP(B3814,商品マスター!$A$2:$D$3002,2,FALSE())),"",VLOOKUP(B3814,商品マスター!$A$2:$D$3002,2,FALSE()))</f>
        <v>商品名称  1034</v>
      </c>
      <c r="D3814" s="51" t="n">
        <f aca="false">IF(E3814&gt;0,E3814,IF(ISERROR(VLOOKUP(B3814,商品マスター!$A$2:$D$3002,3,FALSE())),0,VLOOKUP(B3814,商品マスター!$A$2:$D$3002,3,FALSE())))</f>
        <v>228</v>
      </c>
      <c r="E3814" s="52"/>
      <c r="F3814" s="53" t="n">
        <f aca="false">IF(ISERROR(VLOOKUP(B3814,商品マスター!$A$2:$D$3002,4,FALSE())),0,VLOOKUP(B3814,商品マスター!$A$2:$D$3002,4,FALSE()))</f>
        <v>20</v>
      </c>
      <c r="G3814" s="54" t="n">
        <v>10</v>
      </c>
      <c r="H3814" s="55" t="n">
        <v>26</v>
      </c>
      <c r="I3814" s="56" t="n">
        <f aca="false">IF(ISERROR(F3814*G3814+H3814),0,F3814*G3814+H3814)</f>
        <v>226</v>
      </c>
      <c r="J3814" s="57" t="n">
        <f aca="false">IF(ISERROR(D3814*I3814),0,D3814*I3814)</f>
        <v>51528</v>
      </c>
      <c r="K3814" s="58" t="s">
        <v>3813</v>
      </c>
      <c r="L3814" s="47" t="n">
        <v>11</v>
      </c>
    </row>
    <row r="3815" customFormat="false" ht="13.5" hidden="false" customHeight="false" outlineLevel="0" collapsed="false">
      <c r="A3815" s="48" t="n">
        <v>3813</v>
      </c>
      <c r="B3815" s="49" t="n">
        <v>1072</v>
      </c>
      <c r="C3815" s="50" t="str">
        <f aca="false">IF(ISERROR(VLOOKUP(B3815,商品マスター!$A$2:$D$3002,2,FALSE())),"",VLOOKUP(B3815,商品マスター!$A$2:$D$3002,2,FALSE()))</f>
        <v>商品名称  1072</v>
      </c>
      <c r="D3815" s="51" t="n">
        <f aca="false">IF(E3815&gt;0,E3815,IF(ISERROR(VLOOKUP(B3815,商品マスター!$A$2:$D$3002,3,FALSE())),0,VLOOKUP(B3815,商品マスター!$A$2:$D$3002,3,FALSE())))</f>
        <v>734</v>
      </c>
      <c r="E3815" s="52"/>
      <c r="F3815" s="53" t="n">
        <f aca="false">IF(ISERROR(VLOOKUP(B3815,商品マスター!$A$2:$D$3002,4,FALSE())),0,VLOOKUP(B3815,商品マスター!$A$2:$D$3002,4,FALSE()))</f>
        <v>12</v>
      </c>
      <c r="G3815" s="54" t="n">
        <v>22</v>
      </c>
      <c r="H3815" s="55" t="n">
        <v>26</v>
      </c>
      <c r="I3815" s="56" t="n">
        <f aca="false">IF(ISERROR(F3815*G3815+H3815),0,F3815*G3815+H3815)</f>
        <v>290</v>
      </c>
      <c r="J3815" s="57" t="n">
        <f aca="false">IF(ISERROR(D3815*I3815),0,D3815*I3815)</f>
        <v>212860</v>
      </c>
      <c r="K3815" s="58" t="s">
        <v>3814</v>
      </c>
      <c r="L3815" s="47" t="n">
        <v>11</v>
      </c>
    </row>
    <row r="3816" customFormat="false" ht="13.5" hidden="false" customHeight="false" outlineLevel="0" collapsed="false">
      <c r="A3816" s="48" t="n">
        <v>3814</v>
      </c>
      <c r="B3816" s="49" t="n">
        <v>1082</v>
      </c>
      <c r="C3816" s="50" t="str">
        <f aca="false">IF(ISERROR(VLOOKUP(B3816,商品マスター!$A$2:$D$3002,2,FALSE())),"",VLOOKUP(B3816,商品マスター!$A$2:$D$3002,2,FALSE()))</f>
        <v>商品名称  1082</v>
      </c>
      <c r="D3816" s="51" t="n">
        <f aca="false">IF(E3816&gt;0,E3816,IF(ISERROR(VLOOKUP(B3816,商品マスター!$A$2:$D$3002,3,FALSE())),0,VLOOKUP(B3816,商品マスター!$A$2:$D$3002,3,FALSE())))</f>
        <v>1427</v>
      </c>
      <c r="E3816" s="52"/>
      <c r="F3816" s="53" t="n">
        <f aca="false">IF(ISERROR(VLOOKUP(B3816,商品マスター!$A$2:$D$3002,4,FALSE())),0,VLOOKUP(B3816,商品マスター!$A$2:$D$3002,4,FALSE()))</f>
        <v>20</v>
      </c>
      <c r="G3816" s="54" t="n">
        <v>22</v>
      </c>
      <c r="H3816" s="55" t="n">
        <v>26</v>
      </c>
      <c r="I3816" s="56" t="n">
        <f aca="false">IF(ISERROR(F3816*G3816+H3816),0,F3816*G3816+H3816)</f>
        <v>466</v>
      </c>
      <c r="J3816" s="57" t="n">
        <f aca="false">IF(ISERROR(D3816*I3816),0,D3816*I3816)</f>
        <v>664982</v>
      </c>
      <c r="K3816" s="58" t="s">
        <v>3815</v>
      </c>
      <c r="L3816" s="47" t="n">
        <v>11</v>
      </c>
    </row>
    <row r="3817" customFormat="false" ht="13.5" hidden="false" customHeight="false" outlineLevel="0" collapsed="false">
      <c r="A3817" s="48" t="n">
        <v>3815</v>
      </c>
      <c r="B3817" s="49" t="n">
        <v>1210</v>
      </c>
      <c r="C3817" s="50" t="str">
        <f aca="false">IF(ISERROR(VLOOKUP(B3817,商品マスター!$A$2:$D$3002,2,FALSE())),"",VLOOKUP(B3817,商品マスター!$A$2:$D$3002,2,FALSE()))</f>
        <v>商品名称  1210</v>
      </c>
      <c r="D3817" s="51" t="n">
        <f aca="false">IF(E3817&gt;0,E3817,IF(ISERROR(VLOOKUP(B3817,商品マスター!$A$2:$D$3002,3,FALSE())),0,VLOOKUP(B3817,商品マスター!$A$2:$D$3002,3,FALSE())))</f>
        <v>1813</v>
      </c>
      <c r="E3817" s="52"/>
      <c r="F3817" s="53" t="n">
        <f aca="false">IF(ISERROR(VLOOKUP(B3817,商品マスター!$A$2:$D$3002,4,FALSE())),0,VLOOKUP(B3817,商品マスター!$A$2:$D$3002,4,FALSE()))</f>
        <v>12</v>
      </c>
      <c r="G3817" s="54" t="n">
        <v>24</v>
      </c>
      <c r="H3817" s="55" t="n">
        <v>26</v>
      </c>
      <c r="I3817" s="56" t="n">
        <f aca="false">IF(ISERROR(F3817*G3817+H3817),0,F3817*G3817+H3817)</f>
        <v>314</v>
      </c>
      <c r="J3817" s="57" t="n">
        <f aca="false">IF(ISERROR(D3817*I3817),0,D3817*I3817)</f>
        <v>569282</v>
      </c>
      <c r="K3817" s="58" t="s">
        <v>3816</v>
      </c>
      <c r="L3817" s="47" t="n">
        <v>11</v>
      </c>
    </row>
    <row r="3818" customFormat="false" ht="13.5" hidden="false" customHeight="false" outlineLevel="0" collapsed="false">
      <c r="A3818" s="48" t="n">
        <v>3816</v>
      </c>
      <c r="B3818" s="49" t="n">
        <v>1334</v>
      </c>
      <c r="C3818" s="50" t="str">
        <f aca="false">IF(ISERROR(VLOOKUP(B3818,商品マスター!$A$2:$D$3002,2,FALSE())),"",VLOOKUP(B3818,商品マスター!$A$2:$D$3002,2,FALSE()))</f>
        <v>商品名称  1334</v>
      </c>
      <c r="D3818" s="51" t="n">
        <f aca="false">IF(E3818&gt;0,E3818,IF(ISERROR(VLOOKUP(B3818,商品マスター!$A$2:$D$3002,3,FALSE())),0,VLOOKUP(B3818,商品マスター!$A$2:$D$3002,3,FALSE())))</f>
        <v>386</v>
      </c>
      <c r="E3818" s="52"/>
      <c r="F3818" s="53" t="n">
        <f aca="false">IF(ISERROR(VLOOKUP(B3818,商品マスター!$A$2:$D$3002,4,FALSE())),0,VLOOKUP(B3818,商品マスター!$A$2:$D$3002,4,FALSE()))</f>
        <v>20</v>
      </c>
      <c r="G3818" s="54" t="n">
        <v>5</v>
      </c>
      <c r="H3818" s="55" t="n">
        <v>26</v>
      </c>
      <c r="I3818" s="56" t="n">
        <f aca="false">IF(ISERROR(F3818*G3818+H3818),0,F3818*G3818+H3818)</f>
        <v>126</v>
      </c>
      <c r="J3818" s="57" t="n">
        <f aca="false">IF(ISERROR(D3818*I3818),0,D3818*I3818)</f>
        <v>48636</v>
      </c>
      <c r="K3818" s="58" t="s">
        <v>3817</v>
      </c>
      <c r="L3818" s="47" t="n">
        <v>11</v>
      </c>
    </row>
    <row r="3819" customFormat="false" ht="13.5" hidden="false" customHeight="false" outlineLevel="0" collapsed="false">
      <c r="A3819" s="48" t="n">
        <v>3817</v>
      </c>
      <c r="B3819" s="49" t="n">
        <v>1374</v>
      </c>
      <c r="C3819" s="50" t="str">
        <f aca="false">IF(ISERROR(VLOOKUP(B3819,商品マスター!$A$2:$D$3002,2,FALSE())),"",VLOOKUP(B3819,商品マスター!$A$2:$D$3002,2,FALSE()))</f>
        <v>商品名称  1374</v>
      </c>
      <c r="D3819" s="51" t="n">
        <f aca="false">IF(E3819&gt;0,E3819,IF(ISERROR(VLOOKUP(B3819,商品マスター!$A$2:$D$3002,3,FALSE())),0,VLOOKUP(B3819,商品マスター!$A$2:$D$3002,3,FALSE())))</f>
        <v>1455</v>
      </c>
      <c r="E3819" s="52"/>
      <c r="F3819" s="53" t="n">
        <f aca="false">IF(ISERROR(VLOOKUP(B3819,商品マスター!$A$2:$D$3002,4,FALSE())),0,VLOOKUP(B3819,商品マスター!$A$2:$D$3002,4,FALSE()))</f>
        <v>60</v>
      </c>
      <c r="G3819" s="54" t="n">
        <v>22</v>
      </c>
      <c r="H3819" s="55" t="n">
        <v>26</v>
      </c>
      <c r="I3819" s="56" t="n">
        <f aca="false">IF(ISERROR(F3819*G3819+H3819),0,F3819*G3819+H3819)</f>
        <v>1346</v>
      </c>
      <c r="J3819" s="57" t="n">
        <f aca="false">IF(ISERROR(D3819*I3819),0,D3819*I3819)</f>
        <v>1958430</v>
      </c>
      <c r="K3819" s="58" t="s">
        <v>3818</v>
      </c>
      <c r="L3819" s="47" t="n">
        <v>11</v>
      </c>
    </row>
    <row r="3820" customFormat="false" ht="13.5" hidden="false" customHeight="false" outlineLevel="0" collapsed="false">
      <c r="A3820" s="48" t="n">
        <v>3818</v>
      </c>
      <c r="B3820" s="49" t="n">
        <v>1502</v>
      </c>
      <c r="C3820" s="50" t="str">
        <f aca="false">IF(ISERROR(VLOOKUP(B3820,商品マスター!$A$2:$D$3002,2,FALSE())),"",VLOOKUP(B3820,商品マスター!$A$2:$D$3002,2,FALSE()))</f>
        <v>商品名称  1502</v>
      </c>
      <c r="D3820" s="51" t="n">
        <f aca="false">IF(E3820&gt;0,E3820,IF(ISERROR(VLOOKUP(B3820,商品マスター!$A$2:$D$3002,3,FALSE())),0,VLOOKUP(B3820,商品マスター!$A$2:$D$3002,3,FALSE())))</f>
        <v>1038</v>
      </c>
      <c r="E3820" s="52"/>
      <c r="F3820" s="53" t="n">
        <f aca="false">IF(ISERROR(VLOOKUP(B3820,商品マスター!$A$2:$D$3002,4,FALSE())),0,VLOOKUP(B3820,商品マスター!$A$2:$D$3002,4,FALSE()))</f>
        <v>20</v>
      </c>
      <c r="G3820" s="54" t="n">
        <v>16</v>
      </c>
      <c r="H3820" s="55" t="n">
        <v>26</v>
      </c>
      <c r="I3820" s="56" t="n">
        <f aca="false">IF(ISERROR(F3820*G3820+H3820),0,F3820*G3820+H3820)</f>
        <v>346</v>
      </c>
      <c r="J3820" s="57" t="n">
        <f aca="false">IF(ISERROR(D3820*I3820),0,D3820*I3820)</f>
        <v>359148</v>
      </c>
      <c r="K3820" s="58" t="s">
        <v>3819</v>
      </c>
      <c r="L3820" s="47" t="n">
        <v>11</v>
      </c>
    </row>
    <row r="3821" customFormat="false" ht="13.5" hidden="false" customHeight="false" outlineLevel="0" collapsed="false">
      <c r="A3821" s="48" t="n">
        <v>3819</v>
      </c>
      <c r="B3821" s="49" t="n">
        <v>1543</v>
      </c>
      <c r="C3821" s="50" t="str">
        <f aca="false">IF(ISERROR(VLOOKUP(B3821,商品マスター!$A$2:$D$3002,2,FALSE())),"",VLOOKUP(B3821,商品マスター!$A$2:$D$3002,2,FALSE()))</f>
        <v>商品名称  1543</v>
      </c>
      <c r="D3821" s="51" t="n">
        <f aca="false">IF(E3821&gt;0,E3821,IF(ISERROR(VLOOKUP(B3821,商品マスター!$A$2:$D$3002,3,FALSE())),0,VLOOKUP(B3821,商品マスター!$A$2:$D$3002,3,FALSE())))</f>
        <v>924</v>
      </c>
      <c r="E3821" s="52"/>
      <c r="F3821" s="53" t="n">
        <f aca="false">IF(ISERROR(VLOOKUP(B3821,商品マスター!$A$2:$D$3002,4,FALSE())),0,VLOOKUP(B3821,商品マスター!$A$2:$D$3002,4,FALSE()))</f>
        <v>10</v>
      </c>
      <c r="G3821" s="54" t="n">
        <v>27</v>
      </c>
      <c r="H3821" s="55" t="n">
        <v>26</v>
      </c>
      <c r="I3821" s="56" t="n">
        <f aca="false">IF(ISERROR(F3821*G3821+H3821),0,F3821*G3821+H3821)</f>
        <v>296</v>
      </c>
      <c r="J3821" s="57" t="n">
        <f aca="false">IF(ISERROR(D3821*I3821),0,D3821*I3821)</f>
        <v>273504</v>
      </c>
      <c r="K3821" s="58" t="s">
        <v>3820</v>
      </c>
      <c r="L3821" s="47" t="n">
        <v>11</v>
      </c>
    </row>
    <row r="3822" customFormat="false" ht="13.5" hidden="false" customHeight="false" outlineLevel="0" collapsed="false">
      <c r="A3822" s="48" t="n">
        <v>3820</v>
      </c>
      <c r="B3822" s="49" t="n">
        <v>1582</v>
      </c>
      <c r="C3822" s="50" t="str">
        <f aca="false">IF(ISERROR(VLOOKUP(B3822,商品マスター!$A$2:$D$3002,2,FALSE())),"",VLOOKUP(B3822,商品マスター!$A$2:$D$3002,2,FALSE()))</f>
        <v>商品名称  1582</v>
      </c>
      <c r="D3822" s="51" t="n">
        <f aca="false">IF(E3822&gt;0,E3822,IF(ISERROR(VLOOKUP(B3822,商品マスター!$A$2:$D$3002,3,FALSE())),0,VLOOKUP(B3822,商品マスター!$A$2:$D$3002,3,FALSE())))</f>
        <v>1787</v>
      </c>
      <c r="E3822" s="52"/>
      <c r="F3822" s="53" t="n">
        <f aca="false">IF(ISERROR(VLOOKUP(B3822,商品マスター!$A$2:$D$3002,4,FALSE())),0,VLOOKUP(B3822,商品マスター!$A$2:$D$3002,4,FALSE()))</f>
        <v>12</v>
      </c>
      <c r="G3822" s="54" t="n">
        <v>10</v>
      </c>
      <c r="H3822" s="55" t="n">
        <v>26</v>
      </c>
      <c r="I3822" s="56" t="n">
        <f aca="false">IF(ISERROR(F3822*G3822+H3822),0,F3822*G3822+H3822)</f>
        <v>146</v>
      </c>
      <c r="J3822" s="57" t="n">
        <f aca="false">IF(ISERROR(D3822*I3822),0,D3822*I3822)</f>
        <v>260902</v>
      </c>
      <c r="K3822" s="58" t="s">
        <v>3821</v>
      </c>
      <c r="L3822" s="47" t="n">
        <v>11</v>
      </c>
    </row>
    <row r="3823" customFormat="false" ht="13.5" hidden="false" customHeight="false" outlineLevel="0" collapsed="false">
      <c r="A3823" s="48" t="n">
        <v>3821</v>
      </c>
      <c r="B3823" s="49" t="n">
        <v>1603</v>
      </c>
      <c r="C3823" s="50" t="str">
        <f aca="false">IF(ISERROR(VLOOKUP(B3823,商品マスター!$A$2:$D$3002,2,FALSE())),"",VLOOKUP(B3823,商品マスター!$A$2:$D$3002,2,FALSE()))</f>
        <v>商品名称  1603</v>
      </c>
      <c r="D3823" s="51" t="n">
        <f aca="false">IF(E3823&gt;0,E3823,IF(ISERROR(VLOOKUP(B3823,商品マスター!$A$2:$D$3002,3,FALSE())),0,VLOOKUP(B3823,商品マスター!$A$2:$D$3002,3,FALSE())))</f>
        <v>500</v>
      </c>
      <c r="E3823" s="52"/>
      <c r="F3823" s="53" t="n">
        <f aca="false">IF(ISERROR(VLOOKUP(B3823,商品マスター!$A$2:$D$3002,4,FALSE())),0,VLOOKUP(B3823,商品マスター!$A$2:$D$3002,4,FALSE()))</f>
        <v>10</v>
      </c>
      <c r="G3823" s="54" t="n">
        <v>27</v>
      </c>
      <c r="H3823" s="55" t="n">
        <v>26</v>
      </c>
      <c r="I3823" s="56" t="n">
        <f aca="false">IF(ISERROR(F3823*G3823+H3823),0,F3823*G3823+H3823)</f>
        <v>296</v>
      </c>
      <c r="J3823" s="57" t="n">
        <f aca="false">IF(ISERROR(D3823*I3823),0,D3823*I3823)</f>
        <v>148000</v>
      </c>
      <c r="K3823" s="58" t="s">
        <v>3822</v>
      </c>
      <c r="L3823" s="47" t="n">
        <v>11</v>
      </c>
    </row>
    <row r="3824" customFormat="false" ht="13.5" hidden="false" customHeight="false" outlineLevel="0" collapsed="false">
      <c r="A3824" s="48" t="n">
        <v>3822</v>
      </c>
      <c r="B3824" s="49" t="n">
        <v>1644</v>
      </c>
      <c r="C3824" s="50" t="str">
        <f aca="false">IF(ISERROR(VLOOKUP(B3824,商品マスター!$A$2:$D$3002,2,FALSE())),"",VLOOKUP(B3824,商品マスター!$A$2:$D$3002,2,FALSE()))</f>
        <v>商品名称  1644</v>
      </c>
      <c r="D3824" s="51" t="n">
        <f aca="false">IF(E3824&gt;0,E3824,IF(ISERROR(VLOOKUP(B3824,商品マスター!$A$2:$D$3002,3,FALSE())),0,VLOOKUP(B3824,商品マスター!$A$2:$D$3002,3,FALSE())))</f>
        <v>1496</v>
      </c>
      <c r="E3824" s="52"/>
      <c r="F3824" s="53" t="n">
        <f aca="false">IF(ISERROR(VLOOKUP(B3824,商品マスター!$A$2:$D$3002,4,FALSE())),0,VLOOKUP(B3824,商品マスター!$A$2:$D$3002,4,FALSE()))</f>
        <v>60</v>
      </c>
      <c r="G3824" s="54" t="n">
        <v>7</v>
      </c>
      <c r="H3824" s="55" t="n">
        <v>26</v>
      </c>
      <c r="I3824" s="56" t="n">
        <f aca="false">IF(ISERROR(F3824*G3824+H3824),0,F3824*G3824+H3824)</f>
        <v>446</v>
      </c>
      <c r="J3824" s="57" t="n">
        <f aca="false">IF(ISERROR(D3824*I3824),0,D3824*I3824)</f>
        <v>667216</v>
      </c>
      <c r="K3824" s="58" t="s">
        <v>3823</v>
      </c>
      <c r="L3824" s="47" t="n">
        <v>11</v>
      </c>
    </row>
    <row r="3825" customFormat="false" ht="13.5" hidden="false" customHeight="false" outlineLevel="0" collapsed="false">
      <c r="A3825" s="48" t="n">
        <v>3823</v>
      </c>
      <c r="B3825" s="49" t="n">
        <v>1675</v>
      </c>
      <c r="C3825" s="50" t="str">
        <f aca="false">IF(ISERROR(VLOOKUP(B3825,商品マスター!$A$2:$D$3002,2,FALSE())),"",VLOOKUP(B3825,商品マスター!$A$2:$D$3002,2,FALSE()))</f>
        <v>商品名称  1675</v>
      </c>
      <c r="D3825" s="51" t="n">
        <f aca="false">IF(E3825&gt;0,E3825,IF(ISERROR(VLOOKUP(B3825,商品マスター!$A$2:$D$3002,3,FALSE())),0,VLOOKUP(B3825,商品マスター!$A$2:$D$3002,3,FALSE())))</f>
        <v>1905</v>
      </c>
      <c r="E3825" s="52"/>
      <c r="F3825" s="53" t="n">
        <f aca="false">IF(ISERROR(VLOOKUP(B3825,商品マスター!$A$2:$D$3002,4,FALSE())),0,VLOOKUP(B3825,商品マスター!$A$2:$D$3002,4,FALSE()))</f>
        <v>10</v>
      </c>
      <c r="G3825" s="54" t="n">
        <v>26</v>
      </c>
      <c r="H3825" s="55" t="n">
        <v>26</v>
      </c>
      <c r="I3825" s="56" t="n">
        <f aca="false">IF(ISERROR(F3825*G3825+H3825),0,F3825*G3825+H3825)</f>
        <v>286</v>
      </c>
      <c r="J3825" s="57" t="n">
        <f aca="false">IF(ISERROR(D3825*I3825),0,D3825*I3825)</f>
        <v>544830</v>
      </c>
      <c r="K3825" s="58" t="s">
        <v>3824</v>
      </c>
      <c r="L3825" s="47" t="n">
        <v>11</v>
      </c>
    </row>
    <row r="3826" customFormat="false" ht="13.5" hidden="false" customHeight="false" outlineLevel="0" collapsed="false">
      <c r="A3826" s="48" t="n">
        <v>3824</v>
      </c>
      <c r="B3826" s="49" t="n">
        <v>1798</v>
      </c>
      <c r="C3826" s="50" t="str">
        <f aca="false">IF(ISERROR(VLOOKUP(B3826,商品マスター!$A$2:$D$3002,2,FALSE())),"",VLOOKUP(B3826,商品マスター!$A$2:$D$3002,2,FALSE()))</f>
        <v>商品名称  1798</v>
      </c>
      <c r="D3826" s="51" t="n">
        <f aca="false">IF(E3826&gt;0,E3826,IF(ISERROR(VLOOKUP(B3826,商品マスター!$A$2:$D$3002,3,FALSE())),0,VLOOKUP(B3826,商品マスター!$A$2:$D$3002,3,FALSE())))</f>
        <v>884</v>
      </c>
      <c r="E3826" s="52"/>
      <c r="F3826" s="53" t="n">
        <f aca="false">IF(ISERROR(VLOOKUP(B3826,商品マスター!$A$2:$D$3002,4,FALSE())),0,VLOOKUP(B3826,商品マスター!$A$2:$D$3002,4,FALSE()))</f>
        <v>12</v>
      </c>
      <c r="G3826" s="54" t="n">
        <v>22</v>
      </c>
      <c r="H3826" s="55" t="n">
        <v>26</v>
      </c>
      <c r="I3826" s="56" t="n">
        <f aca="false">IF(ISERROR(F3826*G3826+H3826),0,F3826*G3826+H3826)</f>
        <v>290</v>
      </c>
      <c r="J3826" s="57" t="n">
        <f aca="false">IF(ISERROR(D3826*I3826),0,D3826*I3826)</f>
        <v>256360</v>
      </c>
      <c r="K3826" s="58" t="s">
        <v>3825</v>
      </c>
      <c r="L3826" s="47" t="n">
        <v>11</v>
      </c>
    </row>
    <row r="3827" customFormat="false" ht="13.5" hidden="false" customHeight="false" outlineLevel="0" collapsed="false">
      <c r="A3827" s="48" t="n">
        <v>3825</v>
      </c>
      <c r="B3827" s="49" t="n">
        <v>1834</v>
      </c>
      <c r="C3827" s="50" t="str">
        <f aca="false">IF(ISERROR(VLOOKUP(B3827,商品マスター!$A$2:$D$3002,2,FALSE())),"",VLOOKUP(B3827,商品マスター!$A$2:$D$3002,2,FALSE()))</f>
        <v>商品名称  1834</v>
      </c>
      <c r="D3827" s="51" t="n">
        <f aca="false">IF(E3827&gt;0,E3827,IF(ISERROR(VLOOKUP(B3827,商品マスター!$A$2:$D$3002,3,FALSE())),0,VLOOKUP(B3827,商品マスター!$A$2:$D$3002,3,FALSE())))</f>
        <v>214</v>
      </c>
      <c r="E3827" s="52"/>
      <c r="F3827" s="53" t="n">
        <f aca="false">IF(ISERROR(VLOOKUP(B3827,商品マスター!$A$2:$D$3002,4,FALSE())),0,VLOOKUP(B3827,商品マスター!$A$2:$D$3002,4,FALSE()))</f>
        <v>12</v>
      </c>
      <c r="G3827" s="54" t="n">
        <v>28</v>
      </c>
      <c r="H3827" s="55" t="n">
        <v>26</v>
      </c>
      <c r="I3827" s="56" t="n">
        <f aca="false">IF(ISERROR(F3827*G3827+H3827),0,F3827*G3827+H3827)</f>
        <v>362</v>
      </c>
      <c r="J3827" s="57" t="n">
        <f aca="false">IF(ISERROR(D3827*I3827),0,D3827*I3827)</f>
        <v>77468</v>
      </c>
      <c r="K3827" s="58" t="s">
        <v>3826</v>
      </c>
      <c r="L3827" s="47" t="n">
        <v>11</v>
      </c>
    </row>
    <row r="3828" customFormat="false" ht="13.5" hidden="false" customHeight="false" outlineLevel="0" collapsed="false">
      <c r="A3828" s="48" t="n">
        <v>3826</v>
      </c>
      <c r="B3828" s="49" t="n">
        <v>2009</v>
      </c>
      <c r="C3828" s="50" t="str">
        <f aca="false">IF(ISERROR(VLOOKUP(B3828,商品マスター!$A$2:$D$3002,2,FALSE())),"",VLOOKUP(B3828,商品マスター!$A$2:$D$3002,2,FALSE()))</f>
        <v>商品名称  2009</v>
      </c>
      <c r="D3828" s="51" t="n">
        <f aca="false">IF(E3828&gt;0,E3828,IF(ISERROR(VLOOKUP(B3828,商品マスター!$A$2:$D$3002,3,FALSE())),0,VLOOKUP(B3828,商品マスター!$A$2:$D$3002,3,FALSE())))</f>
        <v>711</v>
      </c>
      <c r="E3828" s="52"/>
      <c r="F3828" s="53" t="n">
        <f aca="false">IF(ISERROR(VLOOKUP(B3828,商品マスター!$A$2:$D$3002,4,FALSE())),0,VLOOKUP(B3828,商品マスター!$A$2:$D$3002,4,FALSE()))</f>
        <v>10</v>
      </c>
      <c r="G3828" s="54" t="n">
        <v>6</v>
      </c>
      <c r="H3828" s="55" t="n">
        <v>26</v>
      </c>
      <c r="I3828" s="56" t="n">
        <f aca="false">IF(ISERROR(F3828*G3828+H3828),0,F3828*G3828+H3828)</f>
        <v>86</v>
      </c>
      <c r="J3828" s="57" t="n">
        <f aca="false">IF(ISERROR(D3828*I3828),0,D3828*I3828)</f>
        <v>61146</v>
      </c>
      <c r="K3828" s="58" t="s">
        <v>3827</v>
      </c>
      <c r="L3828" s="47" t="n">
        <v>11</v>
      </c>
    </row>
    <row r="3829" customFormat="false" ht="13.5" hidden="false" customHeight="false" outlineLevel="0" collapsed="false">
      <c r="A3829" s="48" t="n">
        <v>3827</v>
      </c>
      <c r="B3829" s="49" t="n">
        <v>2137</v>
      </c>
      <c r="C3829" s="50" t="str">
        <f aca="false">IF(ISERROR(VLOOKUP(B3829,商品マスター!$A$2:$D$3002,2,FALSE())),"",VLOOKUP(B3829,商品マスター!$A$2:$D$3002,2,FALSE()))</f>
        <v>商品名称  2137</v>
      </c>
      <c r="D3829" s="51" t="n">
        <f aca="false">IF(E3829&gt;0,E3829,IF(ISERROR(VLOOKUP(B3829,商品マスター!$A$2:$D$3002,3,FALSE())),0,VLOOKUP(B3829,商品マスター!$A$2:$D$3002,3,FALSE())))</f>
        <v>1776</v>
      </c>
      <c r="E3829" s="52"/>
      <c r="F3829" s="53" t="n">
        <f aca="false">IF(ISERROR(VLOOKUP(B3829,商品マスター!$A$2:$D$3002,4,FALSE())),0,VLOOKUP(B3829,商品マスター!$A$2:$D$3002,4,FALSE()))</f>
        <v>10</v>
      </c>
      <c r="G3829" s="54" t="n">
        <v>11</v>
      </c>
      <c r="H3829" s="55" t="n">
        <v>26</v>
      </c>
      <c r="I3829" s="56" t="n">
        <f aca="false">IF(ISERROR(F3829*G3829+H3829),0,F3829*G3829+H3829)</f>
        <v>136</v>
      </c>
      <c r="J3829" s="57" t="n">
        <f aca="false">IF(ISERROR(D3829*I3829),0,D3829*I3829)</f>
        <v>241536</v>
      </c>
      <c r="K3829" s="58" t="s">
        <v>3828</v>
      </c>
      <c r="L3829" s="47" t="n">
        <v>11</v>
      </c>
    </row>
    <row r="3830" customFormat="false" ht="13.5" hidden="false" customHeight="false" outlineLevel="0" collapsed="false">
      <c r="A3830" s="48" t="n">
        <v>3828</v>
      </c>
      <c r="B3830" s="49" t="n">
        <v>2164</v>
      </c>
      <c r="C3830" s="50" t="str">
        <f aca="false">IF(ISERROR(VLOOKUP(B3830,商品マスター!$A$2:$D$3002,2,FALSE())),"",VLOOKUP(B3830,商品マスター!$A$2:$D$3002,2,FALSE()))</f>
        <v>商品名称  2164</v>
      </c>
      <c r="D3830" s="51" t="n">
        <f aca="false">IF(E3830&gt;0,E3830,IF(ISERROR(VLOOKUP(B3830,商品マスター!$A$2:$D$3002,3,FALSE())),0,VLOOKUP(B3830,商品マスター!$A$2:$D$3002,3,FALSE())))</f>
        <v>925</v>
      </c>
      <c r="E3830" s="52"/>
      <c r="F3830" s="53" t="n">
        <f aca="false">IF(ISERROR(VLOOKUP(B3830,商品マスター!$A$2:$D$3002,4,FALSE())),0,VLOOKUP(B3830,商品マスター!$A$2:$D$3002,4,FALSE()))</f>
        <v>12</v>
      </c>
      <c r="G3830" s="54" t="n">
        <v>13</v>
      </c>
      <c r="H3830" s="55" t="n">
        <v>26</v>
      </c>
      <c r="I3830" s="56" t="n">
        <f aca="false">IF(ISERROR(F3830*G3830+H3830),0,F3830*G3830+H3830)</f>
        <v>182</v>
      </c>
      <c r="J3830" s="57" t="n">
        <f aca="false">IF(ISERROR(D3830*I3830),0,D3830*I3830)</f>
        <v>168350</v>
      </c>
      <c r="K3830" s="58" t="s">
        <v>3829</v>
      </c>
      <c r="L3830" s="47" t="n">
        <v>11</v>
      </c>
    </row>
    <row r="3831" customFormat="false" ht="13.5" hidden="false" customHeight="false" outlineLevel="0" collapsed="false">
      <c r="A3831" s="48" t="n">
        <v>3829</v>
      </c>
      <c r="B3831" s="49" t="n">
        <v>2229</v>
      </c>
      <c r="C3831" s="50" t="str">
        <f aca="false">IF(ISERROR(VLOOKUP(B3831,商品マスター!$A$2:$D$3002,2,FALSE())),"",VLOOKUP(B3831,商品マスター!$A$2:$D$3002,2,FALSE()))</f>
        <v>商品名称  2229</v>
      </c>
      <c r="D3831" s="51" t="n">
        <f aca="false">IF(E3831&gt;0,E3831,IF(ISERROR(VLOOKUP(B3831,商品マスター!$A$2:$D$3002,3,FALSE())),0,VLOOKUP(B3831,商品マスター!$A$2:$D$3002,3,FALSE())))</f>
        <v>246</v>
      </c>
      <c r="E3831" s="52"/>
      <c r="F3831" s="53" t="n">
        <f aca="false">IF(ISERROR(VLOOKUP(B3831,商品マスター!$A$2:$D$3002,4,FALSE())),0,VLOOKUP(B3831,商品マスター!$A$2:$D$3002,4,FALSE()))</f>
        <v>24</v>
      </c>
      <c r="G3831" s="54" t="n">
        <v>21</v>
      </c>
      <c r="H3831" s="55" t="n">
        <v>26</v>
      </c>
      <c r="I3831" s="56" t="n">
        <f aca="false">IF(ISERROR(F3831*G3831+H3831),0,F3831*G3831+H3831)</f>
        <v>530</v>
      </c>
      <c r="J3831" s="57" t="n">
        <f aca="false">IF(ISERROR(D3831*I3831),0,D3831*I3831)</f>
        <v>130380</v>
      </c>
      <c r="K3831" s="58" t="s">
        <v>3830</v>
      </c>
      <c r="L3831" s="47" t="n">
        <v>11</v>
      </c>
    </row>
    <row r="3832" customFormat="false" ht="13.5" hidden="false" customHeight="false" outlineLevel="0" collapsed="false">
      <c r="A3832" s="48" t="n">
        <v>3830</v>
      </c>
      <c r="B3832" s="49" t="n">
        <v>2333</v>
      </c>
      <c r="C3832" s="50" t="str">
        <f aca="false">IF(ISERROR(VLOOKUP(B3832,商品マスター!$A$2:$D$3002,2,FALSE())),"",VLOOKUP(B3832,商品マスター!$A$2:$D$3002,2,FALSE()))</f>
        <v>商品名称  2333</v>
      </c>
      <c r="D3832" s="51" t="n">
        <f aca="false">IF(E3832&gt;0,E3832,IF(ISERROR(VLOOKUP(B3832,商品マスター!$A$2:$D$3002,3,FALSE())),0,VLOOKUP(B3832,商品マスター!$A$2:$D$3002,3,FALSE())))</f>
        <v>297</v>
      </c>
      <c r="E3832" s="52"/>
      <c r="F3832" s="53" t="n">
        <f aca="false">IF(ISERROR(VLOOKUP(B3832,商品マスター!$A$2:$D$3002,4,FALSE())),0,VLOOKUP(B3832,商品マスター!$A$2:$D$3002,4,FALSE()))</f>
        <v>10</v>
      </c>
      <c r="G3832" s="54" t="n">
        <v>18</v>
      </c>
      <c r="H3832" s="55" t="n">
        <v>26</v>
      </c>
      <c r="I3832" s="56" t="n">
        <f aca="false">IF(ISERROR(F3832*G3832+H3832),0,F3832*G3832+H3832)</f>
        <v>206</v>
      </c>
      <c r="J3832" s="57" t="n">
        <f aca="false">IF(ISERROR(D3832*I3832),0,D3832*I3832)</f>
        <v>61182</v>
      </c>
      <c r="K3832" s="58" t="s">
        <v>3831</v>
      </c>
      <c r="L3832" s="47" t="n">
        <v>11</v>
      </c>
    </row>
    <row r="3833" customFormat="false" ht="13.5" hidden="false" customHeight="false" outlineLevel="0" collapsed="false">
      <c r="A3833" s="48" t="n">
        <v>3831</v>
      </c>
      <c r="B3833" s="49" t="n">
        <v>2522</v>
      </c>
      <c r="C3833" s="50" t="str">
        <f aca="false">IF(ISERROR(VLOOKUP(B3833,商品マスター!$A$2:$D$3002,2,FALSE())),"",VLOOKUP(B3833,商品マスター!$A$2:$D$3002,2,FALSE()))</f>
        <v>商品名称  2522</v>
      </c>
      <c r="D3833" s="51" t="n">
        <f aca="false">IF(E3833&gt;0,E3833,IF(ISERROR(VLOOKUP(B3833,商品マスター!$A$2:$D$3002,3,FALSE())),0,VLOOKUP(B3833,商品マスター!$A$2:$D$3002,3,FALSE())))</f>
        <v>1670</v>
      </c>
      <c r="E3833" s="52"/>
      <c r="F3833" s="53" t="n">
        <f aca="false">IF(ISERROR(VLOOKUP(B3833,商品マスター!$A$2:$D$3002,4,FALSE())),0,VLOOKUP(B3833,商品マスター!$A$2:$D$3002,4,FALSE()))</f>
        <v>20</v>
      </c>
      <c r="G3833" s="54" t="n">
        <v>12</v>
      </c>
      <c r="H3833" s="55" t="n">
        <v>26</v>
      </c>
      <c r="I3833" s="56" t="n">
        <f aca="false">IF(ISERROR(F3833*G3833+H3833),0,F3833*G3833+H3833)</f>
        <v>266</v>
      </c>
      <c r="J3833" s="57" t="n">
        <f aca="false">IF(ISERROR(D3833*I3833),0,D3833*I3833)</f>
        <v>444220</v>
      </c>
      <c r="K3833" s="58" t="s">
        <v>3832</v>
      </c>
      <c r="L3833" s="47" t="n">
        <v>11</v>
      </c>
    </row>
    <row r="3834" customFormat="false" ht="13.5" hidden="false" customHeight="false" outlineLevel="0" collapsed="false">
      <c r="A3834" s="48" t="n">
        <v>3832</v>
      </c>
      <c r="B3834" s="49" t="n">
        <v>2554</v>
      </c>
      <c r="C3834" s="50" t="str">
        <f aca="false">IF(ISERROR(VLOOKUP(B3834,商品マスター!$A$2:$D$3002,2,FALSE())),"",VLOOKUP(B3834,商品マスター!$A$2:$D$3002,2,FALSE()))</f>
        <v>商品名称  2554</v>
      </c>
      <c r="D3834" s="51" t="n">
        <f aca="false">IF(E3834&gt;0,E3834,IF(ISERROR(VLOOKUP(B3834,商品マスター!$A$2:$D$3002,3,FALSE())),0,VLOOKUP(B3834,商品マスター!$A$2:$D$3002,3,FALSE())))</f>
        <v>932</v>
      </c>
      <c r="E3834" s="52"/>
      <c r="F3834" s="53" t="n">
        <f aca="false">IF(ISERROR(VLOOKUP(B3834,商品マスター!$A$2:$D$3002,4,FALSE())),0,VLOOKUP(B3834,商品マスター!$A$2:$D$3002,4,FALSE()))</f>
        <v>12</v>
      </c>
      <c r="G3834" s="54" t="n">
        <v>13</v>
      </c>
      <c r="H3834" s="55" t="n">
        <v>26</v>
      </c>
      <c r="I3834" s="56" t="n">
        <f aca="false">IF(ISERROR(F3834*G3834+H3834),0,F3834*G3834+H3834)</f>
        <v>182</v>
      </c>
      <c r="J3834" s="57" t="n">
        <f aca="false">IF(ISERROR(D3834*I3834),0,D3834*I3834)</f>
        <v>169624</v>
      </c>
      <c r="K3834" s="58" t="s">
        <v>3833</v>
      </c>
      <c r="L3834" s="47" t="n">
        <v>11</v>
      </c>
    </row>
    <row r="3835" customFormat="false" ht="13.5" hidden="false" customHeight="false" outlineLevel="0" collapsed="false">
      <c r="A3835" s="48" t="n">
        <v>3833</v>
      </c>
      <c r="B3835" s="49" t="n">
        <v>2634</v>
      </c>
      <c r="C3835" s="50" t="str">
        <f aca="false">IF(ISERROR(VLOOKUP(B3835,商品マスター!$A$2:$D$3002,2,FALSE())),"",VLOOKUP(B3835,商品マスター!$A$2:$D$3002,2,FALSE()))</f>
        <v>商品名称  2634</v>
      </c>
      <c r="D3835" s="51" t="n">
        <f aca="false">IF(E3835&gt;0,E3835,IF(ISERROR(VLOOKUP(B3835,商品マスター!$A$2:$D$3002,3,FALSE())),0,VLOOKUP(B3835,商品マスター!$A$2:$D$3002,3,FALSE())))</f>
        <v>1088</v>
      </c>
      <c r="E3835" s="52"/>
      <c r="F3835" s="53" t="n">
        <f aca="false">IF(ISERROR(VLOOKUP(B3835,商品マスター!$A$2:$D$3002,4,FALSE())),0,VLOOKUP(B3835,商品マスター!$A$2:$D$3002,4,FALSE()))</f>
        <v>60</v>
      </c>
      <c r="G3835" s="54" t="n">
        <v>9</v>
      </c>
      <c r="H3835" s="55" t="n">
        <v>26</v>
      </c>
      <c r="I3835" s="56" t="n">
        <f aca="false">IF(ISERROR(F3835*G3835+H3835),0,F3835*G3835+H3835)</f>
        <v>566</v>
      </c>
      <c r="J3835" s="57" t="n">
        <f aca="false">IF(ISERROR(D3835*I3835),0,D3835*I3835)</f>
        <v>615808</v>
      </c>
      <c r="K3835" s="58" t="s">
        <v>3834</v>
      </c>
      <c r="L3835" s="47" t="n">
        <v>11</v>
      </c>
    </row>
    <row r="3836" customFormat="false" ht="13.5" hidden="false" customHeight="false" outlineLevel="0" collapsed="false">
      <c r="A3836" s="48" t="n">
        <v>3834</v>
      </c>
      <c r="B3836" s="49" t="n">
        <v>2646</v>
      </c>
      <c r="C3836" s="50" t="str">
        <f aca="false">IF(ISERROR(VLOOKUP(B3836,商品マスター!$A$2:$D$3002,2,FALSE())),"",VLOOKUP(B3836,商品マスター!$A$2:$D$3002,2,FALSE()))</f>
        <v>商品名称  2646</v>
      </c>
      <c r="D3836" s="51" t="n">
        <f aca="false">IF(E3836&gt;0,E3836,IF(ISERROR(VLOOKUP(B3836,商品マスター!$A$2:$D$3002,3,FALSE())),0,VLOOKUP(B3836,商品マスター!$A$2:$D$3002,3,FALSE())))</f>
        <v>80</v>
      </c>
      <c r="E3836" s="52"/>
      <c r="F3836" s="53" t="n">
        <f aca="false">IF(ISERROR(VLOOKUP(B3836,商品マスター!$A$2:$D$3002,4,FALSE())),0,VLOOKUP(B3836,商品マスター!$A$2:$D$3002,4,FALSE()))</f>
        <v>60</v>
      </c>
      <c r="G3836" s="54" t="n">
        <v>2</v>
      </c>
      <c r="H3836" s="55" t="n">
        <v>26</v>
      </c>
      <c r="I3836" s="56" t="n">
        <f aca="false">IF(ISERROR(F3836*G3836+H3836),0,F3836*G3836+H3836)</f>
        <v>146</v>
      </c>
      <c r="J3836" s="57" t="n">
        <f aca="false">IF(ISERROR(D3836*I3836),0,D3836*I3836)</f>
        <v>11680</v>
      </c>
      <c r="K3836" s="58" t="s">
        <v>3835</v>
      </c>
      <c r="L3836" s="47" t="n">
        <v>11</v>
      </c>
    </row>
    <row r="3837" customFormat="false" ht="13.5" hidden="false" customHeight="false" outlineLevel="0" collapsed="false">
      <c r="A3837" s="48" t="n">
        <v>3835</v>
      </c>
      <c r="B3837" s="49" t="n">
        <v>2683</v>
      </c>
      <c r="C3837" s="50" t="str">
        <f aca="false">IF(ISERROR(VLOOKUP(B3837,商品マスター!$A$2:$D$3002,2,FALSE())),"",VLOOKUP(B3837,商品マスター!$A$2:$D$3002,2,FALSE()))</f>
        <v>商品名称  2683</v>
      </c>
      <c r="D3837" s="51" t="n">
        <f aca="false">IF(E3837&gt;0,E3837,IF(ISERROR(VLOOKUP(B3837,商品マスター!$A$2:$D$3002,3,FALSE())),0,VLOOKUP(B3837,商品マスター!$A$2:$D$3002,3,FALSE())))</f>
        <v>1387</v>
      </c>
      <c r="E3837" s="52"/>
      <c r="F3837" s="53" t="n">
        <f aca="false">IF(ISERROR(VLOOKUP(B3837,商品マスター!$A$2:$D$3002,4,FALSE())),0,VLOOKUP(B3837,商品マスター!$A$2:$D$3002,4,FALSE()))</f>
        <v>10</v>
      </c>
      <c r="G3837" s="54" t="n">
        <v>9</v>
      </c>
      <c r="H3837" s="55" t="n">
        <v>26</v>
      </c>
      <c r="I3837" s="56" t="n">
        <f aca="false">IF(ISERROR(F3837*G3837+H3837),0,F3837*G3837+H3837)</f>
        <v>116</v>
      </c>
      <c r="J3837" s="57" t="n">
        <f aca="false">IF(ISERROR(D3837*I3837),0,D3837*I3837)</f>
        <v>160892</v>
      </c>
      <c r="K3837" s="58" t="s">
        <v>3836</v>
      </c>
      <c r="L3837" s="47" t="n">
        <v>11</v>
      </c>
    </row>
    <row r="3838" customFormat="false" ht="13.5" hidden="false" customHeight="false" outlineLevel="0" collapsed="false">
      <c r="A3838" s="48" t="n">
        <v>3836</v>
      </c>
      <c r="B3838" s="49" t="n">
        <v>2761</v>
      </c>
      <c r="C3838" s="50" t="str">
        <f aca="false">IF(ISERROR(VLOOKUP(B3838,商品マスター!$A$2:$D$3002,2,FALSE())),"",VLOOKUP(B3838,商品マスター!$A$2:$D$3002,2,FALSE()))</f>
        <v>商品名称  2761</v>
      </c>
      <c r="D3838" s="51" t="n">
        <f aca="false">IF(E3838&gt;0,E3838,IF(ISERROR(VLOOKUP(B3838,商品マスター!$A$2:$D$3002,3,FALSE())),0,VLOOKUP(B3838,商品マスター!$A$2:$D$3002,3,FALSE())))</f>
        <v>148</v>
      </c>
      <c r="E3838" s="52"/>
      <c r="F3838" s="53" t="n">
        <f aca="false">IF(ISERROR(VLOOKUP(B3838,商品マスター!$A$2:$D$3002,4,FALSE())),0,VLOOKUP(B3838,商品マスター!$A$2:$D$3002,4,FALSE()))</f>
        <v>10</v>
      </c>
      <c r="G3838" s="54" t="n">
        <v>30</v>
      </c>
      <c r="H3838" s="55" t="n">
        <v>26</v>
      </c>
      <c r="I3838" s="56" t="n">
        <f aca="false">IF(ISERROR(F3838*G3838+H3838),0,F3838*G3838+H3838)</f>
        <v>326</v>
      </c>
      <c r="J3838" s="57" t="n">
        <f aca="false">IF(ISERROR(D3838*I3838),0,D3838*I3838)</f>
        <v>48248</v>
      </c>
      <c r="K3838" s="58" t="s">
        <v>3837</v>
      </c>
      <c r="L3838" s="47" t="n">
        <v>11</v>
      </c>
    </row>
    <row r="3839" customFormat="false" ht="13.5" hidden="false" customHeight="false" outlineLevel="0" collapsed="false">
      <c r="A3839" s="48" t="n">
        <v>3837</v>
      </c>
      <c r="B3839" s="49" t="n">
        <v>2795</v>
      </c>
      <c r="C3839" s="50" t="str">
        <f aca="false">IF(ISERROR(VLOOKUP(B3839,商品マスター!$A$2:$D$3002,2,FALSE())),"",VLOOKUP(B3839,商品マスター!$A$2:$D$3002,2,FALSE()))</f>
        <v>商品名称  2795</v>
      </c>
      <c r="D3839" s="51" t="n">
        <f aca="false">IF(E3839&gt;0,E3839,IF(ISERROR(VLOOKUP(B3839,商品マスター!$A$2:$D$3002,3,FALSE())),0,VLOOKUP(B3839,商品マスター!$A$2:$D$3002,3,FALSE())))</f>
        <v>1575</v>
      </c>
      <c r="E3839" s="52"/>
      <c r="F3839" s="53" t="n">
        <f aca="false">IF(ISERROR(VLOOKUP(B3839,商品マスター!$A$2:$D$3002,4,FALSE())),0,VLOOKUP(B3839,商品マスター!$A$2:$D$3002,4,FALSE()))</f>
        <v>10</v>
      </c>
      <c r="G3839" s="54" t="n">
        <v>29</v>
      </c>
      <c r="H3839" s="55" t="n">
        <v>26</v>
      </c>
      <c r="I3839" s="56" t="n">
        <f aca="false">IF(ISERROR(F3839*G3839+H3839),0,F3839*G3839+H3839)</f>
        <v>316</v>
      </c>
      <c r="J3839" s="57" t="n">
        <f aca="false">IF(ISERROR(D3839*I3839),0,D3839*I3839)</f>
        <v>497700</v>
      </c>
      <c r="K3839" s="58" t="s">
        <v>3838</v>
      </c>
      <c r="L3839" s="47" t="n">
        <v>11</v>
      </c>
    </row>
    <row r="3840" customFormat="false" ht="13.5" hidden="false" customHeight="false" outlineLevel="0" collapsed="false">
      <c r="A3840" s="48" t="n">
        <v>3838</v>
      </c>
      <c r="B3840" s="49" t="n">
        <v>8</v>
      </c>
      <c r="C3840" s="50" t="str">
        <f aca="false">IF(ISERROR(VLOOKUP(B3840,商品マスター!$A$2:$D$3002,2,FALSE())),"",VLOOKUP(B3840,商品マスター!$A$2:$D$3002,2,FALSE()))</f>
        <v>ビーフスープ</v>
      </c>
      <c r="D3840" s="51" t="n">
        <f aca="false">IF(E3840&gt;0,E3840,IF(ISERROR(VLOOKUP(B3840,商品マスター!$A$2:$D$3002,3,FALSE())),0,VLOOKUP(B3840,商品マスター!$A$2:$D$3002,3,FALSE())))</f>
        <v>1023</v>
      </c>
      <c r="E3840" s="52"/>
      <c r="F3840" s="53" t="n">
        <f aca="false">IF(ISERROR(VLOOKUP(B3840,商品マスター!$A$2:$D$3002,4,FALSE())),0,VLOOKUP(B3840,商品マスター!$A$2:$D$3002,4,FALSE()))</f>
        <v>20</v>
      </c>
      <c r="G3840" s="54" t="n">
        <v>12</v>
      </c>
      <c r="H3840" s="55" t="n">
        <v>25</v>
      </c>
      <c r="I3840" s="56" t="n">
        <f aca="false">IF(ISERROR(F3840*G3840+H3840),0,F3840*G3840+H3840)</f>
        <v>265</v>
      </c>
      <c r="J3840" s="57" t="n">
        <f aca="false">IF(ISERROR(D3840*I3840),0,D3840*I3840)</f>
        <v>271095</v>
      </c>
      <c r="K3840" s="58" t="s">
        <v>3839</v>
      </c>
      <c r="L3840" s="47" t="n">
        <v>11</v>
      </c>
    </row>
    <row r="3841" customFormat="false" ht="13.5" hidden="false" customHeight="false" outlineLevel="0" collapsed="false">
      <c r="A3841" s="48" t="n">
        <v>3839</v>
      </c>
      <c r="B3841" s="49" t="n">
        <v>139</v>
      </c>
      <c r="C3841" s="50" t="str">
        <f aca="false">IF(ISERROR(VLOOKUP(B3841,商品マスター!$A$2:$D$3002,2,FALSE())),"",VLOOKUP(B3841,商品マスター!$A$2:$D$3002,2,FALSE()))</f>
        <v>マカロニグラタン</v>
      </c>
      <c r="D3841" s="51" t="n">
        <f aca="false">IF(E3841&gt;0,E3841,IF(ISERROR(VLOOKUP(B3841,商品マスター!$A$2:$D$3002,3,FALSE())),0,VLOOKUP(B3841,商品マスター!$A$2:$D$3002,3,FALSE())))</f>
        <v>1832</v>
      </c>
      <c r="E3841" s="52"/>
      <c r="F3841" s="53" t="n">
        <f aca="false">IF(ISERROR(VLOOKUP(B3841,商品マスター!$A$2:$D$3002,4,FALSE())),0,VLOOKUP(B3841,商品マスター!$A$2:$D$3002,4,FALSE()))</f>
        <v>10</v>
      </c>
      <c r="G3841" s="54" t="n">
        <v>17</v>
      </c>
      <c r="H3841" s="55" t="n">
        <v>25</v>
      </c>
      <c r="I3841" s="56" t="n">
        <f aca="false">IF(ISERROR(F3841*G3841+H3841),0,F3841*G3841+H3841)</f>
        <v>195</v>
      </c>
      <c r="J3841" s="57" t="n">
        <f aca="false">IF(ISERROR(D3841*I3841),0,D3841*I3841)</f>
        <v>357240</v>
      </c>
      <c r="K3841" s="58" t="s">
        <v>3840</v>
      </c>
      <c r="L3841" s="47" t="n">
        <v>11</v>
      </c>
    </row>
    <row r="3842" customFormat="false" ht="13.5" hidden="false" customHeight="false" outlineLevel="0" collapsed="false">
      <c r="A3842" s="48" t="n">
        <v>3840</v>
      </c>
      <c r="B3842" s="49" t="n">
        <v>149</v>
      </c>
      <c r="C3842" s="50" t="str">
        <f aca="false">IF(ISERROR(VLOOKUP(B3842,商品マスター!$A$2:$D$3002,2,FALSE())),"",VLOOKUP(B3842,商品マスター!$A$2:$D$3002,2,FALSE()))</f>
        <v>エビフライ唐揚味</v>
      </c>
      <c r="D3842" s="51" t="n">
        <f aca="false">IF(E3842&gt;0,E3842,IF(ISERROR(VLOOKUP(B3842,商品マスター!$A$2:$D$3002,3,FALSE())),0,VLOOKUP(B3842,商品マスター!$A$2:$D$3002,3,FALSE())))</f>
        <v>1273</v>
      </c>
      <c r="E3842" s="52"/>
      <c r="F3842" s="53" t="n">
        <f aca="false">IF(ISERROR(VLOOKUP(B3842,商品マスター!$A$2:$D$3002,4,FALSE())),0,VLOOKUP(B3842,商品マスター!$A$2:$D$3002,4,FALSE()))</f>
        <v>10</v>
      </c>
      <c r="G3842" s="54" t="n">
        <v>11</v>
      </c>
      <c r="H3842" s="55" t="n">
        <v>25</v>
      </c>
      <c r="I3842" s="56" t="n">
        <f aca="false">IF(ISERROR(F3842*G3842+H3842),0,F3842*G3842+H3842)</f>
        <v>135</v>
      </c>
      <c r="J3842" s="57" t="n">
        <f aca="false">IF(ISERROR(D3842*I3842),0,D3842*I3842)</f>
        <v>171855</v>
      </c>
      <c r="K3842" s="58" t="s">
        <v>3841</v>
      </c>
      <c r="L3842" s="47" t="n">
        <v>11</v>
      </c>
    </row>
    <row r="3843" customFormat="false" ht="13.5" hidden="false" customHeight="false" outlineLevel="0" collapsed="false">
      <c r="A3843" s="48" t="n">
        <v>3841</v>
      </c>
      <c r="B3843" s="49" t="n">
        <v>399</v>
      </c>
      <c r="C3843" s="50" t="str">
        <f aca="false">IF(ISERROR(VLOOKUP(B3843,商品マスター!$A$2:$D$3002,2,FALSE())),"",VLOOKUP(B3843,商品マスター!$A$2:$D$3002,2,FALSE()))</f>
        <v>商品名称  399</v>
      </c>
      <c r="D3843" s="51" t="n">
        <f aca="false">IF(E3843&gt;0,E3843,IF(ISERROR(VLOOKUP(B3843,商品マスター!$A$2:$D$3002,3,FALSE())),0,VLOOKUP(B3843,商品マスター!$A$2:$D$3002,3,FALSE())))</f>
        <v>1265</v>
      </c>
      <c r="E3843" s="52"/>
      <c r="F3843" s="53" t="n">
        <f aca="false">IF(ISERROR(VLOOKUP(B3843,商品マスター!$A$2:$D$3002,4,FALSE())),0,VLOOKUP(B3843,商品マスター!$A$2:$D$3002,4,FALSE()))</f>
        <v>24</v>
      </c>
      <c r="G3843" s="54" t="n">
        <v>16</v>
      </c>
      <c r="H3843" s="55" t="n">
        <v>25</v>
      </c>
      <c r="I3843" s="56" t="n">
        <f aca="false">IF(ISERROR(F3843*G3843+H3843),0,F3843*G3843+H3843)</f>
        <v>409</v>
      </c>
      <c r="J3843" s="57" t="n">
        <f aca="false">IF(ISERROR(D3843*I3843),0,D3843*I3843)</f>
        <v>517385</v>
      </c>
      <c r="K3843" s="58" t="s">
        <v>3842</v>
      </c>
      <c r="L3843" s="47" t="n">
        <v>11</v>
      </c>
    </row>
    <row r="3844" customFormat="false" ht="13.5" hidden="false" customHeight="false" outlineLevel="0" collapsed="false">
      <c r="A3844" s="48" t="n">
        <v>3842</v>
      </c>
      <c r="B3844" s="49" t="n">
        <v>568</v>
      </c>
      <c r="C3844" s="50" t="str">
        <f aca="false">IF(ISERROR(VLOOKUP(B3844,商品マスター!$A$2:$D$3002,2,FALSE())),"",VLOOKUP(B3844,商品マスター!$A$2:$D$3002,2,FALSE()))</f>
        <v>商品名称  568</v>
      </c>
      <c r="D3844" s="51" t="n">
        <f aca="false">IF(E3844&gt;0,E3844,IF(ISERROR(VLOOKUP(B3844,商品マスター!$A$2:$D$3002,3,FALSE())),0,VLOOKUP(B3844,商品マスター!$A$2:$D$3002,3,FALSE())))</f>
        <v>929</v>
      </c>
      <c r="E3844" s="52"/>
      <c r="F3844" s="53" t="n">
        <f aca="false">IF(ISERROR(VLOOKUP(B3844,商品マスター!$A$2:$D$3002,4,FALSE())),0,VLOOKUP(B3844,商品マスター!$A$2:$D$3002,4,FALSE()))</f>
        <v>12</v>
      </c>
      <c r="G3844" s="54" t="n">
        <v>17</v>
      </c>
      <c r="H3844" s="55" t="n">
        <v>25</v>
      </c>
      <c r="I3844" s="56" t="n">
        <f aca="false">IF(ISERROR(F3844*G3844+H3844),0,F3844*G3844+H3844)</f>
        <v>229</v>
      </c>
      <c r="J3844" s="57" t="n">
        <f aca="false">IF(ISERROR(D3844*I3844),0,D3844*I3844)</f>
        <v>212741</v>
      </c>
      <c r="K3844" s="58" t="s">
        <v>3843</v>
      </c>
      <c r="L3844" s="47" t="n">
        <v>11</v>
      </c>
    </row>
    <row r="3845" customFormat="false" ht="13.5" hidden="false" customHeight="false" outlineLevel="0" collapsed="false">
      <c r="A3845" s="48" t="n">
        <v>3843</v>
      </c>
      <c r="B3845" s="49" t="n">
        <v>578</v>
      </c>
      <c r="C3845" s="50" t="str">
        <f aca="false">IF(ISERROR(VLOOKUP(B3845,商品マスター!$A$2:$D$3002,2,FALSE())),"",VLOOKUP(B3845,商品マスター!$A$2:$D$3002,2,FALSE()))</f>
        <v>商品名称  578</v>
      </c>
      <c r="D3845" s="51" t="n">
        <f aca="false">IF(E3845&gt;0,E3845,IF(ISERROR(VLOOKUP(B3845,商品マスター!$A$2:$D$3002,3,FALSE())),0,VLOOKUP(B3845,商品マスター!$A$2:$D$3002,3,FALSE())))</f>
        <v>400</v>
      </c>
      <c r="E3845" s="52"/>
      <c r="F3845" s="53" t="n">
        <f aca="false">IF(ISERROR(VLOOKUP(B3845,商品マスター!$A$2:$D$3002,4,FALSE())),0,VLOOKUP(B3845,商品マスター!$A$2:$D$3002,4,FALSE()))</f>
        <v>20</v>
      </c>
      <c r="G3845" s="54" t="n">
        <v>20</v>
      </c>
      <c r="H3845" s="55" t="n">
        <v>25</v>
      </c>
      <c r="I3845" s="56" t="n">
        <f aca="false">IF(ISERROR(F3845*G3845+H3845),0,F3845*G3845+H3845)</f>
        <v>425</v>
      </c>
      <c r="J3845" s="57" t="n">
        <f aca="false">IF(ISERROR(D3845*I3845),0,D3845*I3845)</f>
        <v>170000</v>
      </c>
      <c r="K3845" s="58" t="s">
        <v>3844</v>
      </c>
      <c r="L3845" s="47" t="n">
        <v>11</v>
      </c>
    </row>
    <row r="3846" customFormat="false" ht="13.5" hidden="false" customHeight="false" outlineLevel="0" collapsed="false">
      <c r="A3846" s="48" t="n">
        <v>3844</v>
      </c>
      <c r="B3846" s="49" t="n">
        <v>829</v>
      </c>
      <c r="C3846" s="50" t="str">
        <f aca="false">IF(ISERROR(VLOOKUP(B3846,商品マスター!$A$2:$D$3002,2,FALSE())),"",VLOOKUP(B3846,商品マスター!$A$2:$D$3002,2,FALSE()))</f>
        <v>商品名称  829</v>
      </c>
      <c r="D3846" s="51" t="n">
        <f aca="false">IF(E3846&gt;0,E3846,IF(ISERROR(VLOOKUP(B3846,商品マスター!$A$2:$D$3002,3,FALSE())),0,VLOOKUP(B3846,商品マスター!$A$2:$D$3002,3,FALSE())))</f>
        <v>1848</v>
      </c>
      <c r="E3846" s="52"/>
      <c r="F3846" s="53" t="n">
        <f aca="false">IF(ISERROR(VLOOKUP(B3846,商品マスター!$A$2:$D$3002,4,FALSE())),0,VLOOKUP(B3846,商品マスター!$A$2:$D$3002,4,FALSE()))</f>
        <v>10</v>
      </c>
      <c r="G3846" s="54" t="n">
        <v>21</v>
      </c>
      <c r="H3846" s="55" t="n">
        <v>25</v>
      </c>
      <c r="I3846" s="56" t="n">
        <f aca="false">IF(ISERROR(F3846*G3846+H3846),0,F3846*G3846+H3846)</f>
        <v>235</v>
      </c>
      <c r="J3846" s="57" t="n">
        <f aca="false">IF(ISERROR(D3846*I3846),0,D3846*I3846)</f>
        <v>434280</v>
      </c>
      <c r="K3846" s="58" t="s">
        <v>3845</v>
      </c>
      <c r="L3846" s="47" t="n">
        <v>11</v>
      </c>
    </row>
    <row r="3847" customFormat="false" ht="13.5" hidden="false" customHeight="false" outlineLevel="0" collapsed="false">
      <c r="A3847" s="48" t="n">
        <v>3845</v>
      </c>
      <c r="B3847" s="49" t="n">
        <v>907</v>
      </c>
      <c r="C3847" s="50" t="str">
        <f aca="false">IF(ISERROR(VLOOKUP(B3847,商品マスター!$A$2:$D$3002,2,FALSE())),"",VLOOKUP(B3847,商品マスター!$A$2:$D$3002,2,FALSE()))</f>
        <v>商品名称  907</v>
      </c>
      <c r="D3847" s="51" t="n">
        <f aca="false">IF(E3847&gt;0,E3847,IF(ISERROR(VLOOKUP(B3847,商品マスター!$A$2:$D$3002,3,FALSE())),0,VLOOKUP(B3847,商品マスター!$A$2:$D$3002,3,FALSE())))</f>
        <v>635</v>
      </c>
      <c r="E3847" s="52"/>
      <c r="F3847" s="53" t="n">
        <f aca="false">IF(ISERROR(VLOOKUP(B3847,商品マスター!$A$2:$D$3002,4,FALSE())),0,VLOOKUP(B3847,商品マスター!$A$2:$D$3002,4,FALSE()))</f>
        <v>10</v>
      </c>
      <c r="G3847" s="54" t="n">
        <v>27</v>
      </c>
      <c r="H3847" s="55" t="n">
        <v>25</v>
      </c>
      <c r="I3847" s="56" t="n">
        <f aca="false">IF(ISERROR(F3847*G3847+H3847),0,F3847*G3847+H3847)</f>
        <v>295</v>
      </c>
      <c r="J3847" s="57" t="n">
        <f aca="false">IF(ISERROR(D3847*I3847),0,D3847*I3847)</f>
        <v>187325</v>
      </c>
      <c r="K3847" s="58" t="s">
        <v>3846</v>
      </c>
      <c r="L3847" s="47" t="n">
        <v>11</v>
      </c>
    </row>
    <row r="3848" customFormat="false" ht="13.5" hidden="false" customHeight="false" outlineLevel="0" collapsed="false">
      <c r="A3848" s="48" t="n">
        <v>3846</v>
      </c>
      <c r="B3848" s="49" t="n">
        <v>915</v>
      </c>
      <c r="C3848" s="50" t="str">
        <f aca="false">IF(ISERROR(VLOOKUP(B3848,商品マスター!$A$2:$D$3002,2,FALSE())),"",VLOOKUP(B3848,商品マスター!$A$2:$D$3002,2,FALSE()))</f>
        <v>商品名称  915</v>
      </c>
      <c r="D3848" s="51" t="n">
        <f aca="false">IF(E3848&gt;0,E3848,IF(ISERROR(VLOOKUP(B3848,商品マスター!$A$2:$D$3002,3,FALSE())),0,VLOOKUP(B3848,商品マスター!$A$2:$D$3002,3,FALSE())))</f>
        <v>1105</v>
      </c>
      <c r="E3848" s="52"/>
      <c r="F3848" s="53" t="n">
        <f aca="false">IF(ISERROR(VLOOKUP(B3848,商品マスター!$A$2:$D$3002,4,FALSE())),0,VLOOKUP(B3848,商品マスター!$A$2:$D$3002,4,FALSE()))</f>
        <v>24</v>
      </c>
      <c r="G3848" s="54" t="n">
        <v>4</v>
      </c>
      <c r="H3848" s="55" t="n">
        <v>25</v>
      </c>
      <c r="I3848" s="56" t="n">
        <f aca="false">IF(ISERROR(F3848*G3848+H3848),0,F3848*G3848+H3848)</f>
        <v>121</v>
      </c>
      <c r="J3848" s="57" t="n">
        <f aca="false">IF(ISERROR(D3848*I3848),0,D3848*I3848)</f>
        <v>133705</v>
      </c>
      <c r="K3848" s="58" t="s">
        <v>3847</v>
      </c>
      <c r="L3848" s="47" t="n">
        <v>11</v>
      </c>
    </row>
    <row r="3849" customFormat="false" ht="13.5" hidden="false" customHeight="false" outlineLevel="0" collapsed="false">
      <c r="A3849" s="48" t="n">
        <v>3847</v>
      </c>
      <c r="B3849" s="49" t="n">
        <v>932</v>
      </c>
      <c r="C3849" s="50" t="str">
        <f aca="false">IF(ISERROR(VLOOKUP(B3849,商品マスター!$A$2:$D$3002,2,FALSE())),"",VLOOKUP(B3849,商品マスター!$A$2:$D$3002,2,FALSE()))</f>
        <v>商品名称  932</v>
      </c>
      <c r="D3849" s="51" t="n">
        <f aca="false">IF(E3849&gt;0,E3849,IF(ISERROR(VLOOKUP(B3849,商品マスター!$A$2:$D$3002,3,FALSE())),0,VLOOKUP(B3849,商品マスター!$A$2:$D$3002,3,FALSE())))</f>
        <v>1573</v>
      </c>
      <c r="E3849" s="52"/>
      <c r="F3849" s="53" t="n">
        <f aca="false">IF(ISERROR(VLOOKUP(B3849,商品マスター!$A$2:$D$3002,4,FALSE())),0,VLOOKUP(B3849,商品マスター!$A$2:$D$3002,4,FALSE()))</f>
        <v>20</v>
      </c>
      <c r="G3849" s="54" t="n">
        <v>18</v>
      </c>
      <c r="H3849" s="55" t="n">
        <v>25</v>
      </c>
      <c r="I3849" s="56" t="n">
        <f aca="false">IF(ISERROR(F3849*G3849+H3849),0,F3849*G3849+H3849)</f>
        <v>385</v>
      </c>
      <c r="J3849" s="57" t="n">
        <f aca="false">IF(ISERROR(D3849*I3849),0,D3849*I3849)</f>
        <v>605605</v>
      </c>
      <c r="K3849" s="58" t="s">
        <v>3848</v>
      </c>
      <c r="L3849" s="47" t="n">
        <v>11</v>
      </c>
    </row>
    <row r="3850" customFormat="false" ht="13.5" hidden="false" customHeight="false" outlineLevel="0" collapsed="false">
      <c r="A3850" s="48" t="n">
        <v>3848</v>
      </c>
      <c r="B3850" s="49" t="n">
        <v>1459</v>
      </c>
      <c r="C3850" s="50" t="str">
        <f aca="false">IF(ISERROR(VLOOKUP(B3850,商品マスター!$A$2:$D$3002,2,FALSE())),"",VLOOKUP(B3850,商品マスター!$A$2:$D$3002,2,FALSE()))</f>
        <v>商品名称  1459</v>
      </c>
      <c r="D3850" s="51" t="n">
        <f aca="false">IF(E3850&gt;0,E3850,IF(ISERROR(VLOOKUP(B3850,商品マスター!$A$2:$D$3002,3,FALSE())),0,VLOOKUP(B3850,商品マスター!$A$2:$D$3002,3,FALSE())))</f>
        <v>254</v>
      </c>
      <c r="E3850" s="52"/>
      <c r="F3850" s="53" t="n">
        <f aca="false">IF(ISERROR(VLOOKUP(B3850,商品マスター!$A$2:$D$3002,4,FALSE())),0,VLOOKUP(B3850,商品マスター!$A$2:$D$3002,4,FALSE()))</f>
        <v>10</v>
      </c>
      <c r="G3850" s="54" t="n">
        <v>7</v>
      </c>
      <c r="H3850" s="55" t="n">
        <v>25</v>
      </c>
      <c r="I3850" s="56" t="n">
        <f aca="false">IF(ISERROR(F3850*G3850+H3850),0,F3850*G3850+H3850)</f>
        <v>95</v>
      </c>
      <c r="J3850" s="57" t="n">
        <f aca="false">IF(ISERROR(D3850*I3850),0,D3850*I3850)</f>
        <v>24130</v>
      </c>
      <c r="K3850" s="58" t="s">
        <v>3849</v>
      </c>
      <c r="L3850" s="47" t="n">
        <v>11</v>
      </c>
    </row>
    <row r="3851" customFormat="false" ht="13.5" hidden="false" customHeight="false" outlineLevel="0" collapsed="false">
      <c r="A3851" s="48" t="n">
        <v>3849</v>
      </c>
      <c r="B3851" s="49" t="n">
        <v>1461</v>
      </c>
      <c r="C3851" s="50" t="str">
        <f aca="false">IF(ISERROR(VLOOKUP(B3851,商品マスター!$A$2:$D$3002,2,FALSE())),"",VLOOKUP(B3851,商品マスター!$A$2:$D$3002,2,FALSE()))</f>
        <v>商品名称  1461</v>
      </c>
      <c r="D3851" s="51" t="n">
        <f aca="false">IF(E3851&gt;0,E3851,IF(ISERROR(VLOOKUP(B3851,商品マスター!$A$2:$D$3002,3,FALSE())),0,VLOOKUP(B3851,商品マスター!$A$2:$D$3002,3,FALSE())))</f>
        <v>209</v>
      </c>
      <c r="E3851" s="52"/>
      <c r="F3851" s="53" t="n">
        <f aca="false">IF(ISERROR(VLOOKUP(B3851,商品マスター!$A$2:$D$3002,4,FALSE())),0,VLOOKUP(B3851,商品マスター!$A$2:$D$3002,4,FALSE()))</f>
        <v>24</v>
      </c>
      <c r="G3851" s="54" t="n">
        <v>16</v>
      </c>
      <c r="H3851" s="55" t="n">
        <v>25</v>
      </c>
      <c r="I3851" s="56" t="n">
        <f aca="false">IF(ISERROR(F3851*G3851+H3851),0,F3851*G3851+H3851)</f>
        <v>409</v>
      </c>
      <c r="J3851" s="57" t="n">
        <f aca="false">IF(ISERROR(D3851*I3851),0,D3851*I3851)</f>
        <v>85481</v>
      </c>
      <c r="K3851" s="58" t="s">
        <v>3850</v>
      </c>
      <c r="L3851" s="47" t="n">
        <v>11</v>
      </c>
    </row>
    <row r="3852" customFormat="false" ht="13.5" hidden="false" customHeight="false" outlineLevel="0" collapsed="false">
      <c r="A3852" s="48" t="n">
        <v>3850</v>
      </c>
      <c r="B3852" s="49" t="n">
        <v>1491</v>
      </c>
      <c r="C3852" s="50" t="str">
        <f aca="false">IF(ISERROR(VLOOKUP(B3852,商品マスター!$A$2:$D$3002,2,FALSE())),"",VLOOKUP(B3852,商品マスター!$A$2:$D$3002,2,FALSE()))</f>
        <v>商品名称  1491</v>
      </c>
      <c r="D3852" s="51" t="n">
        <f aca="false">IF(E3852&gt;0,E3852,IF(ISERROR(VLOOKUP(B3852,商品マスター!$A$2:$D$3002,3,FALSE())),0,VLOOKUP(B3852,商品マスター!$A$2:$D$3002,3,FALSE())))</f>
        <v>1886</v>
      </c>
      <c r="E3852" s="52"/>
      <c r="F3852" s="53" t="n">
        <f aca="false">IF(ISERROR(VLOOKUP(B3852,商品マスター!$A$2:$D$3002,4,FALSE())),0,VLOOKUP(B3852,商品マスター!$A$2:$D$3002,4,FALSE()))</f>
        <v>24</v>
      </c>
      <c r="G3852" s="54" t="n">
        <v>18</v>
      </c>
      <c r="H3852" s="55" t="n">
        <v>25</v>
      </c>
      <c r="I3852" s="56" t="n">
        <f aca="false">IF(ISERROR(F3852*G3852+H3852),0,F3852*G3852+H3852)</f>
        <v>457</v>
      </c>
      <c r="J3852" s="57" t="n">
        <f aca="false">IF(ISERROR(D3852*I3852),0,D3852*I3852)</f>
        <v>861902</v>
      </c>
      <c r="K3852" s="58" t="s">
        <v>3851</v>
      </c>
      <c r="L3852" s="47" t="n">
        <v>11</v>
      </c>
    </row>
    <row r="3853" customFormat="false" ht="13.5" hidden="false" customHeight="false" outlineLevel="0" collapsed="false">
      <c r="A3853" s="48" t="n">
        <v>3851</v>
      </c>
      <c r="B3853" s="49" t="n">
        <v>1514</v>
      </c>
      <c r="C3853" s="50" t="str">
        <f aca="false">IF(ISERROR(VLOOKUP(B3853,商品マスター!$A$2:$D$3002,2,FALSE())),"",VLOOKUP(B3853,商品マスター!$A$2:$D$3002,2,FALSE()))</f>
        <v>商品名称  1514</v>
      </c>
      <c r="D3853" s="51" t="n">
        <f aca="false">IF(E3853&gt;0,E3853,IF(ISERROR(VLOOKUP(B3853,商品マスター!$A$2:$D$3002,3,FALSE())),0,VLOOKUP(B3853,商品マスター!$A$2:$D$3002,3,FALSE())))</f>
        <v>352</v>
      </c>
      <c r="E3853" s="52"/>
      <c r="F3853" s="53" t="n">
        <f aca="false">IF(ISERROR(VLOOKUP(B3853,商品マスター!$A$2:$D$3002,4,FALSE())),0,VLOOKUP(B3853,商品マスター!$A$2:$D$3002,4,FALSE()))</f>
        <v>20</v>
      </c>
      <c r="G3853" s="54" t="n">
        <v>16</v>
      </c>
      <c r="H3853" s="55" t="n">
        <v>25</v>
      </c>
      <c r="I3853" s="56" t="n">
        <f aca="false">IF(ISERROR(F3853*G3853+H3853),0,F3853*G3853+H3853)</f>
        <v>345</v>
      </c>
      <c r="J3853" s="57" t="n">
        <f aca="false">IF(ISERROR(D3853*I3853),0,D3853*I3853)</f>
        <v>121440</v>
      </c>
      <c r="K3853" s="58" t="s">
        <v>3852</v>
      </c>
      <c r="L3853" s="47" t="n">
        <v>11</v>
      </c>
    </row>
    <row r="3854" customFormat="false" ht="13.5" hidden="false" customHeight="false" outlineLevel="0" collapsed="false">
      <c r="A3854" s="48" t="n">
        <v>3852</v>
      </c>
      <c r="B3854" s="49" t="n">
        <v>1537</v>
      </c>
      <c r="C3854" s="50" t="str">
        <f aca="false">IF(ISERROR(VLOOKUP(B3854,商品マスター!$A$2:$D$3002,2,FALSE())),"",VLOOKUP(B3854,商品マスター!$A$2:$D$3002,2,FALSE()))</f>
        <v>商品名称  1537</v>
      </c>
      <c r="D3854" s="51" t="n">
        <f aca="false">IF(E3854&gt;0,E3854,IF(ISERROR(VLOOKUP(B3854,商品マスター!$A$2:$D$3002,3,FALSE())),0,VLOOKUP(B3854,商品マスター!$A$2:$D$3002,3,FALSE())))</f>
        <v>51</v>
      </c>
      <c r="E3854" s="52"/>
      <c r="F3854" s="53" t="n">
        <f aca="false">IF(ISERROR(VLOOKUP(B3854,商品マスター!$A$2:$D$3002,4,FALSE())),0,VLOOKUP(B3854,商品マスター!$A$2:$D$3002,4,FALSE()))</f>
        <v>10</v>
      </c>
      <c r="G3854" s="54" t="n">
        <v>14</v>
      </c>
      <c r="H3854" s="55" t="n">
        <v>25</v>
      </c>
      <c r="I3854" s="56" t="n">
        <f aca="false">IF(ISERROR(F3854*G3854+H3854),0,F3854*G3854+H3854)</f>
        <v>165</v>
      </c>
      <c r="J3854" s="57" t="n">
        <f aca="false">IF(ISERROR(D3854*I3854),0,D3854*I3854)</f>
        <v>8415</v>
      </c>
      <c r="K3854" s="58" t="s">
        <v>3853</v>
      </c>
      <c r="L3854" s="47" t="n">
        <v>11</v>
      </c>
    </row>
    <row r="3855" customFormat="false" ht="13.5" hidden="false" customHeight="false" outlineLevel="0" collapsed="false">
      <c r="A3855" s="48" t="n">
        <v>3853</v>
      </c>
      <c r="B3855" s="49" t="n">
        <v>1689</v>
      </c>
      <c r="C3855" s="50" t="str">
        <f aca="false">IF(ISERROR(VLOOKUP(B3855,商品マスター!$A$2:$D$3002,2,FALSE())),"",VLOOKUP(B3855,商品マスター!$A$2:$D$3002,2,FALSE()))</f>
        <v>商品名称  1689</v>
      </c>
      <c r="D3855" s="51" t="n">
        <f aca="false">IF(E3855&gt;0,E3855,IF(ISERROR(VLOOKUP(B3855,商品マスター!$A$2:$D$3002,3,FALSE())),0,VLOOKUP(B3855,商品マスター!$A$2:$D$3002,3,FALSE())))</f>
        <v>1692</v>
      </c>
      <c r="E3855" s="52"/>
      <c r="F3855" s="53" t="n">
        <f aca="false">IF(ISERROR(VLOOKUP(B3855,商品マスター!$A$2:$D$3002,4,FALSE())),0,VLOOKUP(B3855,商品マスター!$A$2:$D$3002,4,FALSE()))</f>
        <v>24</v>
      </c>
      <c r="G3855" s="54" t="n">
        <v>2</v>
      </c>
      <c r="H3855" s="55" t="n">
        <v>25</v>
      </c>
      <c r="I3855" s="56" t="n">
        <f aca="false">IF(ISERROR(F3855*G3855+H3855),0,F3855*G3855+H3855)</f>
        <v>73</v>
      </c>
      <c r="J3855" s="57" t="n">
        <f aca="false">IF(ISERROR(D3855*I3855),0,D3855*I3855)</f>
        <v>123516</v>
      </c>
      <c r="K3855" s="58" t="s">
        <v>3854</v>
      </c>
      <c r="L3855" s="47" t="n">
        <v>11</v>
      </c>
    </row>
    <row r="3856" customFormat="false" ht="13.5" hidden="false" customHeight="false" outlineLevel="0" collapsed="false">
      <c r="A3856" s="48" t="n">
        <v>3854</v>
      </c>
      <c r="B3856" s="49" t="n">
        <v>1711</v>
      </c>
      <c r="C3856" s="50" t="str">
        <f aca="false">IF(ISERROR(VLOOKUP(B3856,商品マスター!$A$2:$D$3002,2,FALSE())),"",VLOOKUP(B3856,商品マスター!$A$2:$D$3002,2,FALSE()))</f>
        <v>商品名称  1711</v>
      </c>
      <c r="D3856" s="51" t="n">
        <f aca="false">IF(E3856&gt;0,E3856,IF(ISERROR(VLOOKUP(B3856,商品マスター!$A$2:$D$3002,3,FALSE())),0,VLOOKUP(B3856,商品マスター!$A$2:$D$3002,3,FALSE())))</f>
        <v>603</v>
      </c>
      <c r="E3856" s="52"/>
      <c r="F3856" s="53" t="n">
        <f aca="false">IF(ISERROR(VLOOKUP(B3856,商品マスター!$A$2:$D$3002,4,FALSE())),0,VLOOKUP(B3856,商品マスター!$A$2:$D$3002,4,FALSE()))</f>
        <v>10</v>
      </c>
      <c r="G3856" s="54" t="n">
        <v>14</v>
      </c>
      <c r="H3856" s="55" t="n">
        <v>25</v>
      </c>
      <c r="I3856" s="56" t="n">
        <f aca="false">IF(ISERROR(F3856*G3856+H3856),0,F3856*G3856+H3856)</f>
        <v>165</v>
      </c>
      <c r="J3856" s="57" t="n">
        <f aca="false">IF(ISERROR(D3856*I3856),0,D3856*I3856)</f>
        <v>99495</v>
      </c>
      <c r="K3856" s="58" t="s">
        <v>3855</v>
      </c>
      <c r="L3856" s="47" t="n">
        <v>11</v>
      </c>
    </row>
    <row r="3857" customFormat="false" ht="13.5" hidden="false" customHeight="false" outlineLevel="0" collapsed="false">
      <c r="A3857" s="48" t="n">
        <v>3855</v>
      </c>
      <c r="B3857" s="49" t="n">
        <v>1782</v>
      </c>
      <c r="C3857" s="50" t="str">
        <f aca="false">IF(ISERROR(VLOOKUP(B3857,商品マスター!$A$2:$D$3002,2,FALSE())),"",VLOOKUP(B3857,商品マスター!$A$2:$D$3002,2,FALSE()))</f>
        <v>商品名称  1782</v>
      </c>
      <c r="D3857" s="51" t="n">
        <f aca="false">IF(E3857&gt;0,E3857,IF(ISERROR(VLOOKUP(B3857,商品マスター!$A$2:$D$3002,3,FALSE())),0,VLOOKUP(B3857,商品マスター!$A$2:$D$3002,3,FALSE())))</f>
        <v>1683</v>
      </c>
      <c r="E3857" s="52"/>
      <c r="F3857" s="53" t="n">
        <f aca="false">IF(ISERROR(VLOOKUP(B3857,商品マスター!$A$2:$D$3002,4,FALSE())),0,VLOOKUP(B3857,商品マスター!$A$2:$D$3002,4,FALSE()))</f>
        <v>60</v>
      </c>
      <c r="G3857" s="54" t="n">
        <v>7</v>
      </c>
      <c r="H3857" s="55" t="n">
        <v>25</v>
      </c>
      <c r="I3857" s="56" t="n">
        <f aca="false">IF(ISERROR(F3857*G3857+H3857),0,F3857*G3857+H3857)</f>
        <v>445</v>
      </c>
      <c r="J3857" s="57" t="n">
        <f aca="false">IF(ISERROR(D3857*I3857),0,D3857*I3857)</f>
        <v>748935</v>
      </c>
      <c r="K3857" s="58" t="s">
        <v>3856</v>
      </c>
      <c r="L3857" s="47" t="n">
        <v>11</v>
      </c>
    </row>
    <row r="3858" customFormat="false" ht="13.5" hidden="false" customHeight="false" outlineLevel="0" collapsed="false">
      <c r="A3858" s="48" t="n">
        <v>3856</v>
      </c>
      <c r="B3858" s="49" t="n">
        <v>1785</v>
      </c>
      <c r="C3858" s="50" t="str">
        <f aca="false">IF(ISERROR(VLOOKUP(B3858,商品マスター!$A$2:$D$3002,2,FALSE())),"",VLOOKUP(B3858,商品マスター!$A$2:$D$3002,2,FALSE()))</f>
        <v>商品名称  1785</v>
      </c>
      <c r="D3858" s="51" t="n">
        <f aca="false">IF(E3858&gt;0,E3858,IF(ISERROR(VLOOKUP(B3858,商品マスター!$A$2:$D$3002,3,FALSE())),0,VLOOKUP(B3858,商品マスター!$A$2:$D$3002,3,FALSE())))</f>
        <v>1980</v>
      </c>
      <c r="E3858" s="52"/>
      <c r="F3858" s="53" t="n">
        <f aca="false">IF(ISERROR(VLOOKUP(B3858,商品マスター!$A$2:$D$3002,4,FALSE())),0,VLOOKUP(B3858,商品マスター!$A$2:$D$3002,4,FALSE()))</f>
        <v>24</v>
      </c>
      <c r="G3858" s="54" t="n">
        <v>28</v>
      </c>
      <c r="H3858" s="55" t="n">
        <v>25</v>
      </c>
      <c r="I3858" s="56" t="n">
        <f aca="false">IF(ISERROR(F3858*G3858+H3858),0,F3858*G3858+H3858)</f>
        <v>697</v>
      </c>
      <c r="J3858" s="57" t="n">
        <f aca="false">IF(ISERROR(D3858*I3858),0,D3858*I3858)</f>
        <v>1380060</v>
      </c>
      <c r="K3858" s="58" t="s">
        <v>3857</v>
      </c>
      <c r="L3858" s="47" t="n">
        <v>11</v>
      </c>
    </row>
    <row r="3859" customFormat="false" ht="13.5" hidden="false" customHeight="false" outlineLevel="0" collapsed="false">
      <c r="A3859" s="48" t="n">
        <v>3857</v>
      </c>
      <c r="B3859" s="49" t="n">
        <v>1792</v>
      </c>
      <c r="C3859" s="50" t="str">
        <f aca="false">IF(ISERROR(VLOOKUP(B3859,商品マスター!$A$2:$D$3002,2,FALSE())),"",VLOOKUP(B3859,商品マスター!$A$2:$D$3002,2,FALSE()))</f>
        <v>商品名称  1792</v>
      </c>
      <c r="D3859" s="51" t="n">
        <f aca="false">IF(E3859&gt;0,E3859,IF(ISERROR(VLOOKUP(B3859,商品マスター!$A$2:$D$3002,3,FALSE())),0,VLOOKUP(B3859,商品マスター!$A$2:$D$3002,3,FALSE())))</f>
        <v>719</v>
      </c>
      <c r="E3859" s="52"/>
      <c r="F3859" s="53" t="n">
        <f aca="false">IF(ISERROR(VLOOKUP(B3859,商品マスター!$A$2:$D$3002,4,FALSE())),0,VLOOKUP(B3859,商品マスター!$A$2:$D$3002,4,FALSE()))</f>
        <v>12</v>
      </c>
      <c r="G3859" s="54" t="n">
        <v>6</v>
      </c>
      <c r="H3859" s="55" t="n">
        <v>25</v>
      </c>
      <c r="I3859" s="56" t="n">
        <f aca="false">IF(ISERROR(F3859*G3859+H3859),0,F3859*G3859+H3859)</f>
        <v>97</v>
      </c>
      <c r="J3859" s="57" t="n">
        <f aca="false">IF(ISERROR(D3859*I3859),0,D3859*I3859)</f>
        <v>69743</v>
      </c>
      <c r="K3859" s="58" t="s">
        <v>3858</v>
      </c>
      <c r="L3859" s="47" t="n">
        <v>11</v>
      </c>
    </row>
    <row r="3860" customFormat="false" ht="13.5" hidden="false" customHeight="false" outlineLevel="0" collapsed="false">
      <c r="A3860" s="48" t="n">
        <v>3858</v>
      </c>
      <c r="B3860" s="49" t="n">
        <v>1800</v>
      </c>
      <c r="C3860" s="50" t="str">
        <f aca="false">IF(ISERROR(VLOOKUP(B3860,商品マスター!$A$2:$D$3002,2,FALSE())),"",VLOOKUP(B3860,商品マスター!$A$2:$D$3002,2,FALSE()))</f>
        <v>商品名称  1800</v>
      </c>
      <c r="D3860" s="51" t="n">
        <f aca="false">IF(E3860&gt;0,E3860,IF(ISERROR(VLOOKUP(B3860,商品マスター!$A$2:$D$3002,3,FALSE())),0,VLOOKUP(B3860,商品マスター!$A$2:$D$3002,3,FALSE())))</f>
        <v>1281</v>
      </c>
      <c r="E3860" s="52"/>
      <c r="F3860" s="53" t="n">
        <f aca="false">IF(ISERROR(VLOOKUP(B3860,商品マスター!$A$2:$D$3002,4,FALSE())),0,VLOOKUP(B3860,商品マスター!$A$2:$D$3002,4,FALSE()))</f>
        <v>60</v>
      </c>
      <c r="G3860" s="54" t="n">
        <v>3</v>
      </c>
      <c r="H3860" s="55" t="n">
        <v>25</v>
      </c>
      <c r="I3860" s="56" t="n">
        <f aca="false">IF(ISERROR(F3860*G3860+H3860),0,F3860*G3860+H3860)</f>
        <v>205</v>
      </c>
      <c r="J3860" s="57" t="n">
        <f aca="false">IF(ISERROR(D3860*I3860),0,D3860*I3860)</f>
        <v>262605</v>
      </c>
      <c r="K3860" s="58" t="s">
        <v>3859</v>
      </c>
      <c r="L3860" s="47" t="n">
        <v>11</v>
      </c>
    </row>
    <row r="3861" customFormat="false" ht="13.5" hidden="false" customHeight="false" outlineLevel="0" collapsed="false">
      <c r="A3861" s="48" t="n">
        <v>3859</v>
      </c>
      <c r="B3861" s="49" t="n">
        <v>1857</v>
      </c>
      <c r="C3861" s="50" t="str">
        <f aca="false">IF(ISERROR(VLOOKUP(B3861,商品マスター!$A$2:$D$3002,2,FALSE())),"",VLOOKUP(B3861,商品マスター!$A$2:$D$3002,2,FALSE()))</f>
        <v>商品名称  1857</v>
      </c>
      <c r="D3861" s="51" t="n">
        <f aca="false">IF(E3861&gt;0,E3861,IF(ISERROR(VLOOKUP(B3861,商品マスター!$A$2:$D$3002,3,FALSE())),0,VLOOKUP(B3861,商品マスター!$A$2:$D$3002,3,FALSE())))</f>
        <v>284</v>
      </c>
      <c r="E3861" s="52"/>
      <c r="F3861" s="53" t="n">
        <f aca="false">IF(ISERROR(VLOOKUP(B3861,商品マスター!$A$2:$D$3002,4,FALSE())),0,VLOOKUP(B3861,商品マスター!$A$2:$D$3002,4,FALSE()))</f>
        <v>24</v>
      </c>
      <c r="G3861" s="54" t="n">
        <v>11</v>
      </c>
      <c r="H3861" s="55" t="n">
        <v>25</v>
      </c>
      <c r="I3861" s="56" t="n">
        <f aca="false">IF(ISERROR(F3861*G3861+H3861),0,F3861*G3861+H3861)</f>
        <v>289</v>
      </c>
      <c r="J3861" s="57" t="n">
        <f aca="false">IF(ISERROR(D3861*I3861),0,D3861*I3861)</f>
        <v>82076</v>
      </c>
      <c r="K3861" s="58" t="s">
        <v>3860</v>
      </c>
      <c r="L3861" s="47" t="n">
        <v>11</v>
      </c>
    </row>
    <row r="3862" customFormat="false" ht="13.5" hidden="false" customHeight="false" outlineLevel="0" collapsed="false">
      <c r="A3862" s="48" t="n">
        <v>3860</v>
      </c>
      <c r="B3862" s="49" t="n">
        <v>1939</v>
      </c>
      <c r="C3862" s="50" t="str">
        <f aca="false">IF(ISERROR(VLOOKUP(B3862,商品マスター!$A$2:$D$3002,2,FALSE())),"",VLOOKUP(B3862,商品マスター!$A$2:$D$3002,2,FALSE()))</f>
        <v>商品名称  1939</v>
      </c>
      <c r="D3862" s="51" t="n">
        <f aca="false">IF(E3862&gt;0,E3862,IF(ISERROR(VLOOKUP(B3862,商品マスター!$A$2:$D$3002,3,FALSE())),0,VLOOKUP(B3862,商品マスター!$A$2:$D$3002,3,FALSE())))</f>
        <v>1490</v>
      </c>
      <c r="E3862" s="52"/>
      <c r="F3862" s="53" t="n">
        <f aca="false">IF(ISERROR(VLOOKUP(B3862,商品マスター!$A$2:$D$3002,4,FALSE())),0,VLOOKUP(B3862,商品マスター!$A$2:$D$3002,4,FALSE()))</f>
        <v>10</v>
      </c>
      <c r="G3862" s="54" t="n">
        <v>11</v>
      </c>
      <c r="H3862" s="55" t="n">
        <v>25</v>
      </c>
      <c r="I3862" s="56" t="n">
        <f aca="false">IF(ISERROR(F3862*G3862+H3862),0,F3862*G3862+H3862)</f>
        <v>135</v>
      </c>
      <c r="J3862" s="57" t="n">
        <f aca="false">IF(ISERROR(D3862*I3862),0,D3862*I3862)</f>
        <v>201150</v>
      </c>
      <c r="K3862" s="58" t="s">
        <v>3861</v>
      </c>
      <c r="L3862" s="47" t="n">
        <v>11</v>
      </c>
    </row>
    <row r="3863" customFormat="false" ht="13.5" hidden="false" customHeight="false" outlineLevel="0" collapsed="false">
      <c r="A3863" s="48" t="n">
        <v>3861</v>
      </c>
      <c r="B3863" s="49" t="n">
        <v>2091</v>
      </c>
      <c r="C3863" s="50" t="str">
        <f aca="false">IF(ISERROR(VLOOKUP(B3863,商品マスター!$A$2:$D$3002,2,FALSE())),"",VLOOKUP(B3863,商品マスター!$A$2:$D$3002,2,FALSE()))</f>
        <v>商品名称  2091</v>
      </c>
      <c r="D3863" s="51" t="n">
        <f aca="false">IF(E3863&gt;0,E3863,IF(ISERROR(VLOOKUP(B3863,商品マスター!$A$2:$D$3002,3,FALSE())),0,VLOOKUP(B3863,商品マスター!$A$2:$D$3002,3,FALSE())))</f>
        <v>555</v>
      </c>
      <c r="E3863" s="52"/>
      <c r="F3863" s="53" t="n">
        <f aca="false">IF(ISERROR(VLOOKUP(B3863,商品マスター!$A$2:$D$3002,4,FALSE())),0,VLOOKUP(B3863,商品マスター!$A$2:$D$3002,4,FALSE()))</f>
        <v>24</v>
      </c>
      <c r="G3863" s="54" t="n">
        <v>26</v>
      </c>
      <c r="H3863" s="55" t="n">
        <v>25</v>
      </c>
      <c r="I3863" s="56" t="n">
        <f aca="false">IF(ISERROR(F3863*G3863+H3863),0,F3863*G3863+H3863)</f>
        <v>649</v>
      </c>
      <c r="J3863" s="57" t="n">
        <f aca="false">IF(ISERROR(D3863*I3863),0,D3863*I3863)</f>
        <v>360195</v>
      </c>
      <c r="K3863" s="58" t="s">
        <v>3862</v>
      </c>
      <c r="L3863" s="47" t="n">
        <v>11</v>
      </c>
    </row>
    <row r="3864" customFormat="false" ht="13.5" hidden="false" customHeight="false" outlineLevel="0" collapsed="false">
      <c r="A3864" s="48" t="n">
        <v>3862</v>
      </c>
      <c r="B3864" s="49" t="n">
        <v>2109</v>
      </c>
      <c r="C3864" s="50" t="str">
        <f aca="false">IF(ISERROR(VLOOKUP(B3864,商品マスター!$A$2:$D$3002,2,FALSE())),"",VLOOKUP(B3864,商品マスター!$A$2:$D$3002,2,FALSE()))</f>
        <v>商品名称  2109</v>
      </c>
      <c r="D3864" s="51" t="n">
        <f aca="false">IF(E3864&gt;0,E3864,IF(ISERROR(VLOOKUP(B3864,商品マスター!$A$2:$D$3002,3,FALSE())),0,VLOOKUP(B3864,商品マスター!$A$2:$D$3002,3,FALSE())))</f>
        <v>458</v>
      </c>
      <c r="E3864" s="52"/>
      <c r="F3864" s="53" t="n">
        <f aca="false">IF(ISERROR(VLOOKUP(B3864,商品マスター!$A$2:$D$3002,4,FALSE())),0,VLOOKUP(B3864,商品マスター!$A$2:$D$3002,4,FALSE()))</f>
        <v>24</v>
      </c>
      <c r="G3864" s="54" t="n">
        <v>23</v>
      </c>
      <c r="H3864" s="55" t="n">
        <v>25</v>
      </c>
      <c r="I3864" s="56" t="n">
        <f aca="false">IF(ISERROR(F3864*G3864+H3864),0,F3864*G3864+H3864)</f>
        <v>577</v>
      </c>
      <c r="J3864" s="57" t="n">
        <f aca="false">IF(ISERROR(D3864*I3864),0,D3864*I3864)</f>
        <v>264266</v>
      </c>
      <c r="K3864" s="58" t="s">
        <v>3863</v>
      </c>
      <c r="L3864" s="47" t="n">
        <v>11</v>
      </c>
    </row>
    <row r="3865" customFormat="false" ht="13.5" hidden="false" customHeight="false" outlineLevel="0" collapsed="false">
      <c r="A3865" s="48" t="n">
        <v>3863</v>
      </c>
      <c r="B3865" s="49" t="n">
        <v>2169</v>
      </c>
      <c r="C3865" s="50" t="str">
        <f aca="false">IF(ISERROR(VLOOKUP(B3865,商品マスター!$A$2:$D$3002,2,FALSE())),"",VLOOKUP(B3865,商品マスター!$A$2:$D$3002,2,FALSE()))</f>
        <v>商品名称  2169</v>
      </c>
      <c r="D3865" s="51" t="n">
        <f aca="false">IF(E3865&gt;0,E3865,IF(ISERROR(VLOOKUP(B3865,商品マスター!$A$2:$D$3002,3,FALSE())),0,VLOOKUP(B3865,商品マスター!$A$2:$D$3002,3,FALSE())))</f>
        <v>939</v>
      </c>
      <c r="E3865" s="52"/>
      <c r="F3865" s="53" t="n">
        <f aca="false">IF(ISERROR(VLOOKUP(B3865,商品マスター!$A$2:$D$3002,4,FALSE())),0,VLOOKUP(B3865,商品マスター!$A$2:$D$3002,4,FALSE()))</f>
        <v>24</v>
      </c>
      <c r="G3865" s="54" t="n">
        <v>28</v>
      </c>
      <c r="H3865" s="55" t="n">
        <v>25</v>
      </c>
      <c r="I3865" s="56" t="n">
        <f aca="false">IF(ISERROR(F3865*G3865+H3865),0,F3865*G3865+H3865)</f>
        <v>697</v>
      </c>
      <c r="J3865" s="57" t="n">
        <f aca="false">IF(ISERROR(D3865*I3865),0,D3865*I3865)</f>
        <v>654483</v>
      </c>
      <c r="K3865" s="58" t="s">
        <v>3864</v>
      </c>
      <c r="L3865" s="47" t="n">
        <v>11</v>
      </c>
    </row>
    <row r="3866" customFormat="false" ht="13.5" hidden="false" customHeight="false" outlineLevel="0" collapsed="false">
      <c r="A3866" s="48" t="n">
        <v>3864</v>
      </c>
      <c r="B3866" s="49" t="n">
        <v>2222</v>
      </c>
      <c r="C3866" s="50" t="str">
        <f aca="false">IF(ISERROR(VLOOKUP(B3866,商品マスター!$A$2:$D$3002,2,FALSE())),"",VLOOKUP(B3866,商品マスター!$A$2:$D$3002,2,FALSE()))</f>
        <v>商品名称  2222</v>
      </c>
      <c r="D3866" s="51" t="n">
        <f aca="false">IF(E3866&gt;0,E3866,IF(ISERROR(VLOOKUP(B3866,商品マスター!$A$2:$D$3002,3,FALSE())),0,VLOOKUP(B3866,商品マスター!$A$2:$D$3002,3,FALSE())))</f>
        <v>778</v>
      </c>
      <c r="E3866" s="52"/>
      <c r="F3866" s="53" t="n">
        <f aca="false">IF(ISERROR(VLOOKUP(B3866,商品マスター!$A$2:$D$3002,4,FALSE())),0,VLOOKUP(B3866,商品マスター!$A$2:$D$3002,4,FALSE()))</f>
        <v>20</v>
      </c>
      <c r="G3866" s="54" t="n">
        <v>6</v>
      </c>
      <c r="H3866" s="55" t="n">
        <v>25</v>
      </c>
      <c r="I3866" s="56" t="n">
        <f aca="false">IF(ISERROR(F3866*G3866+H3866),0,F3866*G3866+H3866)</f>
        <v>145</v>
      </c>
      <c r="J3866" s="57" t="n">
        <f aca="false">IF(ISERROR(D3866*I3866),0,D3866*I3866)</f>
        <v>112810</v>
      </c>
      <c r="K3866" s="58" t="s">
        <v>3865</v>
      </c>
      <c r="L3866" s="47" t="n">
        <v>11</v>
      </c>
    </row>
    <row r="3867" customFormat="false" ht="13.5" hidden="false" customHeight="false" outlineLevel="0" collapsed="false">
      <c r="A3867" s="48" t="n">
        <v>3865</v>
      </c>
      <c r="B3867" s="49" t="n">
        <v>2262</v>
      </c>
      <c r="C3867" s="50" t="str">
        <f aca="false">IF(ISERROR(VLOOKUP(B3867,商品マスター!$A$2:$D$3002,2,FALSE())),"",VLOOKUP(B3867,商品マスター!$A$2:$D$3002,2,FALSE()))</f>
        <v>商品名称  2262</v>
      </c>
      <c r="D3867" s="51" t="n">
        <f aca="false">IF(E3867&gt;0,E3867,IF(ISERROR(VLOOKUP(B3867,商品マスター!$A$2:$D$3002,3,FALSE())),0,VLOOKUP(B3867,商品マスター!$A$2:$D$3002,3,FALSE())))</f>
        <v>638</v>
      </c>
      <c r="E3867" s="52"/>
      <c r="F3867" s="53" t="n">
        <f aca="false">IF(ISERROR(VLOOKUP(B3867,商品マスター!$A$2:$D$3002,4,FALSE())),0,VLOOKUP(B3867,商品マスター!$A$2:$D$3002,4,FALSE()))</f>
        <v>60</v>
      </c>
      <c r="G3867" s="54" t="n">
        <v>20</v>
      </c>
      <c r="H3867" s="55" t="n">
        <v>25</v>
      </c>
      <c r="I3867" s="56" t="n">
        <f aca="false">IF(ISERROR(F3867*G3867+H3867),0,F3867*G3867+H3867)</f>
        <v>1225</v>
      </c>
      <c r="J3867" s="57" t="n">
        <f aca="false">IF(ISERROR(D3867*I3867),0,D3867*I3867)</f>
        <v>781550</v>
      </c>
      <c r="K3867" s="58" t="s">
        <v>3866</v>
      </c>
      <c r="L3867" s="47" t="n">
        <v>11</v>
      </c>
    </row>
    <row r="3868" customFormat="false" ht="13.5" hidden="false" customHeight="false" outlineLevel="0" collapsed="false">
      <c r="A3868" s="48" t="n">
        <v>3866</v>
      </c>
      <c r="B3868" s="49" t="n">
        <v>2297</v>
      </c>
      <c r="C3868" s="50" t="str">
        <f aca="false">IF(ISERROR(VLOOKUP(B3868,商品マスター!$A$2:$D$3002,2,FALSE())),"",VLOOKUP(B3868,商品マスター!$A$2:$D$3002,2,FALSE()))</f>
        <v>商品名称  2297</v>
      </c>
      <c r="D3868" s="51" t="n">
        <f aca="false">IF(E3868&gt;0,E3868,IF(ISERROR(VLOOKUP(B3868,商品マスター!$A$2:$D$3002,3,FALSE())),0,VLOOKUP(B3868,商品マスター!$A$2:$D$3002,3,FALSE())))</f>
        <v>1345</v>
      </c>
      <c r="E3868" s="52"/>
      <c r="F3868" s="53" t="n">
        <f aca="false">IF(ISERROR(VLOOKUP(B3868,商品マスター!$A$2:$D$3002,4,FALSE())),0,VLOOKUP(B3868,商品マスター!$A$2:$D$3002,4,FALSE()))</f>
        <v>10</v>
      </c>
      <c r="G3868" s="54" t="n">
        <v>12</v>
      </c>
      <c r="H3868" s="55" t="n">
        <v>25</v>
      </c>
      <c r="I3868" s="56" t="n">
        <f aca="false">IF(ISERROR(F3868*G3868+H3868),0,F3868*G3868+H3868)</f>
        <v>145</v>
      </c>
      <c r="J3868" s="57" t="n">
        <f aca="false">IF(ISERROR(D3868*I3868),0,D3868*I3868)</f>
        <v>195025</v>
      </c>
      <c r="K3868" s="58" t="s">
        <v>3867</v>
      </c>
      <c r="L3868" s="47" t="n">
        <v>11</v>
      </c>
    </row>
    <row r="3869" customFormat="false" ht="13.5" hidden="false" customHeight="false" outlineLevel="0" collapsed="false">
      <c r="A3869" s="48" t="n">
        <v>3867</v>
      </c>
      <c r="B3869" s="49" t="n">
        <v>2300</v>
      </c>
      <c r="C3869" s="50" t="str">
        <f aca="false">IF(ISERROR(VLOOKUP(B3869,商品マスター!$A$2:$D$3002,2,FALSE())),"",VLOOKUP(B3869,商品マスター!$A$2:$D$3002,2,FALSE()))</f>
        <v>商品名称  2300</v>
      </c>
      <c r="D3869" s="51" t="n">
        <f aca="false">IF(E3869&gt;0,E3869,IF(ISERROR(VLOOKUP(B3869,商品マスター!$A$2:$D$3002,3,FALSE())),0,VLOOKUP(B3869,商品マスター!$A$2:$D$3002,3,FALSE())))</f>
        <v>328</v>
      </c>
      <c r="E3869" s="52"/>
      <c r="F3869" s="53" t="n">
        <f aca="false">IF(ISERROR(VLOOKUP(B3869,商品マスター!$A$2:$D$3002,4,FALSE())),0,VLOOKUP(B3869,商品マスター!$A$2:$D$3002,4,FALSE()))</f>
        <v>20</v>
      </c>
      <c r="G3869" s="54" t="n">
        <v>17</v>
      </c>
      <c r="H3869" s="55" t="n">
        <v>25</v>
      </c>
      <c r="I3869" s="56" t="n">
        <f aca="false">IF(ISERROR(F3869*G3869+H3869),0,F3869*G3869+H3869)</f>
        <v>365</v>
      </c>
      <c r="J3869" s="57" t="n">
        <f aca="false">IF(ISERROR(D3869*I3869),0,D3869*I3869)</f>
        <v>119720</v>
      </c>
      <c r="K3869" s="58" t="s">
        <v>3868</v>
      </c>
      <c r="L3869" s="47" t="n">
        <v>11</v>
      </c>
    </row>
    <row r="3870" customFormat="false" ht="13.5" hidden="false" customHeight="false" outlineLevel="0" collapsed="false">
      <c r="A3870" s="48" t="n">
        <v>3868</v>
      </c>
      <c r="B3870" s="49" t="n">
        <v>2303</v>
      </c>
      <c r="C3870" s="50" t="str">
        <f aca="false">IF(ISERROR(VLOOKUP(B3870,商品マスター!$A$2:$D$3002,2,FALSE())),"",VLOOKUP(B3870,商品マスター!$A$2:$D$3002,2,FALSE()))</f>
        <v>商品名称  2303</v>
      </c>
      <c r="D3870" s="51" t="n">
        <f aca="false">IF(E3870&gt;0,E3870,IF(ISERROR(VLOOKUP(B3870,商品マスター!$A$2:$D$3002,3,FALSE())),0,VLOOKUP(B3870,商品マスター!$A$2:$D$3002,3,FALSE())))</f>
        <v>344</v>
      </c>
      <c r="E3870" s="52"/>
      <c r="F3870" s="53" t="n">
        <f aca="false">IF(ISERROR(VLOOKUP(B3870,商品マスター!$A$2:$D$3002,4,FALSE())),0,VLOOKUP(B3870,商品マスター!$A$2:$D$3002,4,FALSE()))</f>
        <v>10</v>
      </c>
      <c r="G3870" s="54" t="n">
        <v>25</v>
      </c>
      <c r="H3870" s="55" t="n">
        <v>25</v>
      </c>
      <c r="I3870" s="56" t="n">
        <f aca="false">IF(ISERROR(F3870*G3870+H3870),0,F3870*G3870+H3870)</f>
        <v>275</v>
      </c>
      <c r="J3870" s="57" t="n">
        <f aca="false">IF(ISERROR(D3870*I3870),0,D3870*I3870)</f>
        <v>94600</v>
      </c>
      <c r="K3870" s="58" t="s">
        <v>3869</v>
      </c>
      <c r="L3870" s="47" t="n">
        <v>11</v>
      </c>
    </row>
    <row r="3871" customFormat="false" ht="13.5" hidden="false" customHeight="false" outlineLevel="0" collapsed="false">
      <c r="A3871" s="48" t="n">
        <v>3869</v>
      </c>
      <c r="B3871" s="49" t="n">
        <v>2310</v>
      </c>
      <c r="C3871" s="50" t="str">
        <f aca="false">IF(ISERROR(VLOOKUP(B3871,商品マスター!$A$2:$D$3002,2,FALSE())),"",VLOOKUP(B3871,商品マスター!$A$2:$D$3002,2,FALSE()))</f>
        <v>商品名称  2310</v>
      </c>
      <c r="D3871" s="51" t="n">
        <f aca="false">IF(E3871&gt;0,E3871,IF(ISERROR(VLOOKUP(B3871,商品マスター!$A$2:$D$3002,3,FALSE())),0,VLOOKUP(B3871,商品マスター!$A$2:$D$3002,3,FALSE())))</f>
        <v>758</v>
      </c>
      <c r="E3871" s="52"/>
      <c r="F3871" s="53" t="n">
        <f aca="false">IF(ISERROR(VLOOKUP(B3871,商品マスター!$A$2:$D$3002,4,FALSE())),0,VLOOKUP(B3871,商品マスター!$A$2:$D$3002,4,FALSE()))</f>
        <v>60</v>
      </c>
      <c r="G3871" s="54" t="n">
        <v>27</v>
      </c>
      <c r="H3871" s="55" t="n">
        <v>25</v>
      </c>
      <c r="I3871" s="56" t="n">
        <f aca="false">IF(ISERROR(F3871*G3871+H3871),0,F3871*G3871+H3871)</f>
        <v>1645</v>
      </c>
      <c r="J3871" s="57" t="n">
        <f aca="false">IF(ISERROR(D3871*I3871),0,D3871*I3871)</f>
        <v>1246910</v>
      </c>
      <c r="K3871" s="58" t="s">
        <v>3870</v>
      </c>
      <c r="L3871" s="47" t="n">
        <v>11</v>
      </c>
    </row>
    <row r="3872" customFormat="false" ht="13.5" hidden="false" customHeight="false" outlineLevel="0" collapsed="false">
      <c r="A3872" s="48" t="n">
        <v>3870</v>
      </c>
      <c r="B3872" s="49" t="n">
        <v>2315</v>
      </c>
      <c r="C3872" s="50" t="str">
        <f aca="false">IF(ISERROR(VLOOKUP(B3872,商品マスター!$A$2:$D$3002,2,FALSE())),"",VLOOKUP(B3872,商品マスター!$A$2:$D$3002,2,FALSE()))</f>
        <v>商品名称  2315</v>
      </c>
      <c r="D3872" s="51" t="n">
        <f aca="false">IF(E3872&gt;0,E3872,IF(ISERROR(VLOOKUP(B3872,商品マスター!$A$2:$D$3002,3,FALSE())),0,VLOOKUP(B3872,商品マスター!$A$2:$D$3002,3,FALSE())))</f>
        <v>142</v>
      </c>
      <c r="E3872" s="52"/>
      <c r="F3872" s="53" t="n">
        <f aca="false">IF(ISERROR(VLOOKUP(B3872,商品マスター!$A$2:$D$3002,4,FALSE())),0,VLOOKUP(B3872,商品マスター!$A$2:$D$3002,4,FALSE()))</f>
        <v>10</v>
      </c>
      <c r="G3872" s="54" t="n">
        <v>2</v>
      </c>
      <c r="H3872" s="55" t="n">
        <v>25</v>
      </c>
      <c r="I3872" s="56" t="n">
        <f aca="false">IF(ISERROR(F3872*G3872+H3872),0,F3872*G3872+H3872)</f>
        <v>45</v>
      </c>
      <c r="J3872" s="57" t="n">
        <f aca="false">IF(ISERROR(D3872*I3872),0,D3872*I3872)</f>
        <v>6390</v>
      </c>
      <c r="K3872" s="58" t="s">
        <v>3871</v>
      </c>
      <c r="L3872" s="47" t="n">
        <v>11</v>
      </c>
    </row>
    <row r="3873" customFormat="false" ht="13.5" hidden="false" customHeight="false" outlineLevel="0" collapsed="false">
      <c r="A3873" s="48" t="n">
        <v>3871</v>
      </c>
      <c r="B3873" s="49" t="n">
        <v>2320</v>
      </c>
      <c r="C3873" s="50" t="str">
        <f aca="false">IF(ISERROR(VLOOKUP(B3873,商品マスター!$A$2:$D$3002,2,FALSE())),"",VLOOKUP(B3873,商品マスター!$A$2:$D$3002,2,FALSE()))</f>
        <v>商品名称  2320</v>
      </c>
      <c r="D3873" s="51" t="n">
        <f aca="false">IF(E3873&gt;0,E3873,IF(ISERROR(VLOOKUP(B3873,商品マスター!$A$2:$D$3002,3,FALSE())),0,VLOOKUP(B3873,商品マスター!$A$2:$D$3002,3,FALSE())))</f>
        <v>1917</v>
      </c>
      <c r="E3873" s="52"/>
      <c r="F3873" s="53" t="n">
        <f aca="false">IF(ISERROR(VLOOKUP(B3873,商品マスター!$A$2:$D$3002,4,FALSE())),0,VLOOKUP(B3873,商品マスター!$A$2:$D$3002,4,FALSE()))</f>
        <v>12</v>
      </c>
      <c r="G3873" s="54" t="n">
        <v>24</v>
      </c>
      <c r="H3873" s="55" t="n">
        <v>25</v>
      </c>
      <c r="I3873" s="56" t="n">
        <f aca="false">IF(ISERROR(F3873*G3873+H3873),0,F3873*G3873+H3873)</f>
        <v>313</v>
      </c>
      <c r="J3873" s="57" t="n">
        <f aca="false">IF(ISERROR(D3873*I3873),0,D3873*I3873)</f>
        <v>600021</v>
      </c>
      <c r="K3873" s="58" t="s">
        <v>3872</v>
      </c>
      <c r="L3873" s="47" t="n">
        <v>11</v>
      </c>
    </row>
    <row r="3874" customFormat="false" ht="13.5" hidden="false" customHeight="false" outlineLevel="0" collapsed="false">
      <c r="A3874" s="48" t="n">
        <v>3872</v>
      </c>
      <c r="B3874" s="49" t="n">
        <v>2331</v>
      </c>
      <c r="C3874" s="50" t="str">
        <f aca="false">IF(ISERROR(VLOOKUP(B3874,商品マスター!$A$2:$D$3002,2,FALSE())),"",VLOOKUP(B3874,商品マスター!$A$2:$D$3002,2,FALSE()))</f>
        <v>商品名称  2331</v>
      </c>
      <c r="D3874" s="51" t="n">
        <f aca="false">IF(E3874&gt;0,E3874,IF(ISERROR(VLOOKUP(B3874,商品マスター!$A$2:$D$3002,3,FALSE())),0,VLOOKUP(B3874,商品マスター!$A$2:$D$3002,3,FALSE())))</f>
        <v>1447</v>
      </c>
      <c r="E3874" s="52"/>
      <c r="F3874" s="53" t="n">
        <f aca="false">IF(ISERROR(VLOOKUP(B3874,商品マスター!$A$2:$D$3002,4,FALSE())),0,VLOOKUP(B3874,商品マスター!$A$2:$D$3002,4,FALSE()))</f>
        <v>24</v>
      </c>
      <c r="G3874" s="54" t="n">
        <v>4</v>
      </c>
      <c r="H3874" s="55" t="n">
        <v>25</v>
      </c>
      <c r="I3874" s="56" t="n">
        <f aca="false">IF(ISERROR(F3874*G3874+H3874),0,F3874*G3874+H3874)</f>
        <v>121</v>
      </c>
      <c r="J3874" s="57" t="n">
        <f aca="false">IF(ISERROR(D3874*I3874),0,D3874*I3874)</f>
        <v>175087</v>
      </c>
      <c r="K3874" s="58" t="s">
        <v>3873</v>
      </c>
      <c r="L3874" s="47" t="n">
        <v>11</v>
      </c>
    </row>
    <row r="3875" customFormat="false" ht="13.5" hidden="false" customHeight="false" outlineLevel="0" collapsed="false">
      <c r="A3875" s="48" t="n">
        <v>3873</v>
      </c>
      <c r="B3875" s="49" t="n">
        <v>2428</v>
      </c>
      <c r="C3875" s="50" t="str">
        <f aca="false">IF(ISERROR(VLOOKUP(B3875,商品マスター!$A$2:$D$3002,2,FALSE())),"",VLOOKUP(B3875,商品マスター!$A$2:$D$3002,2,FALSE()))</f>
        <v>商品名称  2428</v>
      </c>
      <c r="D3875" s="51" t="n">
        <f aca="false">IF(E3875&gt;0,E3875,IF(ISERROR(VLOOKUP(B3875,商品マスター!$A$2:$D$3002,3,FALSE())),0,VLOOKUP(B3875,商品マスター!$A$2:$D$3002,3,FALSE())))</f>
        <v>1401</v>
      </c>
      <c r="E3875" s="52"/>
      <c r="F3875" s="53" t="n">
        <f aca="false">IF(ISERROR(VLOOKUP(B3875,商品マスター!$A$2:$D$3002,4,FALSE())),0,VLOOKUP(B3875,商品マスター!$A$2:$D$3002,4,FALSE()))</f>
        <v>12</v>
      </c>
      <c r="G3875" s="54" t="n">
        <v>10</v>
      </c>
      <c r="H3875" s="55" t="n">
        <v>25</v>
      </c>
      <c r="I3875" s="56" t="n">
        <f aca="false">IF(ISERROR(F3875*G3875+H3875),0,F3875*G3875+H3875)</f>
        <v>145</v>
      </c>
      <c r="J3875" s="57" t="n">
        <f aca="false">IF(ISERROR(D3875*I3875),0,D3875*I3875)</f>
        <v>203145</v>
      </c>
      <c r="K3875" s="58" t="s">
        <v>3874</v>
      </c>
      <c r="L3875" s="47" t="n">
        <v>11</v>
      </c>
    </row>
    <row r="3876" customFormat="false" ht="13.5" hidden="false" customHeight="false" outlineLevel="0" collapsed="false">
      <c r="A3876" s="48" t="n">
        <v>3874</v>
      </c>
      <c r="B3876" s="49" t="n">
        <v>2437</v>
      </c>
      <c r="C3876" s="50" t="str">
        <f aca="false">IF(ISERROR(VLOOKUP(B3876,商品マスター!$A$2:$D$3002,2,FALSE())),"",VLOOKUP(B3876,商品マスター!$A$2:$D$3002,2,FALSE()))</f>
        <v>商品名称  2437</v>
      </c>
      <c r="D3876" s="51" t="n">
        <f aca="false">IF(E3876&gt;0,E3876,IF(ISERROR(VLOOKUP(B3876,商品マスター!$A$2:$D$3002,3,FALSE())),0,VLOOKUP(B3876,商品マスター!$A$2:$D$3002,3,FALSE())))</f>
        <v>729</v>
      </c>
      <c r="E3876" s="52"/>
      <c r="F3876" s="53" t="n">
        <f aca="false">IF(ISERROR(VLOOKUP(B3876,商品マスター!$A$2:$D$3002,4,FALSE())),0,VLOOKUP(B3876,商品マスター!$A$2:$D$3002,4,FALSE()))</f>
        <v>10</v>
      </c>
      <c r="G3876" s="54" t="n">
        <v>14</v>
      </c>
      <c r="H3876" s="55" t="n">
        <v>25</v>
      </c>
      <c r="I3876" s="56" t="n">
        <f aca="false">IF(ISERROR(F3876*G3876+H3876),0,F3876*G3876+H3876)</f>
        <v>165</v>
      </c>
      <c r="J3876" s="57" t="n">
        <f aca="false">IF(ISERROR(D3876*I3876),0,D3876*I3876)</f>
        <v>120285</v>
      </c>
      <c r="K3876" s="58" t="s">
        <v>3875</v>
      </c>
      <c r="L3876" s="47" t="n">
        <v>11</v>
      </c>
    </row>
    <row r="3877" customFormat="false" ht="13.5" hidden="false" customHeight="false" outlineLevel="0" collapsed="false">
      <c r="A3877" s="48" t="n">
        <v>3875</v>
      </c>
      <c r="B3877" s="49" t="n">
        <v>2481</v>
      </c>
      <c r="C3877" s="50" t="str">
        <f aca="false">IF(ISERROR(VLOOKUP(B3877,商品マスター!$A$2:$D$3002,2,FALSE())),"",VLOOKUP(B3877,商品マスター!$A$2:$D$3002,2,FALSE()))</f>
        <v>商品名称  2481</v>
      </c>
      <c r="D3877" s="51" t="n">
        <f aca="false">IF(E3877&gt;0,E3877,IF(ISERROR(VLOOKUP(B3877,商品マスター!$A$2:$D$3002,3,FALSE())),0,VLOOKUP(B3877,商品マスター!$A$2:$D$3002,3,FALSE())))</f>
        <v>478</v>
      </c>
      <c r="E3877" s="52"/>
      <c r="F3877" s="53" t="n">
        <f aca="false">IF(ISERROR(VLOOKUP(B3877,商品マスター!$A$2:$D$3002,4,FALSE())),0,VLOOKUP(B3877,商品マスター!$A$2:$D$3002,4,FALSE()))</f>
        <v>24</v>
      </c>
      <c r="G3877" s="54" t="n">
        <v>24</v>
      </c>
      <c r="H3877" s="55" t="n">
        <v>25</v>
      </c>
      <c r="I3877" s="56" t="n">
        <f aca="false">IF(ISERROR(F3877*G3877+H3877),0,F3877*G3877+H3877)</f>
        <v>601</v>
      </c>
      <c r="J3877" s="57" t="n">
        <f aca="false">IF(ISERROR(D3877*I3877),0,D3877*I3877)</f>
        <v>287278</v>
      </c>
      <c r="K3877" s="58" t="s">
        <v>3876</v>
      </c>
      <c r="L3877" s="47" t="n">
        <v>11</v>
      </c>
    </row>
    <row r="3878" customFormat="false" ht="13.5" hidden="false" customHeight="false" outlineLevel="0" collapsed="false">
      <c r="A3878" s="48" t="n">
        <v>3876</v>
      </c>
      <c r="B3878" s="49" t="n">
        <v>2482</v>
      </c>
      <c r="C3878" s="50" t="str">
        <f aca="false">IF(ISERROR(VLOOKUP(B3878,商品マスター!$A$2:$D$3002,2,FALSE())),"",VLOOKUP(B3878,商品マスター!$A$2:$D$3002,2,FALSE()))</f>
        <v>商品名称  2482</v>
      </c>
      <c r="D3878" s="51" t="n">
        <f aca="false">IF(E3878&gt;0,E3878,IF(ISERROR(VLOOKUP(B3878,商品マスター!$A$2:$D$3002,3,FALSE())),0,VLOOKUP(B3878,商品マスター!$A$2:$D$3002,3,FALSE())))</f>
        <v>1230</v>
      </c>
      <c r="E3878" s="52"/>
      <c r="F3878" s="53" t="n">
        <f aca="false">IF(ISERROR(VLOOKUP(B3878,商品マスター!$A$2:$D$3002,4,FALSE())),0,VLOOKUP(B3878,商品マスター!$A$2:$D$3002,4,FALSE()))</f>
        <v>12</v>
      </c>
      <c r="G3878" s="54" t="n">
        <v>26</v>
      </c>
      <c r="H3878" s="55" t="n">
        <v>25</v>
      </c>
      <c r="I3878" s="56" t="n">
        <f aca="false">IF(ISERROR(F3878*G3878+H3878),0,F3878*G3878+H3878)</f>
        <v>337</v>
      </c>
      <c r="J3878" s="57" t="n">
        <f aca="false">IF(ISERROR(D3878*I3878),0,D3878*I3878)</f>
        <v>414510</v>
      </c>
      <c r="K3878" s="58" t="s">
        <v>3877</v>
      </c>
      <c r="L3878" s="47" t="n">
        <v>11</v>
      </c>
    </row>
    <row r="3879" customFormat="false" ht="13.5" hidden="false" customHeight="false" outlineLevel="0" collapsed="false">
      <c r="A3879" s="48" t="n">
        <v>3877</v>
      </c>
      <c r="B3879" s="49" t="n">
        <v>2611</v>
      </c>
      <c r="C3879" s="50" t="str">
        <f aca="false">IF(ISERROR(VLOOKUP(B3879,商品マスター!$A$2:$D$3002,2,FALSE())),"",VLOOKUP(B3879,商品マスター!$A$2:$D$3002,2,FALSE()))</f>
        <v>商品名称  2611</v>
      </c>
      <c r="D3879" s="51" t="n">
        <f aca="false">IF(E3879&gt;0,E3879,IF(ISERROR(VLOOKUP(B3879,商品マスター!$A$2:$D$3002,3,FALSE())),0,VLOOKUP(B3879,商品マスター!$A$2:$D$3002,3,FALSE())))</f>
        <v>381</v>
      </c>
      <c r="E3879" s="52"/>
      <c r="F3879" s="53" t="n">
        <f aca="false">IF(ISERROR(VLOOKUP(B3879,商品マスター!$A$2:$D$3002,4,FALSE())),0,VLOOKUP(B3879,商品マスター!$A$2:$D$3002,4,FALSE()))</f>
        <v>10</v>
      </c>
      <c r="G3879" s="54" t="n">
        <v>6</v>
      </c>
      <c r="H3879" s="55" t="n">
        <v>25</v>
      </c>
      <c r="I3879" s="56" t="n">
        <f aca="false">IF(ISERROR(F3879*G3879+H3879),0,F3879*G3879+H3879)</f>
        <v>85</v>
      </c>
      <c r="J3879" s="57" t="n">
        <f aca="false">IF(ISERROR(D3879*I3879),0,D3879*I3879)</f>
        <v>32385</v>
      </c>
      <c r="K3879" s="58" t="s">
        <v>3878</v>
      </c>
      <c r="L3879" s="47" t="n">
        <v>11</v>
      </c>
    </row>
    <row r="3880" customFormat="false" ht="13.5" hidden="false" customHeight="false" outlineLevel="0" collapsed="false">
      <c r="A3880" s="48" t="n">
        <v>3878</v>
      </c>
      <c r="B3880" s="49" t="n">
        <v>2621</v>
      </c>
      <c r="C3880" s="50" t="str">
        <f aca="false">IF(ISERROR(VLOOKUP(B3880,商品マスター!$A$2:$D$3002,2,FALSE())),"",VLOOKUP(B3880,商品マスター!$A$2:$D$3002,2,FALSE()))</f>
        <v>商品名称  2621</v>
      </c>
      <c r="D3880" s="51" t="n">
        <f aca="false">IF(E3880&gt;0,E3880,IF(ISERROR(VLOOKUP(B3880,商品マスター!$A$2:$D$3002,3,FALSE())),0,VLOOKUP(B3880,商品マスター!$A$2:$D$3002,3,FALSE())))</f>
        <v>419</v>
      </c>
      <c r="E3880" s="52"/>
      <c r="F3880" s="53" t="n">
        <f aca="false">IF(ISERROR(VLOOKUP(B3880,商品マスター!$A$2:$D$3002,4,FALSE())),0,VLOOKUP(B3880,商品マスター!$A$2:$D$3002,4,FALSE()))</f>
        <v>10</v>
      </c>
      <c r="G3880" s="54" t="n">
        <v>8</v>
      </c>
      <c r="H3880" s="55" t="n">
        <v>25</v>
      </c>
      <c r="I3880" s="56" t="n">
        <f aca="false">IF(ISERROR(F3880*G3880+H3880),0,F3880*G3880+H3880)</f>
        <v>105</v>
      </c>
      <c r="J3880" s="57" t="n">
        <f aca="false">IF(ISERROR(D3880*I3880),0,D3880*I3880)</f>
        <v>43995</v>
      </c>
      <c r="K3880" s="58" t="s">
        <v>3879</v>
      </c>
      <c r="L3880" s="47" t="n">
        <v>11</v>
      </c>
    </row>
    <row r="3881" customFormat="false" ht="13.5" hidden="false" customHeight="false" outlineLevel="0" collapsed="false">
      <c r="A3881" s="48" t="n">
        <v>3879</v>
      </c>
      <c r="B3881" s="49" t="n">
        <v>2699</v>
      </c>
      <c r="C3881" s="50" t="str">
        <f aca="false">IF(ISERROR(VLOOKUP(B3881,商品マスター!$A$2:$D$3002,2,FALSE())),"",VLOOKUP(B3881,商品マスター!$A$2:$D$3002,2,FALSE()))</f>
        <v>商品名称  2699</v>
      </c>
      <c r="D3881" s="51" t="n">
        <f aca="false">IF(E3881&gt;0,E3881,IF(ISERROR(VLOOKUP(B3881,商品マスター!$A$2:$D$3002,3,FALSE())),0,VLOOKUP(B3881,商品マスター!$A$2:$D$3002,3,FALSE())))</f>
        <v>1095</v>
      </c>
      <c r="E3881" s="52"/>
      <c r="F3881" s="53" t="n">
        <f aca="false">IF(ISERROR(VLOOKUP(B3881,商品マスター!$A$2:$D$3002,4,FALSE())),0,VLOOKUP(B3881,商品マスター!$A$2:$D$3002,4,FALSE()))</f>
        <v>10</v>
      </c>
      <c r="G3881" s="54" t="n">
        <v>27</v>
      </c>
      <c r="H3881" s="55" t="n">
        <v>25</v>
      </c>
      <c r="I3881" s="56" t="n">
        <f aca="false">IF(ISERROR(F3881*G3881+H3881),0,F3881*G3881+H3881)</f>
        <v>295</v>
      </c>
      <c r="J3881" s="57" t="n">
        <f aca="false">IF(ISERROR(D3881*I3881),0,D3881*I3881)</f>
        <v>323025</v>
      </c>
      <c r="K3881" s="58" t="s">
        <v>3880</v>
      </c>
      <c r="L3881" s="47" t="n">
        <v>11</v>
      </c>
    </row>
    <row r="3882" customFormat="false" ht="13.5" hidden="false" customHeight="false" outlineLevel="0" collapsed="false">
      <c r="A3882" s="48" t="n">
        <v>3880</v>
      </c>
      <c r="B3882" s="49" t="n">
        <v>2733</v>
      </c>
      <c r="C3882" s="50" t="str">
        <f aca="false">IF(ISERROR(VLOOKUP(B3882,商品マスター!$A$2:$D$3002,2,FALSE())),"",VLOOKUP(B3882,商品マスター!$A$2:$D$3002,2,FALSE()))</f>
        <v>商品名称  2733</v>
      </c>
      <c r="D3882" s="51" t="n">
        <f aca="false">IF(E3882&gt;0,E3882,IF(ISERROR(VLOOKUP(B3882,商品マスター!$A$2:$D$3002,3,FALSE())),0,VLOOKUP(B3882,商品マスター!$A$2:$D$3002,3,FALSE())))</f>
        <v>1991</v>
      </c>
      <c r="E3882" s="52"/>
      <c r="F3882" s="53" t="n">
        <f aca="false">IF(ISERROR(VLOOKUP(B3882,商品マスター!$A$2:$D$3002,4,FALSE())),0,VLOOKUP(B3882,商品マスター!$A$2:$D$3002,4,FALSE()))</f>
        <v>24</v>
      </c>
      <c r="G3882" s="54" t="n">
        <v>27</v>
      </c>
      <c r="H3882" s="55" t="n">
        <v>25</v>
      </c>
      <c r="I3882" s="56" t="n">
        <f aca="false">IF(ISERROR(F3882*G3882+H3882),0,F3882*G3882+H3882)</f>
        <v>673</v>
      </c>
      <c r="J3882" s="57" t="n">
        <f aca="false">IF(ISERROR(D3882*I3882),0,D3882*I3882)</f>
        <v>1339943</v>
      </c>
      <c r="K3882" s="58" t="s">
        <v>3881</v>
      </c>
      <c r="L3882" s="47" t="n">
        <v>11</v>
      </c>
    </row>
    <row r="3883" customFormat="false" ht="13.5" hidden="false" customHeight="false" outlineLevel="0" collapsed="false">
      <c r="A3883" s="48" t="n">
        <v>3881</v>
      </c>
      <c r="B3883" s="49" t="n">
        <v>2993</v>
      </c>
      <c r="C3883" s="50" t="str">
        <f aca="false">IF(ISERROR(VLOOKUP(B3883,商品マスター!$A$2:$D$3002,2,FALSE())),"",VLOOKUP(B3883,商品マスター!$A$2:$D$3002,2,FALSE()))</f>
        <v>商品名称  2993</v>
      </c>
      <c r="D3883" s="51" t="n">
        <f aca="false">IF(E3883&gt;0,E3883,IF(ISERROR(VLOOKUP(B3883,商品マスター!$A$2:$D$3002,3,FALSE())),0,VLOOKUP(B3883,商品マスター!$A$2:$D$3002,3,FALSE())))</f>
        <v>1529</v>
      </c>
      <c r="E3883" s="52"/>
      <c r="F3883" s="53" t="n">
        <f aca="false">IF(ISERROR(VLOOKUP(B3883,商品マスター!$A$2:$D$3002,4,FALSE())),0,VLOOKUP(B3883,商品マスター!$A$2:$D$3002,4,FALSE()))</f>
        <v>10</v>
      </c>
      <c r="G3883" s="54" t="n">
        <v>15</v>
      </c>
      <c r="H3883" s="55" t="n">
        <v>25</v>
      </c>
      <c r="I3883" s="56" t="n">
        <f aca="false">IF(ISERROR(F3883*G3883+H3883),0,F3883*G3883+H3883)</f>
        <v>175</v>
      </c>
      <c r="J3883" s="57" t="n">
        <f aca="false">IF(ISERROR(D3883*I3883),0,D3883*I3883)</f>
        <v>267575</v>
      </c>
      <c r="K3883" s="58" t="s">
        <v>3882</v>
      </c>
      <c r="L3883" s="47" t="n">
        <v>11</v>
      </c>
    </row>
    <row r="3884" customFormat="false" ht="13.5" hidden="false" customHeight="false" outlineLevel="0" collapsed="false">
      <c r="A3884" s="48" t="n">
        <v>3882</v>
      </c>
      <c r="B3884" s="49" t="n">
        <v>67</v>
      </c>
      <c r="C3884" s="50" t="str">
        <f aca="false">IF(ISERROR(VLOOKUP(B3884,商品マスター!$A$2:$D$3002,2,FALSE())),"",VLOOKUP(B3884,商品マスター!$A$2:$D$3002,2,FALSE()))</f>
        <v>焼きそば　どんぶり</v>
      </c>
      <c r="D3884" s="51" t="n">
        <f aca="false">IF(E3884&gt;0,E3884,IF(ISERROR(VLOOKUP(B3884,商品マスター!$A$2:$D$3002,3,FALSE())),0,VLOOKUP(B3884,商品マスター!$A$2:$D$3002,3,FALSE())))</f>
        <v>165</v>
      </c>
      <c r="E3884" s="52"/>
      <c r="F3884" s="53" t="n">
        <f aca="false">IF(ISERROR(VLOOKUP(B3884,商品マスター!$A$2:$D$3002,4,FALSE())),0,VLOOKUP(B3884,商品マスター!$A$2:$D$3002,4,FALSE()))</f>
        <v>10</v>
      </c>
      <c r="G3884" s="54" t="n">
        <v>17</v>
      </c>
      <c r="H3884" s="55" t="n">
        <v>25</v>
      </c>
      <c r="I3884" s="56" t="n">
        <f aca="false">IF(ISERROR(F3884*G3884+H3884),0,F3884*G3884+H3884)</f>
        <v>195</v>
      </c>
      <c r="J3884" s="57" t="n">
        <f aca="false">IF(ISERROR(D3884*I3884),0,D3884*I3884)</f>
        <v>32175</v>
      </c>
      <c r="K3884" s="58" t="s">
        <v>3883</v>
      </c>
      <c r="L3884" s="47" t="n">
        <v>11</v>
      </c>
    </row>
    <row r="3885" customFormat="false" ht="13.5" hidden="false" customHeight="false" outlineLevel="0" collapsed="false">
      <c r="A3885" s="48" t="n">
        <v>3883</v>
      </c>
      <c r="B3885" s="49" t="n">
        <v>92</v>
      </c>
      <c r="C3885" s="50" t="str">
        <f aca="false">IF(ISERROR(VLOOKUP(B3885,商品マスター!$A$2:$D$3002,2,FALSE())),"",VLOOKUP(B3885,商品マスター!$A$2:$D$3002,2,FALSE()))</f>
        <v>米酢　寿司用</v>
      </c>
      <c r="D3885" s="51" t="n">
        <f aca="false">IF(E3885&gt;0,E3885,IF(ISERROR(VLOOKUP(B3885,商品マスター!$A$2:$D$3002,3,FALSE())),0,VLOOKUP(B3885,商品マスター!$A$2:$D$3002,3,FALSE())))</f>
        <v>1059</v>
      </c>
      <c r="E3885" s="52"/>
      <c r="F3885" s="53" t="n">
        <f aca="false">IF(ISERROR(VLOOKUP(B3885,商品マスター!$A$2:$D$3002,4,FALSE())),0,VLOOKUP(B3885,商品マスター!$A$2:$D$3002,4,FALSE()))</f>
        <v>20</v>
      </c>
      <c r="G3885" s="54" t="n">
        <v>7</v>
      </c>
      <c r="H3885" s="55" t="n">
        <v>25</v>
      </c>
      <c r="I3885" s="56" t="n">
        <f aca="false">IF(ISERROR(F3885*G3885+H3885),0,F3885*G3885+H3885)</f>
        <v>165</v>
      </c>
      <c r="J3885" s="57" t="n">
        <f aca="false">IF(ISERROR(D3885*I3885),0,D3885*I3885)</f>
        <v>174735</v>
      </c>
      <c r="K3885" s="58" t="s">
        <v>3884</v>
      </c>
      <c r="L3885" s="47" t="n">
        <v>11</v>
      </c>
    </row>
    <row r="3886" customFormat="false" ht="13.5" hidden="false" customHeight="false" outlineLevel="0" collapsed="false">
      <c r="A3886" s="48" t="n">
        <v>3884</v>
      </c>
      <c r="B3886" s="49" t="n">
        <v>112</v>
      </c>
      <c r="C3886" s="50" t="str">
        <f aca="false">IF(ISERROR(VLOOKUP(B3886,商品マスター!$A$2:$D$3002,2,FALSE())),"",VLOOKUP(B3886,商品マスター!$A$2:$D$3002,2,FALSE()))</f>
        <v>メリケン粉　</v>
      </c>
      <c r="D3886" s="51" t="n">
        <f aca="false">IF(E3886&gt;0,E3886,IF(ISERROR(VLOOKUP(B3886,商品マスター!$A$2:$D$3002,3,FALSE())),0,VLOOKUP(B3886,商品マスター!$A$2:$D$3002,3,FALSE())))</f>
        <v>88</v>
      </c>
      <c r="E3886" s="52"/>
      <c r="F3886" s="53" t="n">
        <f aca="false">IF(ISERROR(VLOOKUP(B3886,商品マスター!$A$2:$D$3002,4,FALSE())),0,VLOOKUP(B3886,商品マスター!$A$2:$D$3002,4,FALSE()))</f>
        <v>12</v>
      </c>
      <c r="G3886" s="54" t="n">
        <v>20</v>
      </c>
      <c r="H3886" s="55" t="n">
        <v>25</v>
      </c>
      <c r="I3886" s="56" t="n">
        <f aca="false">IF(ISERROR(F3886*G3886+H3886),0,F3886*G3886+H3886)</f>
        <v>265</v>
      </c>
      <c r="J3886" s="57" t="n">
        <f aca="false">IF(ISERROR(D3886*I3886),0,D3886*I3886)</f>
        <v>23320</v>
      </c>
      <c r="K3886" s="58" t="s">
        <v>3885</v>
      </c>
      <c r="L3886" s="47" t="n">
        <v>11</v>
      </c>
    </row>
    <row r="3887" customFormat="false" ht="13.5" hidden="false" customHeight="false" outlineLevel="0" collapsed="false">
      <c r="A3887" s="48" t="n">
        <v>3885</v>
      </c>
      <c r="B3887" s="49" t="n">
        <v>340</v>
      </c>
      <c r="C3887" s="50" t="str">
        <f aca="false">IF(ISERROR(VLOOKUP(B3887,商品マスター!$A$2:$D$3002,2,FALSE())),"",VLOOKUP(B3887,商品マスター!$A$2:$D$3002,2,FALSE()))</f>
        <v>商品名称  340</v>
      </c>
      <c r="D3887" s="51" t="n">
        <f aca="false">IF(E3887&gt;0,E3887,IF(ISERROR(VLOOKUP(B3887,商品マスター!$A$2:$D$3002,3,FALSE())),0,VLOOKUP(B3887,商品マスター!$A$2:$D$3002,3,FALSE())))</f>
        <v>362</v>
      </c>
      <c r="E3887" s="52"/>
      <c r="F3887" s="53" t="n">
        <f aca="false">IF(ISERROR(VLOOKUP(B3887,商品マスター!$A$2:$D$3002,4,FALSE())),0,VLOOKUP(B3887,商品マスター!$A$2:$D$3002,4,FALSE()))</f>
        <v>12</v>
      </c>
      <c r="G3887" s="54" t="n">
        <v>21</v>
      </c>
      <c r="H3887" s="55" t="n">
        <v>25</v>
      </c>
      <c r="I3887" s="56" t="n">
        <f aca="false">IF(ISERROR(F3887*G3887+H3887),0,F3887*G3887+H3887)</f>
        <v>277</v>
      </c>
      <c r="J3887" s="57" t="n">
        <f aca="false">IF(ISERROR(D3887*I3887),0,D3887*I3887)</f>
        <v>100274</v>
      </c>
      <c r="K3887" s="58" t="s">
        <v>3886</v>
      </c>
      <c r="L3887" s="47" t="n">
        <v>11</v>
      </c>
    </row>
    <row r="3888" customFormat="false" ht="13.5" hidden="false" customHeight="false" outlineLevel="0" collapsed="false">
      <c r="A3888" s="48" t="n">
        <v>3886</v>
      </c>
      <c r="B3888" s="49" t="n">
        <v>411</v>
      </c>
      <c r="C3888" s="50" t="str">
        <f aca="false">IF(ISERROR(VLOOKUP(B3888,商品マスター!$A$2:$D$3002,2,FALSE())),"",VLOOKUP(B3888,商品マスター!$A$2:$D$3002,2,FALSE()))</f>
        <v>商品名称  411</v>
      </c>
      <c r="D3888" s="51" t="n">
        <f aca="false">IF(E3888&gt;0,E3888,IF(ISERROR(VLOOKUP(B3888,商品マスター!$A$2:$D$3002,3,FALSE())),0,VLOOKUP(B3888,商品マスター!$A$2:$D$3002,3,FALSE())))</f>
        <v>1624</v>
      </c>
      <c r="E3888" s="52"/>
      <c r="F3888" s="53" t="n">
        <f aca="false">IF(ISERROR(VLOOKUP(B3888,商品マスター!$A$2:$D$3002,4,FALSE())),0,VLOOKUP(B3888,商品マスター!$A$2:$D$3002,4,FALSE()))</f>
        <v>24</v>
      </c>
      <c r="G3888" s="54" t="n">
        <v>27</v>
      </c>
      <c r="H3888" s="55" t="n">
        <v>25</v>
      </c>
      <c r="I3888" s="56" t="n">
        <f aca="false">IF(ISERROR(F3888*G3888+H3888),0,F3888*G3888+H3888)</f>
        <v>673</v>
      </c>
      <c r="J3888" s="57" t="n">
        <f aca="false">IF(ISERROR(D3888*I3888),0,D3888*I3888)</f>
        <v>1092952</v>
      </c>
      <c r="K3888" s="58" t="s">
        <v>3887</v>
      </c>
      <c r="L3888" s="47" t="n">
        <v>11</v>
      </c>
    </row>
    <row r="3889" customFormat="false" ht="13.5" hidden="false" customHeight="false" outlineLevel="0" collapsed="false">
      <c r="A3889" s="48" t="n">
        <v>3887</v>
      </c>
      <c r="B3889" s="49" t="n">
        <v>418</v>
      </c>
      <c r="C3889" s="50" t="str">
        <f aca="false">IF(ISERROR(VLOOKUP(B3889,商品マスター!$A$2:$D$3002,2,FALSE())),"",VLOOKUP(B3889,商品マスター!$A$2:$D$3002,2,FALSE()))</f>
        <v>商品名称  418</v>
      </c>
      <c r="D3889" s="51" t="n">
        <f aca="false">IF(E3889&gt;0,E3889,IF(ISERROR(VLOOKUP(B3889,商品マスター!$A$2:$D$3002,3,FALSE())),0,VLOOKUP(B3889,商品マスター!$A$2:$D$3002,3,FALSE())))</f>
        <v>774</v>
      </c>
      <c r="E3889" s="52"/>
      <c r="F3889" s="53" t="n">
        <f aca="false">IF(ISERROR(VLOOKUP(B3889,商品マスター!$A$2:$D$3002,4,FALSE())),0,VLOOKUP(B3889,商品マスター!$A$2:$D$3002,4,FALSE()))</f>
        <v>12</v>
      </c>
      <c r="G3889" s="54" t="n">
        <v>4</v>
      </c>
      <c r="H3889" s="55" t="n">
        <v>25</v>
      </c>
      <c r="I3889" s="56" t="n">
        <f aca="false">IF(ISERROR(F3889*G3889+H3889),0,F3889*G3889+H3889)</f>
        <v>73</v>
      </c>
      <c r="J3889" s="57" t="n">
        <f aca="false">IF(ISERROR(D3889*I3889),0,D3889*I3889)</f>
        <v>56502</v>
      </c>
      <c r="K3889" s="58" t="s">
        <v>3888</v>
      </c>
      <c r="L3889" s="47" t="n">
        <v>11</v>
      </c>
    </row>
    <row r="3890" customFormat="false" ht="13.5" hidden="false" customHeight="false" outlineLevel="0" collapsed="false">
      <c r="A3890" s="48" t="n">
        <v>3888</v>
      </c>
      <c r="B3890" s="49" t="n">
        <v>434</v>
      </c>
      <c r="C3890" s="50" t="str">
        <f aca="false">IF(ISERROR(VLOOKUP(B3890,商品マスター!$A$2:$D$3002,2,FALSE())),"",VLOOKUP(B3890,商品マスター!$A$2:$D$3002,2,FALSE()))</f>
        <v>商品名称  434</v>
      </c>
      <c r="D3890" s="51" t="n">
        <f aca="false">IF(E3890&gt;0,E3890,IF(ISERROR(VLOOKUP(B3890,商品マスター!$A$2:$D$3002,3,FALSE())),0,VLOOKUP(B3890,商品マスター!$A$2:$D$3002,3,FALSE())))</f>
        <v>1200</v>
      </c>
      <c r="E3890" s="52"/>
      <c r="F3890" s="53" t="n">
        <f aca="false">IF(ISERROR(VLOOKUP(B3890,商品マスター!$A$2:$D$3002,4,FALSE())),0,VLOOKUP(B3890,商品マスター!$A$2:$D$3002,4,FALSE()))</f>
        <v>20</v>
      </c>
      <c r="G3890" s="54" t="n">
        <v>18</v>
      </c>
      <c r="H3890" s="55" t="n">
        <v>25</v>
      </c>
      <c r="I3890" s="56" t="n">
        <f aca="false">IF(ISERROR(F3890*G3890+H3890),0,F3890*G3890+H3890)</f>
        <v>385</v>
      </c>
      <c r="J3890" s="57" t="n">
        <f aca="false">IF(ISERROR(D3890*I3890),0,D3890*I3890)</f>
        <v>462000</v>
      </c>
      <c r="K3890" s="58" t="s">
        <v>3889</v>
      </c>
      <c r="L3890" s="47" t="n">
        <v>11</v>
      </c>
    </row>
    <row r="3891" customFormat="false" ht="13.5" hidden="false" customHeight="false" outlineLevel="0" collapsed="false">
      <c r="A3891" s="48" t="n">
        <v>3889</v>
      </c>
      <c r="B3891" s="49" t="n">
        <v>484</v>
      </c>
      <c r="C3891" s="50" t="str">
        <f aca="false">IF(ISERROR(VLOOKUP(B3891,商品マスター!$A$2:$D$3002,2,FALSE())),"",VLOOKUP(B3891,商品マスター!$A$2:$D$3002,2,FALSE()))</f>
        <v>商品名称  484</v>
      </c>
      <c r="D3891" s="51" t="n">
        <f aca="false">IF(E3891&gt;0,E3891,IF(ISERROR(VLOOKUP(B3891,商品マスター!$A$2:$D$3002,3,FALSE())),0,VLOOKUP(B3891,商品マスター!$A$2:$D$3002,3,FALSE())))</f>
        <v>956</v>
      </c>
      <c r="E3891" s="52"/>
      <c r="F3891" s="53" t="n">
        <f aca="false">IF(ISERROR(VLOOKUP(B3891,商品マスター!$A$2:$D$3002,4,FALSE())),0,VLOOKUP(B3891,商品マスター!$A$2:$D$3002,4,FALSE()))</f>
        <v>12</v>
      </c>
      <c r="G3891" s="54" t="n">
        <v>12</v>
      </c>
      <c r="H3891" s="55" t="n">
        <v>25</v>
      </c>
      <c r="I3891" s="56" t="n">
        <f aca="false">IF(ISERROR(F3891*G3891+H3891),0,F3891*G3891+H3891)</f>
        <v>169</v>
      </c>
      <c r="J3891" s="57" t="n">
        <f aca="false">IF(ISERROR(D3891*I3891),0,D3891*I3891)</f>
        <v>161564</v>
      </c>
      <c r="K3891" s="58" t="s">
        <v>3890</v>
      </c>
      <c r="L3891" s="47" t="n">
        <v>11</v>
      </c>
    </row>
    <row r="3892" customFormat="false" ht="13.5" hidden="false" customHeight="false" outlineLevel="0" collapsed="false">
      <c r="A3892" s="48" t="n">
        <v>3890</v>
      </c>
      <c r="B3892" s="49" t="n">
        <v>1049</v>
      </c>
      <c r="C3892" s="50" t="str">
        <f aca="false">IF(ISERROR(VLOOKUP(B3892,商品マスター!$A$2:$D$3002,2,FALSE())),"",VLOOKUP(B3892,商品マスター!$A$2:$D$3002,2,FALSE()))</f>
        <v>商品名称  1049</v>
      </c>
      <c r="D3892" s="51" t="n">
        <f aca="false">IF(E3892&gt;0,E3892,IF(ISERROR(VLOOKUP(B3892,商品マスター!$A$2:$D$3002,3,FALSE())),0,VLOOKUP(B3892,商品マスター!$A$2:$D$3002,3,FALSE())))</f>
        <v>876</v>
      </c>
      <c r="E3892" s="52"/>
      <c r="F3892" s="53" t="n">
        <f aca="false">IF(ISERROR(VLOOKUP(B3892,商品マスター!$A$2:$D$3002,4,FALSE())),0,VLOOKUP(B3892,商品マスター!$A$2:$D$3002,4,FALSE()))</f>
        <v>10</v>
      </c>
      <c r="G3892" s="54" t="n">
        <v>7</v>
      </c>
      <c r="H3892" s="55" t="n">
        <v>25</v>
      </c>
      <c r="I3892" s="56" t="n">
        <f aca="false">IF(ISERROR(F3892*G3892+H3892),0,F3892*G3892+H3892)</f>
        <v>95</v>
      </c>
      <c r="J3892" s="57" t="n">
        <f aca="false">IF(ISERROR(D3892*I3892),0,D3892*I3892)</f>
        <v>83220</v>
      </c>
      <c r="K3892" s="58" t="s">
        <v>3891</v>
      </c>
      <c r="L3892" s="47" t="n">
        <v>11</v>
      </c>
    </row>
    <row r="3893" customFormat="false" ht="13.5" hidden="false" customHeight="false" outlineLevel="0" collapsed="false">
      <c r="A3893" s="48" t="n">
        <v>3891</v>
      </c>
      <c r="B3893" s="49" t="n">
        <v>1051</v>
      </c>
      <c r="C3893" s="50" t="str">
        <f aca="false">IF(ISERROR(VLOOKUP(B3893,商品マスター!$A$2:$D$3002,2,FALSE())),"",VLOOKUP(B3893,商品マスター!$A$2:$D$3002,2,FALSE()))</f>
        <v>商品名称  1051</v>
      </c>
      <c r="D3893" s="51" t="n">
        <f aca="false">IF(E3893&gt;0,E3893,IF(ISERROR(VLOOKUP(B3893,商品マスター!$A$2:$D$3002,3,FALSE())),0,VLOOKUP(B3893,商品マスター!$A$2:$D$3002,3,FALSE())))</f>
        <v>808</v>
      </c>
      <c r="E3893" s="52"/>
      <c r="F3893" s="53" t="n">
        <f aca="false">IF(ISERROR(VLOOKUP(B3893,商品マスター!$A$2:$D$3002,4,FALSE())),0,VLOOKUP(B3893,商品マスター!$A$2:$D$3002,4,FALSE()))</f>
        <v>10</v>
      </c>
      <c r="G3893" s="54" t="n">
        <v>16</v>
      </c>
      <c r="H3893" s="55" t="n">
        <v>25</v>
      </c>
      <c r="I3893" s="56" t="n">
        <f aca="false">IF(ISERROR(F3893*G3893+H3893),0,F3893*G3893+H3893)</f>
        <v>185</v>
      </c>
      <c r="J3893" s="57" t="n">
        <f aca="false">IF(ISERROR(D3893*I3893),0,D3893*I3893)</f>
        <v>149480</v>
      </c>
      <c r="K3893" s="58" t="s">
        <v>3892</v>
      </c>
      <c r="L3893" s="47" t="n">
        <v>11</v>
      </c>
    </row>
    <row r="3894" customFormat="false" ht="13.5" hidden="false" customHeight="false" outlineLevel="0" collapsed="false">
      <c r="A3894" s="48" t="n">
        <v>3892</v>
      </c>
      <c r="B3894" s="49" t="n">
        <v>1081</v>
      </c>
      <c r="C3894" s="50" t="str">
        <f aca="false">IF(ISERROR(VLOOKUP(B3894,商品マスター!$A$2:$D$3002,2,FALSE())),"",VLOOKUP(B3894,商品マスター!$A$2:$D$3002,2,FALSE()))</f>
        <v>商品名称  1081</v>
      </c>
      <c r="D3894" s="51" t="n">
        <f aca="false">IF(E3894&gt;0,E3894,IF(ISERROR(VLOOKUP(B3894,商品マスター!$A$2:$D$3002,3,FALSE())),0,VLOOKUP(B3894,商品マスター!$A$2:$D$3002,3,FALSE())))</f>
        <v>289</v>
      </c>
      <c r="E3894" s="52"/>
      <c r="F3894" s="53" t="n">
        <f aca="false">IF(ISERROR(VLOOKUP(B3894,商品マスター!$A$2:$D$3002,4,FALSE())),0,VLOOKUP(B3894,商品マスター!$A$2:$D$3002,4,FALSE()))</f>
        <v>10</v>
      </c>
      <c r="G3894" s="54" t="n">
        <v>18</v>
      </c>
      <c r="H3894" s="55" t="n">
        <v>25</v>
      </c>
      <c r="I3894" s="56" t="n">
        <f aca="false">IF(ISERROR(F3894*G3894+H3894),0,F3894*G3894+H3894)</f>
        <v>205</v>
      </c>
      <c r="J3894" s="57" t="n">
        <f aca="false">IF(ISERROR(D3894*I3894),0,D3894*I3894)</f>
        <v>59245</v>
      </c>
      <c r="K3894" s="58" t="s">
        <v>3893</v>
      </c>
      <c r="L3894" s="47" t="n">
        <v>11</v>
      </c>
    </row>
    <row r="3895" customFormat="false" ht="13.5" hidden="false" customHeight="false" outlineLevel="0" collapsed="false">
      <c r="A3895" s="48" t="n">
        <v>3893</v>
      </c>
      <c r="B3895" s="49" t="n">
        <v>1127</v>
      </c>
      <c r="C3895" s="50" t="str">
        <f aca="false">IF(ISERROR(VLOOKUP(B3895,商品マスター!$A$2:$D$3002,2,FALSE())),"",VLOOKUP(B3895,商品マスター!$A$2:$D$3002,2,FALSE()))</f>
        <v>商品名称  1127</v>
      </c>
      <c r="D3895" s="51" t="n">
        <f aca="false">IF(E3895&gt;0,E3895,IF(ISERROR(VLOOKUP(B3895,商品マスター!$A$2:$D$3002,3,FALSE())),0,VLOOKUP(B3895,商品マスター!$A$2:$D$3002,3,FALSE())))</f>
        <v>757</v>
      </c>
      <c r="E3895" s="52"/>
      <c r="F3895" s="53" t="n">
        <f aca="false">IF(ISERROR(VLOOKUP(B3895,商品マスター!$A$2:$D$3002,4,FALSE())),0,VLOOKUP(B3895,商品マスター!$A$2:$D$3002,4,FALSE()))</f>
        <v>10</v>
      </c>
      <c r="G3895" s="54" t="n">
        <v>14</v>
      </c>
      <c r="H3895" s="55" t="n">
        <v>25</v>
      </c>
      <c r="I3895" s="56" t="n">
        <f aca="false">IF(ISERROR(F3895*G3895+H3895),0,F3895*G3895+H3895)</f>
        <v>165</v>
      </c>
      <c r="J3895" s="57" t="n">
        <f aca="false">IF(ISERROR(D3895*I3895),0,D3895*I3895)</f>
        <v>124905</v>
      </c>
      <c r="K3895" s="58" t="s">
        <v>3894</v>
      </c>
      <c r="L3895" s="47" t="n">
        <v>11</v>
      </c>
    </row>
    <row r="3896" customFormat="false" ht="13.5" hidden="false" customHeight="false" outlineLevel="0" collapsed="false">
      <c r="A3896" s="48" t="n">
        <v>3894</v>
      </c>
      <c r="B3896" s="49" t="n">
        <v>1232</v>
      </c>
      <c r="C3896" s="50" t="str">
        <f aca="false">IF(ISERROR(VLOOKUP(B3896,商品マスター!$A$2:$D$3002,2,FALSE())),"",VLOOKUP(B3896,商品マスター!$A$2:$D$3002,2,FALSE()))</f>
        <v>商品名称  1232</v>
      </c>
      <c r="D3896" s="51" t="n">
        <f aca="false">IF(E3896&gt;0,E3896,IF(ISERROR(VLOOKUP(B3896,商品マスター!$A$2:$D$3002,3,FALSE())),0,VLOOKUP(B3896,商品マスター!$A$2:$D$3002,3,FALSE())))</f>
        <v>1655</v>
      </c>
      <c r="E3896" s="52"/>
      <c r="F3896" s="53" t="n">
        <f aca="false">IF(ISERROR(VLOOKUP(B3896,商品マスター!$A$2:$D$3002,4,FALSE())),0,VLOOKUP(B3896,商品マスター!$A$2:$D$3002,4,FALSE()))</f>
        <v>20</v>
      </c>
      <c r="G3896" s="54" t="n">
        <v>17</v>
      </c>
      <c r="H3896" s="55" t="n">
        <v>25</v>
      </c>
      <c r="I3896" s="56" t="n">
        <f aca="false">IF(ISERROR(F3896*G3896+H3896),0,F3896*G3896+H3896)</f>
        <v>365</v>
      </c>
      <c r="J3896" s="57" t="n">
        <f aca="false">IF(ISERROR(D3896*I3896),0,D3896*I3896)</f>
        <v>604075</v>
      </c>
      <c r="K3896" s="58" t="s">
        <v>3895</v>
      </c>
      <c r="L3896" s="47" t="n">
        <v>11</v>
      </c>
    </row>
    <row r="3897" customFormat="false" ht="13.5" hidden="false" customHeight="false" outlineLevel="0" collapsed="false">
      <c r="A3897" s="48" t="n">
        <v>3895</v>
      </c>
      <c r="B3897" s="49" t="n">
        <v>1279</v>
      </c>
      <c r="C3897" s="50" t="str">
        <f aca="false">IF(ISERROR(VLOOKUP(B3897,商品マスター!$A$2:$D$3002,2,FALSE())),"",VLOOKUP(B3897,商品マスター!$A$2:$D$3002,2,FALSE()))</f>
        <v>商品名称  1279</v>
      </c>
      <c r="D3897" s="51" t="n">
        <f aca="false">IF(E3897&gt;0,E3897,IF(ISERROR(VLOOKUP(B3897,商品マスター!$A$2:$D$3002,3,FALSE())),0,VLOOKUP(B3897,商品マスター!$A$2:$D$3002,3,FALSE())))</f>
        <v>781</v>
      </c>
      <c r="E3897" s="52"/>
      <c r="F3897" s="53" t="n">
        <f aca="false">IF(ISERROR(VLOOKUP(B3897,商品マスター!$A$2:$D$3002,4,FALSE())),0,VLOOKUP(B3897,商品マスター!$A$2:$D$3002,4,FALSE()))</f>
        <v>10</v>
      </c>
      <c r="G3897" s="54" t="n">
        <v>2</v>
      </c>
      <c r="H3897" s="55" t="n">
        <v>25</v>
      </c>
      <c r="I3897" s="56" t="n">
        <f aca="false">IF(ISERROR(F3897*G3897+H3897),0,F3897*G3897+H3897)</f>
        <v>45</v>
      </c>
      <c r="J3897" s="57" t="n">
        <f aca="false">IF(ISERROR(D3897*I3897),0,D3897*I3897)</f>
        <v>35145</v>
      </c>
      <c r="K3897" s="58" t="s">
        <v>3896</v>
      </c>
      <c r="L3897" s="47" t="n">
        <v>11</v>
      </c>
    </row>
    <row r="3898" customFormat="false" ht="13.5" hidden="false" customHeight="false" outlineLevel="0" collapsed="false">
      <c r="A3898" s="48" t="n">
        <v>3896</v>
      </c>
      <c r="B3898" s="49" t="n">
        <v>1301</v>
      </c>
      <c r="C3898" s="50" t="str">
        <f aca="false">IF(ISERROR(VLOOKUP(B3898,商品マスター!$A$2:$D$3002,2,FALSE())),"",VLOOKUP(B3898,商品マスター!$A$2:$D$3002,2,FALSE()))</f>
        <v>商品名称  1301</v>
      </c>
      <c r="D3898" s="51" t="n">
        <f aca="false">IF(E3898&gt;0,E3898,IF(ISERROR(VLOOKUP(B3898,商品マスター!$A$2:$D$3002,3,FALSE())),0,VLOOKUP(B3898,商品マスター!$A$2:$D$3002,3,FALSE())))</f>
        <v>1652</v>
      </c>
      <c r="E3898" s="52"/>
      <c r="F3898" s="53" t="n">
        <f aca="false">IF(ISERROR(VLOOKUP(B3898,商品マスター!$A$2:$D$3002,4,FALSE())),0,VLOOKUP(B3898,商品マスター!$A$2:$D$3002,4,FALSE()))</f>
        <v>10</v>
      </c>
      <c r="G3898" s="54" t="n">
        <v>14</v>
      </c>
      <c r="H3898" s="55" t="n">
        <v>25</v>
      </c>
      <c r="I3898" s="56" t="n">
        <f aca="false">IF(ISERROR(F3898*G3898+H3898),0,F3898*G3898+H3898)</f>
        <v>165</v>
      </c>
      <c r="J3898" s="57" t="n">
        <f aca="false">IF(ISERROR(D3898*I3898),0,D3898*I3898)</f>
        <v>272580</v>
      </c>
      <c r="K3898" s="58" t="s">
        <v>3897</v>
      </c>
      <c r="L3898" s="47" t="n">
        <v>11</v>
      </c>
    </row>
    <row r="3899" customFormat="false" ht="13.5" hidden="false" customHeight="false" outlineLevel="0" collapsed="false">
      <c r="A3899" s="48" t="n">
        <v>3897</v>
      </c>
      <c r="B3899" s="49" t="n">
        <v>1332</v>
      </c>
      <c r="C3899" s="50" t="str">
        <f aca="false">IF(ISERROR(VLOOKUP(B3899,商品マスター!$A$2:$D$3002,2,FALSE())),"",VLOOKUP(B3899,商品マスター!$A$2:$D$3002,2,FALSE()))</f>
        <v>商品名称  1332</v>
      </c>
      <c r="D3899" s="51" t="n">
        <f aca="false">IF(E3899&gt;0,E3899,IF(ISERROR(VLOOKUP(B3899,商品マスター!$A$2:$D$3002,3,FALSE())),0,VLOOKUP(B3899,商品マスター!$A$2:$D$3002,3,FALSE())))</f>
        <v>408</v>
      </c>
      <c r="E3899" s="52"/>
      <c r="F3899" s="53" t="n">
        <f aca="false">IF(ISERROR(VLOOKUP(B3899,商品マスター!$A$2:$D$3002,4,FALSE())),0,VLOOKUP(B3899,商品マスター!$A$2:$D$3002,4,FALSE()))</f>
        <v>60</v>
      </c>
      <c r="G3899" s="54" t="n">
        <v>11</v>
      </c>
      <c r="H3899" s="55" t="n">
        <v>25</v>
      </c>
      <c r="I3899" s="56" t="n">
        <f aca="false">IF(ISERROR(F3899*G3899+H3899),0,F3899*G3899+H3899)</f>
        <v>685</v>
      </c>
      <c r="J3899" s="57" t="n">
        <f aca="false">IF(ISERROR(D3899*I3899),0,D3899*I3899)</f>
        <v>279480</v>
      </c>
      <c r="K3899" s="58" t="s">
        <v>3898</v>
      </c>
      <c r="L3899" s="47" t="n">
        <v>11</v>
      </c>
    </row>
    <row r="3900" customFormat="false" ht="13.5" hidden="false" customHeight="false" outlineLevel="0" collapsed="false">
      <c r="A3900" s="48" t="n">
        <v>3898</v>
      </c>
      <c r="B3900" s="49" t="n">
        <v>1373</v>
      </c>
      <c r="C3900" s="50" t="str">
        <f aca="false">IF(ISERROR(VLOOKUP(B3900,商品マスター!$A$2:$D$3002,2,FALSE())),"",VLOOKUP(B3900,商品マスター!$A$2:$D$3002,2,FALSE()))</f>
        <v>商品名称  1373</v>
      </c>
      <c r="D3900" s="51" t="n">
        <f aca="false">IF(E3900&gt;0,E3900,IF(ISERROR(VLOOKUP(B3900,商品マスター!$A$2:$D$3002,3,FALSE())),0,VLOOKUP(B3900,商品マスター!$A$2:$D$3002,3,FALSE())))</f>
        <v>868</v>
      </c>
      <c r="E3900" s="52"/>
      <c r="F3900" s="53" t="n">
        <f aca="false">IF(ISERROR(VLOOKUP(B3900,商品マスター!$A$2:$D$3002,4,FALSE())),0,VLOOKUP(B3900,商品マスター!$A$2:$D$3002,4,FALSE()))</f>
        <v>10</v>
      </c>
      <c r="G3900" s="54" t="n">
        <v>7</v>
      </c>
      <c r="H3900" s="55" t="n">
        <v>25</v>
      </c>
      <c r="I3900" s="56" t="n">
        <f aca="false">IF(ISERROR(F3900*G3900+H3900),0,F3900*G3900+H3900)</f>
        <v>95</v>
      </c>
      <c r="J3900" s="57" t="n">
        <f aca="false">IF(ISERROR(D3900*I3900),0,D3900*I3900)</f>
        <v>82460</v>
      </c>
      <c r="K3900" s="58" t="s">
        <v>3899</v>
      </c>
      <c r="L3900" s="47" t="n">
        <v>11</v>
      </c>
    </row>
    <row r="3901" customFormat="false" ht="13.5" hidden="false" customHeight="false" outlineLevel="0" collapsed="false">
      <c r="A3901" s="48" t="n">
        <v>3899</v>
      </c>
      <c r="B3901" s="49" t="n">
        <v>1375</v>
      </c>
      <c r="C3901" s="50" t="str">
        <f aca="false">IF(ISERROR(VLOOKUP(B3901,商品マスター!$A$2:$D$3002,2,FALSE())),"",VLOOKUP(B3901,商品マスター!$A$2:$D$3002,2,FALSE()))</f>
        <v>商品名称  1375</v>
      </c>
      <c r="D3901" s="51" t="n">
        <f aca="false">IF(E3901&gt;0,E3901,IF(ISERROR(VLOOKUP(B3901,商品マスター!$A$2:$D$3002,3,FALSE())),0,VLOOKUP(B3901,商品マスター!$A$2:$D$3002,3,FALSE())))</f>
        <v>1238</v>
      </c>
      <c r="E3901" s="52"/>
      <c r="F3901" s="53" t="n">
        <f aca="false">IF(ISERROR(VLOOKUP(B3901,商品マスター!$A$2:$D$3002,4,FALSE())),0,VLOOKUP(B3901,商品マスター!$A$2:$D$3002,4,FALSE()))</f>
        <v>10</v>
      </c>
      <c r="G3901" s="54" t="n">
        <v>28</v>
      </c>
      <c r="H3901" s="55" t="n">
        <v>25</v>
      </c>
      <c r="I3901" s="56" t="n">
        <f aca="false">IF(ISERROR(F3901*G3901+H3901),0,F3901*G3901+H3901)</f>
        <v>305</v>
      </c>
      <c r="J3901" s="57" t="n">
        <f aca="false">IF(ISERROR(D3901*I3901),0,D3901*I3901)</f>
        <v>377590</v>
      </c>
      <c r="K3901" s="58" t="s">
        <v>3900</v>
      </c>
      <c r="L3901" s="47" t="n">
        <v>11</v>
      </c>
    </row>
    <row r="3902" customFormat="false" ht="13.5" hidden="false" customHeight="false" outlineLevel="0" collapsed="false">
      <c r="A3902" s="48" t="n">
        <v>3900</v>
      </c>
      <c r="B3902" s="49" t="n">
        <v>1383</v>
      </c>
      <c r="C3902" s="50" t="str">
        <f aca="false">IF(ISERROR(VLOOKUP(B3902,商品マスター!$A$2:$D$3002,2,FALSE())),"",VLOOKUP(B3902,商品マスター!$A$2:$D$3002,2,FALSE()))</f>
        <v>商品名称  1383</v>
      </c>
      <c r="D3902" s="51" t="n">
        <f aca="false">IF(E3902&gt;0,E3902,IF(ISERROR(VLOOKUP(B3902,商品マスター!$A$2:$D$3002,3,FALSE())),0,VLOOKUP(B3902,商品マスター!$A$2:$D$3002,3,FALSE())))</f>
        <v>964</v>
      </c>
      <c r="E3902" s="52"/>
      <c r="F3902" s="53" t="n">
        <f aca="false">IF(ISERROR(VLOOKUP(B3902,商品マスター!$A$2:$D$3002,4,FALSE())),0,VLOOKUP(B3902,商品マスター!$A$2:$D$3002,4,FALSE()))</f>
        <v>24</v>
      </c>
      <c r="G3902" s="54" t="n">
        <v>6</v>
      </c>
      <c r="H3902" s="55" t="n">
        <v>25</v>
      </c>
      <c r="I3902" s="56" t="n">
        <f aca="false">IF(ISERROR(F3902*G3902+H3902),0,F3902*G3902+H3902)</f>
        <v>169</v>
      </c>
      <c r="J3902" s="57" t="n">
        <f aca="false">IF(ISERROR(D3902*I3902),0,D3902*I3902)</f>
        <v>162916</v>
      </c>
      <c r="K3902" s="58" t="s">
        <v>3901</v>
      </c>
      <c r="L3902" s="47" t="n">
        <v>11</v>
      </c>
    </row>
    <row r="3903" customFormat="false" ht="13.5" hidden="false" customHeight="false" outlineLevel="0" collapsed="false">
      <c r="A3903" s="48" t="n">
        <v>3901</v>
      </c>
      <c r="B3903" s="49" t="n">
        <v>1390</v>
      </c>
      <c r="C3903" s="50" t="str">
        <f aca="false">IF(ISERROR(VLOOKUP(B3903,商品マスター!$A$2:$D$3002,2,FALSE())),"",VLOOKUP(B3903,商品マスター!$A$2:$D$3002,2,FALSE()))</f>
        <v>商品名称  1390</v>
      </c>
      <c r="D3903" s="51" t="n">
        <f aca="false">IF(E3903&gt;0,E3903,IF(ISERROR(VLOOKUP(B3903,商品マスター!$A$2:$D$3002,3,FALSE())),0,VLOOKUP(B3903,商品マスター!$A$2:$D$3002,3,FALSE())))</f>
        <v>591</v>
      </c>
      <c r="E3903" s="52"/>
      <c r="F3903" s="53" t="n">
        <f aca="false">IF(ISERROR(VLOOKUP(B3903,商品マスター!$A$2:$D$3002,4,FALSE())),0,VLOOKUP(B3903,商品マスター!$A$2:$D$3002,4,FALSE()))</f>
        <v>12</v>
      </c>
      <c r="G3903" s="54" t="n">
        <v>3</v>
      </c>
      <c r="H3903" s="55" t="n">
        <v>25</v>
      </c>
      <c r="I3903" s="56" t="n">
        <f aca="false">IF(ISERROR(F3903*G3903+H3903),0,F3903*G3903+H3903)</f>
        <v>61</v>
      </c>
      <c r="J3903" s="57" t="n">
        <f aca="false">IF(ISERROR(D3903*I3903),0,D3903*I3903)</f>
        <v>36051</v>
      </c>
      <c r="K3903" s="58" t="s">
        <v>3902</v>
      </c>
      <c r="L3903" s="47" t="n">
        <v>11</v>
      </c>
    </row>
    <row r="3904" customFormat="false" ht="13.5" hidden="false" customHeight="false" outlineLevel="0" collapsed="false">
      <c r="A3904" s="48" t="n">
        <v>3902</v>
      </c>
      <c r="B3904" s="49" t="n">
        <v>1447</v>
      </c>
      <c r="C3904" s="50" t="str">
        <f aca="false">IF(ISERROR(VLOOKUP(B3904,商品マスター!$A$2:$D$3002,2,FALSE())),"",VLOOKUP(B3904,商品マスター!$A$2:$D$3002,2,FALSE()))</f>
        <v>商品名称  1447</v>
      </c>
      <c r="D3904" s="51" t="n">
        <f aca="false">IF(E3904&gt;0,E3904,IF(ISERROR(VLOOKUP(B3904,商品マスター!$A$2:$D$3002,3,FALSE())),0,VLOOKUP(B3904,商品マスター!$A$2:$D$3002,3,FALSE())))</f>
        <v>1954</v>
      </c>
      <c r="E3904" s="52"/>
      <c r="F3904" s="53" t="n">
        <f aca="false">IF(ISERROR(VLOOKUP(B3904,商品マスター!$A$2:$D$3002,4,FALSE())),0,VLOOKUP(B3904,商品マスター!$A$2:$D$3002,4,FALSE()))</f>
        <v>10</v>
      </c>
      <c r="G3904" s="54" t="n">
        <v>11</v>
      </c>
      <c r="H3904" s="55" t="n">
        <v>25</v>
      </c>
      <c r="I3904" s="56" t="n">
        <f aca="false">IF(ISERROR(F3904*G3904+H3904),0,F3904*G3904+H3904)</f>
        <v>135</v>
      </c>
      <c r="J3904" s="57" t="n">
        <f aca="false">IF(ISERROR(D3904*I3904),0,D3904*I3904)</f>
        <v>263790</v>
      </c>
      <c r="K3904" s="58" t="s">
        <v>3903</v>
      </c>
      <c r="L3904" s="47" t="n">
        <v>11</v>
      </c>
    </row>
    <row r="3905" customFormat="false" ht="13.5" hidden="false" customHeight="false" outlineLevel="0" collapsed="false">
      <c r="A3905" s="48" t="n">
        <v>3903</v>
      </c>
      <c r="B3905" s="49" t="n">
        <v>1529</v>
      </c>
      <c r="C3905" s="50" t="str">
        <f aca="false">IF(ISERROR(VLOOKUP(B3905,商品マスター!$A$2:$D$3002,2,FALSE())),"",VLOOKUP(B3905,商品マスター!$A$2:$D$3002,2,FALSE()))</f>
        <v>商品名称  1529</v>
      </c>
      <c r="D3905" s="51" t="n">
        <f aca="false">IF(E3905&gt;0,E3905,IF(ISERROR(VLOOKUP(B3905,商品マスター!$A$2:$D$3002,3,FALSE())),0,VLOOKUP(B3905,商品マスター!$A$2:$D$3002,3,FALSE())))</f>
        <v>1780</v>
      </c>
      <c r="E3905" s="52"/>
      <c r="F3905" s="53" t="n">
        <f aca="false">IF(ISERROR(VLOOKUP(B3905,商品マスター!$A$2:$D$3002,4,FALSE())),0,VLOOKUP(B3905,商品マスター!$A$2:$D$3002,4,FALSE()))</f>
        <v>10</v>
      </c>
      <c r="G3905" s="54" t="n">
        <v>11</v>
      </c>
      <c r="H3905" s="55" t="n">
        <v>25</v>
      </c>
      <c r="I3905" s="56" t="n">
        <f aca="false">IF(ISERROR(F3905*G3905+H3905),0,F3905*G3905+H3905)</f>
        <v>135</v>
      </c>
      <c r="J3905" s="57" t="n">
        <f aca="false">IF(ISERROR(D3905*I3905),0,D3905*I3905)</f>
        <v>240300</v>
      </c>
      <c r="K3905" s="58" t="s">
        <v>3904</v>
      </c>
      <c r="L3905" s="47" t="n">
        <v>11</v>
      </c>
    </row>
    <row r="3906" customFormat="false" ht="13.5" hidden="false" customHeight="false" outlineLevel="0" collapsed="false">
      <c r="A3906" s="48" t="n">
        <v>3904</v>
      </c>
      <c r="B3906" s="49" t="n">
        <v>1681</v>
      </c>
      <c r="C3906" s="50" t="str">
        <f aca="false">IF(ISERROR(VLOOKUP(B3906,商品マスター!$A$2:$D$3002,2,FALSE())),"",VLOOKUP(B3906,商品マスター!$A$2:$D$3002,2,FALSE()))</f>
        <v>商品名称  1681</v>
      </c>
      <c r="D3906" s="51" t="n">
        <f aca="false">IF(E3906&gt;0,E3906,IF(ISERROR(VLOOKUP(B3906,商品マスター!$A$2:$D$3002,3,FALSE())),0,VLOOKUP(B3906,商品マスター!$A$2:$D$3002,3,FALSE())))</f>
        <v>1064</v>
      </c>
      <c r="E3906" s="52"/>
      <c r="F3906" s="53" t="n">
        <f aca="false">IF(ISERROR(VLOOKUP(B3906,商品マスター!$A$2:$D$3002,4,FALSE())),0,VLOOKUP(B3906,商品マスター!$A$2:$D$3002,4,FALSE()))</f>
        <v>10</v>
      </c>
      <c r="G3906" s="54" t="n">
        <v>26</v>
      </c>
      <c r="H3906" s="55" t="n">
        <v>25</v>
      </c>
      <c r="I3906" s="56" t="n">
        <f aca="false">IF(ISERROR(F3906*G3906+H3906),0,F3906*G3906+H3906)</f>
        <v>285</v>
      </c>
      <c r="J3906" s="57" t="n">
        <f aca="false">IF(ISERROR(D3906*I3906),0,D3906*I3906)</f>
        <v>303240</v>
      </c>
      <c r="K3906" s="58" t="s">
        <v>3905</v>
      </c>
      <c r="L3906" s="47" t="n">
        <v>11</v>
      </c>
    </row>
    <row r="3907" customFormat="false" ht="13.5" hidden="false" customHeight="false" outlineLevel="0" collapsed="false">
      <c r="A3907" s="48" t="n">
        <v>3905</v>
      </c>
      <c r="B3907" s="49" t="n">
        <v>1699</v>
      </c>
      <c r="C3907" s="50" t="str">
        <f aca="false">IF(ISERROR(VLOOKUP(B3907,商品マスター!$A$2:$D$3002,2,FALSE())),"",VLOOKUP(B3907,商品マスター!$A$2:$D$3002,2,FALSE()))</f>
        <v>商品名称  1699</v>
      </c>
      <c r="D3907" s="51" t="n">
        <f aca="false">IF(E3907&gt;0,E3907,IF(ISERROR(VLOOKUP(B3907,商品マスター!$A$2:$D$3002,3,FALSE())),0,VLOOKUP(B3907,商品マスター!$A$2:$D$3002,3,FALSE())))</f>
        <v>433</v>
      </c>
      <c r="E3907" s="52"/>
      <c r="F3907" s="53" t="n">
        <f aca="false">IF(ISERROR(VLOOKUP(B3907,商品マスター!$A$2:$D$3002,4,FALSE())),0,VLOOKUP(B3907,商品マスター!$A$2:$D$3002,4,FALSE()))</f>
        <v>10</v>
      </c>
      <c r="G3907" s="54" t="n">
        <v>23</v>
      </c>
      <c r="H3907" s="55" t="n">
        <v>25</v>
      </c>
      <c r="I3907" s="56" t="n">
        <f aca="false">IF(ISERROR(F3907*G3907+H3907),0,F3907*G3907+H3907)</f>
        <v>255</v>
      </c>
      <c r="J3907" s="57" t="n">
        <f aca="false">IF(ISERROR(D3907*I3907),0,D3907*I3907)</f>
        <v>110415</v>
      </c>
      <c r="K3907" s="58" t="s">
        <v>3906</v>
      </c>
      <c r="L3907" s="47" t="n">
        <v>11</v>
      </c>
    </row>
    <row r="3908" customFormat="false" ht="13.5" hidden="false" customHeight="false" outlineLevel="0" collapsed="false">
      <c r="A3908" s="48" t="n">
        <v>3906</v>
      </c>
      <c r="B3908" s="49" t="n">
        <v>1759</v>
      </c>
      <c r="C3908" s="50" t="str">
        <f aca="false">IF(ISERROR(VLOOKUP(B3908,商品マスター!$A$2:$D$3002,2,FALSE())),"",VLOOKUP(B3908,商品マスター!$A$2:$D$3002,2,FALSE()))</f>
        <v>商品名称  1759</v>
      </c>
      <c r="D3908" s="51" t="n">
        <f aca="false">IF(E3908&gt;0,E3908,IF(ISERROR(VLOOKUP(B3908,商品マスター!$A$2:$D$3002,3,FALSE())),0,VLOOKUP(B3908,商品マスター!$A$2:$D$3002,3,FALSE())))</f>
        <v>263</v>
      </c>
      <c r="E3908" s="52"/>
      <c r="F3908" s="53" t="n">
        <f aca="false">IF(ISERROR(VLOOKUP(B3908,商品マスター!$A$2:$D$3002,4,FALSE())),0,VLOOKUP(B3908,商品マスター!$A$2:$D$3002,4,FALSE()))</f>
        <v>10</v>
      </c>
      <c r="G3908" s="54" t="n">
        <v>28</v>
      </c>
      <c r="H3908" s="55" t="n">
        <v>25</v>
      </c>
      <c r="I3908" s="56" t="n">
        <f aca="false">IF(ISERROR(F3908*G3908+H3908),0,F3908*G3908+H3908)</f>
        <v>305</v>
      </c>
      <c r="J3908" s="57" t="n">
        <f aca="false">IF(ISERROR(D3908*I3908),0,D3908*I3908)</f>
        <v>80215</v>
      </c>
      <c r="K3908" s="58" t="s">
        <v>3907</v>
      </c>
      <c r="L3908" s="47" t="n">
        <v>11</v>
      </c>
    </row>
    <row r="3909" customFormat="false" ht="13.5" hidden="false" customHeight="false" outlineLevel="0" collapsed="false">
      <c r="A3909" s="48" t="n">
        <v>3907</v>
      </c>
      <c r="B3909" s="49" t="n">
        <v>1813</v>
      </c>
      <c r="C3909" s="50" t="str">
        <f aca="false">IF(ISERROR(VLOOKUP(B3909,商品マスター!$A$2:$D$3002,2,FALSE())),"",VLOOKUP(B3909,商品マスター!$A$2:$D$3002,2,FALSE()))</f>
        <v>商品名称  1813</v>
      </c>
      <c r="D3909" s="51" t="n">
        <f aca="false">IF(E3909&gt;0,E3909,IF(ISERROR(VLOOKUP(B3909,商品マスター!$A$2:$D$3002,3,FALSE())),0,VLOOKUP(B3909,商品マスター!$A$2:$D$3002,3,FALSE())))</f>
        <v>456</v>
      </c>
      <c r="E3909" s="52"/>
      <c r="F3909" s="53" t="n">
        <f aca="false">IF(ISERROR(VLOOKUP(B3909,商品マスター!$A$2:$D$3002,4,FALSE())),0,VLOOKUP(B3909,商品マスター!$A$2:$D$3002,4,FALSE()))</f>
        <v>10</v>
      </c>
      <c r="G3909" s="54" t="n">
        <v>6</v>
      </c>
      <c r="H3909" s="55" t="n">
        <v>25</v>
      </c>
      <c r="I3909" s="56" t="n">
        <f aca="false">IF(ISERROR(F3909*G3909+H3909),0,F3909*G3909+H3909)</f>
        <v>85</v>
      </c>
      <c r="J3909" s="57" t="n">
        <f aca="false">IF(ISERROR(D3909*I3909),0,D3909*I3909)</f>
        <v>38760</v>
      </c>
      <c r="K3909" s="58" t="s">
        <v>3908</v>
      </c>
      <c r="L3909" s="47" t="n">
        <v>11</v>
      </c>
    </row>
    <row r="3910" customFormat="false" ht="13.5" hidden="false" customHeight="false" outlineLevel="0" collapsed="false">
      <c r="A3910" s="48" t="n">
        <v>3908</v>
      </c>
      <c r="B3910" s="49" t="n">
        <v>1853</v>
      </c>
      <c r="C3910" s="50" t="str">
        <f aca="false">IF(ISERROR(VLOOKUP(B3910,商品マスター!$A$2:$D$3002,2,FALSE())),"",VLOOKUP(B3910,商品マスター!$A$2:$D$3002,2,FALSE()))</f>
        <v>商品名称  1853</v>
      </c>
      <c r="D3910" s="51" t="n">
        <f aca="false">IF(E3910&gt;0,E3910,IF(ISERROR(VLOOKUP(B3910,商品マスター!$A$2:$D$3002,3,FALSE())),0,VLOOKUP(B3910,商品マスター!$A$2:$D$3002,3,FALSE())))</f>
        <v>348</v>
      </c>
      <c r="E3910" s="52"/>
      <c r="F3910" s="53" t="n">
        <f aca="false">IF(ISERROR(VLOOKUP(B3910,商品マスター!$A$2:$D$3002,4,FALSE())),0,VLOOKUP(B3910,商品マスター!$A$2:$D$3002,4,FALSE()))</f>
        <v>10</v>
      </c>
      <c r="G3910" s="54" t="n">
        <v>20</v>
      </c>
      <c r="H3910" s="55" t="n">
        <v>25</v>
      </c>
      <c r="I3910" s="56" t="n">
        <f aca="false">IF(ISERROR(F3910*G3910+H3910),0,F3910*G3910+H3910)</f>
        <v>225</v>
      </c>
      <c r="J3910" s="57" t="n">
        <f aca="false">IF(ISERROR(D3910*I3910),0,D3910*I3910)</f>
        <v>78300</v>
      </c>
      <c r="K3910" s="58" t="s">
        <v>3909</v>
      </c>
      <c r="L3910" s="47" t="n">
        <v>11</v>
      </c>
    </row>
    <row r="3911" customFormat="false" ht="13.5" hidden="false" customHeight="false" outlineLevel="0" collapsed="false">
      <c r="A3911" s="48" t="n">
        <v>3909</v>
      </c>
      <c r="B3911" s="49" t="n">
        <v>1887</v>
      </c>
      <c r="C3911" s="50" t="str">
        <f aca="false">IF(ISERROR(VLOOKUP(B3911,商品マスター!$A$2:$D$3002,2,FALSE())),"",VLOOKUP(B3911,商品マスター!$A$2:$D$3002,2,FALSE()))</f>
        <v>商品名称  1887</v>
      </c>
      <c r="D3911" s="51" t="n">
        <f aca="false">IF(E3911&gt;0,E3911,IF(ISERROR(VLOOKUP(B3911,商品マスター!$A$2:$D$3002,3,FALSE())),0,VLOOKUP(B3911,商品マスター!$A$2:$D$3002,3,FALSE())))</f>
        <v>1537</v>
      </c>
      <c r="E3911" s="52"/>
      <c r="F3911" s="53" t="n">
        <f aca="false">IF(ISERROR(VLOOKUP(B3911,商品マスター!$A$2:$D$3002,4,FALSE())),0,VLOOKUP(B3911,商品マスター!$A$2:$D$3002,4,FALSE()))</f>
        <v>24</v>
      </c>
      <c r="G3911" s="54" t="n">
        <v>12</v>
      </c>
      <c r="H3911" s="55" t="n">
        <v>25</v>
      </c>
      <c r="I3911" s="56" t="n">
        <f aca="false">IF(ISERROR(F3911*G3911+H3911),0,F3911*G3911+H3911)</f>
        <v>313</v>
      </c>
      <c r="J3911" s="57" t="n">
        <f aca="false">IF(ISERROR(D3911*I3911),0,D3911*I3911)</f>
        <v>481081</v>
      </c>
      <c r="K3911" s="58" t="s">
        <v>3910</v>
      </c>
      <c r="L3911" s="47" t="n">
        <v>11</v>
      </c>
    </row>
    <row r="3912" customFormat="false" ht="13.5" hidden="false" customHeight="false" outlineLevel="0" collapsed="false">
      <c r="A3912" s="48" t="n">
        <v>3910</v>
      </c>
      <c r="B3912" s="49" t="n">
        <v>1890</v>
      </c>
      <c r="C3912" s="50" t="str">
        <f aca="false">IF(ISERROR(VLOOKUP(B3912,商品マスター!$A$2:$D$3002,2,FALSE())),"",VLOOKUP(B3912,商品マスター!$A$2:$D$3002,2,FALSE()))</f>
        <v>商品名称  1890</v>
      </c>
      <c r="D3912" s="51" t="n">
        <f aca="false">IF(E3912&gt;0,E3912,IF(ISERROR(VLOOKUP(B3912,商品マスター!$A$2:$D$3002,3,FALSE())),0,VLOOKUP(B3912,商品マスター!$A$2:$D$3002,3,FALSE())))</f>
        <v>1183</v>
      </c>
      <c r="E3912" s="52"/>
      <c r="F3912" s="53" t="n">
        <f aca="false">IF(ISERROR(VLOOKUP(B3912,商品マスター!$A$2:$D$3002,4,FALSE())),0,VLOOKUP(B3912,商品マスター!$A$2:$D$3002,4,FALSE()))</f>
        <v>60</v>
      </c>
      <c r="G3912" s="54" t="n">
        <v>17</v>
      </c>
      <c r="H3912" s="55" t="n">
        <v>25</v>
      </c>
      <c r="I3912" s="56" t="n">
        <f aca="false">IF(ISERROR(F3912*G3912+H3912),0,F3912*G3912+H3912)</f>
        <v>1045</v>
      </c>
      <c r="J3912" s="57" t="n">
        <f aca="false">IF(ISERROR(D3912*I3912),0,D3912*I3912)</f>
        <v>1236235</v>
      </c>
      <c r="K3912" s="58" t="s">
        <v>3911</v>
      </c>
      <c r="L3912" s="47" t="n">
        <v>11</v>
      </c>
    </row>
    <row r="3913" customFormat="false" ht="13.5" hidden="false" customHeight="false" outlineLevel="0" collapsed="false">
      <c r="A3913" s="48" t="n">
        <v>3911</v>
      </c>
      <c r="B3913" s="49" t="n">
        <v>1894</v>
      </c>
      <c r="C3913" s="50" t="str">
        <f aca="false">IF(ISERROR(VLOOKUP(B3913,商品マスター!$A$2:$D$3002,2,FALSE())),"",VLOOKUP(B3913,商品マスター!$A$2:$D$3002,2,FALSE()))</f>
        <v>商品名称  1894</v>
      </c>
      <c r="D3913" s="51" t="n">
        <f aca="false">IF(E3913&gt;0,E3913,IF(ISERROR(VLOOKUP(B3913,商品マスター!$A$2:$D$3002,3,FALSE())),0,VLOOKUP(B3913,商品マスター!$A$2:$D$3002,3,FALSE())))</f>
        <v>1062</v>
      </c>
      <c r="E3913" s="52"/>
      <c r="F3913" s="53" t="n">
        <f aca="false">IF(ISERROR(VLOOKUP(B3913,商品マスター!$A$2:$D$3002,4,FALSE())),0,VLOOKUP(B3913,商品マスター!$A$2:$D$3002,4,FALSE()))</f>
        <v>12</v>
      </c>
      <c r="G3913" s="54" t="n">
        <v>25</v>
      </c>
      <c r="H3913" s="55" t="n">
        <v>25</v>
      </c>
      <c r="I3913" s="56" t="n">
        <f aca="false">IF(ISERROR(F3913*G3913+H3913),0,F3913*G3913+H3913)</f>
        <v>325</v>
      </c>
      <c r="J3913" s="57" t="n">
        <f aca="false">IF(ISERROR(D3913*I3913),0,D3913*I3913)</f>
        <v>345150</v>
      </c>
      <c r="K3913" s="58" t="s">
        <v>3912</v>
      </c>
      <c r="L3913" s="47" t="n">
        <v>11</v>
      </c>
    </row>
    <row r="3914" customFormat="false" ht="13.5" hidden="false" customHeight="false" outlineLevel="0" collapsed="false">
      <c r="A3914" s="48" t="n">
        <v>3912</v>
      </c>
      <c r="B3914" s="49" t="n">
        <v>1900</v>
      </c>
      <c r="C3914" s="50" t="str">
        <f aca="false">IF(ISERROR(VLOOKUP(B3914,商品マスター!$A$2:$D$3002,2,FALSE())),"",VLOOKUP(B3914,商品マスター!$A$2:$D$3002,2,FALSE()))</f>
        <v>商品名称  1900</v>
      </c>
      <c r="D3914" s="51" t="n">
        <f aca="false">IF(E3914&gt;0,E3914,IF(ISERROR(VLOOKUP(B3914,商品マスター!$A$2:$D$3002,3,FALSE())),0,VLOOKUP(B3914,商品マスター!$A$2:$D$3002,3,FALSE())))</f>
        <v>792</v>
      </c>
      <c r="E3914" s="52"/>
      <c r="F3914" s="53" t="n">
        <f aca="false">IF(ISERROR(VLOOKUP(B3914,商品マスター!$A$2:$D$3002,4,FALSE())),0,VLOOKUP(B3914,商品マスター!$A$2:$D$3002,4,FALSE()))</f>
        <v>12</v>
      </c>
      <c r="G3914" s="54" t="n">
        <v>27</v>
      </c>
      <c r="H3914" s="55" t="n">
        <v>25</v>
      </c>
      <c r="I3914" s="56" t="n">
        <f aca="false">IF(ISERROR(F3914*G3914+H3914),0,F3914*G3914+H3914)</f>
        <v>349</v>
      </c>
      <c r="J3914" s="57" t="n">
        <f aca="false">IF(ISERROR(D3914*I3914),0,D3914*I3914)</f>
        <v>276408</v>
      </c>
      <c r="K3914" s="58" t="s">
        <v>3913</v>
      </c>
      <c r="L3914" s="47" t="n">
        <v>11</v>
      </c>
    </row>
    <row r="3915" customFormat="false" ht="13.5" hidden="false" customHeight="false" outlineLevel="0" collapsed="false">
      <c r="A3915" s="48" t="n">
        <v>3913</v>
      </c>
      <c r="B3915" s="49" t="n">
        <v>1905</v>
      </c>
      <c r="C3915" s="50" t="str">
        <f aca="false">IF(ISERROR(VLOOKUP(B3915,商品マスター!$A$2:$D$3002,2,FALSE())),"",VLOOKUP(B3915,商品マスター!$A$2:$D$3002,2,FALSE()))</f>
        <v>商品名称  1905</v>
      </c>
      <c r="D3915" s="51" t="n">
        <f aca="false">IF(E3915&gt;0,E3915,IF(ISERROR(VLOOKUP(B3915,商品マスター!$A$2:$D$3002,3,FALSE())),0,VLOOKUP(B3915,商品マスター!$A$2:$D$3002,3,FALSE())))</f>
        <v>401</v>
      </c>
      <c r="E3915" s="52"/>
      <c r="F3915" s="53" t="n">
        <f aca="false">IF(ISERROR(VLOOKUP(B3915,商品マスター!$A$2:$D$3002,4,FALSE())),0,VLOOKUP(B3915,商品マスター!$A$2:$D$3002,4,FALSE()))</f>
        <v>24</v>
      </c>
      <c r="G3915" s="54" t="n">
        <v>2</v>
      </c>
      <c r="H3915" s="55" t="n">
        <v>25</v>
      </c>
      <c r="I3915" s="56" t="n">
        <f aca="false">IF(ISERROR(F3915*G3915+H3915),0,F3915*G3915+H3915)</f>
        <v>73</v>
      </c>
      <c r="J3915" s="57" t="n">
        <f aca="false">IF(ISERROR(D3915*I3915),0,D3915*I3915)</f>
        <v>29273</v>
      </c>
      <c r="K3915" s="58" t="s">
        <v>3914</v>
      </c>
      <c r="L3915" s="47" t="n">
        <v>11</v>
      </c>
    </row>
    <row r="3916" customFormat="false" ht="13.5" hidden="false" customHeight="false" outlineLevel="0" collapsed="false">
      <c r="A3916" s="48" t="n">
        <v>3914</v>
      </c>
      <c r="B3916" s="49" t="n">
        <v>1910</v>
      </c>
      <c r="C3916" s="50" t="str">
        <f aca="false">IF(ISERROR(VLOOKUP(B3916,商品マスター!$A$2:$D$3002,2,FALSE())),"",VLOOKUP(B3916,商品マスター!$A$2:$D$3002,2,FALSE()))</f>
        <v>商品名称  1910</v>
      </c>
      <c r="D3916" s="51" t="n">
        <f aca="false">IF(E3916&gt;0,E3916,IF(ISERROR(VLOOKUP(B3916,商品マスター!$A$2:$D$3002,3,FALSE())),0,VLOOKUP(B3916,商品マスター!$A$2:$D$3002,3,FALSE())))</f>
        <v>1236</v>
      </c>
      <c r="E3916" s="52"/>
      <c r="F3916" s="53" t="n">
        <f aca="false">IF(ISERROR(VLOOKUP(B3916,商品マスター!$A$2:$D$3002,4,FALSE())),0,VLOOKUP(B3916,商品マスター!$A$2:$D$3002,4,FALSE()))</f>
        <v>20</v>
      </c>
      <c r="G3916" s="54" t="n">
        <v>24</v>
      </c>
      <c r="H3916" s="55" t="n">
        <v>25</v>
      </c>
      <c r="I3916" s="56" t="n">
        <f aca="false">IF(ISERROR(F3916*G3916+H3916),0,F3916*G3916+H3916)</f>
        <v>505</v>
      </c>
      <c r="J3916" s="57" t="n">
        <f aca="false">IF(ISERROR(D3916*I3916),0,D3916*I3916)</f>
        <v>624180</v>
      </c>
      <c r="K3916" s="58" t="s">
        <v>3915</v>
      </c>
      <c r="L3916" s="47" t="n">
        <v>11</v>
      </c>
    </row>
    <row r="3917" customFormat="false" ht="13.5" hidden="false" customHeight="false" outlineLevel="0" collapsed="false">
      <c r="A3917" s="48" t="n">
        <v>3915</v>
      </c>
      <c r="B3917" s="49" t="n">
        <v>1921</v>
      </c>
      <c r="C3917" s="50" t="str">
        <f aca="false">IF(ISERROR(VLOOKUP(B3917,商品マスター!$A$2:$D$3002,2,FALSE())),"",VLOOKUP(B3917,商品マスター!$A$2:$D$3002,2,FALSE()))</f>
        <v>商品名称  1921</v>
      </c>
      <c r="D3917" s="51" t="n">
        <f aca="false">IF(E3917&gt;0,E3917,IF(ISERROR(VLOOKUP(B3917,商品マスター!$A$2:$D$3002,3,FALSE())),0,VLOOKUP(B3917,商品マスター!$A$2:$D$3002,3,FALSE())))</f>
        <v>1360</v>
      </c>
      <c r="E3917" s="52"/>
      <c r="F3917" s="53" t="n">
        <f aca="false">IF(ISERROR(VLOOKUP(B3917,商品マスター!$A$2:$D$3002,4,FALSE())),0,VLOOKUP(B3917,商品マスター!$A$2:$D$3002,4,FALSE()))</f>
        <v>10</v>
      </c>
      <c r="G3917" s="54" t="n">
        <v>4</v>
      </c>
      <c r="H3917" s="55" t="n">
        <v>25</v>
      </c>
      <c r="I3917" s="56" t="n">
        <f aca="false">IF(ISERROR(F3917*G3917+H3917),0,F3917*G3917+H3917)</f>
        <v>65</v>
      </c>
      <c r="J3917" s="57" t="n">
        <f aca="false">IF(ISERROR(D3917*I3917),0,D3917*I3917)</f>
        <v>88400</v>
      </c>
      <c r="K3917" s="58" t="s">
        <v>3916</v>
      </c>
      <c r="L3917" s="47" t="n">
        <v>11</v>
      </c>
    </row>
    <row r="3918" customFormat="false" ht="13.5" hidden="false" customHeight="false" outlineLevel="0" collapsed="false">
      <c r="A3918" s="48" t="n">
        <v>3916</v>
      </c>
      <c r="B3918" s="49" t="n">
        <v>2018</v>
      </c>
      <c r="C3918" s="50" t="str">
        <f aca="false">IF(ISERROR(VLOOKUP(B3918,商品マスター!$A$2:$D$3002,2,FALSE())),"",VLOOKUP(B3918,商品マスター!$A$2:$D$3002,2,FALSE()))</f>
        <v>商品名称  2018</v>
      </c>
      <c r="D3918" s="51" t="n">
        <f aca="false">IF(E3918&gt;0,E3918,IF(ISERROR(VLOOKUP(B3918,商品マスター!$A$2:$D$3002,3,FALSE())),0,VLOOKUP(B3918,商品マスター!$A$2:$D$3002,3,FALSE())))</f>
        <v>940</v>
      </c>
      <c r="E3918" s="52"/>
      <c r="F3918" s="53" t="n">
        <f aca="false">IF(ISERROR(VLOOKUP(B3918,商品マスター!$A$2:$D$3002,4,FALSE())),0,VLOOKUP(B3918,商品マスター!$A$2:$D$3002,4,FALSE()))</f>
        <v>20</v>
      </c>
      <c r="G3918" s="54" t="n">
        <v>10</v>
      </c>
      <c r="H3918" s="55" t="n">
        <v>25</v>
      </c>
      <c r="I3918" s="56" t="n">
        <f aca="false">IF(ISERROR(F3918*G3918+H3918),0,F3918*G3918+H3918)</f>
        <v>225</v>
      </c>
      <c r="J3918" s="57" t="n">
        <f aca="false">IF(ISERROR(D3918*I3918),0,D3918*I3918)</f>
        <v>211500</v>
      </c>
      <c r="K3918" s="58" t="s">
        <v>3917</v>
      </c>
      <c r="L3918" s="47" t="n">
        <v>11</v>
      </c>
    </row>
    <row r="3919" customFormat="false" ht="13.5" hidden="false" customHeight="false" outlineLevel="0" collapsed="false">
      <c r="A3919" s="48" t="n">
        <v>3917</v>
      </c>
      <c r="B3919" s="49" t="n">
        <v>2027</v>
      </c>
      <c r="C3919" s="50" t="str">
        <f aca="false">IF(ISERROR(VLOOKUP(B3919,商品マスター!$A$2:$D$3002,2,FALSE())),"",VLOOKUP(B3919,商品マスター!$A$2:$D$3002,2,FALSE()))</f>
        <v>商品名称  2027</v>
      </c>
      <c r="D3919" s="51" t="n">
        <f aca="false">IF(E3919&gt;0,E3919,IF(ISERROR(VLOOKUP(B3919,商品マスター!$A$2:$D$3002,3,FALSE())),0,VLOOKUP(B3919,商品マスター!$A$2:$D$3002,3,FALSE())))</f>
        <v>1468</v>
      </c>
      <c r="E3919" s="52"/>
      <c r="F3919" s="53" t="n">
        <f aca="false">IF(ISERROR(VLOOKUP(B3919,商品マスター!$A$2:$D$3002,4,FALSE())),0,VLOOKUP(B3919,商品マスター!$A$2:$D$3002,4,FALSE()))</f>
        <v>10</v>
      </c>
      <c r="G3919" s="54" t="n">
        <v>14</v>
      </c>
      <c r="H3919" s="55" t="n">
        <v>25</v>
      </c>
      <c r="I3919" s="56" t="n">
        <f aca="false">IF(ISERROR(F3919*G3919+H3919),0,F3919*G3919+H3919)</f>
        <v>165</v>
      </c>
      <c r="J3919" s="57" t="n">
        <f aca="false">IF(ISERROR(D3919*I3919),0,D3919*I3919)</f>
        <v>242220</v>
      </c>
      <c r="K3919" s="58" t="s">
        <v>3918</v>
      </c>
      <c r="L3919" s="47" t="n">
        <v>11</v>
      </c>
    </row>
    <row r="3920" customFormat="false" ht="13.5" hidden="false" customHeight="false" outlineLevel="0" collapsed="false">
      <c r="A3920" s="48" t="n">
        <v>3918</v>
      </c>
      <c r="B3920" s="49" t="n">
        <v>2071</v>
      </c>
      <c r="C3920" s="50" t="str">
        <f aca="false">IF(ISERROR(VLOOKUP(B3920,商品マスター!$A$2:$D$3002,2,FALSE())),"",VLOOKUP(B3920,商品マスター!$A$2:$D$3002,2,FALSE()))</f>
        <v>商品名称  2071</v>
      </c>
      <c r="D3920" s="51" t="n">
        <f aca="false">IF(E3920&gt;0,E3920,IF(ISERROR(VLOOKUP(B3920,商品マスター!$A$2:$D$3002,3,FALSE())),0,VLOOKUP(B3920,商品マスター!$A$2:$D$3002,3,FALSE())))</f>
        <v>1669</v>
      </c>
      <c r="E3920" s="52"/>
      <c r="F3920" s="53" t="n">
        <f aca="false">IF(ISERROR(VLOOKUP(B3920,商品マスター!$A$2:$D$3002,4,FALSE())),0,VLOOKUP(B3920,商品マスター!$A$2:$D$3002,4,FALSE()))</f>
        <v>10</v>
      </c>
      <c r="G3920" s="54" t="n">
        <v>24</v>
      </c>
      <c r="H3920" s="55" t="n">
        <v>25</v>
      </c>
      <c r="I3920" s="56" t="n">
        <f aca="false">IF(ISERROR(F3920*G3920+H3920),0,F3920*G3920+H3920)</f>
        <v>265</v>
      </c>
      <c r="J3920" s="57" t="n">
        <f aca="false">IF(ISERROR(D3920*I3920),0,D3920*I3920)</f>
        <v>442285</v>
      </c>
      <c r="K3920" s="58" t="s">
        <v>3919</v>
      </c>
      <c r="L3920" s="47" t="n">
        <v>11</v>
      </c>
    </row>
    <row r="3921" customFormat="false" ht="13.5" hidden="false" customHeight="false" outlineLevel="0" collapsed="false">
      <c r="A3921" s="48" t="n">
        <v>3919</v>
      </c>
      <c r="B3921" s="49" t="n">
        <v>2073</v>
      </c>
      <c r="C3921" s="50" t="str">
        <f aca="false">IF(ISERROR(VLOOKUP(B3921,商品マスター!$A$2:$D$3002,2,FALSE())),"",VLOOKUP(B3921,商品マスター!$A$2:$D$3002,2,FALSE()))</f>
        <v>商品名称  2073</v>
      </c>
      <c r="D3921" s="51" t="n">
        <f aca="false">IF(E3921&gt;0,E3921,IF(ISERROR(VLOOKUP(B3921,商品マスター!$A$2:$D$3002,3,FALSE())),0,VLOOKUP(B3921,商品マスター!$A$2:$D$3002,3,FALSE())))</f>
        <v>666</v>
      </c>
      <c r="E3921" s="52"/>
      <c r="F3921" s="53" t="n">
        <f aca="false">IF(ISERROR(VLOOKUP(B3921,商品マスター!$A$2:$D$3002,4,FALSE())),0,VLOOKUP(B3921,商品マスター!$A$2:$D$3002,4,FALSE()))</f>
        <v>24</v>
      </c>
      <c r="G3921" s="54" t="n">
        <v>26</v>
      </c>
      <c r="H3921" s="55" t="n">
        <v>25</v>
      </c>
      <c r="I3921" s="56" t="n">
        <f aca="false">IF(ISERROR(F3921*G3921+H3921),0,F3921*G3921+H3921)</f>
        <v>649</v>
      </c>
      <c r="J3921" s="57" t="n">
        <f aca="false">IF(ISERROR(D3921*I3921),0,D3921*I3921)</f>
        <v>432234</v>
      </c>
      <c r="K3921" s="58" t="s">
        <v>3920</v>
      </c>
      <c r="L3921" s="47" t="n">
        <v>11</v>
      </c>
    </row>
    <row r="3922" customFormat="false" ht="13.5" hidden="false" customHeight="false" outlineLevel="0" collapsed="false">
      <c r="A3922" s="48" t="n">
        <v>3920</v>
      </c>
      <c r="B3922" s="49" t="n">
        <v>2201</v>
      </c>
      <c r="C3922" s="50" t="str">
        <f aca="false">IF(ISERROR(VLOOKUP(B3922,商品マスター!$A$2:$D$3002,2,FALSE())),"",VLOOKUP(B3922,商品マスター!$A$2:$D$3002,2,FALSE()))</f>
        <v>商品名称  2201</v>
      </c>
      <c r="D3922" s="51" t="n">
        <f aca="false">IF(E3922&gt;0,E3922,IF(ISERROR(VLOOKUP(B3922,商品マスター!$A$2:$D$3002,3,FALSE())),0,VLOOKUP(B3922,商品マスター!$A$2:$D$3002,3,FALSE())))</f>
        <v>1700</v>
      </c>
      <c r="E3922" s="52"/>
      <c r="F3922" s="53" t="n">
        <f aca="false">IF(ISERROR(VLOOKUP(B3922,商品マスター!$A$2:$D$3002,4,FALSE())),0,VLOOKUP(B3922,商品マスター!$A$2:$D$3002,4,FALSE()))</f>
        <v>10</v>
      </c>
      <c r="G3922" s="54" t="n">
        <v>6</v>
      </c>
      <c r="H3922" s="55" t="n">
        <v>25</v>
      </c>
      <c r="I3922" s="56" t="n">
        <f aca="false">IF(ISERROR(F3922*G3922+H3922),0,F3922*G3922+H3922)</f>
        <v>85</v>
      </c>
      <c r="J3922" s="57" t="n">
        <f aca="false">IF(ISERROR(D3922*I3922),0,D3922*I3922)</f>
        <v>144500</v>
      </c>
      <c r="K3922" s="58" t="s">
        <v>3921</v>
      </c>
      <c r="L3922" s="47" t="n">
        <v>11</v>
      </c>
    </row>
    <row r="3923" customFormat="false" ht="13.5" hidden="false" customHeight="false" outlineLevel="0" collapsed="false">
      <c r="A3923" s="48" t="n">
        <v>3921</v>
      </c>
      <c r="B3923" s="49" t="n">
        <v>2211</v>
      </c>
      <c r="C3923" s="50" t="str">
        <f aca="false">IF(ISERROR(VLOOKUP(B3923,商品マスター!$A$2:$D$3002,2,FALSE())),"",VLOOKUP(B3923,商品マスター!$A$2:$D$3002,2,FALSE()))</f>
        <v>商品名称  2211</v>
      </c>
      <c r="D3923" s="51" t="n">
        <f aca="false">IF(E3923&gt;0,E3923,IF(ISERROR(VLOOKUP(B3923,商品マスター!$A$2:$D$3002,3,FALSE())),0,VLOOKUP(B3923,商品マスター!$A$2:$D$3002,3,FALSE())))</f>
        <v>1592</v>
      </c>
      <c r="E3923" s="52"/>
      <c r="F3923" s="53" t="n">
        <f aca="false">IF(ISERROR(VLOOKUP(B3923,商品マスター!$A$2:$D$3002,4,FALSE())),0,VLOOKUP(B3923,商品マスター!$A$2:$D$3002,4,FALSE()))</f>
        <v>24</v>
      </c>
      <c r="G3923" s="54" t="n">
        <v>8</v>
      </c>
      <c r="H3923" s="55" t="n">
        <v>25</v>
      </c>
      <c r="I3923" s="56" t="n">
        <f aca="false">IF(ISERROR(F3923*G3923+H3923),0,F3923*G3923+H3923)</f>
        <v>217</v>
      </c>
      <c r="J3923" s="57" t="n">
        <f aca="false">IF(ISERROR(D3923*I3923),0,D3923*I3923)</f>
        <v>345464</v>
      </c>
      <c r="K3923" s="58" t="s">
        <v>3922</v>
      </c>
      <c r="L3923" s="47" t="n">
        <v>11</v>
      </c>
    </row>
    <row r="3924" customFormat="false" ht="13.5" hidden="false" customHeight="false" outlineLevel="0" collapsed="false">
      <c r="A3924" s="48" t="n">
        <v>3922</v>
      </c>
      <c r="B3924" s="49" t="n">
        <v>2289</v>
      </c>
      <c r="C3924" s="50" t="str">
        <f aca="false">IF(ISERROR(VLOOKUP(B3924,商品マスター!$A$2:$D$3002,2,FALSE())),"",VLOOKUP(B3924,商品マスター!$A$2:$D$3002,2,FALSE()))</f>
        <v>商品名称  2289</v>
      </c>
      <c r="D3924" s="51" t="n">
        <f aca="false">IF(E3924&gt;0,E3924,IF(ISERROR(VLOOKUP(B3924,商品マスター!$A$2:$D$3002,3,FALSE())),0,VLOOKUP(B3924,商品マスター!$A$2:$D$3002,3,FALSE())))</f>
        <v>601</v>
      </c>
      <c r="E3924" s="52"/>
      <c r="F3924" s="53" t="n">
        <f aca="false">IF(ISERROR(VLOOKUP(B3924,商品マスター!$A$2:$D$3002,4,FALSE())),0,VLOOKUP(B3924,商品マスター!$A$2:$D$3002,4,FALSE()))</f>
        <v>24</v>
      </c>
      <c r="G3924" s="54" t="n">
        <v>27</v>
      </c>
      <c r="H3924" s="55" t="n">
        <v>25</v>
      </c>
      <c r="I3924" s="56" t="n">
        <f aca="false">IF(ISERROR(F3924*G3924+H3924),0,F3924*G3924+H3924)</f>
        <v>673</v>
      </c>
      <c r="J3924" s="57" t="n">
        <f aca="false">IF(ISERROR(D3924*I3924),0,D3924*I3924)</f>
        <v>404473</v>
      </c>
      <c r="K3924" s="58" t="s">
        <v>3923</v>
      </c>
      <c r="L3924" s="47" t="n">
        <v>11</v>
      </c>
    </row>
    <row r="3925" customFormat="false" ht="13.5" hidden="false" customHeight="false" outlineLevel="0" collapsed="false">
      <c r="A3925" s="48" t="n">
        <v>3923</v>
      </c>
      <c r="B3925" s="49" t="n">
        <v>2324</v>
      </c>
      <c r="C3925" s="50" t="str">
        <f aca="false">IF(ISERROR(VLOOKUP(B3925,商品マスター!$A$2:$D$3002,2,FALSE())),"",VLOOKUP(B3925,商品マスター!$A$2:$D$3002,2,FALSE()))</f>
        <v>商品名称  2324</v>
      </c>
      <c r="D3925" s="51" t="n">
        <f aca="false">IF(E3925&gt;0,E3925,IF(ISERROR(VLOOKUP(B3925,商品マスター!$A$2:$D$3002,3,FALSE())),0,VLOOKUP(B3925,商品マスター!$A$2:$D$3002,3,FALSE())))</f>
        <v>615</v>
      </c>
      <c r="E3925" s="52"/>
      <c r="F3925" s="53" t="n">
        <f aca="false">IF(ISERROR(VLOOKUP(B3925,商品マスター!$A$2:$D$3002,4,FALSE())),0,VLOOKUP(B3925,商品マスター!$A$2:$D$3002,4,FALSE()))</f>
        <v>20</v>
      </c>
      <c r="G3925" s="54" t="n">
        <v>27</v>
      </c>
      <c r="H3925" s="55" t="n">
        <v>25</v>
      </c>
      <c r="I3925" s="56" t="n">
        <f aca="false">IF(ISERROR(F3925*G3925+H3925),0,F3925*G3925+H3925)</f>
        <v>565</v>
      </c>
      <c r="J3925" s="57" t="n">
        <f aca="false">IF(ISERROR(D3925*I3925),0,D3925*I3925)</f>
        <v>347475</v>
      </c>
      <c r="K3925" s="58" t="s">
        <v>3924</v>
      </c>
      <c r="L3925" s="47" t="n">
        <v>11</v>
      </c>
    </row>
    <row r="3926" customFormat="false" ht="13.5" hidden="false" customHeight="false" outlineLevel="0" collapsed="false">
      <c r="A3926" s="48" t="n">
        <v>3924</v>
      </c>
      <c r="B3926" s="49" t="n">
        <v>2696</v>
      </c>
      <c r="C3926" s="50" t="str">
        <f aca="false">IF(ISERROR(VLOOKUP(B3926,商品マスター!$A$2:$D$3002,2,FALSE())),"",VLOOKUP(B3926,商品マスター!$A$2:$D$3002,2,FALSE()))</f>
        <v>商品名称  2696</v>
      </c>
      <c r="D3926" s="51" t="n">
        <f aca="false">IF(E3926&gt;0,E3926,IF(ISERROR(VLOOKUP(B3926,商品マスター!$A$2:$D$3002,3,FALSE())),0,VLOOKUP(B3926,商品マスター!$A$2:$D$3002,3,FALSE())))</f>
        <v>748</v>
      </c>
      <c r="E3926" s="52"/>
      <c r="F3926" s="53" t="n">
        <f aca="false">IF(ISERROR(VLOOKUP(B3926,商品マスター!$A$2:$D$3002,4,FALSE())),0,VLOOKUP(B3926,商品マスター!$A$2:$D$3002,4,FALSE()))</f>
        <v>20</v>
      </c>
      <c r="G3926" s="54" t="n">
        <v>15</v>
      </c>
      <c r="H3926" s="55" t="n">
        <v>25</v>
      </c>
      <c r="I3926" s="56" t="n">
        <f aca="false">IF(ISERROR(F3926*G3926+H3926),0,F3926*G3926+H3926)</f>
        <v>325</v>
      </c>
      <c r="J3926" s="57" t="n">
        <f aca="false">IF(ISERROR(D3926*I3926),0,D3926*I3926)</f>
        <v>243100</v>
      </c>
      <c r="K3926" s="58" t="s">
        <v>3925</v>
      </c>
      <c r="L3926" s="47" t="n">
        <v>11</v>
      </c>
    </row>
    <row r="3927" customFormat="false" ht="13.5" hidden="false" customHeight="false" outlineLevel="0" collapsed="false">
      <c r="A3927" s="48" t="n">
        <v>3925</v>
      </c>
      <c r="B3927" s="49" t="n">
        <v>2819</v>
      </c>
      <c r="C3927" s="50" t="str">
        <f aca="false">IF(ISERROR(VLOOKUP(B3927,商品マスター!$A$2:$D$3002,2,FALSE())),"",VLOOKUP(B3927,商品マスター!$A$2:$D$3002,2,FALSE()))</f>
        <v>商品名称  2819</v>
      </c>
      <c r="D3927" s="51" t="n">
        <f aca="false">IF(E3927&gt;0,E3927,IF(ISERROR(VLOOKUP(B3927,商品マスター!$A$2:$D$3002,3,FALSE())),0,VLOOKUP(B3927,商品マスター!$A$2:$D$3002,3,FALSE())))</f>
        <v>1356</v>
      </c>
      <c r="E3927" s="52"/>
      <c r="F3927" s="53" t="n">
        <f aca="false">IF(ISERROR(VLOOKUP(B3927,商品マスター!$A$2:$D$3002,4,FALSE())),0,VLOOKUP(B3927,商品マスター!$A$2:$D$3002,4,FALSE()))</f>
        <v>10</v>
      </c>
      <c r="G3927" s="54" t="n">
        <v>7</v>
      </c>
      <c r="H3927" s="55" t="n">
        <v>25</v>
      </c>
      <c r="I3927" s="56" t="n">
        <f aca="false">IF(ISERROR(F3927*G3927+H3927),0,F3927*G3927+H3927)</f>
        <v>95</v>
      </c>
      <c r="J3927" s="57" t="n">
        <f aca="false">IF(ISERROR(D3927*I3927),0,D3927*I3927)</f>
        <v>128820</v>
      </c>
      <c r="K3927" s="58" t="s">
        <v>3926</v>
      </c>
      <c r="L3927" s="47" t="n">
        <v>11</v>
      </c>
    </row>
    <row r="3928" customFormat="false" ht="13.5" hidden="false" customHeight="false" outlineLevel="0" collapsed="false">
      <c r="A3928" s="48" t="n">
        <v>3926</v>
      </c>
      <c r="B3928" s="49" t="n">
        <v>10</v>
      </c>
      <c r="C3928" s="50" t="str">
        <f aca="false">IF(ISERROR(VLOOKUP(B3928,商品マスター!$A$2:$D$3002,2,FALSE())),"",VLOOKUP(B3928,商品マスター!$A$2:$D$3002,2,FALSE()))</f>
        <v>中国マッシュルームＳ</v>
      </c>
      <c r="D3928" s="51" t="n">
        <f aca="false">IF(E3928&gt;0,E3928,IF(ISERROR(VLOOKUP(B3928,商品マスター!$A$2:$D$3002,3,FALSE())),0,VLOOKUP(B3928,商品マスター!$A$2:$D$3002,3,FALSE())))</f>
        <v>1041</v>
      </c>
      <c r="E3928" s="52"/>
      <c r="F3928" s="53" t="n">
        <f aca="false">IF(ISERROR(VLOOKUP(B3928,商品マスター!$A$2:$D$3002,4,FALSE())),0,VLOOKUP(B3928,商品マスター!$A$2:$D$3002,4,FALSE()))</f>
        <v>12</v>
      </c>
      <c r="G3928" s="54" t="n">
        <v>17</v>
      </c>
      <c r="H3928" s="55" t="n">
        <v>24</v>
      </c>
      <c r="I3928" s="56" t="n">
        <f aca="false">IF(ISERROR(F3928*G3928+H3928),0,F3928*G3928+H3928)</f>
        <v>228</v>
      </c>
      <c r="J3928" s="57" t="n">
        <f aca="false">IF(ISERROR(D3928*I3928),0,D3928*I3928)</f>
        <v>237348</v>
      </c>
      <c r="K3928" s="58" t="s">
        <v>3927</v>
      </c>
      <c r="L3928" s="47" t="n">
        <v>11</v>
      </c>
    </row>
    <row r="3929" customFormat="false" ht="13.5" hidden="false" customHeight="false" outlineLevel="0" collapsed="false">
      <c r="A3929" s="48" t="n">
        <v>3927</v>
      </c>
      <c r="B3929" s="49" t="n">
        <v>110</v>
      </c>
      <c r="C3929" s="50" t="str">
        <f aca="false">IF(ISERROR(VLOOKUP(B3929,商品マスター!$A$2:$D$3002,2,FALSE())),"",VLOOKUP(B3929,商品マスター!$A$2:$D$3002,2,FALSE()))</f>
        <v>ファミリーミックス</v>
      </c>
      <c r="D3929" s="51" t="n">
        <f aca="false">IF(E3929&gt;0,E3929,IF(ISERROR(VLOOKUP(B3929,商品マスター!$A$2:$D$3002,3,FALSE())),0,VLOOKUP(B3929,商品マスター!$A$2:$D$3002,3,FALSE())))</f>
        <v>1131</v>
      </c>
      <c r="E3929" s="52"/>
      <c r="F3929" s="53" t="n">
        <f aca="false">IF(ISERROR(VLOOKUP(B3929,商品マスター!$A$2:$D$3002,4,FALSE())),0,VLOOKUP(B3929,商品マスター!$A$2:$D$3002,4,FALSE()))</f>
        <v>20</v>
      </c>
      <c r="G3929" s="54" t="n">
        <v>21</v>
      </c>
      <c r="H3929" s="55" t="n">
        <v>24</v>
      </c>
      <c r="I3929" s="56" t="n">
        <f aca="false">IF(ISERROR(F3929*G3929+H3929),0,F3929*G3929+H3929)</f>
        <v>444</v>
      </c>
      <c r="J3929" s="57" t="n">
        <f aca="false">IF(ISERROR(D3929*I3929),0,D3929*I3929)</f>
        <v>502164</v>
      </c>
      <c r="K3929" s="58" t="s">
        <v>3928</v>
      </c>
      <c r="L3929" s="47" t="n">
        <v>11</v>
      </c>
    </row>
    <row r="3930" customFormat="false" ht="13.5" hidden="false" customHeight="false" outlineLevel="0" collapsed="false">
      <c r="A3930" s="48" t="n">
        <v>3928</v>
      </c>
      <c r="B3930" s="49" t="n">
        <v>337</v>
      </c>
      <c r="C3930" s="50" t="str">
        <f aca="false">IF(ISERROR(VLOOKUP(B3930,商品マスター!$A$2:$D$3002,2,FALSE())),"",VLOOKUP(B3930,商品マスター!$A$2:$D$3002,2,FALSE()))</f>
        <v>商品名称  337</v>
      </c>
      <c r="D3930" s="51" t="n">
        <f aca="false">IF(E3930&gt;0,E3930,IF(ISERROR(VLOOKUP(B3930,商品マスター!$A$2:$D$3002,3,FALSE())),0,VLOOKUP(B3930,商品マスター!$A$2:$D$3002,3,FALSE())))</f>
        <v>518</v>
      </c>
      <c r="E3930" s="52"/>
      <c r="F3930" s="53" t="n">
        <f aca="false">IF(ISERROR(VLOOKUP(B3930,商品マスター!$A$2:$D$3002,4,FALSE())),0,VLOOKUP(B3930,商品マスター!$A$2:$D$3002,4,FALSE()))</f>
        <v>10</v>
      </c>
      <c r="G3930" s="54" t="n">
        <v>17</v>
      </c>
      <c r="H3930" s="55" t="n">
        <v>24</v>
      </c>
      <c r="I3930" s="56" t="n">
        <f aca="false">IF(ISERROR(F3930*G3930+H3930),0,F3930*G3930+H3930)</f>
        <v>194</v>
      </c>
      <c r="J3930" s="57" t="n">
        <f aca="false">IF(ISERROR(D3930*I3930),0,D3930*I3930)</f>
        <v>100492</v>
      </c>
      <c r="K3930" s="58" t="s">
        <v>3929</v>
      </c>
      <c r="L3930" s="47" t="n">
        <v>11</v>
      </c>
    </row>
    <row r="3931" customFormat="false" ht="13.5" hidden="false" customHeight="false" outlineLevel="0" collapsed="false">
      <c r="A3931" s="48" t="n">
        <v>3929</v>
      </c>
      <c r="B3931" s="49" t="n">
        <v>364</v>
      </c>
      <c r="C3931" s="50" t="str">
        <f aca="false">IF(ISERROR(VLOOKUP(B3931,商品マスター!$A$2:$D$3002,2,FALSE())),"",VLOOKUP(B3931,商品マスター!$A$2:$D$3002,2,FALSE()))</f>
        <v>商品名称  364</v>
      </c>
      <c r="D3931" s="51" t="n">
        <f aca="false">IF(E3931&gt;0,E3931,IF(ISERROR(VLOOKUP(B3931,商品マスター!$A$2:$D$3002,3,FALSE())),0,VLOOKUP(B3931,商品マスター!$A$2:$D$3002,3,FALSE())))</f>
        <v>1039</v>
      </c>
      <c r="E3931" s="52"/>
      <c r="F3931" s="53" t="n">
        <f aca="false">IF(ISERROR(VLOOKUP(B3931,商品マスター!$A$2:$D$3002,4,FALSE())),0,VLOOKUP(B3931,商品マスター!$A$2:$D$3002,4,FALSE()))</f>
        <v>12</v>
      </c>
      <c r="G3931" s="54" t="n">
        <v>15</v>
      </c>
      <c r="H3931" s="55" t="n">
        <v>24</v>
      </c>
      <c r="I3931" s="56" t="n">
        <f aca="false">IF(ISERROR(F3931*G3931+H3931),0,F3931*G3931+H3931)</f>
        <v>204</v>
      </c>
      <c r="J3931" s="57" t="n">
        <f aca="false">IF(ISERROR(D3931*I3931),0,D3931*I3931)</f>
        <v>211956</v>
      </c>
      <c r="K3931" s="58" t="s">
        <v>3930</v>
      </c>
      <c r="L3931" s="47" t="n">
        <v>11</v>
      </c>
    </row>
    <row r="3932" customFormat="false" ht="13.5" hidden="false" customHeight="false" outlineLevel="0" collapsed="false">
      <c r="A3932" s="48" t="n">
        <v>3930</v>
      </c>
      <c r="B3932" s="49" t="n">
        <v>506</v>
      </c>
      <c r="C3932" s="50" t="str">
        <f aca="false">IF(ISERROR(VLOOKUP(B3932,商品マスター!$A$2:$D$3002,2,FALSE())),"",VLOOKUP(B3932,商品マスター!$A$2:$D$3002,2,FALSE()))</f>
        <v>商品名称  506</v>
      </c>
      <c r="D3932" s="51" t="n">
        <f aca="false">IF(E3932&gt;0,E3932,IF(ISERROR(VLOOKUP(B3932,商品マスター!$A$2:$D$3002,3,FALSE())),0,VLOOKUP(B3932,商品マスター!$A$2:$D$3002,3,FALSE())))</f>
        <v>1402</v>
      </c>
      <c r="E3932" s="52"/>
      <c r="F3932" s="53" t="n">
        <f aca="false">IF(ISERROR(VLOOKUP(B3932,商品マスター!$A$2:$D$3002,4,FALSE())),0,VLOOKUP(B3932,商品マスター!$A$2:$D$3002,4,FALSE()))</f>
        <v>20</v>
      </c>
      <c r="G3932" s="54" t="n">
        <v>20</v>
      </c>
      <c r="H3932" s="55" t="n">
        <v>24</v>
      </c>
      <c r="I3932" s="56" t="n">
        <f aca="false">IF(ISERROR(F3932*G3932+H3932),0,F3932*G3932+H3932)</f>
        <v>424</v>
      </c>
      <c r="J3932" s="57" t="n">
        <f aca="false">IF(ISERROR(D3932*I3932),0,D3932*I3932)</f>
        <v>594448</v>
      </c>
      <c r="K3932" s="58" t="s">
        <v>3931</v>
      </c>
      <c r="L3932" s="47" t="n">
        <v>11</v>
      </c>
    </row>
    <row r="3933" customFormat="false" ht="13.5" hidden="false" customHeight="false" outlineLevel="0" collapsed="false">
      <c r="A3933" s="48" t="n">
        <v>3931</v>
      </c>
      <c r="B3933" s="49" t="n">
        <v>524</v>
      </c>
      <c r="C3933" s="50" t="str">
        <f aca="false">IF(ISERROR(VLOOKUP(B3933,商品マスター!$A$2:$D$3002,2,FALSE())),"",VLOOKUP(B3933,商品マスター!$A$2:$D$3002,2,FALSE()))</f>
        <v>商品名称  524</v>
      </c>
      <c r="D3933" s="51" t="n">
        <f aca="false">IF(E3933&gt;0,E3933,IF(ISERROR(VLOOKUP(B3933,商品マスター!$A$2:$D$3002,3,FALSE())),0,VLOOKUP(B3933,商品マスター!$A$2:$D$3002,3,FALSE())))</f>
        <v>975</v>
      </c>
      <c r="E3933" s="52"/>
      <c r="F3933" s="53" t="n">
        <f aca="false">IF(ISERROR(VLOOKUP(B3933,商品マスター!$A$2:$D$3002,4,FALSE())),0,VLOOKUP(B3933,商品マスター!$A$2:$D$3002,4,FALSE()))</f>
        <v>20</v>
      </c>
      <c r="G3933" s="54" t="n">
        <v>13</v>
      </c>
      <c r="H3933" s="55" t="n">
        <v>24</v>
      </c>
      <c r="I3933" s="56" t="n">
        <f aca="false">IF(ISERROR(F3933*G3933+H3933),0,F3933*G3933+H3933)</f>
        <v>284</v>
      </c>
      <c r="J3933" s="57" t="n">
        <f aca="false">IF(ISERROR(D3933*I3933),0,D3933*I3933)</f>
        <v>276900</v>
      </c>
      <c r="K3933" s="58" t="s">
        <v>3932</v>
      </c>
      <c r="L3933" s="47" t="n">
        <v>11</v>
      </c>
    </row>
    <row r="3934" customFormat="false" ht="13.5" hidden="false" customHeight="false" outlineLevel="0" collapsed="false">
      <c r="A3934" s="48" t="n">
        <v>3932</v>
      </c>
      <c r="B3934" s="49" t="n">
        <v>542</v>
      </c>
      <c r="C3934" s="50" t="str">
        <f aca="false">IF(ISERROR(VLOOKUP(B3934,商品マスター!$A$2:$D$3002,2,FALSE())),"",VLOOKUP(B3934,商品マスター!$A$2:$D$3002,2,FALSE()))</f>
        <v>商品名称  542</v>
      </c>
      <c r="D3934" s="51" t="n">
        <f aca="false">IF(E3934&gt;0,E3934,IF(ISERROR(VLOOKUP(B3934,商品マスター!$A$2:$D$3002,3,FALSE())),0,VLOOKUP(B3934,商品マスター!$A$2:$D$3002,3,FALSE())))</f>
        <v>229</v>
      </c>
      <c r="E3934" s="52"/>
      <c r="F3934" s="53" t="n">
        <f aca="false">IF(ISERROR(VLOOKUP(B3934,商品マスター!$A$2:$D$3002,4,FALSE())),0,VLOOKUP(B3934,商品マスター!$A$2:$D$3002,4,FALSE()))</f>
        <v>20</v>
      </c>
      <c r="G3934" s="54" t="n">
        <v>23</v>
      </c>
      <c r="H3934" s="55" t="n">
        <v>24</v>
      </c>
      <c r="I3934" s="56" t="n">
        <f aca="false">IF(ISERROR(F3934*G3934+H3934),0,F3934*G3934+H3934)</f>
        <v>484</v>
      </c>
      <c r="J3934" s="57" t="n">
        <f aca="false">IF(ISERROR(D3934*I3934),0,D3934*I3934)</f>
        <v>110836</v>
      </c>
      <c r="K3934" s="58" t="s">
        <v>3933</v>
      </c>
      <c r="L3934" s="47" t="n">
        <v>11</v>
      </c>
    </row>
    <row r="3935" customFormat="false" ht="13.5" hidden="false" customHeight="false" outlineLevel="0" collapsed="false">
      <c r="A3935" s="48" t="n">
        <v>3933</v>
      </c>
      <c r="B3935" s="49" t="n">
        <v>552</v>
      </c>
      <c r="C3935" s="50" t="str">
        <f aca="false">IF(ISERROR(VLOOKUP(B3935,商品マスター!$A$2:$D$3002,2,FALSE())),"",VLOOKUP(B3935,商品マスター!$A$2:$D$3002,2,FALSE()))</f>
        <v>商品名称  552</v>
      </c>
      <c r="D3935" s="51" t="n">
        <f aca="false">IF(E3935&gt;0,E3935,IF(ISERROR(VLOOKUP(B3935,商品マスター!$A$2:$D$3002,3,FALSE())),0,VLOOKUP(B3935,商品マスター!$A$2:$D$3002,3,FALSE())))</f>
        <v>698</v>
      </c>
      <c r="E3935" s="52"/>
      <c r="F3935" s="53" t="n">
        <f aca="false">IF(ISERROR(VLOOKUP(B3935,商品マスター!$A$2:$D$3002,4,FALSE())),0,VLOOKUP(B3935,商品マスター!$A$2:$D$3002,4,FALSE()))</f>
        <v>60</v>
      </c>
      <c r="G3935" s="54" t="n">
        <v>21</v>
      </c>
      <c r="H3935" s="55" t="n">
        <v>24</v>
      </c>
      <c r="I3935" s="56" t="n">
        <f aca="false">IF(ISERROR(F3935*G3935+H3935),0,F3935*G3935+H3935)</f>
        <v>1284</v>
      </c>
      <c r="J3935" s="57" t="n">
        <f aca="false">IF(ISERROR(D3935*I3935),0,D3935*I3935)</f>
        <v>896232</v>
      </c>
      <c r="K3935" s="58" t="s">
        <v>3934</v>
      </c>
      <c r="L3935" s="47" t="n">
        <v>11</v>
      </c>
    </row>
    <row r="3936" customFormat="false" ht="13.5" hidden="false" customHeight="false" outlineLevel="0" collapsed="false">
      <c r="A3936" s="48" t="n">
        <v>3934</v>
      </c>
      <c r="B3936" s="49" t="n">
        <v>646</v>
      </c>
      <c r="C3936" s="50" t="str">
        <f aca="false">IF(ISERROR(VLOOKUP(B3936,商品マスター!$A$2:$D$3002,2,FALSE())),"",VLOOKUP(B3936,商品マスター!$A$2:$D$3002,2,FALSE()))</f>
        <v>商品名称  646</v>
      </c>
      <c r="D3936" s="51" t="n">
        <f aca="false">IF(E3936&gt;0,E3936,IF(ISERROR(VLOOKUP(B3936,商品マスター!$A$2:$D$3002,3,FALSE())),0,VLOOKUP(B3936,商品マスター!$A$2:$D$3002,3,FALSE())))</f>
        <v>276</v>
      </c>
      <c r="E3936" s="52"/>
      <c r="F3936" s="53" t="n">
        <f aca="false">IF(ISERROR(VLOOKUP(B3936,商品マスター!$A$2:$D$3002,4,FALSE())),0,VLOOKUP(B3936,商品マスター!$A$2:$D$3002,4,FALSE()))</f>
        <v>12</v>
      </c>
      <c r="G3936" s="54" t="n">
        <v>5</v>
      </c>
      <c r="H3936" s="55" t="n">
        <v>24</v>
      </c>
      <c r="I3936" s="56" t="n">
        <f aca="false">IF(ISERROR(F3936*G3936+H3936),0,F3936*G3936+H3936)</f>
        <v>84</v>
      </c>
      <c r="J3936" s="57" t="n">
        <f aca="false">IF(ISERROR(D3936*I3936),0,D3936*I3936)</f>
        <v>23184</v>
      </c>
      <c r="K3936" s="58" t="s">
        <v>3935</v>
      </c>
      <c r="L3936" s="47" t="n">
        <v>11</v>
      </c>
    </row>
    <row r="3937" customFormat="false" ht="13.5" hidden="false" customHeight="false" outlineLevel="0" collapsed="false">
      <c r="A3937" s="48" t="n">
        <v>3935</v>
      </c>
      <c r="B3937" s="49" t="n">
        <v>690</v>
      </c>
      <c r="C3937" s="50" t="str">
        <f aca="false">IF(ISERROR(VLOOKUP(B3937,商品マスター!$A$2:$D$3002,2,FALSE())),"",VLOOKUP(B3937,商品マスター!$A$2:$D$3002,2,FALSE()))</f>
        <v>商品名称  690</v>
      </c>
      <c r="D3937" s="51" t="n">
        <f aca="false">IF(E3937&gt;0,E3937,IF(ISERROR(VLOOKUP(B3937,商品マスター!$A$2:$D$3002,3,FALSE())),0,VLOOKUP(B3937,商品マスター!$A$2:$D$3002,3,FALSE())))</f>
        <v>547</v>
      </c>
      <c r="E3937" s="52"/>
      <c r="F3937" s="53" t="n">
        <f aca="false">IF(ISERROR(VLOOKUP(B3937,商品マスター!$A$2:$D$3002,4,FALSE())),0,VLOOKUP(B3937,商品マスター!$A$2:$D$3002,4,FALSE()))</f>
        <v>60</v>
      </c>
      <c r="G3937" s="54" t="n">
        <v>14</v>
      </c>
      <c r="H3937" s="55" t="n">
        <v>24</v>
      </c>
      <c r="I3937" s="56" t="n">
        <f aca="false">IF(ISERROR(F3937*G3937+H3937),0,F3937*G3937+H3937)</f>
        <v>864</v>
      </c>
      <c r="J3937" s="57" t="n">
        <f aca="false">IF(ISERROR(D3937*I3937),0,D3937*I3937)</f>
        <v>472608</v>
      </c>
      <c r="K3937" s="58" t="s">
        <v>3936</v>
      </c>
      <c r="L3937" s="47" t="n">
        <v>11</v>
      </c>
    </row>
    <row r="3938" customFormat="false" ht="13.5" hidden="false" customHeight="false" outlineLevel="0" collapsed="false">
      <c r="A3938" s="48" t="n">
        <v>3936</v>
      </c>
      <c r="B3938" s="49" t="n">
        <v>794</v>
      </c>
      <c r="C3938" s="50" t="str">
        <f aca="false">IF(ISERROR(VLOOKUP(B3938,商品マスター!$A$2:$D$3002,2,FALSE())),"",VLOOKUP(B3938,商品マスター!$A$2:$D$3002,2,FALSE()))</f>
        <v>商品名称  794</v>
      </c>
      <c r="D3938" s="51" t="n">
        <f aca="false">IF(E3938&gt;0,E3938,IF(ISERROR(VLOOKUP(B3938,商品マスター!$A$2:$D$3002,3,FALSE())),0,VLOOKUP(B3938,商品マスター!$A$2:$D$3002,3,FALSE())))</f>
        <v>1668</v>
      </c>
      <c r="E3938" s="52"/>
      <c r="F3938" s="53" t="n">
        <f aca="false">IF(ISERROR(VLOOKUP(B3938,商品マスター!$A$2:$D$3002,4,FALSE())),0,VLOOKUP(B3938,商品マスター!$A$2:$D$3002,4,FALSE()))</f>
        <v>20</v>
      </c>
      <c r="G3938" s="54" t="n">
        <v>10</v>
      </c>
      <c r="H3938" s="55" t="n">
        <v>24</v>
      </c>
      <c r="I3938" s="56" t="n">
        <f aca="false">IF(ISERROR(F3938*G3938+H3938),0,F3938*G3938+H3938)</f>
        <v>224</v>
      </c>
      <c r="J3938" s="57" t="n">
        <f aca="false">IF(ISERROR(D3938*I3938),0,D3938*I3938)</f>
        <v>373632</v>
      </c>
      <c r="K3938" s="58" t="s">
        <v>3937</v>
      </c>
      <c r="L3938" s="47" t="n">
        <v>11</v>
      </c>
    </row>
    <row r="3939" customFormat="false" ht="13.5" hidden="false" customHeight="false" outlineLevel="0" collapsed="false">
      <c r="A3939" s="48" t="n">
        <v>3937</v>
      </c>
      <c r="B3939" s="49" t="n">
        <v>866</v>
      </c>
      <c r="C3939" s="50" t="str">
        <f aca="false">IF(ISERROR(VLOOKUP(B3939,商品マスター!$A$2:$D$3002,2,FALSE())),"",VLOOKUP(B3939,商品マスター!$A$2:$D$3002,2,FALSE()))</f>
        <v>商品名称  866</v>
      </c>
      <c r="D3939" s="51" t="n">
        <f aca="false">IF(E3939&gt;0,E3939,IF(ISERROR(VLOOKUP(B3939,商品マスター!$A$2:$D$3002,3,FALSE())),0,VLOOKUP(B3939,商品マスター!$A$2:$D$3002,3,FALSE())))</f>
        <v>1329</v>
      </c>
      <c r="E3939" s="52"/>
      <c r="F3939" s="53" t="n">
        <f aca="false">IF(ISERROR(VLOOKUP(B3939,商品マスター!$A$2:$D$3002,4,FALSE())),0,VLOOKUP(B3939,商品マスター!$A$2:$D$3002,4,FALSE()))</f>
        <v>20</v>
      </c>
      <c r="G3939" s="54" t="n">
        <v>29</v>
      </c>
      <c r="H3939" s="55" t="n">
        <v>24</v>
      </c>
      <c r="I3939" s="56" t="n">
        <f aca="false">IF(ISERROR(F3939*G3939+H3939),0,F3939*G3939+H3939)</f>
        <v>604</v>
      </c>
      <c r="J3939" s="57" t="n">
        <f aca="false">IF(ISERROR(D3939*I3939),0,D3939*I3939)</f>
        <v>802716</v>
      </c>
      <c r="K3939" s="58" t="s">
        <v>3938</v>
      </c>
      <c r="L3939" s="47" t="n">
        <v>11</v>
      </c>
    </row>
    <row r="3940" customFormat="false" ht="13.5" hidden="false" customHeight="false" outlineLevel="0" collapsed="false">
      <c r="A3940" s="48" t="n">
        <v>3938</v>
      </c>
      <c r="B3940" s="49" t="n">
        <v>879</v>
      </c>
      <c r="C3940" s="50" t="str">
        <f aca="false">IF(ISERROR(VLOOKUP(B3940,商品マスター!$A$2:$D$3002,2,FALSE())),"",VLOOKUP(B3940,商品マスター!$A$2:$D$3002,2,FALSE()))</f>
        <v>商品名称  879</v>
      </c>
      <c r="D3940" s="51" t="n">
        <f aca="false">IF(E3940&gt;0,E3940,IF(ISERROR(VLOOKUP(B3940,商品マスター!$A$2:$D$3002,3,FALSE())),0,VLOOKUP(B3940,商品マスター!$A$2:$D$3002,3,FALSE())))</f>
        <v>1875</v>
      </c>
      <c r="E3940" s="52"/>
      <c r="F3940" s="53" t="n">
        <f aca="false">IF(ISERROR(VLOOKUP(B3940,商品マスター!$A$2:$D$3002,4,FALSE())),0,VLOOKUP(B3940,商品マスター!$A$2:$D$3002,4,FALSE()))</f>
        <v>24</v>
      </c>
      <c r="G3940" s="54" t="n">
        <v>1</v>
      </c>
      <c r="H3940" s="55" t="n">
        <v>24</v>
      </c>
      <c r="I3940" s="56" t="n">
        <f aca="false">IF(ISERROR(F3940*G3940+H3940),0,F3940*G3940+H3940)</f>
        <v>48</v>
      </c>
      <c r="J3940" s="57" t="n">
        <f aca="false">IF(ISERROR(D3940*I3940),0,D3940*I3940)</f>
        <v>90000</v>
      </c>
      <c r="K3940" s="58" t="s">
        <v>3939</v>
      </c>
      <c r="L3940" s="47" t="n">
        <v>11</v>
      </c>
    </row>
    <row r="3941" customFormat="false" ht="13.5" hidden="false" customHeight="false" outlineLevel="0" collapsed="false">
      <c r="A3941" s="48" t="n">
        <v>3939</v>
      </c>
      <c r="B3941" s="49" t="n">
        <v>913</v>
      </c>
      <c r="C3941" s="50" t="str">
        <f aca="false">IF(ISERROR(VLOOKUP(B3941,商品マスター!$A$2:$D$3002,2,FALSE())),"",VLOOKUP(B3941,商品マスター!$A$2:$D$3002,2,FALSE()))</f>
        <v>商品名称  913</v>
      </c>
      <c r="D3941" s="51" t="n">
        <f aca="false">IF(E3941&gt;0,E3941,IF(ISERROR(VLOOKUP(B3941,商品マスター!$A$2:$D$3002,3,FALSE())),0,VLOOKUP(B3941,商品マスター!$A$2:$D$3002,3,FALSE())))</f>
        <v>305</v>
      </c>
      <c r="E3941" s="52"/>
      <c r="F3941" s="53" t="n">
        <f aca="false">IF(ISERROR(VLOOKUP(B3941,商品マスター!$A$2:$D$3002,4,FALSE())),0,VLOOKUP(B3941,商品マスター!$A$2:$D$3002,4,FALSE()))</f>
        <v>10</v>
      </c>
      <c r="G3941" s="54" t="n">
        <v>26</v>
      </c>
      <c r="H3941" s="55" t="n">
        <v>24</v>
      </c>
      <c r="I3941" s="56" t="n">
        <f aca="false">IF(ISERROR(F3941*G3941+H3941),0,F3941*G3941+H3941)</f>
        <v>284</v>
      </c>
      <c r="J3941" s="57" t="n">
        <f aca="false">IF(ISERROR(D3941*I3941),0,D3941*I3941)</f>
        <v>86620</v>
      </c>
      <c r="K3941" s="58" t="s">
        <v>3940</v>
      </c>
      <c r="L3941" s="47" t="n">
        <v>11</v>
      </c>
    </row>
    <row r="3942" customFormat="false" ht="13.5" hidden="false" customHeight="false" outlineLevel="0" collapsed="false">
      <c r="A3942" s="48" t="n">
        <v>3940</v>
      </c>
      <c r="B3942" s="49" t="n">
        <v>925</v>
      </c>
      <c r="C3942" s="50" t="str">
        <f aca="false">IF(ISERROR(VLOOKUP(B3942,商品マスター!$A$2:$D$3002,2,FALSE())),"",VLOOKUP(B3942,商品マスター!$A$2:$D$3002,2,FALSE()))</f>
        <v>商品名称  925</v>
      </c>
      <c r="D3942" s="51" t="n">
        <f aca="false">IF(E3942&gt;0,E3942,IF(ISERROR(VLOOKUP(B3942,商品マスター!$A$2:$D$3002,3,FALSE())),0,VLOOKUP(B3942,商品マスター!$A$2:$D$3002,3,FALSE())))</f>
        <v>1969</v>
      </c>
      <c r="E3942" s="52"/>
      <c r="F3942" s="53" t="n">
        <f aca="false">IF(ISERROR(VLOOKUP(B3942,商品マスター!$A$2:$D$3002,4,FALSE())),0,VLOOKUP(B3942,商品マスター!$A$2:$D$3002,4,FALSE()))</f>
        <v>10</v>
      </c>
      <c r="G3942" s="54" t="n">
        <v>1</v>
      </c>
      <c r="H3942" s="55" t="n">
        <v>24</v>
      </c>
      <c r="I3942" s="56" t="n">
        <f aca="false">IF(ISERROR(F3942*G3942+H3942),0,F3942*G3942+H3942)</f>
        <v>34</v>
      </c>
      <c r="J3942" s="57" t="n">
        <f aca="false">IF(ISERROR(D3942*I3942),0,D3942*I3942)</f>
        <v>66946</v>
      </c>
      <c r="K3942" s="58" t="s">
        <v>3941</v>
      </c>
      <c r="L3942" s="47" t="n">
        <v>11</v>
      </c>
    </row>
    <row r="3943" customFormat="false" ht="13.5" hidden="false" customHeight="false" outlineLevel="0" collapsed="false">
      <c r="A3943" s="48" t="n">
        <v>3941</v>
      </c>
      <c r="B3943" s="49" t="n">
        <v>1139</v>
      </c>
      <c r="C3943" s="50" t="str">
        <f aca="false">IF(ISERROR(VLOOKUP(B3943,商品マスター!$A$2:$D$3002,2,FALSE())),"",VLOOKUP(B3943,商品マスター!$A$2:$D$3002,2,FALSE()))</f>
        <v>商品名称  1139</v>
      </c>
      <c r="D3943" s="51" t="n">
        <f aca="false">IF(E3943&gt;0,E3943,IF(ISERROR(VLOOKUP(B3943,商品マスター!$A$2:$D$3002,3,FALSE())),0,VLOOKUP(B3943,商品マスター!$A$2:$D$3002,3,FALSE())))</f>
        <v>1336</v>
      </c>
      <c r="E3943" s="52"/>
      <c r="F3943" s="53" t="n">
        <f aca="false">IF(ISERROR(VLOOKUP(B3943,商品マスター!$A$2:$D$3002,4,FALSE())),0,VLOOKUP(B3943,商品マスター!$A$2:$D$3002,4,FALSE()))</f>
        <v>10</v>
      </c>
      <c r="G3943" s="54" t="n">
        <v>15</v>
      </c>
      <c r="H3943" s="55" t="n">
        <v>24</v>
      </c>
      <c r="I3943" s="56" t="n">
        <f aca="false">IF(ISERROR(F3943*G3943+H3943),0,F3943*G3943+H3943)</f>
        <v>174</v>
      </c>
      <c r="J3943" s="57" t="n">
        <f aca="false">IF(ISERROR(D3943*I3943),0,D3943*I3943)</f>
        <v>232464</v>
      </c>
      <c r="K3943" s="58" t="s">
        <v>3942</v>
      </c>
      <c r="L3943" s="47" t="n">
        <v>11</v>
      </c>
    </row>
    <row r="3944" customFormat="false" ht="13.5" hidden="false" customHeight="false" outlineLevel="0" collapsed="false">
      <c r="A3944" s="48" t="n">
        <v>3942</v>
      </c>
      <c r="B3944" s="49" t="n">
        <v>1143</v>
      </c>
      <c r="C3944" s="50" t="str">
        <f aca="false">IF(ISERROR(VLOOKUP(B3944,商品マスター!$A$2:$D$3002,2,FALSE())),"",VLOOKUP(B3944,商品マスター!$A$2:$D$3002,2,FALSE()))</f>
        <v>商品名称  1143</v>
      </c>
      <c r="D3944" s="51" t="n">
        <f aca="false">IF(E3944&gt;0,E3944,IF(ISERROR(VLOOKUP(B3944,商品マスター!$A$2:$D$3002,3,FALSE())),0,VLOOKUP(B3944,商品マスター!$A$2:$D$3002,3,FALSE())))</f>
        <v>346</v>
      </c>
      <c r="E3944" s="52"/>
      <c r="F3944" s="53" t="n">
        <f aca="false">IF(ISERROR(VLOOKUP(B3944,商品マスター!$A$2:$D$3002,4,FALSE())),0,VLOOKUP(B3944,商品マスター!$A$2:$D$3002,4,FALSE()))</f>
        <v>24</v>
      </c>
      <c r="G3944" s="54" t="n">
        <v>15</v>
      </c>
      <c r="H3944" s="55" t="n">
        <v>24</v>
      </c>
      <c r="I3944" s="56" t="n">
        <f aca="false">IF(ISERROR(F3944*G3944+H3944),0,F3944*G3944+H3944)</f>
        <v>384</v>
      </c>
      <c r="J3944" s="57" t="n">
        <f aca="false">IF(ISERROR(D3944*I3944),0,D3944*I3944)</f>
        <v>132864</v>
      </c>
      <c r="K3944" s="58" t="s">
        <v>3943</v>
      </c>
      <c r="L3944" s="47" t="n">
        <v>11</v>
      </c>
    </row>
    <row r="3945" customFormat="false" ht="13.5" hidden="false" customHeight="false" outlineLevel="0" collapsed="false">
      <c r="A3945" s="48" t="n">
        <v>3943</v>
      </c>
      <c r="B3945" s="49" t="n">
        <v>1164</v>
      </c>
      <c r="C3945" s="50" t="str">
        <f aca="false">IF(ISERROR(VLOOKUP(B3945,商品マスター!$A$2:$D$3002,2,FALSE())),"",VLOOKUP(B3945,商品マスター!$A$2:$D$3002,2,FALSE()))</f>
        <v>商品名称  1164</v>
      </c>
      <c r="D3945" s="51" t="n">
        <f aca="false">IF(E3945&gt;0,E3945,IF(ISERROR(VLOOKUP(B3945,商品マスター!$A$2:$D$3002,3,FALSE())),0,VLOOKUP(B3945,商品マスター!$A$2:$D$3002,3,FALSE())))</f>
        <v>1752</v>
      </c>
      <c r="E3945" s="52"/>
      <c r="F3945" s="53" t="n">
        <f aca="false">IF(ISERROR(VLOOKUP(B3945,商品マスター!$A$2:$D$3002,4,FALSE())),0,VLOOKUP(B3945,商品マスター!$A$2:$D$3002,4,FALSE()))</f>
        <v>60</v>
      </c>
      <c r="G3945" s="54" t="n">
        <v>15</v>
      </c>
      <c r="H3945" s="55" t="n">
        <v>24</v>
      </c>
      <c r="I3945" s="56" t="n">
        <f aca="false">IF(ISERROR(F3945*G3945+H3945),0,F3945*G3945+H3945)</f>
        <v>924</v>
      </c>
      <c r="J3945" s="57" t="n">
        <f aca="false">IF(ISERROR(D3945*I3945),0,D3945*I3945)</f>
        <v>1618848</v>
      </c>
      <c r="K3945" s="58" t="s">
        <v>3944</v>
      </c>
      <c r="L3945" s="47" t="n">
        <v>11</v>
      </c>
    </row>
    <row r="3946" customFormat="false" ht="13.5" hidden="false" customHeight="false" outlineLevel="0" collapsed="false">
      <c r="A3946" s="48" t="n">
        <v>3944</v>
      </c>
      <c r="B3946" s="49" t="n">
        <v>1229</v>
      </c>
      <c r="C3946" s="50" t="str">
        <f aca="false">IF(ISERROR(VLOOKUP(B3946,商品マスター!$A$2:$D$3002,2,FALSE())),"",VLOOKUP(B3946,商品マスター!$A$2:$D$3002,2,FALSE()))</f>
        <v>商品名称  1229</v>
      </c>
      <c r="D3946" s="51" t="n">
        <f aca="false">IF(E3946&gt;0,E3946,IF(ISERROR(VLOOKUP(B3946,商品マスター!$A$2:$D$3002,3,FALSE())),0,VLOOKUP(B3946,商品マスター!$A$2:$D$3002,3,FALSE())))</f>
        <v>507</v>
      </c>
      <c r="E3946" s="52"/>
      <c r="F3946" s="53" t="n">
        <f aca="false">IF(ISERROR(VLOOKUP(B3946,商品マスター!$A$2:$D$3002,4,FALSE())),0,VLOOKUP(B3946,商品マスター!$A$2:$D$3002,4,FALSE()))</f>
        <v>10</v>
      </c>
      <c r="G3946" s="54" t="n">
        <v>27</v>
      </c>
      <c r="H3946" s="55" t="n">
        <v>24</v>
      </c>
      <c r="I3946" s="56" t="n">
        <f aca="false">IF(ISERROR(F3946*G3946+H3946),0,F3946*G3946+H3946)</f>
        <v>294</v>
      </c>
      <c r="J3946" s="57" t="n">
        <f aca="false">IF(ISERROR(D3946*I3946),0,D3946*I3946)</f>
        <v>149058</v>
      </c>
      <c r="K3946" s="58" t="s">
        <v>3945</v>
      </c>
      <c r="L3946" s="47" t="n">
        <v>11</v>
      </c>
    </row>
    <row r="3947" customFormat="false" ht="13.5" hidden="false" customHeight="false" outlineLevel="0" collapsed="false">
      <c r="A3947" s="48" t="n">
        <v>3945</v>
      </c>
      <c r="B3947" s="49" t="n">
        <v>1267</v>
      </c>
      <c r="C3947" s="50" t="str">
        <f aca="false">IF(ISERROR(VLOOKUP(B3947,商品マスター!$A$2:$D$3002,2,FALSE())),"",VLOOKUP(B3947,商品マスター!$A$2:$D$3002,2,FALSE()))</f>
        <v>商品名称  1267</v>
      </c>
      <c r="D3947" s="51" t="n">
        <f aca="false">IF(E3947&gt;0,E3947,IF(ISERROR(VLOOKUP(B3947,商品マスター!$A$2:$D$3002,3,FALSE())),0,VLOOKUP(B3947,商品マスター!$A$2:$D$3002,3,FALSE())))</f>
        <v>355</v>
      </c>
      <c r="E3947" s="52"/>
      <c r="F3947" s="53" t="n">
        <f aca="false">IF(ISERROR(VLOOKUP(B3947,商品マスター!$A$2:$D$3002,4,FALSE())),0,VLOOKUP(B3947,商品マスター!$A$2:$D$3002,4,FALSE()))</f>
        <v>10</v>
      </c>
      <c r="G3947" s="54" t="n">
        <v>17</v>
      </c>
      <c r="H3947" s="55" t="n">
        <v>24</v>
      </c>
      <c r="I3947" s="56" t="n">
        <f aca="false">IF(ISERROR(F3947*G3947+H3947),0,F3947*G3947+H3947)</f>
        <v>194</v>
      </c>
      <c r="J3947" s="57" t="n">
        <f aca="false">IF(ISERROR(D3947*I3947),0,D3947*I3947)</f>
        <v>68870</v>
      </c>
      <c r="K3947" s="58" t="s">
        <v>3946</v>
      </c>
      <c r="L3947" s="47" t="n">
        <v>11</v>
      </c>
    </row>
    <row r="3948" customFormat="false" ht="13.5" hidden="false" customHeight="false" outlineLevel="0" collapsed="false">
      <c r="A3948" s="48" t="n">
        <v>3946</v>
      </c>
      <c r="B3948" s="49" t="n">
        <v>1282</v>
      </c>
      <c r="C3948" s="50" t="str">
        <f aca="false">IF(ISERROR(VLOOKUP(B3948,商品マスター!$A$2:$D$3002,2,FALSE())),"",VLOOKUP(B3948,商品マスター!$A$2:$D$3002,2,FALSE()))</f>
        <v>商品名称  1282</v>
      </c>
      <c r="D3948" s="51" t="n">
        <f aca="false">IF(E3948&gt;0,E3948,IF(ISERROR(VLOOKUP(B3948,商品マスター!$A$2:$D$3002,3,FALSE())),0,VLOOKUP(B3948,商品マスター!$A$2:$D$3002,3,FALSE())))</f>
        <v>1438</v>
      </c>
      <c r="E3948" s="52"/>
      <c r="F3948" s="53" t="n">
        <f aca="false">IF(ISERROR(VLOOKUP(B3948,商品マスター!$A$2:$D$3002,4,FALSE())),0,VLOOKUP(B3948,商品マスター!$A$2:$D$3002,4,FALSE()))</f>
        <v>12</v>
      </c>
      <c r="G3948" s="54" t="n">
        <v>28</v>
      </c>
      <c r="H3948" s="55" t="n">
        <v>24</v>
      </c>
      <c r="I3948" s="56" t="n">
        <f aca="false">IF(ISERROR(F3948*G3948+H3948),0,F3948*G3948+H3948)</f>
        <v>360</v>
      </c>
      <c r="J3948" s="57" t="n">
        <f aca="false">IF(ISERROR(D3948*I3948),0,D3948*I3948)</f>
        <v>517680</v>
      </c>
      <c r="K3948" s="58" t="s">
        <v>3947</v>
      </c>
      <c r="L3948" s="47" t="n">
        <v>11</v>
      </c>
    </row>
    <row r="3949" customFormat="false" ht="13.5" hidden="false" customHeight="false" outlineLevel="0" collapsed="false">
      <c r="A3949" s="48" t="n">
        <v>3947</v>
      </c>
      <c r="B3949" s="49" t="n">
        <v>1339</v>
      </c>
      <c r="C3949" s="50" t="str">
        <f aca="false">IF(ISERROR(VLOOKUP(B3949,商品マスター!$A$2:$D$3002,2,FALSE())),"",VLOOKUP(B3949,商品マスター!$A$2:$D$3002,2,FALSE()))</f>
        <v>商品名称  1339</v>
      </c>
      <c r="D3949" s="51" t="n">
        <f aca="false">IF(E3949&gt;0,E3949,IF(ISERROR(VLOOKUP(B3949,商品マスター!$A$2:$D$3002,3,FALSE())),0,VLOOKUP(B3949,商品マスター!$A$2:$D$3002,3,FALSE())))</f>
        <v>333</v>
      </c>
      <c r="E3949" s="52"/>
      <c r="F3949" s="53" t="n">
        <f aca="false">IF(ISERROR(VLOOKUP(B3949,商品マスター!$A$2:$D$3002,4,FALSE())),0,VLOOKUP(B3949,商品マスター!$A$2:$D$3002,4,FALSE()))</f>
        <v>10</v>
      </c>
      <c r="G3949" s="54" t="n">
        <v>15</v>
      </c>
      <c r="H3949" s="55" t="n">
        <v>24</v>
      </c>
      <c r="I3949" s="56" t="n">
        <f aca="false">IF(ISERROR(F3949*G3949+H3949),0,F3949*G3949+H3949)</f>
        <v>174</v>
      </c>
      <c r="J3949" s="57" t="n">
        <f aca="false">IF(ISERROR(D3949*I3949),0,D3949*I3949)</f>
        <v>57942</v>
      </c>
      <c r="K3949" s="58" t="s">
        <v>3948</v>
      </c>
      <c r="L3949" s="47" t="n">
        <v>11</v>
      </c>
    </row>
    <row r="3950" customFormat="false" ht="13.5" hidden="false" customHeight="false" outlineLevel="0" collapsed="false">
      <c r="A3950" s="48" t="n">
        <v>3948</v>
      </c>
      <c r="B3950" s="49" t="n">
        <v>1346</v>
      </c>
      <c r="C3950" s="50" t="str">
        <f aca="false">IF(ISERROR(VLOOKUP(B3950,商品マスター!$A$2:$D$3002,2,FALSE())),"",VLOOKUP(B3950,商品マスター!$A$2:$D$3002,2,FALSE()))</f>
        <v>商品名称  1346</v>
      </c>
      <c r="D3950" s="51" t="n">
        <f aca="false">IF(E3950&gt;0,E3950,IF(ISERROR(VLOOKUP(B3950,商品マスター!$A$2:$D$3002,3,FALSE())),0,VLOOKUP(B3950,商品マスター!$A$2:$D$3002,3,FALSE())))</f>
        <v>186</v>
      </c>
      <c r="E3950" s="52"/>
      <c r="F3950" s="53" t="n">
        <f aca="false">IF(ISERROR(VLOOKUP(B3950,商品マスター!$A$2:$D$3002,4,FALSE())),0,VLOOKUP(B3950,商品マスター!$A$2:$D$3002,4,FALSE()))</f>
        <v>20</v>
      </c>
      <c r="G3950" s="54" t="n">
        <v>4</v>
      </c>
      <c r="H3950" s="55" t="n">
        <v>24</v>
      </c>
      <c r="I3950" s="56" t="n">
        <f aca="false">IF(ISERROR(F3950*G3950+H3950),0,F3950*G3950+H3950)</f>
        <v>104</v>
      </c>
      <c r="J3950" s="57" t="n">
        <f aca="false">IF(ISERROR(D3950*I3950),0,D3950*I3950)</f>
        <v>19344</v>
      </c>
      <c r="K3950" s="58" t="s">
        <v>3949</v>
      </c>
      <c r="L3950" s="47" t="n">
        <v>11</v>
      </c>
    </row>
    <row r="3951" customFormat="false" ht="13.5" hidden="false" customHeight="false" outlineLevel="0" collapsed="false">
      <c r="A3951" s="48" t="n">
        <v>3949</v>
      </c>
      <c r="B3951" s="49" t="n">
        <v>1351</v>
      </c>
      <c r="C3951" s="50" t="str">
        <f aca="false">IF(ISERROR(VLOOKUP(B3951,商品マスター!$A$2:$D$3002,2,FALSE())),"",VLOOKUP(B3951,商品マスター!$A$2:$D$3002,2,FALSE()))</f>
        <v>商品名称  1351</v>
      </c>
      <c r="D3951" s="51" t="n">
        <f aca="false">IF(E3951&gt;0,E3951,IF(ISERROR(VLOOKUP(B3951,商品マスター!$A$2:$D$3002,3,FALSE())),0,VLOOKUP(B3951,商品マスター!$A$2:$D$3002,3,FALSE())))</f>
        <v>317</v>
      </c>
      <c r="E3951" s="52"/>
      <c r="F3951" s="53" t="n">
        <f aca="false">IF(ISERROR(VLOOKUP(B3951,商品マスター!$A$2:$D$3002,4,FALSE())),0,VLOOKUP(B3951,商品マスター!$A$2:$D$3002,4,FALSE()))</f>
        <v>10</v>
      </c>
      <c r="G3951" s="54" t="n">
        <v>19</v>
      </c>
      <c r="H3951" s="55" t="n">
        <v>24</v>
      </c>
      <c r="I3951" s="56" t="n">
        <f aca="false">IF(ISERROR(F3951*G3951+H3951),0,F3951*G3951+H3951)</f>
        <v>214</v>
      </c>
      <c r="J3951" s="57" t="n">
        <f aca="false">IF(ISERROR(D3951*I3951),0,D3951*I3951)</f>
        <v>67838</v>
      </c>
      <c r="K3951" s="58" t="s">
        <v>3950</v>
      </c>
      <c r="L3951" s="47" t="n">
        <v>11</v>
      </c>
    </row>
    <row r="3952" customFormat="false" ht="13.5" hidden="false" customHeight="false" outlineLevel="0" collapsed="false">
      <c r="A3952" s="48" t="n">
        <v>3950</v>
      </c>
      <c r="B3952" s="49" t="n">
        <v>1378</v>
      </c>
      <c r="C3952" s="50" t="str">
        <f aca="false">IF(ISERROR(VLOOKUP(B3952,商品マスター!$A$2:$D$3002,2,FALSE())),"",VLOOKUP(B3952,商品マスター!$A$2:$D$3002,2,FALSE()))</f>
        <v>商品名称  1378</v>
      </c>
      <c r="D3952" s="51" t="n">
        <f aca="false">IF(E3952&gt;0,E3952,IF(ISERROR(VLOOKUP(B3952,商品マスター!$A$2:$D$3002,3,FALSE())),0,VLOOKUP(B3952,商品マスター!$A$2:$D$3002,3,FALSE())))</f>
        <v>653</v>
      </c>
      <c r="E3952" s="52"/>
      <c r="F3952" s="53" t="n">
        <f aca="false">IF(ISERROR(VLOOKUP(B3952,商品マスター!$A$2:$D$3002,4,FALSE())),0,VLOOKUP(B3952,商品マスター!$A$2:$D$3002,4,FALSE()))</f>
        <v>12</v>
      </c>
      <c r="G3952" s="54" t="n">
        <v>8</v>
      </c>
      <c r="H3952" s="55" t="n">
        <v>24</v>
      </c>
      <c r="I3952" s="56" t="n">
        <f aca="false">IF(ISERROR(F3952*G3952+H3952),0,F3952*G3952+H3952)</f>
        <v>120</v>
      </c>
      <c r="J3952" s="57" t="n">
        <f aca="false">IF(ISERROR(D3952*I3952),0,D3952*I3952)</f>
        <v>78360</v>
      </c>
      <c r="K3952" s="58" t="s">
        <v>3951</v>
      </c>
      <c r="L3952" s="47" t="n">
        <v>11</v>
      </c>
    </row>
    <row r="3953" customFormat="false" ht="13.5" hidden="false" customHeight="false" outlineLevel="0" collapsed="false">
      <c r="A3953" s="48" t="n">
        <v>3951</v>
      </c>
      <c r="B3953" s="49" t="n">
        <v>1431</v>
      </c>
      <c r="C3953" s="50" t="str">
        <f aca="false">IF(ISERROR(VLOOKUP(B3953,商品マスター!$A$2:$D$3002,2,FALSE())),"",VLOOKUP(B3953,商品マスター!$A$2:$D$3002,2,FALSE()))</f>
        <v>商品名称  1431</v>
      </c>
      <c r="D3953" s="51" t="n">
        <f aca="false">IF(E3953&gt;0,E3953,IF(ISERROR(VLOOKUP(B3953,商品マスター!$A$2:$D$3002,3,FALSE())),0,VLOOKUP(B3953,商品マスター!$A$2:$D$3002,3,FALSE())))</f>
        <v>1332</v>
      </c>
      <c r="E3953" s="52"/>
      <c r="F3953" s="53" t="n">
        <f aca="false">IF(ISERROR(VLOOKUP(B3953,商品マスター!$A$2:$D$3002,4,FALSE())),0,VLOOKUP(B3953,商品マスター!$A$2:$D$3002,4,FALSE()))</f>
        <v>24</v>
      </c>
      <c r="G3953" s="54" t="n">
        <v>26</v>
      </c>
      <c r="H3953" s="55" t="n">
        <v>24</v>
      </c>
      <c r="I3953" s="56" t="n">
        <f aca="false">IF(ISERROR(F3953*G3953+H3953),0,F3953*G3953+H3953)</f>
        <v>648</v>
      </c>
      <c r="J3953" s="57" t="n">
        <f aca="false">IF(ISERROR(D3953*I3953),0,D3953*I3953)</f>
        <v>863136</v>
      </c>
      <c r="K3953" s="58" t="s">
        <v>3952</v>
      </c>
      <c r="L3953" s="47" t="n">
        <v>11</v>
      </c>
    </row>
    <row r="3954" customFormat="false" ht="13.5" hidden="false" customHeight="false" outlineLevel="0" collapsed="false">
      <c r="A3954" s="48" t="n">
        <v>3952</v>
      </c>
      <c r="B3954" s="49" t="n">
        <v>1468</v>
      </c>
      <c r="C3954" s="50" t="str">
        <f aca="false">IF(ISERROR(VLOOKUP(B3954,商品マスター!$A$2:$D$3002,2,FALSE())),"",VLOOKUP(B3954,商品マスター!$A$2:$D$3002,2,FALSE()))</f>
        <v>商品名称  1468</v>
      </c>
      <c r="D3954" s="51" t="n">
        <f aca="false">IF(E3954&gt;0,E3954,IF(ISERROR(VLOOKUP(B3954,商品マスター!$A$2:$D$3002,3,FALSE())),0,VLOOKUP(B3954,商品マスター!$A$2:$D$3002,3,FALSE())))</f>
        <v>1016</v>
      </c>
      <c r="E3954" s="52"/>
      <c r="F3954" s="53" t="n">
        <f aca="false">IF(ISERROR(VLOOKUP(B3954,商品マスター!$A$2:$D$3002,4,FALSE())),0,VLOOKUP(B3954,商品マスター!$A$2:$D$3002,4,FALSE()))</f>
        <v>12</v>
      </c>
      <c r="G3954" s="54" t="n">
        <v>11</v>
      </c>
      <c r="H3954" s="55" t="n">
        <v>24</v>
      </c>
      <c r="I3954" s="56" t="n">
        <f aca="false">IF(ISERROR(F3954*G3954+H3954),0,F3954*G3954+H3954)</f>
        <v>156</v>
      </c>
      <c r="J3954" s="57" t="n">
        <f aca="false">IF(ISERROR(D3954*I3954),0,D3954*I3954)</f>
        <v>158496</v>
      </c>
      <c r="K3954" s="58" t="s">
        <v>3953</v>
      </c>
      <c r="L3954" s="47" t="n">
        <v>11</v>
      </c>
    </row>
    <row r="3955" customFormat="false" ht="13.5" hidden="false" customHeight="false" outlineLevel="0" collapsed="false">
      <c r="A3955" s="48" t="n">
        <v>3953</v>
      </c>
      <c r="B3955" s="49" t="n">
        <v>1480</v>
      </c>
      <c r="C3955" s="50" t="str">
        <f aca="false">IF(ISERROR(VLOOKUP(B3955,商品マスター!$A$2:$D$3002,2,FALSE())),"",VLOOKUP(B3955,商品マスター!$A$2:$D$3002,2,FALSE()))</f>
        <v>商品名称  1480</v>
      </c>
      <c r="D3955" s="51" t="n">
        <f aca="false">IF(E3955&gt;0,E3955,IF(ISERROR(VLOOKUP(B3955,商品マスター!$A$2:$D$3002,3,FALSE())),0,VLOOKUP(B3955,商品マスター!$A$2:$D$3002,3,FALSE())))</f>
        <v>1717</v>
      </c>
      <c r="E3955" s="52"/>
      <c r="F3955" s="53" t="n">
        <f aca="false">IF(ISERROR(VLOOKUP(B3955,商品マスター!$A$2:$D$3002,4,FALSE())),0,VLOOKUP(B3955,商品マスター!$A$2:$D$3002,4,FALSE()))</f>
        <v>12</v>
      </c>
      <c r="G3955" s="54" t="n">
        <v>7</v>
      </c>
      <c r="H3955" s="55" t="n">
        <v>24</v>
      </c>
      <c r="I3955" s="56" t="n">
        <f aca="false">IF(ISERROR(F3955*G3955+H3955),0,F3955*G3955+H3955)</f>
        <v>108</v>
      </c>
      <c r="J3955" s="57" t="n">
        <f aca="false">IF(ISERROR(D3955*I3955),0,D3955*I3955)</f>
        <v>185436</v>
      </c>
      <c r="K3955" s="58" t="s">
        <v>3954</v>
      </c>
      <c r="L3955" s="47" t="n">
        <v>11</v>
      </c>
    </row>
    <row r="3956" customFormat="false" ht="13.5" hidden="false" customHeight="false" outlineLevel="0" collapsed="false">
      <c r="A3956" s="48" t="n">
        <v>3954</v>
      </c>
      <c r="B3956" s="49" t="n">
        <v>1608</v>
      </c>
      <c r="C3956" s="50" t="str">
        <f aca="false">IF(ISERROR(VLOOKUP(B3956,商品マスター!$A$2:$D$3002,2,FALSE())),"",VLOOKUP(B3956,商品マスター!$A$2:$D$3002,2,FALSE()))</f>
        <v>商品名称  1608</v>
      </c>
      <c r="D3956" s="51" t="n">
        <f aca="false">IF(E3956&gt;0,E3956,IF(ISERROR(VLOOKUP(B3956,商品マスター!$A$2:$D$3002,3,FALSE())),0,VLOOKUP(B3956,商品マスター!$A$2:$D$3002,3,FALSE())))</f>
        <v>1526</v>
      </c>
      <c r="E3956" s="52"/>
      <c r="F3956" s="53" t="n">
        <f aca="false">IF(ISERROR(VLOOKUP(B3956,商品マスター!$A$2:$D$3002,4,FALSE())),0,VLOOKUP(B3956,商品マスター!$A$2:$D$3002,4,FALSE()))</f>
        <v>60</v>
      </c>
      <c r="G3956" s="54" t="n">
        <v>6</v>
      </c>
      <c r="H3956" s="55" t="n">
        <v>24</v>
      </c>
      <c r="I3956" s="56" t="n">
        <f aca="false">IF(ISERROR(F3956*G3956+H3956),0,F3956*G3956+H3956)</f>
        <v>384</v>
      </c>
      <c r="J3956" s="57" t="n">
        <f aca="false">IF(ISERROR(D3956*I3956),0,D3956*I3956)</f>
        <v>585984</v>
      </c>
      <c r="K3956" s="58" t="s">
        <v>3955</v>
      </c>
      <c r="L3956" s="47" t="n">
        <v>11</v>
      </c>
    </row>
    <row r="3957" customFormat="false" ht="13.5" hidden="false" customHeight="false" outlineLevel="0" collapsed="false">
      <c r="A3957" s="48" t="n">
        <v>3955</v>
      </c>
      <c r="B3957" s="49" t="n">
        <v>1631</v>
      </c>
      <c r="C3957" s="50" t="str">
        <f aca="false">IF(ISERROR(VLOOKUP(B3957,商品マスター!$A$2:$D$3002,2,FALSE())),"",VLOOKUP(B3957,商品マスター!$A$2:$D$3002,2,FALSE()))</f>
        <v>商品名称  1631</v>
      </c>
      <c r="D3957" s="51" t="n">
        <f aca="false">IF(E3957&gt;0,E3957,IF(ISERROR(VLOOKUP(B3957,商品マスター!$A$2:$D$3002,3,FALSE())),0,VLOOKUP(B3957,商品マスター!$A$2:$D$3002,3,FALSE())))</f>
        <v>1198</v>
      </c>
      <c r="E3957" s="52"/>
      <c r="F3957" s="53" t="n">
        <f aca="false">IF(ISERROR(VLOOKUP(B3957,商品マスター!$A$2:$D$3002,4,FALSE())),0,VLOOKUP(B3957,商品マスター!$A$2:$D$3002,4,FALSE()))</f>
        <v>10</v>
      </c>
      <c r="G3957" s="54" t="n">
        <v>15</v>
      </c>
      <c r="H3957" s="55" t="n">
        <v>24</v>
      </c>
      <c r="I3957" s="56" t="n">
        <f aca="false">IF(ISERROR(F3957*G3957+H3957),0,F3957*G3957+H3957)</f>
        <v>174</v>
      </c>
      <c r="J3957" s="57" t="n">
        <f aca="false">IF(ISERROR(D3957*I3957),0,D3957*I3957)</f>
        <v>208452</v>
      </c>
      <c r="K3957" s="58" t="s">
        <v>3956</v>
      </c>
      <c r="L3957" s="47" t="n">
        <v>11</v>
      </c>
    </row>
    <row r="3958" customFormat="false" ht="13.5" hidden="false" customHeight="false" outlineLevel="0" collapsed="false">
      <c r="A3958" s="48" t="n">
        <v>3956</v>
      </c>
      <c r="B3958" s="49" t="n">
        <v>1649</v>
      </c>
      <c r="C3958" s="50" t="str">
        <f aca="false">IF(ISERROR(VLOOKUP(B3958,商品マスター!$A$2:$D$3002,2,FALSE())),"",VLOOKUP(B3958,商品マスター!$A$2:$D$3002,2,FALSE()))</f>
        <v>商品名称  1649</v>
      </c>
      <c r="D3958" s="51" t="n">
        <f aca="false">IF(E3958&gt;0,E3958,IF(ISERROR(VLOOKUP(B3958,商品マスター!$A$2:$D$3002,3,FALSE())),0,VLOOKUP(B3958,商品マスター!$A$2:$D$3002,3,FALSE())))</f>
        <v>473</v>
      </c>
      <c r="E3958" s="52"/>
      <c r="F3958" s="53" t="n">
        <f aca="false">IF(ISERROR(VLOOKUP(B3958,商品マスター!$A$2:$D$3002,4,FALSE())),0,VLOOKUP(B3958,商品マスター!$A$2:$D$3002,4,FALSE()))</f>
        <v>10</v>
      </c>
      <c r="G3958" s="54" t="n">
        <v>6</v>
      </c>
      <c r="H3958" s="55" t="n">
        <v>24</v>
      </c>
      <c r="I3958" s="56" t="n">
        <f aca="false">IF(ISERROR(F3958*G3958+H3958),0,F3958*G3958+H3958)</f>
        <v>84</v>
      </c>
      <c r="J3958" s="57" t="n">
        <f aca="false">IF(ISERROR(D3958*I3958),0,D3958*I3958)</f>
        <v>39732</v>
      </c>
      <c r="K3958" s="58" t="s">
        <v>3957</v>
      </c>
      <c r="L3958" s="47" t="n">
        <v>11</v>
      </c>
    </row>
    <row r="3959" customFormat="false" ht="13.5" hidden="false" customHeight="false" outlineLevel="0" collapsed="false">
      <c r="A3959" s="48" t="n">
        <v>3957</v>
      </c>
      <c r="B3959" s="49" t="n">
        <v>1695</v>
      </c>
      <c r="C3959" s="50" t="str">
        <f aca="false">IF(ISERROR(VLOOKUP(B3959,商品マスター!$A$2:$D$3002,2,FALSE())),"",VLOOKUP(B3959,商品マスター!$A$2:$D$3002,2,FALSE()))</f>
        <v>商品名称  1695</v>
      </c>
      <c r="D3959" s="51" t="n">
        <f aca="false">IF(E3959&gt;0,E3959,IF(ISERROR(VLOOKUP(B3959,商品マスター!$A$2:$D$3002,3,FALSE())),0,VLOOKUP(B3959,商品マスター!$A$2:$D$3002,3,FALSE())))</f>
        <v>895</v>
      </c>
      <c r="E3959" s="52"/>
      <c r="F3959" s="53" t="n">
        <f aca="false">IF(ISERROR(VLOOKUP(B3959,商品マスター!$A$2:$D$3002,4,FALSE())),0,VLOOKUP(B3959,商品マスター!$A$2:$D$3002,4,FALSE()))</f>
        <v>24</v>
      </c>
      <c r="G3959" s="54" t="n">
        <v>27</v>
      </c>
      <c r="H3959" s="55" t="n">
        <v>24</v>
      </c>
      <c r="I3959" s="56" t="n">
        <f aca="false">IF(ISERROR(F3959*G3959+H3959),0,F3959*G3959+H3959)</f>
        <v>672</v>
      </c>
      <c r="J3959" s="57" t="n">
        <f aca="false">IF(ISERROR(D3959*I3959),0,D3959*I3959)</f>
        <v>601440</v>
      </c>
      <c r="K3959" s="58" t="s">
        <v>3958</v>
      </c>
      <c r="L3959" s="47" t="n">
        <v>11</v>
      </c>
    </row>
    <row r="3960" customFormat="false" ht="13.5" hidden="false" customHeight="false" outlineLevel="0" collapsed="false">
      <c r="A3960" s="48" t="n">
        <v>3958</v>
      </c>
      <c r="B3960" s="49" t="n">
        <v>1859</v>
      </c>
      <c r="C3960" s="50" t="str">
        <f aca="false">IF(ISERROR(VLOOKUP(B3960,商品マスター!$A$2:$D$3002,2,FALSE())),"",VLOOKUP(B3960,商品マスター!$A$2:$D$3002,2,FALSE()))</f>
        <v>商品名称  1859</v>
      </c>
      <c r="D3960" s="51" t="n">
        <f aca="false">IF(E3960&gt;0,E3960,IF(ISERROR(VLOOKUP(B3960,商品マスター!$A$2:$D$3002,3,FALSE())),0,VLOOKUP(B3960,商品マスター!$A$2:$D$3002,3,FALSE())))</f>
        <v>1352</v>
      </c>
      <c r="E3960" s="52"/>
      <c r="F3960" s="53" t="n">
        <f aca="false">IF(ISERROR(VLOOKUP(B3960,商品マスター!$A$2:$D$3002,4,FALSE())),0,VLOOKUP(B3960,商品マスター!$A$2:$D$3002,4,FALSE()))</f>
        <v>10</v>
      </c>
      <c r="G3960" s="54" t="n">
        <v>10</v>
      </c>
      <c r="H3960" s="55" t="n">
        <v>24</v>
      </c>
      <c r="I3960" s="56" t="n">
        <f aca="false">IF(ISERROR(F3960*G3960+H3960),0,F3960*G3960+H3960)</f>
        <v>124</v>
      </c>
      <c r="J3960" s="57" t="n">
        <f aca="false">IF(ISERROR(D3960*I3960),0,D3960*I3960)</f>
        <v>167648</v>
      </c>
      <c r="K3960" s="58" t="s">
        <v>3959</v>
      </c>
      <c r="L3960" s="47" t="n">
        <v>11</v>
      </c>
    </row>
    <row r="3961" customFormat="false" ht="13.5" hidden="false" customHeight="false" outlineLevel="0" collapsed="false">
      <c r="A3961" s="48" t="n">
        <v>3959</v>
      </c>
      <c r="B3961" s="49" t="n">
        <v>1961</v>
      </c>
      <c r="C3961" s="50" t="str">
        <f aca="false">IF(ISERROR(VLOOKUP(B3961,商品マスター!$A$2:$D$3002,2,FALSE())),"",VLOOKUP(B3961,商品マスター!$A$2:$D$3002,2,FALSE()))</f>
        <v>商品名称  1961</v>
      </c>
      <c r="D3961" s="51" t="n">
        <f aca="false">IF(E3961&gt;0,E3961,IF(ISERROR(VLOOKUP(B3961,商品マスター!$A$2:$D$3002,3,FALSE())),0,VLOOKUP(B3961,商品マスター!$A$2:$D$3002,3,FALSE())))</f>
        <v>1928</v>
      </c>
      <c r="E3961" s="52"/>
      <c r="F3961" s="53" t="n">
        <f aca="false">IF(ISERROR(VLOOKUP(B3961,商品マスター!$A$2:$D$3002,4,FALSE())),0,VLOOKUP(B3961,商品マスター!$A$2:$D$3002,4,FALSE()))</f>
        <v>10</v>
      </c>
      <c r="G3961" s="54" t="n">
        <v>6</v>
      </c>
      <c r="H3961" s="55" t="n">
        <v>24</v>
      </c>
      <c r="I3961" s="56" t="n">
        <f aca="false">IF(ISERROR(F3961*G3961+H3961),0,F3961*G3961+H3961)</f>
        <v>84</v>
      </c>
      <c r="J3961" s="57" t="n">
        <f aca="false">IF(ISERROR(D3961*I3961),0,D3961*I3961)</f>
        <v>161952</v>
      </c>
      <c r="K3961" s="58" t="s">
        <v>3960</v>
      </c>
      <c r="L3961" s="47" t="n">
        <v>11</v>
      </c>
    </row>
    <row r="3962" customFormat="false" ht="13.5" hidden="false" customHeight="false" outlineLevel="0" collapsed="false">
      <c r="A3962" s="48" t="n">
        <v>3960</v>
      </c>
      <c r="B3962" s="49" t="n">
        <v>1962</v>
      </c>
      <c r="C3962" s="50" t="str">
        <f aca="false">IF(ISERROR(VLOOKUP(B3962,商品マスター!$A$2:$D$3002,2,FALSE())),"",VLOOKUP(B3962,商品マスター!$A$2:$D$3002,2,FALSE()))</f>
        <v>商品名称  1962</v>
      </c>
      <c r="D3962" s="51" t="n">
        <f aca="false">IF(E3962&gt;0,E3962,IF(ISERROR(VLOOKUP(B3962,商品マスター!$A$2:$D$3002,3,FALSE())),0,VLOOKUP(B3962,商品マスター!$A$2:$D$3002,3,FALSE())))</f>
        <v>1005</v>
      </c>
      <c r="E3962" s="52"/>
      <c r="F3962" s="53" t="n">
        <f aca="false">IF(ISERROR(VLOOKUP(B3962,商品マスター!$A$2:$D$3002,4,FALSE())),0,VLOOKUP(B3962,商品マスター!$A$2:$D$3002,4,FALSE()))</f>
        <v>60</v>
      </c>
      <c r="G3962" s="54" t="n">
        <v>27</v>
      </c>
      <c r="H3962" s="55" t="n">
        <v>24</v>
      </c>
      <c r="I3962" s="56" t="n">
        <f aca="false">IF(ISERROR(F3962*G3962+H3962),0,F3962*G3962+H3962)</f>
        <v>1644</v>
      </c>
      <c r="J3962" s="57" t="n">
        <f aca="false">IF(ISERROR(D3962*I3962),0,D3962*I3962)</f>
        <v>1652220</v>
      </c>
      <c r="K3962" s="58" t="s">
        <v>3961</v>
      </c>
      <c r="L3962" s="47" t="n">
        <v>11</v>
      </c>
    </row>
    <row r="3963" customFormat="false" ht="13.5" hidden="false" customHeight="false" outlineLevel="0" collapsed="false">
      <c r="A3963" s="48" t="n">
        <v>3961</v>
      </c>
      <c r="B3963" s="49" t="n">
        <v>1968</v>
      </c>
      <c r="C3963" s="50" t="str">
        <f aca="false">IF(ISERROR(VLOOKUP(B3963,商品マスター!$A$2:$D$3002,2,FALSE())),"",VLOOKUP(B3963,商品マスター!$A$2:$D$3002,2,FALSE()))</f>
        <v>商品名称  1968</v>
      </c>
      <c r="D3963" s="51" t="n">
        <f aca="false">IF(E3963&gt;0,E3963,IF(ISERROR(VLOOKUP(B3963,商品マスター!$A$2:$D$3002,3,FALSE())),0,VLOOKUP(B3963,商品マスター!$A$2:$D$3002,3,FALSE())))</f>
        <v>1024</v>
      </c>
      <c r="E3963" s="52"/>
      <c r="F3963" s="53" t="n">
        <f aca="false">IF(ISERROR(VLOOKUP(B3963,商品マスター!$A$2:$D$3002,4,FALSE())),0,VLOOKUP(B3963,商品マスター!$A$2:$D$3002,4,FALSE()))</f>
        <v>60</v>
      </c>
      <c r="G3963" s="54" t="n">
        <v>20</v>
      </c>
      <c r="H3963" s="55" t="n">
        <v>24</v>
      </c>
      <c r="I3963" s="56" t="n">
        <f aca="false">IF(ISERROR(F3963*G3963+H3963),0,F3963*G3963+H3963)</f>
        <v>1224</v>
      </c>
      <c r="J3963" s="57" t="n">
        <f aca="false">IF(ISERROR(D3963*I3963),0,D3963*I3963)</f>
        <v>1253376</v>
      </c>
      <c r="K3963" s="58" t="s">
        <v>3962</v>
      </c>
      <c r="L3963" s="47" t="n">
        <v>11</v>
      </c>
    </row>
    <row r="3964" customFormat="false" ht="13.5" hidden="false" customHeight="false" outlineLevel="0" collapsed="false">
      <c r="A3964" s="48" t="n">
        <v>3962</v>
      </c>
      <c r="B3964" s="49" t="n">
        <v>2038</v>
      </c>
      <c r="C3964" s="50" t="str">
        <f aca="false">IF(ISERROR(VLOOKUP(B3964,商品マスター!$A$2:$D$3002,2,FALSE())),"",VLOOKUP(B3964,商品マスター!$A$2:$D$3002,2,FALSE()))</f>
        <v>商品名称  2038</v>
      </c>
      <c r="D3964" s="51" t="n">
        <f aca="false">IF(E3964&gt;0,E3964,IF(ISERROR(VLOOKUP(B3964,商品マスター!$A$2:$D$3002,3,FALSE())),0,VLOOKUP(B3964,商品マスター!$A$2:$D$3002,3,FALSE())))</f>
        <v>762</v>
      </c>
      <c r="E3964" s="52"/>
      <c r="F3964" s="53" t="n">
        <f aca="false">IF(ISERROR(VLOOKUP(B3964,商品マスター!$A$2:$D$3002,4,FALSE())),0,VLOOKUP(B3964,商品マスター!$A$2:$D$3002,4,FALSE()))</f>
        <v>12</v>
      </c>
      <c r="G3964" s="54" t="n">
        <v>30</v>
      </c>
      <c r="H3964" s="55" t="n">
        <v>24</v>
      </c>
      <c r="I3964" s="56" t="n">
        <f aca="false">IF(ISERROR(F3964*G3964+H3964),0,F3964*G3964+H3964)</f>
        <v>384</v>
      </c>
      <c r="J3964" s="57" t="n">
        <f aca="false">IF(ISERROR(D3964*I3964),0,D3964*I3964)</f>
        <v>292608</v>
      </c>
      <c r="K3964" s="58" t="s">
        <v>3963</v>
      </c>
      <c r="L3964" s="47" t="n">
        <v>11</v>
      </c>
    </row>
    <row r="3965" customFormat="false" ht="13.5" hidden="false" customHeight="false" outlineLevel="0" collapsed="false">
      <c r="A3965" s="48" t="n">
        <v>3963</v>
      </c>
      <c r="B3965" s="49" t="n">
        <v>2077</v>
      </c>
      <c r="C3965" s="50" t="str">
        <f aca="false">IF(ISERROR(VLOOKUP(B3965,商品マスター!$A$2:$D$3002,2,FALSE())),"",VLOOKUP(B3965,商品マスター!$A$2:$D$3002,2,FALSE()))</f>
        <v>商品名称  2077</v>
      </c>
      <c r="D3965" s="51" t="n">
        <f aca="false">IF(E3965&gt;0,E3965,IF(ISERROR(VLOOKUP(B3965,商品マスター!$A$2:$D$3002,3,FALSE())),0,VLOOKUP(B3965,商品マスター!$A$2:$D$3002,3,FALSE())))</f>
        <v>1683</v>
      </c>
      <c r="E3965" s="52"/>
      <c r="F3965" s="53" t="n">
        <f aca="false">IF(ISERROR(VLOOKUP(B3965,商品マスター!$A$2:$D$3002,4,FALSE())),0,VLOOKUP(B3965,商品マスター!$A$2:$D$3002,4,FALSE()))</f>
        <v>10</v>
      </c>
      <c r="G3965" s="54" t="n">
        <v>2</v>
      </c>
      <c r="H3965" s="55" t="n">
        <v>24</v>
      </c>
      <c r="I3965" s="56" t="n">
        <f aca="false">IF(ISERROR(F3965*G3965+H3965),0,F3965*G3965+H3965)</f>
        <v>44</v>
      </c>
      <c r="J3965" s="57" t="n">
        <f aca="false">IF(ISERROR(D3965*I3965),0,D3965*I3965)</f>
        <v>74052</v>
      </c>
      <c r="K3965" s="58" t="s">
        <v>3964</v>
      </c>
      <c r="L3965" s="47" t="n">
        <v>11</v>
      </c>
    </row>
    <row r="3966" customFormat="false" ht="13.5" hidden="false" customHeight="false" outlineLevel="0" collapsed="false">
      <c r="A3966" s="48" t="n">
        <v>3964</v>
      </c>
      <c r="B3966" s="49" t="n">
        <v>2380</v>
      </c>
      <c r="C3966" s="50" t="str">
        <f aca="false">IF(ISERROR(VLOOKUP(B3966,商品マスター!$A$2:$D$3002,2,FALSE())),"",VLOOKUP(B3966,商品マスター!$A$2:$D$3002,2,FALSE()))</f>
        <v>商品名称  2380</v>
      </c>
      <c r="D3966" s="51" t="n">
        <f aca="false">IF(E3966&gt;0,E3966,IF(ISERROR(VLOOKUP(B3966,商品マスター!$A$2:$D$3002,3,FALSE())),0,VLOOKUP(B3966,商品マスター!$A$2:$D$3002,3,FALSE())))</f>
        <v>408</v>
      </c>
      <c r="E3966" s="52"/>
      <c r="F3966" s="53" t="n">
        <f aca="false">IF(ISERROR(VLOOKUP(B3966,商品マスター!$A$2:$D$3002,4,FALSE())),0,VLOOKUP(B3966,商品マスター!$A$2:$D$3002,4,FALSE()))</f>
        <v>12</v>
      </c>
      <c r="G3966" s="54" t="n">
        <v>27</v>
      </c>
      <c r="H3966" s="55" t="n">
        <v>24</v>
      </c>
      <c r="I3966" s="56" t="n">
        <f aca="false">IF(ISERROR(F3966*G3966+H3966),0,F3966*G3966+H3966)</f>
        <v>348</v>
      </c>
      <c r="J3966" s="57" t="n">
        <f aca="false">IF(ISERROR(D3966*I3966),0,D3966*I3966)</f>
        <v>141984</v>
      </c>
      <c r="K3966" s="58" t="s">
        <v>3965</v>
      </c>
      <c r="L3966" s="47" t="n">
        <v>11</v>
      </c>
    </row>
    <row r="3967" customFormat="false" ht="13.5" hidden="false" customHeight="false" outlineLevel="0" collapsed="false">
      <c r="A3967" s="48" t="n">
        <v>3965</v>
      </c>
      <c r="B3967" s="49" t="n">
        <v>2405</v>
      </c>
      <c r="C3967" s="50" t="str">
        <f aca="false">IF(ISERROR(VLOOKUP(B3967,商品マスター!$A$2:$D$3002,2,FALSE())),"",VLOOKUP(B3967,商品マスター!$A$2:$D$3002,2,FALSE()))</f>
        <v>商品名称  2405</v>
      </c>
      <c r="D3967" s="51" t="n">
        <f aca="false">IF(E3967&gt;0,E3967,IF(ISERROR(VLOOKUP(B3967,商品マスター!$A$2:$D$3002,3,FALSE())),0,VLOOKUP(B3967,商品マスター!$A$2:$D$3002,3,FALSE())))</f>
        <v>1590</v>
      </c>
      <c r="E3967" s="52"/>
      <c r="F3967" s="53" t="n">
        <f aca="false">IF(ISERROR(VLOOKUP(B3967,商品マスター!$A$2:$D$3002,4,FALSE())),0,VLOOKUP(B3967,商品マスター!$A$2:$D$3002,4,FALSE()))</f>
        <v>10</v>
      </c>
      <c r="G3967" s="54" t="n">
        <v>29</v>
      </c>
      <c r="H3967" s="55" t="n">
        <v>24</v>
      </c>
      <c r="I3967" s="56" t="n">
        <f aca="false">IF(ISERROR(F3967*G3967+H3967),0,F3967*G3967+H3967)</f>
        <v>314</v>
      </c>
      <c r="J3967" s="57" t="n">
        <f aca="false">IF(ISERROR(D3967*I3967),0,D3967*I3967)</f>
        <v>499260</v>
      </c>
      <c r="K3967" s="58" t="s">
        <v>3966</v>
      </c>
      <c r="L3967" s="47" t="n">
        <v>11</v>
      </c>
    </row>
    <row r="3968" customFormat="false" ht="13.5" hidden="false" customHeight="false" outlineLevel="0" collapsed="false">
      <c r="A3968" s="48" t="n">
        <v>3966</v>
      </c>
      <c r="B3968" s="49" t="n">
        <v>2411</v>
      </c>
      <c r="C3968" s="50" t="str">
        <f aca="false">IF(ISERROR(VLOOKUP(B3968,商品マスター!$A$2:$D$3002,2,FALSE())),"",VLOOKUP(B3968,商品マスター!$A$2:$D$3002,2,FALSE()))</f>
        <v>商品名称  2411</v>
      </c>
      <c r="D3968" s="51" t="n">
        <f aca="false">IF(E3968&gt;0,E3968,IF(ISERROR(VLOOKUP(B3968,商品マスター!$A$2:$D$3002,3,FALSE())),0,VLOOKUP(B3968,商品マスター!$A$2:$D$3002,3,FALSE())))</f>
        <v>1211</v>
      </c>
      <c r="E3968" s="52"/>
      <c r="F3968" s="53" t="n">
        <f aca="false">IF(ISERROR(VLOOKUP(B3968,商品マスター!$A$2:$D$3002,4,FALSE())),0,VLOOKUP(B3968,商品マスター!$A$2:$D$3002,4,FALSE()))</f>
        <v>10</v>
      </c>
      <c r="G3968" s="54" t="n">
        <v>8</v>
      </c>
      <c r="H3968" s="55" t="n">
        <v>24</v>
      </c>
      <c r="I3968" s="56" t="n">
        <f aca="false">IF(ISERROR(F3968*G3968+H3968),0,F3968*G3968+H3968)</f>
        <v>104</v>
      </c>
      <c r="J3968" s="57" t="n">
        <f aca="false">IF(ISERROR(D3968*I3968),0,D3968*I3968)</f>
        <v>125944</v>
      </c>
      <c r="K3968" s="58" t="s">
        <v>3967</v>
      </c>
      <c r="L3968" s="47" t="n">
        <v>11</v>
      </c>
    </row>
    <row r="3969" customFormat="false" ht="13.5" hidden="false" customHeight="false" outlineLevel="0" collapsed="false">
      <c r="A3969" s="48" t="n">
        <v>3967</v>
      </c>
      <c r="B3969" s="49" t="n">
        <v>2584</v>
      </c>
      <c r="C3969" s="50" t="str">
        <f aca="false">IF(ISERROR(VLOOKUP(B3969,商品マスター!$A$2:$D$3002,2,FALSE())),"",VLOOKUP(B3969,商品マスター!$A$2:$D$3002,2,FALSE()))</f>
        <v>商品名称  2584</v>
      </c>
      <c r="D3969" s="51" t="n">
        <f aca="false">IF(E3969&gt;0,E3969,IF(ISERROR(VLOOKUP(B3969,商品マスター!$A$2:$D$3002,3,FALSE())),0,VLOOKUP(B3969,商品マスター!$A$2:$D$3002,3,FALSE())))</f>
        <v>1531</v>
      </c>
      <c r="E3969" s="52"/>
      <c r="F3969" s="53" t="n">
        <f aca="false">IF(ISERROR(VLOOKUP(B3969,商品マスター!$A$2:$D$3002,4,FALSE())),0,VLOOKUP(B3969,商品マスター!$A$2:$D$3002,4,FALSE()))</f>
        <v>12</v>
      </c>
      <c r="G3969" s="54" t="n">
        <v>20</v>
      </c>
      <c r="H3969" s="55" t="n">
        <v>24</v>
      </c>
      <c r="I3969" s="56" t="n">
        <f aca="false">IF(ISERROR(F3969*G3969+H3969),0,F3969*G3969+H3969)</f>
        <v>264</v>
      </c>
      <c r="J3969" s="57" t="n">
        <f aca="false">IF(ISERROR(D3969*I3969),0,D3969*I3969)</f>
        <v>404184</v>
      </c>
      <c r="K3969" s="58" t="s">
        <v>3968</v>
      </c>
      <c r="L3969" s="47" t="n">
        <v>11</v>
      </c>
    </row>
    <row r="3970" customFormat="false" ht="13.5" hidden="false" customHeight="false" outlineLevel="0" collapsed="false">
      <c r="A3970" s="48" t="n">
        <v>3968</v>
      </c>
      <c r="B3970" s="49" t="n">
        <v>2764</v>
      </c>
      <c r="C3970" s="50" t="str">
        <f aca="false">IF(ISERROR(VLOOKUP(B3970,商品マスター!$A$2:$D$3002,2,FALSE())),"",VLOOKUP(B3970,商品マスター!$A$2:$D$3002,2,FALSE()))</f>
        <v>商品名称  2764</v>
      </c>
      <c r="D3970" s="51" t="n">
        <f aca="false">IF(E3970&gt;0,E3970,IF(ISERROR(VLOOKUP(B3970,商品マスター!$A$2:$D$3002,3,FALSE())),0,VLOOKUP(B3970,商品マスター!$A$2:$D$3002,3,FALSE())))</f>
        <v>120</v>
      </c>
      <c r="E3970" s="52"/>
      <c r="F3970" s="53" t="n">
        <f aca="false">IF(ISERROR(VLOOKUP(B3970,商品マスター!$A$2:$D$3002,4,FALSE())),0,VLOOKUP(B3970,商品マスター!$A$2:$D$3002,4,FALSE()))</f>
        <v>12</v>
      </c>
      <c r="G3970" s="54" t="n">
        <v>13</v>
      </c>
      <c r="H3970" s="55" t="n">
        <v>24</v>
      </c>
      <c r="I3970" s="56" t="n">
        <f aca="false">IF(ISERROR(F3970*G3970+H3970),0,F3970*G3970+H3970)</f>
        <v>180</v>
      </c>
      <c r="J3970" s="57" t="n">
        <f aca="false">IF(ISERROR(D3970*I3970),0,D3970*I3970)</f>
        <v>21600</v>
      </c>
      <c r="K3970" s="58" t="s">
        <v>3969</v>
      </c>
      <c r="L3970" s="47" t="n">
        <v>11</v>
      </c>
    </row>
    <row r="3971" customFormat="false" ht="13.5" hidden="false" customHeight="false" outlineLevel="0" collapsed="false">
      <c r="A3971" s="48" t="n">
        <v>3969</v>
      </c>
      <c r="B3971" s="49" t="n">
        <v>2833</v>
      </c>
      <c r="C3971" s="50" t="str">
        <f aca="false">IF(ISERROR(VLOOKUP(B3971,商品マスター!$A$2:$D$3002,2,FALSE())),"",VLOOKUP(B3971,商品マスター!$A$2:$D$3002,2,FALSE()))</f>
        <v>商品名称  2833</v>
      </c>
      <c r="D3971" s="51" t="n">
        <f aca="false">IF(E3971&gt;0,E3971,IF(ISERROR(VLOOKUP(B3971,商品マスター!$A$2:$D$3002,3,FALSE())),0,VLOOKUP(B3971,商品マスター!$A$2:$D$3002,3,FALSE())))</f>
        <v>1633</v>
      </c>
      <c r="E3971" s="52"/>
      <c r="F3971" s="53" t="n">
        <f aca="false">IF(ISERROR(VLOOKUP(B3971,商品マスター!$A$2:$D$3002,4,FALSE())),0,VLOOKUP(B3971,商品マスター!$A$2:$D$3002,4,FALSE()))</f>
        <v>10</v>
      </c>
      <c r="G3971" s="54" t="n">
        <v>6</v>
      </c>
      <c r="H3971" s="55" t="n">
        <v>24</v>
      </c>
      <c r="I3971" s="56" t="n">
        <f aca="false">IF(ISERROR(F3971*G3971+H3971),0,F3971*G3971+H3971)</f>
        <v>84</v>
      </c>
      <c r="J3971" s="57" t="n">
        <f aca="false">IF(ISERROR(D3971*I3971),0,D3971*I3971)</f>
        <v>137172</v>
      </c>
      <c r="K3971" s="58" t="s">
        <v>3970</v>
      </c>
      <c r="L3971" s="47" t="n">
        <v>11</v>
      </c>
    </row>
    <row r="3972" customFormat="false" ht="13.5" hidden="false" customHeight="false" outlineLevel="0" collapsed="false">
      <c r="A3972" s="48" t="n">
        <v>3970</v>
      </c>
      <c r="B3972" s="49" t="n">
        <v>2944</v>
      </c>
      <c r="C3972" s="50" t="str">
        <f aca="false">IF(ISERROR(VLOOKUP(B3972,商品マスター!$A$2:$D$3002,2,FALSE())),"",VLOOKUP(B3972,商品マスター!$A$2:$D$3002,2,FALSE()))</f>
        <v>商品名称  2944</v>
      </c>
      <c r="D3972" s="51" t="n">
        <f aca="false">IF(E3972&gt;0,E3972,IF(ISERROR(VLOOKUP(B3972,商品マスター!$A$2:$D$3002,3,FALSE())),0,VLOOKUP(B3972,商品マスター!$A$2:$D$3002,3,FALSE())))</f>
        <v>389</v>
      </c>
      <c r="E3972" s="52"/>
      <c r="F3972" s="53" t="n">
        <f aca="false">IF(ISERROR(VLOOKUP(B3972,商品マスター!$A$2:$D$3002,4,FALSE())),0,VLOOKUP(B3972,商品マスター!$A$2:$D$3002,4,FALSE()))</f>
        <v>12</v>
      </c>
      <c r="G3972" s="54" t="n">
        <v>23</v>
      </c>
      <c r="H3972" s="55" t="n">
        <v>24</v>
      </c>
      <c r="I3972" s="56" t="n">
        <f aca="false">IF(ISERROR(F3972*G3972+H3972),0,F3972*G3972+H3972)</f>
        <v>300</v>
      </c>
      <c r="J3972" s="57" t="n">
        <f aca="false">IF(ISERROR(D3972*I3972),0,D3972*I3972)</f>
        <v>116700</v>
      </c>
      <c r="K3972" s="58" t="s">
        <v>3971</v>
      </c>
      <c r="L3972" s="47" t="n">
        <v>11</v>
      </c>
    </row>
    <row r="3973" customFormat="false" ht="13.5" hidden="false" customHeight="false" outlineLevel="0" collapsed="false">
      <c r="A3973" s="48" t="n">
        <v>3971</v>
      </c>
      <c r="B3973" s="49" t="n">
        <v>1</v>
      </c>
      <c r="C3973" s="50" t="str">
        <f aca="false">IF(ISERROR(VLOOKUP(B3973,商品マスター!$A$2:$D$3002,2,FALSE())),"",VLOOKUP(B3973,商品マスター!$A$2:$D$3002,2,FALSE()))</f>
        <v>うずらの卵煮　大袋</v>
      </c>
      <c r="D3973" s="51" t="n">
        <f aca="false">IF(E3973&gt;0,E3973,IF(ISERROR(VLOOKUP(B3973,商品マスター!$A$2:$D$3002,3,FALSE())),0,VLOOKUP(B3973,商品マスター!$A$2:$D$3002,3,FALSE())))</f>
        <v>1107</v>
      </c>
      <c r="E3973" s="52"/>
      <c r="F3973" s="53" t="n">
        <f aca="false">IF(ISERROR(VLOOKUP(B3973,商品マスター!$A$2:$D$3002,4,FALSE())),0,VLOOKUP(B3973,商品マスター!$A$2:$D$3002,4,FALSE()))</f>
        <v>10</v>
      </c>
      <c r="G3973" s="54" t="n">
        <v>4</v>
      </c>
      <c r="H3973" s="55" t="n">
        <v>24</v>
      </c>
      <c r="I3973" s="56" t="n">
        <f aca="false">IF(ISERROR(F3973*G3973+H3973),0,F3973*G3973+H3973)</f>
        <v>64</v>
      </c>
      <c r="J3973" s="57" t="n">
        <f aca="false">IF(ISERROR(D3973*I3973),0,D3973*I3973)</f>
        <v>70848</v>
      </c>
      <c r="K3973" s="58" t="s">
        <v>3972</v>
      </c>
      <c r="L3973" s="47" t="n">
        <v>11</v>
      </c>
    </row>
    <row r="3974" customFormat="false" ht="13.5" hidden="false" customHeight="false" outlineLevel="0" collapsed="false">
      <c r="A3974" s="48" t="n">
        <v>3972</v>
      </c>
      <c r="B3974" s="49" t="n">
        <v>16</v>
      </c>
      <c r="C3974" s="50" t="str">
        <f aca="false">IF(ISERROR(VLOOKUP(B3974,商品マスター!$A$2:$D$3002,2,FALSE())),"",VLOOKUP(B3974,商品マスター!$A$2:$D$3002,2,FALSE()))</f>
        <v>純正ラード　</v>
      </c>
      <c r="D3974" s="51" t="n">
        <f aca="false">IF(E3974&gt;0,E3974,IF(ISERROR(VLOOKUP(B3974,商品マスター!$A$2:$D$3002,3,FALSE())),0,VLOOKUP(B3974,商品マスター!$A$2:$D$3002,3,FALSE())))</f>
        <v>1371</v>
      </c>
      <c r="E3974" s="52"/>
      <c r="F3974" s="53" t="n">
        <f aca="false">IF(ISERROR(VLOOKUP(B3974,商品マスター!$A$2:$D$3002,4,FALSE())),0,VLOOKUP(B3974,商品マスター!$A$2:$D$3002,4,FALSE()))</f>
        <v>12</v>
      </c>
      <c r="G3974" s="54" t="n">
        <v>21</v>
      </c>
      <c r="H3974" s="55" t="n">
        <v>24</v>
      </c>
      <c r="I3974" s="56" t="n">
        <f aca="false">IF(ISERROR(F3974*G3974+H3974),0,F3974*G3974+H3974)</f>
        <v>276</v>
      </c>
      <c r="J3974" s="57" t="n">
        <f aca="false">IF(ISERROR(D3974*I3974),0,D3974*I3974)</f>
        <v>378396</v>
      </c>
      <c r="K3974" s="58" t="s">
        <v>3973</v>
      </c>
      <c r="L3974" s="47" t="n">
        <v>11</v>
      </c>
    </row>
    <row r="3975" customFormat="false" ht="13.5" hidden="false" customHeight="false" outlineLevel="0" collapsed="false">
      <c r="A3975" s="48" t="n">
        <v>3973</v>
      </c>
      <c r="B3975" s="49" t="n">
        <v>2978</v>
      </c>
      <c r="C3975" s="50" t="str">
        <f aca="false">IF(ISERROR(VLOOKUP(B3975,商品マスター!$A$2:$D$3002,2,FALSE())),"",VLOOKUP(B3975,商品マスター!$A$2:$D$3002,2,FALSE()))</f>
        <v>商品名称  2978</v>
      </c>
      <c r="D3975" s="51" t="n">
        <f aca="false">IF(E3975&gt;0,E3975,IF(ISERROR(VLOOKUP(B3975,商品マスター!$A$2:$D$3002,3,FALSE())),0,VLOOKUP(B3975,商品マスター!$A$2:$D$3002,3,FALSE())))</f>
        <v>527</v>
      </c>
      <c r="E3975" s="52"/>
      <c r="F3975" s="53" t="n">
        <f aca="false">IF(ISERROR(VLOOKUP(B3975,商品マスター!$A$2:$D$3002,4,FALSE())),0,VLOOKUP(B3975,商品マスター!$A$2:$D$3002,4,FALSE()))</f>
        <v>20</v>
      </c>
      <c r="G3975" s="54" t="n">
        <v>26</v>
      </c>
      <c r="H3975" s="55" t="n">
        <v>24</v>
      </c>
      <c r="I3975" s="56" t="n">
        <f aca="false">IF(ISERROR(F3975*G3975+H3975),0,F3975*G3975+H3975)</f>
        <v>544</v>
      </c>
      <c r="J3975" s="57" t="n">
        <f aca="false">IF(ISERROR(D3975*I3975),0,D3975*I3975)</f>
        <v>286688</v>
      </c>
      <c r="K3975" s="58" t="s">
        <v>3974</v>
      </c>
      <c r="L3975" s="47" t="n">
        <v>11</v>
      </c>
    </row>
    <row r="3976" customFormat="false" ht="13.5" hidden="false" customHeight="false" outlineLevel="0" collapsed="false">
      <c r="A3976" s="48" t="n">
        <v>3974</v>
      </c>
      <c r="B3976" s="49" t="n">
        <v>4</v>
      </c>
      <c r="C3976" s="50" t="str">
        <f aca="false">IF(ISERROR(VLOOKUP(B3976,商品マスター!$A$2:$D$3002,2,FALSE())),"",VLOOKUP(B3976,商品マスター!$A$2:$D$3002,2,FALSE()))</f>
        <v>たけのこタイ産</v>
      </c>
      <c r="D3976" s="51" t="n">
        <f aca="false">IF(E3976&gt;0,E3976,IF(ISERROR(VLOOKUP(B3976,商品マスター!$A$2:$D$3002,3,FALSE())),0,VLOOKUP(B3976,商品マスター!$A$2:$D$3002,3,FALSE())))</f>
        <v>1599</v>
      </c>
      <c r="E3976" s="52"/>
      <c r="F3976" s="53" t="n">
        <f aca="false">IF(ISERROR(VLOOKUP(B3976,商品マスター!$A$2:$D$3002,4,FALSE())),0,VLOOKUP(B3976,商品マスター!$A$2:$D$3002,4,FALSE()))</f>
        <v>12</v>
      </c>
      <c r="G3976" s="54" t="n">
        <v>17</v>
      </c>
      <c r="H3976" s="55" t="n">
        <v>24</v>
      </c>
      <c r="I3976" s="56" t="n">
        <f aca="false">IF(ISERROR(F3976*G3976+H3976),0,F3976*G3976+H3976)</f>
        <v>228</v>
      </c>
      <c r="J3976" s="57" t="n">
        <f aca="false">IF(ISERROR(D3976*I3976),0,D3976*I3976)</f>
        <v>364572</v>
      </c>
      <c r="K3976" s="58" t="s">
        <v>3975</v>
      </c>
      <c r="L3976" s="47" t="n">
        <v>11</v>
      </c>
    </row>
    <row r="3977" customFormat="false" ht="13.5" hidden="false" customHeight="false" outlineLevel="0" collapsed="false">
      <c r="A3977" s="48" t="n">
        <v>3975</v>
      </c>
      <c r="B3977" s="49" t="n">
        <v>21</v>
      </c>
      <c r="C3977" s="50" t="str">
        <f aca="false">IF(ISERROR(VLOOKUP(B3977,商品マスター!$A$2:$D$3002,2,FALSE())),"",VLOOKUP(B3977,商品マスター!$A$2:$D$3002,2,FALSE()))</f>
        <v>お茶づけの素　わさび味</v>
      </c>
      <c r="D3977" s="51" t="n">
        <f aca="false">IF(E3977&gt;0,E3977,IF(ISERROR(VLOOKUP(B3977,商品マスター!$A$2:$D$3002,3,FALSE())),0,VLOOKUP(B3977,商品マスター!$A$2:$D$3002,3,FALSE())))</f>
        <v>1570</v>
      </c>
      <c r="E3977" s="52"/>
      <c r="F3977" s="53" t="n">
        <f aca="false">IF(ISERROR(VLOOKUP(B3977,商品マスター!$A$2:$D$3002,4,FALSE())),0,VLOOKUP(B3977,商品マスター!$A$2:$D$3002,4,FALSE()))</f>
        <v>24</v>
      </c>
      <c r="G3977" s="54" t="n">
        <v>3</v>
      </c>
      <c r="H3977" s="55" t="n">
        <v>24</v>
      </c>
      <c r="I3977" s="56" t="n">
        <f aca="false">IF(ISERROR(F3977*G3977+H3977),0,F3977*G3977+H3977)</f>
        <v>96</v>
      </c>
      <c r="J3977" s="57" t="n">
        <f aca="false">IF(ISERROR(D3977*I3977),0,D3977*I3977)</f>
        <v>150720</v>
      </c>
      <c r="K3977" s="58" t="s">
        <v>3976</v>
      </c>
      <c r="L3977" s="47" t="n">
        <v>11</v>
      </c>
    </row>
    <row r="3978" customFormat="false" ht="13.5" hidden="false" customHeight="false" outlineLevel="0" collapsed="false">
      <c r="A3978" s="48" t="n">
        <v>3976</v>
      </c>
      <c r="B3978" s="49" t="n">
        <v>174</v>
      </c>
      <c r="C3978" s="50" t="str">
        <f aca="false">IF(ISERROR(VLOOKUP(B3978,商品マスター!$A$2:$D$3002,2,FALSE())),"",VLOOKUP(B3978,商品マスター!$A$2:$D$3002,2,FALSE()))</f>
        <v>ビッグシュウマイ</v>
      </c>
      <c r="D3978" s="51" t="n">
        <f aca="false">IF(E3978&gt;0,E3978,IF(ISERROR(VLOOKUP(B3978,商品マスター!$A$2:$D$3002,3,FALSE())),0,VLOOKUP(B3978,商品マスター!$A$2:$D$3002,3,FALSE())))</f>
        <v>1451</v>
      </c>
      <c r="E3978" s="52"/>
      <c r="F3978" s="53" t="n">
        <f aca="false">IF(ISERROR(VLOOKUP(B3978,商品マスター!$A$2:$D$3002,4,FALSE())),0,VLOOKUP(B3978,商品マスター!$A$2:$D$3002,4,FALSE()))</f>
        <v>60</v>
      </c>
      <c r="G3978" s="54" t="n">
        <v>5</v>
      </c>
      <c r="H3978" s="55" t="n">
        <v>24</v>
      </c>
      <c r="I3978" s="56" t="n">
        <f aca="false">IF(ISERROR(F3978*G3978+H3978),0,F3978*G3978+H3978)</f>
        <v>324</v>
      </c>
      <c r="J3978" s="57" t="n">
        <f aca="false">IF(ISERROR(D3978*I3978),0,D3978*I3978)</f>
        <v>470124</v>
      </c>
      <c r="K3978" s="58" t="s">
        <v>3977</v>
      </c>
      <c r="L3978" s="47" t="n">
        <v>11</v>
      </c>
    </row>
    <row r="3979" customFormat="false" ht="13.5" hidden="false" customHeight="false" outlineLevel="0" collapsed="false">
      <c r="A3979" s="48" t="n">
        <v>3977</v>
      </c>
      <c r="B3979" s="49" t="n">
        <v>214</v>
      </c>
      <c r="C3979" s="50" t="str">
        <f aca="false">IF(ISERROR(VLOOKUP(B3979,商品マスター!$A$2:$D$3002,2,FALSE())),"",VLOOKUP(B3979,商品マスター!$A$2:$D$3002,2,FALSE()))</f>
        <v>お好みソース　辛口</v>
      </c>
      <c r="D3979" s="51" t="n">
        <f aca="false">IF(E3979&gt;0,E3979,IF(ISERROR(VLOOKUP(B3979,商品マスター!$A$2:$D$3002,3,FALSE())),0,VLOOKUP(B3979,商品マスター!$A$2:$D$3002,3,FALSE())))</f>
        <v>307</v>
      </c>
      <c r="E3979" s="52"/>
      <c r="F3979" s="53" t="n">
        <f aca="false">IF(ISERROR(VLOOKUP(B3979,商品マスター!$A$2:$D$3002,4,FALSE())),0,VLOOKUP(B3979,商品マスター!$A$2:$D$3002,4,FALSE()))</f>
        <v>12</v>
      </c>
      <c r="G3979" s="54" t="n">
        <v>14</v>
      </c>
      <c r="H3979" s="55" t="n">
        <v>24</v>
      </c>
      <c r="I3979" s="56" t="n">
        <f aca="false">IF(ISERROR(F3979*G3979+H3979),0,F3979*G3979+H3979)</f>
        <v>192</v>
      </c>
      <c r="J3979" s="57" t="n">
        <f aca="false">IF(ISERROR(D3979*I3979),0,D3979*I3979)</f>
        <v>58944</v>
      </c>
      <c r="K3979" s="58" t="s">
        <v>3978</v>
      </c>
      <c r="L3979" s="47" t="n">
        <v>11</v>
      </c>
    </row>
    <row r="3980" customFormat="false" ht="13.5" hidden="false" customHeight="false" outlineLevel="0" collapsed="false">
      <c r="A3980" s="48" t="n">
        <v>3978</v>
      </c>
      <c r="B3980" s="49" t="n">
        <v>308</v>
      </c>
      <c r="C3980" s="50" t="str">
        <f aca="false">IF(ISERROR(VLOOKUP(B3980,商品マスター!$A$2:$D$3002,2,FALSE())),"",VLOOKUP(B3980,商品マスター!$A$2:$D$3002,2,FALSE()))</f>
        <v>商品名称  308</v>
      </c>
      <c r="D3980" s="51" t="n">
        <f aca="false">IF(E3980&gt;0,E3980,IF(ISERROR(VLOOKUP(B3980,商品マスター!$A$2:$D$3002,3,FALSE())),0,VLOOKUP(B3980,商品マスター!$A$2:$D$3002,3,FALSE())))</f>
        <v>1556</v>
      </c>
      <c r="E3980" s="52"/>
      <c r="F3980" s="53" t="n">
        <f aca="false">IF(ISERROR(VLOOKUP(B3980,商品マスター!$A$2:$D$3002,4,FALSE())),0,VLOOKUP(B3980,商品マスター!$A$2:$D$3002,4,FALSE()))</f>
        <v>20</v>
      </c>
      <c r="G3980" s="54" t="n">
        <v>10</v>
      </c>
      <c r="H3980" s="55" t="n">
        <v>24</v>
      </c>
      <c r="I3980" s="56" t="n">
        <f aca="false">IF(ISERROR(F3980*G3980+H3980),0,F3980*G3980+H3980)</f>
        <v>224</v>
      </c>
      <c r="J3980" s="57" t="n">
        <f aca="false">IF(ISERROR(D3980*I3980),0,D3980*I3980)</f>
        <v>348544</v>
      </c>
      <c r="K3980" s="58" t="s">
        <v>3979</v>
      </c>
      <c r="L3980" s="47" t="n">
        <v>11</v>
      </c>
    </row>
    <row r="3981" customFormat="false" ht="13.5" hidden="false" customHeight="false" outlineLevel="0" collapsed="false">
      <c r="A3981" s="48" t="n">
        <v>3979</v>
      </c>
      <c r="B3981" s="49" t="n">
        <v>374</v>
      </c>
      <c r="C3981" s="50" t="str">
        <f aca="false">IF(ISERROR(VLOOKUP(B3981,商品マスター!$A$2:$D$3002,2,FALSE())),"",VLOOKUP(B3981,商品マスター!$A$2:$D$3002,2,FALSE()))</f>
        <v>商品名称  374</v>
      </c>
      <c r="D3981" s="51" t="n">
        <f aca="false">IF(E3981&gt;0,E3981,IF(ISERROR(VLOOKUP(B3981,商品マスター!$A$2:$D$3002,3,FALSE())),0,VLOOKUP(B3981,商品マスター!$A$2:$D$3002,3,FALSE())))</f>
        <v>1057</v>
      </c>
      <c r="E3981" s="52"/>
      <c r="F3981" s="53" t="n">
        <f aca="false">IF(ISERROR(VLOOKUP(B3981,商品マスター!$A$2:$D$3002,4,FALSE())),0,VLOOKUP(B3981,商品マスター!$A$2:$D$3002,4,FALSE()))</f>
        <v>20</v>
      </c>
      <c r="G3981" s="54" t="n">
        <v>29</v>
      </c>
      <c r="H3981" s="55" t="n">
        <v>24</v>
      </c>
      <c r="I3981" s="56" t="n">
        <f aca="false">IF(ISERROR(F3981*G3981+H3981),0,F3981*G3981+H3981)</f>
        <v>604</v>
      </c>
      <c r="J3981" s="57" t="n">
        <f aca="false">IF(ISERROR(D3981*I3981),0,D3981*I3981)</f>
        <v>638428</v>
      </c>
      <c r="K3981" s="58" t="s">
        <v>3980</v>
      </c>
      <c r="L3981" s="47" t="n">
        <v>11</v>
      </c>
    </row>
    <row r="3982" customFormat="false" ht="13.5" hidden="false" customHeight="false" outlineLevel="0" collapsed="false">
      <c r="A3982" s="48" t="n">
        <v>3980</v>
      </c>
      <c r="B3982" s="49" t="n">
        <v>385</v>
      </c>
      <c r="C3982" s="50" t="str">
        <f aca="false">IF(ISERROR(VLOOKUP(B3982,商品マスター!$A$2:$D$3002,2,FALSE())),"",VLOOKUP(B3982,商品マスター!$A$2:$D$3002,2,FALSE()))</f>
        <v>商品名称  385</v>
      </c>
      <c r="D3982" s="51" t="n">
        <f aca="false">IF(E3982&gt;0,E3982,IF(ISERROR(VLOOKUP(B3982,商品マスター!$A$2:$D$3002,3,FALSE())),0,VLOOKUP(B3982,商品マスター!$A$2:$D$3002,3,FALSE())))</f>
        <v>1001</v>
      </c>
      <c r="E3982" s="52"/>
      <c r="F3982" s="53" t="n">
        <f aca="false">IF(ISERROR(VLOOKUP(B3982,商品マスター!$A$2:$D$3002,4,FALSE())),0,VLOOKUP(B3982,商品マスター!$A$2:$D$3002,4,FALSE()))</f>
        <v>10</v>
      </c>
      <c r="G3982" s="54" t="n">
        <v>1</v>
      </c>
      <c r="H3982" s="55" t="n">
        <v>24</v>
      </c>
      <c r="I3982" s="56" t="n">
        <f aca="false">IF(ISERROR(F3982*G3982+H3982),0,F3982*G3982+H3982)</f>
        <v>34</v>
      </c>
      <c r="J3982" s="57" t="n">
        <f aca="false">IF(ISERROR(D3982*I3982),0,D3982*I3982)</f>
        <v>34034</v>
      </c>
      <c r="K3982" s="58" t="s">
        <v>3981</v>
      </c>
      <c r="L3982" s="47" t="n">
        <v>11</v>
      </c>
    </row>
    <row r="3983" customFormat="false" ht="13.5" hidden="false" customHeight="false" outlineLevel="0" collapsed="false">
      <c r="A3983" s="48" t="n">
        <v>3981</v>
      </c>
      <c r="B3983" s="49" t="n">
        <v>416</v>
      </c>
      <c r="C3983" s="50" t="str">
        <f aca="false">IF(ISERROR(VLOOKUP(B3983,商品マスター!$A$2:$D$3002,2,FALSE())),"",VLOOKUP(B3983,商品マスター!$A$2:$D$3002,2,FALSE()))</f>
        <v>商品名称  416</v>
      </c>
      <c r="D3983" s="51" t="n">
        <f aca="false">IF(E3983&gt;0,E3983,IF(ISERROR(VLOOKUP(B3983,商品マスター!$A$2:$D$3002,3,FALSE())),0,VLOOKUP(B3983,商品マスター!$A$2:$D$3002,3,FALSE())))</f>
        <v>313</v>
      </c>
      <c r="E3983" s="52"/>
      <c r="F3983" s="53" t="n">
        <f aca="false">IF(ISERROR(VLOOKUP(B3983,商品マスター!$A$2:$D$3002,4,FALSE())),0,VLOOKUP(B3983,商品マスター!$A$2:$D$3002,4,FALSE()))</f>
        <v>20</v>
      </c>
      <c r="G3983" s="54" t="n">
        <v>26</v>
      </c>
      <c r="H3983" s="55" t="n">
        <v>24</v>
      </c>
      <c r="I3983" s="56" t="n">
        <f aca="false">IF(ISERROR(F3983*G3983+H3983),0,F3983*G3983+H3983)</f>
        <v>544</v>
      </c>
      <c r="J3983" s="57" t="n">
        <f aca="false">IF(ISERROR(D3983*I3983),0,D3983*I3983)</f>
        <v>170272</v>
      </c>
      <c r="K3983" s="58" t="s">
        <v>3982</v>
      </c>
      <c r="L3983" s="47" t="n">
        <v>11</v>
      </c>
    </row>
    <row r="3984" customFormat="false" ht="13.5" hidden="false" customHeight="false" outlineLevel="0" collapsed="false">
      <c r="A3984" s="48" t="n">
        <v>3982</v>
      </c>
      <c r="B3984" s="49" t="n">
        <v>427</v>
      </c>
      <c r="C3984" s="50" t="str">
        <f aca="false">IF(ISERROR(VLOOKUP(B3984,商品マスター!$A$2:$D$3002,2,FALSE())),"",VLOOKUP(B3984,商品マスター!$A$2:$D$3002,2,FALSE()))</f>
        <v>商品名称  427</v>
      </c>
      <c r="D3984" s="51" t="n">
        <f aca="false">IF(E3984&gt;0,E3984,IF(ISERROR(VLOOKUP(B3984,商品マスター!$A$2:$D$3002,3,FALSE())),0,VLOOKUP(B3984,商品マスター!$A$2:$D$3002,3,FALSE())))</f>
        <v>1525</v>
      </c>
      <c r="E3984" s="52"/>
      <c r="F3984" s="53" t="n">
        <f aca="false">IF(ISERROR(VLOOKUP(B3984,商品マスター!$A$2:$D$3002,4,FALSE())),0,VLOOKUP(B3984,商品マスター!$A$2:$D$3002,4,FALSE()))</f>
        <v>10</v>
      </c>
      <c r="G3984" s="54" t="n">
        <v>1</v>
      </c>
      <c r="H3984" s="55" t="n">
        <v>24</v>
      </c>
      <c r="I3984" s="56" t="n">
        <f aca="false">IF(ISERROR(F3984*G3984+H3984),0,F3984*G3984+H3984)</f>
        <v>34</v>
      </c>
      <c r="J3984" s="57" t="n">
        <f aca="false">IF(ISERROR(D3984*I3984),0,D3984*I3984)</f>
        <v>51850</v>
      </c>
      <c r="K3984" s="58" t="s">
        <v>3983</v>
      </c>
      <c r="L3984" s="47" t="n">
        <v>11</v>
      </c>
    </row>
    <row r="3985" customFormat="false" ht="13.5" hidden="false" customHeight="false" outlineLevel="0" collapsed="false">
      <c r="A3985" s="48" t="n">
        <v>3983</v>
      </c>
      <c r="B3985" s="49" t="n">
        <v>729</v>
      </c>
      <c r="C3985" s="50" t="str">
        <f aca="false">IF(ISERROR(VLOOKUP(B3985,商品マスター!$A$2:$D$3002,2,FALSE())),"",VLOOKUP(B3985,商品マスター!$A$2:$D$3002,2,FALSE()))</f>
        <v>商品名称  729</v>
      </c>
      <c r="D3985" s="51" t="n">
        <f aca="false">IF(E3985&gt;0,E3985,IF(ISERROR(VLOOKUP(B3985,商品マスター!$A$2:$D$3002,3,FALSE())),0,VLOOKUP(B3985,商品マスター!$A$2:$D$3002,3,FALSE())))</f>
        <v>856</v>
      </c>
      <c r="E3985" s="52"/>
      <c r="F3985" s="53" t="n">
        <f aca="false">IF(ISERROR(VLOOKUP(B3985,商品マスター!$A$2:$D$3002,4,FALSE())),0,VLOOKUP(B3985,商品マスター!$A$2:$D$3002,4,FALSE()))</f>
        <v>24</v>
      </c>
      <c r="G3985" s="54" t="n">
        <v>15</v>
      </c>
      <c r="H3985" s="55" t="n">
        <v>24</v>
      </c>
      <c r="I3985" s="56" t="n">
        <f aca="false">IF(ISERROR(F3985*G3985+H3985),0,F3985*G3985+H3985)</f>
        <v>384</v>
      </c>
      <c r="J3985" s="57" t="n">
        <f aca="false">IF(ISERROR(D3985*I3985),0,D3985*I3985)</f>
        <v>328704</v>
      </c>
      <c r="K3985" s="58" t="s">
        <v>3984</v>
      </c>
      <c r="L3985" s="47" t="n">
        <v>11</v>
      </c>
    </row>
    <row r="3986" customFormat="false" ht="13.5" hidden="false" customHeight="false" outlineLevel="0" collapsed="false">
      <c r="A3986" s="48" t="n">
        <v>3984</v>
      </c>
      <c r="B3986" s="49" t="n">
        <v>734</v>
      </c>
      <c r="C3986" s="50" t="str">
        <f aca="false">IF(ISERROR(VLOOKUP(B3986,商品マスター!$A$2:$D$3002,2,FALSE())),"",VLOOKUP(B3986,商品マスター!$A$2:$D$3002,2,FALSE()))</f>
        <v>商品名称  734</v>
      </c>
      <c r="D3986" s="51" t="n">
        <f aca="false">IF(E3986&gt;0,E3986,IF(ISERROR(VLOOKUP(B3986,商品マスター!$A$2:$D$3002,3,FALSE())),0,VLOOKUP(B3986,商品マスター!$A$2:$D$3002,3,FALSE())))</f>
        <v>626</v>
      </c>
      <c r="E3986" s="52"/>
      <c r="F3986" s="53" t="n">
        <f aca="false">IF(ISERROR(VLOOKUP(B3986,商品マスター!$A$2:$D$3002,4,FALSE())),0,VLOOKUP(B3986,商品マスター!$A$2:$D$3002,4,FALSE()))</f>
        <v>20</v>
      </c>
      <c r="G3986" s="54" t="n">
        <v>15</v>
      </c>
      <c r="H3986" s="55" t="n">
        <v>24</v>
      </c>
      <c r="I3986" s="56" t="n">
        <f aca="false">IF(ISERROR(F3986*G3986+H3986),0,F3986*G3986+H3986)</f>
        <v>324</v>
      </c>
      <c r="J3986" s="57" t="n">
        <f aca="false">IF(ISERROR(D3986*I3986),0,D3986*I3986)</f>
        <v>202824</v>
      </c>
      <c r="K3986" s="58" t="s">
        <v>3985</v>
      </c>
      <c r="L3986" s="47" t="n">
        <v>11</v>
      </c>
    </row>
    <row r="3987" customFormat="false" ht="13.5" hidden="false" customHeight="false" outlineLevel="0" collapsed="false">
      <c r="A3987" s="48" t="n">
        <v>3985</v>
      </c>
      <c r="B3987" s="49" t="n">
        <v>819</v>
      </c>
      <c r="C3987" s="50" t="str">
        <f aca="false">IF(ISERROR(VLOOKUP(B3987,商品マスター!$A$2:$D$3002,2,FALSE())),"",VLOOKUP(B3987,商品マスター!$A$2:$D$3002,2,FALSE()))</f>
        <v>商品名称  819</v>
      </c>
      <c r="D3987" s="51" t="n">
        <f aca="false">IF(E3987&gt;0,E3987,IF(ISERROR(VLOOKUP(B3987,商品マスター!$A$2:$D$3002,3,FALSE())),0,VLOOKUP(B3987,商品マスター!$A$2:$D$3002,3,FALSE())))</f>
        <v>696</v>
      </c>
      <c r="E3987" s="52"/>
      <c r="F3987" s="53" t="n">
        <f aca="false">IF(ISERROR(VLOOKUP(B3987,商品マスター!$A$2:$D$3002,4,FALSE())),0,VLOOKUP(B3987,商品マスター!$A$2:$D$3002,4,FALSE()))</f>
        <v>24</v>
      </c>
      <c r="G3987" s="54" t="n">
        <v>27</v>
      </c>
      <c r="H3987" s="55" t="n">
        <v>24</v>
      </c>
      <c r="I3987" s="56" t="n">
        <f aca="false">IF(ISERROR(F3987*G3987+H3987),0,F3987*G3987+H3987)</f>
        <v>672</v>
      </c>
      <c r="J3987" s="57" t="n">
        <f aca="false">IF(ISERROR(D3987*I3987),0,D3987*I3987)</f>
        <v>467712</v>
      </c>
      <c r="K3987" s="58" t="s">
        <v>3986</v>
      </c>
      <c r="L3987" s="47" t="n">
        <v>11</v>
      </c>
    </row>
    <row r="3988" customFormat="false" ht="13.5" hidden="false" customHeight="false" outlineLevel="0" collapsed="false">
      <c r="A3988" s="48" t="n">
        <v>3986</v>
      </c>
      <c r="B3988" s="49" t="n">
        <v>857</v>
      </c>
      <c r="C3988" s="50" t="str">
        <f aca="false">IF(ISERROR(VLOOKUP(B3988,商品マスター!$A$2:$D$3002,2,FALSE())),"",VLOOKUP(B3988,商品マスター!$A$2:$D$3002,2,FALSE()))</f>
        <v>商品名称  857</v>
      </c>
      <c r="D3988" s="51" t="n">
        <f aca="false">IF(E3988&gt;0,E3988,IF(ISERROR(VLOOKUP(B3988,商品マスター!$A$2:$D$3002,3,FALSE())),0,VLOOKUP(B3988,商品マスター!$A$2:$D$3002,3,FALSE())))</f>
        <v>1181</v>
      </c>
      <c r="E3988" s="52"/>
      <c r="F3988" s="53" t="n">
        <f aca="false">IF(ISERROR(VLOOKUP(B3988,商品マスター!$A$2:$D$3002,4,FALSE())),0,VLOOKUP(B3988,商品マスター!$A$2:$D$3002,4,FALSE()))</f>
        <v>10</v>
      </c>
      <c r="G3988" s="54" t="n">
        <v>17</v>
      </c>
      <c r="H3988" s="55" t="n">
        <v>24</v>
      </c>
      <c r="I3988" s="56" t="n">
        <f aca="false">IF(ISERROR(F3988*G3988+H3988),0,F3988*G3988+H3988)</f>
        <v>194</v>
      </c>
      <c r="J3988" s="57" t="n">
        <f aca="false">IF(ISERROR(D3988*I3988),0,D3988*I3988)</f>
        <v>229114</v>
      </c>
      <c r="K3988" s="58" t="s">
        <v>3987</v>
      </c>
      <c r="L3988" s="47" t="n">
        <v>11</v>
      </c>
    </row>
    <row r="3989" customFormat="false" ht="13.5" hidden="false" customHeight="false" outlineLevel="0" collapsed="false">
      <c r="A3989" s="48" t="n">
        <v>3987</v>
      </c>
      <c r="B3989" s="49" t="n">
        <v>873</v>
      </c>
      <c r="C3989" s="50" t="str">
        <f aca="false">IF(ISERROR(VLOOKUP(B3989,商品マスター!$A$2:$D$3002,2,FALSE())),"",VLOOKUP(B3989,商品マスター!$A$2:$D$3002,2,FALSE()))</f>
        <v>商品名称  873</v>
      </c>
      <c r="D3989" s="51" t="n">
        <f aca="false">IF(E3989&gt;0,E3989,IF(ISERROR(VLOOKUP(B3989,商品マスター!$A$2:$D$3002,3,FALSE())),0,VLOOKUP(B3989,商品マスター!$A$2:$D$3002,3,FALSE())))</f>
        <v>1902</v>
      </c>
      <c r="E3989" s="52"/>
      <c r="F3989" s="53" t="n">
        <f aca="false">IF(ISERROR(VLOOKUP(B3989,商品マスター!$A$2:$D$3002,4,FALSE())),0,VLOOKUP(B3989,商品マスター!$A$2:$D$3002,4,FALSE()))</f>
        <v>24</v>
      </c>
      <c r="G3989" s="54" t="n">
        <v>28</v>
      </c>
      <c r="H3989" s="55" t="n">
        <v>24</v>
      </c>
      <c r="I3989" s="56" t="n">
        <f aca="false">IF(ISERROR(F3989*G3989+H3989),0,F3989*G3989+H3989)</f>
        <v>696</v>
      </c>
      <c r="J3989" s="57" t="n">
        <f aca="false">IF(ISERROR(D3989*I3989),0,D3989*I3989)</f>
        <v>1323792</v>
      </c>
      <c r="K3989" s="58" t="s">
        <v>3988</v>
      </c>
      <c r="L3989" s="47" t="n">
        <v>11</v>
      </c>
    </row>
    <row r="3990" customFormat="false" ht="13.5" hidden="false" customHeight="false" outlineLevel="0" collapsed="false">
      <c r="A3990" s="48" t="n">
        <v>3988</v>
      </c>
      <c r="B3990" s="49" t="n">
        <v>929</v>
      </c>
      <c r="C3990" s="50" t="str">
        <f aca="false">IF(ISERROR(VLOOKUP(B3990,商品マスター!$A$2:$D$3002,2,FALSE())),"",VLOOKUP(B3990,商品マスター!$A$2:$D$3002,2,FALSE()))</f>
        <v>商品名称  929</v>
      </c>
      <c r="D3990" s="51" t="n">
        <f aca="false">IF(E3990&gt;0,E3990,IF(ISERROR(VLOOKUP(B3990,商品マスター!$A$2:$D$3002,3,FALSE())),0,VLOOKUP(B3990,商品マスター!$A$2:$D$3002,3,FALSE())))</f>
        <v>1943</v>
      </c>
      <c r="E3990" s="52"/>
      <c r="F3990" s="53" t="n">
        <f aca="false">IF(ISERROR(VLOOKUP(B3990,商品マスター!$A$2:$D$3002,4,FALSE())),0,VLOOKUP(B3990,商品マスター!$A$2:$D$3002,4,FALSE()))</f>
        <v>10</v>
      </c>
      <c r="G3990" s="54" t="n">
        <v>15</v>
      </c>
      <c r="H3990" s="55" t="n">
        <v>24</v>
      </c>
      <c r="I3990" s="56" t="n">
        <f aca="false">IF(ISERROR(F3990*G3990+H3990),0,F3990*G3990+H3990)</f>
        <v>174</v>
      </c>
      <c r="J3990" s="57" t="n">
        <f aca="false">IF(ISERROR(D3990*I3990),0,D3990*I3990)</f>
        <v>338082</v>
      </c>
      <c r="K3990" s="58" t="s">
        <v>3989</v>
      </c>
      <c r="L3990" s="47" t="n">
        <v>11</v>
      </c>
    </row>
    <row r="3991" customFormat="false" ht="13.5" hidden="false" customHeight="false" outlineLevel="0" collapsed="false">
      <c r="A3991" s="48" t="n">
        <v>3989</v>
      </c>
      <c r="B3991" s="49" t="n">
        <v>936</v>
      </c>
      <c r="C3991" s="50" t="str">
        <f aca="false">IF(ISERROR(VLOOKUP(B3991,商品マスター!$A$2:$D$3002,2,FALSE())),"",VLOOKUP(B3991,商品マスター!$A$2:$D$3002,2,FALSE()))</f>
        <v>商品名称  936</v>
      </c>
      <c r="D3991" s="51" t="n">
        <f aca="false">IF(E3991&gt;0,E3991,IF(ISERROR(VLOOKUP(B3991,商品マスター!$A$2:$D$3002,3,FALSE())),0,VLOOKUP(B3991,商品マスター!$A$2:$D$3002,3,FALSE())))</f>
        <v>1588</v>
      </c>
      <c r="E3991" s="52"/>
      <c r="F3991" s="53" t="n">
        <f aca="false">IF(ISERROR(VLOOKUP(B3991,商品マスター!$A$2:$D$3002,4,FALSE())),0,VLOOKUP(B3991,商品マスター!$A$2:$D$3002,4,FALSE()))</f>
        <v>60</v>
      </c>
      <c r="G3991" s="54" t="n">
        <v>4</v>
      </c>
      <c r="H3991" s="55" t="n">
        <v>24</v>
      </c>
      <c r="I3991" s="56" t="n">
        <f aca="false">IF(ISERROR(F3991*G3991+H3991),0,F3991*G3991+H3991)</f>
        <v>264</v>
      </c>
      <c r="J3991" s="57" t="n">
        <f aca="false">IF(ISERROR(D3991*I3991),0,D3991*I3991)</f>
        <v>419232</v>
      </c>
      <c r="K3991" s="58" t="s">
        <v>3990</v>
      </c>
      <c r="L3991" s="47" t="n">
        <v>11</v>
      </c>
    </row>
    <row r="3992" customFormat="false" ht="13.5" hidden="false" customHeight="false" outlineLevel="0" collapsed="false">
      <c r="A3992" s="48" t="n">
        <v>3990</v>
      </c>
      <c r="B3992" s="49" t="n">
        <v>941</v>
      </c>
      <c r="C3992" s="50" t="str">
        <f aca="false">IF(ISERROR(VLOOKUP(B3992,商品マスター!$A$2:$D$3002,2,FALSE())),"",VLOOKUP(B3992,商品マスター!$A$2:$D$3002,2,FALSE()))</f>
        <v>商品名称  941</v>
      </c>
      <c r="D3992" s="51" t="n">
        <f aca="false">IF(E3992&gt;0,E3992,IF(ISERROR(VLOOKUP(B3992,商品マスター!$A$2:$D$3002,3,FALSE())),0,VLOOKUP(B3992,商品マスター!$A$2:$D$3002,3,FALSE())))</f>
        <v>286</v>
      </c>
      <c r="E3992" s="52"/>
      <c r="F3992" s="53" t="n">
        <f aca="false">IF(ISERROR(VLOOKUP(B3992,商品マスター!$A$2:$D$3002,4,FALSE())),0,VLOOKUP(B3992,商品マスター!$A$2:$D$3002,4,FALSE()))</f>
        <v>10</v>
      </c>
      <c r="G3992" s="54" t="n">
        <v>19</v>
      </c>
      <c r="H3992" s="55" t="n">
        <v>24</v>
      </c>
      <c r="I3992" s="56" t="n">
        <f aca="false">IF(ISERROR(F3992*G3992+H3992),0,F3992*G3992+H3992)</f>
        <v>214</v>
      </c>
      <c r="J3992" s="57" t="n">
        <f aca="false">IF(ISERROR(D3992*I3992),0,D3992*I3992)</f>
        <v>61204</v>
      </c>
      <c r="K3992" s="58" t="s">
        <v>3991</v>
      </c>
      <c r="L3992" s="47" t="n">
        <v>11</v>
      </c>
    </row>
    <row r="3993" customFormat="false" ht="13.5" hidden="false" customHeight="false" outlineLevel="0" collapsed="false">
      <c r="A3993" s="48" t="n">
        <v>3991</v>
      </c>
      <c r="B3993" s="49" t="n">
        <v>942</v>
      </c>
      <c r="C3993" s="50" t="str">
        <f aca="false">IF(ISERROR(VLOOKUP(B3993,商品マスター!$A$2:$D$3002,2,FALSE())),"",VLOOKUP(B3993,商品マスター!$A$2:$D$3002,2,FALSE()))</f>
        <v>商品名称  942</v>
      </c>
      <c r="D3993" s="51" t="n">
        <f aca="false">IF(E3993&gt;0,E3993,IF(ISERROR(VLOOKUP(B3993,商品マスター!$A$2:$D$3002,3,FALSE())),0,VLOOKUP(B3993,商品マスター!$A$2:$D$3002,3,FALSE())))</f>
        <v>980</v>
      </c>
      <c r="E3993" s="52"/>
      <c r="F3993" s="53" t="n">
        <f aca="false">IF(ISERROR(VLOOKUP(B3993,商品マスター!$A$2:$D$3002,4,FALSE())),0,VLOOKUP(B3993,商品マスター!$A$2:$D$3002,4,FALSE()))</f>
        <v>60</v>
      </c>
      <c r="G3993" s="54" t="n">
        <v>21</v>
      </c>
      <c r="H3993" s="55" t="n">
        <v>24</v>
      </c>
      <c r="I3993" s="56" t="n">
        <f aca="false">IF(ISERROR(F3993*G3993+H3993),0,F3993*G3993+H3993)</f>
        <v>1284</v>
      </c>
      <c r="J3993" s="57" t="n">
        <f aca="false">IF(ISERROR(D3993*I3993),0,D3993*I3993)</f>
        <v>1258320</v>
      </c>
      <c r="K3993" s="58" t="s">
        <v>3992</v>
      </c>
      <c r="L3993" s="47" t="n">
        <v>11</v>
      </c>
    </row>
    <row r="3994" customFormat="false" ht="13.5" hidden="false" customHeight="false" outlineLevel="0" collapsed="false">
      <c r="A3994" s="48" t="n">
        <v>3992</v>
      </c>
      <c r="B3994" s="49" t="n">
        <v>968</v>
      </c>
      <c r="C3994" s="50" t="str">
        <f aca="false">IF(ISERROR(VLOOKUP(B3994,商品マスター!$A$2:$D$3002,2,FALSE())),"",VLOOKUP(B3994,商品マスター!$A$2:$D$3002,2,FALSE()))</f>
        <v>商品名称  968</v>
      </c>
      <c r="D3994" s="51" t="n">
        <f aca="false">IF(E3994&gt;0,E3994,IF(ISERROR(VLOOKUP(B3994,商品マスター!$A$2:$D$3002,3,FALSE())),0,VLOOKUP(B3994,商品マスター!$A$2:$D$3002,3,FALSE())))</f>
        <v>1544</v>
      </c>
      <c r="E3994" s="52"/>
      <c r="F3994" s="53" t="n">
        <f aca="false">IF(ISERROR(VLOOKUP(B3994,商品マスター!$A$2:$D$3002,4,FALSE())),0,VLOOKUP(B3994,商品マスター!$A$2:$D$3002,4,FALSE()))</f>
        <v>20</v>
      </c>
      <c r="G3994" s="54" t="n">
        <v>8</v>
      </c>
      <c r="H3994" s="55" t="n">
        <v>24</v>
      </c>
      <c r="I3994" s="56" t="n">
        <f aca="false">IF(ISERROR(F3994*G3994+H3994),0,F3994*G3994+H3994)</f>
        <v>184</v>
      </c>
      <c r="J3994" s="57" t="n">
        <f aca="false">IF(ISERROR(D3994*I3994),0,D3994*I3994)</f>
        <v>284096</v>
      </c>
      <c r="K3994" s="58" t="s">
        <v>3993</v>
      </c>
      <c r="L3994" s="47" t="n">
        <v>11</v>
      </c>
    </row>
    <row r="3995" customFormat="false" ht="13.5" hidden="false" customHeight="false" outlineLevel="0" collapsed="false">
      <c r="A3995" s="48" t="n">
        <v>3993</v>
      </c>
      <c r="B3995" s="49" t="n">
        <v>1021</v>
      </c>
      <c r="C3995" s="50" t="str">
        <f aca="false">IF(ISERROR(VLOOKUP(B3995,商品マスター!$A$2:$D$3002,2,FALSE())),"",VLOOKUP(B3995,商品マスター!$A$2:$D$3002,2,FALSE()))</f>
        <v>商品名称  1021</v>
      </c>
      <c r="D3995" s="51" t="n">
        <f aca="false">IF(E3995&gt;0,E3995,IF(ISERROR(VLOOKUP(B3995,商品マスター!$A$2:$D$3002,3,FALSE())),0,VLOOKUP(B3995,商品マスター!$A$2:$D$3002,3,FALSE())))</f>
        <v>1547</v>
      </c>
      <c r="E3995" s="52"/>
      <c r="F3995" s="53" t="n">
        <f aca="false">IF(ISERROR(VLOOKUP(B3995,商品マスター!$A$2:$D$3002,4,FALSE())),0,VLOOKUP(B3995,商品マスター!$A$2:$D$3002,4,FALSE()))</f>
        <v>10</v>
      </c>
      <c r="G3995" s="54" t="n">
        <v>26</v>
      </c>
      <c r="H3995" s="55" t="n">
        <v>24</v>
      </c>
      <c r="I3995" s="56" t="n">
        <f aca="false">IF(ISERROR(F3995*G3995+H3995),0,F3995*G3995+H3995)</f>
        <v>284</v>
      </c>
      <c r="J3995" s="57" t="n">
        <f aca="false">IF(ISERROR(D3995*I3995),0,D3995*I3995)</f>
        <v>439348</v>
      </c>
      <c r="K3995" s="58" t="s">
        <v>3994</v>
      </c>
      <c r="L3995" s="47" t="n">
        <v>11</v>
      </c>
    </row>
    <row r="3996" customFormat="false" ht="13.5" hidden="false" customHeight="false" outlineLevel="0" collapsed="false">
      <c r="A3996" s="48" t="n">
        <v>3994</v>
      </c>
      <c r="B3996" s="49" t="n">
        <v>1058</v>
      </c>
      <c r="C3996" s="50" t="str">
        <f aca="false">IF(ISERROR(VLOOKUP(B3996,商品マスター!$A$2:$D$3002,2,FALSE())),"",VLOOKUP(B3996,商品マスター!$A$2:$D$3002,2,FALSE()))</f>
        <v>商品名称  1058</v>
      </c>
      <c r="D3996" s="51" t="n">
        <f aca="false">IF(E3996&gt;0,E3996,IF(ISERROR(VLOOKUP(B3996,商品マスター!$A$2:$D$3002,3,FALSE())),0,VLOOKUP(B3996,商品マスター!$A$2:$D$3002,3,FALSE())))</f>
        <v>750</v>
      </c>
      <c r="E3996" s="52"/>
      <c r="F3996" s="53" t="n">
        <f aca="false">IF(ISERROR(VLOOKUP(B3996,商品マスター!$A$2:$D$3002,4,FALSE())),0,VLOOKUP(B3996,商品マスター!$A$2:$D$3002,4,FALSE()))</f>
        <v>20</v>
      </c>
      <c r="G3996" s="54" t="n">
        <v>11</v>
      </c>
      <c r="H3996" s="55" t="n">
        <v>24</v>
      </c>
      <c r="I3996" s="56" t="n">
        <f aca="false">IF(ISERROR(F3996*G3996+H3996),0,F3996*G3996+H3996)</f>
        <v>244</v>
      </c>
      <c r="J3996" s="57" t="n">
        <f aca="false">IF(ISERROR(D3996*I3996),0,D3996*I3996)</f>
        <v>183000</v>
      </c>
      <c r="K3996" s="58" t="s">
        <v>3995</v>
      </c>
      <c r="L3996" s="47" t="n">
        <v>11</v>
      </c>
    </row>
    <row r="3997" customFormat="false" ht="13.5" hidden="false" customHeight="false" outlineLevel="0" collapsed="false">
      <c r="A3997" s="48" t="n">
        <v>3995</v>
      </c>
      <c r="B3997" s="49" t="n">
        <v>1070</v>
      </c>
      <c r="C3997" s="50" t="str">
        <f aca="false">IF(ISERROR(VLOOKUP(B3997,商品マスター!$A$2:$D$3002,2,FALSE())),"",VLOOKUP(B3997,商品マスター!$A$2:$D$3002,2,FALSE()))</f>
        <v>商品名称  1070</v>
      </c>
      <c r="D3997" s="51" t="n">
        <f aca="false">IF(E3997&gt;0,E3997,IF(ISERROR(VLOOKUP(B3997,商品マスター!$A$2:$D$3002,3,FALSE())),0,VLOOKUP(B3997,商品マスター!$A$2:$D$3002,3,FALSE())))</f>
        <v>1388</v>
      </c>
      <c r="E3997" s="52"/>
      <c r="F3997" s="53" t="n">
        <f aca="false">IF(ISERROR(VLOOKUP(B3997,商品マスター!$A$2:$D$3002,4,FALSE())),0,VLOOKUP(B3997,商品マスター!$A$2:$D$3002,4,FALSE()))</f>
        <v>20</v>
      </c>
      <c r="G3997" s="54" t="n">
        <v>7</v>
      </c>
      <c r="H3997" s="55" t="n">
        <v>24</v>
      </c>
      <c r="I3997" s="56" t="n">
        <f aca="false">IF(ISERROR(F3997*G3997+H3997),0,F3997*G3997+H3997)</f>
        <v>164</v>
      </c>
      <c r="J3997" s="57" t="n">
        <f aca="false">IF(ISERROR(D3997*I3997),0,D3997*I3997)</f>
        <v>227632</v>
      </c>
      <c r="K3997" s="58" t="s">
        <v>3996</v>
      </c>
      <c r="L3997" s="47" t="n">
        <v>11</v>
      </c>
    </row>
    <row r="3998" customFormat="false" ht="13.5" hidden="false" customHeight="false" outlineLevel="0" collapsed="false">
      <c r="A3998" s="48" t="n">
        <v>3996</v>
      </c>
      <c r="B3998" s="49" t="n">
        <v>1198</v>
      </c>
      <c r="C3998" s="50" t="str">
        <f aca="false">IF(ISERROR(VLOOKUP(B3998,商品マスター!$A$2:$D$3002,2,FALSE())),"",VLOOKUP(B3998,商品マスター!$A$2:$D$3002,2,FALSE()))</f>
        <v>商品名称  1198</v>
      </c>
      <c r="D3998" s="51" t="n">
        <f aca="false">IF(E3998&gt;0,E3998,IF(ISERROR(VLOOKUP(B3998,商品マスター!$A$2:$D$3002,3,FALSE())),0,VLOOKUP(B3998,商品マスター!$A$2:$D$3002,3,FALSE())))</f>
        <v>1540</v>
      </c>
      <c r="E3998" s="52"/>
      <c r="F3998" s="53" t="n">
        <f aca="false">IF(ISERROR(VLOOKUP(B3998,商品マスター!$A$2:$D$3002,4,FALSE())),0,VLOOKUP(B3998,商品マスター!$A$2:$D$3002,4,FALSE()))</f>
        <v>12</v>
      </c>
      <c r="G3998" s="54" t="n">
        <v>6</v>
      </c>
      <c r="H3998" s="55" t="n">
        <v>24</v>
      </c>
      <c r="I3998" s="56" t="n">
        <f aca="false">IF(ISERROR(F3998*G3998+H3998),0,F3998*G3998+H3998)</f>
        <v>96</v>
      </c>
      <c r="J3998" s="57" t="n">
        <f aca="false">IF(ISERROR(D3998*I3998),0,D3998*I3998)</f>
        <v>147840</v>
      </c>
      <c r="K3998" s="58" t="s">
        <v>3997</v>
      </c>
      <c r="L3998" s="47" t="n">
        <v>11</v>
      </c>
    </row>
    <row r="3999" customFormat="false" ht="13.5" hidden="false" customHeight="false" outlineLevel="0" collapsed="false">
      <c r="A3999" s="48" t="n">
        <v>3997</v>
      </c>
      <c r="B3999" s="49" t="n">
        <v>1221</v>
      </c>
      <c r="C3999" s="50" t="str">
        <f aca="false">IF(ISERROR(VLOOKUP(B3999,商品マスター!$A$2:$D$3002,2,FALSE())),"",VLOOKUP(B3999,商品マスター!$A$2:$D$3002,2,FALSE()))</f>
        <v>商品名称  1221</v>
      </c>
      <c r="D3999" s="51" t="n">
        <f aca="false">IF(E3999&gt;0,E3999,IF(ISERROR(VLOOKUP(B3999,商品マスター!$A$2:$D$3002,3,FALSE())),0,VLOOKUP(B3999,商品マスター!$A$2:$D$3002,3,FALSE())))</f>
        <v>190</v>
      </c>
      <c r="E3999" s="52"/>
      <c r="F3999" s="53" t="n">
        <f aca="false">IF(ISERROR(VLOOKUP(B3999,商品マスター!$A$2:$D$3002,4,FALSE())),0,VLOOKUP(B3999,商品マスター!$A$2:$D$3002,4,FALSE()))</f>
        <v>24</v>
      </c>
      <c r="G3999" s="54" t="n">
        <v>15</v>
      </c>
      <c r="H3999" s="55" t="n">
        <v>24</v>
      </c>
      <c r="I3999" s="56" t="n">
        <f aca="false">IF(ISERROR(F3999*G3999+H3999),0,F3999*G3999+H3999)</f>
        <v>384</v>
      </c>
      <c r="J3999" s="57" t="n">
        <f aca="false">IF(ISERROR(D3999*I3999),0,D3999*I3999)</f>
        <v>72960</v>
      </c>
      <c r="K3999" s="58" t="s">
        <v>3998</v>
      </c>
      <c r="L3999" s="47" t="n">
        <v>11</v>
      </c>
    </row>
    <row r="4000" customFormat="false" ht="13.5" hidden="false" customHeight="false" outlineLevel="0" collapsed="false">
      <c r="A4000" s="48" t="n">
        <v>3998</v>
      </c>
      <c r="B4000" s="49" t="n">
        <v>1239</v>
      </c>
      <c r="C4000" s="50" t="str">
        <f aca="false">IF(ISERROR(VLOOKUP(B4000,商品マスター!$A$2:$D$3002,2,FALSE())),"",VLOOKUP(B4000,商品マスター!$A$2:$D$3002,2,FALSE()))</f>
        <v>商品名称  1239</v>
      </c>
      <c r="D4000" s="51" t="n">
        <f aca="false">IF(E4000&gt;0,E4000,IF(ISERROR(VLOOKUP(B4000,商品マスター!$A$2:$D$3002,3,FALSE())),0,VLOOKUP(B4000,商品マスター!$A$2:$D$3002,3,FALSE())))</f>
        <v>629</v>
      </c>
      <c r="E4000" s="52"/>
      <c r="F4000" s="53" t="n">
        <f aca="false">IF(ISERROR(VLOOKUP(B4000,商品マスター!$A$2:$D$3002,4,FALSE())),0,VLOOKUP(B4000,商品マスター!$A$2:$D$3002,4,FALSE()))</f>
        <v>24</v>
      </c>
      <c r="G4000" s="54" t="n">
        <v>6</v>
      </c>
      <c r="H4000" s="55" t="n">
        <v>24</v>
      </c>
      <c r="I4000" s="56" t="n">
        <f aca="false">IF(ISERROR(F4000*G4000+H4000),0,F4000*G4000+H4000)</f>
        <v>168</v>
      </c>
      <c r="J4000" s="57" t="n">
        <f aca="false">IF(ISERROR(D4000*I4000),0,D4000*I4000)</f>
        <v>105672</v>
      </c>
      <c r="K4000" s="58" t="s">
        <v>3999</v>
      </c>
      <c r="L4000" s="47" t="n">
        <v>11</v>
      </c>
    </row>
    <row r="4001" customFormat="false" ht="13.5" hidden="false" customHeight="false" outlineLevel="0" collapsed="false">
      <c r="A4001" s="48" t="n">
        <v>3999</v>
      </c>
      <c r="B4001" s="49" t="n">
        <v>1285</v>
      </c>
      <c r="C4001" s="50" t="str">
        <f aca="false">IF(ISERROR(VLOOKUP(B4001,商品マスター!$A$2:$D$3002,2,FALSE())),"",VLOOKUP(B4001,商品マスター!$A$2:$D$3002,2,FALSE()))</f>
        <v>商品名称  1285</v>
      </c>
      <c r="D4001" s="51" t="n">
        <f aca="false">IF(E4001&gt;0,E4001,IF(ISERROR(VLOOKUP(B4001,商品マスター!$A$2:$D$3002,3,FALSE())),0,VLOOKUP(B4001,商品マスター!$A$2:$D$3002,3,FALSE())))</f>
        <v>343</v>
      </c>
      <c r="E4001" s="52"/>
      <c r="F4001" s="53" t="n">
        <f aca="false">IF(ISERROR(VLOOKUP(B4001,商品マスター!$A$2:$D$3002,4,FALSE())),0,VLOOKUP(B4001,商品マスター!$A$2:$D$3002,4,FALSE()))</f>
        <v>10</v>
      </c>
      <c r="G4001" s="54" t="n">
        <v>27</v>
      </c>
      <c r="H4001" s="55" t="n">
        <v>24</v>
      </c>
      <c r="I4001" s="56" t="n">
        <f aca="false">IF(ISERROR(F4001*G4001+H4001),0,F4001*G4001+H4001)</f>
        <v>294</v>
      </c>
      <c r="J4001" s="57" t="n">
        <f aca="false">IF(ISERROR(D4001*I4001),0,D4001*I4001)</f>
        <v>100842</v>
      </c>
      <c r="K4001" s="58" t="s">
        <v>4000</v>
      </c>
      <c r="L4001" s="47" t="n">
        <v>11</v>
      </c>
    </row>
    <row r="4002" customFormat="false" ht="13.5" hidden="false" customHeight="false" outlineLevel="0" collapsed="false">
      <c r="A4002" s="48" t="n">
        <v>4000</v>
      </c>
      <c r="B4002" s="49" t="n">
        <v>1449</v>
      </c>
      <c r="C4002" s="50" t="str">
        <f aca="false">IF(ISERROR(VLOOKUP(B4002,商品マスター!$A$2:$D$3002,2,FALSE())),"",VLOOKUP(B4002,商品マスター!$A$2:$D$3002,2,FALSE()))</f>
        <v>商品名称  1449</v>
      </c>
      <c r="D4002" s="51" t="n">
        <f aca="false">IF(E4002&gt;0,E4002,IF(ISERROR(VLOOKUP(B4002,商品マスター!$A$2:$D$3002,3,FALSE())),0,VLOOKUP(B4002,商品マスター!$A$2:$D$3002,3,FALSE())))</f>
        <v>1544</v>
      </c>
      <c r="E4002" s="52"/>
      <c r="F4002" s="53" t="n">
        <f aca="false">IF(ISERROR(VLOOKUP(B4002,商品マスター!$A$2:$D$3002,4,FALSE())),0,VLOOKUP(B4002,商品マスター!$A$2:$D$3002,4,FALSE()))</f>
        <v>24</v>
      </c>
      <c r="G4002" s="54" t="n">
        <v>10</v>
      </c>
      <c r="H4002" s="55" t="n">
        <v>24</v>
      </c>
      <c r="I4002" s="56" t="n">
        <f aca="false">IF(ISERROR(F4002*G4002+H4002),0,F4002*G4002+H4002)</f>
        <v>264</v>
      </c>
      <c r="J4002" s="57" t="n">
        <f aca="false">IF(ISERROR(D4002*I4002),0,D4002*I4002)</f>
        <v>407616</v>
      </c>
      <c r="K4002" s="58" t="s">
        <v>4001</v>
      </c>
      <c r="L4002" s="47" t="n">
        <v>11</v>
      </c>
    </row>
    <row r="4003" customFormat="false" ht="13.5" hidden="false" customHeight="false" outlineLevel="0" collapsed="false">
      <c r="A4003" s="48" t="n">
        <v>4001</v>
      </c>
      <c r="B4003" s="49" t="n">
        <v>1551</v>
      </c>
      <c r="C4003" s="50" t="str">
        <f aca="false">IF(ISERROR(VLOOKUP(B4003,商品マスター!$A$2:$D$3002,2,FALSE())),"",VLOOKUP(B4003,商品マスター!$A$2:$D$3002,2,FALSE()))</f>
        <v>商品名称  1551</v>
      </c>
      <c r="D4003" s="51" t="n">
        <f aca="false">IF(E4003&gt;0,E4003,IF(ISERROR(VLOOKUP(B4003,商品マスター!$A$2:$D$3002,3,FALSE())),0,VLOOKUP(B4003,商品マスター!$A$2:$D$3002,3,FALSE())))</f>
        <v>841</v>
      </c>
      <c r="E4003" s="52"/>
      <c r="F4003" s="53" t="n">
        <f aca="false">IF(ISERROR(VLOOKUP(B4003,商品マスター!$A$2:$D$3002,4,FALSE())),0,VLOOKUP(B4003,商品マスター!$A$2:$D$3002,4,FALSE()))</f>
        <v>24</v>
      </c>
      <c r="G4003" s="54" t="n">
        <v>6</v>
      </c>
      <c r="H4003" s="55" t="n">
        <v>24</v>
      </c>
      <c r="I4003" s="56" t="n">
        <f aca="false">IF(ISERROR(F4003*G4003+H4003),0,F4003*G4003+H4003)</f>
        <v>168</v>
      </c>
      <c r="J4003" s="57" t="n">
        <f aca="false">IF(ISERROR(D4003*I4003),0,D4003*I4003)</f>
        <v>141288</v>
      </c>
      <c r="K4003" s="58" t="s">
        <v>4002</v>
      </c>
      <c r="L4003" s="47" t="n">
        <v>11</v>
      </c>
    </row>
    <row r="4004" customFormat="false" ht="13.5" hidden="false" customHeight="false" outlineLevel="0" collapsed="false">
      <c r="A4004" s="48" t="n">
        <v>4002</v>
      </c>
      <c r="B4004" s="49" t="n">
        <v>1553</v>
      </c>
      <c r="C4004" s="50" t="str">
        <f aca="false">IF(ISERROR(VLOOKUP(B4004,商品マスター!$A$2:$D$3002,2,FALSE())),"",VLOOKUP(B4004,商品マスター!$A$2:$D$3002,2,FALSE()))</f>
        <v>商品名称  1553</v>
      </c>
      <c r="D4004" s="51" t="n">
        <f aca="false">IF(E4004&gt;0,E4004,IF(ISERROR(VLOOKUP(B4004,商品マスター!$A$2:$D$3002,3,FALSE())),0,VLOOKUP(B4004,商品マスター!$A$2:$D$3002,3,FALSE())))</f>
        <v>1819</v>
      </c>
      <c r="E4004" s="52"/>
      <c r="F4004" s="53" t="n">
        <f aca="false">IF(ISERROR(VLOOKUP(B4004,商品マスター!$A$2:$D$3002,4,FALSE())),0,VLOOKUP(B4004,商品マスター!$A$2:$D$3002,4,FALSE()))</f>
        <v>10</v>
      </c>
      <c r="G4004" s="54" t="n">
        <v>27</v>
      </c>
      <c r="H4004" s="55" t="n">
        <v>24</v>
      </c>
      <c r="I4004" s="56" t="n">
        <f aca="false">IF(ISERROR(F4004*G4004+H4004),0,F4004*G4004+H4004)</f>
        <v>294</v>
      </c>
      <c r="J4004" s="57" t="n">
        <f aca="false">IF(ISERROR(D4004*I4004),0,D4004*I4004)</f>
        <v>534786</v>
      </c>
      <c r="K4004" s="58" t="s">
        <v>4003</v>
      </c>
      <c r="L4004" s="47" t="n">
        <v>11</v>
      </c>
    </row>
    <row r="4005" customFormat="false" ht="13.5" hidden="false" customHeight="false" outlineLevel="0" collapsed="false">
      <c r="A4005" s="48" t="n">
        <v>4003</v>
      </c>
      <c r="B4005" s="49" t="n">
        <v>1558</v>
      </c>
      <c r="C4005" s="50" t="str">
        <f aca="false">IF(ISERROR(VLOOKUP(B4005,商品マスター!$A$2:$D$3002,2,FALSE())),"",VLOOKUP(B4005,商品マスター!$A$2:$D$3002,2,FALSE()))</f>
        <v>商品名称  1558</v>
      </c>
      <c r="D4005" s="51" t="n">
        <f aca="false">IF(E4005&gt;0,E4005,IF(ISERROR(VLOOKUP(B4005,商品マスター!$A$2:$D$3002,3,FALSE())),0,VLOOKUP(B4005,商品マスター!$A$2:$D$3002,3,FALSE())))</f>
        <v>984</v>
      </c>
      <c r="E4005" s="52"/>
      <c r="F4005" s="53" t="n">
        <f aca="false">IF(ISERROR(VLOOKUP(B4005,商品マスター!$A$2:$D$3002,4,FALSE())),0,VLOOKUP(B4005,商品マスター!$A$2:$D$3002,4,FALSE()))</f>
        <v>12</v>
      </c>
      <c r="G4005" s="54" t="n">
        <v>20</v>
      </c>
      <c r="H4005" s="55" t="n">
        <v>24</v>
      </c>
      <c r="I4005" s="56" t="n">
        <f aca="false">IF(ISERROR(F4005*G4005+H4005),0,F4005*G4005+H4005)</f>
        <v>264</v>
      </c>
      <c r="J4005" s="57" t="n">
        <f aca="false">IF(ISERROR(D4005*I4005),0,D4005*I4005)</f>
        <v>259776</v>
      </c>
      <c r="K4005" s="58" t="s">
        <v>4004</v>
      </c>
      <c r="L4005" s="47" t="n">
        <v>11</v>
      </c>
    </row>
    <row r="4006" customFormat="false" ht="13.5" hidden="false" customHeight="false" outlineLevel="0" collapsed="false">
      <c r="A4006" s="48" t="n">
        <v>4004</v>
      </c>
      <c r="B4006" s="49" t="n">
        <v>1628</v>
      </c>
      <c r="C4006" s="50" t="str">
        <f aca="false">IF(ISERROR(VLOOKUP(B4006,商品マスター!$A$2:$D$3002,2,FALSE())),"",VLOOKUP(B4006,商品マスター!$A$2:$D$3002,2,FALSE()))</f>
        <v>商品名称  1628</v>
      </c>
      <c r="D4006" s="51" t="n">
        <f aca="false">IF(E4006&gt;0,E4006,IF(ISERROR(VLOOKUP(B4006,商品マスター!$A$2:$D$3002,3,FALSE())),0,VLOOKUP(B4006,商品マスター!$A$2:$D$3002,3,FALSE())))</f>
        <v>444</v>
      </c>
      <c r="E4006" s="52"/>
      <c r="F4006" s="53" t="n">
        <f aca="false">IF(ISERROR(VLOOKUP(B4006,商品マスター!$A$2:$D$3002,4,FALSE())),0,VLOOKUP(B4006,商品マスター!$A$2:$D$3002,4,FALSE()))</f>
        <v>20</v>
      </c>
      <c r="G4006" s="54" t="n">
        <v>30</v>
      </c>
      <c r="H4006" s="55" t="n">
        <v>24</v>
      </c>
      <c r="I4006" s="56" t="n">
        <f aca="false">IF(ISERROR(F4006*G4006+H4006),0,F4006*G4006+H4006)</f>
        <v>624</v>
      </c>
      <c r="J4006" s="57" t="n">
        <f aca="false">IF(ISERROR(D4006*I4006),0,D4006*I4006)</f>
        <v>277056</v>
      </c>
      <c r="K4006" s="58" t="s">
        <v>4005</v>
      </c>
      <c r="L4006" s="47" t="n">
        <v>11</v>
      </c>
    </row>
    <row r="4007" customFormat="false" ht="13.5" hidden="false" customHeight="false" outlineLevel="0" collapsed="false">
      <c r="A4007" s="48" t="n">
        <v>4005</v>
      </c>
      <c r="B4007" s="49" t="n">
        <v>1667</v>
      </c>
      <c r="C4007" s="50" t="str">
        <f aca="false">IF(ISERROR(VLOOKUP(B4007,商品マスター!$A$2:$D$3002,2,FALSE())),"",VLOOKUP(B4007,商品マスター!$A$2:$D$3002,2,FALSE()))</f>
        <v>商品名称  1667</v>
      </c>
      <c r="D4007" s="51" t="n">
        <f aca="false">IF(E4007&gt;0,E4007,IF(ISERROR(VLOOKUP(B4007,商品マスター!$A$2:$D$3002,3,FALSE())),0,VLOOKUP(B4007,商品マスター!$A$2:$D$3002,3,FALSE())))</f>
        <v>726</v>
      </c>
      <c r="E4007" s="52"/>
      <c r="F4007" s="53" t="n">
        <f aca="false">IF(ISERROR(VLOOKUP(B4007,商品マスター!$A$2:$D$3002,4,FALSE())),0,VLOOKUP(B4007,商品マスター!$A$2:$D$3002,4,FALSE()))</f>
        <v>10</v>
      </c>
      <c r="G4007" s="54" t="n">
        <v>2</v>
      </c>
      <c r="H4007" s="55" t="n">
        <v>24</v>
      </c>
      <c r="I4007" s="56" t="n">
        <f aca="false">IF(ISERROR(F4007*G4007+H4007),0,F4007*G4007+H4007)</f>
        <v>44</v>
      </c>
      <c r="J4007" s="57" t="n">
        <f aca="false">IF(ISERROR(D4007*I4007),0,D4007*I4007)</f>
        <v>31944</v>
      </c>
      <c r="K4007" s="58" t="s">
        <v>4006</v>
      </c>
      <c r="L4007" s="47" t="n">
        <v>11</v>
      </c>
    </row>
    <row r="4008" customFormat="false" ht="13.5" hidden="false" customHeight="false" outlineLevel="0" collapsed="false">
      <c r="A4008" s="48" t="n">
        <v>4006</v>
      </c>
      <c r="B4008" s="49" t="n">
        <v>1970</v>
      </c>
      <c r="C4008" s="50" t="str">
        <f aca="false">IF(ISERROR(VLOOKUP(B4008,商品マスター!$A$2:$D$3002,2,FALSE())),"",VLOOKUP(B4008,商品マスター!$A$2:$D$3002,2,FALSE()))</f>
        <v>商品名称  1970</v>
      </c>
      <c r="D4008" s="51" t="n">
        <f aca="false">IF(E4008&gt;0,E4008,IF(ISERROR(VLOOKUP(B4008,商品マスター!$A$2:$D$3002,3,FALSE())),0,VLOOKUP(B4008,商品マスター!$A$2:$D$3002,3,FALSE())))</f>
        <v>1992</v>
      </c>
      <c r="E4008" s="52"/>
      <c r="F4008" s="53" t="n">
        <f aca="false">IF(ISERROR(VLOOKUP(B4008,商品マスター!$A$2:$D$3002,4,FALSE())),0,VLOOKUP(B4008,商品マスター!$A$2:$D$3002,4,FALSE()))</f>
        <v>20</v>
      </c>
      <c r="G4008" s="54" t="n">
        <v>27</v>
      </c>
      <c r="H4008" s="55" t="n">
        <v>24</v>
      </c>
      <c r="I4008" s="56" t="n">
        <f aca="false">IF(ISERROR(F4008*G4008+H4008),0,F4008*G4008+H4008)</f>
        <v>564</v>
      </c>
      <c r="J4008" s="57" t="n">
        <f aca="false">IF(ISERROR(D4008*I4008),0,D4008*I4008)</f>
        <v>1123488</v>
      </c>
      <c r="K4008" s="58" t="s">
        <v>4007</v>
      </c>
      <c r="L4008" s="47" t="n">
        <v>11</v>
      </c>
    </row>
    <row r="4009" customFormat="false" ht="13.5" hidden="false" customHeight="false" outlineLevel="0" collapsed="false">
      <c r="A4009" s="48" t="n">
        <v>4007</v>
      </c>
      <c r="B4009" s="49" t="n">
        <v>1995</v>
      </c>
      <c r="C4009" s="50" t="str">
        <f aca="false">IF(ISERROR(VLOOKUP(B4009,商品マスター!$A$2:$D$3002,2,FALSE())),"",VLOOKUP(B4009,商品マスター!$A$2:$D$3002,2,FALSE()))</f>
        <v>商品名称  1995</v>
      </c>
      <c r="D4009" s="51" t="n">
        <f aca="false">IF(E4009&gt;0,E4009,IF(ISERROR(VLOOKUP(B4009,商品マスター!$A$2:$D$3002,3,FALSE())),0,VLOOKUP(B4009,商品マスター!$A$2:$D$3002,3,FALSE())))</f>
        <v>1068</v>
      </c>
      <c r="E4009" s="52"/>
      <c r="F4009" s="53" t="n">
        <f aca="false">IF(ISERROR(VLOOKUP(B4009,商品マスター!$A$2:$D$3002,4,FALSE())),0,VLOOKUP(B4009,商品マスター!$A$2:$D$3002,4,FALSE()))</f>
        <v>24</v>
      </c>
      <c r="G4009" s="54" t="n">
        <v>29</v>
      </c>
      <c r="H4009" s="55" t="n">
        <v>24</v>
      </c>
      <c r="I4009" s="56" t="n">
        <f aca="false">IF(ISERROR(F4009*G4009+H4009),0,F4009*G4009+H4009)</f>
        <v>720</v>
      </c>
      <c r="J4009" s="57" t="n">
        <f aca="false">IF(ISERROR(D4009*I4009),0,D4009*I4009)</f>
        <v>768960</v>
      </c>
      <c r="K4009" s="58" t="s">
        <v>4008</v>
      </c>
      <c r="L4009" s="47" t="n">
        <v>11</v>
      </c>
    </row>
    <row r="4010" customFormat="false" ht="13.5" hidden="false" customHeight="false" outlineLevel="0" collapsed="false">
      <c r="A4010" s="48" t="n">
        <v>4008</v>
      </c>
      <c r="B4010" s="49" t="n">
        <v>2001</v>
      </c>
      <c r="C4010" s="50" t="str">
        <f aca="false">IF(ISERROR(VLOOKUP(B4010,商品マスター!$A$2:$D$3002,2,FALSE())),"",VLOOKUP(B4010,商品マスター!$A$2:$D$3002,2,FALSE()))</f>
        <v>商品名称  2001</v>
      </c>
      <c r="D4010" s="51" t="n">
        <f aca="false">IF(E4010&gt;0,E4010,IF(ISERROR(VLOOKUP(B4010,商品マスター!$A$2:$D$3002,3,FALSE())),0,VLOOKUP(B4010,商品マスター!$A$2:$D$3002,3,FALSE())))</f>
        <v>603</v>
      </c>
      <c r="E4010" s="52"/>
      <c r="F4010" s="53" t="n">
        <f aca="false">IF(ISERROR(VLOOKUP(B4010,商品マスター!$A$2:$D$3002,4,FALSE())),0,VLOOKUP(B4010,商品マスター!$A$2:$D$3002,4,FALSE()))</f>
        <v>24</v>
      </c>
      <c r="G4010" s="54" t="n">
        <v>8</v>
      </c>
      <c r="H4010" s="55" t="n">
        <v>24</v>
      </c>
      <c r="I4010" s="56" t="n">
        <f aca="false">IF(ISERROR(F4010*G4010+H4010),0,F4010*G4010+H4010)</f>
        <v>216</v>
      </c>
      <c r="J4010" s="57" t="n">
        <f aca="false">IF(ISERROR(D4010*I4010),0,D4010*I4010)</f>
        <v>130248</v>
      </c>
      <c r="K4010" s="58" t="s">
        <v>4009</v>
      </c>
      <c r="L4010" s="47" t="n">
        <v>11</v>
      </c>
    </row>
    <row r="4011" customFormat="false" ht="13.5" hidden="false" customHeight="false" outlineLevel="0" collapsed="false">
      <c r="A4011" s="48" t="n">
        <v>4009</v>
      </c>
      <c r="B4011" s="49" t="n">
        <v>2424</v>
      </c>
      <c r="C4011" s="50" t="str">
        <f aca="false">IF(ISERROR(VLOOKUP(B4011,商品マスター!$A$2:$D$3002,2,FALSE())),"",VLOOKUP(B4011,商品マスター!$A$2:$D$3002,2,FALSE()))</f>
        <v>商品名称  2424</v>
      </c>
      <c r="D4011" s="51" t="n">
        <f aca="false">IF(E4011&gt;0,E4011,IF(ISERROR(VLOOKUP(B4011,商品マスター!$A$2:$D$3002,3,FALSE())),0,VLOOKUP(B4011,商品マスター!$A$2:$D$3002,3,FALSE())))</f>
        <v>770</v>
      </c>
      <c r="E4011" s="52"/>
      <c r="F4011" s="53" t="n">
        <f aca="false">IF(ISERROR(VLOOKUP(B4011,商品マスター!$A$2:$D$3002,4,FALSE())),0,VLOOKUP(B4011,商品マスター!$A$2:$D$3002,4,FALSE()))</f>
        <v>60</v>
      </c>
      <c r="G4011" s="54" t="n">
        <v>6</v>
      </c>
      <c r="H4011" s="55" t="n">
        <v>24</v>
      </c>
      <c r="I4011" s="56" t="n">
        <f aca="false">IF(ISERROR(F4011*G4011+H4011),0,F4011*G4011+H4011)</f>
        <v>384</v>
      </c>
      <c r="J4011" s="57" t="n">
        <f aca="false">IF(ISERROR(D4011*I4011),0,D4011*I4011)</f>
        <v>295680</v>
      </c>
      <c r="K4011" s="58" t="s">
        <v>4010</v>
      </c>
      <c r="L4011" s="47" t="n">
        <v>11</v>
      </c>
    </row>
    <row r="4012" customFormat="false" ht="13.5" hidden="false" customHeight="false" outlineLevel="0" collapsed="false">
      <c r="A4012" s="48" t="n">
        <v>4010</v>
      </c>
      <c r="B4012" s="49" t="n">
        <v>2596</v>
      </c>
      <c r="C4012" s="50" t="str">
        <f aca="false">IF(ISERROR(VLOOKUP(B4012,商品マスター!$A$2:$D$3002,2,FALSE())),"",VLOOKUP(B4012,商品マスター!$A$2:$D$3002,2,FALSE()))</f>
        <v>商品名称  2596</v>
      </c>
      <c r="D4012" s="51" t="n">
        <f aca="false">IF(E4012&gt;0,E4012,IF(ISERROR(VLOOKUP(B4012,商品マスター!$A$2:$D$3002,3,FALSE())),0,VLOOKUP(B4012,商品マスター!$A$2:$D$3002,3,FALSE())))</f>
        <v>1484</v>
      </c>
      <c r="E4012" s="52"/>
      <c r="F4012" s="53" t="n">
        <f aca="false">IF(ISERROR(VLOOKUP(B4012,商品マスター!$A$2:$D$3002,4,FALSE())),0,VLOOKUP(B4012,商品マスター!$A$2:$D$3002,4,FALSE()))</f>
        <v>12</v>
      </c>
      <c r="G4012" s="54" t="n">
        <v>4</v>
      </c>
      <c r="H4012" s="55" t="n">
        <v>24</v>
      </c>
      <c r="I4012" s="56" t="n">
        <f aca="false">IF(ISERROR(F4012*G4012+H4012),0,F4012*G4012+H4012)</f>
        <v>72</v>
      </c>
      <c r="J4012" s="57" t="n">
        <f aca="false">IF(ISERROR(D4012*I4012),0,D4012*I4012)</f>
        <v>106848</v>
      </c>
      <c r="K4012" s="58" t="s">
        <v>4011</v>
      </c>
      <c r="L4012" s="47" t="n">
        <v>11</v>
      </c>
    </row>
    <row r="4013" customFormat="false" ht="13.5" hidden="false" customHeight="false" outlineLevel="0" collapsed="false">
      <c r="A4013" s="48" t="n">
        <v>4011</v>
      </c>
      <c r="B4013" s="49" t="n">
        <v>2681</v>
      </c>
      <c r="C4013" s="50" t="str">
        <f aca="false">IF(ISERROR(VLOOKUP(B4013,商品マスター!$A$2:$D$3002,2,FALSE())),"",VLOOKUP(B4013,商品マスター!$A$2:$D$3002,2,FALSE()))</f>
        <v>商品名称  2681</v>
      </c>
      <c r="D4013" s="51" t="n">
        <f aca="false">IF(E4013&gt;0,E4013,IF(ISERROR(VLOOKUP(B4013,商品マスター!$A$2:$D$3002,3,FALSE())),0,VLOOKUP(B4013,商品マスター!$A$2:$D$3002,3,FALSE())))</f>
        <v>793</v>
      </c>
      <c r="E4013" s="52"/>
      <c r="F4013" s="53" t="n">
        <f aca="false">IF(ISERROR(VLOOKUP(B4013,商品マスター!$A$2:$D$3002,4,FALSE())),0,VLOOKUP(B4013,商品マスター!$A$2:$D$3002,4,FALSE()))</f>
        <v>10</v>
      </c>
      <c r="G4013" s="54" t="n">
        <v>26</v>
      </c>
      <c r="H4013" s="55" t="n">
        <v>24</v>
      </c>
      <c r="I4013" s="56" t="n">
        <f aca="false">IF(ISERROR(F4013*G4013+H4013),0,F4013*G4013+H4013)</f>
        <v>284</v>
      </c>
      <c r="J4013" s="57" t="n">
        <f aca="false">IF(ISERROR(D4013*I4013),0,D4013*I4013)</f>
        <v>225212</v>
      </c>
      <c r="K4013" s="58" t="s">
        <v>4012</v>
      </c>
      <c r="L4013" s="47" t="n">
        <v>11</v>
      </c>
    </row>
    <row r="4014" customFormat="false" ht="13.5" hidden="false" customHeight="false" outlineLevel="0" collapsed="false">
      <c r="A4014" s="48" t="n">
        <v>4012</v>
      </c>
      <c r="B4014" s="49" t="n">
        <v>2708</v>
      </c>
      <c r="C4014" s="50" t="str">
        <f aca="false">IF(ISERROR(VLOOKUP(B4014,商品マスター!$A$2:$D$3002,2,FALSE())),"",VLOOKUP(B4014,商品マスター!$A$2:$D$3002,2,FALSE()))</f>
        <v>商品名称  2708</v>
      </c>
      <c r="D4014" s="51" t="n">
        <f aca="false">IF(E4014&gt;0,E4014,IF(ISERROR(VLOOKUP(B4014,商品マスター!$A$2:$D$3002,3,FALSE())),0,VLOOKUP(B4014,商品マスター!$A$2:$D$3002,3,FALSE())))</f>
        <v>104</v>
      </c>
      <c r="E4014" s="52"/>
      <c r="F4014" s="53" t="n">
        <f aca="false">IF(ISERROR(VLOOKUP(B4014,商品マスター!$A$2:$D$3002,4,FALSE())),0,VLOOKUP(B4014,商品マスター!$A$2:$D$3002,4,FALSE()))</f>
        <v>20</v>
      </c>
      <c r="G4014" s="54" t="n">
        <v>17</v>
      </c>
      <c r="H4014" s="55" t="n">
        <v>24</v>
      </c>
      <c r="I4014" s="56" t="n">
        <f aca="false">IF(ISERROR(F4014*G4014+H4014),0,F4014*G4014+H4014)</f>
        <v>364</v>
      </c>
      <c r="J4014" s="57" t="n">
        <f aca="false">IF(ISERROR(D4014*I4014),0,D4014*I4014)</f>
        <v>37856</v>
      </c>
      <c r="K4014" s="58" t="s">
        <v>4013</v>
      </c>
      <c r="L4014" s="47" t="n">
        <v>11</v>
      </c>
    </row>
    <row r="4015" customFormat="false" ht="13.5" hidden="false" customHeight="false" outlineLevel="0" collapsed="false">
      <c r="A4015" s="48" t="n">
        <v>4013</v>
      </c>
      <c r="B4015" s="49" t="n">
        <v>2748</v>
      </c>
      <c r="C4015" s="50" t="str">
        <f aca="false">IF(ISERROR(VLOOKUP(B4015,商品マスター!$A$2:$D$3002,2,FALSE())),"",VLOOKUP(B4015,商品マスター!$A$2:$D$3002,2,FALSE()))</f>
        <v>商品名称  2748</v>
      </c>
      <c r="D4015" s="51" t="n">
        <f aca="false">IF(E4015&gt;0,E4015,IF(ISERROR(VLOOKUP(B4015,商品マスター!$A$2:$D$3002,3,FALSE())),0,VLOOKUP(B4015,商品マスター!$A$2:$D$3002,3,FALSE())))</f>
        <v>1871</v>
      </c>
      <c r="E4015" s="52"/>
      <c r="F4015" s="53" t="n">
        <f aca="false">IF(ISERROR(VLOOKUP(B4015,商品マスター!$A$2:$D$3002,4,FALSE())),0,VLOOKUP(B4015,商品マスター!$A$2:$D$3002,4,FALSE()))</f>
        <v>60</v>
      </c>
      <c r="G4015" s="54" t="n">
        <v>3</v>
      </c>
      <c r="H4015" s="55" t="n">
        <v>24</v>
      </c>
      <c r="I4015" s="56" t="n">
        <f aca="false">IF(ISERROR(F4015*G4015+H4015),0,F4015*G4015+H4015)</f>
        <v>204</v>
      </c>
      <c r="J4015" s="57" t="n">
        <f aca="false">IF(ISERROR(D4015*I4015),0,D4015*I4015)</f>
        <v>381684</v>
      </c>
      <c r="K4015" s="58" t="s">
        <v>4014</v>
      </c>
      <c r="L4015" s="47" t="n">
        <v>11</v>
      </c>
    </row>
    <row r="4016" customFormat="false" ht="13.5" hidden="false" customHeight="false" outlineLevel="0" collapsed="false">
      <c r="A4016" s="48" t="n">
        <v>4014</v>
      </c>
      <c r="B4016" s="49" t="n">
        <v>165</v>
      </c>
      <c r="C4016" s="50" t="str">
        <f aca="false">IF(ISERROR(VLOOKUP(B4016,商品マスター!$A$2:$D$3002,2,FALSE())),"",VLOOKUP(B4016,商品マスター!$A$2:$D$3002,2,FALSE()))</f>
        <v>コーンクリームコロッケ</v>
      </c>
      <c r="D4016" s="51" t="n">
        <f aca="false">IF(E4016&gt;0,E4016,IF(ISERROR(VLOOKUP(B4016,商品マスター!$A$2:$D$3002,3,FALSE())),0,VLOOKUP(B4016,商品マスター!$A$2:$D$3002,3,FALSE())))</f>
        <v>680</v>
      </c>
      <c r="E4016" s="52"/>
      <c r="F4016" s="53" t="n">
        <f aca="false">IF(ISERROR(VLOOKUP(B4016,商品マスター!$A$2:$D$3002,4,FALSE())),0,VLOOKUP(B4016,商品マスター!$A$2:$D$3002,4,FALSE()))</f>
        <v>24</v>
      </c>
      <c r="G4016" s="54" t="n">
        <v>4</v>
      </c>
      <c r="H4016" s="55" t="n">
        <v>23</v>
      </c>
      <c r="I4016" s="56" t="n">
        <f aca="false">IF(ISERROR(F4016*G4016+H4016),0,F4016*G4016+H4016)</f>
        <v>119</v>
      </c>
      <c r="J4016" s="57" t="n">
        <f aca="false">IF(ISERROR(D4016*I4016),0,D4016*I4016)</f>
        <v>80920</v>
      </c>
      <c r="K4016" s="58" t="s">
        <v>4015</v>
      </c>
      <c r="L4016" s="47" t="n">
        <v>11</v>
      </c>
    </row>
    <row r="4017" customFormat="false" ht="13.5" hidden="false" customHeight="false" outlineLevel="0" collapsed="false">
      <c r="A4017" s="48" t="n">
        <v>4015</v>
      </c>
      <c r="B4017" s="49" t="n">
        <v>180</v>
      </c>
      <c r="C4017" s="50" t="str">
        <f aca="false">IF(ISERROR(VLOOKUP(B4017,商品マスター!$A$2:$D$3002,2,FALSE())),"",VLOOKUP(B4017,商品マスター!$A$2:$D$3002,2,FALSE()))</f>
        <v>ミックス野菜</v>
      </c>
      <c r="D4017" s="51" t="n">
        <f aca="false">IF(E4017&gt;0,E4017,IF(ISERROR(VLOOKUP(B4017,商品マスター!$A$2:$D$3002,3,FALSE())),0,VLOOKUP(B4017,商品マスター!$A$2:$D$3002,3,FALSE())))</f>
        <v>1018</v>
      </c>
      <c r="E4017" s="52"/>
      <c r="F4017" s="53" t="n">
        <f aca="false">IF(ISERROR(VLOOKUP(B4017,商品マスター!$A$2:$D$3002,4,FALSE())),0,VLOOKUP(B4017,商品マスター!$A$2:$D$3002,4,FALSE()))</f>
        <v>60</v>
      </c>
      <c r="G4017" s="54" t="n">
        <v>24</v>
      </c>
      <c r="H4017" s="55" t="n">
        <v>23</v>
      </c>
      <c r="I4017" s="56" t="n">
        <f aca="false">IF(ISERROR(F4017*G4017+H4017),0,F4017*G4017+H4017)</f>
        <v>1463</v>
      </c>
      <c r="J4017" s="57" t="n">
        <f aca="false">IF(ISERROR(D4017*I4017),0,D4017*I4017)</f>
        <v>1489334</v>
      </c>
      <c r="K4017" s="58" t="s">
        <v>4016</v>
      </c>
      <c r="L4017" s="47" t="n">
        <v>11</v>
      </c>
    </row>
    <row r="4018" customFormat="false" ht="13.5" hidden="false" customHeight="false" outlineLevel="0" collapsed="false">
      <c r="A4018" s="48" t="n">
        <v>4016</v>
      </c>
      <c r="B4018" s="49" t="n">
        <v>207</v>
      </c>
      <c r="C4018" s="50" t="str">
        <f aca="false">IF(ISERROR(VLOOKUP(B4018,商品マスター!$A$2:$D$3002,2,FALSE())),"",VLOOKUP(B4018,商品マスター!$A$2:$D$3002,2,FALSE()))</f>
        <v>トマトジュース</v>
      </c>
      <c r="D4018" s="51" t="n">
        <f aca="false">IF(E4018&gt;0,E4018,IF(ISERROR(VLOOKUP(B4018,商品マスター!$A$2:$D$3002,3,FALSE())),0,VLOOKUP(B4018,商品マスター!$A$2:$D$3002,3,FALSE())))</f>
        <v>770</v>
      </c>
      <c r="E4018" s="52"/>
      <c r="F4018" s="53" t="n">
        <f aca="false">IF(ISERROR(VLOOKUP(B4018,商品マスター!$A$2:$D$3002,4,FALSE())),0,VLOOKUP(B4018,商品マスター!$A$2:$D$3002,4,FALSE()))</f>
        <v>24</v>
      </c>
      <c r="G4018" s="54" t="n">
        <v>26</v>
      </c>
      <c r="H4018" s="55" t="n">
        <v>23</v>
      </c>
      <c r="I4018" s="56" t="n">
        <f aca="false">IF(ISERROR(F4018*G4018+H4018),0,F4018*G4018+H4018)</f>
        <v>647</v>
      </c>
      <c r="J4018" s="57" t="n">
        <f aca="false">IF(ISERROR(D4018*I4018),0,D4018*I4018)</f>
        <v>498190</v>
      </c>
      <c r="K4018" s="58" t="s">
        <v>4017</v>
      </c>
      <c r="L4018" s="47" t="n">
        <v>11</v>
      </c>
    </row>
    <row r="4019" customFormat="false" ht="13.5" hidden="false" customHeight="false" outlineLevel="0" collapsed="false">
      <c r="A4019" s="48" t="n">
        <v>4017</v>
      </c>
      <c r="B4019" s="49" t="n">
        <v>214</v>
      </c>
      <c r="C4019" s="50" t="str">
        <f aca="false">IF(ISERROR(VLOOKUP(B4019,商品マスター!$A$2:$D$3002,2,FALSE())),"",VLOOKUP(B4019,商品マスター!$A$2:$D$3002,2,FALSE()))</f>
        <v>お好みソース　辛口</v>
      </c>
      <c r="D4019" s="51" t="n">
        <f aca="false">IF(E4019&gt;0,E4019,IF(ISERROR(VLOOKUP(B4019,商品マスター!$A$2:$D$3002,3,FALSE())),0,VLOOKUP(B4019,商品マスター!$A$2:$D$3002,3,FALSE())))</f>
        <v>307</v>
      </c>
      <c r="E4019" s="52"/>
      <c r="F4019" s="53" t="n">
        <f aca="false">IF(ISERROR(VLOOKUP(B4019,商品マスター!$A$2:$D$3002,4,FALSE())),0,VLOOKUP(B4019,商品マスター!$A$2:$D$3002,4,FALSE()))</f>
        <v>12</v>
      </c>
      <c r="G4019" s="54" t="n">
        <v>4</v>
      </c>
      <c r="H4019" s="55" t="n">
        <v>23</v>
      </c>
      <c r="I4019" s="56" t="n">
        <f aca="false">IF(ISERROR(F4019*G4019+H4019),0,F4019*G4019+H4019)</f>
        <v>71</v>
      </c>
      <c r="J4019" s="57" t="n">
        <f aca="false">IF(ISERROR(D4019*I4019),0,D4019*I4019)</f>
        <v>21797</v>
      </c>
      <c r="K4019" s="58" t="s">
        <v>4018</v>
      </c>
      <c r="L4019" s="47" t="n">
        <v>11</v>
      </c>
    </row>
    <row r="4020" customFormat="false" ht="13.5" hidden="false" customHeight="false" outlineLevel="0" collapsed="false">
      <c r="A4020" s="48" t="n">
        <v>4018</v>
      </c>
      <c r="B4020" s="49" t="n">
        <v>282</v>
      </c>
      <c r="C4020" s="50" t="str">
        <f aca="false">IF(ISERROR(VLOOKUP(B4020,商品マスター!$A$2:$D$3002,2,FALSE())),"",VLOOKUP(B4020,商品マスター!$A$2:$D$3002,2,FALSE()))</f>
        <v>商品名称  282</v>
      </c>
      <c r="D4020" s="51" t="n">
        <f aca="false">IF(E4020&gt;0,E4020,IF(ISERROR(VLOOKUP(B4020,商品マスター!$A$2:$D$3002,3,FALSE())),0,VLOOKUP(B4020,商品マスター!$A$2:$D$3002,3,FALSE())))</f>
        <v>1989</v>
      </c>
      <c r="E4020" s="52"/>
      <c r="F4020" s="53" t="n">
        <f aca="false">IF(ISERROR(VLOOKUP(B4020,商品マスター!$A$2:$D$3002,4,FALSE())),0,VLOOKUP(B4020,商品マスター!$A$2:$D$3002,4,FALSE()))</f>
        <v>60</v>
      </c>
      <c r="G4020" s="54" t="n">
        <v>14</v>
      </c>
      <c r="H4020" s="55" t="n">
        <v>23</v>
      </c>
      <c r="I4020" s="56" t="n">
        <f aca="false">IF(ISERROR(F4020*G4020+H4020),0,F4020*G4020+H4020)</f>
        <v>863</v>
      </c>
      <c r="J4020" s="57" t="n">
        <f aca="false">IF(ISERROR(D4020*I4020),0,D4020*I4020)</f>
        <v>1716507</v>
      </c>
      <c r="K4020" s="58" t="s">
        <v>4019</v>
      </c>
      <c r="L4020" s="47" t="n">
        <v>11</v>
      </c>
    </row>
    <row r="4021" customFormat="false" ht="13.5" hidden="false" customHeight="false" outlineLevel="0" collapsed="false">
      <c r="A4021" s="48" t="n">
        <v>4019</v>
      </c>
      <c r="B4021" s="49" t="n">
        <v>334</v>
      </c>
      <c r="C4021" s="50" t="str">
        <f aca="false">IF(ISERROR(VLOOKUP(B4021,商品マスター!$A$2:$D$3002,2,FALSE())),"",VLOOKUP(B4021,商品マスター!$A$2:$D$3002,2,FALSE()))</f>
        <v>商品名称  334</v>
      </c>
      <c r="D4021" s="51" t="n">
        <f aca="false">IF(E4021&gt;0,E4021,IF(ISERROR(VLOOKUP(B4021,商品マスター!$A$2:$D$3002,3,FALSE())),0,VLOOKUP(B4021,商品マスター!$A$2:$D$3002,3,FALSE())))</f>
        <v>1936</v>
      </c>
      <c r="E4021" s="52"/>
      <c r="F4021" s="53" t="n">
        <f aca="false">IF(ISERROR(VLOOKUP(B4021,商品マスター!$A$2:$D$3002,4,FALSE())),0,VLOOKUP(B4021,商品マスター!$A$2:$D$3002,4,FALSE()))</f>
        <v>12</v>
      </c>
      <c r="G4021" s="54" t="n">
        <v>3</v>
      </c>
      <c r="H4021" s="55" t="n">
        <v>23</v>
      </c>
      <c r="I4021" s="56" t="n">
        <f aca="false">IF(ISERROR(F4021*G4021+H4021),0,F4021*G4021+H4021)</f>
        <v>59</v>
      </c>
      <c r="J4021" s="57" t="n">
        <f aca="false">IF(ISERROR(D4021*I4021),0,D4021*I4021)</f>
        <v>114224</v>
      </c>
      <c r="K4021" s="58" t="s">
        <v>4020</v>
      </c>
      <c r="L4021" s="47" t="n">
        <v>11</v>
      </c>
    </row>
    <row r="4022" customFormat="false" ht="13.5" hidden="false" customHeight="false" outlineLevel="0" collapsed="false">
      <c r="A4022" s="48" t="n">
        <v>4020</v>
      </c>
      <c r="B4022" s="49" t="n">
        <v>411</v>
      </c>
      <c r="C4022" s="50" t="str">
        <f aca="false">IF(ISERROR(VLOOKUP(B4022,商品マスター!$A$2:$D$3002,2,FALSE())),"",VLOOKUP(B4022,商品マスター!$A$2:$D$3002,2,FALSE()))</f>
        <v>商品名称  411</v>
      </c>
      <c r="D4022" s="51" t="n">
        <f aca="false">IF(E4022&gt;0,E4022,IF(ISERROR(VLOOKUP(B4022,商品マスター!$A$2:$D$3002,3,FALSE())),0,VLOOKUP(B4022,商品マスター!$A$2:$D$3002,3,FALSE())))</f>
        <v>1624</v>
      </c>
      <c r="E4022" s="52"/>
      <c r="F4022" s="53" t="n">
        <f aca="false">IF(ISERROR(VLOOKUP(B4022,商品マスター!$A$2:$D$3002,4,FALSE())),0,VLOOKUP(B4022,商品マスター!$A$2:$D$3002,4,FALSE()))</f>
        <v>24</v>
      </c>
      <c r="G4022" s="54" t="n">
        <v>22</v>
      </c>
      <c r="H4022" s="55" t="n">
        <v>23</v>
      </c>
      <c r="I4022" s="56" t="n">
        <f aca="false">IF(ISERROR(F4022*G4022+H4022),0,F4022*G4022+H4022)</f>
        <v>551</v>
      </c>
      <c r="J4022" s="57" t="n">
        <f aca="false">IF(ISERROR(D4022*I4022),0,D4022*I4022)</f>
        <v>894824</v>
      </c>
      <c r="K4022" s="58" t="s">
        <v>4021</v>
      </c>
      <c r="L4022" s="47" t="n">
        <v>11</v>
      </c>
    </row>
    <row r="4023" customFormat="false" ht="13.5" hidden="false" customHeight="false" outlineLevel="0" collapsed="false">
      <c r="A4023" s="48" t="n">
        <v>4021</v>
      </c>
      <c r="B4023" s="49" t="n">
        <v>441</v>
      </c>
      <c r="C4023" s="50" t="str">
        <f aca="false">IF(ISERROR(VLOOKUP(B4023,商品マスター!$A$2:$D$3002,2,FALSE())),"",VLOOKUP(B4023,商品マスター!$A$2:$D$3002,2,FALSE()))</f>
        <v>商品名称  441</v>
      </c>
      <c r="D4023" s="51" t="n">
        <f aca="false">IF(E4023&gt;0,E4023,IF(ISERROR(VLOOKUP(B4023,商品マスター!$A$2:$D$3002,3,FALSE())),0,VLOOKUP(B4023,商品マスター!$A$2:$D$3002,3,FALSE())))</f>
        <v>377</v>
      </c>
      <c r="E4023" s="52"/>
      <c r="F4023" s="53" t="n">
        <f aca="false">IF(ISERROR(VLOOKUP(B4023,商品マスター!$A$2:$D$3002,4,FALSE())),0,VLOOKUP(B4023,商品マスター!$A$2:$D$3002,4,FALSE()))</f>
        <v>24</v>
      </c>
      <c r="G4023" s="54" t="n">
        <v>22</v>
      </c>
      <c r="H4023" s="55" t="n">
        <v>23</v>
      </c>
      <c r="I4023" s="56" t="n">
        <f aca="false">IF(ISERROR(F4023*G4023+H4023),0,F4023*G4023+H4023)</f>
        <v>551</v>
      </c>
      <c r="J4023" s="57" t="n">
        <f aca="false">IF(ISERROR(D4023*I4023),0,D4023*I4023)</f>
        <v>207727</v>
      </c>
      <c r="K4023" s="58" t="s">
        <v>4022</v>
      </c>
      <c r="L4023" s="47" t="n">
        <v>11</v>
      </c>
    </row>
    <row r="4024" customFormat="false" ht="13.5" hidden="false" customHeight="false" outlineLevel="0" collapsed="false">
      <c r="A4024" s="48" t="n">
        <v>4022</v>
      </c>
      <c r="B4024" s="49" t="n">
        <v>468</v>
      </c>
      <c r="C4024" s="50" t="str">
        <f aca="false">IF(ISERROR(VLOOKUP(B4024,商品マスター!$A$2:$D$3002,2,FALSE())),"",VLOOKUP(B4024,商品マスター!$A$2:$D$3002,2,FALSE()))</f>
        <v>商品名称  468</v>
      </c>
      <c r="D4024" s="51" t="n">
        <f aca="false">IF(E4024&gt;0,E4024,IF(ISERROR(VLOOKUP(B4024,商品マスター!$A$2:$D$3002,3,FALSE())),0,VLOOKUP(B4024,商品マスター!$A$2:$D$3002,3,FALSE())))</f>
        <v>638</v>
      </c>
      <c r="E4024" s="52"/>
      <c r="F4024" s="53" t="n">
        <f aca="false">IF(ISERROR(VLOOKUP(B4024,商品マスター!$A$2:$D$3002,4,FALSE())),0,VLOOKUP(B4024,商品マスター!$A$2:$D$3002,4,FALSE()))</f>
        <v>60</v>
      </c>
      <c r="G4024" s="54" t="n">
        <v>11</v>
      </c>
      <c r="H4024" s="55" t="n">
        <v>23</v>
      </c>
      <c r="I4024" s="56" t="n">
        <f aca="false">IF(ISERROR(F4024*G4024+H4024),0,F4024*G4024+H4024)</f>
        <v>683</v>
      </c>
      <c r="J4024" s="57" t="n">
        <f aca="false">IF(ISERROR(D4024*I4024),0,D4024*I4024)</f>
        <v>435754</v>
      </c>
      <c r="K4024" s="58" t="s">
        <v>4023</v>
      </c>
      <c r="L4024" s="47" t="n">
        <v>11</v>
      </c>
    </row>
    <row r="4025" customFormat="false" ht="13.5" hidden="false" customHeight="false" outlineLevel="0" collapsed="false">
      <c r="A4025" s="48" t="n">
        <v>4023</v>
      </c>
      <c r="B4025" s="49" t="n">
        <v>622</v>
      </c>
      <c r="C4025" s="50" t="str">
        <f aca="false">IF(ISERROR(VLOOKUP(B4025,商品マスター!$A$2:$D$3002,2,FALSE())),"",VLOOKUP(B4025,商品マスター!$A$2:$D$3002,2,FALSE()))</f>
        <v>商品名称  622</v>
      </c>
      <c r="D4025" s="51" t="n">
        <f aca="false">IF(E4025&gt;0,E4025,IF(ISERROR(VLOOKUP(B4025,商品マスター!$A$2:$D$3002,3,FALSE())),0,VLOOKUP(B4025,商品マスター!$A$2:$D$3002,3,FALSE())))</f>
        <v>1196</v>
      </c>
      <c r="E4025" s="52"/>
      <c r="F4025" s="53" t="n">
        <f aca="false">IF(ISERROR(VLOOKUP(B4025,商品マスター!$A$2:$D$3002,4,FALSE())),0,VLOOKUP(B4025,商品マスター!$A$2:$D$3002,4,FALSE()))</f>
        <v>12</v>
      </c>
      <c r="G4025" s="54" t="n">
        <v>7</v>
      </c>
      <c r="H4025" s="55" t="n">
        <v>23</v>
      </c>
      <c r="I4025" s="56" t="n">
        <f aca="false">IF(ISERROR(F4025*G4025+H4025),0,F4025*G4025+H4025)</f>
        <v>107</v>
      </c>
      <c r="J4025" s="57" t="n">
        <f aca="false">IF(ISERROR(D4025*I4025),0,D4025*I4025)</f>
        <v>127972</v>
      </c>
      <c r="K4025" s="58" t="s">
        <v>4024</v>
      </c>
      <c r="L4025" s="47" t="n">
        <v>11</v>
      </c>
    </row>
    <row r="4026" customFormat="false" ht="13.5" hidden="false" customHeight="false" outlineLevel="0" collapsed="false">
      <c r="A4026" s="48" t="n">
        <v>4024</v>
      </c>
      <c r="B4026" s="49" t="n">
        <v>749</v>
      </c>
      <c r="C4026" s="50" t="str">
        <f aca="false">IF(ISERROR(VLOOKUP(B4026,商品マスター!$A$2:$D$3002,2,FALSE())),"",VLOOKUP(B4026,商品マスター!$A$2:$D$3002,2,FALSE()))</f>
        <v>商品名称  749</v>
      </c>
      <c r="D4026" s="51" t="n">
        <f aca="false">IF(E4026&gt;0,E4026,IF(ISERROR(VLOOKUP(B4026,商品マスター!$A$2:$D$3002,3,FALSE())),0,VLOOKUP(B4026,商品マスター!$A$2:$D$3002,3,FALSE())))</f>
        <v>941</v>
      </c>
      <c r="E4026" s="52"/>
      <c r="F4026" s="53" t="n">
        <f aca="false">IF(ISERROR(VLOOKUP(B4026,商品マスター!$A$2:$D$3002,4,FALSE())),0,VLOOKUP(B4026,商品マスター!$A$2:$D$3002,4,FALSE()))</f>
        <v>10</v>
      </c>
      <c r="G4026" s="54" t="n">
        <v>28</v>
      </c>
      <c r="H4026" s="55" t="n">
        <v>23</v>
      </c>
      <c r="I4026" s="56" t="n">
        <f aca="false">IF(ISERROR(F4026*G4026+H4026),0,F4026*G4026+H4026)</f>
        <v>303</v>
      </c>
      <c r="J4026" s="57" t="n">
        <f aca="false">IF(ISERROR(D4026*I4026),0,D4026*I4026)</f>
        <v>285123</v>
      </c>
      <c r="K4026" s="58" t="s">
        <v>4025</v>
      </c>
      <c r="L4026" s="47" t="n">
        <v>11</v>
      </c>
    </row>
    <row r="4027" customFormat="false" ht="13.5" hidden="false" customHeight="false" outlineLevel="0" collapsed="false">
      <c r="A4027" s="48" t="n">
        <v>4025</v>
      </c>
      <c r="B4027" s="49" t="n">
        <v>841</v>
      </c>
      <c r="C4027" s="50" t="str">
        <f aca="false">IF(ISERROR(VLOOKUP(B4027,商品マスター!$A$2:$D$3002,2,FALSE())),"",VLOOKUP(B4027,商品マスター!$A$2:$D$3002,2,FALSE()))</f>
        <v>商品名称  841</v>
      </c>
      <c r="D4027" s="51" t="n">
        <f aca="false">IF(E4027&gt;0,E4027,IF(ISERROR(VLOOKUP(B4027,商品マスター!$A$2:$D$3002,3,FALSE())),0,VLOOKUP(B4027,商品マスター!$A$2:$D$3002,3,FALSE())))</f>
        <v>458</v>
      </c>
      <c r="E4027" s="52"/>
      <c r="F4027" s="53" t="n">
        <f aca="false">IF(ISERROR(VLOOKUP(B4027,商品マスター!$A$2:$D$3002,4,FALSE())),0,VLOOKUP(B4027,商品マスター!$A$2:$D$3002,4,FALSE()))</f>
        <v>10</v>
      </c>
      <c r="G4027" s="54" t="n">
        <v>19</v>
      </c>
      <c r="H4027" s="55" t="n">
        <v>23</v>
      </c>
      <c r="I4027" s="56" t="n">
        <f aca="false">IF(ISERROR(F4027*G4027+H4027),0,F4027*G4027+H4027)</f>
        <v>213</v>
      </c>
      <c r="J4027" s="57" t="n">
        <f aca="false">IF(ISERROR(D4027*I4027),0,D4027*I4027)</f>
        <v>97554</v>
      </c>
      <c r="K4027" s="58" t="s">
        <v>4026</v>
      </c>
      <c r="L4027" s="47" t="n">
        <v>11</v>
      </c>
    </row>
    <row r="4028" customFormat="false" ht="13.5" hidden="false" customHeight="false" outlineLevel="0" collapsed="false">
      <c r="A4028" s="48" t="n">
        <v>4026</v>
      </c>
      <c r="B4028" s="49" t="n">
        <v>955</v>
      </c>
      <c r="C4028" s="50" t="str">
        <f aca="false">IF(ISERROR(VLOOKUP(B4028,商品マスター!$A$2:$D$3002,2,FALSE())),"",VLOOKUP(B4028,商品マスター!$A$2:$D$3002,2,FALSE()))</f>
        <v>商品名称  955</v>
      </c>
      <c r="D4028" s="51" t="n">
        <f aca="false">IF(E4028&gt;0,E4028,IF(ISERROR(VLOOKUP(B4028,商品マスター!$A$2:$D$3002,3,FALSE())),0,VLOOKUP(B4028,商品マスター!$A$2:$D$3002,3,FALSE())))</f>
        <v>1594</v>
      </c>
      <c r="E4028" s="52"/>
      <c r="F4028" s="53" t="n">
        <f aca="false">IF(ISERROR(VLOOKUP(B4028,商品マスター!$A$2:$D$3002,4,FALSE())),0,VLOOKUP(B4028,商品マスター!$A$2:$D$3002,4,FALSE()))</f>
        <v>10</v>
      </c>
      <c r="G4028" s="54" t="n">
        <v>3</v>
      </c>
      <c r="H4028" s="55" t="n">
        <v>23</v>
      </c>
      <c r="I4028" s="56" t="n">
        <f aca="false">IF(ISERROR(F4028*G4028+H4028),0,F4028*G4028+H4028)</f>
        <v>53</v>
      </c>
      <c r="J4028" s="57" t="n">
        <f aca="false">IF(ISERROR(D4028*I4028),0,D4028*I4028)</f>
        <v>84482</v>
      </c>
      <c r="K4028" s="58" t="s">
        <v>4027</v>
      </c>
      <c r="L4028" s="47" t="n">
        <v>11</v>
      </c>
    </row>
    <row r="4029" customFormat="false" ht="13.5" hidden="false" customHeight="false" outlineLevel="0" collapsed="false">
      <c r="A4029" s="48" t="n">
        <v>4027</v>
      </c>
      <c r="B4029" s="49" t="n">
        <v>973</v>
      </c>
      <c r="C4029" s="50" t="str">
        <f aca="false">IF(ISERROR(VLOOKUP(B4029,商品マスター!$A$2:$D$3002,2,FALSE())),"",VLOOKUP(B4029,商品マスター!$A$2:$D$3002,2,FALSE()))</f>
        <v>商品名称  973</v>
      </c>
      <c r="D4029" s="51" t="n">
        <f aca="false">IF(E4029&gt;0,E4029,IF(ISERROR(VLOOKUP(B4029,商品マスター!$A$2:$D$3002,3,FALSE())),0,VLOOKUP(B4029,商品マスター!$A$2:$D$3002,3,FALSE())))</f>
        <v>1538</v>
      </c>
      <c r="E4029" s="52"/>
      <c r="F4029" s="53" t="n">
        <f aca="false">IF(ISERROR(VLOOKUP(B4029,商品マスター!$A$2:$D$3002,4,FALSE())),0,VLOOKUP(B4029,商品マスター!$A$2:$D$3002,4,FALSE()))</f>
        <v>10</v>
      </c>
      <c r="G4029" s="54" t="n">
        <v>2</v>
      </c>
      <c r="H4029" s="55" t="n">
        <v>23</v>
      </c>
      <c r="I4029" s="56" t="n">
        <f aca="false">IF(ISERROR(F4029*G4029+H4029),0,F4029*G4029+H4029)</f>
        <v>43</v>
      </c>
      <c r="J4029" s="57" t="n">
        <f aca="false">IF(ISERROR(D4029*I4029),0,D4029*I4029)</f>
        <v>66134</v>
      </c>
      <c r="K4029" s="58" t="s">
        <v>4028</v>
      </c>
      <c r="L4029" s="47" t="n">
        <v>11</v>
      </c>
    </row>
    <row r="4030" customFormat="false" ht="13.5" hidden="false" customHeight="false" outlineLevel="0" collapsed="false">
      <c r="A4030" s="48" t="n">
        <v>4028</v>
      </c>
      <c r="B4030" s="49" t="n">
        <v>1068</v>
      </c>
      <c r="C4030" s="50" t="str">
        <f aca="false">IF(ISERROR(VLOOKUP(B4030,商品マスター!$A$2:$D$3002,2,FALSE())),"",VLOOKUP(B4030,商品マスター!$A$2:$D$3002,2,FALSE()))</f>
        <v>商品名称  1068</v>
      </c>
      <c r="D4030" s="51" t="n">
        <f aca="false">IF(E4030&gt;0,E4030,IF(ISERROR(VLOOKUP(B4030,商品マスター!$A$2:$D$3002,3,FALSE())),0,VLOOKUP(B4030,商品マスター!$A$2:$D$3002,3,FALSE())))</f>
        <v>519</v>
      </c>
      <c r="E4030" s="52"/>
      <c r="F4030" s="53" t="n">
        <f aca="false">IF(ISERROR(VLOOKUP(B4030,商品マスター!$A$2:$D$3002,4,FALSE())),0,VLOOKUP(B4030,商品マスター!$A$2:$D$3002,4,FALSE()))</f>
        <v>60</v>
      </c>
      <c r="G4030" s="54" t="n">
        <v>11</v>
      </c>
      <c r="H4030" s="55" t="n">
        <v>23</v>
      </c>
      <c r="I4030" s="56" t="n">
        <f aca="false">IF(ISERROR(F4030*G4030+H4030),0,F4030*G4030+H4030)</f>
        <v>683</v>
      </c>
      <c r="J4030" s="57" t="n">
        <f aca="false">IF(ISERROR(D4030*I4030),0,D4030*I4030)</f>
        <v>354477</v>
      </c>
      <c r="K4030" s="58" t="s">
        <v>4029</v>
      </c>
      <c r="L4030" s="47" t="n">
        <v>11</v>
      </c>
    </row>
    <row r="4031" customFormat="false" ht="13.5" hidden="false" customHeight="false" outlineLevel="0" collapsed="false">
      <c r="A4031" s="48" t="n">
        <v>4029</v>
      </c>
      <c r="B4031" s="49" t="n">
        <v>1088</v>
      </c>
      <c r="C4031" s="50" t="str">
        <f aca="false">IF(ISERROR(VLOOKUP(B4031,商品マスター!$A$2:$D$3002,2,FALSE())),"",VLOOKUP(B4031,商品マスター!$A$2:$D$3002,2,FALSE()))</f>
        <v>商品名称  1088</v>
      </c>
      <c r="D4031" s="51" t="n">
        <f aca="false">IF(E4031&gt;0,E4031,IF(ISERROR(VLOOKUP(B4031,商品マスター!$A$2:$D$3002,3,FALSE())),0,VLOOKUP(B4031,商品マスター!$A$2:$D$3002,3,FALSE())))</f>
        <v>612</v>
      </c>
      <c r="E4031" s="52"/>
      <c r="F4031" s="53" t="n">
        <f aca="false">IF(ISERROR(VLOOKUP(B4031,商品マスター!$A$2:$D$3002,4,FALSE())),0,VLOOKUP(B4031,商品マスター!$A$2:$D$3002,4,FALSE()))</f>
        <v>20</v>
      </c>
      <c r="G4031" s="54" t="n">
        <v>2</v>
      </c>
      <c r="H4031" s="55" t="n">
        <v>23</v>
      </c>
      <c r="I4031" s="56" t="n">
        <f aca="false">IF(ISERROR(F4031*G4031+H4031),0,F4031*G4031+H4031)</f>
        <v>63</v>
      </c>
      <c r="J4031" s="57" t="n">
        <f aca="false">IF(ISERROR(D4031*I4031),0,D4031*I4031)</f>
        <v>38556</v>
      </c>
      <c r="K4031" s="58" t="s">
        <v>4030</v>
      </c>
      <c r="L4031" s="47" t="n">
        <v>11</v>
      </c>
    </row>
    <row r="4032" customFormat="false" ht="13.5" hidden="false" customHeight="false" outlineLevel="0" collapsed="false">
      <c r="A4032" s="48" t="n">
        <v>4030</v>
      </c>
      <c r="B4032" s="49" t="n">
        <v>1156</v>
      </c>
      <c r="C4032" s="50" t="str">
        <f aca="false">IF(ISERROR(VLOOKUP(B4032,商品マスター!$A$2:$D$3002,2,FALSE())),"",VLOOKUP(B4032,商品マスター!$A$2:$D$3002,2,FALSE()))</f>
        <v>商品名称  1156</v>
      </c>
      <c r="D4032" s="51" t="n">
        <f aca="false">IF(E4032&gt;0,E4032,IF(ISERROR(VLOOKUP(B4032,商品マスター!$A$2:$D$3002,3,FALSE())),0,VLOOKUP(B4032,商品マスター!$A$2:$D$3002,3,FALSE())))</f>
        <v>1073</v>
      </c>
      <c r="E4032" s="52"/>
      <c r="F4032" s="53" t="n">
        <f aca="false">IF(ISERROR(VLOOKUP(B4032,商品マスター!$A$2:$D$3002,4,FALSE())),0,VLOOKUP(B4032,商品マスター!$A$2:$D$3002,4,FALSE()))</f>
        <v>12</v>
      </c>
      <c r="G4032" s="54" t="n">
        <v>17</v>
      </c>
      <c r="H4032" s="55" t="n">
        <v>23</v>
      </c>
      <c r="I4032" s="56" t="n">
        <f aca="false">IF(ISERROR(F4032*G4032+H4032),0,F4032*G4032+H4032)</f>
        <v>227</v>
      </c>
      <c r="J4032" s="57" t="n">
        <f aca="false">IF(ISERROR(D4032*I4032),0,D4032*I4032)</f>
        <v>243571</v>
      </c>
      <c r="K4032" s="58" t="s">
        <v>4031</v>
      </c>
      <c r="L4032" s="47" t="n">
        <v>11</v>
      </c>
    </row>
    <row r="4033" customFormat="false" ht="13.5" hidden="false" customHeight="false" outlineLevel="0" collapsed="false">
      <c r="A4033" s="48" t="n">
        <v>4031</v>
      </c>
      <c r="B4033" s="49" t="n">
        <v>1252</v>
      </c>
      <c r="C4033" s="50" t="str">
        <f aca="false">IF(ISERROR(VLOOKUP(B4033,商品マスター!$A$2:$D$3002,2,FALSE())),"",VLOOKUP(B4033,商品マスター!$A$2:$D$3002,2,FALSE()))</f>
        <v>商品名称  1252</v>
      </c>
      <c r="D4033" s="51" t="n">
        <f aca="false">IF(E4033&gt;0,E4033,IF(ISERROR(VLOOKUP(B4033,商品マスター!$A$2:$D$3002,3,FALSE())),0,VLOOKUP(B4033,商品マスター!$A$2:$D$3002,3,FALSE())))</f>
        <v>1251</v>
      </c>
      <c r="E4033" s="52"/>
      <c r="F4033" s="53" t="n">
        <f aca="false">IF(ISERROR(VLOOKUP(B4033,商品マスター!$A$2:$D$3002,4,FALSE())),0,VLOOKUP(B4033,商品マスター!$A$2:$D$3002,4,FALSE()))</f>
        <v>12</v>
      </c>
      <c r="G4033" s="54" t="n">
        <v>9</v>
      </c>
      <c r="H4033" s="55" t="n">
        <v>23</v>
      </c>
      <c r="I4033" s="56" t="n">
        <f aca="false">IF(ISERROR(F4033*G4033+H4033),0,F4033*G4033+H4033)</f>
        <v>131</v>
      </c>
      <c r="J4033" s="57" t="n">
        <f aca="false">IF(ISERROR(D4033*I4033),0,D4033*I4033)</f>
        <v>163881</v>
      </c>
      <c r="K4033" s="58" t="s">
        <v>4032</v>
      </c>
      <c r="L4033" s="47" t="n">
        <v>11</v>
      </c>
    </row>
    <row r="4034" customFormat="false" ht="13.5" hidden="false" customHeight="false" outlineLevel="0" collapsed="false">
      <c r="A4034" s="48" t="n">
        <v>4032</v>
      </c>
      <c r="B4034" s="49" t="n">
        <v>1307</v>
      </c>
      <c r="C4034" s="50" t="str">
        <f aca="false">IF(ISERROR(VLOOKUP(B4034,商品マスター!$A$2:$D$3002,2,FALSE())),"",VLOOKUP(B4034,商品マスター!$A$2:$D$3002,2,FALSE()))</f>
        <v>商品名称  1307</v>
      </c>
      <c r="D4034" s="51" t="n">
        <f aca="false">IF(E4034&gt;0,E4034,IF(ISERROR(VLOOKUP(B4034,商品マスター!$A$2:$D$3002,3,FALSE())),0,VLOOKUP(B4034,商品マスター!$A$2:$D$3002,3,FALSE())))</f>
        <v>1290</v>
      </c>
      <c r="E4034" s="52"/>
      <c r="F4034" s="53" t="n">
        <f aca="false">IF(ISERROR(VLOOKUP(B4034,商品マスター!$A$2:$D$3002,4,FALSE())),0,VLOOKUP(B4034,商品マスター!$A$2:$D$3002,4,FALSE()))</f>
        <v>10</v>
      </c>
      <c r="G4034" s="54" t="n">
        <v>30</v>
      </c>
      <c r="H4034" s="55" t="n">
        <v>23</v>
      </c>
      <c r="I4034" s="56" t="n">
        <f aca="false">IF(ISERROR(F4034*G4034+H4034),0,F4034*G4034+H4034)</f>
        <v>323</v>
      </c>
      <c r="J4034" s="57" t="n">
        <f aca="false">IF(ISERROR(D4034*I4034),0,D4034*I4034)</f>
        <v>416670</v>
      </c>
      <c r="K4034" s="58" t="s">
        <v>4033</v>
      </c>
      <c r="L4034" s="47" t="n">
        <v>11</v>
      </c>
    </row>
    <row r="4035" customFormat="false" ht="13.5" hidden="false" customHeight="false" outlineLevel="0" collapsed="false">
      <c r="A4035" s="48" t="n">
        <v>4033</v>
      </c>
      <c r="B4035" s="49" t="n">
        <v>1308</v>
      </c>
      <c r="C4035" s="50" t="str">
        <f aca="false">IF(ISERROR(VLOOKUP(B4035,商品マスター!$A$2:$D$3002,2,FALSE())),"",VLOOKUP(B4035,商品マスター!$A$2:$D$3002,2,FALSE()))</f>
        <v>商品名称  1308</v>
      </c>
      <c r="D4035" s="51" t="n">
        <f aca="false">IF(E4035&gt;0,E4035,IF(ISERROR(VLOOKUP(B4035,商品マスター!$A$2:$D$3002,3,FALSE())),0,VLOOKUP(B4035,商品マスター!$A$2:$D$3002,3,FALSE())))</f>
        <v>510</v>
      </c>
      <c r="E4035" s="52"/>
      <c r="F4035" s="53" t="n">
        <f aca="false">IF(ISERROR(VLOOKUP(B4035,商品マスター!$A$2:$D$3002,4,FALSE())),0,VLOOKUP(B4035,商品マスター!$A$2:$D$3002,4,FALSE()))</f>
        <v>60</v>
      </c>
      <c r="G4035" s="54" t="n">
        <v>4</v>
      </c>
      <c r="H4035" s="55" t="n">
        <v>23</v>
      </c>
      <c r="I4035" s="56" t="n">
        <f aca="false">IF(ISERROR(F4035*G4035+H4035),0,F4035*G4035+H4035)</f>
        <v>263</v>
      </c>
      <c r="J4035" s="57" t="n">
        <f aca="false">IF(ISERROR(D4035*I4035),0,D4035*I4035)</f>
        <v>134130</v>
      </c>
      <c r="K4035" s="58" t="s">
        <v>4034</v>
      </c>
      <c r="L4035" s="47" t="n">
        <v>11</v>
      </c>
    </row>
    <row r="4036" customFormat="false" ht="13.5" hidden="false" customHeight="false" outlineLevel="0" collapsed="false">
      <c r="A4036" s="48" t="n">
        <v>4034</v>
      </c>
      <c r="B4036" s="49" t="n">
        <v>1355</v>
      </c>
      <c r="C4036" s="50" t="str">
        <f aca="false">IF(ISERROR(VLOOKUP(B4036,商品マスター!$A$2:$D$3002,2,FALSE())),"",VLOOKUP(B4036,商品マスター!$A$2:$D$3002,2,FALSE()))</f>
        <v>商品名称  1355</v>
      </c>
      <c r="D4036" s="51" t="n">
        <f aca="false">IF(E4036&gt;0,E4036,IF(ISERROR(VLOOKUP(B4036,商品マスター!$A$2:$D$3002,3,FALSE())),0,VLOOKUP(B4036,商品マスター!$A$2:$D$3002,3,FALSE())))</f>
        <v>1888</v>
      </c>
      <c r="E4036" s="52"/>
      <c r="F4036" s="53" t="n">
        <f aca="false">IF(ISERROR(VLOOKUP(B4036,商品マスター!$A$2:$D$3002,4,FALSE())),0,VLOOKUP(B4036,商品マスター!$A$2:$D$3002,4,FALSE()))</f>
        <v>10</v>
      </c>
      <c r="G4036" s="54" t="n">
        <v>25</v>
      </c>
      <c r="H4036" s="55" t="n">
        <v>23</v>
      </c>
      <c r="I4036" s="56" t="n">
        <f aca="false">IF(ISERROR(F4036*G4036+H4036),0,F4036*G4036+H4036)</f>
        <v>273</v>
      </c>
      <c r="J4036" s="57" t="n">
        <f aca="false">IF(ISERROR(D4036*I4036),0,D4036*I4036)</f>
        <v>515424</v>
      </c>
      <c r="K4036" s="58" t="s">
        <v>4035</v>
      </c>
      <c r="L4036" s="47" t="n">
        <v>11</v>
      </c>
    </row>
    <row r="4037" customFormat="false" ht="13.5" hidden="false" customHeight="false" outlineLevel="0" collapsed="false">
      <c r="A4037" s="48" t="n">
        <v>4035</v>
      </c>
      <c r="B4037" s="49" t="n">
        <v>1476</v>
      </c>
      <c r="C4037" s="50" t="str">
        <f aca="false">IF(ISERROR(VLOOKUP(B4037,商品マスター!$A$2:$D$3002,2,FALSE())),"",VLOOKUP(B4037,商品マスター!$A$2:$D$3002,2,FALSE()))</f>
        <v>商品名称  1476</v>
      </c>
      <c r="D4037" s="51" t="n">
        <f aca="false">IF(E4037&gt;0,E4037,IF(ISERROR(VLOOKUP(B4037,商品マスター!$A$2:$D$3002,3,FALSE())),0,VLOOKUP(B4037,商品マスター!$A$2:$D$3002,3,FALSE())))</f>
        <v>1832</v>
      </c>
      <c r="E4037" s="52"/>
      <c r="F4037" s="53" t="n">
        <f aca="false">IF(ISERROR(VLOOKUP(B4037,商品マスター!$A$2:$D$3002,4,FALSE())),0,VLOOKUP(B4037,商品マスター!$A$2:$D$3002,4,FALSE()))</f>
        <v>60</v>
      </c>
      <c r="G4037" s="54" t="n">
        <v>23</v>
      </c>
      <c r="H4037" s="55" t="n">
        <v>23</v>
      </c>
      <c r="I4037" s="56" t="n">
        <f aca="false">IF(ISERROR(F4037*G4037+H4037),0,F4037*G4037+H4037)</f>
        <v>1403</v>
      </c>
      <c r="J4037" s="57" t="n">
        <f aca="false">IF(ISERROR(D4037*I4037),0,D4037*I4037)</f>
        <v>2570296</v>
      </c>
      <c r="K4037" s="58" t="s">
        <v>4036</v>
      </c>
      <c r="L4037" s="47" t="n">
        <v>11</v>
      </c>
    </row>
    <row r="4038" customFormat="false" ht="13.5" hidden="false" customHeight="false" outlineLevel="0" collapsed="false">
      <c r="A4038" s="48" t="n">
        <v>4036</v>
      </c>
      <c r="B4038" s="49" t="n">
        <v>1578</v>
      </c>
      <c r="C4038" s="50" t="str">
        <f aca="false">IF(ISERROR(VLOOKUP(B4038,商品マスター!$A$2:$D$3002,2,FALSE())),"",VLOOKUP(B4038,商品マスター!$A$2:$D$3002,2,FALSE()))</f>
        <v>商品名称  1578</v>
      </c>
      <c r="D4038" s="51" t="n">
        <f aca="false">IF(E4038&gt;0,E4038,IF(ISERROR(VLOOKUP(B4038,商品マスター!$A$2:$D$3002,3,FALSE())),0,VLOOKUP(B4038,商品マスター!$A$2:$D$3002,3,FALSE())))</f>
        <v>216</v>
      </c>
      <c r="E4038" s="52"/>
      <c r="F4038" s="53" t="n">
        <f aca="false">IF(ISERROR(VLOOKUP(B4038,商品マスター!$A$2:$D$3002,4,FALSE())),0,VLOOKUP(B4038,商品マスター!$A$2:$D$3002,4,FALSE()))</f>
        <v>60</v>
      </c>
      <c r="G4038" s="54" t="n">
        <v>23</v>
      </c>
      <c r="H4038" s="55" t="n">
        <v>23</v>
      </c>
      <c r="I4038" s="56" t="n">
        <f aca="false">IF(ISERROR(F4038*G4038+H4038),0,F4038*G4038+H4038)</f>
        <v>1403</v>
      </c>
      <c r="J4038" s="57" t="n">
        <f aca="false">IF(ISERROR(D4038*I4038),0,D4038*I4038)</f>
        <v>303048</v>
      </c>
      <c r="K4038" s="58" t="s">
        <v>4037</v>
      </c>
      <c r="L4038" s="47" t="n">
        <v>11</v>
      </c>
    </row>
    <row r="4039" customFormat="false" ht="13.5" hidden="false" customHeight="false" outlineLevel="0" collapsed="false">
      <c r="A4039" s="48" t="n">
        <v>4037</v>
      </c>
      <c r="B4039" s="49" t="n">
        <v>1585</v>
      </c>
      <c r="C4039" s="50" t="str">
        <f aca="false">IF(ISERROR(VLOOKUP(B4039,商品マスター!$A$2:$D$3002,2,FALSE())),"",VLOOKUP(B4039,商品マスター!$A$2:$D$3002,2,FALSE()))</f>
        <v>商品名称  1585</v>
      </c>
      <c r="D4039" s="51" t="n">
        <f aca="false">IF(E4039&gt;0,E4039,IF(ISERROR(VLOOKUP(B4039,商品マスター!$A$2:$D$3002,3,FALSE())),0,VLOOKUP(B4039,商品マスター!$A$2:$D$3002,3,FALSE())))</f>
        <v>713</v>
      </c>
      <c r="E4039" s="52"/>
      <c r="F4039" s="53" t="n">
        <f aca="false">IF(ISERROR(VLOOKUP(B4039,商品マスター!$A$2:$D$3002,4,FALSE())),0,VLOOKUP(B4039,商品マスター!$A$2:$D$3002,4,FALSE()))</f>
        <v>10</v>
      </c>
      <c r="G4039" s="54" t="n">
        <v>24</v>
      </c>
      <c r="H4039" s="55" t="n">
        <v>23</v>
      </c>
      <c r="I4039" s="56" t="n">
        <f aca="false">IF(ISERROR(F4039*G4039+H4039),0,F4039*G4039+H4039)</f>
        <v>263</v>
      </c>
      <c r="J4039" s="57" t="n">
        <f aca="false">IF(ISERROR(D4039*I4039),0,D4039*I4039)</f>
        <v>187519</v>
      </c>
      <c r="K4039" s="58" t="s">
        <v>4038</v>
      </c>
      <c r="L4039" s="47" t="n">
        <v>11</v>
      </c>
    </row>
    <row r="4040" customFormat="false" ht="13.5" hidden="false" customHeight="false" outlineLevel="0" collapsed="false">
      <c r="A4040" s="48" t="n">
        <v>4038</v>
      </c>
      <c r="B4040" s="49" t="n">
        <v>1607</v>
      </c>
      <c r="C4040" s="50" t="str">
        <f aca="false">IF(ISERROR(VLOOKUP(B4040,商品マスター!$A$2:$D$3002,2,FALSE())),"",VLOOKUP(B4040,商品マスター!$A$2:$D$3002,2,FALSE()))</f>
        <v>商品名称  1607</v>
      </c>
      <c r="D4040" s="51" t="n">
        <f aca="false">IF(E4040&gt;0,E4040,IF(ISERROR(VLOOKUP(B4040,商品マスター!$A$2:$D$3002,3,FALSE())),0,VLOOKUP(B4040,商品マスター!$A$2:$D$3002,3,FALSE())))</f>
        <v>1187</v>
      </c>
      <c r="E4040" s="52"/>
      <c r="F4040" s="53" t="n">
        <f aca="false">IF(ISERROR(VLOOKUP(B4040,商品マスター!$A$2:$D$3002,4,FALSE())),0,VLOOKUP(B4040,商品マスター!$A$2:$D$3002,4,FALSE()))</f>
        <v>10</v>
      </c>
      <c r="G4040" s="54" t="n">
        <v>20</v>
      </c>
      <c r="H4040" s="55" t="n">
        <v>23</v>
      </c>
      <c r="I4040" s="56" t="n">
        <f aca="false">IF(ISERROR(F4040*G4040+H4040),0,F4040*G4040+H4040)</f>
        <v>223</v>
      </c>
      <c r="J4040" s="57" t="n">
        <f aca="false">IF(ISERROR(D4040*I4040),0,D4040*I4040)</f>
        <v>264701</v>
      </c>
      <c r="K4040" s="58" t="s">
        <v>4039</v>
      </c>
      <c r="L4040" s="47" t="n">
        <v>11</v>
      </c>
    </row>
    <row r="4041" customFormat="false" ht="13.5" hidden="false" customHeight="false" outlineLevel="0" collapsed="false">
      <c r="A4041" s="48" t="n">
        <v>4039</v>
      </c>
      <c r="B4041" s="49" t="n">
        <v>1634</v>
      </c>
      <c r="C4041" s="50" t="str">
        <f aca="false">IF(ISERROR(VLOOKUP(B4041,商品マスター!$A$2:$D$3002,2,FALSE())),"",VLOOKUP(B4041,商品マスター!$A$2:$D$3002,2,FALSE()))</f>
        <v>商品名称  1634</v>
      </c>
      <c r="D4041" s="51" t="n">
        <f aca="false">IF(E4041&gt;0,E4041,IF(ISERROR(VLOOKUP(B4041,商品マスター!$A$2:$D$3002,3,FALSE())),0,VLOOKUP(B4041,商品マスター!$A$2:$D$3002,3,FALSE())))</f>
        <v>1207</v>
      </c>
      <c r="E4041" s="52"/>
      <c r="F4041" s="53" t="n">
        <f aca="false">IF(ISERROR(VLOOKUP(B4041,商品マスター!$A$2:$D$3002,4,FALSE())),0,VLOOKUP(B4041,商品マスター!$A$2:$D$3002,4,FALSE()))</f>
        <v>20</v>
      </c>
      <c r="G4041" s="54" t="n">
        <v>22</v>
      </c>
      <c r="H4041" s="55" t="n">
        <v>23</v>
      </c>
      <c r="I4041" s="56" t="n">
        <f aca="false">IF(ISERROR(F4041*G4041+H4041),0,F4041*G4041+H4041)</f>
        <v>463</v>
      </c>
      <c r="J4041" s="57" t="n">
        <f aca="false">IF(ISERROR(D4041*I4041),0,D4041*I4041)</f>
        <v>558841</v>
      </c>
      <c r="K4041" s="58" t="s">
        <v>4040</v>
      </c>
      <c r="L4041" s="47" t="n">
        <v>11</v>
      </c>
    </row>
    <row r="4042" customFormat="false" ht="13.5" hidden="false" customHeight="false" outlineLevel="0" collapsed="false">
      <c r="A4042" s="48" t="n">
        <v>4040</v>
      </c>
      <c r="B4042" s="49" t="n">
        <v>1679</v>
      </c>
      <c r="C4042" s="50" t="str">
        <f aca="false">IF(ISERROR(VLOOKUP(B4042,商品マスター!$A$2:$D$3002,2,FALSE())),"",VLOOKUP(B4042,商品マスター!$A$2:$D$3002,2,FALSE()))</f>
        <v>商品名称  1679</v>
      </c>
      <c r="D4042" s="51" t="n">
        <f aca="false">IF(E4042&gt;0,E4042,IF(ISERROR(VLOOKUP(B4042,商品マスター!$A$2:$D$3002,3,FALSE())),0,VLOOKUP(B4042,商品マスター!$A$2:$D$3002,3,FALSE())))</f>
        <v>806</v>
      </c>
      <c r="E4042" s="52"/>
      <c r="F4042" s="53" t="n">
        <f aca="false">IF(ISERROR(VLOOKUP(B4042,商品マスター!$A$2:$D$3002,4,FALSE())),0,VLOOKUP(B4042,商品マスター!$A$2:$D$3002,4,FALSE()))</f>
        <v>10</v>
      </c>
      <c r="G4042" s="54" t="n">
        <v>6</v>
      </c>
      <c r="H4042" s="55" t="n">
        <v>23</v>
      </c>
      <c r="I4042" s="56" t="n">
        <f aca="false">IF(ISERROR(F4042*G4042+H4042),0,F4042*G4042+H4042)</f>
        <v>83</v>
      </c>
      <c r="J4042" s="57" t="n">
        <f aca="false">IF(ISERROR(D4042*I4042),0,D4042*I4042)</f>
        <v>66898</v>
      </c>
      <c r="K4042" s="58" t="s">
        <v>4041</v>
      </c>
      <c r="L4042" s="47" t="n">
        <v>11</v>
      </c>
    </row>
    <row r="4043" customFormat="false" ht="13.5" hidden="false" customHeight="false" outlineLevel="0" collapsed="false">
      <c r="A4043" s="48" t="n">
        <v>4041</v>
      </c>
      <c r="B4043" s="49" t="n">
        <v>1723</v>
      </c>
      <c r="C4043" s="50" t="str">
        <f aca="false">IF(ISERROR(VLOOKUP(B4043,商品マスター!$A$2:$D$3002,2,FALSE())),"",VLOOKUP(B4043,商品マスター!$A$2:$D$3002,2,FALSE()))</f>
        <v>商品名称  1723</v>
      </c>
      <c r="D4043" s="51" t="n">
        <f aca="false">IF(E4043&gt;0,E4043,IF(ISERROR(VLOOKUP(B4043,商品マスター!$A$2:$D$3002,3,FALSE())),0,VLOOKUP(B4043,商品マスター!$A$2:$D$3002,3,FALSE())))</f>
        <v>1318</v>
      </c>
      <c r="E4043" s="52"/>
      <c r="F4043" s="53" t="n">
        <f aca="false">IF(ISERROR(VLOOKUP(B4043,商品マスター!$A$2:$D$3002,4,FALSE())),0,VLOOKUP(B4043,商品マスター!$A$2:$D$3002,4,FALSE()))</f>
        <v>10</v>
      </c>
      <c r="G4043" s="54" t="n">
        <v>29</v>
      </c>
      <c r="H4043" s="55" t="n">
        <v>23</v>
      </c>
      <c r="I4043" s="56" t="n">
        <f aca="false">IF(ISERROR(F4043*G4043+H4043),0,F4043*G4043+H4043)</f>
        <v>313</v>
      </c>
      <c r="J4043" s="57" t="n">
        <f aca="false">IF(ISERROR(D4043*I4043),0,D4043*I4043)</f>
        <v>412534</v>
      </c>
      <c r="K4043" s="58" t="s">
        <v>4042</v>
      </c>
      <c r="L4043" s="47" t="n">
        <v>11</v>
      </c>
    </row>
    <row r="4044" customFormat="false" ht="13.5" hidden="false" customHeight="false" outlineLevel="0" collapsed="false">
      <c r="A4044" s="48" t="n">
        <v>4042</v>
      </c>
      <c r="B4044" s="49" t="n">
        <v>1934</v>
      </c>
      <c r="C4044" s="50" t="str">
        <f aca="false">IF(ISERROR(VLOOKUP(B4044,商品マスター!$A$2:$D$3002,2,FALSE())),"",VLOOKUP(B4044,商品マスター!$A$2:$D$3002,2,FALSE()))</f>
        <v>商品名称  1934</v>
      </c>
      <c r="D4044" s="51" t="n">
        <f aca="false">IF(E4044&gt;0,E4044,IF(ISERROR(VLOOKUP(B4044,商品マスター!$A$2:$D$3002,3,FALSE())),0,VLOOKUP(B4044,商品マスター!$A$2:$D$3002,3,FALSE())))</f>
        <v>1382</v>
      </c>
      <c r="E4044" s="52"/>
      <c r="F4044" s="53" t="n">
        <f aca="false">IF(ISERROR(VLOOKUP(B4044,商品マスター!$A$2:$D$3002,4,FALSE())),0,VLOOKUP(B4044,商品マスター!$A$2:$D$3002,4,FALSE()))</f>
        <v>20</v>
      </c>
      <c r="G4044" s="54" t="n">
        <v>22</v>
      </c>
      <c r="H4044" s="55" t="n">
        <v>23</v>
      </c>
      <c r="I4044" s="56" t="n">
        <f aca="false">IF(ISERROR(F4044*G4044+H4044),0,F4044*G4044+H4044)</f>
        <v>463</v>
      </c>
      <c r="J4044" s="57" t="n">
        <f aca="false">IF(ISERROR(D4044*I4044),0,D4044*I4044)</f>
        <v>639866</v>
      </c>
      <c r="K4044" s="58" t="s">
        <v>4043</v>
      </c>
      <c r="L4044" s="47" t="n">
        <v>11</v>
      </c>
    </row>
    <row r="4045" customFormat="false" ht="13.5" hidden="false" customHeight="false" outlineLevel="0" collapsed="false">
      <c r="A4045" s="48" t="n">
        <v>4043</v>
      </c>
      <c r="B4045" s="49" t="n">
        <v>1940</v>
      </c>
      <c r="C4045" s="50" t="str">
        <f aca="false">IF(ISERROR(VLOOKUP(B4045,商品マスター!$A$2:$D$3002,2,FALSE())),"",VLOOKUP(B4045,商品マスター!$A$2:$D$3002,2,FALSE()))</f>
        <v>商品名称  1940</v>
      </c>
      <c r="D4045" s="51" t="n">
        <f aca="false">IF(E4045&gt;0,E4045,IF(ISERROR(VLOOKUP(B4045,商品マスター!$A$2:$D$3002,3,FALSE())),0,VLOOKUP(B4045,商品マスター!$A$2:$D$3002,3,FALSE())))</f>
        <v>1296</v>
      </c>
      <c r="E4045" s="52"/>
      <c r="F4045" s="53" t="n">
        <f aca="false">IF(ISERROR(VLOOKUP(B4045,商品マスター!$A$2:$D$3002,4,FALSE())),0,VLOOKUP(B4045,商品マスター!$A$2:$D$3002,4,FALSE()))</f>
        <v>20</v>
      </c>
      <c r="G4045" s="54" t="n">
        <v>20</v>
      </c>
      <c r="H4045" s="55" t="n">
        <v>23</v>
      </c>
      <c r="I4045" s="56" t="n">
        <f aca="false">IF(ISERROR(F4045*G4045+H4045),0,F4045*G4045+H4045)</f>
        <v>423</v>
      </c>
      <c r="J4045" s="57" t="n">
        <f aca="false">IF(ISERROR(D4045*I4045),0,D4045*I4045)</f>
        <v>548208</v>
      </c>
      <c r="K4045" s="58" t="s">
        <v>4044</v>
      </c>
      <c r="L4045" s="47" t="n">
        <v>11</v>
      </c>
    </row>
    <row r="4046" customFormat="false" ht="13.5" hidden="false" customHeight="false" outlineLevel="0" collapsed="false">
      <c r="A4046" s="48" t="n">
        <v>4044</v>
      </c>
      <c r="B4046" s="49" t="n">
        <v>2141</v>
      </c>
      <c r="C4046" s="50" t="str">
        <f aca="false">IF(ISERROR(VLOOKUP(B4046,商品マスター!$A$2:$D$3002,2,FALSE())),"",VLOOKUP(B4046,商品マスター!$A$2:$D$3002,2,FALSE()))</f>
        <v>商品名称  2141</v>
      </c>
      <c r="D4046" s="51" t="n">
        <f aca="false">IF(E4046&gt;0,E4046,IF(ISERROR(VLOOKUP(B4046,商品マスター!$A$2:$D$3002,3,FALSE())),0,VLOOKUP(B4046,商品マスター!$A$2:$D$3002,3,FALSE())))</f>
        <v>1579</v>
      </c>
      <c r="E4046" s="52"/>
      <c r="F4046" s="53" t="n">
        <f aca="false">IF(ISERROR(VLOOKUP(B4046,商品マスター!$A$2:$D$3002,4,FALSE())),0,VLOOKUP(B4046,商品マスター!$A$2:$D$3002,4,FALSE()))</f>
        <v>10</v>
      </c>
      <c r="G4046" s="54" t="n">
        <v>20</v>
      </c>
      <c r="H4046" s="55" t="n">
        <v>23</v>
      </c>
      <c r="I4046" s="56" t="n">
        <f aca="false">IF(ISERROR(F4046*G4046+H4046),0,F4046*G4046+H4046)</f>
        <v>223</v>
      </c>
      <c r="J4046" s="57" t="n">
        <f aca="false">IF(ISERROR(D4046*I4046),0,D4046*I4046)</f>
        <v>352117</v>
      </c>
      <c r="K4046" s="58" t="s">
        <v>4045</v>
      </c>
      <c r="L4046" s="47" t="n">
        <v>11</v>
      </c>
    </row>
    <row r="4047" customFormat="false" ht="13.5" hidden="false" customHeight="false" outlineLevel="0" collapsed="false">
      <c r="A4047" s="48" t="n">
        <v>4045</v>
      </c>
      <c r="B4047" s="49" t="n">
        <v>2151</v>
      </c>
      <c r="C4047" s="50" t="str">
        <f aca="false">IF(ISERROR(VLOOKUP(B4047,商品マスター!$A$2:$D$3002,2,FALSE())),"",VLOOKUP(B4047,商品マスター!$A$2:$D$3002,2,FALSE()))</f>
        <v>商品名称  2151</v>
      </c>
      <c r="D4047" s="51" t="n">
        <f aca="false">IF(E4047&gt;0,E4047,IF(ISERROR(VLOOKUP(B4047,商品マスター!$A$2:$D$3002,3,FALSE())),0,VLOOKUP(B4047,商品マスター!$A$2:$D$3002,3,FALSE())))</f>
        <v>1365</v>
      </c>
      <c r="E4047" s="52"/>
      <c r="F4047" s="53" t="n">
        <f aca="false">IF(ISERROR(VLOOKUP(B4047,商品マスター!$A$2:$D$3002,4,FALSE())),0,VLOOKUP(B4047,商品マスター!$A$2:$D$3002,4,FALSE()))</f>
        <v>24</v>
      </c>
      <c r="G4047" s="54" t="n">
        <v>26</v>
      </c>
      <c r="H4047" s="55" t="n">
        <v>23</v>
      </c>
      <c r="I4047" s="56" t="n">
        <f aca="false">IF(ISERROR(F4047*G4047+H4047),0,F4047*G4047+H4047)</f>
        <v>647</v>
      </c>
      <c r="J4047" s="57" t="n">
        <f aca="false">IF(ISERROR(D4047*I4047),0,D4047*I4047)</f>
        <v>883155</v>
      </c>
      <c r="K4047" s="58" t="s">
        <v>4046</v>
      </c>
      <c r="L4047" s="47" t="n">
        <v>11</v>
      </c>
    </row>
    <row r="4048" customFormat="false" ht="13.5" hidden="false" customHeight="false" outlineLevel="0" collapsed="false">
      <c r="A4048" s="48" t="n">
        <v>4046</v>
      </c>
      <c r="B4048" s="49" t="n">
        <v>2204</v>
      </c>
      <c r="C4048" s="50" t="str">
        <f aca="false">IF(ISERROR(VLOOKUP(B4048,商品マスター!$A$2:$D$3002,2,FALSE())),"",VLOOKUP(B4048,商品マスター!$A$2:$D$3002,2,FALSE()))</f>
        <v>商品名称  2204</v>
      </c>
      <c r="D4048" s="51" t="n">
        <f aca="false">IF(E4048&gt;0,E4048,IF(ISERROR(VLOOKUP(B4048,商品マスター!$A$2:$D$3002,3,FALSE())),0,VLOOKUP(B4048,商品マスター!$A$2:$D$3002,3,FALSE())))</f>
        <v>872</v>
      </c>
      <c r="E4048" s="52"/>
      <c r="F4048" s="53" t="n">
        <f aca="false">IF(ISERROR(VLOOKUP(B4048,商品マスター!$A$2:$D$3002,4,FALSE())),0,VLOOKUP(B4048,商品マスター!$A$2:$D$3002,4,FALSE()))</f>
        <v>20</v>
      </c>
      <c r="G4048" s="54" t="n">
        <v>11</v>
      </c>
      <c r="H4048" s="55" t="n">
        <v>23</v>
      </c>
      <c r="I4048" s="56" t="n">
        <f aca="false">IF(ISERROR(F4048*G4048+H4048),0,F4048*G4048+H4048)</f>
        <v>243</v>
      </c>
      <c r="J4048" s="57" t="n">
        <f aca="false">IF(ISERROR(D4048*I4048),0,D4048*I4048)</f>
        <v>211896</v>
      </c>
      <c r="K4048" s="58" t="s">
        <v>4047</v>
      </c>
      <c r="L4048" s="47" t="n">
        <v>11</v>
      </c>
    </row>
    <row r="4049" customFormat="false" ht="13.5" hidden="false" customHeight="false" outlineLevel="0" collapsed="false">
      <c r="A4049" s="48" t="n">
        <v>4047</v>
      </c>
      <c r="B4049" s="49" t="n">
        <v>2211</v>
      </c>
      <c r="C4049" s="50" t="str">
        <f aca="false">IF(ISERROR(VLOOKUP(B4049,商品マスター!$A$2:$D$3002,2,FALSE())),"",VLOOKUP(B4049,商品マスター!$A$2:$D$3002,2,FALSE()))</f>
        <v>商品名称  2211</v>
      </c>
      <c r="D4049" s="51" t="n">
        <f aca="false">IF(E4049&gt;0,E4049,IF(ISERROR(VLOOKUP(B4049,商品マスター!$A$2:$D$3002,3,FALSE())),0,VLOOKUP(B4049,商品マスター!$A$2:$D$3002,3,FALSE())))</f>
        <v>1592</v>
      </c>
      <c r="E4049" s="52"/>
      <c r="F4049" s="53" t="n">
        <f aca="false">IF(ISERROR(VLOOKUP(B4049,商品マスター!$A$2:$D$3002,4,FALSE())),0,VLOOKUP(B4049,商品マスター!$A$2:$D$3002,4,FALSE()))</f>
        <v>24</v>
      </c>
      <c r="G4049" s="54" t="n">
        <v>29</v>
      </c>
      <c r="H4049" s="55" t="n">
        <v>23</v>
      </c>
      <c r="I4049" s="56" t="n">
        <f aca="false">IF(ISERROR(F4049*G4049+H4049),0,F4049*G4049+H4049)</f>
        <v>719</v>
      </c>
      <c r="J4049" s="57" t="n">
        <f aca="false">IF(ISERROR(D4049*I4049),0,D4049*I4049)</f>
        <v>1144648</v>
      </c>
      <c r="K4049" s="58" t="s">
        <v>4048</v>
      </c>
      <c r="L4049" s="47" t="n">
        <v>11</v>
      </c>
    </row>
    <row r="4050" customFormat="false" ht="13.5" hidden="false" customHeight="false" outlineLevel="0" collapsed="false">
      <c r="A4050" s="48" t="n">
        <v>4048</v>
      </c>
      <c r="B4050" s="49" t="n">
        <v>2247</v>
      </c>
      <c r="C4050" s="50" t="str">
        <f aca="false">IF(ISERROR(VLOOKUP(B4050,商品マスター!$A$2:$D$3002,2,FALSE())),"",VLOOKUP(B4050,商品マスター!$A$2:$D$3002,2,FALSE()))</f>
        <v>商品名称  2247</v>
      </c>
      <c r="D4050" s="51" t="n">
        <f aca="false">IF(E4050&gt;0,E4050,IF(ISERROR(VLOOKUP(B4050,商品マスター!$A$2:$D$3002,3,FALSE())),0,VLOOKUP(B4050,商品マスター!$A$2:$D$3002,3,FALSE())))</f>
        <v>1592</v>
      </c>
      <c r="E4050" s="52"/>
      <c r="F4050" s="53" t="n">
        <f aca="false">IF(ISERROR(VLOOKUP(B4050,商品マスター!$A$2:$D$3002,4,FALSE())),0,VLOOKUP(B4050,商品マスター!$A$2:$D$3002,4,FALSE()))</f>
        <v>24</v>
      </c>
      <c r="G4050" s="54" t="n">
        <v>7</v>
      </c>
      <c r="H4050" s="55" t="n">
        <v>23</v>
      </c>
      <c r="I4050" s="56" t="n">
        <f aca="false">IF(ISERROR(F4050*G4050+H4050),0,F4050*G4050+H4050)</f>
        <v>191</v>
      </c>
      <c r="J4050" s="57" t="n">
        <f aca="false">IF(ISERROR(D4050*I4050),0,D4050*I4050)</f>
        <v>304072</v>
      </c>
      <c r="K4050" s="58" t="s">
        <v>4049</v>
      </c>
      <c r="L4050" s="47" t="n">
        <v>11</v>
      </c>
    </row>
    <row r="4051" customFormat="false" ht="13.5" hidden="false" customHeight="false" outlineLevel="0" collapsed="false">
      <c r="A4051" s="48" t="n">
        <v>4049</v>
      </c>
      <c r="B4051" s="49" t="n">
        <v>2266</v>
      </c>
      <c r="C4051" s="50" t="str">
        <f aca="false">IF(ISERROR(VLOOKUP(B4051,商品マスター!$A$2:$D$3002,2,FALSE())),"",VLOOKUP(B4051,商品マスター!$A$2:$D$3002,2,FALSE()))</f>
        <v>商品名称  2266</v>
      </c>
      <c r="D4051" s="51" t="n">
        <f aca="false">IF(E4051&gt;0,E4051,IF(ISERROR(VLOOKUP(B4051,商品マスター!$A$2:$D$3002,3,FALSE())),0,VLOOKUP(B4051,商品マスター!$A$2:$D$3002,3,FALSE())))</f>
        <v>1040</v>
      </c>
      <c r="E4051" s="52"/>
      <c r="F4051" s="53" t="n">
        <f aca="false">IF(ISERROR(VLOOKUP(B4051,商品マスター!$A$2:$D$3002,4,FALSE())),0,VLOOKUP(B4051,商品マスター!$A$2:$D$3002,4,FALSE()))</f>
        <v>12</v>
      </c>
      <c r="G4051" s="54" t="n">
        <v>12</v>
      </c>
      <c r="H4051" s="55" t="n">
        <v>23</v>
      </c>
      <c r="I4051" s="56" t="n">
        <f aca="false">IF(ISERROR(F4051*G4051+H4051),0,F4051*G4051+H4051)</f>
        <v>167</v>
      </c>
      <c r="J4051" s="57" t="n">
        <f aca="false">IF(ISERROR(D4051*I4051),0,D4051*I4051)</f>
        <v>173680</v>
      </c>
      <c r="K4051" s="58" t="s">
        <v>4050</v>
      </c>
      <c r="L4051" s="47" t="n">
        <v>11</v>
      </c>
    </row>
    <row r="4052" customFormat="false" ht="13.5" hidden="false" customHeight="false" outlineLevel="0" collapsed="false">
      <c r="A4052" s="48" t="n">
        <v>4050</v>
      </c>
      <c r="B4052" s="49" t="n">
        <v>2317</v>
      </c>
      <c r="C4052" s="50" t="str">
        <f aca="false">IF(ISERROR(VLOOKUP(B4052,商品マスター!$A$2:$D$3002,2,FALSE())),"",VLOOKUP(B4052,商品マスター!$A$2:$D$3002,2,FALSE()))</f>
        <v>商品名称  2317</v>
      </c>
      <c r="D4052" s="51" t="n">
        <f aca="false">IF(E4052&gt;0,E4052,IF(ISERROR(VLOOKUP(B4052,商品マスター!$A$2:$D$3002,3,FALSE())),0,VLOOKUP(B4052,商品マスター!$A$2:$D$3002,3,FALSE())))</f>
        <v>1765</v>
      </c>
      <c r="E4052" s="52"/>
      <c r="F4052" s="53" t="n">
        <f aca="false">IF(ISERROR(VLOOKUP(B4052,商品マスター!$A$2:$D$3002,4,FALSE())),0,VLOOKUP(B4052,商品マスター!$A$2:$D$3002,4,FALSE()))</f>
        <v>10</v>
      </c>
      <c r="G4052" s="54" t="n">
        <v>1</v>
      </c>
      <c r="H4052" s="55" t="n">
        <v>23</v>
      </c>
      <c r="I4052" s="56" t="n">
        <f aca="false">IF(ISERROR(F4052*G4052+H4052),0,F4052*G4052+H4052)</f>
        <v>33</v>
      </c>
      <c r="J4052" s="57" t="n">
        <f aca="false">IF(ISERROR(D4052*I4052),0,D4052*I4052)</f>
        <v>58245</v>
      </c>
      <c r="K4052" s="58" t="s">
        <v>4051</v>
      </c>
      <c r="L4052" s="47" t="n">
        <v>11</v>
      </c>
    </row>
    <row r="4053" customFormat="false" ht="13.5" hidden="false" customHeight="false" outlineLevel="0" collapsed="false">
      <c r="A4053" s="48" t="n">
        <v>4051</v>
      </c>
      <c r="B4053" s="49" t="n">
        <v>2372</v>
      </c>
      <c r="C4053" s="50" t="str">
        <f aca="false">IF(ISERROR(VLOOKUP(B4053,商品マスター!$A$2:$D$3002,2,FALSE())),"",VLOOKUP(B4053,商品マスター!$A$2:$D$3002,2,FALSE()))</f>
        <v>商品名称  2372</v>
      </c>
      <c r="D4053" s="51" t="n">
        <f aca="false">IF(E4053&gt;0,E4053,IF(ISERROR(VLOOKUP(B4053,商品マスター!$A$2:$D$3002,3,FALSE())),0,VLOOKUP(B4053,商品マスター!$A$2:$D$3002,3,FALSE())))</f>
        <v>100</v>
      </c>
      <c r="E4053" s="52"/>
      <c r="F4053" s="53" t="n">
        <f aca="false">IF(ISERROR(VLOOKUP(B4053,商品マスター!$A$2:$D$3002,4,FALSE())),0,VLOOKUP(B4053,商品マスター!$A$2:$D$3002,4,FALSE()))</f>
        <v>20</v>
      </c>
      <c r="G4053" s="54" t="n">
        <v>21</v>
      </c>
      <c r="H4053" s="55" t="n">
        <v>23</v>
      </c>
      <c r="I4053" s="56" t="n">
        <f aca="false">IF(ISERROR(F4053*G4053+H4053),0,F4053*G4053+H4053)</f>
        <v>443</v>
      </c>
      <c r="J4053" s="57" t="n">
        <f aca="false">IF(ISERROR(D4053*I4053),0,D4053*I4053)</f>
        <v>44300</v>
      </c>
      <c r="K4053" s="58" t="s">
        <v>4052</v>
      </c>
      <c r="L4053" s="47" t="n">
        <v>11</v>
      </c>
    </row>
    <row r="4054" customFormat="false" ht="13.5" hidden="false" customHeight="false" outlineLevel="0" collapsed="false">
      <c r="A4054" s="48" t="n">
        <v>4052</v>
      </c>
      <c r="B4054" s="49" t="n">
        <v>2435</v>
      </c>
      <c r="C4054" s="50" t="str">
        <f aca="false">IF(ISERROR(VLOOKUP(B4054,商品マスター!$A$2:$D$3002,2,FALSE())),"",VLOOKUP(B4054,商品マスター!$A$2:$D$3002,2,FALSE()))</f>
        <v>商品名称  2435</v>
      </c>
      <c r="D4054" s="51" t="n">
        <f aca="false">IF(E4054&gt;0,E4054,IF(ISERROR(VLOOKUP(B4054,商品マスター!$A$2:$D$3002,3,FALSE())),0,VLOOKUP(B4054,商品マスター!$A$2:$D$3002,3,FALSE())))</f>
        <v>604</v>
      </c>
      <c r="E4054" s="52"/>
      <c r="F4054" s="53" t="n">
        <f aca="false">IF(ISERROR(VLOOKUP(B4054,商品マスター!$A$2:$D$3002,4,FALSE())),0,VLOOKUP(B4054,商品マスター!$A$2:$D$3002,4,FALSE()))</f>
        <v>10</v>
      </c>
      <c r="G4054" s="54" t="n">
        <v>20</v>
      </c>
      <c r="H4054" s="55" t="n">
        <v>23</v>
      </c>
      <c r="I4054" s="56" t="n">
        <f aca="false">IF(ISERROR(F4054*G4054+H4054),0,F4054*G4054+H4054)</f>
        <v>223</v>
      </c>
      <c r="J4054" s="57" t="n">
        <f aca="false">IF(ISERROR(D4054*I4054),0,D4054*I4054)</f>
        <v>134692</v>
      </c>
      <c r="K4054" s="58" t="s">
        <v>4053</v>
      </c>
      <c r="L4054" s="47" t="n">
        <v>11</v>
      </c>
    </row>
    <row r="4055" customFormat="false" ht="13.5" hidden="false" customHeight="false" outlineLevel="0" collapsed="false">
      <c r="A4055" s="48" t="n">
        <v>4053</v>
      </c>
      <c r="B4055" s="49" t="n">
        <v>2503</v>
      </c>
      <c r="C4055" s="50" t="str">
        <f aca="false">IF(ISERROR(VLOOKUP(B4055,商品マスター!$A$2:$D$3002,2,FALSE())),"",VLOOKUP(B4055,商品マスター!$A$2:$D$3002,2,FALSE()))</f>
        <v>商品名称  2503</v>
      </c>
      <c r="D4055" s="51" t="n">
        <f aca="false">IF(E4055&gt;0,E4055,IF(ISERROR(VLOOKUP(B4055,商品マスター!$A$2:$D$3002,3,FALSE())),0,VLOOKUP(B4055,商品マスター!$A$2:$D$3002,3,FALSE())))</f>
        <v>1107</v>
      </c>
      <c r="E4055" s="52"/>
      <c r="F4055" s="53" t="n">
        <f aca="false">IF(ISERROR(VLOOKUP(B4055,商品マスター!$A$2:$D$3002,4,FALSE())),0,VLOOKUP(B4055,商品マスター!$A$2:$D$3002,4,FALSE()))</f>
        <v>10</v>
      </c>
      <c r="G4055" s="54" t="n">
        <v>15</v>
      </c>
      <c r="H4055" s="55" t="n">
        <v>23</v>
      </c>
      <c r="I4055" s="56" t="n">
        <f aca="false">IF(ISERROR(F4055*G4055+H4055),0,F4055*G4055+H4055)</f>
        <v>173</v>
      </c>
      <c r="J4055" s="57" t="n">
        <f aca="false">IF(ISERROR(D4055*I4055),0,D4055*I4055)</f>
        <v>191511</v>
      </c>
      <c r="K4055" s="58" t="s">
        <v>4054</v>
      </c>
      <c r="L4055" s="47" t="n">
        <v>11</v>
      </c>
    </row>
    <row r="4056" customFormat="false" ht="13.5" hidden="false" customHeight="false" outlineLevel="0" collapsed="false">
      <c r="A4056" s="48" t="n">
        <v>4054</v>
      </c>
      <c r="B4056" s="49" t="n">
        <v>2676</v>
      </c>
      <c r="C4056" s="50" t="str">
        <f aca="false">IF(ISERROR(VLOOKUP(B4056,商品マスター!$A$2:$D$3002,2,FALSE())),"",VLOOKUP(B4056,商品マスター!$A$2:$D$3002,2,FALSE()))</f>
        <v>商品名称  2676</v>
      </c>
      <c r="D4056" s="51" t="n">
        <f aca="false">IF(E4056&gt;0,E4056,IF(ISERROR(VLOOKUP(B4056,商品マスター!$A$2:$D$3002,3,FALSE())),0,VLOOKUP(B4056,商品マスター!$A$2:$D$3002,3,FALSE())))</f>
        <v>1844</v>
      </c>
      <c r="E4056" s="52"/>
      <c r="F4056" s="53" t="n">
        <f aca="false">IF(ISERROR(VLOOKUP(B4056,商品マスター!$A$2:$D$3002,4,FALSE())),0,VLOOKUP(B4056,商品マスター!$A$2:$D$3002,4,FALSE()))</f>
        <v>60</v>
      </c>
      <c r="G4056" s="54" t="n">
        <v>13</v>
      </c>
      <c r="H4056" s="55" t="n">
        <v>23</v>
      </c>
      <c r="I4056" s="56" t="n">
        <f aca="false">IF(ISERROR(F4056*G4056+H4056),0,F4056*G4056+H4056)</f>
        <v>803</v>
      </c>
      <c r="J4056" s="57" t="n">
        <f aca="false">IF(ISERROR(D4056*I4056),0,D4056*I4056)</f>
        <v>1480732</v>
      </c>
      <c r="K4056" s="58" t="s">
        <v>4055</v>
      </c>
      <c r="L4056" s="47" t="n">
        <v>11</v>
      </c>
    </row>
    <row r="4057" customFormat="false" ht="13.5" hidden="false" customHeight="false" outlineLevel="0" collapsed="false">
      <c r="A4057" s="48" t="n">
        <v>4055</v>
      </c>
      <c r="B4057" s="49" t="n">
        <v>2749</v>
      </c>
      <c r="C4057" s="50" t="str">
        <f aca="false">IF(ISERROR(VLOOKUP(B4057,商品マスター!$A$2:$D$3002,2,FALSE())),"",VLOOKUP(B4057,商品マスター!$A$2:$D$3002,2,FALSE()))</f>
        <v>商品名称  2749</v>
      </c>
      <c r="D4057" s="51" t="n">
        <f aca="false">IF(E4057&gt;0,E4057,IF(ISERROR(VLOOKUP(B4057,商品マスター!$A$2:$D$3002,3,FALSE())),0,VLOOKUP(B4057,商品マスター!$A$2:$D$3002,3,FALSE())))</f>
        <v>103</v>
      </c>
      <c r="E4057" s="52"/>
      <c r="F4057" s="53" t="n">
        <f aca="false">IF(ISERROR(VLOOKUP(B4057,商品マスター!$A$2:$D$3002,4,FALSE())),0,VLOOKUP(B4057,商品マスター!$A$2:$D$3002,4,FALSE()))</f>
        <v>10</v>
      </c>
      <c r="G4057" s="54" t="n">
        <v>18</v>
      </c>
      <c r="H4057" s="55" t="n">
        <v>23</v>
      </c>
      <c r="I4057" s="56" t="n">
        <f aca="false">IF(ISERROR(F4057*G4057+H4057),0,F4057*G4057+H4057)</f>
        <v>203</v>
      </c>
      <c r="J4057" s="57" t="n">
        <f aca="false">IF(ISERROR(D4057*I4057),0,D4057*I4057)</f>
        <v>20909</v>
      </c>
      <c r="K4057" s="58" t="s">
        <v>4056</v>
      </c>
      <c r="L4057" s="47" t="n">
        <v>11</v>
      </c>
    </row>
    <row r="4058" customFormat="false" ht="13.5" hidden="false" customHeight="false" outlineLevel="0" collapsed="false">
      <c r="A4058" s="48" t="n">
        <v>4056</v>
      </c>
      <c r="B4058" s="49" t="n">
        <v>2777</v>
      </c>
      <c r="C4058" s="50" t="str">
        <f aca="false">IF(ISERROR(VLOOKUP(B4058,商品マスター!$A$2:$D$3002,2,FALSE())),"",VLOOKUP(B4058,商品マスター!$A$2:$D$3002,2,FALSE()))</f>
        <v>商品名称  2777</v>
      </c>
      <c r="D4058" s="51" t="n">
        <f aca="false">IF(E4058&gt;0,E4058,IF(ISERROR(VLOOKUP(B4058,商品マスター!$A$2:$D$3002,3,FALSE())),0,VLOOKUP(B4058,商品マスター!$A$2:$D$3002,3,FALSE())))</f>
        <v>990</v>
      </c>
      <c r="E4058" s="52"/>
      <c r="F4058" s="53" t="n">
        <f aca="false">IF(ISERROR(VLOOKUP(B4058,商品マスター!$A$2:$D$3002,4,FALSE())),0,VLOOKUP(B4058,商品マスター!$A$2:$D$3002,4,FALSE()))</f>
        <v>10</v>
      </c>
      <c r="G4058" s="54" t="n">
        <v>18</v>
      </c>
      <c r="H4058" s="55" t="n">
        <v>23</v>
      </c>
      <c r="I4058" s="56" t="n">
        <f aca="false">IF(ISERROR(F4058*G4058+H4058),0,F4058*G4058+H4058)</f>
        <v>203</v>
      </c>
      <c r="J4058" s="57" t="n">
        <f aca="false">IF(ISERROR(D4058*I4058),0,D4058*I4058)</f>
        <v>200970</v>
      </c>
      <c r="K4058" s="58" t="s">
        <v>4057</v>
      </c>
      <c r="L4058" s="47" t="n">
        <v>11</v>
      </c>
    </row>
    <row r="4059" customFormat="false" ht="13.5" hidden="false" customHeight="false" outlineLevel="0" collapsed="false">
      <c r="A4059" s="48" t="n">
        <v>4057</v>
      </c>
      <c r="B4059" s="49" t="n">
        <v>2800</v>
      </c>
      <c r="C4059" s="50" t="str">
        <f aca="false">IF(ISERROR(VLOOKUP(B4059,商品マスター!$A$2:$D$3002,2,FALSE())),"",VLOOKUP(B4059,商品マスター!$A$2:$D$3002,2,FALSE()))</f>
        <v>商品名称  2800</v>
      </c>
      <c r="D4059" s="51" t="n">
        <f aca="false">IF(E4059&gt;0,E4059,IF(ISERROR(VLOOKUP(B4059,商品マスター!$A$2:$D$3002,3,FALSE())),0,VLOOKUP(B4059,商品マスター!$A$2:$D$3002,3,FALSE())))</f>
        <v>1349</v>
      </c>
      <c r="E4059" s="52"/>
      <c r="F4059" s="53" t="n">
        <f aca="false">IF(ISERROR(VLOOKUP(B4059,商品マスター!$A$2:$D$3002,4,FALSE())),0,VLOOKUP(B4059,商品マスター!$A$2:$D$3002,4,FALSE()))</f>
        <v>12</v>
      </c>
      <c r="G4059" s="54" t="n">
        <v>13</v>
      </c>
      <c r="H4059" s="55" t="n">
        <v>23</v>
      </c>
      <c r="I4059" s="56" t="n">
        <f aca="false">IF(ISERROR(F4059*G4059+H4059),0,F4059*G4059+H4059)</f>
        <v>179</v>
      </c>
      <c r="J4059" s="57" t="n">
        <f aca="false">IF(ISERROR(D4059*I4059),0,D4059*I4059)</f>
        <v>241471</v>
      </c>
      <c r="K4059" s="58" t="s">
        <v>4058</v>
      </c>
      <c r="L4059" s="47" t="n">
        <v>11</v>
      </c>
    </row>
    <row r="4060" customFormat="false" ht="13.5" hidden="false" customHeight="false" outlineLevel="0" collapsed="false">
      <c r="A4060" s="48" t="n">
        <v>4058</v>
      </c>
      <c r="B4060" s="49" t="n">
        <v>2856</v>
      </c>
      <c r="C4060" s="50" t="str">
        <f aca="false">IF(ISERROR(VLOOKUP(B4060,商品マスター!$A$2:$D$3002,2,FALSE())),"",VLOOKUP(B4060,商品マスター!$A$2:$D$3002,2,FALSE()))</f>
        <v>商品名称  2856</v>
      </c>
      <c r="D4060" s="51" t="n">
        <f aca="false">IF(E4060&gt;0,E4060,IF(ISERROR(VLOOKUP(B4060,商品マスター!$A$2:$D$3002,3,FALSE())),0,VLOOKUP(B4060,商品マスター!$A$2:$D$3002,3,FALSE())))</f>
        <v>516</v>
      </c>
      <c r="E4060" s="52"/>
      <c r="F4060" s="53" t="n">
        <f aca="false">IF(ISERROR(VLOOKUP(B4060,商品マスター!$A$2:$D$3002,4,FALSE())),0,VLOOKUP(B4060,商品マスター!$A$2:$D$3002,4,FALSE()))</f>
        <v>60</v>
      </c>
      <c r="G4060" s="54" t="n">
        <v>9</v>
      </c>
      <c r="H4060" s="55" t="n">
        <v>23</v>
      </c>
      <c r="I4060" s="56" t="n">
        <f aca="false">IF(ISERROR(F4060*G4060+H4060),0,F4060*G4060+H4060)</f>
        <v>563</v>
      </c>
      <c r="J4060" s="57" t="n">
        <f aca="false">IF(ISERROR(D4060*I4060),0,D4060*I4060)</f>
        <v>290508</v>
      </c>
      <c r="K4060" s="58" t="s">
        <v>4059</v>
      </c>
      <c r="L4060" s="47" t="n">
        <v>11</v>
      </c>
    </row>
    <row r="4061" customFormat="false" ht="13.5" hidden="false" customHeight="false" outlineLevel="0" collapsed="false">
      <c r="A4061" s="48" t="n">
        <v>4059</v>
      </c>
      <c r="B4061" s="49" t="n">
        <v>2895</v>
      </c>
      <c r="C4061" s="50" t="str">
        <f aca="false">IF(ISERROR(VLOOKUP(B4061,商品マスター!$A$2:$D$3002,2,FALSE())),"",VLOOKUP(B4061,商品マスター!$A$2:$D$3002,2,FALSE()))</f>
        <v>商品名称  2895</v>
      </c>
      <c r="D4061" s="51" t="n">
        <f aca="false">IF(E4061&gt;0,E4061,IF(ISERROR(VLOOKUP(B4061,商品マスター!$A$2:$D$3002,3,FALSE())),0,VLOOKUP(B4061,商品マスター!$A$2:$D$3002,3,FALSE())))</f>
        <v>1625</v>
      </c>
      <c r="E4061" s="52"/>
      <c r="F4061" s="53" t="n">
        <f aca="false">IF(ISERROR(VLOOKUP(B4061,商品マスター!$A$2:$D$3002,4,FALSE())),0,VLOOKUP(B4061,商品マスター!$A$2:$D$3002,4,FALSE()))</f>
        <v>24</v>
      </c>
      <c r="G4061" s="54" t="n">
        <v>16</v>
      </c>
      <c r="H4061" s="55" t="n">
        <v>23</v>
      </c>
      <c r="I4061" s="56" t="n">
        <f aca="false">IF(ISERROR(F4061*G4061+H4061),0,F4061*G4061+H4061)</f>
        <v>407</v>
      </c>
      <c r="J4061" s="57" t="n">
        <f aca="false">IF(ISERROR(D4061*I4061),0,D4061*I4061)</f>
        <v>661375</v>
      </c>
      <c r="K4061" s="58" t="s">
        <v>4060</v>
      </c>
      <c r="L4061" s="47" t="n">
        <v>11</v>
      </c>
    </row>
    <row r="4062" customFormat="false" ht="13.5" hidden="false" customHeight="false" outlineLevel="0" collapsed="false">
      <c r="A4062" s="48" t="n">
        <v>4060</v>
      </c>
      <c r="B4062" s="49" t="n">
        <v>2995</v>
      </c>
      <c r="C4062" s="50" t="str">
        <f aca="false">IF(ISERROR(VLOOKUP(B4062,商品マスター!$A$2:$D$3002,2,FALSE())),"",VLOOKUP(B4062,商品マスター!$A$2:$D$3002,2,FALSE()))</f>
        <v>商品名称  2995</v>
      </c>
      <c r="D4062" s="51" t="n">
        <f aca="false">IF(E4062&gt;0,E4062,IF(ISERROR(VLOOKUP(B4062,商品マスター!$A$2:$D$3002,3,FALSE())),0,VLOOKUP(B4062,商品マスター!$A$2:$D$3002,3,FALSE())))</f>
        <v>1049</v>
      </c>
      <c r="E4062" s="52"/>
      <c r="F4062" s="53" t="n">
        <f aca="false">IF(ISERROR(VLOOKUP(B4062,商品マスター!$A$2:$D$3002,4,FALSE())),0,VLOOKUP(B4062,商品マスター!$A$2:$D$3002,4,FALSE()))</f>
        <v>10</v>
      </c>
      <c r="G4062" s="54" t="n">
        <v>12</v>
      </c>
      <c r="H4062" s="55" t="n">
        <v>23</v>
      </c>
      <c r="I4062" s="56" t="n">
        <f aca="false">IF(ISERROR(F4062*G4062+H4062),0,F4062*G4062+H4062)</f>
        <v>143</v>
      </c>
      <c r="J4062" s="57" t="n">
        <f aca="false">IF(ISERROR(D4062*I4062),0,D4062*I4062)</f>
        <v>150007</v>
      </c>
      <c r="K4062" s="58" t="s">
        <v>4061</v>
      </c>
      <c r="L4062" s="47" t="n">
        <v>11</v>
      </c>
    </row>
    <row r="4063" customFormat="false" ht="13.5" hidden="false" customHeight="false" outlineLevel="0" collapsed="false">
      <c r="A4063" s="48" t="n">
        <v>4061</v>
      </c>
      <c r="B4063" s="49" t="n">
        <v>2990</v>
      </c>
      <c r="C4063" s="50" t="str">
        <f aca="false">IF(ISERROR(VLOOKUP(B4063,商品マスター!$A$2:$D$3002,2,FALSE())),"",VLOOKUP(B4063,商品マスター!$A$2:$D$3002,2,FALSE()))</f>
        <v>商品名称  2990</v>
      </c>
      <c r="D4063" s="51" t="n">
        <f aca="false">IF(E4063&gt;0,E4063,IF(ISERROR(VLOOKUP(B4063,商品マスター!$A$2:$D$3002,3,FALSE())),0,VLOOKUP(B4063,商品マスター!$A$2:$D$3002,3,FALSE())))</f>
        <v>187</v>
      </c>
      <c r="E4063" s="52"/>
      <c r="F4063" s="53" t="n">
        <f aca="false">IF(ISERROR(VLOOKUP(B4063,商品マスター!$A$2:$D$3002,4,FALSE())),0,VLOOKUP(B4063,商品マスター!$A$2:$D$3002,4,FALSE()))</f>
        <v>20</v>
      </c>
      <c r="G4063" s="54" t="n">
        <v>10</v>
      </c>
      <c r="H4063" s="55" t="n">
        <v>23</v>
      </c>
      <c r="I4063" s="56" t="n">
        <f aca="false">IF(ISERROR(F4063*G4063+H4063),0,F4063*G4063+H4063)</f>
        <v>223</v>
      </c>
      <c r="J4063" s="57" t="n">
        <f aca="false">IF(ISERROR(D4063*I4063),0,D4063*I4063)</f>
        <v>41701</v>
      </c>
      <c r="K4063" s="58" t="s">
        <v>4062</v>
      </c>
      <c r="L4063" s="47" t="n">
        <v>11</v>
      </c>
    </row>
    <row r="4064" customFormat="false" ht="13.5" hidden="false" customHeight="false" outlineLevel="0" collapsed="false">
      <c r="A4064" s="48" t="n">
        <v>4062</v>
      </c>
      <c r="B4064" s="49" t="n">
        <v>152</v>
      </c>
      <c r="C4064" s="50" t="str">
        <f aca="false">IF(ISERROR(VLOOKUP(B4064,商品マスター!$A$2:$D$3002,2,FALSE())),"",VLOOKUP(B4064,商品マスター!$A$2:$D$3002,2,FALSE()))</f>
        <v>お子さまハンバーグ</v>
      </c>
      <c r="D4064" s="51" t="n">
        <f aca="false">IF(E4064&gt;0,E4064,IF(ISERROR(VLOOKUP(B4064,商品マスター!$A$2:$D$3002,3,FALSE())),0,VLOOKUP(B4064,商品マスター!$A$2:$D$3002,3,FALSE())))</f>
        <v>365</v>
      </c>
      <c r="E4064" s="52"/>
      <c r="F4064" s="53" t="n">
        <f aca="false">IF(ISERROR(VLOOKUP(B4064,商品マスター!$A$2:$D$3002,4,FALSE())),0,VLOOKUP(B4064,商品マスター!$A$2:$D$3002,4,FALSE()))</f>
        <v>20</v>
      </c>
      <c r="G4064" s="54" t="n">
        <v>7</v>
      </c>
      <c r="H4064" s="55" t="n">
        <v>23</v>
      </c>
      <c r="I4064" s="56" t="n">
        <f aca="false">IF(ISERROR(F4064*G4064+H4064),0,F4064*G4064+H4064)</f>
        <v>163</v>
      </c>
      <c r="J4064" s="57" t="n">
        <f aca="false">IF(ISERROR(D4064*I4064),0,D4064*I4064)</f>
        <v>59495</v>
      </c>
      <c r="K4064" s="58" t="s">
        <v>4063</v>
      </c>
      <c r="L4064" s="47" t="n">
        <v>11</v>
      </c>
    </row>
    <row r="4065" customFormat="false" ht="13.5" hidden="false" customHeight="false" outlineLevel="0" collapsed="false">
      <c r="A4065" s="48" t="n">
        <v>4063</v>
      </c>
      <c r="B4065" s="49" t="n">
        <v>267</v>
      </c>
      <c r="C4065" s="50" t="str">
        <f aca="false">IF(ISERROR(VLOOKUP(B4065,商品マスター!$A$2:$D$3002,2,FALSE())),"",VLOOKUP(B4065,商品マスター!$A$2:$D$3002,2,FALSE()))</f>
        <v>ラップ　業務用　ＡＢ－２</v>
      </c>
      <c r="D4065" s="51" t="n">
        <f aca="false">IF(E4065&gt;0,E4065,IF(ISERROR(VLOOKUP(B4065,商品マスター!$A$2:$D$3002,3,FALSE())),0,VLOOKUP(B4065,商品マスター!$A$2:$D$3002,3,FALSE())))</f>
        <v>1057</v>
      </c>
      <c r="E4065" s="52"/>
      <c r="F4065" s="53" t="n">
        <f aca="false">IF(ISERROR(VLOOKUP(B4065,商品マスター!$A$2:$D$3002,4,FALSE())),0,VLOOKUP(B4065,商品マスター!$A$2:$D$3002,4,FALSE()))</f>
        <v>24</v>
      </c>
      <c r="G4065" s="54" t="n">
        <v>28</v>
      </c>
      <c r="H4065" s="55" t="n">
        <v>23</v>
      </c>
      <c r="I4065" s="56" t="n">
        <f aca="false">IF(ISERROR(F4065*G4065+H4065),0,F4065*G4065+H4065)</f>
        <v>695</v>
      </c>
      <c r="J4065" s="57" t="n">
        <f aca="false">IF(ISERROR(D4065*I4065),0,D4065*I4065)</f>
        <v>734615</v>
      </c>
      <c r="K4065" s="58" t="s">
        <v>4064</v>
      </c>
      <c r="L4065" s="47" t="n">
        <v>11</v>
      </c>
    </row>
    <row r="4066" customFormat="false" ht="13.5" hidden="false" customHeight="false" outlineLevel="0" collapsed="false">
      <c r="A4066" s="48" t="n">
        <v>4064</v>
      </c>
      <c r="B4066" s="49" t="n">
        <v>351</v>
      </c>
      <c r="C4066" s="50" t="str">
        <f aca="false">IF(ISERROR(VLOOKUP(B4066,商品マスター!$A$2:$D$3002,2,FALSE())),"",VLOOKUP(B4066,商品マスター!$A$2:$D$3002,2,FALSE()))</f>
        <v>商品名称  351</v>
      </c>
      <c r="D4066" s="51" t="n">
        <f aca="false">IF(E4066&gt;0,E4066,IF(ISERROR(VLOOKUP(B4066,商品マスター!$A$2:$D$3002,3,FALSE())),0,VLOOKUP(B4066,商品マスター!$A$2:$D$3002,3,FALSE())))</f>
        <v>1394</v>
      </c>
      <c r="E4066" s="52"/>
      <c r="F4066" s="53" t="n">
        <f aca="false">IF(ISERROR(VLOOKUP(B4066,商品マスター!$A$2:$D$3002,4,FALSE())),0,VLOOKUP(B4066,商品マスター!$A$2:$D$3002,4,FALSE()))</f>
        <v>24</v>
      </c>
      <c r="G4066" s="54" t="n">
        <v>19</v>
      </c>
      <c r="H4066" s="55" t="n">
        <v>23</v>
      </c>
      <c r="I4066" s="56" t="n">
        <f aca="false">IF(ISERROR(F4066*G4066+H4066),0,F4066*G4066+H4066)</f>
        <v>479</v>
      </c>
      <c r="J4066" s="57" t="n">
        <f aca="false">IF(ISERROR(D4066*I4066),0,D4066*I4066)</f>
        <v>667726</v>
      </c>
      <c r="K4066" s="58" t="s">
        <v>4065</v>
      </c>
      <c r="L4066" s="47" t="n">
        <v>11</v>
      </c>
    </row>
    <row r="4067" customFormat="false" ht="13.5" hidden="false" customHeight="false" outlineLevel="0" collapsed="false">
      <c r="A4067" s="48" t="n">
        <v>4065</v>
      </c>
      <c r="B4067" s="49" t="n">
        <v>564</v>
      </c>
      <c r="C4067" s="50" t="str">
        <f aca="false">IF(ISERROR(VLOOKUP(B4067,商品マスター!$A$2:$D$3002,2,FALSE())),"",VLOOKUP(B4067,商品マスター!$A$2:$D$3002,2,FALSE()))</f>
        <v>商品名称  564</v>
      </c>
      <c r="D4067" s="51" t="n">
        <f aca="false">IF(E4067&gt;0,E4067,IF(ISERROR(VLOOKUP(B4067,商品マスター!$A$2:$D$3002,3,FALSE())),0,VLOOKUP(B4067,商品マスター!$A$2:$D$3002,3,FALSE())))</f>
        <v>845</v>
      </c>
      <c r="E4067" s="52"/>
      <c r="F4067" s="53" t="n">
        <f aca="false">IF(ISERROR(VLOOKUP(B4067,商品マスター!$A$2:$D$3002,4,FALSE())),0,VLOOKUP(B4067,商品マスター!$A$2:$D$3002,4,FALSE()))</f>
        <v>60</v>
      </c>
      <c r="G4067" s="54" t="n">
        <v>2</v>
      </c>
      <c r="H4067" s="55" t="n">
        <v>23</v>
      </c>
      <c r="I4067" s="56" t="n">
        <f aca="false">IF(ISERROR(F4067*G4067+H4067),0,F4067*G4067+H4067)</f>
        <v>143</v>
      </c>
      <c r="J4067" s="57" t="n">
        <f aca="false">IF(ISERROR(D4067*I4067),0,D4067*I4067)</f>
        <v>120835</v>
      </c>
      <c r="K4067" s="58" t="s">
        <v>4066</v>
      </c>
      <c r="L4067" s="47" t="n">
        <v>11</v>
      </c>
    </row>
    <row r="4068" customFormat="false" ht="13.5" hidden="false" customHeight="false" outlineLevel="0" collapsed="false">
      <c r="A4068" s="48" t="n">
        <v>4066</v>
      </c>
      <c r="B4068" s="49" t="n">
        <v>658</v>
      </c>
      <c r="C4068" s="50" t="str">
        <f aca="false">IF(ISERROR(VLOOKUP(B4068,商品マスター!$A$2:$D$3002,2,FALSE())),"",VLOOKUP(B4068,商品マスター!$A$2:$D$3002,2,FALSE()))</f>
        <v>商品名称  658</v>
      </c>
      <c r="D4068" s="51" t="n">
        <f aca="false">IF(E4068&gt;0,E4068,IF(ISERROR(VLOOKUP(B4068,商品マスター!$A$2:$D$3002,3,FALSE())),0,VLOOKUP(B4068,商品マスター!$A$2:$D$3002,3,FALSE())))</f>
        <v>954</v>
      </c>
      <c r="E4068" s="52"/>
      <c r="F4068" s="53" t="n">
        <f aca="false">IF(ISERROR(VLOOKUP(B4068,商品マスター!$A$2:$D$3002,4,FALSE())),0,VLOOKUP(B4068,商品マスター!$A$2:$D$3002,4,FALSE()))</f>
        <v>12</v>
      </c>
      <c r="G4068" s="54" t="n">
        <v>11</v>
      </c>
      <c r="H4068" s="55" t="n">
        <v>23</v>
      </c>
      <c r="I4068" s="56" t="n">
        <f aca="false">IF(ISERROR(F4068*G4068+H4068),0,F4068*G4068+H4068)</f>
        <v>155</v>
      </c>
      <c r="J4068" s="57" t="n">
        <f aca="false">IF(ISERROR(D4068*I4068),0,D4068*I4068)</f>
        <v>147870</v>
      </c>
      <c r="K4068" s="58" t="s">
        <v>4067</v>
      </c>
      <c r="L4068" s="47" t="n">
        <v>11</v>
      </c>
    </row>
    <row r="4069" customFormat="false" ht="13.5" hidden="false" customHeight="false" outlineLevel="0" collapsed="false">
      <c r="A4069" s="48" t="n">
        <v>4067</v>
      </c>
      <c r="B4069" s="49" t="n">
        <v>678</v>
      </c>
      <c r="C4069" s="50" t="str">
        <f aca="false">IF(ISERROR(VLOOKUP(B4069,商品マスター!$A$2:$D$3002,2,FALSE())),"",VLOOKUP(B4069,商品マスター!$A$2:$D$3002,2,FALSE()))</f>
        <v>商品名称  678</v>
      </c>
      <c r="D4069" s="51" t="n">
        <f aca="false">IF(E4069&gt;0,E4069,IF(ISERROR(VLOOKUP(B4069,商品マスター!$A$2:$D$3002,3,FALSE())),0,VLOOKUP(B4069,商品マスター!$A$2:$D$3002,3,FALSE())))</f>
        <v>1505</v>
      </c>
      <c r="E4069" s="52"/>
      <c r="F4069" s="53" t="n">
        <f aca="false">IF(ISERROR(VLOOKUP(B4069,商品マスター!$A$2:$D$3002,4,FALSE())),0,VLOOKUP(B4069,商品マスター!$A$2:$D$3002,4,FALSE()))</f>
        <v>60</v>
      </c>
      <c r="G4069" s="54" t="n">
        <v>2</v>
      </c>
      <c r="H4069" s="55" t="n">
        <v>23</v>
      </c>
      <c r="I4069" s="56" t="n">
        <f aca="false">IF(ISERROR(F4069*G4069+H4069),0,F4069*G4069+H4069)</f>
        <v>143</v>
      </c>
      <c r="J4069" s="57" t="n">
        <f aca="false">IF(ISERROR(D4069*I4069),0,D4069*I4069)</f>
        <v>215215</v>
      </c>
      <c r="K4069" s="58" t="s">
        <v>4068</v>
      </c>
      <c r="L4069" s="47" t="n">
        <v>11</v>
      </c>
    </row>
    <row r="4070" customFormat="false" ht="13.5" hidden="false" customHeight="false" outlineLevel="0" collapsed="false">
      <c r="A4070" s="48" t="n">
        <v>4068</v>
      </c>
      <c r="B4070" s="49" t="n">
        <v>746</v>
      </c>
      <c r="C4070" s="50" t="str">
        <f aca="false">IF(ISERROR(VLOOKUP(B4070,商品マスター!$A$2:$D$3002,2,FALSE())),"",VLOOKUP(B4070,商品マスター!$A$2:$D$3002,2,FALSE()))</f>
        <v>商品名称  746</v>
      </c>
      <c r="D4070" s="51" t="n">
        <f aca="false">IF(E4070&gt;0,E4070,IF(ISERROR(VLOOKUP(B4070,商品マスター!$A$2:$D$3002,3,FALSE())),0,VLOOKUP(B4070,商品マスター!$A$2:$D$3002,3,FALSE())))</f>
        <v>610</v>
      </c>
      <c r="E4070" s="52"/>
      <c r="F4070" s="53" t="n">
        <f aca="false">IF(ISERROR(VLOOKUP(B4070,商品マスター!$A$2:$D$3002,4,FALSE())),0,VLOOKUP(B4070,商品マスター!$A$2:$D$3002,4,FALSE()))</f>
        <v>20</v>
      </c>
      <c r="G4070" s="54" t="n">
        <v>17</v>
      </c>
      <c r="H4070" s="55" t="n">
        <v>23</v>
      </c>
      <c r="I4070" s="56" t="n">
        <f aca="false">IF(ISERROR(F4070*G4070+H4070),0,F4070*G4070+H4070)</f>
        <v>363</v>
      </c>
      <c r="J4070" s="57" t="n">
        <f aca="false">IF(ISERROR(D4070*I4070),0,D4070*I4070)</f>
        <v>221430</v>
      </c>
      <c r="K4070" s="58" t="s">
        <v>4069</v>
      </c>
      <c r="L4070" s="47" t="n">
        <v>11</v>
      </c>
    </row>
    <row r="4071" customFormat="false" ht="13.5" hidden="false" customHeight="false" outlineLevel="0" collapsed="false">
      <c r="A4071" s="48" t="n">
        <v>4069</v>
      </c>
      <c r="B4071" s="49" t="n">
        <v>843</v>
      </c>
      <c r="C4071" s="50" t="str">
        <f aca="false">IF(ISERROR(VLOOKUP(B4071,商品マスター!$A$2:$D$3002,2,FALSE())),"",VLOOKUP(B4071,商品マスター!$A$2:$D$3002,2,FALSE()))</f>
        <v>商品名称  843</v>
      </c>
      <c r="D4071" s="51" t="n">
        <f aca="false">IF(E4071&gt;0,E4071,IF(ISERROR(VLOOKUP(B4071,商品マスター!$A$2:$D$3002,3,FALSE())),0,VLOOKUP(B4071,商品マスター!$A$2:$D$3002,3,FALSE())))</f>
        <v>1003</v>
      </c>
      <c r="E4071" s="52"/>
      <c r="F4071" s="53" t="n">
        <f aca="false">IF(ISERROR(VLOOKUP(B4071,商品マスター!$A$2:$D$3002,4,FALSE())),0,VLOOKUP(B4071,商品マスター!$A$2:$D$3002,4,FALSE()))</f>
        <v>24</v>
      </c>
      <c r="G4071" s="54" t="n">
        <v>9</v>
      </c>
      <c r="H4071" s="55" t="n">
        <v>23</v>
      </c>
      <c r="I4071" s="56" t="n">
        <f aca="false">IF(ISERROR(F4071*G4071+H4071),0,F4071*G4071+H4071)</f>
        <v>239</v>
      </c>
      <c r="J4071" s="57" t="n">
        <f aca="false">IF(ISERROR(D4071*I4071),0,D4071*I4071)</f>
        <v>239717</v>
      </c>
      <c r="K4071" s="58" t="s">
        <v>4070</v>
      </c>
      <c r="L4071" s="47" t="n">
        <v>11</v>
      </c>
    </row>
    <row r="4072" customFormat="false" ht="13.5" hidden="false" customHeight="false" outlineLevel="0" collapsed="false">
      <c r="A4072" s="48" t="n">
        <v>4070</v>
      </c>
      <c r="B4072" s="49" t="n">
        <v>897</v>
      </c>
      <c r="C4072" s="50" t="str">
        <f aca="false">IF(ISERROR(VLOOKUP(B4072,商品マスター!$A$2:$D$3002,2,FALSE())),"",VLOOKUP(B4072,商品マスター!$A$2:$D$3002,2,FALSE()))</f>
        <v>商品名称  897</v>
      </c>
      <c r="D4072" s="51" t="n">
        <f aca="false">IF(E4072&gt;0,E4072,IF(ISERROR(VLOOKUP(B4072,商品マスター!$A$2:$D$3002,3,FALSE())),0,VLOOKUP(B4072,商品マスター!$A$2:$D$3002,3,FALSE())))</f>
        <v>204</v>
      </c>
      <c r="E4072" s="52"/>
      <c r="F4072" s="53" t="n">
        <f aca="false">IF(ISERROR(VLOOKUP(B4072,商品マスター!$A$2:$D$3002,4,FALSE())),0,VLOOKUP(B4072,商品マスター!$A$2:$D$3002,4,FALSE()))</f>
        <v>24</v>
      </c>
      <c r="G4072" s="54" t="n">
        <v>30</v>
      </c>
      <c r="H4072" s="55" t="n">
        <v>23</v>
      </c>
      <c r="I4072" s="56" t="n">
        <f aca="false">IF(ISERROR(F4072*G4072+H4072),0,F4072*G4072+H4072)</f>
        <v>743</v>
      </c>
      <c r="J4072" s="57" t="n">
        <f aca="false">IF(ISERROR(D4072*I4072),0,D4072*I4072)</f>
        <v>151572</v>
      </c>
      <c r="K4072" s="58" t="s">
        <v>4071</v>
      </c>
      <c r="L4072" s="47" t="n">
        <v>11</v>
      </c>
    </row>
    <row r="4073" customFormat="false" ht="13.5" hidden="false" customHeight="false" outlineLevel="0" collapsed="false">
      <c r="A4073" s="48" t="n">
        <v>4071</v>
      </c>
      <c r="B4073" s="49" t="n">
        <v>898</v>
      </c>
      <c r="C4073" s="50" t="str">
        <f aca="false">IF(ISERROR(VLOOKUP(B4073,商品マスター!$A$2:$D$3002,2,FALSE())),"",VLOOKUP(B4073,商品マスター!$A$2:$D$3002,2,FALSE()))</f>
        <v>商品名称  898</v>
      </c>
      <c r="D4073" s="51" t="n">
        <f aca="false">IF(E4073&gt;0,E4073,IF(ISERROR(VLOOKUP(B4073,商品マスター!$A$2:$D$3002,3,FALSE())),0,VLOOKUP(B4073,商品マスター!$A$2:$D$3002,3,FALSE())))</f>
        <v>1221</v>
      </c>
      <c r="E4073" s="52"/>
      <c r="F4073" s="53" t="n">
        <f aca="false">IF(ISERROR(VLOOKUP(B4073,商品マスター!$A$2:$D$3002,4,FALSE())),0,VLOOKUP(B4073,商品マスター!$A$2:$D$3002,4,FALSE()))</f>
        <v>12</v>
      </c>
      <c r="G4073" s="54" t="n">
        <v>4</v>
      </c>
      <c r="H4073" s="55" t="n">
        <v>23</v>
      </c>
      <c r="I4073" s="56" t="n">
        <f aca="false">IF(ISERROR(F4073*G4073+H4073),0,F4073*G4073+H4073)</f>
        <v>71</v>
      </c>
      <c r="J4073" s="57" t="n">
        <f aca="false">IF(ISERROR(D4073*I4073),0,D4073*I4073)</f>
        <v>86691</v>
      </c>
      <c r="K4073" s="58" t="s">
        <v>4072</v>
      </c>
      <c r="L4073" s="47" t="n">
        <v>11</v>
      </c>
    </row>
    <row r="4074" customFormat="false" ht="13.5" hidden="false" customHeight="false" outlineLevel="0" collapsed="false">
      <c r="A4074" s="48" t="n">
        <v>4072</v>
      </c>
      <c r="B4074" s="49" t="n">
        <v>945</v>
      </c>
      <c r="C4074" s="50" t="str">
        <f aca="false">IF(ISERROR(VLOOKUP(B4074,商品マスター!$A$2:$D$3002,2,FALSE())),"",VLOOKUP(B4074,商品マスター!$A$2:$D$3002,2,FALSE()))</f>
        <v>商品名称  945</v>
      </c>
      <c r="D4074" s="51" t="n">
        <f aca="false">IF(E4074&gt;0,E4074,IF(ISERROR(VLOOKUP(B4074,商品マスター!$A$2:$D$3002,3,FALSE())),0,VLOOKUP(B4074,商品マスター!$A$2:$D$3002,3,FALSE())))</f>
        <v>1595</v>
      </c>
      <c r="E4074" s="52"/>
      <c r="F4074" s="53" t="n">
        <f aca="false">IF(ISERROR(VLOOKUP(B4074,商品マスター!$A$2:$D$3002,4,FALSE())),0,VLOOKUP(B4074,商品マスター!$A$2:$D$3002,4,FALSE()))</f>
        <v>24</v>
      </c>
      <c r="G4074" s="54" t="n">
        <v>25</v>
      </c>
      <c r="H4074" s="55" t="n">
        <v>23</v>
      </c>
      <c r="I4074" s="56" t="n">
        <f aca="false">IF(ISERROR(F4074*G4074+H4074),0,F4074*G4074+H4074)</f>
        <v>623</v>
      </c>
      <c r="J4074" s="57" t="n">
        <f aca="false">IF(ISERROR(D4074*I4074),0,D4074*I4074)</f>
        <v>993685</v>
      </c>
      <c r="K4074" s="58" t="s">
        <v>4073</v>
      </c>
      <c r="L4074" s="47" t="n">
        <v>11</v>
      </c>
    </row>
    <row r="4075" customFormat="false" ht="13.5" hidden="false" customHeight="false" outlineLevel="0" collapsed="false">
      <c r="A4075" s="48" t="n">
        <v>4073</v>
      </c>
      <c r="B4075" s="49" t="n">
        <v>1066</v>
      </c>
      <c r="C4075" s="50" t="str">
        <f aca="false">IF(ISERROR(VLOOKUP(B4075,商品マスター!$A$2:$D$3002,2,FALSE())),"",VLOOKUP(B4075,商品マスター!$A$2:$D$3002,2,FALSE()))</f>
        <v>商品名称  1066</v>
      </c>
      <c r="D4075" s="51" t="n">
        <f aca="false">IF(E4075&gt;0,E4075,IF(ISERROR(VLOOKUP(B4075,商品マスター!$A$2:$D$3002,3,FALSE())),0,VLOOKUP(B4075,商品マスター!$A$2:$D$3002,3,FALSE())))</f>
        <v>53</v>
      </c>
      <c r="E4075" s="52"/>
      <c r="F4075" s="53" t="n">
        <f aca="false">IF(ISERROR(VLOOKUP(B4075,商品マスター!$A$2:$D$3002,4,FALSE())),0,VLOOKUP(B4075,商品マスター!$A$2:$D$3002,4,FALSE()))</f>
        <v>12</v>
      </c>
      <c r="G4075" s="54" t="n">
        <v>23</v>
      </c>
      <c r="H4075" s="55" t="n">
        <v>23</v>
      </c>
      <c r="I4075" s="56" t="n">
        <f aca="false">IF(ISERROR(F4075*G4075+H4075),0,F4075*G4075+H4075)</f>
        <v>299</v>
      </c>
      <c r="J4075" s="57" t="n">
        <f aca="false">IF(ISERROR(D4075*I4075),0,D4075*I4075)</f>
        <v>15847</v>
      </c>
      <c r="K4075" s="58" t="s">
        <v>4074</v>
      </c>
      <c r="L4075" s="47" t="n">
        <v>11</v>
      </c>
    </row>
    <row r="4076" customFormat="false" ht="13.5" hidden="false" customHeight="false" outlineLevel="0" collapsed="false">
      <c r="A4076" s="48" t="n">
        <v>4074</v>
      </c>
      <c r="B4076" s="49" t="n">
        <v>1168</v>
      </c>
      <c r="C4076" s="50" t="str">
        <f aca="false">IF(ISERROR(VLOOKUP(B4076,商品マスター!$A$2:$D$3002,2,FALSE())),"",VLOOKUP(B4076,商品マスター!$A$2:$D$3002,2,FALSE()))</f>
        <v>商品名称  1168</v>
      </c>
      <c r="D4076" s="51" t="n">
        <f aca="false">IF(E4076&gt;0,E4076,IF(ISERROR(VLOOKUP(B4076,商品マスター!$A$2:$D$3002,3,FALSE())),0,VLOOKUP(B4076,商品マスター!$A$2:$D$3002,3,FALSE())))</f>
        <v>1947</v>
      </c>
      <c r="E4076" s="52"/>
      <c r="F4076" s="53" t="n">
        <f aca="false">IF(ISERROR(VLOOKUP(B4076,商品マスター!$A$2:$D$3002,4,FALSE())),0,VLOOKUP(B4076,商品マスター!$A$2:$D$3002,4,FALSE()))</f>
        <v>12</v>
      </c>
      <c r="G4076" s="54" t="n">
        <v>23</v>
      </c>
      <c r="H4076" s="55" t="n">
        <v>23</v>
      </c>
      <c r="I4076" s="56" t="n">
        <f aca="false">IF(ISERROR(F4076*G4076+H4076),0,F4076*G4076+H4076)</f>
        <v>299</v>
      </c>
      <c r="J4076" s="57" t="n">
        <f aca="false">IF(ISERROR(D4076*I4076),0,D4076*I4076)</f>
        <v>582153</v>
      </c>
      <c r="K4076" s="58" t="s">
        <v>4075</v>
      </c>
      <c r="L4076" s="47" t="n">
        <v>11</v>
      </c>
    </row>
    <row r="4077" customFormat="false" ht="13.5" hidden="false" customHeight="false" outlineLevel="0" collapsed="false">
      <c r="A4077" s="48" t="n">
        <v>4075</v>
      </c>
      <c r="B4077" s="49" t="n">
        <v>1175</v>
      </c>
      <c r="C4077" s="50" t="str">
        <f aca="false">IF(ISERROR(VLOOKUP(B4077,商品マスター!$A$2:$D$3002,2,FALSE())),"",VLOOKUP(B4077,商品マスター!$A$2:$D$3002,2,FALSE()))</f>
        <v>商品名称  1175</v>
      </c>
      <c r="D4077" s="51" t="n">
        <f aca="false">IF(E4077&gt;0,E4077,IF(ISERROR(VLOOKUP(B4077,商品マスター!$A$2:$D$3002,3,FALSE())),0,VLOOKUP(B4077,商品マスター!$A$2:$D$3002,3,FALSE())))</f>
        <v>1285</v>
      </c>
      <c r="E4077" s="52"/>
      <c r="F4077" s="53" t="n">
        <f aca="false">IF(ISERROR(VLOOKUP(B4077,商品マスター!$A$2:$D$3002,4,FALSE())),0,VLOOKUP(B4077,商品マスター!$A$2:$D$3002,4,FALSE()))</f>
        <v>10</v>
      </c>
      <c r="G4077" s="54" t="n">
        <v>24</v>
      </c>
      <c r="H4077" s="55" t="n">
        <v>23</v>
      </c>
      <c r="I4077" s="56" t="n">
        <f aca="false">IF(ISERROR(F4077*G4077+H4077),0,F4077*G4077+H4077)</f>
        <v>263</v>
      </c>
      <c r="J4077" s="57" t="n">
        <f aca="false">IF(ISERROR(D4077*I4077),0,D4077*I4077)</f>
        <v>337955</v>
      </c>
      <c r="K4077" s="58" t="s">
        <v>4076</v>
      </c>
      <c r="L4077" s="47" t="n">
        <v>11</v>
      </c>
    </row>
    <row r="4078" customFormat="false" ht="13.5" hidden="false" customHeight="false" outlineLevel="0" collapsed="false">
      <c r="A4078" s="48" t="n">
        <v>4076</v>
      </c>
      <c r="B4078" s="49" t="n">
        <v>1197</v>
      </c>
      <c r="C4078" s="50" t="str">
        <f aca="false">IF(ISERROR(VLOOKUP(B4078,商品マスター!$A$2:$D$3002,2,FALSE())),"",VLOOKUP(B4078,商品マスター!$A$2:$D$3002,2,FALSE()))</f>
        <v>商品名称  1197</v>
      </c>
      <c r="D4078" s="51" t="n">
        <f aca="false">IF(E4078&gt;0,E4078,IF(ISERROR(VLOOKUP(B4078,商品マスター!$A$2:$D$3002,3,FALSE())),0,VLOOKUP(B4078,商品マスター!$A$2:$D$3002,3,FALSE())))</f>
        <v>1430</v>
      </c>
      <c r="E4078" s="52"/>
      <c r="F4078" s="53" t="n">
        <f aca="false">IF(ISERROR(VLOOKUP(B4078,商品マスター!$A$2:$D$3002,4,FALSE())),0,VLOOKUP(B4078,商品マスター!$A$2:$D$3002,4,FALSE()))</f>
        <v>24</v>
      </c>
      <c r="G4078" s="54" t="n">
        <v>20</v>
      </c>
      <c r="H4078" s="55" t="n">
        <v>23</v>
      </c>
      <c r="I4078" s="56" t="n">
        <f aca="false">IF(ISERROR(F4078*G4078+H4078),0,F4078*G4078+H4078)</f>
        <v>503</v>
      </c>
      <c r="J4078" s="57" t="n">
        <f aca="false">IF(ISERROR(D4078*I4078),0,D4078*I4078)</f>
        <v>719290</v>
      </c>
      <c r="K4078" s="58" t="s">
        <v>4077</v>
      </c>
      <c r="L4078" s="47" t="n">
        <v>11</v>
      </c>
    </row>
    <row r="4079" customFormat="false" ht="13.5" hidden="false" customHeight="false" outlineLevel="0" collapsed="false">
      <c r="A4079" s="48" t="n">
        <v>4077</v>
      </c>
      <c r="B4079" s="49" t="n">
        <v>1269</v>
      </c>
      <c r="C4079" s="50" t="str">
        <f aca="false">IF(ISERROR(VLOOKUP(B4079,商品マスター!$A$2:$D$3002,2,FALSE())),"",VLOOKUP(B4079,商品マスター!$A$2:$D$3002,2,FALSE()))</f>
        <v>商品名称  1269</v>
      </c>
      <c r="D4079" s="51" t="n">
        <f aca="false">IF(E4079&gt;0,E4079,IF(ISERROR(VLOOKUP(B4079,商品マスター!$A$2:$D$3002,3,FALSE())),0,VLOOKUP(B4079,商品マスター!$A$2:$D$3002,3,FALSE())))</f>
        <v>620</v>
      </c>
      <c r="E4079" s="52"/>
      <c r="F4079" s="53" t="n">
        <f aca="false">IF(ISERROR(VLOOKUP(B4079,商品マスター!$A$2:$D$3002,4,FALSE())),0,VLOOKUP(B4079,商品マスター!$A$2:$D$3002,4,FALSE()))</f>
        <v>24</v>
      </c>
      <c r="G4079" s="54" t="n">
        <v>6</v>
      </c>
      <c r="H4079" s="55" t="n">
        <v>23</v>
      </c>
      <c r="I4079" s="56" t="n">
        <f aca="false">IF(ISERROR(F4079*G4079+H4079),0,F4079*G4079+H4079)</f>
        <v>167</v>
      </c>
      <c r="J4079" s="57" t="n">
        <f aca="false">IF(ISERROR(D4079*I4079),0,D4079*I4079)</f>
        <v>103540</v>
      </c>
      <c r="K4079" s="58" t="s">
        <v>4078</v>
      </c>
      <c r="L4079" s="47" t="n">
        <v>11</v>
      </c>
    </row>
    <row r="4080" customFormat="false" ht="13.5" hidden="false" customHeight="false" outlineLevel="0" collapsed="false">
      <c r="A4080" s="48" t="n">
        <v>4078</v>
      </c>
      <c r="B4080" s="49" t="n">
        <v>1314</v>
      </c>
      <c r="C4080" s="50" t="str">
        <f aca="false">IF(ISERROR(VLOOKUP(B4080,商品マスター!$A$2:$D$3002,2,FALSE())),"",VLOOKUP(B4080,商品マスター!$A$2:$D$3002,2,FALSE()))</f>
        <v>商品名称  1314</v>
      </c>
      <c r="D4080" s="51" t="n">
        <f aca="false">IF(E4080&gt;0,E4080,IF(ISERROR(VLOOKUP(B4080,商品マスター!$A$2:$D$3002,3,FALSE())),0,VLOOKUP(B4080,商品マスター!$A$2:$D$3002,3,FALSE())))</f>
        <v>280</v>
      </c>
      <c r="E4080" s="52"/>
      <c r="F4080" s="53" t="n">
        <f aca="false">IF(ISERROR(VLOOKUP(B4080,商品マスター!$A$2:$D$3002,4,FALSE())),0,VLOOKUP(B4080,商品マスター!$A$2:$D$3002,4,FALSE()))</f>
        <v>60</v>
      </c>
      <c r="G4080" s="54" t="n">
        <v>29</v>
      </c>
      <c r="H4080" s="55" t="n">
        <v>23</v>
      </c>
      <c r="I4080" s="56" t="n">
        <f aca="false">IF(ISERROR(F4080*G4080+H4080),0,F4080*G4080+H4080)</f>
        <v>1763</v>
      </c>
      <c r="J4080" s="57" t="n">
        <f aca="false">IF(ISERROR(D4080*I4080),0,D4080*I4080)</f>
        <v>493640</v>
      </c>
      <c r="K4080" s="58" t="s">
        <v>4079</v>
      </c>
      <c r="L4080" s="47" t="n">
        <v>11</v>
      </c>
    </row>
    <row r="4081" customFormat="false" ht="13.5" hidden="false" customHeight="false" outlineLevel="0" collapsed="false">
      <c r="A4081" s="48" t="n">
        <v>4079</v>
      </c>
      <c r="B4081" s="49" t="n">
        <v>1492</v>
      </c>
      <c r="C4081" s="50" t="str">
        <f aca="false">IF(ISERROR(VLOOKUP(B4081,商品マスター!$A$2:$D$3002,2,FALSE())),"",VLOOKUP(B4081,商品マスター!$A$2:$D$3002,2,FALSE()))</f>
        <v>商品名称  1492</v>
      </c>
      <c r="D4081" s="51" t="n">
        <f aca="false">IF(E4081&gt;0,E4081,IF(ISERROR(VLOOKUP(B4081,商品マスター!$A$2:$D$3002,3,FALSE())),0,VLOOKUP(B4081,商品マスター!$A$2:$D$3002,3,FALSE())))</f>
        <v>1226</v>
      </c>
      <c r="E4081" s="52"/>
      <c r="F4081" s="53" t="n">
        <f aca="false">IF(ISERROR(VLOOKUP(B4081,商品マスター!$A$2:$D$3002,4,FALSE())),0,VLOOKUP(B4081,商品マスター!$A$2:$D$3002,4,FALSE()))</f>
        <v>12</v>
      </c>
      <c r="G4081" s="54" t="n">
        <v>4</v>
      </c>
      <c r="H4081" s="55" t="n">
        <v>23</v>
      </c>
      <c r="I4081" s="56" t="n">
        <f aca="false">IF(ISERROR(F4081*G4081+H4081),0,F4081*G4081+H4081)</f>
        <v>71</v>
      </c>
      <c r="J4081" s="57" t="n">
        <f aca="false">IF(ISERROR(D4081*I4081),0,D4081*I4081)</f>
        <v>87046</v>
      </c>
      <c r="K4081" s="58" t="s">
        <v>4080</v>
      </c>
      <c r="L4081" s="47" t="n">
        <v>11</v>
      </c>
    </row>
    <row r="4082" customFormat="false" ht="13.5" hidden="false" customHeight="false" outlineLevel="0" collapsed="false">
      <c r="A4082" s="48" t="n">
        <v>4080</v>
      </c>
      <c r="B4082" s="49" t="n">
        <v>1530</v>
      </c>
      <c r="C4082" s="50" t="str">
        <f aca="false">IF(ISERROR(VLOOKUP(B4082,商品マスター!$A$2:$D$3002,2,FALSE())),"",VLOOKUP(B4082,商品マスター!$A$2:$D$3002,2,FALSE()))</f>
        <v>商品名称  1530</v>
      </c>
      <c r="D4082" s="51" t="n">
        <f aca="false">IF(E4082&gt;0,E4082,IF(ISERROR(VLOOKUP(B4082,商品マスター!$A$2:$D$3002,3,FALSE())),0,VLOOKUP(B4082,商品マスター!$A$2:$D$3002,3,FALSE())))</f>
        <v>1465</v>
      </c>
      <c r="E4082" s="52"/>
      <c r="F4082" s="53" t="n">
        <f aca="false">IF(ISERROR(VLOOKUP(B4082,商品マスター!$A$2:$D$3002,4,FALSE())),0,VLOOKUP(B4082,商品マスター!$A$2:$D$3002,4,FALSE()))</f>
        <v>60</v>
      </c>
      <c r="G4082" s="54" t="n">
        <v>20</v>
      </c>
      <c r="H4082" s="55" t="n">
        <v>23</v>
      </c>
      <c r="I4082" s="56" t="n">
        <f aca="false">IF(ISERROR(F4082*G4082+H4082),0,F4082*G4082+H4082)</f>
        <v>1223</v>
      </c>
      <c r="J4082" s="57" t="n">
        <f aca="false">IF(ISERROR(D4082*I4082),0,D4082*I4082)</f>
        <v>1791695</v>
      </c>
      <c r="K4082" s="58" t="s">
        <v>4081</v>
      </c>
      <c r="L4082" s="47" t="n">
        <v>11</v>
      </c>
    </row>
    <row r="4083" customFormat="false" ht="13.5" hidden="false" customHeight="false" outlineLevel="0" collapsed="false">
      <c r="A4083" s="48" t="n">
        <v>4081</v>
      </c>
      <c r="B4083" s="49" t="n">
        <v>1642</v>
      </c>
      <c r="C4083" s="50" t="str">
        <f aca="false">IF(ISERROR(VLOOKUP(B4083,商品マスター!$A$2:$D$3002,2,FALSE())),"",VLOOKUP(B4083,商品マスター!$A$2:$D$3002,2,FALSE()))</f>
        <v>商品名称  1642</v>
      </c>
      <c r="D4083" s="51" t="n">
        <f aca="false">IF(E4083&gt;0,E4083,IF(ISERROR(VLOOKUP(B4083,商品マスター!$A$2:$D$3002,3,FALSE())),0,VLOOKUP(B4083,商品マスター!$A$2:$D$3002,3,FALSE())))</f>
        <v>994</v>
      </c>
      <c r="E4083" s="52"/>
      <c r="F4083" s="53" t="n">
        <f aca="false">IF(ISERROR(VLOOKUP(B4083,商品マスター!$A$2:$D$3002,4,FALSE())),0,VLOOKUP(B4083,商品マスター!$A$2:$D$3002,4,FALSE()))</f>
        <v>12</v>
      </c>
      <c r="G4083" s="54" t="n">
        <v>24</v>
      </c>
      <c r="H4083" s="55" t="n">
        <v>23</v>
      </c>
      <c r="I4083" s="56" t="n">
        <f aca="false">IF(ISERROR(F4083*G4083+H4083),0,F4083*G4083+H4083)</f>
        <v>311</v>
      </c>
      <c r="J4083" s="57" t="n">
        <f aca="false">IF(ISERROR(D4083*I4083),0,D4083*I4083)</f>
        <v>309134</v>
      </c>
      <c r="K4083" s="58" t="s">
        <v>4082</v>
      </c>
      <c r="L4083" s="47" t="n">
        <v>11</v>
      </c>
    </row>
    <row r="4084" customFormat="false" ht="13.5" hidden="false" customHeight="false" outlineLevel="0" collapsed="false">
      <c r="A4084" s="48" t="n">
        <v>4082</v>
      </c>
      <c r="B4084" s="49" t="n">
        <v>1731</v>
      </c>
      <c r="C4084" s="50" t="str">
        <f aca="false">IF(ISERROR(VLOOKUP(B4084,商品マスター!$A$2:$D$3002,2,FALSE())),"",VLOOKUP(B4084,商品マスター!$A$2:$D$3002,2,FALSE()))</f>
        <v>商品名称  1731</v>
      </c>
      <c r="D4084" s="51" t="n">
        <f aca="false">IF(E4084&gt;0,E4084,IF(ISERROR(VLOOKUP(B4084,商品マスター!$A$2:$D$3002,3,FALSE())),0,VLOOKUP(B4084,商品マスター!$A$2:$D$3002,3,FALSE())))</f>
        <v>378</v>
      </c>
      <c r="E4084" s="52"/>
      <c r="F4084" s="53" t="n">
        <f aca="false">IF(ISERROR(VLOOKUP(B4084,商品マスター!$A$2:$D$3002,4,FALSE())),0,VLOOKUP(B4084,商品マスター!$A$2:$D$3002,4,FALSE()))</f>
        <v>24</v>
      </c>
      <c r="G4084" s="54" t="n">
        <v>20</v>
      </c>
      <c r="H4084" s="55" t="n">
        <v>23</v>
      </c>
      <c r="I4084" s="56" t="n">
        <f aca="false">IF(ISERROR(F4084*G4084+H4084),0,F4084*G4084+H4084)</f>
        <v>503</v>
      </c>
      <c r="J4084" s="57" t="n">
        <f aca="false">IF(ISERROR(D4084*I4084),0,D4084*I4084)</f>
        <v>190134</v>
      </c>
      <c r="K4084" s="58" t="s">
        <v>4083</v>
      </c>
      <c r="L4084" s="47" t="n">
        <v>11</v>
      </c>
    </row>
    <row r="4085" customFormat="false" ht="13.5" hidden="false" customHeight="false" outlineLevel="0" collapsed="false">
      <c r="A4085" s="48" t="n">
        <v>4083</v>
      </c>
      <c r="B4085" s="49" t="n">
        <v>1741</v>
      </c>
      <c r="C4085" s="50" t="str">
        <f aca="false">IF(ISERROR(VLOOKUP(B4085,商品マスター!$A$2:$D$3002,2,FALSE())),"",VLOOKUP(B4085,商品マスター!$A$2:$D$3002,2,FALSE()))</f>
        <v>商品名称  1741</v>
      </c>
      <c r="D4085" s="51" t="n">
        <f aca="false">IF(E4085&gt;0,E4085,IF(ISERROR(VLOOKUP(B4085,商品マスター!$A$2:$D$3002,3,FALSE())),0,VLOOKUP(B4085,商品マスター!$A$2:$D$3002,3,FALSE())))</f>
        <v>1323</v>
      </c>
      <c r="E4085" s="52"/>
      <c r="F4085" s="53" t="n">
        <f aca="false">IF(ISERROR(VLOOKUP(B4085,商品マスター!$A$2:$D$3002,4,FALSE())),0,VLOOKUP(B4085,商品マスター!$A$2:$D$3002,4,FALSE()))</f>
        <v>10</v>
      </c>
      <c r="G4085" s="54" t="n">
        <v>26</v>
      </c>
      <c r="H4085" s="55" t="n">
        <v>23</v>
      </c>
      <c r="I4085" s="56" t="n">
        <f aca="false">IF(ISERROR(F4085*G4085+H4085),0,F4085*G4085+H4085)</f>
        <v>283</v>
      </c>
      <c r="J4085" s="57" t="n">
        <f aca="false">IF(ISERROR(D4085*I4085),0,D4085*I4085)</f>
        <v>374409</v>
      </c>
      <c r="K4085" s="58" t="s">
        <v>4084</v>
      </c>
      <c r="L4085" s="47" t="n">
        <v>11</v>
      </c>
    </row>
    <row r="4086" customFormat="false" ht="13.5" hidden="false" customHeight="false" outlineLevel="0" collapsed="false">
      <c r="A4086" s="48" t="n">
        <v>4084</v>
      </c>
      <c r="B4086" s="49" t="n">
        <v>1801</v>
      </c>
      <c r="C4086" s="50" t="str">
        <f aca="false">IF(ISERROR(VLOOKUP(B4086,商品マスター!$A$2:$D$3002,2,FALSE())),"",VLOOKUP(B4086,商品マスター!$A$2:$D$3002,2,FALSE()))</f>
        <v>商品名称  1801</v>
      </c>
      <c r="D4086" s="51" t="n">
        <f aca="false">IF(E4086&gt;0,E4086,IF(ISERROR(VLOOKUP(B4086,商品マスター!$A$2:$D$3002,3,FALSE())),0,VLOOKUP(B4086,商品マスター!$A$2:$D$3002,3,FALSE())))</f>
        <v>420</v>
      </c>
      <c r="E4086" s="52"/>
      <c r="F4086" s="53" t="n">
        <f aca="false">IF(ISERROR(VLOOKUP(B4086,商品マスター!$A$2:$D$3002,4,FALSE())),0,VLOOKUP(B4086,商品マスター!$A$2:$D$3002,4,FALSE()))</f>
        <v>10</v>
      </c>
      <c r="G4086" s="54" t="n">
        <v>29</v>
      </c>
      <c r="H4086" s="55" t="n">
        <v>23</v>
      </c>
      <c r="I4086" s="56" t="n">
        <f aca="false">IF(ISERROR(F4086*G4086+H4086),0,F4086*G4086+H4086)</f>
        <v>313</v>
      </c>
      <c r="J4086" s="57" t="n">
        <f aca="false">IF(ISERROR(D4086*I4086),0,D4086*I4086)</f>
        <v>131460</v>
      </c>
      <c r="K4086" s="58" t="s">
        <v>4085</v>
      </c>
      <c r="L4086" s="47" t="n">
        <v>11</v>
      </c>
    </row>
    <row r="4087" customFormat="false" ht="13.5" hidden="false" customHeight="false" outlineLevel="0" collapsed="false">
      <c r="A4087" s="48" t="n">
        <v>4085</v>
      </c>
      <c r="B4087" s="49" t="n">
        <v>1837</v>
      </c>
      <c r="C4087" s="50" t="str">
        <f aca="false">IF(ISERROR(VLOOKUP(B4087,商品マスター!$A$2:$D$3002,2,FALSE())),"",VLOOKUP(B4087,商品マスター!$A$2:$D$3002,2,FALSE()))</f>
        <v>商品名称  1837</v>
      </c>
      <c r="D4087" s="51" t="n">
        <f aca="false">IF(E4087&gt;0,E4087,IF(ISERROR(VLOOKUP(B4087,商品マスター!$A$2:$D$3002,3,FALSE())),0,VLOOKUP(B4087,商品マスター!$A$2:$D$3002,3,FALSE())))</f>
        <v>586</v>
      </c>
      <c r="E4087" s="52"/>
      <c r="F4087" s="53" t="n">
        <f aca="false">IF(ISERROR(VLOOKUP(B4087,商品マスター!$A$2:$D$3002,4,FALSE())),0,VLOOKUP(B4087,商品マスター!$A$2:$D$3002,4,FALSE()))</f>
        <v>10</v>
      </c>
      <c r="G4087" s="54" t="n">
        <v>7</v>
      </c>
      <c r="H4087" s="55" t="n">
        <v>23</v>
      </c>
      <c r="I4087" s="56" t="n">
        <f aca="false">IF(ISERROR(F4087*G4087+H4087),0,F4087*G4087+H4087)</f>
        <v>93</v>
      </c>
      <c r="J4087" s="57" t="n">
        <f aca="false">IF(ISERROR(D4087*I4087),0,D4087*I4087)</f>
        <v>54498</v>
      </c>
      <c r="K4087" s="58" t="s">
        <v>4086</v>
      </c>
      <c r="L4087" s="47" t="n">
        <v>11</v>
      </c>
    </row>
    <row r="4088" customFormat="false" ht="13.5" hidden="false" customHeight="false" outlineLevel="0" collapsed="false">
      <c r="A4088" s="48" t="n">
        <v>4086</v>
      </c>
      <c r="B4088" s="49" t="n">
        <v>1856</v>
      </c>
      <c r="C4088" s="50" t="str">
        <f aca="false">IF(ISERROR(VLOOKUP(B4088,商品マスター!$A$2:$D$3002,2,FALSE())),"",VLOOKUP(B4088,商品マスター!$A$2:$D$3002,2,FALSE()))</f>
        <v>商品名称  1856</v>
      </c>
      <c r="D4088" s="51" t="n">
        <f aca="false">IF(E4088&gt;0,E4088,IF(ISERROR(VLOOKUP(B4088,商品マスター!$A$2:$D$3002,3,FALSE())),0,VLOOKUP(B4088,商品マスター!$A$2:$D$3002,3,FALSE())))</f>
        <v>1258</v>
      </c>
      <c r="E4088" s="52"/>
      <c r="F4088" s="53" t="n">
        <f aca="false">IF(ISERROR(VLOOKUP(B4088,商品マスター!$A$2:$D$3002,4,FALSE())),0,VLOOKUP(B4088,商品マスター!$A$2:$D$3002,4,FALSE()))</f>
        <v>20</v>
      </c>
      <c r="G4088" s="54" t="n">
        <v>12</v>
      </c>
      <c r="H4088" s="55" t="n">
        <v>23</v>
      </c>
      <c r="I4088" s="56" t="n">
        <f aca="false">IF(ISERROR(F4088*G4088+H4088),0,F4088*G4088+H4088)</f>
        <v>263</v>
      </c>
      <c r="J4088" s="57" t="n">
        <f aca="false">IF(ISERROR(D4088*I4088),0,D4088*I4088)</f>
        <v>330854</v>
      </c>
      <c r="K4088" s="58" t="s">
        <v>4087</v>
      </c>
      <c r="L4088" s="47" t="n">
        <v>11</v>
      </c>
    </row>
    <row r="4089" customFormat="false" ht="13.5" hidden="false" customHeight="false" outlineLevel="0" collapsed="false">
      <c r="A4089" s="48" t="n">
        <v>4087</v>
      </c>
      <c r="B4089" s="49" t="n">
        <v>1907</v>
      </c>
      <c r="C4089" s="50" t="str">
        <f aca="false">IF(ISERROR(VLOOKUP(B4089,商品マスター!$A$2:$D$3002,2,FALSE())),"",VLOOKUP(B4089,商品マスター!$A$2:$D$3002,2,FALSE()))</f>
        <v>商品名称  1907</v>
      </c>
      <c r="D4089" s="51" t="n">
        <f aca="false">IF(E4089&gt;0,E4089,IF(ISERROR(VLOOKUP(B4089,商品マスター!$A$2:$D$3002,3,FALSE())),0,VLOOKUP(B4089,商品マスター!$A$2:$D$3002,3,FALSE())))</f>
        <v>1100</v>
      </c>
      <c r="E4089" s="52"/>
      <c r="F4089" s="53" t="n">
        <f aca="false">IF(ISERROR(VLOOKUP(B4089,商品マスター!$A$2:$D$3002,4,FALSE())),0,VLOOKUP(B4089,商品マスター!$A$2:$D$3002,4,FALSE()))</f>
        <v>10</v>
      </c>
      <c r="G4089" s="54" t="n">
        <v>1</v>
      </c>
      <c r="H4089" s="55" t="n">
        <v>23</v>
      </c>
      <c r="I4089" s="56" t="n">
        <f aca="false">IF(ISERROR(F4089*G4089+H4089),0,F4089*G4089+H4089)</f>
        <v>33</v>
      </c>
      <c r="J4089" s="57" t="n">
        <f aca="false">IF(ISERROR(D4089*I4089),0,D4089*I4089)</f>
        <v>36300</v>
      </c>
      <c r="K4089" s="58" t="s">
        <v>4088</v>
      </c>
      <c r="L4089" s="47" t="n">
        <v>11</v>
      </c>
    </row>
    <row r="4090" customFormat="false" ht="13.5" hidden="false" customHeight="false" outlineLevel="0" collapsed="false">
      <c r="A4090" s="48" t="n">
        <v>4088</v>
      </c>
      <c r="B4090" s="49" t="n">
        <v>1912</v>
      </c>
      <c r="C4090" s="50" t="str">
        <f aca="false">IF(ISERROR(VLOOKUP(B4090,商品マスター!$A$2:$D$3002,2,FALSE())),"",VLOOKUP(B4090,商品マスター!$A$2:$D$3002,2,FALSE()))</f>
        <v>商品名称  1912</v>
      </c>
      <c r="D4090" s="51" t="n">
        <f aca="false">IF(E4090&gt;0,E4090,IF(ISERROR(VLOOKUP(B4090,商品マスター!$A$2:$D$3002,3,FALSE())),0,VLOOKUP(B4090,商品マスター!$A$2:$D$3002,3,FALSE())))</f>
        <v>1493</v>
      </c>
      <c r="E4090" s="52"/>
      <c r="F4090" s="53" t="n">
        <f aca="false">IF(ISERROR(VLOOKUP(B4090,商品マスター!$A$2:$D$3002,4,FALSE())),0,VLOOKUP(B4090,商品マスター!$A$2:$D$3002,4,FALSE()))</f>
        <v>12</v>
      </c>
      <c r="G4090" s="54" t="n">
        <v>26</v>
      </c>
      <c r="H4090" s="55" t="n">
        <v>23</v>
      </c>
      <c r="I4090" s="56" t="n">
        <f aca="false">IF(ISERROR(F4090*G4090+H4090),0,F4090*G4090+H4090)</f>
        <v>335</v>
      </c>
      <c r="J4090" s="57" t="n">
        <f aca="false">IF(ISERROR(D4090*I4090),0,D4090*I4090)</f>
        <v>500155</v>
      </c>
      <c r="K4090" s="58" t="s">
        <v>4089</v>
      </c>
      <c r="L4090" s="47" t="n">
        <v>11</v>
      </c>
    </row>
    <row r="4091" customFormat="false" ht="13.5" hidden="false" customHeight="false" outlineLevel="0" collapsed="false">
      <c r="A4091" s="48" t="n">
        <v>4089</v>
      </c>
      <c r="B4091" s="49" t="n">
        <v>1963</v>
      </c>
      <c r="C4091" s="50" t="str">
        <f aca="false">IF(ISERROR(VLOOKUP(B4091,商品マスター!$A$2:$D$3002,2,FALSE())),"",VLOOKUP(B4091,商品マスター!$A$2:$D$3002,2,FALSE()))</f>
        <v>商品名称  1963</v>
      </c>
      <c r="D4091" s="51" t="n">
        <f aca="false">IF(E4091&gt;0,E4091,IF(ISERROR(VLOOKUP(B4091,商品マスター!$A$2:$D$3002,3,FALSE())),0,VLOOKUP(B4091,商品マスター!$A$2:$D$3002,3,FALSE())))</f>
        <v>1358</v>
      </c>
      <c r="E4091" s="52"/>
      <c r="F4091" s="53" t="n">
        <f aca="false">IF(ISERROR(VLOOKUP(B4091,商品マスター!$A$2:$D$3002,4,FALSE())),0,VLOOKUP(B4091,商品マスター!$A$2:$D$3002,4,FALSE()))</f>
        <v>10</v>
      </c>
      <c r="G4091" s="54" t="n">
        <v>21</v>
      </c>
      <c r="H4091" s="55" t="n">
        <v>23</v>
      </c>
      <c r="I4091" s="56" t="n">
        <f aca="false">IF(ISERROR(F4091*G4091+H4091),0,F4091*G4091+H4091)</f>
        <v>233</v>
      </c>
      <c r="J4091" s="57" t="n">
        <f aca="false">IF(ISERROR(D4091*I4091),0,D4091*I4091)</f>
        <v>316414</v>
      </c>
      <c r="K4091" s="58" t="s">
        <v>4090</v>
      </c>
      <c r="L4091" s="47" t="n">
        <v>11</v>
      </c>
    </row>
    <row r="4092" customFormat="false" ht="13.5" hidden="false" customHeight="false" outlineLevel="0" collapsed="false">
      <c r="A4092" s="48" t="n">
        <v>4090</v>
      </c>
      <c r="B4092" s="49" t="n">
        <v>1982</v>
      </c>
      <c r="C4092" s="50" t="str">
        <f aca="false">IF(ISERROR(VLOOKUP(B4092,商品マスター!$A$2:$D$3002,2,FALSE())),"",VLOOKUP(B4092,商品マスター!$A$2:$D$3002,2,FALSE()))</f>
        <v>商品名称  1982</v>
      </c>
      <c r="D4092" s="51" t="n">
        <f aca="false">IF(E4092&gt;0,E4092,IF(ISERROR(VLOOKUP(B4092,商品マスター!$A$2:$D$3002,3,FALSE())),0,VLOOKUP(B4092,商品マスター!$A$2:$D$3002,3,FALSE())))</f>
        <v>1603</v>
      </c>
      <c r="E4092" s="52"/>
      <c r="F4092" s="53" t="n">
        <f aca="false">IF(ISERROR(VLOOKUP(B4092,商品マスター!$A$2:$D$3002,4,FALSE())),0,VLOOKUP(B4092,商品マスター!$A$2:$D$3002,4,FALSE()))</f>
        <v>20</v>
      </c>
      <c r="G4092" s="54" t="n">
        <v>4</v>
      </c>
      <c r="H4092" s="55" t="n">
        <v>23</v>
      </c>
      <c r="I4092" s="56" t="n">
        <f aca="false">IF(ISERROR(F4092*G4092+H4092),0,F4092*G4092+H4092)</f>
        <v>103</v>
      </c>
      <c r="J4092" s="57" t="n">
        <f aca="false">IF(ISERROR(D4092*I4092),0,D4092*I4092)</f>
        <v>165109</v>
      </c>
      <c r="K4092" s="58" t="s">
        <v>4091</v>
      </c>
      <c r="L4092" s="47" t="n">
        <v>11</v>
      </c>
    </row>
    <row r="4093" customFormat="false" ht="13.5" hidden="false" customHeight="false" outlineLevel="0" collapsed="false">
      <c r="A4093" s="48" t="n">
        <v>4091</v>
      </c>
      <c r="B4093" s="49" t="n">
        <v>2025</v>
      </c>
      <c r="C4093" s="50" t="str">
        <f aca="false">IF(ISERROR(VLOOKUP(B4093,商品マスター!$A$2:$D$3002,2,FALSE())),"",VLOOKUP(B4093,商品マスター!$A$2:$D$3002,2,FALSE()))</f>
        <v>商品名称  2025</v>
      </c>
      <c r="D4093" s="51" t="n">
        <f aca="false">IF(E4093&gt;0,E4093,IF(ISERROR(VLOOKUP(B4093,商品マスター!$A$2:$D$3002,3,FALSE())),0,VLOOKUP(B4093,商品マスター!$A$2:$D$3002,3,FALSE())))</f>
        <v>1527</v>
      </c>
      <c r="E4093" s="52"/>
      <c r="F4093" s="53" t="n">
        <f aca="false">IF(ISERROR(VLOOKUP(B4093,商品マスター!$A$2:$D$3002,4,FALSE())),0,VLOOKUP(B4093,商品マスター!$A$2:$D$3002,4,FALSE()))</f>
        <v>24</v>
      </c>
      <c r="G4093" s="54" t="n">
        <v>20</v>
      </c>
      <c r="H4093" s="55" t="n">
        <v>23</v>
      </c>
      <c r="I4093" s="56" t="n">
        <f aca="false">IF(ISERROR(F4093*G4093+H4093),0,F4093*G4093+H4093)</f>
        <v>503</v>
      </c>
      <c r="J4093" s="57" t="n">
        <f aca="false">IF(ISERROR(D4093*I4093),0,D4093*I4093)</f>
        <v>768081</v>
      </c>
      <c r="K4093" s="58" t="s">
        <v>4092</v>
      </c>
      <c r="L4093" s="47" t="n">
        <v>11</v>
      </c>
    </row>
    <row r="4094" customFormat="false" ht="13.5" hidden="false" customHeight="false" outlineLevel="0" collapsed="false">
      <c r="A4094" s="48" t="n">
        <v>4092</v>
      </c>
      <c r="B4094" s="49" t="n">
        <v>2094</v>
      </c>
      <c r="C4094" s="50" t="str">
        <f aca="false">IF(ISERROR(VLOOKUP(B4094,商品マスター!$A$2:$D$3002,2,FALSE())),"",VLOOKUP(B4094,商品マスター!$A$2:$D$3002,2,FALSE()))</f>
        <v>商品名称  2094</v>
      </c>
      <c r="D4094" s="51" t="n">
        <f aca="false">IF(E4094&gt;0,E4094,IF(ISERROR(VLOOKUP(B4094,商品マスター!$A$2:$D$3002,3,FALSE())),0,VLOOKUP(B4094,商品マスター!$A$2:$D$3002,3,FALSE())))</f>
        <v>1937</v>
      </c>
      <c r="E4094" s="52"/>
      <c r="F4094" s="53" t="n">
        <f aca="false">IF(ISERROR(VLOOKUP(B4094,商品マスター!$A$2:$D$3002,4,FALSE())),0,VLOOKUP(B4094,商品マスター!$A$2:$D$3002,4,FALSE()))</f>
        <v>60</v>
      </c>
      <c r="G4094" s="54" t="n">
        <v>15</v>
      </c>
      <c r="H4094" s="55" t="n">
        <v>23</v>
      </c>
      <c r="I4094" s="56" t="n">
        <f aca="false">IF(ISERROR(F4094*G4094+H4094),0,F4094*G4094+H4094)</f>
        <v>923</v>
      </c>
      <c r="J4094" s="57" t="n">
        <f aca="false">IF(ISERROR(D4094*I4094),0,D4094*I4094)</f>
        <v>1787851</v>
      </c>
      <c r="K4094" s="58" t="s">
        <v>4093</v>
      </c>
      <c r="L4094" s="47" t="n">
        <v>11</v>
      </c>
    </row>
    <row r="4095" customFormat="false" ht="13.5" hidden="false" customHeight="false" outlineLevel="0" collapsed="false">
      <c r="A4095" s="48" t="n">
        <v>4093</v>
      </c>
      <c r="B4095" s="49" t="n">
        <v>2266</v>
      </c>
      <c r="C4095" s="50" t="str">
        <f aca="false">IF(ISERROR(VLOOKUP(B4095,商品マスター!$A$2:$D$3002,2,FALSE())),"",VLOOKUP(B4095,商品マスター!$A$2:$D$3002,2,FALSE()))</f>
        <v>商品名称  2266</v>
      </c>
      <c r="D4095" s="51" t="n">
        <f aca="false">IF(E4095&gt;0,E4095,IF(ISERROR(VLOOKUP(B4095,商品マスター!$A$2:$D$3002,3,FALSE())),0,VLOOKUP(B4095,商品マスター!$A$2:$D$3002,3,FALSE())))</f>
        <v>1040</v>
      </c>
      <c r="E4095" s="52"/>
      <c r="F4095" s="53" t="n">
        <f aca="false">IF(ISERROR(VLOOKUP(B4095,商品マスター!$A$2:$D$3002,4,FALSE())),0,VLOOKUP(B4095,商品マスター!$A$2:$D$3002,4,FALSE()))</f>
        <v>12</v>
      </c>
      <c r="G4095" s="54" t="n">
        <v>13</v>
      </c>
      <c r="H4095" s="55" t="n">
        <v>23</v>
      </c>
      <c r="I4095" s="56" t="n">
        <f aca="false">IF(ISERROR(F4095*G4095+H4095),0,F4095*G4095+H4095)</f>
        <v>179</v>
      </c>
      <c r="J4095" s="57" t="n">
        <f aca="false">IF(ISERROR(D4095*I4095),0,D4095*I4095)</f>
        <v>186160</v>
      </c>
      <c r="K4095" s="58" t="s">
        <v>4094</v>
      </c>
      <c r="L4095" s="47" t="n">
        <v>11</v>
      </c>
    </row>
    <row r="4096" customFormat="false" ht="13.5" hidden="false" customHeight="false" outlineLevel="0" collapsed="false">
      <c r="A4096" s="48" t="n">
        <v>4094</v>
      </c>
      <c r="B4096" s="49" t="n">
        <v>2339</v>
      </c>
      <c r="C4096" s="50" t="str">
        <f aca="false">IF(ISERROR(VLOOKUP(B4096,商品マスター!$A$2:$D$3002,2,FALSE())),"",VLOOKUP(B4096,商品マスター!$A$2:$D$3002,2,FALSE()))</f>
        <v>商品名称  2339</v>
      </c>
      <c r="D4096" s="51" t="n">
        <f aca="false">IF(E4096&gt;0,E4096,IF(ISERROR(VLOOKUP(B4096,商品マスター!$A$2:$D$3002,3,FALSE())),0,VLOOKUP(B4096,商品マスター!$A$2:$D$3002,3,FALSE())))</f>
        <v>162</v>
      </c>
      <c r="E4096" s="52"/>
      <c r="F4096" s="53" t="n">
        <f aca="false">IF(ISERROR(VLOOKUP(B4096,商品マスター!$A$2:$D$3002,4,FALSE())),0,VLOOKUP(B4096,商品マスター!$A$2:$D$3002,4,FALSE()))</f>
        <v>10</v>
      </c>
      <c r="G4096" s="54" t="n">
        <v>18</v>
      </c>
      <c r="H4096" s="55" t="n">
        <v>23</v>
      </c>
      <c r="I4096" s="56" t="n">
        <f aca="false">IF(ISERROR(F4096*G4096+H4096),0,F4096*G4096+H4096)</f>
        <v>203</v>
      </c>
      <c r="J4096" s="57" t="n">
        <f aca="false">IF(ISERROR(D4096*I4096),0,D4096*I4096)</f>
        <v>32886</v>
      </c>
      <c r="K4096" s="58" t="s">
        <v>4095</v>
      </c>
      <c r="L4096" s="47" t="n">
        <v>11</v>
      </c>
    </row>
    <row r="4097" customFormat="false" ht="13.5" hidden="false" customHeight="false" outlineLevel="0" collapsed="false">
      <c r="A4097" s="48" t="n">
        <v>4095</v>
      </c>
      <c r="B4097" s="49" t="n">
        <v>2367</v>
      </c>
      <c r="C4097" s="50" t="str">
        <f aca="false">IF(ISERROR(VLOOKUP(B4097,商品マスター!$A$2:$D$3002,2,FALSE())),"",VLOOKUP(B4097,商品マスター!$A$2:$D$3002,2,FALSE()))</f>
        <v>商品名称  2367</v>
      </c>
      <c r="D4097" s="51" t="n">
        <f aca="false">IF(E4097&gt;0,E4097,IF(ISERROR(VLOOKUP(B4097,商品マスター!$A$2:$D$3002,3,FALSE())),0,VLOOKUP(B4097,商品マスター!$A$2:$D$3002,3,FALSE())))</f>
        <v>315</v>
      </c>
      <c r="E4097" s="52"/>
      <c r="F4097" s="53" t="n">
        <f aca="false">IF(ISERROR(VLOOKUP(B4097,商品マスター!$A$2:$D$3002,4,FALSE())),0,VLOOKUP(B4097,商品マスター!$A$2:$D$3002,4,FALSE()))</f>
        <v>24</v>
      </c>
      <c r="G4097" s="54" t="n">
        <v>18</v>
      </c>
      <c r="H4097" s="55" t="n">
        <v>23</v>
      </c>
      <c r="I4097" s="56" t="n">
        <f aca="false">IF(ISERROR(F4097*G4097+H4097),0,F4097*G4097+H4097)</f>
        <v>455</v>
      </c>
      <c r="J4097" s="57" t="n">
        <f aca="false">IF(ISERROR(D4097*I4097),0,D4097*I4097)</f>
        <v>143325</v>
      </c>
      <c r="K4097" s="58" t="s">
        <v>4096</v>
      </c>
      <c r="L4097" s="47" t="n">
        <v>11</v>
      </c>
    </row>
    <row r="4098" customFormat="false" ht="13.5" hidden="false" customHeight="false" outlineLevel="0" collapsed="false">
      <c r="A4098" s="48" t="n">
        <v>4096</v>
      </c>
      <c r="B4098" s="49" t="n">
        <v>2390</v>
      </c>
      <c r="C4098" s="50" t="str">
        <f aca="false">IF(ISERROR(VLOOKUP(B4098,商品マスター!$A$2:$D$3002,2,FALSE())),"",VLOOKUP(B4098,商品マスター!$A$2:$D$3002,2,FALSE()))</f>
        <v>商品名称  2390</v>
      </c>
      <c r="D4098" s="51" t="n">
        <f aca="false">IF(E4098&gt;0,E4098,IF(ISERROR(VLOOKUP(B4098,商品マスター!$A$2:$D$3002,3,FALSE())),0,VLOOKUP(B4098,商品マスター!$A$2:$D$3002,3,FALSE())))</f>
        <v>1347</v>
      </c>
      <c r="E4098" s="52"/>
      <c r="F4098" s="53" t="n">
        <f aca="false">IF(ISERROR(VLOOKUP(B4098,商品マスター!$A$2:$D$3002,4,FALSE())),0,VLOOKUP(B4098,商品マスター!$A$2:$D$3002,4,FALSE()))</f>
        <v>20</v>
      </c>
      <c r="G4098" s="54" t="n">
        <v>13</v>
      </c>
      <c r="H4098" s="55" t="n">
        <v>23</v>
      </c>
      <c r="I4098" s="56" t="n">
        <f aca="false">IF(ISERROR(F4098*G4098+H4098),0,F4098*G4098+H4098)</f>
        <v>283</v>
      </c>
      <c r="J4098" s="57" t="n">
        <f aca="false">IF(ISERROR(D4098*I4098),0,D4098*I4098)</f>
        <v>381201</v>
      </c>
      <c r="K4098" s="58" t="s">
        <v>4097</v>
      </c>
      <c r="L4098" s="47" t="n">
        <v>11</v>
      </c>
    </row>
    <row r="4099" customFormat="false" ht="13.5" hidden="false" customHeight="false" outlineLevel="0" collapsed="false">
      <c r="A4099" s="48" t="n">
        <v>4097</v>
      </c>
      <c r="B4099" s="49" t="n">
        <v>2446</v>
      </c>
      <c r="C4099" s="50" t="str">
        <f aca="false">IF(ISERROR(VLOOKUP(B4099,商品マスター!$A$2:$D$3002,2,FALSE())),"",VLOOKUP(B4099,商品マスター!$A$2:$D$3002,2,FALSE()))</f>
        <v>商品名称  2446</v>
      </c>
      <c r="D4099" s="51" t="n">
        <f aca="false">IF(E4099&gt;0,E4099,IF(ISERROR(VLOOKUP(B4099,商品マスター!$A$2:$D$3002,3,FALSE())),0,VLOOKUP(B4099,商品マスター!$A$2:$D$3002,3,FALSE())))</f>
        <v>789</v>
      </c>
      <c r="E4099" s="52"/>
      <c r="F4099" s="53" t="n">
        <f aca="false">IF(ISERROR(VLOOKUP(B4099,商品マスター!$A$2:$D$3002,4,FALSE())),0,VLOOKUP(B4099,商品マスター!$A$2:$D$3002,4,FALSE()))</f>
        <v>12</v>
      </c>
      <c r="G4099" s="54" t="n">
        <v>9</v>
      </c>
      <c r="H4099" s="55" t="n">
        <v>23</v>
      </c>
      <c r="I4099" s="56" t="n">
        <f aca="false">IF(ISERROR(F4099*G4099+H4099),0,F4099*G4099+H4099)</f>
        <v>131</v>
      </c>
      <c r="J4099" s="57" t="n">
        <f aca="false">IF(ISERROR(D4099*I4099),0,D4099*I4099)</f>
        <v>103359</v>
      </c>
      <c r="K4099" s="58" t="s">
        <v>4098</v>
      </c>
      <c r="L4099" s="47" t="n">
        <v>11</v>
      </c>
    </row>
    <row r="4100" customFormat="false" ht="13.5" hidden="false" customHeight="false" outlineLevel="0" collapsed="false">
      <c r="A4100" s="48" t="n">
        <v>4098</v>
      </c>
      <c r="B4100" s="49" t="n">
        <v>2485</v>
      </c>
      <c r="C4100" s="50" t="str">
        <f aca="false">IF(ISERROR(VLOOKUP(B4100,商品マスター!$A$2:$D$3002,2,FALSE())),"",VLOOKUP(B4100,商品マスター!$A$2:$D$3002,2,FALSE()))</f>
        <v>商品名称  2485</v>
      </c>
      <c r="D4100" s="51" t="n">
        <f aca="false">IF(E4100&gt;0,E4100,IF(ISERROR(VLOOKUP(B4100,商品マスター!$A$2:$D$3002,3,FALSE())),0,VLOOKUP(B4100,商品マスター!$A$2:$D$3002,3,FALSE())))</f>
        <v>821</v>
      </c>
      <c r="E4100" s="52"/>
      <c r="F4100" s="53" t="n">
        <f aca="false">IF(ISERROR(VLOOKUP(B4100,商品マスター!$A$2:$D$3002,4,FALSE())),0,VLOOKUP(B4100,商品マスター!$A$2:$D$3002,4,FALSE()))</f>
        <v>10</v>
      </c>
      <c r="G4100" s="54" t="n">
        <v>16</v>
      </c>
      <c r="H4100" s="55" t="n">
        <v>23</v>
      </c>
      <c r="I4100" s="56" t="n">
        <f aca="false">IF(ISERROR(F4100*G4100+H4100),0,F4100*G4100+H4100)</f>
        <v>183</v>
      </c>
      <c r="J4100" s="57" t="n">
        <f aca="false">IF(ISERROR(D4100*I4100),0,D4100*I4100)</f>
        <v>150243</v>
      </c>
      <c r="K4100" s="58" t="s">
        <v>4099</v>
      </c>
      <c r="L4100" s="47" t="n">
        <v>11</v>
      </c>
    </row>
    <row r="4101" customFormat="false" ht="13.5" hidden="false" customHeight="false" outlineLevel="0" collapsed="false">
      <c r="A4101" s="48" t="n">
        <v>4099</v>
      </c>
      <c r="B4101" s="49" t="n">
        <v>2585</v>
      </c>
      <c r="C4101" s="50" t="str">
        <f aca="false">IF(ISERROR(VLOOKUP(B4101,商品マスター!$A$2:$D$3002,2,FALSE())),"",VLOOKUP(B4101,商品マスター!$A$2:$D$3002,2,FALSE()))</f>
        <v>商品名称  2585</v>
      </c>
      <c r="D4101" s="51" t="n">
        <f aca="false">IF(E4101&gt;0,E4101,IF(ISERROR(VLOOKUP(B4101,商品マスター!$A$2:$D$3002,3,FALSE())),0,VLOOKUP(B4101,商品マスター!$A$2:$D$3002,3,FALSE())))</f>
        <v>1867</v>
      </c>
      <c r="E4101" s="52"/>
      <c r="F4101" s="53" t="n">
        <f aca="false">IF(ISERROR(VLOOKUP(B4101,商品マスター!$A$2:$D$3002,4,FALSE())),0,VLOOKUP(B4101,商品マスター!$A$2:$D$3002,4,FALSE()))</f>
        <v>10</v>
      </c>
      <c r="G4101" s="54" t="n">
        <v>12</v>
      </c>
      <c r="H4101" s="55" t="n">
        <v>23</v>
      </c>
      <c r="I4101" s="56" t="n">
        <f aca="false">IF(ISERROR(F4101*G4101+H4101),0,F4101*G4101+H4101)</f>
        <v>143</v>
      </c>
      <c r="J4101" s="57" t="n">
        <f aca="false">IF(ISERROR(D4101*I4101),0,D4101*I4101)</f>
        <v>266981</v>
      </c>
      <c r="K4101" s="58" t="s">
        <v>4100</v>
      </c>
      <c r="L4101" s="47" t="n">
        <v>11</v>
      </c>
    </row>
    <row r="4102" customFormat="false" ht="13.5" hidden="false" customHeight="false" outlineLevel="0" collapsed="false">
      <c r="A4102" s="48" t="n">
        <v>4100</v>
      </c>
      <c r="B4102" s="49" t="n">
        <v>2662</v>
      </c>
      <c r="C4102" s="50" t="str">
        <f aca="false">IF(ISERROR(VLOOKUP(B4102,商品マスター!$A$2:$D$3002,2,FALSE())),"",VLOOKUP(B4102,商品マスター!$A$2:$D$3002,2,FALSE()))</f>
        <v>商品名称  2662</v>
      </c>
      <c r="D4102" s="51" t="n">
        <f aca="false">IF(E4102&gt;0,E4102,IF(ISERROR(VLOOKUP(B4102,商品マスター!$A$2:$D$3002,3,FALSE())),0,VLOOKUP(B4102,商品マスター!$A$2:$D$3002,3,FALSE())))</f>
        <v>1248</v>
      </c>
      <c r="E4102" s="52"/>
      <c r="F4102" s="53" t="n">
        <f aca="false">IF(ISERROR(VLOOKUP(B4102,商品マスター!$A$2:$D$3002,4,FALSE())),0,VLOOKUP(B4102,商品マスター!$A$2:$D$3002,4,FALSE()))</f>
        <v>12</v>
      </c>
      <c r="G4102" s="54" t="n">
        <v>14</v>
      </c>
      <c r="H4102" s="55" t="n">
        <v>23</v>
      </c>
      <c r="I4102" s="56" t="n">
        <f aca="false">IF(ISERROR(F4102*G4102+H4102),0,F4102*G4102+H4102)</f>
        <v>191</v>
      </c>
      <c r="J4102" s="57" t="n">
        <f aca="false">IF(ISERROR(D4102*I4102),0,D4102*I4102)</f>
        <v>238368</v>
      </c>
      <c r="K4102" s="58" t="s">
        <v>4101</v>
      </c>
      <c r="L4102" s="47" t="n">
        <v>11</v>
      </c>
    </row>
    <row r="4103" customFormat="false" ht="13.5" hidden="false" customHeight="false" outlineLevel="0" collapsed="false">
      <c r="A4103" s="48" t="n">
        <v>4101</v>
      </c>
      <c r="B4103" s="49" t="n">
        <v>2694</v>
      </c>
      <c r="C4103" s="50" t="str">
        <f aca="false">IF(ISERROR(VLOOKUP(B4103,商品マスター!$A$2:$D$3002,2,FALSE())),"",VLOOKUP(B4103,商品マスター!$A$2:$D$3002,2,FALSE()))</f>
        <v>商品名称  2694</v>
      </c>
      <c r="D4103" s="51" t="n">
        <f aca="false">IF(E4103&gt;0,E4103,IF(ISERROR(VLOOKUP(B4103,商品マスター!$A$2:$D$3002,3,FALSE())),0,VLOOKUP(B4103,商品マスター!$A$2:$D$3002,3,FALSE())))</f>
        <v>1322</v>
      </c>
      <c r="E4103" s="52"/>
      <c r="F4103" s="53" t="n">
        <f aca="false">IF(ISERROR(VLOOKUP(B4103,商品マスター!$A$2:$D$3002,4,FALSE())),0,VLOOKUP(B4103,商品マスター!$A$2:$D$3002,4,FALSE()))</f>
        <v>60</v>
      </c>
      <c r="G4103" s="54" t="n">
        <v>10</v>
      </c>
      <c r="H4103" s="55" t="n">
        <v>23</v>
      </c>
      <c r="I4103" s="56" t="n">
        <f aca="false">IF(ISERROR(F4103*G4103+H4103),0,F4103*G4103+H4103)</f>
        <v>623</v>
      </c>
      <c r="J4103" s="57" t="n">
        <f aca="false">IF(ISERROR(D4103*I4103),0,D4103*I4103)</f>
        <v>823606</v>
      </c>
      <c r="K4103" s="58" t="s">
        <v>4102</v>
      </c>
      <c r="L4103" s="47" t="n">
        <v>11</v>
      </c>
    </row>
    <row r="4104" customFormat="false" ht="13.5" hidden="false" customHeight="false" outlineLevel="0" collapsed="false">
      <c r="A4104" s="48" t="n">
        <v>4102</v>
      </c>
      <c r="B4104" s="49" t="n">
        <v>22</v>
      </c>
      <c r="C4104" s="50" t="str">
        <f aca="false">IF(ISERROR(VLOOKUP(B4104,商品マスター!$A$2:$D$3002,2,FALSE())),"",VLOOKUP(B4104,商品マスター!$A$2:$D$3002,2,FALSE()))</f>
        <v>かに味ぞうすい</v>
      </c>
      <c r="D4104" s="51" t="n">
        <f aca="false">IF(E4104&gt;0,E4104,IF(ISERROR(VLOOKUP(B4104,商品マスター!$A$2:$D$3002,3,FALSE())),0,VLOOKUP(B4104,商品マスター!$A$2:$D$3002,3,FALSE())))</f>
        <v>1176</v>
      </c>
      <c r="E4104" s="52"/>
      <c r="F4104" s="53" t="n">
        <f aca="false">IF(ISERROR(VLOOKUP(B4104,商品マスター!$A$2:$D$3002,4,FALSE())),0,VLOOKUP(B4104,商品マスター!$A$2:$D$3002,4,FALSE()))</f>
        <v>12</v>
      </c>
      <c r="G4104" s="54" t="n">
        <v>17</v>
      </c>
      <c r="H4104" s="55" t="n">
        <v>22</v>
      </c>
      <c r="I4104" s="56" t="n">
        <f aca="false">IF(ISERROR(F4104*G4104+H4104),0,F4104*G4104+H4104)</f>
        <v>226</v>
      </c>
      <c r="J4104" s="57" t="n">
        <f aca="false">IF(ISERROR(D4104*I4104),0,D4104*I4104)</f>
        <v>265776</v>
      </c>
      <c r="K4104" s="58" t="s">
        <v>4103</v>
      </c>
      <c r="L4104" s="47" t="n">
        <v>11</v>
      </c>
    </row>
    <row r="4105" customFormat="false" ht="13.5" hidden="false" customHeight="false" outlineLevel="0" collapsed="false">
      <c r="A4105" s="48" t="n">
        <v>4103</v>
      </c>
      <c r="B4105" s="49" t="n">
        <v>217</v>
      </c>
      <c r="C4105" s="50" t="str">
        <f aca="false">IF(ISERROR(VLOOKUP(B4105,商品マスター!$A$2:$D$3002,2,FALSE())),"",VLOOKUP(B4105,商品マスター!$A$2:$D$3002,2,FALSE()))</f>
        <v>ケチャップ　</v>
      </c>
      <c r="D4105" s="51" t="n">
        <f aca="false">IF(E4105&gt;0,E4105,IF(ISERROR(VLOOKUP(B4105,商品マスター!$A$2:$D$3002,3,FALSE())),0,VLOOKUP(B4105,商品マスター!$A$2:$D$3002,3,FALSE())))</f>
        <v>1540</v>
      </c>
      <c r="E4105" s="52"/>
      <c r="F4105" s="53" t="n">
        <f aca="false">IF(ISERROR(VLOOKUP(B4105,商品マスター!$A$2:$D$3002,4,FALSE())),0,VLOOKUP(B4105,商品マスター!$A$2:$D$3002,4,FALSE()))</f>
        <v>10</v>
      </c>
      <c r="G4105" s="54" t="n">
        <v>29</v>
      </c>
      <c r="H4105" s="55" t="n">
        <v>22</v>
      </c>
      <c r="I4105" s="56" t="n">
        <f aca="false">IF(ISERROR(F4105*G4105+H4105),0,F4105*G4105+H4105)</f>
        <v>312</v>
      </c>
      <c r="J4105" s="57" t="n">
        <f aca="false">IF(ISERROR(D4105*I4105),0,D4105*I4105)</f>
        <v>480480</v>
      </c>
      <c r="K4105" s="58" t="s">
        <v>4104</v>
      </c>
      <c r="L4105" s="47" t="n">
        <v>11</v>
      </c>
    </row>
    <row r="4106" customFormat="false" ht="13.5" hidden="false" customHeight="false" outlineLevel="0" collapsed="false">
      <c r="A4106" s="48" t="n">
        <v>4104</v>
      </c>
      <c r="B4106" s="49" t="n">
        <v>329</v>
      </c>
      <c r="C4106" s="50" t="str">
        <f aca="false">IF(ISERROR(VLOOKUP(B4106,商品マスター!$A$2:$D$3002,2,FALSE())),"",VLOOKUP(B4106,商品マスター!$A$2:$D$3002,2,FALSE()))</f>
        <v>商品名称  329</v>
      </c>
      <c r="D4106" s="51" t="n">
        <f aca="false">IF(E4106&gt;0,E4106,IF(ISERROR(VLOOKUP(B4106,商品マスター!$A$2:$D$3002,3,FALSE())),0,VLOOKUP(B4106,商品マスター!$A$2:$D$3002,3,FALSE())))</f>
        <v>755</v>
      </c>
      <c r="E4106" s="52"/>
      <c r="F4106" s="53" t="n">
        <f aca="false">IF(ISERROR(VLOOKUP(B4106,商品マスター!$A$2:$D$3002,4,FALSE())),0,VLOOKUP(B4106,商品マスター!$A$2:$D$3002,4,FALSE()))</f>
        <v>10</v>
      </c>
      <c r="G4106" s="54" t="n">
        <v>13</v>
      </c>
      <c r="H4106" s="55" t="n">
        <v>22</v>
      </c>
      <c r="I4106" s="56" t="n">
        <f aca="false">IF(ISERROR(F4106*G4106+H4106),0,F4106*G4106+H4106)</f>
        <v>152</v>
      </c>
      <c r="J4106" s="57" t="n">
        <f aca="false">IF(ISERROR(D4106*I4106),0,D4106*I4106)</f>
        <v>114760</v>
      </c>
      <c r="K4106" s="58" t="s">
        <v>4105</v>
      </c>
      <c r="L4106" s="47" t="n">
        <v>11</v>
      </c>
    </row>
    <row r="4107" customFormat="false" ht="13.5" hidden="false" customHeight="false" outlineLevel="0" collapsed="false">
      <c r="A4107" s="48" t="n">
        <v>4105</v>
      </c>
      <c r="B4107" s="49" t="n">
        <v>637</v>
      </c>
      <c r="C4107" s="50" t="str">
        <f aca="false">IF(ISERROR(VLOOKUP(B4107,商品マスター!$A$2:$D$3002,2,FALSE())),"",VLOOKUP(B4107,商品マスター!$A$2:$D$3002,2,FALSE()))</f>
        <v>商品名称  637</v>
      </c>
      <c r="D4107" s="51" t="n">
        <f aca="false">IF(E4107&gt;0,E4107,IF(ISERROR(VLOOKUP(B4107,商品マスター!$A$2:$D$3002,3,FALSE())),0,VLOOKUP(B4107,商品マスター!$A$2:$D$3002,3,FALSE())))</f>
        <v>637</v>
      </c>
      <c r="E4107" s="52"/>
      <c r="F4107" s="53" t="n">
        <f aca="false">IF(ISERROR(VLOOKUP(B4107,商品マスター!$A$2:$D$3002,4,FALSE())),0,VLOOKUP(B4107,商品マスター!$A$2:$D$3002,4,FALSE()))</f>
        <v>10</v>
      </c>
      <c r="G4107" s="54" t="n">
        <v>23</v>
      </c>
      <c r="H4107" s="55" t="n">
        <v>22</v>
      </c>
      <c r="I4107" s="56" t="n">
        <f aca="false">IF(ISERROR(F4107*G4107+H4107),0,F4107*G4107+H4107)</f>
        <v>252</v>
      </c>
      <c r="J4107" s="57" t="n">
        <f aca="false">IF(ISERROR(D4107*I4107),0,D4107*I4107)</f>
        <v>160524</v>
      </c>
      <c r="K4107" s="58" t="s">
        <v>4106</v>
      </c>
      <c r="L4107" s="47" t="n">
        <v>11</v>
      </c>
    </row>
    <row r="4108" customFormat="false" ht="13.5" hidden="false" customHeight="false" outlineLevel="0" collapsed="false">
      <c r="A4108" s="48" t="n">
        <v>4106</v>
      </c>
      <c r="B4108" s="49" t="n">
        <v>686</v>
      </c>
      <c r="C4108" s="50" t="str">
        <f aca="false">IF(ISERROR(VLOOKUP(B4108,商品マスター!$A$2:$D$3002,2,FALSE())),"",VLOOKUP(B4108,商品マスター!$A$2:$D$3002,2,FALSE()))</f>
        <v>商品名称  686</v>
      </c>
      <c r="D4108" s="51" t="n">
        <f aca="false">IF(E4108&gt;0,E4108,IF(ISERROR(VLOOKUP(B4108,商品マスター!$A$2:$D$3002,3,FALSE())),0,VLOOKUP(B4108,商品マスター!$A$2:$D$3002,3,FALSE())))</f>
        <v>564</v>
      </c>
      <c r="E4108" s="52"/>
      <c r="F4108" s="53" t="n">
        <f aca="false">IF(ISERROR(VLOOKUP(B4108,商品マスター!$A$2:$D$3002,4,FALSE())),0,VLOOKUP(B4108,商品マスター!$A$2:$D$3002,4,FALSE()))</f>
        <v>20</v>
      </c>
      <c r="G4108" s="54" t="n">
        <v>13</v>
      </c>
      <c r="H4108" s="55" t="n">
        <v>22</v>
      </c>
      <c r="I4108" s="56" t="n">
        <f aca="false">IF(ISERROR(F4108*G4108+H4108),0,F4108*G4108+H4108)</f>
        <v>282</v>
      </c>
      <c r="J4108" s="57" t="n">
        <f aca="false">IF(ISERROR(D4108*I4108),0,D4108*I4108)</f>
        <v>159048</v>
      </c>
      <c r="K4108" s="58" t="s">
        <v>4107</v>
      </c>
      <c r="L4108" s="47" t="n">
        <v>11</v>
      </c>
    </row>
    <row r="4109" customFormat="false" ht="13.5" hidden="false" customHeight="false" outlineLevel="0" collapsed="false">
      <c r="A4109" s="48" t="n">
        <v>4107</v>
      </c>
      <c r="B4109" s="49" t="n">
        <v>688</v>
      </c>
      <c r="C4109" s="50" t="str">
        <f aca="false">IF(ISERROR(VLOOKUP(B4109,商品マスター!$A$2:$D$3002,2,FALSE())),"",VLOOKUP(B4109,商品マスター!$A$2:$D$3002,2,FALSE()))</f>
        <v>商品名称  688</v>
      </c>
      <c r="D4109" s="51" t="n">
        <f aca="false">IF(E4109&gt;0,E4109,IF(ISERROR(VLOOKUP(B4109,商品マスター!$A$2:$D$3002,3,FALSE())),0,VLOOKUP(B4109,商品マスター!$A$2:$D$3002,3,FALSE())))</f>
        <v>1460</v>
      </c>
      <c r="E4109" s="52"/>
      <c r="F4109" s="53" t="n">
        <f aca="false">IF(ISERROR(VLOOKUP(B4109,商品マスター!$A$2:$D$3002,4,FALSE())),0,VLOOKUP(B4109,商品マスター!$A$2:$D$3002,4,FALSE()))</f>
        <v>12</v>
      </c>
      <c r="G4109" s="54" t="n">
        <v>29</v>
      </c>
      <c r="H4109" s="55" t="n">
        <v>22</v>
      </c>
      <c r="I4109" s="56" t="n">
        <f aca="false">IF(ISERROR(F4109*G4109+H4109),0,F4109*G4109+H4109)</f>
        <v>370</v>
      </c>
      <c r="J4109" s="57" t="n">
        <f aca="false">IF(ISERROR(D4109*I4109),0,D4109*I4109)</f>
        <v>540200</v>
      </c>
      <c r="K4109" s="58" t="s">
        <v>4108</v>
      </c>
      <c r="L4109" s="47" t="n">
        <v>11</v>
      </c>
    </row>
    <row r="4110" customFormat="false" ht="13.5" hidden="false" customHeight="false" outlineLevel="0" collapsed="false">
      <c r="A4110" s="48" t="n">
        <v>4108</v>
      </c>
      <c r="B4110" s="49" t="n">
        <v>731</v>
      </c>
      <c r="C4110" s="50" t="str">
        <f aca="false">IF(ISERROR(VLOOKUP(B4110,商品マスター!$A$2:$D$3002,2,FALSE())),"",VLOOKUP(B4110,商品マスター!$A$2:$D$3002,2,FALSE()))</f>
        <v>商品名称  731</v>
      </c>
      <c r="D4110" s="51" t="n">
        <f aca="false">IF(E4110&gt;0,E4110,IF(ISERROR(VLOOKUP(B4110,商品マスター!$A$2:$D$3002,3,FALSE())),0,VLOOKUP(B4110,商品マスター!$A$2:$D$3002,3,FALSE())))</f>
        <v>1627</v>
      </c>
      <c r="E4110" s="52"/>
      <c r="F4110" s="53" t="n">
        <f aca="false">IF(ISERROR(VLOOKUP(B4110,商品マスター!$A$2:$D$3002,4,FALSE())),0,VLOOKUP(B4110,商品マスター!$A$2:$D$3002,4,FALSE()))</f>
        <v>10</v>
      </c>
      <c r="G4110" s="54" t="n">
        <v>29</v>
      </c>
      <c r="H4110" s="55" t="n">
        <v>22</v>
      </c>
      <c r="I4110" s="56" t="n">
        <f aca="false">IF(ISERROR(F4110*G4110+H4110),0,F4110*G4110+H4110)</f>
        <v>312</v>
      </c>
      <c r="J4110" s="57" t="n">
        <f aca="false">IF(ISERROR(D4110*I4110),0,D4110*I4110)</f>
        <v>507624</v>
      </c>
      <c r="K4110" s="58" t="s">
        <v>4109</v>
      </c>
      <c r="L4110" s="47" t="n">
        <v>11</v>
      </c>
    </row>
    <row r="4111" customFormat="false" ht="13.5" hidden="false" customHeight="false" outlineLevel="0" collapsed="false">
      <c r="A4111" s="48" t="n">
        <v>4109</v>
      </c>
      <c r="B4111" s="49" t="n">
        <v>769</v>
      </c>
      <c r="C4111" s="50" t="str">
        <f aca="false">IF(ISERROR(VLOOKUP(B4111,商品マスター!$A$2:$D$3002,2,FALSE())),"",VLOOKUP(B4111,商品マスター!$A$2:$D$3002,2,FALSE()))</f>
        <v>商品名称  769</v>
      </c>
      <c r="D4111" s="51" t="n">
        <f aca="false">IF(E4111&gt;0,E4111,IF(ISERROR(VLOOKUP(B4111,商品マスター!$A$2:$D$3002,3,FALSE())),0,VLOOKUP(B4111,商品マスター!$A$2:$D$3002,3,FALSE())))</f>
        <v>1886</v>
      </c>
      <c r="E4111" s="52"/>
      <c r="F4111" s="53" t="n">
        <f aca="false">IF(ISERROR(VLOOKUP(B4111,商品マスター!$A$2:$D$3002,4,FALSE())),0,VLOOKUP(B4111,商品マスター!$A$2:$D$3002,4,FALSE()))</f>
        <v>10</v>
      </c>
      <c r="G4111" s="54" t="n">
        <v>22</v>
      </c>
      <c r="H4111" s="55" t="n">
        <v>22</v>
      </c>
      <c r="I4111" s="56" t="n">
        <f aca="false">IF(ISERROR(F4111*G4111+H4111),0,F4111*G4111+H4111)</f>
        <v>242</v>
      </c>
      <c r="J4111" s="57" t="n">
        <f aca="false">IF(ISERROR(D4111*I4111),0,D4111*I4111)</f>
        <v>456412</v>
      </c>
      <c r="K4111" s="58" t="s">
        <v>4110</v>
      </c>
      <c r="L4111" s="47" t="n">
        <v>11</v>
      </c>
    </row>
    <row r="4112" customFormat="false" ht="13.5" hidden="false" customHeight="false" outlineLevel="0" collapsed="false">
      <c r="A4112" s="48" t="n">
        <v>4110</v>
      </c>
      <c r="B4112" s="49" t="n">
        <v>774</v>
      </c>
      <c r="C4112" s="50" t="str">
        <f aca="false">IF(ISERROR(VLOOKUP(B4112,商品マスター!$A$2:$D$3002,2,FALSE())),"",VLOOKUP(B4112,商品マスター!$A$2:$D$3002,2,FALSE()))</f>
        <v>商品名称  774</v>
      </c>
      <c r="D4112" s="51" t="n">
        <f aca="false">IF(E4112&gt;0,E4112,IF(ISERROR(VLOOKUP(B4112,商品マスター!$A$2:$D$3002,3,FALSE())),0,VLOOKUP(B4112,商品マスター!$A$2:$D$3002,3,FALSE())))</f>
        <v>670</v>
      </c>
      <c r="E4112" s="52"/>
      <c r="F4112" s="53" t="n">
        <f aca="false">IF(ISERROR(VLOOKUP(B4112,商品マスター!$A$2:$D$3002,4,FALSE())),0,VLOOKUP(B4112,商品マスター!$A$2:$D$3002,4,FALSE()))</f>
        <v>60</v>
      </c>
      <c r="G4112" s="54" t="n">
        <v>20</v>
      </c>
      <c r="H4112" s="55" t="n">
        <v>22</v>
      </c>
      <c r="I4112" s="56" t="n">
        <f aca="false">IF(ISERROR(F4112*G4112+H4112),0,F4112*G4112+H4112)</f>
        <v>1222</v>
      </c>
      <c r="J4112" s="57" t="n">
        <f aca="false">IF(ISERROR(D4112*I4112),0,D4112*I4112)</f>
        <v>818740</v>
      </c>
      <c r="K4112" s="58" t="s">
        <v>4111</v>
      </c>
      <c r="L4112" s="47" t="n">
        <v>11</v>
      </c>
    </row>
    <row r="4113" customFormat="false" ht="13.5" hidden="false" customHeight="false" outlineLevel="0" collapsed="false">
      <c r="A4113" s="48" t="n">
        <v>4111</v>
      </c>
      <c r="B4113" s="49" t="n">
        <v>824</v>
      </c>
      <c r="C4113" s="50" t="str">
        <f aca="false">IF(ISERROR(VLOOKUP(B4113,商品マスター!$A$2:$D$3002,2,FALSE())),"",VLOOKUP(B4113,商品マスター!$A$2:$D$3002,2,FALSE()))</f>
        <v>商品名称  824</v>
      </c>
      <c r="D4113" s="51" t="n">
        <f aca="false">IF(E4113&gt;0,E4113,IF(ISERROR(VLOOKUP(B4113,商品マスター!$A$2:$D$3002,3,FALSE())),0,VLOOKUP(B4113,商品マスター!$A$2:$D$3002,3,FALSE())))</f>
        <v>357</v>
      </c>
      <c r="E4113" s="52"/>
      <c r="F4113" s="53" t="n">
        <f aca="false">IF(ISERROR(VLOOKUP(B4113,商品マスター!$A$2:$D$3002,4,FALSE())),0,VLOOKUP(B4113,商品マスター!$A$2:$D$3002,4,FALSE()))</f>
        <v>20</v>
      </c>
      <c r="G4113" s="54" t="n">
        <v>28</v>
      </c>
      <c r="H4113" s="55" t="n">
        <v>22</v>
      </c>
      <c r="I4113" s="56" t="n">
        <f aca="false">IF(ISERROR(F4113*G4113+H4113),0,F4113*G4113+H4113)</f>
        <v>582</v>
      </c>
      <c r="J4113" s="57" t="n">
        <f aca="false">IF(ISERROR(D4113*I4113),0,D4113*I4113)</f>
        <v>207774</v>
      </c>
      <c r="K4113" s="58" t="s">
        <v>4112</v>
      </c>
      <c r="L4113" s="47" t="n">
        <v>11</v>
      </c>
    </row>
    <row r="4114" customFormat="false" ht="13.5" hidden="false" customHeight="false" outlineLevel="0" collapsed="false">
      <c r="A4114" s="48" t="n">
        <v>4112</v>
      </c>
      <c r="B4114" s="49" t="n">
        <v>900</v>
      </c>
      <c r="C4114" s="50" t="str">
        <f aca="false">IF(ISERROR(VLOOKUP(B4114,商品マスター!$A$2:$D$3002,2,FALSE())),"",VLOOKUP(B4114,商品マスター!$A$2:$D$3002,2,FALSE()))</f>
        <v>商品名称  900</v>
      </c>
      <c r="D4114" s="51" t="n">
        <f aca="false">IF(E4114&gt;0,E4114,IF(ISERROR(VLOOKUP(B4114,商品マスター!$A$2:$D$3002,3,FALSE())),0,VLOOKUP(B4114,商品マスター!$A$2:$D$3002,3,FALSE())))</f>
        <v>1157</v>
      </c>
      <c r="E4114" s="52"/>
      <c r="F4114" s="53" t="n">
        <f aca="false">IF(ISERROR(VLOOKUP(B4114,商品マスター!$A$2:$D$3002,4,FALSE())),0,VLOOKUP(B4114,商品マスター!$A$2:$D$3002,4,FALSE()))</f>
        <v>60</v>
      </c>
      <c r="G4114" s="54" t="n">
        <v>13</v>
      </c>
      <c r="H4114" s="55" t="n">
        <v>22</v>
      </c>
      <c r="I4114" s="56" t="n">
        <f aca="false">IF(ISERROR(F4114*G4114+H4114),0,F4114*G4114+H4114)</f>
        <v>802</v>
      </c>
      <c r="J4114" s="57" t="n">
        <f aca="false">IF(ISERROR(D4114*I4114),0,D4114*I4114)</f>
        <v>927914</v>
      </c>
      <c r="K4114" s="58" t="s">
        <v>4113</v>
      </c>
      <c r="L4114" s="47" t="n">
        <v>11</v>
      </c>
    </row>
    <row r="4115" customFormat="false" ht="13.5" hidden="false" customHeight="false" outlineLevel="0" collapsed="false">
      <c r="A4115" s="48" t="n">
        <v>4113</v>
      </c>
      <c r="B4115" s="49" t="n">
        <v>926</v>
      </c>
      <c r="C4115" s="50" t="str">
        <f aca="false">IF(ISERROR(VLOOKUP(B4115,商品マスター!$A$2:$D$3002,2,FALSE())),"",VLOOKUP(B4115,商品マスター!$A$2:$D$3002,2,FALSE()))</f>
        <v>商品名称  926</v>
      </c>
      <c r="D4115" s="51" t="n">
        <f aca="false">IF(E4115&gt;0,E4115,IF(ISERROR(VLOOKUP(B4115,商品マスター!$A$2:$D$3002,3,FALSE())),0,VLOOKUP(B4115,商品マスター!$A$2:$D$3002,3,FALSE())))</f>
        <v>1604</v>
      </c>
      <c r="E4115" s="52"/>
      <c r="F4115" s="53" t="n">
        <f aca="false">IF(ISERROR(VLOOKUP(B4115,商品マスター!$A$2:$D$3002,4,FALSE())),0,VLOOKUP(B4115,商品マスター!$A$2:$D$3002,4,FALSE()))</f>
        <v>20</v>
      </c>
      <c r="G4115" s="54" t="n">
        <v>17</v>
      </c>
      <c r="H4115" s="55" t="n">
        <v>22</v>
      </c>
      <c r="I4115" s="56" t="n">
        <f aca="false">IF(ISERROR(F4115*G4115+H4115),0,F4115*G4115+H4115)</f>
        <v>362</v>
      </c>
      <c r="J4115" s="57" t="n">
        <f aca="false">IF(ISERROR(D4115*I4115),0,D4115*I4115)</f>
        <v>580648</v>
      </c>
      <c r="K4115" s="58" t="s">
        <v>4114</v>
      </c>
      <c r="L4115" s="47" t="n">
        <v>11</v>
      </c>
    </row>
    <row r="4116" customFormat="false" ht="13.5" hidden="false" customHeight="false" outlineLevel="0" collapsed="false">
      <c r="A4116" s="48" t="n">
        <v>4114</v>
      </c>
      <c r="B4116" s="49" t="n">
        <v>963</v>
      </c>
      <c r="C4116" s="50" t="str">
        <f aca="false">IF(ISERROR(VLOOKUP(B4116,商品マスター!$A$2:$D$3002,2,FALSE())),"",VLOOKUP(B4116,商品マスター!$A$2:$D$3002,2,FALSE()))</f>
        <v>商品名称  963</v>
      </c>
      <c r="D4116" s="51" t="n">
        <f aca="false">IF(E4116&gt;0,E4116,IF(ISERROR(VLOOKUP(B4116,商品マスター!$A$2:$D$3002,3,FALSE())),0,VLOOKUP(B4116,商品マスター!$A$2:$D$3002,3,FALSE())))</f>
        <v>67</v>
      </c>
      <c r="E4116" s="52"/>
      <c r="F4116" s="53" t="n">
        <f aca="false">IF(ISERROR(VLOOKUP(B4116,商品マスター!$A$2:$D$3002,4,FALSE())),0,VLOOKUP(B4116,商品マスター!$A$2:$D$3002,4,FALSE()))</f>
        <v>24</v>
      </c>
      <c r="G4116" s="54" t="n">
        <v>21</v>
      </c>
      <c r="H4116" s="55" t="n">
        <v>22</v>
      </c>
      <c r="I4116" s="56" t="n">
        <f aca="false">IF(ISERROR(F4116*G4116+H4116),0,F4116*G4116+H4116)</f>
        <v>526</v>
      </c>
      <c r="J4116" s="57" t="n">
        <f aca="false">IF(ISERROR(D4116*I4116),0,D4116*I4116)</f>
        <v>35242</v>
      </c>
      <c r="K4116" s="58" t="s">
        <v>4115</v>
      </c>
      <c r="L4116" s="47" t="n">
        <v>11</v>
      </c>
    </row>
    <row r="4117" customFormat="false" ht="13.5" hidden="false" customHeight="false" outlineLevel="0" collapsed="false">
      <c r="A4117" s="48" t="n">
        <v>4115</v>
      </c>
      <c r="B4117" s="49" t="n">
        <v>1049</v>
      </c>
      <c r="C4117" s="50" t="str">
        <f aca="false">IF(ISERROR(VLOOKUP(B4117,商品マスター!$A$2:$D$3002,2,FALSE())),"",VLOOKUP(B4117,商品マスター!$A$2:$D$3002,2,FALSE()))</f>
        <v>商品名称  1049</v>
      </c>
      <c r="D4117" s="51" t="n">
        <f aca="false">IF(E4117&gt;0,E4117,IF(ISERROR(VLOOKUP(B4117,商品マスター!$A$2:$D$3002,3,FALSE())),0,VLOOKUP(B4117,商品マスター!$A$2:$D$3002,3,FALSE())))</f>
        <v>876</v>
      </c>
      <c r="E4117" s="52"/>
      <c r="F4117" s="53" t="n">
        <f aca="false">IF(ISERROR(VLOOKUP(B4117,商品マスター!$A$2:$D$3002,4,FALSE())),0,VLOOKUP(B4117,商品マスター!$A$2:$D$3002,4,FALSE()))</f>
        <v>10</v>
      </c>
      <c r="G4117" s="54" t="n">
        <v>22</v>
      </c>
      <c r="H4117" s="55" t="n">
        <v>22</v>
      </c>
      <c r="I4117" s="56" t="n">
        <f aca="false">IF(ISERROR(F4117*G4117+H4117),0,F4117*G4117+H4117)</f>
        <v>242</v>
      </c>
      <c r="J4117" s="57" t="n">
        <f aca="false">IF(ISERROR(D4117*I4117),0,D4117*I4117)</f>
        <v>211992</v>
      </c>
      <c r="K4117" s="58" t="s">
        <v>4116</v>
      </c>
      <c r="L4117" s="47" t="n">
        <v>11</v>
      </c>
    </row>
    <row r="4118" customFormat="false" ht="13.5" hidden="false" customHeight="false" outlineLevel="0" collapsed="false">
      <c r="A4118" s="48" t="n">
        <v>4116</v>
      </c>
      <c r="B4118" s="49" t="n">
        <v>1071</v>
      </c>
      <c r="C4118" s="50" t="str">
        <f aca="false">IF(ISERROR(VLOOKUP(B4118,商品マスター!$A$2:$D$3002,2,FALSE())),"",VLOOKUP(B4118,商品マスター!$A$2:$D$3002,2,FALSE()))</f>
        <v>商品名称  1071</v>
      </c>
      <c r="D4118" s="51" t="n">
        <f aca="false">IF(E4118&gt;0,E4118,IF(ISERROR(VLOOKUP(B4118,商品マスター!$A$2:$D$3002,3,FALSE())),0,VLOOKUP(B4118,商品マスター!$A$2:$D$3002,3,FALSE())))</f>
        <v>540</v>
      </c>
      <c r="E4118" s="52"/>
      <c r="F4118" s="53" t="n">
        <f aca="false">IF(ISERROR(VLOOKUP(B4118,商品マスター!$A$2:$D$3002,4,FALSE())),0,VLOOKUP(B4118,商品マスター!$A$2:$D$3002,4,FALSE()))</f>
        <v>24</v>
      </c>
      <c r="G4118" s="54" t="n">
        <v>28</v>
      </c>
      <c r="H4118" s="55" t="n">
        <v>22</v>
      </c>
      <c r="I4118" s="56" t="n">
        <f aca="false">IF(ISERROR(F4118*G4118+H4118),0,F4118*G4118+H4118)</f>
        <v>694</v>
      </c>
      <c r="J4118" s="57" t="n">
        <f aca="false">IF(ISERROR(D4118*I4118),0,D4118*I4118)</f>
        <v>374760</v>
      </c>
      <c r="K4118" s="58" t="s">
        <v>4117</v>
      </c>
      <c r="L4118" s="47" t="n">
        <v>11</v>
      </c>
    </row>
    <row r="4119" customFormat="false" ht="13.5" hidden="false" customHeight="false" outlineLevel="0" collapsed="false">
      <c r="A4119" s="48" t="n">
        <v>4117</v>
      </c>
      <c r="B4119" s="49" t="n">
        <v>1338</v>
      </c>
      <c r="C4119" s="50" t="str">
        <f aca="false">IF(ISERROR(VLOOKUP(B4119,商品マスター!$A$2:$D$3002,2,FALSE())),"",VLOOKUP(B4119,商品マスター!$A$2:$D$3002,2,FALSE()))</f>
        <v>商品名称  1338</v>
      </c>
      <c r="D4119" s="51" t="n">
        <f aca="false">IF(E4119&gt;0,E4119,IF(ISERROR(VLOOKUP(B4119,商品マスター!$A$2:$D$3002,3,FALSE())),0,VLOOKUP(B4119,商品マスター!$A$2:$D$3002,3,FALSE())))</f>
        <v>1001</v>
      </c>
      <c r="E4119" s="52"/>
      <c r="F4119" s="53" t="n">
        <f aca="false">IF(ISERROR(VLOOKUP(B4119,商品マスター!$A$2:$D$3002,4,FALSE())),0,VLOOKUP(B4119,商品マスター!$A$2:$D$3002,4,FALSE()))</f>
        <v>60</v>
      </c>
      <c r="G4119" s="54" t="n">
        <v>23</v>
      </c>
      <c r="H4119" s="55" t="n">
        <v>22</v>
      </c>
      <c r="I4119" s="56" t="n">
        <f aca="false">IF(ISERROR(F4119*G4119+H4119),0,F4119*G4119+H4119)</f>
        <v>1402</v>
      </c>
      <c r="J4119" s="57" t="n">
        <f aca="false">IF(ISERROR(D4119*I4119),0,D4119*I4119)</f>
        <v>1403402</v>
      </c>
      <c r="K4119" s="58" t="s">
        <v>4118</v>
      </c>
      <c r="L4119" s="47" t="n">
        <v>11</v>
      </c>
    </row>
    <row r="4120" customFormat="false" ht="13.5" hidden="false" customHeight="false" outlineLevel="0" collapsed="false">
      <c r="A4120" s="48" t="n">
        <v>4118</v>
      </c>
      <c r="B4120" s="49" t="n">
        <v>1363</v>
      </c>
      <c r="C4120" s="50" t="str">
        <f aca="false">IF(ISERROR(VLOOKUP(B4120,商品マスター!$A$2:$D$3002,2,FALSE())),"",VLOOKUP(B4120,商品マスター!$A$2:$D$3002,2,FALSE()))</f>
        <v>商品名称  1363</v>
      </c>
      <c r="D4120" s="51" t="n">
        <f aca="false">IF(E4120&gt;0,E4120,IF(ISERROR(VLOOKUP(B4120,商品マスター!$A$2:$D$3002,3,FALSE())),0,VLOOKUP(B4120,商品マスター!$A$2:$D$3002,3,FALSE())))</f>
        <v>1387</v>
      </c>
      <c r="E4120" s="52"/>
      <c r="F4120" s="53" t="n">
        <f aca="false">IF(ISERROR(VLOOKUP(B4120,商品マスター!$A$2:$D$3002,4,FALSE())),0,VLOOKUP(B4120,商品マスター!$A$2:$D$3002,4,FALSE()))</f>
        <v>10</v>
      </c>
      <c r="G4120" s="54" t="n">
        <v>23</v>
      </c>
      <c r="H4120" s="55" t="n">
        <v>22</v>
      </c>
      <c r="I4120" s="56" t="n">
        <f aca="false">IF(ISERROR(F4120*G4120+H4120),0,F4120*G4120+H4120)</f>
        <v>252</v>
      </c>
      <c r="J4120" s="57" t="n">
        <f aca="false">IF(ISERROR(D4120*I4120),0,D4120*I4120)</f>
        <v>349524</v>
      </c>
      <c r="K4120" s="58" t="s">
        <v>4119</v>
      </c>
      <c r="L4120" s="47" t="n">
        <v>11</v>
      </c>
    </row>
    <row r="4121" customFormat="false" ht="13.5" hidden="false" customHeight="false" outlineLevel="0" collapsed="false">
      <c r="A4121" s="48" t="n">
        <v>4119</v>
      </c>
      <c r="B4121" s="49" t="n">
        <v>1460</v>
      </c>
      <c r="C4121" s="50" t="str">
        <f aca="false">IF(ISERROR(VLOOKUP(B4121,商品マスター!$A$2:$D$3002,2,FALSE())),"",VLOOKUP(B4121,商品マスター!$A$2:$D$3002,2,FALSE()))</f>
        <v>商品名称  1460</v>
      </c>
      <c r="D4121" s="51" t="n">
        <f aca="false">IF(E4121&gt;0,E4121,IF(ISERROR(VLOOKUP(B4121,商品マスター!$A$2:$D$3002,3,FALSE())),0,VLOOKUP(B4121,商品マスター!$A$2:$D$3002,3,FALSE())))</f>
        <v>1335</v>
      </c>
      <c r="E4121" s="52"/>
      <c r="F4121" s="53" t="n">
        <f aca="false">IF(ISERROR(VLOOKUP(B4121,商品マスター!$A$2:$D$3002,4,FALSE())),0,VLOOKUP(B4121,商品マスター!$A$2:$D$3002,4,FALSE()))</f>
        <v>20</v>
      </c>
      <c r="G4121" s="54" t="n">
        <v>7</v>
      </c>
      <c r="H4121" s="55" t="n">
        <v>22</v>
      </c>
      <c r="I4121" s="56" t="n">
        <f aca="false">IF(ISERROR(F4121*G4121+H4121),0,F4121*G4121+H4121)</f>
        <v>162</v>
      </c>
      <c r="J4121" s="57" t="n">
        <f aca="false">IF(ISERROR(D4121*I4121),0,D4121*I4121)</f>
        <v>216270</v>
      </c>
      <c r="K4121" s="58" t="s">
        <v>4120</v>
      </c>
      <c r="L4121" s="47" t="n">
        <v>11</v>
      </c>
    </row>
    <row r="4122" customFormat="false" ht="13.5" hidden="false" customHeight="false" outlineLevel="0" collapsed="false">
      <c r="A4122" s="48" t="n">
        <v>4120</v>
      </c>
      <c r="B4122" s="49" t="n">
        <v>1515</v>
      </c>
      <c r="C4122" s="50" t="str">
        <f aca="false">IF(ISERROR(VLOOKUP(B4122,商品マスター!$A$2:$D$3002,2,FALSE())),"",VLOOKUP(B4122,商品マスター!$A$2:$D$3002,2,FALSE()))</f>
        <v>商品名称  1515</v>
      </c>
      <c r="D4122" s="51" t="n">
        <f aca="false">IF(E4122&gt;0,E4122,IF(ISERROR(VLOOKUP(B4122,商品マスター!$A$2:$D$3002,3,FALSE())),0,VLOOKUP(B4122,商品マスター!$A$2:$D$3002,3,FALSE())))</f>
        <v>1996</v>
      </c>
      <c r="E4122" s="52"/>
      <c r="F4122" s="53" t="n">
        <f aca="false">IF(ISERROR(VLOOKUP(B4122,商品マスター!$A$2:$D$3002,4,FALSE())),0,VLOOKUP(B4122,商品マスター!$A$2:$D$3002,4,FALSE()))</f>
        <v>24</v>
      </c>
      <c r="G4122" s="54" t="n">
        <v>28</v>
      </c>
      <c r="H4122" s="55" t="n">
        <v>22</v>
      </c>
      <c r="I4122" s="56" t="n">
        <f aca="false">IF(ISERROR(F4122*G4122+H4122),0,F4122*G4122+H4122)</f>
        <v>694</v>
      </c>
      <c r="J4122" s="57" t="n">
        <f aca="false">IF(ISERROR(D4122*I4122),0,D4122*I4122)</f>
        <v>1385224</v>
      </c>
      <c r="K4122" s="58" t="s">
        <v>4121</v>
      </c>
      <c r="L4122" s="47" t="n">
        <v>11</v>
      </c>
    </row>
    <row r="4123" customFormat="false" ht="13.5" hidden="false" customHeight="false" outlineLevel="0" collapsed="false">
      <c r="A4123" s="48" t="n">
        <v>4121</v>
      </c>
      <c r="B4123" s="49" t="n">
        <v>1633</v>
      </c>
      <c r="C4123" s="50" t="str">
        <f aca="false">IF(ISERROR(VLOOKUP(B4123,商品マスター!$A$2:$D$3002,2,FALSE())),"",VLOOKUP(B4123,商品マスター!$A$2:$D$3002,2,FALSE()))</f>
        <v>商品名称  1633</v>
      </c>
      <c r="D4123" s="51" t="n">
        <f aca="false">IF(E4123&gt;0,E4123,IF(ISERROR(VLOOKUP(B4123,商品マスター!$A$2:$D$3002,3,FALSE())),0,VLOOKUP(B4123,商品マスター!$A$2:$D$3002,3,FALSE())))</f>
        <v>664</v>
      </c>
      <c r="E4123" s="52"/>
      <c r="F4123" s="53" t="n">
        <f aca="false">IF(ISERROR(VLOOKUP(B4123,商品マスター!$A$2:$D$3002,4,FALSE())),0,VLOOKUP(B4123,商品マスター!$A$2:$D$3002,4,FALSE()))</f>
        <v>10</v>
      </c>
      <c r="G4123" s="54" t="n">
        <v>27</v>
      </c>
      <c r="H4123" s="55" t="n">
        <v>22</v>
      </c>
      <c r="I4123" s="56" t="n">
        <f aca="false">IF(ISERROR(F4123*G4123+H4123),0,F4123*G4123+H4123)</f>
        <v>292</v>
      </c>
      <c r="J4123" s="57" t="n">
        <f aca="false">IF(ISERROR(D4123*I4123),0,D4123*I4123)</f>
        <v>193888</v>
      </c>
      <c r="K4123" s="58" t="s">
        <v>4122</v>
      </c>
      <c r="L4123" s="47" t="n">
        <v>11</v>
      </c>
    </row>
    <row r="4124" customFormat="false" ht="13.5" hidden="false" customHeight="false" outlineLevel="0" collapsed="false">
      <c r="A4124" s="48" t="n">
        <v>4122</v>
      </c>
      <c r="B4124" s="49" t="n">
        <v>1653</v>
      </c>
      <c r="C4124" s="50" t="str">
        <f aca="false">IF(ISERROR(VLOOKUP(B4124,商品マスター!$A$2:$D$3002,2,FALSE())),"",VLOOKUP(B4124,商品マスター!$A$2:$D$3002,2,FALSE()))</f>
        <v>商品名称  1653</v>
      </c>
      <c r="D4124" s="51" t="n">
        <f aca="false">IF(E4124&gt;0,E4124,IF(ISERROR(VLOOKUP(B4124,商品マスター!$A$2:$D$3002,3,FALSE())),0,VLOOKUP(B4124,商品マスター!$A$2:$D$3002,3,FALSE())))</f>
        <v>1339</v>
      </c>
      <c r="E4124" s="52"/>
      <c r="F4124" s="53" t="n">
        <f aca="false">IF(ISERROR(VLOOKUP(B4124,商品マスター!$A$2:$D$3002,4,FALSE())),0,VLOOKUP(B4124,商品マスター!$A$2:$D$3002,4,FALSE()))</f>
        <v>24</v>
      </c>
      <c r="G4124" s="54" t="n">
        <v>28</v>
      </c>
      <c r="H4124" s="55" t="n">
        <v>22</v>
      </c>
      <c r="I4124" s="56" t="n">
        <f aca="false">IF(ISERROR(F4124*G4124+H4124),0,F4124*G4124+H4124)</f>
        <v>694</v>
      </c>
      <c r="J4124" s="57" t="n">
        <f aca="false">IF(ISERROR(D4124*I4124),0,D4124*I4124)</f>
        <v>929266</v>
      </c>
      <c r="K4124" s="58" t="s">
        <v>4123</v>
      </c>
      <c r="L4124" s="47" t="n">
        <v>11</v>
      </c>
    </row>
    <row r="4125" customFormat="false" ht="13.5" hidden="false" customHeight="false" outlineLevel="0" collapsed="false">
      <c r="A4125" s="48" t="n">
        <v>4123</v>
      </c>
      <c r="B4125" s="49" t="n">
        <v>1742</v>
      </c>
      <c r="C4125" s="50" t="str">
        <f aca="false">IF(ISERROR(VLOOKUP(B4125,商品マスター!$A$2:$D$3002,2,FALSE())),"",VLOOKUP(B4125,商品マスター!$A$2:$D$3002,2,FALSE()))</f>
        <v>商品名称  1742</v>
      </c>
      <c r="D4125" s="51" t="n">
        <f aca="false">IF(E4125&gt;0,E4125,IF(ISERROR(VLOOKUP(B4125,商品マスター!$A$2:$D$3002,3,FALSE())),0,VLOOKUP(B4125,商品マスター!$A$2:$D$3002,3,FALSE())))</f>
        <v>1606</v>
      </c>
      <c r="E4125" s="52"/>
      <c r="F4125" s="53" t="n">
        <f aca="false">IF(ISERROR(VLOOKUP(B4125,商品マスター!$A$2:$D$3002,4,FALSE())),0,VLOOKUP(B4125,商品マスター!$A$2:$D$3002,4,FALSE()))</f>
        <v>20</v>
      </c>
      <c r="G4125" s="54" t="n">
        <v>25</v>
      </c>
      <c r="H4125" s="55" t="n">
        <v>22</v>
      </c>
      <c r="I4125" s="56" t="n">
        <f aca="false">IF(ISERROR(F4125*G4125+H4125),0,F4125*G4125+H4125)</f>
        <v>522</v>
      </c>
      <c r="J4125" s="57" t="n">
        <f aca="false">IF(ISERROR(D4125*I4125),0,D4125*I4125)</f>
        <v>838332</v>
      </c>
      <c r="K4125" s="58" t="s">
        <v>4124</v>
      </c>
      <c r="L4125" s="47" t="n">
        <v>11</v>
      </c>
    </row>
    <row r="4126" customFormat="false" ht="13.5" hidden="false" customHeight="false" outlineLevel="0" collapsed="false">
      <c r="A4126" s="48" t="n">
        <v>4124</v>
      </c>
      <c r="B4126" s="49" t="n">
        <v>1838</v>
      </c>
      <c r="C4126" s="50" t="str">
        <f aca="false">IF(ISERROR(VLOOKUP(B4126,商品マスター!$A$2:$D$3002,2,FALSE())),"",VLOOKUP(B4126,商品マスター!$A$2:$D$3002,2,FALSE()))</f>
        <v>商品名称  1838</v>
      </c>
      <c r="D4126" s="51" t="n">
        <f aca="false">IF(E4126&gt;0,E4126,IF(ISERROR(VLOOKUP(B4126,商品マスター!$A$2:$D$3002,3,FALSE())),0,VLOOKUP(B4126,商品マスター!$A$2:$D$3002,3,FALSE())))</f>
        <v>486</v>
      </c>
      <c r="E4126" s="52"/>
      <c r="F4126" s="53" t="n">
        <f aca="false">IF(ISERROR(VLOOKUP(B4126,商品マスター!$A$2:$D$3002,4,FALSE())),0,VLOOKUP(B4126,商品マスター!$A$2:$D$3002,4,FALSE()))</f>
        <v>20</v>
      </c>
      <c r="G4126" s="54" t="n">
        <v>14</v>
      </c>
      <c r="H4126" s="55" t="n">
        <v>22</v>
      </c>
      <c r="I4126" s="56" t="n">
        <f aca="false">IF(ISERROR(F4126*G4126+H4126),0,F4126*G4126+H4126)</f>
        <v>302</v>
      </c>
      <c r="J4126" s="57" t="n">
        <f aca="false">IF(ISERROR(D4126*I4126),0,D4126*I4126)</f>
        <v>146772</v>
      </c>
      <c r="K4126" s="58" t="s">
        <v>4125</v>
      </c>
      <c r="L4126" s="47" t="n">
        <v>11</v>
      </c>
    </row>
    <row r="4127" customFormat="false" ht="13.5" hidden="false" customHeight="false" outlineLevel="0" collapsed="false">
      <c r="A4127" s="48" t="n">
        <v>4125</v>
      </c>
      <c r="B4127" s="49" t="n">
        <v>1841</v>
      </c>
      <c r="C4127" s="50" t="str">
        <f aca="false">IF(ISERROR(VLOOKUP(B4127,商品マスター!$A$2:$D$3002,2,FALSE())),"",VLOOKUP(B4127,商品マスター!$A$2:$D$3002,2,FALSE()))</f>
        <v>商品名称  1841</v>
      </c>
      <c r="D4127" s="51" t="n">
        <f aca="false">IF(E4127&gt;0,E4127,IF(ISERROR(VLOOKUP(B4127,商品マスター!$A$2:$D$3002,3,FALSE())),0,VLOOKUP(B4127,商品マスター!$A$2:$D$3002,3,FALSE())))</f>
        <v>1576</v>
      </c>
      <c r="E4127" s="52"/>
      <c r="F4127" s="53" t="n">
        <f aca="false">IF(ISERROR(VLOOKUP(B4127,商品マスター!$A$2:$D$3002,4,FALSE())),0,VLOOKUP(B4127,商品マスター!$A$2:$D$3002,4,FALSE()))</f>
        <v>10</v>
      </c>
      <c r="G4127" s="54" t="n">
        <v>21</v>
      </c>
      <c r="H4127" s="55" t="n">
        <v>22</v>
      </c>
      <c r="I4127" s="56" t="n">
        <f aca="false">IF(ISERROR(F4127*G4127+H4127),0,F4127*G4127+H4127)</f>
        <v>232</v>
      </c>
      <c r="J4127" s="57" t="n">
        <f aca="false">IF(ISERROR(D4127*I4127),0,D4127*I4127)</f>
        <v>365632</v>
      </c>
      <c r="K4127" s="58" t="s">
        <v>4126</v>
      </c>
      <c r="L4127" s="47" t="n">
        <v>11</v>
      </c>
    </row>
    <row r="4128" customFormat="false" ht="13.5" hidden="false" customHeight="false" outlineLevel="0" collapsed="false">
      <c r="A4128" s="48" t="n">
        <v>4126</v>
      </c>
      <c r="B4128" s="49" t="n">
        <v>1862</v>
      </c>
      <c r="C4128" s="50" t="str">
        <f aca="false">IF(ISERROR(VLOOKUP(B4128,商品マスター!$A$2:$D$3002,2,FALSE())),"",VLOOKUP(B4128,商品マスター!$A$2:$D$3002,2,FALSE()))</f>
        <v>商品名称  1862</v>
      </c>
      <c r="D4128" s="51" t="n">
        <f aca="false">IF(E4128&gt;0,E4128,IF(ISERROR(VLOOKUP(B4128,商品マスター!$A$2:$D$3002,3,FALSE())),0,VLOOKUP(B4128,商品マスター!$A$2:$D$3002,3,FALSE())))</f>
        <v>1800</v>
      </c>
      <c r="E4128" s="52"/>
      <c r="F4128" s="53" t="n">
        <f aca="false">IF(ISERROR(VLOOKUP(B4128,商品マスター!$A$2:$D$3002,4,FALSE())),0,VLOOKUP(B4128,商品マスター!$A$2:$D$3002,4,FALSE()))</f>
        <v>20</v>
      </c>
      <c r="G4128" s="54" t="n">
        <v>5</v>
      </c>
      <c r="H4128" s="55" t="n">
        <v>22</v>
      </c>
      <c r="I4128" s="56" t="n">
        <f aca="false">IF(ISERROR(F4128*G4128+H4128),0,F4128*G4128+H4128)</f>
        <v>122</v>
      </c>
      <c r="J4128" s="57" t="n">
        <f aca="false">IF(ISERROR(D4128*I4128),0,D4128*I4128)</f>
        <v>219600</v>
      </c>
      <c r="K4128" s="58" t="s">
        <v>4127</v>
      </c>
      <c r="L4128" s="47" t="n">
        <v>11</v>
      </c>
    </row>
    <row r="4129" customFormat="false" ht="13.5" hidden="false" customHeight="false" outlineLevel="0" collapsed="false">
      <c r="A4129" s="48" t="n">
        <v>4127</v>
      </c>
      <c r="B4129" s="49" t="n">
        <v>1866</v>
      </c>
      <c r="C4129" s="50" t="str">
        <f aca="false">IF(ISERROR(VLOOKUP(B4129,商品マスター!$A$2:$D$3002,2,FALSE())),"",VLOOKUP(B4129,商品マスター!$A$2:$D$3002,2,FALSE()))</f>
        <v>商品名称  1866</v>
      </c>
      <c r="D4129" s="51" t="n">
        <f aca="false">IF(E4129&gt;0,E4129,IF(ISERROR(VLOOKUP(B4129,商品マスター!$A$2:$D$3002,3,FALSE())),0,VLOOKUP(B4129,商品マスター!$A$2:$D$3002,3,FALSE())))</f>
        <v>761</v>
      </c>
      <c r="E4129" s="52"/>
      <c r="F4129" s="53" t="n">
        <f aca="false">IF(ISERROR(VLOOKUP(B4129,商品マスター!$A$2:$D$3002,4,FALSE())),0,VLOOKUP(B4129,商品マスター!$A$2:$D$3002,4,FALSE()))</f>
        <v>60</v>
      </c>
      <c r="G4129" s="54" t="n">
        <v>26</v>
      </c>
      <c r="H4129" s="55" t="n">
        <v>22</v>
      </c>
      <c r="I4129" s="56" t="n">
        <f aca="false">IF(ISERROR(F4129*G4129+H4129),0,F4129*G4129+H4129)</f>
        <v>1582</v>
      </c>
      <c r="J4129" s="57" t="n">
        <f aca="false">IF(ISERROR(D4129*I4129),0,D4129*I4129)</f>
        <v>1203902</v>
      </c>
      <c r="K4129" s="58" t="s">
        <v>4128</v>
      </c>
      <c r="L4129" s="47" t="n">
        <v>11</v>
      </c>
    </row>
    <row r="4130" customFormat="false" ht="13.5" hidden="false" customHeight="false" outlineLevel="0" collapsed="false">
      <c r="A4130" s="48" t="n">
        <v>4128</v>
      </c>
      <c r="B4130" s="49" t="n">
        <v>2023</v>
      </c>
      <c r="C4130" s="50" t="str">
        <f aca="false">IF(ISERROR(VLOOKUP(B4130,商品マスター!$A$2:$D$3002,2,FALSE())),"",VLOOKUP(B4130,商品マスター!$A$2:$D$3002,2,FALSE()))</f>
        <v>商品名称  2023</v>
      </c>
      <c r="D4130" s="51" t="n">
        <f aca="false">IF(E4130&gt;0,E4130,IF(ISERROR(VLOOKUP(B4130,商品マスター!$A$2:$D$3002,3,FALSE())),0,VLOOKUP(B4130,商品マスター!$A$2:$D$3002,3,FALSE())))</f>
        <v>1474</v>
      </c>
      <c r="E4130" s="52"/>
      <c r="F4130" s="53" t="n">
        <f aca="false">IF(ISERROR(VLOOKUP(B4130,商品マスター!$A$2:$D$3002,4,FALSE())),0,VLOOKUP(B4130,商品マスター!$A$2:$D$3002,4,FALSE()))</f>
        <v>10</v>
      </c>
      <c r="G4130" s="54" t="n">
        <v>28</v>
      </c>
      <c r="H4130" s="55" t="n">
        <v>22</v>
      </c>
      <c r="I4130" s="56" t="n">
        <f aca="false">IF(ISERROR(F4130*G4130+H4130),0,F4130*G4130+H4130)</f>
        <v>302</v>
      </c>
      <c r="J4130" s="57" t="n">
        <f aca="false">IF(ISERROR(D4130*I4130),0,D4130*I4130)</f>
        <v>445148</v>
      </c>
      <c r="K4130" s="58" t="s">
        <v>4129</v>
      </c>
      <c r="L4130" s="47" t="n">
        <v>11</v>
      </c>
    </row>
    <row r="4131" customFormat="false" ht="13.5" hidden="false" customHeight="false" outlineLevel="0" collapsed="false">
      <c r="A4131" s="48" t="n">
        <v>4129</v>
      </c>
      <c r="B4131" s="49" t="n">
        <v>2052</v>
      </c>
      <c r="C4131" s="50" t="str">
        <f aca="false">IF(ISERROR(VLOOKUP(B4131,商品マスター!$A$2:$D$3002,2,FALSE())),"",VLOOKUP(B4131,商品マスター!$A$2:$D$3002,2,FALSE()))</f>
        <v>商品名称  2052</v>
      </c>
      <c r="D4131" s="51" t="n">
        <f aca="false">IF(E4131&gt;0,E4131,IF(ISERROR(VLOOKUP(B4131,商品マスター!$A$2:$D$3002,3,FALSE())),0,VLOOKUP(B4131,商品マスター!$A$2:$D$3002,3,FALSE())))</f>
        <v>1578</v>
      </c>
      <c r="E4131" s="52"/>
      <c r="F4131" s="53" t="n">
        <f aca="false">IF(ISERROR(VLOOKUP(B4131,商品マスター!$A$2:$D$3002,4,FALSE())),0,VLOOKUP(B4131,商品マスター!$A$2:$D$3002,4,FALSE()))</f>
        <v>60</v>
      </c>
      <c r="G4131" s="54" t="n">
        <v>6</v>
      </c>
      <c r="H4131" s="55" t="n">
        <v>22</v>
      </c>
      <c r="I4131" s="56" t="n">
        <f aca="false">IF(ISERROR(F4131*G4131+H4131),0,F4131*G4131+H4131)</f>
        <v>382</v>
      </c>
      <c r="J4131" s="57" t="n">
        <f aca="false">IF(ISERROR(D4131*I4131),0,D4131*I4131)</f>
        <v>602796</v>
      </c>
      <c r="K4131" s="58" t="s">
        <v>4130</v>
      </c>
      <c r="L4131" s="47" t="n">
        <v>11</v>
      </c>
    </row>
    <row r="4132" customFormat="false" ht="13.5" hidden="false" customHeight="false" outlineLevel="0" collapsed="false">
      <c r="A4132" s="48" t="n">
        <v>4130</v>
      </c>
      <c r="B4132" s="49" t="n">
        <v>2108</v>
      </c>
      <c r="C4132" s="50" t="str">
        <f aca="false">IF(ISERROR(VLOOKUP(B4132,商品マスター!$A$2:$D$3002,2,FALSE())),"",VLOOKUP(B4132,商品マスター!$A$2:$D$3002,2,FALSE()))</f>
        <v>商品名称  2108</v>
      </c>
      <c r="D4132" s="51" t="n">
        <f aca="false">IF(E4132&gt;0,E4132,IF(ISERROR(VLOOKUP(B4132,商品マスター!$A$2:$D$3002,3,FALSE())),0,VLOOKUP(B4132,商品マスター!$A$2:$D$3002,3,FALSE())))</f>
        <v>56</v>
      </c>
      <c r="E4132" s="52"/>
      <c r="F4132" s="53" t="n">
        <f aca="false">IF(ISERROR(VLOOKUP(B4132,商品マスター!$A$2:$D$3002,4,FALSE())),0,VLOOKUP(B4132,商品マスター!$A$2:$D$3002,4,FALSE()))</f>
        <v>20</v>
      </c>
      <c r="G4132" s="54" t="n">
        <v>17</v>
      </c>
      <c r="H4132" s="55" t="n">
        <v>22</v>
      </c>
      <c r="I4132" s="56" t="n">
        <f aca="false">IF(ISERROR(F4132*G4132+H4132),0,F4132*G4132+H4132)</f>
        <v>362</v>
      </c>
      <c r="J4132" s="57" t="n">
        <f aca="false">IF(ISERROR(D4132*I4132),0,D4132*I4132)</f>
        <v>20272</v>
      </c>
      <c r="K4132" s="58" t="s">
        <v>4131</v>
      </c>
      <c r="L4132" s="47" t="n">
        <v>11</v>
      </c>
    </row>
    <row r="4133" customFormat="false" ht="13.5" hidden="false" customHeight="false" outlineLevel="0" collapsed="false">
      <c r="A4133" s="48" t="n">
        <v>4131</v>
      </c>
      <c r="B4133" s="49" t="n">
        <v>2121</v>
      </c>
      <c r="C4133" s="50" t="str">
        <f aca="false">IF(ISERROR(VLOOKUP(B4133,商品マスター!$A$2:$D$3002,2,FALSE())),"",VLOOKUP(B4133,商品マスター!$A$2:$D$3002,2,FALSE()))</f>
        <v>商品名称  2121</v>
      </c>
      <c r="D4133" s="51" t="n">
        <f aca="false">IF(E4133&gt;0,E4133,IF(ISERROR(VLOOKUP(B4133,商品マスター!$A$2:$D$3002,3,FALSE())),0,VLOOKUP(B4133,商品マスター!$A$2:$D$3002,3,FALSE())))</f>
        <v>805</v>
      </c>
      <c r="E4133" s="52"/>
      <c r="F4133" s="53" t="n">
        <f aca="false">IF(ISERROR(VLOOKUP(B4133,商品マスター!$A$2:$D$3002,4,FALSE())),0,VLOOKUP(B4133,商品マスター!$A$2:$D$3002,4,FALSE()))</f>
        <v>24</v>
      </c>
      <c r="G4133" s="54" t="n">
        <v>13</v>
      </c>
      <c r="H4133" s="55" t="n">
        <v>22</v>
      </c>
      <c r="I4133" s="56" t="n">
        <f aca="false">IF(ISERROR(F4133*G4133+H4133),0,F4133*G4133+H4133)</f>
        <v>334</v>
      </c>
      <c r="J4133" s="57" t="n">
        <f aca="false">IF(ISERROR(D4133*I4133),0,D4133*I4133)</f>
        <v>268870</v>
      </c>
      <c r="K4133" s="58" t="s">
        <v>4132</v>
      </c>
      <c r="L4133" s="47" t="n">
        <v>11</v>
      </c>
    </row>
    <row r="4134" customFormat="false" ht="13.5" hidden="false" customHeight="false" outlineLevel="0" collapsed="false">
      <c r="A4134" s="48" t="n">
        <v>4132</v>
      </c>
      <c r="B4134" s="49" t="n">
        <v>2295</v>
      </c>
      <c r="C4134" s="50" t="str">
        <f aca="false">IF(ISERROR(VLOOKUP(B4134,商品マスター!$A$2:$D$3002,2,FALSE())),"",VLOOKUP(B4134,商品マスター!$A$2:$D$3002,2,FALSE()))</f>
        <v>商品名称  2295</v>
      </c>
      <c r="D4134" s="51" t="n">
        <f aca="false">IF(E4134&gt;0,E4134,IF(ISERROR(VLOOKUP(B4134,商品マスター!$A$2:$D$3002,3,FALSE())),0,VLOOKUP(B4134,商品マスター!$A$2:$D$3002,3,FALSE())))</f>
        <v>900</v>
      </c>
      <c r="E4134" s="52"/>
      <c r="F4134" s="53" t="n">
        <f aca="false">IF(ISERROR(VLOOKUP(B4134,商品マスター!$A$2:$D$3002,4,FALSE())),0,VLOOKUP(B4134,商品マスター!$A$2:$D$3002,4,FALSE()))</f>
        <v>24</v>
      </c>
      <c r="G4134" s="54" t="n">
        <v>21</v>
      </c>
      <c r="H4134" s="55" t="n">
        <v>22</v>
      </c>
      <c r="I4134" s="56" t="n">
        <f aca="false">IF(ISERROR(F4134*G4134+H4134),0,F4134*G4134+H4134)</f>
        <v>526</v>
      </c>
      <c r="J4134" s="57" t="n">
        <f aca="false">IF(ISERROR(D4134*I4134),0,D4134*I4134)</f>
        <v>473400</v>
      </c>
      <c r="K4134" s="58" t="s">
        <v>4133</v>
      </c>
      <c r="L4134" s="47" t="n">
        <v>11</v>
      </c>
    </row>
    <row r="4135" customFormat="false" ht="13.5" hidden="false" customHeight="false" outlineLevel="0" collapsed="false">
      <c r="A4135" s="48" t="n">
        <v>4133</v>
      </c>
      <c r="B4135" s="49" t="n">
        <v>2386</v>
      </c>
      <c r="C4135" s="50" t="str">
        <f aca="false">IF(ISERROR(VLOOKUP(B4135,商品マスター!$A$2:$D$3002,2,FALSE())),"",VLOOKUP(B4135,商品マスター!$A$2:$D$3002,2,FALSE()))</f>
        <v>商品名称  2386</v>
      </c>
      <c r="D4135" s="51" t="n">
        <f aca="false">IF(E4135&gt;0,E4135,IF(ISERROR(VLOOKUP(B4135,商品マスター!$A$2:$D$3002,3,FALSE())),0,VLOOKUP(B4135,商品マスター!$A$2:$D$3002,3,FALSE())))</f>
        <v>185</v>
      </c>
      <c r="E4135" s="52"/>
      <c r="F4135" s="53" t="n">
        <f aca="false">IF(ISERROR(VLOOKUP(B4135,商品マスター!$A$2:$D$3002,4,FALSE())),0,VLOOKUP(B4135,商品マスター!$A$2:$D$3002,4,FALSE()))</f>
        <v>12</v>
      </c>
      <c r="G4135" s="54" t="n">
        <v>10</v>
      </c>
      <c r="H4135" s="55" t="n">
        <v>22</v>
      </c>
      <c r="I4135" s="56" t="n">
        <f aca="false">IF(ISERROR(F4135*G4135+H4135),0,F4135*G4135+H4135)</f>
        <v>142</v>
      </c>
      <c r="J4135" s="57" t="n">
        <f aca="false">IF(ISERROR(D4135*I4135),0,D4135*I4135)</f>
        <v>26270</v>
      </c>
      <c r="K4135" s="58" t="s">
        <v>4134</v>
      </c>
      <c r="L4135" s="47" t="n">
        <v>11</v>
      </c>
    </row>
    <row r="4136" customFormat="false" ht="13.5" hidden="false" customHeight="false" outlineLevel="0" collapsed="false">
      <c r="A4136" s="48" t="n">
        <v>4134</v>
      </c>
      <c r="B4136" s="49" t="n">
        <v>2387</v>
      </c>
      <c r="C4136" s="50" t="str">
        <f aca="false">IF(ISERROR(VLOOKUP(B4136,商品マスター!$A$2:$D$3002,2,FALSE())),"",VLOOKUP(B4136,商品マスター!$A$2:$D$3002,2,FALSE()))</f>
        <v>商品名称  2387</v>
      </c>
      <c r="D4136" s="51" t="n">
        <f aca="false">IF(E4136&gt;0,E4136,IF(ISERROR(VLOOKUP(B4136,商品マスター!$A$2:$D$3002,3,FALSE())),0,VLOOKUP(B4136,商品マスター!$A$2:$D$3002,3,FALSE())))</f>
        <v>324</v>
      </c>
      <c r="E4136" s="52"/>
      <c r="F4136" s="53" t="n">
        <f aca="false">IF(ISERROR(VLOOKUP(B4136,商品マスター!$A$2:$D$3002,4,FALSE())),0,VLOOKUP(B4136,商品マスター!$A$2:$D$3002,4,FALSE()))</f>
        <v>10</v>
      </c>
      <c r="G4136" s="54" t="n">
        <v>18</v>
      </c>
      <c r="H4136" s="55" t="n">
        <v>22</v>
      </c>
      <c r="I4136" s="56" t="n">
        <f aca="false">IF(ISERROR(F4136*G4136+H4136),0,F4136*G4136+H4136)</f>
        <v>202</v>
      </c>
      <c r="J4136" s="57" t="n">
        <f aca="false">IF(ISERROR(D4136*I4136),0,D4136*I4136)</f>
        <v>65448</v>
      </c>
      <c r="K4136" s="58" t="s">
        <v>4135</v>
      </c>
      <c r="L4136" s="47" t="n">
        <v>11</v>
      </c>
    </row>
    <row r="4137" customFormat="false" ht="13.5" hidden="false" customHeight="false" outlineLevel="0" collapsed="false">
      <c r="A4137" s="48" t="n">
        <v>4135</v>
      </c>
      <c r="B4137" s="49" t="n">
        <v>2427</v>
      </c>
      <c r="C4137" s="50" t="str">
        <f aca="false">IF(ISERROR(VLOOKUP(B4137,商品マスター!$A$2:$D$3002,2,FALSE())),"",VLOOKUP(B4137,商品マスター!$A$2:$D$3002,2,FALSE()))</f>
        <v>商品名称  2427</v>
      </c>
      <c r="D4137" s="51" t="n">
        <f aca="false">IF(E4137&gt;0,E4137,IF(ISERROR(VLOOKUP(B4137,商品マスター!$A$2:$D$3002,3,FALSE())),0,VLOOKUP(B4137,商品マスター!$A$2:$D$3002,3,FALSE())))</f>
        <v>1880</v>
      </c>
      <c r="E4137" s="52"/>
      <c r="F4137" s="53" t="n">
        <f aca="false">IF(ISERROR(VLOOKUP(B4137,商品マスター!$A$2:$D$3002,4,FALSE())),0,VLOOKUP(B4137,商品マスター!$A$2:$D$3002,4,FALSE()))</f>
        <v>24</v>
      </c>
      <c r="G4137" s="54" t="n">
        <v>5</v>
      </c>
      <c r="H4137" s="55" t="n">
        <v>22</v>
      </c>
      <c r="I4137" s="56" t="n">
        <f aca="false">IF(ISERROR(F4137*G4137+H4137),0,F4137*G4137+H4137)</f>
        <v>142</v>
      </c>
      <c r="J4137" s="57" t="n">
        <f aca="false">IF(ISERROR(D4137*I4137),0,D4137*I4137)</f>
        <v>266960</v>
      </c>
      <c r="K4137" s="58" t="s">
        <v>4136</v>
      </c>
      <c r="L4137" s="47" t="n">
        <v>11</v>
      </c>
    </row>
    <row r="4138" customFormat="false" ht="13.5" hidden="false" customHeight="false" outlineLevel="0" collapsed="false">
      <c r="A4138" s="48" t="n">
        <v>4136</v>
      </c>
      <c r="B4138" s="49" t="n">
        <v>2442</v>
      </c>
      <c r="C4138" s="50" t="str">
        <f aca="false">IF(ISERROR(VLOOKUP(B4138,商品マスター!$A$2:$D$3002,2,FALSE())),"",VLOOKUP(B4138,商品マスター!$A$2:$D$3002,2,FALSE()))</f>
        <v>商品名称  2442</v>
      </c>
      <c r="D4138" s="51" t="n">
        <f aca="false">IF(E4138&gt;0,E4138,IF(ISERROR(VLOOKUP(B4138,商品マスター!$A$2:$D$3002,3,FALSE())),0,VLOOKUP(B4138,商品マスター!$A$2:$D$3002,3,FALSE())))</f>
        <v>1597</v>
      </c>
      <c r="E4138" s="52"/>
      <c r="F4138" s="53" t="n">
        <f aca="false">IF(ISERROR(VLOOKUP(B4138,商品マスター!$A$2:$D$3002,4,FALSE())),0,VLOOKUP(B4138,商品マスター!$A$2:$D$3002,4,FALSE()))</f>
        <v>60</v>
      </c>
      <c r="G4138" s="54" t="n">
        <v>17</v>
      </c>
      <c r="H4138" s="55" t="n">
        <v>22</v>
      </c>
      <c r="I4138" s="56" t="n">
        <f aca="false">IF(ISERROR(F4138*G4138+H4138),0,F4138*G4138+H4138)</f>
        <v>1042</v>
      </c>
      <c r="J4138" s="57" t="n">
        <f aca="false">IF(ISERROR(D4138*I4138),0,D4138*I4138)</f>
        <v>1664074</v>
      </c>
      <c r="K4138" s="58" t="s">
        <v>4137</v>
      </c>
      <c r="L4138" s="47" t="n">
        <v>11</v>
      </c>
    </row>
    <row r="4139" customFormat="false" ht="13.5" hidden="false" customHeight="false" outlineLevel="0" collapsed="false">
      <c r="A4139" s="48" t="n">
        <v>4137</v>
      </c>
      <c r="B4139" s="49" t="n">
        <v>2597</v>
      </c>
      <c r="C4139" s="50" t="str">
        <f aca="false">IF(ISERROR(VLOOKUP(B4139,商品マスター!$A$2:$D$3002,2,FALSE())),"",VLOOKUP(B4139,商品マスター!$A$2:$D$3002,2,FALSE()))</f>
        <v>商品名称  2597</v>
      </c>
      <c r="D4139" s="51" t="n">
        <f aca="false">IF(E4139&gt;0,E4139,IF(ISERROR(VLOOKUP(B4139,商品マスター!$A$2:$D$3002,3,FALSE())),0,VLOOKUP(B4139,商品マスター!$A$2:$D$3002,3,FALSE())))</f>
        <v>1692</v>
      </c>
      <c r="E4139" s="52"/>
      <c r="F4139" s="53" t="n">
        <f aca="false">IF(ISERROR(VLOOKUP(B4139,商品マスター!$A$2:$D$3002,4,FALSE())),0,VLOOKUP(B4139,商品マスター!$A$2:$D$3002,4,FALSE()))</f>
        <v>10</v>
      </c>
      <c r="G4139" s="54" t="n">
        <v>5</v>
      </c>
      <c r="H4139" s="55" t="n">
        <v>22</v>
      </c>
      <c r="I4139" s="56" t="n">
        <f aca="false">IF(ISERROR(F4139*G4139+H4139),0,F4139*G4139+H4139)</f>
        <v>72</v>
      </c>
      <c r="J4139" s="57" t="n">
        <f aca="false">IF(ISERROR(D4139*I4139),0,D4139*I4139)</f>
        <v>121824</v>
      </c>
      <c r="K4139" s="58" t="s">
        <v>4138</v>
      </c>
      <c r="L4139" s="47" t="n">
        <v>11</v>
      </c>
    </row>
    <row r="4140" customFormat="false" ht="13.5" hidden="false" customHeight="false" outlineLevel="0" collapsed="false">
      <c r="A4140" s="48" t="n">
        <v>4138</v>
      </c>
      <c r="B4140" s="49" t="n">
        <v>2696</v>
      </c>
      <c r="C4140" s="50" t="str">
        <f aca="false">IF(ISERROR(VLOOKUP(B4140,商品マスター!$A$2:$D$3002,2,FALSE())),"",VLOOKUP(B4140,商品マスター!$A$2:$D$3002,2,FALSE()))</f>
        <v>商品名称  2696</v>
      </c>
      <c r="D4140" s="51" t="n">
        <f aca="false">IF(E4140&gt;0,E4140,IF(ISERROR(VLOOKUP(B4140,商品マスター!$A$2:$D$3002,3,FALSE())),0,VLOOKUP(B4140,商品マスター!$A$2:$D$3002,3,FALSE())))</f>
        <v>748</v>
      </c>
      <c r="E4140" s="52"/>
      <c r="F4140" s="53" t="n">
        <f aca="false">IF(ISERROR(VLOOKUP(B4140,商品マスター!$A$2:$D$3002,4,FALSE())),0,VLOOKUP(B4140,商品マスター!$A$2:$D$3002,4,FALSE()))</f>
        <v>20</v>
      </c>
      <c r="G4140" s="54" t="n">
        <v>23</v>
      </c>
      <c r="H4140" s="55" t="n">
        <v>22</v>
      </c>
      <c r="I4140" s="56" t="n">
        <f aca="false">IF(ISERROR(F4140*G4140+H4140),0,F4140*G4140+H4140)</f>
        <v>482</v>
      </c>
      <c r="J4140" s="57" t="n">
        <f aca="false">IF(ISERROR(D4140*I4140),0,D4140*I4140)</f>
        <v>360536</v>
      </c>
      <c r="K4140" s="58" t="s">
        <v>4139</v>
      </c>
      <c r="L4140" s="47" t="n">
        <v>11</v>
      </c>
    </row>
    <row r="4141" customFormat="false" ht="13.5" hidden="false" customHeight="false" outlineLevel="0" collapsed="false">
      <c r="A4141" s="48" t="n">
        <v>4139</v>
      </c>
      <c r="B4141" s="49" t="n">
        <v>2753</v>
      </c>
      <c r="C4141" s="50" t="str">
        <f aca="false">IF(ISERROR(VLOOKUP(B4141,商品マスター!$A$2:$D$3002,2,FALSE())),"",VLOOKUP(B4141,商品マスター!$A$2:$D$3002,2,FALSE()))</f>
        <v>商品名称  2753</v>
      </c>
      <c r="D4141" s="51" t="n">
        <f aca="false">IF(E4141&gt;0,E4141,IF(ISERROR(VLOOKUP(B4141,商品マスター!$A$2:$D$3002,3,FALSE())),0,VLOOKUP(B4141,商品マスター!$A$2:$D$3002,3,FALSE())))</f>
        <v>1548</v>
      </c>
      <c r="E4141" s="52"/>
      <c r="F4141" s="53" t="n">
        <f aca="false">IF(ISERROR(VLOOKUP(B4141,商品マスター!$A$2:$D$3002,4,FALSE())),0,VLOOKUP(B4141,商品マスター!$A$2:$D$3002,4,FALSE()))</f>
        <v>10</v>
      </c>
      <c r="G4141" s="54" t="n">
        <v>30</v>
      </c>
      <c r="H4141" s="55" t="n">
        <v>22</v>
      </c>
      <c r="I4141" s="56" t="n">
        <f aca="false">IF(ISERROR(F4141*G4141+H4141),0,F4141*G4141+H4141)</f>
        <v>322</v>
      </c>
      <c r="J4141" s="57" t="n">
        <f aca="false">IF(ISERROR(D4141*I4141),0,D4141*I4141)</f>
        <v>498456</v>
      </c>
      <c r="K4141" s="58" t="s">
        <v>4140</v>
      </c>
      <c r="L4141" s="47" t="n">
        <v>11</v>
      </c>
    </row>
    <row r="4142" customFormat="false" ht="13.5" hidden="false" customHeight="false" outlineLevel="0" collapsed="false">
      <c r="A4142" s="48" t="n">
        <v>4140</v>
      </c>
      <c r="B4142" s="49" t="n">
        <v>2892</v>
      </c>
      <c r="C4142" s="50" t="str">
        <f aca="false">IF(ISERROR(VLOOKUP(B4142,商品マスター!$A$2:$D$3002,2,FALSE())),"",VLOOKUP(B4142,商品マスター!$A$2:$D$3002,2,FALSE()))</f>
        <v>商品名称  2892</v>
      </c>
      <c r="D4142" s="51" t="n">
        <f aca="false">IF(E4142&gt;0,E4142,IF(ISERROR(VLOOKUP(B4142,商品マスター!$A$2:$D$3002,3,FALSE())),0,VLOOKUP(B4142,商品マスター!$A$2:$D$3002,3,FALSE())))</f>
        <v>1828</v>
      </c>
      <c r="E4142" s="52"/>
      <c r="F4142" s="53" t="n">
        <f aca="false">IF(ISERROR(VLOOKUP(B4142,商品マスター!$A$2:$D$3002,4,FALSE())),0,VLOOKUP(B4142,商品マスター!$A$2:$D$3002,4,FALSE()))</f>
        <v>60</v>
      </c>
      <c r="G4142" s="54" t="n">
        <v>2</v>
      </c>
      <c r="H4142" s="55" t="n">
        <v>22</v>
      </c>
      <c r="I4142" s="56" t="n">
        <f aca="false">IF(ISERROR(F4142*G4142+H4142),0,F4142*G4142+H4142)</f>
        <v>142</v>
      </c>
      <c r="J4142" s="57" t="n">
        <f aca="false">IF(ISERROR(D4142*I4142),0,D4142*I4142)</f>
        <v>259576</v>
      </c>
      <c r="K4142" s="58" t="s">
        <v>4141</v>
      </c>
      <c r="L4142" s="47" t="n">
        <v>11</v>
      </c>
    </row>
    <row r="4143" customFormat="false" ht="13.5" hidden="false" customHeight="false" outlineLevel="0" collapsed="false">
      <c r="A4143" s="48" t="n">
        <v>4141</v>
      </c>
      <c r="B4143" s="49" t="n">
        <v>2951</v>
      </c>
      <c r="C4143" s="50" t="str">
        <f aca="false">IF(ISERROR(VLOOKUP(B4143,商品マスター!$A$2:$D$3002,2,FALSE())),"",VLOOKUP(B4143,商品マスター!$A$2:$D$3002,2,FALSE()))</f>
        <v>商品名称  2951</v>
      </c>
      <c r="D4143" s="51" t="n">
        <f aca="false">IF(E4143&gt;0,E4143,IF(ISERROR(VLOOKUP(B4143,商品マスター!$A$2:$D$3002,3,FALSE())),0,VLOOKUP(B4143,商品マスター!$A$2:$D$3002,3,FALSE())))</f>
        <v>335</v>
      </c>
      <c r="E4143" s="52"/>
      <c r="F4143" s="53" t="n">
        <f aca="false">IF(ISERROR(VLOOKUP(B4143,商品マスター!$A$2:$D$3002,4,FALSE())),0,VLOOKUP(B4143,商品マスター!$A$2:$D$3002,4,FALSE()))</f>
        <v>10</v>
      </c>
      <c r="G4143" s="54" t="n">
        <v>7</v>
      </c>
      <c r="H4143" s="55" t="n">
        <v>22</v>
      </c>
      <c r="I4143" s="56" t="n">
        <f aca="false">IF(ISERROR(F4143*G4143+H4143),0,F4143*G4143+H4143)</f>
        <v>92</v>
      </c>
      <c r="J4143" s="57" t="n">
        <f aca="false">IF(ISERROR(D4143*I4143),0,D4143*I4143)</f>
        <v>30820</v>
      </c>
      <c r="K4143" s="58" t="s">
        <v>4142</v>
      </c>
      <c r="L4143" s="47" t="n">
        <v>11</v>
      </c>
    </row>
    <row r="4144" customFormat="false" ht="13.5" hidden="false" customHeight="false" outlineLevel="0" collapsed="false">
      <c r="A4144" s="48" t="n">
        <v>4142</v>
      </c>
      <c r="B4144" s="49" t="n">
        <v>2955</v>
      </c>
      <c r="C4144" s="50" t="str">
        <f aca="false">IF(ISERROR(VLOOKUP(B4144,商品マスター!$A$2:$D$3002,2,FALSE())),"",VLOOKUP(B4144,商品マスター!$A$2:$D$3002,2,FALSE()))</f>
        <v>商品名称  2955</v>
      </c>
      <c r="D4144" s="51" t="n">
        <f aca="false">IF(E4144&gt;0,E4144,IF(ISERROR(VLOOKUP(B4144,商品マスター!$A$2:$D$3002,3,FALSE())),0,VLOOKUP(B4144,商品マスター!$A$2:$D$3002,3,FALSE())))</f>
        <v>220</v>
      </c>
      <c r="E4144" s="52"/>
      <c r="F4144" s="53" t="n">
        <f aca="false">IF(ISERROR(VLOOKUP(B4144,商品マスター!$A$2:$D$3002,4,FALSE())),0,VLOOKUP(B4144,商品マスター!$A$2:$D$3002,4,FALSE()))</f>
        <v>24</v>
      </c>
      <c r="G4144" s="54" t="n">
        <v>9</v>
      </c>
      <c r="H4144" s="55" t="n">
        <v>22</v>
      </c>
      <c r="I4144" s="56" t="n">
        <f aca="false">IF(ISERROR(F4144*G4144+H4144),0,F4144*G4144+H4144)</f>
        <v>238</v>
      </c>
      <c r="J4144" s="57" t="n">
        <f aca="false">IF(ISERROR(D4144*I4144),0,D4144*I4144)</f>
        <v>52360</v>
      </c>
      <c r="K4144" s="58" t="s">
        <v>4143</v>
      </c>
      <c r="L4144" s="47" t="n">
        <v>11</v>
      </c>
    </row>
    <row r="4145" customFormat="false" ht="13.5" hidden="false" customHeight="false" outlineLevel="0" collapsed="false">
      <c r="A4145" s="48" t="n">
        <v>4143</v>
      </c>
      <c r="B4145" s="49" t="n">
        <v>33</v>
      </c>
      <c r="C4145" s="50" t="str">
        <f aca="false">IF(ISERROR(VLOOKUP(B4145,商品マスター!$A$2:$D$3002,2,FALSE())),"",VLOOKUP(B4145,商品マスター!$A$2:$D$3002,2,FALSE()))</f>
        <v>チョコケーキ</v>
      </c>
      <c r="D4145" s="51" t="n">
        <f aca="false">IF(E4145&gt;0,E4145,IF(ISERROR(VLOOKUP(B4145,商品マスター!$A$2:$D$3002,3,FALSE())),0,VLOOKUP(B4145,商品マスター!$A$2:$D$3002,3,FALSE())))</f>
        <v>752</v>
      </c>
      <c r="E4145" s="52"/>
      <c r="F4145" s="53" t="n">
        <f aca="false">IF(ISERROR(VLOOKUP(B4145,商品マスター!$A$2:$D$3002,4,FALSE())),0,VLOOKUP(B4145,商品マスター!$A$2:$D$3002,4,FALSE()))</f>
        <v>24</v>
      </c>
      <c r="G4145" s="54" t="n">
        <v>21</v>
      </c>
      <c r="H4145" s="55" t="n">
        <v>22</v>
      </c>
      <c r="I4145" s="56" t="n">
        <f aca="false">IF(ISERROR(F4145*G4145+H4145),0,F4145*G4145+H4145)</f>
        <v>526</v>
      </c>
      <c r="J4145" s="57" t="n">
        <f aca="false">IF(ISERROR(D4145*I4145),0,D4145*I4145)</f>
        <v>395552</v>
      </c>
      <c r="K4145" s="58" t="s">
        <v>4144</v>
      </c>
      <c r="L4145" s="47" t="n">
        <v>11</v>
      </c>
    </row>
    <row r="4146" customFormat="false" ht="13.5" hidden="false" customHeight="false" outlineLevel="0" collapsed="false">
      <c r="A4146" s="48" t="n">
        <v>4144</v>
      </c>
      <c r="B4146" s="49" t="n">
        <v>74</v>
      </c>
      <c r="C4146" s="50" t="str">
        <f aca="false">IF(ISERROR(VLOOKUP(B4146,商品マスター!$A$2:$D$3002,2,FALSE())),"",VLOOKUP(B4146,商品マスター!$A$2:$D$3002,2,FALSE()))</f>
        <v>お子さまカレー</v>
      </c>
      <c r="D4146" s="51" t="n">
        <f aca="false">IF(E4146&gt;0,E4146,IF(ISERROR(VLOOKUP(B4146,商品マスター!$A$2:$D$3002,3,FALSE())),0,VLOOKUP(B4146,商品マスター!$A$2:$D$3002,3,FALSE())))</f>
        <v>870</v>
      </c>
      <c r="E4146" s="52"/>
      <c r="F4146" s="53" t="n">
        <f aca="false">IF(ISERROR(VLOOKUP(B4146,商品マスター!$A$2:$D$3002,4,FALSE())),0,VLOOKUP(B4146,商品マスター!$A$2:$D$3002,4,FALSE()))</f>
        <v>20</v>
      </c>
      <c r="G4146" s="54" t="n">
        <v>3</v>
      </c>
      <c r="H4146" s="55" t="n">
        <v>22</v>
      </c>
      <c r="I4146" s="56" t="n">
        <f aca="false">IF(ISERROR(F4146*G4146+H4146),0,F4146*G4146+H4146)</f>
        <v>82</v>
      </c>
      <c r="J4146" s="57" t="n">
        <f aca="false">IF(ISERROR(D4146*I4146),0,D4146*I4146)</f>
        <v>71340</v>
      </c>
      <c r="K4146" s="58" t="s">
        <v>4145</v>
      </c>
      <c r="L4146" s="47" t="n">
        <v>11</v>
      </c>
    </row>
    <row r="4147" customFormat="false" ht="13.5" hidden="false" customHeight="false" outlineLevel="0" collapsed="false">
      <c r="A4147" s="48" t="n">
        <v>4145</v>
      </c>
      <c r="B4147" s="49" t="n">
        <v>76</v>
      </c>
      <c r="C4147" s="50" t="str">
        <f aca="false">IF(ISERROR(VLOOKUP(B4147,商品マスター!$A$2:$D$3002,2,FALSE())),"",VLOOKUP(B4147,商品マスター!$A$2:$D$3002,2,FALSE()))</f>
        <v>カレー中辛　デリカの味</v>
      </c>
      <c r="D4147" s="51" t="n">
        <f aca="false">IF(E4147&gt;0,E4147,IF(ISERROR(VLOOKUP(B4147,商品マスター!$A$2:$D$3002,3,FALSE())),0,VLOOKUP(B4147,商品マスター!$A$2:$D$3002,3,FALSE())))</f>
        <v>947</v>
      </c>
      <c r="E4147" s="52"/>
      <c r="F4147" s="53" t="n">
        <f aca="false">IF(ISERROR(VLOOKUP(B4147,商品マスター!$A$2:$D$3002,4,FALSE())),0,VLOOKUP(B4147,商品マスター!$A$2:$D$3002,4,FALSE()))</f>
        <v>12</v>
      </c>
      <c r="G4147" s="54" t="n">
        <v>5</v>
      </c>
      <c r="H4147" s="55" t="n">
        <v>22</v>
      </c>
      <c r="I4147" s="56" t="n">
        <f aca="false">IF(ISERROR(F4147*G4147+H4147),0,F4147*G4147+H4147)</f>
        <v>82</v>
      </c>
      <c r="J4147" s="57" t="n">
        <f aca="false">IF(ISERROR(D4147*I4147),0,D4147*I4147)</f>
        <v>77654</v>
      </c>
      <c r="K4147" s="58" t="s">
        <v>4146</v>
      </c>
      <c r="L4147" s="47" t="n">
        <v>11</v>
      </c>
    </row>
    <row r="4148" customFormat="false" ht="13.5" hidden="false" customHeight="false" outlineLevel="0" collapsed="false">
      <c r="A4148" s="48" t="n">
        <v>4146</v>
      </c>
      <c r="B4148" s="49" t="n">
        <v>165</v>
      </c>
      <c r="C4148" s="50" t="str">
        <f aca="false">IF(ISERROR(VLOOKUP(B4148,商品マスター!$A$2:$D$3002,2,FALSE())),"",VLOOKUP(B4148,商品マスター!$A$2:$D$3002,2,FALSE()))</f>
        <v>コーンクリームコロッケ</v>
      </c>
      <c r="D4148" s="51" t="n">
        <f aca="false">IF(E4148&gt;0,E4148,IF(ISERROR(VLOOKUP(B4148,商品マスター!$A$2:$D$3002,3,FALSE())),0,VLOOKUP(B4148,商品マスター!$A$2:$D$3002,3,FALSE())))</f>
        <v>680</v>
      </c>
      <c r="E4148" s="52"/>
      <c r="F4148" s="53" t="n">
        <f aca="false">IF(ISERROR(VLOOKUP(B4148,商品マスター!$A$2:$D$3002,4,FALSE())),0,VLOOKUP(B4148,商品マスター!$A$2:$D$3002,4,FALSE()))</f>
        <v>24</v>
      </c>
      <c r="G4148" s="54" t="n">
        <v>23</v>
      </c>
      <c r="H4148" s="55" t="n">
        <v>22</v>
      </c>
      <c r="I4148" s="56" t="n">
        <f aca="false">IF(ISERROR(F4148*G4148+H4148),0,F4148*G4148+H4148)</f>
        <v>574</v>
      </c>
      <c r="J4148" s="57" t="n">
        <f aca="false">IF(ISERROR(D4148*I4148),0,D4148*I4148)</f>
        <v>390320</v>
      </c>
      <c r="K4148" s="58" t="s">
        <v>4147</v>
      </c>
      <c r="L4148" s="47" t="n">
        <v>11</v>
      </c>
    </row>
    <row r="4149" customFormat="false" ht="13.5" hidden="false" customHeight="false" outlineLevel="0" collapsed="false">
      <c r="A4149" s="48" t="n">
        <v>4147</v>
      </c>
      <c r="B4149" s="49" t="n">
        <v>210</v>
      </c>
      <c r="C4149" s="50" t="str">
        <f aca="false">IF(ISERROR(VLOOKUP(B4149,商品マスター!$A$2:$D$3002,2,FALSE())),"",VLOOKUP(B4149,商品マスター!$A$2:$D$3002,2,FALSE()))</f>
        <v>あさりソース</v>
      </c>
      <c r="D4149" s="51" t="n">
        <f aca="false">IF(E4149&gt;0,E4149,IF(ISERROR(VLOOKUP(B4149,商品マスター!$A$2:$D$3002,3,FALSE())),0,VLOOKUP(B4149,商品マスター!$A$2:$D$3002,3,FALSE())))</f>
        <v>330</v>
      </c>
      <c r="E4149" s="52"/>
      <c r="F4149" s="53" t="n">
        <f aca="false">IF(ISERROR(VLOOKUP(B4149,商品マスター!$A$2:$D$3002,4,FALSE())),0,VLOOKUP(B4149,商品マスター!$A$2:$D$3002,4,FALSE()))</f>
        <v>60</v>
      </c>
      <c r="G4149" s="54" t="n">
        <v>13</v>
      </c>
      <c r="H4149" s="55" t="n">
        <v>22</v>
      </c>
      <c r="I4149" s="56" t="n">
        <f aca="false">IF(ISERROR(F4149*G4149+H4149),0,F4149*G4149+H4149)</f>
        <v>802</v>
      </c>
      <c r="J4149" s="57" t="n">
        <f aca="false">IF(ISERROR(D4149*I4149),0,D4149*I4149)</f>
        <v>264660</v>
      </c>
      <c r="K4149" s="58" t="s">
        <v>4148</v>
      </c>
      <c r="L4149" s="47" t="n">
        <v>11</v>
      </c>
    </row>
    <row r="4150" customFormat="false" ht="13.5" hidden="false" customHeight="false" outlineLevel="0" collapsed="false">
      <c r="A4150" s="48" t="n">
        <v>4148</v>
      </c>
      <c r="B4150" s="49" t="n">
        <v>212</v>
      </c>
      <c r="C4150" s="50" t="str">
        <f aca="false">IF(ISERROR(VLOOKUP(B4150,商品マスター!$A$2:$D$3002,2,FALSE())),"",VLOOKUP(B4150,商品マスター!$A$2:$D$3002,2,FALSE()))</f>
        <v>ウスターソース</v>
      </c>
      <c r="D4150" s="51" t="n">
        <f aca="false">IF(E4150&gt;0,E4150,IF(ISERROR(VLOOKUP(B4150,商品マスター!$A$2:$D$3002,3,FALSE())),0,VLOOKUP(B4150,商品マスター!$A$2:$D$3002,3,FALSE())))</f>
        <v>1483</v>
      </c>
      <c r="E4150" s="52"/>
      <c r="F4150" s="53" t="n">
        <f aca="false">IF(ISERROR(VLOOKUP(B4150,商品マスター!$A$2:$D$3002,4,FALSE())),0,VLOOKUP(B4150,商品マスター!$A$2:$D$3002,4,FALSE()))</f>
        <v>20</v>
      </c>
      <c r="G4150" s="54" t="n">
        <v>29</v>
      </c>
      <c r="H4150" s="55" t="n">
        <v>22</v>
      </c>
      <c r="I4150" s="56" t="n">
        <f aca="false">IF(ISERROR(F4150*G4150+H4150),0,F4150*G4150+H4150)</f>
        <v>602</v>
      </c>
      <c r="J4150" s="57" t="n">
        <f aca="false">IF(ISERROR(D4150*I4150),0,D4150*I4150)</f>
        <v>892766</v>
      </c>
      <c r="K4150" s="58" t="s">
        <v>4149</v>
      </c>
      <c r="L4150" s="47" t="n">
        <v>11</v>
      </c>
    </row>
    <row r="4151" customFormat="false" ht="13.5" hidden="false" customHeight="false" outlineLevel="0" collapsed="false">
      <c r="A4151" s="48" t="n">
        <v>4149</v>
      </c>
      <c r="B4151" s="49" t="n">
        <v>251</v>
      </c>
      <c r="C4151" s="50" t="str">
        <f aca="false">IF(ISERROR(VLOOKUP(B4151,商品マスター!$A$2:$D$3002,2,FALSE())),"",VLOOKUP(B4151,商品マスター!$A$2:$D$3002,2,FALSE()))</f>
        <v>肉たべろう　</v>
      </c>
      <c r="D4151" s="51" t="n">
        <f aca="false">IF(E4151&gt;0,E4151,IF(ISERROR(VLOOKUP(B4151,商品マスター!$A$2:$D$3002,3,FALSE())),0,VLOOKUP(B4151,商品マスター!$A$2:$D$3002,3,FALSE())))</f>
        <v>1315</v>
      </c>
      <c r="E4151" s="52"/>
      <c r="F4151" s="53" t="n">
        <f aca="false">IF(ISERROR(VLOOKUP(B4151,商品マスター!$A$2:$D$3002,4,FALSE())),0,VLOOKUP(B4151,商品マスター!$A$2:$D$3002,4,FALSE()))</f>
        <v>10</v>
      </c>
      <c r="G4151" s="54" t="n">
        <v>29</v>
      </c>
      <c r="H4151" s="55" t="n">
        <v>22</v>
      </c>
      <c r="I4151" s="56" t="n">
        <f aca="false">IF(ISERROR(F4151*G4151+H4151),0,F4151*G4151+H4151)</f>
        <v>312</v>
      </c>
      <c r="J4151" s="57" t="n">
        <f aca="false">IF(ISERROR(D4151*I4151),0,D4151*I4151)</f>
        <v>410280</v>
      </c>
      <c r="K4151" s="58" t="s">
        <v>4150</v>
      </c>
      <c r="L4151" s="47" t="n">
        <v>11</v>
      </c>
    </row>
    <row r="4152" customFormat="false" ht="13.5" hidden="false" customHeight="false" outlineLevel="0" collapsed="false">
      <c r="A4152" s="48" t="n">
        <v>4150</v>
      </c>
      <c r="B4152" s="49" t="n">
        <v>285</v>
      </c>
      <c r="C4152" s="50" t="str">
        <f aca="false">IF(ISERROR(VLOOKUP(B4152,商品マスター!$A$2:$D$3002,2,FALSE())),"",VLOOKUP(B4152,商品マスター!$A$2:$D$3002,2,FALSE()))</f>
        <v>商品名称  285</v>
      </c>
      <c r="D4152" s="51" t="n">
        <f aca="false">IF(E4152&gt;0,E4152,IF(ISERROR(VLOOKUP(B4152,商品マスター!$A$2:$D$3002,3,FALSE())),0,VLOOKUP(B4152,商品マスター!$A$2:$D$3002,3,FALSE())))</f>
        <v>1386</v>
      </c>
      <c r="E4152" s="52"/>
      <c r="F4152" s="53" t="n">
        <f aca="false">IF(ISERROR(VLOOKUP(B4152,商品マスター!$A$2:$D$3002,4,FALSE())),0,VLOOKUP(B4152,商品マスター!$A$2:$D$3002,4,FALSE()))</f>
        <v>24</v>
      </c>
      <c r="G4152" s="54" t="n">
        <v>22</v>
      </c>
      <c r="H4152" s="55" t="n">
        <v>22</v>
      </c>
      <c r="I4152" s="56" t="n">
        <f aca="false">IF(ISERROR(F4152*G4152+H4152),0,F4152*G4152+H4152)</f>
        <v>550</v>
      </c>
      <c r="J4152" s="57" t="n">
        <f aca="false">IF(ISERROR(D4152*I4152),0,D4152*I4152)</f>
        <v>762300</v>
      </c>
      <c r="K4152" s="58" t="s">
        <v>4151</v>
      </c>
      <c r="L4152" s="47" t="n">
        <v>11</v>
      </c>
    </row>
    <row r="4153" customFormat="false" ht="13.5" hidden="false" customHeight="false" outlineLevel="0" collapsed="false">
      <c r="A4153" s="48" t="n">
        <v>4151</v>
      </c>
      <c r="B4153" s="49" t="n">
        <v>290</v>
      </c>
      <c r="C4153" s="50" t="str">
        <f aca="false">IF(ISERROR(VLOOKUP(B4153,商品マスター!$A$2:$D$3002,2,FALSE())),"",VLOOKUP(B4153,商品マスター!$A$2:$D$3002,2,FALSE()))</f>
        <v>商品名称  290</v>
      </c>
      <c r="D4153" s="51" t="n">
        <f aca="false">IF(E4153&gt;0,E4153,IF(ISERROR(VLOOKUP(B4153,商品マスター!$A$2:$D$3002,3,FALSE())),0,VLOOKUP(B4153,商品マスター!$A$2:$D$3002,3,FALSE())))</f>
        <v>1536</v>
      </c>
      <c r="E4153" s="52"/>
      <c r="F4153" s="53" t="n">
        <f aca="false">IF(ISERROR(VLOOKUP(B4153,商品マスター!$A$2:$D$3002,4,FALSE())),0,VLOOKUP(B4153,商品マスター!$A$2:$D$3002,4,FALSE()))</f>
        <v>20</v>
      </c>
      <c r="G4153" s="54" t="n">
        <v>20</v>
      </c>
      <c r="H4153" s="55" t="n">
        <v>22</v>
      </c>
      <c r="I4153" s="56" t="n">
        <f aca="false">IF(ISERROR(F4153*G4153+H4153),0,F4153*G4153+H4153)</f>
        <v>422</v>
      </c>
      <c r="J4153" s="57" t="n">
        <f aca="false">IF(ISERROR(D4153*I4153),0,D4153*I4153)</f>
        <v>648192</v>
      </c>
      <c r="K4153" s="58" t="s">
        <v>4152</v>
      </c>
      <c r="L4153" s="47" t="n">
        <v>11</v>
      </c>
    </row>
    <row r="4154" customFormat="false" ht="13.5" hidden="false" customHeight="false" outlineLevel="0" collapsed="false">
      <c r="A4154" s="48" t="n">
        <v>4152</v>
      </c>
      <c r="B4154" s="49" t="n">
        <v>335</v>
      </c>
      <c r="C4154" s="50" t="str">
        <f aca="false">IF(ISERROR(VLOOKUP(B4154,商品マスター!$A$2:$D$3002,2,FALSE())),"",VLOOKUP(B4154,商品マスター!$A$2:$D$3002,2,FALSE()))</f>
        <v>商品名称  335</v>
      </c>
      <c r="D4154" s="51" t="n">
        <f aca="false">IF(E4154&gt;0,E4154,IF(ISERROR(VLOOKUP(B4154,商品マスター!$A$2:$D$3002,3,FALSE())),0,VLOOKUP(B4154,商品マスター!$A$2:$D$3002,3,FALSE())))</f>
        <v>1714</v>
      </c>
      <c r="E4154" s="52"/>
      <c r="F4154" s="53" t="n">
        <f aca="false">IF(ISERROR(VLOOKUP(B4154,商品マスター!$A$2:$D$3002,4,FALSE())),0,VLOOKUP(B4154,商品マスター!$A$2:$D$3002,4,FALSE()))</f>
        <v>10</v>
      </c>
      <c r="G4154" s="54" t="n">
        <v>28</v>
      </c>
      <c r="H4154" s="55" t="n">
        <v>22</v>
      </c>
      <c r="I4154" s="56" t="n">
        <f aca="false">IF(ISERROR(F4154*G4154+H4154),0,F4154*G4154+H4154)</f>
        <v>302</v>
      </c>
      <c r="J4154" s="57" t="n">
        <f aca="false">IF(ISERROR(D4154*I4154),0,D4154*I4154)</f>
        <v>517628</v>
      </c>
      <c r="K4154" s="58" t="s">
        <v>4153</v>
      </c>
      <c r="L4154" s="47" t="n">
        <v>11</v>
      </c>
    </row>
    <row r="4155" customFormat="false" ht="13.5" hidden="false" customHeight="false" outlineLevel="0" collapsed="false">
      <c r="A4155" s="48" t="n">
        <v>4153</v>
      </c>
      <c r="B4155" s="49" t="n">
        <v>428</v>
      </c>
      <c r="C4155" s="50" t="str">
        <f aca="false">IF(ISERROR(VLOOKUP(B4155,商品マスター!$A$2:$D$3002,2,FALSE())),"",VLOOKUP(B4155,商品マスター!$A$2:$D$3002,2,FALSE()))</f>
        <v>商品名称  428</v>
      </c>
      <c r="D4155" s="51" t="n">
        <f aca="false">IF(E4155&gt;0,E4155,IF(ISERROR(VLOOKUP(B4155,商品マスター!$A$2:$D$3002,3,FALSE())),0,VLOOKUP(B4155,商品マスター!$A$2:$D$3002,3,FALSE())))</f>
        <v>1146</v>
      </c>
      <c r="E4155" s="52"/>
      <c r="F4155" s="53" t="n">
        <f aca="false">IF(ISERROR(VLOOKUP(B4155,商品マスター!$A$2:$D$3002,4,FALSE())),0,VLOOKUP(B4155,商品マスター!$A$2:$D$3002,4,FALSE()))</f>
        <v>20</v>
      </c>
      <c r="G4155" s="54" t="n">
        <v>17</v>
      </c>
      <c r="H4155" s="55" t="n">
        <v>22</v>
      </c>
      <c r="I4155" s="56" t="n">
        <f aca="false">IF(ISERROR(F4155*G4155+H4155),0,F4155*G4155+H4155)</f>
        <v>362</v>
      </c>
      <c r="J4155" s="57" t="n">
        <f aca="false">IF(ISERROR(D4155*I4155),0,D4155*I4155)</f>
        <v>414852</v>
      </c>
      <c r="K4155" s="58" t="s">
        <v>4154</v>
      </c>
      <c r="L4155" s="47" t="n">
        <v>11</v>
      </c>
    </row>
    <row r="4156" customFormat="false" ht="13.5" hidden="false" customHeight="false" outlineLevel="0" collapsed="false">
      <c r="A4156" s="48" t="n">
        <v>4154</v>
      </c>
      <c r="B4156" s="49" t="n">
        <v>462</v>
      </c>
      <c r="C4156" s="50" t="str">
        <f aca="false">IF(ISERROR(VLOOKUP(B4156,商品マスター!$A$2:$D$3002,2,FALSE())),"",VLOOKUP(B4156,商品マスター!$A$2:$D$3002,2,FALSE()))</f>
        <v>商品名称  462</v>
      </c>
      <c r="D4156" s="51" t="n">
        <f aca="false">IF(E4156&gt;0,E4156,IF(ISERROR(VLOOKUP(B4156,商品マスター!$A$2:$D$3002,3,FALSE())),0,VLOOKUP(B4156,商品マスター!$A$2:$D$3002,3,FALSE())))</f>
        <v>259</v>
      </c>
      <c r="E4156" s="52"/>
      <c r="F4156" s="53" t="n">
        <f aca="false">IF(ISERROR(VLOOKUP(B4156,商品マスター!$A$2:$D$3002,4,FALSE())),0,VLOOKUP(B4156,商品マスター!$A$2:$D$3002,4,FALSE()))</f>
        <v>60</v>
      </c>
      <c r="G4156" s="54" t="n">
        <v>21</v>
      </c>
      <c r="H4156" s="55" t="n">
        <v>22</v>
      </c>
      <c r="I4156" s="56" t="n">
        <f aca="false">IF(ISERROR(F4156*G4156+H4156),0,F4156*G4156+H4156)</f>
        <v>1282</v>
      </c>
      <c r="J4156" s="57" t="n">
        <f aca="false">IF(ISERROR(D4156*I4156),0,D4156*I4156)</f>
        <v>332038</v>
      </c>
      <c r="K4156" s="58" t="s">
        <v>4155</v>
      </c>
      <c r="L4156" s="47" t="n">
        <v>11</v>
      </c>
    </row>
    <row r="4157" customFormat="false" ht="13.5" hidden="false" customHeight="false" outlineLevel="0" collapsed="false">
      <c r="A4157" s="48" t="n">
        <v>4155</v>
      </c>
      <c r="B4157" s="49" t="n">
        <v>471</v>
      </c>
      <c r="C4157" s="50" t="str">
        <f aca="false">IF(ISERROR(VLOOKUP(B4157,商品マスター!$A$2:$D$3002,2,FALSE())),"",VLOOKUP(B4157,商品マスター!$A$2:$D$3002,2,FALSE()))</f>
        <v>商品名称  471</v>
      </c>
      <c r="D4157" s="51" t="n">
        <f aca="false">IF(E4157&gt;0,E4157,IF(ISERROR(VLOOKUP(B4157,商品マスター!$A$2:$D$3002,3,FALSE())),0,VLOOKUP(B4157,商品マスター!$A$2:$D$3002,3,FALSE())))</f>
        <v>235</v>
      </c>
      <c r="E4157" s="52"/>
      <c r="F4157" s="53" t="n">
        <f aca="false">IF(ISERROR(VLOOKUP(B4157,商品マスター!$A$2:$D$3002,4,FALSE())),0,VLOOKUP(B4157,商品マスター!$A$2:$D$3002,4,FALSE()))</f>
        <v>24</v>
      </c>
      <c r="G4157" s="54" t="n">
        <v>8</v>
      </c>
      <c r="H4157" s="55" t="n">
        <v>22</v>
      </c>
      <c r="I4157" s="56" t="n">
        <f aca="false">IF(ISERROR(F4157*G4157+H4157),0,F4157*G4157+H4157)</f>
        <v>214</v>
      </c>
      <c r="J4157" s="57" t="n">
        <f aca="false">IF(ISERROR(D4157*I4157),0,D4157*I4157)</f>
        <v>50290</v>
      </c>
      <c r="K4157" s="58" t="s">
        <v>4156</v>
      </c>
      <c r="L4157" s="47" t="n">
        <v>11</v>
      </c>
    </row>
    <row r="4158" customFormat="false" ht="13.5" hidden="false" customHeight="false" outlineLevel="0" collapsed="false">
      <c r="A4158" s="48" t="n">
        <v>4156</v>
      </c>
      <c r="B4158" s="49" t="n">
        <v>516</v>
      </c>
      <c r="C4158" s="50" t="str">
        <f aca="false">IF(ISERROR(VLOOKUP(B4158,商品マスター!$A$2:$D$3002,2,FALSE())),"",VLOOKUP(B4158,商品マスター!$A$2:$D$3002,2,FALSE()))</f>
        <v>商品名称  516</v>
      </c>
      <c r="D4158" s="51" t="n">
        <f aca="false">IF(E4158&gt;0,E4158,IF(ISERROR(VLOOKUP(B4158,商品マスター!$A$2:$D$3002,3,FALSE())),0,VLOOKUP(B4158,商品マスター!$A$2:$D$3002,3,FALSE())))</f>
        <v>1237</v>
      </c>
      <c r="E4158" s="52"/>
      <c r="F4158" s="53" t="n">
        <f aca="false">IF(ISERROR(VLOOKUP(B4158,商品マスター!$A$2:$D$3002,4,FALSE())),0,VLOOKUP(B4158,商品マスター!$A$2:$D$3002,4,FALSE()))</f>
        <v>60</v>
      </c>
      <c r="G4158" s="54" t="n">
        <v>17</v>
      </c>
      <c r="H4158" s="55" t="n">
        <v>22</v>
      </c>
      <c r="I4158" s="56" t="n">
        <f aca="false">IF(ISERROR(F4158*G4158+H4158),0,F4158*G4158+H4158)</f>
        <v>1042</v>
      </c>
      <c r="J4158" s="57" t="n">
        <f aca="false">IF(ISERROR(D4158*I4158),0,D4158*I4158)</f>
        <v>1288954</v>
      </c>
      <c r="K4158" s="58" t="s">
        <v>4157</v>
      </c>
      <c r="L4158" s="47" t="n">
        <v>11</v>
      </c>
    </row>
    <row r="4159" customFormat="false" ht="13.5" hidden="false" customHeight="false" outlineLevel="0" collapsed="false">
      <c r="A4159" s="48" t="n">
        <v>4157</v>
      </c>
      <c r="B4159" s="49" t="n">
        <v>639</v>
      </c>
      <c r="C4159" s="50" t="str">
        <f aca="false">IF(ISERROR(VLOOKUP(B4159,商品マスター!$A$2:$D$3002,2,FALSE())),"",VLOOKUP(B4159,商品マスター!$A$2:$D$3002,2,FALSE()))</f>
        <v>商品名称  639</v>
      </c>
      <c r="D4159" s="51" t="n">
        <f aca="false">IF(E4159&gt;0,E4159,IF(ISERROR(VLOOKUP(B4159,商品マスター!$A$2:$D$3002,3,FALSE())),0,VLOOKUP(B4159,商品マスター!$A$2:$D$3002,3,FALSE())))</f>
        <v>479</v>
      </c>
      <c r="E4159" s="52"/>
      <c r="F4159" s="53" t="n">
        <f aca="false">IF(ISERROR(VLOOKUP(B4159,商品マスター!$A$2:$D$3002,4,FALSE())),0,VLOOKUP(B4159,商品マスター!$A$2:$D$3002,4,FALSE()))</f>
        <v>24</v>
      </c>
      <c r="G4159" s="54" t="n">
        <v>22</v>
      </c>
      <c r="H4159" s="55" t="n">
        <v>22</v>
      </c>
      <c r="I4159" s="56" t="n">
        <f aca="false">IF(ISERROR(F4159*G4159+H4159),0,F4159*G4159+H4159)</f>
        <v>550</v>
      </c>
      <c r="J4159" s="57" t="n">
        <f aca="false">IF(ISERROR(D4159*I4159),0,D4159*I4159)</f>
        <v>263450</v>
      </c>
      <c r="K4159" s="58" t="s">
        <v>4158</v>
      </c>
      <c r="L4159" s="47" t="n">
        <v>11</v>
      </c>
    </row>
    <row r="4160" customFormat="false" ht="13.5" hidden="false" customHeight="false" outlineLevel="0" collapsed="false">
      <c r="A4160" s="48" t="n">
        <v>4158</v>
      </c>
      <c r="B4160" s="49" t="n">
        <v>661</v>
      </c>
      <c r="C4160" s="50" t="str">
        <f aca="false">IF(ISERROR(VLOOKUP(B4160,商品マスター!$A$2:$D$3002,2,FALSE())),"",VLOOKUP(B4160,商品マスター!$A$2:$D$3002,2,FALSE()))</f>
        <v>商品名称  661</v>
      </c>
      <c r="D4160" s="51" t="n">
        <f aca="false">IF(E4160&gt;0,E4160,IF(ISERROR(VLOOKUP(B4160,商品マスター!$A$2:$D$3002,3,FALSE())),0,VLOOKUP(B4160,商品マスター!$A$2:$D$3002,3,FALSE())))</f>
        <v>452</v>
      </c>
      <c r="E4160" s="52"/>
      <c r="F4160" s="53" t="n">
        <f aca="false">IF(ISERROR(VLOOKUP(B4160,商品マスター!$A$2:$D$3002,4,FALSE())),0,VLOOKUP(B4160,商品マスター!$A$2:$D$3002,4,FALSE()))</f>
        <v>10</v>
      </c>
      <c r="G4160" s="54" t="n">
        <v>28</v>
      </c>
      <c r="H4160" s="55" t="n">
        <v>22</v>
      </c>
      <c r="I4160" s="56" t="n">
        <f aca="false">IF(ISERROR(F4160*G4160+H4160),0,F4160*G4160+H4160)</f>
        <v>302</v>
      </c>
      <c r="J4160" s="57" t="n">
        <f aca="false">IF(ISERROR(D4160*I4160),0,D4160*I4160)</f>
        <v>136504</v>
      </c>
      <c r="K4160" s="58" t="s">
        <v>4159</v>
      </c>
      <c r="L4160" s="47" t="n">
        <v>11</v>
      </c>
    </row>
    <row r="4161" customFormat="false" ht="13.5" hidden="false" customHeight="false" outlineLevel="0" collapsed="false">
      <c r="A4161" s="48" t="n">
        <v>4159</v>
      </c>
      <c r="B4161" s="49" t="n">
        <v>928</v>
      </c>
      <c r="C4161" s="50" t="str">
        <f aca="false">IF(ISERROR(VLOOKUP(B4161,商品マスター!$A$2:$D$3002,2,FALSE())),"",VLOOKUP(B4161,商品マスター!$A$2:$D$3002,2,FALSE()))</f>
        <v>商品名称  928</v>
      </c>
      <c r="D4161" s="51" t="n">
        <f aca="false">IF(E4161&gt;0,E4161,IF(ISERROR(VLOOKUP(B4161,商品マスター!$A$2:$D$3002,3,FALSE())),0,VLOOKUP(B4161,商品マスター!$A$2:$D$3002,3,FALSE())))</f>
        <v>1856</v>
      </c>
      <c r="E4161" s="52"/>
      <c r="F4161" s="53" t="n">
        <f aca="false">IF(ISERROR(VLOOKUP(B4161,商品マスター!$A$2:$D$3002,4,FALSE())),0,VLOOKUP(B4161,商品マスター!$A$2:$D$3002,4,FALSE()))</f>
        <v>12</v>
      </c>
      <c r="G4161" s="54" t="n">
        <v>23</v>
      </c>
      <c r="H4161" s="55" t="n">
        <v>22</v>
      </c>
      <c r="I4161" s="56" t="n">
        <f aca="false">IF(ISERROR(F4161*G4161+H4161),0,F4161*G4161+H4161)</f>
        <v>298</v>
      </c>
      <c r="J4161" s="57" t="n">
        <f aca="false">IF(ISERROR(D4161*I4161),0,D4161*I4161)</f>
        <v>553088</v>
      </c>
      <c r="K4161" s="58" t="s">
        <v>4160</v>
      </c>
      <c r="L4161" s="47" t="n">
        <v>11</v>
      </c>
    </row>
    <row r="4162" customFormat="false" ht="13.5" hidden="false" customHeight="false" outlineLevel="0" collapsed="false">
      <c r="A4162" s="48" t="n">
        <v>4160</v>
      </c>
      <c r="B4162" s="49" t="n">
        <v>954</v>
      </c>
      <c r="C4162" s="50" t="str">
        <f aca="false">IF(ISERROR(VLOOKUP(B4162,商品マスター!$A$2:$D$3002,2,FALSE())),"",VLOOKUP(B4162,商品マスター!$A$2:$D$3002,2,FALSE()))</f>
        <v>商品名称  954</v>
      </c>
      <c r="D4162" s="51" t="n">
        <f aca="false">IF(E4162&gt;0,E4162,IF(ISERROR(VLOOKUP(B4162,商品マスター!$A$2:$D$3002,3,FALSE())),0,VLOOKUP(B4162,商品マスター!$A$2:$D$3002,3,FALSE())))</f>
        <v>1505</v>
      </c>
      <c r="E4162" s="52"/>
      <c r="F4162" s="53" t="n">
        <f aca="false">IF(ISERROR(VLOOKUP(B4162,商品マスター!$A$2:$D$3002,4,FALSE())),0,VLOOKUP(B4162,商品マスター!$A$2:$D$3002,4,FALSE()))</f>
        <v>60</v>
      </c>
      <c r="G4162" s="54" t="n">
        <v>23</v>
      </c>
      <c r="H4162" s="55" t="n">
        <v>22</v>
      </c>
      <c r="I4162" s="56" t="n">
        <f aca="false">IF(ISERROR(F4162*G4162+H4162),0,F4162*G4162+H4162)</f>
        <v>1402</v>
      </c>
      <c r="J4162" s="57" t="n">
        <f aca="false">IF(ISERROR(D4162*I4162),0,D4162*I4162)</f>
        <v>2110010</v>
      </c>
      <c r="K4162" s="58" t="s">
        <v>4161</v>
      </c>
      <c r="L4162" s="47" t="n">
        <v>11</v>
      </c>
    </row>
    <row r="4163" customFormat="false" ht="13.5" hidden="false" customHeight="false" outlineLevel="0" collapsed="false">
      <c r="A4163" s="48" t="n">
        <v>4161</v>
      </c>
      <c r="B4163" s="49" t="n">
        <v>1050</v>
      </c>
      <c r="C4163" s="50" t="str">
        <f aca="false">IF(ISERROR(VLOOKUP(B4163,商品マスター!$A$2:$D$3002,2,FALSE())),"",VLOOKUP(B4163,商品マスター!$A$2:$D$3002,2,FALSE()))</f>
        <v>商品名称  1050</v>
      </c>
      <c r="D4163" s="51" t="n">
        <f aca="false">IF(E4163&gt;0,E4163,IF(ISERROR(VLOOKUP(B4163,商品マスター!$A$2:$D$3002,3,FALSE())),0,VLOOKUP(B4163,商品マスター!$A$2:$D$3002,3,FALSE())))</f>
        <v>1718</v>
      </c>
      <c r="E4163" s="52"/>
      <c r="F4163" s="53" t="n">
        <f aca="false">IF(ISERROR(VLOOKUP(B4163,商品マスター!$A$2:$D$3002,4,FALSE())),0,VLOOKUP(B4163,商品マスター!$A$2:$D$3002,4,FALSE()))</f>
        <v>60</v>
      </c>
      <c r="G4163" s="54" t="n">
        <v>7</v>
      </c>
      <c r="H4163" s="55" t="n">
        <v>22</v>
      </c>
      <c r="I4163" s="56" t="n">
        <f aca="false">IF(ISERROR(F4163*G4163+H4163),0,F4163*G4163+H4163)</f>
        <v>442</v>
      </c>
      <c r="J4163" s="57" t="n">
        <f aca="false">IF(ISERROR(D4163*I4163),0,D4163*I4163)</f>
        <v>759356</v>
      </c>
      <c r="K4163" s="58" t="s">
        <v>4162</v>
      </c>
      <c r="L4163" s="47" t="n">
        <v>11</v>
      </c>
    </row>
    <row r="4164" customFormat="false" ht="13.5" hidden="false" customHeight="false" outlineLevel="0" collapsed="false">
      <c r="A4164" s="48" t="n">
        <v>4162</v>
      </c>
      <c r="B4164" s="49" t="n">
        <v>1105</v>
      </c>
      <c r="C4164" s="50" t="str">
        <f aca="false">IF(ISERROR(VLOOKUP(B4164,商品マスター!$A$2:$D$3002,2,FALSE())),"",VLOOKUP(B4164,商品マスター!$A$2:$D$3002,2,FALSE()))</f>
        <v>商品名称  1105</v>
      </c>
      <c r="D4164" s="51" t="n">
        <f aca="false">IF(E4164&gt;0,E4164,IF(ISERROR(VLOOKUP(B4164,商品マスター!$A$2:$D$3002,3,FALSE())),0,VLOOKUP(B4164,商品マスター!$A$2:$D$3002,3,FALSE())))</f>
        <v>156</v>
      </c>
      <c r="E4164" s="52"/>
      <c r="F4164" s="53" t="n">
        <f aca="false">IF(ISERROR(VLOOKUP(B4164,商品マスター!$A$2:$D$3002,4,FALSE())),0,VLOOKUP(B4164,商品マスター!$A$2:$D$3002,4,FALSE()))</f>
        <v>10</v>
      </c>
      <c r="G4164" s="54" t="n">
        <v>28</v>
      </c>
      <c r="H4164" s="55" t="n">
        <v>22</v>
      </c>
      <c r="I4164" s="56" t="n">
        <f aca="false">IF(ISERROR(F4164*G4164+H4164),0,F4164*G4164+H4164)</f>
        <v>302</v>
      </c>
      <c r="J4164" s="57" t="n">
        <f aca="false">IF(ISERROR(D4164*I4164),0,D4164*I4164)</f>
        <v>47112</v>
      </c>
      <c r="K4164" s="58" t="s">
        <v>4163</v>
      </c>
      <c r="L4164" s="47" t="n">
        <v>11</v>
      </c>
    </row>
    <row r="4165" customFormat="false" ht="13.5" hidden="false" customHeight="false" outlineLevel="0" collapsed="false">
      <c r="A4165" s="48" t="n">
        <v>4163</v>
      </c>
      <c r="B4165" s="49" t="n">
        <v>1224</v>
      </c>
      <c r="C4165" s="50" t="str">
        <f aca="false">IF(ISERROR(VLOOKUP(B4165,商品マスター!$A$2:$D$3002,2,FALSE())),"",VLOOKUP(B4165,商品マスター!$A$2:$D$3002,2,FALSE()))</f>
        <v>商品名称  1224</v>
      </c>
      <c r="D4165" s="51" t="n">
        <f aca="false">IF(E4165&gt;0,E4165,IF(ISERROR(VLOOKUP(B4165,商品マスター!$A$2:$D$3002,3,FALSE())),0,VLOOKUP(B4165,商品マスター!$A$2:$D$3002,3,FALSE())))</f>
        <v>491</v>
      </c>
      <c r="E4165" s="52"/>
      <c r="F4165" s="53" t="n">
        <f aca="false">IF(ISERROR(VLOOKUP(B4165,商品マスター!$A$2:$D$3002,4,FALSE())),0,VLOOKUP(B4165,商品マスター!$A$2:$D$3002,4,FALSE()))</f>
        <v>60</v>
      </c>
      <c r="G4165" s="54" t="n">
        <v>27</v>
      </c>
      <c r="H4165" s="55" t="n">
        <v>22</v>
      </c>
      <c r="I4165" s="56" t="n">
        <f aca="false">IF(ISERROR(F4165*G4165+H4165),0,F4165*G4165+H4165)</f>
        <v>1642</v>
      </c>
      <c r="J4165" s="57" t="n">
        <f aca="false">IF(ISERROR(D4165*I4165),0,D4165*I4165)</f>
        <v>806222</v>
      </c>
      <c r="K4165" s="58" t="s">
        <v>4164</v>
      </c>
      <c r="L4165" s="47" t="n">
        <v>11</v>
      </c>
    </row>
    <row r="4166" customFormat="false" ht="13.5" hidden="false" customHeight="false" outlineLevel="0" collapsed="false">
      <c r="A4166" s="48" t="n">
        <v>4164</v>
      </c>
      <c r="B4166" s="49" t="n">
        <v>1244</v>
      </c>
      <c r="C4166" s="50" t="str">
        <f aca="false">IF(ISERROR(VLOOKUP(B4166,商品マスター!$A$2:$D$3002,2,FALSE())),"",VLOOKUP(B4166,商品マスター!$A$2:$D$3002,2,FALSE()))</f>
        <v>商品名称  1244</v>
      </c>
      <c r="D4166" s="51" t="n">
        <f aca="false">IF(E4166&gt;0,E4166,IF(ISERROR(VLOOKUP(B4166,商品マスター!$A$2:$D$3002,3,FALSE())),0,VLOOKUP(B4166,商品マスター!$A$2:$D$3002,3,FALSE())))</f>
        <v>1480</v>
      </c>
      <c r="E4166" s="52"/>
      <c r="F4166" s="53" t="n">
        <f aca="false">IF(ISERROR(VLOOKUP(B4166,商品マスター!$A$2:$D$3002,4,FALSE())),0,VLOOKUP(B4166,商品マスター!$A$2:$D$3002,4,FALSE()))</f>
        <v>20</v>
      </c>
      <c r="G4166" s="54" t="n">
        <v>28</v>
      </c>
      <c r="H4166" s="55" t="n">
        <v>22</v>
      </c>
      <c r="I4166" s="56" t="n">
        <f aca="false">IF(ISERROR(F4166*G4166+H4166),0,F4166*G4166+H4166)</f>
        <v>582</v>
      </c>
      <c r="J4166" s="57" t="n">
        <f aca="false">IF(ISERROR(D4166*I4166),0,D4166*I4166)</f>
        <v>861360</v>
      </c>
      <c r="K4166" s="58" t="s">
        <v>4165</v>
      </c>
      <c r="L4166" s="47" t="n">
        <v>11</v>
      </c>
    </row>
    <row r="4167" customFormat="false" ht="13.5" hidden="false" customHeight="false" outlineLevel="0" collapsed="false">
      <c r="A4167" s="48" t="n">
        <v>4165</v>
      </c>
      <c r="B4167" s="49" t="n">
        <v>1333</v>
      </c>
      <c r="C4167" s="50" t="str">
        <f aca="false">IF(ISERROR(VLOOKUP(B4167,商品マスター!$A$2:$D$3002,2,FALSE())),"",VLOOKUP(B4167,商品マスター!$A$2:$D$3002,2,FALSE()))</f>
        <v>商品名称  1333</v>
      </c>
      <c r="D4167" s="51" t="n">
        <f aca="false">IF(E4167&gt;0,E4167,IF(ISERROR(VLOOKUP(B4167,商品マスター!$A$2:$D$3002,3,FALSE())),0,VLOOKUP(B4167,商品マスター!$A$2:$D$3002,3,FALSE())))</f>
        <v>904</v>
      </c>
      <c r="E4167" s="52"/>
      <c r="F4167" s="53" t="n">
        <f aca="false">IF(ISERROR(VLOOKUP(B4167,商品マスター!$A$2:$D$3002,4,FALSE())),0,VLOOKUP(B4167,商品マスター!$A$2:$D$3002,4,FALSE()))</f>
        <v>10</v>
      </c>
      <c r="G4167" s="54" t="n">
        <v>25</v>
      </c>
      <c r="H4167" s="55" t="n">
        <v>22</v>
      </c>
      <c r="I4167" s="56" t="n">
        <f aca="false">IF(ISERROR(F4167*G4167+H4167),0,F4167*G4167+H4167)</f>
        <v>272</v>
      </c>
      <c r="J4167" s="57" t="n">
        <f aca="false">IF(ISERROR(D4167*I4167),0,D4167*I4167)</f>
        <v>245888</v>
      </c>
      <c r="K4167" s="58" t="s">
        <v>4166</v>
      </c>
      <c r="L4167" s="47" t="n">
        <v>11</v>
      </c>
    </row>
    <row r="4168" customFormat="false" ht="13.5" hidden="false" customHeight="false" outlineLevel="0" collapsed="false">
      <c r="A4168" s="48" t="n">
        <v>4166</v>
      </c>
      <c r="B4168" s="49" t="n">
        <v>1428</v>
      </c>
      <c r="C4168" s="50" t="str">
        <f aca="false">IF(ISERROR(VLOOKUP(B4168,商品マスター!$A$2:$D$3002,2,FALSE())),"",VLOOKUP(B4168,商品マスター!$A$2:$D$3002,2,FALSE()))</f>
        <v>商品名称  1428</v>
      </c>
      <c r="D4168" s="51" t="n">
        <f aca="false">IF(E4168&gt;0,E4168,IF(ISERROR(VLOOKUP(B4168,商品マスター!$A$2:$D$3002,3,FALSE())),0,VLOOKUP(B4168,商品マスター!$A$2:$D$3002,3,FALSE())))</f>
        <v>1929</v>
      </c>
      <c r="E4168" s="52"/>
      <c r="F4168" s="53" t="n">
        <f aca="false">IF(ISERROR(VLOOKUP(B4168,商品マスター!$A$2:$D$3002,4,FALSE())),0,VLOOKUP(B4168,商品マスター!$A$2:$D$3002,4,FALSE()))</f>
        <v>60</v>
      </c>
      <c r="G4168" s="54" t="n">
        <v>14</v>
      </c>
      <c r="H4168" s="55" t="n">
        <v>22</v>
      </c>
      <c r="I4168" s="56" t="n">
        <f aca="false">IF(ISERROR(F4168*G4168+H4168),0,F4168*G4168+H4168)</f>
        <v>862</v>
      </c>
      <c r="J4168" s="57" t="n">
        <f aca="false">IF(ISERROR(D4168*I4168),0,D4168*I4168)</f>
        <v>1662798</v>
      </c>
      <c r="K4168" s="58" t="s">
        <v>4167</v>
      </c>
      <c r="L4168" s="47" t="n">
        <v>11</v>
      </c>
    </row>
    <row r="4169" customFormat="false" ht="13.5" hidden="false" customHeight="false" outlineLevel="0" collapsed="false">
      <c r="A4169" s="48" t="n">
        <v>4167</v>
      </c>
      <c r="B4169" s="49" t="n">
        <v>1431</v>
      </c>
      <c r="C4169" s="50" t="str">
        <f aca="false">IF(ISERROR(VLOOKUP(B4169,商品マスター!$A$2:$D$3002,2,FALSE())),"",VLOOKUP(B4169,商品マスター!$A$2:$D$3002,2,FALSE()))</f>
        <v>商品名称  1431</v>
      </c>
      <c r="D4169" s="51" t="n">
        <f aca="false">IF(E4169&gt;0,E4169,IF(ISERROR(VLOOKUP(B4169,商品マスター!$A$2:$D$3002,3,FALSE())),0,VLOOKUP(B4169,商品マスター!$A$2:$D$3002,3,FALSE())))</f>
        <v>1332</v>
      </c>
      <c r="E4169" s="52"/>
      <c r="F4169" s="53" t="n">
        <f aca="false">IF(ISERROR(VLOOKUP(B4169,商品マスター!$A$2:$D$3002,4,FALSE())),0,VLOOKUP(B4169,商品マスター!$A$2:$D$3002,4,FALSE()))</f>
        <v>24</v>
      </c>
      <c r="G4169" s="54" t="n">
        <v>21</v>
      </c>
      <c r="H4169" s="55" t="n">
        <v>22</v>
      </c>
      <c r="I4169" s="56" t="n">
        <f aca="false">IF(ISERROR(F4169*G4169+H4169),0,F4169*G4169+H4169)</f>
        <v>526</v>
      </c>
      <c r="J4169" s="57" t="n">
        <f aca="false">IF(ISERROR(D4169*I4169),0,D4169*I4169)</f>
        <v>700632</v>
      </c>
      <c r="K4169" s="58" t="s">
        <v>4168</v>
      </c>
      <c r="L4169" s="47" t="n">
        <v>11</v>
      </c>
    </row>
    <row r="4170" customFormat="false" ht="13.5" hidden="false" customHeight="false" outlineLevel="0" collapsed="false">
      <c r="A4170" s="48" t="n">
        <v>4168</v>
      </c>
      <c r="B4170" s="49" t="n">
        <v>1453</v>
      </c>
      <c r="C4170" s="50" t="str">
        <f aca="false">IF(ISERROR(VLOOKUP(B4170,商品マスター!$A$2:$D$3002,2,FALSE())),"",VLOOKUP(B4170,商品マスター!$A$2:$D$3002,2,FALSE()))</f>
        <v>商品名称  1453</v>
      </c>
      <c r="D4170" s="51" t="n">
        <f aca="false">IF(E4170&gt;0,E4170,IF(ISERROR(VLOOKUP(B4170,商品マスター!$A$2:$D$3002,3,FALSE())),0,VLOOKUP(B4170,商品マスター!$A$2:$D$3002,3,FALSE())))</f>
        <v>539</v>
      </c>
      <c r="E4170" s="52"/>
      <c r="F4170" s="53" t="n">
        <f aca="false">IF(ISERROR(VLOOKUP(B4170,商品マスター!$A$2:$D$3002,4,FALSE())),0,VLOOKUP(B4170,商品マスター!$A$2:$D$3002,4,FALSE()))</f>
        <v>10</v>
      </c>
      <c r="G4170" s="54" t="n">
        <v>5</v>
      </c>
      <c r="H4170" s="55" t="n">
        <v>22</v>
      </c>
      <c r="I4170" s="56" t="n">
        <f aca="false">IF(ISERROR(F4170*G4170+H4170),0,F4170*G4170+H4170)</f>
        <v>72</v>
      </c>
      <c r="J4170" s="57" t="n">
        <f aca="false">IF(ISERROR(D4170*I4170),0,D4170*I4170)</f>
        <v>38808</v>
      </c>
      <c r="K4170" s="58" t="s">
        <v>4169</v>
      </c>
      <c r="L4170" s="47" t="n">
        <v>11</v>
      </c>
    </row>
    <row r="4171" customFormat="false" ht="13.5" hidden="false" customHeight="false" outlineLevel="0" collapsed="false">
      <c r="A4171" s="48" t="n">
        <v>4169</v>
      </c>
      <c r="B4171" s="49" t="n">
        <v>1456</v>
      </c>
      <c r="C4171" s="50" t="str">
        <f aca="false">IF(ISERROR(VLOOKUP(B4171,商品マスター!$A$2:$D$3002,2,FALSE())),"",VLOOKUP(B4171,商品マスター!$A$2:$D$3002,2,FALSE()))</f>
        <v>商品名称  1456</v>
      </c>
      <c r="D4171" s="51" t="n">
        <f aca="false">IF(E4171&gt;0,E4171,IF(ISERROR(VLOOKUP(B4171,商品マスター!$A$2:$D$3002,3,FALSE())),0,VLOOKUP(B4171,商品マスター!$A$2:$D$3002,3,FALSE())))</f>
        <v>659</v>
      </c>
      <c r="E4171" s="52"/>
      <c r="F4171" s="53" t="n">
        <f aca="false">IF(ISERROR(VLOOKUP(B4171,商品マスター!$A$2:$D$3002,4,FALSE())),0,VLOOKUP(B4171,商品マスター!$A$2:$D$3002,4,FALSE()))</f>
        <v>12</v>
      </c>
      <c r="G4171" s="54" t="n">
        <v>26</v>
      </c>
      <c r="H4171" s="55" t="n">
        <v>22</v>
      </c>
      <c r="I4171" s="56" t="n">
        <f aca="false">IF(ISERROR(F4171*G4171+H4171),0,F4171*G4171+H4171)</f>
        <v>334</v>
      </c>
      <c r="J4171" s="57" t="n">
        <f aca="false">IF(ISERROR(D4171*I4171),0,D4171*I4171)</f>
        <v>220106</v>
      </c>
      <c r="K4171" s="58" t="s">
        <v>4170</v>
      </c>
      <c r="L4171" s="47" t="n">
        <v>11</v>
      </c>
    </row>
    <row r="4172" customFormat="false" ht="13.5" hidden="false" customHeight="false" outlineLevel="0" collapsed="false">
      <c r="A4172" s="48" t="n">
        <v>4170</v>
      </c>
      <c r="B4172" s="49" t="n">
        <v>1614</v>
      </c>
      <c r="C4172" s="50" t="str">
        <f aca="false">IF(ISERROR(VLOOKUP(B4172,商品マスター!$A$2:$D$3002,2,FALSE())),"",VLOOKUP(B4172,商品マスター!$A$2:$D$3002,2,FALSE()))</f>
        <v>商品名称  1614</v>
      </c>
      <c r="D4172" s="51" t="n">
        <f aca="false">IF(E4172&gt;0,E4172,IF(ISERROR(VLOOKUP(B4172,商品マスター!$A$2:$D$3002,3,FALSE())),0,VLOOKUP(B4172,商品マスター!$A$2:$D$3002,3,FALSE())))</f>
        <v>365</v>
      </c>
      <c r="E4172" s="52"/>
      <c r="F4172" s="53" t="n">
        <f aca="false">IF(ISERROR(VLOOKUP(B4172,商品マスター!$A$2:$D$3002,4,FALSE())),0,VLOOKUP(B4172,商品マスター!$A$2:$D$3002,4,FALSE()))</f>
        <v>60</v>
      </c>
      <c r="G4172" s="54" t="n">
        <v>28</v>
      </c>
      <c r="H4172" s="55" t="n">
        <v>22</v>
      </c>
      <c r="I4172" s="56" t="n">
        <f aca="false">IF(ISERROR(F4172*G4172+H4172),0,F4172*G4172+H4172)</f>
        <v>1702</v>
      </c>
      <c r="J4172" s="57" t="n">
        <f aca="false">IF(ISERROR(D4172*I4172),0,D4172*I4172)</f>
        <v>621230</v>
      </c>
      <c r="K4172" s="58" t="s">
        <v>4171</v>
      </c>
      <c r="L4172" s="47" t="n">
        <v>11</v>
      </c>
    </row>
    <row r="4173" customFormat="false" ht="13.5" hidden="false" customHeight="false" outlineLevel="0" collapsed="false">
      <c r="A4173" s="48" t="n">
        <v>4171</v>
      </c>
      <c r="B4173" s="49" t="n">
        <v>1643</v>
      </c>
      <c r="C4173" s="50" t="str">
        <f aca="false">IF(ISERROR(VLOOKUP(B4173,商品マスター!$A$2:$D$3002,2,FALSE())),"",VLOOKUP(B4173,商品マスター!$A$2:$D$3002,2,FALSE()))</f>
        <v>商品名称  1643</v>
      </c>
      <c r="D4173" s="51" t="n">
        <f aca="false">IF(E4173&gt;0,E4173,IF(ISERROR(VLOOKUP(B4173,商品マスター!$A$2:$D$3002,3,FALSE())),0,VLOOKUP(B4173,商品マスター!$A$2:$D$3002,3,FALSE())))</f>
        <v>488</v>
      </c>
      <c r="E4173" s="52"/>
      <c r="F4173" s="53" t="n">
        <f aca="false">IF(ISERROR(VLOOKUP(B4173,商品マスター!$A$2:$D$3002,4,FALSE())),0,VLOOKUP(B4173,商品マスター!$A$2:$D$3002,4,FALSE()))</f>
        <v>10</v>
      </c>
      <c r="G4173" s="54" t="n">
        <v>6</v>
      </c>
      <c r="H4173" s="55" t="n">
        <v>22</v>
      </c>
      <c r="I4173" s="56" t="n">
        <f aca="false">IF(ISERROR(F4173*G4173+H4173),0,F4173*G4173+H4173)</f>
        <v>82</v>
      </c>
      <c r="J4173" s="57" t="n">
        <f aca="false">IF(ISERROR(D4173*I4173),0,D4173*I4173)</f>
        <v>40016</v>
      </c>
      <c r="K4173" s="58" t="s">
        <v>4172</v>
      </c>
      <c r="L4173" s="47" t="n">
        <v>11</v>
      </c>
    </row>
    <row r="4174" customFormat="false" ht="13.5" hidden="false" customHeight="false" outlineLevel="0" collapsed="false">
      <c r="A4174" s="48" t="n">
        <v>4172</v>
      </c>
      <c r="B4174" s="49" t="n">
        <v>1698</v>
      </c>
      <c r="C4174" s="50" t="str">
        <f aca="false">IF(ISERROR(VLOOKUP(B4174,商品マスター!$A$2:$D$3002,2,FALSE())),"",VLOOKUP(B4174,商品マスター!$A$2:$D$3002,2,FALSE()))</f>
        <v>商品名称  1698</v>
      </c>
      <c r="D4174" s="51" t="n">
        <f aca="false">IF(E4174&gt;0,E4174,IF(ISERROR(VLOOKUP(B4174,商品マスター!$A$2:$D$3002,3,FALSE())),0,VLOOKUP(B4174,商品マスター!$A$2:$D$3002,3,FALSE())))</f>
        <v>652</v>
      </c>
      <c r="E4174" s="52"/>
      <c r="F4174" s="53" t="n">
        <f aca="false">IF(ISERROR(VLOOKUP(B4174,商品マスター!$A$2:$D$3002,4,FALSE())),0,VLOOKUP(B4174,商品マスター!$A$2:$D$3002,4,FALSE()))</f>
        <v>60</v>
      </c>
      <c r="G4174" s="54" t="n">
        <v>17</v>
      </c>
      <c r="H4174" s="55" t="n">
        <v>22</v>
      </c>
      <c r="I4174" s="56" t="n">
        <f aca="false">IF(ISERROR(F4174*G4174+H4174),0,F4174*G4174+H4174)</f>
        <v>1042</v>
      </c>
      <c r="J4174" s="57" t="n">
        <f aca="false">IF(ISERROR(D4174*I4174),0,D4174*I4174)</f>
        <v>679384</v>
      </c>
      <c r="K4174" s="58" t="s">
        <v>4173</v>
      </c>
      <c r="L4174" s="47" t="n">
        <v>11</v>
      </c>
    </row>
    <row r="4175" customFormat="false" ht="13.5" hidden="false" customHeight="false" outlineLevel="0" collapsed="false">
      <c r="A4175" s="48" t="n">
        <v>4173</v>
      </c>
      <c r="B4175" s="49" t="n">
        <v>1711</v>
      </c>
      <c r="C4175" s="50" t="str">
        <f aca="false">IF(ISERROR(VLOOKUP(B4175,商品マスター!$A$2:$D$3002,2,FALSE())),"",VLOOKUP(B4175,商品マスター!$A$2:$D$3002,2,FALSE()))</f>
        <v>商品名称  1711</v>
      </c>
      <c r="D4175" s="51" t="n">
        <f aca="false">IF(E4175&gt;0,E4175,IF(ISERROR(VLOOKUP(B4175,商品マスター!$A$2:$D$3002,3,FALSE())),0,VLOOKUP(B4175,商品マスター!$A$2:$D$3002,3,FALSE())))</f>
        <v>603</v>
      </c>
      <c r="E4175" s="52"/>
      <c r="F4175" s="53" t="n">
        <f aca="false">IF(ISERROR(VLOOKUP(B4175,商品マスター!$A$2:$D$3002,4,FALSE())),0,VLOOKUP(B4175,商品マスター!$A$2:$D$3002,4,FALSE()))</f>
        <v>10</v>
      </c>
      <c r="G4175" s="54" t="n">
        <v>13</v>
      </c>
      <c r="H4175" s="55" t="n">
        <v>22</v>
      </c>
      <c r="I4175" s="56" t="n">
        <f aca="false">IF(ISERROR(F4175*G4175+H4175),0,F4175*G4175+H4175)</f>
        <v>152</v>
      </c>
      <c r="J4175" s="57" t="n">
        <f aca="false">IF(ISERROR(D4175*I4175),0,D4175*I4175)</f>
        <v>91656</v>
      </c>
      <c r="K4175" s="58" t="s">
        <v>4174</v>
      </c>
      <c r="L4175" s="47" t="n">
        <v>11</v>
      </c>
    </row>
    <row r="4176" customFormat="false" ht="13.5" hidden="false" customHeight="false" outlineLevel="0" collapsed="false">
      <c r="A4176" s="48" t="n">
        <v>4174</v>
      </c>
      <c r="B4176" s="49" t="n">
        <v>1885</v>
      </c>
      <c r="C4176" s="50" t="str">
        <f aca="false">IF(ISERROR(VLOOKUP(B4176,商品マスター!$A$2:$D$3002,2,FALSE())),"",VLOOKUP(B4176,商品マスター!$A$2:$D$3002,2,FALSE()))</f>
        <v>商品名称  1885</v>
      </c>
      <c r="D4176" s="51" t="n">
        <f aca="false">IF(E4176&gt;0,E4176,IF(ISERROR(VLOOKUP(B4176,商品マスター!$A$2:$D$3002,3,FALSE())),0,VLOOKUP(B4176,商品マスター!$A$2:$D$3002,3,FALSE())))</f>
        <v>506</v>
      </c>
      <c r="E4176" s="52"/>
      <c r="F4176" s="53" t="n">
        <f aca="false">IF(ISERROR(VLOOKUP(B4176,商品マスター!$A$2:$D$3002,4,FALSE())),0,VLOOKUP(B4176,商品マスター!$A$2:$D$3002,4,FALSE()))</f>
        <v>10</v>
      </c>
      <c r="G4176" s="54" t="n">
        <v>21</v>
      </c>
      <c r="H4176" s="55" t="n">
        <v>22</v>
      </c>
      <c r="I4176" s="56" t="n">
        <f aca="false">IF(ISERROR(F4176*G4176+H4176),0,F4176*G4176+H4176)</f>
        <v>232</v>
      </c>
      <c r="J4176" s="57" t="n">
        <f aca="false">IF(ISERROR(D4176*I4176),0,D4176*I4176)</f>
        <v>117392</v>
      </c>
      <c r="K4176" s="58" t="s">
        <v>4175</v>
      </c>
      <c r="L4176" s="47" t="n">
        <v>11</v>
      </c>
    </row>
    <row r="4177" customFormat="false" ht="13.5" hidden="false" customHeight="false" outlineLevel="0" collapsed="false">
      <c r="A4177" s="48" t="n">
        <v>4175</v>
      </c>
      <c r="B4177" s="49" t="n">
        <v>1976</v>
      </c>
      <c r="C4177" s="50" t="str">
        <f aca="false">IF(ISERROR(VLOOKUP(B4177,商品マスター!$A$2:$D$3002,2,FALSE())),"",VLOOKUP(B4177,商品マスター!$A$2:$D$3002,2,FALSE()))</f>
        <v>商品名称  1976</v>
      </c>
      <c r="D4177" s="51" t="n">
        <f aca="false">IF(E4177&gt;0,E4177,IF(ISERROR(VLOOKUP(B4177,商品マスター!$A$2:$D$3002,3,FALSE())),0,VLOOKUP(B4177,商品マスター!$A$2:$D$3002,3,FALSE())))</f>
        <v>708</v>
      </c>
      <c r="E4177" s="52"/>
      <c r="F4177" s="53" t="n">
        <f aca="false">IF(ISERROR(VLOOKUP(B4177,商品マスター!$A$2:$D$3002,4,FALSE())),0,VLOOKUP(B4177,商品マスター!$A$2:$D$3002,4,FALSE()))</f>
        <v>20</v>
      </c>
      <c r="G4177" s="54" t="n">
        <v>10</v>
      </c>
      <c r="H4177" s="55" t="n">
        <v>22</v>
      </c>
      <c r="I4177" s="56" t="n">
        <f aca="false">IF(ISERROR(F4177*G4177+H4177),0,F4177*G4177+H4177)</f>
        <v>222</v>
      </c>
      <c r="J4177" s="57" t="n">
        <f aca="false">IF(ISERROR(D4177*I4177),0,D4177*I4177)</f>
        <v>157176</v>
      </c>
      <c r="K4177" s="58" t="s">
        <v>4176</v>
      </c>
      <c r="L4177" s="47" t="n">
        <v>11</v>
      </c>
    </row>
    <row r="4178" customFormat="false" ht="13.5" hidden="false" customHeight="false" outlineLevel="0" collapsed="false">
      <c r="A4178" s="48" t="n">
        <v>4176</v>
      </c>
      <c r="B4178" s="49" t="n">
        <v>1977</v>
      </c>
      <c r="C4178" s="50" t="str">
        <f aca="false">IF(ISERROR(VLOOKUP(B4178,商品マスター!$A$2:$D$3002,2,FALSE())),"",VLOOKUP(B4178,商品マスター!$A$2:$D$3002,2,FALSE()))</f>
        <v>商品名称  1977</v>
      </c>
      <c r="D4178" s="51" t="n">
        <f aca="false">IF(E4178&gt;0,E4178,IF(ISERROR(VLOOKUP(B4178,商品マスター!$A$2:$D$3002,3,FALSE())),0,VLOOKUP(B4178,商品マスター!$A$2:$D$3002,3,FALSE())))</f>
        <v>436</v>
      </c>
      <c r="E4178" s="52"/>
      <c r="F4178" s="53" t="n">
        <f aca="false">IF(ISERROR(VLOOKUP(B4178,商品マスター!$A$2:$D$3002,4,FALSE())),0,VLOOKUP(B4178,商品マスター!$A$2:$D$3002,4,FALSE()))</f>
        <v>24</v>
      </c>
      <c r="G4178" s="54" t="n">
        <v>18</v>
      </c>
      <c r="H4178" s="55" t="n">
        <v>22</v>
      </c>
      <c r="I4178" s="56" t="n">
        <f aca="false">IF(ISERROR(F4178*G4178+H4178),0,F4178*G4178+H4178)</f>
        <v>454</v>
      </c>
      <c r="J4178" s="57" t="n">
        <f aca="false">IF(ISERROR(D4178*I4178),0,D4178*I4178)</f>
        <v>197944</v>
      </c>
      <c r="K4178" s="58" t="s">
        <v>4177</v>
      </c>
      <c r="L4178" s="47" t="n">
        <v>11</v>
      </c>
    </row>
    <row r="4179" customFormat="false" ht="13.5" hidden="false" customHeight="false" outlineLevel="0" collapsed="false">
      <c r="A4179" s="48" t="n">
        <v>4177</v>
      </c>
      <c r="B4179" s="49" t="n">
        <v>2012</v>
      </c>
      <c r="C4179" s="50" t="str">
        <f aca="false">IF(ISERROR(VLOOKUP(B4179,商品マスター!$A$2:$D$3002,2,FALSE())),"",VLOOKUP(B4179,商品マスター!$A$2:$D$3002,2,FALSE()))</f>
        <v>商品名称  2012</v>
      </c>
      <c r="D4179" s="51" t="n">
        <f aca="false">IF(E4179&gt;0,E4179,IF(ISERROR(VLOOKUP(B4179,商品マスター!$A$2:$D$3002,3,FALSE())),0,VLOOKUP(B4179,商品マスター!$A$2:$D$3002,3,FALSE())))</f>
        <v>1594</v>
      </c>
      <c r="E4179" s="52"/>
      <c r="F4179" s="53" t="n">
        <f aca="false">IF(ISERROR(VLOOKUP(B4179,商品マスター!$A$2:$D$3002,4,FALSE())),0,VLOOKUP(B4179,商品マスター!$A$2:$D$3002,4,FALSE()))</f>
        <v>20</v>
      </c>
      <c r="G4179" s="54" t="n">
        <v>29</v>
      </c>
      <c r="H4179" s="55" t="n">
        <v>22</v>
      </c>
      <c r="I4179" s="56" t="n">
        <f aca="false">IF(ISERROR(F4179*G4179+H4179),0,F4179*G4179+H4179)</f>
        <v>602</v>
      </c>
      <c r="J4179" s="57" t="n">
        <f aca="false">IF(ISERROR(D4179*I4179),0,D4179*I4179)</f>
        <v>959588</v>
      </c>
      <c r="K4179" s="58" t="s">
        <v>4178</v>
      </c>
      <c r="L4179" s="47" t="n">
        <v>11</v>
      </c>
    </row>
    <row r="4180" customFormat="false" ht="13.5" hidden="false" customHeight="false" outlineLevel="0" collapsed="false">
      <c r="A4180" s="48" t="n">
        <v>4178</v>
      </c>
      <c r="B4180" s="49" t="n">
        <v>2017</v>
      </c>
      <c r="C4180" s="50" t="str">
        <f aca="false">IF(ISERROR(VLOOKUP(B4180,商品マスター!$A$2:$D$3002,2,FALSE())),"",VLOOKUP(B4180,商品マスター!$A$2:$D$3002,2,FALSE()))</f>
        <v>商品名称  2017</v>
      </c>
      <c r="D4180" s="51" t="n">
        <f aca="false">IF(E4180&gt;0,E4180,IF(ISERROR(VLOOKUP(B4180,商品マスター!$A$2:$D$3002,3,FALSE())),0,VLOOKUP(B4180,商品マスター!$A$2:$D$3002,3,FALSE())))</f>
        <v>1488</v>
      </c>
      <c r="E4180" s="52"/>
      <c r="F4180" s="53" t="n">
        <f aca="false">IF(ISERROR(VLOOKUP(B4180,商品マスター!$A$2:$D$3002,4,FALSE())),0,VLOOKUP(B4180,商品マスター!$A$2:$D$3002,4,FALSE()))</f>
        <v>10</v>
      </c>
      <c r="G4180" s="54" t="n">
        <v>5</v>
      </c>
      <c r="H4180" s="55" t="n">
        <v>22</v>
      </c>
      <c r="I4180" s="56" t="n">
        <f aca="false">IF(ISERROR(F4180*G4180+H4180),0,F4180*G4180+H4180)</f>
        <v>72</v>
      </c>
      <c r="J4180" s="57" t="n">
        <f aca="false">IF(ISERROR(D4180*I4180),0,D4180*I4180)</f>
        <v>107136</v>
      </c>
      <c r="K4180" s="58" t="s">
        <v>4179</v>
      </c>
      <c r="L4180" s="47" t="n">
        <v>11</v>
      </c>
    </row>
    <row r="4181" customFormat="false" ht="13.5" hidden="false" customHeight="false" outlineLevel="0" collapsed="false">
      <c r="A4181" s="48" t="n">
        <v>4179</v>
      </c>
      <c r="B4181" s="49" t="n">
        <v>2033</v>
      </c>
      <c r="C4181" s="50" t="str">
        <f aca="false">IF(ISERROR(VLOOKUP(B4181,商品マスター!$A$2:$D$3002,2,FALSE())),"",VLOOKUP(B4181,商品マスター!$A$2:$D$3002,2,FALSE()))</f>
        <v>商品名称  2033</v>
      </c>
      <c r="D4181" s="51" t="n">
        <f aca="false">IF(E4181&gt;0,E4181,IF(ISERROR(VLOOKUP(B4181,商品マスター!$A$2:$D$3002,3,FALSE())),0,VLOOKUP(B4181,商品マスター!$A$2:$D$3002,3,FALSE())))</f>
        <v>620</v>
      </c>
      <c r="E4181" s="52"/>
      <c r="F4181" s="53" t="n">
        <f aca="false">IF(ISERROR(VLOOKUP(B4181,商品マスター!$A$2:$D$3002,4,FALSE())),0,VLOOKUP(B4181,商品マスター!$A$2:$D$3002,4,FALSE()))</f>
        <v>10</v>
      </c>
      <c r="G4181" s="54" t="n">
        <v>17</v>
      </c>
      <c r="H4181" s="55" t="n">
        <v>22</v>
      </c>
      <c r="I4181" s="56" t="n">
        <f aca="false">IF(ISERROR(F4181*G4181+H4181),0,F4181*G4181+H4181)</f>
        <v>192</v>
      </c>
      <c r="J4181" s="57" t="n">
        <f aca="false">IF(ISERROR(D4181*I4181),0,D4181*I4181)</f>
        <v>119040</v>
      </c>
      <c r="K4181" s="58" t="s">
        <v>4180</v>
      </c>
      <c r="L4181" s="47" t="n">
        <v>11</v>
      </c>
    </row>
    <row r="4182" customFormat="false" ht="13.5" hidden="false" customHeight="false" outlineLevel="0" collapsed="false">
      <c r="A4182" s="48" t="n">
        <v>4180</v>
      </c>
      <c r="B4182" s="49" t="n">
        <v>2187</v>
      </c>
      <c r="C4182" s="50" t="str">
        <f aca="false">IF(ISERROR(VLOOKUP(B4182,商品マスター!$A$2:$D$3002,2,FALSE())),"",VLOOKUP(B4182,商品マスター!$A$2:$D$3002,2,FALSE()))</f>
        <v>商品名称  2187</v>
      </c>
      <c r="D4182" s="51" t="n">
        <f aca="false">IF(E4182&gt;0,E4182,IF(ISERROR(VLOOKUP(B4182,商品マスター!$A$2:$D$3002,3,FALSE())),0,VLOOKUP(B4182,商品マスター!$A$2:$D$3002,3,FALSE())))</f>
        <v>1515</v>
      </c>
      <c r="E4182" s="52"/>
      <c r="F4182" s="53" t="n">
        <f aca="false">IF(ISERROR(VLOOKUP(B4182,商品マスター!$A$2:$D$3002,4,FALSE())),0,VLOOKUP(B4182,商品マスター!$A$2:$D$3002,4,FALSE()))</f>
        <v>24</v>
      </c>
      <c r="G4182" s="54" t="n">
        <v>5</v>
      </c>
      <c r="H4182" s="55" t="n">
        <v>22</v>
      </c>
      <c r="I4182" s="56" t="n">
        <f aca="false">IF(ISERROR(F4182*G4182+H4182),0,F4182*G4182+H4182)</f>
        <v>142</v>
      </c>
      <c r="J4182" s="57" t="n">
        <f aca="false">IF(ISERROR(D4182*I4182),0,D4182*I4182)</f>
        <v>215130</v>
      </c>
      <c r="K4182" s="58" t="s">
        <v>4181</v>
      </c>
      <c r="L4182" s="47" t="n">
        <v>11</v>
      </c>
    </row>
    <row r="4183" customFormat="false" ht="13.5" hidden="false" customHeight="false" outlineLevel="0" collapsed="false">
      <c r="A4183" s="48" t="n">
        <v>4181</v>
      </c>
      <c r="B4183" s="49" t="n">
        <v>2286</v>
      </c>
      <c r="C4183" s="50" t="str">
        <f aca="false">IF(ISERROR(VLOOKUP(B4183,商品マスター!$A$2:$D$3002,2,FALSE())),"",VLOOKUP(B4183,商品マスター!$A$2:$D$3002,2,FALSE()))</f>
        <v>商品名称  2286</v>
      </c>
      <c r="D4183" s="51" t="n">
        <f aca="false">IF(E4183&gt;0,E4183,IF(ISERROR(VLOOKUP(B4183,商品マスター!$A$2:$D$3002,3,FALSE())),0,VLOOKUP(B4183,商品マスター!$A$2:$D$3002,3,FALSE())))</f>
        <v>1266</v>
      </c>
      <c r="E4183" s="52"/>
      <c r="F4183" s="53" t="n">
        <f aca="false">IF(ISERROR(VLOOKUP(B4183,商品マスター!$A$2:$D$3002,4,FALSE())),0,VLOOKUP(B4183,商品マスター!$A$2:$D$3002,4,FALSE()))</f>
        <v>60</v>
      </c>
      <c r="G4183" s="54" t="n">
        <v>23</v>
      </c>
      <c r="H4183" s="55" t="n">
        <v>22</v>
      </c>
      <c r="I4183" s="56" t="n">
        <f aca="false">IF(ISERROR(F4183*G4183+H4183),0,F4183*G4183+H4183)</f>
        <v>1402</v>
      </c>
      <c r="J4183" s="57" t="n">
        <f aca="false">IF(ISERROR(D4183*I4183),0,D4183*I4183)</f>
        <v>1774932</v>
      </c>
      <c r="K4183" s="58" t="s">
        <v>4182</v>
      </c>
      <c r="L4183" s="47" t="n">
        <v>11</v>
      </c>
    </row>
    <row r="4184" customFormat="false" ht="13.5" hidden="false" customHeight="false" outlineLevel="0" collapsed="false">
      <c r="A4184" s="48" t="n">
        <v>4182</v>
      </c>
      <c r="B4184" s="49" t="n">
        <v>2344</v>
      </c>
      <c r="C4184" s="50" t="str">
        <f aca="false">IF(ISERROR(VLOOKUP(B4184,商品マスター!$A$2:$D$3002,2,FALSE())),"",VLOOKUP(B4184,商品マスター!$A$2:$D$3002,2,FALSE()))</f>
        <v>商品名称  2344</v>
      </c>
      <c r="D4184" s="51" t="n">
        <f aca="false">IF(E4184&gt;0,E4184,IF(ISERROR(VLOOKUP(B4184,商品マスター!$A$2:$D$3002,3,FALSE())),0,VLOOKUP(B4184,商品マスター!$A$2:$D$3002,3,FALSE())))</f>
        <v>1054</v>
      </c>
      <c r="E4184" s="52"/>
      <c r="F4184" s="53" t="n">
        <f aca="false">IF(ISERROR(VLOOKUP(B4184,商品マスター!$A$2:$D$3002,4,FALSE())),0,VLOOKUP(B4184,商品マスター!$A$2:$D$3002,4,FALSE()))</f>
        <v>12</v>
      </c>
      <c r="G4184" s="54" t="n">
        <v>30</v>
      </c>
      <c r="H4184" s="55" t="n">
        <v>22</v>
      </c>
      <c r="I4184" s="56" t="n">
        <f aca="false">IF(ISERROR(F4184*G4184+H4184),0,F4184*G4184+H4184)</f>
        <v>382</v>
      </c>
      <c r="J4184" s="57" t="n">
        <f aca="false">IF(ISERROR(D4184*I4184),0,D4184*I4184)</f>
        <v>402628</v>
      </c>
      <c r="K4184" s="58" t="s">
        <v>4183</v>
      </c>
      <c r="L4184" s="47" t="n">
        <v>11</v>
      </c>
    </row>
    <row r="4185" customFormat="false" ht="13.5" hidden="false" customHeight="false" outlineLevel="0" collapsed="false">
      <c r="A4185" s="48" t="n">
        <v>4183</v>
      </c>
      <c r="B4185" s="49" t="n">
        <v>2483</v>
      </c>
      <c r="C4185" s="50" t="str">
        <f aca="false">IF(ISERROR(VLOOKUP(B4185,商品マスター!$A$2:$D$3002,2,FALSE())),"",VLOOKUP(B4185,商品マスター!$A$2:$D$3002,2,FALSE()))</f>
        <v>商品名称  2483</v>
      </c>
      <c r="D4185" s="51" t="n">
        <f aca="false">IF(E4185&gt;0,E4185,IF(ISERROR(VLOOKUP(B4185,商品マスター!$A$2:$D$3002,3,FALSE())),0,VLOOKUP(B4185,商品マスター!$A$2:$D$3002,3,FALSE())))</f>
        <v>1472</v>
      </c>
      <c r="E4185" s="52"/>
      <c r="F4185" s="53" t="n">
        <f aca="false">IF(ISERROR(VLOOKUP(B4185,商品マスター!$A$2:$D$3002,4,FALSE())),0,VLOOKUP(B4185,商品マスター!$A$2:$D$3002,4,FALSE()))</f>
        <v>10</v>
      </c>
      <c r="G4185" s="54" t="n">
        <v>2</v>
      </c>
      <c r="H4185" s="55" t="n">
        <v>22</v>
      </c>
      <c r="I4185" s="56" t="n">
        <f aca="false">IF(ISERROR(F4185*G4185+H4185),0,F4185*G4185+H4185)</f>
        <v>42</v>
      </c>
      <c r="J4185" s="57" t="n">
        <f aca="false">IF(ISERROR(D4185*I4185),0,D4185*I4185)</f>
        <v>61824</v>
      </c>
      <c r="K4185" s="58" t="s">
        <v>4184</v>
      </c>
      <c r="L4185" s="47" t="n">
        <v>11</v>
      </c>
    </row>
    <row r="4186" customFormat="false" ht="13.5" hidden="false" customHeight="false" outlineLevel="0" collapsed="false">
      <c r="A4186" s="48" t="n">
        <v>4184</v>
      </c>
      <c r="B4186" s="49" t="n">
        <v>2541</v>
      </c>
      <c r="C4186" s="50" t="str">
        <f aca="false">IF(ISERROR(VLOOKUP(B4186,商品マスター!$A$2:$D$3002,2,FALSE())),"",VLOOKUP(B4186,商品マスター!$A$2:$D$3002,2,FALSE()))</f>
        <v>商品名称  2541</v>
      </c>
      <c r="D4186" s="51" t="n">
        <f aca="false">IF(E4186&gt;0,E4186,IF(ISERROR(VLOOKUP(B4186,商品マスター!$A$2:$D$3002,3,FALSE())),0,VLOOKUP(B4186,商品マスター!$A$2:$D$3002,3,FALSE())))</f>
        <v>1142</v>
      </c>
      <c r="E4186" s="52"/>
      <c r="F4186" s="53" t="n">
        <f aca="false">IF(ISERROR(VLOOKUP(B4186,商品マスター!$A$2:$D$3002,4,FALSE())),0,VLOOKUP(B4186,商品マスター!$A$2:$D$3002,4,FALSE()))</f>
        <v>24</v>
      </c>
      <c r="G4186" s="54" t="n">
        <v>7</v>
      </c>
      <c r="H4186" s="55" t="n">
        <v>22</v>
      </c>
      <c r="I4186" s="56" t="n">
        <f aca="false">IF(ISERROR(F4186*G4186+H4186),0,F4186*G4186+H4186)</f>
        <v>190</v>
      </c>
      <c r="J4186" s="57" t="n">
        <f aca="false">IF(ISERROR(D4186*I4186),0,D4186*I4186)</f>
        <v>216980</v>
      </c>
      <c r="K4186" s="58" t="s">
        <v>4185</v>
      </c>
      <c r="L4186" s="47" t="n">
        <v>11</v>
      </c>
    </row>
    <row r="4187" customFormat="false" ht="13.5" hidden="false" customHeight="false" outlineLevel="0" collapsed="false">
      <c r="A4187" s="48" t="n">
        <v>4185</v>
      </c>
      <c r="B4187" s="49" t="n">
        <v>2545</v>
      </c>
      <c r="C4187" s="50" t="str">
        <f aca="false">IF(ISERROR(VLOOKUP(B4187,商品マスター!$A$2:$D$3002,2,FALSE())),"",VLOOKUP(B4187,商品マスター!$A$2:$D$3002,2,FALSE()))</f>
        <v>商品名称  2545</v>
      </c>
      <c r="D4187" s="51" t="n">
        <f aca="false">IF(E4187&gt;0,E4187,IF(ISERROR(VLOOKUP(B4187,商品マスター!$A$2:$D$3002,3,FALSE())),0,VLOOKUP(B4187,商品マスター!$A$2:$D$3002,3,FALSE())))</f>
        <v>1034</v>
      </c>
      <c r="E4187" s="52"/>
      <c r="F4187" s="53" t="n">
        <f aca="false">IF(ISERROR(VLOOKUP(B4187,商品マスター!$A$2:$D$3002,4,FALSE())),0,VLOOKUP(B4187,商品マスター!$A$2:$D$3002,4,FALSE()))</f>
        <v>10</v>
      </c>
      <c r="G4187" s="54" t="n">
        <v>9</v>
      </c>
      <c r="H4187" s="55" t="n">
        <v>22</v>
      </c>
      <c r="I4187" s="56" t="n">
        <f aca="false">IF(ISERROR(F4187*G4187+H4187),0,F4187*G4187+H4187)</f>
        <v>112</v>
      </c>
      <c r="J4187" s="57" t="n">
        <f aca="false">IF(ISERROR(D4187*I4187),0,D4187*I4187)</f>
        <v>115808</v>
      </c>
      <c r="K4187" s="58" t="s">
        <v>4186</v>
      </c>
      <c r="L4187" s="47" t="n">
        <v>11</v>
      </c>
    </row>
    <row r="4188" customFormat="false" ht="13.5" hidden="false" customHeight="false" outlineLevel="0" collapsed="false">
      <c r="A4188" s="48" t="n">
        <v>4186</v>
      </c>
      <c r="B4188" s="49" t="n">
        <v>2760</v>
      </c>
      <c r="C4188" s="50" t="str">
        <f aca="false">IF(ISERROR(VLOOKUP(B4188,商品マスター!$A$2:$D$3002,2,FALSE())),"",VLOOKUP(B4188,商品マスター!$A$2:$D$3002,2,FALSE()))</f>
        <v>商品名称  2760</v>
      </c>
      <c r="D4188" s="51" t="n">
        <f aca="false">IF(E4188&gt;0,E4188,IF(ISERROR(VLOOKUP(B4188,商品マスター!$A$2:$D$3002,3,FALSE())),0,VLOOKUP(B4188,商品マスター!$A$2:$D$3002,3,FALSE())))</f>
        <v>1303</v>
      </c>
      <c r="E4188" s="52"/>
      <c r="F4188" s="53" t="n">
        <f aca="false">IF(ISERROR(VLOOKUP(B4188,商品マスター!$A$2:$D$3002,4,FALSE())),0,VLOOKUP(B4188,商品マスター!$A$2:$D$3002,4,FALSE()))</f>
        <v>60</v>
      </c>
      <c r="G4188" s="54" t="n">
        <v>21</v>
      </c>
      <c r="H4188" s="55" t="n">
        <v>22</v>
      </c>
      <c r="I4188" s="56" t="n">
        <f aca="false">IF(ISERROR(F4188*G4188+H4188),0,F4188*G4188+H4188)</f>
        <v>1282</v>
      </c>
      <c r="J4188" s="57" t="n">
        <f aca="false">IF(ISERROR(D4188*I4188),0,D4188*I4188)</f>
        <v>1670446</v>
      </c>
      <c r="K4188" s="58" t="s">
        <v>4187</v>
      </c>
      <c r="L4188" s="47" t="n">
        <v>11</v>
      </c>
    </row>
    <row r="4189" customFormat="false" ht="13.5" hidden="false" customHeight="false" outlineLevel="0" collapsed="false">
      <c r="A4189" s="48" t="n">
        <v>4187</v>
      </c>
      <c r="B4189" s="49" t="n">
        <v>2801</v>
      </c>
      <c r="C4189" s="50" t="str">
        <f aca="false">IF(ISERROR(VLOOKUP(B4189,商品マスター!$A$2:$D$3002,2,FALSE())),"",VLOOKUP(B4189,商品マスター!$A$2:$D$3002,2,FALSE()))</f>
        <v>商品名称  2801</v>
      </c>
      <c r="D4189" s="51" t="n">
        <f aca="false">IF(E4189&gt;0,E4189,IF(ISERROR(VLOOKUP(B4189,商品マスター!$A$2:$D$3002,3,FALSE())),0,VLOOKUP(B4189,商品マスター!$A$2:$D$3002,3,FALSE())))</f>
        <v>655</v>
      </c>
      <c r="E4189" s="52"/>
      <c r="F4189" s="53" t="n">
        <f aca="false">IF(ISERROR(VLOOKUP(B4189,商品マスター!$A$2:$D$3002,4,FALSE())),0,VLOOKUP(B4189,商品マスター!$A$2:$D$3002,4,FALSE()))</f>
        <v>10</v>
      </c>
      <c r="G4189" s="54" t="n">
        <v>3</v>
      </c>
      <c r="H4189" s="55" t="n">
        <v>22</v>
      </c>
      <c r="I4189" s="56" t="n">
        <f aca="false">IF(ISERROR(F4189*G4189+H4189),0,F4189*G4189+H4189)</f>
        <v>52</v>
      </c>
      <c r="J4189" s="57" t="n">
        <f aca="false">IF(ISERROR(D4189*I4189),0,D4189*I4189)</f>
        <v>34060</v>
      </c>
      <c r="K4189" s="58" t="s">
        <v>4188</v>
      </c>
      <c r="L4189" s="47" t="n">
        <v>11</v>
      </c>
    </row>
    <row r="4190" customFormat="false" ht="13.5" hidden="false" customHeight="false" outlineLevel="0" collapsed="false">
      <c r="A4190" s="48" t="n">
        <v>4188</v>
      </c>
      <c r="B4190" s="49" t="n">
        <v>2804</v>
      </c>
      <c r="C4190" s="50" t="str">
        <f aca="false">IF(ISERROR(VLOOKUP(B4190,商品マスター!$A$2:$D$3002,2,FALSE())),"",VLOOKUP(B4190,商品マスター!$A$2:$D$3002,2,FALSE()))</f>
        <v>商品名称  2804</v>
      </c>
      <c r="D4190" s="51" t="n">
        <f aca="false">IF(E4190&gt;0,E4190,IF(ISERROR(VLOOKUP(B4190,商品マスター!$A$2:$D$3002,3,FALSE())),0,VLOOKUP(B4190,商品マスター!$A$2:$D$3002,3,FALSE())))</f>
        <v>744</v>
      </c>
      <c r="E4190" s="52"/>
      <c r="F4190" s="53" t="n">
        <f aca="false">IF(ISERROR(VLOOKUP(B4190,商品マスター!$A$2:$D$3002,4,FALSE())),0,VLOOKUP(B4190,商品マスター!$A$2:$D$3002,4,FALSE()))</f>
        <v>20</v>
      </c>
      <c r="G4190" s="54" t="n">
        <v>5</v>
      </c>
      <c r="H4190" s="55" t="n">
        <v>22</v>
      </c>
      <c r="I4190" s="56" t="n">
        <f aca="false">IF(ISERROR(F4190*G4190+H4190),0,F4190*G4190+H4190)</f>
        <v>122</v>
      </c>
      <c r="J4190" s="57" t="n">
        <f aca="false">IF(ISERROR(D4190*I4190),0,D4190*I4190)</f>
        <v>90768</v>
      </c>
      <c r="K4190" s="58" t="s">
        <v>4189</v>
      </c>
      <c r="L4190" s="47" t="n">
        <v>11</v>
      </c>
    </row>
    <row r="4191" customFormat="false" ht="13.5" hidden="false" customHeight="false" outlineLevel="0" collapsed="false">
      <c r="A4191" s="48" t="n">
        <v>4189</v>
      </c>
      <c r="B4191" s="49" t="n">
        <v>14</v>
      </c>
      <c r="C4191" s="50" t="str">
        <f aca="false">IF(ISERROR(VLOOKUP(B4191,商品マスター!$A$2:$D$3002,2,FALSE())),"",VLOOKUP(B4191,商品マスター!$A$2:$D$3002,2,FALSE()))</f>
        <v>サラダ油業務用　中</v>
      </c>
      <c r="D4191" s="51" t="n">
        <f aca="false">IF(E4191&gt;0,E4191,IF(ISERROR(VLOOKUP(B4191,商品マスター!$A$2:$D$3002,3,FALSE())),0,VLOOKUP(B4191,商品マスター!$A$2:$D$3002,3,FALSE())))</f>
        <v>1210</v>
      </c>
      <c r="E4191" s="52"/>
      <c r="F4191" s="53" t="n">
        <f aca="false">IF(ISERROR(VLOOKUP(B4191,商品マスター!$A$2:$D$3002,4,FALSE())),0,VLOOKUP(B4191,商品マスター!$A$2:$D$3002,4,FALSE()))</f>
        <v>20</v>
      </c>
      <c r="G4191" s="54" t="n">
        <v>16</v>
      </c>
      <c r="H4191" s="55" t="n">
        <v>21</v>
      </c>
      <c r="I4191" s="56" t="n">
        <f aca="false">IF(ISERROR(F4191*G4191+H4191),0,F4191*G4191+H4191)</f>
        <v>341</v>
      </c>
      <c r="J4191" s="57" t="n">
        <f aca="false">IF(ISERROR(D4191*I4191),0,D4191*I4191)</f>
        <v>412610</v>
      </c>
      <c r="K4191" s="58" t="s">
        <v>4190</v>
      </c>
      <c r="L4191" s="47" t="n">
        <v>11</v>
      </c>
    </row>
    <row r="4192" customFormat="false" ht="13.5" hidden="false" customHeight="false" outlineLevel="0" collapsed="false">
      <c r="A4192" s="48" t="n">
        <v>4190</v>
      </c>
      <c r="B4192" s="49" t="n">
        <v>46</v>
      </c>
      <c r="C4192" s="50" t="str">
        <f aca="false">IF(ISERROR(VLOOKUP(B4192,商品マスター!$A$2:$D$3002,2,FALSE())),"",VLOOKUP(B4192,商品マスター!$A$2:$D$3002,2,FALSE()))</f>
        <v>レンジヤキソバ</v>
      </c>
      <c r="D4192" s="51" t="n">
        <f aca="false">IF(E4192&gt;0,E4192,IF(ISERROR(VLOOKUP(B4192,商品マスター!$A$2:$D$3002,3,FALSE())),0,VLOOKUP(B4192,商品マスター!$A$2:$D$3002,3,FALSE())))</f>
        <v>1940</v>
      </c>
      <c r="E4192" s="52"/>
      <c r="F4192" s="53" t="n">
        <f aca="false">IF(ISERROR(VLOOKUP(B4192,商品マスター!$A$2:$D$3002,4,FALSE())),0,VLOOKUP(B4192,商品マスター!$A$2:$D$3002,4,FALSE()))</f>
        <v>12</v>
      </c>
      <c r="G4192" s="54" t="n">
        <v>28</v>
      </c>
      <c r="H4192" s="55" t="n">
        <v>21</v>
      </c>
      <c r="I4192" s="56" t="n">
        <f aca="false">IF(ISERROR(F4192*G4192+H4192),0,F4192*G4192+H4192)</f>
        <v>357</v>
      </c>
      <c r="J4192" s="57" t="n">
        <f aca="false">IF(ISERROR(D4192*I4192),0,D4192*I4192)</f>
        <v>692580</v>
      </c>
      <c r="K4192" s="58" t="s">
        <v>4191</v>
      </c>
      <c r="L4192" s="47" t="n">
        <v>11</v>
      </c>
    </row>
    <row r="4193" customFormat="false" ht="13.5" hidden="false" customHeight="false" outlineLevel="0" collapsed="false">
      <c r="A4193" s="48" t="n">
        <v>4191</v>
      </c>
      <c r="B4193" s="49" t="n">
        <v>59</v>
      </c>
      <c r="C4193" s="50" t="str">
        <f aca="false">IF(ISERROR(VLOOKUP(B4193,商品マスター!$A$2:$D$3002,2,FALSE())),"",VLOOKUP(B4193,商品マスター!$A$2:$D$3002,2,FALSE()))</f>
        <v>サッポロ風ラーメン　みそ味</v>
      </c>
      <c r="D4193" s="51" t="n">
        <f aca="false">IF(E4193&gt;0,E4193,IF(ISERROR(VLOOKUP(B4193,商品マスター!$A$2:$D$3002,3,FALSE())),0,VLOOKUP(B4193,商品マスター!$A$2:$D$3002,3,FALSE())))</f>
        <v>1332</v>
      </c>
      <c r="E4193" s="52"/>
      <c r="F4193" s="53" t="n">
        <f aca="false">IF(ISERROR(VLOOKUP(B4193,商品マスター!$A$2:$D$3002,4,FALSE())),0,VLOOKUP(B4193,商品マスター!$A$2:$D$3002,4,FALSE()))</f>
        <v>10</v>
      </c>
      <c r="G4193" s="54" t="n">
        <v>22</v>
      </c>
      <c r="H4193" s="55" t="n">
        <v>21</v>
      </c>
      <c r="I4193" s="56" t="n">
        <f aca="false">IF(ISERROR(F4193*G4193+H4193),0,F4193*G4193+H4193)</f>
        <v>241</v>
      </c>
      <c r="J4193" s="57" t="n">
        <f aca="false">IF(ISERROR(D4193*I4193),0,D4193*I4193)</f>
        <v>321012</v>
      </c>
      <c r="K4193" s="58" t="s">
        <v>4192</v>
      </c>
      <c r="L4193" s="47" t="n">
        <v>11</v>
      </c>
    </row>
    <row r="4194" customFormat="false" ht="13.5" hidden="false" customHeight="false" outlineLevel="0" collapsed="false">
      <c r="A4194" s="48" t="n">
        <v>4192</v>
      </c>
      <c r="B4194" s="49" t="n">
        <v>70</v>
      </c>
      <c r="C4194" s="50" t="str">
        <f aca="false">IF(ISERROR(VLOOKUP(B4194,商品マスター!$A$2:$D$3002,2,FALSE())),"",VLOOKUP(B4194,商品マスター!$A$2:$D$3002,2,FALSE()))</f>
        <v>いりこのだし</v>
      </c>
      <c r="D4194" s="51" t="n">
        <f aca="false">IF(E4194&gt;0,E4194,IF(ISERROR(VLOOKUP(B4194,商品マスター!$A$2:$D$3002,3,FALSE())),0,VLOOKUP(B4194,商品マスター!$A$2:$D$3002,3,FALSE())))</f>
        <v>518</v>
      </c>
      <c r="E4194" s="52"/>
      <c r="F4194" s="53" t="n">
        <f aca="false">IF(ISERROR(VLOOKUP(B4194,商品マスター!$A$2:$D$3002,4,FALSE())),0,VLOOKUP(B4194,商品マスター!$A$2:$D$3002,4,FALSE()))</f>
        <v>12</v>
      </c>
      <c r="G4194" s="54" t="n">
        <v>11</v>
      </c>
      <c r="H4194" s="55" t="n">
        <v>21</v>
      </c>
      <c r="I4194" s="56" t="n">
        <f aca="false">IF(ISERROR(F4194*G4194+H4194),0,F4194*G4194+H4194)</f>
        <v>153</v>
      </c>
      <c r="J4194" s="57" t="n">
        <f aca="false">IF(ISERROR(D4194*I4194),0,D4194*I4194)</f>
        <v>79254</v>
      </c>
      <c r="K4194" s="58" t="s">
        <v>4193</v>
      </c>
      <c r="L4194" s="47" t="n">
        <v>11</v>
      </c>
    </row>
    <row r="4195" customFormat="false" ht="13.5" hidden="false" customHeight="false" outlineLevel="0" collapsed="false">
      <c r="A4195" s="48" t="n">
        <v>4193</v>
      </c>
      <c r="B4195" s="49" t="n">
        <v>116</v>
      </c>
      <c r="C4195" s="50" t="str">
        <f aca="false">IF(ISERROR(VLOOKUP(B4195,商品マスター!$A$2:$D$3002,2,FALSE())),"",VLOOKUP(B4195,商品マスター!$A$2:$D$3002,2,FALSE()))</f>
        <v>小麦粉　強力粉　業務用</v>
      </c>
      <c r="D4195" s="51" t="n">
        <f aca="false">IF(E4195&gt;0,E4195,IF(ISERROR(VLOOKUP(B4195,商品マスター!$A$2:$D$3002,3,FALSE())),0,VLOOKUP(B4195,商品マスター!$A$2:$D$3002,3,FALSE())))</f>
        <v>1534</v>
      </c>
      <c r="E4195" s="52"/>
      <c r="F4195" s="53" t="n">
        <f aca="false">IF(ISERROR(VLOOKUP(B4195,商品マスター!$A$2:$D$3002,4,FALSE())),0,VLOOKUP(B4195,商品マスター!$A$2:$D$3002,4,FALSE()))</f>
        <v>20</v>
      </c>
      <c r="G4195" s="54" t="n">
        <v>11</v>
      </c>
      <c r="H4195" s="55" t="n">
        <v>21</v>
      </c>
      <c r="I4195" s="56" t="n">
        <f aca="false">IF(ISERROR(F4195*G4195+H4195),0,F4195*G4195+H4195)</f>
        <v>241</v>
      </c>
      <c r="J4195" s="57" t="n">
        <f aca="false">IF(ISERROR(D4195*I4195),0,D4195*I4195)</f>
        <v>369694</v>
      </c>
      <c r="K4195" s="58" t="s">
        <v>4194</v>
      </c>
      <c r="L4195" s="47" t="n">
        <v>11</v>
      </c>
    </row>
    <row r="4196" customFormat="false" ht="13.5" hidden="false" customHeight="false" outlineLevel="0" collapsed="false">
      <c r="A4196" s="48" t="n">
        <v>4194</v>
      </c>
      <c r="B4196" s="49" t="n">
        <v>254</v>
      </c>
      <c r="C4196" s="50" t="str">
        <f aca="false">IF(ISERROR(VLOOKUP(B4196,商品マスター!$A$2:$D$3002,2,FALSE())),"",VLOOKUP(B4196,商品マスター!$A$2:$D$3002,2,FALSE()))</f>
        <v>お弁当ふりかけ　５袋入り</v>
      </c>
      <c r="D4196" s="51" t="n">
        <f aca="false">IF(E4196&gt;0,E4196,IF(ISERROR(VLOOKUP(B4196,商品マスター!$A$2:$D$3002,3,FALSE())),0,VLOOKUP(B4196,商品マスター!$A$2:$D$3002,3,FALSE())))</f>
        <v>1746</v>
      </c>
      <c r="E4196" s="52"/>
      <c r="F4196" s="53" t="n">
        <f aca="false">IF(ISERROR(VLOOKUP(B4196,商品マスター!$A$2:$D$3002,4,FALSE())),0,VLOOKUP(B4196,商品マスター!$A$2:$D$3002,4,FALSE()))</f>
        <v>20</v>
      </c>
      <c r="G4196" s="54" t="n">
        <v>2</v>
      </c>
      <c r="H4196" s="55" t="n">
        <v>21</v>
      </c>
      <c r="I4196" s="56" t="n">
        <f aca="false">IF(ISERROR(F4196*G4196+H4196),0,F4196*G4196+H4196)</f>
        <v>61</v>
      </c>
      <c r="J4196" s="57" t="n">
        <f aca="false">IF(ISERROR(D4196*I4196),0,D4196*I4196)</f>
        <v>106506</v>
      </c>
      <c r="K4196" s="58" t="s">
        <v>4195</v>
      </c>
      <c r="L4196" s="47" t="n">
        <v>11</v>
      </c>
    </row>
    <row r="4197" customFormat="false" ht="13.5" hidden="false" customHeight="false" outlineLevel="0" collapsed="false">
      <c r="A4197" s="48" t="n">
        <v>4195</v>
      </c>
      <c r="B4197" s="49" t="n">
        <v>279</v>
      </c>
      <c r="C4197" s="50" t="str">
        <f aca="false">IF(ISERROR(VLOOKUP(B4197,商品マスター!$A$2:$D$3002,2,FALSE())),"",VLOOKUP(B4197,商品マスター!$A$2:$D$3002,2,FALSE()))</f>
        <v>商品名称  279</v>
      </c>
      <c r="D4197" s="51" t="n">
        <f aca="false">IF(E4197&gt;0,E4197,IF(ISERROR(VLOOKUP(B4197,商品マスター!$A$2:$D$3002,3,FALSE())),0,VLOOKUP(B4197,商品マスター!$A$2:$D$3002,3,FALSE())))</f>
        <v>1334</v>
      </c>
      <c r="E4197" s="52"/>
      <c r="F4197" s="53" t="n">
        <f aca="false">IF(ISERROR(VLOOKUP(B4197,商品マスター!$A$2:$D$3002,4,FALSE())),0,VLOOKUP(B4197,商品マスター!$A$2:$D$3002,4,FALSE()))</f>
        <v>24</v>
      </c>
      <c r="G4197" s="54" t="n">
        <v>29</v>
      </c>
      <c r="H4197" s="55" t="n">
        <v>21</v>
      </c>
      <c r="I4197" s="56" t="n">
        <f aca="false">IF(ISERROR(F4197*G4197+H4197),0,F4197*G4197+H4197)</f>
        <v>717</v>
      </c>
      <c r="J4197" s="57" t="n">
        <f aca="false">IF(ISERROR(D4197*I4197),0,D4197*I4197)</f>
        <v>956478</v>
      </c>
      <c r="K4197" s="58" t="s">
        <v>4196</v>
      </c>
      <c r="L4197" s="47" t="n">
        <v>11</v>
      </c>
    </row>
    <row r="4198" customFormat="false" ht="13.5" hidden="false" customHeight="false" outlineLevel="0" collapsed="false">
      <c r="A4198" s="48" t="n">
        <v>4196</v>
      </c>
      <c r="B4198" s="49" t="n">
        <v>286</v>
      </c>
      <c r="C4198" s="50" t="str">
        <f aca="false">IF(ISERROR(VLOOKUP(B4198,商品マスター!$A$2:$D$3002,2,FALSE())),"",VLOOKUP(B4198,商品マスター!$A$2:$D$3002,2,FALSE()))</f>
        <v>商品名称  286</v>
      </c>
      <c r="D4198" s="51" t="n">
        <f aca="false">IF(E4198&gt;0,E4198,IF(ISERROR(VLOOKUP(B4198,商品マスター!$A$2:$D$3002,3,FALSE())),0,VLOOKUP(B4198,商品マスター!$A$2:$D$3002,3,FALSE())))</f>
        <v>277</v>
      </c>
      <c r="E4198" s="52"/>
      <c r="F4198" s="53" t="n">
        <f aca="false">IF(ISERROR(VLOOKUP(B4198,商品マスター!$A$2:$D$3002,4,FALSE())),0,VLOOKUP(B4198,商品マスター!$A$2:$D$3002,4,FALSE()))</f>
        <v>12</v>
      </c>
      <c r="G4198" s="54" t="n">
        <v>26</v>
      </c>
      <c r="H4198" s="55" t="n">
        <v>21</v>
      </c>
      <c r="I4198" s="56" t="n">
        <f aca="false">IF(ISERROR(F4198*G4198+H4198),0,F4198*G4198+H4198)</f>
        <v>333</v>
      </c>
      <c r="J4198" s="57" t="n">
        <f aca="false">IF(ISERROR(D4198*I4198),0,D4198*I4198)</f>
        <v>92241</v>
      </c>
      <c r="K4198" s="58" t="s">
        <v>4197</v>
      </c>
      <c r="L4198" s="47" t="n">
        <v>11</v>
      </c>
    </row>
    <row r="4199" customFormat="false" ht="13.5" hidden="false" customHeight="false" outlineLevel="0" collapsed="false">
      <c r="A4199" s="48" t="n">
        <v>4197</v>
      </c>
      <c r="B4199" s="49" t="n">
        <v>294</v>
      </c>
      <c r="C4199" s="50" t="str">
        <f aca="false">IF(ISERROR(VLOOKUP(B4199,商品マスター!$A$2:$D$3002,2,FALSE())),"",VLOOKUP(B4199,商品マスター!$A$2:$D$3002,2,FALSE()))</f>
        <v>商品名称  294</v>
      </c>
      <c r="D4199" s="51" t="n">
        <f aca="false">IF(E4199&gt;0,E4199,IF(ISERROR(VLOOKUP(B4199,商品マスター!$A$2:$D$3002,3,FALSE())),0,VLOOKUP(B4199,商品マスター!$A$2:$D$3002,3,FALSE())))</f>
        <v>1353</v>
      </c>
      <c r="E4199" s="52"/>
      <c r="F4199" s="53" t="n">
        <f aca="false">IF(ISERROR(VLOOKUP(B4199,商品マスター!$A$2:$D$3002,4,FALSE())),0,VLOOKUP(B4199,商品マスター!$A$2:$D$3002,4,FALSE()))</f>
        <v>60</v>
      </c>
      <c r="G4199" s="54" t="n">
        <v>7</v>
      </c>
      <c r="H4199" s="55" t="n">
        <v>21</v>
      </c>
      <c r="I4199" s="56" t="n">
        <f aca="false">IF(ISERROR(F4199*G4199+H4199),0,F4199*G4199+H4199)</f>
        <v>441</v>
      </c>
      <c r="J4199" s="57" t="n">
        <f aca="false">IF(ISERROR(D4199*I4199),0,D4199*I4199)</f>
        <v>596673</v>
      </c>
      <c r="K4199" s="58" t="s">
        <v>4198</v>
      </c>
      <c r="L4199" s="47" t="n">
        <v>11</v>
      </c>
    </row>
    <row r="4200" customFormat="false" ht="13.5" hidden="false" customHeight="false" outlineLevel="0" collapsed="false">
      <c r="A4200" s="48" t="n">
        <v>4198</v>
      </c>
      <c r="B4200" s="49" t="n">
        <v>317</v>
      </c>
      <c r="C4200" s="50" t="str">
        <f aca="false">IF(ISERROR(VLOOKUP(B4200,商品マスター!$A$2:$D$3002,2,FALSE())),"",VLOOKUP(B4200,商品マスター!$A$2:$D$3002,2,FALSE()))</f>
        <v>商品名称  317</v>
      </c>
      <c r="D4200" s="51" t="n">
        <f aca="false">IF(E4200&gt;0,E4200,IF(ISERROR(VLOOKUP(B4200,商品マスター!$A$2:$D$3002,3,FALSE())),0,VLOOKUP(B4200,商品マスター!$A$2:$D$3002,3,FALSE())))</f>
        <v>1850</v>
      </c>
      <c r="E4200" s="52"/>
      <c r="F4200" s="53" t="n">
        <f aca="false">IF(ISERROR(VLOOKUP(B4200,商品マスター!$A$2:$D$3002,4,FALSE())),0,VLOOKUP(B4200,商品マスター!$A$2:$D$3002,4,FALSE()))</f>
        <v>10</v>
      </c>
      <c r="G4200" s="54" t="n">
        <v>3</v>
      </c>
      <c r="H4200" s="55" t="n">
        <v>21</v>
      </c>
      <c r="I4200" s="56" t="n">
        <f aca="false">IF(ISERROR(F4200*G4200+H4200),0,F4200*G4200+H4200)</f>
        <v>51</v>
      </c>
      <c r="J4200" s="57" t="n">
        <f aca="false">IF(ISERROR(D4200*I4200),0,D4200*I4200)</f>
        <v>94350</v>
      </c>
      <c r="K4200" s="58" t="s">
        <v>4199</v>
      </c>
      <c r="L4200" s="47" t="n">
        <v>11</v>
      </c>
    </row>
    <row r="4201" customFormat="false" ht="13.5" hidden="false" customHeight="false" outlineLevel="0" collapsed="false">
      <c r="A4201" s="48" t="n">
        <v>4199</v>
      </c>
      <c r="B4201" s="49" t="n">
        <v>319</v>
      </c>
      <c r="C4201" s="50" t="str">
        <f aca="false">IF(ISERROR(VLOOKUP(B4201,商品マスター!$A$2:$D$3002,2,FALSE())),"",VLOOKUP(B4201,商品マスター!$A$2:$D$3002,2,FALSE()))</f>
        <v>商品名称  319</v>
      </c>
      <c r="D4201" s="51" t="n">
        <f aca="false">IF(E4201&gt;0,E4201,IF(ISERROR(VLOOKUP(B4201,商品マスター!$A$2:$D$3002,3,FALSE())),0,VLOOKUP(B4201,商品マスター!$A$2:$D$3002,3,FALSE())))</f>
        <v>1090</v>
      </c>
      <c r="E4201" s="52"/>
      <c r="F4201" s="53" t="n">
        <f aca="false">IF(ISERROR(VLOOKUP(B4201,商品マスター!$A$2:$D$3002,4,FALSE())),0,VLOOKUP(B4201,商品マスター!$A$2:$D$3002,4,FALSE()))</f>
        <v>10</v>
      </c>
      <c r="G4201" s="54" t="n">
        <v>14</v>
      </c>
      <c r="H4201" s="55" t="n">
        <v>21</v>
      </c>
      <c r="I4201" s="56" t="n">
        <f aca="false">IF(ISERROR(F4201*G4201+H4201),0,F4201*G4201+H4201)</f>
        <v>161</v>
      </c>
      <c r="J4201" s="57" t="n">
        <f aca="false">IF(ISERROR(D4201*I4201),0,D4201*I4201)</f>
        <v>175490</v>
      </c>
      <c r="K4201" s="58" t="s">
        <v>4200</v>
      </c>
      <c r="L4201" s="47" t="n">
        <v>11</v>
      </c>
    </row>
    <row r="4202" customFormat="false" ht="13.5" hidden="false" customHeight="false" outlineLevel="0" collapsed="false">
      <c r="A4202" s="48" t="n">
        <v>4200</v>
      </c>
      <c r="B4202" s="49" t="n">
        <v>331</v>
      </c>
      <c r="C4202" s="50" t="str">
        <f aca="false">IF(ISERROR(VLOOKUP(B4202,商品マスター!$A$2:$D$3002,2,FALSE())),"",VLOOKUP(B4202,商品マスター!$A$2:$D$3002,2,FALSE()))</f>
        <v>商品名称  331</v>
      </c>
      <c r="D4202" s="51" t="n">
        <f aca="false">IF(E4202&gt;0,E4202,IF(ISERROR(VLOOKUP(B4202,商品マスター!$A$2:$D$3002,3,FALSE())),0,VLOOKUP(B4202,商品マスター!$A$2:$D$3002,3,FALSE())))</f>
        <v>702</v>
      </c>
      <c r="E4202" s="52"/>
      <c r="F4202" s="53" t="n">
        <f aca="false">IF(ISERROR(VLOOKUP(B4202,商品マスター!$A$2:$D$3002,4,FALSE())),0,VLOOKUP(B4202,商品マスター!$A$2:$D$3002,4,FALSE()))</f>
        <v>10</v>
      </c>
      <c r="G4202" s="54" t="n">
        <v>8</v>
      </c>
      <c r="H4202" s="55" t="n">
        <v>21</v>
      </c>
      <c r="I4202" s="56" t="n">
        <f aca="false">IF(ISERROR(F4202*G4202+H4202),0,F4202*G4202+H4202)</f>
        <v>101</v>
      </c>
      <c r="J4202" s="57" t="n">
        <f aca="false">IF(ISERROR(D4202*I4202),0,D4202*I4202)</f>
        <v>70902</v>
      </c>
      <c r="K4202" s="58" t="s">
        <v>4201</v>
      </c>
      <c r="L4202" s="47" t="n">
        <v>11</v>
      </c>
    </row>
    <row r="4203" customFormat="false" ht="13.5" hidden="false" customHeight="false" outlineLevel="0" collapsed="false">
      <c r="A4203" s="48" t="n">
        <v>4201</v>
      </c>
      <c r="B4203" s="49" t="n">
        <v>375</v>
      </c>
      <c r="C4203" s="50" t="str">
        <f aca="false">IF(ISERROR(VLOOKUP(B4203,商品マスター!$A$2:$D$3002,2,FALSE())),"",VLOOKUP(B4203,商品マスター!$A$2:$D$3002,2,FALSE()))</f>
        <v>商品名称  375</v>
      </c>
      <c r="D4203" s="51" t="n">
        <f aca="false">IF(E4203&gt;0,E4203,IF(ISERROR(VLOOKUP(B4203,商品マスター!$A$2:$D$3002,3,FALSE())),0,VLOOKUP(B4203,商品マスター!$A$2:$D$3002,3,FALSE())))</f>
        <v>59</v>
      </c>
      <c r="E4203" s="52"/>
      <c r="F4203" s="53" t="n">
        <f aca="false">IF(ISERROR(VLOOKUP(B4203,商品マスター!$A$2:$D$3002,4,FALSE())),0,VLOOKUP(B4203,商品マスター!$A$2:$D$3002,4,FALSE()))</f>
        <v>24</v>
      </c>
      <c r="G4203" s="54" t="n">
        <v>8</v>
      </c>
      <c r="H4203" s="55" t="n">
        <v>21</v>
      </c>
      <c r="I4203" s="56" t="n">
        <f aca="false">IF(ISERROR(F4203*G4203+H4203),0,F4203*G4203+H4203)</f>
        <v>213</v>
      </c>
      <c r="J4203" s="57" t="n">
        <f aca="false">IF(ISERROR(D4203*I4203),0,D4203*I4203)</f>
        <v>12567</v>
      </c>
      <c r="K4203" s="58" t="s">
        <v>4202</v>
      </c>
      <c r="L4203" s="47" t="n">
        <v>11</v>
      </c>
    </row>
    <row r="4204" customFormat="false" ht="13.5" hidden="false" customHeight="false" outlineLevel="0" collapsed="false">
      <c r="A4204" s="48" t="n">
        <v>4202</v>
      </c>
      <c r="B4204" s="49" t="n">
        <v>443</v>
      </c>
      <c r="C4204" s="50" t="str">
        <f aca="false">IF(ISERROR(VLOOKUP(B4204,商品マスター!$A$2:$D$3002,2,FALSE())),"",VLOOKUP(B4204,商品マスター!$A$2:$D$3002,2,FALSE()))</f>
        <v>商品名称  443</v>
      </c>
      <c r="D4204" s="51" t="n">
        <f aca="false">IF(E4204&gt;0,E4204,IF(ISERROR(VLOOKUP(B4204,商品マスター!$A$2:$D$3002,3,FALSE())),0,VLOOKUP(B4204,商品マスター!$A$2:$D$3002,3,FALSE())))</f>
        <v>1240</v>
      </c>
      <c r="E4204" s="52"/>
      <c r="F4204" s="53" t="n">
        <f aca="false">IF(ISERROR(VLOOKUP(B4204,商品マスター!$A$2:$D$3002,4,FALSE())),0,VLOOKUP(B4204,商品マスター!$A$2:$D$3002,4,FALSE()))</f>
        <v>10</v>
      </c>
      <c r="G4204" s="54" t="n">
        <v>27</v>
      </c>
      <c r="H4204" s="55" t="n">
        <v>21</v>
      </c>
      <c r="I4204" s="56" t="n">
        <f aca="false">IF(ISERROR(F4204*G4204+H4204),0,F4204*G4204+H4204)</f>
        <v>291</v>
      </c>
      <c r="J4204" s="57" t="n">
        <f aca="false">IF(ISERROR(D4204*I4204),0,D4204*I4204)</f>
        <v>360840</v>
      </c>
      <c r="K4204" s="58" t="s">
        <v>4203</v>
      </c>
      <c r="L4204" s="47" t="n">
        <v>11</v>
      </c>
    </row>
    <row r="4205" customFormat="false" ht="13.5" hidden="false" customHeight="false" outlineLevel="0" collapsed="false">
      <c r="A4205" s="48" t="n">
        <v>4203</v>
      </c>
      <c r="B4205" s="49" t="n">
        <v>554</v>
      </c>
      <c r="C4205" s="50" t="str">
        <f aca="false">IF(ISERROR(VLOOKUP(B4205,商品マスター!$A$2:$D$3002,2,FALSE())),"",VLOOKUP(B4205,商品マスター!$A$2:$D$3002,2,FALSE()))</f>
        <v>商品名称  554</v>
      </c>
      <c r="D4205" s="51" t="n">
        <f aca="false">IF(E4205&gt;0,E4205,IF(ISERROR(VLOOKUP(B4205,商品マスター!$A$2:$D$3002,3,FALSE())),0,VLOOKUP(B4205,商品マスター!$A$2:$D$3002,3,FALSE())))</f>
        <v>1109</v>
      </c>
      <c r="E4205" s="52"/>
      <c r="F4205" s="53" t="n">
        <f aca="false">IF(ISERROR(VLOOKUP(B4205,商品マスター!$A$2:$D$3002,4,FALSE())),0,VLOOKUP(B4205,商品マスター!$A$2:$D$3002,4,FALSE()))</f>
        <v>20</v>
      </c>
      <c r="G4205" s="54" t="n">
        <v>21</v>
      </c>
      <c r="H4205" s="55" t="n">
        <v>21</v>
      </c>
      <c r="I4205" s="56" t="n">
        <f aca="false">IF(ISERROR(F4205*G4205+H4205),0,F4205*G4205+H4205)</f>
        <v>441</v>
      </c>
      <c r="J4205" s="57" t="n">
        <f aca="false">IF(ISERROR(D4205*I4205),0,D4205*I4205)</f>
        <v>489069</v>
      </c>
      <c r="K4205" s="58" t="s">
        <v>4204</v>
      </c>
      <c r="L4205" s="47" t="n">
        <v>11</v>
      </c>
    </row>
    <row r="4206" customFormat="false" ht="13.5" hidden="false" customHeight="false" outlineLevel="0" collapsed="false">
      <c r="A4206" s="48" t="n">
        <v>4204</v>
      </c>
      <c r="B4206" s="49" t="n">
        <v>565</v>
      </c>
      <c r="C4206" s="50" t="str">
        <f aca="false">IF(ISERROR(VLOOKUP(B4206,商品マスター!$A$2:$D$3002,2,FALSE())),"",VLOOKUP(B4206,商品マスター!$A$2:$D$3002,2,FALSE()))</f>
        <v>商品名称  565</v>
      </c>
      <c r="D4206" s="51" t="n">
        <f aca="false">IF(E4206&gt;0,E4206,IF(ISERROR(VLOOKUP(B4206,商品マスター!$A$2:$D$3002,3,FALSE())),0,VLOOKUP(B4206,商品マスター!$A$2:$D$3002,3,FALSE())))</f>
        <v>1148</v>
      </c>
      <c r="E4206" s="52"/>
      <c r="F4206" s="53" t="n">
        <f aca="false">IF(ISERROR(VLOOKUP(B4206,商品マスター!$A$2:$D$3002,4,FALSE())),0,VLOOKUP(B4206,商品マスター!$A$2:$D$3002,4,FALSE()))</f>
        <v>10</v>
      </c>
      <c r="G4206" s="54" t="n">
        <v>20</v>
      </c>
      <c r="H4206" s="55" t="n">
        <v>21</v>
      </c>
      <c r="I4206" s="56" t="n">
        <f aca="false">IF(ISERROR(F4206*G4206+H4206),0,F4206*G4206+H4206)</f>
        <v>221</v>
      </c>
      <c r="J4206" s="57" t="n">
        <f aca="false">IF(ISERROR(D4206*I4206),0,D4206*I4206)</f>
        <v>253708</v>
      </c>
      <c r="K4206" s="58" t="s">
        <v>4205</v>
      </c>
      <c r="L4206" s="47" t="n">
        <v>11</v>
      </c>
    </row>
    <row r="4207" customFormat="false" ht="13.5" hidden="false" customHeight="false" outlineLevel="0" collapsed="false">
      <c r="A4207" s="48" t="n">
        <v>4205</v>
      </c>
      <c r="B4207" s="49" t="n">
        <v>768</v>
      </c>
      <c r="C4207" s="50" t="str">
        <f aca="false">IF(ISERROR(VLOOKUP(B4207,商品マスター!$A$2:$D$3002,2,FALSE())),"",VLOOKUP(B4207,商品マスター!$A$2:$D$3002,2,FALSE()))</f>
        <v>商品名称  768</v>
      </c>
      <c r="D4207" s="51" t="n">
        <f aca="false">IF(E4207&gt;0,E4207,IF(ISERROR(VLOOKUP(B4207,商品マスター!$A$2:$D$3002,3,FALSE())),0,VLOOKUP(B4207,商品マスター!$A$2:$D$3002,3,FALSE())))</f>
        <v>1971</v>
      </c>
      <c r="E4207" s="52"/>
      <c r="F4207" s="53" t="n">
        <f aca="false">IF(ISERROR(VLOOKUP(B4207,商品マスター!$A$2:$D$3002,4,FALSE())),0,VLOOKUP(B4207,商品マスター!$A$2:$D$3002,4,FALSE()))</f>
        <v>60</v>
      </c>
      <c r="G4207" s="54" t="n">
        <v>3</v>
      </c>
      <c r="H4207" s="55" t="n">
        <v>21</v>
      </c>
      <c r="I4207" s="56" t="n">
        <f aca="false">IF(ISERROR(F4207*G4207+H4207),0,F4207*G4207+H4207)</f>
        <v>201</v>
      </c>
      <c r="J4207" s="57" t="n">
        <f aca="false">IF(ISERROR(D4207*I4207),0,D4207*I4207)</f>
        <v>396171</v>
      </c>
      <c r="K4207" s="58" t="s">
        <v>4206</v>
      </c>
      <c r="L4207" s="47" t="n">
        <v>11</v>
      </c>
    </row>
    <row r="4208" customFormat="false" ht="13.5" hidden="false" customHeight="false" outlineLevel="0" collapsed="false">
      <c r="A4208" s="48" t="n">
        <v>4206</v>
      </c>
      <c r="B4208" s="49" t="n">
        <v>789</v>
      </c>
      <c r="C4208" s="50" t="str">
        <f aca="false">IF(ISERROR(VLOOKUP(B4208,商品マスター!$A$2:$D$3002,2,FALSE())),"",VLOOKUP(B4208,商品マスター!$A$2:$D$3002,2,FALSE()))</f>
        <v>商品名称  789</v>
      </c>
      <c r="D4208" s="51" t="n">
        <f aca="false">IF(E4208&gt;0,E4208,IF(ISERROR(VLOOKUP(B4208,商品マスター!$A$2:$D$3002,3,FALSE())),0,VLOOKUP(B4208,商品マスター!$A$2:$D$3002,3,FALSE())))</f>
        <v>166</v>
      </c>
      <c r="E4208" s="52"/>
      <c r="F4208" s="53" t="n">
        <f aca="false">IF(ISERROR(VLOOKUP(B4208,商品マスター!$A$2:$D$3002,4,FALSE())),0,VLOOKUP(B4208,商品マスター!$A$2:$D$3002,4,FALSE()))</f>
        <v>24</v>
      </c>
      <c r="G4208" s="54" t="n">
        <v>29</v>
      </c>
      <c r="H4208" s="55" t="n">
        <v>21</v>
      </c>
      <c r="I4208" s="56" t="n">
        <f aca="false">IF(ISERROR(F4208*G4208+H4208),0,F4208*G4208+H4208)</f>
        <v>717</v>
      </c>
      <c r="J4208" s="57" t="n">
        <f aca="false">IF(ISERROR(D4208*I4208),0,D4208*I4208)</f>
        <v>119022</v>
      </c>
      <c r="K4208" s="58" t="s">
        <v>4207</v>
      </c>
      <c r="L4208" s="47" t="n">
        <v>11</v>
      </c>
    </row>
    <row r="4209" customFormat="false" ht="13.5" hidden="false" customHeight="false" outlineLevel="0" collapsed="false">
      <c r="A4209" s="48" t="n">
        <v>4207</v>
      </c>
      <c r="B4209" s="49" t="n">
        <v>790</v>
      </c>
      <c r="C4209" s="50" t="str">
        <f aca="false">IF(ISERROR(VLOOKUP(B4209,商品マスター!$A$2:$D$3002,2,FALSE())),"",VLOOKUP(B4209,商品マスター!$A$2:$D$3002,2,FALSE()))</f>
        <v>商品名称  790</v>
      </c>
      <c r="D4209" s="51" t="n">
        <f aca="false">IF(E4209&gt;0,E4209,IF(ISERROR(VLOOKUP(B4209,商品マスター!$A$2:$D$3002,3,FALSE())),0,VLOOKUP(B4209,商品マスター!$A$2:$D$3002,3,FALSE())))</f>
        <v>706</v>
      </c>
      <c r="E4209" s="52"/>
      <c r="F4209" s="53" t="n">
        <f aca="false">IF(ISERROR(VLOOKUP(B4209,商品マスター!$A$2:$D$3002,4,FALSE())),0,VLOOKUP(B4209,商品マスター!$A$2:$D$3002,4,FALSE()))</f>
        <v>12</v>
      </c>
      <c r="G4209" s="54" t="n">
        <v>14</v>
      </c>
      <c r="H4209" s="55" t="n">
        <v>21</v>
      </c>
      <c r="I4209" s="56" t="n">
        <f aca="false">IF(ISERROR(F4209*G4209+H4209),0,F4209*G4209+H4209)</f>
        <v>189</v>
      </c>
      <c r="J4209" s="57" t="n">
        <f aca="false">IF(ISERROR(D4209*I4209),0,D4209*I4209)</f>
        <v>133434</v>
      </c>
      <c r="K4209" s="58" t="s">
        <v>4208</v>
      </c>
      <c r="L4209" s="47" t="n">
        <v>11</v>
      </c>
    </row>
    <row r="4210" customFormat="false" ht="13.5" hidden="false" customHeight="false" outlineLevel="0" collapsed="false">
      <c r="A4210" s="48" t="n">
        <v>4208</v>
      </c>
      <c r="B4210" s="49" t="n">
        <v>799</v>
      </c>
      <c r="C4210" s="50" t="str">
        <f aca="false">IF(ISERROR(VLOOKUP(B4210,商品マスター!$A$2:$D$3002,2,FALSE())),"",VLOOKUP(B4210,商品マスター!$A$2:$D$3002,2,FALSE()))</f>
        <v>商品名称  799</v>
      </c>
      <c r="D4210" s="51" t="n">
        <f aca="false">IF(E4210&gt;0,E4210,IF(ISERROR(VLOOKUP(B4210,商品マスター!$A$2:$D$3002,3,FALSE())),0,VLOOKUP(B4210,商品マスター!$A$2:$D$3002,3,FALSE())))</f>
        <v>927</v>
      </c>
      <c r="E4210" s="52"/>
      <c r="F4210" s="53" t="n">
        <f aca="false">IF(ISERROR(VLOOKUP(B4210,商品マスター!$A$2:$D$3002,4,FALSE())),0,VLOOKUP(B4210,商品マスター!$A$2:$D$3002,4,FALSE()))</f>
        <v>10</v>
      </c>
      <c r="G4210" s="54" t="n">
        <v>25</v>
      </c>
      <c r="H4210" s="55" t="n">
        <v>21</v>
      </c>
      <c r="I4210" s="56" t="n">
        <f aca="false">IF(ISERROR(F4210*G4210+H4210),0,F4210*G4210+H4210)</f>
        <v>271</v>
      </c>
      <c r="J4210" s="57" t="n">
        <f aca="false">IF(ISERROR(D4210*I4210),0,D4210*I4210)</f>
        <v>251217</v>
      </c>
      <c r="K4210" s="58" t="s">
        <v>4209</v>
      </c>
      <c r="L4210" s="47" t="n">
        <v>11</v>
      </c>
    </row>
    <row r="4211" customFormat="false" ht="13.5" hidden="false" customHeight="false" outlineLevel="0" collapsed="false">
      <c r="A4211" s="48" t="n">
        <v>4209</v>
      </c>
      <c r="B4211" s="49" t="n">
        <v>922</v>
      </c>
      <c r="C4211" s="50" t="str">
        <f aca="false">IF(ISERROR(VLOOKUP(B4211,商品マスター!$A$2:$D$3002,2,FALSE())),"",VLOOKUP(B4211,商品マスター!$A$2:$D$3002,2,FALSE()))</f>
        <v>商品名称  922</v>
      </c>
      <c r="D4211" s="51" t="n">
        <f aca="false">IF(E4211&gt;0,E4211,IF(ISERROR(VLOOKUP(B4211,商品マスター!$A$2:$D$3002,3,FALSE())),0,VLOOKUP(B4211,商品マスター!$A$2:$D$3002,3,FALSE())))</f>
        <v>1541</v>
      </c>
      <c r="E4211" s="52"/>
      <c r="F4211" s="53" t="n">
        <f aca="false">IF(ISERROR(VLOOKUP(B4211,商品マスター!$A$2:$D$3002,4,FALSE())),0,VLOOKUP(B4211,商品マスター!$A$2:$D$3002,4,FALSE()))</f>
        <v>12</v>
      </c>
      <c r="G4211" s="54" t="n">
        <v>8</v>
      </c>
      <c r="H4211" s="55" t="n">
        <v>21</v>
      </c>
      <c r="I4211" s="56" t="n">
        <f aca="false">IF(ISERROR(F4211*G4211+H4211),0,F4211*G4211+H4211)</f>
        <v>117</v>
      </c>
      <c r="J4211" s="57" t="n">
        <f aca="false">IF(ISERROR(D4211*I4211),0,D4211*I4211)</f>
        <v>180297</v>
      </c>
      <c r="K4211" s="58" t="s">
        <v>4210</v>
      </c>
      <c r="L4211" s="47" t="n">
        <v>11</v>
      </c>
    </row>
    <row r="4212" customFormat="false" ht="13.5" hidden="false" customHeight="false" outlineLevel="0" collapsed="false">
      <c r="A4212" s="48" t="n">
        <v>4210</v>
      </c>
      <c r="B4212" s="49" t="n">
        <v>958</v>
      </c>
      <c r="C4212" s="50" t="str">
        <f aca="false">IF(ISERROR(VLOOKUP(B4212,商品マスター!$A$2:$D$3002,2,FALSE())),"",VLOOKUP(B4212,商品マスター!$A$2:$D$3002,2,FALSE()))</f>
        <v>商品名称  958</v>
      </c>
      <c r="D4212" s="51" t="n">
        <f aca="false">IF(E4212&gt;0,E4212,IF(ISERROR(VLOOKUP(B4212,商品マスター!$A$2:$D$3002,3,FALSE())),0,VLOOKUP(B4212,商品マスター!$A$2:$D$3002,3,FALSE())))</f>
        <v>1453</v>
      </c>
      <c r="E4212" s="52"/>
      <c r="F4212" s="53" t="n">
        <f aca="false">IF(ISERROR(VLOOKUP(B4212,商品マスター!$A$2:$D$3002,4,FALSE())),0,VLOOKUP(B4212,商品マスター!$A$2:$D$3002,4,FALSE()))</f>
        <v>12</v>
      </c>
      <c r="G4212" s="54" t="n">
        <v>17</v>
      </c>
      <c r="H4212" s="55" t="n">
        <v>21</v>
      </c>
      <c r="I4212" s="56" t="n">
        <f aca="false">IF(ISERROR(F4212*G4212+H4212),0,F4212*G4212+H4212)</f>
        <v>225</v>
      </c>
      <c r="J4212" s="57" t="n">
        <f aca="false">IF(ISERROR(D4212*I4212),0,D4212*I4212)</f>
        <v>326925</v>
      </c>
      <c r="K4212" s="58" t="s">
        <v>4211</v>
      </c>
      <c r="L4212" s="47" t="n">
        <v>11</v>
      </c>
    </row>
    <row r="4213" customFormat="false" ht="13.5" hidden="false" customHeight="false" outlineLevel="0" collapsed="false">
      <c r="A4213" s="48" t="n">
        <v>4211</v>
      </c>
      <c r="B4213" s="49" t="n">
        <v>1001</v>
      </c>
      <c r="C4213" s="50" t="str">
        <f aca="false">IF(ISERROR(VLOOKUP(B4213,商品マスター!$A$2:$D$3002,2,FALSE())),"",VLOOKUP(B4213,商品マスター!$A$2:$D$3002,2,FALSE()))</f>
        <v>商品名称  1001</v>
      </c>
      <c r="D4213" s="51" t="n">
        <f aca="false">IF(E4213&gt;0,E4213,IF(ISERROR(VLOOKUP(B4213,商品マスター!$A$2:$D$3002,3,FALSE())),0,VLOOKUP(B4213,商品マスター!$A$2:$D$3002,3,FALSE())))</f>
        <v>337</v>
      </c>
      <c r="E4213" s="52"/>
      <c r="F4213" s="53" t="n">
        <f aca="false">IF(ISERROR(VLOOKUP(B4213,商品マスター!$A$2:$D$3002,4,FALSE())),0,VLOOKUP(B4213,商品マスター!$A$2:$D$3002,4,FALSE()))</f>
        <v>10</v>
      </c>
      <c r="G4213" s="54" t="n">
        <v>3</v>
      </c>
      <c r="H4213" s="55" t="n">
        <v>21</v>
      </c>
      <c r="I4213" s="56" t="n">
        <f aca="false">IF(ISERROR(F4213*G4213+H4213),0,F4213*G4213+H4213)</f>
        <v>51</v>
      </c>
      <c r="J4213" s="57" t="n">
        <f aca="false">IF(ISERROR(D4213*I4213),0,D4213*I4213)</f>
        <v>17187</v>
      </c>
      <c r="K4213" s="58" t="s">
        <v>4212</v>
      </c>
      <c r="L4213" s="47" t="n">
        <v>11</v>
      </c>
    </row>
    <row r="4214" customFormat="false" ht="13.5" hidden="false" customHeight="false" outlineLevel="0" collapsed="false">
      <c r="A4214" s="48" t="n">
        <v>4212</v>
      </c>
      <c r="B4214" s="49" t="n">
        <v>1029</v>
      </c>
      <c r="C4214" s="50" t="str">
        <f aca="false">IF(ISERROR(VLOOKUP(B4214,商品マスター!$A$2:$D$3002,2,FALSE())),"",VLOOKUP(B4214,商品マスター!$A$2:$D$3002,2,FALSE()))</f>
        <v>商品名称  1029</v>
      </c>
      <c r="D4214" s="51" t="n">
        <f aca="false">IF(E4214&gt;0,E4214,IF(ISERROR(VLOOKUP(B4214,商品マスター!$A$2:$D$3002,3,FALSE())),0,VLOOKUP(B4214,商品マスター!$A$2:$D$3002,3,FALSE())))</f>
        <v>1413</v>
      </c>
      <c r="E4214" s="52"/>
      <c r="F4214" s="53" t="n">
        <f aca="false">IF(ISERROR(VLOOKUP(B4214,商品マスター!$A$2:$D$3002,4,FALSE())),0,VLOOKUP(B4214,商品マスター!$A$2:$D$3002,4,FALSE()))</f>
        <v>24</v>
      </c>
      <c r="G4214" s="54" t="n">
        <v>23</v>
      </c>
      <c r="H4214" s="55" t="n">
        <v>21</v>
      </c>
      <c r="I4214" s="56" t="n">
        <f aca="false">IF(ISERROR(F4214*G4214+H4214),0,F4214*G4214+H4214)</f>
        <v>573</v>
      </c>
      <c r="J4214" s="57" t="n">
        <f aca="false">IF(ISERROR(D4214*I4214),0,D4214*I4214)</f>
        <v>809649</v>
      </c>
      <c r="K4214" s="58" t="s">
        <v>4213</v>
      </c>
      <c r="L4214" s="47" t="n">
        <v>11</v>
      </c>
    </row>
    <row r="4215" customFormat="false" ht="13.5" hidden="false" customHeight="false" outlineLevel="0" collapsed="false">
      <c r="A4215" s="48" t="n">
        <v>4213</v>
      </c>
      <c r="B4215" s="49" t="n">
        <v>1219</v>
      </c>
      <c r="C4215" s="50" t="str">
        <f aca="false">IF(ISERROR(VLOOKUP(B4215,商品マスター!$A$2:$D$3002,2,FALSE())),"",VLOOKUP(B4215,商品マスター!$A$2:$D$3002,2,FALSE()))</f>
        <v>商品名称  1219</v>
      </c>
      <c r="D4215" s="51" t="n">
        <f aca="false">IF(E4215&gt;0,E4215,IF(ISERROR(VLOOKUP(B4215,商品マスター!$A$2:$D$3002,3,FALSE())),0,VLOOKUP(B4215,商品マスター!$A$2:$D$3002,3,FALSE())))</f>
        <v>1516</v>
      </c>
      <c r="E4215" s="52"/>
      <c r="F4215" s="53" t="n">
        <f aca="false">IF(ISERROR(VLOOKUP(B4215,商品マスター!$A$2:$D$3002,4,FALSE())),0,VLOOKUP(B4215,商品マスター!$A$2:$D$3002,4,FALSE()))</f>
        <v>10</v>
      </c>
      <c r="G4215" s="54" t="n">
        <v>24</v>
      </c>
      <c r="H4215" s="55" t="n">
        <v>21</v>
      </c>
      <c r="I4215" s="56" t="n">
        <f aca="false">IF(ISERROR(F4215*G4215+H4215),0,F4215*G4215+H4215)</f>
        <v>261</v>
      </c>
      <c r="J4215" s="57" t="n">
        <f aca="false">IF(ISERROR(D4215*I4215),0,D4215*I4215)</f>
        <v>395676</v>
      </c>
      <c r="K4215" s="58" t="s">
        <v>4214</v>
      </c>
      <c r="L4215" s="47" t="n">
        <v>11</v>
      </c>
    </row>
    <row r="4216" customFormat="false" ht="13.5" hidden="false" customHeight="false" outlineLevel="0" collapsed="false">
      <c r="A4216" s="48" t="n">
        <v>4214</v>
      </c>
      <c r="B4216" s="49" t="n">
        <v>1274</v>
      </c>
      <c r="C4216" s="50" t="str">
        <f aca="false">IF(ISERROR(VLOOKUP(B4216,商品マスター!$A$2:$D$3002,2,FALSE())),"",VLOOKUP(B4216,商品マスター!$A$2:$D$3002,2,FALSE()))</f>
        <v>商品名称  1274</v>
      </c>
      <c r="D4216" s="51" t="n">
        <f aca="false">IF(E4216&gt;0,E4216,IF(ISERROR(VLOOKUP(B4216,商品マスター!$A$2:$D$3002,3,FALSE())),0,VLOOKUP(B4216,商品マスター!$A$2:$D$3002,3,FALSE())))</f>
        <v>545</v>
      </c>
      <c r="E4216" s="52"/>
      <c r="F4216" s="53" t="n">
        <f aca="false">IF(ISERROR(VLOOKUP(B4216,商品マスター!$A$2:$D$3002,4,FALSE())),0,VLOOKUP(B4216,商品マスター!$A$2:$D$3002,4,FALSE()))</f>
        <v>20</v>
      </c>
      <c r="G4216" s="54" t="n">
        <v>8</v>
      </c>
      <c r="H4216" s="55" t="n">
        <v>21</v>
      </c>
      <c r="I4216" s="56" t="n">
        <f aca="false">IF(ISERROR(F4216*G4216+H4216),0,F4216*G4216+H4216)</f>
        <v>181</v>
      </c>
      <c r="J4216" s="57" t="n">
        <f aca="false">IF(ISERROR(D4216*I4216),0,D4216*I4216)</f>
        <v>98645</v>
      </c>
      <c r="K4216" s="58" t="s">
        <v>4215</v>
      </c>
      <c r="L4216" s="47" t="n">
        <v>11</v>
      </c>
    </row>
    <row r="4217" customFormat="false" ht="13.5" hidden="false" customHeight="false" outlineLevel="0" collapsed="false">
      <c r="A4217" s="48" t="n">
        <v>4215</v>
      </c>
      <c r="B4217" s="49" t="n">
        <v>1377</v>
      </c>
      <c r="C4217" s="50" t="str">
        <f aca="false">IF(ISERROR(VLOOKUP(B4217,商品マスター!$A$2:$D$3002,2,FALSE())),"",VLOOKUP(B4217,商品マスター!$A$2:$D$3002,2,FALSE()))</f>
        <v>商品名称  1377</v>
      </c>
      <c r="D4217" s="51" t="n">
        <f aca="false">IF(E4217&gt;0,E4217,IF(ISERROR(VLOOKUP(B4217,商品マスター!$A$2:$D$3002,3,FALSE())),0,VLOOKUP(B4217,商品マスター!$A$2:$D$3002,3,FALSE())))</f>
        <v>341</v>
      </c>
      <c r="E4217" s="52"/>
      <c r="F4217" s="53" t="n">
        <f aca="false">IF(ISERROR(VLOOKUP(B4217,商品マスター!$A$2:$D$3002,4,FALSE())),0,VLOOKUP(B4217,商品マスター!$A$2:$D$3002,4,FALSE()))</f>
        <v>24</v>
      </c>
      <c r="G4217" s="54" t="n">
        <v>15</v>
      </c>
      <c r="H4217" s="55" t="n">
        <v>21</v>
      </c>
      <c r="I4217" s="56" t="n">
        <f aca="false">IF(ISERROR(F4217*G4217+H4217),0,F4217*G4217+H4217)</f>
        <v>381</v>
      </c>
      <c r="J4217" s="57" t="n">
        <f aca="false">IF(ISERROR(D4217*I4217),0,D4217*I4217)</f>
        <v>129921</v>
      </c>
      <c r="K4217" s="58" t="s">
        <v>4216</v>
      </c>
      <c r="L4217" s="47" t="n">
        <v>11</v>
      </c>
    </row>
    <row r="4218" customFormat="false" ht="13.5" hidden="false" customHeight="false" outlineLevel="0" collapsed="false">
      <c r="A4218" s="48" t="n">
        <v>4216</v>
      </c>
      <c r="B4218" s="49" t="n">
        <v>1708</v>
      </c>
      <c r="C4218" s="50" t="str">
        <f aca="false">IF(ISERROR(VLOOKUP(B4218,商品マスター!$A$2:$D$3002,2,FALSE())),"",VLOOKUP(B4218,商品マスター!$A$2:$D$3002,2,FALSE()))</f>
        <v>商品名称  1708</v>
      </c>
      <c r="D4218" s="51" t="n">
        <f aca="false">IF(E4218&gt;0,E4218,IF(ISERROR(VLOOKUP(B4218,商品マスター!$A$2:$D$3002,3,FALSE())),0,VLOOKUP(B4218,商品マスター!$A$2:$D$3002,3,FALSE())))</f>
        <v>421</v>
      </c>
      <c r="E4218" s="52"/>
      <c r="F4218" s="53" t="n">
        <f aca="false">IF(ISERROR(VLOOKUP(B4218,商品マスター!$A$2:$D$3002,4,FALSE())),0,VLOOKUP(B4218,商品マスター!$A$2:$D$3002,4,FALSE()))</f>
        <v>12</v>
      </c>
      <c r="G4218" s="54" t="n">
        <v>13</v>
      </c>
      <c r="H4218" s="55" t="n">
        <v>21</v>
      </c>
      <c r="I4218" s="56" t="n">
        <f aca="false">IF(ISERROR(F4218*G4218+H4218),0,F4218*G4218+H4218)</f>
        <v>177</v>
      </c>
      <c r="J4218" s="57" t="n">
        <f aca="false">IF(ISERROR(D4218*I4218),0,D4218*I4218)</f>
        <v>74517</v>
      </c>
      <c r="K4218" s="58" t="s">
        <v>4217</v>
      </c>
      <c r="L4218" s="47" t="n">
        <v>11</v>
      </c>
    </row>
    <row r="4219" customFormat="false" ht="13.5" hidden="false" customHeight="false" outlineLevel="0" collapsed="false">
      <c r="A4219" s="48" t="n">
        <v>4217</v>
      </c>
      <c r="B4219" s="49" t="n">
        <v>1826</v>
      </c>
      <c r="C4219" s="50" t="str">
        <f aca="false">IF(ISERROR(VLOOKUP(B4219,商品マスター!$A$2:$D$3002,2,FALSE())),"",VLOOKUP(B4219,商品マスター!$A$2:$D$3002,2,FALSE()))</f>
        <v>商品名称  1826</v>
      </c>
      <c r="D4219" s="51" t="n">
        <f aca="false">IF(E4219&gt;0,E4219,IF(ISERROR(VLOOKUP(B4219,商品マスター!$A$2:$D$3002,3,FALSE())),0,VLOOKUP(B4219,商品マスター!$A$2:$D$3002,3,FALSE())))</f>
        <v>926</v>
      </c>
      <c r="E4219" s="52"/>
      <c r="F4219" s="53" t="n">
        <f aca="false">IF(ISERROR(VLOOKUP(B4219,商品マスター!$A$2:$D$3002,4,FALSE())),0,VLOOKUP(B4219,商品マスター!$A$2:$D$3002,4,FALSE()))</f>
        <v>20</v>
      </c>
      <c r="G4219" s="54" t="n">
        <v>22</v>
      </c>
      <c r="H4219" s="55" t="n">
        <v>21</v>
      </c>
      <c r="I4219" s="56" t="n">
        <f aca="false">IF(ISERROR(F4219*G4219+H4219),0,F4219*G4219+H4219)</f>
        <v>461</v>
      </c>
      <c r="J4219" s="57" t="n">
        <f aca="false">IF(ISERROR(D4219*I4219),0,D4219*I4219)</f>
        <v>426886</v>
      </c>
      <c r="K4219" s="58" t="s">
        <v>4218</v>
      </c>
      <c r="L4219" s="47" t="n">
        <v>11</v>
      </c>
    </row>
    <row r="4220" customFormat="false" ht="13.5" hidden="false" customHeight="false" outlineLevel="0" collapsed="false">
      <c r="A4220" s="48" t="n">
        <v>4218</v>
      </c>
      <c r="B4220" s="49" t="n">
        <v>1905</v>
      </c>
      <c r="C4220" s="50" t="str">
        <f aca="false">IF(ISERROR(VLOOKUP(B4220,商品マスター!$A$2:$D$3002,2,FALSE())),"",VLOOKUP(B4220,商品マスター!$A$2:$D$3002,2,FALSE()))</f>
        <v>商品名称  1905</v>
      </c>
      <c r="D4220" s="51" t="n">
        <f aca="false">IF(E4220&gt;0,E4220,IF(ISERROR(VLOOKUP(B4220,商品マスター!$A$2:$D$3002,3,FALSE())),0,VLOOKUP(B4220,商品マスター!$A$2:$D$3002,3,FALSE())))</f>
        <v>401</v>
      </c>
      <c r="E4220" s="52"/>
      <c r="F4220" s="53" t="n">
        <f aca="false">IF(ISERROR(VLOOKUP(B4220,商品マスター!$A$2:$D$3002,4,FALSE())),0,VLOOKUP(B4220,商品マスター!$A$2:$D$3002,4,FALSE()))</f>
        <v>24</v>
      </c>
      <c r="G4220" s="54" t="n">
        <v>28</v>
      </c>
      <c r="H4220" s="55" t="n">
        <v>21</v>
      </c>
      <c r="I4220" s="56" t="n">
        <f aca="false">IF(ISERROR(F4220*G4220+H4220),0,F4220*G4220+H4220)</f>
        <v>693</v>
      </c>
      <c r="J4220" s="57" t="n">
        <f aca="false">IF(ISERROR(D4220*I4220),0,D4220*I4220)</f>
        <v>277893</v>
      </c>
      <c r="K4220" s="58" t="s">
        <v>4219</v>
      </c>
      <c r="L4220" s="47" t="n">
        <v>11</v>
      </c>
    </row>
    <row r="4221" customFormat="false" ht="13.5" hidden="false" customHeight="false" outlineLevel="0" collapsed="false">
      <c r="A4221" s="48" t="n">
        <v>4219</v>
      </c>
      <c r="B4221" s="49" t="n">
        <v>1954</v>
      </c>
      <c r="C4221" s="50" t="str">
        <f aca="false">IF(ISERROR(VLOOKUP(B4221,商品マスター!$A$2:$D$3002,2,FALSE())),"",VLOOKUP(B4221,商品マスター!$A$2:$D$3002,2,FALSE()))</f>
        <v>商品名称  1954</v>
      </c>
      <c r="D4221" s="51" t="n">
        <f aca="false">IF(E4221&gt;0,E4221,IF(ISERROR(VLOOKUP(B4221,商品マスター!$A$2:$D$3002,3,FALSE())),0,VLOOKUP(B4221,商品マスター!$A$2:$D$3002,3,FALSE())))</f>
        <v>831</v>
      </c>
      <c r="E4221" s="52"/>
      <c r="F4221" s="53" t="n">
        <f aca="false">IF(ISERROR(VLOOKUP(B4221,商品マスター!$A$2:$D$3002,4,FALSE())),0,VLOOKUP(B4221,商品マスター!$A$2:$D$3002,4,FALSE()))</f>
        <v>12</v>
      </c>
      <c r="G4221" s="54" t="n">
        <v>27</v>
      </c>
      <c r="H4221" s="55" t="n">
        <v>21</v>
      </c>
      <c r="I4221" s="56" t="n">
        <f aca="false">IF(ISERROR(F4221*G4221+H4221),0,F4221*G4221+H4221)</f>
        <v>345</v>
      </c>
      <c r="J4221" s="57" t="n">
        <f aca="false">IF(ISERROR(D4221*I4221),0,D4221*I4221)</f>
        <v>286695</v>
      </c>
      <c r="K4221" s="58" t="s">
        <v>4220</v>
      </c>
      <c r="L4221" s="47" t="n">
        <v>11</v>
      </c>
    </row>
    <row r="4222" customFormat="false" ht="13.5" hidden="false" customHeight="false" outlineLevel="0" collapsed="false">
      <c r="A4222" s="48" t="n">
        <v>4220</v>
      </c>
      <c r="B4222" s="49" t="n">
        <v>1981</v>
      </c>
      <c r="C4222" s="50" t="str">
        <f aca="false">IF(ISERROR(VLOOKUP(B4222,商品マスター!$A$2:$D$3002,2,FALSE())),"",VLOOKUP(B4222,商品マスター!$A$2:$D$3002,2,FALSE()))</f>
        <v>商品名称  1981</v>
      </c>
      <c r="D4222" s="51" t="n">
        <f aca="false">IF(E4222&gt;0,E4222,IF(ISERROR(VLOOKUP(B4222,商品マスター!$A$2:$D$3002,3,FALSE())),0,VLOOKUP(B4222,商品マスター!$A$2:$D$3002,3,FALSE())))</f>
        <v>1936</v>
      </c>
      <c r="E4222" s="52"/>
      <c r="F4222" s="53" t="n">
        <f aca="false">IF(ISERROR(VLOOKUP(B4222,商品マスター!$A$2:$D$3002,4,FALSE())),0,VLOOKUP(B4222,商品マスター!$A$2:$D$3002,4,FALSE()))</f>
        <v>10</v>
      </c>
      <c r="G4222" s="54" t="n">
        <v>21</v>
      </c>
      <c r="H4222" s="55" t="n">
        <v>21</v>
      </c>
      <c r="I4222" s="56" t="n">
        <f aca="false">IF(ISERROR(F4222*G4222+H4222),0,F4222*G4222+H4222)</f>
        <v>231</v>
      </c>
      <c r="J4222" s="57" t="n">
        <f aca="false">IF(ISERROR(D4222*I4222),0,D4222*I4222)</f>
        <v>447216</v>
      </c>
      <c r="K4222" s="58" t="s">
        <v>4221</v>
      </c>
      <c r="L4222" s="47" t="n">
        <v>11</v>
      </c>
    </row>
    <row r="4223" customFormat="false" ht="13.5" hidden="false" customHeight="false" outlineLevel="0" collapsed="false">
      <c r="A4223" s="48" t="n">
        <v>4221</v>
      </c>
      <c r="B4223" s="49" t="n">
        <v>2298</v>
      </c>
      <c r="C4223" s="50" t="str">
        <f aca="false">IF(ISERROR(VLOOKUP(B4223,商品マスター!$A$2:$D$3002,2,FALSE())),"",VLOOKUP(B4223,商品マスター!$A$2:$D$3002,2,FALSE()))</f>
        <v>商品名称  2298</v>
      </c>
      <c r="D4223" s="51" t="n">
        <f aca="false">IF(E4223&gt;0,E4223,IF(ISERROR(VLOOKUP(B4223,商品マスター!$A$2:$D$3002,3,FALSE())),0,VLOOKUP(B4223,商品マスター!$A$2:$D$3002,3,FALSE())))</f>
        <v>1977</v>
      </c>
      <c r="E4223" s="52"/>
      <c r="F4223" s="53" t="n">
        <f aca="false">IF(ISERROR(VLOOKUP(B4223,商品マスター!$A$2:$D$3002,4,FALSE())),0,VLOOKUP(B4223,商品マスター!$A$2:$D$3002,4,FALSE()))</f>
        <v>60</v>
      </c>
      <c r="G4223" s="54" t="n">
        <v>5</v>
      </c>
      <c r="H4223" s="55" t="n">
        <v>21</v>
      </c>
      <c r="I4223" s="56" t="n">
        <f aca="false">IF(ISERROR(F4223*G4223+H4223),0,F4223*G4223+H4223)</f>
        <v>321</v>
      </c>
      <c r="J4223" s="57" t="n">
        <f aca="false">IF(ISERROR(D4223*I4223),0,D4223*I4223)</f>
        <v>634617</v>
      </c>
      <c r="K4223" s="58" t="s">
        <v>4222</v>
      </c>
      <c r="L4223" s="47" t="n">
        <v>11</v>
      </c>
    </row>
    <row r="4224" customFormat="false" ht="13.5" hidden="false" customHeight="false" outlineLevel="0" collapsed="false">
      <c r="A4224" s="48" t="n">
        <v>4222</v>
      </c>
      <c r="B4224" s="49" t="n">
        <v>2346</v>
      </c>
      <c r="C4224" s="50" t="str">
        <f aca="false">IF(ISERROR(VLOOKUP(B4224,商品マスター!$A$2:$D$3002,2,FALSE())),"",VLOOKUP(B4224,商品マスター!$A$2:$D$3002,2,FALSE()))</f>
        <v>商品名称  2346</v>
      </c>
      <c r="D4224" s="51" t="n">
        <f aca="false">IF(E4224&gt;0,E4224,IF(ISERROR(VLOOKUP(B4224,商品マスター!$A$2:$D$3002,3,FALSE())),0,VLOOKUP(B4224,商品マスター!$A$2:$D$3002,3,FALSE())))</f>
        <v>856</v>
      </c>
      <c r="E4224" s="52"/>
      <c r="F4224" s="53" t="n">
        <f aca="false">IF(ISERROR(VLOOKUP(B4224,商品マスター!$A$2:$D$3002,4,FALSE())),0,VLOOKUP(B4224,商品マスター!$A$2:$D$3002,4,FALSE()))</f>
        <v>60</v>
      </c>
      <c r="G4224" s="54" t="n">
        <v>12</v>
      </c>
      <c r="H4224" s="55" t="n">
        <v>21</v>
      </c>
      <c r="I4224" s="56" t="n">
        <f aca="false">IF(ISERROR(F4224*G4224+H4224),0,F4224*G4224+H4224)</f>
        <v>741</v>
      </c>
      <c r="J4224" s="57" t="n">
        <f aca="false">IF(ISERROR(D4224*I4224),0,D4224*I4224)</f>
        <v>634296</v>
      </c>
      <c r="K4224" s="58" t="s">
        <v>4223</v>
      </c>
      <c r="L4224" s="47" t="n">
        <v>11</v>
      </c>
    </row>
    <row r="4225" customFormat="false" ht="13.5" hidden="false" customHeight="false" outlineLevel="0" collapsed="false">
      <c r="A4225" s="48" t="n">
        <v>4223</v>
      </c>
      <c r="B4225" s="49" t="n">
        <v>2431</v>
      </c>
      <c r="C4225" s="50" t="str">
        <f aca="false">IF(ISERROR(VLOOKUP(B4225,商品マスター!$A$2:$D$3002,2,FALSE())),"",VLOOKUP(B4225,商品マスター!$A$2:$D$3002,2,FALSE()))</f>
        <v>商品名称  2431</v>
      </c>
      <c r="D4225" s="51" t="n">
        <f aca="false">IF(E4225&gt;0,E4225,IF(ISERROR(VLOOKUP(B4225,商品マスター!$A$2:$D$3002,3,FALSE())),0,VLOOKUP(B4225,商品マスター!$A$2:$D$3002,3,FALSE())))</f>
        <v>1782</v>
      </c>
      <c r="E4225" s="52"/>
      <c r="F4225" s="53" t="n">
        <f aca="false">IF(ISERROR(VLOOKUP(B4225,商品マスター!$A$2:$D$3002,4,FALSE())),0,VLOOKUP(B4225,商品マスター!$A$2:$D$3002,4,FALSE()))</f>
        <v>10</v>
      </c>
      <c r="G4225" s="54" t="n">
        <v>17</v>
      </c>
      <c r="H4225" s="55" t="n">
        <v>21</v>
      </c>
      <c r="I4225" s="56" t="n">
        <f aca="false">IF(ISERROR(F4225*G4225+H4225),0,F4225*G4225+H4225)</f>
        <v>191</v>
      </c>
      <c r="J4225" s="57" t="n">
        <f aca="false">IF(ISERROR(D4225*I4225),0,D4225*I4225)</f>
        <v>340362</v>
      </c>
      <c r="K4225" s="58" t="s">
        <v>4224</v>
      </c>
      <c r="L4225" s="47" t="n">
        <v>11</v>
      </c>
    </row>
    <row r="4226" customFormat="false" ht="13.5" hidden="false" customHeight="false" outlineLevel="0" collapsed="false">
      <c r="A4226" s="48" t="n">
        <v>4224</v>
      </c>
      <c r="B4226" s="49" t="n">
        <v>2487</v>
      </c>
      <c r="C4226" s="50" t="str">
        <f aca="false">IF(ISERROR(VLOOKUP(B4226,商品マスター!$A$2:$D$3002,2,FALSE())),"",VLOOKUP(B4226,商品マスター!$A$2:$D$3002,2,FALSE()))</f>
        <v>商品名称  2487</v>
      </c>
      <c r="D4226" s="51" t="n">
        <f aca="false">IF(E4226&gt;0,E4226,IF(ISERROR(VLOOKUP(B4226,商品マスター!$A$2:$D$3002,3,FALSE())),0,VLOOKUP(B4226,商品マスター!$A$2:$D$3002,3,FALSE())))</f>
        <v>1622</v>
      </c>
      <c r="E4226" s="52"/>
      <c r="F4226" s="53" t="n">
        <f aca="false">IF(ISERROR(VLOOKUP(B4226,商品マスター!$A$2:$D$3002,4,FALSE())),0,VLOOKUP(B4226,商品マスター!$A$2:$D$3002,4,FALSE()))</f>
        <v>24</v>
      </c>
      <c r="G4226" s="54" t="n">
        <v>5</v>
      </c>
      <c r="H4226" s="55" t="n">
        <v>21</v>
      </c>
      <c r="I4226" s="56" t="n">
        <f aca="false">IF(ISERROR(F4226*G4226+H4226),0,F4226*G4226+H4226)</f>
        <v>141</v>
      </c>
      <c r="J4226" s="57" t="n">
        <f aca="false">IF(ISERROR(D4226*I4226),0,D4226*I4226)</f>
        <v>228702</v>
      </c>
      <c r="K4226" s="58" t="s">
        <v>4225</v>
      </c>
      <c r="L4226" s="47" t="n">
        <v>11</v>
      </c>
    </row>
    <row r="4227" customFormat="false" ht="13.5" hidden="false" customHeight="false" outlineLevel="0" collapsed="false">
      <c r="A4227" s="48" t="n">
        <v>4225</v>
      </c>
      <c r="B4227" s="49" t="n">
        <v>2508</v>
      </c>
      <c r="C4227" s="50" t="str">
        <f aca="false">IF(ISERROR(VLOOKUP(B4227,商品マスター!$A$2:$D$3002,2,FALSE())),"",VLOOKUP(B4227,商品マスター!$A$2:$D$3002,2,FALSE()))</f>
        <v>商品名称  2508</v>
      </c>
      <c r="D4227" s="51" t="n">
        <f aca="false">IF(E4227&gt;0,E4227,IF(ISERROR(VLOOKUP(B4227,商品マスター!$A$2:$D$3002,3,FALSE())),0,VLOOKUP(B4227,商品マスター!$A$2:$D$3002,3,FALSE())))</f>
        <v>480</v>
      </c>
      <c r="E4227" s="52"/>
      <c r="F4227" s="53" t="n">
        <f aca="false">IF(ISERROR(VLOOKUP(B4227,商品マスター!$A$2:$D$3002,4,FALSE())),0,VLOOKUP(B4227,商品マスター!$A$2:$D$3002,4,FALSE()))</f>
        <v>60</v>
      </c>
      <c r="G4227" s="54" t="n">
        <v>1</v>
      </c>
      <c r="H4227" s="55" t="n">
        <v>21</v>
      </c>
      <c r="I4227" s="56" t="n">
        <f aca="false">IF(ISERROR(F4227*G4227+H4227),0,F4227*G4227+H4227)</f>
        <v>81</v>
      </c>
      <c r="J4227" s="57" t="n">
        <f aca="false">IF(ISERROR(D4227*I4227),0,D4227*I4227)</f>
        <v>38880</v>
      </c>
      <c r="K4227" s="58" t="s">
        <v>4226</v>
      </c>
      <c r="L4227" s="47" t="n">
        <v>11</v>
      </c>
    </row>
    <row r="4228" customFormat="false" ht="13.5" hidden="false" customHeight="false" outlineLevel="0" collapsed="false">
      <c r="A4228" s="48" t="n">
        <v>4226</v>
      </c>
      <c r="B4228" s="49" t="n">
        <v>2575</v>
      </c>
      <c r="C4228" s="50" t="str">
        <f aca="false">IF(ISERROR(VLOOKUP(B4228,商品マスター!$A$2:$D$3002,2,FALSE())),"",VLOOKUP(B4228,商品マスター!$A$2:$D$3002,2,FALSE()))</f>
        <v>商品名称  2575</v>
      </c>
      <c r="D4228" s="51" t="n">
        <f aca="false">IF(E4228&gt;0,E4228,IF(ISERROR(VLOOKUP(B4228,商品マスター!$A$2:$D$3002,3,FALSE())),0,VLOOKUP(B4228,商品マスター!$A$2:$D$3002,3,FALSE())))</f>
        <v>1330</v>
      </c>
      <c r="E4228" s="52"/>
      <c r="F4228" s="53" t="n">
        <f aca="false">IF(ISERROR(VLOOKUP(B4228,商品マスター!$A$2:$D$3002,4,FALSE())),0,VLOOKUP(B4228,商品マスター!$A$2:$D$3002,4,FALSE()))</f>
        <v>10</v>
      </c>
      <c r="G4228" s="54" t="n">
        <v>18</v>
      </c>
      <c r="H4228" s="55" t="n">
        <v>21</v>
      </c>
      <c r="I4228" s="56" t="n">
        <f aca="false">IF(ISERROR(F4228*G4228+H4228),0,F4228*G4228+H4228)</f>
        <v>201</v>
      </c>
      <c r="J4228" s="57" t="n">
        <f aca="false">IF(ISERROR(D4228*I4228),0,D4228*I4228)</f>
        <v>267330</v>
      </c>
      <c r="K4228" s="58" t="s">
        <v>4227</v>
      </c>
      <c r="L4228" s="47" t="n">
        <v>11</v>
      </c>
    </row>
    <row r="4229" customFormat="false" ht="13.5" hidden="false" customHeight="false" outlineLevel="0" collapsed="false">
      <c r="A4229" s="48" t="n">
        <v>4227</v>
      </c>
      <c r="B4229" s="49" t="n">
        <v>2711</v>
      </c>
      <c r="C4229" s="50" t="str">
        <f aca="false">IF(ISERROR(VLOOKUP(B4229,商品マスター!$A$2:$D$3002,2,FALSE())),"",VLOOKUP(B4229,商品マスター!$A$2:$D$3002,2,FALSE()))</f>
        <v>商品名称  2711</v>
      </c>
      <c r="D4229" s="51" t="n">
        <f aca="false">IF(E4229&gt;0,E4229,IF(ISERROR(VLOOKUP(B4229,商品マスター!$A$2:$D$3002,3,FALSE())),0,VLOOKUP(B4229,商品マスター!$A$2:$D$3002,3,FALSE())))</f>
        <v>790</v>
      </c>
      <c r="E4229" s="52"/>
      <c r="F4229" s="53" t="n">
        <f aca="false">IF(ISERROR(VLOOKUP(B4229,商品マスター!$A$2:$D$3002,4,FALSE())),0,VLOOKUP(B4229,商品マスター!$A$2:$D$3002,4,FALSE()))</f>
        <v>10</v>
      </c>
      <c r="G4229" s="54" t="n">
        <v>2</v>
      </c>
      <c r="H4229" s="55" t="n">
        <v>21</v>
      </c>
      <c r="I4229" s="56" t="n">
        <f aca="false">IF(ISERROR(F4229*G4229+H4229),0,F4229*G4229+H4229)</f>
        <v>41</v>
      </c>
      <c r="J4229" s="57" t="n">
        <f aca="false">IF(ISERROR(D4229*I4229),0,D4229*I4229)</f>
        <v>32390</v>
      </c>
      <c r="K4229" s="58" t="s">
        <v>4228</v>
      </c>
      <c r="L4229" s="47" t="n">
        <v>11</v>
      </c>
    </row>
    <row r="4230" customFormat="false" ht="13.5" hidden="false" customHeight="false" outlineLevel="0" collapsed="false">
      <c r="A4230" s="48" t="n">
        <v>4228</v>
      </c>
      <c r="B4230" s="49" t="n">
        <v>2737</v>
      </c>
      <c r="C4230" s="50" t="str">
        <f aca="false">IF(ISERROR(VLOOKUP(B4230,商品マスター!$A$2:$D$3002,2,FALSE())),"",VLOOKUP(B4230,商品マスター!$A$2:$D$3002,2,FALSE()))</f>
        <v>商品名称  2737</v>
      </c>
      <c r="D4230" s="51" t="n">
        <f aca="false">IF(E4230&gt;0,E4230,IF(ISERROR(VLOOKUP(B4230,商品マスター!$A$2:$D$3002,3,FALSE())),0,VLOOKUP(B4230,商品マスター!$A$2:$D$3002,3,FALSE())))</f>
        <v>772</v>
      </c>
      <c r="E4230" s="52"/>
      <c r="F4230" s="53" t="n">
        <f aca="false">IF(ISERROR(VLOOKUP(B4230,商品マスター!$A$2:$D$3002,4,FALSE())),0,VLOOKUP(B4230,商品マスター!$A$2:$D$3002,4,FALSE()))</f>
        <v>10</v>
      </c>
      <c r="G4230" s="54" t="n">
        <v>10</v>
      </c>
      <c r="H4230" s="55" t="n">
        <v>21</v>
      </c>
      <c r="I4230" s="56" t="n">
        <f aca="false">IF(ISERROR(F4230*G4230+H4230),0,F4230*G4230+H4230)</f>
        <v>121</v>
      </c>
      <c r="J4230" s="57" t="n">
        <f aca="false">IF(ISERROR(D4230*I4230),0,D4230*I4230)</f>
        <v>93412</v>
      </c>
      <c r="K4230" s="58" t="s">
        <v>4229</v>
      </c>
      <c r="L4230" s="47" t="n">
        <v>11</v>
      </c>
    </row>
    <row r="4231" customFormat="false" ht="13.5" hidden="false" customHeight="false" outlineLevel="0" collapsed="false">
      <c r="A4231" s="48" t="n">
        <v>4229</v>
      </c>
      <c r="B4231" s="49" t="n">
        <v>2829</v>
      </c>
      <c r="C4231" s="50" t="str">
        <f aca="false">IF(ISERROR(VLOOKUP(B4231,商品マスター!$A$2:$D$3002,2,FALSE())),"",VLOOKUP(B4231,商品マスター!$A$2:$D$3002,2,FALSE()))</f>
        <v>商品名称  2829</v>
      </c>
      <c r="D4231" s="51" t="n">
        <f aca="false">IF(E4231&gt;0,E4231,IF(ISERROR(VLOOKUP(B4231,商品マスター!$A$2:$D$3002,3,FALSE())),0,VLOOKUP(B4231,商品マスター!$A$2:$D$3002,3,FALSE())))</f>
        <v>579</v>
      </c>
      <c r="E4231" s="52"/>
      <c r="F4231" s="53" t="n">
        <f aca="false">IF(ISERROR(VLOOKUP(B4231,商品マスター!$A$2:$D$3002,4,FALSE())),0,VLOOKUP(B4231,商品マスター!$A$2:$D$3002,4,FALSE()))</f>
        <v>24</v>
      </c>
      <c r="G4231" s="54" t="n">
        <v>23</v>
      </c>
      <c r="H4231" s="55" t="n">
        <v>21</v>
      </c>
      <c r="I4231" s="56" t="n">
        <f aca="false">IF(ISERROR(F4231*G4231+H4231),0,F4231*G4231+H4231)</f>
        <v>573</v>
      </c>
      <c r="J4231" s="57" t="n">
        <f aca="false">IF(ISERROR(D4231*I4231),0,D4231*I4231)</f>
        <v>331767</v>
      </c>
      <c r="K4231" s="58" t="s">
        <v>4230</v>
      </c>
      <c r="L4231" s="47" t="n">
        <v>11</v>
      </c>
    </row>
    <row r="4232" customFormat="false" ht="13.5" hidden="false" customHeight="false" outlineLevel="0" collapsed="false">
      <c r="A4232" s="48" t="n">
        <v>4230</v>
      </c>
      <c r="B4232" s="49" t="n">
        <v>2881</v>
      </c>
      <c r="C4232" s="50" t="str">
        <f aca="false">IF(ISERROR(VLOOKUP(B4232,商品マスター!$A$2:$D$3002,2,FALSE())),"",VLOOKUP(B4232,商品マスター!$A$2:$D$3002,2,FALSE()))</f>
        <v>商品名称  2881</v>
      </c>
      <c r="D4232" s="51" t="n">
        <f aca="false">IF(E4232&gt;0,E4232,IF(ISERROR(VLOOKUP(B4232,商品マスター!$A$2:$D$3002,3,FALSE())),0,VLOOKUP(B4232,商品マスター!$A$2:$D$3002,3,FALSE())))</f>
        <v>462</v>
      </c>
      <c r="E4232" s="52"/>
      <c r="F4232" s="53" t="n">
        <f aca="false">IF(ISERROR(VLOOKUP(B4232,商品マスター!$A$2:$D$3002,4,FALSE())),0,VLOOKUP(B4232,商品マスター!$A$2:$D$3002,4,FALSE()))</f>
        <v>10</v>
      </c>
      <c r="G4232" s="54" t="n">
        <v>17</v>
      </c>
      <c r="H4232" s="55" t="n">
        <v>21</v>
      </c>
      <c r="I4232" s="56" t="n">
        <f aca="false">IF(ISERROR(F4232*G4232+H4232),0,F4232*G4232+H4232)</f>
        <v>191</v>
      </c>
      <c r="J4232" s="57" t="n">
        <f aca="false">IF(ISERROR(D4232*I4232),0,D4232*I4232)</f>
        <v>88242</v>
      </c>
      <c r="K4232" s="58" t="s">
        <v>4231</v>
      </c>
      <c r="L4232" s="47" t="n">
        <v>11</v>
      </c>
    </row>
    <row r="4233" customFormat="false" ht="13.5" hidden="false" customHeight="false" outlineLevel="0" collapsed="false">
      <c r="A4233" s="48" t="n">
        <v>4231</v>
      </c>
      <c r="B4233" s="49" t="n">
        <v>2887</v>
      </c>
      <c r="C4233" s="50" t="str">
        <f aca="false">IF(ISERROR(VLOOKUP(B4233,商品マスター!$A$2:$D$3002,2,FALSE())),"",VLOOKUP(B4233,商品マスター!$A$2:$D$3002,2,FALSE()))</f>
        <v>商品名称  2887</v>
      </c>
      <c r="D4233" s="51" t="n">
        <f aca="false">IF(E4233&gt;0,E4233,IF(ISERROR(VLOOKUP(B4233,商品マスター!$A$2:$D$3002,3,FALSE())),0,VLOOKUP(B4233,商品マスター!$A$2:$D$3002,3,FALSE())))</f>
        <v>1174</v>
      </c>
      <c r="E4233" s="52"/>
      <c r="F4233" s="53" t="n">
        <f aca="false">IF(ISERROR(VLOOKUP(B4233,商品マスター!$A$2:$D$3002,4,FALSE())),0,VLOOKUP(B4233,商品マスター!$A$2:$D$3002,4,FALSE()))</f>
        <v>10</v>
      </c>
      <c r="G4233" s="54" t="n">
        <v>24</v>
      </c>
      <c r="H4233" s="55" t="n">
        <v>21</v>
      </c>
      <c r="I4233" s="56" t="n">
        <f aca="false">IF(ISERROR(F4233*G4233+H4233),0,F4233*G4233+H4233)</f>
        <v>261</v>
      </c>
      <c r="J4233" s="57" t="n">
        <f aca="false">IF(ISERROR(D4233*I4233),0,D4233*I4233)</f>
        <v>306414</v>
      </c>
      <c r="K4233" s="58" t="s">
        <v>4232</v>
      </c>
      <c r="L4233" s="47" t="n">
        <v>11</v>
      </c>
    </row>
    <row r="4234" customFormat="false" ht="13.5" hidden="false" customHeight="false" outlineLevel="0" collapsed="false">
      <c r="A4234" s="48" t="n">
        <v>4232</v>
      </c>
      <c r="B4234" s="49" t="n">
        <v>2961</v>
      </c>
      <c r="C4234" s="50" t="str">
        <f aca="false">IF(ISERROR(VLOOKUP(B4234,商品マスター!$A$2:$D$3002,2,FALSE())),"",VLOOKUP(B4234,商品マスター!$A$2:$D$3002,2,FALSE()))</f>
        <v>商品名称  2961</v>
      </c>
      <c r="D4234" s="51" t="n">
        <f aca="false">IF(E4234&gt;0,E4234,IF(ISERROR(VLOOKUP(B4234,商品マスター!$A$2:$D$3002,3,FALSE())),0,VLOOKUP(B4234,商品マスター!$A$2:$D$3002,3,FALSE())))</f>
        <v>366</v>
      </c>
      <c r="E4234" s="52"/>
      <c r="F4234" s="53" t="n">
        <f aca="false">IF(ISERROR(VLOOKUP(B4234,商品マスター!$A$2:$D$3002,4,FALSE())),0,VLOOKUP(B4234,商品マスター!$A$2:$D$3002,4,FALSE()))</f>
        <v>24</v>
      </c>
      <c r="G4234" s="54" t="n">
        <v>26</v>
      </c>
      <c r="H4234" s="55" t="n">
        <v>21</v>
      </c>
      <c r="I4234" s="56" t="n">
        <f aca="false">IF(ISERROR(F4234*G4234+H4234),0,F4234*G4234+H4234)</f>
        <v>645</v>
      </c>
      <c r="J4234" s="57" t="n">
        <f aca="false">IF(ISERROR(D4234*I4234),0,D4234*I4234)</f>
        <v>236070</v>
      </c>
      <c r="K4234" s="58" t="s">
        <v>4233</v>
      </c>
      <c r="L4234" s="47" t="n">
        <v>11</v>
      </c>
    </row>
    <row r="4235" customFormat="false" ht="13.5" hidden="false" customHeight="false" outlineLevel="0" collapsed="false">
      <c r="A4235" s="48" t="n">
        <v>4233</v>
      </c>
      <c r="B4235" s="49" t="n">
        <v>2986</v>
      </c>
      <c r="C4235" s="50" t="str">
        <f aca="false">IF(ISERROR(VLOOKUP(B4235,商品マスター!$A$2:$D$3002,2,FALSE())),"",VLOOKUP(B4235,商品マスター!$A$2:$D$3002,2,FALSE()))</f>
        <v>商品名称  2986</v>
      </c>
      <c r="D4235" s="51" t="n">
        <f aca="false">IF(E4235&gt;0,E4235,IF(ISERROR(VLOOKUP(B4235,商品マスター!$A$2:$D$3002,3,FALSE())),0,VLOOKUP(B4235,商品マスター!$A$2:$D$3002,3,FALSE())))</f>
        <v>411</v>
      </c>
      <c r="E4235" s="52"/>
      <c r="F4235" s="53" t="n">
        <f aca="false">IF(ISERROR(VLOOKUP(B4235,商品マスター!$A$2:$D$3002,4,FALSE())),0,VLOOKUP(B4235,商品マスター!$A$2:$D$3002,4,FALSE()))</f>
        <v>12</v>
      </c>
      <c r="G4235" s="54" t="n">
        <v>25</v>
      </c>
      <c r="H4235" s="55" t="n">
        <v>21</v>
      </c>
      <c r="I4235" s="56" t="n">
        <f aca="false">IF(ISERROR(F4235*G4235+H4235),0,F4235*G4235+H4235)</f>
        <v>321</v>
      </c>
      <c r="J4235" s="57" t="n">
        <f aca="false">IF(ISERROR(D4235*I4235),0,D4235*I4235)</f>
        <v>131931</v>
      </c>
      <c r="K4235" s="58" t="s">
        <v>4234</v>
      </c>
      <c r="L4235" s="47" t="n">
        <v>11</v>
      </c>
    </row>
    <row r="4236" customFormat="false" ht="13.5" hidden="false" customHeight="false" outlineLevel="0" collapsed="false">
      <c r="A4236" s="48" t="n">
        <v>4234</v>
      </c>
      <c r="B4236" s="49" t="n">
        <v>36</v>
      </c>
      <c r="C4236" s="50" t="str">
        <f aca="false">IF(ISERROR(VLOOKUP(B4236,商品マスター!$A$2:$D$3002,2,FALSE())),"",VLOOKUP(B4236,商品マスター!$A$2:$D$3002,2,FALSE()))</f>
        <v>フライドチキン</v>
      </c>
      <c r="D4236" s="51" t="n">
        <f aca="false">IF(E4236&gt;0,E4236,IF(ISERROR(VLOOKUP(B4236,商品マスター!$A$2:$D$3002,3,FALSE())),0,VLOOKUP(B4236,商品マスター!$A$2:$D$3002,3,FALSE())))</f>
        <v>1715</v>
      </c>
      <c r="E4236" s="52"/>
      <c r="F4236" s="53" t="n">
        <f aca="false">IF(ISERROR(VLOOKUP(B4236,商品マスター!$A$2:$D$3002,4,FALSE())),0,VLOOKUP(B4236,商品マスター!$A$2:$D$3002,4,FALSE()))</f>
        <v>60</v>
      </c>
      <c r="G4236" s="54" t="n">
        <v>21</v>
      </c>
      <c r="H4236" s="55" t="n">
        <v>21</v>
      </c>
      <c r="I4236" s="56" t="n">
        <f aca="false">IF(ISERROR(F4236*G4236+H4236),0,F4236*G4236+H4236)</f>
        <v>1281</v>
      </c>
      <c r="J4236" s="57" t="n">
        <f aca="false">IF(ISERROR(D4236*I4236),0,D4236*I4236)</f>
        <v>2196915</v>
      </c>
      <c r="K4236" s="58" t="s">
        <v>4235</v>
      </c>
      <c r="L4236" s="47" t="n">
        <v>11</v>
      </c>
    </row>
    <row r="4237" customFormat="false" ht="13.5" hidden="false" customHeight="false" outlineLevel="0" collapsed="false">
      <c r="A4237" s="48" t="n">
        <v>4235</v>
      </c>
      <c r="B4237" s="49" t="n">
        <v>2960</v>
      </c>
      <c r="C4237" s="50" t="str">
        <f aca="false">IF(ISERROR(VLOOKUP(B4237,商品マスター!$A$2:$D$3002,2,FALSE())),"",VLOOKUP(B4237,商品マスター!$A$2:$D$3002,2,FALSE()))</f>
        <v>商品名称  2960</v>
      </c>
      <c r="D4237" s="51" t="n">
        <f aca="false">IF(E4237&gt;0,E4237,IF(ISERROR(VLOOKUP(B4237,商品マスター!$A$2:$D$3002,3,FALSE())),0,VLOOKUP(B4237,商品マスター!$A$2:$D$3002,3,FALSE())))</f>
        <v>1458</v>
      </c>
      <c r="E4237" s="52"/>
      <c r="F4237" s="53" t="n">
        <f aca="false">IF(ISERROR(VLOOKUP(B4237,商品マスター!$A$2:$D$3002,4,FALSE())),0,VLOOKUP(B4237,商品マスター!$A$2:$D$3002,4,FALSE()))</f>
        <v>20</v>
      </c>
      <c r="G4237" s="54" t="n">
        <v>12</v>
      </c>
      <c r="H4237" s="55" t="n">
        <v>21</v>
      </c>
      <c r="I4237" s="56" t="n">
        <f aca="false">IF(ISERROR(F4237*G4237+H4237),0,F4237*G4237+H4237)</f>
        <v>261</v>
      </c>
      <c r="J4237" s="57" t="n">
        <f aca="false">IF(ISERROR(D4237*I4237),0,D4237*I4237)</f>
        <v>380538</v>
      </c>
      <c r="K4237" s="58" t="s">
        <v>4236</v>
      </c>
      <c r="L4237" s="47" t="n">
        <v>11</v>
      </c>
    </row>
    <row r="4238" customFormat="false" ht="13.5" hidden="false" customHeight="false" outlineLevel="0" collapsed="false">
      <c r="A4238" s="48" t="n">
        <v>4236</v>
      </c>
      <c r="B4238" s="49" t="n">
        <v>2964</v>
      </c>
      <c r="C4238" s="50" t="str">
        <f aca="false">IF(ISERROR(VLOOKUP(B4238,商品マスター!$A$2:$D$3002,2,FALSE())),"",VLOOKUP(B4238,商品マスター!$A$2:$D$3002,2,FALSE()))</f>
        <v>商品名称  2964</v>
      </c>
      <c r="D4238" s="51" t="n">
        <f aca="false">IF(E4238&gt;0,E4238,IF(ISERROR(VLOOKUP(B4238,商品マスター!$A$2:$D$3002,3,FALSE())),0,VLOOKUP(B4238,商品マスター!$A$2:$D$3002,3,FALSE())))</f>
        <v>385</v>
      </c>
      <c r="E4238" s="52"/>
      <c r="F4238" s="53" t="n">
        <f aca="false">IF(ISERROR(VLOOKUP(B4238,商品マスター!$A$2:$D$3002,4,FALSE())),0,VLOOKUP(B4238,商品マスター!$A$2:$D$3002,4,FALSE()))</f>
        <v>60</v>
      </c>
      <c r="G4238" s="54" t="n">
        <v>30</v>
      </c>
      <c r="H4238" s="55" t="n">
        <v>21</v>
      </c>
      <c r="I4238" s="56" t="n">
        <f aca="false">IF(ISERROR(F4238*G4238+H4238),0,F4238*G4238+H4238)</f>
        <v>1821</v>
      </c>
      <c r="J4238" s="57" t="n">
        <f aca="false">IF(ISERROR(D4238*I4238),0,D4238*I4238)</f>
        <v>701085</v>
      </c>
      <c r="K4238" s="58" t="s">
        <v>4237</v>
      </c>
      <c r="L4238" s="47" t="n">
        <v>11</v>
      </c>
    </row>
    <row r="4239" customFormat="false" ht="13.5" hidden="false" customHeight="false" outlineLevel="0" collapsed="false">
      <c r="A4239" s="48" t="n">
        <v>4237</v>
      </c>
      <c r="B4239" s="49" t="n">
        <v>37</v>
      </c>
      <c r="C4239" s="50" t="str">
        <f aca="false">IF(ISERROR(VLOOKUP(B4239,商品マスター!$A$2:$D$3002,2,FALSE())),"",VLOOKUP(B4239,商品マスター!$A$2:$D$3002,2,FALSE()))</f>
        <v>フリーズドライおこわ</v>
      </c>
      <c r="D4239" s="51" t="n">
        <f aca="false">IF(E4239&gt;0,E4239,IF(ISERROR(VLOOKUP(B4239,商品マスター!$A$2:$D$3002,3,FALSE())),0,VLOOKUP(B4239,商品マスター!$A$2:$D$3002,3,FALSE())))</f>
        <v>527</v>
      </c>
      <c r="E4239" s="52"/>
      <c r="F4239" s="53" t="n">
        <f aca="false">IF(ISERROR(VLOOKUP(B4239,商品マスター!$A$2:$D$3002,4,FALSE())),0,VLOOKUP(B4239,商品マスター!$A$2:$D$3002,4,FALSE()))</f>
        <v>10</v>
      </c>
      <c r="G4239" s="54" t="n">
        <v>20</v>
      </c>
      <c r="H4239" s="55" t="n">
        <v>21</v>
      </c>
      <c r="I4239" s="56" t="n">
        <f aca="false">IF(ISERROR(F4239*G4239+H4239),0,F4239*G4239+H4239)</f>
        <v>221</v>
      </c>
      <c r="J4239" s="57" t="n">
        <f aca="false">IF(ISERROR(D4239*I4239),0,D4239*I4239)</f>
        <v>116467</v>
      </c>
      <c r="K4239" s="58" t="s">
        <v>4238</v>
      </c>
      <c r="L4239" s="47" t="n">
        <v>11</v>
      </c>
    </row>
    <row r="4240" customFormat="false" ht="13.5" hidden="false" customHeight="false" outlineLevel="0" collapsed="false">
      <c r="A4240" s="48" t="n">
        <v>4238</v>
      </c>
      <c r="B4240" s="49" t="n">
        <v>73</v>
      </c>
      <c r="C4240" s="50" t="str">
        <f aca="false">IF(ISERROR(VLOOKUP(B4240,商品マスター!$A$2:$D$3002,2,FALSE())),"",VLOOKUP(B4240,商品マスター!$A$2:$D$3002,2,FALSE()))</f>
        <v>うまみの素　青袋</v>
      </c>
      <c r="D4240" s="51" t="n">
        <f aca="false">IF(E4240&gt;0,E4240,IF(ISERROR(VLOOKUP(B4240,商品マスター!$A$2:$D$3002,3,FALSE())),0,VLOOKUP(B4240,商品マスター!$A$2:$D$3002,3,FALSE())))</f>
        <v>1547</v>
      </c>
      <c r="E4240" s="52"/>
      <c r="F4240" s="53" t="n">
        <f aca="false">IF(ISERROR(VLOOKUP(B4240,商品マスター!$A$2:$D$3002,4,FALSE())),0,VLOOKUP(B4240,商品マスター!$A$2:$D$3002,4,FALSE()))</f>
        <v>10</v>
      </c>
      <c r="G4240" s="54" t="n">
        <v>14</v>
      </c>
      <c r="H4240" s="55" t="n">
        <v>21</v>
      </c>
      <c r="I4240" s="56" t="n">
        <f aca="false">IF(ISERROR(F4240*G4240+H4240),0,F4240*G4240+H4240)</f>
        <v>161</v>
      </c>
      <c r="J4240" s="57" t="n">
        <f aca="false">IF(ISERROR(D4240*I4240),0,D4240*I4240)</f>
        <v>249067</v>
      </c>
      <c r="K4240" s="58" t="s">
        <v>4239</v>
      </c>
      <c r="L4240" s="47" t="n">
        <v>11</v>
      </c>
    </row>
    <row r="4241" customFormat="false" ht="13.5" hidden="false" customHeight="false" outlineLevel="0" collapsed="false">
      <c r="A4241" s="48" t="n">
        <v>4239</v>
      </c>
      <c r="B4241" s="49" t="n">
        <v>103</v>
      </c>
      <c r="C4241" s="50" t="str">
        <f aca="false">IF(ISERROR(VLOOKUP(B4241,商品マスター!$A$2:$D$3002,2,FALSE())),"",VLOOKUP(B4241,商品マスター!$A$2:$D$3002,2,FALSE()))</f>
        <v>飲むヨーグルト</v>
      </c>
      <c r="D4241" s="51" t="n">
        <f aca="false">IF(E4241&gt;0,E4241,IF(ISERROR(VLOOKUP(B4241,商品マスター!$A$2:$D$3002,3,FALSE())),0,VLOOKUP(B4241,商品マスター!$A$2:$D$3002,3,FALSE())))</f>
        <v>1608</v>
      </c>
      <c r="E4241" s="52"/>
      <c r="F4241" s="53" t="n">
        <f aca="false">IF(ISERROR(VLOOKUP(B4241,商品マスター!$A$2:$D$3002,4,FALSE())),0,VLOOKUP(B4241,商品マスター!$A$2:$D$3002,4,FALSE()))</f>
        <v>10</v>
      </c>
      <c r="G4241" s="54" t="n">
        <v>9</v>
      </c>
      <c r="H4241" s="55" t="n">
        <v>21</v>
      </c>
      <c r="I4241" s="56" t="n">
        <f aca="false">IF(ISERROR(F4241*G4241+H4241),0,F4241*G4241+H4241)</f>
        <v>111</v>
      </c>
      <c r="J4241" s="57" t="n">
        <f aca="false">IF(ISERROR(D4241*I4241),0,D4241*I4241)</f>
        <v>178488</v>
      </c>
      <c r="K4241" s="58" t="s">
        <v>4240</v>
      </c>
      <c r="L4241" s="47" t="n">
        <v>11</v>
      </c>
    </row>
    <row r="4242" customFormat="false" ht="13.5" hidden="false" customHeight="false" outlineLevel="0" collapsed="false">
      <c r="A4242" s="48" t="n">
        <v>4240</v>
      </c>
      <c r="B4242" s="49" t="n">
        <v>304</v>
      </c>
      <c r="C4242" s="50" t="str">
        <f aca="false">IF(ISERROR(VLOOKUP(B4242,商品マスター!$A$2:$D$3002,2,FALSE())),"",VLOOKUP(B4242,商品マスター!$A$2:$D$3002,2,FALSE()))</f>
        <v>商品名称  304</v>
      </c>
      <c r="D4242" s="51" t="n">
        <f aca="false">IF(E4242&gt;0,E4242,IF(ISERROR(VLOOKUP(B4242,商品マスター!$A$2:$D$3002,3,FALSE())),0,VLOOKUP(B4242,商品マスター!$A$2:$D$3002,3,FALSE())))</f>
        <v>1939</v>
      </c>
      <c r="E4242" s="52"/>
      <c r="F4242" s="53" t="n">
        <f aca="false">IF(ISERROR(VLOOKUP(B4242,商品マスター!$A$2:$D$3002,4,FALSE())),0,VLOOKUP(B4242,商品マスター!$A$2:$D$3002,4,FALSE()))</f>
        <v>12</v>
      </c>
      <c r="G4242" s="54" t="n">
        <v>29</v>
      </c>
      <c r="H4242" s="55" t="n">
        <v>21</v>
      </c>
      <c r="I4242" s="56" t="n">
        <f aca="false">IF(ISERROR(F4242*G4242+H4242),0,F4242*G4242+H4242)</f>
        <v>369</v>
      </c>
      <c r="J4242" s="57" t="n">
        <f aca="false">IF(ISERROR(D4242*I4242),0,D4242*I4242)</f>
        <v>715491</v>
      </c>
      <c r="K4242" s="58" t="s">
        <v>4241</v>
      </c>
      <c r="L4242" s="47" t="n">
        <v>11</v>
      </c>
    </row>
    <row r="4243" customFormat="false" ht="13.5" hidden="false" customHeight="false" outlineLevel="0" collapsed="false">
      <c r="A4243" s="48" t="n">
        <v>4241</v>
      </c>
      <c r="B4243" s="49" t="n">
        <v>313</v>
      </c>
      <c r="C4243" s="50" t="str">
        <f aca="false">IF(ISERROR(VLOOKUP(B4243,商品マスター!$A$2:$D$3002,2,FALSE())),"",VLOOKUP(B4243,商品マスター!$A$2:$D$3002,2,FALSE()))</f>
        <v>商品名称  313</v>
      </c>
      <c r="D4243" s="51" t="n">
        <f aca="false">IF(E4243&gt;0,E4243,IF(ISERROR(VLOOKUP(B4243,商品マスター!$A$2:$D$3002,3,FALSE())),0,VLOOKUP(B4243,商品マスター!$A$2:$D$3002,3,FALSE())))</f>
        <v>1670</v>
      </c>
      <c r="E4243" s="52"/>
      <c r="F4243" s="53" t="n">
        <f aca="false">IF(ISERROR(VLOOKUP(B4243,商品マスター!$A$2:$D$3002,4,FALSE())),0,VLOOKUP(B4243,商品マスター!$A$2:$D$3002,4,FALSE()))</f>
        <v>10</v>
      </c>
      <c r="G4243" s="54" t="n">
        <v>25</v>
      </c>
      <c r="H4243" s="55" t="n">
        <v>21</v>
      </c>
      <c r="I4243" s="56" t="n">
        <f aca="false">IF(ISERROR(F4243*G4243+H4243),0,F4243*G4243+H4243)</f>
        <v>271</v>
      </c>
      <c r="J4243" s="57" t="n">
        <f aca="false">IF(ISERROR(D4243*I4243),0,D4243*I4243)</f>
        <v>452570</v>
      </c>
      <c r="K4243" s="58" t="s">
        <v>4242</v>
      </c>
      <c r="L4243" s="47" t="n">
        <v>11</v>
      </c>
    </row>
    <row r="4244" customFormat="false" ht="13.5" hidden="false" customHeight="false" outlineLevel="0" collapsed="false">
      <c r="A4244" s="48" t="n">
        <v>4242</v>
      </c>
      <c r="B4244" s="49" t="n">
        <v>457</v>
      </c>
      <c r="C4244" s="50" t="str">
        <f aca="false">IF(ISERROR(VLOOKUP(B4244,商品マスター!$A$2:$D$3002,2,FALSE())),"",VLOOKUP(B4244,商品マスター!$A$2:$D$3002,2,FALSE()))</f>
        <v>商品名称  457</v>
      </c>
      <c r="D4244" s="51" t="n">
        <f aca="false">IF(E4244&gt;0,E4244,IF(ISERROR(VLOOKUP(B4244,商品マスター!$A$2:$D$3002,3,FALSE())),0,VLOOKUP(B4244,商品マスター!$A$2:$D$3002,3,FALSE())))</f>
        <v>616</v>
      </c>
      <c r="E4244" s="52"/>
      <c r="F4244" s="53" t="n">
        <f aca="false">IF(ISERROR(VLOOKUP(B4244,商品マスター!$A$2:$D$3002,4,FALSE())),0,VLOOKUP(B4244,商品マスター!$A$2:$D$3002,4,FALSE()))</f>
        <v>10</v>
      </c>
      <c r="G4244" s="54" t="n">
        <v>17</v>
      </c>
      <c r="H4244" s="55" t="n">
        <v>21</v>
      </c>
      <c r="I4244" s="56" t="n">
        <f aca="false">IF(ISERROR(F4244*G4244+H4244),0,F4244*G4244+H4244)</f>
        <v>191</v>
      </c>
      <c r="J4244" s="57" t="n">
        <f aca="false">IF(ISERROR(D4244*I4244),0,D4244*I4244)</f>
        <v>117656</v>
      </c>
      <c r="K4244" s="58" t="s">
        <v>4243</v>
      </c>
      <c r="L4244" s="47" t="n">
        <v>11</v>
      </c>
    </row>
    <row r="4245" customFormat="false" ht="13.5" hidden="false" customHeight="false" outlineLevel="0" collapsed="false">
      <c r="A4245" s="48" t="n">
        <v>4243</v>
      </c>
      <c r="B4245" s="49" t="n">
        <v>486</v>
      </c>
      <c r="C4245" s="50" t="str">
        <f aca="false">IF(ISERROR(VLOOKUP(B4245,商品マスター!$A$2:$D$3002,2,FALSE())),"",VLOOKUP(B4245,商品マスター!$A$2:$D$3002,2,FALSE()))</f>
        <v>商品名称  486</v>
      </c>
      <c r="D4245" s="51" t="n">
        <f aca="false">IF(E4245&gt;0,E4245,IF(ISERROR(VLOOKUP(B4245,商品マスター!$A$2:$D$3002,3,FALSE())),0,VLOOKUP(B4245,商品マスター!$A$2:$D$3002,3,FALSE())))</f>
        <v>1743</v>
      </c>
      <c r="E4245" s="52"/>
      <c r="F4245" s="53" t="n">
        <f aca="false">IF(ISERROR(VLOOKUP(B4245,商品マスター!$A$2:$D$3002,4,FALSE())),0,VLOOKUP(B4245,商品マスター!$A$2:$D$3002,4,FALSE()))</f>
        <v>60</v>
      </c>
      <c r="G4245" s="54" t="n">
        <v>16</v>
      </c>
      <c r="H4245" s="55" t="n">
        <v>21</v>
      </c>
      <c r="I4245" s="56" t="n">
        <f aca="false">IF(ISERROR(F4245*G4245+H4245),0,F4245*G4245+H4245)</f>
        <v>981</v>
      </c>
      <c r="J4245" s="57" t="n">
        <f aca="false">IF(ISERROR(D4245*I4245),0,D4245*I4245)</f>
        <v>1709883</v>
      </c>
      <c r="K4245" s="58" t="s">
        <v>4244</v>
      </c>
      <c r="L4245" s="47" t="n">
        <v>11</v>
      </c>
    </row>
    <row r="4246" customFormat="false" ht="13.5" hidden="false" customHeight="false" outlineLevel="0" collapsed="false">
      <c r="A4246" s="48" t="n">
        <v>4244</v>
      </c>
      <c r="B4246" s="49" t="n">
        <v>538</v>
      </c>
      <c r="C4246" s="50" t="str">
        <f aca="false">IF(ISERROR(VLOOKUP(B4246,商品マスター!$A$2:$D$3002,2,FALSE())),"",VLOOKUP(B4246,商品マスター!$A$2:$D$3002,2,FALSE()))</f>
        <v>商品名称  538</v>
      </c>
      <c r="D4246" s="51" t="n">
        <f aca="false">IF(E4246&gt;0,E4246,IF(ISERROR(VLOOKUP(B4246,商品マスター!$A$2:$D$3002,3,FALSE())),0,VLOOKUP(B4246,商品マスター!$A$2:$D$3002,3,FALSE())))</f>
        <v>1406</v>
      </c>
      <c r="E4246" s="52"/>
      <c r="F4246" s="53" t="n">
        <f aca="false">IF(ISERROR(VLOOKUP(B4246,商品マスター!$A$2:$D$3002,4,FALSE())),0,VLOOKUP(B4246,商品マスター!$A$2:$D$3002,4,FALSE()))</f>
        <v>12</v>
      </c>
      <c r="G4246" s="54" t="n">
        <v>28</v>
      </c>
      <c r="H4246" s="55" t="n">
        <v>21</v>
      </c>
      <c r="I4246" s="56" t="n">
        <f aca="false">IF(ISERROR(F4246*G4246+H4246),0,F4246*G4246+H4246)</f>
        <v>357</v>
      </c>
      <c r="J4246" s="57" t="n">
        <f aca="false">IF(ISERROR(D4246*I4246),0,D4246*I4246)</f>
        <v>501942</v>
      </c>
      <c r="K4246" s="58" t="s">
        <v>4245</v>
      </c>
      <c r="L4246" s="47" t="n">
        <v>11</v>
      </c>
    </row>
    <row r="4247" customFormat="false" ht="13.5" hidden="false" customHeight="false" outlineLevel="0" collapsed="false">
      <c r="A4247" s="48" t="n">
        <v>4245</v>
      </c>
      <c r="B4247" s="49" t="n">
        <v>550</v>
      </c>
      <c r="C4247" s="50" t="str">
        <f aca="false">IF(ISERROR(VLOOKUP(B4247,商品マスター!$A$2:$D$3002,2,FALSE())),"",VLOOKUP(B4247,商品マスター!$A$2:$D$3002,2,FALSE()))</f>
        <v>商品名称  550</v>
      </c>
      <c r="D4247" s="51" t="n">
        <f aca="false">IF(E4247&gt;0,E4247,IF(ISERROR(VLOOKUP(B4247,商品マスター!$A$2:$D$3002,3,FALSE())),0,VLOOKUP(B4247,商品マスター!$A$2:$D$3002,3,FALSE())))</f>
        <v>624</v>
      </c>
      <c r="E4247" s="52"/>
      <c r="F4247" s="53" t="n">
        <f aca="false">IF(ISERROR(VLOOKUP(B4247,商品マスター!$A$2:$D$3002,4,FALSE())),0,VLOOKUP(B4247,商品マスター!$A$2:$D$3002,4,FALSE()))</f>
        <v>12</v>
      </c>
      <c r="G4247" s="54" t="n">
        <v>22</v>
      </c>
      <c r="H4247" s="55" t="n">
        <v>21</v>
      </c>
      <c r="I4247" s="56" t="n">
        <f aca="false">IF(ISERROR(F4247*G4247+H4247),0,F4247*G4247+H4247)</f>
        <v>285</v>
      </c>
      <c r="J4247" s="57" t="n">
        <f aca="false">IF(ISERROR(D4247*I4247),0,D4247*I4247)</f>
        <v>177840</v>
      </c>
      <c r="K4247" s="58" t="s">
        <v>4246</v>
      </c>
      <c r="L4247" s="47" t="n">
        <v>11</v>
      </c>
    </row>
    <row r="4248" customFormat="false" ht="13.5" hidden="false" customHeight="false" outlineLevel="0" collapsed="false">
      <c r="A4248" s="48" t="n">
        <v>4246</v>
      </c>
      <c r="B4248" s="49" t="n">
        <v>560</v>
      </c>
      <c r="C4248" s="50" t="str">
        <f aca="false">IF(ISERROR(VLOOKUP(B4248,商品マスター!$A$2:$D$3002,2,FALSE())),"",VLOOKUP(B4248,商品マスター!$A$2:$D$3002,2,FALSE()))</f>
        <v>商品名称  560</v>
      </c>
      <c r="D4248" s="51" t="n">
        <f aca="false">IF(E4248&gt;0,E4248,IF(ISERROR(VLOOKUP(B4248,商品マスター!$A$2:$D$3002,3,FALSE())),0,VLOOKUP(B4248,商品マスター!$A$2:$D$3002,3,FALSE())))</f>
        <v>1476</v>
      </c>
      <c r="E4248" s="52"/>
      <c r="F4248" s="53" t="n">
        <f aca="false">IF(ISERROR(VLOOKUP(B4248,商品マスター!$A$2:$D$3002,4,FALSE())),0,VLOOKUP(B4248,商品マスター!$A$2:$D$3002,4,FALSE()))</f>
        <v>20</v>
      </c>
      <c r="G4248" s="54" t="n">
        <v>11</v>
      </c>
      <c r="H4248" s="55" t="n">
        <v>21</v>
      </c>
      <c r="I4248" s="56" t="n">
        <f aca="false">IF(ISERROR(F4248*G4248+H4248),0,F4248*G4248+H4248)</f>
        <v>241</v>
      </c>
      <c r="J4248" s="57" t="n">
        <f aca="false">IF(ISERROR(D4248*I4248),0,D4248*I4248)</f>
        <v>355716</v>
      </c>
      <c r="K4248" s="58" t="s">
        <v>4247</v>
      </c>
      <c r="L4248" s="47" t="n">
        <v>11</v>
      </c>
    </row>
    <row r="4249" customFormat="false" ht="13.5" hidden="false" customHeight="false" outlineLevel="0" collapsed="false">
      <c r="A4249" s="48" t="n">
        <v>4247</v>
      </c>
      <c r="B4249" s="49" t="n">
        <v>591</v>
      </c>
      <c r="C4249" s="50" t="str">
        <f aca="false">IF(ISERROR(VLOOKUP(B4249,商品マスター!$A$2:$D$3002,2,FALSE())),"",VLOOKUP(B4249,商品マスター!$A$2:$D$3002,2,FALSE()))</f>
        <v>商品名称  591</v>
      </c>
      <c r="D4249" s="51" t="n">
        <f aca="false">IF(E4249&gt;0,E4249,IF(ISERROR(VLOOKUP(B4249,商品マスター!$A$2:$D$3002,3,FALSE())),0,VLOOKUP(B4249,商品マスター!$A$2:$D$3002,3,FALSE())))</f>
        <v>1086</v>
      </c>
      <c r="E4249" s="52"/>
      <c r="F4249" s="53" t="n">
        <f aca="false">IF(ISERROR(VLOOKUP(B4249,商品マスター!$A$2:$D$3002,4,FALSE())),0,VLOOKUP(B4249,商品マスター!$A$2:$D$3002,4,FALSE()))</f>
        <v>24</v>
      </c>
      <c r="G4249" s="54" t="n">
        <v>3</v>
      </c>
      <c r="H4249" s="55" t="n">
        <v>21</v>
      </c>
      <c r="I4249" s="56" t="n">
        <f aca="false">IF(ISERROR(F4249*G4249+H4249),0,F4249*G4249+H4249)</f>
        <v>93</v>
      </c>
      <c r="J4249" s="57" t="n">
        <f aca="false">IF(ISERROR(D4249*I4249),0,D4249*I4249)</f>
        <v>100998</v>
      </c>
      <c r="K4249" s="58" t="s">
        <v>4248</v>
      </c>
      <c r="L4249" s="47" t="n">
        <v>11</v>
      </c>
    </row>
    <row r="4250" customFormat="false" ht="13.5" hidden="false" customHeight="false" outlineLevel="0" collapsed="false">
      <c r="A4250" s="48" t="n">
        <v>4248</v>
      </c>
      <c r="B4250" s="49" t="n">
        <v>619</v>
      </c>
      <c r="C4250" s="50" t="str">
        <f aca="false">IF(ISERROR(VLOOKUP(B4250,商品マスター!$A$2:$D$3002,2,FALSE())),"",VLOOKUP(B4250,商品マスター!$A$2:$D$3002,2,FALSE()))</f>
        <v>商品名称  619</v>
      </c>
      <c r="D4250" s="51" t="n">
        <f aca="false">IF(E4250&gt;0,E4250,IF(ISERROR(VLOOKUP(B4250,商品マスター!$A$2:$D$3002,3,FALSE())),0,VLOOKUP(B4250,商品マスター!$A$2:$D$3002,3,FALSE())))</f>
        <v>566</v>
      </c>
      <c r="E4250" s="52"/>
      <c r="F4250" s="53" t="n">
        <f aca="false">IF(ISERROR(VLOOKUP(B4250,商品マスター!$A$2:$D$3002,4,FALSE())),0,VLOOKUP(B4250,商品マスター!$A$2:$D$3002,4,FALSE()))</f>
        <v>10</v>
      </c>
      <c r="G4250" s="54" t="n">
        <v>23</v>
      </c>
      <c r="H4250" s="55" t="n">
        <v>21</v>
      </c>
      <c r="I4250" s="56" t="n">
        <f aca="false">IF(ISERROR(F4250*G4250+H4250),0,F4250*G4250+H4250)</f>
        <v>251</v>
      </c>
      <c r="J4250" s="57" t="n">
        <f aca="false">IF(ISERROR(D4250*I4250),0,D4250*I4250)</f>
        <v>142066</v>
      </c>
      <c r="K4250" s="58" t="s">
        <v>4249</v>
      </c>
      <c r="L4250" s="47" t="n">
        <v>11</v>
      </c>
    </row>
    <row r="4251" customFormat="false" ht="13.5" hidden="false" customHeight="false" outlineLevel="0" collapsed="false">
      <c r="A4251" s="48" t="n">
        <v>4249</v>
      </c>
      <c r="B4251" s="49" t="n">
        <v>809</v>
      </c>
      <c r="C4251" s="50" t="str">
        <f aca="false">IF(ISERROR(VLOOKUP(B4251,商品マスター!$A$2:$D$3002,2,FALSE())),"",VLOOKUP(B4251,商品マスター!$A$2:$D$3002,2,FALSE()))</f>
        <v>商品名称  809</v>
      </c>
      <c r="D4251" s="51" t="n">
        <f aca="false">IF(E4251&gt;0,E4251,IF(ISERROR(VLOOKUP(B4251,商品マスター!$A$2:$D$3002,3,FALSE())),0,VLOOKUP(B4251,商品マスター!$A$2:$D$3002,3,FALSE())))</f>
        <v>130</v>
      </c>
      <c r="E4251" s="52"/>
      <c r="F4251" s="53" t="n">
        <f aca="false">IF(ISERROR(VLOOKUP(B4251,商品マスター!$A$2:$D$3002,4,FALSE())),0,VLOOKUP(B4251,商品マスター!$A$2:$D$3002,4,FALSE()))</f>
        <v>10</v>
      </c>
      <c r="G4251" s="54" t="n">
        <v>24</v>
      </c>
      <c r="H4251" s="55" t="n">
        <v>21</v>
      </c>
      <c r="I4251" s="56" t="n">
        <f aca="false">IF(ISERROR(F4251*G4251+H4251),0,F4251*G4251+H4251)</f>
        <v>261</v>
      </c>
      <c r="J4251" s="57" t="n">
        <f aca="false">IF(ISERROR(D4251*I4251),0,D4251*I4251)</f>
        <v>33930</v>
      </c>
      <c r="K4251" s="58" t="s">
        <v>4250</v>
      </c>
      <c r="L4251" s="47" t="n">
        <v>11</v>
      </c>
    </row>
    <row r="4252" customFormat="false" ht="13.5" hidden="false" customHeight="false" outlineLevel="0" collapsed="false">
      <c r="A4252" s="48" t="n">
        <v>4250</v>
      </c>
      <c r="B4252" s="49" t="n">
        <v>967</v>
      </c>
      <c r="C4252" s="50" t="str">
        <f aca="false">IF(ISERROR(VLOOKUP(B4252,商品マスター!$A$2:$D$3002,2,FALSE())),"",VLOOKUP(B4252,商品マスター!$A$2:$D$3002,2,FALSE()))</f>
        <v>商品名称  967</v>
      </c>
      <c r="D4252" s="51" t="n">
        <f aca="false">IF(E4252&gt;0,E4252,IF(ISERROR(VLOOKUP(B4252,商品マスター!$A$2:$D$3002,3,FALSE())),0,VLOOKUP(B4252,商品マスター!$A$2:$D$3002,3,FALSE())))</f>
        <v>1097</v>
      </c>
      <c r="E4252" s="52"/>
      <c r="F4252" s="53" t="n">
        <f aca="false">IF(ISERROR(VLOOKUP(B4252,商品マスター!$A$2:$D$3002,4,FALSE())),0,VLOOKUP(B4252,商品マスター!$A$2:$D$3002,4,FALSE()))</f>
        <v>10</v>
      </c>
      <c r="G4252" s="54" t="n">
        <v>15</v>
      </c>
      <c r="H4252" s="55" t="n">
        <v>21</v>
      </c>
      <c r="I4252" s="56" t="n">
        <f aca="false">IF(ISERROR(F4252*G4252+H4252),0,F4252*G4252+H4252)</f>
        <v>171</v>
      </c>
      <c r="J4252" s="57" t="n">
        <f aca="false">IF(ISERROR(D4252*I4252),0,D4252*I4252)</f>
        <v>187587</v>
      </c>
      <c r="K4252" s="58" t="s">
        <v>4251</v>
      </c>
      <c r="L4252" s="47" t="n">
        <v>11</v>
      </c>
    </row>
    <row r="4253" customFormat="false" ht="13.5" hidden="false" customHeight="false" outlineLevel="0" collapsed="false">
      <c r="A4253" s="48" t="n">
        <v>4251</v>
      </c>
      <c r="B4253" s="49" t="n">
        <v>1002</v>
      </c>
      <c r="C4253" s="50" t="str">
        <f aca="false">IF(ISERROR(VLOOKUP(B4253,商品マスター!$A$2:$D$3002,2,FALSE())),"",VLOOKUP(B4253,商品マスター!$A$2:$D$3002,2,FALSE()))</f>
        <v>商品名称  1002</v>
      </c>
      <c r="D4253" s="51" t="n">
        <f aca="false">IF(E4253&gt;0,E4253,IF(ISERROR(VLOOKUP(B4253,商品マスター!$A$2:$D$3002,3,FALSE())),0,VLOOKUP(B4253,商品マスター!$A$2:$D$3002,3,FALSE())))</f>
        <v>1058</v>
      </c>
      <c r="E4253" s="52"/>
      <c r="F4253" s="53" t="n">
        <f aca="false">IF(ISERROR(VLOOKUP(B4253,商品マスター!$A$2:$D$3002,4,FALSE())),0,VLOOKUP(B4253,商品マスター!$A$2:$D$3002,4,FALSE()))</f>
        <v>60</v>
      </c>
      <c r="G4253" s="54" t="n">
        <v>11</v>
      </c>
      <c r="H4253" s="55" t="n">
        <v>21</v>
      </c>
      <c r="I4253" s="56" t="n">
        <f aca="false">IF(ISERROR(F4253*G4253+H4253),0,F4253*G4253+H4253)</f>
        <v>681</v>
      </c>
      <c r="J4253" s="57" t="n">
        <f aca="false">IF(ISERROR(D4253*I4253),0,D4253*I4253)</f>
        <v>720498</v>
      </c>
      <c r="K4253" s="58" t="s">
        <v>4252</v>
      </c>
      <c r="L4253" s="47" t="n">
        <v>11</v>
      </c>
    </row>
    <row r="4254" customFormat="false" ht="13.5" hidden="false" customHeight="false" outlineLevel="0" collapsed="false">
      <c r="A4254" s="48" t="n">
        <v>4252</v>
      </c>
      <c r="B4254" s="49" t="n">
        <v>1298</v>
      </c>
      <c r="C4254" s="50" t="str">
        <f aca="false">IF(ISERROR(VLOOKUP(B4254,商品マスター!$A$2:$D$3002,2,FALSE())),"",VLOOKUP(B4254,商品マスター!$A$2:$D$3002,2,FALSE()))</f>
        <v>商品名称  1298</v>
      </c>
      <c r="D4254" s="51" t="n">
        <f aca="false">IF(E4254&gt;0,E4254,IF(ISERROR(VLOOKUP(B4254,商品マスター!$A$2:$D$3002,3,FALSE())),0,VLOOKUP(B4254,商品マスター!$A$2:$D$3002,3,FALSE())))</f>
        <v>934</v>
      </c>
      <c r="E4254" s="52"/>
      <c r="F4254" s="53" t="n">
        <f aca="false">IF(ISERROR(VLOOKUP(B4254,商品マスター!$A$2:$D$3002,4,FALSE())),0,VLOOKUP(B4254,商品マスター!$A$2:$D$3002,4,FALSE()))</f>
        <v>20</v>
      </c>
      <c r="G4254" s="54" t="n">
        <v>13</v>
      </c>
      <c r="H4254" s="55" t="n">
        <v>21</v>
      </c>
      <c r="I4254" s="56" t="n">
        <f aca="false">IF(ISERROR(F4254*G4254+H4254),0,F4254*G4254+H4254)</f>
        <v>281</v>
      </c>
      <c r="J4254" s="57" t="n">
        <f aca="false">IF(ISERROR(D4254*I4254),0,D4254*I4254)</f>
        <v>262454</v>
      </c>
      <c r="K4254" s="58" t="s">
        <v>4253</v>
      </c>
      <c r="L4254" s="47" t="n">
        <v>11</v>
      </c>
    </row>
    <row r="4255" customFormat="false" ht="13.5" hidden="false" customHeight="false" outlineLevel="0" collapsed="false">
      <c r="A4255" s="48" t="n">
        <v>4253</v>
      </c>
      <c r="B4255" s="49" t="n">
        <v>1416</v>
      </c>
      <c r="C4255" s="50" t="str">
        <f aca="false">IF(ISERROR(VLOOKUP(B4255,商品マスター!$A$2:$D$3002,2,FALSE())),"",VLOOKUP(B4255,商品マスター!$A$2:$D$3002,2,FALSE()))</f>
        <v>商品名称  1416</v>
      </c>
      <c r="D4255" s="51" t="n">
        <f aca="false">IF(E4255&gt;0,E4255,IF(ISERROR(VLOOKUP(B4255,商品マスター!$A$2:$D$3002,3,FALSE())),0,VLOOKUP(B4255,商品マスター!$A$2:$D$3002,3,FALSE())))</f>
        <v>1430</v>
      </c>
      <c r="E4255" s="52"/>
      <c r="F4255" s="53" t="n">
        <f aca="false">IF(ISERROR(VLOOKUP(B4255,商品マスター!$A$2:$D$3002,4,FALSE())),0,VLOOKUP(B4255,商品マスター!$A$2:$D$3002,4,FALSE()))</f>
        <v>60</v>
      </c>
      <c r="G4255" s="54" t="n">
        <v>22</v>
      </c>
      <c r="H4255" s="55" t="n">
        <v>21</v>
      </c>
      <c r="I4255" s="56" t="n">
        <f aca="false">IF(ISERROR(F4255*G4255+H4255),0,F4255*G4255+H4255)</f>
        <v>1341</v>
      </c>
      <c r="J4255" s="57" t="n">
        <f aca="false">IF(ISERROR(D4255*I4255),0,D4255*I4255)</f>
        <v>1917630</v>
      </c>
      <c r="K4255" s="58" t="s">
        <v>4254</v>
      </c>
      <c r="L4255" s="47" t="n">
        <v>11</v>
      </c>
    </row>
    <row r="4256" customFormat="false" ht="13.5" hidden="false" customHeight="false" outlineLevel="0" collapsed="false">
      <c r="A4256" s="48" t="n">
        <v>4254</v>
      </c>
      <c r="B4256" s="49" t="n">
        <v>1495</v>
      </c>
      <c r="C4256" s="50" t="str">
        <f aca="false">IF(ISERROR(VLOOKUP(B4256,商品マスター!$A$2:$D$3002,2,FALSE())),"",VLOOKUP(B4256,商品マスター!$A$2:$D$3002,2,FALSE()))</f>
        <v>商品名称  1495</v>
      </c>
      <c r="D4256" s="51" t="n">
        <f aca="false">IF(E4256&gt;0,E4256,IF(ISERROR(VLOOKUP(B4256,商品マスター!$A$2:$D$3002,3,FALSE())),0,VLOOKUP(B4256,商品マスター!$A$2:$D$3002,3,FALSE())))</f>
        <v>564</v>
      </c>
      <c r="E4256" s="52"/>
      <c r="F4256" s="53" t="n">
        <f aca="false">IF(ISERROR(VLOOKUP(B4256,商品マスター!$A$2:$D$3002,4,FALSE())),0,VLOOKUP(B4256,商品マスター!$A$2:$D$3002,4,FALSE()))</f>
        <v>10</v>
      </c>
      <c r="G4256" s="54" t="n">
        <v>28</v>
      </c>
      <c r="H4256" s="55" t="n">
        <v>21</v>
      </c>
      <c r="I4256" s="56" t="n">
        <f aca="false">IF(ISERROR(F4256*G4256+H4256),0,F4256*G4256+H4256)</f>
        <v>301</v>
      </c>
      <c r="J4256" s="57" t="n">
        <f aca="false">IF(ISERROR(D4256*I4256),0,D4256*I4256)</f>
        <v>169764</v>
      </c>
      <c r="K4256" s="58" t="s">
        <v>4255</v>
      </c>
      <c r="L4256" s="47" t="n">
        <v>11</v>
      </c>
    </row>
    <row r="4257" customFormat="false" ht="13.5" hidden="false" customHeight="false" outlineLevel="0" collapsed="false">
      <c r="A4257" s="48" t="n">
        <v>4255</v>
      </c>
      <c r="B4257" s="49" t="n">
        <v>1571</v>
      </c>
      <c r="C4257" s="50" t="str">
        <f aca="false">IF(ISERROR(VLOOKUP(B4257,商品マスター!$A$2:$D$3002,2,FALSE())),"",VLOOKUP(B4257,商品マスター!$A$2:$D$3002,2,FALSE()))</f>
        <v>商品名称  1571</v>
      </c>
      <c r="D4257" s="51" t="n">
        <f aca="false">IF(E4257&gt;0,E4257,IF(ISERROR(VLOOKUP(B4257,商品マスター!$A$2:$D$3002,3,FALSE())),0,VLOOKUP(B4257,商品マスター!$A$2:$D$3002,3,FALSE())))</f>
        <v>1187</v>
      </c>
      <c r="E4257" s="52"/>
      <c r="F4257" s="53" t="n">
        <f aca="false">IF(ISERROR(VLOOKUP(B4257,商品マスター!$A$2:$D$3002,4,FALSE())),0,VLOOKUP(B4257,商品マスター!$A$2:$D$3002,4,FALSE()))</f>
        <v>10</v>
      </c>
      <c r="G4257" s="54" t="n">
        <v>21</v>
      </c>
      <c r="H4257" s="55" t="n">
        <v>21</v>
      </c>
      <c r="I4257" s="56" t="n">
        <f aca="false">IF(ISERROR(F4257*G4257+H4257),0,F4257*G4257+H4257)</f>
        <v>231</v>
      </c>
      <c r="J4257" s="57" t="n">
        <f aca="false">IF(ISERROR(D4257*I4257),0,D4257*I4257)</f>
        <v>274197</v>
      </c>
      <c r="K4257" s="58" t="s">
        <v>4256</v>
      </c>
      <c r="L4257" s="47" t="n">
        <v>11</v>
      </c>
    </row>
    <row r="4258" customFormat="false" ht="13.5" hidden="false" customHeight="false" outlineLevel="0" collapsed="false">
      <c r="A4258" s="48" t="n">
        <v>4256</v>
      </c>
      <c r="B4258" s="49" t="n">
        <v>1888</v>
      </c>
      <c r="C4258" s="50" t="str">
        <f aca="false">IF(ISERROR(VLOOKUP(B4258,商品マスター!$A$2:$D$3002,2,FALSE())),"",VLOOKUP(B4258,商品マスター!$A$2:$D$3002,2,FALSE()))</f>
        <v>商品名称  1888</v>
      </c>
      <c r="D4258" s="51" t="n">
        <f aca="false">IF(E4258&gt;0,E4258,IF(ISERROR(VLOOKUP(B4258,商品マスター!$A$2:$D$3002,3,FALSE())),0,VLOOKUP(B4258,商品マスター!$A$2:$D$3002,3,FALSE())))</f>
        <v>87</v>
      </c>
      <c r="E4258" s="52"/>
      <c r="F4258" s="53" t="n">
        <f aca="false">IF(ISERROR(VLOOKUP(B4258,商品マスター!$A$2:$D$3002,4,FALSE())),0,VLOOKUP(B4258,商品マスター!$A$2:$D$3002,4,FALSE()))</f>
        <v>12</v>
      </c>
      <c r="G4258" s="54" t="n">
        <v>5</v>
      </c>
      <c r="H4258" s="55" t="n">
        <v>21</v>
      </c>
      <c r="I4258" s="56" t="n">
        <f aca="false">IF(ISERROR(F4258*G4258+H4258),0,F4258*G4258+H4258)</f>
        <v>81</v>
      </c>
      <c r="J4258" s="57" t="n">
        <f aca="false">IF(ISERROR(D4258*I4258),0,D4258*I4258)</f>
        <v>7047</v>
      </c>
      <c r="K4258" s="58" t="s">
        <v>4257</v>
      </c>
      <c r="L4258" s="47" t="n">
        <v>11</v>
      </c>
    </row>
    <row r="4259" customFormat="false" ht="13.5" hidden="false" customHeight="false" outlineLevel="0" collapsed="false">
      <c r="A4259" s="48" t="n">
        <v>4257</v>
      </c>
      <c r="B4259" s="49" t="n">
        <v>1936</v>
      </c>
      <c r="C4259" s="50" t="str">
        <f aca="false">IF(ISERROR(VLOOKUP(B4259,商品マスター!$A$2:$D$3002,2,FALSE())),"",VLOOKUP(B4259,商品マスター!$A$2:$D$3002,2,FALSE()))</f>
        <v>商品名称  1936</v>
      </c>
      <c r="D4259" s="51" t="n">
        <f aca="false">IF(E4259&gt;0,E4259,IF(ISERROR(VLOOKUP(B4259,商品マスター!$A$2:$D$3002,3,FALSE())),0,VLOOKUP(B4259,商品マスター!$A$2:$D$3002,3,FALSE())))</f>
        <v>1376</v>
      </c>
      <c r="E4259" s="52"/>
      <c r="F4259" s="53" t="n">
        <f aca="false">IF(ISERROR(VLOOKUP(B4259,商品マスター!$A$2:$D$3002,4,FALSE())),0,VLOOKUP(B4259,商品マスター!$A$2:$D$3002,4,FALSE()))</f>
        <v>12</v>
      </c>
      <c r="G4259" s="54" t="n">
        <v>12</v>
      </c>
      <c r="H4259" s="55" t="n">
        <v>21</v>
      </c>
      <c r="I4259" s="56" t="n">
        <f aca="false">IF(ISERROR(F4259*G4259+H4259),0,F4259*G4259+H4259)</f>
        <v>165</v>
      </c>
      <c r="J4259" s="57" t="n">
        <f aca="false">IF(ISERROR(D4259*I4259),0,D4259*I4259)</f>
        <v>227040</v>
      </c>
      <c r="K4259" s="58" t="s">
        <v>4258</v>
      </c>
      <c r="L4259" s="47" t="n">
        <v>11</v>
      </c>
    </row>
    <row r="4260" customFormat="false" ht="13.5" hidden="false" customHeight="false" outlineLevel="0" collapsed="false">
      <c r="A4260" s="48" t="n">
        <v>4258</v>
      </c>
      <c r="B4260" s="49" t="n">
        <v>2021</v>
      </c>
      <c r="C4260" s="50" t="str">
        <f aca="false">IF(ISERROR(VLOOKUP(B4260,商品マスター!$A$2:$D$3002,2,FALSE())),"",VLOOKUP(B4260,商品マスター!$A$2:$D$3002,2,FALSE()))</f>
        <v>商品名称  2021</v>
      </c>
      <c r="D4260" s="51" t="n">
        <f aca="false">IF(E4260&gt;0,E4260,IF(ISERROR(VLOOKUP(B4260,商品マスター!$A$2:$D$3002,3,FALSE())),0,VLOOKUP(B4260,商品マスター!$A$2:$D$3002,3,FALSE())))</f>
        <v>1609</v>
      </c>
      <c r="E4260" s="52"/>
      <c r="F4260" s="53" t="n">
        <f aca="false">IF(ISERROR(VLOOKUP(B4260,商品マスター!$A$2:$D$3002,4,FALSE())),0,VLOOKUP(B4260,商品マスター!$A$2:$D$3002,4,FALSE()))</f>
        <v>10</v>
      </c>
      <c r="G4260" s="54" t="n">
        <v>17</v>
      </c>
      <c r="H4260" s="55" t="n">
        <v>21</v>
      </c>
      <c r="I4260" s="56" t="n">
        <f aca="false">IF(ISERROR(F4260*G4260+H4260),0,F4260*G4260+H4260)</f>
        <v>191</v>
      </c>
      <c r="J4260" s="57" t="n">
        <f aca="false">IF(ISERROR(D4260*I4260),0,D4260*I4260)</f>
        <v>307319</v>
      </c>
      <c r="K4260" s="58" t="s">
        <v>4259</v>
      </c>
      <c r="L4260" s="47" t="n">
        <v>11</v>
      </c>
    </row>
    <row r="4261" customFormat="false" ht="13.5" hidden="false" customHeight="false" outlineLevel="0" collapsed="false">
      <c r="A4261" s="48" t="n">
        <v>4259</v>
      </c>
      <c r="B4261" s="49" t="n">
        <v>2077</v>
      </c>
      <c r="C4261" s="50" t="str">
        <f aca="false">IF(ISERROR(VLOOKUP(B4261,商品マスター!$A$2:$D$3002,2,FALSE())),"",VLOOKUP(B4261,商品マスター!$A$2:$D$3002,2,FALSE()))</f>
        <v>商品名称  2077</v>
      </c>
      <c r="D4261" s="51" t="n">
        <f aca="false">IF(E4261&gt;0,E4261,IF(ISERROR(VLOOKUP(B4261,商品マスター!$A$2:$D$3002,3,FALSE())),0,VLOOKUP(B4261,商品マスター!$A$2:$D$3002,3,FALSE())))</f>
        <v>1683</v>
      </c>
      <c r="E4261" s="52"/>
      <c r="F4261" s="53" t="n">
        <f aca="false">IF(ISERROR(VLOOKUP(B4261,商品マスター!$A$2:$D$3002,4,FALSE())),0,VLOOKUP(B4261,商品マスター!$A$2:$D$3002,4,FALSE()))</f>
        <v>10</v>
      </c>
      <c r="G4261" s="54" t="n">
        <v>5</v>
      </c>
      <c r="H4261" s="55" t="n">
        <v>21</v>
      </c>
      <c r="I4261" s="56" t="n">
        <f aca="false">IF(ISERROR(F4261*G4261+H4261),0,F4261*G4261+H4261)</f>
        <v>71</v>
      </c>
      <c r="J4261" s="57" t="n">
        <f aca="false">IF(ISERROR(D4261*I4261),0,D4261*I4261)</f>
        <v>119493</v>
      </c>
      <c r="K4261" s="58" t="s">
        <v>4260</v>
      </c>
      <c r="L4261" s="47" t="n">
        <v>11</v>
      </c>
    </row>
    <row r="4262" customFormat="false" ht="13.5" hidden="false" customHeight="false" outlineLevel="0" collapsed="false">
      <c r="A4262" s="48" t="n">
        <v>4260</v>
      </c>
      <c r="B4262" s="49" t="n">
        <v>2098</v>
      </c>
      <c r="C4262" s="50" t="str">
        <f aca="false">IF(ISERROR(VLOOKUP(B4262,商品マスター!$A$2:$D$3002,2,FALSE())),"",VLOOKUP(B4262,商品マスター!$A$2:$D$3002,2,FALSE()))</f>
        <v>商品名称  2098</v>
      </c>
      <c r="D4262" s="51" t="n">
        <f aca="false">IF(E4262&gt;0,E4262,IF(ISERROR(VLOOKUP(B4262,商品マスター!$A$2:$D$3002,3,FALSE())),0,VLOOKUP(B4262,商品マスター!$A$2:$D$3002,3,FALSE())))</f>
        <v>226</v>
      </c>
      <c r="E4262" s="52"/>
      <c r="F4262" s="53" t="n">
        <f aca="false">IF(ISERROR(VLOOKUP(B4262,商品マスター!$A$2:$D$3002,4,FALSE())),0,VLOOKUP(B4262,商品マスター!$A$2:$D$3002,4,FALSE()))</f>
        <v>12</v>
      </c>
      <c r="G4262" s="54" t="n">
        <v>1</v>
      </c>
      <c r="H4262" s="55" t="n">
        <v>21</v>
      </c>
      <c r="I4262" s="56" t="n">
        <f aca="false">IF(ISERROR(F4262*G4262+H4262),0,F4262*G4262+H4262)</f>
        <v>33</v>
      </c>
      <c r="J4262" s="57" t="n">
        <f aca="false">IF(ISERROR(D4262*I4262),0,D4262*I4262)</f>
        <v>7458</v>
      </c>
      <c r="K4262" s="58" t="s">
        <v>4261</v>
      </c>
      <c r="L4262" s="47" t="n">
        <v>11</v>
      </c>
    </row>
    <row r="4263" customFormat="false" ht="13.5" hidden="false" customHeight="false" outlineLevel="0" collapsed="false">
      <c r="A4263" s="48" t="n">
        <v>4261</v>
      </c>
      <c r="B4263" s="49" t="n">
        <v>2165</v>
      </c>
      <c r="C4263" s="50" t="str">
        <f aca="false">IF(ISERROR(VLOOKUP(B4263,商品マスター!$A$2:$D$3002,2,FALSE())),"",VLOOKUP(B4263,商品マスター!$A$2:$D$3002,2,FALSE()))</f>
        <v>商品名称  2165</v>
      </c>
      <c r="D4263" s="51" t="n">
        <f aca="false">IF(E4263&gt;0,E4263,IF(ISERROR(VLOOKUP(B4263,商品マスター!$A$2:$D$3002,3,FALSE())),0,VLOOKUP(B4263,商品マスター!$A$2:$D$3002,3,FALSE())))</f>
        <v>1020</v>
      </c>
      <c r="E4263" s="52"/>
      <c r="F4263" s="53" t="n">
        <f aca="false">IF(ISERROR(VLOOKUP(B4263,商品マスター!$A$2:$D$3002,4,FALSE())),0,VLOOKUP(B4263,商品マスター!$A$2:$D$3002,4,FALSE()))</f>
        <v>10</v>
      </c>
      <c r="G4263" s="54" t="n">
        <v>18</v>
      </c>
      <c r="H4263" s="55" t="n">
        <v>21</v>
      </c>
      <c r="I4263" s="56" t="n">
        <f aca="false">IF(ISERROR(F4263*G4263+H4263),0,F4263*G4263+H4263)</f>
        <v>201</v>
      </c>
      <c r="J4263" s="57" t="n">
        <f aca="false">IF(ISERROR(D4263*I4263),0,D4263*I4263)</f>
        <v>205020</v>
      </c>
      <c r="K4263" s="58" t="s">
        <v>4262</v>
      </c>
      <c r="L4263" s="47" t="n">
        <v>11</v>
      </c>
    </row>
    <row r="4264" customFormat="false" ht="13.5" hidden="false" customHeight="false" outlineLevel="0" collapsed="false">
      <c r="A4264" s="48" t="n">
        <v>4262</v>
      </c>
      <c r="B4264" s="49" t="n">
        <v>2301</v>
      </c>
      <c r="C4264" s="50" t="str">
        <f aca="false">IF(ISERROR(VLOOKUP(B4264,商品マスター!$A$2:$D$3002,2,FALSE())),"",VLOOKUP(B4264,商品マスター!$A$2:$D$3002,2,FALSE()))</f>
        <v>商品名称  2301</v>
      </c>
      <c r="D4264" s="51" t="n">
        <f aca="false">IF(E4264&gt;0,E4264,IF(ISERROR(VLOOKUP(B4264,商品マスター!$A$2:$D$3002,3,FALSE())),0,VLOOKUP(B4264,商品マスター!$A$2:$D$3002,3,FALSE())))</f>
        <v>503</v>
      </c>
      <c r="E4264" s="52"/>
      <c r="F4264" s="53" t="n">
        <f aca="false">IF(ISERROR(VLOOKUP(B4264,商品マスター!$A$2:$D$3002,4,FALSE())),0,VLOOKUP(B4264,商品マスター!$A$2:$D$3002,4,FALSE()))</f>
        <v>24</v>
      </c>
      <c r="G4264" s="54" t="n">
        <v>2</v>
      </c>
      <c r="H4264" s="55" t="n">
        <v>21</v>
      </c>
      <c r="I4264" s="56" t="n">
        <f aca="false">IF(ISERROR(F4264*G4264+H4264),0,F4264*G4264+H4264)</f>
        <v>69</v>
      </c>
      <c r="J4264" s="57" t="n">
        <f aca="false">IF(ISERROR(D4264*I4264),0,D4264*I4264)</f>
        <v>34707</v>
      </c>
      <c r="K4264" s="58" t="s">
        <v>4263</v>
      </c>
      <c r="L4264" s="47" t="n">
        <v>11</v>
      </c>
    </row>
    <row r="4265" customFormat="false" ht="13.5" hidden="false" customHeight="false" outlineLevel="0" collapsed="false">
      <c r="A4265" s="48" t="n">
        <v>4263</v>
      </c>
      <c r="B4265" s="49" t="n">
        <v>2327</v>
      </c>
      <c r="C4265" s="50" t="str">
        <f aca="false">IF(ISERROR(VLOOKUP(B4265,商品マスター!$A$2:$D$3002,2,FALSE())),"",VLOOKUP(B4265,商品マスター!$A$2:$D$3002,2,FALSE()))</f>
        <v>商品名称  2327</v>
      </c>
      <c r="D4265" s="51" t="n">
        <f aca="false">IF(E4265&gt;0,E4265,IF(ISERROR(VLOOKUP(B4265,商品マスター!$A$2:$D$3002,3,FALSE())),0,VLOOKUP(B4265,商品マスター!$A$2:$D$3002,3,FALSE())))</f>
        <v>1930</v>
      </c>
      <c r="E4265" s="52"/>
      <c r="F4265" s="53" t="n">
        <f aca="false">IF(ISERROR(VLOOKUP(B4265,商品マスター!$A$2:$D$3002,4,FALSE())),0,VLOOKUP(B4265,商品マスター!$A$2:$D$3002,4,FALSE()))</f>
        <v>10</v>
      </c>
      <c r="G4265" s="54" t="n">
        <v>10</v>
      </c>
      <c r="H4265" s="55" t="n">
        <v>21</v>
      </c>
      <c r="I4265" s="56" t="n">
        <f aca="false">IF(ISERROR(F4265*G4265+H4265),0,F4265*G4265+H4265)</f>
        <v>121</v>
      </c>
      <c r="J4265" s="57" t="n">
        <f aca="false">IF(ISERROR(D4265*I4265),0,D4265*I4265)</f>
        <v>233530</v>
      </c>
      <c r="K4265" s="58" t="s">
        <v>4264</v>
      </c>
      <c r="L4265" s="47" t="n">
        <v>11</v>
      </c>
    </row>
    <row r="4266" customFormat="false" ht="13.5" hidden="false" customHeight="false" outlineLevel="0" collapsed="false">
      <c r="A4266" s="48" t="n">
        <v>4264</v>
      </c>
      <c r="B4266" s="49" t="n">
        <v>2382</v>
      </c>
      <c r="C4266" s="50" t="str">
        <f aca="false">IF(ISERROR(VLOOKUP(B4266,商品マスター!$A$2:$D$3002,2,FALSE())),"",VLOOKUP(B4266,商品マスター!$A$2:$D$3002,2,FALSE()))</f>
        <v>商品名称  2382</v>
      </c>
      <c r="D4266" s="51" t="n">
        <f aca="false">IF(E4266&gt;0,E4266,IF(ISERROR(VLOOKUP(B4266,商品マスター!$A$2:$D$3002,3,FALSE())),0,VLOOKUP(B4266,商品マスター!$A$2:$D$3002,3,FALSE())))</f>
        <v>590</v>
      </c>
      <c r="E4266" s="52"/>
      <c r="F4266" s="53" t="n">
        <f aca="false">IF(ISERROR(VLOOKUP(B4266,商品マスター!$A$2:$D$3002,4,FALSE())),0,VLOOKUP(B4266,商品マスター!$A$2:$D$3002,4,FALSE()))</f>
        <v>60</v>
      </c>
      <c r="G4266" s="54" t="n">
        <v>2</v>
      </c>
      <c r="H4266" s="55" t="n">
        <v>21</v>
      </c>
      <c r="I4266" s="56" t="n">
        <f aca="false">IF(ISERROR(F4266*G4266+H4266),0,F4266*G4266+H4266)</f>
        <v>141</v>
      </c>
      <c r="J4266" s="57" t="n">
        <f aca="false">IF(ISERROR(D4266*I4266),0,D4266*I4266)</f>
        <v>83190</v>
      </c>
      <c r="K4266" s="58" t="s">
        <v>4265</v>
      </c>
      <c r="L4266" s="47" t="n">
        <v>11</v>
      </c>
    </row>
    <row r="4267" customFormat="false" ht="13.5" hidden="false" customHeight="false" outlineLevel="0" collapsed="false">
      <c r="A4267" s="48" t="n">
        <v>4265</v>
      </c>
      <c r="B4267" s="49" t="n">
        <v>2419</v>
      </c>
      <c r="C4267" s="50" t="str">
        <f aca="false">IF(ISERROR(VLOOKUP(B4267,商品マスター!$A$2:$D$3002,2,FALSE())),"",VLOOKUP(B4267,商品マスター!$A$2:$D$3002,2,FALSE()))</f>
        <v>商品名称  2419</v>
      </c>
      <c r="D4267" s="51" t="n">
        <f aca="false">IF(E4267&gt;0,E4267,IF(ISERROR(VLOOKUP(B4267,商品マスター!$A$2:$D$3002,3,FALSE())),0,VLOOKUP(B4267,商品マスター!$A$2:$D$3002,3,FALSE())))</f>
        <v>1305</v>
      </c>
      <c r="E4267" s="52"/>
      <c r="F4267" s="53" t="n">
        <f aca="false">IF(ISERROR(VLOOKUP(B4267,商品マスター!$A$2:$D$3002,4,FALSE())),0,VLOOKUP(B4267,商品マスター!$A$2:$D$3002,4,FALSE()))</f>
        <v>10</v>
      </c>
      <c r="G4267" s="54" t="n">
        <v>23</v>
      </c>
      <c r="H4267" s="55" t="n">
        <v>21</v>
      </c>
      <c r="I4267" s="56" t="n">
        <f aca="false">IF(ISERROR(F4267*G4267+H4267),0,F4267*G4267+H4267)</f>
        <v>251</v>
      </c>
      <c r="J4267" s="57" t="n">
        <f aca="false">IF(ISERROR(D4267*I4267),0,D4267*I4267)</f>
        <v>327555</v>
      </c>
      <c r="K4267" s="58" t="s">
        <v>4266</v>
      </c>
      <c r="L4267" s="47" t="n">
        <v>11</v>
      </c>
    </row>
    <row r="4268" customFormat="false" ht="13.5" hidden="false" customHeight="false" outlineLevel="0" collapsed="false">
      <c r="A4268" s="48" t="n">
        <v>4266</v>
      </c>
      <c r="B4268" s="49" t="n">
        <v>2471</v>
      </c>
      <c r="C4268" s="50" t="str">
        <f aca="false">IF(ISERROR(VLOOKUP(B4268,商品マスター!$A$2:$D$3002,2,FALSE())),"",VLOOKUP(B4268,商品マスター!$A$2:$D$3002,2,FALSE()))</f>
        <v>商品名称  2471</v>
      </c>
      <c r="D4268" s="51" t="n">
        <f aca="false">IF(E4268&gt;0,E4268,IF(ISERROR(VLOOKUP(B4268,商品マスター!$A$2:$D$3002,3,FALSE())),0,VLOOKUP(B4268,商品マスター!$A$2:$D$3002,3,FALSE())))</f>
        <v>1854</v>
      </c>
      <c r="E4268" s="52"/>
      <c r="F4268" s="53" t="n">
        <f aca="false">IF(ISERROR(VLOOKUP(B4268,商品マスター!$A$2:$D$3002,4,FALSE())),0,VLOOKUP(B4268,商品マスター!$A$2:$D$3002,4,FALSE()))</f>
        <v>10</v>
      </c>
      <c r="G4268" s="54" t="n">
        <v>17</v>
      </c>
      <c r="H4268" s="55" t="n">
        <v>21</v>
      </c>
      <c r="I4268" s="56" t="n">
        <f aca="false">IF(ISERROR(F4268*G4268+H4268),0,F4268*G4268+H4268)</f>
        <v>191</v>
      </c>
      <c r="J4268" s="57" t="n">
        <f aca="false">IF(ISERROR(D4268*I4268),0,D4268*I4268)</f>
        <v>354114</v>
      </c>
      <c r="K4268" s="58" t="s">
        <v>4267</v>
      </c>
      <c r="L4268" s="47" t="n">
        <v>11</v>
      </c>
    </row>
    <row r="4269" customFormat="false" ht="13.5" hidden="false" customHeight="false" outlineLevel="0" collapsed="false">
      <c r="A4269" s="48" t="n">
        <v>4267</v>
      </c>
      <c r="B4269" s="49" t="n">
        <v>2477</v>
      </c>
      <c r="C4269" s="50" t="str">
        <f aca="false">IF(ISERROR(VLOOKUP(B4269,商品マスター!$A$2:$D$3002,2,FALSE())),"",VLOOKUP(B4269,商品マスター!$A$2:$D$3002,2,FALSE()))</f>
        <v>商品名称  2477</v>
      </c>
      <c r="D4269" s="51" t="n">
        <f aca="false">IF(E4269&gt;0,E4269,IF(ISERROR(VLOOKUP(B4269,商品マスター!$A$2:$D$3002,3,FALSE())),0,VLOOKUP(B4269,商品マスター!$A$2:$D$3002,3,FALSE())))</f>
        <v>1370</v>
      </c>
      <c r="E4269" s="52"/>
      <c r="F4269" s="53" t="n">
        <f aca="false">IF(ISERROR(VLOOKUP(B4269,商品マスター!$A$2:$D$3002,4,FALSE())),0,VLOOKUP(B4269,商品マスター!$A$2:$D$3002,4,FALSE()))</f>
        <v>10</v>
      </c>
      <c r="G4269" s="54" t="n">
        <v>24</v>
      </c>
      <c r="H4269" s="55" t="n">
        <v>21</v>
      </c>
      <c r="I4269" s="56" t="n">
        <f aca="false">IF(ISERROR(F4269*G4269+H4269),0,F4269*G4269+H4269)</f>
        <v>261</v>
      </c>
      <c r="J4269" s="57" t="n">
        <f aca="false">IF(ISERROR(D4269*I4269),0,D4269*I4269)</f>
        <v>357570</v>
      </c>
      <c r="K4269" s="58" t="s">
        <v>4268</v>
      </c>
      <c r="L4269" s="47" t="n">
        <v>11</v>
      </c>
    </row>
    <row r="4270" customFormat="false" ht="13.5" hidden="false" customHeight="false" outlineLevel="0" collapsed="false">
      <c r="A4270" s="48" t="n">
        <v>4268</v>
      </c>
      <c r="B4270" s="49" t="n">
        <v>2551</v>
      </c>
      <c r="C4270" s="50" t="str">
        <f aca="false">IF(ISERROR(VLOOKUP(B4270,商品マスター!$A$2:$D$3002,2,FALSE())),"",VLOOKUP(B4270,商品マスター!$A$2:$D$3002,2,FALSE()))</f>
        <v>商品名称  2551</v>
      </c>
      <c r="D4270" s="51" t="n">
        <f aca="false">IF(E4270&gt;0,E4270,IF(ISERROR(VLOOKUP(B4270,商品マスター!$A$2:$D$3002,3,FALSE())),0,VLOOKUP(B4270,商品マスター!$A$2:$D$3002,3,FALSE())))</f>
        <v>769</v>
      </c>
      <c r="E4270" s="52"/>
      <c r="F4270" s="53" t="n">
        <f aca="false">IF(ISERROR(VLOOKUP(B4270,商品マスター!$A$2:$D$3002,4,FALSE())),0,VLOOKUP(B4270,商品マスター!$A$2:$D$3002,4,FALSE()))</f>
        <v>10</v>
      </c>
      <c r="G4270" s="54" t="n">
        <v>26</v>
      </c>
      <c r="H4270" s="55" t="n">
        <v>21</v>
      </c>
      <c r="I4270" s="56" t="n">
        <f aca="false">IF(ISERROR(F4270*G4270+H4270),0,F4270*G4270+H4270)</f>
        <v>281</v>
      </c>
      <c r="J4270" s="57" t="n">
        <f aca="false">IF(ISERROR(D4270*I4270),0,D4270*I4270)</f>
        <v>216089</v>
      </c>
      <c r="K4270" s="58" t="s">
        <v>4269</v>
      </c>
      <c r="L4270" s="47" t="n">
        <v>11</v>
      </c>
    </row>
    <row r="4271" customFormat="false" ht="13.5" hidden="false" customHeight="false" outlineLevel="0" collapsed="false">
      <c r="A4271" s="48" t="n">
        <v>4269</v>
      </c>
      <c r="B4271" s="49" t="n">
        <v>2576</v>
      </c>
      <c r="C4271" s="50" t="str">
        <f aca="false">IF(ISERROR(VLOOKUP(B4271,商品マスター!$A$2:$D$3002,2,FALSE())),"",VLOOKUP(B4271,商品マスター!$A$2:$D$3002,2,FALSE()))</f>
        <v>商品名称  2576</v>
      </c>
      <c r="D4271" s="51" t="n">
        <f aca="false">IF(E4271&gt;0,E4271,IF(ISERROR(VLOOKUP(B4271,商品マスター!$A$2:$D$3002,3,FALSE())),0,VLOOKUP(B4271,商品マスター!$A$2:$D$3002,3,FALSE())))</f>
        <v>1737</v>
      </c>
      <c r="E4271" s="52"/>
      <c r="F4271" s="53" t="n">
        <f aca="false">IF(ISERROR(VLOOKUP(B4271,商品マスター!$A$2:$D$3002,4,FALSE())),0,VLOOKUP(B4271,商品マスター!$A$2:$D$3002,4,FALSE()))</f>
        <v>20</v>
      </c>
      <c r="G4271" s="54" t="n">
        <v>25</v>
      </c>
      <c r="H4271" s="55" t="n">
        <v>21</v>
      </c>
      <c r="I4271" s="56" t="n">
        <f aca="false">IF(ISERROR(F4271*G4271+H4271),0,F4271*G4271+H4271)</f>
        <v>521</v>
      </c>
      <c r="J4271" s="57" t="n">
        <f aca="false">IF(ISERROR(D4271*I4271),0,D4271*I4271)</f>
        <v>904977</v>
      </c>
      <c r="K4271" s="58" t="s">
        <v>4270</v>
      </c>
      <c r="L4271" s="47" t="n">
        <v>11</v>
      </c>
    </row>
    <row r="4272" customFormat="false" ht="13.5" hidden="false" customHeight="false" outlineLevel="0" collapsed="false">
      <c r="A4272" s="48" t="n">
        <v>4270</v>
      </c>
      <c r="B4272" s="49" t="n">
        <v>2632</v>
      </c>
      <c r="C4272" s="50" t="str">
        <f aca="false">IF(ISERROR(VLOOKUP(B4272,商品マスター!$A$2:$D$3002,2,FALSE())),"",VLOOKUP(B4272,商品マスター!$A$2:$D$3002,2,FALSE()))</f>
        <v>商品名称  2632</v>
      </c>
      <c r="D4272" s="51" t="n">
        <f aca="false">IF(E4272&gt;0,E4272,IF(ISERROR(VLOOKUP(B4272,商品マスター!$A$2:$D$3002,3,FALSE())),0,VLOOKUP(B4272,商品マスター!$A$2:$D$3002,3,FALSE())))</f>
        <v>1893</v>
      </c>
      <c r="E4272" s="52"/>
      <c r="F4272" s="53" t="n">
        <f aca="false">IF(ISERROR(VLOOKUP(B4272,商品マスター!$A$2:$D$3002,4,FALSE())),0,VLOOKUP(B4272,商品マスター!$A$2:$D$3002,4,FALSE()))</f>
        <v>12</v>
      </c>
      <c r="G4272" s="54" t="n">
        <v>29</v>
      </c>
      <c r="H4272" s="55" t="n">
        <v>21</v>
      </c>
      <c r="I4272" s="56" t="n">
        <f aca="false">IF(ISERROR(F4272*G4272+H4272),0,F4272*G4272+H4272)</f>
        <v>369</v>
      </c>
      <c r="J4272" s="57" t="n">
        <f aca="false">IF(ISERROR(D4272*I4272),0,D4272*I4272)</f>
        <v>698517</v>
      </c>
      <c r="K4272" s="58" t="s">
        <v>4271</v>
      </c>
      <c r="L4272" s="47" t="n">
        <v>11</v>
      </c>
    </row>
    <row r="4273" customFormat="false" ht="13.5" hidden="false" customHeight="false" outlineLevel="0" collapsed="false">
      <c r="A4273" s="48" t="n">
        <v>4271</v>
      </c>
      <c r="B4273" s="49" t="n">
        <v>2664</v>
      </c>
      <c r="C4273" s="50" t="str">
        <f aca="false">IF(ISERROR(VLOOKUP(B4273,商品マスター!$A$2:$D$3002,2,FALSE())),"",VLOOKUP(B4273,商品マスター!$A$2:$D$3002,2,FALSE()))</f>
        <v>商品名称  2664</v>
      </c>
      <c r="D4273" s="51" t="n">
        <f aca="false">IF(E4273&gt;0,E4273,IF(ISERROR(VLOOKUP(B4273,商品マスター!$A$2:$D$3002,3,FALSE())),0,VLOOKUP(B4273,商品マスター!$A$2:$D$3002,3,FALSE())))</f>
        <v>1440</v>
      </c>
      <c r="E4273" s="52"/>
      <c r="F4273" s="53" t="n">
        <f aca="false">IF(ISERROR(VLOOKUP(B4273,商品マスター!$A$2:$D$3002,4,FALSE())),0,VLOOKUP(B4273,商品マスター!$A$2:$D$3002,4,FALSE()))</f>
        <v>60</v>
      </c>
      <c r="G4273" s="54" t="n">
        <v>12</v>
      </c>
      <c r="H4273" s="55" t="n">
        <v>21</v>
      </c>
      <c r="I4273" s="56" t="n">
        <f aca="false">IF(ISERROR(F4273*G4273+H4273),0,F4273*G4273+H4273)</f>
        <v>741</v>
      </c>
      <c r="J4273" s="57" t="n">
        <f aca="false">IF(ISERROR(D4273*I4273),0,D4273*I4273)</f>
        <v>1067040</v>
      </c>
      <c r="K4273" s="58" t="s">
        <v>4272</v>
      </c>
      <c r="L4273" s="47" t="n">
        <v>11</v>
      </c>
    </row>
    <row r="4274" customFormat="false" ht="13.5" hidden="false" customHeight="false" outlineLevel="0" collapsed="false">
      <c r="A4274" s="48" t="n">
        <v>4272</v>
      </c>
      <c r="B4274" s="49" t="n">
        <v>2667</v>
      </c>
      <c r="C4274" s="50" t="str">
        <f aca="false">IF(ISERROR(VLOOKUP(B4274,商品マスター!$A$2:$D$3002,2,FALSE())),"",VLOOKUP(B4274,商品マスター!$A$2:$D$3002,2,FALSE()))</f>
        <v>商品名称  2667</v>
      </c>
      <c r="D4274" s="51" t="n">
        <f aca="false">IF(E4274&gt;0,E4274,IF(ISERROR(VLOOKUP(B4274,商品マスター!$A$2:$D$3002,3,FALSE())),0,VLOOKUP(B4274,商品マスター!$A$2:$D$3002,3,FALSE())))</f>
        <v>1202</v>
      </c>
      <c r="E4274" s="52"/>
      <c r="F4274" s="53" t="n">
        <f aca="false">IF(ISERROR(VLOOKUP(B4274,商品マスター!$A$2:$D$3002,4,FALSE())),0,VLOOKUP(B4274,商品マスター!$A$2:$D$3002,4,FALSE()))</f>
        <v>24</v>
      </c>
      <c r="G4274" s="54" t="n">
        <v>30</v>
      </c>
      <c r="H4274" s="55" t="n">
        <v>21</v>
      </c>
      <c r="I4274" s="56" t="n">
        <f aca="false">IF(ISERROR(F4274*G4274+H4274),0,F4274*G4274+H4274)</f>
        <v>741</v>
      </c>
      <c r="J4274" s="57" t="n">
        <f aca="false">IF(ISERROR(D4274*I4274),0,D4274*I4274)</f>
        <v>890682</v>
      </c>
      <c r="K4274" s="58" t="s">
        <v>4273</v>
      </c>
      <c r="L4274" s="47" t="n">
        <v>11</v>
      </c>
    </row>
    <row r="4275" customFormat="false" ht="13.5" hidden="false" customHeight="false" outlineLevel="0" collapsed="false">
      <c r="A4275" s="48" t="n">
        <v>4273</v>
      </c>
      <c r="B4275" s="49" t="n">
        <v>2702</v>
      </c>
      <c r="C4275" s="50" t="str">
        <f aca="false">IF(ISERROR(VLOOKUP(B4275,商品マスター!$A$2:$D$3002,2,FALSE())),"",VLOOKUP(B4275,商品マスター!$A$2:$D$3002,2,FALSE()))</f>
        <v>商品名称  2702</v>
      </c>
      <c r="D4275" s="51" t="n">
        <f aca="false">IF(E4275&gt;0,E4275,IF(ISERROR(VLOOKUP(B4275,商品マスター!$A$2:$D$3002,3,FALSE())),0,VLOOKUP(B4275,商品マスター!$A$2:$D$3002,3,FALSE())))</f>
        <v>1559</v>
      </c>
      <c r="E4275" s="52"/>
      <c r="F4275" s="53" t="n">
        <f aca="false">IF(ISERROR(VLOOKUP(B4275,商品マスター!$A$2:$D$3002,4,FALSE())),0,VLOOKUP(B4275,商品マスター!$A$2:$D$3002,4,FALSE()))</f>
        <v>20</v>
      </c>
      <c r="G4275" s="54" t="n">
        <v>26</v>
      </c>
      <c r="H4275" s="55" t="n">
        <v>21</v>
      </c>
      <c r="I4275" s="56" t="n">
        <f aca="false">IF(ISERROR(F4275*G4275+H4275),0,F4275*G4275+H4275)</f>
        <v>541</v>
      </c>
      <c r="J4275" s="57" t="n">
        <f aca="false">IF(ISERROR(D4275*I4275),0,D4275*I4275)</f>
        <v>843419</v>
      </c>
      <c r="K4275" s="58" t="s">
        <v>4274</v>
      </c>
      <c r="L4275" s="47" t="n">
        <v>11</v>
      </c>
    </row>
    <row r="4276" customFormat="false" ht="13.5" hidden="false" customHeight="false" outlineLevel="0" collapsed="false">
      <c r="A4276" s="48" t="n">
        <v>4274</v>
      </c>
      <c r="B4276" s="49" t="n">
        <v>2782</v>
      </c>
      <c r="C4276" s="50" t="str">
        <f aca="false">IF(ISERROR(VLOOKUP(B4276,商品マスター!$A$2:$D$3002,2,FALSE())),"",VLOOKUP(B4276,商品マスター!$A$2:$D$3002,2,FALSE()))</f>
        <v>商品名称  2782</v>
      </c>
      <c r="D4276" s="51" t="n">
        <f aca="false">IF(E4276&gt;0,E4276,IF(ISERROR(VLOOKUP(B4276,商品マスター!$A$2:$D$3002,3,FALSE())),0,VLOOKUP(B4276,商品マスター!$A$2:$D$3002,3,FALSE())))</f>
        <v>155</v>
      </c>
      <c r="E4276" s="52"/>
      <c r="F4276" s="53" t="n">
        <f aca="false">IF(ISERROR(VLOOKUP(B4276,商品マスター!$A$2:$D$3002,4,FALSE())),0,VLOOKUP(B4276,商品マスター!$A$2:$D$3002,4,FALSE()))</f>
        <v>12</v>
      </c>
      <c r="G4276" s="54" t="n">
        <v>7</v>
      </c>
      <c r="H4276" s="55" t="n">
        <v>21</v>
      </c>
      <c r="I4276" s="56" t="n">
        <f aca="false">IF(ISERROR(F4276*G4276+H4276),0,F4276*G4276+H4276)</f>
        <v>105</v>
      </c>
      <c r="J4276" s="57" t="n">
        <f aca="false">IF(ISERROR(D4276*I4276),0,D4276*I4276)</f>
        <v>16275</v>
      </c>
      <c r="K4276" s="58" t="s">
        <v>4275</v>
      </c>
      <c r="L4276" s="47" t="n">
        <v>11</v>
      </c>
    </row>
    <row r="4277" customFormat="false" ht="13.5" hidden="false" customHeight="false" outlineLevel="0" collapsed="false">
      <c r="A4277" s="48" t="n">
        <v>4275</v>
      </c>
      <c r="B4277" s="49" t="n">
        <v>2800</v>
      </c>
      <c r="C4277" s="50" t="str">
        <f aca="false">IF(ISERROR(VLOOKUP(B4277,商品マスター!$A$2:$D$3002,2,FALSE())),"",VLOOKUP(B4277,商品マスター!$A$2:$D$3002,2,FALSE()))</f>
        <v>商品名称  2800</v>
      </c>
      <c r="D4277" s="51" t="n">
        <f aca="false">IF(E4277&gt;0,E4277,IF(ISERROR(VLOOKUP(B4277,商品マスター!$A$2:$D$3002,3,FALSE())),0,VLOOKUP(B4277,商品マスター!$A$2:$D$3002,3,FALSE())))</f>
        <v>1349</v>
      </c>
      <c r="E4277" s="52"/>
      <c r="F4277" s="53" t="n">
        <f aca="false">IF(ISERROR(VLOOKUP(B4277,商品マスター!$A$2:$D$3002,4,FALSE())),0,VLOOKUP(B4277,商品マスター!$A$2:$D$3002,4,FALSE()))</f>
        <v>12</v>
      </c>
      <c r="G4277" s="54" t="n">
        <v>14</v>
      </c>
      <c r="H4277" s="55" t="n">
        <v>21</v>
      </c>
      <c r="I4277" s="56" t="n">
        <f aca="false">IF(ISERROR(F4277*G4277+H4277),0,F4277*G4277+H4277)</f>
        <v>189</v>
      </c>
      <c r="J4277" s="57" t="n">
        <f aca="false">IF(ISERROR(D4277*I4277),0,D4277*I4277)</f>
        <v>254961</v>
      </c>
      <c r="K4277" s="58" t="s">
        <v>4276</v>
      </c>
      <c r="L4277" s="47" t="n">
        <v>11</v>
      </c>
    </row>
    <row r="4278" customFormat="false" ht="13.5" hidden="false" customHeight="false" outlineLevel="0" collapsed="false">
      <c r="A4278" s="48" t="n">
        <v>4276</v>
      </c>
      <c r="B4278" s="49" t="n">
        <v>2830</v>
      </c>
      <c r="C4278" s="50" t="str">
        <f aca="false">IF(ISERROR(VLOOKUP(B4278,商品マスター!$A$2:$D$3002,2,FALSE())),"",VLOOKUP(B4278,商品マスター!$A$2:$D$3002,2,FALSE()))</f>
        <v>商品名称  2830</v>
      </c>
      <c r="D4278" s="51" t="n">
        <f aca="false">IF(E4278&gt;0,E4278,IF(ISERROR(VLOOKUP(B4278,商品マスター!$A$2:$D$3002,3,FALSE())),0,VLOOKUP(B4278,商品マスター!$A$2:$D$3002,3,FALSE())))</f>
        <v>724</v>
      </c>
      <c r="E4278" s="52"/>
      <c r="F4278" s="53" t="n">
        <f aca="false">IF(ISERROR(VLOOKUP(B4278,商品マスター!$A$2:$D$3002,4,FALSE())),0,VLOOKUP(B4278,商品マスター!$A$2:$D$3002,4,FALSE()))</f>
        <v>12</v>
      </c>
      <c r="G4278" s="54" t="n">
        <v>9</v>
      </c>
      <c r="H4278" s="55" t="n">
        <v>21</v>
      </c>
      <c r="I4278" s="56" t="n">
        <f aca="false">IF(ISERROR(F4278*G4278+H4278),0,F4278*G4278+H4278)</f>
        <v>129</v>
      </c>
      <c r="J4278" s="57" t="n">
        <f aca="false">IF(ISERROR(D4278*I4278),0,D4278*I4278)</f>
        <v>93396</v>
      </c>
      <c r="K4278" s="58" t="s">
        <v>4277</v>
      </c>
      <c r="L4278" s="47" t="n">
        <v>11</v>
      </c>
    </row>
    <row r="4279" customFormat="false" ht="13.5" hidden="false" customHeight="false" outlineLevel="0" collapsed="false">
      <c r="A4279" s="48" t="n">
        <v>4277</v>
      </c>
      <c r="B4279" s="49" t="n">
        <v>98</v>
      </c>
      <c r="C4279" s="50" t="str">
        <f aca="false">IF(ISERROR(VLOOKUP(B4279,商品マスター!$A$2:$D$3002,2,FALSE())),"",VLOOKUP(B4279,商品マスター!$A$2:$D$3002,2,FALSE()))</f>
        <v>とろけるチーズ</v>
      </c>
      <c r="D4279" s="51" t="n">
        <f aca="false">IF(E4279&gt;0,E4279,IF(ISERROR(VLOOKUP(B4279,商品マスター!$A$2:$D$3002,3,FALSE())),0,VLOOKUP(B4279,商品マスター!$A$2:$D$3002,3,FALSE())))</f>
        <v>1796</v>
      </c>
      <c r="E4279" s="52"/>
      <c r="F4279" s="53" t="n">
        <f aca="false">IF(ISERROR(VLOOKUP(B4279,商品マスター!$A$2:$D$3002,4,FALSE())),0,VLOOKUP(B4279,商品マスター!$A$2:$D$3002,4,FALSE()))</f>
        <v>20</v>
      </c>
      <c r="G4279" s="54" t="n">
        <v>3</v>
      </c>
      <c r="H4279" s="55" t="n">
        <v>20</v>
      </c>
      <c r="I4279" s="56" t="n">
        <f aca="false">IF(ISERROR(F4279*G4279+H4279),0,F4279*G4279+H4279)</f>
        <v>80</v>
      </c>
      <c r="J4279" s="57" t="n">
        <f aca="false">IF(ISERROR(D4279*I4279),0,D4279*I4279)</f>
        <v>143680</v>
      </c>
      <c r="K4279" s="58" t="s">
        <v>4278</v>
      </c>
      <c r="L4279" s="47" t="n">
        <v>11</v>
      </c>
    </row>
    <row r="4280" customFormat="false" ht="13.5" hidden="false" customHeight="false" outlineLevel="0" collapsed="false">
      <c r="A4280" s="48" t="n">
        <v>4278</v>
      </c>
      <c r="B4280" s="49" t="n">
        <v>162</v>
      </c>
      <c r="C4280" s="50" t="str">
        <f aca="false">IF(ISERROR(VLOOKUP(B4280,商品マスター!$A$2:$D$3002,2,FALSE())),"",VLOOKUP(B4280,商品マスター!$A$2:$D$3002,2,FALSE()))</f>
        <v>クリームエビグラタン</v>
      </c>
      <c r="D4280" s="51" t="n">
        <f aca="false">IF(E4280&gt;0,E4280,IF(ISERROR(VLOOKUP(B4280,商品マスター!$A$2:$D$3002,3,FALSE())),0,VLOOKUP(B4280,商品マスター!$A$2:$D$3002,3,FALSE())))</f>
        <v>974</v>
      </c>
      <c r="E4280" s="52"/>
      <c r="F4280" s="53" t="n">
        <f aca="false">IF(ISERROR(VLOOKUP(B4280,商品マスター!$A$2:$D$3002,4,FALSE())),0,VLOOKUP(B4280,商品マスター!$A$2:$D$3002,4,FALSE()))</f>
        <v>60</v>
      </c>
      <c r="G4280" s="54" t="n">
        <v>28</v>
      </c>
      <c r="H4280" s="55" t="n">
        <v>20</v>
      </c>
      <c r="I4280" s="56" t="n">
        <f aca="false">IF(ISERROR(F4280*G4280+H4280),0,F4280*G4280+H4280)</f>
        <v>1700</v>
      </c>
      <c r="J4280" s="57" t="n">
        <f aca="false">IF(ISERROR(D4280*I4280),0,D4280*I4280)</f>
        <v>1655800</v>
      </c>
      <c r="K4280" s="58" t="s">
        <v>4279</v>
      </c>
      <c r="L4280" s="47" t="n">
        <v>11</v>
      </c>
    </row>
    <row r="4281" customFormat="false" ht="13.5" hidden="false" customHeight="false" outlineLevel="0" collapsed="false">
      <c r="A4281" s="48" t="n">
        <v>4279</v>
      </c>
      <c r="B4281" s="49" t="n">
        <v>198</v>
      </c>
      <c r="C4281" s="50" t="str">
        <f aca="false">IF(ISERROR(VLOOKUP(B4281,商品マスター!$A$2:$D$3002,2,FALSE())),"",VLOOKUP(B4281,商品マスター!$A$2:$D$3002,2,FALSE()))</f>
        <v>ツナチキン　</v>
      </c>
      <c r="D4281" s="51" t="n">
        <f aca="false">IF(E4281&gt;0,E4281,IF(ISERROR(VLOOKUP(B4281,商品マスター!$A$2:$D$3002,3,FALSE())),0,VLOOKUP(B4281,商品マスター!$A$2:$D$3002,3,FALSE())))</f>
        <v>886</v>
      </c>
      <c r="E4281" s="52"/>
      <c r="F4281" s="53" t="n">
        <f aca="false">IF(ISERROR(VLOOKUP(B4281,商品マスター!$A$2:$D$3002,4,FALSE())),0,VLOOKUP(B4281,商品マスター!$A$2:$D$3002,4,FALSE()))</f>
        <v>60</v>
      </c>
      <c r="G4281" s="54" t="n">
        <v>22</v>
      </c>
      <c r="H4281" s="55" t="n">
        <v>20</v>
      </c>
      <c r="I4281" s="56" t="n">
        <f aca="false">IF(ISERROR(F4281*G4281+H4281),0,F4281*G4281+H4281)</f>
        <v>1340</v>
      </c>
      <c r="J4281" s="57" t="n">
        <f aca="false">IF(ISERROR(D4281*I4281),0,D4281*I4281)</f>
        <v>1187240</v>
      </c>
      <c r="K4281" s="58" t="s">
        <v>4280</v>
      </c>
      <c r="L4281" s="47" t="n">
        <v>11</v>
      </c>
    </row>
    <row r="4282" customFormat="false" ht="13.5" hidden="false" customHeight="false" outlineLevel="0" collapsed="false">
      <c r="A4282" s="48" t="n">
        <v>4280</v>
      </c>
      <c r="B4282" s="49" t="n">
        <v>272</v>
      </c>
      <c r="C4282" s="50" t="str">
        <f aca="false">IF(ISERROR(VLOOKUP(B4282,商品マスター!$A$2:$D$3002,2,FALSE())),"",VLOOKUP(B4282,商品マスター!$A$2:$D$3002,2,FALSE()))</f>
        <v>商品名称  272</v>
      </c>
      <c r="D4282" s="51" t="n">
        <f aca="false">IF(E4282&gt;0,E4282,IF(ISERROR(VLOOKUP(B4282,商品マスター!$A$2:$D$3002,3,FALSE())),0,VLOOKUP(B4282,商品マスター!$A$2:$D$3002,3,FALSE())))</f>
        <v>51</v>
      </c>
      <c r="E4282" s="52"/>
      <c r="F4282" s="53" t="n">
        <f aca="false">IF(ISERROR(VLOOKUP(B4282,商品マスター!$A$2:$D$3002,4,FALSE())),0,VLOOKUP(B4282,商品マスター!$A$2:$D$3002,4,FALSE()))</f>
        <v>20</v>
      </c>
      <c r="G4282" s="54" t="n">
        <v>15</v>
      </c>
      <c r="H4282" s="55" t="n">
        <v>20</v>
      </c>
      <c r="I4282" s="56" t="n">
        <f aca="false">IF(ISERROR(F4282*G4282+H4282),0,F4282*G4282+H4282)</f>
        <v>320</v>
      </c>
      <c r="J4282" s="57" t="n">
        <f aca="false">IF(ISERROR(D4282*I4282),0,D4282*I4282)</f>
        <v>16320</v>
      </c>
      <c r="K4282" s="58" t="s">
        <v>4281</v>
      </c>
      <c r="L4282" s="47" t="n">
        <v>11</v>
      </c>
    </row>
    <row r="4283" customFormat="false" ht="13.5" hidden="false" customHeight="false" outlineLevel="0" collapsed="false">
      <c r="A4283" s="48" t="n">
        <v>4281</v>
      </c>
      <c r="B4283" s="49" t="n">
        <v>315</v>
      </c>
      <c r="C4283" s="50" t="str">
        <f aca="false">IF(ISERROR(VLOOKUP(B4283,商品マスター!$A$2:$D$3002,2,FALSE())),"",VLOOKUP(B4283,商品マスター!$A$2:$D$3002,2,FALSE()))</f>
        <v>商品名称  315</v>
      </c>
      <c r="D4283" s="51" t="n">
        <f aca="false">IF(E4283&gt;0,E4283,IF(ISERROR(VLOOKUP(B4283,商品マスター!$A$2:$D$3002,3,FALSE())),0,VLOOKUP(B4283,商品マスター!$A$2:$D$3002,3,FALSE())))</f>
        <v>1215</v>
      </c>
      <c r="E4283" s="52"/>
      <c r="F4283" s="53" t="n">
        <f aca="false">IF(ISERROR(VLOOKUP(B4283,商品マスター!$A$2:$D$3002,4,FALSE())),0,VLOOKUP(B4283,商品マスター!$A$2:$D$3002,4,FALSE()))</f>
        <v>24</v>
      </c>
      <c r="G4283" s="54" t="n">
        <v>24</v>
      </c>
      <c r="H4283" s="55" t="n">
        <v>20</v>
      </c>
      <c r="I4283" s="56" t="n">
        <f aca="false">IF(ISERROR(F4283*G4283+H4283),0,F4283*G4283+H4283)</f>
        <v>596</v>
      </c>
      <c r="J4283" s="57" t="n">
        <f aca="false">IF(ISERROR(D4283*I4283),0,D4283*I4283)</f>
        <v>724140</v>
      </c>
      <c r="K4283" s="58" t="s">
        <v>4282</v>
      </c>
      <c r="L4283" s="47" t="n">
        <v>11</v>
      </c>
    </row>
    <row r="4284" customFormat="false" ht="13.5" hidden="false" customHeight="false" outlineLevel="0" collapsed="false">
      <c r="A4284" s="48" t="n">
        <v>4282</v>
      </c>
      <c r="B4284" s="49" t="n">
        <v>323</v>
      </c>
      <c r="C4284" s="50" t="str">
        <f aca="false">IF(ISERROR(VLOOKUP(B4284,商品マスター!$A$2:$D$3002,2,FALSE())),"",VLOOKUP(B4284,商品マスター!$A$2:$D$3002,2,FALSE()))</f>
        <v>商品名称  323</v>
      </c>
      <c r="D4284" s="51" t="n">
        <f aca="false">IF(E4284&gt;0,E4284,IF(ISERROR(VLOOKUP(B4284,商品マスター!$A$2:$D$3002,3,FALSE())),0,VLOOKUP(B4284,商品マスター!$A$2:$D$3002,3,FALSE())))</f>
        <v>1612</v>
      </c>
      <c r="E4284" s="52"/>
      <c r="F4284" s="53" t="n">
        <f aca="false">IF(ISERROR(VLOOKUP(B4284,商品マスター!$A$2:$D$3002,4,FALSE())),0,VLOOKUP(B4284,商品マスター!$A$2:$D$3002,4,FALSE()))</f>
        <v>10</v>
      </c>
      <c r="G4284" s="54" t="n">
        <v>5</v>
      </c>
      <c r="H4284" s="55" t="n">
        <v>20</v>
      </c>
      <c r="I4284" s="56" t="n">
        <f aca="false">IF(ISERROR(F4284*G4284+H4284),0,F4284*G4284+H4284)</f>
        <v>70</v>
      </c>
      <c r="J4284" s="57" t="n">
        <f aca="false">IF(ISERROR(D4284*I4284),0,D4284*I4284)</f>
        <v>112840</v>
      </c>
      <c r="K4284" s="58" t="s">
        <v>4283</v>
      </c>
      <c r="L4284" s="47" t="n">
        <v>11</v>
      </c>
    </row>
    <row r="4285" customFormat="false" ht="13.5" hidden="false" customHeight="false" outlineLevel="0" collapsed="false">
      <c r="A4285" s="48" t="n">
        <v>4283</v>
      </c>
      <c r="B4285" s="49" t="n">
        <v>332</v>
      </c>
      <c r="C4285" s="50" t="str">
        <f aca="false">IF(ISERROR(VLOOKUP(B4285,商品マスター!$A$2:$D$3002,2,FALSE())),"",VLOOKUP(B4285,商品マスター!$A$2:$D$3002,2,FALSE()))</f>
        <v>商品名称  332</v>
      </c>
      <c r="D4285" s="51" t="n">
        <f aca="false">IF(E4285&gt;0,E4285,IF(ISERROR(VLOOKUP(B4285,商品マスター!$A$2:$D$3002,3,FALSE())),0,VLOOKUP(B4285,商品マスター!$A$2:$D$3002,3,FALSE())))</f>
        <v>1737</v>
      </c>
      <c r="E4285" s="52"/>
      <c r="F4285" s="53" t="n">
        <f aca="false">IF(ISERROR(VLOOKUP(B4285,商品マスター!$A$2:$D$3002,4,FALSE())),0,VLOOKUP(B4285,商品マスター!$A$2:$D$3002,4,FALSE()))</f>
        <v>20</v>
      </c>
      <c r="G4285" s="54" t="n">
        <v>28</v>
      </c>
      <c r="H4285" s="55" t="n">
        <v>20</v>
      </c>
      <c r="I4285" s="56" t="n">
        <f aca="false">IF(ISERROR(F4285*G4285+H4285),0,F4285*G4285+H4285)</f>
        <v>580</v>
      </c>
      <c r="J4285" s="57" t="n">
        <f aca="false">IF(ISERROR(D4285*I4285),0,D4285*I4285)</f>
        <v>1007460</v>
      </c>
      <c r="K4285" s="58" t="s">
        <v>4284</v>
      </c>
      <c r="L4285" s="47" t="n">
        <v>11</v>
      </c>
    </row>
    <row r="4286" customFormat="false" ht="13.5" hidden="false" customHeight="false" outlineLevel="0" collapsed="false">
      <c r="A4286" s="48" t="n">
        <v>4284</v>
      </c>
      <c r="B4286" s="49" t="n">
        <v>355</v>
      </c>
      <c r="C4286" s="50" t="str">
        <f aca="false">IF(ISERROR(VLOOKUP(B4286,商品マスター!$A$2:$D$3002,2,FALSE())),"",VLOOKUP(B4286,商品マスター!$A$2:$D$3002,2,FALSE()))</f>
        <v>商品名称  355</v>
      </c>
      <c r="D4286" s="51" t="n">
        <f aca="false">IF(E4286&gt;0,E4286,IF(ISERROR(VLOOKUP(B4286,商品マスター!$A$2:$D$3002,3,FALSE())),0,VLOOKUP(B4286,商品マスター!$A$2:$D$3002,3,FALSE())))</f>
        <v>1075</v>
      </c>
      <c r="E4286" s="52"/>
      <c r="F4286" s="53" t="n">
        <f aca="false">IF(ISERROR(VLOOKUP(B4286,商品マスター!$A$2:$D$3002,4,FALSE())),0,VLOOKUP(B4286,商品マスター!$A$2:$D$3002,4,FALSE()))</f>
        <v>10</v>
      </c>
      <c r="G4286" s="54" t="n">
        <v>12</v>
      </c>
      <c r="H4286" s="55" t="n">
        <v>20</v>
      </c>
      <c r="I4286" s="56" t="n">
        <f aca="false">IF(ISERROR(F4286*G4286+H4286),0,F4286*G4286+H4286)</f>
        <v>140</v>
      </c>
      <c r="J4286" s="57" t="n">
        <f aca="false">IF(ISERROR(D4286*I4286),0,D4286*I4286)</f>
        <v>150500</v>
      </c>
      <c r="K4286" s="58" t="s">
        <v>4285</v>
      </c>
      <c r="L4286" s="47" t="n">
        <v>11</v>
      </c>
    </row>
    <row r="4287" customFormat="false" ht="13.5" hidden="false" customHeight="false" outlineLevel="0" collapsed="false">
      <c r="A4287" s="48" t="n">
        <v>4285</v>
      </c>
      <c r="B4287" s="49" t="n">
        <v>419</v>
      </c>
      <c r="C4287" s="50" t="str">
        <f aca="false">IF(ISERROR(VLOOKUP(B4287,商品マスター!$A$2:$D$3002,2,FALSE())),"",VLOOKUP(B4287,商品マスター!$A$2:$D$3002,2,FALSE()))</f>
        <v>商品名称  419</v>
      </c>
      <c r="D4287" s="51" t="n">
        <f aca="false">IF(E4287&gt;0,E4287,IF(ISERROR(VLOOKUP(B4287,商品マスター!$A$2:$D$3002,3,FALSE())),0,VLOOKUP(B4287,商品マスター!$A$2:$D$3002,3,FALSE())))</f>
        <v>369</v>
      </c>
      <c r="E4287" s="52"/>
      <c r="F4287" s="53" t="n">
        <f aca="false">IF(ISERROR(VLOOKUP(B4287,商品マスター!$A$2:$D$3002,4,FALSE())),0,VLOOKUP(B4287,商品マスター!$A$2:$D$3002,4,FALSE()))</f>
        <v>10</v>
      </c>
      <c r="G4287" s="54" t="n">
        <v>17</v>
      </c>
      <c r="H4287" s="55" t="n">
        <v>20</v>
      </c>
      <c r="I4287" s="56" t="n">
        <f aca="false">IF(ISERROR(F4287*G4287+H4287),0,F4287*G4287+H4287)</f>
        <v>190</v>
      </c>
      <c r="J4287" s="57" t="n">
        <f aca="false">IF(ISERROR(D4287*I4287),0,D4287*I4287)</f>
        <v>70110</v>
      </c>
      <c r="K4287" s="58" t="s">
        <v>4286</v>
      </c>
      <c r="L4287" s="47" t="n">
        <v>11</v>
      </c>
    </row>
    <row r="4288" customFormat="false" ht="13.5" hidden="false" customHeight="false" outlineLevel="0" collapsed="false">
      <c r="A4288" s="48" t="n">
        <v>4286</v>
      </c>
      <c r="B4288" s="49" t="n">
        <v>501</v>
      </c>
      <c r="C4288" s="50" t="str">
        <f aca="false">IF(ISERROR(VLOOKUP(B4288,商品マスター!$A$2:$D$3002,2,FALSE())),"",VLOOKUP(B4288,商品マスター!$A$2:$D$3002,2,FALSE()))</f>
        <v>商品名称  501</v>
      </c>
      <c r="D4288" s="51" t="n">
        <f aca="false">IF(E4288&gt;0,E4288,IF(ISERROR(VLOOKUP(B4288,商品マスター!$A$2:$D$3002,3,FALSE())),0,VLOOKUP(B4288,商品マスター!$A$2:$D$3002,3,FALSE())))</f>
        <v>309</v>
      </c>
      <c r="E4288" s="52"/>
      <c r="F4288" s="53" t="n">
        <f aca="false">IF(ISERROR(VLOOKUP(B4288,商品マスター!$A$2:$D$3002,4,FALSE())),0,VLOOKUP(B4288,商品マスター!$A$2:$D$3002,4,FALSE()))</f>
        <v>24</v>
      </c>
      <c r="G4288" s="54" t="n">
        <v>6</v>
      </c>
      <c r="H4288" s="55" t="n">
        <v>20</v>
      </c>
      <c r="I4288" s="56" t="n">
        <f aca="false">IF(ISERROR(F4288*G4288+H4288),0,F4288*G4288+H4288)</f>
        <v>164</v>
      </c>
      <c r="J4288" s="57" t="n">
        <f aca="false">IF(ISERROR(D4288*I4288),0,D4288*I4288)</f>
        <v>50676</v>
      </c>
      <c r="K4288" s="58" t="s">
        <v>4287</v>
      </c>
      <c r="L4288" s="47" t="n">
        <v>11</v>
      </c>
    </row>
    <row r="4289" customFormat="false" ht="13.5" hidden="false" customHeight="false" outlineLevel="0" collapsed="false">
      <c r="A4289" s="48" t="n">
        <v>4287</v>
      </c>
      <c r="B4289" s="49" t="n">
        <v>509</v>
      </c>
      <c r="C4289" s="50" t="str">
        <f aca="false">IF(ISERROR(VLOOKUP(B4289,商品マスター!$A$2:$D$3002,2,FALSE())),"",VLOOKUP(B4289,商品マスター!$A$2:$D$3002,2,FALSE()))</f>
        <v>商品名称  509</v>
      </c>
      <c r="D4289" s="51" t="n">
        <f aca="false">IF(E4289&gt;0,E4289,IF(ISERROR(VLOOKUP(B4289,商品マスター!$A$2:$D$3002,3,FALSE())),0,VLOOKUP(B4289,商品マスター!$A$2:$D$3002,3,FALSE())))</f>
        <v>1051</v>
      </c>
      <c r="E4289" s="52"/>
      <c r="F4289" s="53" t="n">
        <f aca="false">IF(ISERROR(VLOOKUP(B4289,商品マスター!$A$2:$D$3002,4,FALSE())),0,VLOOKUP(B4289,商品マスター!$A$2:$D$3002,4,FALSE()))</f>
        <v>10</v>
      </c>
      <c r="G4289" s="54" t="n">
        <v>28</v>
      </c>
      <c r="H4289" s="55" t="n">
        <v>20</v>
      </c>
      <c r="I4289" s="56" t="n">
        <f aca="false">IF(ISERROR(F4289*G4289+H4289),0,F4289*G4289+H4289)</f>
        <v>300</v>
      </c>
      <c r="J4289" s="57" t="n">
        <f aca="false">IF(ISERROR(D4289*I4289),0,D4289*I4289)</f>
        <v>315300</v>
      </c>
      <c r="K4289" s="58" t="s">
        <v>4288</v>
      </c>
      <c r="L4289" s="47" t="n">
        <v>11</v>
      </c>
    </row>
    <row r="4290" customFormat="false" ht="13.5" hidden="false" customHeight="false" outlineLevel="0" collapsed="false">
      <c r="A4290" s="48" t="n">
        <v>4288</v>
      </c>
      <c r="B4290" s="49" t="n">
        <v>510</v>
      </c>
      <c r="C4290" s="50" t="str">
        <f aca="false">IF(ISERROR(VLOOKUP(B4290,商品マスター!$A$2:$D$3002,2,FALSE())),"",VLOOKUP(B4290,商品マスター!$A$2:$D$3002,2,FALSE()))</f>
        <v>商品名称  510</v>
      </c>
      <c r="D4290" s="51" t="n">
        <f aca="false">IF(E4290&gt;0,E4290,IF(ISERROR(VLOOKUP(B4290,商品マスター!$A$2:$D$3002,3,FALSE())),0,VLOOKUP(B4290,商品マスター!$A$2:$D$3002,3,FALSE())))</f>
        <v>571</v>
      </c>
      <c r="E4290" s="52"/>
      <c r="F4290" s="53" t="n">
        <f aca="false">IF(ISERROR(VLOOKUP(B4290,商品マスター!$A$2:$D$3002,4,FALSE())),0,VLOOKUP(B4290,商品マスター!$A$2:$D$3002,4,FALSE()))</f>
        <v>60</v>
      </c>
      <c r="G4290" s="54" t="n">
        <v>29</v>
      </c>
      <c r="H4290" s="55" t="n">
        <v>20</v>
      </c>
      <c r="I4290" s="56" t="n">
        <f aca="false">IF(ISERROR(F4290*G4290+H4290),0,F4290*G4290+H4290)</f>
        <v>1760</v>
      </c>
      <c r="J4290" s="57" t="n">
        <f aca="false">IF(ISERROR(D4290*I4290),0,D4290*I4290)</f>
        <v>1004960</v>
      </c>
      <c r="K4290" s="58" t="s">
        <v>4289</v>
      </c>
      <c r="L4290" s="47" t="n">
        <v>11</v>
      </c>
    </row>
    <row r="4291" customFormat="false" ht="13.5" hidden="false" customHeight="false" outlineLevel="0" collapsed="false">
      <c r="A4291" s="48" t="n">
        <v>4289</v>
      </c>
      <c r="B4291" s="49" t="n">
        <v>746</v>
      </c>
      <c r="C4291" s="50" t="str">
        <f aca="false">IF(ISERROR(VLOOKUP(B4291,商品マスター!$A$2:$D$3002,2,FALSE())),"",VLOOKUP(B4291,商品マスター!$A$2:$D$3002,2,FALSE()))</f>
        <v>商品名称  746</v>
      </c>
      <c r="D4291" s="51" t="n">
        <f aca="false">IF(E4291&gt;0,E4291,IF(ISERROR(VLOOKUP(B4291,商品マスター!$A$2:$D$3002,3,FALSE())),0,VLOOKUP(B4291,商品マスター!$A$2:$D$3002,3,FALSE())))</f>
        <v>610</v>
      </c>
      <c r="E4291" s="52"/>
      <c r="F4291" s="53" t="n">
        <f aca="false">IF(ISERROR(VLOOKUP(B4291,商品マスター!$A$2:$D$3002,4,FALSE())),0,VLOOKUP(B4291,商品マスター!$A$2:$D$3002,4,FALSE()))</f>
        <v>20</v>
      </c>
      <c r="G4291" s="54" t="n">
        <v>24</v>
      </c>
      <c r="H4291" s="55" t="n">
        <v>20</v>
      </c>
      <c r="I4291" s="56" t="n">
        <f aca="false">IF(ISERROR(F4291*G4291+H4291),0,F4291*G4291+H4291)</f>
        <v>500</v>
      </c>
      <c r="J4291" s="57" t="n">
        <f aca="false">IF(ISERROR(D4291*I4291),0,D4291*I4291)</f>
        <v>305000</v>
      </c>
      <c r="K4291" s="58" t="s">
        <v>4290</v>
      </c>
      <c r="L4291" s="47" t="n">
        <v>11</v>
      </c>
    </row>
    <row r="4292" customFormat="false" ht="13.5" hidden="false" customHeight="false" outlineLevel="0" collapsed="false">
      <c r="A4292" s="48" t="n">
        <v>4290</v>
      </c>
      <c r="B4292" s="49" t="n">
        <v>777</v>
      </c>
      <c r="C4292" s="50" t="str">
        <f aca="false">IF(ISERROR(VLOOKUP(B4292,商品マスター!$A$2:$D$3002,2,FALSE())),"",VLOOKUP(B4292,商品マスター!$A$2:$D$3002,2,FALSE()))</f>
        <v>商品名称  777</v>
      </c>
      <c r="D4292" s="51" t="n">
        <f aca="false">IF(E4292&gt;0,E4292,IF(ISERROR(VLOOKUP(B4292,商品マスター!$A$2:$D$3002,3,FALSE())),0,VLOOKUP(B4292,商品マスター!$A$2:$D$3002,3,FALSE())))</f>
        <v>1843</v>
      </c>
      <c r="E4292" s="52"/>
      <c r="F4292" s="53" t="n">
        <f aca="false">IF(ISERROR(VLOOKUP(B4292,商品マスター!$A$2:$D$3002,4,FALSE())),0,VLOOKUP(B4292,商品マスター!$A$2:$D$3002,4,FALSE()))</f>
        <v>24</v>
      </c>
      <c r="G4292" s="54" t="n">
        <v>24</v>
      </c>
      <c r="H4292" s="55" t="n">
        <v>20</v>
      </c>
      <c r="I4292" s="56" t="n">
        <f aca="false">IF(ISERROR(F4292*G4292+H4292),0,F4292*G4292+H4292)</f>
        <v>596</v>
      </c>
      <c r="J4292" s="57" t="n">
        <f aca="false">IF(ISERROR(D4292*I4292),0,D4292*I4292)</f>
        <v>1098428</v>
      </c>
      <c r="K4292" s="58" t="s">
        <v>4291</v>
      </c>
      <c r="L4292" s="47" t="n">
        <v>11</v>
      </c>
    </row>
    <row r="4293" customFormat="false" ht="13.5" hidden="false" customHeight="false" outlineLevel="0" collapsed="false">
      <c r="A4293" s="48" t="n">
        <v>4291</v>
      </c>
      <c r="B4293" s="49" t="n">
        <v>834</v>
      </c>
      <c r="C4293" s="50" t="str">
        <f aca="false">IF(ISERROR(VLOOKUP(B4293,商品マスター!$A$2:$D$3002,2,FALSE())),"",VLOOKUP(B4293,商品マスター!$A$2:$D$3002,2,FALSE()))</f>
        <v>商品名称  834</v>
      </c>
      <c r="D4293" s="51" t="n">
        <f aca="false">IF(E4293&gt;0,E4293,IF(ISERROR(VLOOKUP(B4293,商品マスター!$A$2:$D$3002,3,FALSE())),0,VLOOKUP(B4293,商品マスター!$A$2:$D$3002,3,FALSE())))</f>
        <v>1436</v>
      </c>
      <c r="E4293" s="52"/>
      <c r="F4293" s="53" t="n">
        <f aca="false">IF(ISERROR(VLOOKUP(B4293,商品マスター!$A$2:$D$3002,4,FALSE())),0,VLOOKUP(B4293,商品マスター!$A$2:$D$3002,4,FALSE()))</f>
        <v>60</v>
      </c>
      <c r="G4293" s="54" t="n">
        <v>5</v>
      </c>
      <c r="H4293" s="55" t="n">
        <v>20</v>
      </c>
      <c r="I4293" s="56" t="n">
        <f aca="false">IF(ISERROR(F4293*G4293+H4293),0,F4293*G4293+H4293)</f>
        <v>320</v>
      </c>
      <c r="J4293" s="57" t="n">
        <f aca="false">IF(ISERROR(D4293*I4293),0,D4293*I4293)</f>
        <v>459520</v>
      </c>
      <c r="K4293" s="58" t="s">
        <v>4292</v>
      </c>
      <c r="L4293" s="47" t="n">
        <v>11</v>
      </c>
    </row>
    <row r="4294" customFormat="false" ht="13.5" hidden="false" customHeight="false" outlineLevel="0" collapsed="false">
      <c r="A4294" s="48" t="n">
        <v>4292</v>
      </c>
      <c r="B4294" s="49" t="n">
        <v>917</v>
      </c>
      <c r="C4294" s="50" t="str">
        <f aca="false">IF(ISERROR(VLOOKUP(B4294,商品マスター!$A$2:$D$3002,2,FALSE())),"",VLOOKUP(B4294,商品マスター!$A$2:$D$3002,2,FALSE()))</f>
        <v>商品名称  917</v>
      </c>
      <c r="D4294" s="51" t="n">
        <f aca="false">IF(E4294&gt;0,E4294,IF(ISERROR(VLOOKUP(B4294,商品マスター!$A$2:$D$3002,3,FALSE())),0,VLOOKUP(B4294,商品マスター!$A$2:$D$3002,3,FALSE())))</f>
        <v>1840</v>
      </c>
      <c r="E4294" s="52"/>
      <c r="F4294" s="53" t="n">
        <f aca="false">IF(ISERROR(VLOOKUP(B4294,商品マスター!$A$2:$D$3002,4,FALSE())),0,VLOOKUP(B4294,商品マスター!$A$2:$D$3002,4,FALSE()))</f>
        <v>10</v>
      </c>
      <c r="G4294" s="54" t="n">
        <v>11</v>
      </c>
      <c r="H4294" s="55" t="n">
        <v>20</v>
      </c>
      <c r="I4294" s="56" t="n">
        <f aca="false">IF(ISERROR(F4294*G4294+H4294),0,F4294*G4294+H4294)</f>
        <v>130</v>
      </c>
      <c r="J4294" s="57" t="n">
        <f aca="false">IF(ISERROR(D4294*I4294),0,D4294*I4294)</f>
        <v>239200</v>
      </c>
      <c r="K4294" s="58" t="s">
        <v>4293</v>
      </c>
      <c r="L4294" s="47" t="n">
        <v>11</v>
      </c>
    </row>
    <row r="4295" customFormat="false" ht="13.5" hidden="false" customHeight="false" outlineLevel="0" collapsed="false">
      <c r="A4295" s="48" t="n">
        <v>4293</v>
      </c>
      <c r="B4295" s="49" t="n">
        <v>933</v>
      </c>
      <c r="C4295" s="50" t="str">
        <f aca="false">IF(ISERROR(VLOOKUP(B4295,商品マスター!$A$2:$D$3002,2,FALSE())),"",VLOOKUP(B4295,商品マスター!$A$2:$D$3002,2,FALSE()))</f>
        <v>商品名称  933</v>
      </c>
      <c r="D4295" s="51" t="n">
        <f aca="false">IF(E4295&gt;0,E4295,IF(ISERROR(VLOOKUP(B4295,商品マスター!$A$2:$D$3002,3,FALSE())),0,VLOOKUP(B4295,商品マスター!$A$2:$D$3002,3,FALSE())))</f>
        <v>780</v>
      </c>
      <c r="E4295" s="52"/>
      <c r="F4295" s="53" t="n">
        <f aca="false">IF(ISERROR(VLOOKUP(B4295,商品マスター!$A$2:$D$3002,4,FALSE())),0,VLOOKUP(B4295,商品マスター!$A$2:$D$3002,4,FALSE()))</f>
        <v>24</v>
      </c>
      <c r="G4295" s="54" t="n">
        <v>28</v>
      </c>
      <c r="H4295" s="55" t="n">
        <v>20</v>
      </c>
      <c r="I4295" s="56" t="n">
        <f aca="false">IF(ISERROR(F4295*G4295+H4295),0,F4295*G4295+H4295)</f>
        <v>692</v>
      </c>
      <c r="J4295" s="57" t="n">
        <f aca="false">IF(ISERROR(D4295*I4295),0,D4295*I4295)</f>
        <v>539760</v>
      </c>
      <c r="K4295" s="58" t="s">
        <v>4294</v>
      </c>
      <c r="L4295" s="47" t="n">
        <v>11</v>
      </c>
    </row>
    <row r="4296" customFormat="false" ht="13.5" hidden="false" customHeight="false" outlineLevel="0" collapsed="false">
      <c r="A4296" s="48" t="n">
        <v>4294</v>
      </c>
      <c r="B4296" s="49" t="n">
        <v>976</v>
      </c>
      <c r="C4296" s="50" t="str">
        <f aca="false">IF(ISERROR(VLOOKUP(B4296,商品マスター!$A$2:$D$3002,2,FALSE())),"",VLOOKUP(B4296,商品マスター!$A$2:$D$3002,2,FALSE()))</f>
        <v>商品名称  976</v>
      </c>
      <c r="D4296" s="51" t="n">
        <f aca="false">IF(E4296&gt;0,E4296,IF(ISERROR(VLOOKUP(B4296,商品マスター!$A$2:$D$3002,3,FALSE())),0,VLOOKUP(B4296,商品マスター!$A$2:$D$3002,3,FALSE())))</f>
        <v>84</v>
      </c>
      <c r="E4296" s="52"/>
      <c r="F4296" s="53" t="n">
        <f aca="false">IF(ISERROR(VLOOKUP(B4296,商品マスター!$A$2:$D$3002,4,FALSE())),0,VLOOKUP(B4296,商品マスター!$A$2:$D$3002,4,FALSE()))</f>
        <v>12</v>
      </c>
      <c r="G4296" s="54" t="n">
        <v>6</v>
      </c>
      <c r="H4296" s="55" t="n">
        <v>20</v>
      </c>
      <c r="I4296" s="56" t="n">
        <f aca="false">IF(ISERROR(F4296*G4296+H4296),0,F4296*G4296+H4296)</f>
        <v>92</v>
      </c>
      <c r="J4296" s="57" t="n">
        <f aca="false">IF(ISERROR(D4296*I4296),0,D4296*I4296)</f>
        <v>7728</v>
      </c>
      <c r="K4296" s="58" t="s">
        <v>4295</v>
      </c>
      <c r="L4296" s="47" t="n">
        <v>11</v>
      </c>
    </row>
    <row r="4297" customFormat="false" ht="13.5" hidden="false" customHeight="false" outlineLevel="0" collapsed="false">
      <c r="A4297" s="48" t="n">
        <v>4295</v>
      </c>
      <c r="B4297" s="49" t="n">
        <v>1074</v>
      </c>
      <c r="C4297" s="50" t="str">
        <f aca="false">IF(ISERROR(VLOOKUP(B4297,商品マスター!$A$2:$D$3002,2,FALSE())),"",VLOOKUP(B4297,商品マスター!$A$2:$D$3002,2,FALSE()))</f>
        <v>商品名称  1074</v>
      </c>
      <c r="D4297" s="51" t="n">
        <f aca="false">IF(E4297&gt;0,E4297,IF(ISERROR(VLOOKUP(B4297,商品マスター!$A$2:$D$3002,3,FALSE())),0,VLOOKUP(B4297,商品マスター!$A$2:$D$3002,3,FALSE())))</f>
        <v>424</v>
      </c>
      <c r="E4297" s="52"/>
      <c r="F4297" s="53" t="n">
        <f aca="false">IF(ISERROR(VLOOKUP(B4297,商品マスター!$A$2:$D$3002,4,FALSE())),0,VLOOKUP(B4297,商品マスター!$A$2:$D$3002,4,FALSE()))</f>
        <v>60</v>
      </c>
      <c r="G4297" s="54" t="n">
        <v>12</v>
      </c>
      <c r="H4297" s="55" t="n">
        <v>20</v>
      </c>
      <c r="I4297" s="56" t="n">
        <f aca="false">IF(ISERROR(F4297*G4297+H4297),0,F4297*G4297+H4297)</f>
        <v>740</v>
      </c>
      <c r="J4297" s="57" t="n">
        <f aca="false">IF(ISERROR(D4297*I4297),0,D4297*I4297)</f>
        <v>313760</v>
      </c>
      <c r="K4297" s="58" t="s">
        <v>4296</v>
      </c>
      <c r="L4297" s="47" t="n">
        <v>11</v>
      </c>
    </row>
    <row r="4298" customFormat="false" ht="13.5" hidden="false" customHeight="false" outlineLevel="0" collapsed="false">
      <c r="A4298" s="48" t="n">
        <v>4296</v>
      </c>
      <c r="B4298" s="49" t="n">
        <v>1239</v>
      </c>
      <c r="C4298" s="50" t="str">
        <f aca="false">IF(ISERROR(VLOOKUP(B4298,商品マスター!$A$2:$D$3002,2,FALSE())),"",VLOOKUP(B4298,商品マスター!$A$2:$D$3002,2,FALSE()))</f>
        <v>商品名称  1239</v>
      </c>
      <c r="D4298" s="51" t="n">
        <f aca="false">IF(E4298&gt;0,E4298,IF(ISERROR(VLOOKUP(B4298,商品マスター!$A$2:$D$3002,3,FALSE())),0,VLOOKUP(B4298,商品マスター!$A$2:$D$3002,3,FALSE())))</f>
        <v>629</v>
      </c>
      <c r="E4298" s="52"/>
      <c r="F4298" s="53" t="n">
        <f aca="false">IF(ISERROR(VLOOKUP(B4298,商品マスター!$A$2:$D$3002,4,FALSE())),0,VLOOKUP(B4298,商品マスター!$A$2:$D$3002,4,FALSE()))</f>
        <v>24</v>
      </c>
      <c r="G4298" s="54" t="n">
        <v>28</v>
      </c>
      <c r="H4298" s="55" t="n">
        <v>20</v>
      </c>
      <c r="I4298" s="56" t="n">
        <f aca="false">IF(ISERROR(F4298*G4298+H4298),0,F4298*G4298+H4298)</f>
        <v>692</v>
      </c>
      <c r="J4298" s="57" t="n">
        <f aca="false">IF(ISERROR(D4298*I4298),0,D4298*I4298)</f>
        <v>435268</v>
      </c>
      <c r="K4298" s="58" t="s">
        <v>4297</v>
      </c>
      <c r="L4298" s="47" t="n">
        <v>11</v>
      </c>
    </row>
    <row r="4299" customFormat="false" ht="13.5" hidden="false" customHeight="false" outlineLevel="0" collapsed="false">
      <c r="A4299" s="48" t="n">
        <v>4297</v>
      </c>
      <c r="B4299" s="49" t="n">
        <v>1285</v>
      </c>
      <c r="C4299" s="50" t="str">
        <f aca="false">IF(ISERROR(VLOOKUP(B4299,商品マスター!$A$2:$D$3002,2,FALSE())),"",VLOOKUP(B4299,商品マスター!$A$2:$D$3002,2,FALSE()))</f>
        <v>商品名称  1285</v>
      </c>
      <c r="D4299" s="51" t="n">
        <f aca="false">IF(E4299&gt;0,E4299,IF(ISERROR(VLOOKUP(B4299,商品マスター!$A$2:$D$3002,3,FALSE())),0,VLOOKUP(B4299,商品マスター!$A$2:$D$3002,3,FALSE())))</f>
        <v>343</v>
      </c>
      <c r="E4299" s="52"/>
      <c r="F4299" s="53" t="n">
        <f aca="false">IF(ISERROR(VLOOKUP(B4299,商品マスター!$A$2:$D$3002,4,FALSE())),0,VLOOKUP(B4299,商品マスター!$A$2:$D$3002,4,FALSE()))</f>
        <v>10</v>
      </c>
      <c r="G4299" s="54" t="n">
        <v>19</v>
      </c>
      <c r="H4299" s="55" t="n">
        <v>20</v>
      </c>
      <c r="I4299" s="56" t="n">
        <f aca="false">IF(ISERROR(F4299*G4299+H4299),0,F4299*G4299+H4299)</f>
        <v>210</v>
      </c>
      <c r="J4299" s="57" t="n">
        <f aca="false">IF(ISERROR(D4299*I4299),0,D4299*I4299)</f>
        <v>72030</v>
      </c>
      <c r="K4299" s="58" t="s">
        <v>4298</v>
      </c>
      <c r="L4299" s="47" t="n">
        <v>11</v>
      </c>
    </row>
    <row r="4300" customFormat="false" ht="13.5" hidden="false" customHeight="false" outlineLevel="0" collapsed="false">
      <c r="A4300" s="48" t="n">
        <v>4298</v>
      </c>
      <c r="B4300" s="49" t="n">
        <v>1492</v>
      </c>
      <c r="C4300" s="50" t="str">
        <f aca="false">IF(ISERROR(VLOOKUP(B4300,商品マスター!$A$2:$D$3002,2,FALSE())),"",VLOOKUP(B4300,商品マスター!$A$2:$D$3002,2,FALSE()))</f>
        <v>商品名称  1492</v>
      </c>
      <c r="D4300" s="51" t="n">
        <f aca="false">IF(E4300&gt;0,E4300,IF(ISERROR(VLOOKUP(B4300,商品マスター!$A$2:$D$3002,3,FALSE())),0,VLOOKUP(B4300,商品マスター!$A$2:$D$3002,3,FALSE())))</f>
        <v>1226</v>
      </c>
      <c r="E4300" s="52"/>
      <c r="F4300" s="53" t="n">
        <f aca="false">IF(ISERROR(VLOOKUP(B4300,商品マスター!$A$2:$D$3002,4,FALSE())),0,VLOOKUP(B4300,商品マスター!$A$2:$D$3002,4,FALSE()))</f>
        <v>12</v>
      </c>
      <c r="G4300" s="54" t="n">
        <v>4</v>
      </c>
      <c r="H4300" s="55" t="n">
        <v>20</v>
      </c>
      <c r="I4300" s="56" t="n">
        <f aca="false">IF(ISERROR(F4300*G4300+H4300),0,F4300*G4300+H4300)</f>
        <v>68</v>
      </c>
      <c r="J4300" s="57" t="n">
        <f aca="false">IF(ISERROR(D4300*I4300),0,D4300*I4300)</f>
        <v>83368</v>
      </c>
      <c r="K4300" s="58" t="s">
        <v>4299</v>
      </c>
      <c r="L4300" s="47" t="n">
        <v>11</v>
      </c>
    </row>
    <row r="4301" customFormat="false" ht="13.5" hidden="false" customHeight="false" outlineLevel="0" collapsed="false">
      <c r="A4301" s="48" t="n">
        <v>4299</v>
      </c>
      <c r="B4301" s="49" t="n">
        <v>1510</v>
      </c>
      <c r="C4301" s="50" t="str">
        <f aca="false">IF(ISERROR(VLOOKUP(B4301,商品マスター!$A$2:$D$3002,2,FALSE())),"",VLOOKUP(B4301,商品マスター!$A$2:$D$3002,2,FALSE()))</f>
        <v>商品名称  1510</v>
      </c>
      <c r="D4301" s="51" t="n">
        <f aca="false">IF(E4301&gt;0,E4301,IF(ISERROR(VLOOKUP(B4301,商品マスター!$A$2:$D$3002,3,FALSE())),0,VLOOKUP(B4301,商品マスター!$A$2:$D$3002,3,FALSE())))</f>
        <v>670</v>
      </c>
      <c r="E4301" s="52"/>
      <c r="F4301" s="53" t="n">
        <f aca="false">IF(ISERROR(VLOOKUP(B4301,商品マスター!$A$2:$D$3002,4,FALSE())),0,VLOOKUP(B4301,商品マスター!$A$2:$D$3002,4,FALSE()))</f>
        <v>12</v>
      </c>
      <c r="G4301" s="54" t="n">
        <v>2</v>
      </c>
      <c r="H4301" s="55" t="n">
        <v>20</v>
      </c>
      <c r="I4301" s="56" t="n">
        <f aca="false">IF(ISERROR(F4301*G4301+H4301),0,F4301*G4301+H4301)</f>
        <v>44</v>
      </c>
      <c r="J4301" s="57" t="n">
        <f aca="false">IF(ISERROR(D4301*I4301),0,D4301*I4301)</f>
        <v>29480</v>
      </c>
      <c r="K4301" s="58" t="s">
        <v>4300</v>
      </c>
      <c r="L4301" s="47" t="n">
        <v>11</v>
      </c>
    </row>
    <row r="4302" customFormat="false" ht="13.5" hidden="false" customHeight="false" outlineLevel="0" collapsed="false">
      <c r="A4302" s="48" t="n">
        <v>4300</v>
      </c>
      <c r="B4302" s="49" t="n">
        <v>1643</v>
      </c>
      <c r="C4302" s="50" t="str">
        <f aca="false">IF(ISERROR(VLOOKUP(B4302,商品マスター!$A$2:$D$3002,2,FALSE())),"",VLOOKUP(B4302,商品マスター!$A$2:$D$3002,2,FALSE()))</f>
        <v>商品名称  1643</v>
      </c>
      <c r="D4302" s="51" t="n">
        <f aca="false">IF(E4302&gt;0,E4302,IF(ISERROR(VLOOKUP(B4302,商品マスター!$A$2:$D$3002,3,FALSE())),0,VLOOKUP(B4302,商品マスター!$A$2:$D$3002,3,FALSE())))</f>
        <v>488</v>
      </c>
      <c r="E4302" s="52"/>
      <c r="F4302" s="53" t="n">
        <f aca="false">IF(ISERROR(VLOOKUP(B4302,商品マスター!$A$2:$D$3002,4,FALSE())),0,VLOOKUP(B4302,商品マスター!$A$2:$D$3002,4,FALSE()))</f>
        <v>10</v>
      </c>
      <c r="G4302" s="54" t="n">
        <v>8</v>
      </c>
      <c r="H4302" s="55" t="n">
        <v>20</v>
      </c>
      <c r="I4302" s="56" t="n">
        <f aca="false">IF(ISERROR(F4302*G4302+H4302),0,F4302*G4302+H4302)</f>
        <v>100</v>
      </c>
      <c r="J4302" s="57" t="n">
        <f aca="false">IF(ISERROR(D4302*I4302),0,D4302*I4302)</f>
        <v>48800</v>
      </c>
      <c r="K4302" s="58" t="s">
        <v>4301</v>
      </c>
      <c r="L4302" s="47" t="n">
        <v>11</v>
      </c>
    </row>
    <row r="4303" customFormat="false" ht="13.5" hidden="false" customHeight="false" outlineLevel="0" collapsed="false">
      <c r="A4303" s="48" t="n">
        <v>4301</v>
      </c>
      <c r="B4303" s="49" t="n">
        <v>1646</v>
      </c>
      <c r="C4303" s="50" t="str">
        <f aca="false">IF(ISERROR(VLOOKUP(B4303,商品マスター!$A$2:$D$3002,2,FALSE())),"",VLOOKUP(B4303,商品マスター!$A$2:$D$3002,2,FALSE()))</f>
        <v>商品名称  1646</v>
      </c>
      <c r="D4303" s="51" t="n">
        <f aca="false">IF(E4303&gt;0,E4303,IF(ISERROR(VLOOKUP(B4303,商品マスター!$A$2:$D$3002,3,FALSE())),0,VLOOKUP(B4303,商品マスター!$A$2:$D$3002,3,FALSE())))</f>
        <v>1702</v>
      </c>
      <c r="E4303" s="52"/>
      <c r="F4303" s="53" t="n">
        <f aca="false">IF(ISERROR(VLOOKUP(B4303,商品マスター!$A$2:$D$3002,4,FALSE())),0,VLOOKUP(B4303,商品マスター!$A$2:$D$3002,4,FALSE()))</f>
        <v>20</v>
      </c>
      <c r="G4303" s="54" t="n">
        <v>18</v>
      </c>
      <c r="H4303" s="55" t="n">
        <v>20</v>
      </c>
      <c r="I4303" s="56" t="n">
        <f aca="false">IF(ISERROR(F4303*G4303+H4303),0,F4303*G4303+H4303)</f>
        <v>380</v>
      </c>
      <c r="J4303" s="57" t="n">
        <f aca="false">IF(ISERROR(D4303*I4303),0,D4303*I4303)</f>
        <v>646760</v>
      </c>
      <c r="K4303" s="58" t="s">
        <v>4302</v>
      </c>
      <c r="L4303" s="47" t="n">
        <v>11</v>
      </c>
    </row>
    <row r="4304" customFormat="false" ht="13.5" hidden="false" customHeight="false" outlineLevel="0" collapsed="false">
      <c r="A4304" s="48" t="n">
        <v>4302</v>
      </c>
      <c r="B4304" s="49" t="n">
        <v>1712</v>
      </c>
      <c r="C4304" s="50" t="str">
        <f aca="false">IF(ISERROR(VLOOKUP(B4304,商品マスター!$A$2:$D$3002,2,FALSE())),"",VLOOKUP(B4304,商品マスター!$A$2:$D$3002,2,FALSE()))</f>
        <v>商品名称  1712</v>
      </c>
      <c r="D4304" s="51" t="n">
        <f aca="false">IF(E4304&gt;0,E4304,IF(ISERROR(VLOOKUP(B4304,商品マスター!$A$2:$D$3002,3,FALSE())),0,VLOOKUP(B4304,商品マスター!$A$2:$D$3002,3,FALSE())))</f>
        <v>2000</v>
      </c>
      <c r="E4304" s="52" t="n">
        <v>2000</v>
      </c>
      <c r="F4304" s="53" t="n">
        <f aca="false">IF(ISERROR(VLOOKUP(B4304,商品マスター!$A$2:$D$3002,4,FALSE())),0,VLOOKUP(B4304,商品マスター!$A$2:$D$3002,4,FALSE()))</f>
        <v>20</v>
      </c>
      <c r="G4304" s="54" t="n">
        <v>24</v>
      </c>
      <c r="H4304" s="55" t="n">
        <v>20</v>
      </c>
      <c r="I4304" s="56" t="n">
        <f aca="false">IF(ISERROR(F4304*G4304+H4304),0,F4304*G4304+H4304)</f>
        <v>500</v>
      </c>
      <c r="J4304" s="57" t="n">
        <f aca="false">IF(ISERROR(D4304*I4304),0,D4304*I4304)</f>
        <v>1000000</v>
      </c>
      <c r="K4304" s="58" t="s">
        <v>4303</v>
      </c>
      <c r="L4304" s="47" t="n">
        <v>11</v>
      </c>
    </row>
    <row r="4305" customFormat="false" ht="13.5" hidden="false" customHeight="false" outlineLevel="0" collapsed="false">
      <c r="A4305" s="48" t="n">
        <v>4303</v>
      </c>
      <c r="B4305" s="49" t="n">
        <v>1714</v>
      </c>
      <c r="C4305" s="50" t="str">
        <f aca="false">IF(ISERROR(VLOOKUP(B4305,商品マスター!$A$2:$D$3002,2,FALSE())),"",VLOOKUP(B4305,商品マスター!$A$2:$D$3002,2,FALSE()))</f>
        <v>商品名称  1714</v>
      </c>
      <c r="D4305" s="51" t="n">
        <f aca="false">IF(E4305&gt;0,E4305,IF(ISERROR(VLOOKUP(B4305,商品マスター!$A$2:$D$3002,3,FALSE())),0,VLOOKUP(B4305,商品マスター!$A$2:$D$3002,3,FALSE())))</f>
        <v>1862</v>
      </c>
      <c r="E4305" s="52"/>
      <c r="F4305" s="53" t="n">
        <f aca="false">IF(ISERROR(VLOOKUP(B4305,商品マスター!$A$2:$D$3002,4,FALSE())),0,VLOOKUP(B4305,商品マスター!$A$2:$D$3002,4,FALSE()))</f>
        <v>12</v>
      </c>
      <c r="G4305" s="54" t="n">
        <v>17</v>
      </c>
      <c r="H4305" s="55" t="n">
        <v>20</v>
      </c>
      <c r="I4305" s="56" t="n">
        <f aca="false">IF(ISERROR(F4305*G4305+H4305),0,F4305*G4305+H4305)</f>
        <v>224</v>
      </c>
      <c r="J4305" s="57" t="n">
        <f aca="false">IF(ISERROR(D4305*I4305),0,D4305*I4305)</f>
        <v>417088</v>
      </c>
      <c r="K4305" s="58" t="s">
        <v>4304</v>
      </c>
      <c r="L4305" s="47" t="n">
        <v>11</v>
      </c>
    </row>
    <row r="4306" customFormat="false" ht="13.5" hidden="false" customHeight="false" outlineLevel="0" collapsed="false">
      <c r="A4306" s="48" t="n">
        <v>4304</v>
      </c>
      <c r="B4306" s="49" t="n">
        <v>1729</v>
      </c>
      <c r="C4306" s="50" t="str">
        <f aca="false">IF(ISERROR(VLOOKUP(B4306,商品マスター!$A$2:$D$3002,2,FALSE())),"",VLOOKUP(B4306,商品マスター!$A$2:$D$3002,2,FALSE()))</f>
        <v>商品名称  1729</v>
      </c>
      <c r="D4306" s="51" t="n">
        <f aca="false">IF(E4306&gt;0,E4306,IF(ISERROR(VLOOKUP(B4306,商品マスター!$A$2:$D$3002,3,FALSE())),0,VLOOKUP(B4306,商品マスター!$A$2:$D$3002,3,FALSE())))</f>
        <v>487</v>
      </c>
      <c r="E4306" s="52"/>
      <c r="F4306" s="53" t="n">
        <f aca="false">IF(ISERROR(VLOOKUP(B4306,商品マスター!$A$2:$D$3002,4,FALSE())),0,VLOOKUP(B4306,商品マスター!$A$2:$D$3002,4,FALSE()))</f>
        <v>10</v>
      </c>
      <c r="G4306" s="54" t="n">
        <v>23</v>
      </c>
      <c r="H4306" s="55" t="n">
        <v>20</v>
      </c>
      <c r="I4306" s="56" t="n">
        <f aca="false">IF(ISERROR(F4306*G4306+H4306),0,F4306*G4306+H4306)</f>
        <v>250</v>
      </c>
      <c r="J4306" s="57" t="n">
        <f aca="false">IF(ISERROR(D4306*I4306),0,D4306*I4306)</f>
        <v>121750</v>
      </c>
      <c r="K4306" s="58" t="s">
        <v>4305</v>
      </c>
      <c r="L4306" s="47" t="n">
        <v>11</v>
      </c>
    </row>
    <row r="4307" customFormat="false" ht="13.5" hidden="false" customHeight="false" outlineLevel="0" collapsed="false">
      <c r="A4307" s="48" t="n">
        <v>4305</v>
      </c>
      <c r="B4307" s="49" t="n">
        <v>1748</v>
      </c>
      <c r="C4307" s="50" t="str">
        <f aca="false">IF(ISERROR(VLOOKUP(B4307,商品マスター!$A$2:$D$3002,2,FALSE())),"",VLOOKUP(B4307,商品マスター!$A$2:$D$3002,2,FALSE()))</f>
        <v>商品名称  1748</v>
      </c>
      <c r="D4307" s="51" t="n">
        <f aca="false">IF(E4307&gt;0,E4307,IF(ISERROR(VLOOKUP(B4307,商品マスター!$A$2:$D$3002,3,FALSE())),0,VLOOKUP(B4307,商品マスター!$A$2:$D$3002,3,FALSE())))</f>
        <v>1949</v>
      </c>
      <c r="E4307" s="52"/>
      <c r="F4307" s="53" t="n">
        <f aca="false">IF(ISERROR(VLOOKUP(B4307,商品マスター!$A$2:$D$3002,4,FALSE())),0,VLOOKUP(B4307,商品マスター!$A$2:$D$3002,4,FALSE()))</f>
        <v>20</v>
      </c>
      <c r="G4307" s="54" t="n">
        <v>2</v>
      </c>
      <c r="H4307" s="55" t="n">
        <v>20</v>
      </c>
      <c r="I4307" s="56" t="n">
        <f aca="false">IF(ISERROR(F4307*G4307+H4307),0,F4307*G4307+H4307)</f>
        <v>60</v>
      </c>
      <c r="J4307" s="57" t="n">
        <f aca="false">IF(ISERROR(D4307*I4307),0,D4307*I4307)</f>
        <v>116940</v>
      </c>
      <c r="K4307" s="58" t="s">
        <v>4306</v>
      </c>
      <c r="L4307" s="47" t="n">
        <v>11</v>
      </c>
    </row>
    <row r="4308" customFormat="false" ht="13.5" hidden="false" customHeight="false" outlineLevel="0" collapsed="false">
      <c r="A4308" s="48" t="n">
        <v>4306</v>
      </c>
      <c r="B4308" s="49" t="n">
        <v>1791</v>
      </c>
      <c r="C4308" s="50" t="str">
        <f aca="false">IF(ISERROR(VLOOKUP(B4308,商品マスター!$A$2:$D$3002,2,FALSE())),"",VLOOKUP(B4308,商品マスター!$A$2:$D$3002,2,FALSE()))</f>
        <v>商品名称  1791</v>
      </c>
      <c r="D4308" s="51" t="n">
        <f aca="false">IF(E4308&gt;0,E4308,IF(ISERROR(VLOOKUP(B4308,商品マスター!$A$2:$D$3002,3,FALSE())),0,VLOOKUP(B4308,商品マスター!$A$2:$D$3002,3,FALSE())))</f>
        <v>709</v>
      </c>
      <c r="E4308" s="52"/>
      <c r="F4308" s="53" t="n">
        <f aca="false">IF(ISERROR(VLOOKUP(B4308,商品マスター!$A$2:$D$3002,4,FALSE())),0,VLOOKUP(B4308,商品マスター!$A$2:$D$3002,4,FALSE()))</f>
        <v>24</v>
      </c>
      <c r="G4308" s="54" t="n">
        <v>2</v>
      </c>
      <c r="H4308" s="55" t="n">
        <v>20</v>
      </c>
      <c r="I4308" s="56" t="n">
        <f aca="false">IF(ISERROR(F4308*G4308+H4308),0,F4308*G4308+H4308)</f>
        <v>68</v>
      </c>
      <c r="J4308" s="57" t="n">
        <f aca="false">IF(ISERROR(D4308*I4308),0,D4308*I4308)</f>
        <v>48212</v>
      </c>
      <c r="K4308" s="58" t="s">
        <v>4307</v>
      </c>
      <c r="L4308" s="47" t="n">
        <v>11</v>
      </c>
    </row>
    <row r="4309" customFormat="false" ht="13.5" hidden="false" customHeight="false" outlineLevel="0" collapsed="false">
      <c r="A4309" s="48" t="n">
        <v>4307</v>
      </c>
      <c r="B4309" s="49" t="n">
        <v>1858</v>
      </c>
      <c r="C4309" s="50" t="str">
        <f aca="false">IF(ISERROR(VLOOKUP(B4309,商品マスター!$A$2:$D$3002,2,FALSE())),"",VLOOKUP(B4309,商品マスター!$A$2:$D$3002,2,FALSE()))</f>
        <v>商品名称  1858</v>
      </c>
      <c r="D4309" s="51" t="n">
        <f aca="false">IF(E4309&gt;0,E4309,IF(ISERROR(VLOOKUP(B4309,商品マスター!$A$2:$D$3002,3,FALSE())),0,VLOOKUP(B4309,商品マスター!$A$2:$D$3002,3,FALSE())))</f>
        <v>1910</v>
      </c>
      <c r="E4309" s="52"/>
      <c r="F4309" s="53" t="n">
        <f aca="false">IF(ISERROR(VLOOKUP(B4309,商品マスター!$A$2:$D$3002,4,FALSE())),0,VLOOKUP(B4309,商品マスター!$A$2:$D$3002,4,FALSE()))</f>
        <v>12</v>
      </c>
      <c r="G4309" s="54" t="n">
        <v>18</v>
      </c>
      <c r="H4309" s="55" t="n">
        <v>20</v>
      </c>
      <c r="I4309" s="56" t="n">
        <f aca="false">IF(ISERROR(F4309*G4309+H4309),0,F4309*G4309+H4309)</f>
        <v>236</v>
      </c>
      <c r="J4309" s="57" t="n">
        <f aca="false">IF(ISERROR(D4309*I4309),0,D4309*I4309)</f>
        <v>450760</v>
      </c>
      <c r="K4309" s="58" t="s">
        <v>4308</v>
      </c>
      <c r="L4309" s="47" t="n">
        <v>11</v>
      </c>
    </row>
    <row r="4310" customFormat="false" ht="13.5" hidden="false" customHeight="false" outlineLevel="0" collapsed="false">
      <c r="A4310" s="48" t="n">
        <v>4308</v>
      </c>
      <c r="B4310" s="49" t="n">
        <v>1937</v>
      </c>
      <c r="C4310" s="50" t="str">
        <f aca="false">IF(ISERROR(VLOOKUP(B4310,商品マスター!$A$2:$D$3002,2,FALSE())),"",VLOOKUP(B4310,商品マスター!$A$2:$D$3002,2,FALSE()))</f>
        <v>商品名称  1937</v>
      </c>
      <c r="D4310" s="51" t="n">
        <f aca="false">IF(E4310&gt;0,E4310,IF(ISERROR(VLOOKUP(B4310,商品マスター!$A$2:$D$3002,3,FALSE())),0,VLOOKUP(B4310,商品マスター!$A$2:$D$3002,3,FALSE())))</f>
        <v>1713</v>
      </c>
      <c r="E4310" s="52"/>
      <c r="F4310" s="53" t="n">
        <f aca="false">IF(ISERROR(VLOOKUP(B4310,商品マスター!$A$2:$D$3002,4,FALSE())),0,VLOOKUP(B4310,商品マスター!$A$2:$D$3002,4,FALSE()))</f>
        <v>10</v>
      </c>
      <c r="G4310" s="54" t="n">
        <v>8</v>
      </c>
      <c r="H4310" s="55" t="n">
        <v>20</v>
      </c>
      <c r="I4310" s="56" t="n">
        <f aca="false">IF(ISERROR(F4310*G4310+H4310),0,F4310*G4310+H4310)</f>
        <v>100</v>
      </c>
      <c r="J4310" s="57" t="n">
        <f aca="false">IF(ISERROR(D4310*I4310),0,D4310*I4310)</f>
        <v>171300</v>
      </c>
      <c r="K4310" s="58" t="s">
        <v>4309</v>
      </c>
      <c r="L4310" s="47" t="n">
        <v>11</v>
      </c>
    </row>
    <row r="4311" customFormat="false" ht="13.5" hidden="false" customHeight="false" outlineLevel="0" collapsed="false">
      <c r="A4311" s="48" t="n">
        <v>4309</v>
      </c>
      <c r="B4311" s="49" t="n">
        <v>1992</v>
      </c>
      <c r="C4311" s="50" t="str">
        <f aca="false">IF(ISERROR(VLOOKUP(B4311,商品マスター!$A$2:$D$3002,2,FALSE())),"",VLOOKUP(B4311,商品マスター!$A$2:$D$3002,2,FALSE()))</f>
        <v>商品名称  1992</v>
      </c>
      <c r="D4311" s="51" t="n">
        <f aca="false">IF(E4311&gt;0,E4311,IF(ISERROR(VLOOKUP(B4311,商品マスター!$A$2:$D$3002,3,FALSE())),0,VLOOKUP(B4311,商品マスター!$A$2:$D$3002,3,FALSE())))</f>
        <v>1333</v>
      </c>
      <c r="E4311" s="52"/>
      <c r="F4311" s="53" t="n">
        <f aca="false">IF(ISERROR(VLOOKUP(B4311,商品マスター!$A$2:$D$3002,4,FALSE())),0,VLOOKUP(B4311,商品マスター!$A$2:$D$3002,4,FALSE()))</f>
        <v>60</v>
      </c>
      <c r="G4311" s="54" t="n">
        <v>23</v>
      </c>
      <c r="H4311" s="55" t="n">
        <v>20</v>
      </c>
      <c r="I4311" s="56" t="n">
        <f aca="false">IF(ISERROR(F4311*G4311+H4311),0,F4311*G4311+H4311)</f>
        <v>1400</v>
      </c>
      <c r="J4311" s="57" t="n">
        <f aca="false">IF(ISERROR(D4311*I4311),0,D4311*I4311)</f>
        <v>1866200</v>
      </c>
      <c r="K4311" s="58" t="s">
        <v>4310</v>
      </c>
      <c r="L4311" s="47" t="n">
        <v>11</v>
      </c>
    </row>
    <row r="4312" customFormat="false" ht="13.5" hidden="false" customHeight="false" outlineLevel="0" collapsed="false">
      <c r="A4312" s="48" t="n">
        <v>4310</v>
      </c>
      <c r="B4312" s="49" t="n">
        <v>2116</v>
      </c>
      <c r="C4312" s="50" t="str">
        <f aca="false">IF(ISERROR(VLOOKUP(B4312,商品マスター!$A$2:$D$3002,2,FALSE())),"",VLOOKUP(B4312,商品マスター!$A$2:$D$3002,2,FALSE()))</f>
        <v>商品名称  2116</v>
      </c>
      <c r="D4312" s="51" t="n">
        <f aca="false">IF(E4312&gt;0,E4312,IF(ISERROR(VLOOKUP(B4312,商品マスター!$A$2:$D$3002,3,FALSE())),0,VLOOKUP(B4312,商品マスター!$A$2:$D$3002,3,FALSE())))</f>
        <v>1254</v>
      </c>
      <c r="E4312" s="52"/>
      <c r="F4312" s="53" t="n">
        <f aca="false">IF(ISERROR(VLOOKUP(B4312,商品マスター!$A$2:$D$3002,4,FALSE())),0,VLOOKUP(B4312,商品マスター!$A$2:$D$3002,4,FALSE()))</f>
        <v>12</v>
      </c>
      <c r="G4312" s="54" t="n">
        <v>6</v>
      </c>
      <c r="H4312" s="55" t="n">
        <v>20</v>
      </c>
      <c r="I4312" s="56" t="n">
        <f aca="false">IF(ISERROR(F4312*G4312+H4312),0,F4312*G4312+H4312)</f>
        <v>92</v>
      </c>
      <c r="J4312" s="57" t="n">
        <f aca="false">IF(ISERROR(D4312*I4312),0,D4312*I4312)</f>
        <v>115368</v>
      </c>
      <c r="K4312" s="58" t="s">
        <v>4311</v>
      </c>
      <c r="L4312" s="47" t="n">
        <v>11</v>
      </c>
    </row>
    <row r="4313" customFormat="false" ht="13.5" hidden="false" customHeight="false" outlineLevel="0" collapsed="false">
      <c r="A4313" s="48" t="n">
        <v>4311</v>
      </c>
      <c r="B4313" s="49" t="n">
        <v>2163</v>
      </c>
      <c r="C4313" s="50" t="str">
        <f aca="false">IF(ISERROR(VLOOKUP(B4313,商品マスター!$A$2:$D$3002,2,FALSE())),"",VLOOKUP(B4313,商品マスター!$A$2:$D$3002,2,FALSE()))</f>
        <v>商品名称  2163</v>
      </c>
      <c r="D4313" s="51" t="n">
        <f aca="false">IF(E4313&gt;0,E4313,IF(ISERROR(VLOOKUP(B4313,商品マスター!$A$2:$D$3002,3,FALSE())),0,VLOOKUP(B4313,商品マスター!$A$2:$D$3002,3,FALSE())))</f>
        <v>101</v>
      </c>
      <c r="E4313" s="52"/>
      <c r="F4313" s="53" t="n">
        <f aca="false">IF(ISERROR(VLOOKUP(B4313,商品マスター!$A$2:$D$3002,4,FALSE())),0,VLOOKUP(B4313,商品マスター!$A$2:$D$3002,4,FALSE()))</f>
        <v>24</v>
      </c>
      <c r="G4313" s="54" t="n">
        <v>13</v>
      </c>
      <c r="H4313" s="55" t="n">
        <v>20</v>
      </c>
      <c r="I4313" s="56" t="n">
        <f aca="false">IF(ISERROR(F4313*G4313+H4313),0,F4313*G4313+H4313)</f>
        <v>332</v>
      </c>
      <c r="J4313" s="57" t="n">
        <f aca="false">IF(ISERROR(D4313*I4313),0,D4313*I4313)</f>
        <v>33532</v>
      </c>
      <c r="K4313" s="58" t="s">
        <v>4312</v>
      </c>
      <c r="L4313" s="47" t="n">
        <v>11</v>
      </c>
    </row>
    <row r="4314" customFormat="false" ht="13.5" hidden="false" customHeight="false" outlineLevel="0" collapsed="false">
      <c r="A4314" s="48" t="n">
        <v>4312</v>
      </c>
      <c r="B4314" s="49" t="n">
        <v>2210</v>
      </c>
      <c r="C4314" s="50" t="str">
        <f aca="false">IF(ISERROR(VLOOKUP(B4314,商品マスター!$A$2:$D$3002,2,FALSE())),"",VLOOKUP(B4314,商品マスター!$A$2:$D$3002,2,FALSE()))</f>
        <v>商品名称  2210</v>
      </c>
      <c r="D4314" s="51" t="n">
        <f aca="false">IF(E4314&gt;0,E4314,IF(ISERROR(VLOOKUP(B4314,商品マスター!$A$2:$D$3002,3,FALSE())),0,VLOOKUP(B4314,商品マスター!$A$2:$D$3002,3,FALSE())))</f>
        <v>1967</v>
      </c>
      <c r="E4314" s="52"/>
      <c r="F4314" s="53" t="n">
        <f aca="false">IF(ISERROR(VLOOKUP(B4314,商品マスター!$A$2:$D$3002,4,FALSE())),0,VLOOKUP(B4314,商品マスター!$A$2:$D$3002,4,FALSE()))</f>
        <v>20</v>
      </c>
      <c r="G4314" s="54" t="n">
        <v>12</v>
      </c>
      <c r="H4314" s="55" t="n">
        <v>20</v>
      </c>
      <c r="I4314" s="56" t="n">
        <f aca="false">IF(ISERROR(F4314*G4314+H4314),0,F4314*G4314+H4314)</f>
        <v>260</v>
      </c>
      <c r="J4314" s="57" t="n">
        <f aca="false">IF(ISERROR(D4314*I4314),0,D4314*I4314)</f>
        <v>511420</v>
      </c>
      <c r="K4314" s="58" t="s">
        <v>4313</v>
      </c>
      <c r="L4314" s="47" t="n">
        <v>11</v>
      </c>
    </row>
    <row r="4315" customFormat="false" ht="13.5" hidden="false" customHeight="false" outlineLevel="0" collapsed="false">
      <c r="A4315" s="48" t="n">
        <v>4313</v>
      </c>
      <c r="B4315" s="49" t="n">
        <v>2217</v>
      </c>
      <c r="C4315" s="50" t="str">
        <f aca="false">IF(ISERROR(VLOOKUP(B4315,商品マスター!$A$2:$D$3002,2,FALSE())),"",VLOOKUP(B4315,商品マスター!$A$2:$D$3002,2,FALSE()))</f>
        <v>商品名称  2217</v>
      </c>
      <c r="D4315" s="51" t="n">
        <f aca="false">IF(E4315&gt;0,E4315,IF(ISERROR(VLOOKUP(B4315,商品マスター!$A$2:$D$3002,3,FALSE())),0,VLOOKUP(B4315,商品マスター!$A$2:$D$3002,3,FALSE())))</f>
        <v>172</v>
      </c>
      <c r="E4315" s="52"/>
      <c r="F4315" s="53" t="n">
        <f aca="false">IF(ISERROR(VLOOKUP(B4315,商品マスター!$A$2:$D$3002,4,FALSE())),0,VLOOKUP(B4315,商品マスター!$A$2:$D$3002,4,FALSE()))</f>
        <v>24</v>
      </c>
      <c r="G4315" s="54" t="n">
        <v>27</v>
      </c>
      <c r="H4315" s="55" t="n">
        <v>20</v>
      </c>
      <c r="I4315" s="56" t="n">
        <f aca="false">IF(ISERROR(F4315*G4315+H4315),0,F4315*G4315+H4315)</f>
        <v>668</v>
      </c>
      <c r="J4315" s="57" t="n">
        <f aca="false">IF(ISERROR(D4315*I4315),0,D4315*I4315)</f>
        <v>114896</v>
      </c>
      <c r="K4315" s="58" t="s">
        <v>4314</v>
      </c>
      <c r="L4315" s="47" t="n">
        <v>11</v>
      </c>
    </row>
    <row r="4316" customFormat="false" ht="13.5" hidden="false" customHeight="false" outlineLevel="0" collapsed="false">
      <c r="A4316" s="48" t="n">
        <v>4314</v>
      </c>
      <c r="B4316" s="49" t="n">
        <v>2289</v>
      </c>
      <c r="C4316" s="50" t="str">
        <f aca="false">IF(ISERROR(VLOOKUP(B4316,商品マスター!$A$2:$D$3002,2,FALSE())),"",VLOOKUP(B4316,商品マスター!$A$2:$D$3002,2,FALSE()))</f>
        <v>商品名称  2289</v>
      </c>
      <c r="D4316" s="51" t="n">
        <f aca="false">IF(E4316&gt;0,E4316,IF(ISERROR(VLOOKUP(B4316,商品マスター!$A$2:$D$3002,3,FALSE())),0,VLOOKUP(B4316,商品マスター!$A$2:$D$3002,3,FALSE())))</f>
        <v>601</v>
      </c>
      <c r="E4316" s="52"/>
      <c r="F4316" s="53" t="n">
        <f aca="false">IF(ISERROR(VLOOKUP(B4316,商品マスター!$A$2:$D$3002,4,FALSE())),0,VLOOKUP(B4316,商品マスター!$A$2:$D$3002,4,FALSE()))</f>
        <v>24</v>
      </c>
      <c r="G4316" s="54" t="n">
        <v>14</v>
      </c>
      <c r="H4316" s="55" t="n">
        <v>20</v>
      </c>
      <c r="I4316" s="56" t="n">
        <f aca="false">IF(ISERROR(F4316*G4316+H4316),0,F4316*G4316+H4316)</f>
        <v>356</v>
      </c>
      <c r="J4316" s="57" t="n">
        <f aca="false">IF(ISERROR(D4316*I4316),0,D4316*I4316)</f>
        <v>213956</v>
      </c>
      <c r="K4316" s="58" t="s">
        <v>4315</v>
      </c>
      <c r="L4316" s="47" t="n">
        <v>11</v>
      </c>
    </row>
    <row r="4317" customFormat="false" ht="13.5" hidden="false" customHeight="false" outlineLevel="0" collapsed="false">
      <c r="A4317" s="48" t="n">
        <v>4315</v>
      </c>
      <c r="B4317" s="49" t="n">
        <v>2361</v>
      </c>
      <c r="C4317" s="50" t="str">
        <f aca="false">IF(ISERROR(VLOOKUP(B4317,商品マスター!$A$2:$D$3002,2,FALSE())),"",VLOOKUP(B4317,商品マスター!$A$2:$D$3002,2,FALSE()))</f>
        <v>商品名称  2361</v>
      </c>
      <c r="D4317" s="51" t="n">
        <f aca="false">IF(E4317&gt;0,E4317,IF(ISERROR(VLOOKUP(B4317,商品マスター!$A$2:$D$3002,3,FALSE())),0,VLOOKUP(B4317,商品マスター!$A$2:$D$3002,3,FALSE())))</f>
        <v>558</v>
      </c>
      <c r="E4317" s="52"/>
      <c r="F4317" s="53" t="n">
        <f aca="false">IF(ISERROR(VLOOKUP(B4317,商品マスター!$A$2:$D$3002,4,FALSE())),0,VLOOKUP(B4317,商品マスター!$A$2:$D$3002,4,FALSE()))</f>
        <v>24</v>
      </c>
      <c r="G4317" s="54" t="n">
        <v>2</v>
      </c>
      <c r="H4317" s="55" t="n">
        <v>20</v>
      </c>
      <c r="I4317" s="56" t="n">
        <f aca="false">IF(ISERROR(F4317*G4317+H4317),0,F4317*G4317+H4317)</f>
        <v>68</v>
      </c>
      <c r="J4317" s="57" t="n">
        <f aca="false">IF(ISERROR(D4317*I4317),0,D4317*I4317)</f>
        <v>37944</v>
      </c>
      <c r="K4317" s="58" t="s">
        <v>4316</v>
      </c>
      <c r="L4317" s="47" t="n">
        <v>11</v>
      </c>
    </row>
    <row r="4318" customFormat="false" ht="13.5" hidden="false" customHeight="false" outlineLevel="0" collapsed="false">
      <c r="A4318" s="48" t="n">
        <v>4316</v>
      </c>
      <c r="B4318" s="49" t="n">
        <v>2397</v>
      </c>
      <c r="C4318" s="50" t="str">
        <f aca="false">IF(ISERROR(VLOOKUP(B4318,商品マスター!$A$2:$D$3002,2,FALSE())),"",VLOOKUP(B4318,商品マスター!$A$2:$D$3002,2,FALSE()))</f>
        <v>商品名称  2397</v>
      </c>
      <c r="D4318" s="51" t="n">
        <f aca="false">IF(E4318&gt;0,E4318,IF(ISERROR(VLOOKUP(B4318,商品マスター!$A$2:$D$3002,3,FALSE())),0,VLOOKUP(B4318,商品マスター!$A$2:$D$3002,3,FALSE())))</f>
        <v>699</v>
      </c>
      <c r="E4318" s="52"/>
      <c r="F4318" s="53" t="n">
        <f aca="false">IF(ISERROR(VLOOKUP(B4318,商品マスター!$A$2:$D$3002,4,FALSE())),0,VLOOKUP(B4318,商品マスター!$A$2:$D$3002,4,FALSE()))</f>
        <v>24</v>
      </c>
      <c r="G4318" s="54" t="n">
        <v>30</v>
      </c>
      <c r="H4318" s="55" t="n">
        <v>20</v>
      </c>
      <c r="I4318" s="56" t="n">
        <f aca="false">IF(ISERROR(F4318*G4318+H4318),0,F4318*G4318+H4318)</f>
        <v>740</v>
      </c>
      <c r="J4318" s="57" t="n">
        <f aca="false">IF(ISERROR(D4318*I4318),0,D4318*I4318)</f>
        <v>517260</v>
      </c>
      <c r="K4318" s="58" t="s">
        <v>4317</v>
      </c>
      <c r="L4318" s="47" t="n">
        <v>11</v>
      </c>
    </row>
    <row r="4319" customFormat="false" ht="13.5" hidden="false" customHeight="false" outlineLevel="0" collapsed="false">
      <c r="A4319" s="48" t="n">
        <v>4317</v>
      </c>
      <c r="B4319" s="49" t="n">
        <v>2440</v>
      </c>
      <c r="C4319" s="50" t="str">
        <f aca="false">IF(ISERROR(VLOOKUP(B4319,商品マスター!$A$2:$D$3002,2,FALSE())),"",VLOOKUP(B4319,商品マスター!$A$2:$D$3002,2,FALSE()))</f>
        <v>商品名称  2440</v>
      </c>
      <c r="D4319" s="51" t="n">
        <f aca="false">IF(E4319&gt;0,E4319,IF(ISERROR(VLOOKUP(B4319,商品マスター!$A$2:$D$3002,3,FALSE())),0,VLOOKUP(B4319,商品マスター!$A$2:$D$3002,3,FALSE())))</f>
        <v>1168</v>
      </c>
      <c r="E4319" s="52"/>
      <c r="F4319" s="53" t="n">
        <f aca="false">IF(ISERROR(VLOOKUP(B4319,商品マスター!$A$2:$D$3002,4,FALSE())),0,VLOOKUP(B4319,商品マスター!$A$2:$D$3002,4,FALSE()))</f>
        <v>12</v>
      </c>
      <c r="G4319" s="54" t="n">
        <v>11</v>
      </c>
      <c r="H4319" s="55" t="n">
        <v>20</v>
      </c>
      <c r="I4319" s="56" t="n">
        <f aca="false">IF(ISERROR(F4319*G4319+H4319),0,F4319*G4319+H4319)</f>
        <v>152</v>
      </c>
      <c r="J4319" s="57" t="n">
        <f aca="false">IF(ISERROR(D4319*I4319),0,D4319*I4319)</f>
        <v>177536</v>
      </c>
      <c r="K4319" s="58" t="s">
        <v>4318</v>
      </c>
      <c r="L4319" s="47" t="n">
        <v>11</v>
      </c>
    </row>
    <row r="4320" customFormat="false" ht="13.5" hidden="false" customHeight="false" outlineLevel="0" collapsed="false">
      <c r="A4320" s="48" t="n">
        <v>4318</v>
      </c>
      <c r="B4320" s="49" t="n">
        <v>2501</v>
      </c>
      <c r="C4320" s="50" t="str">
        <f aca="false">IF(ISERROR(VLOOKUP(B4320,商品マスター!$A$2:$D$3002,2,FALSE())),"",VLOOKUP(B4320,商品マスター!$A$2:$D$3002,2,FALSE()))</f>
        <v>商品名称  2501</v>
      </c>
      <c r="D4320" s="51" t="n">
        <f aca="false">IF(E4320&gt;0,E4320,IF(ISERROR(VLOOKUP(B4320,商品マスター!$A$2:$D$3002,3,FALSE())),0,VLOOKUP(B4320,商品マスター!$A$2:$D$3002,3,FALSE())))</f>
        <v>399</v>
      </c>
      <c r="E4320" s="52"/>
      <c r="F4320" s="53" t="n">
        <f aca="false">IF(ISERROR(VLOOKUP(B4320,商品マスター!$A$2:$D$3002,4,FALSE())),0,VLOOKUP(B4320,商品マスター!$A$2:$D$3002,4,FALSE()))</f>
        <v>10</v>
      </c>
      <c r="G4320" s="54" t="n">
        <v>29</v>
      </c>
      <c r="H4320" s="55" t="n">
        <v>20</v>
      </c>
      <c r="I4320" s="56" t="n">
        <f aca="false">IF(ISERROR(F4320*G4320+H4320),0,F4320*G4320+H4320)</f>
        <v>310</v>
      </c>
      <c r="J4320" s="57" t="n">
        <f aca="false">IF(ISERROR(D4320*I4320),0,D4320*I4320)</f>
        <v>123690</v>
      </c>
      <c r="K4320" s="58" t="s">
        <v>4319</v>
      </c>
      <c r="L4320" s="47" t="n">
        <v>11</v>
      </c>
    </row>
    <row r="4321" customFormat="false" ht="13.5" hidden="false" customHeight="false" outlineLevel="0" collapsed="false">
      <c r="A4321" s="48" t="n">
        <v>4319</v>
      </c>
      <c r="B4321" s="49" t="n">
        <v>2534</v>
      </c>
      <c r="C4321" s="50" t="str">
        <f aca="false">IF(ISERROR(VLOOKUP(B4321,商品マスター!$A$2:$D$3002,2,FALSE())),"",VLOOKUP(B4321,商品マスター!$A$2:$D$3002,2,FALSE()))</f>
        <v>商品名称  2534</v>
      </c>
      <c r="D4321" s="51" t="n">
        <f aca="false">IF(E4321&gt;0,E4321,IF(ISERROR(VLOOKUP(B4321,商品マスター!$A$2:$D$3002,3,FALSE())),0,VLOOKUP(B4321,商品マスター!$A$2:$D$3002,3,FALSE())))</f>
        <v>83</v>
      </c>
      <c r="E4321" s="52"/>
      <c r="F4321" s="53" t="n">
        <f aca="false">IF(ISERROR(VLOOKUP(B4321,商品マスター!$A$2:$D$3002,4,FALSE())),0,VLOOKUP(B4321,商品マスター!$A$2:$D$3002,4,FALSE()))</f>
        <v>20</v>
      </c>
      <c r="G4321" s="54" t="n">
        <v>6</v>
      </c>
      <c r="H4321" s="55" t="n">
        <v>20</v>
      </c>
      <c r="I4321" s="56" t="n">
        <f aca="false">IF(ISERROR(F4321*G4321+H4321),0,F4321*G4321+H4321)</f>
        <v>140</v>
      </c>
      <c r="J4321" s="57" t="n">
        <f aca="false">IF(ISERROR(D4321*I4321),0,D4321*I4321)</f>
        <v>11620</v>
      </c>
      <c r="K4321" s="58" t="s">
        <v>4320</v>
      </c>
      <c r="L4321" s="47" t="n">
        <v>11</v>
      </c>
    </row>
    <row r="4322" customFormat="false" ht="13.5" hidden="false" customHeight="false" outlineLevel="0" collapsed="false">
      <c r="A4322" s="48" t="n">
        <v>4320</v>
      </c>
      <c r="B4322" s="49" t="n">
        <v>2563</v>
      </c>
      <c r="C4322" s="50" t="str">
        <f aca="false">IF(ISERROR(VLOOKUP(B4322,商品マスター!$A$2:$D$3002,2,FALSE())),"",VLOOKUP(B4322,商品マスター!$A$2:$D$3002,2,FALSE()))</f>
        <v>商品名称  2563</v>
      </c>
      <c r="D4322" s="51" t="n">
        <f aca="false">IF(E4322&gt;0,E4322,IF(ISERROR(VLOOKUP(B4322,商品マスター!$A$2:$D$3002,3,FALSE())),0,VLOOKUP(B4322,商品マスター!$A$2:$D$3002,3,FALSE())))</f>
        <v>1882</v>
      </c>
      <c r="E4322" s="52"/>
      <c r="F4322" s="53" t="n">
        <f aca="false">IF(ISERROR(VLOOKUP(B4322,商品マスター!$A$2:$D$3002,4,FALSE())),0,VLOOKUP(B4322,商品マスター!$A$2:$D$3002,4,FALSE()))</f>
        <v>10</v>
      </c>
      <c r="G4322" s="54" t="n">
        <v>6</v>
      </c>
      <c r="H4322" s="55" t="n">
        <v>20</v>
      </c>
      <c r="I4322" s="56" t="n">
        <f aca="false">IF(ISERROR(F4322*G4322+H4322),0,F4322*G4322+H4322)</f>
        <v>80</v>
      </c>
      <c r="J4322" s="57" t="n">
        <f aca="false">IF(ISERROR(D4322*I4322),0,D4322*I4322)</f>
        <v>150560</v>
      </c>
      <c r="K4322" s="58" t="s">
        <v>4321</v>
      </c>
      <c r="L4322" s="47" t="n">
        <v>11</v>
      </c>
    </row>
    <row r="4323" customFormat="false" ht="13.5" hidden="false" customHeight="false" outlineLevel="0" collapsed="false">
      <c r="A4323" s="48" t="n">
        <v>4321</v>
      </c>
      <c r="B4323" s="49" t="n">
        <v>2580</v>
      </c>
      <c r="C4323" s="50" t="str">
        <f aca="false">IF(ISERROR(VLOOKUP(B4323,商品マスター!$A$2:$D$3002,2,FALSE())),"",VLOOKUP(B4323,商品マスター!$A$2:$D$3002,2,FALSE()))</f>
        <v>商品名称  2580</v>
      </c>
      <c r="D4323" s="51" t="n">
        <f aca="false">IF(E4323&gt;0,E4323,IF(ISERROR(VLOOKUP(B4323,商品マスター!$A$2:$D$3002,3,FALSE())),0,VLOOKUP(B4323,商品マスター!$A$2:$D$3002,3,FALSE())))</f>
        <v>1279</v>
      </c>
      <c r="E4323" s="52"/>
      <c r="F4323" s="53" t="n">
        <f aca="false">IF(ISERROR(VLOOKUP(B4323,商品マスター!$A$2:$D$3002,4,FALSE())),0,VLOOKUP(B4323,商品マスター!$A$2:$D$3002,4,FALSE()))</f>
        <v>60</v>
      </c>
      <c r="G4323" s="54" t="n">
        <v>6</v>
      </c>
      <c r="H4323" s="55" t="n">
        <v>20</v>
      </c>
      <c r="I4323" s="56" t="n">
        <f aca="false">IF(ISERROR(F4323*G4323+H4323),0,F4323*G4323+H4323)</f>
        <v>380</v>
      </c>
      <c r="J4323" s="57" t="n">
        <f aca="false">IF(ISERROR(D4323*I4323),0,D4323*I4323)</f>
        <v>486020</v>
      </c>
      <c r="K4323" s="58" t="s">
        <v>4322</v>
      </c>
      <c r="L4323" s="47" t="n">
        <v>11</v>
      </c>
    </row>
    <row r="4324" customFormat="false" ht="13.5" hidden="false" customHeight="false" outlineLevel="0" collapsed="false">
      <c r="A4324" s="48" t="n">
        <v>4322</v>
      </c>
      <c r="B4324" s="49" t="n">
        <v>2583</v>
      </c>
      <c r="C4324" s="50" t="str">
        <f aca="false">IF(ISERROR(VLOOKUP(B4324,商品マスター!$A$2:$D$3002,2,FALSE())),"",VLOOKUP(B4324,商品マスター!$A$2:$D$3002,2,FALSE()))</f>
        <v>商品名称  2583</v>
      </c>
      <c r="D4324" s="51" t="n">
        <f aca="false">IF(E4324&gt;0,E4324,IF(ISERROR(VLOOKUP(B4324,商品マスター!$A$2:$D$3002,3,FALSE())),0,VLOOKUP(B4324,商品マスター!$A$2:$D$3002,3,FALSE())))</f>
        <v>1619</v>
      </c>
      <c r="E4324" s="52"/>
      <c r="F4324" s="53" t="n">
        <f aca="false">IF(ISERROR(VLOOKUP(B4324,商品マスター!$A$2:$D$3002,4,FALSE())),0,VLOOKUP(B4324,商品マスター!$A$2:$D$3002,4,FALSE()))</f>
        <v>24</v>
      </c>
      <c r="G4324" s="54" t="n">
        <v>28</v>
      </c>
      <c r="H4324" s="55" t="n">
        <v>20</v>
      </c>
      <c r="I4324" s="56" t="n">
        <f aca="false">IF(ISERROR(F4324*G4324+H4324),0,F4324*G4324+H4324)</f>
        <v>692</v>
      </c>
      <c r="J4324" s="57" t="n">
        <f aca="false">IF(ISERROR(D4324*I4324),0,D4324*I4324)</f>
        <v>1120348</v>
      </c>
      <c r="K4324" s="58" t="s">
        <v>4323</v>
      </c>
      <c r="L4324" s="47" t="n">
        <v>11</v>
      </c>
    </row>
    <row r="4325" customFormat="false" ht="13.5" hidden="false" customHeight="false" outlineLevel="0" collapsed="false">
      <c r="A4325" s="48" t="n">
        <v>4323</v>
      </c>
      <c r="B4325" s="49" t="n">
        <v>2600</v>
      </c>
      <c r="C4325" s="50" t="str">
        <f aca="false">IF(ISERROR(VLOOKUP(B4325,商品マスター!$A$2:$D$3002,2,FALSE())),"",VLOOKUP(B4325,商品マスター!$A$2:$D$3002,2,FALSE()))</f>
        <v>商品名称  2600</v>
      </c>
      <c r="D4325" s="51" t="n">
        <f aca="false">IF(E4325&gt;0,E4325,IF(ISERROR(VLOOKUP(B4325,商品マスター!$A$2:$D$3002,3,FALSE())),0,VLOOKUP(B4325,商品マスター!$A$2:$D$3002,3,FALSE())))</f>
        <v>1542</v>
      </c>
      <c r="E4325" s="52"/>
      <c r="F4325" s="53" t="n">
        <f aca="false">IF(ISERROR(VLOOKUP(B4325,商品マスター!$A$2:$D$3002,4,FALSE())),0,VLOOKUP(B4325,商品マスター!$A$2:$D$3002,4,FALSE()))</f>
        <v>20</v>
      </c>
      <c r="G4325" s="54" t="n">
        <v>12</v>
      </c>
      <c r="H4325" s="55" t="n">
        <v>20</v>
      </c>
      <c r="I4325" s="56" t="n">
        <f aca="false">IF(ISERROR(F4325*G4325+H4325),0,F4325*G4325+H4325)</f>
        <v>260</v>
      </c>
      <c r="J4325" s="57" t="n">
        <f aca="false">IF(ISERROR(D4325*I4325),0,D4325*I4325)</f>
        <v>400920</v>
      </c>
      <c r="K4325" s="58" t="s">
        <v>4324</v>
      </c>
      <c r="L4325" s="47" t="n">
        <v>11</v>
      </c>
    </row>
    <row r="4326" customFormat="false" ht="13.5" hidden="false" customHeight="false" outlineLevel="0" collapsed="false">
      <c r="A4326" s="48" t="n">
        <v>4324</v>
      </c>
      <c r="B4326" s="49" t="n">
        <v>2614</v>
      </c>
      <c r="C4326" s="50" t="str">
        <f aca="false">IF(ISERROR(VLOOKUP(B4326,商品マスター!$A$2:$D$3002,2,FALSE())),"",VLOOKUP(B4326,商品マスター!$A$2:$D$3002,2,FALSE()))</f>
        <v>商品名称  2614</v>
      </c>
      <c r="D4326" s="51" t="n">
        <f aca="false">IF(E4326&gt;0,E4326,IF(ISERROR(VLOOKUP(B4326,商品マスター!$A$2:$D$3002,3,FALSE())),0,VLOOKUP(B4326,商品マスター!$A$2:$D$3002,3,FALSE())))</f>
        <v>541</v>
      </c>
      <c r="E4326" s="52"/>
      <c r="F4326" s="53" t="n">
        <f aca="false">IF(ISERROR(VLOOKUP(B4326,商品マスター!$A$2:$D$3002,4,FALSE())),0,VLOOKUP(B4326,商品マスター!$A$2:$D$3002,4,FALSE()))</f>
        <v>12</v>
      </c>
      <c r="G4326" s="54" t="n">
        <v>28</v>
      </c>
      <c r="H4326" s="55" t="n">
        <v>20</v>
      </c>
      <c r="I4326" s="56" t="n">
        <f aca="false">IF(ISERROR(F4326*G4326+H4326),0,F4326*G4326+H4326)</f>
        <v>356</v>
      </c>
      <c r="J4326" s="57" t="n">
        <f aca="false">IF(ISERROR(D4326*I4326),0,D4326*I4326)</f>
        <v>192596</v>
      </c>
      <c r="K4326" s="58" t="s">
        <v>4325</v>
      </c>
      <c r="L4326" s="47" t="n">
        <v>11</v>
      </c>
    </row>
    <row r="4327" customFormat="false" ht="13.5" hidden="false" customHeight="false" outlineLevel="0" collapsed="false">
      <c r="A4327" s="48" t="n">
        <v>4325</v>
      </c>
      <c r="B4327" s="49" t="n">
        <v>2624</v>
      </c>
      <c r="C4327" s="50" t="str">
        <f aca="false">IF(ISERROR(VLOOKUP(B4327,商品マスター!$A$2:$D$3002,2,FALSE())),"",VLOOKUP(B4327,商品マスター!$A$2:$D$3002,2,FALSE()))</f>
        <v>商品名称  2624</v>
      </c>
      <c r="D4327" s="51" t="n">
        <f aca="false">IF(E4327&gt;0,E4327,IF(ISERROR(VLOOKUP(B4327,商品マスター!$A$2:$D$3002,3,FALSE())),0,VLOOKUP(B4327,商品マスター!$A$2:$D$3002,3,FALSE())))</f>
        <v>213</v>
      </c>
      <c r="E4327" s="52"/>
      <c r="F4327" s="53" t="n">
        <f aca="false">IF(ISERROR(VLOOKUP(B4327,商品マスター!$A$2:$D$3002,4,FALSE())),0,VLOOKUP(B4327,商品マスター!$A$2:$D$3002,4,FALSE()))</f>
        <v>20</v>
      </c>
      <c r="G4327" s="54" t="n">
        <v>29</v>
      </c>
      <c r="H4327" s="55" t="n">
        <v>20</v>
      </c>
      <c r="I4327" s="56" t="n">
        <f aca="false">IF(ISERROR(F4327*G4327+H4327),0,F4327*G4327+H4327)</f>
        <v>600</v>
      </c>
      <c r="J4327" s="57" t="n">
        <f aca="false">IF(ISERROR(D4327*I4327),0,D4327*I4327)</f>
        <v>127800</v>
      </c>
      <c r="K4327" s="58" t="s">
        <v>4326</v>
      </c>
      <c r="L4327" s="47" t="n">
        <v>11</v>
      </c>
    </row>
    <row r="4328" customFormat="false" ht="13.5" hidden="false" customHeight="false" outlineLevel="0" collapsed="false">
      <c r="A4328" s="48" t="n">
        <v>4326</v>
      </c>
      <c r="B4328" s="49" t="n">
        <v>2736</v>
      </c>
      <c r="C4328" s="50" t="str">
        <f aca="false">IF(ISERROR(VLOOKUP(B4328,商品マスター!$A$2:$D$3002,2,FALSE())),"",VLOOKUP(B4328,商品マスター!$A$2:$D$3002,2,FALSE()))</f>
        <v>商品名称  2736</v>
      </c>
      <c r="D4328" s="51" t="n">
        <f aca="false">IF(E4328&gt;0,E4328,IF(ISERROR(VLOOKUP(B4328,商品マスター!$A$2:$D$3002,3,FALSE())),0,VLOOKUP(B4328,商品マスター!$A$2:$D$3002,3,FALSE())))</f>
        <v>150</v>
      </c>
      <c r="E4328" s="52"/>
      <c r="F4328" s="53" t="n">
        <f aca="false">IF(ISERROR(VLOOKUP(B4328,商品マスター!$A$2:$D$3002,4,FALSE())),0,VLOOKUP(B4328,商品マスター!$A$2:$D$3002,4,FALSE()))</f>
        <v>60</v>
      </c>
      <c r="G4328" s="54" t="n">
        <v>26</v>
      </c>
      <c r="H4328" s="55" t="n">
        <v>20</v>
      </c>
      <c r="I4328" s="56" t="n">
        <f aca="false">IF(ISERROR(F4328*G4328+H4328),0,F4328*G4328+H4328)</f>
        <v>1580</v>
      </c>
      <c r="J4328" s="57" t="n">
        <f aca="false">IF(ISERROR(D4328*I4328),0,D4328*I4328)</f>
        <v>237000</v>
      </c>
      <c r="K4328" s="58" t="s">
        <v>4327</v>
      </c>
      <c r="L4328" s="47" t="n">
        <v>11</v>
      </c>
    </row>
    <row r="4329" customFormat="false" ht="13.5" hidden="false" customHeight="false" outlineLevel="0" collapsed="false">
      <c r="A4329" s="48" t="n">
        <v>4327</v>
      </c>
      <c r="B4329" s="49" t="n">
        <v>2873</v>
      </c>
      <c r="C4329" s="50" t="str">
        <f aca="false">IF(ISERROR(VLOOKUP(B4329,商品マスター!$A$2:$D$3002,2,FALSE())),"",VLOOKUP(B4329,商品マスター!$A$2:$D$3002,2,FALSE()))</f>
        <v>商品名称  2873</v>
      </c>
      <c r="D4329" s="51" t="n">
        <f aca="false">IF(E4329&gt;0,E4329,IF(ISERROR(VLOOKUP(B4329,商品マスター!$A$2:$D$3002,3,FALSE())),0,VLOOKUP(B4329,商品マスター!$A$2:$D$3002,3,FALSE())))</f>
        <v>274</v>
      </c>
      <c r="E4329" s="52"/>
      <c r="F4329" s="53" t="n">
        <f aca="false">IF(ISERROR(VLOOKUP(B4329,商品マスター!$A$2:$D$3002,4,FALSE())),0,VLOOKUP(B4329,商品マスター!$A$2:$D$3002,4,FALSE()))</f>
        <v>10</v>
      </c>
      <c r="G4329" s="54" t="n">
        <v>26</v>
      </c>
      <c r="H4329" s="55" t="n">
        <v>20</v>
      </c>
      <c r="I4329" s="56" t="n">
        <f aca="false">IF(ISERROR(F4329*G4329+H4329),0,F4329*G4329+H4329)</f>
        <v>280</v>
      </c>
      <c r="J4329" s="57" t="n">
        <f aca="false">IF(ISERROR(D4329*I4329),0,D4329*I4329)</f>
        <v>76720</v>
      </c>
      <c r="K4329" s="58" t="s">
        <v>4328</v>
      </c>
      <c r="L4329" s="47" t="n">
        <v>11</v>
      </c>
    </row>
    <row r="4330" customFormat="false" ht="13.5" hidden="false" customHeight="false" outlineLevel="0" collapsed="false">
      <c r="A4330" s="48" t="n">
        <v>4328</v>
      </c>
      <c r="B4330" s="49" t="n">
        <v>31</v>
      </c>
      <c r="C4330" s="50" t="str">
        <f aca="false">IF(ISERROR(VLOOKUP(B4330,商品マスター!$A$2:$D$3002,2,FALSE())),"",VLOOKUP(B4330,商品マスター!$A$2:$D$3002,2,FALSE()))</f>
        <v>チキンピラフカレー</v>
      </c>
      <c r="D4330" s="51" t="n">
        <f aca="false">IF(E4330&gt;0,E4330,IF(ISERROR(VLOOKUP(B4330,商品マスター!$A$2:$D$3002,3,FALSE())),0,VLOOKUP(B4330,商品マスター!$A$2:$D$3002,3,FALSE())))</f>
        <v>1873</v>
      </c>
      <c r="E4330" s="52"/>
      <c r="F4330" s="53" t="n">
        <f aca="false">IF(ISERROR(VLOOKUP(B4330,商品マスター!$A$2:$D$3002,4,FALSE())),0,VLOOKUP(B4330,商品マスター!$A$2:$D$3002,4,FALSE()))</f>
        <v>10</v>
      </c>
      <c r="G4330" s="54" t="n">
        <v>13</v>
      </c>
      <c r="H4330" s="55" t="n">
        <v>20</v>
      </c>
      <c r="I4330" s="56" t="n">
        <f aca="false">IF(ISERROR(F4330*G4330+H4330),0,F4330*G4330+H4330)</f>
        <v>150</v>
      </c>
      <c r="J4330" s="57" t="n">
        <f aca="false">IF(ISERROR(D4330*I4330),0,D4330*I4330)</f>
        <v>280950</v>
      </c>
      <c r="K4330" s="58" t="s">
        <v>4329</v>
      </c>
      <c r="L4330" s="47" t="n">
        <v>11</v>
      </c>
    </row>
    <row r="4331" customFormat="false" ht="13.5" hidden="false" customHeight="false" outlineLevel="0" collapsed="false">
      <c r="A4331" s="48" t="n">
        <v>4329</v>
      </c>
      <c r="B4331" s="49" t="n">
        <v>99</v>
      </c>
      <c r="C4331" s="50" t="str">
        <f aca="false">IF(ISERROR(VLOOKUP(B4331,商品マスター!$A$2:$D$3002,2,FALSE())),"",VLOOKUP(B4331,商品マスター!$A$2:$D$3002,2,FALSE()))</f>
        <v>ファミリーチーズ</v>
      </c>
      <c r="D4331" s="51" t="n">
        <f aca="false">IF(E4331&gt;0,E4331,IF(ISERROR(VLOOKUP(B4331,商品マスター!$A$2:$D$3002,3,FALSE())),0,VLOOKUP(B4331,商品マスター!$A$2:$D$3002,3,FALSE())))</f>
        <v>250</v>
      </c>
      <c r="E4331" s="52"/>
      <c r="F4331" s="53" t="n">
        <f aca="false">IF(ISERROR(VLOOKUP(B4331,商品マスター!$A$2:$D$3002,4,FALSE())),0,VLOOKUP(B4331,商品マスター!$A$2:$D$3002,4,FALSE()))</f>
        <v>24</v>
      </c>
      <c r="G4331" s="54" t="n">
        <v>2</v>
      </c>
      <c r="H4331" s="55" t="n">
        <v>20</v>
      </c>
      <c r="I4331" s="56" t="n">
        <f aca="false">IF(ISERROR(F4331*G4331+H4331),0,F4331*G4331+H4331)</f>
        <v>68</v>
      </c>
      <c r="J4331" s="57" t="n">
        <f aca="false">IF(ISERROR(D4331*I4331),0,D4331*I4331)</f>
        <v>17000</v>
      </c>
      <c r="K4331" s="58" t="s">
        <v>4330</v>
      </c>
      <c r="L4331" s="47" t="n">
        <v>11</v>
      </c>
    </row>
    <row r="4332" customFormat="false" ht="13.5" hidden="false" customHeight="false" outlineLevel="0" collapsed="false">
      <c r="A4332" s="48" t="n">
        <v>4330</v>
      </c>
      <c r="B4332" s="49" t="n">
        <v>293</v>
      </c>
      <c r="C4332" s="50" t="str">
        <f aca="false">IF(ISERROR(VLOOKUP(B4332,商品マスター!$A$2:$D$3002,2,FALSE())),"",VLOOKUP(B4332,商品マスター!$A$2:$D$3002,2,FALSE()))</f>
        <v>商品名称  293</v>
      </c>
      <c r="D4332" s="51" t="n">
        <f aca="false">IF(E4332&gt;0,E4332,IF(ISERROR(VLOOKUP(B4332,商品マスター!$A$2:$D$3002,3,FALSE())),0,VLOOKUP(B4332,商品マスター!$A$2:$D$3002,3,FALSE())))</f>
        <v>1772</v>
      </c>
      <c r="E4332" s="52"/>
      <c r="F4332" s="53" t="n">
        <f aca="false">IF(ISERROR(VLOOKUP(B4332,商品マスター!$A$2:$D$3002,4,FALSE())),0,VLOOKUP(B4332,商品マスター!$A$2:$D$3002,4,FALSE()))</f>
        <v>10</v>
      </c>
      <c r="G4332" s="54" t="n">
        <v>24</v>
      </c>
      <c r="H4332" s="55" t="n">
        <v>20</v>
      </c>
      <c r="I4332" s="56" t="n">
        <f aca="false">IF(ISERROR(F4332*G4332+H4332),0,F4332*G4332+H4332)</f>
        <v>260</v>
      </c>
      <c r="J4332" s="57" t="n">
        <f aca="false">IF(ISERROR(D4332*I4332),0,D4332*I4332)</f>
        <v>460720</v>
      </c>
      <c r="K4332" s="58" t="s">
        <v>4331</v>
      </c>
      <c r="L4332" s="47" t="n">
        <v>11</v>
      </c>
    </row>
    <row r="4333" customFormat="false" ht="13.5" hidden="false" customHeight="false" outlineLevel="0" collapsed="false">
      <c r="A4333" s="48" t="n">
        <v>4331</v>
      </c>
      <c r="B4333" s="49" t="n">
        <v>420</v>
      </c>
      <c r="C4333" s="50" t="str">
        <f aca="false">IF(ISERROR(VLOOKUP(B4333,商品マスター!$A$2:$D$3002,2,FALSE())),"",VLOOKUP(B4333,商品マスター!$A$2:$D$3002,2,FALSE()))</f>
        <v>商品名称  420</v>
      </c>
      <c r="D4333" s="51" t="n">
        <f aca="false">IF(E4333&gt;0,E4333,IF(ISERROR(VLOOKUP(B4333,商品マスター!$A$2:$D$3002,3,FALSE())),0,VLOOKUP(B4333,商品マスター!$A$2:$D$3002,3,FALSE())))</f>
        <v>498</v>
      </c>
      <c r="E4333" s="52"/>
      <c r="F4333" s="53" t="n">
        <f aca="false">IF(ISERROR(VLOOKUP(B4333,商品マスター!$A$2:$D$3002,4,FALSE())),0,VLOOKUP(B4333,商品マスター!$A$2:$D$3002,4,FALSE()))</f>
        <v>60</v>
      </c>
      <c r="G4333" s="54" t="n">
        <v>11</v>
      </c>
      <c r="H4333" s="55" t="n">
        <v>20</v>
      </c>
      <c r="I4333" s="56" t="n">
        <f aca="false">IF(ISERROR(F4333*G4333+H4333),0,F4333*G4333+H4333)</f>
        <v>680</v>
      </c>
      <c r="J4333" s="57" t="n">
        <f aca="false">IF(ISERROR(D4333*I4333),0,D4333*I4333)</f>
        <v>338640</v>
      </c>
      <c r="K4333" s="58" t="s">
        <v>4332</v>
      </c>
      <c r="L4333" s="47" t="n">
        <v>11</v>
      </c>
    </row>
    <row r="4334" customFormat="false" ht="13.5" hidden="false" customHeight="false" outlineLevel="0" collapsed="false">
      <c r="A4334" s="48" t="n">
        <v>4332</v>
      </c>
      <c r="B4334" s="49" t="n">
        <v>566</v>
      </c>
      <c r="C4334" s="50" t="str">
        <f aca="false">IF(ISERROR(VLOOKUP(B4334,商品マスター!$A$2:$D$3002,2,FALSE())),"",VLOOKUP(B4334,商品マスター!$A$2:$D$3002,2,FALSE()))</f>
        <v>商品名称  566</v>
      </c>
      <c r="D4334" s="51" t="n">
        <f aca="false">IF(E4334&gt;0,E4334,IF(ISERROR(VLOOKUP(B4334,商品マスター!$A$2:$D$3002,3,FALSE())),0,VLOOKUP(B4334,商品マスター!$A$2:$D$3002,3,FALSE())))</f>
        <v>376</v>
      </c>
      <c r="E4334" s="52"/>
      <c r="F4334" s="53" t="n">
        <f aca="false">IF(ISERROR(VLOOKUP(B4334,商品マスター!$A$2:$D$3002,4,FALSE())),0,VLOOKUP(B4334,商品マスター!$A$2:$D$3002,4,FALSE()))</f>
        <v>20</v>
      </c>
      <c r="G4334" s="54" t="n">
        <v>6</v>
      </c>
      <c r="H4334" s="55" t="n">
        <v>20</v>
      </c>
      <c r="I4334" s="56" t="n">
        <f aca="false">IF(ISERROR(F4334*G4334+H4334),0,F4334*G4334+H4334)</f>
        <v>140</v>
      </c>
      <c r="J4334" s="57" t="n">
        <f aca="false">IF(ISERROR(D4334*I4334),0,D4334*I4334)</f>
        <v>52640</v>
      </c>
      <c r="K4334" s="58" t="s">
        <v>4333</v>
      </c>
      <c r="L4334" s="47" t="n">
        <v>11</v>
      </c>
    </row>
    <row r="4335" customFormat="false" ht="13.5" hidden="false" customHeight="false" outlineLevel="0" collapsed="false">
      <c r="A4335" s="48" t="n">
        <v>4333</v>
      </c>
      <c r="B4335" s="49" t="n">
        <v>822</v>
      </c>
      <c r="C4335" s="50" t="str">
        <f aca="false">IF(ISERROR(VLOOKUP(B4335,商品マスター!$A$2:$D$3002,2,FALSE())),"",VLOOKUP(B4335,商品マスター!$A$2:$D$3002,2,FALSE()))</f>
        <v>商品名称  822</v>
      </c>
      <c r="D4335" s="51" t="n">
        <f aca="false">IF(E4335&gt;0,E4335,IF(ISERROR(VLOOKUP(B4335,商品マスター!$A$2:$D$3002,3,FALSE())),0,VLOOKUP(B4335,商品マスター!$A$2:$D$3002,3,FALSE())))</f>
        <v>640</v>
      </c>
      <c r="E4335" s="52"/>
      <c r="F4335" s="53" t="n">
        <f aca="false">IF(ISERROR(VLOOKUP(B4335,商品マスター!$A$2:$D$3002,4,FALSE())),0,VLOOKUP(B4335,商品マスター!$A$2:$D$3002,4,FALSE()))</f>
        <v>60</v>
      </c>
      <c r="G4335" s="54" t="n">
        <v>3</v>
      </c>
      <c r="H4335" s="55" t="n">
        <v>20</v>
      </c>
      <c r="I4335" s="56" t="n">
        <f aca="false">IF(ISERROR(F4335*G4335+H4335),0,F4335*G4335+H4335)</f>
        <v>200</v>
      </c>
      <c r="J4335" s="57" t="n">
        <f aca="false">IF(ISERROR(D4335*I4335),0,D4335*I4335)</f>
        <v>128000</v>
      </c>
      <c r="K4335" s="58" t="s">
        <v>4334</v>
      </c>
      <c r="L4335" s="47" t="n">
        <v>11</v>
      </c>
    </row>
    <row r="4336" customFormat="false" ht="13.5" hidden="false" customHeight="false" outlineLevel="0" collapsed="false">
      <c r="A4336" s="48" t="n">
        <v>4334</v>
      </c>
      <c r="B4336" s="49" t="n">
        <v>829</v>
      </c>
      <c r="C4336" s="50" t="str">
        <f aca="false">IF(ISERROR(VLOOKUP(B4336,商品マスター!$A$2:$D$3002,2,FALSE())),"",VLOOKUP(B4336,商品マスター!$A$2:$D$3002,2,FALSE()))</f>
        <v>商品名称  829</v>
      </c>
      <c r="D4336" s="51" t="n">
        <f aca="false">IF(E4336&gt;0,E4336,IF(ISERROR(VLOOKUP(B4336,商品マスター!$A$2:$D$3002,3,FALSE())),0,VLOOKUP(B4336,商品マスター!$A$2:$D$3002,3,FALSE())))</f>
        <v>1848</v>
      </c>
      <c r="E4336" s="52"/>
      <c r="F4336" s="53" t="n">
        <f aca="false">IF(ISERROR(VLOOKUP(B4336,商品マスター!$A$2:$D$3002,4,FALSE())),0,VLOOKUP(B4336,商品マスター!$A$2:$D$3002,4,FALSE()))</f>
        <v>10</v>
      </c>
      <c r="G4336" s="54" t="n">
        <v>28</v>
      </c>
      <c r="H4336" s="55" t="n">
        <v>20</v>
      </c>
      <c r="I4336" s="56" t="n">
        <f aca="false">IF(ISERROR(F4336*G4336+H4336),0,F4336*G4336+H4336)</f>
        <v>300</v>
      </c>
      <c r="J4336" s="57" t="n">
        <f aca="false">IF(ISERROR(D4336*I4336),0,D4336*I4336)</f>
        <v>554400</v>
      </c>
      <c r="K4336" s="58" t="s">
        <v>4335</v>
      </c>
      <c r="L4336" s="47" t="n">
        <v>11</v>
      </c>
    </row>
    <row r="4337" customFormat="false" ht="13.5" hidden="false" customHeight="false" outlineLevel="0" collapsed="false">
      <c r="A4337" s="48" t="n">
        <v>4335</v>
      </c>
      <c r="B4337" s="49" t="n">
        <v>875</v>
      </c>
      <c r="C4337" s="50" t="str">
        <f aca="false">IF(ISERROR(VLOOKUP(B4337,商品マスター!$A$2:$D$3002,2,FALSE())),"",VLOOKUP(B4337,商品マスター!$A$2:$D$3002,2,FALSE()))</f>
        <v>商品名称  875</v>
      </c>
      <c r="D4337" s="51" t="n">
        <f aca="false">IF(E4337&gt;0,E4337,IF(ISERROR(VLOOKUP(B4337,商品マスター!$A$2:$D$3002,3,FALSE())),0,VLOOKUP(B4337,商品マスター!$A$2:$D$3002,3,FALSE())))</f>
        <v>909</v>
      </c>
      <c r="E4337" s="52"/>
      <c r="F4337" s="53" t="n">
        <f aca="false">IF(ISERROR(VLOOKUP(B4337,商品マスター!$A$2:$D$3002,4,FALSE())),0,VLOOKUP(B4337,商品マスター!$A$2:$D$3002,4,FALSE()))</f>
        <v>10</v>
      </c>
      <c r="G4337" s="54" t="n">
        <v>19</v>
      </c>
      <c r="H4337" s="55" t="n">
        <v>20</v>
      </c>
      <c r="I4337" s="56" t="n">
        <f aca="false">IF(ISERROR(F4337*G4337+H4337),0,F4337*G4337+H4337)</f>
        <v>210</v>
      </c>
      <c r="J4337" s="57" t="n">
        <f aca="false">IF(ISERROR(D4337*I4337),0,D4337*I4337)</f>
        <v>190890</v>
      </c>
      <c r="K4337" s="58" t="s">
        <v>4336</v>
      </c>
      <c r="L4337" s="47" t="n">
        <v>11</v>
      </c>
    </row>
    <row r="4338" customFormat="false" ht="13.5" hidden="false" customHeight="false" outlineLevel="0" collapsed="false">
      <c r="A4338" s="48" t="n">
        <v>4336</v>
      </c>
      <c r="B4338" s="49" t="n">
        <v>1083</v>
      </c>
      <c r="C4338" s="50" t="str">
        <f aca="false">IF(ISERROR(VLOOKUP(B4338,商品マスター!$A$2:$D$3002,2,FALSE())),"",VLOOKUP(B4338,商品マスター!$A$2:$D$3002,2,FALSE()))</f>
        <v>商品名称  1083</v>
      </c>
      <c r="D4338" s="51" t="n">
        <f aca="false">IF(E4338&gt;0,E4338,IF(ISERROR(VLOOKUP(B4338,商品マスター!$A$2:$D$3002,3,FALSE())),0,VLOOKUP(B4338,商品マスター!$A$2:$D$3002,3,FALSE())))</f>
        <v>523</v>
      </c>
      <c r="E4338" s="52"/>
      <c r="F4338" s="53" t="n">
        <f aca="false">IF(ISERROR(VLOOKUP(B4338,商品マスター!$A$2:$D$3002,4,FALSE())),0,VLOOKUP(B4338,商品マスター!$A$2:$D$3002,4,FALSE()))</f>
        <v>24</v>
      </c>
      <c r="G4338" s="54" t="n">
        <v>4</v>
      </c>
      <c r="H4338" s="55" t="n">
        <v>20</v>
      </c>
      <c r="I4338" s="56" t="n">
        <f aca="false">IF(ISERROR(F4338*G4338+H4338),0,F4338*G4338+H4338)</f>
        <v>116</v>
      </c>
      <c r="J4338" s="57" t="n">
        <f aca="false">IF(ISERROR(D4338*I4338),0,D4338*I4338)</f>
        <v>60668</v>
      </c>
      <c r="K4338" s="58" t="s">
        <v>4337</v>
      </c>
      <c r="L4338" s="47" t="n">
        <v>11</v>
      </c>
    </row>
    <row r="4339" customFormat="false" ht="13.5" hidden="false" customHeight="false" outlineLevel="0" collapsed="false">
      <c r="A4339" s="48" t="n">
        <v>4337</v>
      </c>
      <c r="B4339" s="49" t="n">
        <v>1100</v>
      </c>
      <c r="C4339" s="50" t="str">
        <f aca="false">IF(ISERROR(VLOOKUP(B4339,商品マスター!$A$2:$D$3002,2,FALSE())),"",VLOOKUP(B4339,商品マスター!$A$2:$D$3002,2,FALSE()))</f>
        <v>商品名称  1100</v>
      </c>
      <c r="D4339" s="51" t="n">
        <f aca="false">IF(E4339&gt;0,E4339,IF(ISERROR(VLOOKUP(B4339,商品マスター!$A$2:$D$3002,3,FALSE())),0,VLOOKUP(B4339,商品マスター!$A$2:$D$3002,3,FALSE())))</f>
        <v>1079</v>
      </c>
      <c r="E4339" s="52"/>
      <c r="F4339" s="53" t="n">
        <f aca="false">IF(ISERROR(VLOOKUP(B4339,商品マスター!$A$2:$D$3002,4,FALSE())),0,VLOOKUP(B4339,商品マスター!$A$2:$D$3002,4,FALSE()))</f>
        <v>20</v>
      </c>
      <c r="G4339" s="54" t="n">
        <v>2</v>
      </c>
      <c r="H4339" s="55" t="n">
        <v>20</v>
      </c>
      <c r="I4339" s="56" t="n">
        <f aca="false">IF(ISERROR(F4339*G4339+H4339),0,F4339*G4339+H4339)</f>
        <v>60</v>
      </c>
      <c r="J4339" s="57" t="n">
        <f aca="false">IF(ISERROR(D4339*I4339),0,D4339*I4339)</f>
        <v>64740</v>
      </c>
      <c r="K4339" s="58" t="s">
        <v>4338</v>
      </c>
      <c r="L4339" s="47" t="n">
        <v>11</v>
      </c>
    </row>
    <row r="4340" customFormat="false" ht="13.5" hidden="false" customHeight="false" outlineLevel="0" collapsed="false">
      <c r="A4340" s="48" t="n">
        <v>4338</v>
      </c>
      <c r="B4340" s="49" t="n">
        <v>1234</v>
      </c>
      <c r="C4340" s="50" t="str">
        <f aca="false">IF(ISERROR(VLOOKUP(B4340,商品マスター!$A$2:$D$3002,2,FALSE())),"",VLOOKUP(B4340,商品マスター!$A$2:$D$3002,2,FALSE()))</f>
        <v>商品名称  1234</v>
      </c>
      <c r="D4340" s="51" t="n">
        <f aca="false">IF(E4340&gt;0,E4340,IF(ISERROR(VLOOKUP(B4340,商品マスター!$A$2:$D$3002,3,FALSE())),0,VLOOKUP(B4340,商品マスター!$A$2:$D$3002,3,FALSE())))</f>
        <v>1999</v>
      </c>
      <c r="E4340" s="52"/>
      <c r="F4340" s="53" t="n">
        <f aca="false">IF(ISERROR(VLOOKUP(B4340,商品マスター!$A$2:$D$3002,4,FALSE())),0,VLOOKUP(B4340,商品マスター!$A$2:$D$3002,4,FALSE()))</f>
        <v>12</v>
      </c>
      <c r="G4340" s="54" t="n">
        <v>8</v>
      </c>
      <c r="H4340" s="55" t="n">
        <v>20</v>
      </c>
      <c r="I4340" s="56" t="n">
        <f aca="false">IF(ISERROR(F4340*G4340+H4340),0,F4340*G4340+H4340)</f>
        <v>116</v>
      </c>
      <c r="J4340" s="57" t="n">
        <f aca="false">IF(ISERROR(D4340*I4340),0,D4340*I4340)</f>
        <v>231884</v>
      </c>
      <c r="K4340" s="58" t="s">
        <v>4339</v>
      </c>
      <c r="L4340" s="47" t="n">
        <v>11</v>
      </c>
    </row>
    <row r="4341" customFormat="false" ht="13.5" hidden="false" customHeight="false" outlineLevel="0" collapsed="false">
      <c r="A4341" s="48" t="n">
        <v>4339</v>
      </c>
      <c r="B4341" s="49" t="n">
        <v>1236</v>
      </c>
      <c r="C4341" s="50" t="str">
        <f aca="false">IF(ISERROR(VLOOKUP(B4341,商品マスター!$A$2:$D$3002,2,FALSE())),"",VLOOKUP(B4341,商品マスター!$A$2:$D$3002,2,FALSE()))</f>
        <v>商品名称  1236</v>
      </c>
      <c r="D4341" s="51" t="n">
        <f aca="false">IF(E4341&gt;0,E4341,IF(ISERROR(VLOOKUP(B4341,商品マスター!$A$2:$D$3002,3,FALSE())),0,VLOOKUP(B4341,商品マスター!$A$2:$D$3002,3,FALSE())))</f>
        <v>384</v>
      </c>
      <c r="E4341" s="52"/>
      <c r="F4341" s="53" t="n">
        <f aca="false">IF(ISERROR(VLOOKUP(B4341,商品マスター!$A$2:$D$3002,4,FALSE())),0,VLOOKUP(B4341,商品マスター!$A$2:$D$3002,4,FALSE()))</f>
        <v>60</v>
      </c>
      <c r="G4341" s="54" t="n">
        <v>18</v>
      </c>
      <c r="H4341" s="55" t="n">
        <v>20</v>
      </c>
      <c r="I4341" s="56" t="n">
        <f aca="false">IF(ISERROR(F4341*G4341+H4341),0,F4341*G4341+H4341)</f>
        <v>1100</v>
      </c>
      <c r="J4341" s="57" t="n">
        <f aca="false">IF(ISERROR(D4341*I4341),0,D4341*I4341)</f>
        <v>422400</v>
      </c>
      <c r="K4341" s="58" t="s">
        <v>4340</v>
      </c>
      <c r="L4341" s="47" t="n">
        <v>11</v>
      </c>
    </row>
    <row r="4342" customFormat="false" ht="13.5" hidden="false" customHeight="false" outlineLevel="0" collapsed="false">
      <c r="A4342" s="48" t="n">
        <v>4340</v>
      </c>
      <c r="B4342" s="49" t="n">
        <v>1303</v>
      </c>
      <c r="C4342" s="50" t="str">
        <f aca="false">IF(ISERROR(VLOOKUP(B4342,商品マスター!$A$2:$D$3002,2,FALSE())),"",VLOOKUP(B4342,商品マスター!$A$2:$D$3002,2,FALSE()))</f>
        <v>商品名称  1303</v>
      </c>
      <c r="D4342" s="51" t="n">
        <f aca="false">IF(E4342&gt;0,E4342,IF(ISERROR(VLOOKUP(B4342,商品マスター!$A$2:$D$3002,3,FALSE())),0,VLOOKUP(B4342,商品マスター!$A$2:$D$3002,3,FALSE())))</f>
        <v>1957</v>
      </c>
      <c r="E4342" s="52"/>
      <c r="F4342" s="53" t="n">
        <f aca="false">IF(ISERROR(VLOOKUP(B4342,商品マスター!$A$2:$D$3002,4,FALSE())),0,VLOOKUP(B4342,商品マスター!$A$2:$D$3002,4,FALSE()))</f>
        <v>10</v>
      </c>
      <c r="G4342" s="54" t="n">
        <v>24</v>
      </c>
      <c r="H4342" s="55" t="n">
        <v>20</v>
      </c>
      <c r="I4342" s="56" t="n">
        <f aca="false">IF(ISERROR(F4342*G4342+H4342),0,F4342*G4342+H4342)</f>
        <v>260</v>
      </c>
      <c r="J4342" s="57" t="n">
        <f aca="false">IF(ISERROR(D4342*I4342),0,D4342*I4342)</f>
        <v>508820</v>
      </c>
      <c r="K4342" s="58" t="s">
        <v>4341</v>
      </c>
      <c r="L4342" s="47" t="n">
        <v>11</v>
      </c>
    </row>
    <row r="4343" customFormat="false" ht="13.5" hidden="false" customHeight="false" outlineLevel="0" collapsed="false">
      <c r="A4343" s="48" t="n">
        <v>4341</v>
      </c>
      <c r="B4343" s="49" t="n">
        <v>1319</v>
      </c>
      <c r="C4343" s="50" t="str">
        <f aca="false">IF(ISERROR(VLOOKUP(B4343,商品マスター!$A$2:$D$3002,2,FALSE())),"",VLOOKUP(B4343,商品マスター!$A$2:$D$3002,2,FALSE()))</f>
        <v>商品名称  1319</v>
      </c>
      <c r="D4343" s="51" t="n">
        <f aca="false">IF(E4343&gt;0,E4343,IF(ISERROR(VLOOKUP(B4343,商品マスター!$A$2:$D$3002,3,FALSE())),0,VLOOKUP(B4343,商品マスター!$A$2:$D$3002,3,FALSE())))</f>
        <v>1071</v>
      </c>
      <c r="E4343" s="52"/>
      <c r="F4343" s="53" t="n">
        <f aca="false">IF(ISERROR(VLOOKUP(B4343,商品マスター!$A$2:$D$3002,4,FALSE())),0,VLOOKUP(B4343,商品マスター!$A$2:$D$3002,4,FALSE()))</f>
        <v>10</v>
      </c>
      <c r="G4343" s="54" t="n">
        <v>23</v>
      </c>
      <c r="H4343" s="55" t="n">
        <v>20</v>
      </c>
      <c r="I4343" s="56" t="n">
        <f aca="false">IF(ISERROR(F4343*G4343+H4343),0,F4343*G4343+H4343)</f>
        <v>250</v>
      </c>
      <c r="J4343" s="57" t="n">
        <f aca="false">IF(ISERROR(D4343*I4343),0,D4343*I4343)</f>
        <v>267750</v>
      </c>
      <c r="K4343" s="58" t="s">
        <v>4342</v>
      </c>
      <c r="L4343" s="47" t="n">
        <v>11</v>
      </c>
    </row>
    <row r="4344" customFormat="false" ht="13.5" hidden="false" customHeight="false" outlineLevel="0" collapsed="false">
      <c r="A4344" s="48" t="n">
        <v>4342</v>
      </c>
      <c r="B4344" s="49" t="n">
        <v>1338</v>
      </c>
      <c r="C4344" s="50" t="str">
        <f aca="false">IF(ISERROR(VLOOKUP(B4344,商品マスター!$A$2:$D$3002,2,FALSE())),"",VLOOKUP(B4344,商品マスター!$A$2:$D$3002,2,FALSE()))</f>
        <v>商品名称  1338</v>
      </c>
      <c r="D4344" s="51" t="n">
        <f aca="false">IF(E4344&gt;0,E4344,IF(ISERROR(VLOOKUP(B4344,商品マスター!$A$2:$D$3002,3,FALSE())),0,VLOOKUP(B4344,商品マスター!$A$2:$D$3002,3,FALSE())))</f>
        <v>1001</v>
      </c>
      <c r="E4344" s="52"/>
      <c r="F4344" s="53" t="n">
        <f aca="false">IF(ISERROR(VLOOKUP(B4344,商品マスター!$A$2:$D$3002,4,FALSE())),0,VLOOKUP(B4344,商品マスター!$A$2:$D$3002,4,FALSE()))</f>
        <v>60</v>
      </c>
      <c r="G4344" s="54" t="n">
        <v>2</v>
      </c>
      <c r="H4344" s="55" t="n">
        <v>20</v>
      </c>
      <c r="I4344" s="56" t="n">
        <f aca="false">IF(ISERROR(F4344*G4344+H4344),0,F4344*G4344+H4344)</f>
        <v>140</v>
      </c>
      <c r="J4344" s="57" t="n">
        <f aca="false">IF(ISERROR(D4344*I4344),0,D4344*I4344)</f>
        <v>140140</v>
      </c>
      <c r="K4344" s="58" t="s">
        <v>4343</v>
      </c>
      <c r="L4344" s="47" t="n">
        <v>11</v>
      </c>
    </row>
    <row r="4345" customFormat="false" ht="13.5" hidden="false" customHeight="false" outlineLevel="0" collapsed="false">
      <c r="A4345" s="48" t="n">
        <v>4343</v>
      </c>
      <c r="B4345" s="49" t="n">
        <v>1381</v>
      </c>
      <c r="C4345" s="50" t="str">
        <f aca="false">IF(ISERROR(VLOOKUP(B4345,商品マスター!$A$2:$D$3002,2,FALSE())),"",VLOOKUP(B4345,商品マスター!$A$2:$D$3002,2,FALSE()))</f>
        <v>商品名称  1381</v>
      </c>
      <c r="D4345" s="51" t="n">
        <f aca="false">IF(E4345&gt;0,E4345,IF(ISERROR(VLOOKUP(B4345,商品マスター!$A$2:$D$3002,3,FALSE())),0,VLOOKUP(B4345,商品マスター!$A$2:$D$3002,3,FALSE())))</f>
        <v>1824</v>
      </c>
      <c r="E4345" s="52"/>
      <c r="F4345" s="53" t="n">
        <f aca="false">IF(ISERROR(VLOOKUP(B4345,商品マスター!$A$2:$D$3002,4,FALSE())),0,VLOOKUP(B4345,商品マスター!$A$2:$D$3002,4,FALSE()))</f>
        <v>10</v>
      </c>
      <c r="G4345" s="54" t="n">
        <v>2</v>
      </c>
      <c r="H4345" s="55" t="n">
        <v>20</v>
      </c>
      <c r="I4345" s="56" t="n">
        <f aca="false">IF(ISERROR(F4345*G4345+H4345),0,F4345*G4345+H4345)</f>
        <v>40</v>
      </c>
      <c r="J4345" s="57" t="n">
        <f aca="false">IF(ISERROR(D4345*I4345),0,D4345*I4345)</f>
        <v>72960</v>
      </c>
      <c r="K4345" s="58" t="s">
        <v>4344</v>
      </c>
      <c r="L4345" s="47" t="n">
        <v>11</v>
      </c>
    </row>
    <row r="4346" customFormat="false" ht="13.5" hidden="false" customHeight="false" outlineLevel="0" collapsed="false">
      <c r="A4346" s="48" t="n">
        <v>4344</v>
      </c>
      <c r="B4346" s="49" t="n">
        <v>1448</v>
      </c>
      <c r="C4346" s="50" t="str">
        <f aca="false">IF(ISERROR(VLOOKUP(B4346,商品マスター!$A$2:$D$3002,2,FALSE())),"",VLOOKUP(B4346,商品マスター!$A$2:$D$3002,2,FALSE()))</f>
        <v>商品名称  1448</v>
      </c>
      <c r="D4346" s="51" t="n">
        <f aca="false">IF(E4346&gt;0,E4346,IF(ISERROR(VLOOKUP(B4346,商品マスター!$A$2:$D$3002,3,FALSE())),0,VLOOKUP(B4346,商品マスター!$A$2:$D$3002,3,FALSE())))</f>
        <v>549</v>
      </c>
      <c r="E4346" s="52"/>
      <c r="F4346" s="53" t="n">
        <f aca="false">IF(ISERROR(VLOOKUP(B4346,商品マスター!$A$2:$D$3002,4,FALSE())),0,VLOOKUP(B4346,商品マスター!$A$2:$D$3002,4,FALSE()))</f>
        <v>20</v>
      </c>
      <c r="G4346" s="54" t="n">
        <v>18</v>
      </c>
      <c r="H4346" s="55" t="n">
        <v>20</v>
      </c>
      <c r="I4346" s="56" t="n">
        <f aca="false">IF(ISERROR(F4346*G4346+H4346),0,F4346*G4346+H4346)</f>
        <v>380</v>
      </c>
      <c r="J4346" s="57" t="n">
        <f aca="false">IF(ISERROR(D4346*I4346),0,D4346*I4346)</f>
        <v>208620</v>
      </c>
      <c r="K4346" s="58" t="s">
        <v>4345</v>
      </c>
      <c r="L4346" s="47" t="n">
        <v>11</v>
      </c>
    </row>
    <row r="4347" customFormat="false" ht="13.5" hidden="false" customHeight="false" outlineLevel="0" collapsed="false">
      <c r="A4347" s="48" t="n">
        <v>4345</v>
      </c>
      <c r="B4347" s="49" t="n">
        <v>1462</v>
      </c>
      <c r="C4347" s="50" t="str">
        <f aca="false">IF(ISERROR(VLOOKUP(B4347,商品マスター!$A$2:$D$3002,2,FALSE())),"",VLOOKUP(B4347,商品マスター!$A$2:$D$3002,2,FALSE()))</f>
        <v>商品名称  1462</v>
      </c>
      <c r="D4347" s="51" t="n">
        <f aca="false">IF(E4347&gt;0,E4347,IF(ISERROR(VLOOKUP(B4347,商品マスター!$A$2:$D$3002,3,FALSE())),0,VLOOKUP(B4347,商品マスター!$A$2:$D$3002,3,FALSE())))</f>
        <v>1163</v>
      </c>
      <c r="E4347" s="52"/>
      <c r="F4347" s="53" t="n">
        <f aca="false">IF(ISERROR(VLOOKUP(B4347,商品マスター!$A$2:$D$3002,4,FALSE())),0,VLOOKUP(B4347,商品マスター!$A$2:$D$3002,4,FALSE()))</f>
        <v>12</v>
      </c>
      <c r="G4347" s="54" t="n">
        <v>28</v>
      </c>
      <c r="H4347" s="55" t="n">
        <v>20</v>
      </c>
      <c r="I4347" s="56" t="n">
        <f aca="false">IF(ISERROR(F4347*G4347+H4347),0,F4347*G4347+H4347)</f>
        <v>356</v>
      </c>
      <c r="J4347" s="57" t="n">
        <f aca="false">IF(ISERROR(D4347*I4347),0,D4347*I4347)</f>
        <v>414028</v>
      </c>
      <c r="K4347" s="58" t="s">
        <v>4346</v>
      </c>
      <c r="L4347" s="47" t="n">
        <v>11</v>
      </c>
    </row>
    <row r="4348" customFormat="false" ht="13.5" hidden="false" customHeight="false" outlineLevel="0" collapsed="false">
      <c r="A4348" s="48" t="n">
        <v>4346</v>
      </c>
      <c r="B4348" s="49" t="n">
        <v>1527</v>
      </c>
      <c r="C4348" s="50" t="str">
        <f aca="false">IF(ISERROR(VLOOKUP(B4348,商品マスター!$A$2:$D$3002,2,FALSE())),"",VLOOKUP(B4348,商品マスター!$A$2:$D$3002,2,FALSE()))</f>
        <v>商品名称  1527</v>
      </c>
      <c r="D4348" s="51" t="n">
        <f aca="false">IF(E4348&gt;0,E4348,IF(ISERROR(VLOOKUP(B4348,商品マスター!$A$2:$D$3002,3,FALSE())),0,VLOOKUP(B4348,商品マスター!$A$2:$D$3002,3,FALSE())))</f>
        <v>1124</v>
      </c>
      <c r="E4348" s="52"/>
      <c r="F4348" s="53" t="n">
        <f aca="false">IF(ISERROR(VLOOKUP(B4348,商品マスター!$A$2:$D$3002,4,FALSE())),0,VLOOKUP(B4348,商品マスター!$A$2:$D$3002,4,FALSE()))</f>
        <v>24</v>
      </c>
      <c r="G4348" s="54" t="n">
        <v>8</v>
      </c>
      <c r="H4348" s="55" t="n">
        <v>20</v>
      </c>
      <c r="I4348" s="56" t="n">
        <f aca="false">IF(ISERROR(F4348*G4348+H4348),0,F4348*G4348+H4348)</f>
        <v>212</v>
      </c>
      <c r="J4348" s="57" t="n">
        <f aca="false">IF(ISERROR(D4348*I4348),0,D4348*I4348)</f>
        <v>238288</v>
      </c>
      <c r="K4348" s="58" t="s">
        <v>4347</v>
      </c>
      <c r="L4348" s="47" t="n">
        <v>11</v>
      </c>
    </row>
    <row r="4349" customFormat="false" ht="13.5" hidden="false" customHeight="false" outlineLevel="0" collapsed="false">
      <c r="A4349" s="48" t="n">
        <v>4347</v>
      </c>
      <c r="B4349" s="49" t="n">
        <v>1583</v>
      </c>
      <c r="C4349" s="50" t="str">
        <f aca="false">IF(ISERROR(VLOOKUP(B4349,商品マスター!$A$2:$D$3002,2,FALSE())),"",VLOOKUP(B4349,商品マスター!$A$2:$D$3002,2,FALSE()))</f>
        <v>商品名称  1583</v>
      </c>
      <c r="D4349" s="51" t="n">
        <f aca="false">IF(E4349&gt;0,E4349,IF(ISERROR(VLOOKUP(B4349,商品マスター!$A$2:$D$3002,3,FALSE())),0,VLOOKUP(B4349,商品マスター!$A$2:$D$3002,3,FALSE())))</f>
        <v>881</v>
      </c>
      <c r="E4349" s="52"/>
      <c r="F4349" s="53" t="n">
        <f aca="false">IF(ISERROR(VLOOKUP(B4349,商品マスター!$A$2:$D$3002,4,FALSE())),0,VLOOKUP(B4349,商品マスター!$A$2:$D$3002,4,FALSE()))</f>
        <v>10</v>
      </c>
      <c r="G4349" s="54" t="n">
        <v>23</v>
      </c>
      <c r="H4349" s="55" t="n">
        <v>20</v>
      </c>
      <c r="I4349" s="56" t="n">
        <f aca="false">IF(ISERROR(F4349*G4349+H4349),0,F4349*G4349+H4349)</f>
        <v>250</v>
      </c>
      <c r="J4349" s="57" t="n">
        <f aca="false">IF(ISERROR(D4349*I4349),0,D4349*I4349)</f>
        <v>220250</v>
      </c>
      <c r="K4349" s="58" t="s">
        <v>4348</v>
      </c>
      <c r="L4349" s="47" t="n">
        <v>11</v>
      </c>
    </row>
    <row r="4350" customFormat="false" ht="13.5" hidden="false" customHeight="false" outlineLevel="0" collapsed="false">
      <c r="A4350" s="48" t="n">
        <v>4348</v>
      </c>
      <c r="B4350" s="49" t="n">
        <v>1706</v>
      </c>
      <c r="C4350" s="50" t="str">
        <f aca="false">IF(ISERROR(VLOOKUP(B4350,商品マスター!$A$2:$D$3002,2,FALSE())),"",VLOOKUP(B4350,商品マスター!$A$2:$D$3002,2,FALSE()))</f>
        <v>商品名称  1706</v>
      </c>
      <c r="D4350" s="51" t="n">
        <f aca="false">IF(E4350&gt;0,E4350,IF(ISERROR(VLOOKUP(B4350,商品マスター!$A$2:$D$3002,3,FALSE())),0,VLOOKUP(B4350,商品マスター!$A$2:$D$3002,3,FALSE())))</f>
        <v>546</v>
      </c>
      <c r="E4350" s="52"/>
      <c r="F4350" s="53" t="n">
        <f aca="false">IF(ISERROR(VLOOKUP(B4350,商品マスター!$A$2:$D$3002,4,FALSE())),0,VLOOKUP(B4350,商品マスター!$A$2:$D$3002,4,FALSE()))</f>
        <v>20</v>
      </c>
      <c r="G4350" s="54" t="n">
        <v>6</v>
      </c>
      <c r="H4350" s="55" t="n">
        <v>20</v>
      </c>
      <c r="I4350" s="56" t="n">
        <f aca="false">IF(ISERROR(F4350*G4350+H4350),0,F4350*G4350+H4350)</f>
        <v>140</v>
      </c>
      <c r="J4350" s="57" t="n">
        <f aca="false">IF(ISERROR(D4350*I4350),0,D4350*I4350)</f>
        <v>76440</v>
      </c>
      <c r="K4350" s="58" t="s">
        <v>4349</v>
      </c>
      <c r="L4350" s="47" t="n">
        <v>11</v>
      </c>
    </row>
    <row r="4351" customFormat="false" ht="13.5" hidden="false" customHeight="false" outlineLevel="0" collapsed="false">
      <c r="A4351" s="48" t="n">
        <v>4349</v>
      </c>
      <c r="B4351" s="49" t="n">
        <v>1754</v>
      </c>
      <c r="C4351" s="50" t="str">
        <f aca="false">IF(ISERROR(VLOOKUP(B4351,商品マスター!$A$2:$D$3002,2,FALSE())),"",VLOOKUP(B4351,商品マスター!$A$2:$D$3002,2,FALSE()))</f>
        <v>商品名称  1754</v>
      </c>
      <c r="D4351" s="51" t="n">
        <f aca="false">IF(E4351&gt;0,E4351,IF(ISERROR(VLOOKUP(B4351,商品マスター!$A$2:$D$3002,3,FALSE())),0,VLOOKUP(B4351,商品マスター!$A$2:$D$3002,3,FALSE())))</f>
        <v>748</v>
      </c>
      <c r="E4351" s="52"/>
      <c r="F4351" s="53" t="n">
        <f aca="false">IF(ISERROR(VLOOKUP(B4351,商品マスター!$A$2:$D$3002,4,FALSE())),0,VLOOKUP(B4351,商品マスター!$A$2:$D$3002,4,FALSE()))</f>
        <v>20</v>
      </c>
      <c r="G4351" s="54" t="n">
        <v>13</v>
      </c>
      <c r="H4351" s="55" t="n">
        <v>20</v>
      </c>
      <c r="I4351" s="56" t="n">
        <f aca="false">IF(ISERROR(F4351*G4351+H4351),0,F4351*G4351+H4351)</f>
        <v>280</v>
      </c>
      <c r="J4351" s="57" t="n">
        <f aca="false">IF(ISERROR(D4351*I4351),0,D4351*I4351)</f>
        <v>209440</v>
      </c>
      <c r="K4351" s="58" t="s">
        <v>4350</v>
      </c>
      <c r="L4351" s="47" t="n">
        <v>11</v>
      </c>
    </row>
    <row r="4352" customFormat="false" ht="13.5" hidden="false" customHeight="false" outlineLevel="0" collapsed="false">
      <c r="A4352" s="48" t="n">
        <v>4350</v>
      </c>
      <c r="B4352" s="49" t="n">
        <v>1800</v>
      </c>
      <c r="C4352" s="50" t="str">
        <f aca="false">IF(ISERROR(VLOOKUP(B4352,商品マスター!$A$2:$D$3002,2,FALSE())),"",VLOOKUP(B4352,商品マスター!$A$2:$D$3002,2,FALSE()))</f>
        <v>商品名称  1800</v>
      </c>
      <c r="D4352" s="51" t="n">
        <f aca="false">IF(E4352&gt;0,E4352,IF(ISERROR(VLOOKUP(B4352,商品マスター!$A$2:$D$3002,3,FALSE())),0,VLOOKUP(B4352,商品マスター!$A$2:$D$3002,3,FALSE())))</f>
        <v>1281</v>
      </c>
      <c r="E4352" s="52"/>
      <c r="F4352" s="53" t="n">
        <f aca="false">IF(ISERROR(VLOOKUP(B4352,商品マスター!$A$2:$D$3002,4,FALSE())),0,VLOOKUP(B4352,商品マスター!$A$2:$D$3002,4,FALSE()))</f>
        <v>60</v>
      </c>
      <c r="G4352" s="54" t="n">
        <v>12</v>
      </c>
      <c r="H4352" s="55" t="n">
        <v>20</v>
      </c>
      <c r="I4352" s="56" t="n">
        <f aca="false">IF(ISERROR(F4352*G4352+H4352),0,F4352*G4352+H4352)</f>
        <v>740</v>
      </c>
      <c r="J4352" s="57" t="n">
        <f aca="false">IF(ISERROR(D4352*I4352),0,D4352*I4352)</f>
        <v>947940</v>
      </c>
      <c r="K4352" s="58" t="s">
        <v>4351</v>
      </c>
      <c r="L4352" s="47" t="n">
        <v>11</v>
      </c>
    </row>
    <row r="4353" customFormat="false" ht="13.5" hidden="false" customHeight="false" outlineLevel="0" collapsed="false">
      <c r="A4353" s="48" t="n">
        <v>4351</v>
      </c>
      <c r="B4353" s="49" t="n">
        <v>1807</v>
      </c>
      <c r="C4353" s="50" t="str">
        <f aca="false">IF(ISERROR(VLOOKUP(B4353,商品マスター!$A$2:$D$3002,2,FALSE())),"",VLOOKUP(B4353,商品マスター!$A$2:$D$3002,2,FALSE()))</f>
        <v>商品名称  1807</v>
      </c>
      <c r="D4353" s="51" t="n">
        <f aca="false">IF(E4353&gt;0,E4353,IF(ISERROR(VLOOKUP(B4353,商品マスター!$A$2:$D$3002,3,FALSE())),0,VLOOKUP(B4353,商品マスター!$A$2:$D$3002,3,FALSE())))</f>
        <v>1845</v>
      </c>
      <c r="E4353" s="52"/>
      <c r="F4353" s="53" t="n">
        <f aca="false">IF(ISERROR(VLOOKUP(B4353,商品マスター!$A$2:$D$3002,4,FALSE())),0,VLOOKUP(B4353,商品マスター!$A$2:$D$3002,4,FALSE()))</f>
        <v>10</v>
      </c>
      <c r="G4353" s="54" t="n">
        <v>27</v>
      </c>
      <c r="H4353" s="55" t="n">
        <v>20</v>
      </c>
      <c r="I4353" s="56" t="n">
        <f aca="false">IF(ISERROR(F4353*G4353+H4353),0,F4353*G4353+H4353)</f>
        <v>290</v>
      </c>
      <c r="J4353" s="57" t="n">
        <f aca="false">IF(ISERROR(D4353*I4353),0,D4353*I4353)</f>
        <v>535050</v>
      </c>
      <c r="K4353" s="58" t="s">
        <v>4352</v>
      </c>
      <c r="L4353" s="47" t="n">
        <v>11</v>
      </c>
    </row>
    <row r="4354" customFormat="false" ht="13.5" hidden="false" customHeight="false" outlineLevel="0" collapsed="false">
      <c r="A4354" s="48" t="n">
        <v>4352</v>
      </c>
      <c r="B4354" s="49" t="n">
        <v>1822</v>
      </c>
      <c r="C4354" s="50" t="str">
        <f aca="false">IF(ISERROR(VLOOKUP(B4354,商品マスター!$A$2:$D$3002,2,FALSE())),"",VLOOKUP(B4354,商品マスター!$A$2:$D$3002,2,FALSE()))</f>
        <v>商品名称  1822</v>
      </c>
      <c r="D4354" s="51" t="n">
        <f aca="false">IF(E4354&gt;0,E4354,IF(ISERROR(VLOOKUP(B4354,商品マスター!$A$2:$D$3002,3,FALSE())),0,VLOOKUP(B4354,商品マスター!$A$2:$D$3002,3,FALSE())))</f>
        <v>651</v>
      </c>
      <c r="E4354" s="52"/>
      <c r="F4354" s="53" t="n">
        <f aca="false">IF(ISERROR(VLOOKUP(B4354,商品マスター!$A$2:$D$3002,4,FALSE())),0,VLOOKUP(B4354,商品マスター!$A$2:$D$3002,4,FALSE()))</f>
        <v>12</v>
      </c>
      <c r="G4354" s="54" t="n">
        <v>22</v>
      </c>
      <c r="H4354" s="55" t="n">
        <v>20</v>
      </c>
      <c r="I4354" s="56" t="n">
        <f aca="false">IF(ISERROR(F4354*G4354+H4354),0,F4354*G4354+H4354)</f>
        <v>284</v>
      </c>
      <c r="J4354" s="57" t="n">
        <f aca="false">IF(ISERROR(D4354*I4354),0,D4354*I4354)</f>
        <v>184884</v>
      </c>
      <c r="K4354" s="58" t="s">
        <v>4353</v>
      </c>
      <c r="L4354" s="47" t="n">
        <v>11</v>
      </c>
    </row>
    <row r="4355" customFormat="false" ht="13.5" hidden="false" customHeight="false" outlineLevel="0" collapsed="false">
      <c r="A4355" s="48" t="n">
        <v>4353</v>
      </c>
      <c r="B4355" s="49" t="n">
        <v>1879</v>
      </c>
      <c r="C4355" s="50" t="str">
        <f aca="false">IF(ISERROR(VLOOKUP(B4355,商品マスター!$A$2:$D$3002,2,FALSE())),"",VLOOKUP(B4355,商品マスター!$A$2:$D$3002,2,FALSE()))</f>
        <v>商品名称  1879</v>
      </c>
      <c r="D4355" s="51" t="n">
        <f aca="false">IF(E4355&gt;0,E4355,IF(ISERROR(VLOOKUP(B4355,商品マスター!$A$2:$D$3002,3,FALSE())),0,VLOOKUP(B4355,商品マスター!$A$2:$D$3002,3,FALSE())))</f>
        <v>1110</v>
      </c>
      <c r="E4355" s="52"/>
      <c r="F4355" s="53" t="n">
        <f aca="false">IF(ISERROR(VLOOKUP(B4355,商品マスター!$A$2:$D$3002,4,FALSE())),0,VLOOKUP(B4355,商品マスター!$A$2:$D$3002,4,FALSE()))</f>
        <v>10</v>
      </c>
      <c r="G4355" s="54" t="n">
        <v>14</v>
      </c>
      <c r="H4355" s="55" t="n">
        <v>20</v>
      </c>
      <c r="I4355" s="56" t="n">
        <f aca="false">IF(ISERROR(F4355*G4355+H4355),0,F4355*G4355+H4355)</f>
        <v>160</v>
      </c>
      <c r="J4355" s="57" t="n">
        <f aca="false">IF(ISERROR(D4355*I4355),0,D4355*I4355)</f>
        <v>177600</v>
      </c>
      <c r="K4355" s="58" t="s">
        <v>4354</v>
      </c>
      <c r="L4355" s="47" t="n">
        <v>11</v>
      </c>
    </row>
    <row r="4356" customFormat="false" ht="13.5" hidden="false" customHeight="false" outlineLevel="0" collapsed="false">
      <c r="A4356" s="48" t="n">
        <v>4354</v>
      </c>
      <c r="B4356" s="49" t="n">
        <v>1951</v>
      </c>
      <c r="C4356" s="50" t="str">
        <f aca="false">IF(ISERROR(VLOOKUP(B4356,商品マスター!$A$2:$D$3002,2,FALSE())),"",VLOOKUP(B4356,商品マスター!$A$2:$D$3002,2,FALSE()))</f>
        <v>商品名称  1951</v>
      </c>
      <c r="D4356" s="51" t="n">
        <f aca="false">IF(E4356&gt;0,E4356,IF(ISERROR(VLOOKUP(B4356,商品マスター!$A$2:$D$3002,3,FALSE())),0,VLOOKUP(B4356,商品マスター!$A$2:$D$3002,3,FALSE())))</f>
        <v>683</v>
      </c>
      <c r="E4356" s="52"/>
      <c r="F4356" s="53" t="n">
        <f aca="false">IF(ISERROR(VLOOKUP(B4356,商品マスター!$A$2:$D$3002,4,FALSE())),0,VLOOKUP(B4356,商品マスター!$A$2:$D$3002,4,FALSE()))</f>
        <v>10</v>
      </c>
      <c r="G4356" s="54" t="n">
        <v>2</v>
      </c>
      <c r="H4356" s="55" t="n">
        <v>20</v>
      </c>
      <c r="I4356" s="56" t="n">
        <f aca="false">IF(ISERROR(F4356*G4356+H4356),0,F4356*G4356+H4356)</f>
        <v>40</v>
      </c>
      <c r="J4356" s="57" t="n">
        <f aca="false">IF(ISERROR(D4356*I4356),0,D4356*I4356)</f>
        <v>27320</v>
      </c>
      <c r="K4356" s="58" t="s">
        <v>4355</v>
      </c>
      <c r="L4356" s="47" t="n">
        <v>11</v>
      </c>
    </row>
    <row r="4357" customFormat="false" ht="13.5" hidden="false" customHeight="false" outlineLevel="0" collapsed="false">
      <c r="A4357" s="48" t="n">
        <v>4355</v>
      </c>
      <c r="B4357" s="49" t="n">
        <v>1987</v>
      </c>
      <c r="C4357" s="50" t="str">
        <f aca="false">IF(ISERROR(VLOOKUP(B4357,商品マスター!$A$2:$D$3002,2,FALSE())),"",VLOOKUP(B4357,商品マスター!$A$2:$D$3002,2,FALSE()))</f>
        <v>商品名称  1987</v>
      </c>
      <c r="D4357" s="51" t="n">
        <f aca="false">IF(E4357&gt;0,E4357,IF(ISERROR(VLOOKUP(B4357,商品マスター!$A$2:$D$3002,3,FALSE())),0,VLOOKUP(B4357,商品マスター!$A$2:$D$3002,3,FALSE())))</f>
        <v>200</v>
      </c>
      <c r="E4357" s="52"/>
      <c r="F4357" s="53" t="n">
        <f aca="false">IF(ISERROR(VLOOKUP(B4357,商品マスター!$A$2:$D$3002,4,FALSE())),0,VLOOKUP(B4357,商品マスター!$A$2:$D$3002,4,FALSE()))</f>
        <v>10</v>
      </c>
      <c r="G4357" s="54" t="n">
        <v>30</v>
      </c>
      <c r="H4357" s="55" t="n">
        <v>20</v>
      </c>
      <c r="I4357" s="56" t="n">
        <f aca="false">IF(ISERROR(F4357*G4357+H4357),0,F4357*G4357+H4357)</f>
        <v>320</v>
      </c>
      <c r="J4357" s="57" t="n">
        <f aca="false">IF(ISERROR(D4357*I4357),0,D4357*I4357)</f>
        <v>64000</v>
      </c>
      <c r="K4357" s="58" t="s">
        <v>4356</v>
      </c>
      <c r="L4357" s="47" t="n">
        <v>11</v>
      </c>
    </row>
    <row r="4358" customFormat="false" ht="13.5" hidden="false" customHeight="false" outlineLevel="0" collapsed="false">
      <c r="A4358" s="48" t="n">
        <v>4356</v>
      </c>
      <c r="B4358" s="49" t="n">
        <v>2030</v>
      </c>
      <c r="C4358" s="50" t="str">
        <f aca="false">IF(ISERROR(VLOOKUP(B4358,商品マスター!$A$2:$D$3002,2,FALSE())),"",VLOOKUP(B4358,商品マスター!$A$2:$D$3002,2,FALSE()))</f>
        <v>商品名称  2030</v>
      </c>
      <c r="D4358" s="51" t="n">
        <f aca="false">IF(E4358&gt;0,E4358,IF(ISERROR(VLOOKUP(B4358,商品マスター!$A$2:$D$3002,3,FALSE())),0,VLOOKUP(B4358,商品マスター!$A$2:$D$3002,3,FALSE())))</f>
        <v>363</v>
      </c>
      <c r="E4358" s="52"/>
      <c r="F4358" s="53" t="n">
        <f aca="false">IF(ISERROR(VLOOKUP(B4358,商品マスター!$A$2:$D$3002,4,FALSE())),0,VLOOKUP(B4358,商品マスター!$A$2:$D$3002,4,FALSE()))</f>
        <v>20</v>
      </c>
      <c r="G4358" s="54" t="n">
        <v>11</v>
      </c>
      <c r="H4358" s="55" t="n">
        <v>20</v>
      </c>
      <c r="I4358" s="56" t="n">
        <f aca="false">IF(ISERROR(F4358*G4358+H4358),0,F4358*G4358+H4358)</f>
        <v>240</v>
      </c>
      <c r="J4358" s="57" t="n">
        <f aca="false">IF(ISERROR(D4358*I4358),0,D4358*I4358)</f>
        <v>87120</v>
      </c>
      <c r="K4358" s="58" t="s">
        <v>4357</v>
      </c>
      <c r="L4358" s="47" t="n">
        <v>11</v>
      </c>
    </row>
    <row r="4359" customFormat="false" ht="13.5" hidden="false" customHeight="false" outlineLevel="0" collapsed="false">
      <c r="A4359" s="48" t="n">
        <v>4357</v>
      </c>
      <c r="B4359" s="49" t="n">
        <v>2091</v>
      </c>
      <c r="C4359" s="50" t="str">
        <f aca="false">IF(ISERROR(VLOOKUP(B4359,商品マスター!$A$2:$D$3002,2,FALSE())),"",VLOOKUP(B4359,商品マスター!$A$2:$D$3002,2,FALSE()))</f>
        <v>商品名称  2091</v>
      </c>
      <c r="D4359" s="51" t="n">
        <f aca="false">IF(E4359&gt;0,E4359,IF(ISERROR(VLOOKUP(B4359,商品マスター!$A$2:$D$3002,3,FALSE())),0,VLOOKUP(B4359,商品マスター!$A$2:$D$3002,3,FALSE())))</f>
        <v>555</v>
      </c>
      <c r="E4359" s="52"/>
      <c r="F4359" s="53" t="n">
        <f aca="false">IF(ISERROR(VLOOKUP(B4359,商品マスター!$A$2:$D$3002,4,FALSE())),0,VLOOKUP(B4359,商品マスター!$A$2:$D$3002,4,FALSE()))</f>
        <v>24</v>
      </c>
      <c r="G4359" s="54" t="n">
        <v>29</v>
      </c>
      <c r="H4359" s="55" t="n">
        <v>20</v>
      </c>
      <c r="I4359" s="56" t="n">
        <f aca="false">IF(ISERROR(F4359*G4359+H4359),0,F4359*G4359+H4359)</f>
        <v>716</v>
      </c>
      <c r="J4359" s="57" t="n">
        <f aca="false">IF(ISERROR(D4359*I4359),0,D4359*I4359)</f>
        <v>397380</v>
      </c>
      <c r="K4359" s="58" t="s">
        <v>4358</v>
      </c>
      <c r="L4359" s="47" t="n">
        <v>11</v>
      </c>
    </row>
    <row r="4360" customFormat="false" ht="13.5" hidden="false" customHeight="false" outlineLevel="0" collapsed="false">
      <c r="A4360" s="48" t="n">
        <v>4358</v>
      </c>
      <c r="B4360" s="49" t="n">
        <v>2154</v>
      </c>
      <c r="C4360" s="50" t="str">
        <f aca="false">IF(ISERROR(VLOOKUP(B4360,商品マスター!$A$2:$D$3002,2,FALSE())),"",VLOOKUP(B4360,商品マスター!$A$2:$D$3002,2,FALSE()))</f>
        <v>商品名称  2154</v>
      </c>
      <c r="D4360" s="51" t="n">
        <f aca="false">IF(E4360&gt;0,E4360,IF(ISERROR(VLOOKUP(B4360,商品マスター!$A$2:$D$3002,3,FALSE())),0,VLOOKUP(B4360,商品マスター!$A$2:$D$3002,3,FALSE())))</f>
        <v>361</v>
      </c>
      <c r="E4360" s="52"/>
      <c r="F4360" s="53" t="n">
        <f aca="false">IF(ISERROR(VLOOKUP(B4360,商品マスター!$A$2:$D$3002,4,FALSE())),0,VLOOKUP(B4360,商品マスター!$A$2:$D$3002,4,FALSE()))</f>
        <v>60</v>
      </c>
      <c r="G4360" s="54" t="n">
        <v>6</v>
      </c>
      <c r="H4360" s="55" t="n">
        <v>20</v>
      </c>
      <c r="I4360" s="56" t="n">
        <f aca="false">IF(ISERROR(F4360*G4360+H4360),0,F4360*G4360+H4360)</f>
        <v>380</v>
      </c>
      <c r="J4360" s="57" t="n">
        <f aca="false">IF(ISERROR(D4360*I4360),0,D4360*I4360)</f>
        <v>137180</v>
      </c>
      <c r="K4360" s="58" t="s">
        <v>4359</v>
      </c>
      <c r="L4360" s="47" t="n">
        <v>11</v>
      </c>
    </row>
    <row r="4361" customFormat="false" ht="13.5" hidden="false" customHeight="false" outlineLevel="0" collapsed="false">
      <c r="A4361" s="48" t="n">
        <v>4359</v>
      </c>
      <c r="B4361" s="49" t="n">
        <v>2170</v>
      </c>
      <c r="C4361" s="50" t="str">
        <f aca="false">IF(ISERROR(VLOOKUP(B4361,商品マスター!$A$2:$D$3002,2,FALSE())),"",VLOOKUP(B4361,商品マスター!$A$2:$D$3002,2,FALSE()))</f>
        <v>商品名称  2170</v>
      </c>
      <c r="D4361" s="51" t="n">
        <f aca="false">IF(E4361&gt;0,E4361,IF(ISERROR(VLOOKUP(B4361,商品マスター!$A$2:$D$3002,3,FALSE())),0,VLOOKUP(B4361,商品マスター!$A$2:$D$3002,3,FALSE())))</f>
        <v>1301</v>
      </c>
      <c r="E4361" s="52"/>
      <c r="F4361" s="53" t="n">
        <f aca="false">IF(ISERROR(VLOOKUP(B4361,商品マスター!$A$2:$D$3002,4,FALSE())),0,VLOOKUP(B4361,商品マスター!$A$2:$D$3002,4,FALSE()))</f>
        <v>12</v>
      </c>
      <c r="G4361" s="54" t="n">
        <v>6</v>
      </c>
      <c r="H4361" s="55" t="n">
        <v>20</v>
      </c>
      <c r="I4361" s="56" t="n">
        <f aca="false">IF(ISERROR(F4361*G4361+H4361),0,F4361*G4361+H4361)</f>
        <v>92</v>
      </c>
      <c r="J4361" s="57" t="n">
        <f aca="false">IF(ISERROR(D4361*I4361),0,D4361*I4361)</f>
        <v>119692</v>
      </c>
      <c r="K4361" s="58" t="s">
        <v>4360</v>
      </c>
      <c r="L4361" s="47" t="n">
        <v>11</v>
      </c>
    </row>
    <row r="4362" customFormat="false" ht="13.5" hidden="false" customHeight="false" outlineLevel="0" collapsed="false">
      <c r="A4362" s="48" t="n">
        <v>4360</v>
      </c>
      <c r="B4362" s="49" t="n">
        <v>2174</v>
      </c>
      <c r="C4362" s="50" t="str">
        <f aca="false">IF(ISERROR(VLOOKUP(B4362,商品マスター!$A$2:$D$3002,2,FALSE())),"",VLOOKUP(B4362,商品マスター!$A$2:$D$3002,2,FALSE()))</f>
        <v>商品名称  2174</v>
      </c>
      <c r="D4362" s="51" t="n">
        <f aca="false">IF(E4362&gt;0,E4362,IF(ISERROR(VLOOKUP(B4362,商品マスター!$A$2:$D$3002,3,FALSE())),0,VLOOKUP(B4362,商品マスター!$A$2:$D$3002,3,FALSE())))</f>
        <v>1484</v>
      </c>
      <c r="E4362" s="52"/>
      <c r="F4362" s="53" t="n">
        <f aca="false">IF(ISERROR(VLOOKUP(B4362,商品マスター!$A$2:$D$3002,4,FALSE())),0,VLOOKUP(B4362,商品マスター!$A$2:$D$3002,4,FALSE()))</f>
        <v>20</v>
      </c>
      <c r="G4362" s="54" t="n">
        <v>28</v>
      </c>
      <c r="H4362" s="55" t="n">
        <v>20</v>
      </c>
      <c r="I4362" s="56" t="n">
        <f aca="false">IF(ISERROR(F4362*G4362+H4362),0,F4362*G4362+H4362)</f>
        <v>580</v>
      </c>
      <c r="J4362" s="57" t="n">
        <f aca="false">IF(ISERROR(D4362*I4362),0,D4362*I4362)</f>
        <v>860720</v>
      </c>
      <c r="K4362" s="58" t="s">
        <v>4361</v>
      </c>
      <c r="L4362" s="47" t="n">
        <v>11</v>
      </c>
    </row>
    <row r="4363" customFormat="false" ht="13.5" hidden="false" customHeight="false" outlineLevel="0" collapsed="false">
      <c r="A4363" s="48" t="n">
        <v>4361</v>
      </c>
      <c r="B4363" s="49" t="n">
        <v>2190</v>
      </c>
      <c r="C4363" s="50" t="str">
        <f aca="false">IF(ISERROR(VLOOKUP(B4363,商品マスター!$A$2:$D$3002,2,FALSE())),"",VLOOKUP(B4363,商品マスター!$A$2:$D$3002,2,FALSE()))</f>
        <v>商品名称  2190</v>
      </c>
      <c r="D4363" s="51" t="n">
        <f aca="false">IF(E4363&gt;0,E4363,IF(ISERROR(VLOOKUP(B4363,商品マスター!$A$2:$D$3002,3,FALSE())),0,VLOOKUP(B4363,商品マスター!$A$2:$D$3002,3,FALSE())))</f>
        <v>731</v>
      </c>
      <c r="E4363" s="52"/>
      <c r="F4363" s="53" t="n">
        <f aca="false">IF(ISERROR(VLOOKUP(B4363,商品マスター!$A$2:$D$3002,4,FALSE())),0,VLOOKUP(B4363,商品マスター!$A$2:$D$3002,4,FALSE()))</f>
        <v>60</v>
      </c>
      <c r="G4363" s="54" t="n">
        <v>12</v>
      </c>
      <c r="H4363" s="55" t="n">
        <v>20</v>
      </c>
      <c r="I4363" s="56" t="n">
        <f aca="false">IF(ISERROR(F4363*G4363+H4363),0,F4363*G4363+H4363)</f>
        <v>740</v>
      </c>
      <c r="J4363" s="57" t="n">
        <f aca="false">IF(ISERROR(D4363*I4363),0,D4363*I4363)</f>
        <v>540940</v>
      </c>
      <c r="K4363" s="58" t="s">
        <v>4362</v>
      </c>
      <c r="L4363" s="47" t="n">
        <v>11</v>
      </c>
    </row>
    <row r="4364" customFormat="false" ht="13.5" hidden="false" customHeight="false" outlineLevel="0" collapsed="false">
      <c r="A4364" s="48" t="n">
        <v>4362</v>
      </c>
      <c r="B4364" s="49" t="n">
        <v>2326</v>
      </c>
      <c r="C4364" s="50" t="str">
        <f aca="false">IF(ISERROR(VLOOKUP(B4364,商品マスター!$A$2:$D$3002,2,FALSE())),"",VLOOKUP(B4364,商品マスター!$A$2:$D$3002,2,FALSE()))</f>
        <v>商品名称  2326</v>
      </c>
      <c r="D4364" s="51" t="n">
        <f aca="false">IF(E4364&gt;0,E4364,IF(ISERROR(VLOOKUP(B4364,商品マスター!$A$2:$D$3002,3,FALSE())),0,VLOOKUP(B4364,商品マスター!$A$2:$D$3002,3,FALSE())))</f>
        <v>1747</v>
      </c>
      <c r="E4364" s="52"/>
      <c r="F4364" s="53" t="n">
        <f aca="false">IF(ISERROR(VLOOKUP(B4364,商品マスター!$A$2:$D$3002,4,FALSE())),0,VLOOKUP(B4364,商品マスター!$A$2:$D$3002,4,FALSE()))</f>
        <v>12</v>
      </c>
      <c r="G4364" s="54" t="n">
        <v>26</v>
      </c>
      <c r="H4364" s="55" t="n">
        <v>20</v>
      </c>
      <c r="I4364" s="56" t="n">
        <f aca="false">IF(ISERROR(F4364*G4364+H4364),0,F4364*G4364+H4364)</f>
        <v>332</v>
      </c>
      <c r="J4364" s="57" t="n">
        <f aca="false">IF(ISERROR(D4364*I4364),0,D4364*I4364)</f>
        <v>580004</v>
      </c>
      <c r="K4364" s="58" t="s">
        <v>4363</v>
      </c>
      <c r="L4364" s="47" t="n">
        <v>11</v>
      </c>
    </row>
    <row r="4365" customFormat="false" ht="13.5" hidden="false" customHeight="false" outlineLevel="0" collapsed="false">
      <c r="A4365" s="48" t="n">
        <v>4363</v>
      </c>
      <c r="B4365" s="49" t="n">
        <v>2464</v>
      </c>
      <c r="C4365" s="50" t="str">
        <f aca="false">IF(ISERROR(VLOOKUP(B4365,商品マスター!$A$2:$D$3002,2,FALSE())),"",VLOOKUP(B4365,商品マスター!$A$2:$D$3002,2,FALSE()))</f>
        <v>商品名称  2464</v>
      </c>
      <c r="D4365" s="51" t="n">
        <f aca="false">IF(E4365&gt;0,E4365,IF(ISERROR(VLOOKUP(B4365,商品マスター!$A$2:$D$3002,3,FALSE())),0,VLOOKUP(B4365,商品マスター!$A$2:$D$3002,3,FALSE())))</f>
        <v>215</v>
      </c>
      <c r="E4365" s="52"/>
      <c r="F4365" s="53" t="n">
        <f aca="false">IF(ISERROR(VLOOKUP(B4365,商品マスター!$A$2:$D$3002,4,FALSE())),0,VLOOKUP(B4365,商品マスター!$A$2:$D$3002,4,FALSE()))</f>
        <v>12</v>
      </c>
      <c r="G4365" s="54" t="n">
        <v>26</v>
      </c>
      <c r="H4365" s="55" t="n">
        <v>20</v>
      </c>
      <c r="I4365" s="56" t="n">
        <f aca="false">IF(ISERROR(F4365*G4365+H4365),0,F4365*G4365+H4365)</f>
        <v>332</v>
      </c>
      <c r="J4365" s="57" t="n">
        <f aca="false">IF(ISERROR(D4365*I4365),0,D4365*I4365)</f>
        <v>71380</v>
      </c>
      <c r="K4365" s="58" t="s">
        <v>4364</v>
      </c>
      <c r="L4365" s="47" t="n">
        <v>11</v>
      </c>
    </row>
    <row r="4366" customFormat="false" ht="13.5" hidden="false" customHeight="false" outlineLevel="0" collapsed="false">
      <c r="A4366" s="48" t="n">
        <v>4364</v>
      </c>
      <c r="B4366" s="49" t="n">
        <v>2562</v>
      </c>
      <c r="C4366" s="50" t="str">
        <f aca="false">IF(ISERROR(VLOOKUP(B4366,商品マスター!$A$2:$D$3002,2,FALSE())),"",VLOOKUP(B4366,商品マスター!$A$2:$D$3002,2,FALSE()))</f>
        <v>商品名称  2562</v>
      </c>
      <c r="D4366" s="51" t="n">
        <f aca="false">IF(E4366&gt;0,E4366,IF(ISERROR(VLOOKUP(B4366,商品マスター!$A$2:$D$3002,3,FALSE())),0,VLOOKUP(B4366,商品マスター!$A$2:$D$3002,3,FALSE())))</f>
        <v>1799</v>
      </c>
      <c r="E4366" s="52"/>
      <c r="F4366" s="53" t="n">
        <f aca="false">IF(ISERROR(VLOOKUP(B4366,商品マスター!$A$2:$D$3002,4,FALSE())),0,VLOOKUP(B4366,商品マスター!$A$2:$D$3002,4,FALSE()))</f>
        <v>60</v>
      </c>
      <c r="G4366" s="54" t="n">
        <v>15</v>
      </c>
      <c r="H4366" s="55" t="n">
        <v>20</v>
      </c>
      <c r="I4366" s="56" t="n">
        <f aca="false">IF(ISERROR(F4366*G4366+H4366),0,F4366*G4366+H4366)</f>
        <v>920</v>
      </c>
      <c r="J4366" s="57" t="n">
        <f aca="false">IF(ISERROR(D4366*I4366),0,D4366*I4366)</f>
        <v>1655080</v>
      </c>
      <c r="K4366" s="58" t="s">
        <v>4365</v>
      </c>
      <c r="L4366" s="47" t="n">
        <v>11</v>
      </c>
    </row>
    <row r="4367" customFormat="false" ht="13.5" hidden="false" customHeight="false" outlineLevel="0" collapsed="false">
      <c r="A4367" s="48" t="n">
        <v>4365</v>
      </c>
      <c r="B4367" s="49" t="n">
        <v>2649</v>
      </c>
      <c r="C4367" s="50" t="str">
        <f aca="false">IF(ISERROR(VLOOKUP(B4367,商品マスター!$A$2:$D$3002,2,FALSE())),"",VLOOKUP(B4367,商品マスター!$A$2:$D$3002,2,FALSE()))</f>
        <v>商品名称  2649</v>
      </c>
      <c r="D4367" s="51" t="n">
        <f aca="false">IF(E4367&gt;0,E4367,IF(ISERROR(VLOOKUP(B4367,商品マスター!$A$2:$D$3002,3,FALSE())),0,VLOOKUP(B4367,商品マスター!$A$2:$D$3002,3,FALSE())))</f>
        <v>339</v>
      </c>
      <c r="E4367" s="52"/>
      <c r="F4367" s="53" t="n">
        <f aca="false">IF(ISERROR(VLOOKUP(B4367,商品マスター!$A$2:$D$3002,4,FALSE())),0,VLOOKUP(B4367,商品マスター!$A$2:$D$3002,4,FALSE()))</f>
        <v>24</v>
      </c>
      <c r="G4367" s="54" t="n">
        <v>13</v>
      </c>
      <c r="H4367" s="55" t="n">
        <v>20</v>
      </c>
      <c r="I4367" s="56" t="n">
        <f aca="false">IF(ISERROR(F4367*G4367+H4367),0,F4367*G4367+H4367)</f>
        <v>332</v>
      </c>
      <c r="J4367" s="57" t="n">
        <f aca="false">IF(ISERROR(D4367*I4367),0,D4367*I4367)</f>
        <v>112548</v>
      </c>
      <c r="K4367" s="58" t="s">
        <v>4366</v>
      </c>
      <c r="L4367" s="47" t="n">
        <v>11</v>
      </c>
    </row>
    <row r="4368" customFormat="false" ht="13.5" hidden="false" customHeight="false" outlineLevel="0" collapsed="false">
      <c r="A4368" s="48" t="n">
        <v>4366</v>
      </c>
      <c r="B4368" s="49" t="n">
        <v>2826</v>
      </c>
      <c r="C4368" s="50" t="str">
        <f aca="false">IF(ISERROR(VLOOKUP(B4368,商品マスター!$A$2:$D$3002,2,FALSE())),"",VLOOKUP(B4368,商品マスター!$A$2:$D$3002,2,FALSE()))</f>
        <v>商品名称  2826</v>
      </c>
      <c r="D4368" s="51" t="n">
        <f aca="false">IF(E4368&gt;0,E4368,IF(ISERROR(VLOOKUP(B4368,商品マスター!$A$2:$D$3002,3,FALSE())),0,VLOOKUP(B4368,商品マスター!$A$2:$D$3002,3,FALSE())))</f>
        <v>66</v>
      </c>
      <c r="E4368" s="52"/>
      <c r="F4368" s="53" t="n">
        <f aca="false">IF(ISERROR(VLOOKUP(B4368,商品マスター!$A$2:$D$3002,4,FALSE())),0,VLOOKUP(B4368,商品マスター!$A$2:$D$3002,4,FALSE()))</f>
        <v>60</v>
      </c>
      <c r="G4368" s="54" t="n">
        <v>2</v>
      </c>
      <c r="H4368" s="55" t="n">
        <v>20</v>
      </c>
      <c r="I4368" s="56" t="n">
        <f aca="false">IF(ISERROR(F4368*G4368+H4368),0,F4368*G4368+H4368)</f>
        <v>140</v>
      </c>
      <c r="J4368" s="57" t="n">
        <f aca="false">IF(ISERROR(D4368*I4368),0,D4368*I4368)</f>
        <v>9240</v>
      </c>
      <c r="K4368" s="58" t="s">
        <v>4367</v>
      </c>
      <c r="L4368" s="47" t="n">
        <v>11</v>
      </c>
    </row>
    <row r="4369" customFormat="false" ht="13.5" hidden="false" customHeight="false" outlineLevel="0" collapsed="false">
      <c r="A4369" s="48" t="n">
        <v>4367</v>
      </c>
      <c r="B4369" s="49" t="n">
        <v>5</v>
      </c>
      <c r="C4369" s="50" t="str">
        <f aca="false">IF(ISERROR(VLOOKUP(B4369,商品マスター!$A$2:$D$3002,2,FALSE())),"",VLOOKUP(B4369,商品マスター!$A$2:$D$3002,2,FALSE()))</f>
        <v>たけのこ国産</v>
      </c>
      <c r="D4369" s="51" t="n">
        <f aca="false">IF(E4369&gt;0,E4369,IF(ISERROR(VLOOKUP(B4369,商品マスター!$A$2:$D$3002,3,FALSE())),0,VLOOKUP(B4369,商品マスター!$A$2:$D$3002,3,FALSE())))</f>
        <v>720</v>
      </c>
      <c r="E4369" s="52"/>
      <c r="F4369" s="53" t="n">
        <f aca="false">IF(ISERROR(VLOOKUP(B4369,商品マスター!$A$2:$D$3002,4,FALSE())),0,VLOOKUP(B4369,商品マスター!$A$2:$D$3002,4,FALSE()))</f>
        <v>10</v>
      </c>
      <c r="G4369" s="54" t="n">
        <v>7</v>
      </c>
      <c r="H4369" s="55" t="n">
        <v>19</v>
      </c>
      <c r="I4369" s="56" t="n">
        <f aca="false">IF(ISERROR(F4369*G4369+H4369),0,F4369*G4369+H4369)</f>
        <v>89</v>
      </c>
      <c r="J4369" s="57" t="n">
        <f aca="false">IF(ISERROR(D4369*I4369),0,D4369*I4369)</f>
        <v>64080</v>
      </c>
      <c r="K4369" s="58" t="s">
        <v>4368</v>
      </c>
      <c r="L4369" s="47" t="n">
        <v>11</v>
      </c>
    </row>
    <row r="4370" customFormat="false" ht="13.5" hidden="false" customHeight="false" outlineLevel="0" collapsed="false">
      <c r="A4370" s="48" t="n">
        <v>4368</v>
      </c>
      <c r="B4370" s="49" t="n">
        <v>5</v>
      </c>
      <c r="C4370" s="50" t="str">
        <f aca="false">IF(ISERROR(VLOOKUP(B4370,商品マスター!$A$2:$D$3002,2,FALSE())),"",VLOOKUP(B4370,商品マスター!$A$2:$D$3002,2,FALSE()))</f>
        <v>たけのこ国産</v>
      </c>
      <c r="D4370" s="51" t="n">
        <f aca="false">IF(E4370&gt;0,E4370,IF(ISERROR(VLOOKUP(B4370,商品マスター!$A$2:$D$3002,3,FALSE())),0,VLOOKUP(B4370,商品マスター!$A$2:$D$3002,3,FALSE())))</f>
        <v>720</v>
      </c>
      <c r="E4370" s="52"/>
      <c r="F4370" s="53" t="n">
        <f aca="false">IF(ISERROR(VLOOKUP(B4370,商品マスター!$A$2:$D$3002,4,FALSE())),0,VLOOKUP(B4370,商品マスター!$A$2:$D$3002,4,FALSE()))</f>
        <v>10</v>
      </c>
      <c r="G4370" s="54" t="n">
        <v>8</v>
      </c>
      <c r="H4370" s="55" t="n">
        <v>19</v>
      </c>
      <c r="I4370" s="56" t="n">
        <f aca="false">IF(ISERROR(F4370*G4370+H4370),0,F4370*G4370+H4370)</f>
        <v>99</v>
      </c>
      <c r="J4370" s="57" t="n">
        <f aca="false">IF(ISERROR(D4370*I4370),0,D4370*I4370)</f>
        <v>71280</v>
      </c>
      <c r="K4370" s="58" t="s">
        <v>4369</v>
      </c>
      <c r="L4370" s="47" t="n">
        <v>11</v>
      </c>
    </row>
    <row r="4371" customFormat="false" ht="13.5" hidden="false" customHeight="false" outlineLevel="0" collapsed="false">
      <c r="A4371" s="48" t="n">
        <v>4369</v>
      </c>
      <c r="B4371" s="49" t="n">
        <v>67</v>
      </c>
      <c r="C4371" s="50" t="str">
        <f aca="false">IF(ISERROR(VLOOKUP(B4371,商品マスター!$A$2:$D$3002,2,FALSE())),"",VLOOKUP(B4371,商品マスター!$A$2:$D$3002,2,FALSE()))</f>
        <v>焼きそば　どんぶり</v>
      </c>
      <c r="D4371" s="51" t="n">
        <f aca="false">IF(E4371&gt;0,E4371,IF(ISERROR(VLOOKUP(B4371,商品マスター!$A$2:$D$3002,3,FALSE())),0,VLOOKUP(B4371,商品マスター!$A$2:$D$3002,3,FALSE())))</f>
        <v>165</v>
      </c>
      <c r="E4371" s="52"/>
      <c r="F4371" s="53" t="n">
        <f aca="false">IF(ISERROR(VLOOKUP(B4371,商品マスター!$A$2:$D$3002,4,FALSE())),0,VLOOKUP(B4371,商品マスター!$A$2:$D$3002,4,FALSE()))</f>
        <v>10</v>
      </c>
      <c r="G4371" s="54" t="n">
        <v>16</v>
      </c>
      <c r="H4371" s="55" t="n">
        <v>19</v>
      </c>
      <c r="I4371" s="56" t="n">
        <f aca="false">IF(ISERROR(F4371*G4371+H4371),0,F4371*G4371+H4371)</f>
        <v>179</v>
      </c>
      <c r="J4371" s="57" t="n">
        <f aca="false">IF(ISERROR(D4371*I4371),0,D4371*I4371)</f>
        <v>29535</v>
      </c>
      <c r="K4371" s="58" t="s">
        <v>4370</v>
      </c>
      <c r="L4371" s="47" t="n">
        <v>11</v>
      </c>
    </row>
    <row r="4372" customFormat="false" ht="13.5" hidden="false" customHeight="false" outlineLevel="0" collapsed="false">
      <c r="A4372" s="48" t="n">
        <v>4370</v>
      </c>
      <c r="B4372" s="49" t="n">
        <v>349</v>
      </c>
      <c r="C4372" s="50" t="str">
        <f aca="false">IF(ISERROR(VLOOKUP(B4372,商品マスター!$A$2:$D$3002,2,FALSE())),"",VLOOKUP(B4372,商品マスター!$A$2:$D$3002,2,FALSE()))</f>
        <v>商品名称  349</v>
      </c>
      <c r="D4372" s="51" t="n">
        <f aca="false">IF(E4372&gt;0,E4372,IF(ISERROR(VLOOKUP(B4372,商品マスター!$A$2:$D$3002,3,FALSE())),0,VLOOKUP(B4372,商品マスター!$A$2:$D$3002,3,FALSE())))</f>
        <v>380</v>
      </c>
      <c r="E4372" s="52"/>
      <c r="F4372" s="53" t="n">
        <f aca="false">IF(ISERROR(VLOOKUP(B4372,商品マスター!$A$2:$D$3002,4,FALSE())),0,VLOOKUP(B4372,商品マスター!$A$2:$D$3002,4,FALSE()))</f>
        <v>10</v>
      </c>
      <c r="G4372" s="54" t="n">
        <v>11</v>
      </c>
      <c r="H4372" s="55" t="n">
        <v>19</v>
      </c>
      <c r="I4372" s="56" t="n">
        <f aca="false">IF(ISERROR(F4372*G4372+H4372),0,F4372*G4372+H4372)</f>
        <v>129</v>
      </c>
      <c r="J4372" s="57" t="n">
        <f aca="false">IF(ISERROR(D4372*I4372),0,D4372*I4372)</f>
        <v>49020</v>
      </c>
      <c r="K4372" s="58" t="s">
        <v>4371</v>
      </c>
      <c r="L4372" s="47" t="n">
        <v>11</v>
      </c>
    </row>
    <row r="4373" customFormat="false" ht="13.5" hidden="false" customHeight="false" outlineLevel="0" collapsed="false">
      <c r="A4373" s="48" t="n">
        <v>4371</v>
      </c>
      <c r="B4373" s="49" t="n">
        <v>367</v>
      </c>
      <c r="C4373" s="50" t="str">
        <f aca="false">IF(ISERROR(VLOOKUP(B4373,商品マスター!$A$2:$D$3002,2,FALSE())),"",VLOOKUP(B4373,商品マスター!$A$2:$D$3002,2,FALSE()))</f>
        <v>商品名称  367</v>
      </c>
      <c r="D4373" s="51" t="n">
        <f aca="false">IF(E4373&gt;0,E4373,IF(ISERROR(VLOOKUP(B4373,商品マスター!$A$2:$D$3002,3,FALSE())),0,VLOOKUP(B4373,商品マスター!$A$2:$D$3002,3,FALSE())))</f>
        <v>1842</v>
      </c>
      <c r="E4373" s="52"/>
      <c r="F4373" s="53" t="n">
        <f aca="false">IF(ISERROR(VLOOKUP(B4373,商品マスター!$A$2:$D$3002,4,FALSE())),0,VLOOKUP(B4373,商品マスター!$A$2:$D$3002,4,FALSE()))</f>
        <v>10</v>
      </c>
      <c r="G4373" s="54" t="n">
        <v>27</v>
      </c>
      <c r="H4373" s="55" t="n">
        <v>19</v>
      </c>
      <c r="I4373" s="56" t="n">
        <f aca="false">IF(ISERROR(F4373*G4373+H4373),0,F4373*G4373+H4373)</f>
        <v>289</v>
      </c>
      <c r="J4373" s="57" t="n">
        <f aca="false">IF(ISERROR(D4373*I4373),0,D4373*I4373)</f>
        <v>532338</v>
      </c>
      <c r="K4373" s="58" t="s">
        <v>4372</v>
      </c>
      <c r="L4373" s="47" t="n">
        <v>11</v>
      </c>
    </row>
    <row r="4374" customFormat="false" ht="13.5" hidden="false" customHeight="false" outlineLevel="0" collapsed="false">
      <c r="A4374" s="48" t="n">
        <v>4372</v>
      </c>
      <c r="B4374" s="49" t="n">
        <v>379</v>
      </c>
      <c r="C4374" s="50" t="str">
        <f aca="false">IF(ISERROR(VLOOKUP(B4374,商品マスター!$A$2:$D$3002,2,FALSE())),"",VLOOKUP(B4374,商品マスター!$A$2:$D$3002,2,FALSE()))</f>
        <v>商品名称  379</v>
      </c>
      <c r="D4374" s="51" t="n">
        <f aca="false">IF(E4374&gt;0,E4374,IF(ISERROR(VLOOKUP(B4374,商品マスター!$A$2:$D$3002,3,FALSE())),0,VLOOKUP(B4374,商品マスター!$A$2:$D$3002,3,FALSE())))</f>
        <v>239</v>
      </c>
      <c r="E4374" s="52"/>
      <c r="F4374" s="53" t="n">
        <f aca="false">IF(ISERROR(VLOOKUP(B4374,商品マスター!$A$2:$D$3002,4,FALSE())),0,VLOOKUP(B4374,商品マスター!$A$2:$D$3002,4,FALSE()))</f>
        <v>10</v>
      </c>
      <c r="G4374" s="54" t="n">
        <v>26</v>
      </c>
      <c r="H4374" s="55" t="n">
        <v>19</v>
      </c>
      <c r="I4374" s="56" t="n">
        <f aca="false">IF(ISERROR(F4374*G4374+H4374),0,F4374*G4374+H4374)</f>
        <v>279</v>
      </c>
      <c r="J4374" s="57" t="n">
        <f aca="false">IF(ISERROR(D4374*I4374),0,D4374*I4374)</f>
        <v>66681</v>
      </c>
      <c r="K4374" s="58" t="s">
        <v>4373</v>
      </c>
      <c r="L4374" s="47" t="n">
        <v>11</v>
      </c>
    </row>
    <row r="4375" customFormat="false" ht="13.5" hidden="false" customHeight="false" outlineLevel="0" collapsed="false">
      <c r="A4375" s="48" t="n">
        <v>4373</v>
      </c>
      <c r="B4375" s="49" t="n">
        <v>407</v>
      </c>
      <c r="C4375" s="50" t="str">
        <f aca="false">IF(ISERROR(VLOOKUP(B4375,商品マスター!$A$2:$D$3002,2,FALSE())),"",VLOOKUP(B4375,商品マスター!$A$2:$D$3002,2,FALSE()))</f>
        <v>商品名称  407</v>
      </c>
      <c r="D4375" s="51" t="n">
        <f aca="false">IF(E4375&gt;0,E4375,IF(ISERROR(VLOOKUP(B4375,商品マスター!$A$2:$D$3002,3,FALSE())),0,VLOOKUP(B4375,商品マスター!$A$2:$D$3002,3,FALSE())))</f>
        <v>333</v>
      </c>
      <c r="E4375" s="52"/>
      <c r="F4375" s="53" t="n">
        <f aca="false">IF(ISERROR(VLOOKUP(B4375,商品マスター!$A$2:$D$3002,4,FALSE())),0,VLOOKUP(B4375,商品マスター!$A$2:$D$3002,4,FALSE()))</f>
        <v>10</v>
      </c>
      <c r="G4375" s="54" t="n">
        <v>15</v>
      </c>
      <c r="H4375" s="55" t="n">
        <v>19</v>
      </c>
      <c r="I4375" s="56" t="n">
        <f aca="false">IF(ISERROR(F4375*G4375+H4375),0,F4375*G4375+H4375)</f>
        <v>169</v>
      </c>
      <c r="J4375" s="57" t="n">
        <f aca="false">IF(ISERROR(D4375*I4375),0,D4375*I4375)</f>
        <v>56277</v>
      </c>
      <c r="K4375" s="58" t="s">
        <v>4374</v>
      </c>
      <c r="L4375" s="47" t="n">
        <v>11</v>
      </c>
    </row>
    <row r="4376" customFormat="false" ht="13.5" hidden="false" customHeight="false" outlineLevel="0" collapsed="false">
      <c r="A4376" s="48" t="n">
        <v>4374</v>
      </c>
      <c r="B4376" s="49" t="n">
        <v>532</v>
      </c>
      <c r="C4376" s="50" t="str">
        <f aca="false">IF(ISERROR(VLOOKUP(B4376,商品マスター!$A$2:$D$3002,2,FALSE())),"",VLOOKUP(B4376,商品マスター!$A$2:$D$3002,2,FALSE()))</f>
        <v>商品名称  532</v>
      </c>
      <c r="D4376" s="51" t="n">
        <f aca="false">IF(E4376&gt;0,E4376,IF(ISERROR(VLOOKUP(B4376,商品マスター!$A$2:$D$3002,3,FALSE())),0,VLOOKUP(B4376,商品マスター!$A$2:$D$3002,3,FALSE())))</f>
        <v>1125</v>
      </c>
      <c r="E4376" s="52"/>
      <c r="F4376" s="53" t="n">
        <f aca="false">IF(ISERROR(VLOOKUP(B4376,商品マスター!$A$2:$D$3002,4,FALSE())),0,VLOOKUP(B4376,商品マスター!$A$2:$D$3002,4,FALSE()))</f>
        <v>12</v>
      </c>
      <c r="G4376" s="54" t="n">
        <v>15</v>
      </c>
      <c r="H4376" s="55" t="n">
        <v>19</v>
      </c>
      <c r="I4376" s="56" t="n">
        <f aca="false">IF(ISERROR(F4376*G4376+H4376),0,F4376*G4376+H4376)</f>
        <v>199</v>
      </c>
      <c r="J4376" s="57" t="n">
        <f aca="false">IF(ISERROR(D4376*I4376),0,D4376*I4376)</f>
        <v>223875</v>
      </c>
      <c r="K4376" s="58" t="s">
        <v>4375</v>
      </c>
      <c r="L4376" s="47" t="n">
        <v>11</v>
      </c>
    </row>
    <row r="4377" customFormat="false" ht="13.5" hidden="false" customHeight="false" outlineLevel="0" collapsed="false">
      <c r="A4377" s="48" t="n">
        <v>4375</v>
      </c>
      <c r="B4377" s="49" t="n">
        <v>599</v>
      </c>
      <c r="C4377" s="50" t="str">
        <f aca="false">IF(ISERROR(VLOOKUP(B4377,商品マスター!$A$2:$D$3002,2,FALSE())),"",VLOOKUP(B4377,商品マスター!$A$2:$D$3002,2,FALSE()))</f>
        <v>商品名称  599</v>
      </c>
      <c r="D4377" s="51" t="n">
        <f aca="false">IF(E4377&gt;0,E4377,IF(ISERROR(VLOOKUP(B4377,商品マスター!$A$2:$D$3002,3,FALSE())),0,VLOOKUP(B4377,商品マスター!$A$2:$D$3002,3,FALSE())))</f>
        <v>138</v>
      </c>
      <c r="E4377" s="52"/>
      <c r="F4377" s="53" t="n">
        <f aca="false">IF(ISERROR(VLOOKUP(B4377,商品マスター!$A$2:$D$3002,4,FALSE())),0,VLOOKUP(B4377,商品マスター!$A$2:$D$3002,4,FALSE()))</f>
        <v>10</v>
      </c>
      <c r="G4377" s="54" t="n">
        <v>17</v>
      </c>
      <c r="H4377" s="55" t="n">
        <v>19</v>
      </c>
      <c r="I4377" s="56" t="n">
        <f aca="false">IF(ISERROR(F4377*G4377+H4377),0,F4377*G4377+H4377)</f>
        <v>189</v>
      </c>
      <c r="J4377" s="57" t="n">
        <f aca="false">IF(ISERROR(D4377*I4377),0,D4377*I4377)</f>
        <v>26082</v>
      </c>
      <c r="K4377" s="58" t="s">
        <v>4376</v>
      </c>
      <c r="L4377" s="47" t="n">
        <v>11</v>
      </c>
    </row>
    <row r="4378" customFormat="false" ht="13.5" hidden="false" customHeight="false" outlineLevel="0" collapsed="false">
      <c r="A4378" s="48" t="n">
        <v>4376</v>
      </c>
      <c r="B4378" s="49" t="n">
        <v>613</v>
      </c>
      <c r="C4378" s="50" t="str">
        <f aca="false">IF(ISERROR(VLOOKUP(B4378,商品マスター!$A$2:$D$3002,2,FALSE())),"",VLOOKUP(B4378,商品マスター!$A$2:$D$3002,2,FALSE()))</f>
        <v>商品名称  613</v>
      </c>
      <c r="D4378" s="51" t="n">
        <f aca="false">IF(E4378&gt;0,E4378,IF(ISERROR(VLOOKUP(B4378,商品マスター!$A$2:$D$3002,3,FALSE())),0,VLOOKUP(B4378,商品マスター!$A$2:$D$3002,3,FALSE())))</f>
        <v>265</v>
      </c>
      <c r="E4378" s="52"/>
      <c r="F4378" s="53" t="n">
        <f aca="false">IF(ISERROR(VLOOKUP(B4378,商品マスター!$A$2:$D$3002,4,FALSE())),0,VLOOKUP(B4378,商品マスター!$A$2:$D$3002,4,FALSE()))</f>
        <v>10</v>
      </c>
      <c r="G4378" s="54" t="n">
        <v>6</v>
      </c>
      <c r="H4378" s="55" t="n">
        <v>19</v>
      </c>
      <c r="I4378" s="56" t="n">
        <f aca="false">IF(ISERROR(F4378*G4378+H4378),0,F4378*G4378+H4378)</f>
        <v>79</v>
      </c>
      <c r="J4378" s="57" t="n">
        <f aca="false">IF(ISERROR(D4378*I4378),0,D4378*I4378)</f>
        <v>20935</v>
      </c>
      <c r="K4378" s="58" t="s">
        <v>4377</v>
      </c>
      <c r="L4378" s="47" t="n">
        <v>11</v>
      </c>
    </row>
    <row r="4379" customFormat="false" ht="13.5" hidden="false" customHeight="false" outlineLevel="0" collapsed="false">
      <c r="A4379" s="48" t="n">
        <v>4377</v>
      </c>
      <c r="B4379" s="49" t="n">
        <v>670</v>
      </c>
      <c r="C4379" s="50" t="str">
        <f aca="false">IF(ISERROR(VLOOKUP(B4379,商品マスター!$A$2:$D$3002,2,FALSE())),"",VLOOKUP(B4379,商品マスター!$A$2:$D$3002,2,FALSE()))</f>
        <v>商品名称  670</v>
      </c>
      <c r="D4379" s="51" t="n">
        <f aca="false">IF(E4379&gt;0,E4379,IF(ISERROR(VLOOKUP(B4379,商品マスター!$A$2:$D$3002,3,FALSE())),0,VLOOKUP(B4379,商品マスター!$A$2:$D$3002,3,FALSE())))</f>
        <v>1901</v>
      </c>
      <c r="E4379" s="52"/>
      <c r="F4379" s="53" t="n">
        <f aca="false">IF(ISERROR(VLOOKUP(B4379,商品マスター!$A$2:$D$3002,4,FALSE())),0,VLOOKUP(B4379,商品マスター!$A$2:$D$3002,4,FALSE()))</f>
        <v>12</v>
      </c>
      <c r="G4379" s="54" t="n">
        <v>18</v>
      </c>
      <c r="H4379" s="55" t="n">
        <v>19</v>
      </c>
      <c r="I4379" s="56" t="n">
        <f aca="false">IF(ISERROR(F4379*G4379+H4379),0,F4379*G4379+H4379)</f>
        <v>235</v>
      </c>
      <c r="J4379" s="57" t="n">
        <f aca="false">IF(ISERROR(D4379*I4379),0,D4379*I4379)</f>
        <v>446735</v>
      </c>
      <c r="K4379" s="58" t="s">
        <v>4378</v>
      </c>
      <c r="L4379" s="47" t="n">
        <v>11</v>
      </c>
    </row>
    <row r="4380" customFormat="false" ht="13.5" hidden="false" customHeight="false" outlineLevel="0" collapsed="false">
      <c r="A4380" s="48" t="n">
        <v>4378</v>
      </c>
      <c r="B4380" s="49" t="n">
        <v>716</v>
      </c>
      <c r="C4380" s="50" t="str">
        <f aca="false">IF(ISERROR(VLOOKUP(B4380,商品マスター!$A$2:$D$3002,2,FALSE())),"",VLOOKUP(B4380,商品マスター!$A$2:$D$3002,2,FALSE()))</f>
        <v>商品名称  716</v>
      </c>
      <c r="D4380" s="51" t="n">
        <f aca="false">IF(E4380&gt;0,E4380,IF(ISERROR(VLOOKUP(B4380,商品マスター!$A$2:$D$3002,3,FALSE())),0,VLOOKUP(B4380,商品マスター!$A$2:$D$3002,3,FALSE())))</f>
        <v>1982</v>
      </c>
      <c r="E4380" s="52"/>
      <c r="F4380" s="53" t="n">
        <f aca="false">IF(ISERROR(VLOOKUP(B4380,商品マスター!$A$2:$D$3002,4,FALSE())),0,VLOOKUP(B4380,商品マスター!$A$2:$D$3002,4,FALSE()))</f>
        <v>20</v>
      </c>
      <c r="G4380" s="54" t="n">
        <v>29</v>
      </c>
      <c r="H4380" s="55" t="n">
        <v>19</v>
      </c>
      <c r="I4380" s="56" t="n">
        <f aca="false">IF(ISERROR(F4380*G4380+H4380),0,F4380*G4380+H4380)</f>
        <v>599</v>
      </c>
      <c r="J4380" s="57" t="n">
        <f aca="false">IF(ISERROR(D4380*I4380),0,D4380*I4380)</f>
        <v>1187218</v>
      </c>
      <c r="K4380" s="58" t="s">
        <v>4379</v>
      </c>
      <c r="L4380" s="47" t="n">
        <v>11</v>
      </c>
    </row>
    <row r="4381" customFormat="false" ht="13.5" hidden="false" customHeight="false" outlineLevel="0" collapsed="false">
      <c r="A4381" s="48" t="n">
        <v>4379</v>
      </c>
      <c r="B4381" s="49" t="n">
        <v>849</v>
      </c>
      <c r="C4381" s="50" t="str">
        <f aca="false">IF(ISERROR(VLOOKUP(B4381,商品マスター!$A$2:$D$3002,2,FALSE())),"",VLOOKUP(B4381,商品マスター!$A$2:$D$3002,2,FALSE()))</f>
        <v>商品名称  849</v>
      </c>
      <c r="D4381" s="51" t="n">
        <f aca="false">IF(E4381&gt;0,E4381,IF(ISERROR(VLOOKUP(B4381,商品マスター!$A$2:$D$3002,3,FALSE())),0,VLOOKUP(B4381,商品マスター!$A$2:$D$3002,3,FALSE())))</f>
        <v>1361</v>
      </c>
      <c r="E4381" s="52"/>
      <c r="F4381" s="53" t="n">
        <f aca="false">IF(ISERROR(VLOOKUP(B4381,商品マスター!$A$2:$D$3002,4,FALSE())),0,VLOOKUP(B4381,商品マスター!$A$2:$D$3002,4,FALSE()))</f>
        <v>24</v>
      </c>
      <c r="G4381" s="54" t="n">
        <v>24</v>
      </c>
      <c r="H4381" s="55" t="n">
        <v>19</v>
      </c>
      <c r="I4381" s="56" t="n">
        <f aca="false">IF(ISERROR(F4381*G4381+H4381),0,F4381*G4381+H4381)</f>
        <v>595</v>
      </c>
      <c r="J4381" s="57" t="n">
        <f aca="false">IF(ISERROR(D4381*I4381),0,D4381*I4381)</f>
        <v>809795</v>
      </c>
      <c r="K4381" s="58" t="s">
        <v>4380</v>
      </c>
      <c r="L4381" s="47" t="n">
        <v>11</v>
      </c>
    </row>
    <row r="4382" customFormat="false" ht="13.5" hidden="false" customHeight="false" outlineLevel="0" collapsed="false">
      <c r="A4382" s="48" t="n">
        <v>4380</v>
      </c>
      <c r="B4382" s="49" t="n">
        <v>851</v>
      </c>
      <c r="C4382" s="50" t="str">
        <f aca="false">IF(ISERROR(VLOOKUP(B4382,商品マスター!$A$2:$D$3002,2,FALSE())),"",VLOOKUP(B4382,商品マスター!$A$2:$D$3002,2,FALSE()))</f>
        <v>商品名称  851</v>
      </c>
      <c r="D4382" s="51" t="n">
        <f aca="false">IF(E4382&gt;0,E4382,IF(ISERROR(VLOOKUP(B4382,商品マスター!$A$2:$D$3002,3,FALSE())),0,VLOOKUP(B4382,商品マスター!$A$2:$D$3002,3,FALSE())))</f>
        <v>374</v>
      </c>
      <c r="E4382" s="52"/>
      <c r="F4382" s="53" t="n">
        <f aca="false">IF(ISERROR(VLOOKUP(B4382,商品マスター!$A$2:$D$3002,4,FALSE())),0,VLOOKUP(B4382,商品マスター!$A$2:$D$3002,4,FALSE()))</f>
        <v>10</v>
      </c>
      <c r="G4382" s="54" t="n">
        <v>29</v>
      </c>
      <c r="H4382" s="55" t="n">
        <v>19</v>
      </c>
      <c r="I4382" s="56" t="n">
        <f aca="false">IF(ISERROR(F4382*G4382+H4382),0,F4382*G4382+H4382)</f>
        <v>309</v>
      </c>
      <c r="J4382" s="57" t="n">
        <f aca="false">IF(ISERROR(D4382*I4382),0,D4382*I4382)</f>
        <v>115566</v>
      </c>
      <c r="K4382" s="58" t="s">
        <v>4381</v>
      </c>
      <c r="L4382" s="47" t="n">
        <v>11</v>
      </c>
    </row>
    <row r="4383" customFormat="false" ht="13.5" hidden="false" customHeight="false" outlineLevel="0" collapsed="false">
      <c r="A4383" s="48" t="n">
        <v>4381</v>
      </c>
      <c r="B4383" s="49" t="n">
        <v>897</v>
      </c>
      <c r="C4383" s="50" t="str">
        <f aca="false">IF(ISERROR(VLOOKUP(B4383,商品マスター!$A$2:$D$3002,2,FALSE())),"",VLOOKUP(B4383,商品マスター!$A$2:$D$3002,2,FALSE()))</f>
        <v>商品名称  897</v>
      </c>
      <c r="D4383" s="51" t="n">
        <f aca="false">IF(E4383&gt;0,E4383,IF(ISERROR(VLOOKUP(B4383,商品マスター!$A$2:$D$3002,3,FALSE())),0,VLOOKUP(B4383,商品マスター!$A$2:$D$3002,3,FALSE())))</f>
        <v>204</v>
      </c>
      <c r="E4383" s="52"/>
      <c r="F4383" s="53" t="n">
        <f aca="false">IF(ISERROR(VLOOKUP(B4383,商品マスター!$A$2:$D$3002,4,FALSE())),0,VLOOKUP(B4383,商品マスター!$A$2:$D$3002,4,FALSE()))</f>
        <v>24</v>
      </c>
      <c r="G4383" s="54" t="n">
        <v>9</v>
      </c>
      <c r="H4383" s="55" t="n">
        <v>19</v>
      </c>
      <c r="I4383" s="56" t="n">
        <f aca="false">IF(ISERROR(F4383*G4383+H4383),0,F4383*G4383+H4383)</f>
        <v>235</v>
      </c>
      <c r="J4383" s="57" t="n">
        <f aca="false">IF(ISERROR(D4383*I4383),0,D4383*I4383)</f>
        <v>47940</v>
      </c>
      <c r="K4383" s="58" t="s">
        <v>4382</v>
      </c>
      <c r="L4383" s="47" t="n">
        <v>11</v>
      </c>
    </row>
    <row r="4384" customFormat="false" ht="13.5" hidden="false" customHeight="false" outlineLevel="0" collapsed="false">
      <c r="A4384" s="48" t="n">
        <v>4382</v>
      </c>
      <c r="B4384" s="49" t="n">
        <v>903</v>
      </c>
      <c r="C4384" s="50" t="str">
        <f aca="false">IF(ISERROR(VLOOKUP(B4384,商品マスター!$A$2:$D$3002,2,FALSE())),"",VLOOKUP(B4384,商品マスター!$A$2:$D$3002,2,FALSE()))</f>
        <v>商品名称  903</v>
      </c>
      <c r="D4384" s="51" t="n">
        <f aca="false">IF(E4384&gt;0,E4384,IF(ISERROR(VLOOKUP(B4384,商品マスター!$A$2:$D$3002,3,FALSE())),0,VLOOKUP(B4384,商品マスター!$A$2:$D$3002,3,FALSE())))</f>
        <v>1589</v>
      </c>
      <c r="E4384" s="52"/>
      <c r="F4384" s="53" t="n">
        <f aca="false">IF(ISERROR(VLOOKUP(B4384,商品マスター!$A$2:$D$3002,4,FALSE())),0,VLOOKUP(B4384,商品マスター!$A$2:$D$3002,4,FALSE()))</f>
        <v>24</v>
      </c>
      <c r="G4384" s="54" t="n">
        <v>27</v>
      </c>
      <c r="H4384" s="55" t="n">
        <v>19</v>
      </c>
      <c r="I4384" s="56" t="n">
        <f aca="false">IF(ISERROR(F4384*G4384+H4384),0,F4384*G4384+H4384)</f>
        <v>667</v>
      </c>
      <c r="J4384" s="57" t="n">
        <f aca="false">IF(ISERROR(D4384*I4384),0,D4384*I4384)</f>
        <v>1059863</v>
      </c>
      <c r="K4384" s="58" t="s">
        <v>4383</v>
      </c>
      <c r="L4384" s="47" t="n">
        <v>11</v>
      </c>
    </row>
    <row r="4385" customFormat="false" ht="13.5" hidden="false" customHeight="false" outlineLevel="0" collapsed="false">
      <c r="A4385" s="48" t="n">
        <v>4383</v>
      </c>
      <c r="B4385" s="49" t="n">
        <v>1014</v>
      </c>
      <c r="C4385" s="50" t="str">
        <f aca="false">IF(ISERROR(VLOOKUP(B4385,商品マスター!$A$2:$D$3002,2,FALSE())),"",VLOOKUP(B4385,商品マスター!$A$2:$D$3002,2,FALSE()))</f>
        <v>商品名称  1014</v>
      </c>
      <c r="D4385" s="51" t="n">
        <f aca="false">IF(E4385&gt;0,E4385,IF(ISERROR(VLOOKUP(B4385,商品マスター!$A$2:$D$3002,3,FALSE())),0,VLOOKUP(B4385,商品マスター!$A$2:$D$3002,3,FALSE())))</f>
        <v>1235</v>
      </c>
      <c r="E4385" s="52"/>
      <c r="F4385" s="53" t="n">
        <f aca="false">IF(ISERROR(VLOOKUP(B4385,商品マスター!$A$2:$D$3002,4,FALSE())),0,VLOOKUP(B4385,商品マスター!$A$2:$D$3002,4,FALSE()))</f>
        <v>60</v>
      </c>
      <c r="G4385" s="54" t="n">
        <v>11</v>
      </c>
      <c r="H4385" s="55" t="n">
        <v>19</v>
      </c>
      <c r="I4385" s="56" t="n">
        <f aca="false">IF(ISERROR(F4385*G4385+H4385),0,F4385*G4385+H4385)</f>
        <v>679</v>
      </c>
      <c r="J4385" s="57" t="n">
        <f aca="false">IF(ISERROR(D4385*I4385),0,D4385*I4385)</f>
        <v>838565</v>
      </c>
      <c r="K4385" s="58" t="s">
        <v>4384</v>
      </c>
      <c r="L4385" s="47" t="n">
        <v>11</v>
      </c>
    </row>
    <row r="4386" customFormat="false" ht="13.5" hidden="false" customHeight="false" outlineLevel="0" collapsed="false">
      <c r="A4386" s="48" t="n">
        <v>4384</v>
      </c>
      <c r="B4386" s="49" t="n">
        <v>1137</v>
      </c>
      <c r="C4386" s="50" t="str">
        <f aca="false">IF(ISERROR(VLOOKUP(B4386,商品マスター!$A$2:$D$3002,2,FALSE())),"",VLOOKUP(B4386,商品マスター!$A$2:$D$3002,2,FALSE()))</f>
        <v>商品名称  1137</v>
      </c>
      <c r="D4386" s="51" t="n">
        <f aca="false">IF(E4386&gt;0,E4386,IF(ISERROR(VLOOKUP(B4386,商品マスター!$A$2:$D$3002,3,FALSE())),0,VLOOKUP(B4386,商品マスター!$A$2:$D$3002,3,FALSE())))</f>
        <v>795</v>
      </c>
      <c r="E4386" s="52"/>
      <c r="F4386" s="53" t="n">
        <f aca="false">IF(ISERROR(VLOOKUP(B4386,商品マスター!$A$2:$D$3002,4,FALSE())),0,VLOOKUP(B4386,商品マスター!$A$2:$D$3002,4,FALSE()))</f>
        <v>24</v>
      </c>
      <c r="G4386" s="54" t="n">
        <v>6</v>
      </c>
      <c r="H4386" s="55" t="n">
        <v>19</v>
      </c>
      <c r="I4386" s="56" t="n">
        <f aca="false">IF(ISERROR(F4386*G4386+H4386),0,F4386*G4386+H4386)</f>
        <v>163</v>
      </c>
      <c r="J4386" s="57" t="n">
        <f aca="false">IF(ISERROR(D4386*I4386),0,D4386*I4386)</f>
        <v>129585</v>
      </c>
      <c r="K4386" s="58" t="s">
        <v>4385</v>
      </c>
      <c r="L4386" s="47" t="n">
        <v>11</v>
      </c>
    </row>
    <row r="4387" customFormat="false" ht="13.5" hidden="false" customHeight="false" outlineLevel="0" collapsed="false">
      <c r="A4387" s="48" t="n">
        <v>4385</v>
      </c>
      <c r="B4387" s="49" t="n">
        <v>1194</v>
      </c>
      <c r="C4387" s="50" t="str">
        <f aca="false">IF(ISERROR(VLOOKUP(B4387,商品マスター!$A$2:$D$3002,2,FALSE())),"",VLOOKUP(B4387,商品マスター!$A$2:$D$3002,2,FALSE()))</f>
        <v>商品名称  1194</v>
      </c>
      <c r="D4387" s="51" t="n">
        <f aca="false">IF(E4387&gt;0,E4387,IF(ISERROR(VLOOKUP(B4387,商品マスター!$A$2:$D$3002,3,FALSE())),0,VLOOKUP(B4387,商品マスター!$A$2:$D$3002,3,FALSE())))</f>
        <v>1445</v>
      </c>
      <c r="E4387" s="52"/>
      <c r="F4387" s="53" t="n">
        <f aca="false">IF(ISERROR(VLOOKUP(B4387,商品マスター!$A$2:$D$3002,4,FALSE())),0,VLOOKUP(B4387,商品マスター!$A$2:$D$3002,4,FALSE()))</f>
        <v>60</v>
      </c>
      <c r="G4387" s="54" t="n">
        <v>27</v>
      </c>
      <c r="H4387" s="55" t="n">
        <v>19</v>
      </c>
      <c r="I4387" s="56" t="n">
        <f aca="false">IF(ISERROR(F4387*G4387+H4387),0,F4387*G4387+H4387)</f>
        <v>1639</v>
      </c>
      <c r="J4387" s="57" t="n">
        <f aca="false">IF(ISERROR(D4387*I4387),0,D4387*I4387)</f>
        <v>2368355</v>
      </c>
      <c r="K4387" s="58" t="s">
        <v>4386</v>
      </c>
      <c r="L4387" s="47" t="n">
        <v>11</v>
      </c>
    </row>
    <row r="4388" customFormat="false" ht="13.5" hidden="false" customHeight="false" outlineLevel="0" collapsed="false">
      <c r="A4388" s="48" t="n">
        <v>4386</v>
      </c>
      <c r="B4388" s="49" t="n">
        <v>1209</v>
      </c>
      <c r="C4388" s="50" t="str">
        <f aca="false">IF(ISERROR(VLOOKUP(B4388,商品マスター!$A$2:$D$3002,2,FALSE())),"",VLOOKUP(B4388,商品マスター!$A$2:$D$3002,2,FALSE()))</f>
        <v>商品名称  1209</v>
      </c>
      <c r="D4388" s="51" t="n">
        <f aca="false">IF(E4388&gt;0,E4388,IF(ISERROR(VLOOKUP(B4388,商品マスター!$A$2:$D$3002,3,FALSE())),0,VLOOKUP(B4388,商品マスター!$A$2:$D$3002,3,FALSE())))</f>
        <v>950</v>
      </c>
      <c r="E4388" s="52"/>
      <c r="F4388" s="53" t="n">
        <f aca="false">IF(ISERROR(VLOOKUP(B4388,商品マスター!$A$2:$D$3002,4,FALSE())),0,VLOOKUP(B4388,商品マスター!$A$2:$D$3002,4,FALSE()))</f>
        <v>24</v>
      </c>
      <c r="G4388" s="54" t="n">
        <v>12</v>
      </c>
      <c r="H4388" s="55" t="n">
        <v>19</v>
      </c>
      <c r="I4388" s="56" t="n">
        <f aca="false">IF(ISERROR(F4388*G4388+H4388),0,F4388*G4388+H4388)</f>
        <v>307</v>
      </c>
      <c r="J4388" s="57" t="n">
        <f aca="false">IF(ISERROR(D4388*I4388),0,D4388*I4388)</f>
        <v>291650</v>
      </c>
      <c r="K4388" s="58" t="s">
        <v>4387</v>
      </c>
      <c r="L4388" s="47" t="n">
        <v>11</v>
      </c>
    </row>
    <row r="4389" customFormat="false" ht="13.5" hidden="false" customHeight="false" outlineLevel="0" collapsed="false">
      <c r="A4389" s="48" t="n">
        <v>4387</v>
      </c>
      <c r="B4389" s="49" t="n">
        <v>1218</v>
      </c>
      <c r="C4389" s="50" t="str">
        <f aca="false">IF(ISERROR(VLOOKUP(B4389,商品マスター!$A$2:$D$3002,2,FALSE())),"",VLOOKUP(B4389,商品マスター!$A$2:$D$3002,2,FALSE()))</f>
        <v>商品名称  1218</v>
      </c>
      <c r="D4389" s="51" t="n">
        <f aca="false">IF(E4389&gt;0,E4389,IF(ISERROR(VLOOKUP(B4389,商品マスター!$A$2:$D$3002,3,FALSE())),0,VLOOKUP(B4389,商品マスター!$A$2:$D$3002,3,FALSE())))</f>
        <v>1659</v>
      </c>
      <c r="E4389" s="52"/>
      <c r="F4389" s="53" t="n">
        <f aca="false">IF(ISERROR(VLOOKUP(B4389,商品マスター!$A$2:$D$3002,4,FALSE())),0,VLOOKUP(B4389,商品マスター!$A$2:$D$3002,4,FALSE()))</f>
        <v>60</v>
      </c>
      <c r="G4389" s="54" t="n">
        <v>10</v>
      </c>
      <c r="H4389" s="55" t="n">
        <v>19</v>
      </c>
      <c r="I4389" s="56" t="n">
        <f aca="false">IF(ISERROR(F4389*G4389+H4389),0,F4389*G4389+H4389)</f>
        <v>619</v>
      </c>
      <c r="J4389" s="57" t="n">
        <f aca="false">IF(ISERROR(D4389*I4389),0,D4389*I4389)</f>
        <v>1026921</v>
      </c>
      <c r="K4389" s="58" t="s">
        <v>4388</v>
      </c>
      <c r="L4389" s="47" t="n">
        <v>11</v>
      </c>
    </row>
    <row r="4390" customFormat="false" ht="13.5" hidden="false" customHeight="false" outlineLevel="0" collapsed="false">
      <c r="A4390" s="48" t="n">
        <v>4388</v>
      </c>
      <c r="B4390" s="49" t="n">
        <v>1310</v>
      </c>
      <c r="C4390" s="50" t="str">
        <f aca="false">IF(ISERROR(VLOOKUP(B4390,商品マスター!$A$2:$D$3002,2,FALSE())),"",VLOOKUP(B4390,商品マスター!$A$2:$D$3002,2,FALSE()))</f>
        <v>商品名称  1310</v>
      </c>
      <c r="D4390" s="51" t="n">
        <f aca="false">IF(E4390&gt;0,E4390,IF(ISERROR(VLOOKUP(B4390,商品マスター!$A$2:$D$3002,3,FALSE())),0,VLOOKUP(B4390,商品マスター!$A$2:$D$3002,3,FALSE())))</f>
        <v>135</v>
      </c>
      <c r="E4390" s="52"/>
      <c r="F4390" s="53" t="n">
        <f aca="false">IF(ISERROR(VLOOKUP(B4390,商品マスター!$A$2:$D$3002,4,FALSE())),0,VLOOKUP(B4390,商品マスター!$A$2:$D$3002,4,FALSE()))</f>
        <v>20</v>
      </c>
      <c r="G4390" s="54" t="n">
        <v>10</v>
      </c>
      <c r="H4390" s="55" t="n">
        <v>19</v>
      </c>
      <c r="I4390" s="56" t="n">
        <f aca="false">IF(ISERROR(F4390*G4390+H4390),0,F4390*G4390+H4390)</f>
        <v>219</v>
      </c>
      <c r="J4390" s="57" t="n">
        <f aca="false">IF(ISERROR(D4390*I4390),0,D4390*I4390)</f>
        <v>29565</v>
      </c>
      <c r="K4390" s="58" t="s">
        <v>4389</v>
      </c>
      <c r="L4390" s="47" t="n">
        <v>11</v>
      </c>
    </row>
    <row r="4391" customFormat="false" ht="13.5" hidden="false" customHeight="false" outlineLevel="0" collapsed="false">
      <c r="A4391" s="48" t="n">
        <v>4389</v>
      </c>
      <c r="B4391" s="49" t="n">
        <v>1314</v>
      </c>
      <c r="C4391" s="50" t="str">
        <f aca="false">IF(ISERROR(VLOOKUP(B4391,商品マスター!$A$2:$D$3002,2,FALSE())),"",VLOOKUP(B4391,商品マスター!$A$2:$D$3002,2,FALSE()))</f>
        <v>商品名称  1314</v>
      </c>
      <c r="D4391" s="51" t="n">
        <f aca="false">IF(E4391&gt;0,E4391,IF(ISERROR(VLOOKUP(B4391,商品マスター!$A$2:$D$3002,3,FALSE())),0,VLOOKUP(B4391,商品マスター!$A$2:$D$3002,3,FALSE())))</f>
        <v>280</v>
      </c>
      <c r="E4391" s="52"/>
      <c r="F4391" s="53" t="n">
        <f aca="false">IF(ISERROR(VLOOKUP(B4391,商品マスター!$A$2:$D$3002,4,FALSE())),0,VLOOKUP(B4391,商品マスター!$A$2:$D$3002,4,FALSE()))</f>
        <v>60</v>
      </c>
      <c r="G4391" s="54" t="n">
        <v>26</v>
      </c>
      <c r="H4391" s="55" t="n">
        <v>19</v>
      </c>
      <c r="I4391" s="56" t="n">
        <f aca="false">IF(ISERROR(F4391*G4391+H4391),0,F4391*G4391+H4391)</f>
        <v>1579</v>
      </c>
      <c r="J4391" s="57" t="n">
        <f aca="false">IF(ISERROR(D4391*I4391),0,D4391*I4391)</f>
        <v>442120</v>
      </c>
      <c r="K4391" s="58" t="s">
        <v>4390</v>
      </c>
      <c r="L4391" s="47" t="n">
        <v>11</v>
      </c>
    </row>
    <row r="4392" customFormat="false" ht="13.5" hidden="false" customHeight="false" outlineLevel="0" collapsed="false">
      <c r="A4392" s="48" t="n">
        <v>4390</v>
      </c>
      <c r="B4392" s="49" t="n">
        <v>1357</v>
      </c>
      <c r="C4392" s="50" t="str">
        <f aca="false">IF(ISERROR(VLOOKUP(B4392,商品マスター!$A$2:$D$3002,2,FALSE())),"",VLOOKUP(B4392,商品マスター!$A$2:$D$3002,2,FALSE()))</f>
        <v>商品名称  1357</v>
      </c>
      <c r="D4392" s="51" t="n">
        <f aca="false">IF(E4392&gt;0,E4392,IF(ISERROR(VLOOKUP(B4392,商品マスター!$A$2:$D$3002,3,FALSE())),0,VLOOKUP(B4392,商品マスター!$A$2:$D$3002,3,FALSE())))</f>
        <v>1964</v>
      </c>
      <c r="E4392" s="52"/>
      <c r="F4392" s="53" t="n">
        <f aca="false">IF(ISERROR(VLOOKUP(B4392,商品マスター!$A$2:$D$3002,4,FALSE())),0,VLOOKUP(B4392,商品マスター!$A$2:$D$3002,4,FALSE()))</f>
        <v>10</v>
      </c>
      <c r="G4392" s="54" t="n">
        <v>23</v>
      </c>
      <c r="H4392" s="55" t="n">
        <v>19</v>
      </c>
      <c r="I4392" s="56" t="n">
        <f aca="false">IF(ISERROR(F4392*G4392+H4392),0,F4392*G4392+H4392)</f>
        <v>249</v>
      </c>
      <c r="J4392" s="57" t="n">
        <f aca="false">IF(ISERROR(D4392*I4392),0,D4392*I4392)</f>
        <v>489036</v>
      </c>
      <c r="K4392" s="58" t="s">
        <v>4391</v>
      </c>
      <c r="L4392" s="47" t="n">
        <v>11</v>
      </c>
    </row>
    <row r="4393" customFormat="false" ht="13.5" hidden="false" customHeight="false" outlineLevel="0" collapsed="false">
      <c r="A4393" s="48" t="n">
        <v>4391</v>
      </c>
      <c r="B4393" s="49" t="n">
        <v>1393</v>
      </c>
      <c r="C4393" s="50" t="str">
        <f aca="false">IF(ISERROR(VLOOKUP(B4393,商品マスター!$A$2:$D$3002,2,FALSE())),"",VLOOKUP(B4393,商品マスター!$A$2:$D$3002,2,FALSE()))</f>
        <v>商品名称  1393</v>
      </c>
      <c r="D4393" s="51" t="n">
        <f aca="false">IF(E4393&gt;0,E4393,IF(ISERROR(VLOOKUP(B4393,商品マスター!$A$2:$D$3002,3,FALSE())),0,VLOOKUP(B4393,商品マスター!$A$2:$D$3002,3,FALSE())))</f>
        <v>522</v>
      </c>
      <c r="E4393" s="52"/>
      <c r="F4393" s="53" t="n">
        <f aca="false">IF(ISERROR(VLOOKUP(B4393,商品マスター!$A$2:$D$3002,4,FALSE())),0,VLOOKUP(B4393,商品マスター!$A$2:$D$3002,4,FALSE()))</f>
        <v>10</v>
      </c>
      <c r="G4393" s="54" t="n">
        <v>18</v>
      </c>
      <c r="H4393" s="55" t="n">
        <v>19</v>
      </c>
      <c r="I4393" s="56" t="n">
        <f aca="false">IF(ISERROR(F4393*G4393+H4393),0,F4393*G4393+H4393)</f>
        <v>199</v>
      </c>
      <c r="J4393" s="57" t="n">
        <f aca="false">IF(ISERROR(D4393*I4393),0,D4393*I4393)</f>
        <v>103878</v>
      </c>
      <c r="K4393" s="58" t="s">
        <v>4392</v>
      </c>
      <c r="L4393" s="47" t="n">
        <v>11</v>
      </c>
    </row>
    <row r="4394" customFormat="false" ht="13.5" hidden="false" customHeight="false" outlineLevel="0" collapsed="false">
      <c r="A4394" s="48" t="n">
        <v>4392</v>
      </c>
      <c r="B4394" s="49" t="n">
        <v>1557</v>
      </c>
      <c r="C4394" s="50" t="str">
        <f aca="false">IF(ISERROR(VLOOKUP(B4394,商品マスター!$A$2:$D$3002,2,FALSE())),"",VLOOKUP(B4394,商品マスター!$A$2:$D$3002,2,FALSE()))</f>
        <v>商品名称  1557</v>
      </c>
      <c r="D4394" s="51" t="n">
        <f aca="false">IF(E4394&gt;0,E4394,IF(ISERROR(VLOOKUP(B4394,商品マスター!$A$2:$D$3002,3,FALSE())),0,VLOOKUP(B4394,商品マスター!$A$2:$D$3002,3,FALSE())))</f>
        <v>1469</v>
      </c>
      <c r="E4394" s="52"/>
      <c r="F4394" s="53" t="n">
        <f aca="false">IF(ISERROR(VLOOKUP(B4394,商品マスター!$A$2:$D$3002,4,FALSE())),0,VLOOKUP(B4394,商品マスター!$A$2:$D$3002,4,FALSE()))</f>
        <v>24</v>
      </c>
      <c r="G4394" s="54" t="n">
        <v>25</v>
      </c>
      <c r="H4394" s="55" t="n">
        <v>19</v>
      </c>
      <c r="I4394" s="56" t="n">
        <f aca="false">IF(ISERROR(F4394*G4394+H4394),0,F4394*G4394+H4394)</f>
        <v>619</v>
      </c>
      <c r="J4394" s="57" t="n">
        <f aca="false">IF(ISERROR(D4394*I4394),0,D4394*I4394)</f>
        <v>909311</v>
      </c>
      <c r="K4394" s="58" t="s">
        <v>4393</v>
      </c>
      <c r="L4394" s="47" t="n">
        <v>11</v>
      </c>
    </row>
    <row r="4395" customFormat="false" ht="13.5" hidden="false" customHeight="false" outlineLevel="0" collapsed="false">
      <c r="A4395" s="48" t="n">
        <v>4393</v>
      </c>
      <c r="B4395" s="49" t="n">
        <v>1594</v>
      </c>
      <c r="C4395" s="50" t="str">
        <f aca="false">IF(ISERROR(VLOOKUP(B4395,商品マスター!$A$2:$D$3002,2,FALSE())),"",VLOOKUP(B4395,商品マスター!$A$2:$D$3002,2,FALSE()))</f>
        <v>商品名称  1594</v>
      </c>
      <c r="D4395" s="51" t="n">
        <f aca="false">IF(E4395&gt;0,E4395,IF(ISERROR(VLOOKUP(B4395,商品マスター!$A$2:$D$3002,3,FALSE())),0,VLOOKUP(B4395,商品マスター!$A$2:$D$3002,3,FALSE())))</f>
        <v>136</v>
      </c>
      <c r="E4395" s="52"/>
      <c r="F4395" s="53" t="n">
        <f aca="false">IF(ISERROR(VLOOKUP(B4395,商品マスター!$A$2:$D$3002,4,FALSE())),0,VLOOKUP(B4395,商品マスター!$A$2:$D$3002,4,FALSE()))</f>
        <v>12</v>
      </c>
      <c r="G4395" s="54" t="n">
        <v>15</v>
      </c>
      <c r="H4395" s="55" t="n">
        <v>19</v>
      </c>
      <c r="I4395" s="56" t="n">
        <f aca="false">IF(ISERROR(F4395*G4395+H4395),0,F4395*G4395+H4395)</f>
        <v>199</v>
      </c>
      <c r="J4395" s="57" t="n">
        <f aca="false">IF(ISERROR(D4395*I4395),0,D4395*I4395)</f>
        <v>27064</v>
      </c>
      <c r="K4395" s="58" t="s">
        <v>4394</v>
      </c>
      <c r="L4395" s="47" t="n">
        <v>11</v>
      </c>
    </row>
    <row r="4396" customFormat="false" ht="13.5" hidden="false" customHeight="false" outlineLevel="0" collapsed="false">
      <c r="A4396" s="48" t="n">
        <v>4394</v>
      </c>
      <c r="B4396" s="49" t="n">
        <v>1741</v>
      </c>
      <c r="C4396" s="50" t="str">
        <f aca="false">IF(ISERROR(VLOOKUP(B4396,商品マスター!$A$2:$D$3002,2,FALSE())),"",VLOOKUP(B4396,商品マスター!$A$2:$D$3002,2,FALSE()))</f>
        <v>商品名称  1741</v>
      </c>
      <c r="D4396" s="51" t="n">
        <f aca="false">IF(E4396&gt;0,E4396,IF(ISERROR(VLOOKUP(B4396,商品マスター!$A$2:$D$3002,3,FALSE())),0,VLOOKUP(B4396,商品マスター!$A$2:$D$3002,3,FALSE())))</f>
        <v>1323</v>
      </c>
      <c r="E4396" s="52"/>
      <c r="F4396" s="53" t="n">
        <f aca="false">IF(ISERROR(VLOOKUP(B4396,商品マスター!$A$2:$D$3002,4,FALSE())),0,VLOOKUP(B4396,商品マスター!$A$2:$D$3002,4,FALSE()))</f>
        <v>10</v>
      </c>
      <c r="G4396" s="54" t="n">
        <v>16</v>
      </c>
      <c r="H4396" s="55" t="n">
        <v>19</v>
      </c>
      <c r="I4396" s="56" t="n">
        <f aca="false">IF(ISERROR(F4396*G4396+H4396),0,F4396*G4396+H4396)</f>
        <v>179</v>
      </c>
      <c r="J4396" s="57" t="n">
        <f aca="false">IF(ISERROR(D4396*I4396),0,D4396*I4396)</f>
        <v>236817</v>
      </c>
      <c r="K4396" s="58" t="s">
        <v>4395</v>
      </c>
      <c r="L4396" s="47" t="n">
        <v>11</v>
      </c>
    </row>
    <row r="4397" customFormat="false" ht="13.5" hidden="false" customHeight="false" outlineLevel="0" collapsed="false">
      <c r="A4397" s="48" t="n">
        <v>4395</v>
      </c>
      <c r="B4397" s="49" t="n">
        <v>1768</v>
      </c>
      <c r="C4397" s="50" t="str">
        <f aca="false">IF(ISERROR(VLOOKUP(B4397,商品マスター!$A$2:$D$3002,2,FALSE())),"",VLOOKUP(B4397,商品マスター!$A$2:$D$3002,2,FALSE()))</f>
        <v>商品名称  1768</v>
      </c>
      <c r="D4397" s="51" t="n">
        <f aca="false">IF(E4397&gt;0,E4397,IF(ISERROR(VLOOKUP(B4397,商品マスター!$A$2:$D$3002,3,FALSE())),0,VLOOKUP(B4397,商品マスター!$A$2:$D$3002,3,FALSE())))</f>
        <v>1302</v>
      </c>
      <c r="E4397" s="52"/>
      <c r="F4397" s="53" t="n">
        <f aca="false">IF(ISERROR(VLOOKUP(B4397,商品マスター!$A$2:$D$3002,4,FALSE())),0,VLOOKUP(B4397,商品マスター!$A$2:$D$3002,4,FALSE()))</f>
        <v>12</v>
      </c>
      <c r="G4397" s="54" t="n">
        <v>15</v>
      </c>
      <c r="H4397" s="55" t="n">
        <v>19</v>
      </c>
      <c r="I4397" s="56" t="n">
        <f aca="false">IF(ISERROR(F4397*G4397+H4397),0,F4397*G4397+H4397)</f>
        <v>199</v>
      </c>
      <c r="J4397" s="57" t="n">
        <f aca="false">IF(ISERROR(D4397*I4397),0,D4397*I4397)</f>
        <v>259098</v>
      </c>
      <c r="K4397" s="58" t="s">
        <v>4396</v>
      </c>
      <c r="L4397" s="47" t="n">
        <v>11</v>
      </c>
    </row>
    <row r="4398" customFormat="false" ht="13.5" hidden="false" customHeight="false" outlineLevel="0" collapsed="false">
      <c r="A4398" s="48" t="n">
        <v>4396</v>
      </c>
      <c r="B4398" s="49" t="n">
        <v>1799</v>
      </c>
      <c r="C4398" s="50" t="str">
        <f aca="false">IF(ISERROR(VLOOKUP(B4398,商品マスター!$A$2:$D$3002,2,FALSE())),"",VLOOKUP(B4398,商品マスター!$A$2:$D$3002,2,FALSE()))</f>
        <v>商品名称  1799</v>
      </c>
      <c r="D4398" s="51" t="n">
        <f aca="false">IF(E4398&gt;0,E4398,IF(ISERROR(VLOOKUP(B4398,商品マスター!$A$2:$D$3002,3,FALSE())),0,VLOOKUP(B4398,商品マスター!$A$2:$D$3002,3,FALSE())))</f>
        <v>997</v>
      </c>
      <c r="E4398" s="52"/>
      <c r="F4398" s="53" t="n">
        <f aca="false">IF(ISERROR(VLOOKUP(B4398,商品マスター!$A$2:$D$3002,4,FALSE())),0,VLOOKUP(B4398,商品マスター!$A$2:$D$3002,4,FALSE()))</f>
        <v>10</v>
      </c>
      <c r="G4398" s="54" t="n">
        <v>23</v>
      </c>
      <c r="H4398" s="55" t="n">
        <v>19</v>
      </c>
      <c r="I4398" s="56" t="n">
        <f aca="false">IF(ISERROR(F4398*G4398+H4398),0,F4398*G4398+H4398)</f>
        <v>249</v>
      </c>
      <c r="J4398" s="57" t="n">
        <f aca="false">IF(ISERROR(D4398*I4398),0,D4398*I4398)</f>
        <v>248253</v>
      </c>
      <c r="K4398" s="58" t="s">
        <v>4397</v>
      </c>
      <c r="L4398" s="47" t="n">
        <v>11</v>
      </c>
    </row>
    <row r="4399" customFormat="false" ht="13.5" hidden="false" customHeight="false" outlineLevel="0" collapsed="false">
      <c r="A4399" s="48" t="n">
        <v>4397</v>
      </c>
      <c r="B4399" s="49" t="n">
        <v>1818</v>
      </c>
      <c r="C4399" s="50" t="str">
        <f aca="false">IF(ISERROR(VLOOKUP(B4399,商品マスター!$A$2:$D$3002,2,FALSE())),"",VLOOKUP(B4399,商品マスター!$A$2:$D$3002,2,FALSE()))</f>
        <v>商品名称  1818</v>
      </c>
      <c r="D4399" s="51" t="n">
        <f aca="false">IF(E4399&gt;0,E4399,IF(ISERROR(VLOOKUP(B4399,商品マスター!$A$2:$D$3002,3,FALSE())),0,VLOOKUP(B4399,商品マスター!$A$2:$D$3002,3,FALSE())))</f>
        <v>1970</v>
      </c>
      <c r="E4399" s="52"/>
      <c r="F4399" s="53" t="n">
        <f aca="false">IF(ISERROR(VLOOKUP(B4399,商品マスター!$A$2:$D$3002,4,FALSE())),0,VLOOKUP(B4399,商品マスター!$A$2:$D$3002,4,FALSE()))</f>
        <v>60</v>
      </c>
      <c r="G4399" s="54" t="n">
        <v>19</v>
      </c>
      <c r="H4399" s="55" t="n">
        <v>19</v>
      </c>
      <c r="I4399" s="56" t="n">
        <f aca="false">IF(ISERROR(F4399*G4399+H4399),0,F4399*G4399+H4399)</f>
        <v>1159</v>
      </c>
      <c r="J4399" s="57" t="n">
        <f aca="false">IF(ISERROR(D4399*I4399),0,D4399*I4399)</f>
        <v>2283230</v>
      </c>
      <c r="K4399" s="58" t="s">
        <v>4398</v>
      </c>
      <c r="L4399" s="47" t="n">
        <v>11</v>
      </c>
    </row>
    <row r="4400" customFormat="false" ht="13.5" hidden="false" customHeight="false" outlineLevel="0" collapsed="false">
      <c r="A4400" s="48" t="n">
        <v>4398</v>
      </c>
      <c r="B4400" s="49" t="n">
        <v>1948</v>
      </c>
      <c r="C4400" s="50" t="str">
        <f aca="false">IF(ISERROR(VLOOKUP(B4400,商品マスター!$A$2:$D$3002,2,FALSE())),"",VLOOKUP(B4400,商品マスター!$A$2:$D$3002,2,FALSE()))</f>
        <v>商品名称  1948</v>
      </c>
      <c r="D4400" s="51" t="n">
        <f aca="false">IF(E4400&gt;0,E4400,IF(ISERROR(VLOOKUP(B4400,商品マスター!$A$2:$D$3002,3,FALSE())),0,VLOOKUP(B4400,商品マスター!$A$2:$D$3002,3,FALSE())))</f>
        <v>1003</v>
      </c>
      <c r="E4400" s="52"/>
      <c r="F4400" s="53" t="n">
        <f aca="false">IF(ISERROR(VLOOKUP(B4400,商品マスター!$A$2:$D$3002,4,FALSE())),0,VLOOKUP(B4400,商品マスター!$A$2:$D$3002,4,FALSE()))</f>
        <v>12</v>
      </c>
      <c r="G4400" s="54" t="n">
        <v>25</v>
      </c>
      <c r="H4400" s="55" t="n">
        <v>19</v>
      </c>
      <c r="I4400" s="56" t="n">
        <f aca="false">IF(ISERROR(F4400*G4400+H4400),0,F4400*G4400+H4400)</f>
        <v>319</v>
      </c>
      <c r="J4400" s="57" t="n">
        <f aca="false">IF(ISERROR(D4400*I4400),0,D4400*I4400)</f>
        <v>319957</v>
      </c>
      <c r="K4400" s="58" t="s">
        <v>4399</v>
      </c>
      <c r="L4400" s="47" t="n">
        <v>11</v>
      </c>
    </row>
    <row r="4401" customFormat="false" ht="13.5" hidden="false" customHeight="false" outlineLevel="0" collapsed="false">
      <c r="A4401" s="48" t="n">
        <v>4399</v>
      </c>
      <c r="B4401" s="49" t="n">
        <v>2036</v>
      </c>
      <c r="C4401" s="50" t="str">
        <f aca="false">IF(ISERROR(VLOOKUP(B4401,商品マスター!$A$2:$D$3002,2,FALSE())),"",VLOOKUP(B4401,商品マスター!$A$2:$D$3002,2,FALSE()))</f>
        <v>商品名称  2036</v>
      </c>
      <c r="D4401" s="51" t="n">
        <f aca="false">IF(E4401&gt;0,E4401,IF(ISERROR(VLOOKUP(B4401,商品マスター!$A$2:$D$3002,3,FALSE())),0,VLOOKUP(B4401,商品マスター!$A$2:$D$3002,3,FALSE())))</f>
        <v>268</v>
      </c>
      <c r="E4401" s="52"/>
      <c r="F4401" s="53" t="n">
        <f aca="false">IF(ISERROR(VLOOKUP(B4401,商品マスター!$A$2:$D$3002,4,FALSE())),0,VLOOKUP(B4401,商品マスター!$A$2:$D$3002,4,FALSE()))</f>
        <v>20</v>
      </c>
      <c r="G4401" s="54" t="n">
        <v>21</v>
      </c>
      <c r="H4401" s="55" t="n">
        <v>19</v>
      </c>
      <c r="I4401" s="56" t="n">
        <f aca="false">IF(ISERROR(F4401*G4401+H4401),0,F4401*G4401+H4401)</f>
        <v>439</v>
      </c>
      <c r="J4401" s="57" t="n">
        <f aca="false">IF(ISERROR(D4401*I4401),0,D4401*I4401)</f>
        <v>117652</v>
      </c>
      <c r="K4401" s="58" t="s">
        <v>4400</v>
      </c>
      <c r="L4401" s="47" t="n">
        <v>11</v>
      </c>
    </row>
    <row r="4402" customFormat="false" ht="13.5" hidden="false" customHeight="false" outlineLevel="0" collapsed="false">
      <c r="A4402" s="48" t="n">
        <v>4400</v>
      </c>
      <c r="B4402" s="49" t="n">
        <v>2090</v>
      </c>
      <c r="C4402" s="50" t="str">
        <f aca="false">IF(ISERROR(VLOOKUP(B4402,商品マスター!$A$2:$D$3002,2,FALSE())),"",VLOOKUP(B4402,商品マスター!$A$2:$D$3002,2,FALSE()))</f>
        <v>商品名称  2090</v>
      </c>
      <c r="D4402" s="51" t="n">
        <f aca="false">IF(E4402&gt;0,E4402,IF(ISERROR(VLOOKUP(B4402,商品マスター!$A$2:$D$3002,3,FALSE())),0,VLOOKUP(B4402,商品マスター!$A$2:$D$3002,3,FALSE())))</f>
        <v>405</v>
      </c>
      <c r="E4402" s="52"/>
      <c r="F4402" s="53" t="n">
        <f aca="false">IF(ISERROR(VLOOKUP(B4402,商品マスター!$A$2:$D$3002,4,FALSE())),0,VLOOKUP(B4402,商品マスター!$A$2:$D$3002,4,FALSE()))</f>
        <v>20</v>
      </c>
      <c r="G4402" s="54" t="n">
        <v>28</v>
      </c>
      <c r="H4402" s="55" t="n">
        <v>19</v>
      </c>
      <c r="I4402" s="56" t="n">
        <f aca="false">IF(ISERROR(F4402*G4402+H4402),0,F4402*G4402+H4402)</f>
        <v>579</v>
      </c>
      <c r="J4402" s="57" t="n">
        <f aca="false">IF(ISERROR(D4402*I4402),0,D4402*I4402)</f>
        <v>234495</v>
      </c>
      <c r="K4402" s="58" t="s">
        <v>4401</v>
      </c>
      <c r="L4402" s="47" t="n">
        <v>11</v>
      </c>
    </row>
    <row r="4403" customFormat="false" ht="13.5" hidden="false" customHeight="false" outlineLevel="0" collapsed="false">
      <c r="A4403" s="48" t="n">
        <v>4401</v>
      </c>
      <c r="B4403" s="49" t="n">
        <v>2148</v>
      </c>
      <c r="C4403" s="50" t="str">
        <f aca="false">IF(ISERROR(VLOOKUP(B4403,商品マスター!$A$2:$D$3002,2,FALSE())),"",VLOOKUP(B4403,商品マスター!$A$2:$D$3002,2,FALSE()))</f>
        <v>商品名称  2148</v>
      </c>
      <c r="D4403" s="51" t="n">
        <f aca="false">IF(E4403&gt;0,E4403,IF(ISERROR(VLOOKUP(B4403,商品マスター!$A$2:$D$3002,3,FALSE())),0,VLOOKUP(B4403,商品マスター!$A$2:$D$3002,3,FALSE())))</f>
        <v>484</v>
      </c>
      <c r="E4403" s="52"/>
      <c r="F4403" s="53" t="n">
        <f aca="false">IF(ISERROR(VLOOKUP(B4403,商品マスター!$A$2:$D$3002,4,FALSE())),0,VLOOKUP(B4403,商品マスター!$A$2:$D$3002,4,FALSE()))</f>
        <v>60</v>
      </c>
      <c r="G4403" s="54" t="n">
        <v>13</v>
      </c>
      <c r="H4403" s="55" t="n">
        <v>19</v>
      </c>
      <c r="I4403" s="56" t="n">
        <f aca="false">IF(ISERROR(F4403*G4403+H4403),0,F4403*G4403+H4403)</f>
        <v>799</v>
      </c>
      <c r="J4403" s="57" t="n">
        <f aca="false">IF(ISERROR(D4403*I4403),0,D4403*I4403)</f>
        <v>386716</v>
      </c>
      <c r="K4403" s="58" t="s">
        <v>4402</v>
      </c>
      <c r="L4403" s="47" t="n">
        <v>11</v>
      </c>
    </row>
    <row r="4404" customFormat="false" ht="13.5" hidden="false" customHeight="false" outlineLevel="0" collapsed="false">
      <c r="A4404" s="48" t="n">
        <v>4402</v>
      </c>
      <c r="B4404" s="49" t="n">
        <v>2177</v>
      </c>
      <c r="C4404" s="50" t="str">
        <f aca="false">IF(ISERROR(VLOOKUP(B4404,商品マスター!$A$2:$D$3002,2,FALSE())),"",VLOOKUP(B4404,商品マスター!$A$2:$D$3002,2,FALSE()))</f>
        <v>商品名称  2177</v>
      </c>
      <c r="D4404" s="51" t="n">
        <f aca="false">IF(E4404&gt;0,E4404,IF(ISERROR(VLOOKUP(B4404,商品マスター!$A$2:$D$3002,3,FALSE())),0,VLOOKUP(B4404,商品マスター!$A$2:$D$3002,3,FALSE())))</f>
        <v>1549</v>
      </c>
      <c r="E4404" s="52"/>
      <c r="F4404" s="53" t="n">
        <f aca="false">IF(ISERROR(VLOOKUP(B4404,商品マスター!$A$2:$D$3002,4,FALSE())),0,VLOOKUP(B4404,商品マスター!$A$2:$D$3002,4,FALSE()))</f>
        <v>10</v>
      </c>
      <c r="G4404" s="54" t="n">
        <v>2</v>
      </c>
      <c r="H4404" s="55" t="n">
        <v>19</v>
      </c>
      <c r="I4404" s="56" t="n">
        <f aca="false">IF(ISERROR(F4404*G4404+H4404),0,F4404*G4404+H4404)</f>
        <v>39</v>
      </c>
      <c r="J4404" s="57" t="n">
        <f aca="false">IF(ISERROR(D4404*I4404),0,D4404*I4404)</f>
        <v>60411</v>
      </c>
      <c r="K4404" s="58" t="s">
        <v>4403</v>
      </c>
      <c r="L4404" s="47" t="n">
        <v>11</v>
      </c>
    </row>
    <row r="4405" customFormat="false" ht="13.5" hidden="false" customHeight="false" outlineLevel="0" collapsed="false">
      <c r="A4405" s="48" t="n">
        <v>4403</v>
      </c>
      <c r="B4405" s="49" t="n">
        <v>2237</v>
      </c>
      <c r="C4405" s="50" t="str">
        <f aca="false">IF(ISERROR(VLOOKUP(B4405,商品マスター!$A$2:$D$3002,2,FALSE())),"",VLOOKUP(B4405,商品マスター!$A$2:$D$3002,2,FALSE()))</f>
        <v>商品名称  2237</v>
      </c>
      <c r="D4405" s="51" t="n">
        <f aca="false">IF(E4405&gt;0,E4405,IF(ISERROR(VLOOKUP(B4405,商品マスター!$A$2:$D$3002,3,FALSE())),0,VLOOKUP(B4405,商品マスター!$A$2:$D$3002,3,FALSE())))</f>
        <v>854</v>
      </c>
      <c r="E4405" s="52"/>
      <c r="F4405" s="53" t="n">
        <f aca="false">IF(ISERROR(VLOOKUP(B4405,商品マスター!$A$2:$D$3002,4,FALSE())),0,VLOOKUP(B4405,商品マスター!$A$2:$D$3002,4,FALSE()))</f>
        <v>10</v>
      </c>
      <c r="G4405" s="54" t="n">
        <v>15</v>
      </c>
      <c r="H4405" s="55" t="n">
        <v>19</v>
      </c>
      <c r="I4405" s="56" t="n">
        <f aca="false">IF(ISERROR(F4405*G4405+H4405),0,F4405*G4405+H4405)</f>
        <v>169</v>
      </c>
      <c r="J4405" s="57" t="n">
        <f aca="false">IF(ISERROR(D4405*I4405),0,D4405*I4405)</f>
        <v>144326</v>
      </c>
      <c r="K4405" s="58" t="s">
        <v>4404</v>
      </c>
      <c r="L4405" s="47" t="n">
        <v>11</v>
      </c>
    </row>
    <row r="4406" customFormat="false" ht="13.5" hidden="false" customHeight="false" outlineLevel="0" collapsed="false">
      <c r="A4406" s="48" t="n">
        <v>4404</v>
      </c>
      <c r="B4406" s="49" t="n">
        <v>2260</v>
      </c>
      <c r="C4406" s="50" t="str">
        <f aca="false">IF(ISERROR(VLOOKUP(B4406,商品マスター!$A$2:$D$3002,2,FALSE())),"",VLOOKUP(B4406,商品マスター!$A$2:$D$3002,2,FALSE()))</f>
        <v>商品名称  2260</v>
      </c>
      <c r="D4406" s="51" t="n">
        <f aca="false">IF(E4406&gt;0,E4406,IF(ISERROR(VLOOKUP(B4406,商品マスター!$A$2:$D$3002,3,FALSE())),0,VLOOKUP(B4406,商品マスター!$A$2:$D$3002,3,FALSE())))</f>
        <v>1763</v>
      </c>
      <c r="E4406" s="52"/>
      <c r="F4406" s="53" t="n">
        <f aca="false">IF(ISERROR(VLOOKUP(B4406,商品マスター!$A$2:$D$3002,4,FALSE())),0,VLOOKUP(B4406,商品マスター!$A$2:$D$3002,4,FALSE()))</f>
        <v>12</v>
      </c>
      <c r="G4406" s="54" t="n">
        <v>7</v>
      </c>
      <c r="H4406" s="55" t="n">
        <v>19</v>
      </c>
      <c r="I4406" s="56" t="n">
        <f aca="false">IF(ISERROR(F4406*G4406+H4406),0,F4406*G4406+H4406)</f>
        <v>103</v>
      </c>
      <c r="J4406" s="57" t="n">
        <f aca="false">IF(ISERROR(D4406*I4406),0,D4406*I4406)</f>
        <v>181589</v>
      </c>
      <c r="K4406" s="58" t="s">
        <v>4405</v>
      </c>
      <c r="L4406" s="47" t="n">
        <v>11</v>
      </c>
    </row>
    <row r="4407" customFormat="false" ht="13.5" hidden="false" customHeight="false" outlineLevel="0" collapsed="false">
      <c r="A4407" s="48" t="n">
        <v>4405</v>
      </c>
      <c r="B4407" s="49" t="n">
        <v>2626</v>
      </c>
      <c r="C4407" s="50" t="str">
        <f aca="false">IF(ISERROR(VLOOKUP(B4407,商品マスター!$A$2:$D$3002,2,FALSE())),"",VLOOKUP(B4407,商品マスター!$A$2:$D$3002,2,FALSE()))</f>
        <v>商品名称  2626</v>
      </c>
      <c r="D4407" s="51" t="n">
        <f aca="false">IF(E4407&gt;0,E4407,IF(ISERROR(VLOOKUP(B4407,商品マスター!$A$2:$D$3002,3,FALSE())),0,VLOOKUP(B4407,商品マスター!$A$2:$D$3002,3,FALSE())))</f>
        <v>182</v>
      </c>
      <c r="E4407" s="52"/>
      <c r="F4407" s="53" t="n">
        <f aca="false">IF(ISERROR(VLOOKUP(B4407,商品マスター!$A$2:$D$3002,4,FALSE())),0,VLOOKUP(B4407,商品マスター!$A$2:$D$3002,4,FALSE()))</f>
        <v>12</v>
      </c>
      <c r="G4407" s="54" t="n">
        <v>11</v>
      </c>
      <c r="H4407" s="55" t="n">
        <v>19</v>
      </c>
      <c r="I4407" s="56" t="n">
        <f aca="false">IF(ISERROR(F4407*G4407+H4407),0,F4407*G4407+H4407)</f>
        <v>151</v>
      </c>
      <c r="J4407" s="57" t="n">
        <f aca="false">IF(ISERROR(D4407*I4407),0,D4407*I4407)</f>
        <v>27482</v>
      </c>
      <c r="K4407" s="58" t="s">
        <v>4406</v>
      </c>
      <c r="L4407" s="47" t="n">
        <v>11</v>
      </c>
    </row>
    <row r="4408" customFormat="false" ht="13.5" hidden="false" customHeight="false" outlineLevel="0" collapsed="false">
      <c r="A4408" s="48" t="n">
        <v>4406</v>
      </c>
      <c r="B4408" s="49" t="n">
        <v>2658</v>
      </c>
      <c r="C4408" s="50" t="str">
        <f aca="false">IF(ISERROR(VLOOKUP(B4408,商品マスター!$A$2:$D$3002,2,FALSE())),"",VLOOKUP(B4408,商品マスター!$A$2:$D$3002,2,FALSE()))</f>
        <v>商品名称  2658</v>
      </c>
      <c r="D4408" s="51" t="n">
        <f aca="false">IF(E4408&gt;0,E4408,IF(ISERROR(VLOOKUP(B4408,商品マスター!$A$2:$D$3002,3,FALSE())),0,VLOOKUP(B4408,商品マスター!$A$2:$D$3002,3,FALSE())))</f>
        <v>1447</v>
      </c>
      <c r="E4408" s="52"/>
      <c r="F4408" s="53" t="n">
        <f aca="false">IF(ISERROR(VLOOKUP(B4408,商品マスター!$A$2:$D$3002,4,FALSE())),0,VLOOKUP(B4408,商品マスター!$A$2:$D$3002,4,FALSE()))</f>
        <v>60</v>
      </c>
      <c r="G4408" s="54" t="n">
        <v>19</v>
      </c>
      <c r="H4408" s="55" t="n">
        <v>19</v>
      </c>
      <c r="I4408" s="56" t="n">
        <f aca="false">IF(ISERROR(F4408*G4408+H4408),0,F4408*G4408+H4408)</f>
        <v>1159</v>
      </c>
      <c r="J4408" s="57" t="n">
        <f aca="false">IF(ISERROR(D4408*I4408),0,D4408*I4408)</f>
        <v>1677073</v>
      </c>
      <c r="K4408" s="58" t="s">
        <v>4407</v>
      </c>
      <c r="L4408" s="47" t="n">
        <v>11</v>
      </c>
    </row>
    <row r="4409" customFormat="false" ht="13.5" hidden="false" customHeight="false" outlineLevel="0" collapsed="false">
      <c r="A4409" s="48" t="n">
        <v>4407</v>
      </c>
      <c r="B4409" s="49" t="n">
        <v>2716</v>
      </c>
      <c r="C4409" s="50" t="str">
        <f aca="false">IF(ISERROR(VLOOKUP(B4409,商品マスター!$A$2:$D$3002,2,FALSE())),"",VLOOKUP(B4409,商品マスター!$A$2:$D$3002,2,FALSE()))</f>
        <v>商品名称  2716</v>
      </c>
      <c r="D4409" s="51" t="n">
        <f aca="false">IF(E4409&gt;0,E4409,IF(ISERROR(VLOOKUP(B4409,商品マスター!$A$2:$D$3002,3,FALSE())),0,VLOOKUP(B4409,商品マスター!$A$2:$D$3002,3,FALSE())))</f>
        <v>1490</v>
      </c>
      <c r="E4409" s="52"/>
      <c r="F4409" s="53" t="n">
        <f aca="false">IF(ISERROR(VLOOKUP(B4409,商品マスター!$A$2:$D$3002,4,FALSE())),0,VLOOKUP(B4409,商品マスター!$A$2:$D$3002,4,FALSE()))</f>
        <v>12</v>
      </c>
      <c r="G4409" s="54" t="n">
        <v>10</v>
      </c>
      <c r="H4409" s="55" t="n">
        <v>19</v>
      </c>
      <c r="I4409" s="56" t="n">
        <f aca="false">IF(ISERROR(F4409*G4409+H4409),0,F4409*G4409+H4409)</f>
        <v>139</v>
      </c>
      <c r="J4409" s="57" t="n">
        <f aca="false">IF(ISERROR(D4409*I4409),0,D4409*I4409)</f>
        <v>207110</v>
      </c>
      <c r="K4409" s="58" t="s">
        <v>4408</v>
      </c>
      <c r="L4409" s="47" t="n">
        <v>11</v>
      </c>
    </row>
    <row r="4410" customFormat="false" ht="13.5" hidden="false" customHeight="false" outlineLevel="0" collapsed="false">
      <c r="A4410" s="48" t="n">
        <v>4408</v>
      </c>
      <c r="B4410" s="49" t="n">
        <v>2726</v>
      </c>
      <c r="C4410" s="50" t="str">
        <f aca="false">IF(ISERROR(VLOOKUP(B4410,商品マスター!$A$2:$D$3002,2,FALSE())),"",VLOOKUP(B4410,商品マスター!$A$2:$D$3002,2,FALSE()))</f>
        <v>商品名称  2726</v>
      </c>
      <c r="D4410" s="51" t="n">
        <f aca="false">IF(E4410&gt;0,E4410,IF(ISERROR(VLOOKUP(B4410,商品マスター!$A$2:$D$3002,3,FALSE())),0,VLOOKUP(B4410,商品マスター!$A$2:$D$3002,3,FALSE())))</f>
        <v>983</v>
      </c>
      <c r="E4410" s="52"/>
      <c r="F4410" s="53" t="n">
        <f aca="false">IF(ISERROR(VLOOKUP(B4410,商品マスター!$A$2:$D$3002,4,FALSE())),0,VLOOKUP(B4410,商品マスター!$A$2:$D$3002,4,FALSE()))</f>
        <v>20</v>
      </c>
      <c r="G4410" s="54" t="n">
        <v>27</v>
      </c>
      <c r="H4410" s="55" t="n">
        <v>19</v>
      </c>
      <c r="I4410" s="56" t="n">
        <f aca="false">IF(ISERROR(F4410*G4410+H4410),0,F4410*G4410+H4410)</f>
        <v>559</v>
      </c>
      <c r="J4410" s="57" t="n">
        <f aca="false">IF(ISERROR(D4410*I4410),0,D4410*I4410)</f>
        <v>549497</v>
      </c>
      <c r="K4410" s="58" t="s">
        <v>4409</v>
      </c>
      <c r="L4410" s="47" t="n">
        <v>11</v>
      </c>
    </row>
    <row r="4411" customFormat="false" ht="13.5" hidden="false" customHeight="false" outlineLevel="0" collapsed="false">
      <c r="A4411" s="48" t="n">
        <v>4409</v>
      </c>
      <c r="B4411" s="49" t="n">
        <v>2731</v>
      </c>
      <c r="C4411" s="50" t="str">
        <f aca="false">IF(ISERROR(VLOOKUP(B4411,商品マスター!$A$2:$D$3002,2,FALSE())),"",VLOOKUP(B4411,商品マスター!$A$2:$D$3002,2,FALSE()))</f>
        <v>商品名称  2731</v>
      </c>
      <c r="D4411" s="51" t="n">
        <f aca="false">IF(E4411&gt;0,E4411,IF(ISERROR(VLOOKUP(B4411,商品マスター!$A$2:$D$3002,3,FALSE())),0,VLOOKUP(B4411,商品マスター!$A$2:$D$3002,3,FALSE())))</f>
        <v>1292</v>
      </c>
      <c r="E4411" s="52"/>
      <c r="F4411" s="53" t="n">
        <f aca="false">IF(ISERROR(VLOOKUP(B4411,商品マスター!$A$2:$D$3002,4,FALSE())),0,VLOOKUP(B4411,商品マスター!$A$2:$D$3002,4,FALSE()))</f>
        <v>10</v>
      </c>
      <c r="G4411" s="54" t="n">
        <v>9</v>
      </c>
      <c r="H4411" s="55" t="n">
        <v>19</v>
      </c>
      <c r="I4411" s="56" t="n">
        <f aca="false">IF(ISERROR(F4411*G4411+H4411),0,F4411*G4411+H4411)</f>
        <v>109</v>
      </c>
      <c r="J4411" s="57" t="n">
        <f aca="false">IF(ISERROR(D4411*I4411),0,D4411*I4411)</f>
        <v>140828</v>
      </c>
      <c r="K4411" s="58" t="s">
        <v>4410</v>
      </c>
      <c r="L4411" s="47" t="n">
        <v>11</v>
      </c>
    </row>
    <row r="4412" customFormat="false" ht="13.5" hidden="false" customHeight="false" outlineLevel="0" collapsed="false">
      <c r="A4412" s="48" t="n">
        <v>4410</v>
      </c>
      <c r="B4412" s="49" t="n">
        <v>2773</v>
      </c>
      <c r="C4412" s="50" t="str">
        <f aca="false">IF(ISERROR(VLOOKUP(B4412,商品マスター!$A$2:$D$3002,2,FALSE())),"",VLOOKUP(B4412,商品マスター!$A$2:$D$3002,2,FALSE()))</f>
        <v>商品名称  2773</v>
      </c>
      <c r="D4412" s="51" t="n">
        <f aca="false">IF(E4412&gt;0,E4412,IF(ISERROR(VLOOKUP(B4412,商品マスター!$A$2:$D$3002,3,FALSE())),0,VLOOKUP(B4412,商品マスター!$A$2:$D$3002,3,FALSE())))</f>
        <v>850</v>
      </c>
      <c r="E4412" s="52"/>
      <c r="F4412" s="53" t="n">
        <f aca="false">IF(ISERROR(VLOOKUP(B4412,商品マスター!$A$2:$D$3002,4,FALSE())),0,VLOOKUP(B4412,商品マスター!$A$2:$D$3002,4,FALSE()))</f>
        <v>10</v>
      </c>
      <c r="G4412" s="54" t="n">
        <v>29</v>
      </c>
      <c r="H4412" s="55" t="n">
        <v>19</v>
      </c>
      <c r="I4412" s="56" t="n">
        <f aca="false">IF(ISERROR(F4412*G4412+H4412),0,F4412*G4412+H4412)</f>
        <v>309</v>
      </c>
      <c r="J4412" s="57" t="n">
        <f aca="false">IF(ISERROR(D4412*I4412),0,D4412*I4412)</f>
        <v>262650</v>
      </c>
      <c r="K4412" s="58" t="s">
        <v>4411</v>
      </c>
      <c r="L4412" s="47" t="n">
        <v>11</v>
      </c>
    </row>
    <row r="4413" customFormat="false" ht="13.5" hidden="false" customHeight="false" outlineLevel="0" collapsed="false">
      <c r="A4413" s="48" t="n">
        <v>4411</v>
      </c>
      <c r="B4413" s="49" t="n">
        <v>2844</v>
      </c>
      <c r="C4413" s="50" t="str">
        <f aca="false">IF(ISERROR(VLOOKUP(B4413,商品マスター!$A$2:$D$3002,2,FALSE())),"",VLOOKUP(B4413,商品マスター!$A$2:$D$3002,2,FALSE()))</f>
        <v>商品名称  2844</v>
      </c>
      <c r="D4413" s="51" t="n">
        <f aca="false">IF(E4413&gt;0,E4413,IF(ISERROR(VLOOKUP(B4413,商品マスター!$A$2:$D$3002,3,FALSE())),0,VLOOKUP(B4413,商品マスター!$A$2:$D$3002,3,FALSE())))</f>
        <v>280</v>
      </c>
      <c r="E4413" s="52"/>
      <c r="F4413" s="53" t="n">
        <f aca="false">IF(ISERROR(VLOOKUP(B4413,商品マスター!$A$2:$D$3002,4,FALSE())),0,VLOOKUP(B4413,商品マスター!$A$2:$D$3002,4,FALSE()))</f>
        <v>60</v>
      </c>
      <c r="G4413" s="54" t="n">
        <v>15</v>
      </c>
      <c r="H4413" s="55" t="n">
        <v>19</v>
      </c>
      <c r="I4413" s="56" t="n">
        <f aca="false">IF(ISERROR(F4413*G4413+H4413),0,F4413*G4413+H4413)</f>
        <v>919</v>
      </c>
      <c r="J4413" s="57" t="n">
        <f aca="false">IF(ISERROR(D4413*I4413),0,D4413*I4413)</f>
        <v>257320</v>
      </c>
      <c r="K4413" s="58" t="s">
        <v>4412</v>
      </c>
      <c r="L4413" s="47" t="n">
        <v>11</v>
      </c>
    </row>
    <row r="4414" customFormat="false" ht="13.5" hidden="false" customHeight="false" outlineLevel="0" collapsed="false">
      <c r="A4414" s="48" t="n">
        <v>4412</v>
      </c>
      <c r="B4414" s="49" t="n">
        <v>2851</v>
      </c>
      <c r="C4414" s="50" t="str">
        <f aca="false">IF(ISERROR(VLOOKUP(B4414,商品マスター!$A$2:$D$3002,2,FALSE())),"",VLOOKUP(B4414,商品マスター!$A$2:$D$3002,2,FALSE()))</f>
        <v>商品名称  2851</v>
      </c>
      <c r="D4414" s="51" t="n">
        <f aca="false">IF(E4414&gt;0,E4414,IF(ISERROR(VLOOKUP(B4414,商品マスター!$A$2:$D$3002,3,FALSE())),0,VLOOKUP(B4414,商品マスター!$A$2:$D$3002,3,FALSE())))</f>
        <v>1224</v>
      </c>
      <c r="E4414" s="52"/>
      <c r="F4414" s="53" t="n">
        <f aca="false">IF(ISERROR(VLOOKUP(B4414,商品マスター!$A$2:$D$3002,4,FALSE())),0,VLOOKUP(B4414,商品マスター!$A$2:$D$3002,4,FALSE()))</f>
        <v>10</v>
      </c>
      <c r="G4414" s="54" t="n">
        <v>24</v>
      </c>
      <c r="H4414" s="55" t="n">
        <v>19</v>
      </c>
      <c r="I4414" s="56" t="n">
        <f aca="false">IF(ISERROR(F4414*G4414+H4414),0,F4414*G4414+H4414)</f>
        <v>259</v>
      </c>
      <c r="J4414" s="57" t="n">
        <f aca="false">IF(ISERROR(D4414*I4414),0,D4414*I4414)</f>
        <v>317016</v>
      </c>
      <c r="K4414" s="58" t="s">
        <v>4413</v>
      </c>
      <c r="L4414" s="47" t="n">
        <v>11</v>
      </c>
    </row>
    <row r="4415" customFormat="false" ht="13.5" hidden="false" customHeight="false" outlineLevel="0" collapsed="false">
      <c r="A4415" s="48" t="n">
        <v>4413</v>
      </c>
      <c r="B4415" s="49" t="n">
        <v>2987</v>
      </c>
      <c r="C4415" s="50" t="str">
        <f aca="false">IF(ISERROR(VLOOKUP(B4415,商品マスター!$A$2:$D$3002,2,FALSE())),"",VLOOKUP(B4415,商品マスター!$A$2:$D$3002,2,FALSE()))</f>
        <v>商品名称  2987</v>
      </c>
      <c r="D4415" s="51" t="n">
        <f aca="false">IF(E4415&gt;0,E4415,IF(ISERROR(VLOOKUP(B4415,商品マスター!$A$2:$D$3002,3,FALSE())),0,VLOOKUP(B4415,商品マスター!$A$2:$D$3002,3,FALSE())))</f>
        <v>1914</v>
      </c>
      <c r="E4415" s="52"/>
      <c r="F4415" s="53" t="n">
        <f aca="false">IF(ISERROR(VLOOKUP(B4415,商品マスター!$A$2:$D$3002,4,FALSE())),0,VLOOKUP(B4415,商品マスター!$A$2:$D$3002,4,FALSE()))</f>
        <v>10</v>
      </c>
      <c r="G4415" s="54" t="n">
        <v>3</v>
      </c>
      <c r="H4415" s="55" t="n">
        <v>19</v>
      </c>
      <c r="I4415" s="56" t="n">
        <f aca="false">IF(ISERROR(F4415*G4415+H4415),0,F4415*G4415+H4415)</f>
        <v>49</v>
      </c>
      <c r="J4415" s="57" t="n">
        <f aca="false">IF(ISERROR(D4415*I4415),0,D4415*I4415)</f>
        <v>93786</v>
      </c>
      <c r="K4415" s="58" t="s">
        <v>4414</v>
      </c>
      <c r="L4415" s="47" t="n">
        <v>11</v>
      </c>
    </row>
    <row r="4416" customFormat="false" ht="13.5" hidden="false" customHeight="false" outlineLevel="0" collapsed="false">
      <c r="A4416" s="48" t="n">
        <v>4414</v>
      </c>
      <c r="B4416" s="49" t="n">
        <v>58</v>
      </c>
      <c r="C4416" s="50" t="str">
        <f aca="false">IF(ISERROR(VLOOKUP(B4416,商品マスター!$A$2:$D$3002,2,FALSE())),"",VLOOKUP(B4416,商品マスター!$A$2:$D$3002,2,FALSE()))</f>
        <v>カップラーメン　みそ味</v>
      </c>
      <c r="D4416" s="51" t="n">
        <f aca="false">IF(E4416&gt;0,E4416,IF(ISERROR(VLOOKUP(B4416,商品マスター!$A$2:$D$3002,3,FALSE())),0,VLOOKUP(B4416,商品マスター!$A$2:$D$3002,3,FALSE())))</f>
        <v>995</v>
      </c>
      <c r="E4416" s="52"/>
      <c r="F4416" s="53" t="n">
        <f aca="false">IF(ISERROR(VLOOKUP(B4416,商品マスター!$A$2:$D$3002,4,FALSE())),0,VLOOKUP(B4416,商品マスター!$A$2:$D$3002,4,FALSE()))</f>
        <v>12</v>
      </c>
      <c r="G4416" s="54" t="n">
        <v>19</v>
      </c>
      <c r="H4416" s="55" t="n">
        <v>19</v>
      </c>
      <c r="I4416" s="56" t="n">
        <f aca="false">IF(ISERROR(F4416*G4416+H4416),0,F4416*G4416+H4416)</f>
        <v>247</v>
      </c>
      <c r="J4416" s="57" t="n">
        <f aca="false">IF(ISERROR(D4416*I4416),0,D4416*I4416)</f>
        <v>245765</v>
      </c>
      <c r="K4416" s="58" t="s">
        <v>4415</v>
      </c>
      <c r="L4416" s="47" t="n">
        <v>11</v>
      </c>
    </row>
    <row r="4417" customFormat="false" ht="13.5" hidden="false" customHeight="false" outlineLevel="0" collapsed="false">
      <c r="A4417" s="48" t="n">
        <v>4415</v>
      </c>
      <c r="B4417" s="49" t="n">
        <v>63</v>
      </c>
      <c r="C4417" s="50" t="str">
        <f aca="false">IF(ISERROR(VLOOKUP(B4417,商品マスター!$A$2:$D$3002,2,FALSE())),"",VLOOKUP(B4417,商品マスター!$A$2:$D$3002,2,FALSE()))</f>
        <v>ニンニクラーメン　喜多方風</v>
      </c>
      <c r="D4417" s="51" t="n">
        <f aca="false">IF(E4417&gt;0,E4417,IF(ISERROR(VLOOKUP(B4417,商品マスター!$A$2:$D$3002,3,FALSE())),0,VLOOKUP(B4417,商品マスター!$A$2:$D$3002,3,FALSE())))</f>
        <v>676</v>
      </c>
      <c r="E4417" s="52"/>
      <c r="F4417" s="53" t="n">
        <f aca="false">IF(ISERROR(VLOOKUP(B4417,商品マスター!$A$2:$D$3002,4,FALSE())),0,VLOOKUP(B4417,商品マスター!$A$2:$D$3002,4,FALSE()))</f>
        <v>24</v>
      </c>
      <c r="G4417" s="54" t="n">
        <v>24</v>
      </c>
      <c r="H4417" s="55" t="n">
        <v>19</v>
      </c>
      <c r="I4417" s="56" t="n">
        <f aca="false">IF(ISERROR(F4417*G4417+H4417),0,F4417*G4417+H4417)</f>
        <v>595</v>
      </c>
      <c r="J4417" s="57" t="n">
        <f aca="false">IF(ISERROR(D4417*I4417),0,D4417*I4417)</f>
        <v>402220</v>
      </c>
      <c r="K4417" s="58" t="s">
        <v>4416</v>
      </c>
      <c r="L4417" s="47" t="n">
        <v>11</v>
      </c>
    </row>
    <row r="4418" customFormat="false" ht="13.5" hidden="false" customHeight="false" outlineLevel="0" collapsed="false">
      <c r="A4418" s="48" t="n">
        <v>4416</v>
      </c>
      <c r="B4418" s="49" t="n">
        <v>131</v>
      </c>
      <c r="C4418" s="50" t="str">
        <f aca="false">IF(ISERROR(VLOOKUP(B4418,商品マスター!$A$2:$D$3002,2,FALSE())),"",VLOOKUP(B4418,商品マスター!$A$2:$D$3002,2,FALSE()))</f>
        <v>そうめん</v>
      </c>
      <c r="D4418" s="51" t="n">
        <f aca="false">IF(E4418&gt;0,E4418,IF(ISERROR(VLOOKUP(B4418,商品マスター!$A$2:$D$3002,3,FALSE())),0,VLOOKUP(B4418,商品マスター!$A$2:$D$3002,3,FALSE())))</f>
        <v>1915</v>
      </c>
      <c r="E4418" s="52"/>
      <c r="F4418" s="53" t="n">
        <f aca="false">IF(ISERROR(VLOOKUP(B4418,商品マスター!$A$2:$D$3002,4,FALSE())),0,VLOOKUP(B4418,商品マスター!$A$2:$D$3002,4,FALSE()))</f>
        <v>10</v>
      </c>
      <c r="G4418" s="54" t="n">
        <v>17</v>
      </c>
      <c r="H4418" s="55" t="n">
        <v>19</v>
      </c>
      <c r="I4418" s="56" t="n">
        <f aca="false">IF(ISERROR(F4418*G4418+H4418),0,F4418*G4418+H4418)</f>
        <v>189</v>
      </c>
      <c r="J4418" s="57" t="n">
        <f aca="false">IF(ISERROR(D4418*I4418),0,D4418*I4418)</f>
        <v>361935</v>
      </c>
      <c r="K4418" s="58" t="s">
        <v>4417</v>
      </c>
      <c r="L4418" s="47" t="n">
        <v>11</v>
      </c>
    </row>
    <row r="4419" customFormat="false" ht="13.5" hidden="false" customHeight="false" outlineLevel="0" collapsed="false">
      <c r="A4419" s="48" t="n">
        <v>4417</v>
      </c>
      <c r="B4419" s="49" t="n">
        <v>144</v>
      </c>
      <c r="C4419" s="50" t="str">
        <f aca="false">IF(ISERROR(VLOOKUP(B4419,商品マスター!$A$2:$D$3002,2,FALSE())),"",VLOOKUP(B4419,商品マスター!$A$2:$D$3002,2,FALSE()))</f>
        <v>イカテンプラ</v>
      </c>
      <c r="D4419" s="51" t="n">
        <f aca="false">IF(E4419&gt;0,E4419,IF(ISERROR(VLOOKUP(B4419,商品マスター!$A$2:$D$3002,3,FALSE())),0,VLOOKUP(B4419,商品マスター!$A$2:$D$3002,3,FALSE())))</f>
        <v>1081</v>
      </c>
      <c r="E4419" s="52"/>
      <c r="F4419" s="53" t="n">
        <f aca="false">IF(ISERROR(VLOOKUP(B4419,商品マスター!$A$2:$D$3002,4,FALSE())),0,VLOOKUP(B4419,商品マスター!$A$2:$D$3002,4,FALSE()))</f>
        <v>60</v>
      </c>
      <c r="G4419" s="54" t="n">
        <v>6</v>
      </c>
      <c r="H4419" s="55" t="n">
        <v>19</v>
      </c>
      <c r="I4419" s="56" t="n">
        <f aca="false">IF(ISERROR(F4419*G4419+H4419),0,F4419*G4419+H4419)</f>
        <v>379</v>
      </c>
      <c r="J4419" s="57" t="n">
        <f aca="false">IF(ISERROR(D4419*I4419),0,D4419*I4419)</f>
        <v>409699</v>
      </c>
      <c r="K4419" s="58" t="s">
        <v>4418</v>
      </c>
      <c r="L4419" s="47" t="n">
        <v>11</v>
      </c>
    </row>
    <row r="4420" customFormat="false" ht="13.5" hidden="false" customHeight="false" outlineLevel="0" collapsed="false">
      <c r="A4420" s="48" t="n">
        <v>4418</v>
      </c>
      <c r="B4420" s="49" t="n">
        <v>195</v>
      </c>
      <c r="C4420" s="50" t="str">
        <f aca="false">IF(ISERROR(VLOOKUP(B4420,商品マスター!$A$2:$D$3002,2,FALSE())),"",VLOOKUP(B4420,商品マスター!$A$2:$D$3002,2,FALSE()))</f>
        <v>アスパラガス</v>
      </c>
      <c r="D4420" s="51" t="n">
        <f aca="false">IF(E4420&gt;0,E4420,IF(ISERROR(VLOOKUP(B4420,商品マスター!$A$2:$D$3002,3,FALSE())),0,VLOOKUP(B4420,商品マスター!$A$2:$D$3002,3,FALSE())))</f>
        <v>1104</v>
      </c>
      <c r="E4420" s="52"/>
      <c r="F4420" s="53" t="n">
        <f aca="false">IF(ISERROR(VLOOKUP(B4420,商品マスター!$A$2:$D$3002,4,FALSE())),0,VLOOKUP(B4420,商品マスター!$A$2:$D$3002,4,FALSE()))</f>
        <v>24</v>
      </c>
      <c r="G4420" s="54" t="n">
        <v>18</v>
      </c>
      <c r="H4420" s="55" t="n">
        <v>19</v>
      </c>
      <c r="I4420" s="56" t="n">
        <f aca="false">IF(ISERROR(F4420*G4420+H4420),0,F4420*G4420+H4420)</f>
        <v>451</v>
      </c>
      <c r="J4420" s="57" t="n">
        <f aca="false">IF(ISERROR(D4420*I4420),0,D4420*I4420)</f>
        <v>497904</v>
      </c>
      <c r="K4420" s="58" t="s">
        <v>4419</v>
      </c>
      <c r="L4420" s="47" t="n">
        <v>11</v>
      </c>
    </row>
    <row r="4421" customFormat="false" ht="13.5" hidden="false" customHeight="false" outlineLevel="0" collapsed="false">
      <c r="A4421" s="48" t="n">
        <v>4419</v>
      </c>
      <c r="B4421" s="49" t="n">
        <v>237</v>
      </c>
      <c r="C4421" s="50" t="str">
        <f aca="false">IF(ISERROR(VLOOKUP(B4421,商品マスター!$A$2:$D$3002,2,FALSE())),"",VLOOKUP(B4421,商品マスター!$A$2:$D$3002,2,FALSE()))</f>
        <v>マヨネーズ　セミライト</v>
      </c>
      <c r="D4421" s="51" t="n">
        <f aca="false">IF(E4421&gt;0,E4421,IF(ISERROR(VLOOKUP(B4421,商品マスター!$A$2:$D$3002,3,FALSE())),0,VLOOKUP(B4421,商品マスター!$A$2:$D$3002,3,FALSE())))</f>
        <v>445</v>
      </c>
      <c r="E4421" s="52"/>
      <c r="F4421" s="53" t="n">
        <f aca="false">IF(ISERROR(VLOOKUP(B4421,商品マスター!$A$2:$D$3002,4,FALSE())),0,VLOOKUP(B4421,商品マスター!$A$2:$D$3002,4,FALSE()))</f>
        <v>24</v>
      </c>
      <c r="G4421" s="54" t="n">
        <v>29</v>
      </c>
      <c r="H4421" s="55" t="n">
        <v>19</v>
      </c>
      <c r="I4421" s="56" t="n">
        <f aca="false">IF(ISERROR(F4421*G4421+H4421),0,F4421*G4421+H4421)</f>
        <v>715</v>
      </c>
      <c r="J4421" s="57" t="n">
        <f aca="false">IF(ISERROR(D4421*I4421),0,D4421*I4421)</f>
        <v>318175</v>
      </c>
      <c r="K4421" s="58" t="s">
        <v>4420</v>
      </c>
      <c r="L4421" s="47" t="n">
        <v>11</v>
      </c>
    </row>
    <row r="4422" customFormat="false" ht="13.5" hidden="false" customHeight="false" outlineLevel="0" collapsed="false">
      <c r="A4422" s="48" t="n">
        <v>4420</v>
      </c>
      <c r="B4422" s="49" t="n">
        <v>358</v>
      </c>
      <c r="C4422" s="50" t="str">
        <f aca="false">IF(ISERROR(VLOOKUP(B4422,商品マスター!$A$2:$D$3002,2,FALSE())),"",VLOOKUP(B4422,商品マスター!$A$2:$D$3002,2,FALSE()))</f>
        <v>商品名称  358</v>
      </c>
      <c r="D4422" s="51" t="n">
        <f aca="false">IF(E4422&gt;0,E4422,IF(ISERROR(VLOOKUP(B4422,商品マスター!$A$2:$D$3002,3,FALSE())),0,VLOOKUP(B4422,商品マスター!$A$2:$D$3002,3,FALSE())))</f>
        <v>330</v>
      </c>
      <c r="E4422" s="52"/>
      <c r="F4422" s="53" t="n">
        <f aca="false">IF(ISERROR(VLOOKUP(B4422,商品マスター!$A$2:$D$3002,4,FALSE())),0,VLOOKUP(B4422,商品マスター!$A$2:$D$3002,4,FALSE()))</f>
        <v>12</v>
      </c>
      <c r="G4422" s="54" t="n">
        <v>24</v>
      </c>
      <c r="H4422" s="55" t="n">
        <v>19</v>
      </c>
      <c r="I4422" s="56" t="n">
        <f aca="false">IF(ISERROR(F4422*G4422+H4422),0,F4422*G4422+H4422)</f>
        <v>307</v>
      </c>
      <c r="J4422" s="57" t="n">
        <f aca="false">IF(ISERROR(D4422*I4422),0,D4422*I4422)</f>
        <v>101310</v>
      </c>
      <c r="K4422" s="58" t="s">
        <v>4421</v>
      </c>
      <c r="L4422" s="47" t="n">
        <v>11</v>
      </c>
    </row>
    <row r="4423" customFormat="false" ht="13.5" hidden="false" customHeight="false" outlineLevel="0" collapsed="false">
      <c r="A4423" s="48" t="n">
        <v>4421</v>
      </c>
      <c r="B4423" s="49" t="n">
        <v>360</v>
      </c>
      <c r="C4423" s="50" t="str">
        <f aca="false">IF(ISERROR(VLOOKUP(B4423,商品マスター!$A$2:$D$3002,2,FALSE())),"",VLOOKUP(B4423,商品マスター!$A$2:$D$3002,2,FALSE()))</f>
        <v>商品名称  360</v>
      </c>
      <c r="D4423" s="51" t="n">
        <f aca="false">IF(E4423&gt;0,E4423,IF(ISERROR(VLOOKUP(B4423,商品マスター!$A$2:$D$3002,3,FALSE())),0,VLOOKUP(B4423,商品マスター!$A$2:$D$3002,3,FALSE())))</f>
        <v>428</v>
      </c>
      <c r="E4423" s="52"/>
      <c r="F4423" s="53" t="n">
        <f aca="false">IF(ISERROR(VLOOKUP(B4423,商品マスター!$A$2:$D$3002,4,FALSE())),0,VLOOKUP(B4423,商品マスター!$A$2:$D$3002,4,FALSE()))</f>
        <v>60</v>
      </c>
      <c r="G4423" s="54" t="n">
        <v>29</v>
      </c>
      <c r="H4423" s="55" t="n">
        <v>19</v>
      </c>
      <c r="I4423" s="56" t="n">
        <f aca="false">IF(ISERROR(F4423*G4423+H4423),0,F4423*G4423+H4423)</f>
        <v>1759</v>
      </c>
      <c r="J4423" s="57" t="n">
        <f aca="false">IF(ISERROR(D4423*I4423),0,D4423*I4423)</f>
        <v>752852</v>
      </c>
      <c r="K4423" s="58" t="s">
        <v>4422</v>
      </c>
      <c r="L4423" s="47" t="n">
        <v>11</v>
      </c>
    </row>
    <row r="4424" customFormat="false" ht="13.5" hidden="false" customHeight="false" outlineLevel="0" collapsed="false">
      <c r="A4424" s="48" t="n">
        <v>4422</v>
      </c>
      <c r="B4424" s="49" t="n">
        <v>402</v>
      </c>
      <c r="C4424" s="50" t="str">
        <f aca="false">IF(ISERROR(VLOOKUP(B4424,商品マスター!$A$2:$D$3002,2,FALSE())),"",VLOOKUP(B4424,商品マスター!$A$2:$D$3002,2,FALSE()))</f>
        <v>商品名称  402</v>
      </c>
      <c r="D4424" s="51" t="n">
        <f aca="false">IF(E4424&gt;0,E4424,IF(ISERROR(VLOOKUP(B4424,商品マスター!$A$2:$D$3002,3,FALSE())),0,VLOOKUP(B4424,商品マスター!$A$2:$D$3002,3,FALSE())))</f>
        <v>1169</v>
      </c>
      <c r="E4424" s="52"/>
      <c r="F4424" s="53" t="n">
        <f aca="false">IF(ISERROR(VLOOKUP(B4424,商品マスター!$A$2:$D$3002,4,FALSE())),0,VLOOKUP(B4424,商品マスター!$A$2:$D$3002,4,FALSE()))</f>
        <v>60</v>
      </c>
      <c r="G4424" s="54" t="n">
        <v>9</v>
      </c>
      <c r="H4424" s="55" t="n">
        <v>19</v>
      </c>
      <c r="I4424" s="56" t="n">
        <f aca="false">IF(ISERROR(F4424*G4424+H4424),0,F4424*G4424+H4424)</f>
        <v>559</v>
      </c>
      <c r="J4424" s="57" t="n">
        <f aca="false">IF(ISERROR(D4424*I4424),0,D4424*I4424)</f>
        <v>653471</v>
      </c>
      <c r="K4424" s="58" t="s">
        <v>4423</v>
      </c>
      <c r="L4424" s="47" t="n">
        <v>11</v>
      </c>
    </row>
    <row r="4425" customFormat="false" ht="13.5" hidden="false" customHeight="false" outlineLevel="0" collapsed="false">
      <c r="A4425" s="48" t="n">
        <v>4423</v>
      </c>
      <c r="B4425" s="49" t="n">
        <v>407</v>
      </c>
      <c r="C4425" s="50" t="str">
        <f aca="false">IF(ISERROR(VLOOKUP(B4425,商品マスター!$A$2:$D$3002,2,FALSE())),"",VLOOKUP(B4425,商品マスター!$A$2:$D$3002,2,FALSE()))</f>
        <v>商品名称  407</v>
      </c>
      <c r="D4425" s="51" t="n">
        <f aca="false">IF(E4425&gt;0,E4425,IF(ISERROR(VLOOKUP(B4425,商品マスター!$A$2:$D$3002,3,FALSE())),0,VLOOKUP(B4425,商品マスター!$A$2:$D$3002,3,FALSE())))</f>
        <v>333</v>
      </c>
      <c r="E4425" s="52"/>
      <c r="F4425" s="53" t="n">
        <f aca="false">IF(ISERROR(VLOOKUP(B4425,商品マスター!$A$2:$D$3002,4,FALSE())),0,VLOOKUP(B4425,商品マスター!$A$2:$D$3002,4,FALSE()))</f>
        <v>10</v>
      </c>
      <c r="G4425" s="54" t="n">
        <v>27</v>
      </c>
      <c r="H4425" s="55" t="n">
        <v>19</v>
      </c>
      <c r="I4425" s="56" t="n">
        <f aca="false">IF(ISERROR(F4425*G4425+H4425),0,F4425*G4425+H4425)</f>
        <v>289</v>
      </c>
      <c r="J4425" s="57" t="n">
        <f aca="false">IF(ISERROR(D4425*I4425),0,D4425*I4425)</f>
        <v>96237</v>
      </c>
      <c r="K4425" s="58" t="s">
        <v>4424</v>
      </c>
      <c r="L4425" s="47" t="n">
        <v>11</v>
      </c>
    </row>
    <row r="4426" customFormat="false" ht="13.5" hidden="false" customHeight="false" outlineLevel="0" collapsed="false">
      <c r="A4426" s="48" t="n">
        <v>4424</v>
      </c>
      <c r="B4426" s="49" t="n">
        <v>480</v>
      </c>
      <c r="C4426" s="50" t="str">
        <f aca="false">IF(ISERROR(VLOOKUP(B4426,商品マスター!$A$2:$D$3002,2,FALSE())),"",VLOOKUP(B4426,商品マスター!$A$2:$D$3002,2,FALSE()))</f>
        <v>商品名称  480</v>
      </c>
      <c r="D4426" s="51" t="n">
        <f aca="false">IF(E4426&gt;0,E4426,IF(ISERROR(VLOOKUP(B4426,商品マスター!$A$2:$D$3002,3,FALSE())),0,VLOOKUP(B4426,商品マスター!$A$2:$D$3002,3,FALSE())))</f>
        <v>1389</v>
      </c>
      <c r="E4426" s="52"/>
      <c r="F4426" s="53" t="n">
        <f aca="false">IF(ISERROR(VLOOKUP(B4426,商品マスター!$A$2:$D$3002,4,FALSE())),0,VLOOKUP(B4426,商品マスター!$A$2:$D$3002,4,FALSE()))</f>
        <v>60</v>
      </c>
      <c r="G4426" s="54" t="n">
        <v>7</v>
      </c>
      <c r="H4426" s="55" t="n">
        <v>19</v>
      </c>
      <c r="I4426" s="56" t="n">
        <f aca="false">IF(ISERROR(F4426*G4426+H4426),0,F4426*G4426+H4426)</f>
        <v>439</v>
      </c>
      <c r="J4426" s="57" t="n">
        <f aca="false">IF(ISERROR(D4426*I4426),0,D4426*I4426)</f>
        <v>609771</v>
      </c>
      <c r="K4426" s="58" t="s">
        <v>4425</v>
      </c>
      <c r="L4426" s="47" t="n">
        <v>11</v>
      </c>
    </row>
    <row r="4427" customFormat="false" ht="13.5" hidden="false" customHeight="false" outlineLevel="0" collapsed="false">
      <c r="A4427" s="48" t="n">
        <v>4425</v>
      </c>
      <c r="B4427" s="49" t="n">
        <v>501</v>
      </c>
      <c r="C4427" s="50" t="str">
        <f aca="false">IF(ISERROR(VLOOKUP(B4427,商品マスター!$A$2:$D$3002,2,FALSE())),"",VLOOKUP(B4427,商品マスター!$A$2:$D$3002,2,FALSE()))</f>
        <v>商品名称  501</v>
      </c>
      <c r="D4427" s="51" t="n">
        <f aca="false">IF(E4427&gt;0,E4427,IF(ISERROR(VLOOKUP(B4427,商品マスター!$A$2:$D$3002,3,FALSE())),0,VLOOKUP(B4427,商品マスター!$A$2:$D$3002,3,FALSE())))</f>
        <v>309</v>
      </c>
      <c r="E4427" s="52"/>
      <c r="F4427" s="53" t="n">
        <f aca="false">IF(ISERROR(VLOOKUP(B4427,商品マスター!$A$2:$D$3002,4,FALSE())),0,VLOOKUP(B4427,商品マスター!$A$2:$D$3002,4,FALSE()))</f>
        <v>24</v>
      </c>
      <c r="G4427" s="54" t="n">
        <v>8</v>
      </c>
      <c r="H4427" s="55" t="n">
        <v>19</v>
      </c>
      <c r="I4427" s="56" t="n">
        <f aca="false">IF(ISERROR(F4427*G4427+H4427),0,F4427*G4427+H4427)</f>
        <v>211</v>
      </c>
      <c r="J4427" s="57" t="n">
        <f aca="false">IF(ISERROR(D4427*I4427),0,D4427*I4427)</f>
        <v>65199</v>
      </c>
      <c r="K4427" s="58" t="s">
        <v>4426</v>
      </c>
      <c r="L4427" s="47" t="n">
        <v>11</v>
      </c>
    </row>
    <row r="4428" customFormat="false" ht="13.5" hidden="false" customHeight="false" outlineLevel="0" collapsed="false">
      <c r="A4428" s="48" t="n">
        <v>4426</v>
      </c>
      <c r="B4428" s="49" t="n">
        <v>557</v>
      </c>
      <c r="C4428" s="50" t="str">
        <f aca="false">IF(ISERROR(VLOOKUP(B4428,商品マスター!$A$2:$D$3002,2,FALSE())),"",VLOOKUP(B4428,商品マスター!$A$2:$D$3002,2,FALSE()))</f>
        <v>商品名称  557</v>
      </c>
      <c r="D4428" s="51" t="n">
        <f aca="false">IF(E4428&gt;0,E4428,IF(ISERROR(VLOOKUP(B4428,商品マスター!$A$2:$D$3002,3,FALSE())),0,VLOOKUP(B4428,商品マスター!$A$2:$D$3002,3,FALSE())))</f>
        <v>1063</v>
      </c>
      <c r="E4428" s="52"/>
      <c r="F4428" s="53" t="n">
        <f aca="false">IF(ISERROR(VLOOKUP(B4428,商品マスター!$A$2:$D$3002,4,FALSE())),0,VLOOKUP(B4428,商品マスター!$A$2:$D$3002,4,FALSE()))</f>
        <v>10</v>
      </c>
      <c r="G4428" s="54" t="n">
        <v>16</v>
      </c>
      <c r="H4428" s="55" t="n">
        <v>19</v>
      </c>
      <c r="I4428" s="56" t="n">
        <f aca="false">IF(ISERROR(F4428*G4428+H4428),0,F4428*G4428+H4428)</f>
        <v>179</v>
      </c>
      <c r="J4428" s="57" t="n">
        <f aca="false">IF(ISERROR(D4428*I4428),0,D4428*I4428)</f>
        <v>190277</v>
      </c>
      <c r="K4428" s="58" t="s">
        <v>4427</v>
      </c>
      <c r="L4428" s="47" t="n">
        <v>11</v>
      </c>
    </row>
    <row r="4429" customFormat="false" ht="13.5" hidden="false" customHeight="false" outlineLevel="0" collapsed="false">
      <c r="A4429" s="48" t="n">
        <v>4427</v>
      </c>
      <c r="B4429" s="49" t="n">
        <v>727</v>
      </c>
      <c r="C4429" s="50" t="str">
        <f aca="false">IF(ISERROR(VLOOKUP(B4429,商品マスター!$A$2:$D$3002,2,FALSE())),"",VLOOKUP(B4429,商品マスター!$A$2:$D$3002,2,FALSE()))</f>
        <v>商品名称  727</v>
      </c>
      <c r="D4429" s="51" t="n">
        <f aca="false">IF(E4429&gt;0,E4429,IF(ISERROR(VLOOKUP(B4429,商品マスター!$A$2:$D$3002,3,FALSE())),0,VLOOKUP(B4429,商品マスター!$A$2:$D$3002,3,FALSE())))</f>
        <v>897</v>
      </c>
      <c r="E4429" s="52"/>
      <c r="F4429" s="53" t="n">
        <f aca="false">IF(ISERROR(VLOOKUP(B4429,商品マスター!$A$2:$D$3002,4,FALSE())),0,VLOOKUP(B4429,商品マスター!$A$2:$D$3002,4,FALSE()))</f>
        <v>10</v>
      </c>
      <c r="G4429" s="54" t="n">
        <v>6</v>
      </c>
      <c r="H4429" s="55" t="n">
        <v>19</v>
      </c>
      <c r="I4429" s="56" t="n">
        <f aca="false">IF(ISERROR(F4429*G4429+H4429),0,F4429*G4429+H4429)</f>
        <v>79</v>
      </c>
      <c r="J4429" s="57" t="n">
        <f aca="false">IF(ISERROR(D4429*I4429),0,D4429*I4429)</f>
        <v>70863</v>
      </c>
      <c r="K4429" s="58" t="s">
        <v>4428</v>
      </c>
      <c r="L4429" s="47" t="n">
        <v>11</v>
      </c>
    </row>
    <row r="4430" customFormat="false" ht="13.5" hidden="false" customHeight="false" outlineLevel="0" collapsed="false">
      <c r="A4430" s="48" t="n">
        <v>4428</v>
      </c>
      <c r="B4430" s="49" t="n">
        <v>799</v>
      </c>
      <c r="C4430" s="50" t="str">
        <f aca="false">IF(ISERROR(VLOOKUP(B4430,商品マスター!$A$2:$D$3002,2,FALSE())),"",VLOOKUP(B4430,商品マスター!$A$2:$D$3002,2,FALSE()))</f>
        <v>商品名称  799</v>
      </c>
      <c r="D4430" s="51" t="n">
        <f aca="false">IF(E4430&gt;0,E4430,IF(ISERROR(VLOOKUP(B4430,商品マスター!$A$2:$D$3002,3,FALSE())),0,VLOOKUP(B4430,商品マスター!$A$2:$D$3002,3,FALSE())))</f>
        <v>927</v>
      </c>
      <c r="E4430" s="52"/>
      <c r="F4430" s="53" t="n">
        <f aca="false">IF(ISERROR(VLOOKUP(B4430,商品マスター!$A$2:$D$3002,4,FALSE())),0,VLOOKUP(B4430,商品マスター!$A$2:$D$3002,4,FALSE()))</f>
        <v>10</v>
      </c>
      <c r="G4430" s="54" t="n">
        <v>12</v>
      </c>
      <c r="H4430" s="55" t="n">
        <v>19</v>
      </c>
      <c r="I4430" s="56" t="n">
        <f aca="false">IF(ISERROR(F4430*G4430+H4430),0,F4430*G4430+H4430)</f>
        <v>139</v>
      </c>
      <c r="J4430" s="57" t="n">
        <f aca="false">IF(ISERROR(D4430*I4430),0,D4430*I4430)</f>
        <v>128853</v>
      </c>
      <c r="K4430" s="58" t="s">
        <v>4429</v>
      </c>
      <c r="L4430" s="47" t="n">
        <v>11</v>
      </c>
    </row>
    <row r="4431" customFormat="false" ht="13.5" hidden="false" customHeight="false" outlineLevel="0" collapsed="false">
      <c r="A4431" s="48" t="n">
        <v>4429</v>
      </c>
      <c r="B4431" s="49" t="n">
        <v>808</v>
      </c>
      <c r="C4431" s="50" t="str">
        <f aca="false">IF(ISERROR(VLOOKUP(B4431,商品マスター!$A$2:$D$3002,2,FALSE())),"",VLOOKUP(B4431,商品マスター!$A$2:$D$3002,2,FALSE()))</f>
        <v>商品名称  808</v>
      </c>
      <c r="D4431" s="51" t="n">
        <f aca="false">IF(E4431&gt;0,E4431,IF(ISERROR(VLOOKUP(B4431,商品マスター!$A$2:$D$3002,3,FALSE())),0,VLOOKUP(B4431,商品マスター!$A$2:$D$3002,3,FALSE())))</f>
        <v>143</v>
      </c>
      <c r="E4431" s="52"/>
      <c r="F4431" s="53" t="n">
        <f aca="false">IF(ISERROR(VLOOKUP(B4431,商品マスター!$A$2:$D$3002,4,FALSE())),0,VLOOKUP(B4431,商品マスター!$A$2:$D$3002,4,FALSE()))</f>
        <v>12</v>
      </c>
      <c r="G4431" s="54" t="n">
        <v>10</v>
      </c>
      <c r="H4431" s="55" t="n">
        <v>19</v>
      </c>
      <c r="I4431" s="56" t="n">
        <f aca="false">IF(ISERROR(F4431*G4431+H4431),0,F4431*G4431+H4431)</f>
        <v>139</v>
      </c>
      <c r="J4431" s="57" t="n">
        <f aca="false">IF(ISERROR(D4431*I4431),0,D4431*I4431)</f>
        <v>19877</v>
      </c>
      <c r="K4431" s="58" t="s">
        <v>4430</v>
      </c>
      <c r="L4431" s="47" t="n">
        <v>11</v>
      </c>
    </row>
    <row r="4432" customFormat="false" ht="13.5" hidden="false" customHeight="false" outlineLevel="0" collapsed="false">
      <c r="A4432" s="48" t="n">
        <v>4430</v>
      </c>
      <c r="B4432" s="49" t="n">
        <v>900</v>
      </c>
      <c r="C4432" s="50" t="str">
        <f aca="false">IF(ISERROR(VLOOKUP(B4432,商品マスター!$A$2:$D$3002,2,FALSE())),"",VLOOKUP(B4432,商品マスター!$A$2:$D$3002,2,FALSE()))</f>
        <v>商品名称  900</v>
      </c>
      <c r="D4432" s="51" t="n">
        <f aca="false">IF(E4432&gt;0,E4432,IF(ISERROR(VLOOKUP(B4432,商品マスター!$A$2:$D$3002,3,FALSE())),0,VLOOKUP(B4432,商品マスター!$A$2:$D$3002,3,FALSE())))</f>
        <v>1157</v>
      </c>
      <c r="E4432" s="52"/>
      <c r="F4432" s="53" t="n">
        <f aca="false">IF(ISERROR(VLOOKUP(B4432,商品マスター!$A$2:$D$3002,4,FALSE())),0,VLOOKUP(B4432,商品マスター!$A$2:$D$3002,4,FALSE()))</f>
        <v>60</v>
      </c>
      <c r="G4432" s="54" t="n">
        <v>10</v>
      </c>
      <c r="H4432" s="55" t="n">
        <v>19</v>
      </c>
      <c r="I4432" s="56" t="n">
        <f aca="false">IF(ISERROR(F4432*G4432+H4432),0,F4432*G4432+H4432)</f>
        <v>619</v>
      </c>
      <c r="J4432" s="57" t="n">
        <f aca="false">IF(ISERROR(D4432*I4432),0,D4432*I4432)</f>
        <v>716183</v>
      </c>
      <c r="K4432" s="58" t="s">
        <v>4431</v>
      </c>
      <c r="L4432" s="47" t="n">
        <v>11</v>
      </c>
    </row>
    <row r="4433" customFormat="false" ht="13.5" hidden="false" customHeight="false" outlineLevel="0" collapsed="false">
      <c r="A4433" s="48" t="n">
        <v>4431</v>
      </c>
      <c r="B4433" s="49" t="n">
        <v>947</v>
      </c>
      <c r="C4433" s="50" t="str">
        <f aca="false">IF(ISERROR(VLOOKUP(B4433,商品マスター!$A$2:$D$3002,2,FALSE())),"",VLOOKUP(B4433,商品マスター!$A$2:$D$3002,2,FALSE()))</f>
        <v>商品名称  947</v>
      </c>
      <c r="D4433" s="51" t="n">
        <f aca="false">IF(E4433&gt;0,E4433,IF(ISERROR(VLOOKUP(B4433,商品マスター!$A$2:$D$3002,3,FALSE())),0,VLOOKUP(B4433,商品マスター!$A$2:$D$3002,3,FALSE())))</f>
        <v>986</v>
      </c>
      <c r="E4433" s="52"/>
      <c r="F4433" s="53" t="n">
        <f aca="false">IF(ISERROR(VLOOKUP(B4433,商品マスター!$A$2:$D$3002,4,FALSE())),0,VLOOKUP(B4433,商品マスター!$A$2:$D$3002,4,FALSE()))</f>
        <v>10</v>
      </c>
      <c r="G4433" s="54" t="n">
        <v>23</v>
      </c>
      <c r="H4433" s="55" t="n">
        <v>19</v>
      </c>
      <c r="I4433" s="56" t="n">
        <f aca="false">IF(ISERROR(F4433*G4433+H4433),0,F4433*G4433+H4433)</f>
        <v>249</v>
      </c>
      <c r="J4433" s="57" t="n">
        <f aca="false">IF(ISERROR(D4433*I4433),0,D4433*I4433)</f>
        <v>245514</v>
      </c>
      <c r="K4433" s="58" t="s">
        <v>4432</v>
      </c>
      <c r="L4433" s="47" t="n">
        <v>11</v>
      </c>
    </row>
    <row r="4434" customFormat="false" ht="13.5" hidden="false" customHeight="false" outlineLevel="0" collapsed="false">
      <c r="A4434" s="48" t="n">
        <v>4432</v>
      </c>
      <c r="B4434" s="49" t="n">
        <v>984</v>
      </c>
      <c r="C4434" s="50" t="str">
        <f aca="false">IF(ISERROR(VLOOKUP(B4434,商品マスター!$A$2:$D$3002,2,FALSE())),"",VLOOKUP(B4434,商品マスター!$A$2:$D$3002,2,FALSE()))</f>
        <v>商品名称  984</v>
      </c>
      <c r="D4434" s="51" t="n">
        <f aca="false">IF(E4434&gt;0,E4434,IF(ISERROR(VLOOKUP(B4434,商品マスター!$A$2:$D$3002,3,FALSE())),0,VLOOKUP(B4434,商品マスター!$A$2:$D$3002,3,FALSE())))</f>
        <v>847</v>
      </c>
      <c r="E4434" s="52"/>
      <c r="F4434" s="53" t="n">
        <f aca="false">IF(ISERROR(VLOOKUP(B4434,商品マスター!$A$2:$D$3002,4,FALSE())),0,VLOOKUP(B4434,商品マスター!$A$2:$D$3002,4,FALSE()))</f>
        <v>60</v>
      </c>
      <c r="G4434" s="54" t="n">
        <v>18</v>
      </c>
      <c r="H4434" s="55" t="n">
        <v>19</v>
      </c>
      <c r="I4434" s="56" t="n">
        <f aca="false">IF(ISERROR(F4434*G4434+H4434),0,F4434*G4434+H4434)</f>
        <v>1099</v>
      </c>
      <c r="J4434" s="57" t="n">
        <f aca="false">IF(ISERROR(D4434*I4434),0,D4434*I4434)</f>
        <v>930853</v>
      </c>
      <c r="K4434" s="58" t="s">
        <v>4433</v>
      </c>
      <c r="L4434" s="47" t="n">
        <v>11</v>
      </c>
    </row>
    <row r="4435" customFormat="false" ht="13.5" hidden="false" customHeight="false" outlineLevel="0" collapsed="false">
      <c r="A4435" s="48" t="n">
        <v>4433</v>
      </c>
      <c r="B4435" s="49" t="n">
        <v>1147</v>
      </c>
      <c r="C4435" s="50" t="str">
        <f aca="false">IF(ISERROR(VLOOKUP(B4435,商品マスター!$A$2:$D$3002,2,FALSE())),"",VLOOKUP(B4435,商品マスター!$A$2:$D$3002,2,FALSE()))</f>
        <v>商品名称  1147</v>
      </c>
      <c r="D4435" s="51" t="n">
        <f aca="false">IF(E4435&gt;0,E4435,IF(ISERROR(VLOOKUP(B4435,商品マスター!$A$2:$D$3002,3,FALSE())),0,VLOOKUP(B4435,商品マスター!$A$2:$D$3002,3,FALSE())))</f>
        <v>1443</v>
      </c>
      <c r="E4435" s="52"/>
      <c r="F4435" s="53" t="n">
        <f aca="false">IF(ISERROR(VLOOKUP(B4435,商品マスター!$A$2:$D$3002,4,FALSE())),0,VLOOKUP(B4435,商品マスター!$A$2:$D$3002,4,FALSE()))</f>
        <v>10</v>
      </c>
      <c r="G4435" s="54" t="n">
        <v>25</v>
      </c>
      <c r="H4435" s="55" t="n">
        <v>19</v>
      </c>
      <c r="I4435" s="56" t="n">
        <f aca="false">IF(ISERROR(F4435*G4435+H4435),0,F4435*G4435+H4435)</f>
        <v>269</v>
      </c>
      <c r="J4435" s="57" t="n">
        <f aca="false">IF(ISERROR(D4435*I4435),0,D4435*I4435)</f>
        <v>388167</v>
      </c>
      <c r="K4435" s="58" t="s">
        <v>4434</v>
      </c>
      <c r="L4435" s="47" t="n">
        <v>11</v>
      </c>
    </row>
    <row r="4436" customFormat="false" ht="13.5" hidden="false" customHeight="false" outlineLevel="0" collapsed="false">
      <c r="A4436" s="48" t="n">
        <v>4434</v>
      </c>
      <c r="B4436" s="49" t="n">
        <v>1331</v>
      </c>
      <c r="C4436" s="50" t="str">
        <f aca="false">IF(ISERROR(VLOOKUP(B4436,商品マスター!$A$2:$D$3002,2,FALSE())),"",VLOOKUP(B4436,商品マスター!$A$2:$D$3002,2,FALSE()))</f>
        <v>商品名称  1331</v>
      </c>
      <c r="D4436" s="51" t="n">
        <f aca="false">IF(E4436&gt;0,E4436,IF(ISERROR(VLOOKUP(B4436,商品マスター!$A$2:$D$3002,3,FALSE())),0,VLOOKUP(B4436,商品マスター!$A$2:$D$3002,3,FALSE())))</f>
        <v>1183</v>
      </c>
      <c r="E4436" s="52"/>
      <c r="F4436" s="53" t="n">
        <f aca="false">IF(ISERROR(VLOOKUP(B4436,商品マスター!$A$2:$D$3002,4,FALSE())),0,VLOOKUP(B4436,商品マスター!$A$2:$D$3002,4,FALSE()))</f>
        <v>10</v>
      </c>
      <c r="G4436" s="54" t="n">
        <v>16</v>
      </c>
      <c r="H4436" s="55" t="n">
        <v>19</v>
      </c>
      <c r="I4436" s="56" t="n">
        <f aca="false">IF(ISERROR(F4436*G4436+H4436),0,F4436*G4436+H4436)</f>
        <v>179</v>
      </c>
      <c r="J4436" s="57" t="n">
        <f aca="false">IF(ISERROR(D4436*I4436),0,D4436*I4436)</f>
        <v>211757</v>
      </c>
      <c r="K4436" s="58" t="s">
        <v>4435</v>
      </c>
      <c r="L4436" s="47" t="n">
        <v>11</v>
      </c>
    </row>
    <row r="4437" customFormat="false" ht="13.5" hidden="false" customHeight="false" outlineLevel="0" collapsed="false">
      <c r="A4437" s="48" t="n">
        <v>4435</v>
      </c>
      <c r="B4437" s="49" t="n">
        <v>1358</v>
      </c>
      <c r="C4437" s="50" t="str">
        <f aca="false">IF(ISERROR(VLOOKUP(B4437,商品マスター!$A$2:$D$3002,2,FALSE())),"",VLOOKUP(B4437,商品マスター!$A$2:$D$3002,2,FALSE()))</f>
        <v>商品名称  1358</v>
      </c>
      <c r="D4437" s="51" t="n">
        <f aca="false">IF(E4437&gt;0,E4437,IF(ISERROR(VLOOKUP(B4437,商品マスター!$A$2:$D$3002,3,FALSE())),0,VLOOKUP(B4437,商品マスター!$A$2:$D$3002,3,FALSE())))</f>
        <v>901</v>
      </c>
      <c r="E4437" s="52"/>
      <c r="F4437" s="53" t="n">
        <f aca="false">IF(ISERROR(VLOOKUP(B4437,商品マスター!$A$2:$D$3002,4,FALSE())),0,VLOOKUP(B4437,商品マスター!$A$2:$D$3002,4,FALSE()))</f>
        <v>20</v>
      </c>
      <c r="G4437" s="54" t="n">
        <v>15</v>
      </c>
      <c r="H4437" s="55" t="n">
        <v>19</v>
      </c>
      <c r="I4437" s="56" t="n">
        <f aca="false">IF(ISERROR(F4437*G4437+H4437),0,F4437*G4437+H4437)</f>
        <v>319</v>
      </c>
      <c r="J4437" s="57" t="n">
        <f aca="false">IF(ISERROR(D4437*I4437),0,D4437*I4437)</f>
        <v>287419</v>
      </c>
      <c r="K4437" s="58" t="s">
        <v>4436</v>
      </c>
      <c r="L4437" s="47" t="n">
        <v>11</v>
      </c>
    </row>
    <row r="4438" customFormat="false" ht="13.5" hidden="false" customHeight="false" outlineLevel="0" collapsed="false">
      <c r="A4438" s="48" t="n">
        <v>4436</v>
      </c>
      <c r="B4438" s="49" t="n">
        <v>1389</v>
      </c>
      <c r="C4438" s="50" t="str">
        <f aca="false">IF(ISERROR(VLOOKUP(B4438,商品マスター!$A$2:$D$3002,2,FALSE())),"",VLOOKUP(B4438,商品マスター!$A$2:$D$3002,2,FALSE()))</f>
        <v>商品名称  1389</v>
      </c>
      <c r="D4438" s="51" t="n">
        <f aca="false">IF(E4438&gt;0,E4438,IF(ISERROR(VLOOKUP(B4438,商品マスター!$A$2:$D$3002,3,FALSE())),0,VLOOKUP(B4438,商品マスター!$A$2:$D$3002,3,FALSE())))</f>
        <v>1220</v>
      </c>
      <c r="E4438" s="52"/>
      <c r="F4438" s="53" t="n">
        <f aca="false">IF(ISERROR(VLOOKUP(B4438,商品マスター!$A$2:$D$3002,4,FALSE())),0,VLOOKUP(B4438,商品マスター!$A$2:$D$3002,4,FALSE()))</f>
        <v>24</v>
      </c>
      <c r="G4438" s="54" t="n">
        <v>23</v>
      </c>
      <c r="H4438" s="55" t="n">
        <v>19</v>
      </c>
      <c r="I4438" s="56" t="n">
        <f aca="false">IF(ISERROR(F4438*G4438+H4438),0,F4438*G4438+H4438)</f>
        <v>571</v>
      </c>
      <c r="J4438" s="57" t="n">
        <f aca="false">IF(ISERROR(D4438*I4438),0,D4438*I4438)</f>
        <v>696620</v>
      </c>
      <c r="K4438" s="58" t="s">
        <v>4437</v>
      </c>
      <c r="L4438" s="47" t="n">
        <v>11</v>
      </c>
    </row>
    <row r="4439" customFormat="false" ht="13.5" hidden="false" customHeight="false" outlineLevel="0" collapsed="false">
      <c r="A4439" s="48" t="n">
        <v>4437</v>
      </c>
      <c r="B4439" s="49" t="n">
        <v>1408</v>
      </c>
      <c r="C4439" s="50" t="str">
        <f aca="false">IF(ISERROR(VLOOKUP(B4439,商品マスター!$A$2:$D$3002,2,FALSE())),"",VLOOKUP(B4439,商品マスター!$A$2:$D$3002,2,FALSE()))</f>
        <v>商品名称  1408</v>
      </c>
      <c r="D4439" s="51" t="n">
        <f aca="false">IF(E4439&gt;0,E4439,IF(ISERROR(VLOOKUP(B4439,商品マスター!$A$2:$D$3002,3,FALSE())),0,VLOOKUP(B4439,商品マスター!$A$2:$D$3002,3,FALSE())))</f>
        <v>992</v>
      </c>
      <c r="E4439" s="52"/>
      <c r="F4439" s="53" t="n">
        <f aca="false">IF(ISERROR(VLOOKUP(B4439,商品マスター!$A$2:$D$3002,4,FALSE())),0,VLOOKUP(B4439,商品マスター!$A$2:$D$3002,4,FALSE()))</f>
        <v>12</v>
      </c>
      <c r="G4439" s="54" t="n">
        <v>19</v>
      </c>
      <c r="H4439" s="55" t="n">
        <v>19</v>
      </c>
      <c r="I4439" s="56" t="n">
        <f aca="false">IF(ISERROR(F4439*G4439+H4439),0,F4439*G4439+H4439)</f>
        <v>247</v>
      </c>
      <c r="J4439" s="57" t="n">
        <f aca="false">IF(ISERROR(D4439*I4439),0,D4439*I4439)</f>
        <v>245024</v>
      </c>
      <c r="K4439" s="58" t="s">
        <v>4438</v>
      </c>
      <c r="L4439" s="47" t="n">
        <v>11</v>
      </c>
    </row>
    <row r="4440" customFormat="false" ht="13.5" hidden="false" customHeight="false" outlineLevel="0" collapsed="false">
      <c r="A4440" s="48" t="n">
        <v>4438</v>
      </c>
      <c r="B4440" s="49" t="n">
        <v>1538</v>
      </c>
      <c r="C4440" s="50" t="str">
        <f aca="false">IF(ISERROR(VLOOKUP(B4440,商品マスター!$A$2:$D$3002,2,FALSE())),"",VLOOKUP(B4440,商品マスター!$A$2:$D$3002,2,FALSE()))</f>
        <v>商品名称  1538</v>
      </c>
      <c r="D4440" s="51" t="n">
        <f aca="false">IF(E4440&gt;0,E4440,IF(ISERROR(VLOOKUP(B4440,商品マスター!$A$2:$D$3002,3,FALSE())),0,VLOOKUP(B4440,商品マスター!$A$2:$D$3002,3,FALSE())))</f>
        <v>1528</v>
      </c>
      <c r="E4440" s="52"/>
      <c r="F4440" s="53" t="n">
        <f aca="false">IF(ISERROR(VLOOKUP(B4440,商品マスター!$A$2:$D$3002,4,FALSE())),0,VLOOKUP(B4440,商品マスター!$A$2:$D$3002,4,FALSE()))</f>
        <v>20</v>
      </c>
      <c r="G4440" s="54" t="n">
        <v>25</v>
      </c>
      <c r="H4440" s="55" t="n">
        <v>19</v>
      </c>
      <c r="I4440" s="56" t="n">
        <f aca="false">IF(ISERROR(F4440*G4440+H4440),0,F4440*G4440+H4440)</f>
        <v>519</v>
      </c>
      <c r="J4440" s="57" t="n">
        <f aca="false">IF(ISERROR(D4440*I4440),0,D4440*I4440)</f>
        <v>793032</v>
      </c>
      <c r="K4440" s="58" t="s">
        <v>4439</v>
      </c>
      <c r="L4440" s="47" t="n">
        <v>11</v>
      </c>
    </row>
    <row r="4441" customFormat="false" ht="13.5" hidden="false" customHeight="false" outlineLevel="0" collapsed="false">
      <c r="A4441" s="48" t="n">
        <v>4439</v>
      </c>
      <c r="B4441" s="49" t="n">
        <v>1626</v>
      </c>
      <c r="C4441" s="50" t="str">
        <f aca="false">IF(ISERROR(VLOOKUP(B4441,商品マスター!$A$2:$D$3002,2,FALSE())),"",VLOOKUP(B4441,商品マスター!$A$2:$D$3002,2,FALSE()))</f>
        <v>商品名称  1626</v>
      </c>
      <c r="D4441" s="51" t="n">
        <f aca="false">IF(E4441&gt;0,E4441,IF(ISERROR(VLOOKUP(B4441,商品マスター!$A$2:$D$3002,3,FALSE())),0,VLOOKUP(B4441,商品マスター!$A$2:$D$3002,3,FALSE())))</f>
        <v>788</v>
      </c>
      <c r="E4441" s="52"/>
      <c r="F4441" s="53" t="n">
        <f aca="false">IF(ISERROR(VLOOKUP(B4441,商品マスター!$A$2:$D$3002,4,FALSE())),0,VLOOKUP(B4441,商品マスター!$A$2:$D$3002,4,FALSE()))</f>
        <v>60</v>
      </c>
      <c r="G4441" s="54" t="n">
        <v>21</v>
      </c>
      <c r="H4441" s="55" t="n">
        <v>19</v>
      </c>
      <c r="I4441" s="56" t="n">
        <f aca="false">IF(ISERROR(F4441*G4441+H4441),0,F4441*G4441+H4441)</f>
        <v>1279</v>
      </c>
      <c r="J4441" s="57" t="n">
        <f aca="false">IF(ISERROR(D4441*I4441),0,D4441*I4441)</f>
        <v>1007852</v>
      </c>
      <c r="K4441" s="58" t="s">
        <v>4440</v>
      </c>
      <c r="L4441" s="47" t="n">
        <v>11</v>
      </c>
    </row>
    <row r="4442" customFormat="false" ht="13.5" hidden="false" customHeight="false" outlineLevel="0" collapsed="false">
      <c r="A4442" s="48" t="n">
        <v>4440</v>
      </c>
      <c r="B4442" s="49" t="n">
        <v>1680</v>
      </c>
      <c r="C4442" s="50" t="str">
        <f aca="false">IF(ISERROR(VLOOKUP(B4442,商品マスター!$A$2:$D$3002,2,FALSE())),"",VLOOKUP(B4442,商品マスター!$A$2:$D$3002,2,FALSE()))</f>
        <v>商品名称  1680</v>
      </c>
      <c r="D4442" s="51" t="n">
        <f aca="false">IF(E4442&gt;0,E4442,IF(ISERROR(VLOOKUP(B4442,商品マスター!$A$2:$D$3002,3,FALSE())),0,VLOOKUP(B4442,商品マスター!$A$2:$D$3002,3,FALSE())))</f>
        <v>1969</v>
      </c>
      <c r="E4442" s="52"/>
      <c r="F4442" s="53" t="n">
        <f aca="false">IF(ISERROR(VLOOKUP(B4442,商品マスター!$A$2:$D$3002,4,FALSE())),0,VLOOKUP(B4442,商品マスター!$A$2:$D$3002,4,FALSE()))</f>
        <v>60</v>
      </c>
      <c r="G4442" s="54" t="n">
        <v>28</v>
      </c>
      <c r="H4442" s="55" t="n">
        <v>19</v>
      </c>
      <c r="I4442" s="56" t="n">
        <f aca="false">IF(ISERROR(F4442*G4442+H4442),0,F4442*G4442+H4442)</f>
        <v>1699</v>
      </c>
      <c r="J4442" s="57" t="n">
        <f aca="false">IF(ISERROR(D4442*I4442),0,D4442*I4442)</f>
        <v>3345331</v>
      </c>
      <c r="K4442" s="58" t="s">
        <v>4441</v>
      </c>
      <c r="L4442" s="47" t="n">
        <v>11</v>
      </c>
    </row>
    <row r="4443" customFormat="false" ht="13.5" hidden="false" customHeight="false" outlineLevel="0" collapsed="false">
      <c r="A4443" s="48" t="n">
        <v>4441</v>
      </c>
      <c r="B4443" s="49" t="n">
        <v>1738</v>
      </c>
      <c r="C4443" s="50" t="str">
        <f aca="false">IF(ISERROR(VLOOKUP(B4443,商品マスター!$A$2:$D$3002,2,FALSE())),"",VLOOKUP(B4443,商品マスター!$A$2:$D$3002,2,FALSE()))</f>
        <v>商品名称  1738</v>
      </c>
      <c r="D4443" s="51" t="n">
        <f aca="false">IF(E4443&gt;0,E4443,IF(ISERROR(VLOOKUP(B4443,商品マスター!$A$2:$D$3002,3,FALSE())),0,VLOOKUP(B4443,商品マスター!$A$2:$D$3002,3,FALSE())))</f>
        <v>331</v>
      </c>
      <c r="E4443" s="52"/>
      <c r="F4443" s="53" t="n">
        <f aca="false">IF(ISERROR(VLOOKUP(B4443,商品マスター!$A$2:$D$3002,4,FALSE())),0,VLOOKUP(B4443,商品マスター!$A$2:$D$3002,4,FALSE()))</f>
        <v>12</v>
      </c>
      <c r="G4443" s="54" t="n">
        <v>13</v>
      </c>
      <c r="H4443" s="55" t="n">
        <v>19</v>
      </c>
      <c r="I4443" s="56" t="n">
        <f aca="false">IF(ISERROR(F4443*G4443+H4443),0,F4443*G4443+H4443)</f>
        <v>175</v>
      </c>
      <c r="J4443" s="57" t="n">
        <f aca="false">IF(ISERROR(D4443*I4443),0,D4443*I4443)</f>
        <v>57925</v>
      </c>
      <c r="K4443" s="58" t="s">
        <v>4442</v>
      </c>
      <c r="L4443" s="47" t="n">
        <v>11</v>
      </c>
    </row>
    <row r="4444" customFormat="false" ht="13.5" hidden="false" customHeight="false" outlineLevel="0" collapsed="false">
      <c r="A4444" s="48" t="n">
        <v>4442</v>
      </c>
      <c r="B4444" s="49" t="n">
        <v>1767</v>
      </c>
      <c r="C4444" s="50" t="str">
        <f aca="false">IF(ISERROR(VLOOKUP(B4444,商品マスター!$A$2:$D$3002,2,FALSE())),"",VLOOKUP(B4444,商品マスター!$A$2:$D$3002,2,FALSE()))</f>
        <v>商品名称  1767</v>
      </c>
      <c r="D4444" s="51" t="n">
        <f aca="false">IF(E4444&gt;0,E4444,IF(ISERROR(VLOOKUP(B4444,商品マスター!$A$2:$D$3002,3,FALSE())),0,VLOOKUP(B4444,商品マスター!$A$2:$D$3002,3,FALSE())))</f>
        <v>213</v>
      </c>
      <c r="E4444" s="52"/>
      <c r="F4444" s="53" t="n">
        <f aca="false">IF(ISERROR(VLOOKUP(B4444,商品マスター!$A$2:$D$3002,4,FALSE())),0,VLOOKUP(B4444,商品マスター!$A$2:$D$3002,4,FALSE()))</f>
        <v>24</v>
      </c>
      <c r="G4444" s="54" t="n">
        <v>2</v>
      </c>
      <c r="H4444" s="55" t="n">
        <v>19</v>
      </c>
      <c r="I4444" s="56" t="n">
        <f aca="false">IF(ISERROR(F4444*G4444+H4444),0,F4444*G4444+H4444)</f>
        <v>67</v>
      </c>
      <c r="J4444" s="57" t="n">
        <f aca="false">IF(ISERROR(D4444*I4444),0,D4444*I4444)</f>
        <v>14271</v>
      </c>
      <c r="K4444" s="58" t="s">
        <v>4443</v>
      </c>
      <c r="L4444" s="47" t="n">
        <v>11</v>
      </c>
    </row>
    <row r="4445" customFormat="false" ht="13.5" hidden="false" customHeight="false" outlineLevel="0" collapsed="false">
      <c r="A4445" s="48" t="n">
        <v>4443</v>
      </c>
      <c r="B4445" s="49" t="n">
        <v>1827</v>
      </c>
      <c r="C4445" s="50" t="str">
        <f aca="false">IF(ISERROR(VLOOKUP(B4445,商品マスター!$A$2:$D$3002,2,FALSE())),"",VLOOKUP(B4445,商品マスター!$A$2:$D$3002,2,FALSE()))</f>
        <v>商品名称  1827</v>
      </c>
      <c r="D4445" s="51" t="n">
        <f aca="false">IF(E4445&gt;0,E4445,IF(ISERROR(VLOOKUP(B4445,商品マスター!$A$2:$D$3002,3,FALSE())),0,VLOOKUP(B4445,商品マスター!$A$2:$D$3002,3,FALSE())))</f>
        <v>493</v>
      </c>
      <c r="E4445" s="52"/>
      <c r="F4445" s="53" t="n">
        <f aca="false">IF(ISERROR(VLOOKUP(B4445,商品マスター!$A$2:$D$3002,4,FALSE())),0,VLOOKUP(B4445,商品マスター!$A$2:$D$3002,4,FALSE()))</f>
        <v>24</v>
      </c>
      <c r="G4445" s="54" t="n">
        <v>15</v>
      </c>
      <c r="H4445" s="55" t="n">
        <v>19</v>
      </c>
      <c r="I4445" s="56" t="n">
        <f aca="false">IF(ISERROR(F4445*G4445+H4445),0,F4445*G4445+H4445)</f>
        <v>379</v>
      </c>
      <c r="J4445" s="57" t="n">
        <f aca="false">IF(ISERROR(D4445*I4445),0,D4445*I4445)</f>
        <v>186847</v>
      </c>
      <c r="K4445" s="58" t="s">
        <v>4444</v>
      </c>
      <c r="L4445" s="47" t="n">
        <v>11</v>
      </c>
    </row>
    <row r="4446" customFormat="false" ht="13.5" hidden="false" customHeight="false" outlineLevel="0" collapsed="false">
      <c r="A4446" s="48" t="n">
        <v>4444</v>
      </c>
      <c r="B4446" s="49" t="n">
        <v>1850</v>
      </c>
      <c r="C4446" s="50" t="str">
        <f aca="false">IF(ISERROR(VLOOKUP(B4446,商品マスター!$A$2:$D$3002,2,FALSE())),"",VLOOKUP(B4446,商品マスター!$A$2:$D$3002,2,FALSE()))</f>
        <v>商品名称  1850</v>
      </c>
      <c r="D4446" s="51" t="n">
        <f aca="false">IF(E4446&gt;0,E4446,IF(ISERROR(VLOOKUP(B4446,商品マスター!$A$2:$D$3002,3,FALSE())),0,VLOOKUP(B4446,商品マスター!$A$2:$D$3002,3,FALSE())))</f>
        <v>583</v>
      </c>
      <c r="E4446" s="52"/>
      <c r="F4446" s="53" t="n">
        <f aca="false">IF(ISERROR(VLOOKUP(B4446,商品マスター!$A$2:$D$3002,4,FALSE())),0,VLOOKUP(B4446,商品マスター!$A$2:$D$3002,4,FALSE()))</f>
        <v>20</v>
      </c>
      <c r="G4446" s="54" t="n">
        <v>7</v>
      </c>
      <c r="H4446" s="55" t="n">
        <v>19</v>
      </c>
      <c r="I4446" s="56" t="n">
        <f aca="false">IF(ISERROR(F4446*G4446+H4446),0,F4446*G4446+H4446)</f>
        <v>159</v>
      </c>
      <c r="J4446" s="57" t="n">
        <f aca="false">IF(ISERROR(D4446*I4446),0,D4446*I4446)</f>
        <v>92697</v>
      </c>
      <c r="K4446" s="58" t="s">
        <v>4445</v>
      </c>
      <c r="L4446" s="47" t="n">
        <v>11</v>
      </c>
    </row>
    <row r="4447" customFormat="false" ht="13.5" hidden="false" customHeight="false" outlineLevel="0" collapsed="false">
      <c r="A4447" s="48" t="n">
        <v>4445</v>
      </c>
      <c r="B4447" s="49" t="n">
        <v>2216</v>
      </c>
      <c r="C4447" s="50" t="str">
        <f aca="false">IF(ISERROR(VLOOKUP(B4447,商品マスター!$A$2:$D$3002,2,FALSE())),"",VLOOKUP(B4447,商品マスター!$A$2:$D$3002,2,FALSE()))</f>
        <v>商品名称  2216</v>
      </c>
      <c r="D4447" s="51" t="n">
        <f aca="false">IF(E4447&gt;0,E4447,IF(ISERROR(VLOOKUP(B4447,商品マスター!$A$2:$D$3002,3,FALSE())),0,VLOOKUP(B4447,商品マスター!$A$2:$D$3002,3,FALSE())))</f>
        <v>478</v>
      </c>
      <c r="E4447" s="52"/>
      <c r="F4447" s="53" t="n">
        <f aca="false">IF(ISERROR(VLOOKUP(B4447,商品マスター!$A$2:$D$3002,4,FALSE())),0,VLOOKUP(B4447,商品マスター!$A$2:$D$3002,4,FALSE()))</f>
        <v>20</v>
      </c>
      <c r="G4447" s="54" t="n">
        <v>11</v>
      </c>
      <c r="H4447" s="55" t="n">
        <v>19</v>
      </c>
      <c r="I4447" s="56" t="n">
        <f aca="false">IF(ISERROR(F4447*G4447+H4447),0,F4447*G4447+H4447)</f>
        <v>239</v>
      </c>
      <c r="J4447" s="57" t="n">
        <f aca="false">IF(ISERROR(D4447*I4447),0,D4447*I4447)</f>
        <v>114242</v>
      </c>
      <c r="K4447" s="58" t="s">
        <v>4446</v>
      </c>
      <c r="L4447" s="47" t="n">
        <v>11</v>
      </c>
    </row>
    <row r="4448" customFormat="false" ht="13.5" hidden="false" customHeight="false" outlineLevel="0" collapsed="false">
      <c r="A4448" s="48" t="n">
        <v>4446</v>
      </c>
      <c r="B4448" s="49" t="n">
        <v>2248</v>
      </c>
      <c r="C4448" s="50" t="str">
        <f aca="false">IF(ISERROR(VLOOKUP(B4448,商品マスター!$A$2:$D$3002,2,FALSE())),"",VLOOKUP(B4448,商品マスター!$A$2:$D$3002,2,FALSE()))</f>
        <v>商品名称  2248</v>
      </c>
      <c r="D4448" s="51" t="n">
        <f aca="false">IF(E4448&gt;0,E4448,IF(ISERROR(VLOOKUP(B4448,商品マスター!$A$2:$D$3002,3,FALSE())),0,VLOOKUP(B4448,商品マスター!$A$2:$D$3002,3,FALSE())))</f>
        <v>1509</v>
      </c>
      <c r="E4448" s="52"/>
      <c r="F4448" s="53" t="n">
        <f aca="false">IF(ISERROR(VLOOKUP(B4448,商品マスター!$A$2:$D$3002,4,FALSE())),0,VLOOKUP(B4448,商品マスター!$A$2:$D$3002,4,FALSE()))</f>
        <v>12</v>
      </c>
      <c r="G4448" s="54" t="n">
        <v>19</v>
      </c>
      <c r="H4448" s="55" t="n">
        <v>19</v>
      </c>
      <c r="I4448" s="56" t="n">
        <f aca="false">IF(ISERROR(F4448*G4448+H4448),0,F4448*G4448+H4448)</f>
        <v>247</v>
      </c>
      <c r="J4448" s="57" t="n">
        <f aca="false">IF(ISERROR(D4448*I4448),0,D4448*I4448)</f>
        <v>372723</v>
      </c>
      <c r="K4448" s="58" t="s">
        <v>4447</v>
      </c>
      <c r="L4448" s="47" t="n">
        <v>11</v>
      </c>
    </row>
    <row r="4449" customFormat="false" ht="13.5" hidden="false" customHeight="false" outlineLevel="0" collapsed="false">
      <c r="A4449" s="48" t="n">
        <v>4447</v>
      </c>
      <c r="B4449" s="49" t="n">
        <v>2306</v>
      </c>
      <c r="C4449" s="50" t="str">
        <f aca="false">IF(ISERROR(VLOOKUP(B4449,商品マスター!$A$2:$D$3002,2,FALSE())),"",VLOOKUP(B4449,商品マスター!$A$2:$D$3002,2,FALSE()))</f>
        <v>商品名称  2306</v>
      </c>
      <c r="D4449" s="51" t="n">
        <f aca="false">IF(E4449&gt;0,E4449,IF(ISERROR(VLOOKUP(B4449,商品マスター!$A$2:$D$3002,3,FALSE())),0,VLOOKUP(B4449,商品マスター!$A$2:$D$3002,3,FALSE())))</f>
        <v>521</v>
      </c>
      <c r="E4449" s="52"/>
      <c r="F4449" s="53" t="n">
        <f aca="false">IF(ISERROR(VLOOKUP(B4449,商品マスター!$A$2:$D$3002,4,FALSE())),0,VLOOKUP(B4449,商品マスター!$A$2:$D$3002,4,FALSE()))</f>
        <v>20</v>
      </c>
      <c r="G4449" s="54" t="n">
        <v>10</v>
      </c>
      <c r="H4449" s="55" t="n">
        <v>19</v>
      </c>
      <c r="I4449" s="56" t="n">
        <f aca="false">IF(ISERROR(F4449*G4449+H4449),0,F4449*G4449+H4449)</f>
        <v>219</v>
      </c>
      <c r="J4449" s="57" t="n">
        <f aca="false">IF(ISERROR(D4449*I4449),0,D4449*I4449)</f>
        <v>114099</v>
      </c>
      <c r="K4449" s="58" t="s">
        <v>4448</v>
      </c>
      <c r="L4449" s="47" t="n">
        <v>11</v>
      </c>
    </row>
    <row r="4450" customFormat="false" ht="13.5" hidden="false" customHeight="false" outlineLevel="0" collapsed="false">
      <c r="A4450" s="48" t="n">
        <v>4448</v>
      </c>
      <c r="B4450" s="49" t="n">
        <v>2316</v>
      </c>
      <c r="C4450" s="50" t="str">
        <f aca="false">IF(ISERROR(VLOOKUP(B4450,商品マスター!$A$2:$D$3002,2,FALSE())),"",VLOOKUP(B4450,商品マスター!$A$2:$D$3002,2,FALSE()))</f>
        <v>商品名称  2316</v>
      </c>
      <c r="D4450" s="51" t="n">
        <f aca="false">IF(E4450&gt;0,E4450,IF(ISERROR(VLOOKUP(B4450,商品マスター!$A$2:$D$3002,3,FALSE())),0,VLOOKUP(B4450,商品マスター!$A$2:$D$3002,3,FALSE())))</f>
        <v>1990</v>
      </c>
      <c r="E4450" s="52"/>
      <c r="F4450" s="53" t="n">
        <f aca="false">IF(ISERROR(VLOOKUP(B4450,商品マスター!$A$2:$D$3002,4,FALSE())),0,VLOOKUP(B4450,商品マスター!$A$2:$D$3002,4,FALSE()))</f>
        <v>60</v>
      </c>
      <c r="G4450" s="54" t="n">
        <v>27</v>
      </c>
      <c r="H4450" s="55" t="n">
        <v>19</v>
      </c>
      <c r="I4450" s="56" t="n">
        <f aca="false">IF(ISERROR(F4450*G4450+H4450),0,F4450*G4450+H4450)</f>
        <v>1639</v>
      </c>
      <c r="J4450" s="57" t="n">
        <f aca="false">IF(ISERROR(D4450*I4450),0,D4450*I4450)</f>
        <v>3261610</v>
      </c>
      <c r="K4450" s="58" t="s">
        <v>4449</v>
      </c>
      <c r="L4450" s="47" t="n">
        <v>11</v>
      </c>
    </row>
    <row r="4451" customFormat="false" ht="13.5" hidden="false" customHeight="false" outlineLevel="0" collapsed="false">
      <c r="A4451" s="48" t="n">
        <v>4449</v>
      </c>
      <c r="B4451" s="49" t="n">
        <v>2321</v>
      </c>
      <c r="C4451" s="50" t="str">
        <f aca="false">IF(ISERROR(VLOOKUP(B4451,商品マスター!$A$2:$D$3002,2,FALSE())),"",VLOOKUP(B4451,商品マスター!$A$2:$D$3002,2,FALSE()))</f>
        <v>商品名称  2321</v>
      </c>
      <c r="D4451" s="51" t="n">
        <f aca="false">IF(E4451&gt;0,E4451,IF(ISERROR(VLOOKUP(B4451,商品マスター!$A$2:$D$3002,3,FALSE())),0,VLOOKUP(B4451,商品マスター!$A$2:$D$3002,3,FALSE())))</f>
        <v>1880</v>
      </c>
      <c r="E4451" s="52"/>
      <c r="F4451" s="53" t="n">
        <f aca="false">IF(ISERROR(VLOOKUP(B4451,商品マスター!$A$2:$D$3002,4,FALSE())),0,VLOOKUP(B4451,商品マスター!$A$2:$D$3002,4,FALSE()))</f>
        <v>10</v>
      </c>
      <c r="G4451" s="54" t="n">
        <v>9</v>
      </c>
      <c r="H4451" s="55" t="n">
        <v>19</v>
      </c>
      <c r="I4451" s="56" t="n">
        <f aca="false">IF(ISERROR(F4451*G4451+H4451),0,F4451*G4451+H4451)</f>
        <v>109</v>
      </c>
      <c r="J4451" s="57" t="n">
        <f aca="false">IF(ISERROR(D4451*I4451),0,D4451*I4451)</f>
        <v>204920</v>
      </c>
      <c r="K4451" s="58" t="s">
        <v>4450</v>
      </c>
      <c r="L4451" s="47" t="n">
        <v>11</v>
      </c>
    </row>
    <row r="4452" customFormat="false" ht="13.5" hidden="false" customHeight="false" outlineLevel="0" collapsed="false">
      <c r="A4452" s="48" t="n">
        <v>4450</v>
      </c>
      <c r="B4452" s="49" t="n">
        <v>2364</v>
      </c>
      <c r="C4452" s="50" t="str">
        <f aca="false">IF(ISERROR(VLOOKUP(B4452,商品マスター!$A$2:$D$3002,2,FALSE())),"",VLOOKUP(B4452,商品マスター!$A$2:$D$3002,2,FALSE()))</f>
        <v>商品名称  2364</v>
      </c>
      <c r="D4452" s="51" t="n">
        <f aca="false">IF(E4452&gt;0,E4452,IF(ISERROR(VLOOKUP(B4452,商品マスター!$A$2:$D$3002,3,FALSE())),0,VLOOKUP(B4452,商品マスター!$A$2:$D$3002,3,FALSE())))</f>
        <v>1661</v>
      </c>
      <c r="E4452" s="52"/>
      <c r="F4452" s="53" t="n">
        <f aca="false">IF(ISERROR(VLOOKUP(B4452,商品マスター!$A$2:$D$3002,4,FALSE())),0,VLOOKUP(B4452,商品マスター!$A$2:$D$3002,4,FALSE()))</f>
        <v>60</v>
      </c>
      <c r="G4452" s="54" t="n">
        <v>29</v>
      </c>
      <c r="H4452" s="55" t="n">
        <v>19</v>
      </c>
      <c r="I4452" s="56" t="n">
        <f aca="false">IF(ISERROR(F4452*G4452+H4452),0,F4452*G4452+H4452)</f>
        <v>1759</v>
      </c>
      <c r="J4452" s="57" t="n">
        <f aca="false">IF(ISERROR(D4452*I4452),0,D4452*I4452)</f>
        <v>2921699</v>
      </c>
      <c r="K4452" s="58" t="s">
        <v>4451</v>
      </c>
      <c r="L4452" s="47" t="n">
        <v>11</v>
      </c>
    </row>
    <row r="4453" customFormat="false" ht="13.5" hidden="false" customHeight="false" outlineLevel="0" collapsed="false">
      <c r="A4453" s="48" t="n">
        <v>4451</v>
      </c>
      <c r="B4453" s="49" t="n">
        <v>2441</v>
      </c>
      <c r="C4453" s="50" t="str">
        <f aca="false">IF(ISERROR(VLOOKUP(B4453,商品マスター!$A$2:$D$3002,2,FALSE())),"",VLOOKUP(B4453,商品マスター!$A$2:$D$3002,2,FALSE()))</f>
        <v>商品名称  2441</v>
      </c>
      <c r="D4453" s="51" t="n">
        <f aca="false">IF(E4453&gt;0,E4453,IF(ISERROR(VLOOKUP(B4453,商品マスター!$A$2:$D$3002,3,FALSE())),0,VLOOKUP(B4453,商品マスター!$A$2:$D$3002,3,FALSE())))</f>
        <v>123</v>
      </c>
      <c r="E4453" s="52"/>
      <c r="F4453" s="53" t="n">
        <f aca="false">IF(ISERROR(VLOOKUP(B4453,商品マスター!$A$2:$D$3002,4,FALSE())),0,VLOOKUP(B4453,商品マスター!$A$2:$D$3002,4,FALSE()))</f>
        <v>10</v>
      </c>
      <c r="G4453" s="54" t="n">
        <v>24</v>
      </c>
      <c r="H4453" s="55" t="n">
        <v>19</v>
      </c>
      <c r="I4453" s="56" t="n">
        <f aca="false">IF(ISERROR(F4453*G4453+H4453),0,F4453*G4453+H4453)</f>
        <v>259</v>
      </c>
      <c r="J4453" s="57" t="n">
        <f aca="false">IF(ISERROR(D4453*I4453),0,D4453*I4453)</f>
        <v>31857</v>
      </c>
      <c r="K4453" s="58" t="s">
        <v>4452</v>
      </c>
      <c r="L4453" s="47" t="n">
        <v>11</v>
      </c>
    </row>
    <row r="4454" customFormat="false" ht="13.5" hidden="false" customHeight="false" outlineLevel="0" collapsed="false">
      <c r="A4454" s="48" t="n">
        <v>4452</v>
      </c>
      <c r="B4454" s="49" t="n">
        <v>2690</v>
      </c>
      <c r="C4454" s="50" t="str">
        <f aca="false">IF(ISERROR(VLOOKUP(B4454,商品マスター!$A$2:$D$3002,2,FALSE())),"",VLOOKUP(B4454,商品マスター!$A$2:$D$3002,2,FALSE()))</f>
        <v>商品名称  2690</v>
      </c>
      <c r="D4454" s="51" t="n">
        <f aca="false">IF(E4454&gt;0,E4454,IF(ISERROR(VLOOKUP(B4454,商品マスター!$A$2:$D$3002,3,FALSE())),0,VLOOKUP(B4454,商品マスター!$A$2:$D$3002,3,FALSE())))</f>
        <v>218</v>
      </c>
      <c r="E4454" s="52"/>
      <c r="F4454" s="53" t="n">
        <f aca="false">IF(ISERROR(VLOOKUP(B4454,商品マスター!$A$2:$D$3002,4,FALSE())),0,VLOOKUP(B4454,商品マスター!$A$2:$D$3002,4,FALSE()))</f>
        <v>20</v>
      </c>
      <c r="G4454" s="54" t="n">
        <v>3</v>
      </c>
      <c r="H4454" s="55" t="n">
        <v>19</v>
      </c>
      <c r="I4454" s="56" t="n">
        <f aca="false">IF(ISERROR(F4454*G4454+H4454),0,F4454*G4454+H4454)</f>
        <v>79</v>
      </c>
      <c r="J4454" s="57" t="n">
        <f aca="false">IF(ISERROR(D4454*I4454),0,D4454*I4454)</f>
        <v>17222</v>
      </c>
      <c r="K4454" s="58" t="s">
        <v>4453</v>
      </c>
      <c r="L4454" s="47" t="n">
        <v>11</v>
      </c>
    </row>
    <row r="4455" customFormat="false" ht="13.5" hidden="false" customHeight="false" outlineLevel="0" collapsed="false">
      <c r="A4455" s="48" t="n">
        <v>4453</v>
      </c>
      <c r="B4455" s="49" t="n">
        <v>2785</v>
      </c>
      <c r="C4455" s="50" t="str">
        <f aca="false">IF(ISERROR(VLOOKUP(B4455,商品マスター!$A$2:$D$3002,2,FALSE())),"",VLOOKUP(B4455,商品マスター!$A$2:$D$3002,2,FALSE()))</f>
        <v>商品名称  2785</v>
      </c>
      <c r="D4455" s="51" t="n">
        <f aca="false">IF(E4455&gt;0,E4455,IF(ISERROR(VLOOKUP(B4455,商品マスター!$A$2:$D$3002,3,FALSE())),0,VLOOKUP(B4455,商品マスター!$A$2:$D$3002,3,FALSE())))</f>
        <v>464</v>
      </c>
      <c r="E4455" s="52"/>
      <c r="F4455" s="53" t="n">
        <f aca="false">IF(ISERROR(VLOOKUP(B4455,商品マスター!$A$2:$D$3002,4,FALSE())),0,VLOOKUP(B4455,商品マスター!$A$2:$D$3002,4,FALSE()))</f>
        <v>10</v>
      </c>
      <c r="G4455" s="54" t="n">
        <v>19</v>
      </c>
      <c r="H4455" s="55" t="n">
        <v>19</v>
      </c>
      <c r="I4455" s="56" t="n">
        <f aca="false">IF(ISERROR(F4455*G4455+H4455),0,F4455*G4455+H4455)</f>
        <v>209</v>
      </c>
      <c r="J4455" s="57" t="n">
        <f aca="false">IF(ISERROR(D4455*I4455),0,D4455*I4455)</f>
        <v>96976</v>
      </c>
      <c r="K4455" s="58" t="s">
        <v>4454</v>
      </c>
      <c r="L4455" s="47" t="n">
        <v>11</v>
      </c>
    </row>
    <row r="4456" customFormat="false" ht="13.5" hidden="false" customHeight="false" outlineLevel="0" collapsed="false">
      <c r="A4456" s="48" t="n">
        <v>4454</v>
      </c>
      <c r="B4456" s="49" t="n">
        <v>2790</v>
      </c>
      <c r="C4456" s="50" t="str">
        <f aca="false">IF(ISERROR(VLOOKUP(B4456,商品マスター!$A$2:$D$3002,2,FALSE())),"",VLOOKUP(B4456,商品マスター!$A$2:$D$3002,2,FALSE()))</f>
        <v>商品名称  2790</v>
      </c>
      <c r="D4456" s="51" t="n">
        <f aca="false">IF(E4456&gt;0,E4456,IF(ISERROR(VLOOKUP(B4456,商品マスター!$A$2:$D$3002,3,FALSE())),0,VLOOKUP(B4456,商品マスター!$A$2:$D$3002,3,FALSE())))</f>
        <v>1625</v>
      </c>
      <c r="E4456" s="52"/>
      <c r="F4456" s="53" t="n">
        <f aca="false">IF(ISERROR(VLOOKUP(B4456,商品マスター!$A$2:$D$3002,4,FALSE())),0,VLOOKUP(B4456,商品マスター!$A$2:$D$3002,4,FALSE()))</f>
        <v>60</v>
      </c>
      <c r="G4456" s="54" t="n">
        <v>24</v>
      </c>
      <c r="H4456" s="55" t="n">
        <v>19</v>
      </c>
      <c r="I4456" s="56" t="n">
        <f aca="false">IF(ISERROR(F4456*G4456+H4456),0,F4456*G4456+H4456)</f>
        <v>1459</v>
      </c>
      <c r="J4456" s="57" t="n">
        <f aca="false">IF(ISERROR(D4456*I4456),0,D4456*I4456)</f>
        <v>2370875</v>
      </c>
      <c r="K4456" s="58" t="s">
        <v>4455</v>
      </c>
      <c r="L4456" s="47" t="n">
        <v>11</v>
      </c>
    </row>
    <row r="4457" customFormat="false" ht="13.5" hidden="false" customHeight="false" outlineLevel="0" collapsed="false">
      <c r="A4457" s="48" t="n">
        <v>4455</v>
      </c>
      <c r="B4457" s="49" t="n">
        <v>35</v>
      </c>
      <c r="C4457" s="50" t="str">
        <f aca="false">IF(ISERROR(VLOOKUP(B4457,商品マスター!$A$2:$D$3002,2,FALSE())),"",VLOOKUP(B4457,商品マスター!$A$2:$D$3002,2,FALSE()))</f>
        <v>バンバンジー風サラダ</v>
      </c>
      <c r="D4457" s="51" t="n">
        <f aca="false">IF(E4457&gt;0,E4457,IF(ISERROR(VLOOKUP(B4457,商品マスター!$A$2:$D$3002,3,FALSE())),0,VLOOKUP(B4457,商品マスター!$A$2:$D$3002,3,FALSE())))</f>
        <v>326</v>
      </c>
      <c r="E4457" s="52"/>
      <c r="F4457" s="53" t="n">
        <f aca="false">IF(ISERROR(VLOOKUP(B4457,商品マスター!$A$2:$D$3002,4,FALSE())),0,VLOOKUP(B4457,商品マスター!$A$2:$D$3002,4,FALSE()))</f>
        <v>10</v>
      </c>
      <c r="G4457" s="54" t="n">
        <v>17</v>
      </c>
      <c r="H4457" s="55" t="n">
        <v>18</v>
      </c>
      <c r="I4457" s="56" t="n">
        <f aca="false">IF(ISERROR(F4457*G4457+H4457),0,F4457*G4457+H4457)</f>
        <v>188</v>
      </c>
      <c r="J4457" s="57" t="n">
        <f aca="false">IF(ISERROR(D4457*I4457),0,D4457*I4457)</f>
        <v>61288</v>
      </c>
      <c r="K4457" s="58" t="s">
        <v>4456</v>
      </c>
      <c r="L4457" s="47" t="n">
        <v>11</v>
      </c>
    </row>
    <row r="4458" customFormat="false" ht="13.5" hidden="false" customHeight="false" outlineLevel="0" collapsed="false">
      <c r="A4458" s="48" t="n">
        <v>4456</v>
      </c>
      <c r="B4458" s="49" t="n">
        <v>51</v>
      </c>
      <c r="C4458" s="50" t="str">
        <f aca="false">IF(ISERROR(VLOOKUP(B4458,商品マスター!$A$2:$D$3002,2,FALSE())),"",VLOOKUP(B4458,商品マスター!$A$2:$D$3002,2,FALSE()))</f>
        <v>即席コンソメスープ</v>
      </c>
      <c r="D4458" s="51" t="n">
        <f aca="false">IF(E4458&gt;0,E4458,IF(ISERROR(VLOOKUP(B4458,商品マスター!$A$2:$D$3002,3,FALSE())),0,VLOOKUP(B4458,商品マスター!$A$2:$D$3002,3,FALSE())))</f>
        <v>1328</v>
      </c>
      <c r="E4458" s="52"/>
      <c r="F4458" s="53" t="n">
        <f aca="false">IF(ISERROR(VLOOKUP(B4458,商品マスター!$A$2:$D$3002,4,FALSE())),0,VLOOKUP(B4458,商品マスター!$A$2:$D$3002,4,FALSE()))</f>
        <v>24</v>
      </c>
      <c r="G4458" s="54" t="n">
        <v>9</v>
      </c>
      <c r="H4458" s="55" t="n">
        <v>18</v>
      </c>
      <c r="I4458" s="56" t="n">
        <f aca="false">IF(ISERROR(F4458*G4458+H4458),0,F4458*G4458+H4458)</f>
        <v>234</v>
      </c>
      <c r="J4458" s="57" t="n">
        <f aca="false">IF(ISERROR(D4458*I4458),0,D4458*I4458)</f>
        <v>310752</v>
      </c>
      <c r="K4458" s="58" t="s">
        <v>4457</v>
      </c>
      <c r="L4458" s="47" t="n">
        <v>11</v>
      </c>
    </row>
    <row r="4459" customFormat="false" ht="13.5" hidden="false" customHeight="false" outlineLevel="0" collapsed="false">
      <c r="A4459" s="48" t="n">
        <v>4457</v>
      </c>
      <c r="B4459" s="49" t="n">
        <v>99</v>
      </c>
      <c r="C4459" s="50" t="str">
        <f aca="false">IF(ISERROR(VLOOKUP(B4459,商品マスター!$A$2:$D$3002,2,FALSE())),"",VLOOKUP(B4459,商品マスター!$A$2:$D$3002,2,FALSE()))</f>
        <v>ファミリーチーズ</v>
      </c>
      <c r="D4459" s="51" t="n">
        <f aca="false">IF(E4459&gt;0,E4459,IF(ISERROR(VLOOKUP(B4459,商品マスター!$A$2:$D$3002,3,FALSE())),0,VLOOKUP(B4459,商品マスター!$A$2:$D$3002,3,FALSE())))</f>
        <v>250</v>
      </c>
      <c r="E4459" s="52"/>
      <c r="F4459" s="53" t="n">
        <f aca="false">IF(ISERROR(VLOOKUP(B4459,商品マスター!$A$2:$D$3002,4,FALSE())),0,VLOOKUP(B4459,商品マスター!$A$2:$D$3002,4,FALSE()))</f>
        <v>24</v>
      </c>
      <c r="G4459" s="54" t="n">
        <v>25</v>
      </c>
      <c r="H4459" s="55" t="n">
        <v>18</v>
      </c>
      <c r="I4459" s="56" t="n">
        <f aca="false">IF(ISERROR(F4459*G4459+H4459),0,F4459*G4459+H4459)</f>
        <v>618</v>
      </c>
      <c r="J4459" s="57" t="n">
        <f aca="false">IF(ISERROR(D4459*I4459),0,D4459*I4459)</f>
        <v>154500</v>
      </c>
      <c r="K4459" s="58" t="s">
        <v>4458</v>
      </c>
      <c r="L4459" s="47" t="n">
        <v>11</v>
      </c>
    </row>
    <row r="4460" customFormat="false" ht="13.5" hidden="false" customHeight="false" outlineLevel="0" collapsed="false">
      <c r="A4460" s="48" t="n">
        <v>4458</v>
      </c>
      <c r="B4460" s="49" t="n">
        <v>109</v>
      </c>
      <c r="C4460" s="50" t="str">
        <f aca="false">IF(ISERROR(VLOOKUP(B4460,商品マスター!$A$2:$D$3002,2,FALSE())),"",VLOOKUP(B4460,商品マスター!$A$2:$D$3002,2,FALSE()))</f>
        <v>ドライパン粉</v>
      </c>
      <c r="D4460" s="51" t="n">
        <f aca="false">IF(E4460&gt;0,E4460,IF(ISERROR(VLOOKUP(B4460,商品マスター!$A$2:$D$3002,3,FALSE())),0,VLOOKUP(B4460,商品マスター!$A$2:$D$3002,3,FALSE())))</f>
        <v>370</v>
      </c>
      <c r="E4460" s="52"/>
      <c r="F4460" s="53" t="n">
        <f aca="false">IF(ISERROR(VLOOKUP(B4460,商品マスター!$A$2:$D$3002,4,FALSE())),0,VLOOKUP(B4460,商品マスター!$A$2:$D$3002,4,FALSE()))</f>
        <v>10</v>
      </c>
      <c r="G4460" s="54" t="n">
        <v>23</v>
      </c>
      <c r="H4460" s="55" t="n">
        <v>18</v>
      </c>
      <c r="I4460" s="56" t="n">
        <f aca="false">IF(ISERROR(F4460*G4460+H4460),0,F4460*G4460+H4460)</f>
        <v>248</v>
      </c>
      <c r="J4460" s="57" t="n">
        <f aca="false">IF(ISERROR(D4460*I4460),0,D4460*I4460)</f>
        <v>91760</v>
      </c>
      <c r="K4460" s="58" t="s">
        <v>4459</v>
      </c>
      <c r="L4460" s="47" t="n">
        <v>11</v>
      </c>
    </row>
    <row r="4461" customFormat="false" ht="13.5" hidden="false" customHeight="false" outlineLevel="0" collapsed="false">
      <c r="A4461" s="48" t="n">
        <v>4459</v>
      </c>
      <c r="B4461" s="49" t="n">
        <v>184</v>
      </c>
      <c r="C4461" s="50" t="str">
        <f aca="false">IF(ISERROR(VLOOKUP(B4461,商品マスター!$A$2:$D$3002,2,FALSE())),"",VLOOKUP(B4461,商品マスター!$A$2:$D$3002,2,FALSE()))</f>
        <v>煮物野菜　和風味</v>
      </c>
      <c r="D4461" s="51" t="n">
        <f aca="false">IF(E4461&gt;0,E4461,IF(ISERROR(VLOOKUP(B4461,商品マスター!$A$2:$D$3002,3,FALSE())),0,VLOOKUP(B4461,商品マスター!$A$2:$D$3002,3,FALSE())))</f>
        <v>92</v>
      </c>
      <c r="E4461" s="52"/>
      <c r="F4461" s="53" t="n">
        <f aca="false">IF(ISERROR(VLOOKUP(B4461,商品マスター!$A$2:$D$3002,4,FALSE())),0,VLOOKUP(B4461,商品マスター!$A$2:$D$3002,4,FALSE()))</f>
        <v>12</v>
      </c>
      <c r="G4461" s="54" t="n">
        <v>12</v>
      </c>
      <c r="H4461" s="55" t="n">
        <v>18</v>
      </c>
      <c r="I4461" s="56" t="n">
        <f aca="false">IF(ISERROR(F4461*G4461+H4461),0,F4461*G4461+H4461)</f>
        <v>162</v>
      </c>
      <c r="J4461" s="57" t="n">
        <f aca="false">IF(ISERROR(D4461*I4461),0,D4461*I4461)</f>
        <v>14904</v>
      </c>
      <c r="K4461" s="58" t="s">
        <v>4460</v>
      </c>
      <c r="L4461" s="47" t="n">
        <v>11</v>
      </c>
    </row>
    <row r="4462" customFormat="false" ht="13.5" hidden="false" customHeight="false" outlineLevel="0" collapsed="false">
      <c r="A4462" s="48" t="n">
        <v>4460</v>
      </c>
      <c r="B4462" s="49" t="n">
        <v>196</v>
      </c>
      <c r="C4462" s="50" t="str">
        <f aca="false">IF(ISERROR(VLOOKUP(B4462,商品マスター!$A$2:$D$3002,2,FALSE())),"",VLOOKUP(B4462,商品マスター!$A$2:$D$3002,2,FALSE()))</f>
        <v>いわしフレーク</v>
      </c>
      <c r="D4462" s="51" t="n">
        <f aca="false">IF(E4462&gt;0,E4462,IF(ISERROR(VLOOKUP(B4462,商品マスター!$A$2:$D$3002,3,FALSE())),0,VLOOKUP(B4462,商品マスター!$A$2:$D$3002,3,FALSE())))</f>
        <v>1407</v>
      </c>
      <c r="E4462" s="52"/>
      <c r="F4462" s="53" t="n">
        <f aca="false">IF(ISERROR(VLOOKUP(B4462,商品マスター!$A$2:$D$3002,4,FALSE())),0,VLOOKUP(B4462,商品マスター!$A$2:$D$3002,4,FALSE()))</f>
        <v>12</v>
      </c>
      <c r="G4462" s="54" t="n">
        <v>13</v>
      </c>
      <c r="H4462" s="55" t="n">
        <v>18</v>
      </c>
      <c r="I4462" s="56" t="n">
        <f aca="false">IF(ISERROR(F4462*G4462+H4462),0,F4462*G4462+H4462)</f>
        <v>174</v>
      </c>
      <c r="J4462" s="57" t="n">
        <f aca="false">IF(ISERROR(D4462*I4462),0,D4462*I4462)</f>
        <v>244818</v>
      </c>
      <c r="K4462" s="58" t="s">
        <v>4461</v>
      </c>
      <c r="L4462" s="47" t="n">
        <v>11</v>
      </c>
    </row>
    <row r="4463" customFormat="false" ht="13.5" hidden="false" customHeight="false" outlineLevel="0" collapsed="false">
      <c r="A4463" s="48" t="n">
        <v>4461</v>
      </c>
      <c r="B4463" s="49" t="n">
        <v>264</v>
      </c>
      <c r="C4463" s="50" t="str">
        <f aca="false">IF(ISERROR(VLOOKUP(B4463,商品マスター!$A$2:$D$3002,2,FALSE())),"",VLOOKUP(B4463,商品マスター!$A$2:$D$3002,2,FALSE()))</f>
        <v>玄米茶徳用　</v>
      </c>
      <c r="D4463" s="51" t="n">
        <f aca="false">IF(E4463&gt;0,E4463,IF(ISERROR(VLOOKUP(B4463,商品マスター!$A$2:$D$3002,3,FALSE())),0,VLOOKUP(B4463,商品マスター!$A$2:$D$3002,3,FALSE())))</f>
        <v>1182</v>
      </c>
      <c r="E4463" s="52"/>
      <c r="F4463" s="53" t="n">
        <f aca="false">IF(ISERROR(VLOOKUP(B4463,商品マスター!$A$2:$D$3002,4,FALSE())),0,VLOOKUP(B4463,商品マスター!$A$2:$D$3002,4,FALSE()))</f>
        <v>60</v>
      </c>
      <c r="G4463" s="54" t="n">
        <v>8</v>
      </c>
      <c r="H4463" s="55" t="n">
        <v>18</v>
      </c>
      <c r="I4463" s="56" t="n">
        <f aca="false">IF(ISERROR(F4463*G4463+H4463),0,F4463*G4463+H4463)</f>
        <v>498</v>
      </c>
      <c r="J4463" s="57" t="n">
        <f aca="false">IF(ISERROR(D4463*I4463),0,D4463*I4463)</f>
        <v>588636</v>
      </c>
      <c r="K4463" s="58" t="s">
        <v>4462</v>
      </c>
      <c r="L4463" s="47" t="n">
        <v>11</v>
      </c>
    </row>
    <row r="4464" customFormat="false" ht="13.5" hidden="false" customHeight="false" outlineLevel="0" collapsed="false">
      <c r="A4464" s="48" t="n">
        <v>4462</v>
      </c>
      <c r="B4464" s="49" t="n">
        <v>359</v>
      </c>
      <c r="C4464" s="50" t="str">
        <f aca="false">IF(ISERROR(VLOOKUP(B4464,商品マスター!$A$2:$D$3002,2,FALSE())),"",VLOOKUP(B4464,商品マスター!$A$2:$D$3002,2,FALSE()))</f>
        <v>商品名称  359</v>
      </c>
      <c r="D4464" s="51" t="n">
        <f aca="false">IF(E4464&gt;0,E4464,IF(ISERROR(VLOOKUP(B4464,商品マスター!$A$2:$D$3002,3,FALSE())),0,VLOOKUP(B4464,商品マスター!$A$2:$D$3002,3,FALSE())))</f>
        <v>867</v>
      </c>
      <c r="E4464" s="52"/>
      <c r="F4464" s="53" t="n">
        <f aca="false">IF(ISERROR(VLOOKUP(B4464,商品マスター!$A$2:$D$3002,4,FALSE())),0,VLOOKUP(B4464,商品マスター!$A$2:$D$3002,4,FALSE()))</f>
        <v>10</v>
      </c>
      <c r="G4464" s="54" t="n">
        <v>24</v>
      </c>
      <c r="H4464" s="55" t="n">
        <v>18</v>
      </c>
      <c r="I4464" s="56" t="n">
        <f aca="false">IF(ISERROR(F4464*G4464+H4464),0,F4464*G4464+H4464)</f>
        <v>258</v>
      </c>
      <c r="J4464" s="57" t="n">
        <f aca="false">IF(ISERROR(D4464*I4464),0,D4464*I4464)</f>
        <v>223686</v>
      </c>
      <c r="K4464" s="58" t="s">
        <v>4463</v>
      </c>
      <c r="L4464" s="47" t="n">
        <v>11</v>
      </c>
    </row>
    <row r="4465" customFormat="false" ht="13.5" hidden="false" customHeight="false" outlineLevel="0" collapsed="false">
      <c r="A4465" s="48" t="n">
        <v>4463</v>
      </c>
      <c r="B4465" s="49" t="n">
        <v>381</v>
      </c>
      <c r="C4465" s="50" t="str">
        <f aca="false">IF(ISERROR(VLOOKUP(B4465,商品マスター!$A$2:$D$3002,2,FALSE())),"",VLOOKUP(B4465,商品マスター!$A$2:$D$3002,2,FALSE()))</f>
        <v>商品名称  381</v>
      </c>
      <c r="D4465" s="51" t="n">
        <f aca="false">IF(E4465&gt;0,E4465,IF(ISERROR(VLOOKUP(B4465,商品マスター!$A$2:$D$3002,3,FALSE())),0,VLOOKUP(B4465,商品マスター!$A$2:$D$3002,3,FALSE())))</f>
        <v>1871</v>
      </c>
      <c r="E4465" s="52"/>
      <c r="F4465" s="53" t="n">
        <f aca="false">IF(ISERROR(VLOOKUP(B4465,商品マスター!$A$2:$D$3002,4,FALSE())),0,VLOOKUP(B4465,商品マスター!$A$2:$D$3002,4,FALSE()))</f>
        <v>24</v>
      </c>
      <c r="G4465" s="54" t="n">
        <v>7</v>
      </c>
      <c r="H4465" s="55" t="n">
        <v>18</v>
      </c>
      <c r="I4465" s="56" t="n">
        <f aca="false">IF(ISERROR(F4465*G4465+H4465),0,F4465*G4465+H4465)</f>
        <v>186</v>
      </c>
      <c r="J4465" s="57" t="n">
        <f aca="false">IF(ISERROR(D4465*I4465),0,D4465*I4465)</f>
        <v>348006</v>
      </c>
      <c r="K4465" s="58" t="s">
        <v>4464</v>
      </c>
      <c r="L4465" s="47" t="n">
        <v>11</v>
      </c>
    </row>
    <row r="4466" customFormat="false" ht="13.5" hidden="false" customHeight="false" outlineLevel="0" collapsed="false">
      <c r="A4466" s="48" t="n">
        <v>4464</v>
      </c>
      <c r="B4466" s="49" t="n">
        <v>453</v>
      </c>
      <c r="C4466" s="50" t="str">
        <f aca="false">IF(ISERROR(VLOOKUP(B4466,商品マスター!$A$2:$D$3002,2,FALSE())),"",VLOOKUP(B4466,商品マスター!$A$2:$D$3002,2,FALSE()))</f>
        <v>商品名称  453</v>
      </c>
      <c r="D4466" s="51" t="n">
        <f aca="false">IF(E4466&gt;0,E4466,IF(ISERROR(VLOOKUP(B4466,商品マスター!$A$2:$D$3002,3,FALSE())),0,VLOOKUP(B4466,商品マスター!$A$2:$D$3002,3,FALSE())))</f>
        <v>495</v>
      </c>
      <c r="E4466" s="52"/>
      <c r="F4466" s="53" t="n">
        <f aca="false">IF(ISERROR(VLOOKUP(B4466,商品マスター!$A$2:$D$3002,4,FALSE())),0,VLOOKUP(B4466,商品マスター!$A$2:$D$3002,4,FALSE()))</f>
        <v>24</v>
      </c>
      <c r="G4466" s="54" t="n">
        <v>6</v>
      </c>
      <c r="H4466" s="55" t="n">
        <v>18</v>
      </c>
      <c r="I4466" s="56" t="n">
        <f aca="false">IF(ISERROR(F4466*G4466+H4466),0,F4466*G4466+H4466)</f>
        <v>162</v>
      </c>
      <c r="J4466" s="57" t="n">
        <f aca="false">IF(ISERROR(D4466*I4466),0,D4466*I4466)</f>
        <v>80190</v>
      </c>
      <c r="K4466" s="58" t="s">
        <v>4465</v>
      </c>
      <c r="L4466" s="47" t="n">
        <v>11</v>
      </c>
    </row>
    <row r="4467" customFormat="false" ht="13.5" hidden="false" customHeight="false" outlineLevel="0" collapsed="false">
      <c r="A4467" s="48" t="n">
        <v>4465</v>
      </c>
      <c r="B4467" s="49" t="n">
        <v>726</v>
      </c>
      <c r="C4467" s="50" t="str">
        <f aca="false">IF(ISERROR(VLOOKUP(B4467,商品マスター!$A$2:$D$3002,2,FALSE())),"",VLOOKUP(B4467,商品マスター!$A$2:$D$3002,2,FALSE()))</f>
        <v>商品名称  726</v>
      </c>
      <c r="D4467" s="51" t="n">
        <f aca="false">IF(E4467&gt;0,E4467,IF(ISERROR(VLOOKUP(B4467,商品マスター!$A$2:$D$3002,3,FALSE())),0,VLOOKUP(B4467,商品マスター!$A$2:$D$3002,3,FALSE())))</f>
        <v>1850</v>
      </c>
      <c r="E4467" s="52"/>
      <c r="F4467" s="53" t="n">
        <f aca="false">IF(ISERROR(VLOOKUP(B4467,商品マスター!$A$2:$D$3002,4,FALSE())),0,VLOOKUP(B4467,商品マスター!$A$2:$D$3002,4,FALSE()))</f>
        <v>60</v>
      </c>
      <c r="G4467" s="54" t="n">
        <v>3</v>
      </c>
      <c r="H4467" s="55" t="n">
        <v>18</v>
      </c>
      <c r="I4467" s="56" t="n">
        <f aca="false">IF(ISERROR(F4467*G4467+H4467),0,F4467*G4467+H4467)</f>
        <v>198</v>
      </c>
      <c r="J4467" s="57" t="n">
        <f aca="false">IF(ISERROR(D4467*I4467),0,D4467*I4467)</f>
        <v>366300</v>
      </c>
      <c r="K4467" s="58" t="s">
        <v>4466</v>
      </c>
      <c r="L4467" s="47" t="n">
        <v>11</v>
      </c>
    </row>
    <row r="4468" customFormat="false" ht="13.5" hidden="false" customHeight="false" outlineLevel="0" collapsed="false">
      <c r="A4468" s="48" t="n">
        <v>4466</v>
      </c>
      <c r="B4468" s="49" t="n">
        <v>786</v>
      </c>
      <c r="C4468" s="50" t="str">
        <f aca="false">IF(ISERROR(VLOOKUP(B4468,商品マスター!$A$2:$D$3002,2,FALSE())),"",VLOOKUP(B4468,商品マスター!$A$2:$D$3002,2,FALSE()))</f>
        <v>商品名称  786</v>
      </c>
      <c r="D4468" s="51" t="n">
        <f aca="false">IF(E4468&gt;0,E4468,IF(ISERROR(VLOOKUP(B4468,商品マスター!$A$2:$D$3002,3,FALSE())),0,VLOOKUP(B4468,商品マスター!$A$2:$D$3002,3,FALSE())))</f>
        <v>188</v>
      </c>
      <c r="E4468" s="52"/>
      <c r="F4468" s="53" t="n">
        <f aca="false">IF(ISERROR(VLOOKUP(B4468,商品マスター!$A$2:$D$3002,4,FALSE())),0,VLOOKUP(B4468,商品マスター!$A$2:$D$3002,4,FALSE()))</f>
        <v>60</v>
      </c>
      <c r="G4468" s="54" t="n">
        <v>8</v>
      </c>
      <c r="H4468" s="55" t="n">
        <v>18</v>
      </c>
      <c r="I4468" s="56" t="n">
        <f aca="false">IF(ISERROR(F4468*G4468+H4468),0,F4468*G4468+H4468)</f>
        <v>498</v>
      </c>
      <c r="J4468" s="57" t="n">
        <f aca="false">IF(ISERROR(D4468*I4468),0,D4468*I4468)</f>
        <v>93624</v>
      </c>
      <c r="K4468" s="58" t="s">
        <v>4467</v>
      </c>
      <c r="L4468" s="47" t="n">
        <v>11</v>
      </c>
    </row>
    <row r="4469" customFormat="false" ht="13.5" hidden="false" customHeight="false" outlineLevel="0" collapsed="false">
      <c r="A4469" s="48" t="n">
        <v>4467</v>
      </c>
      <c r="B4469" s="49" t="n">
        <v>798</v>
      </c>
      <c r="C4469" s="50" t="str">
        <f aca="false">IF(ISERROR(VLOOKUP(B4469,商品マスター!$A$2:$D$3002,2,FALSE())),"",VLOOKUP(B4469,商品マスター!$A$2:$D$3002,2,FALSE()))</f>
        <v>商品名称  798</v>
      </c>
      <c r="D4469" s="51" t="n">
        <f aca="false">IF(E4469&gt;0,E4469,IF(ISERROR(VLOOKUP(B4469,商品マスター!$A$2:$D$3002,3,FALSE())),0,VLOOKUP(B4469,商品マスター!$A$2:$D$3002,3,FALSE())))</f>
        <v>1241</v>
      </c>
      <c r="E4469" s="52"/>
      <c r="F4469" s="53" t="n">
        <f aca="false">IF(ISERROR(VLOOKUP(B4469,商品マスター!$A$2:$D$3002,4,FALSE())),0,VLOOKUP(B4469,商品マスター!$A$2:$D$3002,4,FALSE()))</f>
        <v>60</v>
      </c>
      <c r="G4469" s="54" t="n">
        <v>21</v>
      </c>
      <c r="H4469" s="55" t="n">
        <v>18</v>
      </c>
      <c r="I4469" s="56" t="n">
        <f aca="false">IF(ISERROR(F4469*G4469+H4469),0,F4469*G4469+H4469)</f>
        <v>1278</v>
      </c>
      <c r="J4469" s="57" t="n">
        <f aca="false">IF(ISERROR(D4469*I4469),0,D4469*I4469)</f>
        <v>1585998</v>
      </c>
      <c r="K4469" s="58" t="s">
        <v>4468</v>
      </c>
      <c r="L4469" s="47" t="n">
        <v>11</v>
      </c>
    </row>
    <row r="4470" customFormat="false" ht="13.5" hidden="false" customHeight="false" outlineLevel="0" collapsed="false">
      <c r="A4470" s="48" t="n">
        <v>4468</v>
      </c>
      <c r="B4470" s="49" t="n">
        <v>804</v>
      </c>
      <c r="C4470" s="50" t="str">
        <f aca="false">IF(ISERROR(VLOOKUP(B4470,商品マスター!$A$2:$D$3002,2,FALSE())),"",VLOOKUP(B4470,商品マスター!$A$2:$D$3002,2,FALSE()))</f>
        <v>商品名称  804</v>
      </c>
      <c r="D4470" s="51" t="n">
        <f aca="false">IF(E4470&gt;0,E4470,IF(ISERROR(VLOOKUP(B4470,商品マスター!$A$2:$D$3002,3,FALSE())),0,VLOOKUP(B4470,商品マスター!$A$2:$D$3002,3,FALSE())))</f>
        <v>1720</v>
      </c>
      <c r="E4470" s="52"/>
      <c r="F4470" s="53" t="n">
        <f aca="false">IF(ISERROR(VLOOKUP(B4470,商品マスター!$A$2:$D$3002,4,FALSE())),0,VLOOKUP(B4470,商品マスター!$A$2:$D$3002,4,FALSE()))</f>
        <v>60</v>
      </c>
      <c r="G4470" s="54" t="n">
        <v>15</v>
      </c>
      <c r="H4470" s="55" t="n">
        <v>18</v>
      </c>
      <c r="I4470" s="56" t="n">
        <f aca="false">IF(ISERROR(F4470*G4470+H4470),0,F4470*G4470+H4470)</f>
        <v>918</v>
      </c>
      <c r="J4470" s="57" t="n">
        <f aca="false">IF(ISERROR(D4470*I4470),0,D4470*I4470)</f>
        <v>1578960</v>
      </c>
      <c r="K4470" s="58" t="s">
        <v>4469</v>
      </c>
      <c r="L4470" s="47" t="n">
        <v>11</v>
      </c>
    </row>
    <row r="4471" customFormat="false" ht="13.5" hidden="false" customHeight="false" outlineLevel="0" collapsed="false">
      <c r="A4471" s="48" t="n">
        <v>4469</v>
      </c>
      <c r="B4471" s="49" t="n">
        <v>957</v>
      </c>
      <c r="C4471" s="50" t="str">
        <f aca="false">IF(ISERROR(VLOOKUP(B4471,商品マスター!$A$2:$D$3002,2,FALSE())),"",VLOOKUP(B4471,商品マスター!$A$2:$D$3002,2,FALSE()))</f>
        <v>商品名称  957</v>
      </c>
      <c r="D4471" s="51" t="n">
        <f aca="false">IF(E4471&gt;0,E4471,IF(ISERROR(VLOOKUP(B4471,商品マスター!$A$2:$D$3002,3,FALSE())),0,VLOOKUP(B4471,商品マスター!$A$2:$D$3002,3,FALSE())))</f>
        <v>818</v>
      </c>
      <c r="E4471" s="52"/>
      <c r="F4471" s="53" t="n">
        <f aca="false">IF(ISERROR(VLOOKUP(B4471,商品マスター!$A$2:$D$3002,4,FALSE())),0,VLOOKUP(B4471,商品マスター!$A$2:$D$3002,4,FALSE()))</f>
        <v>24</v>
      </c>
      <c r="G4471" s="54" t="n">
        <v>20</v>
      </c>
      <c r="H4471" s="55" t="n">
        <v>18</v>
      </c>
      <c r="I4471" s="56" t="n">
        <f aca="false">IF(ISERROR(F4471*G4471+H4471),0,F4471*G4471+H4471)</f>
        <v>498</v>
      </c>
      <c r="J4471" s="57" t="n">
        <f aca="false">IF(ISERROR(D4471*I4471),0,D4471*I4471)</f>
        <v>407364</v>
      </c>
      <c r="K4471" s="58" t="s">
        <v>4470</v>
      </c>
      <c r="L4471" s="47" t="n">
        <v>11</v>
      </c>
    </row>
    <row r="4472" customFormat="false" ht="13.5" hidden="false" customHeight="false" outlineLevel="0" collapsed="false">
      <c r="A4472" s="48" t="n">
        <v>4470</v>
      </c>
      <c r="B4472" s="49" t="n">
        <v>1057</v>
      </c>
      <c r="C4472" s="50" t="str">
        <f aca="false">IF(ISERROR(VLOOKUP(B4472,商品マスター!$A$2:$D$3002,2,FALSE())),"",VLOOKUP(B4472,商品マスター!$A$2:$D$3002,2,FALSE()))</f>
        <v>商品名称  1057</v>
      </c>
      <c r="D4472" s="51" t="n">
        <f aca="false">IF(E4472&gt;0,E4472,IF(ISERROR(VLOOKUP(B4472,商品マスター!$A$2:$D$3002,3,FALSE())),0,VLOOKUP(B4472,商品マスター!$A$2:$D$3002,3,FALSE())))</f>
        <v>137</v>
      </c>
      <c r="E4472" s="52"/>
      <c r="F4472" s="53" t="n">
        <f aca="false">IF(ISERROR(VLOOKUP(B4472,商品マスター!$A$2:$D$3002,4,FALSE())),0,VLOOKUP(B4472,商品マスター!$A$2:$D$3002,4,FALSE()))</f>
        <v>10</v>
      </c>
      <c r="G4472" s="54" t="n">
        <v>2</v>
      </c>
      <c r="H4472" s="55" t="n">
        <v>18</v>
      </c>
      <c r="I4472" s="56" t="n">
        <f aca="false">IF(ISERROR(F4472*G4472+H4472),0,F4472*G4472+H4472)</f>
        <v>38</v>
      </c>
      <c r="J4472" s="57" t="n">
        <f aca="false">IF(ISERROR(D4472*I4472),0,D4472*I4472)</f>
        <v>5206</v>
      </c>
      <c r="K4472" s="58" t="s">
        <v>4471</v>
      </c>
      <c r="L4472" s="47" t="n">
        <v>11</v>
      </c>
    </row>
    <row r="4473" customFormat="false" ht="13.5" hidden="false" customHeight="false" outlineLevel="0" collapsed="false">
      <c r="A4473" s="48" t="n">
        <v>4471</v>
      </c>
      <c r="B4473" s="49" t="n">
        <v>1114</v>
      </c>
      <c r="C4473" s="50" t="str">
        <f aca="false">IF(ISERROR(VLOOKUP(B4473,商品マスター!$A$2:$D$3002,2,FALSE())),"",VLOOKUP(B4473,商品マスター!$A$2:$D$3002,2,FALSE()))</f>
        <v>商品名称  1114</v>
      </c>
      <c r="D4473" s="51" t="n">
        <f aca="false">IF(E4473&gt;0,E4473,IF(ISERROR(VLOOKUP(B4473,商品マスター!$A$2:$D$3002,3,FALSE())),0,VLOOKUP(B4473,商品マスター!$A$2:$D$3002,3,FALSE())))</f>
        <v>192</v>
      </c>
      <c r="E4473" s="52"/>
      <c r="F4473" s="53" t="n">
        <f aca="false">IF(ISERROR(VLOOKUP(B4473,商品マスター!$A$2:$D$3002,4,FALSE())),0,VLOOKUP(B4473,商品マスター!$A$2:$D$3002,4,FALSE()))</f>
        <v>12</v>
      </c>
      <c r="G4473" s="54" t="n">
        <v>24</v>
      </c>
      <c r="H4473" s="55" t="n">
        <v>18</v>
      </c>
      <c r="I4473" s="56" t="n">
        <f aca="false">IF(ISERROR(F4473*G4473+H4473),0,F4473*G4473+H4473)</f>
        <v>306</v>
      </c>
      <c r="J4473" s="57" t="n">
        <f aca="false">IF(ISERROR(D4473*I4473),0,D4473*I4473)</f>
        <v>58752</v>
      </c>
      <c r="K4473" s="58" t="s">
        <v>4472</v>
      </c>
      <c r="L4473" s="47" t="n">
        <v>11</v>
      </c>
    </row>
    <row r="4474" customFormat="false" ht="13.5" hidden="false" customHeight="false" outlineLevel="0" collapsed="false">
      <c r="A4474" s="48" t="n">
        <v>4472</v>
      </c>
      <c r="B4474" s="49" t="n">
        <v>1334</v>
      </c>
      <c r="C4474" s="50" t="str">
        <f aca="false">IF(ISERROR(VLOOKUP(B4474,商品マスター!$A$2:$D$3002,2,FALSE())),"",VLOOKUP(B4474,商品マスター!$A$2:$D$3002,2,FALSE()))</f>
        <v>商品名称  1334</v>
      </c>
      <c r="D4474" s="51" t="n">
        <f aca="false">IF(E4474&gt;0,E4474,IF(ISERROR(VLOOKUP(B4474,商品マスター!$A$2:$D$3002,3,FALSE())),0,VLOOKUP(B4474,商品マスター!$A$2:$D$3002,3,FALSE())))</f>
        <v>386</v>
      </c>
      <c r="E4474" s="52"/>
      <c r="F4474" s="53" t="n">
        <f aca="false">IF(ISERROR(VLOOKUP(B4474,商品マスター!$A$2:$D$3002,4,FALSE())),0,VLOOKUP(B4474,商品マスター!$A$2:$D$3002,4,FALSE()))</f>
        <v>20</v>
      </c>
      <c r="G4474" s="54" t="n">
        <v>7</v>
      </c>
      <c r="H4474" s="55" t="n">
        <v>18</v>
      </c>
      <c r="I4474" s="56" t="n">
        <f aca="false">IF(ISERROR(F4474*G4474+H4474),0,F4474*G4474+H4474)</f>
        <v>158</v>
      </c>
      <c r="J4474" s="57" t="n">
        <f aca="false">IF(ISERROR(D4474*I4474),0,D4474*I4474)</f>
        <v>60988</v>
      </c>
      <c r="K4474" s="58" t="s">
        <v>4473</v>
      </c>
      <c r="L4474" s="47" t="n">
        <v>11</v>
      </c>
    </row>
    <row r="4475" customFormat="false" ht="13.5" hidden="false" customHeight="false" outlineLevel="0" collapsed="false">
      <c r="A4475" s="48" t="n">
        <v>4473</v>
      </c>
      <c r="B4475" s="49" t="n">
        <v>1380</v>
      </c>
      <c r="C4475" s="50" t="str">
        <f aca="false">IF(ISERROR(VLOOKUP(B4475,商品マスター!$A$2:$D$3002,2,FALSE())),"",VLOOKUP(B4475,商品マスター!$A$2:$D$3002,2,FALSE()))</f>
        <v>商品名称  1380</v>
      </c>
      <c r="D4475" s="51" t="n">
        <f aca="false">IF(E4475&gt;0,E4475,IF(ISERROR(VLOOKUP(B4475,商品マスター!$A$2:$D$3002,3,FALSE())),0,VLOOKUP(B4475,商品マスター!$A$2:$D$3002,3,FALSE())))</f>
        <v>231</v>
      </c>
      <c r="E4475" s="52"/>
      <c r="F4475" s="53" t="n">
        <f aca="false">IF(ISERROR(VLOOKUP(B4475,商品マスター!$A$2:$D$3002,4,FALSE())),0,VLOOKUP(B4475,商品マスター!$A$2:$D$3002,4,FALSE()))</f>
        <v>60</v>
      </c>
      <c r="G4475" s="54" t="n">
        <v>24</v>
      </c>
      <c r="H4475" s="55" t="n">
        <v>18</v>
      </c>
      <c r="I4475" s="56" t="n">
        <f aca="false">IF(ISERROR(F4475*G4475+H4475),0,F4475*G4475+H4475)</f>
        <v>1458</v>
      </c>
      <c r="J4475" s="57" t="n">
        <f aca="false">IF(ISERROR(D4475*I4475),0,D4475*I4475)</f>
        <v>336798</v>
      </c>
      <c r="K4475" s="58" t="s">
        <v>4474</v>
      </c>
      <c r="L4475" s="47" t="n">
        <v>11</v>
      </c>
    </row>
    <row r="4476" customFormat="false" ht="13.5" hidden="false" customHeight="false" outlineLevel="0" collapsed="false">
      <c r="A4476" s="48" t="n">
        <v>4474</v>
      </c>
      <c r="B4476" s="49" t="n">
        <v>1407</v>
      </c>
      <c r="C4476" s="50" t="str">
        <f aca="false">IF(ISERROR(VLOOKUP(B4476,商品マスター!$A$2:$D$3002,2,FALSE())),"",VLOOKUP(B4476,商品マスター!$A$2:$D$3002,2,FALSE()))</f>
        <v>商品名称  1407</v>
      </c>
      <c r="D4476" s="51" t="n">
        <f aca="false">IF(E4476&gt;0,E4476,IF(ISERROR(VLOOKUP(B4476,商品マスター!$A$2:$D$3002,3,FALSE())),0,VLOOKUP(B4476,商品マスター!$A$2:$D$3002,3,FALSE())))</f>
        <v>703</v>
      </c>
      <c r="E4476" s="52"/>
      <c r="F4476" s="53" t="n">
        <f aca="false">IF(ISERROR(VLOOKUP(B4476,商品マスター!$A$2:$D$3002,4,FALSE())),0,VLOOKUP(B4476,商品マスター!$A$2:$D$3002,4,FALSE()))</f>
        <v>24</v>
      </c>
      <c r="G4476" s="54" t="n">
        <v>16</v>
      </c>
      <c r="H4476" s="55" t="n">
        <v>18</v>
      </c>
      <c r="I4476" s="56" t="n">
        <f aca="false">IF(ISERROR(F4476*G4476+H4476),0,F4476*G4476+H4476)</f>
        <v>402</v>
      </c>
      <c r="J4476" s="57" t="n">
        <f aca="false">IF(ISERROR(D4476*I4476),0,D4476*I4476)</f>
        <v>282606</v>
      </c>
      <c r="K4476" s="58" t="s">
        <v>4475</v>
      </c>
      <c r="L4476" s="47" t="n">
        <v>11</v>
      </c>
    </row>
    <row r="4477" customFormat="false" ht="13.5" hidden="false" customHeight="false" outlineLevel="0" collapsed="false">
      <c r="A4477" s="48" t="n">
        <v>4475</v>
      </c>
      <c r="B4477" s="49" t="n">
        <v>1511</v>
      </c>
      <c r="C4477" s="50" t="str">
        <f aca="false">IF(ISERROR(VLOOKUP(B4477,商品マスター!$A$2:$D$3002,2,FALSE())),"",VLOOKUP(B4477,商品マスター!$A$2:$D$3002,2,FALSE()))</f>
        <v>商品名称  1511</v>
      </c>
      <c r="D4477" s="51" t="n">
        <f aca="false">IF(E4477&gt;0,E4477,IF(ISERROR(VLOOKUP(B4477,商品マスター!$A$2:$D$3002,3,FALSE())),0,VLOOKUP(B4477,商品マスター!$A$2:$D$3002,3,FALSE())))</f>
        <v>1586</v>
      </c>
      <c r="E4477" s="52"/>
      <c r="F4477" s="53" t="n">
        <f aca="false">IF(ISERROR(VLOOKUP(B4477,商品マスター!$A$2:$D$3002,4,FALSE())),0,VLOOKUP(B4477,商品マスター!$A$2:$D$3002,4,FALSE()))</f>
        <v>10</v>
      </c>
      <c r="G4477" s="54" t="n">
        <v>23</v>
      </c>
      <c r="H4477" s="55" t="n">
        <v>18</v>
      </c>
      <c r="I4477" s="56" t="n">
        <f aca="false">IF(ISERROR(F4477*G4477+H4477),0,F4477*G4477+H4477)</f>
        <v>248</v>
      </c>
      <c r="J4477" s="57" t="n">
        <f aca="false">IF(ISERROR(D4477*I4477),0,D4477*I4477)</f>
        <v>393328</v>
      </c>
      <c r="K4477" s="58" t="s">
        <v>4476</v>
      </c>
      <c r="L4477" s="47" t="n">
        <v>11</v>
      </c>
    </row>
    <row r="4478" customFormat="false" ht="13.5" hidden="false" customHeight="false" outlineLevel="0" collapsed="false">
      <c r="A4478" s="48" t="n">
        <v>4476</v>
      </c>
      <c r="B4478" s="49" t="n">
        <v>1579</v>
      </c>
      <c r="C4478" s="50" t="str">
        <f aca="false">IF(ISERROR(VLOOKUP(B4478,商品マスター!$A$2:$D$3002,2,FALSE())),"",VLOOKUP(B4478,商品マスター!$A$2:$D$3002,2,FALSE()))</f>
        <v>商品名称  1579</v>
      </c>
      <c r="D4478" s="51" t="n">
        <f aca="false">IF(E4478&gt;0,E4478,IF(ISERROR(VLOOKUP(B4478,商品マスター!$A$2:$D$3002,3,FALSE())),0,VLOOKUP(B4478,商品マスター!$A$2:$D$3002,3,FALSE())))</f>
        <v>739</v>
      </c>
      <c r="E4478" s="52"/>
      <c r="F4478" s="53" t="n">
        <f aca="false">IF(ISERROR(VLOOKUP(B4478,商品マスター!$A$2:$D$3002,4,FALSE())),0,VLOOKUP(B4478,商品マスター!$A$2:$D$3002,4,FALSE()))</f>
        <v>10</v>
      </c>
      <c r="G4478" s="54" t="n">
        <v>26</v>
      </c>
      <c r="H4478" s="55" t="n">
        <v>18</v>
      </c>
      <c r="I4478" s="56" t="n">
        <f aca="false">IF(ISERROR(F4478*G4478+H4478),0,F4478*G4478+H4478)</f>
        <v>278</v>
      </c>
      <c r="J4478" s="57" t="n">
        <f aca="false">IF(ISERROR(D4478*I4478),0,D4478*I4478)</f>
        <v>205442</v>
      </c>
      <c r="K4478" s="58" t="s">
        <v>4477</v>
      </c>
      <c r="L4478" s="47" t="n">
        <v>11</v>
      </c>
    </row>
    <row r="4479" customFormat="false" ht="13.5" hidden="false" customHeight="false" outlineLevel="0" collapsed="false">
      <c r="A4479" s="48" t="n">
        <v>4477</v>
      </c>
      <c r="B4479" s="49" t="n">
        <v>1615</v>
      </c>
      <c r="C4479" s="50" t="str">
        <f aca="false">IF(ISERROR(VLOOKUP(B4479,商品マスター!$A$2:$D$3002,2,FALSE())),"",VLOOKUP(B4479,商品マスター!$A$2:$D$3002,2,FALSE()))</f>
        <v>商品名称  1615</v>
      </c>
      <c r="D4479" s="51" t="n">
        <f aca="false">IF(E4479&gt;0,E4479,IF(ISERROR(VLOOKUP(B4479,商品マスター!$A$2:$D$3002,3,FALSE())),0,VLOOKUP(B4479,商品マスター!$A$2:$D$3002,3,FALSE())))</f>
        <v>1769</v>
      </c>
      <c r="E4479" s="52"/>
      <c r="F4479" s="53" t="n">
        <f aca="false">IF(ISERROR(VLOOKUP(B4479,商品マスター!$A$2:$D$3002,4,FALSE())),0,VLOOKUP(B4479,商品マスター!$A$2:$D$3002,4,FALSE()))</f>
        <v>10</v>
      </c>
      <c r="G4479" s="54" t="n">
        <v>24</v>
      </c>
      <c r="H4479" s="55" t="n">
        <v>18</v>
      </c>
      <c r="I4479" s="56" t="n">
        <f aca="false">IF(ISERROR(F4479*G4479+H4479),0,F4479*G4479+H4479)</f>
        <v>258</v>
      </c>
      <c r="J4479" s="57" t="n">
        <f aca="false">IF(ISERROR(D4479*I4479),0,D4479*I4479)</f>
        <v>456402</v>
      </c>
      <c r="K4479" s="58" t="s">
        <v>4478</v>
      </c>
      <c r="L4479" s="47" t="n">
        <v>11</v>
      </c>
    </row>
    <row r="4480" customFormat="false" ht="13.5" hidden="false" customHeight="false" outlineLevel="0" collapsed="false">
      <c r="A4480" s="48" t="n">
        <v>4478</v>
      </c>
      <c r="B4480" s="49" t="n">
        <v>1623</v>
      </c>
      <c r="C4480" s="50" t="str">
        <f aca="false">IF(ISERROR(VLOOKUP(B4480,商品マスター!$A$2:$D$3002,2,FALSE())),"",VLOOKUP(B4480,商品マスター!$A$2:$D$3002,2,FALSE()))</f>
        <v>商品名称  1623</v>
      </c>
      <c r="D4480" s="51" t="n">
        <f aca="false">IF(E4480&gt;0,E4480,IF(ISERROR(VLOOKUP(B4480,商品マスター!$A$2:$D$3002,3,FALSE())),0,VLOOKUP(B4480,商品マスター!$A$2:$D$3002,3,FALSE())))</f>
        <v>1860</v>
      </c>
      <c r="E4480" s="52"/>
      <c r="F4480" s="53" t="n">
        <f aca="false">IF(ISERROR(VLOOKUP(B4480,商品マスター!$A$2:$D$3002,4,FALSE())),0,VLOOKUP(B4480,商品マスター!$A$2:$D$3002,4,FALSE()))</f>
        <v>24</v>
      </c>
      <c r="G4480" s="54" t="n">
        <v>4</v>
      </c>
      <c r="H4480" s="55" t="n">
        <v>18</v>
      </c>
      <c r="I4480" s="56" t="n">
        <f aca="false">IF(ISERROR(F4480*G4480+H4480),0,F4480*G4480+H4480)</f>
        <v>114</v>
      </c>
      <c r="J4480" s="57" t="n">
        <f aca="false">IF(ISERROR(D4480*I4480),0,D4480*I4480)</f>
        <v>212040</v>
      </c>
      <c r="K4480" s="58" t="s">
        <v>4479</v>
      </c>
      <c r="L4480" s="47" t="n">
        <v>11</v>
      </c>
    </row>
    <row r="4481" customFormat="false" ht="13.5" hidden="false" customHeight="false" outlineLevel="0" collapsed="false">
      <c r="A4481" s="48" t="n">
        <v>4479</v>
      </c>
      <c r="B4481" s="49" t="n">
        <v>1706</v>
      </c>
      <c r="C4481" s="50" t="str">
        <f aca="false">IF(ISERROR(VLOOKUP(B4481,商品マスター!$A$2:$D$3002,2,FALSE())),"",VLOOKUP(B4481,商品マスター!$A$2:$D$3002,2,FALSE()))</f>
        <v>商品名称  1706</v>
      </c>
      <c r="D4481" s="51" t="n">
        <f aca="false">IF(E4481&gt;0,E4481,IF(ISERROR(VLOOKUP(B4481,商品マスター!$A$2:$D$3002,3,FALSE())),0,VLOOKUP(B4481,商品マスター!$A$2:$D$3002,3,FALSE())))</f>
        <v>546</v>
      </c>
      <c r="E4481" s="52"/>
      <c r="F4481" s="53" t="n">
        <f aca="false">IF(ISERROR(VLOOKUP(B4481,商品マスター!$A$2:$D$3002,4,FALSE())),0,VLOOKUP(B4481,商品マスター!$A$2:$D$3002,4,FALSE()))</f>
        <v>20</v>
      </c>
      <c r="G4481" s="54" t="n">
        <v>12</v>
      </c>
      <c r="H4481" s="55" t="n">
        <v>18</v>
      </c>
      <c r="I4481" s="56" t="n">
        <f aca="false">IF(ISERROR(F4481*G4481+H4481),0,F4481*G4481+H4481)</f>
        <v>258</v>
      </c>
      <c r="J4481" s="57" t="n">
        <f aca="false">IF(ISERROR(D4481*I4481),0,D4481*I4481)</f>
        <v>140868</v>
      </c>
      <c r="K4481" s="58" t="s">
        <v>4480</v>
      </c>
      <c r="L4481" s="47" t="n">
        <v>11</v>
      </c>
    </row>
    <row r="4482" customFormat="false" ht="13.5" hidden="false" customHeight="false" outlineLevel="0" collapsed="false">
      <c r="A4482" s="48" t="n">
        <v>4480</v>
      </c>
      <c r="B4482" s="49" t="n">
        <v>1797</v>
      </c>
      <c r="C4482" s="50" t="str">
        <f aca="false">IF(ISERROR(VLOOKUP(B4482,商品マスター!$A$2:$D$3002,2,FALSE())),"",VLOOKUP(B4482,商品マスター!$A$2:$D$3002,2,FALSE()))</f>
        <v>商品名称  1797</v>
      </c>
      <c r="D4482" s="51" t="n">
        <f aca="false">IF(E4482&gt;0,E4482,IF(ISERROR(VLOOKUP(B4482,商品マスター!$A$2:$D$3002,3,FALSE())),0,VLOOKUP(B4482,商品マスター!$A$2:$D$3002,3,FALSE())))</f>
        <v>557</v>
      </c>
      <c r="E4482" s="52"/>
      <c r="F4482" s="53" t="n">
        <f aca="false">IF(ISERROR(VLOOKUP(B4482,商品マスター!$A$2:$D$3002,4,FALSE())),0,VLOOKUP(B4482,商品マスター!$A$2:$D$3002,4,FALSE()))</f>
        <v>24</v>
      </c>
      <c r="G4482" s="54" t="n">
        <v>15</v>
      </c>
      <c r="H4482" s="55" t="n">
        <v>18</v>
      </c>
      <c r="I4482" s="56" t="n">
        <f aca="false">IF(ISERROR(F4482*G4482+H4482),0,F4482*G4482+H4482)</f>
        <v>378</v>
      </c>
      <c r="J4482" s="57" t="n">
        <f aca="false">IF(ISERROR(D4482*I4482),0,D4482*I4482)</f>
        <v>210546</v>
      </c>
      <c r="K4482" s="58" t="s">
        <v>4481</v>
      </c>
      <c r="L4482" s="47" t="n">
        <v>11</v>
      </c>
    </row>
    <row r="4483" customFormat="false" ht="13.5" hidden="false" customHeight="false" outlineLevel="0" collapsed="false">
      <c r="A4483" s="48" t="n">
        <v>4481</v>
      </c>
      <c r="B4483" s="49" t="n">
        <v>1989</v>
      </c>
      <c r="C4483" s="50" t="str">
        <f aca="false">IF(ISERROR(VLOOKUP(B4483,商品マスター!$A$2:$D$3002,2,FALSE())),"",VLOOKUP(B4483,商品マスター!$A$2:$D$3002,2,FALSE()))</f>
        <v>商品名称  1989</v>
      </c>
      <c r="D4483" s="51" t="n">
        <f aca="false">IF(E4483&gt;0,E4483,IF(ISERROR(VLOOKUP(B4483,商品マスター!$A$2:$D$3002,3,FALSE())),0,VLOOKUP(B4483,商品マスター!$A$2:$D$3002,3,FALSE())))</f>
        <v>196</v>
      </c>
      <c r="E4483" s="52"/>
      <c r="F4483" s="53" t="n">
        <f aca="false">IF(ISERROR(VLOOKUP(B4483,商品マスター!$A$2:$D$3002,4,FALSE())),0,VLOOKUP(B4483,商品マスター!$A$2:$D$3002,4,FALSE()))</f>
        <v>24</v>
      </c>
      <c r="G4483" s="54" t="n">
        <v>3</v>
      </c>
      <c r="H4483" s="55" t="n">
        <v>18</v>
      </c>
      <c r="I4483" s="56" t="n">
        <f aca="false">IF(ISERROR(F4483*G4483+H4483),0,F4483*G4483+H4483)</f>
        <v>90</v>
      </c>
      <c r="J4483" s="57" t="n">
        <f aca="false">IF(ISERROR(D4483*I4483),0,D4483*I4483)</f>
        <v>17640</v>
      </c>
      <c r="K4483" s="58" t="s">
        <v>4482</v>
      </c>
      <c r="L4483" s="47" t="n">
        <v>11</v>
      </c>
    </row>
    <row r="4484" customFormat="false" ht="13.5" hidden="false" customHeight="false" outlineLevel="0" collapsed="false">
      <c r="A4484" s="48" t="n">
        <v>4482</v>
      </c>
      <c r="B4484" s="49" t="n">
        <v>2013</v>
      </c>
      <c r="C4484" s="50" t="str">
        <f aca="false">IF(ISERROR(VLOOKUP(B4484,商品マスター!$A$2:$D$3002,2,FALSE())),"",VLOOKUP(B4484,商品マスター!$A$2:$D$3002,2,FALSE()))</f>
        <v>商品名称  2013</v>
      </c>
      <c r="D4484" s="51" t="n">
        <f aca="false">IF(E4484&gt;0,E4484,IF(ISERROR(VLOOKUP(B4484,商品マスター!$A$2:$D$3002,3,FALSE())),0,VLOOKUP(B4484,商品マスター!$A$2:$D$3002,3,FALSE())))</f>
        <v>384</v>
      </c>
      <c r="E4484" s="52"/>
      <c r="F4484" s="53" t="n">
        <f aca="false">IF(ISERROR(VLOOKUP(B4484,商品マスター!$A$2:$D$3002,4,FALSE())),0,VLOOKUP(B4484,商品マスター!$A$2:$D$3002,4,FALSE()))</f>
        <v>24</v>
      </c>
      <c r="G4484" s="54" t="n">
        <v>9</v>
      </c>
      <c r="H4484" s="55" t="n">
        <v>18</v>
      </c>
      <c r="I4484" s="56" t="n">
        <f aca="false">IF(ISERROR(F4484*G4484+H4484),0,F4484*G4484+H4484)</f>
        <v>234</v>
      </c>
      <c r="J4484" s="57" t="n">
        <f aca="false">IF(ISERROR(D4484*I4484),0,D4484*I4484)</f>
        <v>89856</v>
      </c>
      <c r="K4484" s="58" t="s">
        <v>4483</v>
      </c>
      <c r="L4484" s="47" t="n">
        <v>11</v>
      </c>
    </row>
    <row r="4485" customFormat="false" ht="13.5" hidden="false" customHeight="false" outlineLevel="0" collapsed="false">
      <c r="A4485" s="48" t="n">
        <v>4483</v>
      </c>
      <c r="B4485" s="49" t="n">
        <v>2054</v>
      </c>
      <c r="C4485" s="50" t="str">
        <f aca="false">IF(ISERROR(VLOOKUP(B4485,商品マスター!$A$2:$D$3002,2,FALSE())),"",VLOOKUP(B4485,商品マスター!$A$2:$D$3002,2,FALSE()))</f>
        <v>商品名称  2054</v>
      </c>
      <c r="D4485" s="51" t="n">
        <f aca="false">IF(E4485&gt;0,E4485,IF(ISERROR(VLOOKUP(B4485,商品マスター!$A$2:$D$3002,3,FALSE())),0,VLOOKUP(B4485,商品マスター!$A$2:$D$3002,3,FALSE())))</f>
        <v>880</v>
      </c>
      <c r="E4485" s="52"/>
      <c r="F4485" s="53" t="n">
        <f aca="false">IF(ISERROR(VLOOKUP(B4485,商品マスター!$A$2:$D$3002,4,FALSE())),0,VLOOKUP(B4485,商品マスター!$A$2:$D$3002,4,FALSE()))</f>
        <v>20</v>
      </c>
      <c r="G4485" s="54" t="n">
        <v>6</v>
      </c>
      <c r="H4485" s="55" t="n">
        <v>18</v>
      </c>
      <c r="I4485" s="56" t="n">
        <f aca="false">IF(ISERROR(F4485*G4485+H4485),0,F4485*G4485+H4485)</f>
        <v>138</v>
      </c>
      <c r="J4485" s="57" t="n">
        <f aca="false">IF(ISERROR(D4485*I4485),0,D4485*I4485)</f>
        <v>121440</v>
      </c>
      <c r="K4485" s="58" t="s">
        <v>4484</v>
      </c>
      <c r="L4485" s="47" t="n">
        <v>11</v>
      </c>
    </row>
    <row r="4486" customFormat="false" ht="13.5" hidden="false" customHeight="false" outlineLevel="0" collapsed="false">
      <c r="A4486" s="48" t="n">
        <v>4484</v>
      </c>
      <c r="B4486" s="49" t="n">
        <v>2071</v>
      </c>
      <c r="C4486" s="50" t="str">
        <f aca="false">IF(ISERROR(VLOOKUP(B4486,商品マスター!$A$2:$D$3002,2,FALSE())),"",VLOOKUP(B4486,商品マスター!$A$2:$D$3002,2,FALSE()))</f>
        <v>商品名称  2071</v>
      </c>
      <c r="D4486" s="51" t="n">
        <f aca="false">IF(E4486&gt;0,E4486,IF(ISERROR(VLOOKUP(B4486,商品マスター!$A$2:$D$3002,3,FALSE())),0,VLOOKUP(B4486,商品マスター!$A$2:$D$3002,3,FALSE())))</f>
        <v>1669</v>
      </c>
      <c r="E4486" s="52"/>
      <c r="F4486" s="53" t="n">
        <f aca="false">IF(ISERROR(VLOOKUP(B4486,商品マスター!$A$2:$D$3002,4,FALSE())),0,VLOOKUP(B4486,商品マスター!$A$2:$D$3002,4,FALSE()))</f>
        <v>10</v>
      </c>
      <c r="G4486" s="54" t="n">
        <v>26</v>
      </c>
      <c r="H4486" s="55" t="n">
        <v>18</v>
      </c>
      <c r="I4486" s="56" t="n">
        <f aca="false">IF(ISERROR(F4486*G4486+H4486),0,F4486*G4486+H4486)</f>
        <v>278</v>
      </c>
      <c r="J4486" s="57" t="n">
        <f aca="false">IF(ISERROR(D4486*I4486),0,D4486*I4486)</f>
        <v>463982</v>
      </c>
      <c r="K4486" s="58" t="s">
        <v>4485</v>
      </c>
      <c r="L4486" s="47" t="n">
        <v>11</v>
      </c>
    </row>
    <row r="4487" customFormat="false" ht="13.5" hidden="false" customHeight="false" outlineLevel="0" collapsed="false">
      <c r="A4487" s="48" t="n">
        <v>4485</v>
      </c>
      <c r="B4487" s="49" t="n">
        <v>2073</v>
      </c>
      <c r="C4487" s="50" t="str">
        <f aca="false">IF(ISERROR(VLOOKUP(B4487,商品マスター!$A$2:$D$3002,2,FALSE())),"",VLOOKUP(B4487,商品マスター!$A$2:$D$3002,2,FALSE()))</f>
        <v>商品名称  2073</v>
      </c>
      <c r="D4487" s="51" t="n">
        <f aca="false">IF(E4487&gt;0,E4487,IF(ISERROR(VLOOKUP(B4487,商品マスター!$A$2:$D$3002,3,FALSE())),0,VLOOKUP(B4487,商品マスター!$A$2:$D$3002,3,FALSE())))</f>
        <v>666</v>
      </c>
      <c r="E4487" s="52"/>
      <c r="F4487" s="53" t="n">
        <f aca="false">IF(ISERROR(VLOOKUP(B4487,商品マスター!$A$2:$D$3002,4,FALSE())),0,VLOOKUP(B4487,商品マスター!$A$2:$D$3002,4,FALSE()))</f>
        <v>24</v>
      </c>
      <c r="G4487" s="54" t="n">
        <v>29</v>
      </c>
      <c r="H4487" s="55" t="n">
        <v>18</v>
      </c>
      <c r="I4487" s="56" t="n">
        <f aca="false">IF(ISERROR(F4487*G4487+H4487),0,F4487*G4487+H4487)</f>
        <v>714</v>
      </c>
      <c r="J4487" s="57" t="n">
        <f aca="false">IF(ISERROR(D4487*I4487),0,D4487*I4487)</f>
        <v>475524</v>
      </c>
      <c r="K4487" s="58" t="s">
        <v>4486</v>
      </c>
      <c r="L4487" s="47" t="n">
        <v>11</v>
      </c>
    </row>
    <row r="4488" customFormat="false" ht="13.5" hidden="false" customHeight="false" outlineLevel="0" collapsed="false">
      <c r="A4488" s="48" t="n">
        <v>4486</v>
      </c>
      <c r="B4488" s="49" t="n">
        <v>2268</v>
      </c>
      <c r="C4488" s="50" t="str">
        <f aca="false">IF(ISERROR(VLOOKUP(B4488,商品マスター!$A$2:$D$3002,2,FALSE())),"",VLOOKUP(B4488,商品マスター!$A$2:$D$3002,2,FALSE()))</f>
        <v>商品名称  2268</v>
      </c>
      <c r="D4488" s="51" t="n">
        <f aca="false">IF(E4488&gt;0,E4488,IF(ISERROR(VLOOKUP(B4488,商品マスター!$A$2:$D$3002,3,FALSE())),0,VLOOKUP(B4488,商品マスター!$A$2:$D$3002,3,FALSE())))</f>
        <v>221</v>
      </c>
      <c r="E4488" s="52"/>
      <c r="F4488" s="53" t="n">
        <f aca="false">IF(ISERROR(VLOOKUP(B4488,商品マスター!$A$2:$D$3002,4,FALSE())),0,VLOOKUP(B4488,商品マスター!$A$2:$D$3002,4,FALSE()))</f>
        <v>60</v>
      </c>
      <c r="G4488" s="54" t="n">
        <v>30</v>
      </c>
      <c r="H4488" s="55" t="n">
        <v>18</v>
      </c>
      <c r="I4488" s="56" t="n">
        <f aca="false">IF(ISERROR(F4488*G4488+H4488),0,F4488*G4488+H4488)</f>
        <v>1818</v>
      </c>
      <c r="J4488" s="57" t="n">
        <f aca="false">IF(ISERROR(D4488*I4488),0,D4488*I4488)</f>
        <v>401778</v>
      </c>
      <c r="K4488" s="58" t="s">
        <v>4487</v>
      </c>
      <c r="L4488" s="47" t="n">
        <v>11</v>
      </c>
    </row>
    <row r="4489" customFormat="false" ht="13.5" hidden="false" customHeight="false" outlineLevel="0" collapsed="false">
      <c r="A4489" s="48" t="n">
        <v>4487</v>
      </c>
      <c r="B4489" s="49" t="n">
        <v>2400</v>
      </c>
      <c r="C4489" s="50" t="str">
        <f aca="false">IF(ISERROR(VLOOKUP(B4489,商品マスター!$A$2:$D$3002,2,FALSE())),"",VLOOKUP(B4489,商品マスター!$A$2:$D$3002,2,FALSE()))</f>
        <v>商品名称  2400</v>
      </c>
      <c r="D4489" s="51" t="n">
        <f aca="false">IF(E4489&gt;0,E4489,IF(ISERROR(VLOOKUP(B4489,商品マスター!$A$2:$D$3002,3,FALSE())),0,VLOOKUP(B4489,商品マスター!$A$2:$D$3002,3,FALSE())))</f>
        <v>255</v>
      </c>
      <c r="E4489" s="52"/>
      <c r="F4489" s="53" t="n">
        <f aca="false">IF(ISERROR(VLOOKUP(B4489,商品マスター!$A$2:$D$3002,4,FALSE())),0,VLOOKUP(B4489,商品マスター!$A$2:$D$3002,4,FALSE()))</f>
        <v>60</v>
      </c>
      <c r="G4489" s="54" t="n">
        <v>15</v>
      </c>
      <c r="H4489" s="55" t="n">
        <v>18</v>
      </c>
      <c r="I4489" s="56" t="n">
        <f aca="false">IF(ISERROR(F4489*G4489+H4489),0,F4489*G4489+H4489)</f>
        <v>918</v>
      </c>
      <c r="J4489" s="57" t="n">
        <f aca="false">IF(ISERROR(D4489*I4489),0,D4489*I4489)</f>
        <v>234090</v>
      </c>
      <c r="K4489" s="58" t="s">
        <v>4488</v>
      </c>
      <c r="L4489" s="47" t="n">
        <v>11</v>
      </c>
    </row>
    <row r="4490" customFormat="false" ht="13.5" hidden="false" customHeight="false" outlineLevel="0" collapsed="false">
      <c r="A4490" s="48" t="n">
        <v>4488</v>
      </c>
      <c r="B4490" s="49" t="n">
        <v>2691</v>
      </c>
      <c r="C4490" s="50" t="str">
        <f aca="false">IF(ISERROR(VLOOKUP(B4490,商品マスター!$A$2:$D$3002,2,FALSE())),"",VLOOKUP(B4490,商品マスター!$A$2:$D$3002,2,FALSE()))</f>
        <v>商品名称  2691</v>
      </c>
      <c r="D4490" s="51" t="n">
        <f aca="false">IF(E4490&gt;0,E4490,IF(ISERROR(VLOOKUP(B4490,商品マスター!$A$2:$D$3002,3,FALSE())),0,VLOOKUP(B4490,商品マスター!$A$2:$D$3002,3,FALSE())))</f>
        <v>1986</v>
      </c>
      <c r="E4490" s="52"/>
      <c r="F4490" s="53" t="n">
        <f aca="false">IF(ISERROR(VLOOKUP(B4490,商品マスター!$A$2:$D$3002,4,FALSE())),0,VLOOKUP(B4490,商品マスター!$A$2:$D$3002,4,FALSE()))</f>
        <v>24</v>
      </c>
      <c r="G4490" s="54" t="n">
        <v>19</v>
      </c>
      <c r="H4490" s="55" t="n">
        <v>18</v>
      </c>
      <c r="I4490" s="56" t="n">
        <f aca="false">IF(ISERROR(F4490*G4490+H4490),0,F4490*G4490+H4490)</f>
        <v>474</v>
      </c>
      <c r="J4490" s="57" t="n">
        <f aca="false">IF(ISERROR(D4490*I4490),0,D4490*I4490)</f>
        <v>941364</v>
      </c>
      <c r="K4490" s="58" t="s">
        <v>4489</v>
      </c>
      <c r="L4490" s="47" t="n">
        <v>11</v>
      </c>
    </row>
    <row r="4491" customFormat="false" ht="13.5" hidden="false" customHeight="false" outlineLevel="0" collapsed="false">
      <c r="A4491" s="48" t="n">
        <v>4489</v>
      </c>
      <c r="B4491" s="49" t="n">
        <v>2695</v>
      </c>
      <c r="C4491" s="50" t="str">
        <f aca="false">IF(ISERROR(VLOOKUP(B4491,商品マスター!$A$2:$D$3002,2,FALSE())),"",VLOOKUP(B4491,商品マスター!$A$2:$D$3002,2,FALSE()))</f>
        <v>商品名称  2695</v>
      </c>
      <c r="D4491" s="51" t="n">
        <f aca="false">IF(E4491&gt;0,E4491,IF(ISERROR(VLOOKUP(B4491,商品マスター!$A$2:$D$3002,3,FALSE())),0,VLOOKUP(B4491,商品マスター!$A$2:$D$3002,3,FALSE())))</f>
        <v>81</v>
      </c>
      <c r="E4491" s="52"/>
      <c r="F4491" s="53" t="n">
        <f aca="false">IF(ISERROR(VLOOKUP(B4491,商品マスター!$A$2:$D$3002,4,FALSE())),0,VLOOKUP(B4491,商品マスター!$A$2:$D$3002,4,FALSE()))</f>
        <v>10</v>
      </c>
      <c r="G4491" s="54" t="n">
        <v>23</v>
      </c>
      <c r="H4491" s="55" t="n">
        <v>18</v>
      </c>
      <c r="I4491" s="56" t="n">
        <f aca="false">IF(ISERROR(F4491*G4491+H4491),0,F4491*G4491+H4491)</f>
        <v>248</v>
      </c>
      <c r="J4491" s="57" t="n">
        <f aca="false">IF(ISERROR(D4491*I4491),0,D4491*I4491)</f>
        <v>20088</v>
      </c>
      <c r="K4491" s="58" t="s">
        <v>4490</v>
      </c>
      <c r="L4491" s="47" t="n">
        <v>11</v>
      </c>
    </row>
    <row r="4492" customFormat="false" ht="13.5" hidden="false" customHeight="false" outlineLevel="0" collapsed="false">
      <c r="A4492" s="48" t="n">
        <v>4490</v>
      </c>
      <c r="B4492" s="49" t="n">
        <v>2760</v>
      </c>
      <c r="C4492" s="50" t="str">
        <f aca="false">IF(ISERROR(VLOOKUP(B4492,商品マスター!$A$2:$D$3002,2,FALSE())),"",VLOOKUP(B4492,商品マスター!$A$2:$D$3002,2,FALSE()))</f>
        <v>商品名称  2760</v>
      </c>
      <c r="D4492" s="51" t="n">
        <f aca="false">IF(E4492&gt;0,E4492,IF(ISERROR(VLOOKUP(B4492,商品マスター!$A$2:$D$3002,3,FALSE())),0,VLOOKUP(B4492,商品マスター!$A$2:$D$3002,3,FALSE())))</f>
        <v>1303</v>
      </c>
      <c r="E4492" s="52"/>
      <c r="F4492" s="53" t="n">
        <f aca="false">IF(ISERROR(VLOOKUP(B4492,商品マスター!$A$2:$D$3002,4,FALSE())),0,VLOOKUP(B4492,商品マスター!$A$2:$D$3002,4,FALSE()))</f>
        <v>60</v>
      </c>
      <c r="G4492" s="54" t="n">
        <v>9</v>
      </c>
      <c r="H4492" s="55" t="n">
        <v>18</v>
      </c>
      <c r="I4492" s="56" t="n">
        <f aca="false">IF(ISERROR(F4492*G4492+H4492),0,F4492*G4492+H4492)</f>
        <v>558</v>
      </c>
      <c r="J4492" s="57" t="n">
        <f aca="false">IF(ISERROR(D4492*I4492),0,D4492*I4492)</f>
        <v>727074</v>
      </c>
      <c r="K4492" s="58" t="s">
        <v>4491</v>
      </c>
      <c r="L4492" s="47" t="n">
        <v>11</v>
      </c>
    </row>
    <row r="4493" customFormat="false" ht="13.5" hidden="false" customHeight="false" outlineLevel="0" collapsed="false">
      <c r="A4493" s="48" t="n">
        <v>4491</v>
      </c>
      <c r="B4493" s="49" t="n">
        <v>2896</v>
      </c>
      <c r="C4493" s="50" t="str">
        <f aca="false">IF(ISERROR(VLOOKUP(B4493,商品マスター!$A$2:$D$3002,2,FALSE())),"",VLOOKUP(B4493,商品マスター!$A$2:$D$3002,2,FALSE()))</f>
        <v>商品名称  2896</v>
      </c>
      <c r="D4493" s="51" t="n">
        <f aca="false">IF(E4493&gt;0,E4493,IF(ISERROR(VLOOKUP(B4493,商品マスター!$A$2:$D$3002,3,FALSE())),0,VLOOKUP(B4493,商品マスター!$A$2:$D$3002,3,FALSE())))</f>
        <v>1441</v>
      </c>
      <c r="E4493" s="52"/>
      <c r="F4493" s="53" t="n">
        <f aca="false">IF(ISERROR(VLOOKUP(B4493,商品マスター!$A$2:$D$3002,4,FALSE())),0,VLOOKUP(B4493,商品マスター!$A$2:$D$3002,4,FALSE()))</f>
        <v>12</v>
      </c>
      <c r="G4493" s="54" t="n">
        <v>15</v>
      </c>
      <c r="H4493" s="55" t="n">
        <v>18</v>
      </c>
      <c r="I4493" s="56" t="n">
        <f aca="false">IF(ISERROR(F4493*G4493+H4493),0,F4493*G4493+H4493)</f>
        <v>198</v>
      </c>
      <c r="J4493" s="57" t="n">
        <f aca="false">IF(ISERROR(D4493*I4493),0,D4493*I4493)</f>
        <v>285318</v>
      </c>
      <c r="K4493" s="58" t="s">
        <v>4492</v>
      </c>
      <c r="L4493" s="47" t="n">
        <v>11</v>
      </c>
    </row>
    <row r="4494" customFormat="false" ht="13.5" hidden="false" customHeight="false" outlineLevel="0" collapsed="false">
      <c r="A4494" s="48" t="n">
        <v>4492</v>
      </c>
      <c r="B4494" s="49" t="n">
        <v>2925</v>
      </c>
      <c r="C4494" s="50" t="str">
        <f aca="false">IF(ISERROR(VLOOKUP(B4494,商品マスター!$A$2:$D$3002,2,FALSE())),"",VLOOKUP(B4494,商品マスター!$A$2:$D$3002,2,FALSE()))</f>
        <v>商品名称  2925</v>
      </c>
      <c r="D4494" s="51" t="n">
        <f aca="false">IF(E4494&gt;0,E4494,IF(ISERROR(VLOOKUP(B4494,商品マスター!$A$2:$D$3002,3,FALSE())),0,VLOOKUP(B4494,商品マスター!$A$2:$D$3002,3,FALSE())))</f>
        <v>1120</v>
      </c>
      <c r="E4494" s="52"/>
      <c r="F4494" s="53" t="n">
        <f aca="false">IF(ISERROR(VLOOKUP(B4494,商品マスター!$A$2:$D$3002,4,FALSE())),0,VLOOKUP(B4494,商品マスター!$A$2:$D$3002,4,FALSE()))</f>
        <v>24</v>
      </c>
      <c r="G4494" s="54" t="n">
        <v>5</v>
      </c>
      <c r="H4494" s="55" t="n">
        <v>18</v>
      </c>
      <c r="I4494" s="56" t="n">
        <f aca="false">IF(ISERROR(F4494*G4494+H4494),0,F4494*G4494+H4494)</f>
        <v>138</v>
      </c>
      <c r="J4494" s="57" t="n">
        <f aca="false">IF(ISERROR(D4494*I4494),0,D4494*I4494)</f>
        <v>154560</v>
      </c>
      <c r="K4494" s="58" t="s">
        <v>4493</v>
      </c>
      <c r="L4494" s="47" t="n">
        <v>11</v>
      </c>
    </row>
    <row r="4495" customFormat="false" ht="13.5" hidden="false" customHeight="false" outlineLevel="0" collapsed="false">
      <c r="A4495" s="48" t="n">
        <v>4493</v>
      </c>
      <c r="B4495" s="49" t="n">
        <v>2928</v>
      </c>
      <c r="C4495" s="50" t="str">
        <f aca="false">IF(ISERROR(VLOOKUP(B4495,商品マスター!$A$2:$D$3002,2,FALSE())),"",VLOOKUP(B4495,商品マスター!$A$2:$D$3002,2,FALSE()))</f>
        <v>商品名称  2928</v>
      </c>
      <c r="D4495" s="51" t="n">
        <f aca="false">IF(E4495&gt;0,E4495,IF(ISERROR(VLOOKUP(B4495,商品マスター!$A$2:$D$3002,3,FALSE())),0,VLOOKUP(B4495,商品マスター!$A$2:$D$3002,3,FALSE())))</f>
        <v>496</v>
      </c>
      <c r="E4495" s="52"/>
      <c r="F4495" s="53" t="n">
        <f aca="false">IF(ISERROR(VLOOKUP(B4495,商品マスター!$A$2:$D$3002,4,FALSE())),0,VLOOKUP(B4495,商品マスター!$A$2:$D$3002,4,FALSE()))</f>
        <v>60</v>
      </c>
      <c r="G4495" s="54" t="n">
        <v>8</v>
      </c>
      <c r="H4495" s="55" t="n">
        <v>18</v>
      </c>
      <c r="I4495" s="56" t="n">
        <f aca="false">IF(ISERROR(F4495*G4495+H4495),0,F4495*G4495+H4495)</f>
        <v>498</v>
      </c>
      <c r="J4495" s="57" t="n">
        <f aca="false">IF(ISERROR(D4495*I4495),0,D4495*I4495)</f>
        <v>247008</v>
      </c>
      <c r="K4495" s="58" t="s">
        <v>4494</v>
      </c>
      <c r="L4495" s="47" t="n">
        <v>11</v>
      </c>
    </row>
    <row r="4496" customFormat="false" ht="13.5" hidden="false" customHeight="false" outlineLevel="0" collapsed="false">
      <c r="A4496" s="48" t="n">
        <v>4494</v>
      </c>
      <c r="B4496" s="49" t="n">
        <v>2987</v>
      </c>
      <c r="C4496" s="50" t="str">
        <f aca="false">IF(ISERROR(VLOOKUP(B4496,商品マスター!$A$2:$D$3002,2,FALSE())),"",VLOOKUP(B4496,商品マスター!$A$2:$D$3002,2,FALSE()))</f>
        <v>商品名称  2987</v>
      </c>
      <c r="D4496" s="51" t="n">
        <f aca="false">IF(E4496&gt;0,E4496,IF(ISERROR(VLOOKUP(B4496,商品マスター!$A$2:$D$3002,3,FALSE())),0,VLOOKUP(B4496,商品マスター!$A$2:$D$3002,3,FALSE())))</f>
        <v>1914</v>
      </c>
      <c r="E4496" s="52"/>
      <c r="F4496" s="53" t="n">
        <f aca="false">IF(ISERROR(VLOOKUP(B4496,商品マスター!$A$2:$D$3002,4,FALSE())),0,VLOOKUP(B4496,商品マスター!$A$2:$D$3002,4,FALSE()))</f>
        <v>10</v>
      </c>
      <c r="G4496" s="54" t="n">
        <v>23</v>
      </c>
      <c r="H4496" s="55" t="n">
        <v>18</v>
      </c>
      <c r="I4496" s="56" t="n">
        <f aca="false">IF(ISERROR(F4496*G4496+H4496),0,F4496*G4496+H4496)</f>
        <v>248</v>
      </c>
      <c r="J4496" s="57" t="n">
        <f aca="false">IF(ISERROR(D4496*I4496),0,D4496*I4496)</f>
        <v>474672</v>
      </c>
      <c r="K4496" s="58" t="s">
        <v>4495</v>
      </c>
      <c r="L4496" s="47" t="n">
        <v>11</v>
      </c>
    </row>
    <row r="4497" customFormat="false" ht="13.5" hidden="false" customHeight="false" outlineLevel="0" collapsed="false">
      <c r="A4497" s="48" t="n">
        <v>4495</v>
      </c>
      <c r="B4497" s="49" t="n">
        <v>2</v>
      </c>
      <c r="C4497" s="50" t="str">
        <f aca="false">IF(ISERROR(VLOOKUP(B4497,商品マスター!$A$2:$D$3002,2,FALSE())),"",VLOOKUP(B4497,商品マスター!$A$2:$D$3002,2,FALSE()))</f>
        <v>カボチャ</v>
      </c>
      <c r="D4497" s="51" t="n">
        <f aca="false">IF(E4497&gt;0,E4497,IF(ISERROR(VLOOKUP(B4497,商品マスター!$A$2:$D$3002,3,FALSE())),0,VLOOKUP(B4497,商品マスター!$A$2:$D$3002,3,FALSE())))</f>
        <v>1268</v>
      </c>
      <c r="E4497" s="52"/>
      <c r="F4497" s="53" t="n">
        <f aca="false">IF(ISERROR(VLOOKUP(B4497,商品マスター!$A$2:$D$3002,4,FALSE())),0,VLOOKUP(B4497,商品マスター!$A$2:$D$3002,4,FALSE()))</f>
        <v>20</v>
      </c>
      <c r="G4497" s="54" t="n">
        <v>20</v>
      </c>
      <c r="H4497" s="55" t="n">
        <v>18</v>
      </c>
      <c r="I4497" s="56" t="n">
        <f aca="false">IF(ISERROR(F4497*G4497+H4497),0,F4497*G4497+H4497)</f>
        <v>418</v>
      </c>
      <c r="J4497" s="57" t="n">
        <f aca="false">IF(ISERROR(D4497*I4497),0,D4497*I4497)</f>
        <v>530024</v>
      </c>
      <c r="K4497" s="58" t="s">
        <v>4496</v>
      </c>
      <c r="L4497" s="47" t="n">
        <v>11</v>
      </c>
    </row>
    <row r="4498" customFormat="false" ht="13.5" hidden="false" customHeight="false" outlineLevel="0" collapsed="false">
      <c r="A4498" s="48" t="n">
        <v>4496</v>
      </c>
      <c r="B4498" s="49" t="n">
        <v>34</v>
      </c>
      <c r="C4498" s="50" t="str">
        <f aca="false">IF(ISERROR(VLOOKUP(B4498,商品マスター!$A$2:$D$3002,2,FALSE())),"",VLOOKUP(B4498,商品マスター!$A$2:$D$3002,2,FALSE()))</f>
        <v>トリぞうすい　名古屋風</v>
      </c>
      <c r="D4498" s="51" t="n">
        <f aca="false">IF(E4498&gt;0,E4498,IF(ISERROR(VLOOKUP(B4498,商品マスター!$A$2:$D$3002,3,FALSE())),0,VLOOKUP(B4498,商品マスター!$A$2:$D$3002,3,FALSE())))</f>
        <v>327</v>
      </c>
      <c r="E4498" s="52"/>
      <c r="F4498" s="53" t="n">
        <f aca="false">IF(ISERROR(VLOOKUP(B4498,商品マスター!$A$2:$D$3002,4,FALSE())),0,VLOOKUP(B4498,商品マスター!$A$2:$D$3002,4,FALSE()))</f>
        <v>12</v>
      </c>
      <c r="G4498" s="54" t="n">
        <v>18</v>
      </c>
      <c r="H4498" s="55" t="n">
        <v>18</v>
      </c>
      <c r="I4498" s="56" t="n">
        <f aca="false">IF(ISERROR(F4498*G4498+H4498),0,F4498*G4498+H4498)</f>
        <v>234</v>
      </c>
      <c r="J4498" s="57" t="n">
        <f aca="false">IF(ISERROR(D4498*I4498),0,D4498*I4498)</f>
        <v>76518</v>
      </c>
      <c r="K4498" s="58" t="s">
        <v>4497</v>
      </c>
      <c r="L4498" s="47" t="n">
        <v>11</v>
      </c>
    </row>
    <row r="4499" customFormat="false" ht="13.5" hidden="false" customHeight="false" outlineLevel="0" collapsed="false">
      <c r="A4499" s="48" t="n">
        <v>4497</v>
      </c>
      <c r="B4499" s="49" t="n">
        <v>12</v>
      </c>
      <c r="C4499" s="50" t="str">
        <f aca="false">IF(ISERROR(VLOOKUP(B4499,商品マスター!$A$2:$D$3002,2,FALSE())),"",VLOOKUP(B4499,商品マスター!$A$2:$D$3002,2,FALSE()))</f>
        <v>コーンサラダ油</v>
      </c>
      <c r="D4499" s="51" t="n">
        <f aca="false">IF(E4499&gt;0,E4499,IF(ISERROR(VLOOKUP(B4499,商品マスター!$A$2:$D$3002,3,FALSE())),0,VLOOKUP(B4499,商品マスター!$A$2:$D$3002,3,FALSE())))</f>
        <v>968</v>
      </c>
      <c r="E4499" s="52"/>
      <c r="F4499" s="53" t="n">
        <f aca="false">IF(ISERROR(VLOOKUP(B4499,商品マスター!$A$2:$D$3002,4,FALSE())),0,VLOOKUP(B4499,商品マスター!$A$2:$D$3002,4,FALSE()))</f>
        <v>60</v>
      </c>
      <c r="G4499" s="54" t="n">
        <v>7</v>
      </c>
      <c r="H4499" s="55" t="n">
        <v>18</v>
      </c>
      <c r="I4499" s="56" t="n">
        <f aca="false">IF(ISERROR(F4499*G4499+H4499),0,F4499*G4499+H4499)</f>
        <v>438</v>
      </c>
      <c r="J4499" s="57" t="n">
        <f aca="false">IF(ISERROR(D4499*I4499),0,D4499*I4499)</f>
        <v>423984</v>
      </c>
      <c r="K4499" s="58" t="s">
        <v>4498</v>
      </c>
      <c r="L4499" s="47" t="n">
        <v>11</v>
      </c>
    </row>
    <row r="4500" customFormat="false" ht="13.5" hidden="false" customHeight="false" outlineLevel="0" collapsed="false">
      <c r="A4500" s="48" t="n">
        <v>4498</v>
      </c>
      <c r="B4500" s="49" t="n">
        <v>2992</v>
      </c>
      <c r="C4500" s="50" t="str">
        <f aca="false">IF(ISERROR(VLOOKUP(B4500,商品マスター!$A$2:$D$3002,2,FALSE())),"",VLOOKUP(B4500,商品マスター!$A$2:$D$3002,2,FALSE()))</f>
        <v>商品名称  2992</v>
      </c>
      <c r="D4500" s="51" t="n">
        <f aca="false">IF(E4500&gt;0,E4500,IF(ISERROR(VLOOKUP(B4500,商品マスター!$A$2:$D$3002,3,FALSE())),0,VLOOKUP(B4500,商品マスター!$A$2:$D$3002,3,FALSE())))</f>
        <v>1514</v>
      </c>
      <c r="E4500" s="52"/>
      <c r="F4500" s="53" t="n">
        <f aca="false">IF(ISERROR(VLOOKUP(B4500,商品マスター!$A$2:$D$3002,4,FALSE())),0,VLOOKUP(B4500,商品マスター!$A$2:$D$3002,4,FALSE()))</f>
        <v>12</v>
      </c>
      <c r="G4500" s="54" t="n">
        <v>9</v>
      </c>
      <c r="H4500" s="55" t="n">
        <v>18</v>
      </c>
      <c r="I4500" s="56" t="n">
        <f aca="false">IF(ISERROR(F4500*G4500+H4500),0,F4500*G4500+H4500)</f>
        <v>126</v>
      </c>
      <c r="J4500" s="57" t="n">
        <f aca="false">IF(ISERROR(D4500*I4500),0,D4500*I4500)</f>
        <v>190764</v>
      </c>
      <c r="K4500" s="58" t="s">
        <v>4499</v>
      </c>
      <c r="L4500" s="47" t="n">
        <v>11</v>
      </c>
    </row>
    <row r="4501" customFormat="false" ht="13.5" hidden="false" customHeight="false" outlineLevel="0" collapsed="false">
      <c r="A4501" s="48" t="n">
        <v>4499</v>
      </c>
      <c r="B4501" s="49" t="n">
        <v>13</v>
      </c>
      <c r="C4501" s="50" t="str">
        <f aca="false">IF(ISERROR(VLOOKUP(B4501,商品マスター!$A$2:$D$3002,2,FALSE())),"",VLOOKUP(B4501,商品マスター!$A$2:$D$3002,2,FALSE()))</f>
        <v>サラダ油業務用　大</v>
      </c>
      <c r="D4501" s="51" t="n">
        <f aca="false">IF(E4501&gt;0,E4501,IF(ISERROR(VLOOKUP(B4501,商品マスター!$A$2:$D$3002,3,FALSE())),0,VLOOKUP(B4501,商品マスター!$A$2:$D$3002,3,FALSE())))</f>
        <v>1033</v>
      </c>
      <c r="E4501" s="52"/>
      <c r="F4501" s="53" t="n">
        <f aca="false">IF(ISERROR(VLOOKUP(B4501,商品マスター!$A$2:$D$3002,4,FALSE())),0,VLOOKUP(B4501,商品マスター!$A$2:$D$3002,4,FALSE()))</f>
        <v>10</v>
      </c>
      <c r="G4501" s="54" t="n">
        <v>16</v>
      </c>
      <c r="H4501" s="55" t="n">
        <v>18</v>
      </c>
      <c r="I4501" s="56" t="n">
        <f aca="false">IF(ISERROR(F4501*G4501+H4501),0,F4501*G4501+H4501)</f>
        <v>178</v>
      </c>
      <c r="J4501" s="57" t="n">
        <f aca="false">IF(ISERROR(D4501*I4501),0,D4501*I4501)</f>
        <v>183874</v>
      </c>
      <c r="K4501" s="58" t="s">
        <v>4500</v>
      </c>
      <c r="L4501" s="47" t="n">
        <v>11</v>
      </c>
    </row>
    <row r="4502" customFormat="false" ht="13.5" hidden="false" customHeight="false" outlineLevel="0" collapsed="false">
      <c r="A4502" s="48" t="n">
        <v>4500</v>
      </c>
      <c r="B4502" s="49" t="n">
        <v>20</v>
      </c>
      <c r="C4502" s="50" t="str">
        <f aca="false">IF(ISERROR(VLOOKUP(B4502,商品マスター!$A$2:$D$3002,2,FALSE())),"",VLOOKUP(B4502,商品マスター!$A$2:$D$3002,2,FALSE()))</f>
        <v>エビピラフ　大盛り</v>
      </c>
      <c r="D4502" s="51" t="n">
        <f aca="false">IF(E4502&gt;0,E4502,IF(ISERROR(VLOOKUP(B4502,商品マスター!$A$2:$D$3002,3,FALSE())),0,VLOOKUP(B4502,商品マスター!$A$2:$D$3002,3,FALSE())))</f>
        <v>1177</v>
      </c>
      <c r="E4502" s="52"/>
      <c r="F4502" s="53" t="n">
        <f aca="false">IF(ISERROR(VLOOKUP(B4502,商品マスター!$A$2:$D$3002,4,FALSE())),0,VLOOKUP(B4502,商品マスター!$A$2:$D$3002,4,FALSE()))</f>
        <v>20</v>
      </c>
      <c r="G4502" s="54" t="n">
        <v>17</v>
      </c>
      <c r="H4502" s="55" t="n">
        <v>18</v>
      </c>
      <c r="I4502" s="56" t="n">
        <f aca="false">IF(ISERROR(F4502*G4502+H4502),0,F4502*G4502+H4502)</f>
        <v>358</v>
      </c>
      <c r="J4502" s="57" t="n">
        <f aca="false">IF(ISERROR(D4502*I4502),0,D4502*I4502)</f>
        <v>421366</v>
      </c>
      <c r="K4502" s="58" t="s">
        <v>4501</v>
      </c>
      <c r="L4502" s="47" t="n">
        <v>11</v>
      </c>
    </row>
    <row r="4503" customFormat="false" ht="13.5" hidden="false" customHeight="false" outlineLevel="0" collapsed="false">
      <c r="A4503" s="48" t="n">
        <v>4501</v>
      </c>
      <c r="B4503" s="49" t="n">
        <v>79</v>
      </c>
      <c r="C4503" s="50" t="str">
        <f aca="false">IF(ISERROR(VLOOKUP(B4503,商品マスター!$A$2:$D$3002,2,FALSE())),"",VLOOKUP(B4503,商品マスター!$A$2:$D$3002,2,FALSE()))</f>
        <v>コーンスターチ</v>
      </c>
      <c r="D4503" s="51" t="n">
        <f aca="false">IF(E4503&gt;0,E4503,IF(ISERROR(VLOOKUP(B4503,商品マスター!$A$2:$D$3002,3,FALSE())),0,VLOOKUP(B4503,商品マスター!$A$2:$D$3002,3,FALSE())))</f>
        <v>1234</v>
      </c>
      <c r="E4503" s="52"/>
      <c r="F4503" s="53" t="n">
        <f aca="false">IF(ISERROR(VLOOKUP(B4503,商品マスター!$A$2:$D$3002,4,FALSE())),0,VLOOKUP(B4503,商品マスター!$A$2:$D$3002,4,FALSE()))</f>
        <v>10</v>
      </c>
      <c r="G4503" s="54" t="n">
        <v>28</v>
      </c>
      <c r="H4503" s="55" t="n">
        <v>18</v>
      </c>
      <c r="I4503" s="56" t="n">
        <f aca="false">IF(ISERROR(F4503*G4503+H4503),0,F4503*G4503+H4503)</f>
        <v>298</v>
      </c>
      <c r="J4503" s="57" t="n">
        <f aca="false">IF(ISERROR(D4503*I4503),0,D4503*I4503)</f>
        <v>367732</v>
      </c>
      <c r="K4503" s="58" t="s">
        <v>4502</v>
      </c>
      <c r="L4503" s="47" t="n">
        <v>11</v>
      </c>
    </row>
    <row r="4504" customFormat="false" ht="13.5" hidden="false" customHeight="false" outlineLevel="0" collapsed="false">
      <c r="A4504" s="48" t="n">
        <v>4502</v>
      </c>
      <c r="B4504" s="49" t="n">
        <v>246</v>
      </c>
      <c r="C4504" s="50" t="str">
        <f aca="false">IF(ISERROR(VLOOKUP(B4504,商品マスター!$A$2:$D$3002,2,FALSE())),"",VLOOKUP(B4504,商品マスター!$A$2:$D$3002,2,FALSE()))</f>
        <v>焼肉のタレ　生仕込み味</v>
      </c>
      <c r="D4504" s="51" t="n">
        <f aca="false">IF(E4504&gt;0,E4504,IF(ISERROR(VLOOKUP(B4504,商品マスター!$A$2:$D$3002,3,FALSE())),0,VLOOKUP(B4504,商品マスター!$A$2:$D$3002,3,FALSE())))</f>
        <v>786</v>
      </c>
      <c r="E4504" s="52"/>
      <c r="F4504" s="53" t="n">
        <f aca="false">IF(ISERROR(VLOOKUP(B4504,商品マスター!$A$2:$D$3002,4,FALSE())),0,VLOOKUP(B4504,商品マスター!$A$2:$D$3002,4,FALSE()))</f>
        <v>60</v>
      </c>
      <c r="G4504" s="54" t="n">
        <v>3</v>
      </c>
      <c r="H4504" s="55" t="n">
        <v>18</v>
      </c>
      <c r="I4504" s="56" t="n">
        <f aca="false">IF(ISERROR(F4504*G4504+H4504),0,F4504*G4504+H4504)</f>
        <v>198</v>
      </c>
      <c r="J4504" s="57" t="n">
        <f aca="false">IF(ISERROR(D4504*I4504),0,D4504*I4504)</f>
        <v>155628</v>
      </c>
      <c r="K4504" s="58" t="s">
        <v>4503</v>
      </c>
      <c r="L4504" s="47" t="n">
        <v>11</v>
      </c>
    </row>
    <row r="4505" customFormat="false" ht="13.5" hidden="false" customHeight="false" outlineLevel="0" collapsed="false">
      <c r="A4505" s="48" t="n">
        <v>4503</v>
      </c>
      <c r="B4505" s="49" t="n">
        <v>301</v>
      </c>
      <c r="C4505" s="50" t="str">
        <f aca="false">IF(ISERROR(VLOOKUP(B4505,商品マスター!$A$2:$D$3002,2,FALSE())),"",VLOOKUP(B4505,商品マスター!$A$2:$D$3002,2,FALSE()))</f>
        <v>商品名称  301</v>
      </c>
      <c r="D4505" s="51" t="n">
        <f aca="false">IF(E4505&gt;0,E4505,IF(ISERROR(VLOOKUP(B4505,商品マスター!$A$2:$D$3002,3,FALSE())),0,VLOOKUP(B4505,商品マスター!$A$2:$D$3002,3,FALSE())))</f>
        <v>1083</v>
      </c>
      <c r="E4505" s="52"/>
      <c r="F4505" s="53" t="n">
        <f aca="false">IF(ISERROR(VLOOKUP(B4505,商品マスター!$A$2:$D$3002,4,FALSE())),0,VLOOKUP(B4505,商品マスター!$A$2:$D$3002,4,FALSE()))</f>
        <v>10</v>
      </c>
      <c r="G4505" s="54" t="n">
        <v>8</v>
      </c>
      <c r="H4505" s="55" t="n">
        <v>18</v>
      </c>
      <c r="I4505" s="56" t="n">
        <f aca="false">IF(ISERROR(F4505*G4505+H4505),0,F4505*G4505+H4505)</f>
        <v>98</v>
      </c>
      <c r="J4505" s="57" t="n">
        <f aca="false">IF(ISERROR(D4505*I4505),0,D4505*I4505)</f>
        <v>106134</v>
      </c>
      <c r="K4505" s="58" t="s">
        <v>4504</v>
      </c>
      <c r="L4505" s="47" t="n">
        <v>11</v>
      </c>
    </row>
    <row r="4506" customFormat="false" ht="13.5" hidden="false" customHeight="false" outlineLevel="0" collapsed="false">
      <c r="A4506" s="48" t="n">
        <v>4504</v>
      </c>
      <c r="B4506" s="49" t="n">
        <v>312</v>
      </c>
      <c r="C4506" s="50" t="str">
        <f aca="false">IF(ISERROR(VLOOKUP(B4506,商品マスター!$A$2:$D$3002,2,FALSE())),"",VLOOKUP(B4506,商品マスター!$A$2:$D$3002,2,FALSE()))</f>
        <v>商品名称  312</v>
      </c>
      <c r="D4506" s="51" t="n">
        <f aca="false">IF(E4506&gt;0,E4506,IF(ISERROR(VLOOKUP(B4506,商品マスター!$A$2:$D$3002,3,FALSE())),0,VLOOKUP(B4506,商品マスター!$A$2:$D$3002,3,FALSE())))</f>
        <v>1607</v>
      </c>
      <c r="E4506" s="52"/>
      <c r="F4506" s="53" t="n">
        <f aca="false">IF(ISERROR(VLOOKUP(B4506,商品マスター!$A$2:$D$3002,4,FALSE())),0,VLOOKUP(B4506,商品マスター!$A$2:$D$3002,4,FALSE()))</f>
        <v>60</v>
      </c>
      <c r="G4506" s="54" t="n">
        <v>21</v>
      </c>
      <c r="H4506" s="55" t="n">
        <v>18</v>
      </c>
      <c r="I4506" s="56" t="n">
        <f aca="false">IF(ISERROR(F4506*G4506+H4506),0,F4506*G4506+H4506)</f>
        <v>1278</v>
      </c>
      <c r="J4506" s="57" t="n">
        <f aca="false">IF(ISERROR(D4506*I4506),0,D4506*I4506)</f>
        <v>2053746</v>
      </c>
      <c r="K4506" s="58" t="s">
        <v>4505</v>
      </c>
      <c r="L4506" s="47" t="n">
        <v>11</v>
      </c>
    </row>
    <row r="4507" customFormat="false" ht="13.5" hidden="false" customHeight="false" outlineLevel="0" collapsed="false">
      <c r="A4507" s="48" t="n">
        <v>4505</v>
      </c>
      <c r="B4507" s="49" t="n">
        <v>317</v>
      </c>
      <c r="C4507" s="50" t="str">
        <f aca="false">IF(ISERROR(VLOOKUP(B4507,商品マスター!$A$2:$D$3002,2,FALSE())),"",VLOOKUP(B4507,商品マスター!$A$2:$D$3002,2,FALSE()))</f>
        <v>商品名称  317</v>
      </c>
      <c r="D4507" s="51" t="n">
        <f aca="false">IF(E4507&gt;0,E4507,IF(ISERROR(VLOOKUP(B4507,商品マスター!$A$2:$D$3002,3,FALSE())),0,VLOOKUP(B4507,商品マスター!$A$2:$D$3002,3,FALSE())))</f>
        <v>1850</v>
      </c>
      <c r="E4507" s="52"/>
      <c r="F4507" s="53" t="n">
        <f aca="false">IF(ISERROR(VLOOKUP(B4507,商品マスター!$A$2:$D$3002,4,FALSE())),0,VLOOKUP(B4507,商品マスター!$A$2:$D$3002,4,FALSE()))</f>
        <v>10</v>
      </c>
      <c r="G4507" s="54" t="n">
        <v>15</v>
      </c>
      <c r="H4507" s="55" t="n">
        <v>18</v>
      </c>
      <c r="I4507" s="56" t="n">
        <f aca="false">IF(ISERROR(F4507*G4507+H4507),0,F4507*G4507+H4507)</f>
        <v>168</v>
      </c>
      <c r="J4507" s="57" t="n">
        <f aca="false">IF(ISERROR(D4507*I4507),0,D4507*I4507)</f>
        <v>310800</v>
      </c>
      <c r="K4507" s="58" t="s">
        <v>4506</v>
      </c>
      <c r="L4507" s="47" t="n">
        <v>11</v>
      </c>
    </row>
    <row r="4508" customFormat="false" ht="13.5" hidden="false" customHeight="false" outlineLevel="0" collapsed="false">
      <c r="A4508" s="48" t="n">
        <v>4506</v>
      </c>
      <c r="B4508" s="49" t="n">
        <v>456</v>
      </c>
      <c r="C4508" s="50" t="str">
        <f aca="false">IF(ISERROR(VLOOKUP(B4508,商品マスター!$A$2:$D$3002,2,FALSE())),"",VLOOKUP(B4508,商品マスター!$A$2:$D$3002,2,FALSE()))</f>
        <v>商品名称  456</v>
      </c>
      <c r="D4508" s="51" t="n">
        <f aca="false">IF(E4508&gt;0,E4508,IF(ISERROR(VLOOKUP(B4508,商品マスター!$A$2:$D$3002,3,FALSE())),0,VLOOKUP(B4508,商品マスター!$A$2:$D$3002,3,FALSE())))</f>
        <v>1449</v>
      </c>
      <c r="E4508" s="52"/>
      <c r="F4508" s="53" t="n">
        <f aca="false">IF(ISERROR(VLOOKUP(B4508,商品マスター!$A$2:$D$3002,4,FALSE())),0,VLOOKUP(B4508,商品マスター!$A$2:$D$3002,4,FALSE()))</f>
        <v>60</v>
      </c>
      <c r="G4508" s="54" t="n">
        <v>20</v>
      </c>
      <c r="H4508" s="55" t="n">
        <v>18</v>
      </c>
      <c r="I4508" s="56" t="n">
        <f aca="false">IF(ISERROR(F4508*G4508+H4508),0,F4508*G4508+H4508)</f>
        <v>1218</v>
      </c>
      <c r="J4508" s="57" t="n">
        <f aca="false">IF(ISERROR(D4508*I4508),0,D4508*I4508)</f>
        <v>1764882</v>
      </c>
      <c r="K4508" s="58" t="s">
        <v>4507</v>
      </c>
      <c r="L4508" s="47" t="n">
        <v>11</v>
      </c>
    </row>
    <row r="4509" customFormat="false" ht="13.5" hidden="false" customHeight="false" outlineLevel="0" collapsed="false">
      <c r="A4509" s="48" t="n">
        <v>4507</v>
      </c>
      <c r="B4509" s="49" t="n">
        <v>528</v>
      </c>
      <c r="C4509" s="50" t="str">
        <f aca="false">IF(ISERROR(VLOOKUP(B4509,商品マスター!$A$2:$D$3002,2,FALSE())),"",VLOOKUP(B4509,商品マスター!$A$2:$D$3002,2,FALSE()))</f>
        <v>商品名称  528</v>
      </c>
      <c r="D4509" s="51" t="n">
        <f aca="false">IF(E4509&gt;0,E4509,IF(ISERROR(VLOOKUP(B4509,商品マスター!$A$2:$D$3002,3,FALSE())),0,VLOOKUP(B4509,商品マスター!$A$2:$D$3002,3,FALSE())))</f>
        <v>1952</v>
      </c>
      <c r="E4509" s="52"/>
      <c r="F4509" s="53" t="n">
        <f aca="false">IF(ISERROR(VLOOKUP(B4509,商品マスター!$A$2:$D$3002,4,FALSE())),0,VLOOKUP(B4509,商品マスター!$A$2:$D$3002,4,FALSE()))</f>
        <v>60</v>
      </c>
      <c r="G4509" s="54" t="n">
        <v>17</v>
      </c>
      <c r="H4509" s="55" t="n">
        <v>18</v>
      </c>
      <c r="I4509" s="56" t="n">
        <f aca="false">IF(ISERROR(F4509*G4509+H4509),0,F4509*G4509+H4509)</f>
        <v>1038</v>
      </c>
      <c r="J4509" s="57" t="n">
        <f aca="false">IF(ISERROR(D4509*I4509),0,D4509*I4509)</f>
        <v>2026176</v>
      </c>
      <c r="K4509" s="58" t="s">
        <v>4508</v>
      </c>
      <c r="L4509" s="47" t="n">
        <v>11</v>
      </c>
    </row>
    <row r="4510" customFormat="false" ht="13.5" hidden="false" customHeight="false" outlineLevel="0" collapsed="false">
      <c r="A4510" s="48" t="n">
        <v>4508</v>
      </c>
      <c r="B4510" s="49" t="n">
        <v>543</v>
      </c>
      <c r="C4510" s="50" t="str">
        <f aca="false">IF(ISERROR(VLOOKUP(B4510,商品マスター!$A$2:$D$3002,2,FALSE())),"",VLOOKUP(B4510,商品マスター!$A$2:$D$3002,2,FALSE()))</f>
        <v>商品名称  543</v>
      </c>
      <c r="D4510" s="51" t="n">
        <f aca="false">IF(E4510&gt;0,E4510,IF(ISERROR(VLOOKUP(B4510,商品マスター!$A$2:$D$3002,3,FALSE())),0,VLOOKUP(B4510,商品マスター!$A$2:$D$3002,3,FALSE())))</f>
        <v>291</v>
      </c>
      <c r="E4510" s="52"/>
      <c r="F4510" s="53" t="n">
        <f aca="false">IF(ISERROR(VLOOKUP(B4510,商品マスター!$A$2:$D$3002,4,FALSE())),0,VLOOKUP(B4510,商品マスター!$A$2:$D$3002,4,FALSE()))</f>
        <v>24</v>
      </c>
      <c r="G4510" s="54" t="n">
        <v>9</v>
      </c>
      <c r="H4510" s="55" t="n">
        <v>18</v>
      </c>
      <c r="I4510" s="56" t="n">
        <f aca="false">IF(ISERROR(F4510*G4510+H4510),0,F4510*G4510+H4510)</f>
        <v>234</v>
      </c>
      <c r="J4510" s="57" t="n">
        <f aca="false">IF(ISERROR(D4510*I4510),0,D4510*I4510)</f>
        <v>68094</v>
      </c>
      <c r="K4510" s="58" t="s">
        <v>4509</v>
      </c>
      <c r="L4510" s="47" t="n">
        <v>11</v>
      </c>
    </row>
    <row r="4511" customFormat="false" ht="13.5" hidden="false" customHeight="false" outlineLevel="0" collapsed="false">
      <c r="A4511" s="48" t="n">
        <v>4509</v>
      </c>
      <c r="B4511" s="49" t="n">
        <v>647</v>
      </c>
      <c r="C4511" s="50" t="str">
        <f aca="false">IF(ISERROR(VLOOKUP(B4511,商品マスター!$A$2:$D$3002,2,FALSE())),"",VLOOKUP(B4511,商品マスター!$A$2:$D$3002,2,FALSE()))</f>
        <v>商品名称  647</v>
      </c>
      <c r="D4511" s="51" t="n">
        <f aca="false">IF(E4511&gt;0,E4511,IF(ISERROR(VLOOKUP(B4511,商品マスター!$A$2:$D$3002,3,FALSE())),0,VLOOKUP(B4511,商品マスター!$A$2:$D$3002,3,FALSE())))</f>
        <v>1985</v>
      </c>
      <c r="E4511" s="52"/>
      <c r="F4511" s="53" t="n">
        <f aca="false">IF(ISERROR(VLOOKUP(B4511,商品マスター!$A$2:$D$3002,4,FALSE())),0,VLOOKUP(B4511,商品マスター!$A$2:$D$3002,4,FALSE()))</f>
        <v>10</v>
      </c>
      <c r="G4511" s="54" t="n">
        <v>2</v>
      </c>
      <c r="H4511" s="55" t="n">
        <v>18</v>
      </c>
      <c r="I4511" s="56" t="n">
        <f aca="false">IF(ISERROR(F4511*G4511+H4511),0,F4511*G4511+H4511)</f>
        <v>38</v>
      </c>
      <c r="J4511" s="57" t="n">
        <f aca="false">IF(ISERROR(D4511*I4511),0,D4511*I4511)</f>
        <v>75430</v>
      </c>
      <c r="K4511" s="58" t="s">
        <v>4510</v>
      </c>
      <c r="L4511" s="47" t="n">
        <v>11</v>
      </c>
    </row>
    <row r="4512" customFormat="false" ht="13.5" hidden="false" customHeight="false" outlineLevel="0" collapsed="false">
      <c r="A4512" s="48" t="n">
        <v>4510</v>
      </c>
      <c r="B4512" s="49" t="n">
        <v>832</v>
      </c>
      <c r="C4512" s="50" t="str">
        <f aca="false">IF(ISERROR(VLOOKUP(B4512,商品マスター!$A$2:$D$3002,2,FALSE())),"",VLOOKUP(B4512,商品マスター!$A$2:$D$3002,2,FALSE()))</f>
        <v>商品名称  832</v>
      </c>
      <c r="D4512" s="51" t="n">
        <f aca="false">IF(E4512&gt;0,E4512,IF(ISERROR(VLOOKUP(B4512,商品マスター!$A$2:$D$3002,3,FALSE())),0,VLOOKUP(B4512,商品マスター!$A$2:$D$3002,3,FALSE())))</f>
        <v>1651</v>
      </c>
      <c r="E4512" s="52"/>
      <c r="F4512" s="53" t="n">
        <f aca="false">IF(ISERROR(VLOOKUP(B4512,商品マスター!$A$2:$D$3002,4,FALSE())),0,VLOOKUP(B4512,商品マスター!$A$2:$D$3002,4,FALSE()))</f>
        <v>12</v>
      </c>
      <c r="G4512" s="54" t="n">
        <v>25</v>
      </c>
      <c r="H4512" s="55" t="n">
        <v>18</v>
      </c>
      <c r="I4512" s="56" t="n">
        <f aca="false">IF(ISERROR(F4512*G4512+H4512),0,F4512*G4512+H4512)</f>
        <v>318</v>
      </c>
      <c r="J4512" s="57" t="n">
        <f aca="false">IF(ISERROR(D4512*I4512),0,D4512*I4512)</f>
        <v>525018</v>
      </c>
      <c r="K4512" s="58" t="s">
        <v>4511</v>
      </c>
      <c r="L4512" s="47" t="n">
        <v>11</v>
      </c>
    </row>
    <row r="4513" customFormat="false" ht="13.5" hidden="false" customHeight="false" outlineLevel="0" collapsed="false">
      <c r="A4513" s="48" t="n">
        <v>4511</v>
      </c>
      <c r="B4513" s="49" t="n">
        <v>932</v>
      </c>
      <c r="C4513" s="50" t="str">
        <f aca="false">IF(ISERROR(VLOOKUP(B4513,商品マスター!$A$2:$D$3002,2,FALSE())),"",VLOOKUP(B4513,商品マスター!$A$2:$D$3002,2,FALSE()))</f>
        <v>商品名称  932</v>
      </c>
      <c r="D4513" s="51" t="n">
        <f aca="false">IF(E4513&gt;0,E4513,IF(ISERROR(VLOOKUP(B4513,商品マスター!$A$2:$D$3002,3,FALSE())),0,VLOOKUP(B4513,商品マスター!$A$2:$D$3002,3,FALSE())))</f>
        <v>1573</v>
      </c>
      <c r="E4513" s="52"/>
      <c r="F4513" s="53" t="n">
        <f aca="false">IF(ISERROR(VLOOKUP(B4513,商品マスター!$A$2:$D$3002,4,FALSE())),0,VLOOKUP(B4513,商品マスター!$A$2:$D$3002,4,FALSE()))</f>
        <v>20</v>
      </c>
      <c r="G4513" s="54" t="n">
        <v>23</v>
      </c>
      <c r="H4513" s="55" t="n">
        <v>18</v>
      </c>
      <c r="I4513" s="56" t="n">
        <f aca="false">IF(ISERROR(F4513*G4513+H4513),0,F4513*G4513+H4513)</f>
        <v>478</v>
      </c>
      <c r="J4513" s="57" t="n">
        <f aca="false">IF(ISERROR(D4513*I4513),0,D4513*I4513)</f>
        <v>751894</v>
      </c>
      <c r="K4513" s="58" t="s">
        <v>4512</v>
      </c>
      <c r="L4513" s="47" t="n">
        <v>11</v>
      </c>
    </row>
    <row r="4514" customFormat="false" ht="13.5" hidden="false" customHeight="false" outlineLevel="0" collapsed="false">
      <c r="A4514" s="48" t="n">
        <v>4512</v>
      </c>
      <c r="B4514" s="49" t="n">
        <v>970</v>
      </c>
      <c r="C4514" s="50" t="str">
        <f aca="false">IF(ISERROR(VLOOKUP(B4514,商品マスター!$A$2:$D$3002,2,FALSE())),"",VLOOKUP(B4514,商品マスター!$A$2:$D$3002,2,FALSE()))</f>
        <v>商品名称  970</v>
      </c>
      <c r="D4514" s="51" t="n">
        <f aca="false">IF(E4514&gt;0,E4514,IF(ISERROR(VLOOKUP(B4514,商品マスター!$A$2:$D$3002,3,FALSE())),0,VLOOKUP(B4514,商品マスター!$A$2:$D$3002,3,FALSE())))</f>
        <v>195</v>
      </c>
      <c r="E4514" s="52"/>
      <c r="F4514" s="53" t="n">
        <f aca="false">IF(ISERROR(VLOOKUP(B4514,商品マスター!$A$2:$D$3002,4,FALSE())),0,VLOOKUP(B4514,商品マスター!$A$2:$D$3002,4,FALSE()))</f>
        <v>12</v>
      </c>
      <c r="G4514" s="54" t="n">
        <v>24</v>
      </c>
      <c r="H4514" s="55" t="n">
        <v>18</v>
      </c>
      <c r="I4514" s="56" t="n">
        <f aca="false">IF(ISERROR(F4514*G4514+H4514),0,F4514*G4514+H4514)</f>
        <v>306</v>
      </c>
      <c r="J4514" s="57" t="n">
        <f aca="false">IF(ISERROR(D4514*I4514),0,D4514*I4514)</f>
        <v>59670</v>
      </c>
      <c r="K4514" s="58" t="s">
        <v>4513</v>
      </c>
      <c r="L4514" s="47" t="n">
        <v>11</v>
      </c>
    </row>
    <row r="4515" customFormat="false" ht="13.5" hidden="false" customHeight="false" outlineLevel="0" collapsed="false">
      <c r="A4515" s="48" t="n">
        <v>4513</v>
      </c>
      <c r="B4515" s="49" t="n">
        <v>997</v>
      </c>
      <c r="C4515" s="50" t="str">
        <f aca="false">IF(ISERROR(VLOOKUP(B4515,商品マスター!$A$2:$D$3002,2,FALSE())),"",VLOOKUP(B4515,商品マスター!$A$2:$D$3002,2,FALSE()))</f>
        <v>商品名称  997</v>
      </c>
      <c r="D4515" s="51" t="n">
        <f aca="false">IF(E4515&gt;0,E4515,IF(ISERROR(VLOOKUP(B4515,商品マスター!$A$2:$D$3002,3,FALSE())),0,VLOOKUP(B4515,商品マスター!$A$2:$D$3002,3,FALSE())))</f>
        <v>803</v>
      </c>
      <c r="E4515" s="52"/>
      <c r="F4515" s="53" t="n">
        <f aca="false">IF(ISERROR(VLOOKUP(B4515,商品マスター!$A$2:$D$3002,4,FALSE())),0,VLOOKUP(B4515,商品マスター!$A$2:$D$3002,4,FALSE()))</f>
        <v>10</v>
      </c>
      <c r="G4515" s="54" t="n">
        <v>16</v>
      </c>
      <c r="H4515" s="55" t="n">
        <v>18</v>
      </c>
      <c r="I4515" s="56" t="n">
        <f aca="false">IF(ISERROR(F4515*G4515+H4515),0,F4515*G4515+H4515)</f>
        <v>178</v>
      </c>
      <c r="J4515" s="57" t="n">
        <f aca="false">IF(ISERROR(D4515*I4515),0,D4515*I4515)</f>
        <v>142934</v>
      </c>
      <c r="K4515" s="58" t="s">
        <v>4514</v>
      </c>
      <c r="L4515" s="47" t="n">
        <v>11</v>
      </c>
    </row>
    <row r="4516" customFormat="false" ht="13.5" hidden="false" customHeight="false" outlineLevel="0" collapsed="false">
      <c r="A4516" s="48" t="n">
        <v>4514</v>
      </c>
      <c r="B4516" s="49" t="n">
        <v>1101</v>
      </c>
      <c r="C4516" s="50" t="str">
        <f aca="false">IF(ISERROR(VLOOKUP(B4516,商品マスター!$A$2:$D$3002,2,FALSE())),"",VLOOKUP(B4516,商品マスター!$A$2:$D$3002,2,FALSE()))</f>
        <v>商品名称  1101</v>
      </c>
      <c r="D4516" s="51" t="n">
        <f aca="false">IF(E4516&gt;0,E4516,IF(ISERROR(VLOOKUP(B4516,商品マスター!$A$2:$D$3002,3,FALSE())),0,VLOOKUP(B4516,商品マスター!$A$2:$D$3002,3,FALSE())))</f>
        <v>1583</v>
      </c>
      <c r="E4516" s="52"/>
      <c r="F4516" s="53" t="n">
        <f aca="false">IF(ISERROR(VLOOKUP(B4516,商品マスター!$A$2:$D$3002,4,FALSE())),0,VLOOKUP(B4516,商品マスター!$A$2:$D$3002,4,FALSE()))</f>
        <v>24</v>
      </c>
      <c r="G4516" s="54" t="n">
        <v>23</v>
      </c>
      <c r="H4516" s="55" t="n">
        <v>18</v>
      </c>
      <c r="I4516" s="56" t="n">
        <f aca="false">IF(ISERROR(F4516*G4516+H4516),0,F4516*G4516+H4516)</f>
        <v>570</v>
      </c>
      <c r="J4516" s="57" t="n">
        <f aca="false">IF(ISERROR(D4516*I4516),0,D4516*I4516)</f>
        <v>902310</v>
      </c>
      <c r="K4516" s="58" t="s">
        <v>4515</v>
      </c>
      <c r="L4516" s="47" t="n">
        <v>11</v>
      </c>
    </row>
    <row r="4517" customFormat="false" ht="13.5" hidden="false" customHeight="false" outlineLevel="0" collapsed="false">
      <c r="A4517" s="48" t="n">
        <v>4515</v>
      </c>
      <c r="B4517" s="49" t="n">
        <v>1169</v>
      </c>
      <c r="C4517" s="50" t="str">
        <f aca="false">IF(ISERROR(VLOOKUP(B4517,商品マスター!$A$2:$D$3002,2,FALSE())),"",VLOOKUP(B4517,商品マスター!$A$2:$D$3002,2,FALSE()))</f>
        <v>商品名称  1169</v>
      </c>
      <c r="D4517" s="51" t="n">
        <f aca="false">IF(E4517&gt;0,E4517,IF(ISERROR(VLOOKUP(B4517,商品マスター!$A$2:$D$3002,3,FALSE())),0,VLOOKUP(B4517,商品マスター!$A$2:$D$3002,3,FALSE())))</f>
        <v>1701</v>
      </c>
      <c r="E4517" s="52"/>
      <c r="F4517" s="53" t="n">
        <f aca="false">IF(ISERROR(VLOOKUP(B4517,商品マスター!$A$2:$D$3002,4,FALSE())),0,VLOOKUP(B4517,商品マスター!$A$2:$D$3002,4,FALSE()))</f>
        <v>10</v>
      </c>
      <c r="G4517" s="54" t="n">
        <v>26</v>
      </c>
      <c r="H4517" s="55" t="n">
        <v>18</v>
      </c>
      <c r="I4517" s="56" t="n">
        <f aca="false">IF(ISERROR(F4517*G4517+H4517),0,F4517*G4517+H4517)</f>
        <v>278</v>
      </c>
      <c r="J4517" s="57" t="n">
        <f aca="false">IF(ISERROR(D4517*I4517),0,D4517*I4517)</f>
        <v>472878</v>
      </c>
      <c r="K4517" s="58" t="s">
        <v>4516</v>
      </c>
      <c r="L4517" s="47" t="n">
        <v>11</v>
      </c>
    </row>
    <row r="4518" customFormat="false" ht="13.5" hidden="false" customHeight="false" outlineLevel="0" collapsed="false">
      <c r="A4518" s="48" t="n">
        <v>4516</v>
      </c>
      <c r="B4518" s="49" t="n">
        <v>1205</v>
      </c>
      <c r="C4518" s="50" t="str">
        <f aca="false">IF(ISERROR(VLOOKUP(B4518,商品マスター!$A$2:$D$3002,2,FALSE())),"",VLOOKUP(B4518,商品マスター!$A$2:$D$3002,2,FALSE()))</f>
        <v>商品名称  1205</v>
      </c>
      <c r="D4518" s="51" t="n">
        <f aca="false">IF(E4518&gt;0,E4518,IF(ISERROR(VLOOKUP(B4518,商品マスター!$A$2:$D$3002,3,FALSE())),0,VLOOKUP(B4518,商品マスター!$A$2:$D$3002,3,FALSE())))</f>
        <v>996</v>
      </c>
      <c r="E4518" s="52"/>
      <c r="F4518" s="53" t="n">
        <f aca="false">IF(ISERROR(VLOOKUP(B4518,商品マスター!$A$2:$D$3002,4,FALSE())),0,VLOOKUP(B4518,商品マスター!$A$2:$D$3002,4,FALSE()))</f>
        <v>10</v>
      </c>
      <c r="G4518" s="54" t="n">
        <v>24</v>
      </c>
      <c r="H4518" s="55" t="n">
        <v>18</v>
      </c>
      <c r="I4518" s="56" t="n">
        <f aca="false">IF(ISERROR(F4518*G4518+H4518),0,F4518*G4518+H4518)</f>
        <v>258</v>
      </c>
      <c r="J4518" s="57" t="n">
        <f aca="false">IF(ISERROR(D4518*I4518),0,D4518*I4518)</f>
        <v>256968</v>
      </c>
      <c r="K4518" s="58" t="s">
        <v>4517</v>
      </c>
      <c r="L4518" s="47" t="n">
        <v>11</v>
      </c>
    </row>
    <row r="4519" customFormat="false" ht="13.5" hidden="false" customHeight="false" outlineLevel="0" collapsed="false">
      <c r="A4519" s="48" t="n">
        <v>4517</v>
      </c>
      <c r="B4519" s="49" t="n">
        <v>1214</v>
      </c>
      <c r="C4519" s="50" t="str">
        <f aca="false">IF(ISERROR(VLOOKUP(B4519,商品マスター!$A$2:$D$3002,2,FALSE())),"",VLOOKUP(B4519,商品マスター!$A$2:$D$3002,2,FALSE()))</f>
        <v>商品名称  1214</v>
      </c>
      <c r="D4519" s="51" t="n">
        <f aca="false">IF(E4519&gt;0,E4519,IF(ISERROR(VLOOKUP(B4519,商品マスター!$A$2:$D$3002,3,FALSE())),0,VLOOKUP(B4519,商品マスター!$A$2:$D$3002,3,FALSE())))</f>
        <v>1543</v>
      </c>
      <c r="E4519" s="52"/>
      <c r="F4519" s="53" t="n">
        <f aca="false">IF(ISERROR(VLOOKUP(B4519,商品マスター!$A$2:$D$3002,4,FALSE())),0,VLOOKUP(B4519,商品マスター!$A$2:$D$3002,4,FALSE()))</f>
        <v>20</v>
      </c>
      <c r="G4519" s="54" t="n">
        <v>4</v>
      </c>
      <c r="H4519" s="55" t="n">
        <v>18</v>
      </c>
      <c r="I4519" s="56" t="n">
        <f aca="false">IF(ISERROR(F4519*G4519+H4519),0,F4519*G4519+H4519)</f>
        <v>98</v>
      </c>
      <c r="J4519" s="57" t="n">
        <f aca="false">IF(ISERROR(D4519*I4519),0,D4519*I4519)</f>
        <v>151214</v>
      </c>
      <c r="K4519" s="58" t="s">
        <v>4518</v>
      </c>
      <c r="L4519" s="47" t="n">
        <v>11</v>
      </c>
    </row>
    <row r="4520" customFormat="false" ht="13.5" hidden="false" customHeight="false" outlineLevel="0" collapsed="false">
      <c r="A4520" s="48" t="n">
        <v>4518</v>
      </c>
      <c r="B4520" s="49" t="n">
        <v>1296</v>
      </c>
      <c r="C4520" s="50" t="str">
        <f aca="false">IF(ISERROR(VLOOKUP(B4520,商品マスター!$A$2:$D$3002,2,FALSE())),"",VLOOKUP(B4520,商品マスター!$A$2:$D$3002,2,FALSE()))</f>
        <v>商品名称  1296</v>
      </c>
      <c r="D4520" s="51" t="n">
        <f aca="false">IF(E4520&gt;0,E4520,IF(ISERROR(VLOOKUP(B4520,商品マスター!$A$2:$D$3002,3,FALSE())),0,VLOOKUP(B4520,商品マスター!$A$2:$D$3002,3,FALSE())))</f>
        <v>338</v>
      </c>
      <c r="E4520" s="52"/>
      <c r="F4520" s="53" t="n">
        <f aca="false">IF(ISERROR(VLOOKUP(B4520,商品マスター!$A$2:$D$3002,4,FALSE())),0,VLOOKUP(B4520,商品マスター!$A$2:$D$3002,4,FALSE()))</f>
        <v>60</v>
      </c>
      <c r="G4520" s="54" t="n">
        <v>12</v>
      </c>
      <c r="H4520" s="55" t="n">
        <v>18</v>
      </c>
      <c r="I4520" s="56" t="n">
        <f aca="false">IF(ISERROR(F4520*G4520+H4520),0,F4520*G4520+H4520)</f>
        <v>738</v>
      </c>
      <c r="J4520" s="57" t="n">
        <f aca="false">IF(ISERROR(D4520*I4520),0,D4520*I4520)</f>
        <v>249444</v>
      </c>
      <c r="K4520" s="58" t="s">
        <v>4519</v>
      </c>
      <c r="L4520" s="47" t="n">
        <v>11</v>
      </c>
    </row>
    <row r="4521" customFormat="false" ht="13.5" hidden="false" customHeight="false" outlineLevel="0" collapsed="false">
      <c r="A4521" s="48" t="n">
        <v>4519</v>
      </c>
      <c r="B4521" s="49" t="n">
        <v>1387</v>
      </c>
      <c r="C4521" s="50" t="str">
        <f aca="false">IF(ISERROR(VLOOKUP(B4521,商品マスター!$A$2:$D$3002,2,FALSE())),"",VLOOKUP(B4521,商品マスター!$A$2:$D$3002,2,FALSE()))</f>
        <v>商品名称  1387</v>
      </c>
      <c r="D4521" s="51" t="n">
        <f aca="false">IF(E4521&gt;0,E4521,IF(ISERROR(VLOOKUP(B4521,商品マスター!$A$2:$D$3002,3,FALSE())),0,VLOOKUP(B4521,商品マスター!$A$2:$D$3002,3,FALSE())))</f>
        <v>685</v>
      </c>
      <c r="E4521" s="52"/>
      <c r="F4521" s="53" t="n">
        <f aca="false">IF(ISERROR(VLOOKUP(B4521,商品マスター!$A$2:$D$3002,4,FALSE())),0,VLOOKUP(B4521,商品マスター!$A$2:$D$3002,4,FALSE()))</f>
        <v>10</v>
      </c>
      <c r="G4521" s="54" t="n">
        <v>15</v>
      </c>
      <c r="H4521" s="55" t="n">
        <v>18</v>
      </c>
      <c r="I4521" s="56" t="n">
        <f aca="false">IF(ISERROR(F4521*G4521+H4521),0,F4521*G4521+H4521)</f>
        <v>168</v>
      </c>
      <c r="J4521" s="57" t="n">
        <f aca="false">IF(ISERROR(D4521*I4521),0,D4521*I4521)</f>
        <v>115080</v>
      </c>
      <c r="K4521" s="58" t="s">
        <v>4520</v>
      </c>
      <c r="L4521" s="47" t="n">
        <v>11</v>
      </c>
    </row>
    <row r="4522" customFormat="false" ht="13.5" hidden="false" customHeight="false" outlineLevel="0" collapsed="false">
      <c r="A4522" s="48" t="n">
        <v>4520</v>
      </c>
      <c r="B4522" s="49" t="n">
        <v>1579</v>
      </c>
      <c r="C4522" s="50" t="str">
        <f aca="false">IF(ISERROR(VLOOKUP(B4522,商品マスター!$A$2:$D$3002,2,FALSE())),"",VLOOKUP(B4522,商品マスター!$A$2:$D$3002,2,FALSE()))</f>
        <v>商品名称  1579</v>
      </c>
      <c r="D4522" s="51" t="n">
        <f aca="false">IF(E4522&gt;0,E4522,IF(ISERROR(VLOOKUP(B4522,商品マスター!$A$2:$D$3002,3,FALSE())),0,VLOOKUP(B4522,商品マスター!$A$2:$D$3002,3,FALSE())))</f>
        <v>739</v>
      </c>
      <c r="E4522" s="52"/>
      <c r="F4522" s="53" t="n">
        <f aca="false">IF(ISERROR(VLOOKUP(B4522,商品マスター!$A$2:$D$3002,4,FALSE())),0,VLOOKUP(B4522,商品マスター!$A$2:$D$3002,4,FALSE()))</f>
        <v>10</v>
      </c>
      <c r="G4522" s="54" t="n">
        <v>3</v>
      </c>
      <c r="H4522" s="55" t="n">
        <v>18</v>
      </c>
      <c r="I4522" s="56" t="n">
        <f aca="false">IF(ISERROR(F4522*G4522+H4522),0,F4522*G4522+H4522)</f>
        <v>48</v>
      </c>
      <c r="J4522" s="57" t="n">
        <f aca="false">IF(ISERROR(D4522*I4522),0,D4522*I4522)</f>
        <v>35472</v>
      </c>
      <c r="K4522" s="58" t="s">
        <v>4521</v>
      </c>
      <c r="L4522" s="47" t="n">
        <v>11</v>
      </c>
    </row>
    <row r="4523" customFormat="false" ht="13.5" hidden="false" customHeight="false" outlineLevel="0" collapsed="false">
      <c r="A4523" s="48" t="n">
        <v>4521</v>
      </c>
      <c r="B4523" s="49" t="n">
        <v>1604</v>
      </c>
      <c r="C4523" s="50" t="str">
        <f aca="false">IF(ISERROR(VLOOKUP(B4523,商品マスター!$A$2:$D$3002,2,FALSE())),"",VLOOKUP(B4523,商品マスター!$A$2:$D$3002,2,FALSE()))</f>
        <v>商品名称  1604</v>
      </c>
      <c r="D4523" s="51" t="n">
        <f aca="false">IF(E4523&gt;0,E4523,IF(ISERROR(VLOOKUP(B4523,商品マスター!$A$2:$D$3002,3,FALSE())),0,VLOOKUP(B4523,商品マスター!$A$2:$D$3002,3,FALSE())))</f>
        <v>1224</v>
      </c>
      <c r="E4523" s="52"/>
      <c r="F4523" s="53" t="n">
        <f aca="false">IF(ISERROR(VLOOKUP(B4523,商品マスター!$A$2:$D$3002,4,FALSE())),0,VLOOKUP(B4523,商品マスター!$A$2:$D$3002,4,FALSE()))</f>
        <v>20</v>
      </c>
      <c r="G4523" s="54" t="n">
        <v>9</v>
      </c>
      <c r="H4523" s="55" t="n">
        <v>18</v>
      </c>
      <c r="I4523" s="56" t="n">
        <f aca="false">IF(ISERROR(F4523*G4523+H4523),0,F4523*G4523+H4523)</f>
        <v>198</v>
      </c>
      <c r="J4523" s="57" t="n">
        <f aca="false">IF(ISERROR(D4523*I4523),0,D4523*I4523)</f>
        <v>242352</v>
      </c>
      <c r="K4523" s="58" t="s">
        <v>4522</v>
      </c>
      <c r="L4523" s="47" t="n">
        <v>11</v>
      </c>
    </row>
    <row r="4524" customFormat="false" ht="13.5" hidden="false" customHeight="false" outlineLevel="0" collapsed="false">
      <c r="A4524" s="48" t="n">
        <v>4522</v>
      </c>
      <c r="B4524" s="49" t="n">
        <v>1661</v>
      </c>
      <c r="C4524" s="50" t="str">
        <f aca="false">IF(ISERROR(VLOOKUP(B4524,商品マスター!$A$2:$D$3002,2,FALSE())),"",VLOOKUP(B4524,商品マスター!$A$2:$D$3002,2,FALSE()))</f>
        <v>商品名称  1661</v>
      </c>
      <c r="D4524" s="51" t="n">
        <f aca="false">IF(E4524&gt;0,E4524,IF(ISERROR(VLOOKUP(B4524,商品マスター!$A$2:$D$3002,3,FALSE())),0,VLOOKUP(B4524,商品マスター!$A$2:$D$3002,3,FALSE())))</f>
        <v>683</v>
      </c>
      <c r="E4524" s="52"/>
      <c r="F4524" s="53" t="n">
        <f aca="false">IF(ISERROR(VLOOKUP(B4524,商品マスター!$A$2:$D$3002,4,FALSE())),0,VLOOKUP(B4524,商品マスター!$A$2:$D$3002,4,FALSE()))</f>
        <v>10</v>
      </c>
      <c r="G4524" s="54" t="n">
        <v>26</v>
      </c>
      <c r="H4524" s="55" t="n">
        <v>18</v>
      </c>
      <c r="I4524" s="56" t="n">
        <f aca="false">IF(ISERROR(F4524*G4524+H4524),0,F4524*G4524+H4524)</f>
        <v>278</v>
      </c>
      <c r="J4524" s="57" t="n">
        <f aca="false">IF(ISERROR(D4524*I4524),0,D4524*I4524)</f>
        <v>189874</v>
      </c>
      <c r="K4524" s="58" t="s">
        <v>4523</v>
      </c>
      <c r="L4524" s="47" t="n">
        <v>11</v>
      </c>
    </row>
    <row r="4525" customFormat="false" ht="13.5" hidden="false" customHeight="false" outlineLevel="0" collapsed="false">
      <c r="A4525" s="48" t="n">
        <v>4523</v>
      </c>
      <c r="B4525" s="49" t="n">
        <v>1664</v>
      </c>
      <c r="C4525" s="50" t="str">
        <f aca="false">IF(ISERROR(VLOOKUP(B4525,商品マスター!$A$2:$D$3002,2,FALSE())),"",VLOOKUP(B4525,商品マスター!$A$2:$D$3002,2,FALSE()))</f>
        <v>商品名称  1664</v>
      </c>
      <c r="D4525" s="51" t="n">
        <f aca="false">IF(E4525&gt;0,E4525,IF(ISERROR(VLOOKUP(B4525,商品マスター!$A$2:$D$3002,3,FALSE())),0,VLOOKUP(B4525,商品マスター!$A$2:$D$3002,3,FALSE())))</f>
        <v>1145</v>
      </c>
      <c r="E4525" s="52"/>
      <c r="F4525" s="53" t="n">
        <f aca="false">IF(ISERROR(VLOOKUP(B4525,商品マスター!$A$2:$D$3002,4,FALSE())),0,VLOOKUP(B4525,商品マスター!$A$2:$D$3002,4,FALSE()))</f>
        <v>20</v>
      </c>
      <c r="G4525" s="54" t="n">
        <v>29</v>
      </c>
      <c r="H4525" s="55" t="n">
        <v>18</v>
      </c>
      <c r="I4525" s="56" t="n">
        <f aca="false">IF(ISERROR(F4525*G4525+H4525),0,F4525*G4525+H4525)</f>
        <v>598</v>
      </c>
      <c r="J4525" s="57" t="n">
        <f aca="false">IF(ISERROR(D4525*I4525),0,D4525*I4525)</f>
        <v>684710</v>
      </c>
      <c r="K4525" s="58" t="s">
        <v>4524</v>
      </c>
      <c r="L4525" s="47" t="n">
        <v>11</v>
      </c>
    </row>
    <row r="4526" customFormat="false" ht="13.5" hidden="false" customHeight="false" outlineLevel="0" collapsed="false">
      <c r="A4526" s="48" t="n">
        <v>4524</v>
      </c>
      <c r="B4526" s="49" t="n">
        <v>1682</v>
      </c>
      <c r="C4526" s="50" t="str">
        <f aca="false">IF(ISERROR(VLOOKUP(B4526,商品マスター!$A$2:$D$3002,2,FALSE())),"",VLOOKUP(B4526,商品マスター!$A$2:$D$3002,2,FALSE()))</f>
        <v>商品名称  1682</v>
      </c>
      <c r="D4526" s="51" t="n">
        <f aca="false">IF(E4526&gt;0,E4526,IF(ISERROR(VLOOKUP(B4526,商品マスター!$A$2:$D$3002,3,FALSE())),0,VLOOKUP(B4526,商品マスター!$A$2:$D$3002,3,FALSE())))</f>
        <v>979</v>
      </c>
      <c r="E4526" s="52"/>
      <c r="F4526" s="53" t="n">
        <f aca="false">IF(ISERROR(VLOOKUP(B4526,商品マスター!$A$2:$D$3002,4,FALSE())),0,VLOOKUP(B4526,商品マスター!$A$2:$D$3002,4,FALSE()))</f>
        <v>20</v>
      </c>
      <c r="G4526" s="54" t="n">
        <v>12</v>
      </c>
      <c r="H4526" s="55" t="n">
        <v>18</v>
      </c>
      <c r="I4526" s="56" t="n">
        <f aca="false">IF(ISERROR(F4526*G4526+H4526),0,F4526*G4526+H4526)</f>
        <v>258</v>
      </c>
      <c r="J4526" s="57" t="n">
        <f aca="false">IF(ISERROR(D4526*I4526),0,D4526*I4526)</f>
        <v>252582</v>
      </c>
      <c r="K4526" s="58" t="s">
        <v>4525</v>
      </c>
      <c r="L4526" s="47" t="n">
        <v>11</v>
      </c>
    </row>
    <row r="4527" customFormat="false" ht="13.5" hidden="false" customHeight="false" outlineLevel="0" collapsed="false">
      <c r="A4527" s="48" t="n">
        <v>4525</v>
      </c>
      <c r="B4527" s="49" t="n">
        <v>1802</v>
      </c>
      <c r="C4527" s="50" t="str">
        <f aca="false">IF(ISERROR(VLOOKUP(B4527,商品マスター!$A$2:$D$3002,2,FALSE())),"",VLOOKUP(B4527,商品マスター!$A$2:$D$3002,2,FALSE()))</f>
        <v>商品名称  1802</v>
      </c>
      <c r="D4527" s="51" t="n">
        <f aca="false">IF(E4527&gt;0,E4527,IF(ISERROR(VLOOKUP(B4527,商品マスター!$A$2:$D$3002,3,FALSE())),0,VLOOKUP(B4527,商品マスター!$A$2:$D$3002,3,FALSE())))</f>
        <v>1170</v>
      </c>
      <c r="E4527" s="52"/>
      <c r="F4527" s="53" t="n">
        <f aca="false">IF(ISERROR(VLOOKUP(B4527,商品マスター!$A$2:$D$3002,4,FALSE())),0,VLOOKUP(B4527,商品マスター!$A$2:$D$3002,4,FALSE()))</f>
        <v>20</v>
      </c>
      <c r="G4527" s="54" t="n">
        <v>13</v>
      </c>
      <c r="H4527" s="55" t="n">
        <v>18</v>
      </c>
      <c r="I4527" s="56" t="n">
        <f aca="false">IF(ISERROR(F4527*G4527+H4527),0,F4527*G4527+H4527)</f>
        <v>278</v>
      </c>
      <c r="J4527" s="57" t="n">
        <f aca="false">IF(ISERROR(D4527*I4527),0,D4527*I4527)</f>
        <v>325260</v>
      </c>
      <c r="K4527" s="58" t="s">
        <v>4526</v>
      </c>
      <c r="L4527" s="47" t="n">
        <v>11</v>
      </c>
    </row>
    <row r="4528" customFormat="false" ht="13.5" hidden="false" customHeight="false" outlineLevel="0" collapsed="false">
      <c r="A4528" s="48" t="n">
        <v>4526</v>
      </c>
      <c r="B4528" s="49" t="n">
        <v>1858</v>
      </c>
      <c r="C4528" s="50" t="str">
        <f aca="false">IF(ISERROR(VLOOKUP(B4528,商品マスター!$A$2:$D$3002,2,FALSE())),"",VLOOKUP(B4528,商品マスター!$A$2:$D$3002,2,FALSE()))</f>
        <v>商品名称  1858</v>
      </c>
      <c r="D4528" s="51" t="n">
        <f aca="false">IF(E4528&gt;0,E4528,IF(ISERROR(VLOOKUP(B4528,商品マスター!$A$2:$D$3002,3,FALSE())),0,VLOOKUP(B4528,商品マスター!$A$2:$D$3002,3,FALSE())))</f>
        <v>1910</v>
      </c>
      <c r="E4528" s="52"/>
      <c r="F4528" s="53" t="n">
        <f aca="false">IF(ISERROR(VLOOKUP(B4528,商品マスター!$A$2:$D$3002,4,FALSE())),0,VLOOKUP(B4528,商品マスター!$A$2:$D$3002,4,FALSE()))</f>
        <v>12</v>
      </c>
      <c r="G4528" s="54" t="n">
        <v>30</v>
      </c>
      <c r="H4528" s="55" t="n">
        <v>18</v>
      </c>
      <c r="I4528" s="56" t="n">
        <f aca="false">IF(ISERROR(F4528*G4528+H4528),0,F4528*G4528+H4528)</f>
        <v>378</v>
      </c>
      <c r="J4528" s="57" t="n">
        <f aca="false">IF(ISERROR(D4528*I4528),0,D4528*I4528)</f>
        <v>721980</v>
      </c>
      <c r="K4528" s="58" t="s">
        <v>4527</v>
      </c>
      <c r="L4528" s="47" t="n">
        <v>11</v>
      </c>
    </row>
    <row r="4529" customFormat="false" ht="13.5" hidden="false" customHeight="false" outlineLevel="0" collapsed="false">
      <c r="A4529" s="48" t="n">
        <v>4527</v>
      </c>
      <c r="B4529" s="49" t="n">
        <v>1990</v>
      </c>
      <c r="C4529" s="50" t="str">
        <f aca="false">IF(ISERROR(VLOOKUP(B4529,商品マスター!$A$2:$D$3002,2,FALSE())),"",VLOOKUP(B4529,商品マスター!$A$2:$D$3002,2,FALSE()))</f>
        <v>商品名称  1990</v>
      </c>
      <c r="D4529" s="51" t="n">
        <f aca="false">IF(E4529&gt;0,E4529,IF(ISERROR(VLOOKUP(B4529,商品マスター!$A$2:$D$3002,3,FALSE())),0,VLOOKUP(B4529,商品マスター!$A$2:$D$3002,3,FALSE())))</f>
        <v>1878</v>
      </c>
      <c r="E4529" s="52"/>
      <c r="F4529" s="53" t="n">
        <f aca="false">IF(ISERROR(VLOOKUP(B4529,商品マスター!$A$2:$D$3002,4,FALSE())),0,VLOOKUP(B4529,商品マスター!$A$2:$D$3002,4,FALSE()))</f>
        <v>12</v>
      </c>
      <c r="G4529" s="54" t="n">
        <v>15</v>
      </c>
      <c r="H4529" s="55" t="n">
        <v>18</v>
      </c>
      <c r="I4529" s="56" t="n">
        <f aca="false">IF(ISERROR(F4529*G4529+H4529),0,F4529*G4529+H4529)</f>
        <v>198</v>
      </c>
      <c r="J4529" s="57" t="n">
        <f aca="false">IF(ISERROR(D4529*I4529),0,D4529*I4529)</f>
        <v>371844</v>
      </c>
      <c r="K4529" s="58" t="s">
        <v>4528</v>
      </c>
      <c r="L4529" s="47" t="n">
        <v>11</v>
      </c>
    </row>
    <row r="4530" customFormat="false" ht="13.5" hidden="false" customHeight="false" outlineLevel="0" collapsed="false">
      <c r="A4530" s="48" t="n">
        <v>4528</v>
      </c>
      <c r="B4530" s="49" t="n">
        <v>2281</v>
      </c>
      <c r="C4530" s="50" t="str">
        <f aca="false">IF(ISERROR(VLOOKUP(B4530,商品マスター!$A$2:$D$3002,2,FALSE())),"",VLOOKUP(B4530,商品マスター!$A$2:$D$3002,2,FALSE()))</f>
        <v>商品名称  2281</v>
      </c>
      <c r="D4530" s="51" t="n">
        <f aca="false">IF(E4530&gt;0,E4530,IF(ISERROR(VLOOKUP(B4530,商品マスター!$A$2:$D$3002,3,FALSE())),0,VLOOKUP(B4530,商品マスター!$A$2:$D$3002,3,FALSE())))</f>
        <v>432</v>
      </c>
      <c r="E4530" s="52"/>
      <c r="F4530" s="53" t="n">
        <f aca="false">IF(ISERROR(VLOOKUP(B4530,商品マスター!$A$2:$D$3002,4,FALSE())),0,VLOOKUP(B4530,商品マスター!$A$2:$D$3002,4,FALSE()))</f>
        <v>10</v>
      </c>
      <c r="G4530" s="54" t="n">
        <v>19</v>
      </c>
      <c r="H4530" s="55" t="n">
        <v>18</v>
      </c>
      <c r="I4530" s="56" t="n">
        <f aca="false">IF(ISERROR(F4530*G4530+H4530),0,F4530*G4530+H4530)</f>
        <v>208</v>
      </c>
      <c r="J4530" s="57" t="n">
        <f aca="false">IF(ISERROR(D4530*I4530),0,D4530*I4530)</f>
        <v>89856</v>
      </c>
      <c r="K4530" s="58" t="s">
        <v>4529</v>
      </c>
      <c r="L4530" s="47" t="n">
        <v>11</v>
      </c>
    </row>
    <row r="4531" customFormat="false" ht="13.5" hidden="false" customHeight="false" outlineLevel="0" collapsed="false">
      <c r="A4531" s="48" t="n">
        <v>4529</v>
      </c>
      <c r="B4531" s="49" t="n">
        <v>2285</v>
      </c>
      <c r="C4531" s="50" t="str">
        <f aca="false">IF(ISERROR(VLOOKUP(B4531,商品マスター!$A$2:$D$3002,2,FALSE())),"",VLOOKUP(B4531,商品マスター!$A$2:$D$3002,2,FALSE()))</f>
        <v>商品名称  2285</v>
      </c>
      <c r="D4531" s="51" t="n">
        <f aca="false">IF(E4531&gt;0,E4531,IF(ISERROR(VLOOKUP(B4531,商品マスター!$A$2:$D$3002,3,FALSE())),0,VLOOKUP(B4531,商品マスター!$A$2:$D$3002,3,FALSE())))</f>
        <v>281</v>
      </c>
      <c r="E4531" s="52"/>
      <c r="F4531" s="53" t="n">
        <f aca="false">IF(ISERROR(VLOOKUP(B4531,商品マスター!$A$2:$D$3002,4,FALSE())),0,VLOOKUP(B4531,商品マスター!$A$2:$D$3002,4,FALSE()))</f>
        <v>10</v>
      </c>
      <c r="G4531" s="54" t="n">
        <v>23</v>
      </c>
      <c r="H4531" s="55" t="n">
        <v>18</v>
      </c>
      <c r="I4531" s="56" t="n">
        <f aca="false">IF(ISERROR(F4531*G4531+H4531),0,F4531*G4531+H4531)</f>
        <v>248</v>
      </c>
      <c r="J4531" s="57" t="n">
        <f aca="false">IF(ISERROR(D4531*I4531),0,D4531*I4531)</f>
        <v>69688</v>
      </c>
      <c r="K4531" s="58" t="s">
        <v>4530</v>
      </c>
      <c r="L4531" s="47" t="n">
        <v>11</v>
      </c>
    </row>
    <row r="4532" customFormat="false" ht="13.5" hidden="false" customHeight="false" outlineLevel="0" collapsed="false">
      <c r="A4532" s="48" t="n">
        <v>4530</v>
      </c>
      <c r="B4532" s="49" t="n">
        <v>2350</v>
      </c>
      <c r="C4532" s="50" t="str">
        <f aca="false">IF(ISERROR(VLOOKUP(B4532,商品マスター!$A$2:$D$3002,2,FALSE())),"",VLOOKUP(B4532,商品マスター!$A$2:$D$3002,2,FALSE()))</f>
        <v>商品名称  2350</v>
      </c>
      <c r="D4532" s="51" t="n">
        <f aca="false">IF(E4532&gt;0,E4532,IF(ISERROR(VLOOKUP(B4532,商品マスター!$A$2:$D$3002,3,FALSE())),0,VLOOKUP(B4532,商品マスター!$A$2:$D$3002,3,FALSE())))</f>
        <v>1816</v>
      </c>
      <c r="E4532" s="52"/>
      <c r="F4532" s="53" t="n">
        <f aca="false">IF(ISERROR(VLOOKUP(B4532,商品マスター!$A$2:$D$3002,4,FALSE())),0,VLOOKUP(B4532,商品マスター!$A$2:$D$3002,4,FALSE()))</f>
        <v>12</v>
      </c>
      <c r="G4532" s="54" t="n">
        <v>9</v>
      </c>
      <c r="H4532" s="55" t="n">
        <v>18</v>
      </c>
      <c r="I4532" s="56" t="n">
        <f aca="false">IF(ISERROR(F4532*G4532+H4532),0,F4532*G4532+H4532)</f>
        <v>126</v>
      </c>
      <c r="J4532" s="57" t="n">
        <f aca="false">IF(ISERROR(D4532*I4532),0,D4532*I4532)</f>
        <v>228816</v>
      </c>
      <c r="K4532" s="58" t="s">
        <v>4531</v>
      </c>
      <c r="L4532" s="47" t="n">
        <v>11</v>
      </c>
    </row>
    <row r="4533" customFormat="false" ht="13.5" hidden="false" customHeight="false" outlineLevel="0" collapsed="false">
      <c r="A4533" s="48" t="n">
        <v>4531</v>
      </c>
      <c r="B4533" s="49" t="n">
        <v>2482</v>
      </c>
      <c r="C4533" s="50" t="str">
        <f aca="false">IF(ISERROR(VLOOKUP(B4533,商品マスター!$A$2:$D$3002,2,FALSE())),"",VLOOKUP(B4533,商品マスター!$A$2:$D$3002,2,FALSE()))</f>
        <v>商品名称  2482</v>
      </c>
      <c r="D4533" s="51" t="n">
        <f aca="false">IF(E4533&gt;0,E4533,IF(ISERROR(VLOOKUP(B4533,商品マスター!$A$2:$D$3002,3,FALSE())),0,VLOOKUP(B4533,商品マスター!$A$2:$D$3002,3,FALSE())))</f>
        <v>1230</v>
      </c>
      <c r="E4533" s="52"/>
      <c r="F4533" s="53" t="n">
        <f aca="false">IF(ISERROR(VLOOKUP(B4533,商品マスター!$A$2:$D$3002,4,FALSE())),0,VLOOKUP(B4533,商品マスター!$A$2:$D$3002,4,FALSE()))</f>
        <v>12</v>
      </c>
      <c r="G4533" s="54" t="n">
        <v>8</v>
      </c>
      <c r="H4533" s="55" t="n">
        <v>18</v>
      </c>
      <c r="I4533" s="56" t="n">
        <f aca="false">IF(ISERROR(F4533*G4533+H4533),0,F4533*G4533+H4533)</f>
        <v>114</v>
      </c>
      <c r="J4533" s="57" t="n">
        <f aca="false">IF(ISERROR(D4533*I4533),0,D4533*I4533)</f>
        <v>140220</v>
      </c>
      <c r="K4533" s="58" t="s">
        <v>4532</v>
      </c>
      <c r="L4533" s="47" t="n">
        <v>11</v>
      </c>
    </row>
    <row r="4534" customFormat="false" ht="13.5" hidden="false" customHeight="false" outlineLevel="0" collapsed="false">
      <c r="A4534" s="48" t="n">
        <v>4532</v>
      </c>
      <c r="B4534" s="49" t="n">
        <v>2486</v>
      </c>
      <c r="C4534" s="50" t="str">
        <f aca="false">IF(ISERROR(VLOOKUP(B4534,商品マスター!$A$2:$D$3002,2,FALSE())),"",VLOOKUP(B4534,商品マスター!$A$2:$D$3002,2,FALSE()))</f>
        <v>商品名称  2486</v>
      </c>
      <c r="D4534" s="51" t="n">
        <f aca="false">IF(E4534&gt;0,E4534,IF(ISERROR(VLOOKUP(B4534,商品マスター!$A$2:$D$3002,3,FALSE())),0,VLOOKUP(B4534,商品マスター!$A$2:$D$3002,3,FALSE())))</f>
        <v>830</v>
      </c>
      <c r="E4534" s="52"/>
      <c r="F4534" s="53" t="n">
        <f aca="false">IF(ISERROR(VLOOKUP(B4534,商品マスター!$A$2:$D$3002,4,FALSE())),0,VLOOKUP(B4534,商品マスター!$A$2:$D$3002,4,FALSE()))</f>
        <v>20</v>
      </c>
      <c r="G4534" s="54" t="n">
        <v>15</v>
      </c>
      <c r="H4534" s="55" t="n">
        <v>18</v>
      </c>
      <c r="I4534" s="56" t="n">
        <f aca="false">IF(ISERROR(F4534*G4534+H4534),0,F4534*G4534+H4534)</f>
        <v>318</v>
      </c>
      <c r="J4534" s="57" t="n">
        <f aca="false">IF(ISERROR(D4534*I4534),0,D4534*I4534)</f>
        <v>263940</v>
      </c>
      <c r="K4534" s="58" t="s">
        <v>4533</v>
      </c>
      <c r="L4534" s="47" t="n">
        <v>11</v>
      </c>
    </row>
    <row r="4535" customFormat="false" ht="13.5" hidden="false" customHeight="false" outlineLevel="0" collapsed="false">
      <c r="A4535" s="48" t="n">
        <v>4533</v>
      </c>
      <c r="B4535" s="49" t="n">
        <v>2515</v>
      </c>
      <c r="C4535" s="50" t="str">
        <f aca="false">IF(ISERROR(VLOOKUP(B4535,商品マスター!$A$2:$D$3002,2,FALSE())),"",VLOOKUP(B4535,商品マスター!$A$2:$D$3002,2,FALSE()))</f>
        <v>商品名称  2515</v>
      </c>
      <c r="D4535" s="51" t="n">
        <f aca="false">IF(E4535&gt;0,E4535,IF(ISERROR(VLOOKUP(B4535,商品マスター!$A$2:$D$3002,3,FALSE())),0,VLOOKUP(B4535,商品マスター!$A$2:$D$3002,3,FALSE())))</f>
        <v>1907</v>
      </c>
      <c r="E4535" s="52"/>
      <c r="F4535" s="53" t="n">
        <f aca="false">IF(ISERROR(VLOOKUP(B4535,商品マスター!$A$2:$D$3002,4,FALSE())),0,VLOOKUP(B4535,商品マスター!$A$2:$D$3002,4,FALSE()))</f>
        <v>10</v>
      </c>
      <c r="G4535" s="54" t="n">
        <v>5</v>
      </c>
      <c r="H4535" s="55" t="n">
        <v>18</v>
      </c>
      <c r="I4535" s="56" t="n">
        <f aca="false">IF(ISERROR(F4535*G4535+H4535),0,F4535*G4535+H4535)</f>
        <v>68</v>
      </c>
      <c r="J4535" s="57" t="n">
        <f aca="false">IF(ISERROR(D4535*I4535),0,D4535*I4535)</f>
        <v>129676</v>
      </c>
      <c r="K4535" s="58" t="s">
        <v>4534</v>
      </c>
      <c r="L4535" s="47" t="n">
        <v>11</v>
      </c>
    </row>
    <row r="4536" customFormat="false" ht="13.5" hidden="false" customHeight="false" outlineLevel="0" collapsed="false">
      <c r="A4536" s="48" t="n">
        <v>4534</v>
      </c>
      <c r="B4536" s="49" t="n">
        <v>2518</v>
      </c>
      <c r="C4536" s="50" t="str">
        <f aca="false">IF(ISERROR(VLOOKUP(B4536,商品マスター!$A$2:$D$3002,2,FALSE())),"",VLOOKUP(B4536,商品マスター!$A$2:$D$3002,2,FALSE()))</f>
        <v>商品名称  2518</v>
      </c>
      <c r="D4536" s="51" t="n">
        <f aca="false">IF(E4536&gt;0,E4536,IF(ISERROR(VLOOKUP(B4536,商品マスター!$A$2:$D$3002,3,FALSE())),0,VLOOKUP(B4536,商品マスター!$A$2:$D$3002,3,FALSE())))</f>
        <v>1933</v>
      </c>
      <c r="E4536" s="52"/>
      <c r="F4536" s="53" t="n">
        <f aca="false">IF(ISERROR(VLOOKUP(B4536,商品マスター!$A$2:$D$3002,4,FALSE())),0,VLOOKUP(B4536,商品マスター!$A$2:$D$3002,4,FALSE()))</f>
        <v>12</v>
      </c>
      <c r="G4536" s="54" t="n">
        <v>8</v>
      </c>
      <c r="H4536" s="55" t="n">
        <v>18</v>
      </c>
      <c r="I4536" s="56" t="n">
        <f aca="false">IF(ISERROR(F4536*G4536+H4536),0,F4536*G4536+H4536)</f>
        <v>114</v>
      </c>
      <c r="J4536" s="57" t="n">
        <f aca="false">IF(ISERROR(D4536*I4536),0,D4536*I4536)</f>
        <v>220362</v>
      </c>
      <c r="K4536" s="58" t="s">
        <v>4535</v>
      </c>
      <c r="L4536" s="47" t="n">
        <v>11</v>
      </c>
    </row>
    <row r="4537" customFormat="false" ht="13.5" hidden="false" customHeight="false" outlineLevel="0" collapsed="false">
      <c r="A4537" s="48" t="n">
        <v>4535</v>
      </c>
      <c r="B4537" s="49" t="n">
        <v>2577</v>
      </c>
      <c r="C4537" s="50" t="str">
        <f aca="false">IF(ISERROR(VLOOKUP(B4537,商品マスター!$A$2:$D$3002,2,FALSE())),"",VLOOKUP(B4537,商品マスター!$A$2:$D$3002,2,FALSE()))</f>
        <v>商品名称  2577</v>
      </c>
      <c r="D4537" s="51" t="n">
        <f aca="false">IF(E4537&gt;0,E4537,IF(ISERROR(VLOOKUP(B4537,商品マスター!$A$2:$D$3002,3,FALSE())),0,VLOOKUP(B4537,商品マスター!$A$2:$D$3002,3,FALSE())))</f>
        <v>1605</v>
      </c>
      <c r="E4537" s="52"/>
      <c r="F4537" s="53" t="n">
        <f aca="false">IF(ISERROR(VLOOKUP(B4537,商品マスター!$A$2:$D$3002,4,FALSE())),0,VLOOKUP(B4537,商品マスター!$A$2:$D$3002,4,FALSE()))</f>
        <v>24</v>
      </c>
      <c r="G4537" s="54" t="n">
        <v>23</v>
      </c>
      <c r="H4537" s="55" t="n">
        <v>18</v>
      </c>
      <c r="I4537" s="56" t="n">
        <f aca="false">IF(ISERROR(F4537*G4537+H4537),0,F4537*G4537+H4537)</f>
        <v>570</v>
      </c>
      <c r="J4537" s="57" t="n">
        <f aca="false">IF(ISERROR(D4537*I4537),0,D4537*I4537)</f>
        <v>914850</v>
      </c>
      <c r="K4537" s="58" t="s">
        <v>4536</v>
      </c>
      <c r="L4537" s="47" t="n">
        <v>11</v>
      </c>
    </row>
    <row r="4538" customFormat="false" ht="13.5" hidden="false" customHeight="false" outlineLevel="0" collapsed="false">
      <c r="A4538" s="48" t="n">
        <v>4536</v>
      </c>
      <c r="B4538" s="49" t="n">
        <v>2601</v>
      </c>
      <c r="C4538" s="50" t="str">
        <f aca="false">IF(ISERROR(VLOOKUP(B4538,商品マスター!$A$2:$D$3002,2,FALSE())),"",VLOOKUP(B4538,商品マスター!$A$2:$D$3002,2,FALSE()))</f>
        <v>商品名称  2601</v>
      </c>
      <c r="D4538" s="51" t="n">
        <f aca="false">IF(E4538&gt;0,E4538,IF(ISERROR(VLOOKUP(B4538,商品マスター!$A$2:$D$3002,3,FALSE())),0,VLOOKUP(B4538,商品マスター!$A$2:$D$3002,3,FALSE())))</f>
        <v>1308</v>
      </c>
      <c r="E4538" s="52"/>
      <c r="F4538" s="53" t="n">
        <f aca="false">IF(ISERROR(VLOOKUP(B4538,商品マスター!$A$2:$D$3002,4,FALSE())),0,VLOOKUP(B4538,商品マスター!$A$2:$D$3002,4,FALSE()))</f>
        <v>24</v>
      </c>
      <c r="G4538" s="54" t="n">
        <v>20</v>
      </c>
      <c r="H4538" s="55" t="n">
        <v>18</v>
      </c>
      <c r="I4538" s="56" t="n">
        <f aca="false">IF(ISERROR(F4538*G4538+H4538),0,F4538*G4538+H4538)</f>
        <v>498</v>
      </c>
      <c r="J4538" s="57" t="n">
        <f aca="false">IF(ISERROR(D4538*I4538),0,D4538*I4538)</f>
        <v>651384</v>
      </c>
      <c r="K4538" s="58" t="s">
        <v>4537</v>
      </c>
      <c r="L4538" s="47" t="n">
        <v>11</v>
      </c>
    </row>
    <row r="4539" customFormat="false" ht="13.5" hidden="false" customHeight="false" outlineLevel="0" collapsed="false">
      <c r="A4539" s="48" t="n">
        <v>4537</v>
      </c>
      <c r="B4539" s="49" t="n">
        <v>2617</v>
      </c>
      <c r="C4539" s="50" t="str">
        <f aca="false">IF(ISERROR(VLOOKUP(B4539,商品マスター!$A$2:$D$3002,2,FALSE())),"",VLOOKUP(B4539,商品マスター!$A$2:$D$3002,2,FALSE()))</f>
        <v>商品名称  2617</v>
      </c>
      <c r="D4539" s="51" t="n">
        <f aca="false">IF(E4539&gt;0,E4539,IF(ISERROR(VLOOKUP(B4539,商品マスター!$A$2:$D$3002,3,FALSE())),0,VLOOKUP(B4539,商品マスター!$A$2:$D$3002,3,FALSE())))</f>
        <v>830</v>
      </c>
      <c r="E4539" s="52"/>
      <c r="F4539" s="53" t="n">
        <f aca="false">IF(ISERROR(VLOOKUP(B4539,商品マスター!$A$2:$D$3002,4,FALSE())),0,VLOOKUP(B4539,商品マスター!$A$2:$D$3002,4,FALSE()))</f>
        <v>10</v>
      </c>
      <c r="G4539" s="54" t="n">
        <v>18</v>
      </c>
      <c r="H4539" s="55" t="n">
        <v>18</v>
      </c>
      <c r="I4539" s="56" t="n">
        <f aca="false">IF(ISERROR(F4539*G4539+H4539),0,F4539*G4539+H4539)</f>
        <v>198</v>
      </c>
      <c r="J4539" s="57" t="n">
        <f aca="false">IF(ISERROR(D4539*I4539),0,D4539*I4539)</f>
        <v>164340</v>
      </c>
      <c r="K4539" s="58" t="s">
        <v>4538</v>
      </c>
      <c r="L4539" s="47" t="n">
        <v>11</v>
      </c>
    </row>
    <row r="4540" customFormat="false" ht="13.5" hidden="false" customHeight="false" outlineLevel="0" collapsed="false">
      <c r="A4540" s="48" t="n">
        <v>4538</v>
      </c>
      <c r="B4540" s="49" t="n">
        <v>2630</v>
      </c>
      <c r="C4540" s="50" t="str">
        <f aca="false">IF(ISERROR(VLOOKUP(B4540,商品マスター!$A$2:$D$3002,2,FALSE())),"",VLOOKUP(B4540,商品マスター!$A$2:$D$3002,2,FALSE()))</f>
        <v>商品名称  2630</v>
      </c>
      <c r="D4540" s="51" t="n">
        <f aca="false">IF(E4540&gt;0,E4540,IF(ISERROR(VLOOKUP(B4540,商品マスター!$A$2:$D$3002,3,FALSE())),0,VLOOKUP(B4540,商品マスター!$A$2:$D$3002,3,FALSE())))</f>
        <v>396</v>
      </c>
      <c r="E4540" s="52"/>
      <c r="F4540" s="53" t="n">
        <f aca="false">IF(ISERROR(VLOOKUP(B4540,商品マスター!$A$2:$D$3002,4,FALSE())),0,VLOOKUP(B4540,商品マスター!$A$2:$D$3002,4,FALSE()))</f>
        <v>20</v>
      </c>
      <c r="G4540" s="54" t="n">
        <v>7</v>
      </c>
      <c r="H4540" s="55" t="n">
        <v>18</v>
      </c>
      <c r="I4540" s="56" t="n">
        <f aca="false">IF(ISERROR(F4540*G4540+H4540),0,F4540*G4540+H4540)</f>
        <v>158</v>
      </c>
      <c r="J4540" s="57" t="n">
        <f aca="false">IF(ISERROR(D4540*I4540),0,D4540*I4540)</f>
        <v>62568</v>
      </c>
      <c r="K4540" s="58" t="s">
        <v>4539</v>
      </c>
      <c r="L4540" s="47" t="n">
        <v>11</v>
      </c>
    </row>
    <row r="4541" customFormat="false" ht="13.5" hidden="false" customHeight="false" outlineLevel="0" collapsed="false">
      <c r="A4541" s="48" t="n">
        <v>4539</v>
      </c>
      <c r="B4541" s="49" t="n">
        <v>2695</v>
      </c>
      <c r="C4541" s="50" t="str">
        <f aca="false">IF(ISERROR(VLOOKUP(B4541,商品マスター!$A$2:$D$3002,2,FALSE())),"",VLOOKUP(B4541,商品マスター!$A$2:$D$3002,2,FALSE()))</f>
        <v>商品名称  2695</v>
      </c>
      <c r="D4541" s="51" t="n">
        <f aca="false">IF(E4541&gt;0,E4541,IF(ISERROR(VLOOKUP(B4541,商品マスター!$A$2:$D$3002,3,FALSE())),0,VLOOKUP(B4541,商品マスター!$A$2:$D$3002,3,FALSE())))</f>
        <v>81</v>
      </c>
      <c r="E4541" s="52"/>
      <c r="F4541" s="53" t="n">
        <f aca="false">IF(ISERROR(VLOOKUP(B4541,商品マスター!$A$2:$D$3002,4,FALSE())),0,VLOOKUP(B4541,商品マスター!$A$2:$D$3002,4,FALSE()))</f>
        <v>10</v>
      </c>
      <c r="G4541" s="54" t="n">
        <v>9</v>
      </c>
      <c r="H4541" s="55" t="n">
        <v>18</v>
      </c>
      <c r="I4541" s="56" t="n">
        <f aca="false">IF(ISERROR(F4541*G4541+H4541),0,F4541*G4541+H4541)</f>
        <v>108</v>
      </c>
      <c r="J4541" s="57" t="n">
        <f aca="false">IF(ISERROR(D4541*I4541),0,D4541*I4541)</f>
        <v>8748</v>
      </c>
      <c r="K4541" s="58" t="s">
        <v>4540</v>
      </c>
      <c r="L4541" s="47" t="n">
        <v>11</v>
      </c>
    </row>
    <row r="4542" customFormat="false" ht="13.5" hidden="false" customHeight="false" outlineLevel="0" collapsed="false">
      <c r="A4542" s="48" t="n">
        <v>4540</v>
      </c>
      <c r="B4542" s="49" t="n">
        <v>2740</v>
      </c>
      <c r="C4542" s="50" t="str">
        <f aca="false">IF(ISERROR(VLOOKUP(B4542,商品マスター!$A$2:$D$3002,2,FALSE())),"",VLOOKUP(B4542,商品マスター!$A$2:$D$3002,2,FALSE()))</f>
        <v>商品名称  2740</v>
      </c>
      <c r="D4542" s="51" t="n">
        <f aca="false">IF(E4542&gt;0,E4542,IF(ISERROR(VLOOKUP(B4542,商品マスター!$A$2:$D$3002,3,FALSE())),0,VLOOKUP(B4542,商品マスター!$A$2:$D$3002,3,FALSE())))</f>
        <v>742</v>
      </c>
      <c r="E4542" s="52"/>
      <c r="F4542" s="53" t="n">
        <f aca="false">IF(ISERROR(VLOOKUP(B4542,商品マスター!$A$2:$D$3002,4,FALSE())),0,VLOOKUP(B4542,商品マスター!$A$2:$D$3002,4,FALSE()))</f>
        <v>12</v>
      </c>
      <c r="G4542" s="54" t="n">
        <v>16</v>
      </c>
      <c r="H4542" s="55" t="n">
        <v>18</v>
      </c>
      <c r="I4542" s="56" t="n">
        <f aca="false">IF(ISERROR(F4542*G4542+H4542),0,F4542*G4542+H4542)</f>
        <v>210</v>
      </c>
      <c r="J4542" s="57" t="n">
        <f aca="false">IF(ISERROR(D4542*I4542),0,D4542*I4542)</f>
        <v>155820</v>
      </c>
      <c r="K4542" s="58" t="s">
        <v>4541</v>
      </c>
      <c r="L4542" s="47" t="n">
        <v>11</v>
      </c>
    </row>
    <row r="4543" customFormat="false" ht="13.5" hidden="false" customHeight="false" outlineLevel="0" collapsed="false">
      <c r="A4543" s="48" t="n">
        <v>4541</v>
      </c>
      <c r="B4543" s="49" t="n">
        <v>2747</v>
      </c>
      <c r="C4543" s="50" t="str">
        <f aca="false">IF(ISERROR(VLOOKUP(B4543,商品マスター!$A$2:$D$3002,2,FALSE())),"",VLOOKUP(B4543,商品マスター!$A$2:$D$3002,2,FALSE()))</f>
        <v>商品名称  2747</v>
      </c>
      <c r="D4543" s="51" t="n">
        <f aca="false">IF(E4543&gt;0,E4543,IF(ISERROR(VLOOKUP(B4543,商品マスター!$A$2:$D$3002,3,FALSE())),0,VLOOKUP(B4543,商品マスター!$A$2:$D$3002,3,FALSE())))</f>
        <v>1664</v>
      </c>
      <c r="E4543" s="52"/>
      <c r="F4543" s="53" t="n">
        <f aca="false">IF(ISERROR(VLOOKUP(B4543,商品マスター!$A$2:$D$3002,4,FALSE())),0,VLOOKUP(B4543,商品マスター!$A$2:$D$3002,4,FALSE()))</f>
        <v>10</v>
      </c>
      <c r="G4543" s="54" t="n">
        <v>17</v>
      </c>
      <c r="H4543" s="55" t="n">
        <v>18</v>
      </c>
      <c r="I4543" s="56" t="n">
        <f aca="false">IF(ISERROR(F4543*G4543+H4543),0,F4543*G4543+H4543)</f>
        <v>188</v>
      </c>
      <c r="J4543" s="57" t="n">
        <f aca="false">IF(ISERROR(D4543*I4543),0,D4543*I4543)</f>
        <v>312832</v>
      </c>
      <c r="K4543" s="58" t="s">
        <v>4542</v>
      </c>
      <c r="L4543" s="47" t="n">
        <v>11</v>
      </c>
    </row>
    <row r="4544" customFormat="false" ht="13.5" hidden="false" customHeight="false" outlineLevel="0" collapsed="false">
      <c r="A4544" s="48" t="n">
        <v>4542</v>
      </c>
      <c r="B4544" s="49" t="n">
        <v>2806</v>
      </c>
      <c r="C4544" s="50" t="str">
        <f aca="false">IF(ISERROR(VLOOKUP(B4544,商品マスター!$A$2:$D$3002,2,FALSE())),"",VLOOKUP(B4544,商品マスター!$A$2:$D$3002,2,FALSE()))</f>
        <v>商品名称  2806</v>
      </c>
      <c r="D4544" s="51" t="n">
        <f aca="false">IF(E4544&gt;0,E4544,IF(ISERROR(VLOOKUP(B4544,商品マスター!$A$2:$D$3002,3,FALSE())),0,VLOOKUP(B4544,商品マスター!$A$2:$D$3002,3,FALSE())))</f>
        <v>250</v>
      </c>
      <c r="E4544" s="52"/>
      <c r="F4544" s="53" t="n">
        <f aca="false">IF(ISERROR(VLOOKUP(B4544,商品マスター!$A$2:$D$3002,4,FALSE())),0,VLOOKUP(B4544,商品マスター!$A$2:$D$3002,4,FALSE()))</f>
        <v>12</v>
      </c>
      <c r="G4544" s="54" t="n">
        <v>28</v>
      </c>
      <c r="H4544" s="55" t="n">
        <v>18</v>
      </c>
      <c r="I4544" s="56" t="n">
        <f aca="false">IF(ISERROR(F4544*G4544+H4544),0,F4544*G4544+H4544)</f>
        <v>354</v>
      </c>
      <c r="J4544" s="57" t="n">
        <f aca="false">IF(ISERROR(D4544*I4544),0,D4544*I4544)</f>
        <v>88500</v>
      </c>
      <c r="K4544" s="58" t="s">
        <v>4543</v>
      </c>
      <c r="L4544" s="47" t="n">
        <v>11</v>
      </c>
    </row>
    <row r="4545" customFormat="false" ht="13.5" hidden="false" customHeight="false" outlineLevel="0" collapsed="false">
      <c r="A4545" s="48" t="n">
        <v>4543</v>
      </c>
      <c r="B4545" s="49" t="n">
        <v>6</v>
      </c>
      <c r="C4545" s="50" t="str">
        <f aca="false">IF(ISERROR(VLOOKUP(B4545,商品マスター!$A$2:$D$3002,2,FALSE())),"",VLOOKUP(B4545,商品マスター!$A$2:$D$3002,2,FALSE()))</f>
        <v>たけのこ台湾産</v>
      </c>
      <c r="D4545" s="51" t="n">
        <f aca="false">IF(E4545&gt;0,E4545,IF(ISERROR(VLOOKUP(B4545,商品マスター!$A$2:$D$3002,3,FALSE())),0,VLOOKUP(B4545,商品マスター!$A$2:$D$3002,3,FALSE())))</f>
        <v>550</v>
      </c>
      <c r="E4545" s="52"/>
      <c r="F4545" s="53" t="n">
        <f aca="false">IF(ISERROR(VLOOKUP(B4545,商品マスター!$A$2:$D$3002,4,FALSE())),0,VLOOKUP(B4545,商品マスター!$A$2:$D$3002,4,FALSE()))</f>
        <v>60</v>
      </c>
      <c r="G4545" s="54" t="n">
        <v>26</v>
      </c>
      <c r="H4545" s="55" t="n">
        <v>17</v>
      </c>
      <c r="I4545" s="56" t="n">
        <f aca="false">IF(ISERROR(F4545*G4545+H4545),0,F4545*G4545+H4545)</f>
        <v>1577</v>
      </c>
      <c r="J4545" s="57" t="n">
        <f aca="false">IF(ISERROR(D4545*I4545),0,D4545*I4545)</f>
        <v>867350</v>
      </c>
      <c r="K4545" s="58" t="s">
        <v>4544</v>
      </c>
      <c r="L4545" s="47" t="n">
        <v>11</v>
      </c>
    </row>
    <row r="4546" customFormat="false" ht="13.5" hidden="false" customHeight="false" outlineLevel="0" collapsed="false">
      <c r="A4546" s="48" t="n">
        <v>4544</v>
      </c>
      <c r="B4546" s="49" t="n">
        <v>66</v>
      </c>
      <c r="C4546" s="50" t="str">
        <f aca="false">IF(ISERROR(VLOOKUP(B4546,商品マスター!$A$2:$D$3002,2,FALSE())),"",VLOOKUP(B4546,商品マスター!$A$2:$D$3002,2,FALSE()))</f>
        <v>好きですカップメン　関西味</v>
      </c>
      <c r="D4546" s="51" t="n">
        <f aca="false">IF(E4546&gt;0,E4546,IF(ISERROR(VLOOKUP(B4546,商品マスター!$A$2:$D$3002,3,FALSE())),0,VLOOKUP(B4546,商品マスター!$A$2:$D$3002,3,FALSE())))</f>
        <v>176</v>
      </c>
      <c r="E4546" s="52"/>
      <c r="F4546" s="53" t="n">
        <f aca="false">IF(ISERROR(VLOOKUP(B4546,商品マスター!$A$2:$D$3002,4,FALSE())),0,VLOOKUP(B4546,商品マスター!$A$2:$D$3002,4,FALSE()))</f>
        <v>60</v>
      </c>
      <c r="G4546" s="54" t="n">
        <v>28</v>
      </c>
      <c r="H4546" s="55" t="n">
        <v>17</v>
      </c>
      <c r="I4546" s="56" t="n">
        <f aca="false">IF(ISERROR(F4546*G4546+H4546),0,F4546*G4546+H4546)</f>
        <v>1697</v>
      </c>
      <c r="J4546" s="57" t="n">
        <f aca="false">IF(ISERROR(D4546*I4546),0,D4546*I4546)</f>
        <v>298672</v>
      </c>
      <c r="K4546" s="58" t="s">
        <v>4545</v>
      </c>
      <c r="L4546" s="47" t="n">
        <v>11</v>
      </c>
    </row>
    <row r="4547" customFormat="false" ht="13.5" hidden="false" customHeight="false" outlineLevel="0" collapsed="false">
      <c r="A4547" s="48" t="n">
        <v>4545</v>
      </c>
      <c r="B4547" s="49" t="n">
        <v>90</v>
      </c>
      <c r="C4547" s="50" t="str">
        <f aca="false">IF(ISERROR(VLOOKUP(B4547,商品マスター!$A$2:$D$3002,2,FALSE())),"",VLOOKUP(B4547,商品マスター!$A$2:$D$3002,2,FALSE()))</f>
        <v>調理用ワイン赤</v>
      </c>
      <c r="D4547" s="51" t="n">
        <f aca="false">IF(E4547&gt;0,E4547,IF(ISERROR(VLOOKUP(B4547,商品マスター!$A$2:$D$3002,3,FALSE())),0,VLOOKUP(B4547,商品マスター!$A$2:$D$3002,3,FALSE())))</f>
        <v>1665</v>
      </c>
      <c r="E4547" s="52"/>
      <c r="F4547" s="53" t="n">
        <f aca="false">IF(ISERROR(VLOOKUP(B4547,商品マスター!$A$2:$D$3002,4,FALSE())),0,VLOOKUP(B4547,商品マスター!$A$2:$D$3002,4,FALSE()))</f>
        <v>60</v>
      </c>
      <c r="G4547" s="54" t="n">
        <v>8</v>
      </c>
      <c r="H4547" s="55" t="n">
        <v>17</v>
      </c>
      <c r="I4547" s="56" t="n">
        <f aca="false">IF(ISERROR(F4547*G4547+H4547),0,F4547*G4547+H4547)</f>
        <v>497</v>
      </c>
      <c r="J4547" s="57" t="n">
        <f aca="false">IF(ISERROR(D4547*I4547),0,D4547*I4547)</f>
        <v>827505</v>
      </c>
      <c r="K4547" s="58" t="s">
        <v>4546</v>
      </c>
      <c r="L4547" s="47" t="n">
        <v>11</v>
      </c>
    </row>
    <row r="4548" customFormat="false" ht="13.5" hidden="false" customHeight="false" outlineLevel="0" collapsed="false">
      <c r="A4548" s="48" t="n">
        <v>4546</v>
      </c>
      <c r="B4548" s="49" t="n">
        <v>168</v>
      </c>
      <c r="C4548" s="50" t="str">
        <f aca="false">IF(ISERROR(VLOOKUP(B4548,商品マスター!$A$2:$D$3002,2,FALSE())),"",VLOOKUP(B4548,商品マスター!$A$2:$D$3002,2,FALSE()))</f>
        <v>チキンフライ</v>
      </c>
      <c r="D4548" s="51" t="n">
        <f aca="false">IF(E4548&gt;0,E4548,IF(ISERROR(VLOOKUP(B4548,商品マスター!$A$2:$D$3002,3,FALSE())),0,VLOOKUP(B4548,商品マスター!$A$2:$D$3002,3,FALSE())))</f>
        <v>371</v>
      </c>
      <c r="E4548" s="52"/>
      <c r="F4548" s="53" t="n">
        <f aca="false">IF(ISERROR(VLOOKUP(B4548,商品マスター!$A$2:$D$3002,4,FALSE())),0,VLOOKUP(B4548,商品マスター!$A$2:$D$3002,4,FALSE()))</f>
        <v>60</v>
      </c>
      <c r="G4548" s="54" t="n">
        <v>12</v>
      </c>
      <c r="H4548" s="55" t="n">
        <v>17</v>
      </c>
      <c r="I4548" s="56" t="n">
        <f aca="false">IF(ISERROR(F4548*G4548+H4548),0,F4548*G4548+H4548)</f>
        <v>737</v>
      </c>
      <c r="J4548" s="57" t="n">
        <f aca="false">IF(ISERROR(D4548*I4548),0,D4548*I4548)</f>
        <v>273427</v>
      </c>
      <c r="K4548" s="58" t="s">
        <v>4547</v>
      </c>
      <c r="L4548" s="47" t="n">
        <v>11</v>
      </c>
    </row>
    <row r="4549" customFormat="false" ht="13.5" hidden="false" customHeight="false" outlineLevel="0" collapsed="false">
      <c r="A4549" s="48" t="n">
        <v>4547</v>
      </c>
      <c r="B4549" s="49" t="n">
        <v>213</v>
      </c>
      <c r="C4549" s="50" t="str">
        <f aca="false">IF(ISERROR(VLOOKUP(B4549,商品マスター!$A$2:$D$3002,2,FALSE())),"",VLOOKUP(B4549,商品マスター!$A$2:$D$3002,2,FALSE()))</f>
        <v>お好みソース　広島風</v>
      </c>
      <c r="D4549" s="51" t="n">
        <f aca="false">IF(E4549&gt;0,E4549,IF(ISERROR(VLOOKUP(B4549,商品マスター!$A$2:$D$3002,3,FALSE())),0,VLOOKUP(B4549,商品マスター!$A$2:$D$3002,3,FALSE())))</f>
        <v>1581</v>
      </c>
      <c r="E4549" s="52"/>
      <c r="F4549" s="53" t="n">
        <f aca="false">IF(ISERROR(VLOOKUP(B4549,商品マスター!$A$2:$D$3002,4,FALSE())),0,VLOOKUP(B4549,商品マスター!$A$2:$D$3002,4,FALSE()))</f>
        <v>24</v>
      </c>
      <c r="G4549" s="54" t="n">
        <v>2</v>
      </c>
      <c r="H4549" s="55" t="n">
        <v>17</v>
      </c>
      <c r="I4549" s="56" t="n">
        <f aca="false">IF(ISERROR(F4549*G4549+H4549),0,F4549*G4549+H4549)</f>
        <v>65</v>
      </c>
      <c r="J4549" s="57" t="n">
        <f aca="false">IF(ISERROR(D4549*I4549),0,D4549*I4549)</f>
        <v>102765</v>
      </c>
      <c r="K4549" s="58" t="s">
        <v>4548</v>
      </c>
      <c r="L4549" s="47" t="n">
        <v>11</v>
      </c>
    </row>
    <row r="4550" customFormat="false" ht="13.5" hidden="false" customHeight="false" outlineLevel="0" collapsed="false">
      <c r="A4550" s="48" t="n">
        <v>4548</v>
      </c>
      <c r="B4550" s="49" t="n">
        <v>426</v>
      </c>
      <c r="C4550" s="50" t="str">
        <f aca="false">IF(ISERROR(VLOOKUP(B4550,商品マスター!$A$2:$D$3002,2,FALSE())),"",VLOOKUP(B4550,商品マスター!$A$2:$D$3002,2,FALSE()))</f>
        <v>商品名称  426</v>
      </c>
      <c r="D4550" s="51" t="n">
        <f aca="false">IF(E4550&gt;0,E4550,IF(ISERROR(VLOOKUP(B4550,商品マスター!$A$2:$D$3002,3,FALSE())),0,VLOOKUP(B4550,商品マスター!$A$2:$D$3002,3,FALSE())))</f>
        <v>1061</v>
      </c>
      <c r="E4550" s="52"/>
      <c r="F4550" s="53" t="n">
        <f aca="false">IF(ISERROR(VLOOKUP(B4550,商品マスター!$A$2:$D$3002,4,FALSE())),0,VLOOKUP(B4550,商品マスター!$A$2:$D$3002,4,FALSE()))</f>
        <v>60</v>
      </c>
      <c r="G4550" s="54" t="n">
        <v>11</v>
      </c>
      <c r="H4550" s="55" t="n">
        <v>17</v>
      </c>
      <c r="I4550" s="56" t="n">
        <f aca="false">IF(ISERROR(F4550*G4550+H4550),0,F4550*G4550+H4550)</f>
        <v>677</v>
      </c>
      <c r="J4550" s="57" t="n">
        <f aca="false">IF(ISERROR(D4550*I4550),0,D4550*I4550)</f>
        <v>718297</v>
      </c>
      <c r="K4550" s="58" t="s">
        <v>4549</v>
      </c>
      <c r="L4550" s="47" t="n">
        <v>11</v>
      </c>
    </row>
    <row r="4551" customFormat="false" ht="13.5" hidden="false" customHeight="false" outlineLevel="0" collapsed="false">
      <c r="A4551" s="48" t="n">
        <v>4549</v>
      </c>
      <c r="B4551" s="49" t="n">
        <v>440</v>
      </c>
      <c r="C4551" s="50" t="str">
        <f aca="false">IF(ISERROR(VLOOKUP(B4551,商品マスター!$A$2:$D$3002,2,FALSE())),"",VLOOKUP(B4551,商品マスター!$A$2:$D$3002,2,FALSE()))</f>
        <v>商品名称  440</v>
      </c>
      <c r="D4551" s="51" t="n">
        <f aca="false">IF(E4551&gt;0,E4551,IF(ISERROR(VLOOKUP(B4551,商品マスター!$A$2:$D$3002,3,FALSE())),0,VLOOKUP(B4551,商品マスター!$A$2:$D$3002,3,FALSE())))</f>
        <v>543</v>
      </c>
      <c r="E4551" s="52"/>
      <c r="F4551" s="53" t="n">
        <f aca="false">IF(ISERROR(VLOOKUP(B4551,商品マスター!$A$2:$D$3002,4,FALSE())),0,VLOOKUP(B4551,商品マスター!$A$2:$D$3002,4,FALSE()))</f>
        <v>20</v>
      </c>
      <c r="G4551" s="54" t="n">
        <v>18</v>
      </c>
      <c r="H4551" s="55" t="n">
        <v>17</v>
      </c>
      <c r="I4551" s="56" t="n">
        <f aca="false">IF(ISERROR(F4551*G4551+H4551),0,F4551*G4551+H4551)</f>
        <v>377</v>
      </c>
      <c r="J4551" s="57" t="n">
        <f aca="false">IF(ISERROR(D4551*I4551),0,D4551*I4551)</f>
        <v>204711</v>
      </c>
      <c r="K4551" s="58" t="s">
        <v>4550</v>
      </c>
      <c r="L4551" s="47" t="n">
        <v>11</v>
      </c>
    </row>
    <row r="4552" customFormat="false" ht="13.5" hidden="false" customHeight="false" outlineLevel="0" collapsed="false">
      <c r="A4552" s="48" t="n">
        <v>4550</v>
      </c>
      <c r="B4552" s="49" t="n">
        <v>477</v>
      </c>
      <c r="C4552" s="50" t="str">
        <f aca="false">IF(ISERROR(VLOOKUP(B4552,商品マスター!$A$2:$D$3002,2,FALSE())),"",VLOOKUP(B4552,商品マスター!$A$2:$D$3002,2,FALSE()))</f>
        <v>商品名称  477</v>
      </c>
      <c r="D4552" s="51" t="n">
        <f aca="false">IF(E4552&gt;0,E4552,IF(ISERROR(VLOOKUP(B4552,商品マスター!$A$2:$D$3002,3,FALSE())),0,VLOOKUP(B4552,商品マスター!$A$2:$D$3002,3,FALSE())))</f>
        <v>893</v>
      </c>
      <c r="E4552" s="52"/>
      <c r="F4552" s="53" t="n">
        <f aca="false">IF(ISERROR(VLOOKUP(B4552,商品マスター!$A$2:$D$3002,4,FALSE())),0,VLOOKUP(B4552,商品マスター!$A$2:$D$3002,4,FALSE()))</f>
        <v>24</v>
      </c>
      <c r="G4552" s="54" t="n">
        <v>16</v>
      </c>
      <c r="H4552" s="55" t="n">
        <v>17</v>
      </c>
      <c r="I4552" s="56" t="n">
        <f aca="false">IF(ISERROR(F4552*G4552+H4552),0,F4552*G4552+H4552)</f>
        <v>401</v>
      </c>
      <c r="J4552" s="57" t="n">
        <f aca="false">IF(ISERROR(D4552*I4552),0,D4552*I4552)</f>
        <v>358093</v>
      </c>
      <c r="K4552" s="58" t="s">
        <v>4551</v>
      </c>
      <c r="L4552" s="47" t="n">
        <v>11</v>
      </c>
    </row>
    <row r="4553" customFormat="false" ht="13.5" hidden="false" customHeight="false" outlineLevel="0" collapsed="false">
      <c r="A4553" s="48" t="n">
        <v>4551</v>
      </c>
      <c r="B4553" s="49" t="n">
        <v>608</v>
      </c>
      <c r="C4553" s="50" t="str">
        <f aca="false">IF(ISERROR(VLOOKUP(B4553,商品マスター!$A$2:$D$3002,2,FALSE())),"",VLOOKUP(B4553,商品マスター!$A$2:$D$3002,2,FALSE()))</f>
        <v>商品名称  608</v>
      </c>
      <c r="D4553" s="51" t="n">
        <f aca="false">IF(E4553&gt;0,E4553,IF(ISERROR(VLOOKUP(B4553,商品マスター!$A$2:$D$3002,3,FALSE())),0,VLOOKUP(B4553,商品マスター!$A$2:$D$3002,3,FALSE())))</f>
        <v>486</v>
      </c>
      <c r="E4553" s="52"/>
      <c r="F4553" s="53" t="n">
        <f aca="false">IF(ISERROR(VLOOKUP(B4553,商品マスター!$A$2:$D$3002,4,FALSE())),0,VLOOKUP(B4553,商品マスター!$A$2:$D$3002,4,FALSE()))</f>
        <v>20</v>
      </c>
      <c r="G4553" s="54" t="n">
        <v>11</v>
      </c>
      <c r="H4553" s="55" t="n">
        <v>17</v>
      </c>
      <c r="I4553" s="56" t="n">
        <f aca="false">IF(ISERROR(F4553*G4553+H4553),0,F4553*G4553+H4553)</f>
        <v>237</v>
      </c>
      <c r="J4553" s="57" t="n">
        <f aca="false">IF(ISERROR(D4553*I4553),0,D4553*I4553)</f>
        <v>115182</v>
      </c>
      <c r="K4553" s="58" t="s">
        <v>4552</v>
      </c>
      <c r="L4553" s="47" t="n">
        <v>11</v>
      </c>
    </row>
    <row r="4554" customFormat="false" ht="13.5" hidden="false" customHeight="false" outlineLevel="0" collapsed="false">
      <c r="A4554" s="48" t="n">
        <v>4552</v>
      </c>
      <c r="B4554" s="49" t="n">
        <v>620</v>
      </c>
      <c r="C4554" s="50" t="str">
        <f aca="false">IF(ISERROR(VLOOKUP(B4554,商品マスター!$A$2:$D$3002,2,FALSE())),"",VLOOKUP(B4554,商品マスター!$A$2:$D$3002,2,FALSE()))</f>
        <v>商品名称  620</v>
      </c>
      <c r="D4554" s="51" t="n">
        <f aca="false">IF(E4554&gt;0,E4554,IF(ISERROR(VLOOKUP(B4554,商品マスター!$A$2:$D$3002,3,FALSE())),0,VLOOKUP(B4554,商品マスター!$A$2:$D$3002,3,FALSE())))</f>
        <v>1296</v>
      </c>
      <c r="E4554" s="52"/>
      <c r="F4554" s="53" t="n">
        <f aca="false">IF(ISERROR(VLOOKUP(B4554,商品マスター!$A$2:$D$3002,4,FALSE())),0,VLOOKUP(B4554,商品マスター!$A$2:$D$3002,4,FALSE()))</f>
        <v>20</v>
      </c>
      <c r="G4554" s="54" t="n">
        <v>29</v>
      </c>
      <c r="H4554" s="55" t="n">
        <v>17</v>
      </c>
      <c r="I4554" s="56" t="n">
        <f aca="false">IF(ISERROR(F4554*G4554+H4554),0,F4554*G4554+H4554)</f>
        <v>597</v>
      </c>
      <c r="J4554" s="57" t="n">
        <f aca="false">IF(ISERROR(D4554*I4554),0,D4554*I4554)</f>
        <v>773712</v>
      </c>
      <c r="K4554" s="58" t="s">
        <v>4553</v>
      </c>
      <c r="L4554" s="47" t="n">
        <v>11</v>
      </c>
    </row>
    <row r="4555" customFormat="false" ht="13.5" hidden="false" customHeight="false" outlineLevel="0" collapsed="false">
      <c r="A4555" s="48" t="n">
        <v>4553</v>
      </c>
      <c r="B4555" s="49" t="n">
        <v>635</v>
      </c>
      <c r="C4555" s="50" t="str">
        <f aca="false">IF(ISERROR(VLOOKUP(B4555,商品マスター!$A$2:$D$3002,2,FALSE())),"",VLOOKUP(B4555,商品マスター!$A$2:$D$3002,2,FALSE()))</f>
        <v>商品名称  635</v>
      </c>
      <c r="D4555" s="51" t="n">
        <f aca="false">IF(E4555&gt;0,E4555,IF(ISERROR(VLOOKUP(B4555,商品マスター!$A$2:$D$3002,3,FALSE())),0,VLOOKUP(B4555,商品マスター!$A$2:$D$3002,3,FALSE())))</f>
        <v>1662</v>
      </c>
      <c r="E4555" s="52"/>
      <c r="F4555" s="53" t="n">
        <f aca="false">IF(ISERROR(VLOOKUP(B4555,商品マスター!$A$2:$D$3002,4,FALSE())),0,VLOOKUP(B4555,商品マスター!$A$2:$D$3002,4,FALSE()))</f>
        <v>10</v>
      </c>
      <c r="G4555" s="54" t="n">
        <v>8</v>
      </c>
      <c r="H4555" s="55" t="n">
        <v>17</v>
      </c>
      <c r="I4555" s="56" t="n">
        <f aca="false">IF(ISERROR(F4555*G4555+H4555),0,F4555*G4555+H4555)</f>
        <v>97</v>
      </c>
      <c r="J4555" s="57" t="n">
        <f aca="false">IF(ISERROR(D4555*I4555),0,D4555*I4555)</f>
        <v>161214</v>
      </c>
      <c r="K4555" s="58" t="s">
        <v>4554</v>
      </c>
      <c r="L4555" s="47" t="n">
        <v>11</v>
      </c>
    </row>
    <row r="4556" customFormat="false" ht="13.5" hidden="false" customHeight="false" outlineLevel="0" collapsed="false">
      <c r="A4556" s="48" t="n">
        <v>4554</v>
      </c>
      <c r="B4556" s="49" t="n">
        <v>712</v>
      </c>
      <c r="C4556" s="50" t="str">
        <f aca="false">IF(ISERROR(VLOOKUP(B4556,商品マスター!$A$2:$D$3002,2,FALSE())),"",VLOOKUP(B4556,商品マスター!$A$2:$D$3002,2,FALSE()))</f>
        <v>商品名称  712</v>
      </c>
      <c r="D4556" s="51" t="n">
        <f aca="false">IF(E4556&gt;0,E4556,IF(ISERROR(VLOOKUP(B4556,商品マスター!$A$2:$D$3002,3,FALSE())),0,VLOOKUP(B4556,商品マスター!$A$2:$D$3002,3,FALSE())))</f>
        <v>1645</v>
      </c>
      <c r="E4556" s="52"/>
      <c r="F4556" s="53" t="n">
        <f aca="false">IF(ISERROR(VLOOKUP(B4556,商品マスター!$A$2:$D$3002,4,FALSE())),0,VLOOKUP(B4556,商品マスター!$A$2:$D$3002,4,FALSE()))</f>
        <v>12</v>
      </c>
      <c r="G4556" s="54" t="n">
        <v>29</v>
      </c>
      <c r="H4556" s="55" t="n">
        <v>17</v>
      </c>
      <c r="I4556" s="56" t="n">
        <f aca="false">IF(ISERROR(F4556*G4556+H4556),0,F4556*G4556+H4556)</f>
        <v>365</v>
      </c>
      <c r="J4556" s="57" t="n">
        <f aca="false">IF(ISERROR(D4556*I4556),0,D4556*I4556)</f>
        <v>600425</v>
      </c>
      <c r="K4556" s="58" t="s">
        <v>4555</v>
      </c>
      <c r="L4556" s="47" t="n">
        <v>11</v>
      </c>
    </row>
    <row r="4557" customFormat="false" ht="13.5" hidden="false" customHeight="false" outlineLevel="0" collapsed="false">
      <c r="A4557" s="48" t="n">
        <v>4555</v>
      </c>
      <c r="B4557" s="49" t="n">
        <v>810</v>
      </c>
      <c r="C4557" s="50" t="str">
        <f aca="false">IF(ISERROR(VLOOKUP(B4557,商品マスター!$A$2:$D$3002,2,FALSE())),"",VLOOKUP(B4557,商品マスター!$A$2:$D$3002,2,FALSE()))</f>
        <v>商品名称  810</v>
      </c>
      <c r="D4557" s="51" t="n">
        <f aca="false">IF(E4557&gt;0,E4557,IF(ISERROR(VLOOKUP(B4557,商品マスター!$A$2:$D$3002,3,FALSE())),0,VLOOKUP(B4557,商品マスター!$A$2:$D$3002,3,FALSE())))</f>
        <v>823</v>
      </c>
      <c r="E4557" s="52"/>
      <c r="F4557" s="53" t="n">
        <f aca="false">IF(ISERROR(VLOOKUP(B4557,商品マスター!$A$2:$D$3002,4,FALSE())),0,VLOOKUP(B4557,商品マスター!$A$2:$D$3002,4,FALSE()))</f>
        <v>60</v>
      </c>
      <c r="G4557" s="54" t="n">
        <v>7</v>
      </c>
      <c r="H4557" s="55" t="n">
        <v>17</v>
      </c>
      <c r="I4557" s="56" t="n">
        <f aca="false">IF(ISERROR(F4557*G4557+H4557),0,F4557*G4557+H4557)</f>
        <v>437</v>
      </c>
      <c r="J4557" s="57" t="n">
        <f aca="false">IF(ISERROR(D4557*I4557),0,D4557*I4557)</f>
        <v>359651</v>
      </c>
      <c r="K4557" s="58" t="s">
        <v>4556</v>
      </c>
      <c r="L4557" s="47" t="n">
        <v>11</v>
      </c>
    </row>
    <row r="4558" customFormat="false" ht="13.5" hidden="false" customHeight="false" outlineLevel="0" collapsed="false">
      <c r="A4558" s="48" t="n">
        <v>4556</v>
      </c>
      <c r="B4558" s="49" t="n">
        <v>896</v>
      </c>
      <c r="C4558" s="50" t="str">
        <f aca="false">IF(ISERROR(VLOOKUP(B4558,商品マスター!$A$2:$D$3002,2,FALSE())),"",VLOOKUP(B4558,商品マスター!$A$2:$D$3002,2,FALSE()))</f>
        <v>商品名称  896</v>
      </c>
      <c r="D4558" s="51" t="n">
        <f aca="false">IF(E4558&gt;0,E4558,IF(ISERROR(VLOOKUP(B4558,商品マスター!$A$2:$D$3002,3,FALSE())),0,VLOOKUP(B4558,商品マスター!$A$2:$D$3002,3,FALSE())))</f>
        <v>229</v>
      </c>
      <c r="E4558" s="52"/>
      <c r="F4558" s="53" t="n">
        <f aca="false">IF(ISERROR(VLOOKUP(B4558,商品マスター!$A$2:$D$3002,4,FALSE())),0,VLOOKUP(B4558,商品マスター!$A$2:$D$3002,4,FALSE()))</f>
        <v>20</v>
      </c>
      <c r="G4558" s="54" t="n">
        <v>12</v>
      </c>
      <c r="H4558" s="55" t="n">
        <v>17</v>
      </c>
      <c r="I4558" s="56" t="n">
        <f aca="false">IF(ISERROR(F4558*G4558+H4558),0,F4558*G4558+H4558)</f>
        <v>257</v>
      </c>
      <c r="J4558" s="57" t="n">
        <f aca="false">IF(ISERROR(D4558*I4558),0,D4558*I4558)</f>
        <v>58853</v>
      </c>
      <c r="K4558" s="58" t="s">
        <v>4557</v>
      </c>
      <c r="L4558" s="47" t="n">
        <v>11</v>
      </c>
    </row>
    <row r="4559" customFormat="false" ht="13.5" hidden="false" customHeight="false" outlineLevel="0" collapsed="false">
      <c r="A4559" s="48" t="n">
        <v>4557</v>
      </c>
      <c r="B4559" s="49" t="n">
        <v>912</v>
      </c>
      <c r="C4559" s="50" t="str">
        <f aca="false">IF(ISERROR(VLOOKUP(B4559,商品マスター!$A$2:$D$3002,2,FALSE())),"",VLOOKUP(B4559,商品マスター!$A$2:$D$3002,2,FALSE()))</f>
        <v>商品名称  912</v>
      </c>
      <c r="D4559" s="51" t="n">
        <f aca="false">IF(E4559&gt;0,E4559,IF(ISERROR(VLOOKUP(B4559,商品マスター!$A$2:$D$3002,3,FALSE())),0,VLOOKUP(B4559,商品マスター!$A$2:$D$3002,3,FALSE())))</f>
        <v>1013</v>
      </c>
      <c r="E4559" s="52"/>
      <c r="F4559" s="53" t="n">
        <f aca="false">IF(ISERROR(VLOOKUP(B4559,商品マスター!$A$2:$D$3002,4,FALSE())),0,VLOOKUP(B4559,商品マスター!$A$2:$D$3002,4,FALSE()))</f>
        <v>60</v>
      </c>
      <c r="G4559" s="54" t="n">
        <v>20</v>
      </c>
      <c r="H4559" s="55" t="n">
        <v>17</v>
      </c>
      <c r="I4559" s="56" t="n">
        <f aca="false">IF(ISERROR(F4559*G4559+H4559),0,F4559*G4559+H4559)</f>
        <v>1217</v>
      </c>
      <c r="J4559" s="57" t="n">
        <f aca="false">IF(ISERROR(D4559*I4559),0,D4559*I4559)</f>
        <v>1232821</v>
      </c>
      <c r="K4559" s="58" t="s">
        <v>4558</v>
      </c>
      <c r="L4559" s="47" t="n">
        <v>11</v>
      </c>
    </row>
    <row r="4560" customFormat="false" ht="13.5" hidden="false" customHeight="false" outlineLevel="0" collapsed="false">
      <c r="A4560" s="48" t="n">
        <v>4558</v>
      </c>
      <c r="B4560" s="49" t="n">
        <v>964</v>
      </c>
      <c r="C4560" s="50" t="str">
        <f aca="false">IF(ISERROR(VLOOKUP(B4560,商品マスター!$A$2:$D$3002,2,FALSE())),"",VLOOKUP(B4560,商品マスター!$A$2:$D$3002,2,FALSE()))</f>
        <v>商品名称  964</v>
      </c>
      <c r="D4560" s="51" t="n">
        <f aca="false">IF(E4560&gt;0,E4560,IF(ISERROR(VLOOKUP(B4560,商品マスター!$A$2:$D$3002,3,FALSE())),0,VLOOKUP(B4560,商品マスター!$A$2:$D$3002,3,FALSE())))</f>
        <v>412</v>
      </c>
      <c r="E4560" s="52"/>
      <c r="F4560" s="53" t="n">
        <f aca="false">IF(ISERROR(VLOOKUP(B4560,商品マスター!$A$2:$D$3002,4,FALSE())),0,VLOOKUP(B4560,商品マスター!$A$2:$D$3002,4,FALSE()))</f>
        <v>12</v>
      </c>
      <c r="G4560" s="54" t="n">
        <v>21</v>
      </c>
      <c r="H4560" s="55" t="n">
        <v>17</v>
      </c>
      <c r="I4560" s="56" t="n">
        <f aca="false">IF(ISERROR(F4560*G4560+H4560),0,F4560*G4560+H4560)</f>
        <v>269</v>
      </c>
      <c r="J4560" s="57" t="n">
        <f aca="false">IF(ISERROR(D4560*I4560),0,D4560*I4560)</f>
        <v>110828</v>
      </c>
      <c r="K4560" s="58" t="s">
        <v>4559</v>
      </c>
      <c r="L4560" s="47" t="n">
        <v>11</v>
      </c>
    </row>
    <row r="4561" customFormat="false" ht="13.5" hidden="false" customHeight="false" outlineLevel="0" collapsed="false">
      <c r="A4561" s="48" t="n">
        <v>4559</v>
      </c>
      <c r="B4561" s="49" t="n">
        <v>981</v>
      </c>
      <c r="C4561" s="50" t="str">
        <f aca="false">IF(ISERROR(VLOOKUP(B4561,商品マスター!$A$2:$D$3002,2,FALSE())),"",VLOOKUP(B4561,商品マスター!$A$2:$D$3002,2,FALSE()))</f>
        <v>商品名称  981</v>
      </c>
      <c r="D4561" s="51" t="n">
        <f aca="false">IF(E4561&gt;0,E4561,IF(ISERROR(VLOOKUP(B4561,商品マスター!$A$2:$D$3002,3,FALSE())),0,VLOOKUP(B4561,商品マスター!$A$2:$D$3002,3,FALSE())))</f>
        <v>663</v>
      </c>
      <c r="E4561" s="52"/>
      <c r="F4561" s="53" t="n">
        <f aca="false">IF(ISERROR(VLOOKUP(B4561,商品マスター!$A$2:$D$3002,4,FALSE())),0,VLOOKUP(B4561,商品マスター!$A$2:$D$3002,4,FALSE()))</f>
        <v>24</v>
      </c>
      <c r="G4561" s="54" t="n">
        <v>16</v>
      </c>
      <c r="H4561" s="55" t="n">
        <v>17</v>
      </c>
      <c r="I4561" s="56" t="n">
        <f aca="false">IF(ISERROR(F4561*G4561+H4561),0,F4561*G4561+H4561)</f>
        <v>401</v>
      </c>
      <c r="J4561" s="57" t="n">
        <f aca="false">IF(ISERROR(D4561*I4561),0,D4561*I4561)</f>
        <v>265863</v>
      </c>
      <c r="K4561" s="58" t="s">
        <v>4560</v>
      </c>
      <c r="L4561" s="47" t="n">
        <v>11</v>
      </c>
    </row>
    <row r="4562" customFormat="false" ht="13.5" hidden="false" customHeight="false" outlineLevel="0" collapsed="false">
      <c r="A4562" s="48" t="n">
        <v>4560</v>
      </c>
      <c r="B4562" s="49" t="n">
        <v>1121</v>
      </c>
      <c r="C4562" s="50" t="str">
        <f aca="false">IF(ISERROR(VLOOKUP(B4562,商品マスター!$A$2:$D$3002,2,FALSE())),"",VLOOKUP(B4562,商品マスター!$A$2:$D$3002,2,FALSE()))</f>
        <v>商品名称  1121</v>
      </c>
      <c r="D4562" s="51" t="n">
        <f aca="false">IF(E4562&gt;0,E4562,IF(ISERROR(VLOOKUP(B4562,商品マスター!$A$2:$D$3002,3,FALSE())),0,VLOOKUP(B4562,商品マスター!$A$2:$D$3002,3,FALSE())))</f>
        <v>1621</v>
      </c>
      <c r="E4562" s="52"/>
      <c r="F4562" s="53" t="n">
        <f aca="false">IF(ISERROR(VLOOKUP(B4562,商品マスター!$A$2:$D$3002,4,FALSE())),0,VLOOKUP(B4562,商品マスター!$A$2:$D$3002,4,FALSE()))</f>
        <v>10</v>
      </c>
      <c r="G4562" s="54" t="n">
        <v>5</v>
      </c>
      <c r="H4562" s="55" t="n">
        <v>17</v>
      </c>
      <c r="I4562" s="56" t="n">
        <f aca="false">IF(ISERROR(F4562*G4562+H4562),0,F4562*G4562+H4562)</f>
        <v>67</v>
      </c>
      <c r="J4562" s="57" t="n">
        <f aca="false">IF(ISERROR(D4562*I4562),0,D4562*I4562)</f>
        <v>108607</v>
      </c>
      <c r="K4562" s="58" t="s">
        <v>4561</v>
      </c>
      <c r="L4562" s="47" t="n">
        <v>11</v>
      </c>
    </row>
    <row r="4563" customFormat="false" ht="13.5" hidden="false" customHeight="false" outlineLevel="0" collapsed="false">
      <c r="A4563" s="48" t="n">
        <v>4561</v>
      </c>
      <c r="B4563" s="49" t="n">
        <v>1203</v>
      </c>
      <c r="C4563" s="50" t="str">
        <f aca="false">IF(ISERROR(VLOOKUP(B4563,商品マスター!$A$2:$D$3002,2,FALSE())),"",VLOOKUP(B4563,商品マスター!$A$2:$D$3002,2,FALSE()))</f>
        <v>商品名称  1203</v>
      </c>
      <c r="D4563" s="51" t="n">
        <f aca="false">IF(E4563&gt;0,E4563,IF(ISERROR(VLOOKUP(B4563,商品マスター!$A$2:$D$3002,3,FALSE())),0,VLOOKUP(B4563,商品マスター!$A$2:$D$3002,3,FALSE())))</f>
        <v>1943</v>
      </c>
      <c r="E4563" s="52"/>
      <c r="F4563" s="53" t="n">
        <f aca="false">IF(ISERROR(VLOOKUP(B4563,商品マスター!$A$2:$D$3002,4,FALSE())),0,VLOOKUP(B4563,商品マスター!$A$2:$D$3002,4,FALSE()))</f>
        <v>24</v>
      </c>
      <c r="G4563" s="54" t="n">
        <v>19</v>
      </c>
      <c r="H4563" s="55" t="n">
        <v>17</v>
      </c>
      <c r="I4563" s="56" t="n">
        <f aca="false">IF(ISERROR(F4563*G4563+H4563),0,F4563*G4563+H4563)</f>
        <v>473</v>
      </c>
      <c r="J4563" s="57" t="n">
        <f aca="false">IF(ISERROR(D4563*I4563),0,D4563*I4563)</f>
        <v>919039</v>
      </c>
      <c r="K4563" s="58" t="s">
        <v>4562</v>
      </c>
      <c r="L4563" s="47" t="n">
        <v>11</v>
      </c>
    </row>
    <row r="4564" customFormat="false" ht="13.5" hidden="false" customHeight="false" outlineLevel="0" collapsed="false">
      <c r="A4564" s="48" t="n">
        <v>4562</v>
      </c>
      <c r="B4564" s="49" t="n">
        <v>1278</v>
      </c>
      <c r="C4564" s="50" t="str">
        <f aca="false">IF(ISERROR(VLOOKUP(B4564,商品マスター!$A$2:$D$3002,2,FALSE())),"",VLOOKUP(B4564,商品マスター!$A$2:$D$3002,2,FALSE()))</f>
        <v>商品名称  1278</v>
      </c>
      <c r="D4564" s="51" t="n">
        <f aca="false">IF(E4564&gt;0,E4564,IF(ISERROR(VLOOKUP(B4564,商品マスター!$A$2:$D$3002,3,FALSE())),0,VLOOKUP(B4564,商品マスター!$A$2:$D$3002,3,FALSE())))</f>
        <v>1635</v>
      </c>
      <c r="E4564" s="52"/>
      <c r="F4564" s="53" t="n">
        <f aca="false">IF(ISERROR(VLOOKUP(B4564,商品マスター!$A$2:$D$3002,4,FALSE())),0,VLOOKUP(B4564,商品マスター!$A$2:$D$3002,4,FALSE()))</f>
        <v>60</v>
      </c>
      <c r="G4564" s="54" t="n">
        <v>19</v>
      </c>
      <c r="H4564" s="55" t="n">
        <v>17</v>
      </c>
      <c r="I4564" s="56" t="n">
        <f aca="false">IF(ISERROR(F4564*G4564+H4564),0,F4564*G4564+H4564)</f>
        <v>1157</v>
      </c>
      <c r="J4564" s="57" t="n">
        <f aca="false">IF(ISERROR(D4564*I4564),0,D4564*I4564)</f>
        <v>1891695</v>
      </c>
      <c r="K4564" s="58" t="s">
        <v>4563</v>
      </c>
      <c r="L4564" s="47" t="n">
        <v>11</v>
      </c>
    </row>
    <row r="4565" customFormat="false" ht="13.5" hidden="false" customHeight="false" outlineLevel="0" collapsed="false">
      <c r="A4565" s="48" t="n">
        <v>4563</v>
      </c>
      <c r="B4565" s="49" t="n">
        <v>1373</v>
      </c>
      <c r="C4565" s="50" t="str">
        <f aca="false">IF(ISERROR(VLOOKUP(B4565,商品マスター!$A$2:$D$3002,2,FALSE())),"",VLOOKUP(B4565,商品マスター!$A$2:$D$3002,2,FALSE()))</f>
        <v>商品名称  1373</v>
      </c>
      <c r="D4565" s="51" t="n">
        <f aca="false">IF(E4565&gt;0,E4565,IF(ISERROR(VLOOKUP(B4565,商品マスター!$A$2:$D$3002,3,FALSE())),0,VLOOKUP(B4565,商品マスター!$A$2:$D$3002,3,FALSE())))</f>
        <v>868</v>
      </c>
      <c r="E4565" s="52"/>
      <c r="F4565" s="53" t="n">
        <f aca="false">IF(ISERROR(VLOOKUP(B4565,商品マスター!$A$2:$D$3002,4,FALSE())),0,VLOOKUP(B4565,商品マスター!$A$2:$D$3002,4,FALSE()))</f>
        <v>10</v>
      </c>
      <c r="G4565" s="54" t="n">
        <v>17</v>
      </c>
      <c r="H4565" s="55" t="n">
        <v>17</v>
      </c>
      <c r="I4565" s="56" t="n">
        <f aca="false">IF(ISERROR(F4565*G4565+H4565),0,F4565*G4565+H4565)</f>
        <v>187</v>
      </c>
      <c r="J4565" s="57" t="n">
        <f aca="false">IF(ISERROR(D4565*I4565),0,D4565*I4565)</f>
        <v>162316</v>
      </c>
      <c r="K4565" s="58" t="s">
        <v>4564</v>
      </c>
      <c r="L4565" s="47" t="n">
        <v>11</v>
      </c>
    </row>
    <row r="4566" customFormat="false" ht="13.5" hidden="false" customHeight="false" outlineLevel="0" collapsed="false">
      <c r="A4566" s="48" t="n">
        <v>4564</v>
      </c>
      <c r="B4566" s="49" t="n">
        <v>1435</v>
      </c>
      <c r="C4566" s="50" t="str">
        <f aca="false">IF(ISERROR(VLOOKUP(B4566,商品マスター!$A$2:$D$3002,2,FALSE())),"",VLOOKUP(B4566,商品マスター!$A$2:$D$3002,2,FALSE()))</f>
        <v>商品名称  1435</v>
      </c>
      <c r="D4566" s="51" t="n">
        <f aca="false">IF(E4566&gt;0,E4566,IF(ISERROR(VLOOKUP(B4566,商品マスター!$A$2:$D$3002,3,FALSE())),0,VLOOKUP(B4566,商品マスター!$A$2:$D$3002,3,FALSE())))</f>
        <v>1666</v>
      </c>
      <c r="E4566" s="52"/>
      <c r="F4566" s="53" t="n">
        <f aca="false">IF(ISERROR(VLOOKUP(B4566,商品マスター!$A$2:$D$3002,4,FALSE())),0,VLOOKUP(B4566,商品マスター!$A$2:$D$3002,4,FALSE()))</f>
        <v>10</v>
      </c>
      <c r="G4566" s="54" t="n">
        <v>19</v>
      </c>
      <c r="H4566" s="55" t="n">
        <v>17</v>
      </c>
      <c r="I4566" s="56" t="n">
        <f aca="false">IF(ISERROR(F4566*G4566+H4566),0,F4566*G4566+H4566)</f>
        <v>207</v>
      </c>
      <c r="J4566" s="57" t="n">
        <f aca="false">IF(ISERROR(D4566*I4566),0,D4566*I4566)</f>
        <v>344862</v>
      </c>
      <c r="K4566" s="58" t="s">
        <v>4565</v>
      </c>
      <c r="L4566" s="47" t="n">
        <v>11</v>
      </c>
    </row>
    <row r="4567" customFormat="false" ht="13.5" hidden="false" customHeight="false" outlineLevel="0" collapsed="false">
      <c r="A4567" s="48" t="n">
        <v>4565</v>
      </c>
      <c r="B4567" s="49" t="n">
        <v>1499</v>
      </c>
      <c r="C4567" s="50" t="str">
        <f aca="false">IF(ISERROR(VLOOKUP(B4567,商品マスター!$A$2:$D$3002,2,FALSE())),"",VLOOKUP(B4567,商品マスター!$A$2:$D$3002,2,FALSE()))</f>
        <v>商品名称  1499</v>
      </c>
      <c r="D4567" s="51" t="n">
        <f aca="false">IF(E4567&gt;0,E4567,IF(ISERROR(VLOOKUP(B4567,商品マスター!$A$2:$D$3002,3,FALSE())),0,VLOOKUP(B4567,商品マスター!$A$2:$D$3002,3,FALSE())))</f>
        <v>785</v>
      </c>
      <c r="E4567" s="52"/>
      <c r="F4567" s="53" t="n">
        <f aca="false">IF(ISERROR(VLOOKUP(B4567,商品マスター!$A$2:$D$3002,4,FALSE())),0,VLOOKUP(B4567,商品マスター!$A$2:$D$3002,4,FALSE()))</f>
        <v>10</v>
      </c>
      <c r="G4567" s="54" t="n">
        <v>19</v>
      </c>
      <c r="H4567" s="55" t="n">
        <v>17</v>
      </c>
      <c r="I4567" s="56" t="n">
        <f aca="false">IF(ISERROR(F4567*G4567+H4567),0,F4567*G4567+H4567)</f>
        <v>207</v>
      </c>
      <c r="J4567" s="57" t="n">
        <f aca="false">IF(ISERROR(D4567*I4567),0,D4567*I4567)</f>
        <v>162495</v>
      </c>
      <c r="K4567" s="58" t="s">
        <v>4566</v>
      </c>
      <c r="L4567" s="47" t="n">
        <v>11</v>
      </c>
    </row>
    <row r="4568" customFormat="false" ht="13.5" hidden="false" customHeight="false" outlineLevel="0" collapsed="false">
      <c r="A4568" s="48" t="n">
        <v>4566</v>
      </c>
      <c r="B4568" s="49" t="n">
        <v>1519</v>
      </c>
      <c r="C4568" s="50" t="str">
        <f aca="false">IF(ISERROR(VLOOKUP(B4568,商品マスター!$A$2:$D$3002,2,FALSE())),"",VLOOKUP(B4568,商品マスター!$A$2:$D$3002,2,FALSE()))</f>
        <v>商品名称  1519</v>
      </c>
      <c r="D4568" s="51" t="n">
        <f aca="false">IF(E4568&gt;0,E4568,IF(ISERROR(VLOOKUP(B4568,商品マスター!$A$2:$D$3002,3,FALSE())),0,VLOOKUP(B4568,商品マスター!$A$2:$D$3002,3,FALSE())))</f>
        <v>915</v>
      </c>
      <c r="E4568" s="52"/>
      <c r="F4568" s="53" t="n">
        <f aca="false">IF(ISERROR(VLOOKUP(B4568,商品マスター!$A$2:$D$3002,4,FALSE())),0,VLOOKUP(B4568,商品マスター!$A$2:$D$3002,4,FALSE()))</f>
        <v>10</v>
      </c>
      <c r="G4568" s="54" t="n">
        <v>15</v>
      </c>
      <c r="H4568" s="55" t="n">
        <v>17</v>
      </c>
      <c r="I4568" s="56" t="n">
        <f aca="false">IF(ISERROR(F4568*G4568+H4568),0,F4568*G4568+H4568)</f>
        <v>167</v>
      </c>
      <c r="J4568" s="57" t="n">
        <f aca="false">IF(ISERROR(D4568*I4568),0,D4568*I4568)</f>
        <v>152805</v>
      </c>
      <c r="K4568" s="58" t="s">
        <v>4567</v>
      </c>
      <c r="L4568" s="47" t="n">
        <v>11</v>
      </c>
    </row>
    <row r="4569" customFormat="false" ht="13.5" hidden="false" customHeight="false" outlineLevel="0" collapsed="false">
      <c r="A4569" s="48" t="n">
        <v>4567</v>
      </c>
      <c r="B4569" s="49" t="n">
        <v>1565</v>
      </c>
      <c r="C4569" s="50" t="str">
        <f aca="false">IF(ISERROR(VLOOKUP(B4569,商品マスター!$A$2:$D$3002,2,FALSE())),"",VLOOKUP(B4569,商品マスター!$A$2:$D$3002,2,FALSE()))</f>
        <v>商品名称  1565</v>
      </c>
      <c r="D4569" s="51" t="n">
        <f aca="false">IF(E4569&gt;0,E4569,IF(ISERROR(VLOOKUP(B4569,商品マスター!$A$2:$D$3002,3,FALSE())),0,VLOOKUP(B4569,商品マスター!$A$2:$D$3002,3,FALSE())))</f>
        <v>1313</v>
      </c>
      <c r="E4569" s="52"/>
      <c r="F4569" s="53" t="n">
        <f aca="false">IF(ISERROR(VLOOKUP(B4569,商品マスター!$A$2:$D$3002,4,FALSE())),0,VLOOKUP(B4569,商品マスター!$A$2:$D$3002,4,FALSE()))</f>
        <v>10</v>
      </c>
      <c r="G4569" s="54" t="n">
        <v>26</v>
      </c>
      <c r="H4569" s="55" t="n">
        <v>17</v>
      </c>
      <c r="I4569" s="56" t="n">
        <f aca="false">IF(ISERROR(F4569*G4569+H4569),0,F4569*G4569+H4569)</f>
        <v>277</v>
      </c>
      <c r="J4569" s="57" t="n">
        <f aca="false">IF(ISERROR(D4569*I4569),0,D4569*I4569)</f>
        <v>363701</v>
      </c>
      <c r="K4569" s="58" t="s">
        <v>4568</v>
      </c>
      <c r="L4569" s="47" t="n">
        <v>11</v>
      </c>
    </row>
    <row r="4570" customFormat="false" ht="13.5" hidden="false" customHeight="false" outlineLevel="0" collapsed="false">
      <c r="A4570" s="48" t="n">
        <v>4568</v>
      </c>
      <c r="B4570" s="49" t="n">
        <v>1621</v>
      </c>
      <c r="C4570" s="50" t="str">
        <f aca="false">IF(ISERROR(VLOOKUP(B4570,商品マスター!$A$2:$D$3002,2,FALSE())),"",VLOOKUP(B4570,商品マスター!$A$2:$D$3002,2,FALSE()))</f>
        <v>商品名称  1621</v>
      </c>
      <c r="D4570" s="51" t="n">
        <f aca="false">IF(E4570&gt;0,E4570,IF(ISERROR(VLOOKUP(B4570,商品マスター!$A$2:$D$3002,3,FALSE())),0,VLOOKUP(B4570,商品マスター!$A$2:$D$3002,3,FALSE())))</f>
        <v>702</v>
      </c>
      <c r="E4570" s="52"/>
      <c r="F4570" s="53" t="n">
        <f aca="false">IF(ISERROR(VLOOKUP(B4570,商品マスター!$A$2:$D$3002,4,FALSE())),0,VLOOKUP(B4570,商品マスター!$A$2:$D$3002,4,FALSE()))</f>
        <v>10</v>
      </c>
      <c r="G4570" s="54" t="n">
        <v>8</v>
      </c>
      <c r="H4570" s="55" t="n">
        <v>17</v>
      </c>
      <c r="I4570" s="56" t="n">
        <f aca="false">IF(ISERROR(F4570*G4570+H4570),0,F4570*G4570+H4570)</f>
        <v>97</v>
      </c>
      <c r="J4570" s="57" t="n">
        <f aca="false">IF(ISERROR(D4570*I4570),0,D4570*I4570)</f>
        <v>68094</v>
      </c>
      <c r="K4570" s="58" t="s">
        <v>4569</v>
      </c>
      <c r="L4570" s="47" t="n">
        <v>11</v>
      </c>
    </row>
    <row r="4571" customFormat="false" ht="13.5" hidden="false" customHeight="false" outlineLevel="0" collapsed="false">
      <c r="A4571" s="48" t="n">
        <v>4569</v>
      </c>
      <c r="B4571" s="49" t="n">
        <v>1697</v>
      </c>
      <c r="C4571" s="50" t="str">
        <f aca="false">IF(ISERROR(VLOOKUP(B4571,商品マスター!$A$2:$D$3002,2,FALSE())),"",VLOOKUP(B4571,商品マスター!$A$2:$D$3002,2,FALSE()))</f>
        <v>商品名称  1697</v>
      </c>
      <c r="D4571" s="51" t="n">
        <f aca="false">IF(E4571&gt;0,E4571,IF(ISERROR(VLOOKUP(B4571,商品マスター!$A$2:$D$3002,3,FALSE())),0,VLOOKUP(B4571,商品マスター!$A$2:$D$3002,3,FALSE())))</f>
        <v>274</v>
      </c>
      <c r="E4571" s="52"/>
      <c r="F4571" s="53" t="n">
        <f aca="false">IF(ISERROR(VLOOKUP(B4571,商品マスター!$A$2:$D$3002,4,FALSE())),0,VLOOKUP(B4571,商品マスター!$A$2:$D$3002,4,FALSE()))</f>
        <v>10</v>
      </c>
      <c r="G4571" s="54" t="n">
        <v>24</v>
      </c>
      <c r="H4571" s="55" t="n">
        <v>17</v>
      </c>
      <c r="I4571" s="56" t="n">
        <f aca="false">IF(ISERROR(F4571*G4571+H4571),0,F4571*G4571+H4571)</f>
        <v>257</v>
      </c>
      <c r="J4571" s="57" t="n">
        <f aca="false">IF(ISERROR(D4571*I4571),0,D4571*I4571)</f>
        <v>70418</v>
      </c>
      <c r="K4571" s="58" t="s">
        <v>4570</v>
      </c>
      <c r="L4571" s="47" t="n">
        <v>11</v>
      </c>
    </row>
    <row r="4572" customFormat="false" ht="13.5" hidden="false" customHeight="false" outlineLevel="0" collapsed="false">
      <c r="A4572" s="48" t="n">
        <v>4570</v>
      </c>
      <c r="B4572" s="49" t="n">
        <v>1762</v>
      </c>
      <c r="C4572" s="50" t="str">
        <f aca="false">IF(ISERROR(VLOOKUP(B4572,商品マスター!$A$2:$D$3002,2,FALSE())),"",VLOOKUP(B4572,商品マスター!$A$2:$D$3002,2,FALSE()))</f>
        <v>商品名称  1762</v>
      </c>
      <c r="D4572" s="51" t="n">
        <f aca="false">IF(E4572&gt;0,E4572,IF(ISERROR(VLOOKUP(B4572,商品マスター!$A$2:$D$3002,3,FALSE())),0,VLOOKUP(B4572,商品マスター!$A$2:$D$3002,3,FALSE())))</f>
        <v>1643</v>
      </c>
      <c r="E4572" s="52"/>
      <c r="F4572" s="53" t="n">
        <f aca="false">IF(ISERROR(VLOOKUP(B4572,商品マスター!$A$2:$D$3002,4,FALSE())),0,VLOOKUP(B4572,商品マスター!$A$2:$D$3002,4,FALSE()))</f>
        <v>12</v>
      </c>
      <c r="G4572" s="54" t="n">
        <v>24</v>
      </c>
      <c r="H4572" s="55" t="n">
        <v>17</v>
      </c>
      <c r="I4572" s="56" t="n">
        <f aca="false">IF(ISERROR(F4572*G4572+H4572),0,F4572*G4572+H4572)</f>
        <v>305</v>
      </c>
      <c r="J4572" s="57" t="n">
        <f aca="false">IF(ISERROR(D4572*I4572),0,D4572*I4572)</f>
        <v>501115</v>
      </c>
      <c r="K4572" s="58" t="s">
        <v>4571</v>
      </c>
      <c r="L4572" s="47" t="n">
        <v>11</v>
      </c>
    </row>
    <row r="4573" customFormat="false" ht="13.5" hidden="false" customHeight="false" outlineLevel="0" collapsed="false">
      <c r="A4573" s="48" t="n">
        <v>4571</v>
      </c>
      <c r="B4573" s="49" t="n">
        <v>1772</v>
      </c>
      <c r="C4573" s="50" t="str">
        <f aca="false">IF(ISERROR(VLOOKUP(B4573,商品マスター!$A$2:$D$3002,2,FALSE())),"",VLOOKUP(B4573,商品マスター!$A$2:$D$3002,2,FALSE()))</f>
        <v>商品名称  1772</v>
      </c>
      <c r="D4573" s="51" t="n">
        <f aca="false">IF(E4573&gt;0,E4573,IF(ISERROR(VLOOKUP(B4573,商品マスター!$A$2:$D$3002,3,FALSE())),0,VLOOKUP(B4573,商品マスター!$A$2:$D$3002,3,FALSE())))</f>
        <v>1002</v>
      </c>
      <c r="E4573" s="52"/>
      <c r="F4573" s="53" t="n">
        <f aca="false">IF(ISERROR(VLOOKUP(B4573,商品マスター!$A$2:$D$3002,4,FALSE())),0,VLOOKUP(B4573,商品マスター!$A$2:$D$3002,4,FALSE()))</f>
        <v>20</v>
      </c>
      <c r="G4573" s="54" t="n">
        <v>16</v>
      </c>
      <c r="H4573" s="55" t="n">
        <v>17</v>
      </c>
      <c r="I4573" s="56" t="n">
        <f aca="false">IF(ISERROR(F4573*G4573+H4573),0,F4573*G4573+H4573)</f>
        <v>337</v>
      </c>
      <c r="J4573" s="57" t="n">
        <f aca="false">IF(ISERROR(D4573*I4573),0,D4573*I4573)</f>
        <v>337674</v>
      </c>
      <c r="K4573" s="58" t="s">
        <v>4572</v>
      </c>
      <c r="L4573" s="47" t="n">
        <v>11</v>
      </c>
    </row>
    <row r="4574" customFormat="false" ht="13.5" hidden="false" customHeight="false" outlineLevel="0" collapsed="false">
      <c r="A4574" s="48" t="n">
        <v>4572</v>
      </c>
      <c r="B4574" s="49" t="n">
        <v>1784</v>
      </c>
      <c r="C4574" s="50" t="str">
        <f aca="false">IF(ISERROR(VLOOKUP(B4574,商品マスター!$A$2:$D$3002,2,FALSE())),"",VLOOKUP(B4574,商品マスター!$A$2:$D$3002,2,FALSE()))</f>
        <v>商品名称  1784</v>
      </c>
      <c r="D4574" s="51" t="n">
        <f aca="false">IF(E4574&gt;0,E4574,IF(ISERROR(VLOOKUP(B4574,商品マスター!$A$2:$D$3002,3,FALSE())),0,VLOOKUP(B4574,商品マスター!$A$2:$D$3002,3,FALSE())))</f>
        <v>1304</v>
      </c>
      <c r="E4574" s="52"/>
      <c r="F4574" s="53" t="n">
        <f aca="false">IF(ISERROR(VLOOKUP(B4574,商品マスター!$A$2:$D$3002,4,FALSE())),0,VLOOKUP(B4574,商品マスター!$A$2:$D$3002,4,FALSE()))</f>
        <v>20</v>
      </c>
      <c r="G4574" s="54" t="n">
        <v>11</v>
      </c>
      <c r="H4574" s="55" t="n">
        <v>17</v>
      </c>
      <c r="I4574" s="56" t="n">
        <f aca="false">IF(ISERROR(F4574*G4574+H4574),0,F4574*G4574+H4574)</f>
        <v>237</v>
      </c>
      <c r="J4574" s="57" t="n">
        <f aca="false">IF(ISERROR(D4574*I4574),0,D4574*I4574)</f>
        <v>309048</v>
      </c>
      <c r="K4574" s="58" t="s">
        <v>4573</v>
      </c>
      <c r="L4574" s="47" t="n">
        <v>11</v>
      </c>
    </row>
    <row r="4575" customFormat="false" ht="13.5" hidden="false" customHeight="false" outlineLevel="0" collapsed="false">
      <c r="A4575" s="48" t="n">
        <v>4573</v>
      </c>
      <c r="B4575" s="49" t="n">
        <v>1851</v>
      </c>
      <c r="C4575" s="50" t="str">
        <f aca="false">IF(ISERROR(VLOOKUP(B4575,商品マスター!$A$2:$D$3002,2,FALSE())),"",VLOOKUP(B4575,商品マスター!$A$2:$D$3002,2,FALSE()))</f>
        <v>商品名称  1851</v>
      </c>
      <c r="D4575" s="51" t="n">
        <f aca="false">IF(E4575&gt;0,E4575,IF(ISERROR(VLOOKUP(B4575,商品マスター!$A$2:$D$3002,3,FALSE())),0,VLOOKUP(B4575,商品マスター!$A$2:$D$3002,3,FALSE())))</f>
        <v>809</v>
      </c>
      <c r="E4575" s="52"/>
      <c r="F4575" s="53" t="n">
        <f aca="false">IF(ISERROR(VLOOKUP(B4575,商品マスター!$A$2:$D$3002,4,FALSE())),0,VLOOKUP(B4575,商品マスター!$A$2:$D$3002,4,FALSE()))</f>
        <v>24</v>
      </c>
      <c r="G4575" s="54" t="n">
        <v>2</v>
      </c>
      <c r="H4575" s="55" t="n">
        <v>17</v>
      </c>
      <c r="I4575" s="56" t="n">
        <f aca="false">IF(ISERROR(F4575*G4575+H4575),0,F4575*G4575+H4575)</f>
        <v>65</v>
      </c>
      <c r="J4575" s="57" t="n">
        <f aca="false">IF(ISERROR(D4575*I4575),0,D4575*I4575)</f>
        <v>52585</v>
      </c>
      <c r="K4575" s="58" t="s">
        <v>4574</v>
      </c>
      <c r="L4575" s="47" t="n">
        <v>11</v>
      </c>
    </row>
    <row r="4576" customFormat="false" ht="13.5" hidden="false" customHeight="false" outlineLevel="0" collapsed="false">
      <c r="A4576" s="48" t="n">
        <v>4574</v>
      </c>
      <c r="B4576" s="49" t="n">
        <v>1924</v>
      </c>
      <c r="C4576" s="50" t="str">
        <f aca="false">IF(ISERROR(VLOOKUP(B4576,商品マスター!$A$2:$D$3002,2,FALSE())),"",VLOOKUP(B4576,商品マスター!$A$2:$D$3002,2,FALSE()))</f>
        <v>商品名称  1924</v>
      </c>
      <c r="D4576" s="51" t="n">
        <f aca="false">IF(E4576&gt;0,E4576,IF(ISERROR(VLOOKUP(B4576,商品マスター!$A$2:$D$3002,3,FALSE())),0,VLOOKUP(B4576,商品マスター!$A$2:$D$3002,3,FALSE())))</f>
        <v>1298</v>
      </c>
      <c r="E4576" s="52"/>
      <c r="F4576" s="53" t="n">
        <f aca="false">IF(ISERROR(VLOOKUP(B4576,商品マスター!$A$2:$D$3002,4,FALSE())),0,VLOOKUP(B4576,商品マスター!$A$2:$D$3002,4,FALSE()))</f>
        <v>12</v>
      </c>
      <c r="G4576" s="54" t="n">
        <v>18</v>
      </c>
      <c r="H4576" s="55" t="n">
        <v>17</v>
      </c>
      <c r="I4576" s="56" t="n">
        <f aca="false">IF(ISERROR(F4576*G4576+H4576),0,F4576*G4576+H4576)</f>
        <v>233</v>
      </c>
      <c r="J4576" s="57" t="n">
        <f aca="false">IF(ISERROR(D4576*I4576),0,D4576*I4576)</f>
        <v>302434</v>
      </c>
      <c r="K4576" s="58" t="s">
        <v>4575</v>
      </c>
      <c r="L4576" s="47" t="n">
        <v>11</v>
      </c>
    </row>
    <row r="4577" customFormat="false" ht="13.5" hidden="false" customHeight="false" outlineLevel="0" collapsed="false">
      <c r="A4577" s="48" t="n">
        <v>4575</v>
      </c>
      <c r="B4577" s="49" t="n">
        <v>1929</v>
      </c>
      <c r="C4577" s="50" t="str">
        <f aca="false">IF(ISERROR(VLOOKUP(B4577,商品マスター!$A$2:$D$3002,2,FALSE())),"",VLOOKUP(B4577,商品マスター!$A$2:$D$3002,2,FALSE()))</f>
        <v>商品名称  1929</v>
      </c>
      <c r="D4577" s="51" t="n">
        <f aca="false">IF(E4577&gt;0,E4577,IF(ISERROR(VLOOKUP(B4577,商品マスター!$A$2:$D$3002,3,FALSE())),0,VLOOKUP(B4577,商品マスター!$A$2:$D$3002,3,FALSE())))</f>
        <v>1328</v>
      </c>
      <c r="E4577" s="52"/>
      <c r="F4577" s="53" t="n">
        <f aca="false">IF(ISERROR(VLOOKUP(B4577,商品マスター!$A$2:$D$3002,4,FALSE())),0,VLOOKUP(B4577,商品マスター!$A$2:$D$3002,4,FALSE()))</f>
        <v>24</v>
      </c>
      <c r="G4577" s="54" t="n">
        <v>21</v>
      </c>
      <c r="H4577" s="55" t="n">
        <v>17</v>
      </c>
      <c r="I4577" s="56" t="n">
        <f aca="false">IF(ISERROR(F4577*G4577+H4577),0,F4577*G4577+H4577)</f>
        <v>521</v>
      </c>
      <c r="J4577" s="57" t="n">
        <f aca="false">IF(ISERROR(D4577*I4577),0,D4577*I4577)</f>
        <v>691888</v>
      </c>
      <c r="K4577" s="58" t="s">
        <v>4576</v>
      </c>
      <c r="L4577" s="47" t="n">
        <v>11</v>
      </c>
    </row>
    <row r="4578" customFormat="false" ht="13.5" hidden="false" customHeight="false" outlineLevel="0" collapsed="false">
      <c r="A4578" s="48" t="n">
        <v>4576</v>
      </c>
      <c r="B4578" s="49" t="n">
        <v>1942</v>
      </c>
      <c r="C4578" s="50" t="str">
        <f aca="false">IF(ISERROR(VLOOKUP(B4578,商品マスター!$A$2:$D$3002,2,FALSE())),"",VLOOKUP(B4578,商品マスター!$A$2:$D$3002,2,FALSE()))</f>
        <v>商品名称  1942</v>
      </c>
      <c r="D4578" s="51" t="n">
        <f aca="false">IF(E4578&gt;0,E4578,IF(ISERROR(VLOOKUP(B4578,商品マスター!$A$2:$D$3002,3,FALSE())),0,VLOOKUP(B4578,商品マスター!$A$2:$D$3002,3,FALSE())))</f>
        <v>534</v>
      </c>
      <c r="E4578" s="52"/>
      <c r="F4578" s="53" t="n">
        <f aca="false">IF(ISERROR(VLOOKUP(B4578,商品マスター!$A$2:$D$3002,4,FALSE())),0,VLOOKUP(B4578,商品マスター!$A$2:$D$3002,4,FALSE()))</f>
        <v>12</v>
      </c>
      <c r="G4578" s="54" t="n">
        <v>12</v>
      </c>
      <c r="H4578" s="55" t="n">
        <v>17</v>
      </c>
      <c r="I4578" s="56" t="n">
        <f aca="false">IF(ISERROR(F4578*G4578+H4578),0,F4578*G4578+H4578)</f>
        <v>161</v>
      </c>
      <c r="J4578" s="57" t="n">
        <f aca="false">IF(ISERROR(D4578*I4578),0,D4578*I4578)</f>
        <v>85974</v>
      </c>
      <c r="K4578" s="58" t="s">
        <v>4577</v>
      </c>
      <c r="L4578" s="47" t="n">
        <v>11</v>
      </c>
    </row>
    <row r="4579" customFormat="false" ht="13.5" hidden="false" customHeight="false" outlineLevel="0" collapsed="false">
      <c r="A4579" s="48" t="n">
        <v>4577</v>
      </c>
      <c r="B4579" s="49" t="n">
        <v>1950</v>
      </c>
      <c r="C4579" s="50" t="str">
        <f aca="false">IF(ISERROR(VLOOKUP(B4579,商品マスター!$A$2:$D$3002,2,FALSE())),"",VLOOKUP(B4579,商品マスター!$A$2:$D$3002,2,FALSE()))</f>
        <v>商品名称  1950</v>
      </c>
      <c r="D4579" s="51" t="n">
        <f aca="false">IF(E4579&gt;0,E4579,IF(ISERROR(VLOOKUP(B4579,商品マスター!$A$2:$D$3002,3,FALSE())),0,VLOOKUP(B4579,商品マスター!$A$2:$D$3002,3,FALSE())))</f>
        <v>1285</v>
      </c>
      <c r="E4579" s="52"/>
      <c r="F4579" s="53" t="n">
        <f aca="false">IF(ISERROR(VLOOKUP(B4579,商品マスター!$A$2:$D$3002,4,FALSE())),0,VLOOKUP(B4579,商品マスター!$A$2:$D$3002,4,FALSE()))</f>
        <v>60</v>
      </c>
      <c r="G4579" s="54" t="n">
        <v>3</v>
      </c>
      <c r="H4579" s="55" t="n">
        <v>17</v>
      </c>
      <c r="I4579" s="56" t="n">
        <f aca="false">IF(ISERROR(F4579*G4579+H4579),0,F4579*G4579+H4579)</f>
        <v>197</v>
      </c>
      <c r="J4579" s="57" t="n">
        <f aca="false">IF(ISERROR(D4579*I4579),0,D4579*I4579)</f>
        <v>253145</v>
      </c>
      <c r="K4579" s="58" t="s">
        <v>4578</v>
      </c>
      <c r="L4579" s="47" t="n">
        <v>11</v>
      </c>
    </row>
    <row r="4580" customFormat="false" ht="13.5" hidden="false" customHeight="false" outlineLevel="0" collapsed="false">
      <c r="A4580" s="48" t="n">
        <v>4578</v>
      </c>
      <c r="B4580" s="49" t="n">
        <v>1982</v>
      </c>
      <c r="C4580" s="50" t="str">
        <f aca="false">IF(ISERROR(VLOOKUP(B4580,商品マスター!$A$2:$D$3002,2,FALSE())),"",VLOOKUP(B4580,商品マスター!$A$2:$D$3002,2,FALSE()))</f>
        <v>商品名称  1982</v>
      </c>
      <c r="D4580" s="51" t="n">
        <f aca="false">IF(E4580&gt;0,E4580,IF(ISERROR(VLOOKUP(B4580,商品マスター!$A$2:$D$3002,3,FALSE())),0,VLOOKUP(B4580,商品マスター!$A$2:$D$3002,3,FALSE())))</f>
        <v>1603</v>
      </c>
      <c r="E4580" s="52"/>
      <c r="F4580" s="53" t="n">
        <f aca="false">IF(ISERROR(VLOOKUP(B4580,商品マスター!$A$2:$D$3002,4,FALSE())),0,VLOOKUP(B4580,商品マスター!$A$2:$D$3002,4,FALSE()))</f>
        <v>20</v>
      </c>
      <c r="G4580" s="54" t="n">
        <v>19</v>
      </c>
      <c r="H4580" s="55" t="n">
        <v>17</v>
      </c>
      <c r="I4580" s="56" t="n">
        <f aca="false">IF(ISERROR(F4580*G4580+H4580),0,F4580*G4580+H4580)</f>
        <v>397</v>
      </c>
      <c r="J4580" s="57" t="n">
        <f aca="false">IF(ISERROR(D4580*I4580),0,D4580*I4580)</f>
        <v>636391</v>
      </c>
      <c r="K4580" s="58" t="s">
        <v>4579</v>
      </c>
      <c r="L4580" s="47" t="n">
        <v>11</v>
      </c>
    </row>
    <row r="4581" customFormat="false" ht="13.5" hidden="false" customHeight="false" outlineLevel="0" collapsed="false">
      <c r="A4581" s="48" t="n">
        <v>4579</v>
      </c>
      <c r="B4581" s="49" t="n">
        <v>2051</v>
      </c>
      <c r="C4581" s="50" t="str">
        <f aca="false">IF(ISERROR(VLOOKUP(B4581,商品マスター!$A$2:$D$3002,2,FALSE())),"",VLOOKUP(B4581,商品マスター!$A$2:$D$3002,2,FALSE()))</f>
        <v>商品名称  2051</v>
      </c>
      <c r="D4581" s="51" t="n">
        <f aca="false">IF(E4581&gt;0,E4581,IF(ISERROR(VLOOKUP(B4581,商品マスター!$A$2:$D$3002,3,FALSE())),0,VLOOKUP(B4581,商品マスター!$A$2:$D$3002,3,FALSE())))</f>
        <v>1648</v>
      </c>
      <c r="E4581" s="52"/>
      <c r="F4581" s="53" t="n">
        <f aca="false">IF(ISERROR(VLOOKUP(B4581,商品マスター!$A$2:$D$3002,4,FALSE())),0,VLOOKUP(B4581,商品マスター!$A$2:$D$3002,4,FALSE()))</f>
        <v>10</v>
      </c>
      <c r="G4581" s="54" t="n">
        <v>16</v>
      </c>
      <c r="H4581" s="55" t="n">
        <v>17</v>
      </c>
      <c r="I4581" s="56" t="n">
        <f aca="false">IF(ISERROR(F4581*G4581+H4581),0,F4581*G4581+H4581)</f>
        <v>177</v>
      </c>
      <c r="J4581" s="57" t="n">
        <f aca="false">IF(ISERROR(D4581*I4581),0,D4581*I4581)</f>
        <v>291696</v>
      </c>
      <c r="K4581" s="58" t="s">
        <v>4580</v>
      </c>
      <c r="L4581" s="47" t="n">
        <v>11</v>
      </c>
    </row>
    <row r="4582" customFormat="false" ht="13.5" hidden="false" customHeight="false" outlineLevel="0" collapsed="false">
      <c r="A4582" s="48" t="n">
        <v>4580</v>
      </c>
      <c r="B4582" s="49" t="n">
        <v>2057</v>
      </c>
      <c r="C4582" s="50" t="str">
        <f aca="false">IF(ISERROR(VLOOKUP(B4582,商品マスター!$A$2:$D$3002,2,FALSE())),"",VLOOKUP(B4582,商品マスター!$A$2:$D$3002,2,FALSE()))</f>
        <v>商品名称  2057</v>
      </c>
      <c r="D4582" s="51" t="n">
        <f aca="false">IF(E4582&gt;0,E4582,IF(ISERROR(VLOOKUP(B4582,商品マスター!$A$2:$D$3002,3,FALSE())),0,VLOOKUP(B4582,商品マスター!$A$2:$D$3002,3,FALSE())))</f>
        <v>1402</v>
      </c>
      <c r="E4582" s="52"/>
      <c r="F4582" s="53" t="n">
        <f aca="false">IF(ISERROR(VLOOKUP(B4582,商品マスター!$A$2:$D$3002,4,FALSE())),0,VLOOKUP(B4582,商品マスター!$A$2:$D$3002,4,FALSE()))</f>
        <v>10</v>
      </c>
      <c r="G4582" s="54" t="n">
        <v>2</v>
      </c>
      <c r="H4582" s="55" t="n">
        <v>17</v>
      </c>
      <c r="I4582" s="56" t="n">
        <f aca="false">IF(ISERROR(F4582*G4582+H4582),0,F4582*G4582+H4582)</f>
        <v>37</v>
      </c>
      <c r="J4582" s="57" t="n">
        <f aca="false">IF(ISERROR(D4582*I4582),0,D4582*I4582)</f>
        <v>51874</v>
      </c>
      <c r="K4582" s="58" t="s">
        <v>4581</v>
      </c>
      <c r="L4582" s="47" t="n">
        <v>11</v>
      </c>
    </row>
    <row r="4583" customFormat="false" ht="13.5" hidden="false" customHeight="false" outlineLevel="0" collapsed="false">
      <c r="A4583" s="48" t="n">
        <v>4581</v>
      </c>
      <c r="B4583" s="49" t="n">
        <v>2294</v>
      </c>
      <c r="C4583" s="50" t="str">
        <f aca="false">IF(ISERROR(VLOOKUP(B4583,商品マスター!$A$2:$D$3002,2,FALSE())),"",VLOOKUP(B4583,商品マスター!$A$2:$D$3002,2,FALSE()))</f>
        <v>商品名称  2294</v>
      </c>
      <c r="D4583" s="51" t="n">
        <f aca="false">IF(E4583&gt;0,E4583,IF(ISERROR(VLOOKUP(B4583,商品マスター!$A$2:$D$3002,3,FALSE())),0,VLOOKUP(B4583,商品マスター!$A$2:$D$3002,3,FALSE())))</f>
        <v>382</v>
      </c>
      <c r="E4583" s="52"/>
      <c r="F4583" s="53" t="n">
        <f aca="false">IF(ISERROR(VLOOKUP(B4583,商品マスター!$A$2:$D$3002,4,FALSE())),0,VLOOKUP(B4583,商品マスター!$A$2:$D$3002,4,FALSE()))</f>
        <v>20</v>
      </c>
      <c r="G4583" s="54" t="n">
        <v>16</v>
      </c>
      <c r="H4583" s="55" t="n">
        <v>17</v>
      </c>
      <c r="I4583" s="56" t="n">
        <f aca="false">IF(ISERROR(F4583*G4583+H4583),0,F4583*G4583+H4583)</f>
        <v>337</v>
      </c>
      <c r="J4583" s="57" t="n">
        <f aca="false">IF(ISERROR(D4583*I4583),0,D4583*I4583)</f>
        <v>128734</v>
      </c>
      <c r="K4583" s="58" t="s">
        <v>4582</v>
      </c>
      <c r="L4583" s="47" t="n">
        <v>11</v>
      </c>
    </row>
    <row r="4584" customFormat="false" ht="13.5" hidden="false" customHeight="false" outlineLevel="0" collapsed="false">
      <c r="A4584" s="48" t="n">
        <v>4582</v>
      </c>
      <c r="B4584" s="49" t="n">
        <v>2449</v>
      </c>
      <c r="C4584" s="50" t="str">
        <f aca="false">IF(ISERROR(VLOOKUP(B4584,商品マスター!$A$2:$D$3002,2,FALSE())),"",VLOOKUP(B4584,商品マスター!$A$2:$D$3002,2,FALSE()))</f>
        <v>商品名称  2449</v>
      </c>
      <c r="D4584" s="51" t="n">
        <f aca="false">IF(E4584&gt;0,E4584,IF(ISERROR(VLOOKUP(B4584,商品マスター!$A$2:$D$3002,3,FALSE())),0,VLOOKUP(B4584,商品マスター!$A$2:$D$3002,3,FALSE())))</f>
        <v>252</v>
      </c>
      <c r="E4584" s="52"/>
      <c r="F4584" s="53" t="n">
        <f aca="false">IF(ISERROR(VLOOKUP(B4584,商品マスター!$A$2:$D$3002,4,FALSE())),0,VLOOKUP(B4584,商品マスター!$A$2:$D$3002,4,FALSE()))</f>
        <v>10</v>
      </c>
      <c r="G4584" s="54" t="n">
        <v>17</v>
      </c>
      <c r="H4584" s="55" t="n">
        <v>17</v>
      </c>
      <c r="I4584" s="56" t="n">
        <f aca="false">IF(ISERROR(F4584*G4584+H4584),0,F4584*G4584+H4584)</f>
        <v>187</v>
      </c>
      <c r="J4584" s="57" t="n">
        <f aca="false">IF(ISERROR(D4584*I4584),0,D4584*I4584)</f>
        <v>47124</v>
      </c>
      <c r="K4584" s="58" t="s">
        <v>4583</v>
      </c>
      <c r="L4584" s="47" t="n">
        <v>11</v>
      </c>
    </row>
    <row r="4585" customFormat="false" ht="13.5" hidden="false" customHeight="false" outlineLevel="0" collapsed="false">
      <c r="A4585" s="48" t="n">
        <v>4583</v>
      </c>
      <c r="B4585" s="49" t="n">
        <v>2469</v>
      </c>
      <c r="C4585" s="50" t="str">
        <f aca="false">IF(ISERROR(VLOOKUP(B4585,商品マスター!$A$2:$D$3002,2,FALSE())),"",VLOOKUP(B4585,商品マスター!$A$2:$D$3002,2,FALSE()))</f>
        <v>商品名称  2469</v>
      </c>
      <c r="D4585" s="51" t="n">
        <f aca="false">IF(E4585&gt;0,E4585,IF(ISERROR(VLOOKUP(B4585,商品マスター!$A$2:$D$3002,3,FALSE())),0,VLOOKUP(B4585,商品マスター!$A$2:$D$3002,3,FALSE())))</f>
        <v>132</v>
      </c>
      <c r="E4585" s="52"/>
      <c r="F4585" s="53" t="n">
        <f aca="false">IF(ISERROR(VLOOKUP(B4585,商品マスター!$A$2:$D$3002,4,FALSE())),0,VLOOKUP(B4585,商品マスター!$A$2:$D$3002,4,FALSE()))</f>
        <v>24</v>
      </c>
      <c r="G4585" s="54" t="n">
        <v>13</v>
      </c>
      <c r="H4585" s="55" t="n">
        <v>17</v>
      </c>
      <c r="I4585" s="56" t="n">
        <f aca="false">IF(ISERROR(F4585*G4585+H4585),0,F4585*G4585+H4585)</f>
        <v>329</v>
      </c>
      <c r="J4585" s="57" t="n">
        <f aca="false">IF(ISERROR(D4585*I4585),0,D4585*I4585)</f>
        <v>43428</v>
      </c>
      <c r="K4585" s="58" t="s">
        <v>4584</v>
      </c>
      <c r="L4585" s="47" t="n">
        <v>11</v>
      </c>
    </row>
    <row r="4586" customFormat="false" ht="13.5" hidden="false" customHeight="false" outlineLevel="0" collapsed="false">
      <c r="A4586" s="48" t="n">
        <v>4584</v>
      </c>
      <c r="B4586" s="49" t="n">
        <v>2530</v>
      </c>
      <c r="C4586" s="50" t="str">
        <f aca="false">IF(ISERROR(VLOOKUP(B4586,商品マスター!$A$2:$D$3002,2,FALSE())),"",VLOOKUP(B4586,商品マスター!$A$2:$D$3002,2,FALSE()))</f>
        <v>商品名称  2530</v>
      </c>
      <c r="D4586" s="51" t="n">
        <f aca="false">IF(E4586&gt;0,E4586,IF(ISERROR(VLOOKUP(B4586,商品マスター!$A$2:$D$3002,3,FALSE())),0,VLOOKUP(B4586,商品マスター!$A$2:$D$3002,3,FALSE())))</f>
        <v>1384</v>
      </c>
      <c r="E4586" s="52"/>
      <c r="F4586" s="53" t="n">
        <f aca="false">IF(ISERROR(VLOOKUP(B4586,商品マスター!$A$2:$D$3002,4,FALSE())),0,VLOOKUP(B4586,商品マスター!$A$2:$D$3002,4,FALSE()))</f>
        <v>12</v>
      </c>
      <c r="G4586" s="54" t="n">
        <v>5</v>
      </c>
      <c r="H4586" s="55" t="n">
        <v>17</v>
      </c>
      <c r="I4586" s="56" t="n">
        <f aca="false">IF(ISERROR(F4586*G4586+H4586),0,F4586*G4586+H4586)</f>
        <v>77</v>
      </c>
      <c r="J4586" s="57" t="n">
        <f aca="false">IF(ISERROR(D4586*I4586),0,D4586*I4586)</f>
        <v>106568</v>
      </c>
      <c r="K4586" s="58" t="s">
        <v>4585</v>
      </c>
      <c r="L4586" s="47" t="n">
        <v>11</v>
      </c>
    </row>
    <row r="4587" customFormat="false" ht="13.5" hidden="false" customHeight="false" outlineLevel="0" collapsed="false">
      <c r="A4587" s="48" t="n">
        <v>4585</v>
      </c>
      <c r="B4587" s="49" t="n">
        <v>2660</v>
      </c>
      <c r="C4587" s="50" t="str">
        <f aca="false">IF(ISERROR(VLOOKUP(B4587,商品マスター!$A$2:$D$3002,2,FALSE())),"",VLOOKUP(B4587,商品マスター!$A$2:$D$3002,2,FALSE()))</f>
        <v>商品名称  2660</v>
      </c>
      <c r="D4587" s="51" t="n">
        <f aca="false">IF(E4587&gt;0,E4587,IF(ISERROR(VLOOKUP(B4587,商品マスター!$A$2:$D$3002,3,FALSE())),0,VLOOKUP(B4587,商品マスター!$A$2:$D$3002,3,FALSE())))</f>
        <v>1112</v>
      </c>
      <c r="E4587" s="52"/>
      <c r="F4587" s="53" t="n">
        <f aca="false">IF(ISERROR(VLOOKUP(B4587,商品マスター!$A$2:$D$3002,4,FALSE())),0,VLOOKUP(B4587,商品マスター!$A$2:$D$3002,4,FALSE()))</f>
        <v>20</v>
      </c>
      <c r="G4587" s="54" t="n">
        <v>29</v>
      </c>
      <c r="H4587" s="55" t="n">
        <v>17</v>
      </c>
      <c r="I4587" s="56" t="n">
        <f aca="false">IF(ISERROR(F4587*G4587+H4587),0,F4587*G4587+H4587)</f>
        <v>597</v>
      </c>
      <c r="J4587" s="57" t="n">
        <f aca="false">IF(ISERROR(D4587*I4587),0,D4587*I4587)</f>
        <v>663864</v>
      </c>
      <c r="K4587" s="58" t="s">
        <v>4586</v>
      </c>
      <c r="L4587" s="47" t="n">
        <v>11</v>
      </c>
    </row>
    <row r="4588" customFormat="false" ht="13.5" hidden="false" customHeight="false" outlineLevel="0" collapsed="false">
      <c r="A4588" s="48" t="n">
        <v>4586</v>
      </c>
      <c r="B4588" s="49" t="n">
        <v>2767</v>
      </c>
      <c r="C4588" s="50" t="str">
        <f aca="false">IF(ISERROR(VLOOKUP(B4588,商品マスター!$A$2:$D$3002,2,FALSE())),"",VLOOKUP(B4588,商品マスター!$A$2:$D$3002,2,FALSE()))</f>
        <v>商品名称  2767</v>
      </c>
      <c r="D4588" s="51" t="n">
        <f aca="false">IF(E4588&gt;0,E4588,IF(ISERROR(VLOOKUP(B4588,商品マスター!$A$2:$D$3002,3,FALSE())),0,VLOOKUP(B4588,商品マスター!$A$2:$D$3002,3,FALSE())))</f>
        <v>259</v>
      </c>
      <c r="E4588" s="52"/>
      <c r="F4588" s="53" t="n">
        <f aca="false">IF(ISERROR(VLOOKUP(B4588,商品マスター!$A$2:$D$3002,4,FALSE())),0,VLOOKUP(B4588,商品マスター!$A$2:$D$3002,4,FALSE()))</f>
        <v>10</v>
      </c>
      <c r="G4588" s="54" t="n">
        <v>10</v>
      </c>
      <c r="H4588" s="55" t="n">
        <v>17</v>
      </c>
      <c r="I4588" s="56" t="n">
        <f aca="false">IF(ISERROR(F4588*G4588+H4588),0,F4588*G4588+H4588)</f>
        <v>117</v>
      </c>
      <c r="J4588" s="57" t="n">
        <f aca="false">IF(ISERROR(D4588*I4588),0,D4588*I4588)</f>
        <v>30303</v>
      </c>
      <c r="K4588" s="58" t="s">
        <v>4587</v>
      </c>
      <c r="L4588" s="47" t="n">
        <v>11</v>
      </c>
    </row>
    <row r="4589" customFormat="false" ht="13.5" hidden="false" customHeight="false" outlineLevel="0" collapsed="false">
      <c r="A4589" s="48" t="n">
        <v>4587</v>
      </c>
      <c r="B4589" s="49" t="n">
        <v>2841</v>
      </c>
      <c r="C4589" s="50" t="str">
        <f aca="false">IF(ISERROR(VLOOKUP(B4589,商品マスター!$A$2:$D$3002,2,FALSE())),"",VLOOKUP(B4589,商品マスター!$A$2:$D$3002,2,FALSE()))</f>
        <v>商品名称  2841</v>
      </c>
      <c r="D4589" s="51" t="n">
        <f aca="false">IF(E4589&gt;0,E4589,IF(ISERROR(VLOOKUP(B4589,商品マスター!$A$2:$D$3002,3,FALSE())),0,VLOOKUP(B4589,商品マスター!$A$2:$D$3002,3,FALSE())))</f>
        <v>701</v>
      </c>
      <c r="E4589" s="52"/>
      <c r="F4589" s="53" t="n">
        <f aca="false">IF(ISERROR(VLOOKUP(B4589,商品マスター!$A$2:$D$3002,4,FALSE())),0,VLOOKUP(B4589,商品マスター!$A$2:$D$3002,4,FALSE()))</f>
        <v>24</v>
      </c>
      <c r="G4589" s="54" t="n">
        <v>26</v>
      </c>
      <c r="H4589" s="55" t="n">
        <v>17</v>
      </c>
      <c r="I4589" s="56" t="n">
        <f aca="false">IF(ISERROR(F4589*G4589+H4589),0,F4589*G4589+H4589)</f>
        <v>641</v>
      </c>
      <c r="J4589" s="57" t="n">
        <f aca="false">IF(ISERROR(D4589*I4589),0,D4589*I4589)</f>
        <v>449341</v>
      </c>
      <c r="K4589" s="58" t="s">
        <v>4588</v>
      </c>
      <c r="L4589" s="47" t="n">
        <v>11</v>
      </c>
    </row>
    <row r="4590" customFormat="false" ht="13.5" hidden="false" customHeight="false" outlineLevel="0" collapsed="false">
      <c r="A4590" s="48" t="n">
        <v>4588</v>
      </c>
      <c r="B4590" s="49" t="n">
        <v>2966</v>
      </c>
      <c r="C4590" s="50" t="str">
        <f aca="false">IF(ISERROR(VLOOKUP(B4590,商品マスター!$A$2:$D$3002,2,FALSE())),"",VLOOKUP(B4590,商品マスター!$A$2:$D$3002,2,FALSE()))</f>
        <v>商品名称  2966</v>
      </c>
      <c r="D4590" s="51" t="n">
        <f aca="false">IF(E4590&gt;0,E4590,IF(ISERROR(VLOOKUP(B4590,商品マスター!$A$2:$D$3002,3,FALSE())),0,VLOOKUP(B4590,商品マスター!$A$2:$D$3002,3,FALSE())))</f>
        <v>760</v>
      </c>
      <c r="E4590" s="52"/>
      <c r="F4590" s="53" t="n">
        <f aca="false">IF(ISERROR(VLOOKUP(B4590,商品マスター!$A$2:$D$3002,4,FALSE())),0,VLOOKUP(B4590,商品マスター!$A$2:$D$3002,4,FALSE()))</f>
        <v>20</v>
      </c>
      <c r="G4590" s="54" t="n">
        <v>18</v>
      </c>
      <c r="H4590" s="55" t="n">
        <v>17</v>
      </c>
      <c r="I4590" s="56" t="n">
        <f aca="false">IF(ISERROR(F4590*G4590+H4590),0,F4590*G4590+H4590)</f>
        <v>377</v>
      </c>
      <c r="J4590" s="57" t="n">
        <f aca="false">IF(ISERROR(D4590*I4590),0,D4590*I4590)</f>
        <v>286520</v>
      </c>
      <c r="K4590" s="58" t="s">
        <v>4589</v>
      </c>
      <c r="L4590" s="47" t="n">
        <v>11</v>
      </c>
    </row>
    <row r="4591" customFormat="false" ht="13.5" hidden="false" customHeight="false" outlineLevel="0" collapsed="false">
      <c r="A4591" s="48" t="n">
        <v>4589</v>
      </c>
      <c r="B4591" s="49" t="n">
        <v>95</v>
      </c>
      <c r="C4591" s="50" t="str">
        <f aca="false">IF(ISERROR(VLOOKUP(B4591,商品マスター!$A$2:$D$3002,2,FALSE())),"",VLOOKUP(B4591,商品マスター!$A$2:$D$3002,2,FALSE()))</f>
        <v>料理塩　純正</v>
      </c>
      <c r="D4591" s="51" t="n">
        <f aca="false">IF(E4591&gt;0,E4591,IF(ISERROR(VLOOKUP(B4591,商品マスター!$A$2:$D$3002,3,FALSE())),0,VLOOKUP(B4591,商品マスター!$A$2:$D$3002,3,FALSE())))</f>
        <v>555</v>
      </c>
      <c r="E4591" s="52"/>
      <c r="F4591" s="53" t="n">
        <f aca="false">IF(ISERROR(VLOOKUP(B4591,商品マスター!$A$2:$D$3002,4,FALSE())),0,VLOOKUP(B4591,商品マスター!$A$2:$D$3002,4,FALSE()))</f>
        <v>10</v>
      </c>
      <c r="G4591" s="54" t="n">
        <v>6</v>
      </c>
      <c r="H4591" s="55" t="n">
        <v>17</v>
      </c>
      <c r="I4591" s="56" t="n">
        <f aca="false">IF(ISERROR(F4591*G4591+H4591),0,F4591*G4591+H4591)</f>
        <v>77</v>
      </c>
      <c r="J4591" s="57" t="n">
        <f aca="false">IF(ISERROR(D4591*I4591),0,D4591*I4591)</f>
        <v>42735</v>
      </c>
      <c r="K4591" s="58" t="s">
        <v>4590</v>
      </c>
      <c r="L4591" s="47" t="n">
        <v>11</v>
      </c>
    </row>
    <row r="4592" customFormat="false" ht="13.5" hidden="false" customHeight="false" outlineLevel="0" collapsed="false">
      <c r="A4592" s="48" t="n">
        <v>4590</v>
      </c>
      <c r="B4592" s="49" t="n">
        <v>139</v>
      </c>
      <c r="C4592" s="50" t="str">
        <f aca="false">IF(ISERROR(VLOOKUP(B4592,商品マスター!$A$2:$D$3002,2,FALSE())),"",VLOOKUP(B4592,商品マスター!$A$2:$D$3002,2,FALSE()))</f>
        <v>マカロニグラタン</v>
      </c>
      <c r="D4592" s="51" t="n">
        <f aca="false">IF(E4592&gt;0,E4592,IF(ISERROR(VLOOKUP(B4592,商品マスター!$A$2:$D$3002,3,FALSE())),0,VLOOKUP(B4592,商品マスター!$A$2:$D$3002,3,FALSE())))</f>
        <v>1832</v>
      </c>
      <c r="E4592" s="52"/>
      <c r="F4592" s="53" t="n">
        <f aca="false">IF(ISERROR(VLOOKUP(B4592,商品マスター!$A$2:$D$3002,4,FALSE())),0,VLOOKUP(B4592,商品マスター!$A$2:$D$3002,4,FALSE()))</f>
        <v>10</v>
      </c>
      <c r="G4592" s="54" t="n">
        <v>11</v>
      </c>
      <c r="H4592" s="55" t="n">
        <v>17</v>
      </c>
      <c r="I4592" s="56" t="n">
        <f aca="false">IF(ISERROR(F4592*G4592+H4592),0,F4592*G4592+H4592)</f>
        <v>127</v>
      </c>
      <c r="J4592" s="57" t="n">
        <f aca="false">IF(ISERROR(D4592*I4592),0,D4592*I4592)</f>
        <v>232664</v>
      </c>
      <c r="K4592" s="58" t="s">
        <v>4591</v>
      </c>
      <c r="L4592" s="47" t="n">
        <v>11</v>
      </c>
    </row>
    <row r="4593" customFormat="false" ht="13.5" hidden="false" customHeight="false" outlineLevel="0" collapsed="false">
      <c r="A4593" s="48" t="n">
        <v>4591</v>
      </c>
      <c r="B4593" s="49" t="n">
        <v>150</v>
      </c>
      <c r="C4593" s="50" t="str">
        <f aca="false">IF(ISERROR(VLOOKUP(B4593,商品マスター!$A$2:$D$3002,2,FALSE())),"",VLOOKUP(B4593,商品マスター!$A$2:$D$3002,2,FALSE()))</f>
        <v>エビヨセフライ</v>
      </c>
      <c r="D4593" s="51" t="n">
        <f aca="false">IF(E4593&gt;0,E4593,IF(ISERROR(VLOOKUP(B4593,商品マスター!$A$2:$D$3002,3,FALSE())),0,VLOOKUP(B4593,商品マスター!$A$2:$D$3002,3,FALSE())))</f>
        <v>1988</v>
      </c>
      <c r="E4593" s="52"/>
      <c r="F4593" s="53" t="n">
        <f aca="false">IF(ISERROR(VLOOKUP(B4593,商品マスター!$A$2:$D$3002,4,FALSE())),0,VLOOKUP(B4593,商品マスター!$A$2:$D$3002,4,FALSE()))</f>
        <v>60</v>
      </c>
      <c r="G4593" s="54" t="n">
        <v>29</v>
      </c>
      <c r="H4593" s="55" t="n">
        <v>17</v>
      </c>
      <c r="I4593" s="56" t="n">
        <f aca="false">IF(ISERROR(F4593*G4593+H4593),0,F4593*G4593+H4593)</f>
        <v>1757</v>
      </c>
      <c r="J4593" s="57" t="n">
        <f aca="false">IF(ISERROR(D4593*I4593),0,D4593*I4593)</f>
        <v>3492916</v>
      </c>
      <c r="K4593" s="58" t="s">
        <v>4592</v>
      </c>
      <c r="L4593" s="47" t="n">
        <v>11</v>
      </c>
    </row>
    <row r="4594" customFormat="false" ht="13.5" hidden="false" customHeight="false" outlineLevel="0" collapsed="false">
      <c r="A4594" s="48" t="n">
        <v>4592</v>
      </c>
      <c r="B4594" s="49" t="n">
        <v>164</v>
      </c>
      <c r="C4594" s="50" t="str">
        <f aca="false">IF(ISERROR(VLOOKUP(B4594,商品マスター!$A$2:$D$3002,2,FALSE())),"",VLOOKUP(B4594,商品マスター!$A$2:$D$3002,2,FALSE()))</f>
        <v>クリームコロッケ</v>
      </c>
      <c r="D4594" s="51" t="n">
        <f aca="false">IF(E4594&gt;0,E4594,IF(ISERROR(VLOOKUP(B4594,商品マスター!$A$2:$D$3002,3,FALSE())),0,VLOOKUP(B4594,商品マスター!$A$2:$D$3002,3,FALSE())))</f>
        <v>1804</v>
      </c>
      <c r="E4594" s="52"/>
      <c r="F4594" s="53" t="n">
        <f aca="false">IF(ISERROR(VLOOKUP(B4594,商品マスター!$A$2:$D$3002,4,FALSE())),0,VLOOKUP(B4594,商品マスター!$A$2:$D$3002,4,FALSE()))</f>
        <v>20</v>
      </c>
      <c r="G4594" s="54" t="n">
        <v>8</v>
      </c>
      <c r="H4594" s="55" t="n">
        <v>17</v>
      </c>
      <c r="I4594" s="56" t="n">
        <f aca="false">IF(ISERROR(F4594*G4594+H4594),0,F4594*G4594+H4594)</f>
        <v>177</v>
      </c>
      <c r="J4594" s="57" t="n">
        <f aca="false">IF(ISERROR(D4594*I4594),0,D4594*I4594)</f>
        <v>319308</v>
      </c>
      <c r="K4594" s="58" t="s">
        <v>4593</v>
      </c>
      <c r="L4594" s="47" t="n">
        <v>11</v>
      </c>
    </row>
    <row r="4595" customFormat="false" ht="13.5" hidden="false" customHeight="false" outlineLevel="0" collapsed="false">
      <c r="A4595" s="48" t="n">
        <v>4593</v>
      </c>
      <c r="B4595" s="49" t="n">
        <v>234</v>
      </c>
      <c r="C4595" s="50" t="str">
        <f aca="false">IF(ISERROR(VLOOKUP(B4595,商品マスター!$A$2:$D$3002,2,FALSE())),"",VLOOKUP(B4595,商品マスター!$A$2:$D$3002,2,FALSE()))</f>
        <v>ホワイトソース</v>
      </c>
      <c r="D4595" s="51" t="n">
        <f aca="false">IF(E4595&gt;0,E4595,IF(ISERROR(VLOOKUP(B4595,商品マスター!$A$2:$D$3002,3,FALSE())),0,VLOOKUP(B4595,商品マスター!$A$2:$D$3002,3,FALSE())))</f>
        <v>233</v>
      </c>
      <c r="E4595" s="52"/>
      <c r="F4595" s="53" t="n">
        <f aca="false">IF(ISERROR(VLOOKUP(B4595,商品マスター!$A$2:$D$3002,4,FALSE())),0,VLOOKUP(B4595,商品マスター!$A$2:$D$3002,4,FALSE()))</f>
        <v>60</v>
      </c>
      <c r="G4595" s="54" t="n">
        <v>29</v>
      </c>
      <c r="H4595" s="55" t="n">
        <v>17</v>
      </c>
      <c r="I4595" s="56" t="n">
        <f aca="false">IF(ISERROR(F4595*G4595+H4595),0,F4595*G4595+H4595)</f>
        <v>1757</v>
      </c>
      <c r="J4595" s="57" t="n">
        <f aca="false">IF(ISERROR(D4595*I4595),0,D4595*I4595)</f>
        <v>409381</v>
      </c>
      <c r="K4595" s="58" t="s">
        <v>4594</v>
      </c>
      <c r="L4595" s="47" t="n">
        <v>11</v>
      </c>
    </row>
    <row r="4596" customFormat="false" ht="13.5" hidden="false" customHeight="false" outlineLevel="0" collapsed="false">
      <c r="A4596" s="48" t="n">
        <v>4594</v>
      </c>
      <c r="B4596" s="49" t="n">
        <v>323</v>
      </c>
      <c r="C4596" s="50" t="str">
        <f aca="false">IF(ISERROR(VLOOKUP(B4596,商品マスター!$A$2:$D$3002,2,FALSE())),"",VLOOKUP(B4596,商品マスター!$A$2:$D$3002,2,FALSE()))</f>
        <v>商品名称  323</v>
      </c>
      <c r="D4596" s="51" t="n">
        <f aca="false">IF(E4596&gt;0,E4596,IF(ISERROR(VLOOKUP(B4596,商品マスター!$A$2:$D$3002,3,FALSE())),0,VLOOKUP(B4596,商品マスター!$A$2:$D$3002,3,FALSE())))</f>
        <v>1612</v>
      </c>
      <c r="E4596" s="52"/>
      <c r="F4596" s="53" t="n">
        <f aca="false">IF(ISERROR(VLOOKUP(B4596,商品マスター!$A$2:$D$3002,4,FALSE())),0,VLOOKUP(B4596,商品マスター!$A$2:$D$3002,4,FALSE()))</f>
        <v>10</v>
      </c>
      <c r="G4596" s="54" t="n">
        <v>7</v>
      </c>
      <c r="H4596" s="55" t="n">
        <v>17</v>
      </c>
      <c r="I4596" s="56" t="n">
        <f aca="false">IF(ISERROR(F4596*G4596+H4596),0,F4596*G4596+H4596)</f>
        <v>87</v>
      </c>
      <c r="J4596" s="57" t="n">
        <f aca="false">IF(ISERROR(D4596*I4596),0,D4596*I4596)</f>
        <v>140244</v>
      </c>
      <c r="K4596" s="58" t="s">
        <v>4595</v>
      </c>
      <c r="L4596" s="47" t="n">
        <v>11</v>
      </c>
    </row>
    <row r="4597" customFormat="false" ht="13.5" hidden="false" customHeight="false" outlineLevel="0" collapsed="false">
      <c r="A4597" s="48" t="n">
        <v>4595</v>
      </c>
      <c r="B4597" s="49" t="n">
        <v>401</v>
      </c>
      <c r="C4597" s="50" t="str">
        <f aca="false">IF(ISERROR(VLOOKUP(B4597,商品マスター!$A$2:$D$3002,2,FALSE())),"",VLOOKUP(B4597,商品マスター!$A$2:$D$3002,2,FALSE()))</f>
        <v>商品名称  401</v>
      </c>
      <c r="D4597" s="51" t="n">
        <f aca="false">IF(E4597&gt;0,E4597,IF(ISERROR(VLOOKUP(B4597,商品マスター!$A$2:$D$3002,3,FALSE())),0,VLOOKUP(B4597,商品マスター!$A$2:$D$3002,3,FALSE())))</f>
        <v>324</v>
      </c>
      <c r="E4597" s="52"/>
      <c r="F4597" s="53" t="n">
        <f aca="false">IF(ISERROR(VLOOKUP(B4597,商品マスター!$A$2:$D$3002,4,FALSE())),0,VLOOKUP(B4597,商品マスター!$A$2:$D$3002,4,FALSE()))</f>
        <v>10</v>
      </c>
      <c r="G4597" s="54" t="n">
        <v>12</v>
      </c>
      <c r="H4597" s="55" t="n">
        <v>17</v>
      </c>
      <c r="I4597" s="56" t="n">
        <f aca="false">IF(ISERROR(F4597*G4597+H4597),0,F4597*G4597+H4597)</f>
        <v>137</v>
      </c>
      <c r="J4597" s="57" t="n">
        <f aca="false">IF(ISERROR(D4597*I4597),0,D4597*I4597)</f>
        <v>44388</v>
      </c>
      <c r="K4597" s="58" t="s">
        <v>4596</v>
      </c>
      <c r="L4597" s="47" t="n">
        <v>11</v>
      </c>
    </row>
    <row r="4598" customFormat="false" ht="13.5" hidden="false" customHeight="false" outlineLevel="0" collapsed="false">
      <c r="A4598" s="48" t="n">
        <v>4596</v>
      </c>
      <c r="B4598" s="49" t="n">
        <v>415</v>
      </c>
      <c r="C4598" s="50" t="str">
        <f aca="false">IF(ISERROR(VLOOKUP(B4598,商品マスター!$A$2:$D$3002,2,FALSE())),"",VLOOKUP(B4598,商品マスター!$A$2:$D$3002,2,FALSE()))</f>
        <v>商品名称  415</v>
      </c>
      <c r="D4598" s="51" t="n">
        <f aca="false">IF(E4598&gt;0,E4598,IF(ISERROR(VLOOKUP(B4598,商品マスター!$A$2:$D$3002,3,FALSE())),0,VLOOKUP(B4598,商品マスター!$A$2:$D$3002,3,FALSE())))</f>
        <v>709</v>
      </c>
      <c r="E4598" s="52"/>
      <c r="F4598" s="53" t="n">
        <f aca="false">IF(ISERROR(VLOOKUP(B4598,商品マスター!$A$2:$D$3002,4,FALSE())),0,VLOOKUP(B4598,商品マスター!$A$2:$D$3002,4,FALSE()))</f>
        <v>10</v>
      </c>
      <c r="G4598" s="54" t="n">
        <v>20</v>
      </c>
      <c r="H4598" s="55" t="n">
        <v>17</v>
      </c>
      <c r="I4598" s="56" t="n">
        <f aca="false">IF(ISERROR(F4598*G4598+H4598),0,F4598*G4598+H4598)</f>
        <v>217</v>
      </c>
      <c r="J4598" s="57" t="n">
        <f aca="false">IF(ISERROR(D4598*I4598),0,D4598*I4598)</f>
        <v>153853</v>
      </c>
      <c r="K4598" s="58" t="s">
        <v>4597</v>
      </c>
      <c r="L4598" s="47" t="n">
        <v>11</v>
      </c>
    </row>
    <row r="4599" customFormat="false" ht="13.5" hidden="false" customHeight="false" outlineLevel="0" collapsed="false">
      <c r="A4599" s="48" t="n">
        <v>4597</v>
      </c>
      <c r="B4599" s="49" t="n">
        <v>463</v>
      </c>
      <c r="C4599" s="50" t="str">
        <f aca="false">IF(ISERROR(VLOOKUP(B4599,商品マスター!$A$2:$D$3002,2,FALSE())),"",VLOOKUP(B4599,商品マスター!$A$2:$D$3002,2,FALSE()))</f>
        <v>商品名称  463</v>
      </c>
      <c r="D4599" s="51" t="n">
        <f aca="false">IF(E4599&gt;0,E4599,IF(ISERROR(VLOOKUP(B4599,商品マスター!$A$2:$D$3002,3,FALSE())),0,VLOOKUP(B4599,商品マスター!$A$2:$D$3002,3,FALSE())))</f>
        <v>899</v>
      </c>
      <c r="E4599" s="52"/>
      <c r="F4599" s="53" t="n">
        <f aca="false">IF(ISERROR(VLOOKUP(B4599,商品マスター!$A$2:$D$3002,4,FALSE())),0,VLOOKUP(B4599,商品マスター!$A$2:$D$3002,4,FALSE()))</f>
        <v>10</v>
      </c>
      <c r="G4599" s="54" t="n">
        <v>21</v>
      </c>
      <c r="H4599" s="55" t="n">
        <v>17</v>
      </c>
      <c r="I4599" s="56" t="n">
        <f aca="false">IF(ISERROR(F4599*G4599+H4599),0,F4599*G4599+H4599)</f>
        <v>227</v>
      </c>
      <c r="J4599" s="57" t="n">
        <f aca="false">IF(ISERROR(D4599*I4599),0,D4599*I4599)</f>
        <v>204073</v>
      </c>
      <c r="K4599" s="58" t="s">
        <v>4598</v>
      </c>
      <c r="L4599" s="47" t="n">
        <v>11</v>
      </c>
    </row>
    <row r="4600" customFormat="false" ht="13.5" hidden="false" customHeight="false" outlineLevel="0" collapsed="false">
      <c r="A4600" s="48" t="n">
        <v>4598</v>
      </c>
      <c r="B4600" s="49" t="n">
        <v>502</v>
      </c>
      <c r="C4600" s="50" t="str">
        <f aca="false">IF(ISERROR(VLOOKUP(B4600,商品マスター!$A$2:$D$3002,2,FALSE())),"",VLOOKUP(B4600,商品マスター!$A$2:$D$3002,2,FALSE()))</f>
        <v>商品名称  502</v>
      </c>
      <c r="D4600" s="51" t="n">
        <f aca="false">IF(E4600&gt;0,E4600,IF(ISERROR(VLOOKUP(B4600,商品マスター!$A$2:$D$3002,3,FALSE())),0,VLOOKUP(B4600,商品マスター!$A$2:$D$3002,3,FALSE())))</f>
        <v>545</v>
      </c>
      <c r="E4600" s="52"/>
      <c r="F4600" s="53" t="n">
        <f aca="false">IF(ISERROR(VLOOKUP(B4600,商品マスター!$A$2:$D$3002,4,FALSE())),0,VLOOKUP(B4600,商品マスター!$A$2:$D$3002,4,FALSE()))</f>
        <v>12</v>
      </c>
      <c r="G4600" s="54" t="n">
        <v>26</v>
      </c>
      <c r="H4600" s="55" t="n">
        <v>17</v>
      </c>
      <c r="I4600" s="56" t="n">
        <f aca="false">IF(ISERROR(F4600*G4600+H4600),0,F4600*G4600+H4600)</f>
        <v>329</v>
      </c>
      <c r="J4600" s="57" t="n">
        <f aca="false">IF(ISERROR(D4600*I4600),0,D4600*I4600)</f>
        <v>179305</v>
      </c>
      <c r="K4600" s="58" t="s">
        <v>4599</v>
      </c>
      <c r="L4600" s="47" t="n">
        <v>11</v>
      </c>
    </row>
    <row r="4601" customFormat="false" ht="13.5" hidden="false" customHeight="false" outlineLevel="0" collapsed="false">
      <c r="A4601" s="48" t="n">
        <v>4599</v>
      </c>
      <c r="B4601" s="49" t="n">
        <v>556</v>
      </c>
      <c r="C4601" s="50" t="str">
        <f aca="false">IF(ISERROR(VLOOKUP(B4601,商品マスター!$A$2:$D$3002,2,FALSE())),"",VLOOKUP(B4601,商品マスター!$A$2:$D$3002,2,FALSE()))</f>
        <v>商品名称  556</v>
      </c>
      <c r="D4601" s="51" t="n">
        <f aca="false">IF(E4601&gt;0,E4601,IF(ISERROR(VLOOKUP(B4601,商品マスター!$A$2:$D$3002,3,FALSE())),0,VLOOKUP(B4601,商品マスター!$A$2:$D$3002,3,FALSE())))</f>
        <v>199</v>
      </c>
      <c r="E4601" s="52"/>
      <c r="F4601" s="53" t="n">
        <f aca="false">IF(ISERROR(VLOOKUP(B4601,商品マスター!$A$2:$D$3002,4,FALSE())),0,VLOOKUP(B4601,商品マスター!$A$2:$D$3002,4,FALSE()))</f>
        <v>12</v>
      </c>
      <c r="G4601" s="54" t="n">
        <v>28</v>
      </c>
      <c r="H4601" s="55" t="n">
        <v>17</v>
      </c>
      <c r="I4601" s="56" t="n">
        <f aca="false">IF(ISERROR(F4601*G4601+H4601),0,F4601*G4601+H4601)</f>
        <v>353</v>
      </c>
      <c r="J4601" s="57" t="n">
        <f aca="false">IF(ISERROR(D4601*I4601),0,D4601*I4601)</f>
        <v>70247</v>
      </c>
      <c r="K4601" s="58" t="s">
        <v>4600</v>
      </c>
      <c r="L4601" s="47" t="n">
        <v>11</v>
      </c>
    </row>
    <row r="4602" customFormat="false" ht="13.5" hidden="false" customHeight="false" outlineLevel="0" collapsed="false">
      <c r="A4602" s="48" t="n">
        <v>4600</v>
      </c>
      <c r="B4602" s="49" t="n">
        <v>571</v>
      </c>
      <c r="C4602" s="50" t="str">
        <f aca="false">IF(ISERROR(VLOOKUP(B4602,商品マスター!$A$2:$D$3002,2,FALSE())),"",VLOOKUP(B4602,商品マスター!$A$2:$D$3002,2,FALSE()))</f>
        <v>商品名称  571</v>
      </c>
      <c r="D4602" s="51" t="n">
        <f aca="false">IF(E4602&gt;0,E4602,IF(ISERROR(VLOOKUP(B4602,商品マスター!$A$2:$D$3002,3,FALSE())),0,VLOOKUP(B4602,商品マスター!$A$2:$D$3002,3,FALSE())))</f>
        <v>1470</v>
      </c>
      <c r="E4602" s="52"/>
      <c r="F4602" s="53" t="n">
        <f aca="false">IF(ISERROR(VLOOKUP(B4602,商品マスター!$A$2:$D$3002,4,FALSE())),0,VLOOKUP(B4602,商品マスター!$A$2:$D$3002,4,FALSE()))</f>
        <v>10</v>
      </c>
      <c r="G4602" s="54" t="n">
        <v>16</v>
      </c>
      <c r="H4602" s="55" t="n">
        <v>17</v>
      </c>
      <c r="I4602" s="56" t="n">
        <f aca="false">IF(ISERROR(F4602*G4602+H4602),0,F4602*G4602+H4602)</f>
        <v>177</v>
      </c>
      <c r="J4602" s="57" t="n">
        <f aca="false">IF(ISERROR(D4602*I4602),0,D4602*I4602)</f>
        <v>260190</v>
      </c>
      <c r="K4602" s="58" t="s">
        <v>4601</v>
      </c>
      <c r="L4602" s="47" t="n">
        <v>11</v>
      </c>
    </row>
    <row r="4603" customFormat="false" ht="13.5" hidden="false" customHeight="false" outlineLevel="0" collapsed="false">
      <c r="A4603" s="48" t="n">
        <v>4601</v>
      </c>
      <c r="B4603" s="49" t="n">
        <v>711</v>
      </c>
      <c r="C4603" s="50" t="str">
        <f aca="false">IF(ISERROR(VLOOKUP(B4603,商品マスター!$A$2:$D$3002,2,FALSE())),"",VLOOKUP(B4603,商品マスター!$A$2:$D$3002,2,FALSE()))</f>
        <v>商品名称  711</v>
      </c>
      <c r="D4603" s="51" t="n">
        <f aca="false">IF(E4603&gt;0,E4603,IF(ISERROR(VLOOKUP(B4603,商品マスター!$A$2:$D$3002,3,FALSE())),0,VLOOKUP(B4603,商品マスター!$A$2:$D$3002,3,FALSE())))</f>
        <v>1166</v>
      </c>
      <c r="E4603" s="52"/>
      <c r="F4603" s="53" t="n">
        <f aca="false">IF(ISERROR(VLOOKUP(B4603,商品マスター!$A$2:$D$3002,4,FALSE())),0,VLOOKUP(B4603,商品マスター!$A$2:$D$3002,4,FALSE()))</f>
        <v>24</v>
      </c>
      <c r="G4603" s="54" t="n">
        <v>5</v>
      </c>
      <c r="H4603" s="55" t="n">
        <v>17</v>
      </c>
      <c r="I4603" s="56" t="n">
        <f aca="false">IF(ISERROR(F4603*G4603+H4603),0,F4603*G4603+H4603)</f>
        <v>137</v>
      </c>
      <c r="J4603" s="57" t="n">
        <f aca="false">IF(ISERROR(D4603*I4603),0,D4603*I4603)</f>
        <v>159742</v>
      </c>
      <c r="K4603" s="58" t="s">
        <v>4602</v>
      </c>
      <c r="L4603" s="47" t="n">
        <v>11</v>
      </c>
    </row>
    <row r="4604" customFormat="false" ht="13.5" hidden="false" customHeight="false" outlineLevel="0" collapsed="false">
      <c r="A4604" s="48" t="n">
        <v>4602</v>
      </c>
      <c r="B4604" s="49" t="n">
        <v>742</v>
      </c>
      <c r="C4604" s="50" t="str">
        <f aca="false">IF(ISERROR(VLOOKUP(B4604,商品マスター!$A$2:$D$3002,2,FALSE())),"",VLOOKUP(B4604,商品マスター!$A$2:$D$3002,2,FALSE()))</f>
        <v>商品名称  742</v>
      </c>
      <c r="D4604" s="51" t="n">
        <f aca="false">IF(E4604&gt;0,E4604,IF(ISERROR(VLOOKUP(B4604,商品マスター!$A$2:$D$3002,3,FALSE())),0,VLOOKUP(B4604,商品マスター!$A$2:$D$3002,3,FALSE())))</f>
        <v>264</v>
      </c>
      <c r="E4604" s="52"/>
      <c r="F4604" s="53" t="n">
        <f aca="false">IF(ISERROR(VLOOKUP(B4604,商品マスター!$A$2:$D$3002,4,FALSE())),0,VLOOKUP(B4604,商品マスター!$A$2:$D$3002,4,FALSE()))</f>
        <v>12</v>
      </c>
      <c r="G4604" s="54" t="n">
        <v>8</v>
      </c>
      <c r="H4604" s="55" t="n">
        <v>17</v>
      </c>
      <c r="I4604" s="56" t="n">
        <f aca="false">IF(ISERROR(F4604*G4604+H4604),0,F4604*G4604+H4604)</f>
        <v>113</v>
      </c>
      <c r="J4604" s="57" t="n">
        <f aca="false">IF(ISERROR(D4604*I4604),0,D4604*I4604)</f>
        <v>29832</v>
      </c>
      <c r="K4604" s="58" t="s">
        <v>4603</v>
      </c>
      <c r="L4604" s="47" t="n">
        <v>11</v>
      </c>
    </row>
    <row r="4605" customFormat="false" ht="13.5" hidden="false" customHeight="false" outlineLevel="0" collapsed="false">
      <c r="A4605" s="48" t="n">
        <v>4603</v>
      </c>
      <c r="B4605" s="49" t="n">
        <v>794</v>
      </c>
      <c r="C4605" s="50" t="str">
        <f aca="false">IF(ISERROR(VLOOKUP(B4605,商品マスター!$A$2:$D$3002,2,FALSE())),"",VLOOKUP(B4605,商品マスター!$A$2:$D$3002,2,FALSE()))</f>
        <v>商品名称  794</v>
      </c>
      <c r="D4605" s="51" t="n">
        <f aca="false">IF(E4605&gt;0,E4605,IF(ISERROR(VLOOKUP(B4605,商品マスター!$A$2:$D$3002,3,FALSE())),0,VLOOKUP(B4605,商品マスター!$A$2:$D$3002,3,FALSE())))</f>
        <v>1668</v>
      </c>
      <c r="E4605" s="52"/>
      <c r="F4605" s="53" t="n">
        <f aca="false">IF(ISERROR(VLOOKUP(B4605,商品マスター!$A$2:$D$3002,4,FALSE())),0,VLOOKUP(B4605,商品マスター!$A$2:$D$3002,4,FALSE()))</f>
        <v>20</v>
      </c>
      <c r="G4605" s="54" t="n">
        <v>19</v>
      </c>
      <c r="H4605" s="55" t="n">
        <v>17</v>
      </c>
      <c r="I4605" s="56" t="n">
        <f aca="false">IF(ISERROR(F4605*G4605+H4605),0,F4605*G4605+H4605)</f>
        <v>397</v>
      </c>
      <c r="J4605" s="57" t="n">
        <f aca="false">IF(ISERROR(D4605*I4605),0,D4605*I4605)</f>
        <v>662196</v>
      </c>
      <c r="K4605" s="58" t="s">
        <v>4604</v>
      </c>
      <c r="L4605" s="47" t="n">
        <v>11</v>
      </c>
    </row>
    <row r="4606" customFormat="false" ht="13.5" hidden="false" customHeight="false" outlineLevel="0" collapsed="false">
      <c r="A4606" s="48" t="n">
        <v>4604</v>
      </c>
      <c r="B4606" s="49" t="n">
        <v>868</v>
      </c>
      <c r="C4606" s="50" t="str">
        <f aca="false">IF(ISERROR(VLOOKUP(B4606,商品マスター!$A$2:$D$3002,2,FALSE())),"",VLOOKUP(B4606,商品マスター!$A$2:$D$3002,2,FALSE()))</f>
        <v>商品名称  868</v>
      </c>
      <c r="D4606" s="51" t="n">
        <f aca="false">IF(E4606&gt;0,E4606,IF(ISERROR(VLOOKUP(B4606,商品マスター!$A$2:$D$3002,3,FALSE())),0,VLOOKUP(B4606,商品マスター!$A$2:$D$3002,3,FALSE())))</f>
        <v>858</v>
      </c>
      <c r="E4606" s="52"/>
      <c r="F4606" s="53" t="n">
        <f aca="false">IF(ISERROR(VLOOKUP(B4606,商品マスター!$A$2:$D$3002,4,FALSE())),0,VLOOKUP(B4606,商品マスター!$A$2:$D$3002,4,FALSE()))</f>
        <v>12</v>
      </c>
      <c r="G4606" s="54" t="n">
        <v>19</v>
      </c>
      <c r="H4606" s="55" t="n">
        <v>17</v>
      </c>
      <c r="I4606" s="56" t="n">
        <f aca="false">IF(ISERROR(F4606*G4606+H4606),0,F4606*G4606+H4606)</f>
        <v>245</v>
      </c>
      <c r="J4606" s="57" t="n">
        <f aca="false">IF(ISERROR(D4606*I4606),0,D4606*I4606)</f>
        <v>210210</v>
      </c>
      <c r="K4606" s="58" t="s">
        <v>4605</v>
      </c>
      <c r="L4606" s="47" t="n">
        <v>11</v>
      </c>
    </row>
    <row r="4607" customFormat="false" ht="13.5" hidden="false" customHeight="false" outlineLevel="0" collapsed="false">
      <c r="A4607" s="48" t="n">
        <v>4605</v>
      </c>
      <c r="B4607" s="49" t="n">
        <v>964</v>
      </c>
      <c r="C4607" s="50" t="str">
        <f aca="false">IF(ISERROR(VLOOKUP(B4607,商品マスター!$A$2:$D$3002,2,FALSE())),"",VLOOKUP(B4607,商品マスター!$A$2:$D$3002,2,FALSE()))</f>
        <v>商品名称  964</v>
      </c>
      <c r="D4607" s="51" t="n">
        <f aca="false">IF(E4607&gt;0,E4607,IF(ISERROR(VLOOKUP(B4607,商品マスター!$A$2:$D$3002,3,FALSE())),0,VLOOKUP(B4607,商品マスター!$A$2:$D$3002,3,FALSE())))</f>
        <v>412</v>
      </c>
      <c r="E4607" s="52"/>
      <c r="F4607" s="53" t="n">
        <f aca="false">IF(ISERROR(VLOOKUP(B4607,商品マスター!$A$2:$D$3002,4,FALSE())),0,VLOOKUP(B4607,商品マスター!$A$2:$D$3002,4,FALSE()))</f>
        <v>12</v>
      </c>
      <c r="G4607" s="54" t="n">
        <v>17</v>
      </c>
      <c r="H4607" s="55" t="n">
        <v>17</v>
      </c>
      <c r="I4607" s="56" t="n">
        <f aca="false">IF(ISERROR(F4607*G4607+H4607),0,F4607*G4607+H4607)</f>
        <v>221</v>
      </c>
      <c r="J4607" s="57" t="n">
        <f aca="false">IF(ISERROR(D4607*I4607),0,D4607*I4607)</f>
        <v>91052</v>
      </c>
      <c r="K4607" s="58" t="s">
        <v>4606</v>
      </c>
      <c r="L4607" s="47" t="n">
        <v>11</v>
      </c>
    </row>
    <row r="4608" customFormat="false" ht="13.5" hidden="false" customHeight="false" outlineLevel="0" collapsed="false">
      <c r="A4608" s="48" t="n">
        <v>4606</v>
      </c>
      <c r="B4608" s="49" t="n">
        <v>1025</v>
      </c>
      <c r="C4608" s="50" t="str">
        <f aca="false">IF(ISERROR(VLOOKUP(B4608,商品マスター!$A$2:$D$3002,2,FALSE())),"",VLOOKUP(B4608,商品マスター!$A$2:$D$3002,2,FALSE()))</f>
        <v>商品名称  1025</v>
      </c>
      <c r="D4608" s="51" t="n">
        <f aca="false">IF(E4608&gt;0,E4608,IF(ISERROR(VLOOKUP(B4608,商品マスター!$A$2:$D$3002,3,FALSE())),0,VLOOKUP(B4608,商品マスター!$A$2:$D$3002,3,FALSE())))</f>
        <v>1585</v>
      </c>
      <c r="E4608" s="52"/>
      <c r="F4608" s="53" t="n">
        <f aca="false">IF(ISERROR(VLOOKUP(B4608,商品マスター!$A$2:$D$3002,4,FALSE())),0,VLOOKUP(B4608,商品マスター!$A$2:$D$3002,4,FALSE()))</f>
        <v>10</v>
      </c>
      <c r="G4608" s="54" t="n">
        <v>19</v>
      </c>
      <c r="H4608" s="55" t="n">
        <v>17</v>
      </c>
      <c r="I4608" s="56" t="n">
        <f aca="false">IF(ISERROR(F4608*G4608+H4608),0,F4608*G4608+H4608)</f>
        <v>207</v>
      </c>
      <c r="J4608" s="57" t="n">
        <f aca="false">IF(ISERROR(D4608*I4608),0,D4608*I4608)</f>
        <v>328095</v>
      </c>
      <c r="K4608" s="58" t="s">
        <v>4607</v>
      </c>
      <c r="L4608" s="47" t="n">
        <v>11</v>
      </c>
    </row>
    <row r="4609" customFormat="false" ht="13.5" hidden="false" customHeight="false" outlineLevel="0" collapsed="false">
      <c r="A4609" s="48" t="n">
        <v>4607</v>
      </c>
      <c r="B4609" s="49" t="n">
        <v>1089</v>
      </c>
      <c r="C4609" s="50" t="str">
        <f aca="false">IF(ISERROR(VLOOKUP(B4609,商品マスター!$A$2:$D$3002,2,FALSE())),"",VLOOKUP(B4609,商品マスター!$A$2:$D$3002,2,FALSE()))</f>
        <v>商品名称  1089</v>
      </c>
      <c r="D4609" s="51" t="n">
        <f aca="false">IF(E4609&gt;0,E4609,IF(ISERROR(VLOOKUP(B4609,商品マスター!$A$2:$D$3002,3,FALSE())),0,VLOOKUP(B4609,商品マスター!$A$2:$D$3002,3,FALSE())))</f>
        <v>1518</v>
      </c>
      <c r="E4609" s="52"/>
      <c r="F4609" s="53" t="n">
        <f aca="false">IF(ISERROR(VLOOKUP(B4609,商品マスター!$A$2:$D$3002,4,FALSE())),0,VLOOKUP(B4609,商品マスター!$A$2:$D$3002,4,FALSE()))</f>
        <v>24</v>
      </c>
      <c r="G4609" s="54" t="n">
        <v>19</v>
      </c>
      <c r="H4609" s="55" t="n">
        <v>17</v>
      </c>
      <c r="I4609" s="56" t="n">
        <f aca="false">IF(ISERROR(F4609*G4609+H4609),0,F4609*G4609+H4609)</f>
        <v>473</v>
      </c>
      <c r="J4609" s="57" t="n">
        <f aca="false">IF(ISERROR(D4609*I4609),0,D4609*I4609)</f>
        <v>718014</v>
      </c>
      <c r="K4609" s="58" t="s">
        <v>4608</v>
      </c>
      <c r="L4609" s="47" t="n">
        <v>11</v>
      </c>
    </row>
    <row r="4610" customFormat="false" ht="13.5" hidden="false" customHeight="false" outlineLevel="0" collapsed="false">
      <c r="A4610" s="48" t="n">
        <v>4608</v>
      </c>
      <c r="B4610" s="49" t="n">
        <v>1109</v>
      </c>
      <c r="C4610" s="50" t="str">
        <f aca="false">IF(ISERROR(VLOOKUP(B4610,商品マスター!$A$2:$D$3002,2,FALSE())),"",VLOOKUP(B4610,商品マスター!$A$2:$D$3002,2,FALSE()))</f>
        <v>商品名称  1109</v>
      </c>
      <c r="D4610" s="51" t="n">
        <f aca="false">IF(E4610&gt;0,E4610,IF(ISERROR(VLOOKUP(B4610,商品マスター!$A$2:$D$3002,3,FALSE())),0,VLOOKUP(B4610,商品マスター!$A$2:$D$3002,3,FALSE())))</f>
        <v>1369</v>
      </c>
      <c r="E4610" s="52"/>
      <c r="F4610" s="53" t="n">
        <f aca="false">IF(ISERROR(VLOOKUP(B4610,商品マスター!$A$2:$D$3002,4,FALSE())),0,VLOOKUP(B4610,商品マスター!$A$2:$D$3002,4,FALSE()))</f>
        <v>10</v>
      </c>
      <c r="G4610" s="54" t="n">
        <v>15</v>
      </c>
      <c r="H4610" s="55" t="n">
        <v>17</v>
      </c>
      <c r="I4610" s="56" t="n">
        <f aca="false">IF(ISERROR(F4610*G4610+H4610),0,F4610*G4610+H4610)</f>
        <v>167</v>
      </c>
      <c r="J4610" s="57" t="n">
        <f aca="false">IF(ISERROR(D4610*I4610),0,D4610*I4610)</f>
        <v>228623</v>
      </c>
      <c r="K4610" s="58" t="s">
        <v>4609</v>
      </c>
      <c r="L4610" s="47" t="n">
        <v>11</v>
      </c>
    </row>
    <row r="4611" customFormat="false" ht="13.5" hidden="false" customHeight="false" outlineLevel="0" collapsed="false">
      <c r="A4611" s="48" t="n">
        <v>4609</v>
      </c>
      <c r="B4611" s="49" t="n">
        <v>1155</v>
      </c>
      <c r="C4611" s="50" t="str">
        <f aca="false">IF(ISERROR(VLOOKUP(B4611,商品マスター!$A$2:$D$3002,2,FALSE())),"",VLOOKUP(B4611,商品マスター!$A$2:$D$3002,2,FALSE()))</f>
        <v>商品名称  1155</v>
      </c>
      <c r="D4611" s="51" t="n">
        <f aca="false">IF(E4611&gt;0,E4611,IF(ISERROR(VLOOKUP(B4611,商品マスター!$A$2:$D$3002,3,FALSE())),0,VLOOKUP(B4611,商品マスター!$A$2:$D$3002,3,FALSE())))</f>
        <v>741</v>
      </c>
      <c r="E4611" s="52"/>
      <c r="F4611" s="53" t="n">
        <f aca="false">IF(ISERROR(VLOOKUP(B4611,商品マスター!$A$2:$D$3002,4,FALSE())),0,VLOOKUP(B4611,商品マスター!$A$2:$D$3002,4,FALSE()))</f>
        <v>24</v>
      </c>
      <c r="G4611" s="54" t="n">
        <v>26</v>
      </c>
      <c r="H4611" s="55" t="n">
        <v>17</v>
      </c>
      <c r="I4611" s="56" t="n">
        <f aca="false">IF(ISERROR(F4611*G4611+H4611),0,F4611*G4611+H4611)</f>
        <v>641</v>
      </c>
      <c r="J4611" s="57" t="n">
        <f aca="false">IF(ISERROR(D4611*I4611),0,D4611*I4611)</f>
        <v>474981</v>
      </c>
      <c r="K4611" s="58" t="s">
        <v>4610</v>
      </c>
      <c r="L4611" s="47" t="n">
        <v>11</v>
      </c>
    </row>
    <row r="4612" customFormat="false" ht="13.5" hidden="false" customHeight="false" outlineLevel="0" collapsed="false">
      <c r="A4612" s="48" t="n">
        <v>4610</v>
      </c>
      <c r="B4612" s="49" t="n">
        <v>1211</v>
      </c>
      <c r="C4612" s="50" t="str">
        <f aca="false">IF(ISERROR(VLOOKUP(B4612,商品マスター!$A$2:$D$3002,2,FALSE())),"",VLOOKUP(B4612,商品マスター!$A$2:$D$3002,2,FALSE()))</f>
        <v>商品名称  1211</v>
      </c>
      <c r="D4612" s="51" t="n">
        <f aca="false">IF(E4612&gt;0,E4612,IF(ISERROR(VLOOKUP(B4612,商品マスター!$A$2:$D$3002,3,FALSE())),0,VLOOKUP(B4612,商品マスター!$A$2:$D$3002,3,FALSE())))</f>
        <v>1399</v>
      </c>
      <c r="E4612" s="52"/>
      <c r="F4612" s="53" t="n">
        <f aca="false">IF(ISERROR(VLOOKUP(B4612,商品マスター!$A$2:$D$3002,4,FALSE())),0,VLOOKUP(B4612,商品マスター!$A$2:$D$3002,4,FALSE()))</f>
        <v>10</v>
      </c>
      <c r="G4612" s="54" t="n">
        <v>8</v>
      </c>
      <c r="H4612" s="55" t="n">
        <v>17</v>
      </c>
      <c r="I4612" s="56" t="n">
        <f aca="false">IF(ISERROR(F4612*G4612+H4612),0,F4612*G4612+H4612)</f>
        <v>97</v>
      </c>
      <c r="J4612" s="57" t="n">
        <f aca="false">IF(ISERROR(D4612*I4612),0,D4612*I4612)</f>
        <v>135703</v>
      </c>
      <c r="K4612" s="58" t="s">
        <v>4611</v>
      </c>
      <c r="L4612" s="47" t="n">
        <v>11</v>
      </c>
    </row>
    <row r="4613" customFormat="false" ht="13.5" hidden="false" customHeight="false" outlineLevel="0" collapsed="false">
      <c r="A4613" s="48" t="n">
        <v>4611</v>
      </c>
      <c r="B4613" s="49" t="n">
        <v>1287</v>
      </c>
      <c r="C4613" s="50" t="str">
        <f aca="false">IF(ISERROR(VLOOKUP(B4613,商品マスター!$A$2:$D$3002,2,FALSE())),"",VLOOKUP(B4613,商品マスター!$A$2:$D$3002,2,FALSE()))</f>
        <v>商品名称  1287</v>
      </c>
      <c r="D4613" s="51" t="n">
        <f aca="false">IF(E4613&gt;0,E4613,IF(ISERROR(VLOOKUP(B4613,商品マスター!$A$2:$D$3002,3,FALSE())),0,VLOOKUP(B4613,商品マスター!$A$2:$D$3002,3,FALSE())))</f>
        <v>1691</v>
      </c>
      <c r="E4613" s="52"/>
      <c r="F4613" s="53" t="n">
        <f aca="false">IF(ISERROR(VLOOKUP(B4613,商品マスター!$A$2:$D$3002,4,FALSE())),0,VLOOKUP(B4613,商品マスター!$A$2:$D$3002,4,FALSE()))</f>
        <v>24</v>
      </c>
      <c r="G4613" s="54" t="n">
        <v>24</v>
      </c>
      <c r="H4613" s="55" t="n">
        <v>17</v>
      </c>
      <c r="I4613" s="56" t="n">
        <f aca="false">IF(ISERROR(F4613*G4613+H4613),0,F4613*G4613+H4613)</f>
        <v>593</v>
      </c>
      <c r="J4613" s="57" t="n">
        <f aca="false">IF(ISERROR(D4613*I4613),0,D4613*I4613)</f>
        <v>1002763</v>
      </c>
      <c r="K4613" s="58" t="s">
        <v>4612</v>
      </c>
      <c r="L4613" s="47" t="n">
        <v>11</v>
      </c>
    </row>
    <row r="4614" customFormat="false" ht="13.5" hidden="false" customHeight="false" outlineLevel="0" collapsed="false">
      <c r="A4614" s="48" t="n">
        <v>4612</v>
      </c>
      <c r="B4614" s="49" t="n">
        <v>1353</v>
      </c>
      <c r="C4614" s="50" t="str">
        <f aca="false">IF(ISERROR(VLOOKUP(B4614,商品マスター!$A$2:$D$3002,2,FALSE())),"",VLOOKUP(B4614,商品マスター!$A$2:$D$3002,2,FALSE()))</f>
        <v>商品名称  1353</v>
      </c>
      <c r="D4614" s="51" t="n">
        <f aca="false">IF(E4614&gt;0,E4614,IF(ISERROR(VLOOKUP(B4614,商品マスター!$A$2:$D$3002,3,FALSE())),0,VLOOKUP(B4614,商品マスター!$A$2:$D$3002,3,FALSE())))</f>
        <v>1600</v>
      </c>
      <c r="E4614" s="52"/>
      <c r="F4614" s="53" t="n">
        <f aca="false">IF(ISERROR(VLOOKUP(B4614,商品マスター!$A$2:$D$3002,4,FALSE())),0,VLOOKUP(B4614,商品マスター!$A$2:$D$3002,4,FALSE()))</f>
        <v>24</v>
      </c>
      <c r="G4614" s="54" t="n">
        <v>24</v>
      </c>
      <c r="H4614" s="55" t="n">
        <v>17</v>
      </c>
      <c r="I4614" s="56" t="n">
        <f aca="false">IF(ISERROR(F4614*G4614+H4614),0,F4614*G4614+H4614)</f>
        <v>593</v>
      </c>
      <c r="J4614" s="57" t="n">
        <f aca="false">IF(ISERROR(D4614*I4614),0,D4614*I4614)</f>
        <v>948800</v>
      </c>
      <c r="K4614" s="58" t="s">
        <v>4613</v>
      </c>
      <c r="L4614" s="47" t="n">
        <v>11</v>
      </c>
    </row>
    <row r="4615" customFormat="false" ht="13.5" hidden="false" customHeight="false" outlineLevel="0" collapsed="false">
      <c r="A4615" s="48" t="n">
        <v>4613</v>
      </c>
      <c r="B4615" s="49" t="n">
        <v>1363</v>
      </c>
      <c r="C4615" s="50" t="str">
        <f aca="false">IF(ISERROR(VLOOKUP(B4615,商品マスター!$A$2:$D$3002,2,FALSE())),"",VLOOKUP(B4615,商品マスター!$A$2:$D$3002,2,FALSE()))</f>
        <v>商品名称  1363</v>
      </c>
      <c r="D4615" s="51" t="n">
        <f aca="false">IF(E4615&gt;0,E4615,IF(ISERROR(VLOOKUP(B4615,商品マスター!$A$2:$D$3002,3,FALSE())),0,VLOOKUP(B4615,商品マスター!$A$2:$D$3002,3,FALSE())))</f>
        <v>1387</v>
      </c>
      <c r="E4615" s="52"/>
      <c r="F4615" s="53" t="n">
        <f aca="false">IF(ISERROR(VLOOKUP(B4615,商品マスター!$A$2:$D$3002,4,FALSE())),0,VLOOKUP(B4615,商品マスター!$A$2:$D$3002,4,FALSE()))</f>
        <v>10</v>
      </c>
      <c r="G4615" s="54" t="n">
        <v>16</v>
      </c>
      <c r="H4615" s="55" t="n">
        <v>17</v>
      </c>
      <c r="I4615" s="56" t="n">
        <f aca="false">IF(ISERROR(F4615*G4615+H4615),0,F4615*G4615+H4615)</f>
        <v>177</v>
      </c>
      <c r="J4615" s="57" t="n">
        <f aca="false">IF(ISERROR(D4615*I4615),0,D4615*I4615)</f>
        <v>245499</v>
      </c>
      <c r="K4615" s="58" t="s">
        <v>4614</v>
      </c>
      <c r="L4615" s="47" t="n">
        <v>11</v>
      </c>
    </row>
    <row r="4616" customFormat="false" ht="13.5" hidden="false" customHeight="false" outlineLevel="0" collapsed="false">
      <c r="A4616" s="48" t="n">
        <v>4614</v>
      </c>
      <c r="B4616" s="49" t="n">
        <v>1441</v>
      </c>
      <c r="C4616" s="50" t="str">
        <f aca="false">IF(ISERROR(VLOOKUP(B4616,商品マスター!$A$2:$D$3002,2,FALSE())),"",VLOOKUP(B4616,商品マスター!$A$2:$D$3002,2,FALSE()))</f>
        <v>商品名称  1441</v>
      </c>
      <c r="D4616" s="51" t="n">
        <f aca="false">IF(E4616&gt;0,E4616,IF(ISERROR(VLOOKUP(B4616,商品マスター!$A$2:$D$3002,3,FALSE())),0,VLOOKUP(B4616,商品マスター!$A$2:$D$3002,3,FALSE())))</f>
        <v>1253</v>
      </c>
      <c r="E4616" s="52"/>
      <c r="F4616" s="53" t="n">
        <f aca="false">IF(ISERROR(VLOOKUP(B4616,商品マスター!$A$2:$D$3002,4,FALSE())),0,VLOOKUP(B4616,商品マスター!$A$2:$D$3002,4,FALSE()))</f>
        <v>10</v>
      </c>
      <c r="G4616" s="54" t="n">
        <v>2</v>
      </c>
      <c r="H4616" s="55" t="n">
        <v>17</v>
      </c>
      <c r="I4616" s="56" t="n">
        <f aca="false">IF(ISERROR(F4616*G4616+H4616),0,F4616*G4616+H4616)</f>
        <v>37</v>
      </c>
      <c r="J4616" s="57" t="n">
        <f aca="false">IF(ISERROR(D4616*I4616),0,D4616*I4616)</f>
        <v>46361</v>
      </c>
      <c r="K4616" s="58" t="s">
        <v>4615</v>
      </c>
      <c r="L4616" s="47" t="n">
        <v>11</v>
      </c>
    </row>
    <row r="4617" customFormat="false" ht="13.5" hidden="false" customHeight="false" outlineLevel="0" collapsed="false">
      <c r="A4617" s="48" t="n">
        <v>4615</v>
      </c>
      <c r="B4617" s="49" t="n">
        <v>1519</v>
      </c>
      <c r="C4617" s="50" t="str">
        <f aca="false">IF(ISERROR(VLOOKUP(B4617,商品マスター!$A$2:$D$3002,2,FALSE())),"",VLOOKUP(B4617,商品マスター!$A$2:$D$3002,2,FALSE()))</f>
        <v>商品名称  1519</v>
      </c>
      <c r="D4617" s="51" t="n">
        <f aca="false">IF(E4617&gt;0,E4617,IF(ISERROR(VLOOKUP(B4617,商品マスター!$A$2:$D$3002,3,FALSE())),0,VLOOKUP(B4617,商品マスター!$A$2:$D$3002,3,FALSE())))</f>
        <v>915</v>
      </c>
      <c r="E4617" s="52"/>
      <c r="F4617" s="53" t="n">
        <f aca="false">IF(ISERROR(VLOOKUP(B4617,商品マスター!$A$2:$D$3002,4,FALSE())),0,VLOOKUP(B4617,商品マスター!$A$2:$D$3002,4,FALSE()))</f>
        <v>10</v>
      </c>
      <c r="G4617" s="54" t="n">
        <v>21</v>
      </c>
      <c r="H4617" s="55" t="n">
        <v>17</v>
      </c>
      <c r="I4617" s="56" t="n">
        <f aca="false">IF(ISERROR(F4617*G4617+H4617),0,F4617*G4617+H4617)</f>
        <v>227</v>
      </c>
      <c r="J4617" s="57" t="n">
        <f aca="false">IF(ISERROR(D4617*I4617),0,D4617*I4617)</f>
        <v>207705</v>
      </c>
      <c r="K4617" s="58" t="s">
        <v>4616</v>
      </c>
      <c r="L4617" s="47" t="n">
        <v>11</v>
      </c>
    </row>
    <row r="4618" customFormat="false" ht="13.5" hidden="false" customHeight="false" outlineLevel="0" collapsed="false">
      <c r="A4618" s="48" t="n">
        <v>4616</v>
      </c>
      <c r="B4618" s="49" t="n">
        <v>1522</v>
      </c>
      <c r="C4618" s="50" t="str">
        <f aca="false">IF(ISERROR(VLOOKUP(B4618,商品マスター!$A$2:$D$3002,2,FALSE())),"",VLOOKUP(B4618,商品マスター!$A$2:$D$3002,2,FALSE()))</f>
        <v>商品名称  1522</v>
      </c>
      <c r="D4618" s="51" t="n">
        <f aca="false">IF(E4618&gt;0,E4618,IF(ISERROR(VLOOKUP(B4618,商品マスター!$A$2:$D$3002,3,FALSE())),0,VLOOKUP(B4618,商品マスター!$A$2:$D$3002,3,FALSE())))</f>
        <v>1506</v>
      </c>
      <c r="E4618" s="52"/>
      <c r="F4618" s="53" t="n">
        <f aca="false">IF(ISERROR(VLOOKUP(B4618,商品マスター!$A$2:$D$3002,4,FALSE())),0,VLOOKUP(B4618,商品マスター!$A$2:$D$3002,4,FALSE()))</f>
        <v>12</v>
      </c>
      <c r="G4618" s="54" t="n">
        <v>12</v>
      </c>
      <c r="H4618" s="55" t="n">
        <v>17</v>
      </c>
      <c r="I4618" s="56" t="n">
        <f aca="false">IF(ISERROR(F4618*G4618+H4618),0,F4618*G4618+H4618)</f>
        <v>161</v>
      </c>
      <c r="J4618" s="57" t="n">
        <f aca="false">IF(ISERROR(D4618*I4618),0,D4618*I4618)</f>
        <v>242466</v>
      </c>
      <c r="K4618" s="58" t="s">
        <v>4617</v>
      </c>
      <c r="L4618" s="47" t="n">
        <v>11</v>
      </c>
    </row>
    <row r="4619" customFormat="false" ht="13.5" hidden="false" customHeight="false" outlineLevel="0" collapsed="false">
      <c r="A4619" s="48" t="n">
        <v>4617</v>
      </c>
      <c r="B4619" s="49" t="n">
        <v>1533</v>
      </c>
      <c r="C4619" s="50" t="str">
        <f aca="false">IF(ISERROR(VLOOKUP(B4619,商品マスター!$A$2:$D$3002,2,FALSE())),"",VLOOKUP(B4619,商品マスター!$A$2:$D$3002,2,FALSE()))</f>
        <v>商品名称  1533</v>
      </c>
      <c r="D4619" s="51" t="n">
        <f aca="false">IF(E4619&gt;0,E4619,IF(ISERROR(VLOOKUP(B4619,商品マスター!$A$2:$D$3002,3,FALSE())),0,VLOOKUP(B4619,商品マスター!$A$2:$D$3002,3,FALSE())))</f>
        <v>611</v>
      </c>
      <c r="E4619" s="52"/>
      <c r="F4619" s="53" t="n">
        <f aca="false">IF(ISERROR(VLOOKUP(B4619,商品マスター!$A$2:$D$3002,4,FALSE())),0,VLOOKUP(B4619,商品マスター!$A$2:$D$3002,4,FALSE()))</f>
        <v>24</v>
      </c>
      <c r="G4619" s="54" t="n">
        <v>12</v>
      </c>
      <c r="H4619" s="55" t="n">
        <v>17</v>
      </c>
      <c r="I4619" s="56" t="n">
        <f aca="false">IF(ISERROR(F4619*G4619+H4619),0,F4619*G4619+H4619)</f>
        <v>305</v>
      </c>
      <c r="J4619" s="57" t="n">
        <f aca="false">IF(ISERROR(D4619*I4619),0,D4619*I4619)</f>
        <v>186355</v>
      </c>
      <c r="K4619" s="58" t="s">
        <v>4618</v>
      </c>
      <c r="L4619" s="47" t="n">
        <v>11</v>
      </c>
    </row>
    <row r="4620" customFormat="false" ht="13.5" hidden="false" customHeight="false" outlineLevel="0" collapsed="false">
      <c r="A4620" s="48" t="n">
        <v>4618</v>
      </c>
      <c r="B4620" s="49" t="n">
        <v>1540</v>
      </c>
      <c r="C4620" s="50" t="str">
        <f aca="false">IF(ISERROR(VLOOKUP(B4620,商品マスター!$A$2:$D$3002,2,FALSE())),"",VLOOKUP(B4620,商品マスター!$A$2:$D$3002,2,FALSE()))</f>
        <v>商品名称  1540</v>
      </c>
      <c r="D4620" s="51" t="n">
        <f aca="false">IF(E4620&gt;0,E4620,IF(ISERROR(VLOOKUP(B4620,商品マスター!$A$2:$D$3002,3,FALSE())),0,VLOOKUP(B4620,商品マスター!$A$2:$D$3002,3,FALSE())))</f>
        <v>1882</v>
      </c>
      <c r="E4620" s="52"/>
      <c r="F4620" s="53" t="n">
        <f aca="false">IF(ISERROR(VLOOKUP(B4620,商品マスター!$A$2:$D$3002,4,FALSE())),0,VLOOKUP(B4620,商品マスター!$A$2:$D$3002,4,FALSE()))</f>
        <v>12</v>
      </c>
      <c r="G4620" s="54" t="n">
        <v>3</v>
      </c>
      <c r="H4620" s="55" t="n">
        <v>17</v>
      </c>
      <c r="I4620" s="56" t="n">
        <f aca="false">IF(ISERROR(F4620*G4620+H4620),0,F4620*G4620+H4620)</f>
        <v>53</v>
      </c>
      <c r="J4620" s="57" t="n">
        <f aca="false">IF(ISERROR(D4620*I4620),0,D4620*I4620)</f>
        <v>99746</v>
      </c>
      <c r="K4620" s="58" t="s">
        <v>4619</v>
      </c>
      <c r="L4620" s="47" t="n">
        <v>11</v>
      </c>
    </row>
    <row r="4621" customFormat="false" ht="13.5" hidden="false" customHeight="false" outlineLevel="0" collapsed="false">
      <c r="A4621" s="48" t="n">
        <v>4619</v>
      </c>
      <c r="B4621" s="49" t="n">
        <v>1573</v>
      </c>
      <c r="C4621" s="50" t="str">
        <f aca="false">IF(ISERROR(VLOOKUP(B4621,商品マスター!$A$2:$D$3002,2,FALSE())),"",VLOOKUP(B4621,商品マスター!$A$2:$D$3002,2,FALSE()))</f>
        <v>商品名称  1573</v>
      </c>
      <c r="D4621" s="51" t="n">
        <f aca="false">IF(E4621&gt;0,E4621,IF(ISERROR(VLOOKUP(B4621,商品マスター!$A$2:$D$3002,3,FALSE())),0,VLOOKUP(B4621,商品マスター!$A$2:$D$3002,3,FALSE())))</f>
        <v>440</v>
      </c>
      <c r="E4621" s="52"/>
      <c r="F4621" s="53" t="n">
        <f aca="false">IF(ISERROR(VLOOKUP(B4621,商品マスター!$A$2:$D$3002,4,FALSE())),0,VLOOKUP(B4621,商品マスター!$A$2:$D$3002,4,FALSE()))</f>
        <v>10</v>
      </c>
      <c r="G4621" s="54" t="n">
        <v>19</v>
      </c>
      <c r="H4621" s="55" t="n">
        <v>17</v>
      </c>
      <c r="I4621" s="56" t="n">
        <f aca="false">IF(ISERROR(F4621*G4621+H4621),0,F4621*G4621+H4621)</f>
        <v>207</v>
      </c>
      <c r="J4621" s="57" t="n">
        <f aca="false">IF(ISERROR(D4621*I4621),0,D4621*I4621)</f>
        <v>91080</v>
      </c>
      <c r="K4621" s="58" t="s">
        <v>4620</v>
      </c>
      <c r="L4621" s="47" t="n">
        <v>11</v>
      </c>
    </row>
    <row r="4622" customFormat="false" ht="13.5" hidden="false" customHeight="false" outlineLevel="0" collapsed="false">
      <c r="A4622" s="48" t="n">
        <v>4620</v>
      </c>
      <c r="B4622" s="49" t="n">
        <v>1641</v>
      </c>
      <c r="C4622" s="50" t="str">
        <f aca="false">IF(ISERROR(VLOOKUP(B4622,商品マスター!$A$2:$D$3002,2,FALSE())),"",VLOOKUP(B4622,商品マスター!$A$2:$D$3002,2,FALSE()))</f>
        <v>商品名称  1641</v>
      </c>
      <c r="D4622" s="51" t="n">
        <f aca="false">IF(E4622&gt;0,E4622,IF(ISERROR(VLOOKUP(B4622,商品マスター!$A$2:$D$3002,3,FALSE())),0,VLOOKUP(B4622,商品マスター!$A$2:$D$3002,3,FALSE())))</f>
        <v>1707</v>
      </c>
      <c r="E4622" s="52"/>
      <c r="F4622" s="53" t="n">
        <f aca="false">IF(ISERROR(VLOOKUP(B4622,商品マスター!$A$2:$D$3002,4,FALSE())),0,VLOOKUP(B4622,商品マスター!$A$2:$D$3002,4,FALSE()))</f>
        <v>24</v>
      </c>
      <c r="G4622" s="54" t="n">
        <v>16</v>
      </c>
      <c r="H4622" s="55" t="n">
        <v>17</v>
      </c>
      <c r="I4622" s="56" t="n">
        <f aca="false">IF(ISERROR(F4622*G4622+H4622),0,F4622*G4622+H4622)</f>
        <v>401</v>
      </c>
      <c r="J4622" s="57" t="n">
        <f aca="false">IF(ISERROR(D4622*I4622),0,D4622*I4622)</f>
        <v>684507</v>
      </c>
      <c r="K4622" s="58" t="s">
        <v>4621</v>
      </c>
      <c r="L4622" s="47" t="n">
        <v>11</v>
      </c>
    </row>
    <row r="4623" customFormat="false" ht="13.5" hidden="false" customHeight="false" outlineLevel="0" collapsed="false">
      <c r="A4623" s="48" t="n">
        <v>4621</v>
      </c>
      <c r="B4623" s="49" t="n">
        <v>1647</v>
      </c>
      <c r="C4623" s="50" t="str">
        <f aca="false">IF(ISERROR(VLOOKUP(B4623,商品マスター!$A$2:$D$3002,2,FALSE())),"",VLOOKUP(B4623,商品マスター!$A$2:$D$3002,2,FALSE()))</f>
        <v>商品名称  1647</v>
      </c>
      <c r="D4623" s="51" t="n">
        <f aca="false">IF(E4623&gt;0,E4623,IF(ISERROR(VLOOKUP(B4623,商品マスター!$A$2:$D$3002,3,FALSE())),0,VLOOKUP(B4623,商品マスター!$A$2:$D$3002,3,FALSE())))</f>
        <v>687</v>
      </c>
      <c r="E4623" s="52"/>
      <c r="F4623" s="53" t="n">
        <f aca="false">IF(ISERROR(VLOOKUP(B4623,商品マスター!$A$2:$D$3002,4,FALSE())),0,VLOOKUP(B4623,商品マスター!$A$2:$D$3002,4,FALSE()))</f>
        <v>24</v>
      </c>
      <c r="G4623" s="54" t="n">
        <v>2</v>
      </c>
      <c r="H4623" s="55" t="n">
        <v>17</v>
      </c>
      <c r="I4623" s="56" t="n">
        <f aca="false">IF(ISERROR(F4623*G4623+H4623),0,F4623*G4623+H4623)</f>
        <v>65</v>
      </c>
      <c r="J4623" s="57" t="n">
        <f aca="false">IF(ISERROR(D4623*I4623),0,D4623*I4623)</f>
        <v>44655</v>
      </c>
      <c r="K4623" s="58" t="s">
        <v>4622</v>
      </c>
      <c r="L4623" s="47" t="n">
        <v>11</v>
      </c>
    </row>
    <row r="4624" customFormat="false" ht="13.5" hidden="false" customHeight="false" outlineLevel="0" collapsed="false">
      <c r="A4624" s="48" t="n">
        <v>4622</v>
      </c>
      <c r="B4624" s="49" t="n">
        <v>1972</v>
      </c>
      <c r="C4624" s="50" t="str">
        <f aca="false">IF(ISERROR(VLOOKUP(B4624,商品マスター!$A$2:$D$3002,2,FALSE())),"",VLOOKUP(B4624,商品マスター!$A$2:$D$3002,2,FALSE()))</f>
        <v>商品名称  1972</v>
      </c>
      <c r="D4624" s="51" t="n">
        <f aca="false">IF(E4624&gt;0,E4624,IF(ISERROR(VLOOKUP(B4624,商品マスター!$A$2:$D$3002,3,FALSE())),0,VLOOKUP(B4624,商品マスター!$A$2:$D$3002,3,FALSE())))</f>
        <v>1252</v>
      </c>
      <c r="E4624" s="52"/>
      <c r="F4624" s="53" t="n">
        <f aca="false">IF(ISERROR(VLOOKUP(B4624,商品マスター!$A$2:$D$3002,4,FALSE())),0,VLOOKUP(B4624,商品マスター!$A$2:$D$3002,4,FALSE()))</f>
        <v>12</v>
      </c>
      <c r="G4624" s="54" t="n">
        <v>2</v>
      </c>
      <c r="H4624" s="55" t="n">
        <v>17</v>
      </c>
      <c r="I4624" s="56" t="n">
        <f aca="false">IF(ISERROR(F4624*G4624+H4624),0,F4624*G4624+H4624)</f>
        <v>41</v>
      </c>
      <c r="J4624" s="57" t="n">
        <f aca="false">IF(ISERROR(D4624*I4624),0,D4624*I4624)</f>
        <v>51332</v>
      </c>
      <c r="K4624" s="58" t="s">
        <v>4623</v>
      </c>
      <c r="L4624" s="47" t="n">
        <v>11</v>
      </c>
    </row>
    <row r="4625" customFormat="false" ht="13.5" hidden="false" customHeight="false" outlineLevel="0" collapsed="false">
      <c r="A4625" s="48" t="n">
        <v>4623</v>
      </c>
      <c r="B4625" s="49" t="n">
        <v>2039</v>
      </c>
      <c r="C4625" s="50" t="str">
        <f aca="false">IF(ISERROR(VLOOKUP(B4625,商品マスター!$A$2:$D$3002,2,FALSE())),"",VLOOKUP(B4625,商品マスター!$A$2:$D$3002,2,FALSE()))</f>
        <v>商品名称  2039</v>
      </c>
      <c r="D4625" s="51" t="n">
        <f aca="false">IF(E4625&gt;0,E4625,IF(ISERROR(VLOOKUP(B4625,商品マスター!$A$2:$D$3002,3,FALSE())),0,VLOOKUP(B4625,商品マスター!$A$2:$D$3002,3,FALSE())))</f>
        <v>1624</v>
      </c>
      <c r="E4625" s="52"/>
      <c r="F4625" s="53" t="n">
        <f aca="false">IF(ISERROR(VLOOKUP(B4625,商品マスター!$A$2:$D$3002,4,FALSE())),0,VLOOKUP(B4625,商品マスター!$A$2:$D$3002,4,FALSE()))</f>
        <v>10</v>
      </c>
      <c r="G4625" s="54" t="n">
        <v>17</v>
      </c>
      <c r="H4625" s="55" t="n">
        <v>17</v>
      </c>
      <c r="I4625" s="56" t="n">
        <f aca="false">IF(ISERROR(F4625*G4625+H4625),0,F4625*G4625+H4625)</f>
        <v>187</v>
      </c>
      <c r="J4625" s="57" t="n">
        <f aca="false">IF(ISERROR(D4625*I4625),0,D4625*I4625)</f>
        <v>303688</v>
      </c>
      <c r="K4625" s="58" t="s">
        <v>4624</v>
      </c>
      <c r="L4625" s="47" t="n">
        <v>11</v>
      </c>
    </row>
    <row r="4626" customFormat="false" ht="13.5" hidden="false" customHeight="false" outlineLevel="0" collapsed="false">
      <c r="A4626" s="48" t="n">
        <v>4624</v>
      </c>
      <c r="B4626" s="49" t="n">
        <v>2059</v>
      </c>
      <c r="C4626" s="50" t="str">
        <f aca="false">IF(ISERROR(VLOOKUP(B4626,商品マスター!$A$2:$D$3002,2,FALSE())),"",VLOOKUP(B4626,商品マスター!$A$2:$D$3002,2,FALSE()))</f>
        <v>商品名称  2059</v>
      </c>
      <c r="D4626" s="51" t="n">
        <f aca="false">IF(E4626&gt;0,E4626,IF(ISERROR(VLOOKUP(B4626,商品マスター!$A$2:$D$3002,3,FALSE())),0,VLOOKUP(B4626,商品マスター!$A$2:$D$3002,3,FALSE())))</f>
        <v>1577</v>
      </c>
      <c r="E4626" s="52"/>
      <c r="F4626" s="53" t="n">
        <f aca="false">IF(ISERROR(VLOOKUP(B4626,商品マスター!$A$2:$D$3002,4,FALSE())),0,VLOOKUP(B4626,商品マスター!$A$2:$D$3002,4,FALSE()))</f>
        <v>10</v>
      </c>
      <c r="G4626" s="54" t="n">
        <v>13</v>
      </c>
      <c r="H4626" s="55" t="n">
        <v>17</v>
      </c>
      <c r="I4626" s="56" t="n">
        <f aca="false">IF(ISERROR(F4626*G4626+H4626),0,F4626*G4626+H4626)</f>
        <v>147</v>
      </c>
      <c r="J4626" s="57" t="n">
        <f aca="false">IF(ISERROR(D4626*I4626),0,D4626*I4626)</f>
        <v>231819</v>
      </c>
      <c r="K4626" s="58" t="s">
        <v>4625</v>
      </c>
      <c r="L4626" s="47" t="n">
        <v>11</v>
      </c>
    </row>
    <row r="4627" customFormat="false" ht="13.5" hidden="false" customHeight="false" outlineLevel="0" collapsed="false">
      <c r="A4627" s="48" t="n">
        <v>4625</v>
      </c>
      <c r="B4627" s="49" t="n">
        <v>2120</v>
      </c>
      <c r="C4627" s="50" t="str">
        <f aca="false">IF(ISERROR(VLOOKUP(B4627,商品マスター!$A$2:$D$3002,2,FALSE())),"",VLOOKUP(B4627,商品マスター!$A$2:$D$3002,2,FALSE()))</f>
        <v>商品名称  2120</v>
      </c>
      <c r="D4627" s="51" t="n">
        <f aca="false">IF(E4627&gt;0,E4627,IF(ISERROR(VLOOKUP(B4627,商品マスター!$A$2:$D$3002,3,FALSE())),0,VLOOKUP(B4627,商品マスター!$A$2:$D$3002,3,FALSE())))</f>
        <v>1783</v>
      </c>
      <c r="E4627" s="52"/>
      <c r="F4627" s="53" t="n">
        <f aca="false">IF(ISERROR(VLOOKUP(B4627,商品マスター!$A$2:$D$3002,4,FALSE())),0,VLOOKUP(B4627,商品マスター!$A$2:$D$3002,4,FALSE()))</f>
        <v>20</v>
      </c>
      <c r="G4627" s="54" t="n">
        <v>5</v>
      </c>
      <c r="H4627" s="55" t="n">
        <v>17</v>
      </c>
      <c r="I4627" s="56" t="n">
        <f aca="false">IF(ISERROR(F4627*G4627+H4627),0,F4627*G4627+H4627)</f>
        <v>117</v>
      </c>
      <c r="J4627" s="57" t="n">
        <f aca="false">IF(ISERROR(D4627*I4627),0,D4627*I4627)</f>
        <v>208611</v>
      </c>
      <c r="K4627" s="58" t="s">
        <v>4626</v>
      </c>
      <c r="L4627" s="47" t="n">
        <v>11</v>
      </c>
    </row>
    <row r="4628" customFormat="false" ht="13.5" hidden="false" customHeight="false" outlineLevel="0" collapsed="false">
      <c r="A4628" s="48" t="n">
        <v>4626</v>
      </c>
      <c r="B4628" s="49" t="n">
        <v>2250</v>
      </c>
      <c r="C4628" s="50" t="str">
        <f aca="false">IF(ISERROR(VLOOKUP(B4628,商品マスター!$A$2:$D$3002,2,FALSE())),"",VLOOKUP(B4628,商品マスター!$A$2:$D$3002,2,FALSE()))</f>
        <v>商品名称  2250</v>
      </c>
      <c r="D4628" s="51" t="n">
        <f aca="false">IF(E4628&gt;0,E4628,IF(ISERROR(VLOOKUP(B4628,商品マスター!$A$2:$D$3002,3,FALSE())),0,VLOOKUP(B4628,商品マスター!$A$2:$D$3002,3,FALSE())))</f>
        <v>376</v>
      </c>
      <c r="E4628" s="52"/>
      <c r="F4628" s="53" t="n">
        <f aca="false">IF(ISERROR(VLOOKUP(B4628,商品マスター!$A$2:$D$3002,4,FALSE())),0,VLOOKUP(B4628,商品マスター!$A$2:$D$3002,4,FALSE()))</f>
        <v>60</v>
      </c>
      <c r="G4628" s="54" t="n">
        <v>29</v>
      </c>
      <c r="H4628" s="55" t="n">
        <v>17</v>
      </c>
      <c r="I4628" s="56" t="n">
        <f aca="false">IF(ISERROR(F4628*G4628+H4628),0,F4628*G4628+H4628)</f>
        <v>1757</v>
      </c>
      <c r="J4628" s="57" t="n">
        <f aca="false">IF(ISERROR(D4628*I4628),0,D4628*I4628)</f>
        <v>660632</v>
      </c>
      <c r="K4628" s="58" t="s">
        <v>4627</v>
      </c>
      <c r="L4628" s="47" t="n">
        <v>11</v>
      </c>
    </row>
    <row r="4629" customFormat="false" ht="13.5" hidden="false" customHeight="false" outlineLevel="0" collapsed="false">
      <c r="A4629" s="48" t="n">
        <v>4627</v>
      </c>
      <c r="B4629" s="49" t="n">
        <v>2357</v>
      </c>
      <c r="C4629" s="50" t="str">
        <f aca="false">IF(ISERROR(VLOOKUP(B4629,商品マスター!$A$2:$D$3002,2,FALSE())),"",VLOOKUP(B4629,商品マスター!$A$2:$D$3002,2,FALSE()))</f>
        <v>商品名称  2357</v>
      </c>
      <c r="D4629" s="51" t="n">
        <f aca="false">IF(E4629&gt;0,E4629,IF(ISERROR(VLOOKUP(B4629,商品マスター!$A$2:$D$3002,3,FALSE())),0,VLOOKUP(B4629,商品マスター!$A$2:$D$3002,3,FALSE())))</f>
        <v>811</v>
      </c>
      <c r="E4629" s="52"/>
      <c r="F4629" s="53" t="n">
        <f aca="false">IF(ISERROR(VLOOKUP(B4629,商品マスター!$A$2:$D$3002,4,FALSE())),0,VLOOKUP(B4629,商品マスター!$A$2:$D$3002,4,FALSE()))</f>
        <v>10</v>
      </c>
      <c r="G4629" s="54" t="n">
        <v>10</v>
      </c>
      <c r="H4629" s="55" t="n">
        <v>17</v>
      </c>
      <c r="I4629" s="56" t="n">
        <f aca="false">IF(ISERROR(F4629*G4629+H4629),0,F4629*G4629+H4629)</f>
        <v>117</v>
      </c>
      <c r="J4629" s="57" t="n">
        <f aca="false">IF(ISERROR(D4629*I4629),0,D4629*I4629)</f>
        <v>94887</v>
      </c>
      <c r="K4629" s="58" t="s">
        <v>4628</v>
      </c>
      <c r="L4629" s="47" t="n">
        <v>11</v>
      </c>
    </row>
    <row r="4630" customFormat="false" ht="13.5" hidden="false" customHeight="false" outlineLevel="0" collapsed="false">
      <c r="A4630" s="48" t="n">
        <v>4628</v>
      </c>
      <c r="B4630" s="49" t="n">
        <v>2431</v>
      </c>
      <c r="C4630" s="50" t="str">
        <f aca="false">IF(ISERROR(VLOOKUP(B4630,商品マスター!$A$2:$D$3002,2,FALSE())),"",VLOOKUP(B4630,商品マスター!$A$2:$D$3002,2,FALSE()))</f>
        <v>商品名称  2431</v>
      </c>
      <c r="D4630" s="51" t="n">
        <f aca="false">IF(E4630&gt;0,E4630,IF(ISERROR(VLOOKUP(B4630,商品マスター!$A$2:$D$3002,3,FALSE())),0,VLOOKUP(B4630,商品マスター!$A$2:$D$3002,3,FALSE())))</f>
        <v>1782</v>
      </c>
      <c r="E4630" s="52"/>
      <c r="F4630" s="53" t="n">
        <f aca="false">IF(ISERROR(VLOOKUP(B4630,商品マスター!$A$2:$D$3002,4,FALSE())),0,VLOOKUP(B4630,商品マスター!$A$2:$D$3002,4,FALSE()))</f>
        <v>10</v>
      </c>
      <c r="G4630" s="54" t="n">
        <v>26</v>
      </c>
      <c r="H4630" s="55" t="n">
        <v>17</v>
      </c>
      <c r="I4630" s="56" t="n">
        <f aca="false">IF(ISERROR(F4630*G4630+H4630),0,F4630*G4630+H4630)</f>
        <v>277</v>
      </c>
      <c r="J4630" s="57" t="n">
        <f aca="false">IF(ISERROR(D4630*I4630),0,D4630*I4630)</f>
        <v>493614</v>
      </c>
      <c r="K4630" s="58" t="s">
        <v>4629</v>
      </c>
      <c r="L4630" s="47" t="n">
        <v>11</v>
      </c>
    </row>
    <row r="4631" customFormat="false" ht="13.5" hidden="false" customHeight="false" outlineLevel="0" collapsed="false">
      <c r="A4631" s="48" t="n">
        <v>4629</v>
      </c>
      <c r="B4631" s="49" t="n">
        <v>2556</v>
      </c>
      <c r="C4631" s="50" t="str">
        <f aca="false">IF(ISERROR(VLOOKUP(B4631,商品マスター!$A$2:$D$3002,2,FALSE())),"",VLOOKUP(B4631,商品マスター!$A$2:$D$3002,2,FALSE()))</f>
        <v>商品名称  2556</v>
      </c>
      <c r="D4631" s="51" t="n">
        <f aca="false">IF(E4631&gt;0,E4631,IF(ISERROR(VLOOKUP(B4631,商品マスター!$A$2:$D$3002,3,FALSE())),0,VLOOKUP(B4631,商品マスター!$A$2:$D$3002,3,FALSE())))</f>
        <v>1019</v>
      </c>
      <c r="E4631" s="52"/>
      <c r="F4631" s="53" t="n">
        <f aca="false">IF(ISERROR(VLOOKUP(B4631,商品マスター!$A$2:$D$3002,4,FALSE())),0,VLOOKUP(B4631,商品マスター!$A$2:$D$3002,4,FALSE()))</f>
        <v>60</v>
      </c>
      <c r="G4631" s="54" t="n">
        <v>18</v>
      </c>
      <c r="H4631" s="55" t="n">
        <v>17</v>
      </c>
      <c r="I4631" s="56" t="n">
        <f aca="false">IF(ISERROR(F4631*G4631+H4631),0,F4631*G4631+H4631)</f>
        <v>1097</v>
      </c>
      <c r="J4631" s="57" t="n">
        <f aca="false">IF(ISERROR(D4631*I4631),0,D4631*I4631)</f>
        <v>1117843</v>
      </c>
      <c r="K4631" s="58" t="s">
        <v>4630</v>
      </c>
      <c r="L4631" s="47" t="n">
        <v>11</v>
      </c>
    </row>
    <row r="4632" customFormat="false" ht="13.5" hidden="false" customHeight="false" outlineLevel="0" collapsed="false">
      <c r="A4632" s="48" t="n">
        <v>4630</v>
      </c>
      <c r="B4632" s="49" t="n">
        <v>2823</v>
      </c>
      <c r="C4632" s="50" t="str">
        <f aca="false">IF(ISERROR(VLOOKUP(B4632,商品マスター!$A$2:$D$3002,2,FALSE())),"",VLOOKUP(B4632,商品マスター!$A$2:$D$3002,2,FALSE()))</f>
        <v>商品名称  2823</v>
      </c>
      <c r="D4632" s="51" t="n">
        <f aca="false">IF(E4632&gt;0,E4632,IF(ISERROR(VLOOKUP(B4632,商品マスター!$A$2:$D$3002,3,FALSE())),0,VLOOKUP(B4632,商品マスター!$A$2:$D$3002,3,FALSE())))</f>
        <v>548</v>
      </c>
      <c r="E4632" s="52"/>
      <c r="F4632" s="53" t="n">
        <f aca="false">IF(ISERROR(VLOOKUP(B4632,商品マスター!$A$2:$D$3002,4,FALSE())),0,VLOOKUP(B4632,商品マスター!$A$2:$D$3002,4,FALSE()))</f>
        <v>24</v>
      </c>
      <c r="G4632" s="54" t="n">
        <v>6</v>
      </c>
      <c r="H4632" s="55" t="n">
        <v>17</v>
      </c>
      <c r="I4632" s="56" t="n">
        <f aca="false">IF(ISERROR(F4632*G4632+H4632),0,F4632*G4632+H4632)</f>
        <v>161</v>
      </c>
      <c r="J4632" s="57" t="n">
        <f aca="false">IF(ISERROR(D4632*I4632),0,D4632*I4632)</f>
        <v>88228</v>
      </c>
      <c r="K4632" s="58" t="s">
        <v>4631</v>
      </c>
      <c r="L4632" s="47" t="n">
        <v>11</v>
      </c>
    </row>
    <row r="4633" customFormat="false" ht="13.5" hidden="false" customHeight="false" outlineLevel="0" collapsed="false">
      <c r="A4633" s="48" t="n">
        <v>4631</v>
      </c>
      <c r="B4633" s="49" t="n">
        <v>11</v>
      </c>
      <c r="C4633" s="50" t="str">
        <f aca="false">IF(ISERROR(VLOOKUP(B4633,商品マスター!$A$2:$D$3002,2,FALSE())),"",VLOOKUP(B4633,商品マスター!$A$2:$D$3002,2,FALSE()))</f>
        <v>中国マッシュルームＷ</v>
      </c>
      <c r="D4633" s="51" t="n">
        <f aca="false">IF(E4633&gt;0,E4633,IF(ISERROR(VLOOKUP(B4633,商品マスター!$A$2:$D$3002,3,FALSE())),0,VLOOKUP(B4633,商品マスター!$A$2:$D$3002,3,FALSE())))</f>
        <v>307</v>
      </c>
      <c r="E4633" s="52"/>
      <c r="F4633" s="53" t="n">
        <f aca="false">IF(ISERROR(VLOOKUP(B4633,商品マスター!$A$2:$D$3002,4,FALSE())),0,VLOOKUP(B4633,商品マスター!$A$2:$D$3002,4,FALSE()))</f>
        <v>10</v>
      </c>
      <c r="G4633" s="54" t="n">
        <v>5</v>
      </c>
      <c r="H4633" s="55" t="n">
        <v>16</v>
      </c>
      <c r="I4633" s="56" t="n">
        <f aca="false">IF(ISERROR(F4633*G4633+H4633),0,F4633*G4633+H4633)</f>
        <v>66</v>
      </c>
      <c r="J4633" s="57" t="n">
        <f aca="false">IF(ISERROR(D4633*I4633),0,D4633*I4633)</f>
        <v>20262</v>
      </c>
      <c r="K4633" s="58" t="s">
        <v>4632</v>
      </c>
      <c r="L4633" s="47" t="n">
        <v>11</v>
      </c>
    </row>
    <row r="4634" customFormat="false" ht="13.5" hidden="false" customHeight="false" outlineLevel="0" collapsed="false">
      <c r="A4634" s="48" t="n">
        <v>4632</v>
      </c>
      <c r="B4634" s="49" t="n">
        <v>15</v>
      </c>
      <c r="C4634" s="50" t="str">
        <f aca="false">IF(ISERROR(VLOOKUP(B4634,商品マスター!$A$2:$D$3002,2,FALSE())),"",VLOOKUP(B4634,商品マスター!$A$2:$D$3002,2,FALSE()))</f>
        <v>マーガリン　ソフトタイプ</v>
      </c>
      <c r="D4634" s="51" t="n">
        <f aca="false">IF(E4634&gt;0,E4634,IF(ISERROR(VLOOKUP(B4634,商品マスター!$A$2:$D$3002,3,FALSE())),0,VLOOKUP(B4634,商品マスター!$A$2:$D$3002,3,FALSE())))</f>
        <v>668</v>
      </c>
      <c r="E4634" s="52"/>
      <c r="F4634" s="53" t="n">
        <f aca="false">IF(ISERROR(VLOOKUP(B4634,商品マスター!$A$2:$D$3002,4,FALSE())),0,VLOOKUP(B4634,商品マスター!$A$2:$D$3002,4,FALSE()))</f>
        <v>24</v>
      </c>
      <c r="G4634" s="54" t="n">
        <v>12</v>
      </c>
      <c r="H4634" s="55" t="n">
        <v>16</v>
      </c>
      <c r="I4634" s="56" t="n">
        <f aca="false">IF(ISERROR(F4634*G4634+H4634),0,F4634*G4634+H4634)</f>
        <v>304</v>
      </c>
      <c r="J4634" s="57" t="n">
        <f aca="false">IF(ISERROR(D4634*I4634),0,D4634*I4634)</f>
        <v>203072</v>
      </c>
      <c r="K4634" s="58" t="s">
        <v>4633</v>
      </c>
      <c r="L4634" s="47" t="n">
        <v>11</v>
      </c>
    </row>
    <row r="4635" customFormat="false" ht="13.5" hidden="false" customHeight="false" outlineLevel="0" collapsed="false">
      <c r="A4635" s="48" t="n">
        <v>4633</v>
      </c>
      <c r="B4635" s="49" t="n">
        <v>36</v>
      </c>
      <c r="C4635" s="50" t="str">
        <f aca="false">IF(ISERROR(VLOOKUP(B4635,商品マスター!$A$2:$D$3002,2,FALSE())),"",VLOOKUP(B4635,商品マスター!$A$2:$D$3002,2,FALSE()))</f>
        <v>フライドチキン</v>
      </c>
      <c r="D4635" s="51" t="n">
        <f aca="false">IF(E4635&gt;0,E4635,IF(ISERROR(VLOOKUP(B4635,商品マスター!$A$2:$D$3002,3,FALSE())),0,VLOOKUP(B4635,商品マスター!$A$2:$D$3002,3,FALSE())))</f>
        <v>1715</v>
      </c>
      <c r="E4635" s="52"/>
      <c r="F4635" s="53" t="n">
        <f aca="false">IF(ISERROR(VLOOKUP(B4635,商品マスター!$A$2:$D$3002,4,FALSE())),0,VLOOKUP(B4635,商品マスター!$A$2:$D$3002,4,FALSE()))</f>
        <v>60</v>
      </c>
      <c r="G4635" s="54" t="n">
        <v>29</v>
      </c>
      <c r="H4635" s="55" t="n">
        <v>16</v>
      </c>
      <c r="I4635" s="56" t="n">
        <f aca="false">IF(ISERROR(F4635*G4635+H4635),0,F4635*G4635+H4635)</f>
        <v>1756</v>
      </c>
      <c r="J4635" s="57" t="n">
        <f aca="false">IF(ISERROR(D4635*I4635),0,D4635*I4635)</f>
        <v>3011540</v>
      </c>
      <c r="K4635" s="58" t="s">
        <v>4634</v>
      </c>
      <c r="L4635" s="47" t="n">
        <v>11</v>
      </c>
    </row>
    <row r="4636" customFormat="false" ht="13.5" hidden="false" customHeight="false" outlineLevel="0" collapsed="false">
      <c r="A4636" s="48" t="n">
        <v>4634</v>
      </c>
      <c r="B4636" s="49" t="n">
        <v>143</v>
      </c>
      <c r="C4636" s="50" t="str">
        <f aca="false">IF(ISERROR(VLOOKUP(B4636,商品マスター!$A$2:$D$3002,2,FALSE())),"",VLOOKUP(B4636,商品マスター!$A$2:$D$3002,2,FALSE()))</f>
        <v>イカスナックちょっとフライ</v>
      </c>
      <c r="D4636" s="51" t="n">
        <f aca="false">IF(E4636&gt;0,E4636,IF(ISERROR(VLOOKUP(B4636,商品マスター!$A$2:$D$3002,3,FALSE())),0,VLOOKUP(B4636,商品マスター!$A$2:$D$3002,3,FALSE())))</f>
        <v>1681</v>
      </c>
      <c r="E4636" s="52"/>
      <c r="F4636" s="53" t="n">
        <f aca="false">IF(ISERROR(VLOOKUP(B4636,商品マスター!$A$2:$D$3002,4,FALSE())),0,VLOOKUP(B4636,商品マスター!$A$2:$D$3002,4,FALSE()))</f>
        <v>10</v>
      </c>
      <c r="G4636" s="54" t="n">
        <v>12</v>
      </c>
      <c r="H4636" s="55" t="n">
        <v>16</v>
      </c>
      <c r="I4636" s="56" t="n">
        <f aca="false">IF(ISERROR(F4636*G4636+H4636),0,F4636*G4636+H4636)</f>
        <v>136</v>
      </c>
      <c r="J4636" s="57" t="n">
        <f aca="false">IF(ISERROR(D4636*I4636),0,D4636*I4636)</f>
        <v>228616</v>
      </c>
      <c r="K4636" s="58" t="s">
        <v>4635</v>
      </c>
      <c r="L4636" s="47" t="n">
        <v>11</v>
      </c>
    </row>
    <row r="4637" customFormat="false" ht="13.5" hidden="false" customHeight="false" outlineLevel="0" collapsed="false">
      <c r="A4637" s="48" t="n">
        <v>4635</v>
      </c>
      <c r="B4637" s="49" t="n">
        <v>234</v>
      </c>
      <c r="C4637" s="50" t="str">
        <f aca="false">IF(ISERROR(VLOOKUP(B4637,商品マスター!$A$2:$D$3002,2,FALSE())),"",VLOOKUP(B4637,商品マスター!$A$2:$D$3002,2,FALSE()))</f>
        <v>ホワイトソース</v>
      </c>
      <c r="D4637" s="51" t="n">
        <f aca="false">IF(E4637&gt;0,E4637,IF(ISERROR(VLOOKUP(B4637,商品マスター!$A$2:$D$3002,3,FALSE())),0,VLOOKUP(B4637,商品マスター!$A$2:$D$3002,3,FALSE())))</f>
        <v>233</v>
      </c>
      <c r="E4637" s="52"/>
      <c r="F4637" s="53" t="n">
        <f aca="false">IF(ISERROR(VLOOKUP(B4637,商品マスター!$A$2:$D$3002,4,FALSE())),0,VLOOKUP(B4637,商品マスター!$A$2:$D$3002,4,FALSE()))</f>
        <v>60</v>
      </c>
      <c r="G4637" s="54" t="n">
        <v>20</v>
      </c>
      <c r="H4637" s="55" t="n">
        <v>16</v>
      </c>
      <c r="I4637" s="56" t="n">
        <f aca="false">IF(ISERROR(F4637*G4637+H4637),0,F4637*G4637+H4637)</f>
        <v>1216</v>
      </c>
      <c r="J4637" s="57" t="n">
        <f aca="false">IF(ISERROR(D4637*I4637),0,D4637*I4637)</f>
        <v>283328</v>
      </c>
      <c r="K4637" s="58" t="s">
        <v>4636</v>
      </c>
      <c r="L4637" s="47" t="n">
        <v>11</v>
      </c>
    </row>
    <row r="4638" customFormat="false" ht="13.5" hidden="false" customHeight="false" outlineLevel="0" collapsed="false">
      <c r="A4638" s="48" t="n">
        <v>4636</v>
      </c>
      <c r="B4638" s="49" t="n">
        <v>267</v>
      </c>
      <c r="C4638" s="50" t="str">
        <f aca="false">IF(ISERROR(VLOOKUP(B4638,商品マスター!$A$2:$D$3002,2,FALSE())),"",VLOOKUP(B4638,商品マスター!$A$2:$D$3002,2,FALSE()))</f>
        <v>ラップ　業務用　ＡＢ－２</v>
      </c>
      <c r="D4638" s="51" t="n">
        <f aca="false">IF(E4638&gt;0,E4638,IF(ISERROR(VLOOKUP(B4638,商品マスター!$A$2:$D$3002,3,FALSE())),0,VLOOKUP(B4638,商品マスター!$A$2:$D$3002,3,FALSE())))</f>
        <v>1057</v>
      </c>
      <c r="E4638" s="52"/>
      <c r="F4638" s="53" t="n">
        <f aca="false">IF(ISERROR(VLOOKUP(B4638,商品マスター!$A$2:$D$3002,4,FALSE())),0,VLOOKUP(B4638,商品マスター!$A$2:$D$3002,4,FALSE()))</f>
        <v>24</v>
      </c>
      <c r="G4638" s="54" t="n">
        <v>20</v>
      </c>
      <c r="H4638" s="55" t="n">
        <v>16</v>
      </c>
      <c r="I4638" s="56" t="n">
        <f aca="false">IF(ISERROR(F4638*G4638+H4638),0,F4638*G4638+H4638)</f>
        <v>496</v>
      </c>
      <c r="J4638" s="57" t="n">
        <f aca="false">IF(ISERROR(D4638*I4638),0,D4638*I4638)</f>
        <v>524272</v>
      </c>
      <c r="K4638" s="58" t="s">
        <v>4637</v>
      </c>
      <c r="L4638" s="47" t="n">
        <v>11</v>
      </c>
    </row>
    <row r="4639" customFormat="false" ht="13.5" hidden="false" customHeight="false" outlineLevel="0" collapsed="false">
      <c r="A4639" s="48" t="n">
        <v>4637</v>
      </c>
      <c r="B4639" s="49" t="n">
        <v>297</v>
      </c>
      <c r="C4639" s="50" t="str">
        <f aca="false">IF(ISERROR(VLOOKUP(B4639,商品マスター!$A$2:$D$3002,2,FALSE())),"",VLOOKUP(B4639,商品マスター!$A$2:$D$3002,2,FALSE()))</f>
        <v>商品名称  297</v>
      </c>
      <c r="D4639" s="51" t="n">
        <f aca="false">IF(E4639&gt;0,E4639,IF(ISERROR(VLOOKUP(B4639,商品マスター!$A$2:$D$3002,3,FALSE())),0,VLOOKUP(B4639,商品マスター!$A$2:$D$3002,3,FALSE())))</f>
        <v>65</v>
      </c>
      <c r="E4639" s="52"/>
      <c r="F4639" s="53" t="n">
        <f aca="false">IF(ISERROR(VLOOKUP(B4639,商品マスター!$A$2:$D$3002,4,FALSE())),0,VLOOKUP(B4639,商品マスター!$A$2:$D$3002,4,FALSE()))</f>
        <v>24</v>
      </c>
      <c r="G4639" s="54" t="n">
        <v>29</v>
      </c>
      <c r="H4639" s="55" t="n">
        <v>16</v>
      </c>
      <c r="I4639" s="56" t="n">
        <f aca="false">IF(ISERROR(F4639*G4639+H4639),0,F4639*G4639+H4639)</f>
        <v>712</v>
      </c>
      <c r="J4639" s="57" t="n">
        <f aca="false">IF(ISERROR(D4639*I4639),0,D4639*I4639)</f>
        <v>46280</v>
      </c>
      <c r="K4639" s="58" t="s">
        <v>4638</v>
      </c>
      <c r="L4639" s="47" t="n">
        <v>11</v>
      </c>
    </row>
    <row r="4640" customFormat="false" ht="13.5" hidden="false" customHeight="false" outlineLevel="0" collapsed="false">
      <c r="A4640" s="48" t="n">
        <v>4638</v>
      </c>
      <c r="B4640" s="49" t="n">
        <v>351</v>
      </c>
      <c r="C4640" s="50" t="str">
        <f aca="false">IF(ISERROR(VLOOKUP(B4640,商品マスター!$A$2:$D$3002,2,FALSE())),"",VLOOKUP(B4640,商品マスター!$A$2:$D$3002,2,FALSE()))</f>
        <v>商品名称  351</v>
      </c>
      <c r="D4640" s="51" t="n">
        <f aca="false">IF(E4640&gt;0,E4640,IF(ISERROR(VLOOKUP(B4640,商品マスター!$A$2:$D$3002,3,FALSE())),0,VLOOKUP(B4640,商品マスター!$A$2:$D$3002,3,FALSE())))</f>
        <v>1394</v>
      </c>
      <c r="E4640" s="52"/>
      <c r="F4640" s="53" t="n">
        <f aca="false">IF(ISERROR(VLOOKUP(B4640,商品マスター!$A$2:$D$3002,4,FALSE())),0,VLOOKUP(B4640,商品マスター!$A$2:$D$3002,4,FALSE()))</f>
        <v>24</v>
      </c>
      <c r="G4640" s="54" t="n">
        <v>10</v>
      </c>
      <c r="H4640" s="55" t="n">
        <v>16</v>
      </c>
      <c r="I4640" s="56" t="n">
        <f aca="false">IF(ISERROR(F4640*G4640+H4640),0,F4640*G4640+H4640)</f>
        <v>256</v>
      </c>
      <c r="J4640" s="57" t="n">
        <f aca="false">IF(ISERROR(D4640*I4640),0,D4640*I4640)</f>
        <v>356864</v>
      </c>
      <c r="K4640" s="58" t="s">
        <v>4639</v>
      </c>
      <c r="L4640" s="47" t="n">
        <v>11</v>
      </c>
    </row>
    <row r="4641" customFormat="false" ht="13.5" hidden="false" customHeight="false" outlineLevel="0" collapsed="false">
      <c r="A4641" s="48" t="n">
        <v>4639</v>
      </c>
      <c r="B4641" s="49" t="n">
        <v>429</v>
      </c>
      <c r="C4641" s="50" t="str">
        <f aca="false">IF(ISERROR(VLOOKUP(B4641,商品マスター!$A$2:$D$3002,2,FALSE())),"",VLOOKUP(B4641,商品マスター!$A$2:$D$3002,2,FALSE()))</f>
        <v>商品名称  429</v>
      </c>
      <c r="D4641" s="51" t="n">
        <f aca="false">IF(E4641&gt;0,E4641,IF(ISERROR(VLOOKUP(B4641,商品マスター!$A$2:$D$3002,3,FALSE())),0,VLOOKUP(B4641,商品マスター!$A$2:$D$3002,3,FALSE())))</f>
        <v>1207</v>
      </c>
      <c r="E4641" s="52"/>
      <c r="F4641" s="53" t="n">
        <f aca="false">IF(ISERROR(VLOOKUP(B4641,商品マスター!$A$2:$D$3002,4,FALSE())),0,VLOOKUP(B4641,商品マスター!$A$2:$D$3002,4,FALSE()))</f>
        <v>24</v>
      </c>
      <c r="G4641" s="54" t="n">
        <v>6</v>
      </c>
      <c r="H4641" s="55" t="n">
        <v>16</v>
      </c>
      <c r="I4641" s="56" t="n">
        <f aca="false">IF(ISERROR(F4641*G4641+H4641),0,F4641*G4641+H4641)</f>
        <v>160</v>
      </c>
      <c r="J4641" s="57" t="n">
        <f aca="false">IF(ISERROR(D4641*I4641),0,D4641*I4641)</f>
        <v>193120</v>
      </c>
      <c r="K4641" s="58" t="s">
        <v>4640</v>
      </c>
      <c r="L4641" s="47" t="n">
        <v>11</v>
      </c>
    </row>
    <row r="4642" customFormat="false" ht="13.5" hidden="false" customHeight="false" outlineLevel="0" collapsed="false">
      <c r="A4642" s="48" t="n">
        <v>4640</v>
      </c>
      <c r="B4642" s="49" t="n">
        <v>525</v>
      </c>
      <c r="C4642" s="50" t="str">
        <f aca="false">IF(ISERROR(VLOOKUP(B4642,商品マスター!$A$2:$D$3002,2,FALSE())),"",VLOOKUP(B4642,商品マスター!$A$2:$D$3002,2,FALSE()))</f>
        <v>商品名称  525</v>
      </c>
      <c r="D4642" s="51" t="n">
        <f aca="false">IF(E4642&gt;0,E4642,IF(ISERROR(VLOOKUP(B4642,商品マスター!$A$2:$D$3002,3,FALSE())),0,VLOOKUP(B4642,商品マスター!$A$2:$D$3002,3,FALSE())))</f>
        <v>1384</v>
      </c>
      <c r="E4642" s="52"/>
      <c r="F4642" s="53" t="n">
        <f aca="false">IF(ISERROR(VLOOKUP(B4642,商品マスター!$A$2:$D$3002,4,FALSE())),0,VLOOKUP(B4642,商品マスター!$A$2:$D$3002,4,FALSE()))</f>
        <v>24</v>
      </c>
      <c r="G4642" s="54" t="n">
        <v>8</v>
      </c>
      <c r="H4642" s="55" t="n">
        <v>16</v>
      </c>
      <c r="I4642" s="56" t="n">
        <f aca="false">IF(ISERROR(F4642*G4642+H4642),0,F4642*G4642+H4642)</f>
        <v>208</v>
      </c>
      <c r="J4642" s="57" t="n">
        <f aca="false">IF(ISERROR(D4642*I4642),0,D4642*I4642)</f>
        <v>287872</v>
      </c>
      <c r="K4642" s="58" t="s">
        <v>4641</v>
      </c>
      <c r="L4642" s="47" t="n">
        <v>11</v>
      </c>
    </row>
    <row r="4643" customFormat="false" ht="13.5" hidden="false" customHeight="false" outlineLevel="0" collapsed="false">
      <c r="A4643" s="48" t="n">
        <v>4641</v>
      </c>
      <c r="B4643" s="49" t="n">
        <v>935</v>
      </c>
      <c r="C4643" s="50" t="str">
        <f aca="false">IF(ISERROR(VLOOKUP(B4643,商品マスター!$A$2:$D$3002,2,FALSE())),"",VLOOKUP(B4643,商品マスター!$A$2:$D$3002,2,FALSE()))</f>
        <v>商品名称  935</v>
      </c>
      <c r="D4643" s="51" t="n">
        <f aca="false">IF(E4643&gt;0,E4643,IF(ISERROR(VLOOKUP(B4643,商品マスター!$A$2:$D$3002,3,FALSE())),0,VLOOKUP(B4643,商品マスター!$A$2:$D$3002,3,FALSE())))</f>
        <v>162</v>
      </c>
      <c r="E4643" s="52"/>
      <c r="F4643" s="53" t="n">
        <f aca="false">IF(ISERROR(VLOOKUP(B4643,商品マスター!$A$2:$D$3002,4,FALSE())),0,VLOOKUP(B4643,商品マスター!$A$2:$D$3002,4,FALSE()))</f>
        <v>10</v>
      </c>
      <c r="G4643" s="54" t="n">
        <v>13</v>
      </c>
      <c r="H4643" s="55" t="n">
        <v>16</v>
      </c>
      <c r="I4643" s="56" t="n">
        <f aca="false">IF(ISERROR(F4643*G4643+H4643),0,F4643*G4643+H4643)</f>
        <v>146</v>
      </c>
      <c r="J4643" s="57" t="n">
        <f aca="false">IF(ISERROR(D4643*I4643),0,D4643*I4643)</f>
        <v>23652</v>
      </c>
      <c r="K4643" s="58" t="s">
        <v>4642</v>
      </c>
      <c r="L4643" s="47" t="n">
        <v>11</v>
      </c>
    </row>
    <row r="4644" customFormat="false" ht="13.5" hidden="false" customHeight="false" outlineLevel="0" collapsed="false">
      <c r="A4644" s="48" t="n">
        <v>4642</v>
      </c>
      <c r="B4644" s="49" t="n">
        <v>1034</v>
      </c>
      <c r="C4644" s="50" t="str">
        <f aca="false">IF(ISERROR(VLOOKUP(B4644,商品マスター!$A$2:$D$3002,2,FALSE())),"",VLOOKUP(B4644,商品マスター!$A$2:$D$3002,2,FALSE()))</f>
        <v>商品名称  1034</v>
      </c>
      <c r="D4644" s="51" t="n">
        <f aca="false">IF(E4644&gt;0,E4644,IF(ISERROR(VLOOKUP(B4644,商品マスター!$A$2:$D$3002,3,FALSE())),0,VLOOKUP(B4644,商品マスター!$A$2:$D$3002,3,FALSE())))</f>
        <v>228</v>
      </c>
      <c r="E4644" s="52"/>
      <c r="F4644" s="53" t="n">
        <f aca="false">IF(ISERROR(VLOOKUP(B4644,商品マスター!$A$2:$D$3002,4,FALSE())),0,VLOOKUP(B4644,商品マスター!$A$2:$D$3002,4,FALSE()))</f>
        <v>20</v>
      </c>
      <c r="G4644" s="54" t="n">
        <v>10</v>
      </c>
      <c r="H4644" s="55" t="n">
        <v>16</v>
      </c>
      <c r="I4644" s="56" t="n">
        <f aca="false">IF(ISERROR(F4644*G4644+H4644),0,F4644*G4644+H4644)</f>
        <v>216</v>
      </c>
      <c r="J4644" s="57" t="n">
        <f aca="false">IF(ISERROR(D4644*I4644),0,D4644*I4644)</f>
        <v>49248</v>
      </c>
      <c r="K4644" s="58" t="s">
        <v>4643</v>
      </c>
      <c r="L4644" s="47" t="n">
        <v>11</v>
      </c>
    </row>
    <row r="4645" customFormat="false" ht="13.5" hidden="false" customHeight="false" outlineLevel="0" collapsed="false">
      <c r="A4645" s="48" t="n">
        <v>4643</v>
      </c>
      <c r="B4645" s="49" t="n">
        <v>1037</v>
      </c>
      <c r="C4645" s="50" t="str">
        <f aca="false">IF(ISERROR(VLOOKUP(B4645,商品マスター!$A$2:$D$3002,2,FALSE())),"",VLOOKUP(B4645,商品マスター!$A$2:$D$3002,2,FALSE()))</f>
        <v>商品名称  1037</v>
      </c>
      <c r="D4645" s="51" t="n">
        <f aca="false">IF(E4645&gt;0,E4645,IF(ISERROR(VLOOKUP(B4645,商品マスター!$A$2:$D$3002,3,FALSE())),0,VLOOKUP(B4645,商品マスター!$A$2:$D$3002,3,FALSE())))</f>
        <v>516</v>
      </c>
      <c r="E4645" s="52"/>
      <c r="F4645" s="53" t="n">
        <f aca="false">IF(ISERROR(VLOOKUP(B4645,商品マスター!$A$2:$D$3002,4,FALSE())),0,VLOOKUP(B4645,商品マスター!$A$2:$D$3002,4,FALSE()))</f>
        <v>10</v>
      </c>
      <c r="G4645" s="54" t="n">
        <v>29</v>
      </c>
      <c r="H4645" s="55" t="n">
        <v>16</v>
      </c>
      <c r="I4645" s="56" t="n">
        <f aca="false">IF(ISERROR(F4645*G4645+H4645),0,F4645*G4645+H4645)</f>
        <v>306</v>
      </c>
      <c r="J4645" s="57" t="n">
        <f aca="false">IF(ISERROR(D4645*I4645),0,D4645*I4645)</f>
        <v>157896</v>
      </c>
      <c r="K4645" s="58" t="s">
        <v>4644</v>
      </c>
      <c r="L4645" s="47" t="n">
        <v>11</v>
      </c>
    </row>
    <row r="4646" customFormat="false" ht="13.5" hidden="false" customHeight="false" outlineLevel="0" collapsed="false">
      <c r="A4646" s="48" t="n">
        <v>4644</v>
      </c>
      <c r="B4646" s="49" t="n">
        <v>1109</v>
      </c>
      <c r="C4646" s="50" t="str">
        <f aca="false">IF(ISERROR(VLOOKUP(B4646,商品マスター!$A$2:$D$3002,2,FALSE())),"",VLOOKUP(B4646,商品マスター!$A$2:$D$3002,2,FALSE()))</f>
        <v>商品名称  1109</v>
      </c>
      <c r="D4646" s="51" t="n">
        <f aca="false">IF(E4646&gt;0,E4646,IF(ISERROR(VLOOKUP(B4646,商品マスター!$A$2:$D$3002,3,FALSE())),0,VLOOKUP(B4646,商品マスター!$A$2:$D$3002,3,FALSE())))</f>
        <v>1369</v>
      </c>
      <c r="E4646" s="52"/>
      <c r="F4646" s="53" t="n">
        <f aca="false">IF(ISERROR(VLOOKUP(B4646,商品マスター!$A$2:$D$3002,4,FALSE())),0,VLOOKUP(B4646,商品マスター!$A$2:$D$3002,4,FALSE()))</f>
        <v>10</v>
      </c>
      <c r="G4646" s="54" t="n">
        <v>14</v>
      </c>
      <c r="H4646" s="55" t="n">
        <v>16</v>
      </c>
      <c r="I4646" s="56" t="n">
        <f aca="false">IF(ISERROR(F4646*G4646+H4646),0,F4646*G4646+H4646)</f>
        <v>156</v>
      </c>
      <c r="J4646" s="57" t="n">
        <f aca="false">IF(ISERROR(D4646*I4646),0,D4646*I4646)</f>
        <v>213564</v>
      </c>
      <c r="K4646" s="58" t="s">
        <v>4645</v>
      </c>
      <c r="L4646" s="47" t="n">
        <v>11</v>
      </c>
    </row>
    <row r="4647" customFormat="false" ht="13.5" hidden="false" customHeight="false" outlineLevel="0" collapsed="false">
      <c r="A4647" s="48" t="n">
        <v>4645</v>
      </c>
      <c r="B4647" s="49" t="n">
        <v>1123</v>
      </c>
      <c r="C4647" s="50" t="str">
        <f aca="false">IF(ISERROR(VLOOKUP(B4647,商品マスター!$A$2:$D$3002,2,FALSE())),"",VLOOKUP(B4647,商品マスター!$A$2:$D$3002,2,FALSE()))</f>
        <v>商品名称  1123</v>
      </c>
      <c r="D4647" s="51" t="n">
        <f aca="false">IF(E4647&gt;0,E4647,IF(ISERROR(VLOOKUP(B4647,商品マスター!$A$2:$D$3002,3,FALSE())),0,VLOOKUP(B4647,商品マスター!$A$2:$D$3002,3,FALSE())))</f>
        <v>945</v>
      </c>
      <c r="E4647" s="52"/>
      <c r="F4647" s="53" t="n">
        <f aca="false">IF(ISERROR(VLOOKUP(B4647,商品マスター!$A$2:$D$3002,4,FALSE())),0,VLOOKUP(B4647,商品マスター!$A$2:$D$3002,4,FALSE()))</f>
        <v>10</v>
      </c>
      <c r="G4647" s="54" t="n">
        <v>6</v>
      </c>
      <c r="H4647" s="55" t="n">
        <v>16</v>
      </c>
      <c r="I4647" s="56" t="n">
        <f aca="false">IF(ISERROR(F4647*G4647+H4647),0,F4647*G4647+H4647)</f>
        <v>76</v>
      </c>
      <c r="J4647" s="57" t="n">
        <f aca="false">IF(ISERROR(D4647*I4647),0,D4647*I4647)</f>
        <v>71820</v>
      </c>
      <c r="K4647" s="58" t="s">
        <v>4646</v>
      </c>
      <c r="L4647" s="47" t="n">
        <v>11</v>
      </c>
    </row>
    <row r="4648" customFormat="false" ht="13.5" hidden="false" customHeight="false" outlineLevel="0" collapsed="false">
      <c r="A4648" s="48" t="n">
        <v>4646</v>
      </c>
      <c r="B4648" s="49" t="n">
        <v>1140</v>
      </c>
      <c r="C4648" s="50" t="str">
        <f aca="false">IF(ISERROR(VLOOKUP(B4648,商品マスター!$A$2:$D$3002,2,FALSE())),"",VLOOKUP(B4648,商品マスター!$A$2:$D$3002,2,FALSE()))</f>
        <v>商品名称  1140</v>
      </c>
      <c r="D4648" s="51" t="n">
        <f aca="false">IF(E4648&gt;0,E4648,IF(ISERROR(VLOOKUP(B4648,商品マスター!$A$2:$D$3002,3,FALSE())),0,VLOOKUP(B4648,商品マスター!$A$2:$D$3002,3,FALSE())))</f>
        <v>358</v>
      </c>
      <c r="E4648" s="52"/>
      <c r="F4648" s="53" t="n">
        <f aca="false">IF(ISERROR(VLOOKUP(B4648,商品マスター!$A$2:$D$3002,4,FALSE())),0,VLOOKUP(B4648,商品マスター!$A$2:$D$3002,4,FALSE()))</f>
        <v>60</v>
      </c>
      <c r="G4648" s="54" t="n">
        <v>11</v>
      </c>
      <c r="H4648" s="55" t="n">
        <v>16</v>
      </c>
      <c r="I4648" s="56" t="n">
        <f aca="false">IF(ISERROR(F4648*G4648+H4648),0,F4648*G4648+H4648)</f>
        <v>676</v>
      </c>
      <c r="J4648" s="57" t="n">
        <f aca="false">IF(ISERROR(D4648*I4648),0,D4648*I4648)</f>
        <v>242008</v>
      </c>
      <c r="K4648" s="58" t="s">
        <v>4647</v>
      </c>
      <c r="L4648" s="47" t="n">
        <v>11</v>
      </c>
    </row>
    <row r="4649" customFormat="false" ht="13.5" hidden="false" customHeight="false" outlineLevel="0" collapsed="false">
      <c r="A4649" s="48" t="n">
        <v>4647</v>
      </c>
      <c r="B4649" s="49" t="n">
        <v>1232</v>
      </c>
      <c r="C4649" s="50" t="str">
        <f aca="false">IF(ISERROR(VLOOKUP(B4649,商品マスター!$A$2:$D$3002,2,FALSE())),"",VLOOKUP(B4649,商品マスター!$A$2:$D$3002,2,FALSE()))</f>
        <v>商品名称  1232</v>
      </c>
      <c r="D4649" s="51" t="n">
        <f aca="false">IF(E4649&gt;0,E4649,IF(ISERROR(VLOOKUP(B4649,商品マスター!$A$2:$D$3002,3,FALSE())),0,VLOOKUP(B4649,商品マスター!$A$2:$D$3002,3,FALSE())))</f>
        <v>1655</v>
      </c>
      <c r="E4649" s="52"/>
      <c r="F4649" s="53" t="n">
        <f aca="false">IF(ISERROR(VLOOKUP(B4649,商品マスター!$A$2:$D$3002,4,FALSE())),0,VLOOKUP(B4649,商品マスター!$A$2:$D$3002,4,FALSE()))</f>
        <v>20</v>
      </c>
      <c r="G4649" s="54" t="n">
        <v>29</v>
      </c>
      <c r="H4649" s="55" t="n">
        <v>16</v>
      </c>
      <c r="I4649" s="56" t="n">
        <f aca="false">IF(ISERROR(F4649*G4649+H4649),0,F4649*G4649+H4649)</f>
        <v>596</v>
      </c>
      <c r="J4649" s="57" t="n">
        <f aca="false">IF(ISERROR(D4649*I4649),0,D4649*I4649)</f>
        <v>986380</v>
      </c>
      <c r="K4649" s="58" t="s">
        <v>4648</v>
      </c>
      <c r="L4649" s="47" t="n">
        <v>11</v>
      </c>
    </row>
    <row r="4650" customFormat="false" ht="13.5" hidden="false" customHeight="false" outlineLevel="0" collapsed="false">
      <c r="A4650" s="48" t="n">
        <v>4648</v>
      </c>
      <c r="B4650" s="49" t="n">
        <v>1591</v>
      </c>
      <c r="C4650" s="50" t="str">
        <f aca="false">IF(ISERROR(VLOOKUP(B4650,商品マスター!$A$2:$D$3002,2,FALSE())),"",VLOOKUP(B4650,商品マスター!$A$2:$D$3002,2,FALSE()))</f>
        <v>商品名称  1591</v>
      </c>
      <c r="D4650" s="51" t="n">
        <f aca="false">IF(E4650&gt;0,E4650,IF(ISERROR(VLOOKUP(B4650,商品マスター!$A$2:$D$3002,3,FALSE())),0,VLOOKUP(B4650,商品マスター!$A$2:$D$3002,3,FALSE())))</f>
        <v>1697</v>
      </c>
      <c r="E4650" s="52"/>
      <c r="F4650" s="53" t="n">
        <f aca="false">IF(ISERROR(VLOOKUP(B4650,商品マスター!$A$2:$D$3002,4,FALSE())),0,VLOOKUP(B4650,商品マスター!$A$2:$D$3002,4,FALSE()))</f>
        <v>10</v>
      </c>
      <c r="G4650" s="54" t="n">
        <v>22</v>
      </c>
      <c r="H4650" s="55" t="n">
        <v>16</v>
      </c>
      <c r="I4650" s="56" t="n">
        <f aca="false">IF(ISERROR(F4650*G4650+H4650),0,F4650*G4650+H4650)</f>
        <v>236</v>
      </c>
      <c r="J4650" s="57" t="n">
        <f aca="false">IF(ISERROR(D4650*I4650),0,D4650*I4650)</f>
        <v>400492</v>
      </c>
      <c r="K4650" s="58" t="s">
        <v>4649</v>
      </c>
      <c r="L4650" s="47" t="n">
        <v>11</v>
      </c>
    </row>
    <row r="4651" customFormat="false" ht="13.5" hidden="false" customHeight="false" outlineLevel="0" collapsed="false">
      <c r="A4651" s="48" t="n">
        <v>4649</v>
      </c>
      <c r="B4651" s="49" t="n">
        <v>1676</v>
      </c>
      <c r="C4651" s="50" t="str">
        <f aca="false">IF(ISERROR(VLOOKUP(B4651,商品マスター!$A$2:$D$3002,2,FALSE())),"",VLOOKUP(B4651,商品マスター!$A$2:$D$3002,2,FALSE()))</f>
        <v>商品名称  1676</v>
      </c>
      <c r="D4651" s="51" t="n">
        <f aca="false">IF(E4651&gt;0,E4651,IF(ISERROR(VLOOKUP(B4651,商品マスター!$A$2:$D$3002,3,FALSE())),0,VLOOKUP(B4651,商品マスター!$A$2:$D$3002,3,FALSE())))</f>
        <v>1705</v>
      </c>
      <c r="E4651" s="52"/>
      <c r="F4651" s="53" t="n">
        <f aca="false">IF(ISERROR(VLOOKUP(B4651,商品マスター!$A$2:$D$3002,4,FALSE())),0,VLOOKUP(B4651,商品マスター!$A$2:$D$3002,4,FALSE()))</f>
        <v>20</v>
      </c>
      <c r="G4651" s="54" t="n">
        <v>2</v>
      </c>
      <c r="H4651" s="55" t="n">
        <v>16</v>
      </c>
      <c r="I4651" s="56" t="n">
        <f aca="false">IF(ISERROR(F4651*G4651+H4651),0,F4651*G4651+H4651)</f>
        <v>56</v>
      </c>
      <c r="J4651" s="57" t="n">
        <f aca="false">IF(ISERROR(D4651*I4651),0,D4651*I4651)</f>
        <v>95480</v>
      </c>
      <c r="K4651" s="58" t="s">
        <v>4650</v>
      </c>
      <c r="L4651" s="47" t="n">
        <v>11</v>
      </c>
    </row>
    <row r="4652" customFormat="false" ht="13.5" hidden="false" customHeight="false" outlineLevel="0" collapsed="false">
      <c r="A4652" s="48" t="n">
        <v>4650</v>
      </c>
      <c r="B4652" s="49" t="n">
        <v>1730</v>
      </c>
      <c r="C4652" s="50" t="str">
        <f aca="false">IF(ISERROR(VLOOKUP(B4652,商品マスター!$A$2:$D$3002,2,FALSE())),"",VLOOKUP(B4652,商品マスター!$A$2:$D$3002,2,FALSE()))</f>
        <v>商品名称  1730</v>
      </c>
      <c r="D4652" s="51" t="n">
        <f aca="false">IF(E4652&gt;0,E4652,IF(ISERROR(VLOOKUP(B4652,商品マスター!$A$2:$D$3002,3,FALSE())),0,VLOOKUP(B4652,商品マスター!$A$2:$D$3002,3,FALSE())))</f>
        <v>739</v>
      </c>
      <c r="E4652" s="52"/>
      <c r="F4652" s="53" t="n">
        <f aca="false">IF(ISERROR(VLOOKUP(B4652,商品マスター!$A$2:$D$3002,4,FALSE())),0,VLOOKUP(B4652,商品マスター!$A$2:$D$3002,4,FALSE()))</f>
        <v>20</v>
      </c>
      <c r="G4652" s="54" t="n">
        <v>1</v>
      </c>
      <c r="H4652" s="55" t="n">
        <v>16</v>
      </c>
      <c r="I4652" s="56" t="n">
        <f aca="false">IF(ISERROR(F4652*G4652+H4652),0,F4652*G4652+H4652)</f>
        <v>36</v>
      </c>
      <c r="J4652" s="57" t="n">
        <f aca="false">IF(ISERROR(D4652*I4652),0,D4652*I4652)</f>
        <v>26604</v>
      </c>
      <c r="K4652" s="58" t="s">
        <v>4651</v>
      </c>
      <c r="L4652" s="47" t="n">
        <v>11</v>
      </c>
    </row>
    <row r="4653" customFormat="false" ht="13.5" hidden="false" customHeight="false" outlineLevel="0" collapsed="false">
      <c r="A4653" s="48" t="n">
        <v>4651</v>
      </c>
      <c r="B4653" s="49" t="n">
        <v>1759</v>
      </c>
      <c r="C4653" s="50" t="str">
        <f aca="false">IF(ISERROR(VLOOKUP(B4653,商品マスター!$A$2:$D$3002,2,FALSE())),"",VLOOKUP(B4653,商品マスター!$A$2:$D$3002,2,FALSE()))</f>
        <v>商品名称  1759</v>
      </c>
      <c r="D4653" s="51" t="n">
        <f aca="false">IF(E4653&gt;0,E4653,IF(ISERROR(VLOOKUP(B4653,商品マスター!$A$2:$D$3002,3,FALSE())),0,VLOOKUP(B4653,商品マスター!$A$2:$D$3002,3,FALSE())))</f>
        <v>263</v>
      </c>
      <c r="E4653" s="52"/>
      <c r="F4653" s="53" t="n">
        <f aca="false">IF(ISERROR(VLOOKUP(B4653,商品マスター!$A$2:$D$3002,4,FALSE())),0,VLOOKUP(B4653,商品マスター!$A$2:$D$3002,4,FALSE()))</f>
        <v>10</v>
      </c>
      <c r="G4653" s="54" t="n">
        <v>18</v>
      </c>
      <c r="H4653" s="55" t="n">
        <v>16</v>
      </c>
      <c r="I4653" s="56" t="n">
        <f aca="false">IF(ISERROR(F4653*G4653+H4653),0,F4653*G4653+H4653)</f>
        <v>196</v>
      </c>
      <c r="J4653" s="57" t="n">
        <f aca="false">IF(ISERROR(D4653*I4653),0,D4653*I4653)</f>
        <v>51548</v>
      </c>
      <c r="K4653" s="58" t="s">
        <v>4652</v>
      </c>
      <c r="L4653" s="47" t="n">
        <v>11</v>
      </c>
    </row>
    <row r="4654" customFormat="false" ht="13.5" hidden="false" customHeight="false" outlineLevel="0" collapsed="false">
      <c r="A4654" s="48" t="n">
        <v>4652</v>
      </c>
      <c r="B4654" s="49" t="n">
        <v>1796</v>
      </c>
      <c r="C4654" s="50" t="str">
        <f aca="false">IF(ISERROR(VLOOKUP(B4654,商品マスター!$A$2:$D$3002,2,FALSE())),"",VLOOKUP(B4654,商品マスター!$A$2:$D$3002,2,FALSE()))</f>
        <v>商品名称  1796</v>
      </c>
      <c r="D4654" s="51" t="n">
        <f aca="false">IF(E4654&gt;0,E4654,IF(ISERROR(VLOOKUP(B4654,商品マスター!$A$2:$D$3002,3,FALSE())),0,VLOOKUP(B4654,商品マスター!$A$2:$D$3002,3,FALSE())))</f>
        <v>533</v>
      </c>
      <c r="E4654" s="52"/>
      <c r="F4654" s="53" t="n">
        <f aca="false">IF(ISERROR(VLOOKUP(B4654,商品マスター!$A$2:$D$3002,4,FALSE())),0,VLOOKUP(B4654,商品マスター!$A$2:$D$3002,4,FALSE()))</f>
        <v>20</v>
      </c>
      <c r="G4654" s="54" t="n">
        <v>26</v>
      </c>
      <c r="H4654" s="55" t="n">
        <v>16</v>
      </c>
      <c r="I4654" s="56" t="n">
        <f aca="false">IF(ISERROR(F4654*G4654+H4654),0,F4654*G4654+H4654)</f>
        <v>536</v>
      </c>
      <c r="J4654" s="57" t="n">
        <f aca="false">IF(ISERROR(D4654*I4654),0,D4654*I4654)</f>
        <v>285688</v>
      </c>
      <c r="K4654" s="58" t="s">
        <v>4653</v>
      </c>
      <c r="L4654" s="47" t="n">
        <v>11</v>
      </c>
    </row>
    <row r="4655" customFormat="false" ht="13.5" hidden="false" customHeight="false" outlineLevel="0" collapsed="false">
      <c r="A4655" s="48" t="n">
        <v>4653</v>
      </c>
      <c r="B4655" s="49" t="n">
        <v>1808</v>
      </c>
      <c r="C4655" s="50" t="str">
        <f aca="false">IF(ISERROR(VLOOKUP(B4655,商品マスター!$A$2:$D$3002,2,FALSE())),"",VLOOKUP(B4655,商品マスター!$A$2:$D$3002,2,FALSE()))</f>
        <v>商品名称  1808</v>
      </c>
      <c r="D4655" s="51" t="n">
        <f aca="false">IF(E4655&gt;0,E4655,IF(ISERROR(VLOOKUP(B4655,商品マスター!$A$2:$D$3002,3,FALSE())),0,VLOOKUP(B4655,商品マスター!$A$2:$D$3002,3,FALSE())))</f>
        <v>1717</v>
      </c>
      <c r="E4655" s="52"/>
      <c r="F4655" s="53" t="n">
        <f aca="false">IF(ISERROR(VLOOKUP(B4655,商品マスター!$A$2:$D$3002,4,FALSE())),0,VLOOKUP(B4655,商品マスター!$A$2:$D$3002,4,FALSE()))</f>
        <v>20</v>
      </c>
      <c r="G4655" s="54" t="n">
        <v>2</v>
      </c>
      <c r="H4655" s="55" t="n">
        <v>16</v>
      </c>
      <c r="I4655" s="56" t="n">
        <f aca="false">IF(ISERROR(F4655*G4655+H4655),0,F4655*G4655+H4655)</f>
        <v>56</v>
      </c>
      <c r="J4655" s="57" t="n">
        <f aca="false">IF(ISERROR(D4655*I4655),0,D4655*I4655)</f>
        <v>96152</v>
      </c>
      <c r="K4655" s="58" t="s">
        <v>4654</v>
      </c>
      <c r="L4655" s="47" t="n">
        <v>11</v>
      </c>
    </row>
    <row r="4656" customFormat="false" ht="13.5" hidden="false" customHeight="false" outlineLevel="0" collapsed="false">
      <c r="A4656" s="48" t="n">
        <v>4654</v>
      </c>
      <c r="B4656" s="49" t="n">
        <v>1814</v>
      </c>
      <c r="C4656" s="50" t="str">
        <f aca="false">IF(ISERROR(VLOOKUP(B4656,商品マスター!$A$2:$D$3002,2,FALSE())),"",VLOOKUP(B4656,商品マスター!$A$2:$D$3002,2,FALSE()))</f>
        <v>商品名称  1814</v>
      </c>
      <c r="D4656" s="51" t="n">
        <f aca="false">IF(E4656&gt;0,E4656,IF(ISERROR(VLOOKUP(B4656,商品マスター!$A$2:$D$3002,3,FALSE())),0,VLOOKUP(B4656,商品マスター!$A$2:$D$3002,3,FALSE())))</f>
        <v>1486</v>
      </c>
      <c r="E4656" s="52"/>
      <c r="F4656" s="53" t="n">
        <f aca="false">IF(ISERROR(VLOOKUP(B4656,商品マスター!$A$2:$D$3002,4,FALSE())),0,VLOOKUP(B4656,商品マスター!$A$2:$D$3002,4,FALSE()))</f>
        <v>20</v>
      </c>
      <c r="G4656" s="54" t="n">
        <v>6</v>
      </c>
      <c r="H4656" s="55" t="n">
        <v>16</v>
      </c>
      <c r="I4656" s="56" t="n">
        <f aca="false">IF(ISERROR(F4656*G4656+H4656),0,F4656*G4656+H4656)</f>
        <v>136</v>
      </c>
      <c r="J4656" s="57" t="n">
        <f aca="false">IF(ISERROR(D4656*I4656),0,D4656*I4656)</f>
        <v>202096</v>
      </c>
      <c r="K4656" s="58" t="s">
        <v>4655</v>
      </c>
      <c r="L4656" s="47" t="n">
        <v>11</v>
      </c>
    </row>
    <row r="4657" customFormat="false" ht="13.5" hidden="false" customHeight="false" outlineLevel="0" collapsed="false">
      <c r="A4657" s="48" t="n">
        <v>4655</v>
      </c>
      <c r="B4657" s="49" t="n">
        <v>1912</v>
      </c>
      <c r="C4657" s="50" t="str">
        <f aca="false">IF(ISERROR(VLOOKUP(B4657,商品マスター!$A$2:$D$3002,2,FALSE())),"",VLOOKUP(B4657,商品マスター!$A$2:$D$3002,2,FALSE()))</f>
        <v>商品名称  1912</v>
      </c>
      <c r="D4657" s="51" t="n">
        <f aca="false">IF(E4657&gt;0,E4657,IF(ISERROR(VLOOKUP(B4657,商品マスター!$A$2:$D$3002,3,FALSE())),0,VLOOKUP(B4657,商品マスター!$A$2:$D$3002,3,FALSE())))</f>
        <v>1493</v>
      </c>
      <c r="E4657" s="52"/>
      <c r="F4657" s="53" t="n">
        <f aca="false">IF(ISERROR(VLOOKUP(B4657,商品マスター!$A$2:$D$3002,4,FALSE())),0,VLOOKUP(B4657,商品マスター!$A$2:$D$3002,4,FALSE()))</f>
        <v>12</v>
      </c>
      <c r="G4657" s="54" t="n">
        <v>13</v>
      </c>
      <c r="H4657" s="55" t="n">
        <v>16</v>
      </c>
      <c r="I4657" s="56" t="n">
        <f aca="false">IF(ISERROR(F4657*G4657+H4657),0,F4657*G4657+H4657)</f>
        <v>172</v>
      </c>
      <c r="J4657" s="57" t="n">
        <f aca="false">IF(ISERROR(D4657*I4657),0,D4657*I4657)</f>
        <v>256796</v>
      </c>
      <c r="K4657" s="58" t="s">
        <v>4656</v>
      </c>
      <c r="L4657" s="47" t="n">
        <v>11</v>
      </c>
    </row>
    <row r="4658" customFormat="false" ht="13.5" hidden="false" customHeight="false" outlineLevel="0" collapsed="false">
      <c r="A4658" s="48" t="n">
        <v>4656</v>
      </c>
      <c r="B4658" s="49" t="n">
        <v>1965</v>
      </c>
      <c r="C4658" s="50" t="str">
        <f aca="false">IF(ISERROR(VLOOKUP(B4658,商品マスター!$A$2:$D$3002,2,FALSE())),"",VLOOKUP(B4658,商品マスター!$A$2:$D$3002,2,FALSE()))</f>
        <v>商品名称  1965</v>
      </c>
      <c r="D4658" s="51" t="n">
        <f aca="false">IF(E4658&gt;0,E4658,IF(ISERROR(VLOOKUP(B4658,商品マスター!$A$2:$D$3002,3,FALSE())),0,VLOOKUP(B4658,商品マスター!$A$2:$D$3002,3,FALSE())))</f>
        <v>1321</v>
      </c>
      <c r="E4658" s="52"/>
      <c r="F4658" s="53" t="n">
        <f aca="false">IF(ISERROR(VLOOKUP(B4658,商品マスター!$A$2:$D$3002,4,FALSE())),0,VLOOKUP(B4658,商品マスター!$A$2:$D$3002,4,FALSE()))</f>
        <v>24</v>
      </c>
      <c r="G4658" s="54" t="n">
        <v>5</v>
      </c>
      <c r="H4658" s="55" t="n">
        <v>16</v>
      </c>
      <c r="I4658" s="56" t="n">
        <f aca="false">IF(ISERROR(F4658*G4658+H4658),0,F4658*G4658+H4658)</f>
        <v>136</v>
      </c>
      <c r="J4658" s="57" t="n">
        <f aca="false">IF(ISERROR(D4658*I4658),0,D4658*I4658)</f>
        <v>179656</v>
      </c>
      <c r="K4658" s="58" t="s">
        <v>4657</v>
      </c>
      <c r="L4658" s="47" t="n">
        <v>11</v>
      </c>
    </row>
    <row r="4659" customFormat="false" ht="13.5" hidden="false" customHeight="false" outlineLevel="0" collapsed="false">
      <c r="A4659" s="48" t="n">
        <v>4657</v>
      </c>
      <c r="B4659" s="49" t="n">
        <v>1975</v>
      </c>
      <c r="C4659" s="50" t="str">
        <f aca="false">IF(ISERROR(VLOOKUP(B4659,商品マスター!$A$2:$D$3002,2,FALSE())),"",VLOOKUP(B4659,商品マスター!$A$2:$D$3002,2,FALSE()))</f>
        <v>商品名称  1975</v>
      </c>
      <c r="D4659" s="51" t="n">
        <f aca="false">IF(E4659&gt;0,E4659,IF(ISERROR(VLOOKUP(B4659,商品マスター!$A$2:$D$3002,3,FALSE())),0,VLOOKUP(B4659,商品マスター!$A$2:$D$3002,3,FALSE())))</f>
        <v>1201</v>
      </c>
      <c r="E4659" s="52"/>
      <c r="F4659" s="53" t="n">
        <f aca="false">IF(ISERROR(VLOOKUP(B4659,商品マスター!$A$2:$D$3002,4,FALSE())),0,VLOOKUP(B4659,商品マスター!$A$2:$D$3002,4,FALSE()))</f>
        <v>10</v>
      </c>
      <c r="G4659" s="54" t="n">
        <v>15</v>
      </c>
      <c r="H4659" s="55" t="n">
        <v>16</v>
      </c>
      <c r="I4659" s="56" t="n">
        <f aca="false">IF(ISERROR(F4659*G4659+H4659),0,F4659*G4659+H4659)</f>
        <v>166</v>
      </c>
      <c r="J4659" s="57" t="n">
        <f aca="false">IF(ISERROR(D4659*I4659),0,D4659*I4659)</f>
        <v>199366</v>
      </c>
      <c r="K4659" s="58" t="s">
        <v>4658</v>
      </c>
      <c r="L4659" s="47" t="n">
        <v>11</v>
      </c>
    </row>
    <row r="4660" customFormat="false" ht="13.5" hidden="false" customHeight="false" outlineLevel="0" collapsed="false">
      <c r="A4660" s="48" t="n">
        <v>4658</v>
      </c>
      <c r="B4660" s="49" t="n">
        <v>2000</v>
      </c>
      <c r="C4660" s="50" t="str">
        <f aca="false">IF(ISERROR(VLOOKUP(B4660,商品マスター!$A$2:$D$3002,2,FALSE())),"",VLOOKUP(B4660,商品マスター!$A$2:$D$3002,2,FALSE()))</f>
        <v>商品名称  2000</v>
      </c>
      <c r="D4660" s="51" t="n">
        <f aca="false">IF(E4660&gt;0,E4660,IF(ISERROR(VLOOKUP(B4660,商品マスター!$A$2:$D$3002,3,FALSE())),0,VLOOKUP(B4660,商品マスター!$A$2:$D$3002,3,FALSE())))</f>
        <v>955</v>
      </c>
      <c r="E4660" s="52"/>
      <c r="F4660" s="53" t="n">
        <f aca="false">IF(ISERROR(VLOOKUP(B4660,商品マスター!$A$2:$D$3002,4,FALSE())),0,VLOOKUP(B4660,商品マスター!$A$2:$D$3002,4,FALSE()))</f>
        <v>20</v>
      </c>
      <c r="G4660" s="54" t="n">
        <v>28</v>
      </c>
      <c r="H4660" s="55" t="n">
        <v>16</v>
      </c>
      <c r="I4660" s="56" t="n">
        <f aca="false">IF(ISERROR(F4660*G4660+H4660),0,F4660*G4660+H4660)</f>
        <v>576</v>
      </c>
      <c r="J4660" s="57" t="n">
        <f aca="false">IF(ISERROR(D4660*I4660),0,D4660*I4660)</f>
        <v>550080</v>
      </c>
      <c r="K4660" s="58" t="s">
        <v>4659</v>
      </c>
      <c r="L4660" s="47" t="n">
        <v>11</v>
      </c>
    </row>
    <row r="4661" customFormat="false" ht="13.5" hidden="false" customHeight="false" outlineLevel="0" collapsed="false">
      <c r="A4661" s="48" t="n">
        <v>4659</v>
      </c>
      <c r="B4661" s="49" t="n">
        <v>2186</v>
      </c>
      <c r="C4661" s="50" t="str">
        <f aca="false">IF(ISERROR(VLOOKUP(B4661,商品マスター!$A$2:$D$3002,2,FALSE())),"",VLOOKUP(B4661,商品マスター!$A$2:$D$3002,2,FALSE()))</f>
        <v>商品名称  2186</v>
      </c>
      <c r="D4661" s="51" t="n">
        <f aca="false">IF(E4661&gt;0,E4661,IF(ISERROR(VLOOKUP(B4661,商品マスター!$A$2:$D$3002,3,FALSE())),0,VLOOKUP(B4661,商品マスター!$A$2:$D$3002,3,FALSE())))</f>
        <v>1900</v>
      </c>
      <c r="E4661" s="52"/>
      <c r="F4661" s="53" t="n">
        <f aca="false">IF(ISERROR(VLOOKUP(B4661,商品マスター!$A$2:$D$3002,4,FALSE())),0,VLOOKUP(B4661,商品マスター!$A$2:$D$3002,4,FALSE()))</f>
        <v>20</v>
      </c>
      <c r="G4661" s="54" t="n">
        <v>1</v>
      </c>
      <c r="H4661" s="55" t="n">
        <v>16</v>
      </c>
      <c r="I4661" s="56" t="n">
        <f aca="false">IF(ISERROR(F4661*G4661+H4661),0,F4661*G4661+H4661)</f>
        <v>36</v>
      </c>
      <c r="J4661" s="57" t="n">
        <f aca="false">IF(ISERROR(D4661*I4661),0,D4661*I4661)</f>
        <v>68400</v>
      </c>
      <c r="K4661" s="58" t="s">
        <v>4660</v>
      </c>
      <c r="L4661" s="47" t="n">
        <v>11</v>
      </c>
    </row>
    <row r="4662" customFormat="false" ht="13.5" hidden="false" customHeight="false" outlineLevel="0" collapsed="false">
      <c r="A4662" s="48" t="n">
        <v>4660</v>
      </c>
      <c r="B4662" s="49" t="n">
        <v>2216</v>
      </c>
      <c r="C4662" s="50" t="str">
        <f aca="false">IF(ISERROR(VLOOKUP(B4662,商品マスター!$A$2:$D$3002,2,FALSE())),"",VLOOKUP(B4662,商品マスター!$A$2:$D$3002,2,FALSE()))</f>
        <v>商品名称  2216</v>
      </c>
      <c r="D4662" s="51" t="n">
        <f aca="false">IF(E4662&gt;0,E4662,IF(ISERROR(VLOOKUP(B4662,商品マスター!$A$2:$D$3002,3,FALSE())),0,VLOOKUP(B4662,商品マスター!$A$2:$D$3002,3,FALSE())))</f>
        <v>478</v>
      </c>
      <c r="E4662" s="52"/>
      <c r="F4662" s="53" t="n">
        <f aca="false">IF(ISERROR(VLOOKUP(B4662,商品マスター!$A$2:$D$3002,4,FALSE())),0,VLOOKUP(B4662,商品マスター!$A$2:$D$3002,4,FALSE()))</f>
        <v>20</v>
      </c>
      <c r="G4662" s="54" t="n">
        <v>26</v>
      </c>
      <c r="H4662" s="55" t="n">
        <v>16</v>
      </c>
      <c r="I4662" s="56" t="n">
        <f aca="false">IF(ISERROR(F4662*G4662+H4662),0,F4662*G4662+H4662)</f>
        <v>536</v>
      </c>
      <c r="J4662" s="57" t="n">
        <f aca="false">IF(ISERROR(D4662*I4662),0,D4662*I4662)</f>
        <v>256208</v>
      </c>
      <c r="K4662" s="58" t="s">
        <v>4661</v>
      </c>
      <c r="L4662" s="47" t="n">
        <v>11</v>
      </c>
    </row>
    <row r="4663" customFormat="false" ht="13.5" hidden="false" customHeight="false" outlineLevel="0" collapsed="false">
      <c r="A4663" s="48" t="n">
        <v>4661</v>
      </c>
      <c r="B4663" s="49" t="n">
        <v>2252</v>
      </c>
      <c r="C4663" s="50" t="str">
        <f aca="false">IF(ISERROR(VLOOKUP(B4663,商品マスター!$A$2:$D$3002,2,FALSE())),"",VLOOKUP(B4663,商品マスター!$A$2:$D$3002,2,FALSE()))</f>
        <v>商品名称  2252</v>
      </c>
      <c r="D4663" s="51" t="n">
        <f aca="false">IF(E4663&gt;0,E4663,IF(ISERROR(VLOOKUP(B4663,商品マスター!$A$2:$D$3002,3,FALSE())),0,VLOOKUP(B4663,商品マスター!$A$2:$D$3002,3,FALSE())))</f>
        <v>1300</v>
      </c>
      <c r="E4663" s="52"/>
      <c r="F4663" s="53" t="n">
        <f aca="false">IF(ISERROR(VLOOKUP(B4663,商品マスター!$A$2:$D$3002,4,FALSE())),0,VLOOKUP(B4663,商品マスター!$A$2:$D$3002,4,FALSE()))</f>
        <v>20</v>
      </c>
      <c r="G4663" s="54" t="n">
        <v>10</v>
      </c>
      <c r="H4663" s="55" t="n">
        <v>16</v>
      </c>
      <c r="I4663" s="56" t="n">
        <f aca="false">IF(ISERROR(F4663*G4663+H4663),0,F4663*G4663+H4663)</f>
        <v>216</v>
      </c>
      <c r="J4663" s="57" t="n">
        <f aca="false">IF(ISERROR(D4663*I4663),0,D4663*I4663)</f>
        <v>280800</v>
      </c>
      <c r="K4663" s="58" t="s">
        <v>4662</v>
      </c>
      <c r="L4663" s="47" t="n">
        <v>11</v>
      </c>
    </row>
    <row r="4664" customFormat="false" ht="13.5" hidden="false" customHeight="false" outlineLevel="0" collapsed="false">
      <c r="A4664" s="48" t="n">
        <v>4662</v>
      </c>
      <c r="B4664" s="49" t="n">
        <v>2283</v>
      </c>
      <c r="C4664" s="50" t="str">
        <f aca="false">IF(ISERROR(VLOOKUP(B4664,商品マスター!$A$2:$D$3002,2,FALSE())),"",VLOOKUP(B4664,商品マスター!$A$2:$D$3002,2,FALSE()))</f>
        <v>商品名称  2283</v>
      </c>
      <c r="D4664" s="51" t="n">
        <f aca="false">IF(E4664&gt;0,E4664,IF(ISERROR(VLOOKUP(B4664,商品マスター!$A$2:$D$3002,3,FALSE())),0,VLOOKUP(B4664,商品マスター!$A$2:$D$3002,3,FALSE())))</f>
        <v>874</v>
      </c>
      <c r="E4664" s="52"/>
      <c r="F4664" s="53" t="n">
        <f aca="false">IF(ISERROR(VLOOKUP(B4664,商品マスター!$A$2:$D$3002,4,FALSE())),0,VLOOKUP(B4664,商品マスター!$A$2:$D$3002,4,FALSE()))</f>
        <v>24</v>
      </c>
      <c r="G4664" s="54" t="n">
        <v>9</v>
      </c>
      <c r="H4664" s="55" t="n">
        <v>16</v>
      </c>
      <c r="I4664" s="56" t="n">
        <f aca="false">IF(ISERROR(F4664*G4664+H4664),0,F4664*G4664+H4664)</f>
        <v>232</v>
      </c>
      <c r="J4664" s="57" t="n">
        <f aca="false">IF(ISERROR(D4664*I4664),0,D4664*I4664)</f>
        <v>202768</v>
      </c>
      <c r="K4664" s="58" t="s">
        <v>4663</v>
      </c>
      <c r="L4664" s="47" t="n">
        <v>11</v>
      </c>
    </row>
    <row r="4665" customFormat="false" ht="13.5" hidden="false" customHeight="false" outlineLevel="0" collapsed="false">
      <c r="A4665" s="48" t="n">
        <v>4663</v>
      </c>
      <c r="B4665" s="49" t="n">
        <v>2328</v>
      </c>
      <c r="C4665" s="50" t="str">
        <f aca="false">IF(ISERROR(VLOOKUP(B4665,商品マスター!$A$2:$D$3002,2,FALSE())),"",VLOOKUP(B4665,商品マスター!$A$2:$D$3002,2,FALSE()))</f>
        <v>商品名称  2328</v>
      </c>
      <c r="D4665" s="51" t="n">
        <f aca="false">IF(E4665&gt;0,E4665,IF(ISERROR(VLOOKUP(B4665,商品マスター!$A$2:$D$3002,3,FALSE())),0,VLOOKUP(B4665,商品マスター!$A$2:$D$3002,3,FALSE())))</f>
        <v>1549</v>
      </c>
      <c r="E4665" s="52"/>
      <c r="F4665" s="53" t="n">
        <f aca="false">IF(ISERROR(VLOOKUP(B4665,商品マスター!$A$2:$D$3002,4,FALSE())),0,VLOOKUP(B4665,商品マスター!$A$2:$D$3002,4,FALSE()))</f>
        <v>60</v>
      </c>
      <c r="G4665" s="54" t="n">
        <v>12</v>
      </c>
      <c r="H4665" s="55" t="n">
        <v>16</v>
      </c>
      <c r="I4665" s="56" t="n">
        <f aca="false">IF(ISERROR(F4665*G4665+H4665),0,F4665*G4665+H4665)</f>
        <v>736</v>
      </c>
      <c r="J4665" s="57" t="n">
        <f aca="false">IF(ISERROR(D4665*I4665),0,D4665*I4665)</f>
        <v>1140064</v>
      </c>
      <c r="K4665" s="58" t="s">
        <v>4664</v>
      </c>
      <c r="L4665" s="47" t="n">
        <v>11</v>
      </c>
    </row>
    <row r="4666" customFormat="false" ht="13.5" hidden="false" customHeight="false" outlineLevel="0" collapsed="false">
      <c r="A4666" s="48" t="n">
        <v>4664</v>
      </c>
      <c r="B4666" s="49" t="n">
        <v>2421</v>
      </c>
      <c r="C4666" s="50" t="str">
        <f aca="false">IF(ISERROR(VLOOKUP(B4666,商品マスター!$A$2:$D$3002,2,FALSE())),"",VLOOKUP(B4666,商品マスター!$A$2:$D$3002,2,FALSE()))</f>
        <v>商品名称  2421</v>
      </c>
      <c r="D4666" s="51" t="n">
        <f aca="false">IF(E4666&gt;0,E4666,IF(ISERROR(VLOOKUP(B4666,商品マスター!$A$2:$D$3002,3,FALSE())),0,VLOOKUP(B4666,商品マスター!$A$2:$D$3002,3,FALSE())))</f>
        <v>153</v>
      </c>
      <c r="E4666" s="52"/>
      <c r="F4666" s="53" t="n">
        <f aca="false">IF(ISERROR(VLOOKUP(B4666,商品マスター!$A$2:$D$3002,4,FALSE())),0,VLOOKUP(B4666,商品マスター!$A$2:$D$3002,4,FALSE()))</f>
        <v>24</v>
      </c>
      <c r="G4666" s="54" t="n">
        <v>8</v>
      </c>
      <c r="H4666" s="55" t="n">
        <v>16</v>
      </c>
      <c r="I4666" s="56" t="n">
        <f aca="false">IF(ISERROR(F4666*G4666+H4666),0,F4666*G4666+H4666)</f>
        <v>208</v>
      </c>
      <c r="J4666" s="57" t="n">
        <f aca="false">IF(ISERROR(D4666*I4666),0,D4666*I4666)</f>
        <v>31824</v>
      </c>
      <c r="K4666" s="58" t="s">
        <v>4665</v>
      </c>
      <c r="L4666" s="47" t="n">
        <v>11</v>
      </c>
    </row>
    <row r="4667" customFormat="false" ht="13.5" hidden="false" customHeight="false" outlineLevel="0" collapsed="false">
      <c r="A4667" s="48" t="n">
        <v>4665</v>
      </c>
      <c r="B4667" s="49" t="n">
        <v>2483</v>
      </c>
      <c r="C4667" s="50" t="str">
        <f aca="false">IF(ISERROR(VLOOKUP(B4667,商品マスター!$A$2:$D$3002,2,FALSE())),"",VLOOKUP(B4667,商品マスター!$A$2:$D$3002,2,FALSE()))</f>
        <v>商品名称  2483</v>
      </c>
      <c r="D4667" s="51" t="n">
        <f aca="false">IF(E4667&gt;0,E4667,IF(ISERROR(VLOOKUP(B4667,商品マスター!$A$2:$D$3002,3,FALSE())),0,VLOOKUP(B4667,商品マスター!$A$2:$D$3002,3,FALSE())))</f>
        <v>1472</v>
      </c>
      <c r="E4667" s="52"/>
      <c r="F4667" s="53" t="n">
        <f aca="false">IF(ISERROR(VLOOKUP(B4667,商品マスター!$A$2:$D$3002,4,FALSE())),0,VLOOKUP(B4667,商品マスター!$A$2:$D$3002,4,FALSE()))</f>
        <v>10</v>
      </c>
      <c r="G4667" s="54" t="n">
        <v>20</v>
      </c>
      <c r="H4667" s="55" t="n">
        <v>16</v>
      </c>
      <c r="I4667" s="56" t="n">
        <f aca="false">IF(ISERROR(F4667*G4667+H4667),0,F4667*G4667+H4667)</f>
        <v>216</v>
      </c>
      <c r="J4667" s="57" t="n">
        <f aca="false">IF(ISERROR(D4667*I4667),0,D4667*I4667)</f>
        <v>317952</v>
      </c>
      <c r="K4667" s="58" t="s">
        <v>4666</v>
      </c>
      <c r="L4667" s="47" t="n">
        <v>11</v>
      </c>
    </row>
    <row r="4668" customFormat="false" ht="13.5" hidden="false" customHeight="false" outlineLevel="0" collapsed="false">
      <c r="A4668" s="48" t="n">
        <v>4666</v>
      </c>
      <c r="B4668" s="49" t="n">
        <v>2549</v>
      </c>
      <c r="C4668" s="50" t="str">
        <f aca="false">IF(ISERROR(VLOOKUP(B4668,商品マスター!$A$2:$D$3002,2,FALSE())),"",VLOOKUP(B4668,商品マスター!$A$2:$D$3002,2,FALSE()))</f>
        <v>商品名称  2549</v>
      </c>
      <c r="D4668" s="51" t="n">
        <f aca="false">IF(E4668&gt;0,E4668,IF(ISERROR(VLOOKUP(B4668,商品マスター!$A$2:$D$3002,3,FALSE())),0,VLOOKUP(B4668,商品マスター!$A$2:$D$3002,3,FALSE())))</f>
        <v>686</v>
      </c>
      <c r="E4668" s="52"/>
      <c r="F4668" s="53" t="n">
        <f aca="false">IF(ISERROR(VLOOKUP(B4668,商品マスター!$A$2:$D$3002,4,FALSE())),0,VLOOKUP(B4668,商品マスター!$A$2:$D$3002,4,FALSE()))</f>
        <v>10</v>
      </c>
      <c r="G4668" s="54" t="n">
        <v>24</v>
      </c>
      <c r="H4668" s="55" t="n">
        <v>16</v>
      </c>
      <c r="I4668" s="56" t="n">
        <f aca="false">IF(ISERROR(F4668*G4668+H4668),0,F4668*G4668+H4668)</f>
        <v>256</v>
      </c>
      <c r="J4668" s="57" t="n">
        <f aca="false">IF(ISERROR(D4668*I4668),0,D4668*I4668)</f>
        <v>175616</v>
      </c>
      <c r="K4668" s="58" t="s">
        <v>4667</v>
      </c>
      <c r="L4668" s="47" t="n">
        <v>11</v>
      </c>
    </row>
    <row r="4669" customFormat="false" ht="13.5" hidden="false" customHeight="false" outlineLevel="0" collapsed="false">
      <c r="A4669" s="48" t="n">
        <v>4667</v>
      </c>
      <c r="B4669" s="49" t="n">
        <v>2632</v>
      </c>
      <c r="C4669" s="50" t="str">
        <f aca="false">IF(ISERROR(VLOOKUP(B4669,商品マスター!$A$2:$D$3002,2,FALSE())),"",VLOOKUP(B4669,商品マスター!$A$2:$D$3002,2,FALSE()))</f>
        <v>商品名称  2632</v>
      </c>
      <c r="D4669" s="51" t="n">
        <f aca="false">IF(E4669&gt;0,E4669,IF(ISERROR(VLOOKUP(B4669,商品マスター!$A$2:$D$3002,3,FALSE())),0,VLOOKUP(B4669,商品マスター!$A$2:$D$3002,3,FALSE())))</f>
        <v>1893</v>
      </c>
      <c r="E4669" s="52"/>
      <c r="F4669" s="53" t="n">
        <f aca="false">IF(ISERROR(VLOOKUP(B4669,商品マスター!$A$2:$D$3002,4,FALSE())),0,VLOOKUP(B4669,商品マスター!$A$2:$D$3002,4,FALSE()))</f>
        <v>12</v>
      </c>
      <c r="G4669" s="54" t="n">
        <v>6</v>
      </c>
      <c r="H4669" s="55" t="n">
        <v>16</v>
      </c>
      <c r="I4669" s="56" t="n">
        <f aca="false">IF(ISERROR(F4669*G4669+H4669),0,F4669*G4669+H4669)</f>
        <v>88</v>
      </c>
      <c r="J4669" s="57" t="n">
        <f aca="false">IF(ISERROR(D4669*I4669),0,D4669*I4669)</f>
        <v>166584</v>
      </c>
      <c r="K4669" s="58" t="s">
        <v>4668</v>
      </c>
      <c r="L4669" s="47" t="n">
        <v>11</v>
      </c>
    </row>
    <row r="4670" customFormat="false" ht="13.5" hidden="false" customHeight="false" outlineLevel="0" collapsed="false">
      <c r="A4670" s="48" t="n">
        <v>4668</v>
      </c>
      <c r="B4670" s="49" t="n">
        <v>2668</v>
      </c>
      <c r="C4670" s="50" t="str">
        <f aca="false">IF(ISERROR(VLOOKUP(B4670,商品マスター!$A$2:$D$3002,2,FALSE())),"",VLOOKUP(B4670,商品マスター!$A$2:$D$3002,2,FALSE()))</f>
        <v>商品名称  2668</v>
      </c>
      <c r="D4670" s="51" t="n">
        <f aca="false">IF(E4670&gt;0,E4670,IF(ISERROR(VLOOKUP(B4670,商品マスター!$A$2:$D$3002,3,FALSE())),0,VLOOKUP(B4670,商品マスター!$A$2:$D$3002,3,FALSE())))</f>
        <v>164</v>
      </c>
      <c r="E4670" s="52"/>
      <c r="F4670" s="53" t="n">
        <f aca="false">IF(ISERROR(VLOOKUP(B4670,商品マスター!$A$2:$D$3002,4,FALSE())),0,VLOOKUP(B4670,商品マスター!$A$2:$D$3002,4,FALSE()))</f>
        <v>12</v>
      </c>
      <c r="G4670" s="54" t="n">
        <v>26</v>
      </c>
      <c r="H4670" s="55" t="n">
        <v>16</v>
      </c>
      <c r="I4670" s="56" t="n">
        <f aca="false">IF(ISERROR(F4670*G4670+H4670),0,F4670*G4670+H4670)</f>
        <v>328</v>
      </c>
      <c r="J4670" s="57" t="n">
        <f aca="false">IF(ISERROR(D4670*I4670),0,D4670*I4670)</f>
        <v>53792</v>
      </c>
      <c r="K4670" s="58" t="s">
        <v>4669</v>
      </c>
      <c r="L4670" s="47" t="n">
        <v>11</v>
      </c>
    </row>
    <row r="4671" customFormat="false" ht="13.5" hidden="false" customHeight="false" outlineLevel="0" collapsed="false">
      <c r="A4671" s="48" t="n">
        <v>4669</v>
      </c>
      <c r="B4671" s="49" t="n">
        <v>2774</v>
      </c>
      <c r="C4671" s="50" t="str">
        <f aca="false">IF(ISERROR(VLOOKUP(B4671,商品マスター!$A$2:$D$3002,2,FALSE())),"",VLOOKUP(B4671,商品マスター!$A$2:$D$3002,2,FALSE()))</f>
        <v>商品名称  2774</v>
      </c>
      <c r="D4671" s="51" t="n">
        <f aca="false">IF(E4671&gt;0,E4671,IF(ISERROR(VLOOKUP(B4671,商品マスター!$A$2:$D$3002,3,FALSE())),0,VLOOKUP(B4671,商品マスター!$A$2:$D$3002,3,FALSE())))</f>
        <v>148</v>
      </c>
      <c r="E4671" s="52"/>
      <c r="F4671" s="53" t="n">
        <f aca="false">IF(ISERROR(VLOOKUP(B4671,商品マスター!$A$2:$D$3002,4,FALSE())),0,VLOOKUP(B4671,商品マスター!$A$2:$D$3002,4,FALSE()))</f>
        <v>20</v>
      </c>
      <c r="G4671" s="54" t="n">
        <v>8</v>
      </c>
      <c r="H4671" s="55" t="n">
        <v>16</v>
      </c>
      <c r="I4671" s="56" t="n">
        <f aca="false">IF(ISERROR(F4671*G4671+H4671),0,F4671*G4671+H4671)</f>
        <v>176</v>
      </c>
      <c r="J4671" s="57" t="n">
        <f aca="false">IF(ISERROR(D4671*I4671),0,D4671*I4671)</f>
        <v>26048</v>
      </c>
      <c r="K4671" s="58" t="s">
        <v>4670</v>
      </c>
      <c r="L4671" s="47" t="n">
        <v>11</v>
      </c>
    </row>
    <row r="4672" customFormat="false" ht="13.5" hidden="false" customHeight="false" outlineLevel="0" collapsed="false">
      <c r="A4672" s="48" t="n">
        <v>4670</v>
      </c>
      <c r="B4672" s="49" t="n">
        <v>2821</v>
      </c>
      <c r="C4672" s="50" t="str">
        <f aca="false">IF(ISERROR(VLOOKUP(B4672,商品マスター!$A$2:$D$3002,2,FALSE())),"",VLOOKUP(B4672,商品マスター!$A$2:$D$3002,2,FALSE()))</f>
        <v>商品名称  2821</v>
      </c>
      <c r="D4672" s="51" t="n">
        <f aca="false">IF(E4672&gt;0,E4672,IF(ISERROR(VLOOKUP(B4672,商品マスター!$A$2:$D$3002,3,FALSE())),0,VLOOKUP(B4672,商品マスター!$A$2:$D$3002,3,FALSE())))</f>
        <v>237</v>
      </c>
      <c r="E4672" s="52"/>
      <c r="F4672" s="53" t="n">
        <f aca="false">IF(ISERROR(VLOOKUP(B4672,商品マスター!$A$2:$D$3002,4,FALSE())),0,VLOOKUP(B4672,商品マスター!$A$2:$D$3002,4,FALSE()))</f>
        <v>10</v>
      </c>
      <c r="G4672" s="54" t="n">
        <v>24</v>
      </c>
      <c r="H4672" s="55" t="n">
        <v>16</v>
      </c>
      <c r="I4672" s="56" t="n">
        <f aca="false">IF(ISERROR(F4672*G4672+H4672),0,F4672*G4672+H4672)</f>
        <v>256</v>
      </c>
      <c r="J4672" s="57" t="n">
        <f aca="false">IF(ISERROR(D4672*I4672),0,D4672*I4672)</f>
        <v>60672</v>
      </c>
      <c r="K4672" s="58" t="s">
        <v>4671</v>
      </c>
      <c r="L4672" s="47" t="n">
        <v>11</v>
      </c>
    </row>
    <row r="4673" customFormat="false" ht="13.5" hidden="false" customHeight="false" outlineLevel="0" collapsed="false">
      <c r="A4673" s="48" t="n">
        <v>4671</v>
      </c>
      <c r="B4673" s="49" t="n">
        <v>2879</v>
      </c>
      <c r="C4673" s="50" t="str">
        <f aca="false">IF(ISERROR(VLOOKUP(B4673,商品マスター!$A$2:$D$3002,2,FALSE())),"",VLOOKUP(B4673,商品マスター!$A$2:$D$3002,2,FALSE()))</f>
        <v>商品名称  2879</v>
      </c>
      <c r="D4673" s="51" t="n">
        <f aca="false">IF(E4673&gt;0,E4673,IF(ISERROR(VLOOKUP(B4673,商品マスター!$A$2:$D$3002,3,FALSE())),0,VLOOKUP(B4673,商品マスター!$A$2:$D$3002,3,FALSE())))</f>
        <v>78</v>
      </c>
      <c r="E4673" s="52"/>
      <c r="F4673" s="53" t="n">
        <f aca="false">IF(ISERROR(VLOOKUP(B4673,商品マスター!$A$2:$D$3002,4,FALSE())),0,VLOOKUP(B4673,商品マスター!$A$2:$D$3002,4,FALSE()))</f>
        <v>10</v>
      </c>
      <c r="G4673" s="54" t="n">
        <v>4</v>
      </c>
      <c r="H4673" s="55" t="n">
        <v>16</v>
      </c>
      <c r="I4673" s="56" t="n">
        <f aca="false">IF(ISERROR(F4673*G4673+H4673),0,F4673*G4673+H4673)</f>
        <v>56</v>
      </c>
      <c r="J4673" s="57" t="n">
        <f aca="false">IF(ISERROR(D4673*I4673),0,D4673*I4673)</f>
        <v>4368</v>
      </c>
      <c r="K4673" s="58" t="s">
        <v>4672</v>
      </c>
      <c r="L4673" s="47" t="n">
        <v>11</v>
      </c>
    </row>
    <row r="4674" customFormat="false" ht="13.5" hidden="false" customHeight="false" outlineLevel="0" collapsed="false">
      <c r="A4674" s="48" t="n">
        <v>4672</v>
      </c>
      <c r="B4674" s="49" t="n">
        <v>1</v>
      </c>
      <c r="C4674" s="50" t="str">
        <f aca="false">IF(ISERROR(VLOOKUP(B4674,商品マスター!$A$2:$D$3002,2,FALSE())),"",VLOOKUP(B4674,商品マスター!$A$2:$D$3002,2,FALSE()))</f>
        <v>うずらの卵煮　大袋</v>
      </c>
      <c r="D4674" s="51" t="n">
        <f aca="false">IF(E4674&gt;0,E4674,IF(ISERROR(VLOOKUP(B4674,商品マスター!$A$2:$D$3002,3,FALSE())),0,VLOOKUP(B4674,商品マスター!$A$2:$D$3002,3,FALSE())))</f>
        <v>1000</v>
      </c>
      <c r="E4674" s="52" t="n">
        <v>1000</v>
      </c>
      <c r="F4674" s="53" t="n">
        <f aca="false">IF(ISERROR(VLOOKUP(B4674,商品マスター!$A$2:$D$3002,4,FALSE())),0,VLOOKUP(B4674,商品マスター!$A$2:$D$3002,4,FALSE()))</f>
        <v>10</v>
      </c>
      <c r="G4674" s="54" t="n">
        <v>17</v>
      </c>
      <c r="H4674" s="55" t="n">
        <v>16</v>
      </c>
      <c r="I4674" s="56" t="n">
        <f aca="false">IF(ISERROR(F4674*G4674+H4674),0,F4674*G4674+H4674)</f>
        <v>186</v>
      </c>
      <c r="J4674" s="57" t="n">
        <f aca="false">IF(ISERROR(D4674*I4674),0,D4674*I4674)</f>
        <v>186000</v>
      </c>
      <c r="K4674" s="58" t="s">
        <v>4673</v>
      </c>
      <c r="L4674" s="47" t="n">
        <v>11</v>
      </c>
    </row>
    <row r="4675" customFormat="false" ht="13.5" hidden="false" customHeight="false" outlineLevel="0" collapsed="false">
      <c r="A4675" s="48" t="n">
        <v>4673</v>
      </c>
      <c r="B4675" s="49" t="n">
        <v>22</v>
      </c>
      <c r="C4675" s="50" t="str">
        <f aca="false">IF(ISERROR(VLOOKUP(B4675,商品マスター!$A$2:$D$3002,2,FALSE())),"",VLOOKUP(B4675,商品マスター!$A$2:$D$3002,2,FALSE()))</f>
        <v>かに味ぞうすい</v>
      </c>
      <c r="D4675" s="51" t="n">
        <f aca="false">IF(E4675&gt;0,E4675,IF(ISERROR(VLOOKUP(B4675,商品マスター!$A$2:$D$3002,3,FALSE())),0,VLOOKUP(B4675,商品マスター!$A$2:$D$3002,3,FALSE())))</f>
        <v>1176</v>
      </c>
      <c r="E4675" s="52"/>
      <c r="F4675" s="53" t="n">
        <f aca="false">IF(ISERROR(VLOOKUP(B4675,商品マスター!$A$2:$D$3002,4,FALSE())),0,VLOOKUP(B4675,商品マスター!$A$2:$D$3002,4,FALSE()))</f>
        <v>12</v>
      </c>
      <c r="G4675" s="54" t="n">
        <v>10</v>
      </c>
      <c r="H4675" s="55" t="n">
        <v>16</v>
      </c>
      <c r="I4675" s="56" t="n">
        <f aca="false">IF(ISERROR(F4675*G4675+H4675),0,F4675*G4675+H4675)</f>
        <v>136</v>
      </c>
      <c r="J4675" s="57" t="n">
        <f aca="false">IF(ISERROR(D4675*I4675),0,D4675*I4675)</f>
        <v>159936</v>
      </c>
      <c r="K4675" s="58" t="s">
        <v>4674</v>
      </c>
      <c r="L4675" s="47" t="n">
        <v>11</v>
      </c>
    </row>
    <row r="4676" customFormat="false" ht="13.5" hidden="false" customHeight="false" outlineLevel="0" collapsed="false">
      <c r="A4676" s="48" t="n">
        <v>4674</v>
      </c>
      <c r="B4676" s="49" t="n">
        <v>2973</v>
      </c>
      <c r="C4676" s="50" t="str">
        <f aca="false">IF(ISERROR(VLOOKUP(B4676,商品マスター!$A$2:$D$3002,2,FALSE())),"",VLOOKUP(B4676,商品マスター!$A$2:$D$3002,2,FALSE()))</f>
        <v>商品名称  2973</v>
      </c>
      <c r="D4676" s="51" t="n">
        <f aca="false">IF(E4676&gt;0,E4676,IF(ISERROR(VLOOKUP(B4676,商品マスター!$A$2:$D$3002,3,FALSE())),0,VLOOKUP(B4676,商品マスター!$A$2:$D$3002,3,FALSE())))</f>
        <v>538</v>
      </c>
      <c r="E4676" s="52"/>
      <c r="F4676" s="53" t="n">
        <f aca="false">IF(ISERROR(VLOOKUP(B4676,商品マスター!$A$2:$D$3002,4,FALSE())),0,VLOOKUP(B4676,商品マスター!$A$2:$D$3002,4,FALSE()))</f>
        <v>24</v>
      </c>
      <c r="G4676" s="54" t="n">
        <v>16</v>
      </c>
      <c r="H4676" s="55" t="n">
        <v>16</v>
      </c>
      <c r="I4676" s="56" t="n">
        <f aca="false">IF(ISERROR(F4676*G4676+H4676),0,F4676*G4676+H4676)</f>
        <v>400</v>
      </c>
      <c r="J4676" s="57" t="n">
        <f aca="false">IF(ISERROR(D4676*I4676),0,D4676*I4676)</f>
        <v>215200</v>
      </c>
      <c r="K4676" s="58" t="s">
        <v>4675</v>
      </c>
      <c r="L4676" s="47" t="n">
        <v>11</v>
      </c>
    </row>
    <row r="4677" customFormat="false" ht="13.5" hidden="false" customHeight="false" outlineLevel="0" collapsed="false">
      <c r="A4677" s="48" t="n">
        <v>4675</v>
      </c>
      <c r="B4677" s="49" t="n">
        <v>2</v>
      </c>
      <c r="C4677" s="50" t="str">
        <f aca="false">IF(ISERROR(VLOOKUP(B4677,商品マスター!$A$2:$D$3002,2,FALSE())),"",VLOOKUP(B4677,商品マスター!$A$2:$D$3002,2,FALSE()))</f>
        <v>カボチャ</v>
      </c>
      <c r="D4677" s="51" t="n">
        <f aca="false">IF(E4677&gt;0,E4677,IF(ISERROR(VLOOKUP(B4677,商品マスター!$A$2:$D$3002,3,FALSE())),0,VLOOKUP(B4677,商品マスター!$A$2:$D$3002,3,FALSE())))</f>
        <v>1268</v>
      </c>
      <c r="E4677" s="52"/>
      <c r="F4677" s="53" t="n">
        <f aca="false">IF(ISERROR(VLOOKUP(B4677,商品マスター!$A$2:$D$3002,4,FALSE())),0,VLOOKUP(B4677,商品マスター!$A$2:$D$3002,4,FALSE()))</f>
        <v>20</v>
      </c>
      <c r="G4677" s="54" t="n">
        <v>24</v>
      </c>
      <c r="H4677" s="55" t="n">
        <v>16</v>
      </c>
      <c r="I4677" s="56" t="n">
        <f aca="false">IF(ISERROR(F4677*G4677+H4677),0,F4677*G4677+H4677)</f>
        <v>496</v>
      </c>
      <c r="J4677" s="57" t="n">
        <f aca="false">IF(ISERROR(D4677*I4677),0,D4677*I4677)</f>
        <v>628928</v>
      </c>
      <c r="K4677" s="58" t="s">
        <v>4676</v>
      </c>
      <c r="L4677" s="47" t="n">
        <v>11</v>
      </c>
    </row>
    <row r="4678" customFormat="false" ht="13.5" hidden="false" customHeight="false" outlineLevel="0" collapsed="false">
      <c r="A4678" s="48" t="n">
        <v>4676</v>
      </c>
      <c r="B4678" s="49" t="n">
        <v>8</v>
      </c>
      <c r="C4678" s="50" t="str">
        <f aca="false">IF(ISERROR(VLOOKUP(B4678,商品マスター!$A$2:$D$3002,2,FALSE())),"",VLOOKUP(B4678,商品マスター!$A$2:$D$3002,2,FALSE()))</f>
        <v>ビーフスープ</v>
      </c>
      <c r="D4678" s="51" t="n">
        <f aca="false">IF(E4678&gt;0,E4678,IF(ISERROR(VLOOKUP(B4678,商品マスター!$A$2:$D$3002,3,FALSE())),0,VLOOKUP(B4678,商品マスター!$A$2:$D$3002,3,FALSE())))</f>
        <v>1023</v>
      </c>
      <c r="E4678" s="52"/>
      <c r="F4678" s="53" t="n">
        <f aca="false">IF(ISERROR(VLOOKUP(B4678,商品マスター!$A$2:$D$3002,4,FALSE())),0,VLOOKUP(B4678,商品マスター!$A$2:$D$3002,4,FALSE()))</f>
        <v>20</v>
      </c>
      <c r="G4678" s="54" t="n">
        <v>4</v>
      </c>
      <c r="H4678" s="55" t="n">
        <v>16</v>
      </c>
      <c r="I4678" s="56" t="n">
        <f aca="false">IF(ISERROR(F4678*G4678+H4678),0,F4678*G4678+H4678)</f>
        <v>96</v>
      </c>
      <c r="J4678" s="57" t="n">
        <f aca="false">IF(ISERROR(D4678*I4678),0,D4678*I4678)</f>
        <v>98208</v>
      </c>
      <c r="K4678" s="58" t="s">
        <v>4677</v>
      </c>
      <c r="L4678" s="47" t="n">
        <v>11</v>
      </c>
    </row>
    <row r="4679" customFormat="false" ht="13.5" hidden="false" customHeight="false" outlineLevel="0" collapsed="false">
      <c r="A4679" s="48" t="n">
        <v>4677</v>
      </c>
      <c r="B4679" s="49" t="n">
        <v>19</v>
      </c>
      <c r="C4679" s="50" t="str">
        <f aca="false">IF(ISERROR(VLOOKUP(B4679,商品マスター!$A$2:$D$3002,2,FALSE())),"",VLOOKUP(B4679,商品マスター!$A$2:$D$3002,2,FALSE()))</f>
        <v>エビぞうすい　日本海風</v>
      </c>
      <c r="D4679" s="51" t="n">
        <f aca="false">IF(E4679&gt;0,E4679,IF(ISERROR(VLOOKUP(B4679,商品マスター!$A$2:$D$3002,3,FALSE())),0,VLOOKUP(B4679,商品マスター!$A$2:$D$3002,3,FALSE())))</f>
        <v>1901</v>
      </c>
      <c r="E4679" s="52"/>
      <c r="F4679" s="53" t="n">
        <f aca="false">IF(ISERROR(VLOOKUP(B4679,商品マスター!$A$2:$D$3002,4,FALSE())),0,VLOOKUP(B4679,商品マスター!$A$2:$D$3002,4,FALSE()))</f>
        <v>10</v>
      </c>
      <c r="G4679" s="54" t="n">
        <v>6</v>
      </c>
      <c r="H4679" s="55" t="n">
        <v>16</v>
      </c>
      <c r="I4679" s="56" t="n">
        <f aca="false">IF(ISERROR(F4679*G4679+H4679),0,F4679*G4679+H4679)</f>
        <v>76</v>
      </c>
      <c r="J4679" s="57" t="n">
        <f aca="false">IF(ISERROR(D4679*I4679),0,D4679*I4679)</f>
        <v>144476</v>
      </c>
      <c r="K4679" s="58" t="s">
        <v>4678</v>
      </c>
      <c r="L4679" s="47" t="n">
        <v>11</v>
      </c>
    </row>
    <row r="4680" customFormat="false" ht="13.5" hidden="false" customHeight="false" outlineLevel="0" collapsed="false">
      <c r="A4680" s="48" t="n">
        <v>4678</v>
      </c>
      <c r="B4680" s="49" t="n">
        <v>436</v>
      </c>
      <c r="C4680" s="50" t="str">
        <f aca="false">IF(ISERROR(VLOOKUP(B4680,商品マスター!$A$2:$D$3002,2,FALSE())),"",VLOOKUP(B4680,商品マスター!$A$2:$D$3002,2,FALSE()))</f>
        <v>商品名称  436</v>
      </c>
      <c r="D4680" s="51" t="n">
        <f aca="false">IF(E4680&gt;0,E4680,IF(ISERROR(VLOOKUP(B4680,商品マスター!$A$2:$D$3002,3,FALSE())),0,VLOOKUP(B4680,商品マスター!$A$2:$D$3002,3,FALSE())))</f>
        <v>682</v>
      </c>
      <c r="E4680" s="52"/>
      <c r="F4680" s="53" t="n">
        <f aca="false">IF(ISERROR(VLOOKUP(B4680,商品マスター!$A$2:$D$3002,4,FALSE())),0,VLOOKUP(B4680,商品マスター!$A$2:$D$3002,4,FALSE()))</f>
        <v>12</v>
      </c>
      <c r="G4680" s="54" t="n">
        <v>13</v>
      </c>
      <c r="H4680" s="55" t="n">
        <v>16</v>
      </c>
      <c r="I4680" s="56" t="n">
        <f aca="false">IF(ISERROR(F4680*G4680+H4680),0,F4680*G4680+H4680)</f>
        <v>172</v>
      </c>
      <c r="J4680" s="57" t="n">
        <f aca="false">IF(ISERROR(D4680*I4680),0,D4680*I4680)</f>
        <v>117304</v>
      </c>
      <c r="K4680" s="58" t="s">
        <v>4679</v>
      </c>
      <c r="L4680" s="47" t="n">
        <v>11</v>
      </c>
    </row>
    <row r="4681" customFormat="false" ht="13.5" hidden="false" customHeight="false" outlineLevel="0" collapsed="false">
      <c r="A4681" s="48" t="n">
        <v>4679</v>
      </c>
      <c r="B4681" s="49" t="n">
        <v>506</v>
      </c>
      <c r="C4681" s="50" t="str">
        <f aca="false">IF(ISERROR(VLOOKUP(B4681,商品マスター!$A$2:$D$3002,2,FALSE())),"",VLOOKUP(B4681,商品マスター!$A$2:$D$3002,2,FALSE()))</f>
        <v>商品名称  506</v>
      </c>
      <c r="D4681" s="51" t="n">
        <f aca="false">IF(E4681&gt;0,E4681,IF(ISERROR(VLOOKUP(B4681,商品マスター!$A$2:$D$3002,3,FALSE())),0,VLOOKUP(B4681,商品マスター!$A$2:$D$3002,3,FALSE())))</f>
        <v>1402</v>
      </c>
      <c r="E4681" s="52"/>
      <c r="F4681" s="53" t="n">
        <f aca="false">IF(ISERROR(VLOOKUP(B4681,商品マスター!$A$2:$D$3002,4,FALSE())),0,VLOOKUP(B4681,商品マスター!$A$2:$D$3002,4,FALSE()))</f>
        <v>20</v>
      </c>
      <c r="G4681" s="54" t="n">
        <v>5</v>
      </c>
      <c r="H4681" s="55" t="n">
        <v>16</v>
      </c>
      <c r="I4681" s="56" t="n">
        <f aca="false">IF(ISERROR(F4681*G4681+H4681),0,F4681*G4681+H4681)</f>
        <v>116</v>
      </c>
      <c r="J4681" s="57" t="n">
        <f aca="false">IF(ISERROR(D4681*I4681),0,D4681*I4681)</f>
        <v>162632</v>
      </c>
      <c r="K4681" s="58" t="s">
        <v>4680</v>
      </c>
      <c r="L4681" s="47" t="n">
        <v>11</v>
      </c>
    </row>
    <row r="4682" customFormat="false" ht="13.5" hidden="false" customHeight="false" outlineLevel="0" collapsed="false">
      <c r="A4682" s="48" t="n">
        <v>4680</v>
      </c>
      <c r="B4682" s="49" t="n">
        <v>510</v>
      </c>
      <c r="C4682" s="50" t="str">
        <f aca="false">IF(ISERROR(VLOOKUP(B4682,商品マスター!$A$2:$D$3002,2,FALSE())),"",VLOOKUP(B4682,商品マスター!$A$2:$D$3002,2,FALSE()))</f>
        <v>商品名称  510</v>
      </c>
      <c r="D4682" s="51" t="n">
        <f aca="false">IF(E4682&gt;0,E4682,IF(ISERROR(VLOOKUP(B4682,商品マスター!$A$2:$D$3002,3,FALSE())),0,VLOOKUP(B4682,商品マスター!$A$2:$D$3002,3,FALSE())))</f>
        <v>571</v>
      </c>
      <c r="E4682" s="52"/>
      <c r="F4682" s="53" t="n">
        <f aca="false">IF(ISERROR(VLOOKUP(B4682,商品マスター!$A$2:$D$3002,4,FALSE())),0,VLOOKUP(B4682,商品マスター!$A$2:$D$3002,4,FALSE()))</f>
        <v>60</v>
      </c>
      <c r="G4682" s="54" t="n">
        <v>12</v>
      </c>
      <c r="H4682" s="55" t="n">
        <v>16</v>
      </c>
      <c r="I4682" s="56" t="n">
        <f aca="false">IF(ISERROR(F4682*G4682+H4682),0,F4682*G4682+H4682)</f>
        <v>736</v>
      </c>
      <c r="J4682" s="57" t="n">
        <f aca="false">IF(ISERROR(D4682*I4682),0,D4682*I4682)</f>
        <v>420256</v>
      </c>
      <c r="K4682" s="58" t="s">
        <v>4681</v>
      </c>
      <c r="L4682" s="47" t="n">
        <v>11</v>
      </c>
    </row>
    <row r="4683" customFormat="false" ht="13.5" hidden="false" customHeight="false" outlineLevel="0" collapsed="false">
      <c r="A4683" s="48" t="n">
        <v>4681</v>
      </c>
      <c r="B4683" s="49" t="n">
        <v>529</v>
      </c>
      <c r="C4683" s="50" t="str">
        <f aca="false">IF(ISERROR(VLOOKUP(B4683,商品マスター!$A$2:$D$3002,2,FALSE())),"",VLOOKUP(B4683,商品マスター!$A$2:$D$3002,2,FALSE()))</f>
        <v>商品名称  529</v>
      </c>
      <c r="D4683" s="51" t="n">
        <f aca="false">IF(E4683&gt;0,E4683,IF(ISERROR(VLOOKUP(B4683,商品マスター!$A$2:$D$3002,3,FALSE())),0,VLOOKUP(B4683,商品マスター!$A$2:$D$3002,3,FALSE())))</f>
        <v>85</v>
      </c>
      <c r="E4683" s="52"/>
      <c r="F4683" s="53" t="n">
        <f aca="false">IF(ISERROR(VLOOKUP(B4683,商品マスター!$A$2:$D$3002,4,FALSE())),0,VLOOKUP(B4683,商品マスター!$A$2:$D$3002,4,FALSE()))</f>
        <v>10</v>
      </c>
      <c r="G4683" s="54" t="n">
        <v>29</v>
      </c>
      <c r="H4683" s="55" t="n">
        <v>16</v>
      </c>
      <c r="I4683" s="56" t="n">
        <f aca="false">IF(ISERROR(F4683*G4683+H4683),0,F4683*G4683+H4683)</f>
        <v>306</v>
      </c>
      <c r="J4683" s="57" t="n">
        <f aca="false">IF(ISERROR(D4683*I4683),0,D4683*I4683)</f>
        <v>26010</v>
      </c>
      <c r="K4683" s="58" t="s">
        <v>4682</v>
      </c>
      <c r="L4683" s="47" t="n">
        <v>11</v>
      </c>
    </row>
    <row r="4684" customFormat="false" ht="13.5" hidden="false" customHeight="false" outlineLevel="0" collapsed="false">
      <c r="A4684" s="48" t="n">
        <v>4682</v>
      </c>
      <c r="B4684" s="49" t="n">
        <v>627</v>
      </c>
      <c r="C4684" s="50" t="str">
        <f aca="false">IF(ISERROR(VLOOKUP(B4684,商品マスター!$A$2:$D$3002,2,FALSE())),"",VLOOKUP(B4684,商品マスター!$A$2:$D$3002,2,FALSE()))</f>
        <v>商品名称  627</v>
      </c>
      <c r="D4684" s="51" t="n">
        <f aca="false">IF(E4684&gt;0,E4684,IF(ISERROR(VLOOKUP(B4684,商品マスター!$A$2:$D$3002,3,FALSE())),0,VLOOKUP(B4684,商品マスター!$A$2:$D$3002,3,FALSE())))</f>
        <v>158</v>
      </c>
      <c r="E4684" s="52"/>
      <c r="F4684" s="53" t="n">
        <f aca="false">IF(ISERROR(VLOOKUP(B4684,商品マスター!$A$2:$D$3002,4,FALSE())),0,VLOOKUP(B4684,商品マスター!$A$2:$D$3002,4,FALSE()))</f>
        <v>24</v>
      </c>
      <c r="G4684" s="54" t="n">
        <v>29</v>
      </c>
      <c r="H4684" s="55" t="n">
        <v>16</v>
      </c>
      <c r="I4684" s="56" t="n">
        <f aca="false">IF(ISERROR(F4684*G4684+H4684),0,F4684*G4684+H4684)</f>
        <v>712</v>
      </c>
      <c r="J4684" s="57" t="n">
        <f aca="false">IF(ISERROR(D4684*I4684),0,D4684*I4684)</f>
        <v>112496</v>
      </c>
      <c r="K4684" s="58" t="s">
        <v>4683</v>
      </c>
      <c r="L4684" s="47" t="n">
        <v>11</v>
      </c>
    </row>
    <row r="4685" customFormat="false" ht="13.5" hidden="false" customHeight="false" outlineLevel="0" collapsed="false">
      <c r="A4685" s="48" t="n">
        <v>4683</v>
      </c>
      <c r="B4685" s="49" t="n">
        <v>699</v>
      </c>
      <c r="C4685" s="50" t="str">
        <f aca="false">IF(ISERROR(VLOOKUP(B4685,商品マスター!$A$2:$D$3002,2,FALSE())),"",VLOOKUP(B4685,商品マスター!$A$2:$D$3002,2,FALSE()))</f>
        <v>商品名称  699</v>
      </c>
      <c r="D4685" s="51" t="n">
        <f aca="false">IF(E4685&gt;0,E4685,IF(ISERROR(VLOOKUP(B4685,商品マスター!$A$2:$D$3002,3,FALSE())),0,VLOOKUP(B4685,商品マスター!$A$2:$D$3002,3,FALSE())))</f>
        <v>202</v>
      </c>
      <c r="E4685" s="52"/>
      <c r="F4685" s="53" t="n">
        <f aca="false">IF(ISERROR(VLOOKUP(B4685,商品マスター!$A$2:$D$3002,4,FALSE())),0,VLOOKUP(B4685,商品マスター!$A$2:$D$3002,4,FALSE()))</f>
        <v>24</v>
      </c>
      <c r="G4685" s="54" t="n">
        <v>14</v>
      </c>
      <c r="H4685" s="55" t="n">
        <v>16</v>
      </c>
      <c r="I4685" s="56" t="n">
        <f aca="false">IF(ISERROR(F4685*G4685+H4685),0,F4685*G4685+H4685)</f>
        <v>352</v>
      </c>
      <c r="J4685" s="57" t="n">
        <f aca="false">IF(ISERROR(D4685*I4685),0,D4685*I4685)</f>
        <v>71104</v>
      </c>
      <c r="K4685" s="58" t="s">
        <v>4684</v>
      </c>
      <c r="L4685" s="47" t="n">
        <v>11</v>
      </c>
    </row>
    <row r="4686" customFormat="false" ht="13.5" hidden="false" customHeight="false" outlineLevel="0" collapsed="false">
      <c r="A4686" s="48" t="n">
        <v>4684</v>
      </c>
      <c r="B4686" s="49" t="n">
        <v>714</v>
      </c>
      <c r="C4686" s="50" t="str">
        <f aca="false">IF(ISERROR(VLOOKUP(B4686,商品マスター!$A$2:$D$3002,2,FALSE())),"",VLOOKUP(B4686,商品マスター!$A$2:$D$3002,2,FALSE()))</f>
        <v>商品名称  714</v>
      </c>
      <c r="D4686" s="51" t="n">
        <f aca="false">IF(E4686&gt;0,E4686,IF(ISERROR(VLOOKUP(B4686,商品マスター!$A$2:$D$3002,3,FALSE())),0,VLOOKUP(B4686,商品マスター!$A$2:$D$3002,3,FALSE())))</f>
        <v>242</v>
      </c>
      <c r="E4686" s="52"/>
      <c r="F4686" s="53" t="n">
        <f aca="false">IF(ISERROR(VLOOKUP(B4686,商品マスター!$A$2:$D$3002,4,FALSE())),0,VLOOKUP(B4686,商品マスター!$A$2:$D$3002,4,FALSE()))</f>
        <v>60</v>
      </c>
      <c r="G4686" s="54" t="n">
        <v>6</v>
      </c>
      <c r="H4686" s="55" t="n">
        <v>16</v>
      </c>
      <c r="I4686" s="56" t="n">
        <f aca="false">IF(ISERROR(F4686*G4686+H4686),0,F4686*G4686+H4686)</f>
        <v>376</v>
      </c>
      <c r="J4686" s="57" t="n">
        <f aca="false">IF(ISERROR(D4686*I4686),0,D4686*I4686)</f>
        <v>90992</v>
      </c>
      <c r="K4686" s="58" t="s">
        <v>4685</v>
      </c>
      <c r="L4686" s="47" t="n">
        <v>11</v>
      </c>
    </row>
    <row r="4687" customFormat="false" ht="13.5" hidden="false" customHeight="false" outlineLevel="0" collapsed="false">
      <c r="A4687" s="48" t="n">
        <v>4685</v>
      </c>
      <c r="B4687" s="49" t="n">
        <v>730</v>
      </c>
      <c r="C4687" s="50" t="str">
        <f aca="false">IF(ISERROR(VLOOKUP(B4687,商品マスター!$A$2:$D$3002,2,FALSE())),"",VLOOKUP(B4687,商品マスター!$A$2:$D$3002,2,FALSE()))</f>
        <v>商品名称  730</v>
      </c>
      <c r="D4687" s="51" t="n">
        <f aca="false">IF(E4687&gt;0,E4687,IF(ISERROR(VLOOKUP(B4687,商品マスター!$A$2:$D$3002,3,FALSE())),0,VLOOKUP(B4687,商品マスター!$A$2:$D$3002,3,FALSE())))</f>
        <v>1923</v>
      </c>
      <c r="E4687" s="52"/>
      <c r="F4687" s="53" t="n">
        <f aca="false">IF(ISERROR(VLOOKUP(B4687,商品マスター!$A$2:$D$3002,4,FALSE())),0,VLOOKUP(B4687,商品マスター!$A$2:$D$3002,4,FALSE()))</f>
        <v>12</v>
      </c>
      <c r="G4687" s="54" t="n">
        <v>11</v>
      </c>
      <c r="H4687" s="55" t="n">
        <v>16</v>
      </c>
      <c r="I4687" s="56" t="n">
        <f aca="false">IF(ISERROR(F4687*G4687+H4687),0,F4687*G4687+H4687)</f>
        <v>148</v>
      </c>
      <c r="J4687" s="57" t="n">
        <f aca="false">IF(ISERROR(D4687*I4687),0,D4687*I4687)</f>
        <v>284604</v>
      </c>
      <c r="K4687" s="58" t="s">
        <v>4686</v>
      </c>
      <c r="L4687" s="47" t="n">
        <v>11</v>
      </c>
    </row>
    <row r="4688" customFormat="false" ht="13.5" hidden="false" customHeight="false" outlineLevel="0" collapsed="false">
      <c r="A4688" s="48" t="n">
        <v>4686</v>
      </c>
      <c r="B4688" s="49" t="n">
        <v>823</v>
      </c>
      <c r="C4688" s="50" t="str">
        <f aca="false">IF(ISERROR(VLOOKUP(B4688,商品マスター!$A$2:$D$3002,2,FALSE())),"",VLOOKUP(B4688,商品マスター!$A$2:$D$3002,2,FALSE()))</f>
        <v>商品名称  823</v>
      </c>
      <c r="D4688" s="51" t="n">
        <f aca="false">IF(E4688&gt;0,E4688,IF(ISERROR(VLOOKUP(B4688,商品マスター!$A$2:$D$3002,3,FALSE())),0,VLOOKUP(B4688,商品マスター!$A$2:$D$3002,3,FALSE())))</f>
        <v>993</v>
      </c>
      <c r="E4688" s="52"/>
      <c r="F4688" s="53" t="n">
        <f aca="false">IF(ISERROR(VLOOKUP(B4688,商品マスター!$A$2:$D$3002,4,FALSE())),0,VLOOKUP(B4688,商品マスター!$A$2:$D$3002,4,FALSE()))</f>
        <v>10</v>
      </c>
      <c r="G4688" s="54" t="n">
        <v>29</v>
      </c>
      <c r="H4688" s="55" t="n">
        <v>16</v>
      </c>
      <c r="I4688" s="56" t="n">
        <f aca="false">IF(ISERROR(F4688*G4688+H4688),0,F4688*G4688+H4688)</f>
        <v>306</v>
      </c>
      <c r="J4688" s="57" t="n">
        <f aca="false">IF(ISERROR(D4688*I4688),0,D4688*I4688)</f>
        <v>303858</v>
      </c>
      <c r="K4688" s="58" t="s">
        <v>4687</v>
      </c>
      <c r="L4688" s="47" t="n">
        <v>11</v>
      </c>
    </row>
    <row r="4689" customFormat="false" ht="13.5" hidden="false" customHeight="false" outlineLevel="0" collapsed="false">
      <c r="A4689" s="48" t="n">
        <v>4687</v>
      </c>
      <c r="B4689" s="49" t="n">
        <v>1181</v>
      </c>
      <c r="C4689" s="50" t="str">
        <f aca="false">IF(ISERROR(VLOOKUP(B4689,商品マスター!$A$2:$D$3002,2,FALSE())),"",VLOOKUP(B4689,商品マスター!$A$2:$D$3002,2,FALSE()))</f>
        <v>商品名称  1181</v>
      </c>
      <c r="D4689" s="51" t="n">
        <f aca="false">IF(E4689&gt;0,E4689,IF(ISERROR(VLOOKUP(B4689,商品マスター!$A$2:$D$3002,3,FALSE())),0,VLOOKUP(B4689,商品マスター!$A$2:$D$3002,3,FALSE())))</f>
        <v>436</v>
      </c>
      <c r="E4689" s="52"/>
      <c r="F4689" s="53" t="n">
        <f aca="false">IF(ISERROR(VLOOKUP(B4689,商品マスター!$A$2:$D$3002,4,FALSE())),0,VLOOKUP(B4689,商品マスター!$A$2:$D$3002,4,FALSE()))</f>
        <v>10</v>
      </c>
      <c r="G4689" s="54" t="n">
        <v>22</v>
      </c>
      <c r="H4689" s="55" t="n">
        <v>16</v>
      </c>
      <c r="I4689" s="56" t="n">
        <f aca="false">IF(ISERROR(F4689*G4689+H4689),0,F4689*G4689+H4689)</f>
        <v>236</v>
      </c>
      <c r="J4689" s="57" t="n">
        <f aca="false">IF(ISERROR(D4689*I4689),0,D4689*I4689)</f>
        <v>102896</v>
      </c>
      <c r="K4689" s="58" t="s">
        <v>4688</v>
      </c>
      <c r="L4689" s="47" t="n">
        <v>11</v>
      </c>
    </row>
    <row r="4690" customFormat="false" ht="13.5" hidden="false" customHeight="false" outlineLevel="0" collapsed="false">
      <c r="A4690" s="48" t="n">
        <v>4688</v>
      </c>
      <c r="B4690" s="49" t="n">
        <v>1266</v>
      </c>
      <c r="C4690" s="50" t="str">
        <f aca="false">IF(ISERROR(VLOOKUP(B4690,商品マスター!$A$2:$D$3002,2,FALSE())),"",VLOOKUP(B4690,商品マスター!$A$2:$D$3002,2,FALSE()))</f>
        <v>商品名称  1266</v>
      </c>
      <c r="D4690" s="51" t="n">
        <f aca="false">IF(E4690&gt;0,E4690,IF(ISERROR(VLOOKUP(B4690,商品マスター!$A$2:$D$3002,3,FALSE())),0,VLOOKUP(B4690,商品マスター!$A$2:$D$3002,3,FALSE())))</f>
        <v>1757</v>
      </c>
      <c r="E4690" s="52"/>
      <c r="F4690" s="53" t="n">
        <f aca="false">IF(ISERROR(VLOOKUP(B4690,商品マスター!$A$2:$D$3002,4,FALSE())),0,VLOOKUP(B4690,商品マスター!$A$2:$D$3002,4,FALSE()))</f>
        <v>60</v>
      </c>
      <c r="G4690" s="54" t="n">
        <v>2</v>
      </c>
      <c r="H4690" s="55" t="n">
        <v>16</v>
      </c>
      <c r="I4690" s="56" t="n">
        <f aca="false">IF(ISERROR(F4690*G4690+H4690),0,F4690*G4690+H4690)</f>
        <v>136</v>
      </c>
      <c r="J4690" s="57" t="n">
        <f aca="false">IF(ISERROR(D4690*I4690),0,D4690*I4690)</f>
        <v>238952</v>
      </c>
      <c r="K4690" s="58" t="s">
        <v>4689</v>
      </c>
      <c r="L4690" s="47" t="n">
        <v>11</v>
      </c>
    </row>
    <row r="4691" customFormat="false" ht="13.5" hidden="false" customHeight="false" outlineLevel="0" collapsed="false">
      <c r="A4691" s="48" t="n">
        <v>4689</v>
      </c>
      <c r="B4691" s="49" t="n">
        <v>1272</v>
      </c>
      <c r="C4691" s="50" t="str">
        <f aca="false">IF(ISERROR(VLOOKUP(B4691,商品マスター!$A$2:$D$3002,2,FALSE())),"",VLOOKUP(B4691,商品マスター!$A$2:$D$3002,2,FALSE()))</f>
        <v>商品名称  1272</v>
      </c>
      <c r="D4691" s="51" t="n">
        <f aca="false">IF(E4691&gt;0,E4691,IF(ISERROR(VLOOKUP(B4691,商品マスター!$A$2:$D$3002,3,FALSE())),0,VLOOKUP(B4691,商品マスター!$A$2:$D$3002,3,FALSE())))</f>
        <v>883</v>
      </c>
      <c r="E4691" s="52"/>
      <c r="F4691" s="53" t="n">
        <f aca="false">IF(ISERROR(VLOOKUP(B4691,商品マスター!$A$2:$D$3002,4,FALSE())),0,VLOOKUP(B4691,商品マスター!$A$2:$D$3002,4,FALSE()))</f>
        <v>60</v>
      </c>
      <c r="G4691" s="54" t="n">
        <v>12</v>
      </c>
      <c r="H4691" s="55" t="n">
        <v>16</v>
      </c>
      <c r="I4691" s="56" t="n">
        <f aca="false">IF(ISERROR(F4691*G4691+H4691),0,F4691*G4691+H4691)</f>
        <v>736</v>
      </c>
      <c r="J4691" s="57" t="n">
        <f aca="false">IF(ISERROR(D4691*I4691),0,D4691*I4691)</f>
        <v>649888</v>
      </c>
      <c r="K4691" s="58" t="s">
        <v>4690</v>
      </c>
      <c r="L4691" s="47" t="n">
        <v>11</v>
      </c>
    </row>
    <row r="4692" customFormat="false" ht="13.5" hidden="false" customHeight="false" outlineLevel="0" collapsed="false">
      <c r="A4692" s="48" t="n">
        <v>4690</v>
      </c>
      <c r="B4692" s="49" t="n">
        <v>1320</v>
      </c>
      <c r="C4692" s="50" t="str">
        <f aca="false">IF(ISERROR(VLOOKUP(B4692,商品マスター!$A$2:$D$3002,2,FALSE())),"",VLOOKUP(B4692,商品マスター!$A$2:$D$3002,2,FALSE()))</f>
        <v>商品名称  1320</v>
      </c>
      <c r="D4692" s="51" t="n">
        <f aca="false">IF(E4692&gt;0,E4692,IF(ISERROR(VLOOKUP(B4692,商品マスター!$A$2:$D$3002,3,FALSE())),0,VLOOKUP(B4692,商品マスター!$A$2:$D$3002,3,FALSE())))</f>
        <v>1309</v>
      </c>
      <c r="E4692" s="52"/>
      <c r="F4692" s="53" t="n">
        <f aca="false">IF(ISERROR(VLOOKUP(B4692,商品マスター!$A$2:$D$3002,4,FALSE())),0,VLOOKUP(B4692,商品マスター!$A$2:$D$3002,4,FALSE()))</f>
        <v>60</v>
      </c>
      <c r="G4692" s="54" t="n">
        <v>1</v>
      </c>
      <c r="H4692" s="55" t="n">
        <v>16</v>
      </c>
      <c r="I4692" s="56" t="n">
        <f aca="false">IF(ISERROR(F4692*G4692+H4692),0,F4692*G4692+H4692)</f>
        <v>76</v>
      </c>
      <c r="J4692" s="57" t="n">
        <f aca="false">IF(ISERROR(D4692*I4692),0,D4692*I4692)</f>
        <v>99484</v>
      </c>
      <c r="K4692" s="58" t="s">
        <v>4691</v>
      </c>
      <c r="L4692" s="47" t="n">
        <v>11</v>
      </c>
    </row>
    <row r="4693" customFormat="false" ht="13.5" hidden="false" customHeight="false" outlineLevel="0" collapsed="false">
      <c r="A4693" s="48" t="n">
        <v>4691</v>
      </c>
      <c r="B4693" s="49" t="n">
        <v>1349</v>
      </c>
      <c r="C4693" s="50" t="str">
        <f aca="false">IF(ISERROR(VLOOKUP(B4693,商品マスター!$A$2:$D$3002,2,FALSE())),"",VLOOKUP(B4693,商品マスター!$A$2:$D$3002,2,FALSE()))</f>
        <v>商品名称  1349</v>
      </c>
      <c r="D4693" s="51" t="n">
        <f aca="false">IF(E4693&gt;0,E4693,IF(ISERROR(VLOOKUP(B4693,商品マスター!$A$2:$D$3002,3,FALSE())),0,VLOOKUP(B4693,商品マスター!$A$2:$D$3002,3,FALSE())))</f>
        <v>317</v>
      </c>
      <c r="E4693" s="52"/>
      <c r="F4693" s="53" t="n">
        <f aca="false">IF(ISERROR(VLOOKUP(B4693,商品マスター!$A$2:$D$3002,4,FALSE())),0,VLOOKUP(B4693,商品マスター!$A$2:$D$3002,4,FALSE()))</f>
        <v>10</v>
      </c>
      <c r="G4693" s="54" t="n">
        <v>18</v>
      </c>
      <c r="H4693" s="55" t="n">
        <v>16</v>
      </c>
      <c r="I4693" s="56" t="n">
        <f aca="false">IF(ISERROR(F4693*G4693+H4693),0,F4693*G4693+H4693)</f>
        <v>196</v>
      </c>
      <c r="J4693" s="57" t="n">
        <f aca="false">IF(ISERROR(D4693*I4693),0,D4693*I4693)</f>
        <v>62132</v>
      </c>
      <c r="K4693" s="58" t="s">
        <v>4692</v>
      </c>
      <c r="L4693" s="47" t="n">
        <v>11</v>
      </c>
    </row>
    <row r="4694" customFormat="false" ht="13.5" hidden="false" customHeight="false" outlineLevel="0" collapsed="false">
      <c r="A4694" s="48" t="n">
        <v>4692</v>
      </c>
      <c r="B4694" s="49" t="n">
        <v>1386</v>
      </c>
      <c r="C4694" s="50" t="str">
        <f aca="false">IF(ISERROR(VLOOKUP(B4694,商品マスター!$A$2:$D$3002,2,FALSE())),"",VLOOKUP(B4694,商品マスター!$A$2:$D$3002,2,FALSE()))</f>
        <v>商品名称  1386</v>
      </c>
      <c r="D4694" s="51" t="n">
        <f aca="false">IF(E4694&gt;0,E4694,IF(ISERROR(VLOOKUP(B4694,商品マスター!$A$2:$D$3002,3,FALSE())),0,VLOOKUP(B4694,商品マスター!$A$2:$D$3002,3,FALSE())))</f>
        <v>1316</v>
      </c>
      <c r="E4694" s="52"/>
      <c r="F4694" s="53" t="n">
        <f aca="false">IF(ISERROR(VLOOKUP(B4694,商品マスター!$A$2:$D$3002,4,FALSE())),0,VLOOKUP(B4694,商品マスター!$A$2:$D$3002,4,FALSE()))</f>
        <v>60</v>
      </c>
      <c r="G4694" s="54" t="n">
        <v>26</v>
      </c>
      <c r="H4694" s="55" t="n">
        <v>16</v>
      </c>
      <c r="I4694" s="56" t="n">
        <f aca="false">IF(ISERROR(F4694*G4694+H4694),0,F4694*G4694+H4694)</f>
        <v>1576</v>
      </c>
      <c r="J4694" s="57" t="n">
        <f aca="false">IF(ISERROR(D4694*I4694),0,D4694*I4694)</f>
        <v>2074016</v>
      </c>
      <c r="K4694" s="58" t="s">
        <v>4693</v>
      </c>
      <c r="L4694" s="47" t="n">
        <v>11</v>
      </c>
    </row>
    <row r="4695" customFormat="false" ht="13.5" hidden="false" customHeight="false" outlineLevel="0" collapsed="false">
      <c r="A4695" s="48" t="n">
        <v>4693</v>
      </c>
      <c r="B4695" s="49" t="n">
        <v>1398</v>
      </c>
      <c r="C4695" s="50" t="str">
        <f aca="false">IF(ISERROR(VLOOKUP(B4695,商品マスター!$A$2:$D$3002,2,FALSE())),"",VLOOKUP(B4695,商品マスター!$A$2:$D$3002,2,FALSE()))</f>
        <v>商品名称  1398</v>
      </c>
      <c r="D4695" s="51" t="n">
        <f aca="false">IF(E4695&gt;0,E4695,IF(ISERROR(VLOOKUP(B4695,商品マスター!$A$2:$D$3002,3,FALSE())),0,VLOOKUP(B4695,商品マスター!$A$2:$D$3002,3,FALSE())))</f>
        <v>1479</v>
      </c>
      <c r="E4695" s="52"/>
      <c r="F4695" s="53" t="n">
        <f aca="false">IF(ISERROR(VLOOKUP(B4695,商品マスター!$A$2:$D$3002,4,FALSE())),0,VLOOKUP(B4695,商品マスター!$A$2:$D$3002,4,FALSE()))</f>
        <v>60</v>
      </c>
      <c r="G4695" s="54" t="n">
        <v>2</v>
      </c>
      <c r="H4695" s="55" t="n">
        <v>16</v>
      </c>
      <c r="I4695" s="56" t="n">
        <f aca="false">IF(ISERROR(F4695*G4695+H4695),0,F4695*G4695+H4695)</f>
        <v>136</v>
      </c>
      <c r="J4695" s="57" t="n">
        <f aca="false">IF(ISERROR(D4695*I4695),0,D4695*I4695)</f>
        <v>201144</v>
      </c>
      <c r="K4695" s="58" t="s">
        <v>4694</v>
      </c>
      <c r="L4695" s="47" t="n">
        <v>11</v>
      </c>
    </row>
    <row r="4696" customFormat="false" ht="13.5" hidden="false" customHeight="false" outlineLevel="0" collapsed="false">
      <c r="A4696" s="48" t="n">
        <v>4694</v>
      </c>
      <c r="B4696" s="49" t="n">
        <v>1503</v>
      </c>
      <c r="C4696" s="50" t="str">
        <f aca="false">IF(ISERROR(VLOOKUP(B4696,商品マスター!$A$2:$D$3002,2,FALSE())),"",VLOOKUP(B4696,商品マスター!$A$2:$D$3002,2,FALSE()))</f>
        <v>商品名称  1503</v>
      </c>
      <c r="D4696" s="51" t="n">
        <f aca="false">IF(E4696&gt;0,E4696,IF(ISERROR(VLOOKUP(B4696,商品マスター!$A$2:$D$3002,3,FALSE())),0,VLOOKUP(B4696,商品マスター!$A$2:$D$3002,3,FALSE())))</f>
        <v>1306</v>
      </c>
      <c r="E4696" s="52"/>
      <c r="F4696" s="53" t="n">
        <f aca="false">IF(ISERROR(VLOOKUP(B4696,商品マスター!$A$2:$D$3002,4,FALSE())),0,VLOOKUP(B4696,商品マスター!$A$2:$D$3002,4,FALSE()))</f>
        <v>24</v>
      </c>
      <c r="G4696" s="54" t="n">
        <v>13</v>
      </c>
      <c r="H4696" s="55" t="n">
        <v>16</v>
      </c>
      <c r="I4696" s="56" t="n">
        <f aca="false">IF(ISERROR(F4696*G4696+H4696),0,F4696*G4696+H4696)</f>
        <v>328</v>
      </c>
      <c r="J4696" s="57" t="n">
        <f aca="false">IF(ISERROR(D4696*I4696),0,D4696*I4696)</f>
        <v>428368</v>
      </c>
      <c r="K4696" s="58" t="s">
        <v>4695</v>
      </c>
      <c r="L4696" s="47" t="n">
        <v>11</v>
      </c>
    </row>
    <row r="4697" customFormat="false" ht="13.5" hidden="false" customHeight="false" outlineLevel="0" collapsed="false">
      <c r="A4697" s="48" t="n">
        <v>4695</v>
      </c>
      <c r="B4697" s="49" t="n">
        <v>1555</v>
      </c>
      <c r="C4697" s="50" t="str">
        <f aca="false">IF(ISERROR(VLOOKUP(B4697,商品マスター!$A$2:$D$3002,2,FALSE())),"",VLOOKUP(B4697,商品マスター!$A$2:$D$3002,2,FALSE()))</f>
        <v>商品名称  1555</v>
      </c>
      <c r="D4697" s="51" t="n">
        <f aca="false">IF(E4697&gt;0,E4697,IF(ISERROR(VLOOKUP(B4697,商品マスター!$A$2:$D$3002,3,FALSE())),0,VLOOKUP(B4697,商品マスター!$A$2:$D$3002,3,FALSE())))</f>
        <v>172</v>
      </c>
      <c r="E4697" s="52"/>
      <c r="F4697" s="53" t="n">
        <f aca="false">IF(ISERROR(VLOOKUP(B4697,商品マスター!$A$2:$D$3002,4,FALSE())),0,VLOOKUP(B4697,商品マスター!$A$2:$D$3002,4,FALSE()))</f>
        <v>10</v>
      </c>
      <c r="G4697" s="54" t="n">
        <v>5</v>
      </c>
      <c r="H4697" s="55" t="n">
        <v>16</v>
      </c>
      <c r="I4697" s="56" t="n">
        <f aca="false">IF(ISERROR(F4697*G4697+H4697),0,F4697*G4697+H4697)</f>
        <v>66</v>
      </c>
      <c r="J4697" s="57" t="n">
        <f aca="false">IF(ISERROR(D4697*I4697),0,D4697*I4697)</f>
        <v>11352</v>
      </c>
      <c r="K4697" s="58" t="s">
        <v>4696</v>
      </c>
      <c r="L4697" s="47" t="n">
        <v>11</v>
      </c>
    </row>
    <row r="4698" customFormat="false" ht="13.5" hidden="false" customHeight="false" outlineLevel="0" collapsed="false">
      <c r="A4698" s="48" t="n">
        <v>4696</v>
      </c>
      <c r="B4698" s="49" t="n">
        <v>1565</v>
      </c>
      <c r="C4698" s="50" t="str">
        <f aca="false">IF(ISERROR(VLOOKUP(B4698,商品マスター!$A$2:$D$3002,2,FALSE())),"",VLOOKUP(B4698,商品マスター!$A$2:$D$3002,2,FALSE()))</f>
        <v>商品名称  1565</v>
      </c>
      <c r="D4698" s="51" t="n">
        <f aca="false">IF(E4698&gt;0,E4698,IF(ISERROR(VLOOKUP(B4698,商品マスター!$A$2:$D$3002,3,FALSE())),0,VLOOKUP(B4698,商品マスター!$A$2:$D$3002,3,FALSE())))</f>
        <v>1313</v>
      </c>
      <c r="E4698" s="52"/>
      <c r="F4698" s="53" t="n">
        <f aca="false">IF(ISERROR(VLOOKUP(B4698,商品マスター!$A$2:$D$3002,4,FALSE())),0,VLOOKUP(B4698,商品マスター!$A$2:$D$3002,4,FALSE()))</f>
        <v>10</v>
      </c>
      <c r="G4698" s="54" t="n">
        <v>15</v>
      </c>
      <c r="H4698" s="55" t="n">
        <v>16</v>
      </c>
      <c r="I4698" s="56" t="n">
        <f aca="false">IF(ISERROR(F4698*G4698+H4698),0,F4698*G4698+H4698)</f>
        <v>166</v>
      </c>
      <c r="J4698" s="57" t="n">
        <f aca="false">IF(ISERROR(D4698*I4698),0,D4698*I4698)</f>
        <v>217958</v>
      </c>
      <c r="K4698" s="58" t="s">
        <v>4697</v>
      </c>
      <c r="L4698" s="47" t="n">
        <v>11</v>
      </c>
    </row>
    <row r="4699" customFormat="false" ht="13.5" hidden="false" customHeight="false" outlineLevel="0" collapsed="false">
      <c r="A4699" s="48" t="n">
        <v>4697</v>
      </c>
      <c r="B4699" s="49" t="n">
        <v>1590</v>
      </c>
      <c r="C4699" s="50" t="str">
        <f aca="false">IF(ISERROR(VLOOKUP(B4699,商品マスター!$A$2:$D$3002,2,FALSE())),"",VLOOKUP(B4699,商品マスター!$A$2:$D$3002,2,FALSE()))</f>
        <v>商品名称  1590</v>
      </c>
      <c r="D4699" s="51" t="n">
        <f aca="false">IF(E4699&gt;0,E4699,IF(ISERROR(VLOOKUP(B4699,商品マスター!$A$2:$D$3002,3,FALSE())),0,VLOOKUP(B4699,商品マスター!$A$2:$D$3002,3,FALSE())))</f>
        <v>72</v>
      </c>
      <c r="E4699" s="52"/>
      <c r="F4699" s="53" t="n">
        <f aca="false">IF(ISERROR(VLOOKUP(B4699,商品マスター!$A$2:$D$3002,4,FALSE())),0,VLOOKUP(B4699,商品マスター!$A$2:$D$3002,4,FALSE()))</f>
        <v>60</v>
      </c>
      <c r="G4699" s="54" t="n">
        <v>28</v>
      </c>
      <c r="H4699" s="55" t="n">
        <v>16</v>
      </c>
      <c r="I4699" s="56" t="n">
        <f aca="false">IF(ISERROR(F4699*G4699+H4699),0,F4699*G4699+H4699)</f>
        <v>1696</v>
      </c>
      <c r="J4699" s="57" t="n">
        <f aca="false">IF(ISERROR(D4699*I4699),0,D4699*I4699)</f>
        <v>122112</v>
      </c>
      <c r="K4699" s="58" t="s">
        <v>4698</v>
      </c>
      <c r="L4699" s="47" t="n">
        <v>11</v>
      </c>
    </row>
    <row r="4700" customFormat="false" ht="13.5" hidden="false" customHeight="false" outlineLevel="0" collapsed="false">
      <c r="A4700" s="48" t="n">
        <v>4698</v>
      </c>
      <c r="B4700" s="49" t="n">
        <v>1776</v>
      </c>
      <c r="C4700" s="50" t="str">
        <f aca="false">IF(ISERROR(VLOOKUP(B4700,商品マスター!$A$2:$D$3002,2,FALSE())),"",VLOOKUP(B4700,商品マスター!$A$2:$D$3002,2,FALSE()))</f>
        <v>商品名称  1776</v>
      </c>
      <c r="D4700" s="51" t="n">
        <f aca="false">IF(E4700&gt;0,E4700,IF(ISERROR(VLOOKUP(B4700,商品マスター!$A$2:$D$3002,3,FALSE())),0,VLOOKUP(B4700,商品マスター!$A$2:$D$3002,3,FALSE())))</f>
        <v>1712</v>
      </c>
      <c r="E4700" s="52"/>
      <c r="F4700" s="53" t="n">
        <f aca="false">IF(ISERROR(VLOOKUP(B4700,商品マスター!$A$2:$D$3002,4,FALSE())),0,VLOOKUP(B4700,商品マスター!$A$2:$D$3002,4,FALSE()))</f>
        <v>60</v>
      </c>
      <c r="G4700" s="54" t="n">
        <v>1</v>
      </c>
      <c r="H4700" s="55" t="n">
        <v>16</v>
      </c>
      <c r="I4700" s="56" t="n">
        <f aca="false">IF(ISERROR(F4700*G4700+H4700),0,F4700*G4700+H4700)</f>
        <v>76</v>
      </c>
      <c r="J4700" s="57" t="n">
        <f aca="false">IF(ISERROR(D4700*I4700),0,D4700*I4700)</f>
        <v>130112</v>
      </c>
      <c r="K4700" s="58" t="s">
        <v>4699</v>
      </c>
      <c r="L4700" s="47" t="n">
        <v>11</v>
      </c>
    </row>
    <row r="4701" customFormat="false" ht="13.5" hidden="false" customHeight="false" outlineLevel="0" collapsed="false">
      <c r="A4701" s="48" t="n">
        <v>4699</v>
      </c>
      <c r="B4701" s="49" t="n">
        <v>1806</v>
      </c>
      <c r="C4701" s="50" t="str">
        <f aca="false">IF(ISERROR(VLOOKUP(B4701,商品マスター!$A$2:$D$3002,2,FALSE())),"",VLOOKUP(B4701,商品マスター!$A$2:$D$3002,2,FALSE()))</f>
        <v>商品名称  1806</v>
      </c>
      <c r="D4701" s="51" t="n">
        <f aca="false">IF(E4701&gt;0,E4701,IF(ISERROR(VLOOKUP(B4701,商品マスター!$A$2:$D$3002,3,FALSE())),0,VLOOKUP(B4701,商品マスター!$A$2:$D$3002,3,FALSE())))</f>
        <v>501</v>
      </c>
      <c r="E4701" s="52"/>
      <c r="F4701" s="53" t="n">
        <f aca="false">IF(ISERROR(VLOOKUP(B4701,商品マスター!$A$2:$D$3002,4,FALSE())),0,VLOOKUP(B4701,商品マスター!$A$2:$D$3002,4,FALSE()))</f>
        <v>60</v>
      </c>
      <c r="G4701" s="54" t="n">
        <v>26</v>
      </c>
      <c r="H4701" s="55" t="n">
        <v>16</v>
      </c>
      <c r="I4701" s="56" t="n">
        <f aca="false">IF(ISERROR(F4701*G4701+H4701),0,F4701*G4701+H4701)</f>
        <v>1576</v>
      </c>
      <c r="J4701" s="57" t="n">
        <f aca="false">IF(ISERROR(D4701*I4701),0,D4701*I4701)</f>
        <v>789576</v>
      </c>
      <c r="K4701" s="58" t="s">
        <v>4700</v>
      </c>
      <c r="L4701" s="47" t="n">
        <v>11</v>
      </c>
    </row>
    <row r="4702" customFormat="false" ht="13.5" hidden="false" customHeight="false" outlineLevel="0" collapsed="false">
      <c r="A4702" s="48" t="n">
        <v>4700</v>
      </c>
      <c r="B4702" s="49" t="n">
        <v>1843</v>
      </c>
      <c r="C4702" s="50" t="str">
        <f aca="false">IF(ISERROR(VLOOKUP(B4702,商品マスター!$A$2:$D$3002,2,FALSE())),"",VLOOKUP(B4702,商品マスター!$A$2:$D$3002,2,FALSE()))</f>
        <v>商品名称  1843</v>
      </c>
      <c r="D4702" s="51" t="n">
        <f aca="false">IF(E4702&gt;0,E4702,IF(ISERROR(VLOOKUP(B4702,商品マスター!$A$2:$D$3002,3,FALSE())),0,VLOOKUP(B4702,商品マスター!$A$2:$D$3002,3,FALSE())))</f>
        <v>820</v>
      </c>
      <c r="E4702" s="52"/>
      <c r="F4702" s="53" t="n">
        <f aca="false">IF(ISERROR(VLOOKUP(B4702,商品マスター!$A$2:$D$3002,4,FALSE())),0,VLOOKUP(B4702,商品マスター!$A$2:$D$3002,4,FALSE()))</f>
        <v>10</v>
      </c>
      <c r="G4702" s="54" t="n">
        <v>10</v>
      </c>
      <c r="H4702" s="55" t="n">
        <v>16</v>
      </c>
      <c r="I4702" s="56" t="n">
        <f aca="false">IF(ISERROR(F4702*G4702+H4702),0,F4702*G4702+H4702)</f>
        <v>116</v>
      </c>
      <c r="J4702" s="57" t="n">
        <f aca="false">IF(ISERROR(D4702*I4702),0,D4702*I4702)</f>
        <v>95120</v>
      </c>
      <c r="K4702" s="58" t="s">
        <v>4701</v>
      </c>
      <c r="L4702" s="47" t="n">
        <v>11</v>
      </c>
    </row>
    <row r="4703" customFormat="false" ht="13.5" hidden="false" customHeight="false" outlineLevel="0" collapsed="false">
      <c r="A4703" s="48" t="n">
        <v>4701</v>
      </c>
      <c r="B4703" s="49" t="n">
        <v>1874</v>
      </c>
      <c r="C4703" s="50" t="str">
        <f aca="false">IF(ISERROR(VLOOKUP(B4703,商品マスター!$A$2:$D$3002,2,FALSE())),"",VLOOKUP(B4703,商品マスター!$A$2:$D$3002,2,FALSE()))</f>
        <v>商品名称  1874</v>
      </c>
      <c r="D4703" s="51" t="n">
        <f aca="false">IF(E4703&gt;0,E4703,IF(ISERROR(VLOOKUP(B4703,商品マスター!$A$2:$D$3002,3,FALSE())),0,VLOOKUP(B4703,商品マスター!$A$2:$D$3002,3,FALSE())))</f>
        <v>1644</v>
      </c>
      <c r="E4703" s="52"/>
      <c r="F4703" s="53" t="n">
        <f aca="false">IF(ISERROR(VLOOKUP(B4703,商品マスター!$A$2:$D$3002,4,FALSE())),0,VLOOKUP(B4703,商品マスター!$A$2:$D$3002,4,FALSE()))</f>
        <v>20</v>
      </c>
      <c r="G4703" s="54" t="n">
        <v>9</v>
      </c>
      <c r="H4703" s="55" t="n">
        <v>16</v>
      </c>
      <c r="I4703" s="56" t="n">
        <f aca="false">IF(ISERROR(F4703*G4703+H4703),0,F4703*G4703+H4703)</f>
        <v>196</v>
      </c>
      <c r="J4703" s="57" t="n">
        <f aca="false">IF(ISERROR(D4703*I4703),0,D4703*I4703)</f>
        <v>322224</v>
      </c>
      <c r="K4703" s="58" t="s">
        <v>4702</v>
      </c>
      <c r="L4703" s="47" t="n">
        <v>11</v>
      </c>
    </row>
    <row r="4704" customFormat="false" ht="13.5" hidden="false" customHeight="false" outlineLevel="0" collapsed="false">
      <c r="A4704" s="48" t="n">
        <v>4702</v>
      </c>
      <c r="B4704" s="49" t="n">
        <v>1918</v>
      </c>
      <c r="C4704" s="50" t="str">
        <f aca="false">IF(ISERROR(VLOOKUP(B4704,商品マスター!$A$2:$D$3002,2,FALSE())),"",VLOOKUP(B4704,商品マスター!$A$2:$D$3002,2,FALSE()))</f>
        <v>商品名称  1918</v>
      </c>
      <c r="D4704" s="51" t="n">
        <f aca="false">IF(E4704&gt;0,E4704,IF(ISERROR(VLOOKUP(B4704,商品マスター!$A$2:$D$3002,3,FALSE())),0,VLOOKUP(B4704,商品マスター!$A$2:$D$3002,3,FALSE())))</f>
        <v>707</v>
      </c>
      <c r="E4704" s="52"/>
      <c r="F4704" s="53" t="n">
        <f aca="false">IF(ISERROR(VLOOKUP(B4704,商品マスター!$A$2:$D$3002,4,FALSE())),0,VLOOKUP(B4704,商品マスター!$A$2:$D$3002,4,FALSE()))</f>
        <v>12</v>
      </c>
      <c r="G4704" s="54" t="n">
        <v>12</v>
      </c>
      <c r="H4704" s="55" t="n">
        <v>16</v>
      </c>
      <c r="I4704" s="56" t="n">
        <f aca="false">IF(ISERROR(F4704*G4704+H4704),0,F4704*G4704+H4704)</f>
        <v>160</v>
      </c>
      <c r="J4704" s="57" t="n">
        <f aca="false">IF(ISERROR(D4704*I4704),0,D4704*I4704)</f>
        <v>113120</v>
      </c>
      <c r="K4704" s="58" t="s">
        <v>4703</v>
      </c>
      <c r="L4704" s="47" t="n">
        <v>11</v>
      </c>
    </row>
    <row r="4705" customFormat="false" ht="13.5" hidden="false" customHeight="false" outlineLevel="0" collapsed="false">
      <c r="A4705" s="48" t="n">
        <v>4703</v>
      </c>
      <c r="B4705" s="49" t="n">
        <v>2011</v>
      </c>
      <c r="C4705" s="50" t="str">
        <f aca="false">IF(ISERROR(VLOOKUP(B4705,商品マスター!$A$2:$D$3002,2,FALSE())),"",VLOOKUP(B4705,商品マスター!$A$2:$D$3002,2,FALSE()))</f>
        <v>商品名称  2011</v>
      </c>
      <c r="D4705" s="51" t="n">
        <f aca="false">IF(E4705&gt;0,E4705,IF(ISERROR(VLOOKUP(B4705,商品マスター!$A$2:$D$3002,3,FALSE())),0,VLOOKUP(B4705,商品マスター!$A$2:$D$3002,3,FALSE())))</f>
        <v>245</v>
      </c>
      <c r="E4705" s="52"/>
      <c r="F4705" s="53" t="n">
        <f aca="false">IF(ISERROR(VLOOKUP(B4705,商品マスター!$A$2:$D$3002,4,FALSE())),0,VLOOKUP(B4705,商品マスター!$A$2:$D$3002,4,FALSE()))</f>
        <v>10</v>
      </c>
      <c r="G4705" s="54" t="n">
        <v>8</v>
      </c>
      <c r="H4705" s="55" t="n">
        <v>16</v>
      </c>
      <c r="I4705" s="56" t="n">
        <f aca="false">IF(ISERROR(F4705*G4705+H4705),0,F4705*G4705+H4705)</f>
        <v>96</v>
      </c>
      <c r="J4705" s="57" t="n">
        <f aca="false">IF(ISERROR(D4705*I4705),0,D4705*I4705)</f>
        <v>23520</v>
      </c>
      <c r="K4705" s="58" t="s">
        <v>4704</v>
      </c>
      <c r="L4705" s="47" t="n">
        <v>11</v>
      </c>
    </row>
    <row r="4706" customFormat="false" ht="13.5" hidden="false" customHeight="false" outlineLevel="0" collapsed="false">
      <c r="A4706" s="48" t="n">
        <v>4704</v>
      </c>
      <c r="B4706" s="49" t="n">
        <v>2074</v>
      </c>
      <c r="C4706" s="50" t="str">
        <f aca="false">IF(ISERROR(VLOOKUP(B4706,商品マスター!$A$2:$D$3002,2,FALSE())),"",VLOOKUP(B4706,商品マスター!$A$2:$D$3002,2,FALSE()))</f>
        <v>商品名称  2074</v>
      </c>
      <c r="D4706" s="51" t="n">
        <f aca="false">IF(E4706&gt;0,E4706,IF(ISERROR(VLOOKUP(B4706,商品マスター!$A$2:$D$3002,3,FALSE())),0,VLOOKUP(B4706,商品マスター!$A$2:$D$3002,3,FALSE())))</f>
        <v>1536</v>
      </c>
      <c r="E4706" s="52"/>
      <c r="F4706" s="53" t="n">
        <f aca="false">IF(ISERROR(VLOOKUP(B4706,商品マスター!$A$2:$D$3002,4,FALSE())),0,VLOOKUP(B4706,商品マスター!$A$2:$D$3002,4,FALSE()))</f>
        <v>12</v>
      </c>
      <c r="G4706" s="54" t="n">
        <v>20</v>
      </c>
      <c r="H4706" s="55" t="n">
        <v>16</v>
      </c>
      <c r="I4706" s="56" t="n">
        <f aca="false">IF(ISERROR(F4706*G4706+H4706),0,F4706*G4706+H4706)</f>
        <v>256</v>
      </c>
      <c r="J4706" s="57" t="n">
        <f aca="false">IF(ISERROR(D4706*I4706),0,D4706*I4706)</f>
        <v>393216</v>
      </c>
      <c r="K4706" s="58" t="s">
        <v>4705</v>
      </c>
      <c r="L4706" s="47" t="n">
        <v>11</v>
      </c>
    </row>
    <row r="4707" customFormat="false" ht="13.5" hidden="false" customHeight="false" outlineLevel="0" collapsed="false">
      <c r="A4707" s="48" t="n">
        <v>4705</v>
      </c>
      <c r="B4707" s="49" t="n">
        <v>2139</v>
      </c>
      <c r="C4707" s="50" t="str">
        <f aca="false">IF(ISERROR(VLOOKUP(B4707,商品マスター!$A$2:$D$3002,2,FALSE())),"",VLOOKUP(B4707,商品マスター!$A$2:$D$3002,2,FALSE()))</f>
        <v>商品名称  2139</v>
      </c>
      <c r="D4707" s="51" t="n">
        <f aca="false">IF(E4707&gt;0,E4707,IF(ISERROR(VLOOKUP(B4707,商品マスター!$A$2:$D$3002,3,FALSE())),0,VLOOKUP(B4707,商品マスター!$A$2:$D$3002,3,FALSE())))</f>
        <v>1603</v>
      </c>
      <c r="E4707" s="52"/>
      <c r="F4707" s="53" t="n">
        <f aca="false">IF(ISERROR(VLOOKUP(B4707,商品マスター!$A$2:$D$3002,4,FALSE())),0,VLOOKUP(B4707,商品マスター!$A$2:$D$3002,4,FALSE()))</f>
        <v>24</v>
      </c>
      <c r="G4707" s="54" t="n">
        <v>24</v>
      </c>
      <c r="H4707" s="55" t="n">
        <v>16</v>
      </c>
      <c r="I4707" s="56" t="n">
        <f aca="false">IF(ISERROR(F4707*G4707+H4707),0,F4707*G4707+H4707)</f>
        <v>592</v>
      </c>
      <c r="J4707" s="57" t="n">
        <f aca="false">IF(ISERROR(D4707*I4707),0,D4707*I4707)</f>
        <v>948976</v>
      </c>
      <c r="K4707" s="58" t="s">
        <v>4706</v>
      </c>
      <c r="L4707" s="47" t="n">
        <v>11</v>
      </c>
    </row>
    <row r="4708" customFormat="false" ht="13.5" hidden="false" customHeight="false" outlineLevel="0" collapsed="false">
      <c r="A4708" s="48" t="n">
        <v>4706</v>
      </c>
      <c r="B4708" s="49" t="n">
        <v>2182</v>
      </c>
      <c r="C4708" s="50" t="str">
        <f aca="false">IF(ISERROR(VLOOKUP(B4708,商品マスター!$A$2:$D$3002,2,FALSE())),"",VLOOKUP(B4708,商品マスター!$A$2:$D$3002,2,FALSE()))</f>
        <v>商品名称  2182</v>
      </c>
      <c r="D4708" s="51" t="n">
        <f aca="false">IF(E4708&gt;0,E4708,IF(ISERROR(VLOOKUP(B4708,商品マスター!$A$2:$D$3002,3,FALSE())),0,VLOOKUP(B4708,商品マスター!$A$2:$D$3002,3,FALSE())))</f>
        <v>1151</v>
      </c>
      <c r="E4708" s="52"/>
      <c r="F4708" s="53" t="n">
        <f aca="false">IF(ISERROR(VLOOKUP(B4708,商品マスター!$A$2:$D$3002,4,FALSE())),0,VLOOKUP(B4708,商品マスター!$A$2:$D$3002,4,FALSE()))</f>
        <v>12</v>
      </c>
      <c r="G4708" s="54" t="n">
        <v>20</v>
      </c>
      <c r="H4708" s="55" t="n">
        <v>16</v>
      </c>
      <c r="I4708" s="56" t="n">
        <f aca="false">IF(ISERROR(F4708*G4708+H4708),0,F4708*G4708+H4708)</f>
        <v>256</v>
      </c>
      <c r="J4708" s="57" t="n">
        <f aca="false">IF(ISERROR(D4708*I4708),0,D4708*I4708)</f>
        <v>294656</v>
      </c>
      <c r="K4708" s="58" t="s">
        <v>4707</v>
      </c>
      <c r="L4708" s="47" t="n">
        <v>11</v>
      </c>
    </row>
    <row r="4709" customFormat="false" ht="13.5" hidden="false" customHeight="false" outlineLevel="0" collapsed="false">
      <c r="A4709" s="48" t="n">
        <v>4707</v>
      </c>
      <c r="B4709" s="49" t="n">
        <v>2223</v>
      </c>
      <c r="C4709" s="50" t="str">
        <f aca="false">IF(ISERROR(VLOOKUP(B4709,商品マスター!$A$2:$D$3002,2,FALSE())),"",VLOOKUP(B4709,商品マスター!$A$2:$D$3002,2,FALSE()))</f>
        <v>商品名称  2223</v>
      </c>
      <c r="D4709" s="51" t="n">
        <f aca="false">IF(E4709&gt;0,E4709,IF(ISERROR(VLOOKUP(B4709,商品マスター!$A$2:$D$3002,3,FALSE())),0,VLOOKUP(B4709,商品マスター!$A$2:$D$3002,3,FALSE())))</f>
        <v>647</v>
      </c>
      <c r="E4709" s="52"/>
      <c r="F4709" s="53" t="n">
        <f aca="false">IF(ISERROR(VLOOKUP(B4709,商品マスター!$A$2:$D$3002,4,FALSE())),0,VLOOKUP(B4709,商品マスター!$A$2:$D$3002,4,FALSE()))</f>
        <v>24</v>
      </c>
      <c r="G4709" s="54" t="n">
        <v>6</v>
      </c>
      <c r="H4709" s="55" t="n">
        <v>16</v>
      </c>
      <c r="I4709" s="56" t="n">
        <f aca="false">IF(ISERROR(F4709*G4709+H4709),0,F4709*G4709+H4709)</f>
        <v>160</v>
      </c>
      <c r="J4709" s="57" t="n">
        <f aca="false">IF(ISERROR(D4709*I4709),0,D4709*I4709)</f>
        <v>103520</v>
      </c>
      <c r="K4709" s="58" t="s">
        <v>4708</v>
      </c>
      <c r="L4709" s="47" t="n">
        <v>11</v>
      </c>
    </row>
    <row r="4710" customFormat="false" ht="13.5" hidden="false" customHeight="false" outlineLevel="0" collapsed="false">
      <c r="A4710" s="48" t="n">
        <v>4708</v>
      </c>
      <c r="B4710" s="49" t="n">
        <v>2258</v>
      </c>
      <c r="C4710" s="50" t="str">
        <f aca="false">IF(ISERROR(VLOOKUP(B4710,商品マスター!$A$2:$D$3002,2,FALSE())),"",VLOOKUP(B4710,商品マスター!$A$2:$D$3002,2,FALSE()))</f>
        <v>商品名称  2258</v>
      </c>
      <c r="D4710" s="51" t="n">
        <f aca="false">IF(E4710&gt;0,E4710,IF(ISERROR(VLOOKUP(B4710,商品マスター!$A$2:$D$3002,3,FALSE())),0,VLOOKUP(B4710,商品マスター!$A$2:$D$3002,3,FALSE())))</f>
        <v>367</v>
      </c>
      <c r="E4710" s="52"/>
      <c r="F4710" s="53" t="n">
        <f aca="false">IF(ISERROR(VLOOKUP(B4710,商品マスター!$A$2:$D$3002,4,FALSE())),0,VLOOKUP(B4710,商品マスター!$A$2:$D$3002,4,FALSE()))</f>
        <v>20</v>
      </c>
      <c r="G4710" s="54" t="n">
        <v>26</v>
      </c>
      <c r="H4710" s="55" t="n">
        <v>16</v>
      </c>
      <c r="I4710" s="56" t="n">
        <f aca="false">IF(ISERROR(F4710*G4710+H4710),0,F4710*G4710+H4710)</f>
        <v>536</v>
      </c>
      <c r="J4710" s="57" t="n">
        <f aca="false">IF(ISERROR(D4710*I4710),0,D4710*I4710)</f>
        <v>196712</v>
      </c>
      <c r="K4710" s="58" t="s">
        <v>4709</v>
      </c>
      <c r="L4710" s="47" t="n">
        <v>11</v>
      </c>
    </row>
    <row r="4711" customFormat="false" ht="13.5" hidden="false" customHeight="false" outlineLevel="0" collapsed="false">
      <c r="A4711" s="48" t="n">
        <v>4709</v>
      </c>
      <c r="B4711" s="49" t="n">
        <v>2411</v>
      </c>
      <c r="C4711" s="50" t="str">
        <f aca="false">IF(ISERROR(VLOOKUP(B4711,商品マスター!$A$2:$D$3002,2,FALSE())),"",VLOOKUP(B4711,商品マスター!$A$2:$D$3002,2,FALSE()))</f>
        <v>商品名称  2411</v>
      </c>
      <c r="D4711" s="51" t="n">
        <f aca="false">IF(E4711&gt;0,E4711,IF(ISERROR(VLOOKUP(B4711,商品マスター!$A$2:$D$3002,3,FALSE())),0,VLOOKUP(B4711,商品マスター!$A$2:$D$3002,3,FALSE())))</f>
        <v>1211</v>
      </c>
      <c r="E4711" s="52"/>
      <c r="F4711" s="53" t="n">
        <f aca="false">IF(ISERROR(VLOOKUP(B4711,商品マスター!$A$2:$D$3002,4,FALSE())),0,VLOOKUP(B4711,商品マスター!$A$2:$D$3002,4,FALSE()))</f>
        <v>10</v>
      </c>
      <c r="G4711" s="54" t="n">
        <v>24</v>
      </c>
      <c r="H4711" s="55" t="n">
        <v>16</v>
      </c>
      <c r="I4711" s="56" t="n">
        <f aca="false">IF(ISERROR(F4711*G4711+H4711),0,F4711*G4711+H4711)</f>
        <v>256</v>
      </c>
      <c r="J4711" s="57" t="n">
        <f aca="false">IF(ISERROR(D4711*I4711),0,D4711*I4711)</f>
        <v>310016</v>
      </c>
      <c r="K4711" s="58" t="s">
        <v>4710</v>
      </c>
      <c r="L4711" s="47" t="n">
        <v>11</v>
      </c>
    </row>
    <row r="4712" customFormat="false" ht="13.5" hidden="false" customHeight="false" outlineLevel="0" collapsed="false">
      <c r="A4712" s="48" t="n">
        <v>4710</v>
      </c>
      <c r="B4712" s="49" t="n">
        <v>2469</v>
      </c>
      <c r="C4712" s="50" t="str">
        <f aca="false">IF(ISERROR(VLOOKUP(B4712,商品マスター!$A$2:$D$3002,2,FALSE())),"",VLOOKUP(B4712,商品マスター!$A$2:$D$3002,2,FALSE()))</f>
        <v>商品名称  2469</v>
      </c>
      <c r="D4712" s="51" t="n">
        <f aca="false">IF(E4712&gt;0,E4712,IF(ISERROR(VLOOKUP(B4712,商品マスター!$A$2:$D$3002,3,FALSE())),0,VLOOKUP(B4712,商品マスター!$A$2:$D$3002,3,FALSE())))</f>
        <v>132</v>
      </c>
      <c r="E4712" s="52"/>
      <c r="F4712" s="53" t="n">
        <f aca="false">IF(ISERROR(VLOOKUP(B4712,商品マスター!$A$2:$D$3002,4,FALSE())),0,VLOOKUP(B4712,商品マスター!$A$2:$D$3002,4,FALSE()))</f>
        <v>24</v>
      </c>
      <c r="G4712" s="54" t="n">
        <v>4</v>
      </c>
      <c r="H4712" s="55" t="n">
        <v>16</v>
      </c>
      <c r="I4712" s="56" t="n">
        <f aca="false">IF(ISERROR(F4712*G4712+H4712),0,F4712*G4712+H4712)</f>
        <v>112</v>
      </c>
      <c r="J4712" s="57" t="n">
        <f aca="false">IF(ISERROR(D4712*I4712),0,D4712*I4712)</f>
        <v>14784</v>
      </c>
      <c r="K4712" s="58" t="s">
        <v>4711</v>
      </c>
      <c r="L4712" s="47" t="n">
        <v>11</v>
      </c>
    </row>
    <row r="4713" customFormat="false" ht="13.5" hidden="false" customHeight="false" outlineLevel="0" collapsed="false">
      <c r="A4713" s="48" t="n">
        <v>4711</v>
      </c>
      <c r="B4713" s="49" t="n">
        <v>2512</v>
      </c>
      <c r="C4713" s="50" t="str">
        <f aca="false">IF(ISERROR(VLOOKUP(B4713,商品マスター!$A$2:$D$3002,2,FALSE())),"",VLOOKUP(B4713,商品マスター!$A$2:$D$3002,2,FALSE()))</f>
        <v>商品名称  2512</v>
      </c>
      <c r="D4713" s="51" t="n">
        <f aca="false">IF(E4713&gt;0,E4713,IF(ISERROR(VLOOKUP(B4713,商品マスター!$A$2:$D$3002,3,FALSE())),0,VLOOKUP(B4713,商品マスター!$A$2:$D$3002,3,FALSE())))</f>
        <v>954</v>
      </c>
      <c r="E4713" s="52"/>
      <c r="F4713" s="53" t="n">
        <f aca="false">IF(ISERROR(VLOOKUP(B4713,商品マスター!$A$2:$D$3002,4,FALSE())),0,VLOOKUP(B4713,商品マスター!$A$2:$D$3002,4,FALSE()))</f>
        <v>12</v>
      </c>
      <c r="G4713" s="54" t="n">
        <v>20</v>
      </c>
      <c r="H4713" s="55" t="n">
        <v>16</v>
      </c>
      <c r="I4713" s="56" t="n">
        <f aca="false">IF(ISERROR(F4713*G4713+H4713),0,F4713*G4713+H4713)</f>
        <v>256</v>
      </c>
      <c r="J4713" s="57" t="n">
        <f aca="false">IF(ISERROR(D4713*I4713),0,D4713*I4713)</f>
        <v>244224</v>
      </c>
      <c r="K4713" s="58" t="s">
        <v>4712</v>
      </c>
      <c r="L4713" s="47" t="n">
        <v>11</v>
      </c>
    </row>
    <row r="4714" customFormat="false" ht="13.5" hidden="false" customHeight="false" outlineLevel="0" collapsed="false">
      <c r="A4714" s="48" t="n">
        <v>4712</v>
      </c>
      <c r="B4714" s="49" t="n">
        <v>2619</v>
      </c>
      <c r="C4714" s="50" t="str">
        <f aca="false">IF(ISERROR(VLOOKUP(B4714,商品マスター!$A$2:$D$3002,2,FALSE())),"",VLOOKUP(B4714,商品マスター!$A$2:$D$3002,2,FALSE()))</f>
        <v>商品名称  2619</v>
      </c>
      <c r="D4714" s="51" t="n">
        <f aca="false">IF(E4714&gt;0,E4714,IF(ISERROR(VLOOKUP(B4714,商品マスター!$A$2:$D$3002,3,FALSE())),0,VLOOKUP(B4714,商品マスター!$A$2:$D$3002,3,FALSE())))</f>
        <v>181</v>
      </c>
      <c r="E4714" s="52"/>
      <c r="F4714" s="53" t="n">
        <f aca="false">IF(ISERROR(VLOOKUP(B4714,商品マスター!$A$2:$D$3002,4,FALSE())),0,VLOOKUP(B4714,商品マスター!$A$2:$D$3002,4,FALSE()))</f>
        <v>24</v>
      </c>
      <c r="G4714" s="54" t="n">
        <v>17</v>
      </c>
      <c r="H4714" s="55" t="n">
        <v>16</v>
      </c>
      <c r="I4714" s="56" t="n">
        <f aca="false">IF(ISERROR(F4714*G4714+H4714),0,F4714*G4714+H4714)</f>
        <v>424</v>
      </c>
      <c r="J4714" s="57" t="n">
        <f aca="false">IF(ISERROR(D4714*I4714),0,D4714*I4714)</f>
        <v>76744</v>
      </c>
      <c r="K4714" s="58" t="s">
        <v>4713</v>
      </c>
      <c r="L4714" s="47" t="n">
        <v>11</v>
      </c>
    </row>
    <row r="4715" customFormat="false" ht="13.5" hidden="false" customHeight="false" outlineLevel="0" collapsed="false">
      <c r="A4715" s="48" t="n">
        <v>4713</v>
      </c>
      <c r="B4715" s="49" t="n">
        <v>2640</v>
      </c>
      <c r="C4715" s="50" t="str">
        <f aca="false">IF(ISERROR(VLOOKUP(B4715,商品マスター!$A$2:$D$3002,2,FALSE())),"",VLOOKUP(B4715,商品マスター!$A$2:$D$3002,2,FALSE()))</f>
        <v>商品名称  2640</v>
      </c>
      <c r="D4715" s="51" t="n">
        <f aca="false">IF(E4715&gt;0,E4715,IF(ISERROR(VLOOKUP(B4715,商品マスター!$A$2:$D$3002,3,FALSE())),0,VLOOKUP(B4715,商品マスター!$A$2:$D$3002,3,FALSE())))</f>
        <v>283</v>
      </c>
      <c r="E4715" s="52"/>
      <c r="F4715" s="53" t="n">
        <f aca="false">IF(ISERROR(VLOOKUP(B4715,商品マスター!$A$2:$D$3002,4,FALSE())),0,VLOOKUP(B4715,商品マスター!$A$2:$D$3002,4,FALSE()))</f>
        <v>60</v>
      </c>
      <c r="G4715" s="54" t="n">
        <v>10</v>
      </c>
      <c r="H4715" s="55" t="n">
        <v>16</v>
      </c>
      <c r="I4715" s="56" t="n">
        <f aca="false">IF(ISERROR(F4715*G4715+H4715),0,F4715*G4715+H4715)</f>
        <v>616</v>
      </c>
      <c r="J4715" s="57" t="n">
        <f aca="false">IF(ISERROR(D4715*I4715),0,D4715*I4715)</f>
        <v>174328</v>
      </c>
      <c r="K4715" s="58" t="s">
        <v>4714</v>
      </c>
      <c r="L4715" s="47" t="n">
        <v>11</v>
      </c>
    </row>
    <row r="4716" customFormat="false" ht="13.5" hidden="false" customHeight="false" outlineLevel="0" collapsed="false">
      <c r="A4716" s="48" t="n">
        <v>4714</v>
      </c>
      <c r="B4716" s="49" t="n">
        <v>2676</v>
      </c>
      <c r="C4716" s="50" t="str">
        <f aca="false">IF(ISERROR(VLOOKUP(B4716,商品マスター!$A$2:$D$3002,2,FALSE())),"",VLOOKUP(B4716,商品マスター!$A$2:$D$3002,2,FALSE()))</f>
        <v>商品名称  2676</v>
      </c>
      <c r="D4716" s="51" t="n">
        <f aca="false">IF(E4716&gt;0,E4716,IF(ISERROR(VLOOKUP(B4716,商品マスター!$A$2:$D$3002,3,FALSE())),0,VLOOKUP(B4716,商品マスター!$A$2:$D$3002,3,FALSE())))</f>
        <v>1844</v>
      </c>
      <c r="E4716" s="52"/>
      <c r="F4716" s="53" t="n">
        <f aca="false">IF(ISERROR(VLOOKUP(B4716,商品マスター!$A$2:$D$3002,4,FALSE())),0,VLOOKUP(B4716,商品マスター!$A$2:$D$3002,4,FALSE()))</f>
        <v>60</v>
      </c>
      <c r="G4716" s="54" t="n">
        <v>16</v>
      </c>
      <c r="H4716" s="55" t="n">
        <v>16</v>
      </c>
      <c r="I4716" s="56" t="n">
        <f aca="false">IF(ISERROR(F4716*G4716+H4716),0,F4716*G4716+H4716)</f>
        <v>976</v>
      </c>
      <c r="J4716" s="57" t="n">
        <f aca="false">IF(ISERROR(D4716*I4716),0,D4716*I4716)</f>
        <v>1799744</v>
      </c>
      <c r="K4716" s="58" t="s">
        <v>4715</v>
      </c>
      <c r="L4716" s="47" t="n">
        <v>11</v>
      </c>
    </row>
    <row r="4717" customFormat="false" ht="13.5" hidden="false" customHeight="false" outlineLevel="0" collapsed="false">
      <c r="A4717" s="48" t="n">
        <v>4715</v>
      </c>
      <c r="B4717" s="49" t="n">
        <v>2729</v>
      </c>
      <c r="C4717" s="50" t="str">
        <f aca="false">IF(ISERROR(VLOOKUP(B4717,商品マスター!$A$2:$D$3002,2,FALSE())),"",VLOOKUP(B4717,商品マスター!$A$2:$D$3002,2,FALSE()))</f>
        <v>商品名称  2729</v>
      </c>
      <c r="D4717" s="51" t="n">
        <f aca="false">IF(E4717&gt;0,E4717,IF(ISERROR(VLOOKUP(B4717,商品マスター!$A$2:$D$3002,3,FALSE())),0,VLOOKUP(B4717,商品マスター!$A$2:$D$3002,3,FALSE())))</f>
        <v>796</v>
      </c>
      <c r="E4717" s="52"/>
      <c r="F4717" s="53" t="n">
        <f aca="false">IF(ISERROR(VLOOKUP(B4717,商品マスター!$A$2:$D$3002,4,FALSE())),0,VLOOKUP(B4717,商品マスター!$A$2:$D$3002,4,FALSE()))</f>
        <v>10</v>
      </c>
      <c r="G4717" s="54" t="n">
        <v>24</v>
      </c>
      <c r="H4717" s="55" t="n">
        <v>16</v>
      </c>
      <c r="I4717" s="56" t="n">
        <f aca="false">IF(ISERROR(F4717*G4717+H4717),0,F4717*G4717+H4717)</f>
        <v>256</v>
      </c>
      <c r="J4717" s="57" t="n">
        <f aca="false">IF(ISERROR(D4717*I4717),0,D4717*I4717)</f>
        <v>203776</v>
      </c>
      <c r="K4717" s="58" t="s">
        <v>4716</v>
      </c>
      <c r="L4717" s="47" t="n">
        <v>11</v>
      </c>
    </row>
    <row r="4718" customFormat="false" ht="13.5" hidden="false" customHeight="false" outlineLevel="0" collapsed="false">
      <c r="A4718" s="48" t="n">
        <v>4716</v>
      </c>
      <c r="B4718" s="49" t="n">
        <v>2735</v>
      </c>
      <c r="C4718" s="50" t="str">
        <f aca="false">IF(ISERROR(VLOOKUP(B4718,商品マスター!$A$2:$D$3002,2,FALSE())),"",VLOOKUP(B4718,商品マスター!$A$2:$D$3002,2,FALSE()))</f>
        <v>商品名称  2735</v>
      </c>
      <c r="D4718" s="51" t="n">
        <f aca="false">IF(E4718&gt;0,E4718,IF(ISERROR(VLOOKUP(B4718,商品マスター!$A$2:$D$3002,3,FALSE())),0,VLOOKUP(B4718,商品マスター!$A$2:$D$3002,3,FALSE())))</f>
        <v>1557</v>
      </c>
      <c r="E4718" s="52"/>
      <c r="F4718" s="53" t="n">
        <f aca="false">IF(ISERROR(VLOOKUP(B4718,商品マスター!$A$2:$D$3002,4,FALSE())),0,VLOOKUP(B4718,商品マスター!$A$2:$D$3002,4,FALSE()))</f>
        <v>10</v>
      </c>
      <c r="G4718" s="54" t="n">
        <v>4</v>
      </c>
      <c r="H4718" s="55" t="n">
        <v>16</v>
      </c>
      <c r="I4718" s="56" t="n">
        <f aca="false">IF(ISERROR(F4718*G4718+H4718),0,F4718*G4718+H4718)</f>
        <v>56</v>
      </c>
      <c r="J4718" s="57" t="n">
        <f aca="false">IF(ISERROR(D4718*I4718),0,D4718*I4718)</f>
        <v>87192</v>
      </c>
      <c r="K4718" s="58" t="s">
        <v>4717</v>
      </c>
      <c r="L4718" s="47" t="n">
        <v>11</v>
      </c>
    </row>
    <row r="4719" customFormat="false" ht="13.5" hidden="false" customHeight="false" outlineLevel="0" collapsed="false">
      <c r="A4719" s="48" t="n">
        <v>4717</v>
      </c>
      <c r="B4719" s="49" t="n">
        <v>2746</v>
      </c>
      <c r="C4719" s="50" t="str">
        <f aca="false">IF(ISERROR(VLOOKUP(B4719,商品マスター!$A$2:$D$3002,2,FALSE())),"",VLOOKUP(B4719,商品マスター!$A$2:$D$3002,2,FALSE()))</f>
        <v>商品名称  2746</v>
      </c>
      <c r="D4719" s="51" t="n">
        <f aca="false">IF(E4719&gt;0,E4719,IF(ISERROR(VLOOKUP(B4719,商品マスター!$A$2:$D$3002,3,FALSE())),0,VLOOKUP(B4719,商品マスター!$A$2:$D$3002,3,FALSE())))</f>
        <v>1887</v>
      </c>
      <c r="E4719" s="52"/>
      <c r="F4719" s="53" t="n">
        <f aca="false">IF(ISERROR(VLOOKUP(B4719,商品マスター!$A$2:$D$3002,4,FALSE())),0,VLOOKUP(B4719,商品マスター!$A$2:$D$3002,4,FALSE()))</f>
        <v>12</v>
      </c>
      <c r="G4719" s="54" t="n">
        <v>6</v>
      </c>
      <c r="H4719" s="55" t="n">
        <v>16</v>
      </c>
      <c r="I4719" s="56" t="n">
        <f aca="false">IF(ISERROR(F4719*G4719+H4719),0,F4719*G4719+H4719)</f>
        <v>88</v>
      </c>
      <c r="J4719" s="57" t="n">
        <f aca="false">IF(ISERROR(D4719*I4719),0,D4719*I4719)</f>
        <v>166056</v>
      </c>
      <c r="K4719" s="58" t="s">
        <v>4718</v>
      </c>
      <c r="L4719" s="47" t="n">
        <v>11</v>
      </c>
    </row>
    <row r="4720" customFormat="false" ht="13.5" hidden="false" customHeight="false" outlineLevel="0" collapsed="false">
      <c r="A4720" s="48" t="n">
        <v>4718</v>
      </c>
      <c r="B4720" s="49" t="n">
        <v>2812</v>
      </c>
      <c r="C4720" s="50" t="str">
        <f aca="false">IF(ISERROR(VLOOKUP(B4720,商品マスター!$A$2:$D$3002,2,FALSE())),"",VLOOKUP(B4720,商品マスター!$A$2:$D$3002,2,FALSE()))</f>
        <v>商品名称  2812</v>
      </c>
      <c r="D4720" s="51" t="n">
        <f aca="false">IF(E4720&gt;0,E4720,IF(ISERROR(VLOOKUP(B4720,商品マスター!$A$2:$D$3002,3,FALSE())),0,VLOOKUP(B4720,商品マスター!$A$2:$D$3002,3,FALSE())))</f>
        <v>203</v>
      </c>
      <c r="E4720" s="52"/>
      <c r="F4720" s="53" t="n">
        <f aca="false">IF(ISERROR(VLOOKUP(B4720,商品マスター!$A$2:$D$3002,4,FALSE())),0,VLOOKUP(B4720,商品マスター!$A$2:$D$3002,4,FALSE()))</f>
        <v>12</v>
      </c>
      <c r="G4720" s="54" t="n">
        <v>29</v>
      </c>
      <c r="H4720" s="55" t="n">
        <v>16</v>
      </c>
      <c r="I4720" s="56" t="n">
        <f aca="false">IF(ISERROR(F4720*G4720+H4720),0,F4720*G4720+H4720)</f>
        <v>364</v>
      </c>
      <c r="J4720" s="57" t="n">
        <f aca="false">IF(ISERROR(D4720*I4720),0,D4720*I4720)</f>
        <v>73892</v>
      </c>
      <c r="K4720" s="58" t="s">
        <v>4719</v>
      </c>
      <c r="L4720" s="47" t="n">
        <v>11</v>
      </c>
    </row>
    <row r="4721" customFormat="false" ht="13.5" hidden="false" customHeight="false" outlineLevel="0" collapsed="false">
      <c r="A4721" s="48" t="n">
        <v>4719</v>
      </c>
      <c r="B4721" s="49" t="n">
        <v>206</v>
      </c>
      <c r="C4721" s="50" t="str">
        <f aca="false">IF(ISERROR(VLOOKUP(B4721,商品マスター!$A$2:$D$3002,2,FALSE())),"",VLOOKUP(B4721,商品マスター!$A$2:$D$3002,2,FALSE()))</f>
        <v>ウーロン茶本格味</v>
      </c>
      <c r="D4721" s="51" t="n">
        <f aca="false">IF(E4721&gt;0,E4721,IF(ISERROR(VLOOKUP(B4721,商品マスター!$A$2:$D$3002,3,FALSE())),0,VLOOKUP(B4721,商品マスター!$A$2:$D$3002,3,FALSE())))</f>
        <v>639</v>
      </c>
      <c r="E4721" s="52"/>
      <c r="F4721" s="53" t="n">
        <f aca="false">IF(ISERROR(VLOOKUP(B4721,商品マスター!$A$2:$D$3002,4,FALSE())),0,VLOOKUP(B4721,商品マスター!$A$2:$D$3002,4,FALSE()))</f>
        <v>20</v>
      </c>
      <c r="G4721" s="54" t="n">
        <v>24</v>
      </c>
      <c r="H4721" s="55" t="n">
        <v>15</v>
      </c>
      <c r="I4721" s="56" t="n">
        <f aca="false">IF(ISERROR(F4721*G4721+H4721),0,F4721*G4721+H4721)</f>
        <v>495</v>
      </c>
      <c r="J4721" s="57" t="n">
        <f aca="false">IF(ISERROR(D4721*I4721),0,D4721*I4721)</f>
        <v>316305</v>
      </c>
      <c r="K4721" s="58" t="s">
        <v>4720</v>
      </c>
      <c r="L4721" s="47" t="n">
        <v>11</v>
      </c>
    </row>
    <row r="4722" customFormat="false" ht="13.5" hidden="false" customHeight="false" outlineLevel="0" collapsed="false">
      <c r="A4722" s="48" t="n">
        <v>4720</v>
      </c>
      <c r="B4722" s="49" t="n">
        <v>211</v>
      </c>
      <c r="C4722" s="50" t="str">
        <f aca="false">IF(ISERROR(VLOOKUP(B4722,商品マスター!$A$2:$D$3002,2,FALSE())),"",VLOOKUP(B4722,商品マスター!$A$2:$D$3002,2,FALSE()))</f>
        <v>うすくち醤油　野田仕込み</v>
      </c>
      <c r="D4722" s="51" t="n">
        <f aca="false">IF(E4722&gt;0,E4722,IF(ISERROR(VLOOKUP(B4722,商品マスター!$A$2:$D$3002,3,FALSE())),0,VLOOKUP(B4722,商品マスター!$A$2:$D$3002,3,FALSE())))</f>
        <v>959</v>
      </c>
      <c r="E4722" s="52"/>
      <c r="F4722" s="53" t="n">
        <f aca="false">IF(ISERROR(VLOOKUP(B4722,商品マスター!$A$2:$D$3002,4,FALSE())),0,VLOOKUP(B4722,商品マスター!$A$2:$D$3002,4,FALSE()))</f>
        <v>10</v>
      </c>
      <c r="G4722" s="54" t="n">
        <v>27</v>
      </c>
      <c r="H4722" s="55" t="n">
        <v>15</v>
      </c>
      <c r="I4722" s="56" t="n">
        <f aca="false">IF(ISERROR(F4722*G4722+H4722),0,F4722*G4722+H4722)</f>
        <v>285</v>
      </c>
      <c r="J4722" s="57" t="n">
        <f aca="false">IF(ISERROR(D4722*I4722),0,D4722*I4722)</f>
        <v>273315</v>
      </c>
      <c r="K4722" s="58" t="s">
        <v>4721</v>
      </c>
      <c r="L4722" s="47" t="n">
        <v>11</v>
      </c>
    </row>
    <row r="4723" customFormat="false" ht="13.5" hidden="false" customHeight="false" outlineLevel="0" collapsed="false">
      <c r="A4723" s="48" t="n">
        <v>4721</v>
      </c>
      <c r="B4723" s="49" t="n">
        <v>249</v>
      </c>
      <c r="C4723" s="50" t="str">
        <f aca="false">IF(ISERROR(VLOOKUP(B4723,商品マスター!$A$2:$D$3002,2,FALSE())),"",VLOOKUP(B4723,商品マスター!$A$2:$D$3002,2,FALSE()))</f>
        <v>中濃ソース　</v>
      </c>
      <c r="D4723" s="51" t="n">
        <f aca="false">IF(E4723&gt;0,E4723,IF(ISERROR(VLOOKUP(B4723,商品マスター!$A$2:$D$3002,3,FALSE())),0,VLOOKUP(B4723,商品マスター!$A$2:$D$3002,3,FALSE())))</f>
        <v>1454</v>
      </c>
      <c r="E4723" s="52"/>
      <c r="F4723" s="53" t="n">
        <f aca="false">IF(ISERROR(VLOOKUP(B4723,商品マスター!$A$2:$D$3002,4,FALSE())),0,VLOOKUP(B4723,商品マスター!$A$2:$D$3002,4,FALSE()))</f>
        <v>24</v>
      </c>
      <c r="G4723" s="54" t="n">
        <v>12</v>
      </c>
      <c r="H4723" s="55" t="n">
        <v>15</v>
      </c>
      <c r="I4723" s="56" t="n">
        <f aca="false">IF(ISERROR(F4723*G4723+H4723),0,F4723*G4723+H4723)</f>
        <v>303</v>
      </c>
      <c r="J4723" s="57" t="n">
        <f aca="false">IF(ISERROR(D4723*I4723),0,D4723*I4723)</f>
        <v>440562</v>
      </c>
      <c r="K4723" s="58" t="s">
        <v>4722</v>
      </c>
      <c r="L4723" s="47" t="n">
        <v>11</v>
      </c>
    </row>
    <row r="4724" customFormat="false" ht="13.5" hidden="false" customHeight="false" outlineLevel="0" collapsed="false">
      <c r="A4724" s="48" t="n">
        <v>4722</v>
      </c>
      <c r="B4724" s="49" t="n">
        <v>390</v>
      </c>
      <c r="C4724" s="50" t="str">
        <f aca="false">IF(ISERROR(VLOOKUP(B4724,商品マスター!$A$2:$D$3002,2,FALSE())),"",VLOOKUP(B4724,商品マスター!$A$2:$D$3002,2,FALSE()))</f>
        <v>商品名称  390</v>
      </c>
      <c r="D4724" s="51" t="n">
        <f aca="false">IF(E4724&gt;0,E4724,IF(ISERROR(VLOOKUP(B4724,商品マスター!$A$2:$D$3002,3,FALSE())),0,VLOOKUP(B4724,商品マスター!$A$2:$D$3002,3,FALSE())))</f>
        <v>1288</v>
      </c>
      <c r="E4724" s="52"/>
      <c r="F4724" s="53" t="n">
        <f aca="false">IF(ISERROR(VLOOKUP(B4724,商品マスター!$A$2:$D$3002,4,FALSE())),0,VLOOKUP(B4724,商品マスター!$A$2:$D$3002,4,FALSE()))</f>
        <v>60</v>
      </c>
      <c r="G4724" s="54" t="n">
        <v>11</v>
      </c>
      <c r="H4724" s="55" t="n">
        <v>15</v>
      </c>
      <c r="I4724" s="56" t="n">
        <f aca="false">IF(ISERROR(F4724*G4724+H4724),0,F4724*G4724+H4724)</f>
        <v>675</v>
      </c>
      <c r="J4724" s="57" t="n">
        <f aca="false">IF(ISERROR(D4724*I4724),0,D4724*I4724)</f>
        <v>869400</v>
      </c>
      <c r="K4724" s="58" t="s">
        <v>4723</v>
      </c>
      <c r="L4724" s="47" t="n">
        <v>11</v>
      </c>
    </row>
    <row r="4725" customFormat="false" ht="13.5" hidden="false" customHeight="false" outlineLevel="0" collapsed="false">
      <c r="A4725" s="48" t="n">
        <v>4723</v>
      </c>
      <c r="B4725" s="49" t="n">
        <v>401</v>
      </c>
      <c r="C4725" s="50" t="str">
        <f aca="false">IF(ISERROR(VLOOKUP(B4725,商品マスター!$A$2:$D$3002,2,FALSE())),"",VLOOKUP(B4725,商品マスター!$A$2:$D$3002,2,FALSE()))</f>
        <v>商品名称  401</v>
      </c>
      <c r="D4725" s="51" t="n">
        <f aca="false">IF(E4725&gt;0,E4725,IF(ISERROR(VLOOKUP(B4725,商品マスター!$A$2:$D$3002,3,FALSE())),0,VLOOKUP(B4725,商品マスター!$A$2:$D$3002,3,FALSE())))</f>
        <v>324</v>
      </c>
      <c r="E4725" s="52"/>
      <c r="F4725" s="53" t="n">
        <f aca="false">IF(ISERROR(VLOOKUP(B4725,商品マスター!$A$2:$D$3002,4,FALSE())),0,VLOOKUP(B4725,商品マスター!$A$2:$D$3002,4,FALSE()))</f>
        <v>10</v>
      </c>
      <c r="G4725" s="54" t="n">
        <v>8</v>
      </c>
      <c r="H4725" s="55" t="n">
        <v>15</v>
      </c>
      <c r="I4725" s="56" t="n">
        <f aca="false">IF(ISERROR(F4725*G4725+H4725),0,F4725*G4725+H4725)</f>
        <v>95</v>
      </c>
      <c r="J4725" s="57" t="n">
        <f aca="false">IF(ISERROR(D4725*I4725),0,D4725*I4725)</f>
        <v>30780</v>
      </c>
      <c r="K4725" s="58" t="s">
        <v>4724</v>
      </c>
      <c r="L4725" s="47" t="n">
        <v>11</v>
      </c>
    </row>
    <row r="4726" customFormat="false" ht="13.5" hidden="false" customHeight="false" outlineLevel="0" collapsed="false">
      <c r="A4726" s="48" t="n">
        <v>4724</v>
      </c>
      <c r="B4726" s="49" t="n">
        <v>405</v>
      </c>
      <c r="C4726" s="50" t="str">
        <f aca="false">IF(ISERROR(VLOOKUP(B4726,商品マスター!$A$2:$D$3002,2,FALSE())),"",VLOOKUP(B4726,商品マスター!$A$2:$D$3002,2,FALSE()))</f>
        <v>商品名称  405</v>
      </c>
      <c r="D4726" s="51" t="n">
        <f aca="false">IF(E4726&gt;0,E4726,IF(ISERROR(VLOOKUP(B4726,商品マスター!$A$2:$D$3002,3,FALSE())),0,VLOOKUP(B4726,商品マスター!$A$2:$D$3002,3,FALSE())))</f>
        <v>623</v>
      </c>
      <c r="E4726" s="52"/>
      <c r="F4726" s="53" t="n">
        <f aca="false">IF(ISERROR(VLOOKUP(B4726,商品マスター!$A$2:$D$3002,4,FALSE())),0,VLOOKUP(B4726,商品マスター!$A$2:$D$3002,4,FALSE()))</f>
        <v>24</v>
      </c>
      <c r="G4726" s="54" t="n">
        <v>9</v>
      </c>
      <c r="H4726" s="55" t="n">
        <v>15</v>
      </c>
      <c r="I4726" s="56" t="n">
        <f aca="false">IF(ISERROR(F4726*G4726+H4726),0,F4726*G4726+H4726)</f>
        <v>231</v>
      </c>
      <c r="J4726" s="57" t="n">
        <f aca="false">IF(ISERROR(D4726*I4726),0,D4726*I4726)</f>
        <v>143913</v>
      </c>
      <c r="K4726" s="58" t="s">
        <v>4725</v>
      </c>
      <c r="L4726" s="47" t="n">
        <v>11</v>
      </c>
    </row>
    <row r="4727" customFormat="false" ht="13.5" hidden="false" customHeight="false" outlineLevel="0" collapsed="false">
      <c r="A4727" s="48" t="n">
        <v>4725</v>
      </c>
      <c r="B4727" s="49" t="n">
        <v>430</v>
      </c>
      <c r="C4727" s="50" t="str">
        <f aca="false">IF(ISERROR(VLOOKUP(B4727,商品マスター!$A$2:$D$3002,2,FALSE())),"",VLOOKUP(B4727,商品マスター!$A$2:$D$3002,2,FALSE()))</f>
        <v>商品名称  430</v>
      </c>
      <c r="D4727" s="51" t="n">
        <f aca="false">IF(E4727&gt;0,E4727,IF(ISERROR(VLOOKUP(B4727,商品マスター!$A$2:$D$3002,3,FALSE())),0,VLOOKUP(B4727,商品マスター!$A$2:$D$3002,3,FALSE())))</f>
        <v>517</v>
      </c>
      <c r="E4727" s="52"/>
      <c r="F4727" s="53" t="n">
        <f aca="false">IF(ISERROR(VLOOKUP(B4727,商品マスター!$A$2:$D$3002,4,FALSE())),0,VLOOKUP(B4727,商品マスター!$A$2:$D$3002,4,FALSE()))</f>
        <v>12</v>
      </c>
      <c r="G4727" s="54" t="n">
        <v>28</v>
      </c>
      <c r="H4727" s="55" t="n">
        <v>15</v>
      </c>
      <c r="I4727" s="56" t="n">
        <f aca="false">IF(ISERROR(F4727*G4727+H4727),0,F4727*G4727+H4727)</f>
        <v>351</v>
      </c>
      <c r="J4727" s="57" t="n">
        <f aca="false">IF(ISERROR(D4727*I4727),0,D4727*I4727)</f>
        <v>181467</v>
      </c>
      <c r="K4727" s="58" t="s">
        <v>4726</v>
      </c>
      <c r="L4727" s="47" t="n">
        <v>11</v>
      </c>
    </row>
    <row r="4728" customFormat="false" ht="13.5" hidden="false" customHeight="false" outlineLevel="0" collapsed="false">
      <c r="A4728" s="48" t="n">
        <v>4726</v>
      </c>
      <c r="B4728" s="49" t="n">
        <v>490</v>
      </c>
      <c r="C4728" s="50" t="str">
        <f aca="false">IF(ISERROR(VLOOKUP(B4728,商品マスター!$A$2:$D$3002,2,FALSE())),"",VLOOKUP(B4728,商品マスター!$A$2:$D$3002,2,FALSE()))</f>
        <v>商品名称  490</v>
      </c>
      <c r="D4728" s="51" t="n">
        <f aca="false">IF(E4728&gt;0,E4728,IF(ISERROR(VLOOKUP(B4728,商品マスター!$A$2:$D$3002,3,FALSE())),0,VLOOKUP(B4728,商品マスター!$A$2:$D$3002,3,FALSE())))</f>
        <v>1727</v>
      </c>
      <c r="E4728" s="52"/>
      <c r="F4728" s="53" t="n">
        <f aca="false">IF(ISERROR(VLOOKUP(B4728,商品マスター!$A$2:$D$3002,4,FALSE())),0,VLOOKUP(B4728,商品マスター!$A$2:$D$3002,4,FALSE()))</f>
        <v>12</v>
      </c>
      <c r="G4728" s="54" t="n">
        <v>1</v>
      </c>
      <c r="H4728" s="55" t="n">
        <v>15</v>
      </c>
      <c r="I4728" s="56" t="n">
        <f aca="false">IF(ISERROR(F4728*G4728+H4728),0,F4728*G4728+H4728)</f>
        <v>27</v>
      </c>
      <c r="J4728" s="57" t="n">
        <f aca="false">IF(ISERROR(D4728*I4728),0,D4728*I4728)</f>
        <v>46629</v>
      </c>
      <c r="K4728" s="58" t="s">
        <v>4727</v>
      </c>
      <c r="L4728" s="47" t="n">
        <v>11</v>
      </c>
    </row>
    <row r="4729" customFormat="false" ht="13.5" hidden="false" customHeight="false" outlineLevel="0" collapsed="false">
      <c r="A4729" s="48" t="n">
        <v>4727</v>
      </c>
      <c r="B4729" s="49" t="n">
        <v>601</v>
      </c>
      <c r="C4729" s="50" t="str">
        <f aca="false">IF(ISERROR(VLOOKUP(B4729,商品マスター!$A$2:$D$3002,2,FALSE())),"",VLOOKUP(B4729,商品マスター!$A$2:$D$3002,2,FALSE()))</f>
        <v>商品名称  601</v>
      </c>
      <c r="D4729" s="51" t="n">
        <f aca="false">IF(E4729&gt;0,E4729,IF(ISERROR(VLOOKUP(B4729,商品マスター!$A$2:$D$3002,3,FALSE())),0,VLOOKUP(B4729,商品マスター!$A$2:$D$3002,3,FALSE())))</f>
        <v>367</v>
      </c>
      <c r="E4729" s="52"/>
      <c r="F4729" s="53" t="n">
        <f aca="false">IF(ISERROR(VLOOKUP(B4729,商品マスター!$A$2:$D$3002,4,FALSE())),0,VLOOKUP(B4729,商品マスター!$A$2:$D$3002,4,FALSE()))</f>
        <v>10</v>
      </c>
      <c r="G4729" s="54" t="n">
        <v>3</v>
      </c>
      <c r="H4729" s="55" t="n">
        <v>15</v>
      </c>
      <c r="I4729" s="56" t="n">
        <f aca="false">IF(ISERROR(F4729*G4729+H4729),0,F4729*G4729+H4729)</f>
        <v>45</v>
      </c>
      <c r="J4729" s="57" t="n">
        <f aca="false">IF(ISERROR(D4729*I4729),0,D4729*I4729)</f>
        <v>16515</v>
      </c>
      <c r="K4729" s="58" t="s">
        <v>4728</v>
      </c>
      <c r="L4729" s="47" t="n">
        <v>11</v>
      </c>
    </row>
    <row r="4730" customFormat="false" ht="13.5" hidden="false" customHeight="false" outlineLevel="0" collapsed="false">
      <c r="A4730" s="48" t="n">
        <v>4728</v>
      </c>
      <c r="B4730" s="49" t="n">
        <v>732</v>
      </c>
      <c r="C4730" s="50" t="str">
        <f aca="false">IF(ISERROR(VLOOKUP(B4730,商品マスター!$A$2:$D$3002,2,FALSE())),"",VLOOKUP(B4730,商品マスター!$A$2:$D$3002,2,FALSE()))</f>
        <v>商品名称  732</v>
      </c>
      <c r="D4730" s="51" t="n">
        <f aca="false">IF(E4730&gt;0,E4730,IF(ISERROR(VLOOKUP(B4730,商品マスター!$A$2:$D$3002,3,FALSE())),0,VLOOKUP(B4730,商品マスター!$A$2:$D$3002,3,FALSE())))</f>
        <v>1731</v>
      </c>
      <c r="E4730" s="52"/>
      <c r="F4730" s="53" t="n">
        <f aca="false">IF(ISERROR(VLOOKUP(B4730,商品マスター!$A$2:$D$3002,4,FALSE())),0,VLOOKUP(B4730,商品マスター!$A$2:$D$3002,4,FALSE()))</f>
        <v>60</v>
      </c>
      <c r="G4730" s="54" t="n">
        <v>19</v>
      </c>
      <c r="H4730" s="55" t="n">
        <v>15</v>
      </c>
      <c r="I4730" s="56" t="n">
        <f aca="false">IF(ISERROR(F4730*G4730+H4730),0,F4730*G4730+H4730)</f>
        <v>1155</v>
      </c>
      <c r="J4730" s="57" t="n">
        <f aca="false">IF(ISERROR(D4730*I4730),0,D4730*I4730)</f>
        <v>1999305</v>
      </c>
      <c r="K4730" s="58" t="s">
        <v>4729</v>
      </c>
      <c r="L4730" s="47" t="n">
        <v>11</v>
      </c>
    </row>
    <row r="4731" customFormat="false" ht="13.5" hidden="false" customHeight="false" outlineLevel="0" collapsed="false">
      <c r="A4731" s="48" t="n">
        <v>4729</v>
      </c>
      <c r="B4731" s="49" t="n">
        <v>937</v>
      </c>
      <c r="C4731" s="50" t="str">
        <f aca="false">IF(ISERROR(VLOOKUP(B4731,商品マスター!$A$2:$D$3002,2,FALSE())),"",VLOOKUP(B4731,商品マスター!$A$2:$D$3002,2,FALSE()))</f>
        <v>商品名称  937</v>
      </c>
      <c r="D4731" s="51" t="n">
        <f aca="false">IF(E4731&gt;0,E4731,IF(ISERROR(VLOOKUP(B4731,商品マスター!$A$2:$D$3002,3,FALSE())),0,VLOOKUP(B4731,商品マスター!$A$2:$D$3002,3,FALSE())))</f>
        <v>1360</v>
      </c>
      <c r="E4731" s="52"/>
      <c r="F4731" s="53" t="n">
        <f aca="false">IF(ISERROR(VLOOKUP(B4731,商品マスター!$A$2:$D$3002,4,FALSE())),0,VLOOKUP(B4731,商品マスター!$A$2:$D$3002,4,FALSE()))</f>
        <v>10</v>
      </c>
      <c r="G4731" s="54" t="n">
        <v>17</v>
      </c>
      <c r="H4731" s="55" t="n">
        <v>15</v>
      </c>
      <c r="I4731" s="56" t="n">
        <f aca="false">IF(ISERROR(F4731*G4731+H4731),0,F4731*G4731+H4731)</f>
        <v>185</v>
      </c>
      <c r="J4731" s="57" t="n">
        <f aca="false">IF(ISERROR(D4731*I4731),0,D4731*I4731)</f>
        <v>251600</v>
      </c>
      <c r="K4731" s="58" t="s">
        <v>4730</v>
      </c>
      <c r="L4731" s="47" t="n">
        <v>11</v>
      </c>
    </row>
    <row r="4732" customFormat="false" ht="13.5" hidden="false" customHeight="false" outlineLevel="0" collapsed="false">
      <c r="A4732" s="48" t="n">
        <v>4730</v>
      </c>
      <c r="B4732" s="49" t="n">
        <v>1011</v>
      </c>
      <c r="C4732" s="50" t="str">
        <f aca="false">IF(ISERROR(VLOOKUP(B4732,商品マスター!$A$2:$D$3002,2,FALSE())),"",VLOOKUP(B4732,商品マスター!$A$2:$D$3002,2,FALSE()))</f>
        <v>商品名称  1011</v>
      </c>
      <c r="D4732" s="51" t="n">
        <f aca="false">IF(E4732&gt;0,E4732,IF(ISERROR(VLOOKUP(B4732,商品マスター!$A$2:$D$3002,3,FALSE())),0,VLOOKUP(B4732,商品マスター!$A$2:$D$3002,3,FALSE())))</f>
        <v>695</v>
      </c>
      <c r="E4732" s="52"/>
      <c r="F4732" s="53" t="n">
        <f aca="false">IF(ISERROR(VLOOKUP(B4732,商品マスター!$A$2:$D$3002,4,FALSE())),0,VLOOKUP(B4732,商品マスター!$A$2:$D$3002,4,FALSE()))</f>
        <v>24</v>
      </c>
      <c r="G4732" s="54" t="n">
        <v>2</v>
      </c>
      <c r="H4732" s="55" t="n">
        <v>15</v>
      </c>
      <c r="I4732" s="56" t="n">
        <f aca="false">IF(ISERROR(F4732*G4732+H4732),0,F4732*G4732+H4732)</f>
        <v>63</v>
      </c>
      <c r="J4732" s="57" t="n">
        <f aca="false">IF(ISERROR(D4732*I4732),0,D4732*I4732)</f>
        <v>43785</v>
      </c>
      <c r="K4732" s="58" t="s">
        <v>4731</v>
      </c>
      <c r="L4732" s="47" t="n">
        <v>11</v>
      </c>
    </row>
    <row r="4733" customFormat="false" ht="13.5" hidden="false" customHeight="false" outlineLevel="0" collapsed="false">
      <c r="A4733" s="48" t="n">
        <v>4731</v>
      </c>
      <c r="B4733" s="49" t="n">
        <v>1038</v>
      </c>
      <c r="C4733" s="50" t="str">
        <f aca="false">IF(ISERROR(VLOOKUP(B4733,商品マスター!$A$2:$D$3002,2,FALSE())),"",VLOOKUP(B4733,商品マスター!$A$2:$D$3002,2,FALSE()))</f>
        <v>商品名称  1038</v>
      </c>
      <c r="D4733" s="51" t="n">
        <f aca="false">IF(E4733&gt;0,E4733,IF(ISERROR(VLOOKUP(B4733,商品マスター!$A$2:$D$3002,3,FALSE())),0,VLOOKUP(B4733,商品マスター!$A$2:$D$3002,3,FALSE())))</f>
        <v>1096</v>
      </c>
      <c r="E4733" s="52"/>
      <c r="F4733" s="53" t="n">
        <f aca="false">IF(ISERROR(VLOOKUP(B4733,商品マスター!$A$2:$D$3002,4,FALSE())),0,VLOOKUP(B4733,商品マスター!$A$2:$D$3002,4,FALSE()))</f>
        <v>60</v>
      </c>
      <c r="G4733" s="54" t="n">
        <v>5</v>
      </c>
      <c r="H4733" s="55" t="n">
        <v>15</v>
      </c>
      <c r="I4733" s="56" t="n">
        <f aca="false">IF(ISERROR(F4733*G4733+H4733),0,F4733*G4733+H4733)</f>
        <v>315</v>
      </c>
      <c r="J4733" s="57" t="n">
        <f aca="false">IF(ISERROR(D4733*I4733),0,D4733*I4733)</f>
        <v>345240</v>
      </c>
      <c r="K4733" s="58" t="s">
        <v>4732</v>
      </c>
      <c r="L4733" s="47" t="n">
        <v>11</v>
      </c>
    </row>
    <row r="4734" customFormat="false" ht="13.5" hidden="false" customHeight="false" outlineLevel="0" collapsed="false">
      <c r="A4734" s="48" t="n">
        <v>4732</v>
      </c>
      <c r="B4734" s="49" t="n">
        <v>1076</v>
      </c>
      <c r="C4734" s="50" t="str">
        <f aca="false">IF(ISERROR(VLOOKUP(B4734,商品マスター!$A$2:$D$3002,2,FALSE())),"",VLOOKUP(B4734,商品マスター!$A$2:$D$3002,2,FALSE()))</f>
        <v>商品名称  1076</v>
      </c>
      <c r="D4734" s="51" t="n">
        <f aca="false">IF(E4734&gt;0,E4734,IF(ISERROR(VLOOKUP(B4734,商品マスター!$A$2:$D$3002,3,FALSE())),0,VLOOKUP(B4734,商品マスター!$A$2:$D$3002,3,FALSE())))</f>
        <v>1129</v>
      </c>
      <c r="E4734" s="52"/>
      <c r="F4734" s="53" t="n">
        <f aca="false">IF(ISERROR(VLOOKUP(B4734,商品マスター!$A$2:$D$3002,4,FALSE())),0,VLOOKUP(B4734,商品マスター!$A$2:$D$3002,4,FALSE()))</f>
        <v>20</v>
      </c>
      <c r="G4734" s="54" t="n">
        <v>19</v>
      </c>
      <c r="H4734" s="55" t="n">
        <v>15</v>
      </c>
      <c r="I4734" s="56" t="n">
        <f aca="false">IF(ISERROR(F4734*G4734+H4734),0,F4734*G4734+H4734)</f>
        <v>395</v>
      </c>
      <c r="J4734" s="57" t="n">
        <f aca="false">IF(ISERROR(D4734*I4734),0,D4734*I4734)</f>
        <v>445955</v>
      </c>
      <c r="K4734" s="58" t="s">
        <v>4733</v>
      </c>
      <c r="L4734" s="47" t="n">
        <v>11</v>
      </c>
    </row>
    <row r="4735" customFormat="false" ht="13.5" hidden="false" customHeight="false" outlineLevel="0" collapsed="false">
      <c r="A4735" s="48" t="n">
        <v>4733</v>
      </c>
      <c r="B4735" s="49" t="n">
        <v>1125</v>
      </c>
      <c r="C4735" s="50" t="str">
        <f aca="false">IF(ISERROR(VLOOKUP(B4735,商品マスター!$A$2:$D$3002,2,FALSE())),"",VLOOKUP(B4735,商品マスター!$A$2:$D$3002,2,FALSE()))</f>
        <v>商品名称  1125</v>
      </c>
      <c r="D4735" s="51" t="n">
        <f aca="false">IF(E4735&gt;0,E4735,IF(ISERROR(VLOOKUP(B4735,商品マスター!$A$2:$D$3002,3,FALSE())),0,VLOOKUP(B4735,商品マスター!$A$2:$D$3002,3,FALSE())))</f>
        <v>896</v>
      </c>
      <c r="E4735" s="52"/>
      <c r="F4735" s="53" t="n">
        <f aca="false">IF(ISERROR(VLOOKUP(B4735,商品マスター!$A$2:$D$3002,4,FALSE())),0,VLOOKUP(B4735,商品マスター!$A$2:$D$3002,4,FALSE()))</f>
        <v>24</v>
      </c>
      <c r="G4735" s="54" t="n">
        <v>8</v>
      </c>
      <c r="H4735" s="55" t="n">
        <v>15</v>
      </c>
      <c r="I4735" s="56" t="n">
        <f aca="false">IF(ISERROR(F4735*G4735+H4735),0,F4735*G4735+H4735)</f>
        <v>207</v>
      </c>
      <c r="J4735" s="57" t="n">
        <f aca="false">IF(ISERROR(D4735*I4735),0,D4735*I4735)</f>
        <v>185472</v>
      </c>
      <c r="K4735" s="58" t="s">
        <v>4734</v>
      </c>
      <c r="L4735" s="47" t="n">
        <v>11</v>
      </c>
    </row>
    <row r="4736" customFormat="false" ht="13.5" hidden="false" customHeight="false" outlineLevel="0" collapsed="false">
      <c r="A4736" s="48" t="n">
        <v>4734</v>
      </c>
      <c r="B4736" s="49" t="n">
        <v>1250</v>
      </c>
      <c r="C4736" s="50" t="str">
        <f aca="false">IF(ISERROR(VLOOKUP(B4736,商品マスター!$A$2:$D$3002,2,FALSE())),"",VLOOKUP(B4736,商品マスター!$A$2:$D$3002,2,FALSE()))</f>
        <v>商品名称  1250</v>
      </c>
      <c r="D4736" s="51" t="n">
        <f aca="false">IF(E4736&gt;0,E4736,IF(ISERROR(VLOOKUP(B4736,商品マスター!$A$2:$D$3002,3,FALSE())),0,VLOOKUP(B4736,商品マスター!$A$2:$D$3002,3,FALSE())))</f>
        <v>110</v>
      </c>
      <c r="E4736" s="52"/>
      <c r="F4736" s="53" t="n">
        <f aca="false">IF(ISERROR(VLOOKUP(B4736,商品マスター!$A$2:$D$3002,4,FALSE())),0,VLOOKUP(B4736,商品マスター!$A$2:$D$3002,4,FALSE()))</f>
        <v>20</v>
      </c>
      <c r="G4736" s="54" t="n">
        <v>3</v>
      </c>
      <c r="H4736" s="55" t="n">
        <v>15</v>
      </c>
      <c r="I4736" s="56" t="n">
        <f aca="false">IF(ISERROR(F4736*G4736+H4736),0,F4736*G4736+H4736)</f>
        <v>75</v>
      </c>
      <c r="J4736" s="57" t="n">
        <f aca="false">IF(ISERROR(D4736*I4736),0,D4736*I4736)</f>
        <v>8250</v>
      </c>
      <c r="K4736" s="58" t="s">
        <v>4735</v>
      </c>
      <c r="L4736" s="47" t="n">
        <v>11</v>
      </c>
    </row>
    <row r="4737" customFormat="false" ht="13.5" hidden="false" customHeight="false" outlineLevel="0" collapsed="false">
      <c r="A4737" s="48" t="n">
        <v>4735</v>
      </c>
      <c r="B4737" s="49" t="n">
        <v>1261</v>
      </c>
      <c r="C4737" s="50" t="str">
        <f aca="false">IF(ISERROR(VLOOKUP(B4737,商品マスター!$A$2:$D$3002,2,FALSE())),"",VLOOKUP(B4737,商品マスター!$A$2:$D$3002,2,FALSE()))</f>
        <v>商品名称  1261</v>
      </c>
      <c r="D4737" s="51" t="n">
        <f aca="false">IF(E4737&gt;0,E4737,IF(ISERROR(VLOOKUP(B4737,商品マスター!$A$2:$D$3002,3,FALSE())),0,VLOOKUP(B4737,商品マスター!$A$2:$D$3002,3,FALSE())))</f>
        <v>356</v>
      </c>
      <c r="E4737" s="52"/>
      <c r="F4737" s="53" t="n">
        <f aca="false">IF(ISERROR(VLOOKUP(B4737,商品マスター!$A$2:$D$3002,4,FALSE())),0,VLOOKUP(B4737,商品マスター!$A$2:$D$3002,4,FALSE()))</f>
        <v>10</v>
      </c>
      <c r="G4737" s="54" t="n">
        <v>5</v>
      </c>
      <c r="H4737" s="55" t="n">
        <v>15</v>
      </c>
      <c r="I4737" s="56" t="n">
        <f aca="false">IF(ISERROR(F4737*G4737+H4737),0,F4737*G4737+H4737)</f>
        <v>65</v>
      </c>
      <c r="J4737" s="57" t="n">
        <f aca="false">IF(ISERROR(D4737*I4737),0,D4737*I4737)</f>
        <v>23140</v>
      </c>
      <c r="K4737" s="58" t="s">
        <v>4736</v>
      </c>
      <c r="L4737" s="47" t="n">
        <v>11</v>
      </c>
    </row>
    <row r="4738" customFormat="false" ht="13.5" hidden="false" customHeight="false" outlineLevel="0" collapsed="false">
      <c r="A4738" s="48" t="n">
        <v>4736</v>
      </c>
      <c r="B4738" s="49" t="n">
        <v>1332</v>
      </c>
      <c r="C4738" s="50" t="str">
        <f aca="false">IF(ISERROR(VLOOKUP(B4738,商品マスター!$A$2:$D$3002,2,FALSE())),"",VLOOKUP(B4738,商品マスター!$A$2:$D$3002,2,FALSE()))</f>
        <v>商品名称  1332</v>
      </c>
      <c r="D4738" s="51" t="n">
        <f aca="false">IF(E4738&gt;0,E4738,IF(ISERROR(VLOOKUP(B4738,商品マスター!$A$2:$D$3002,3,FALSE())),0,VLOOKUP(B4738,商品マスター!$A$2:$D$3002,3,FALSE())))</f>
        <v>408</v>
      </c>
      <c r="E4738" s="52"/>
      <c r="F4738" s="53" t="n">
        <f aca="false">IF(ISERROR(VLOOKUP(B4738,商品マスター!$A$2:$D$3002,4,FALSE())),0,VLOOKUP(B4738,商品マスター!$A$2:$D$3002,4,FALSE()))</f>
        <v>60</v>
      </c>
      <c r="G4738" s="54" t="n">
        <v>29</v>
      </c>
      <c r="H4738" s="55" t="n">
        <v>15</v>
      </c>
      <c r="I4738" s="56" t="n">
        <f aca="false">IF(ISERROR(F4738*G4738+H4738),0,F4738*G4738+H4738)</f>
        <v>1755</v>
      </c>
      <c r="J4738" s="57" t="n">
        <f aca="false">IF(ISERROR(D4738*I4738),0,D4738*I4738)</f>
        <v>716040</v>
      </c>
      <c r="K4738" s="58" t="s">
        <v>4737</v>
      </c>
      <c r="L4738" s="47" t="n">
        <v>11</v>
      </c>
    </row>
    <row r="4739" customFormat="false" ht="13.5" hidden="false" customHeight="false" outlineLevel="0" collapsed="false">
      <c r="A4739" s="48" t="n">
        <v>4737</v>
      </c>
      <c r="B4739" s="49" t="n">
        <v>1424</v>
      </c>
      <c r="C4739" s="50" t="str">
        <f aca="false">IF(ISERROR(VLOOKUP(B4739,商品マスター!$A$2:$D$3002,2,FALSE())),"",VLOOKUP(B4739,商品マスター!$A$2:$D$3002,2,FALSE()))</f>
        <v>商品名称  1424</v>
      </c>
      <c r="D4739" s="51" t="n">
        <f aca="false">IF(E4739&gt;0,E4739,IF(ISERROR(VLOOKUP(B4739,商品マスター!$A$2:$D$3002,3,FALSE())),0,VLOOKUP(B4739,商品マスター!$A$2:$D$3002,3,FALSE())))</f>
        <v>1835</v>
      </c>
      <c r="E4739" s="52"/>
      <c r="F4739" s="53" t="n">
        <f aca="false">IF(ISERROR(VLOOKUP(B4739,商品マスター!$A$2:$D$3002,4,FALSE())),0,VLOOKUP(B4739,商品マスター!$A$2:$D$3002,4,FALSE()))</f>
        <v>20</v>
      </c>
      <c r="G4739" s="54" t="n">
        <v>11</v>
      </c>
      <c r="H4739" s="55" t="n">
        <v>15</v>
      </c>
      <c r="I4739" s="56" t="n">
        <f aca="false">IF(ISERROR(F4739*G4739+H4739),0,F4739*G4739+H4739)</f>
        <v>235</v>
      </c>
      <c r="J4739" s="57" t="n">
        <f aca="false">IF(ISERROR(D4739*I4739),0,D4739*I4739)</f>
        <v>431225</v>
      </c>
      <c r="K4739" s="58" t="s">
        <v>4738</v>
      </c>
      <c r="L4739" s="47" t="n">
        <v>11</v>
      </c>
    </row>
    <row r="4740" customFormat="false" ht="13.5" hidden="false" customHeight="false" outlineLevel="0" collapsed="false">
      <c r="A4740" s="48" t="n">
        <v>4738</v>
      </c>
      <c r="B4740" s="49" t="n">
        <v>1440</v>
      </c>
      <c r="C4740" s="50" t="str">
        <f aca="false">IF(ISERROR(VLOOKUP(B4740,商品マスター!$A$2:$D$3002,2,FALSE())),"",VLOOKUP(B4740,商品マスター!$A$2:$D$3002,2,FALSE()))</f>
        <v>商品名称  1440</v>
      </c>
      <c r="D4740" s="51" t="n">
        <f aca="false">IF(E4740&gt;0,E4740,IF(ISERROR(VLOOKUP(B4740,商品マスター!$A$2:$D$3002,3,FALSE())),0,VLOOKUP(B4740,商品マスター!$A$2:$D$3002,3,FALSE())))</f>
        <v>523</v>
      </c>
      <c r="E4740" s="52"/>
      <c r="F4740" s="53" t="n">
        <f aca="false">IF(ISERROR(VLOOKUP(B4740,商品マスター!$A$2:$D$3002,4,FALSE())),0,VLOOKUP(B4740,商品マスター!$A$2:$D$3002,4,FALSE()))</f>
        <v>60</v>
      </c>
      <c r="G4740" s="54" t="n">
        <v>25</v>
      </c>
      <c r="H4740" s="55" t="n">
        <v>15</v>
      </c>
      <c r="I4740" s="56" t="n">
        <f aca="false">IF(ISERROR(F4740*G4740+H4740),0,F4740*G4740+H4740)</f>
        <v>1515</v>
      </c>
      <c r="J4740" s="57" t="n">
        <f aca="false">IF(ISERROR(D4740*I4740),0,D4740*I4740)</f>
        <v>792345</v>
      </c>
      <c r="K4740" s="58" t="s">
        <v>4739</v>
      </c>
      <c r="L4740" s="47" t="n">
        <v>11</v>
      </c>
    </row>
    <row r="4741" customFormat="false" ht="13.5" hidden="false" customHeight="false" outlineLevel="0" collapsed="false">
      <c r="A4741" s="48" t="n">
        <v>4739</v>
      </c>
      <c r="B4741" s="49" t="n">
        <v>1452</v>
      </c>
      <c r="C4741" s="50" t="str">
        <f aca="false">IF(ISERROR(VLOOKUP(B4741,商品マスター!$A$2:$D$3002,2,FALSE())),"",VLOOKUP(B4741,商品マスター!$A$2:$D$3002,2,FALSE()))</f>
        <v>商品名称  1452</v>
      </c>
      <c r="D4741" s="51" t="n">
        <f aca="false">IF(E4741&gt;0,E4741,IF(ISERROR(VLOOKUP(B4741,商品マスター!$A$2:$D$3002,3,FALSE())),0,VLOOKUP(B4741,商品マスター!$A$2:$D$3002,3,FALSE())))</f>
        <v>1171</v>
      </c>
      <c r="E4741" s="52"/>
      <c r="F4741" s="53" t="n">
        <f aca="false">IF(ISERROR(VLOOKUP(B4741,商品マスター!$A$2:$D$3002,4,FALSE())),0,VLOOKUP(B4741,商品マスター!$A$2:$D$3002,4,FALSE()))</f>
        <v>60</v>
      </c>
      <c r="G4741" s="54" t="n">
        <v>10</v>
      </c>
      <c r="H4741" s="55" t="n">
        <v>15</v>
      </c>
      <c r="I4741" s="56" t="n">
        <f aca="false">IF(ISERROR(F4741*G4741+H4741),0,F4741*G4741+H4741)</f>
        <v>615</v>
      </c>
      <c r="J4741" s="57" t="n">
        <f aca="false">IF(ISERROR(D4741*I4741),0,D4741*I4741)</f>
        <v>720165</v>
      </c>
      <c r="K4741" s="58" t="s">
        <v>4740</v>
      </c>
      <c r="L4741" s="47" t="n">
        <v>11</v>
      </c>
    </row>
    <row r="4742" customFormat="false" ht="13.5" hidden="false" customHeight="false" outlineLevel="0" collapsed="false">
      <c r="A4742" s="48" t="n">
        <v>4740</v>
      </c>
      <c r="B4742" s="49" t="n">
        <v>1534</v>
      </c>
      <c r="C4742" s="50" t="str">
        <f aca="false">IF(ISERROR(VLOOKUP(B4742,商品マスター!$A$2:$D$3002,2,FALSE())),"",VLOOKUP(B4742,商品マスター!$A$2:$D$3002,2,FALSE()))</f>
        <v>商品名称  1534</v>
      </c>
      <c r="D4742" s="51" t="n">
        <f aca="false">IF(E4742&gt;0,E4742,IF(ISERROR(VLOOKUP(B4742,商品マスター!$A$2:$D$3002,3,FALSE())),0,VLOOKUP(B4742,商品マスター!$A$2:$D$3002,3,FALSE())))</f>
        <v>93</v>
      </c>
      <c r="E4742" s="52"/>
      <c r="F4742" s="53" t="n">
        <f aca="false">IF(ISERROR(VLOOKUP(B4742,商品マスター!$A$2:$D$3002,4,FALSE())),0,VLOOKUP(B4742,商品マスター!$A$2:$D$3002,4,FALSE()))</f>
        <v>12</v>
      </c>
      <c r="G4742" s="54" t="n">
        <v>8</v>
      </c>
      <c r="H4742" s="55" t="n">
        <v>15</v>
      </c>
      <c r="I4742" s="56" t="n">
        <f aca="false">IF(ISERROR(F4742*G4742+H4742),0,F4742*G4742+H4742)</f>
        <v>111</v>
      </c>
      <c r="J4742" s="57" t="n">
        <f aca="false">IF(ISERROR(D4742*I4742),0,D4742*I4742)</f>
        <v>10323</v>
      </c>
      <c r="K4742" s="58" t="s">
        <v>4741</v>
      </c>
      <c r="L4742" s="47" t="n">
        <v>11</v>
      </c>
    </row>
    <row r="4743" customFormat="false" ht="13.5" hidden="false" customHeight="false" outlineLevel="0" collapsed="false">
      <c r="A4743" s="48" t="n">
        <v>4741</v>
      </c>
      <c r="B4743" s="49" t="n">
        <v>1574</v>
      </c>
      <c r="C4743" s="50" t="str">
        <f aca="false">IF(ISERROR(VLOOKUP(B4743,商品マスター!$A$2:$D$3002,2,FALSE())),"",VLOOKUP(B4743,商品マスター!$A$2:$D$3002,2,FALSE()))</f>
        <v>商品名称  1574</v>
      </c>
      <c r="D4743" s="51" t="n">
        <f aca="false">IF(E4743&gt;0,E4743,IF(ISERROR(VLOOKUP(B4743,商品マスター!$A$2:$D$3002,3,FALSE())),0,VLOOKUP(B4743,商品マスター!$A$2:$D$3002,3,FALSE())))</f>
        <v>1964</v>
      </c>
      <c r="E4743" s="52"/>
      <c r="F4743" s="53" t="n">
        <f aca="false">IF(ISERROR(VLOOKUP(B4743,商品マスター!$A$2:$D$3002,4,FALSE())),0,VLOOKUP(B4743,商品マスター!$A$2:$D$3002,4,FALSE()))</f>
        <v>20</v>
      </c>
      <c r="G4743" s="54" t="n">
        <v>9</v>
      </c>
      <c r="H4743" s="55" t="n">
        <v>15</v>
      </c>
      <c r="I4743" s="56" t="n">
        <f aca="false">IF(ISERROR(F4743*G4743+H4743),0,F4743*G4743+H4743)</f>
        <v>195</v>
      </c>
      <c r="J4743" s="57" t="n">
        <f aca="false">IF(ISERROR(D4743*I4743),0,D4743*I4743)</f>
        <v>382980</v>
      </c>
      <c r="K4743" s="58" t="s">
        <v>4742</v>
      </c>
      <c r="L4743" s="47" t="n">
        <v>11</v>
      </c>
    </row>
    <row r="4744" customFormat="false" ht="13.5" hidden="false" customHeight="false" outlineLevel="0" collapsed="false">
      <c r="A4744" s="48" t="n">
        <v>4742</v>
      </c>
      <c r="B4744" s="49" t="n">
        <v>1597</v>
      </c>
      <c r="C4744" s="50" t="str">
        <f aca="false">IF(ISERROR(VLOOKUP(B4744,商品マスター!$A$2:$D$3002,2,FALSE())),"",VLOOKUP(B4744,商品マスター!$A$2:$D$3002,2,FALSE()))</f>
        <v>商品名称  1597</v>
      </c>
      <c r="D4744" s="51" t="n">
        <f aca="false">IF(E4744&gt;0,E4744,IF(ISERROR(VLOOKUP(B4744,商品マスター!$A$2:$D$3002,3,FALSE())),0,VLOOKUP(B4744,商品マスター!$A$2:$D$3002,3,FALSE())))</f>
        <v>919</v>
      </c>
      <c r="E4744" s="52"/>
      <c r="F4744" s="53" t="n">
        <f aca="false">IF(ISERROR(VLOOKUP(B4744,商品マスター!$A$2:$D$3002,4,FALSE())),0,VLOOKUP(B4744,商品マスター!$A$2:$D$3002,4,FALSE()))</f>
        <v>10</v>
      </c>
      <c r="G4744" s="54" t="n">
        <v>27</v>
      </c>
      <c r="H4744" s="55" t="n">
        <v>15</v>
      </c>
      <c r="I4744" s="56" t="n">
        <f aca="false">IF(ISERROR(F4744*G4744+H4744),0,F4744*G4744+H4744)</f>
        <v>285</v>
      </c>
      <c r="J4744" s="57" t="n">
        <f aca="false">IF(ISERROR(D4744*I4744),0,D4744*I4744)</f>
        <v>261915</v>
      </c>
      <c r="K4744" s="58" t="s">
        <v>4743</v>
      </c>
      <c r="L4744" s="47" t="n">
        <v>11</v>
      </c>
    </row>
    <row r="4745" customFormat="false" ht="13.5" hidden="false" customHeight="false" outlineLevel="0" collapsed="false">
      <c r="A4745" s="48" t="n">
        <v>4743</v>
      </c>
      <c r="B4745" s="49" t="n">
        <v>1605</v>
      </c>
      <c r="C4745" s="50" t="str">
        <f aca="false">IF(ISERROR(VLOOKUP(B4745,商品マスター!$A$2:$D$3002,2,FALSE())),"",VLOOKUP(B4745,商品マスター!$A$2:$D$3002,2,FALSE()))</f>
        <v>商品名称  1605</v>
      </c>
      <c r="D4745" s="51" t="n">
        <f aca="false">IF(E4745&gt;0,E4745,IF(ISERROR(VLOOKUP(B4745,商品マスター!$A$2:$D$3002,3,FALSE())),0,VLOOKUP(B4745,商品マスター!$A$2:$D$3002,3,FALSE())))</f>
        <v>835</v>
      </c>
      <c r="E4745" s="52"/>
      <c r="F4745" s="53" t="n">
        <f aca="false">IF(ISERROR(VLOOKUP(B4745,商品マスター!$A$2:$D$3002,4,FALSE())),0,VLOOKUP(B4745,商品マスター!$A$2:$D$3002,4,FALSE()))</f>
        <v>24</v>
      </c>
      <c r="G4745" s="54" t="n">
        <v>26</v>
      </c>
      <c r="H4745" s="55" t="n">
        <v>15</v>
      </c>
      <c r="I4745" s="56" t="n">
        <f aca="false">IF(ISERROR(F4745*G4745+H4745),0,F4745*G4745+H4745)</f>
        <v>639</v>
      </c>
      <c r="J4745" s="57" t="n">
        <f aca="false">IF(ISERROR(D4745*I4745),0,D4745*I4745)</f>
        <v>533565</v>
      </c>
      <c r="K4745" s="58" t="s">
        <v>4744</v>
      </c>
      <c r="L4745" s="47" t="n">
        <v>11</v>
      </c>
    </row>
    <row r="4746" customFormat="false" ht="13.5" hidden="false" customHeight="false" outlineLevel="0" collapsed="false">
      <c r="A4746" s="48" t="n">
        <v>4744</v>
      </c>
      <c r="B4746" s="49" t="n">
        <v>1660</v>
      </c>
      <c r="C4746" s="50" t="str">
        <f aca="false">IF(ISERROR(VLOOKUP(B4746,商品マスター!$A$2:$D$3002,2,FALSE())),"",VLOOKUP(B4746,商品マスター!$A$2:$D$3002,2,FALSE()))</f>
        <v>商品名称  1660</v>
      </c>
      <c r="D4746" s="51" t="n">
        <f aca="false">IF(E4746&gt;0,E4746,IF(ISERROR(VLOOKUP(B4746,商品マスター!$A$2:$D$3002,3,FALSE())),0,VLOOKUP(B4746,商品マスター!$A$2:$D$3002,3,FALSE())))</f>
        <v>1021</v>
      </c>
      <c r="E4746" s="52"/>
      <c r="F4746" s="53" t="n">
        <f aca="false">IF(ISERROR(VLOOKUP(B4746,商品マスター!$A$2:$D$3002,4,FALSE())),0,VLOOKUP(B4746,商品マスター!$A$2:$D$3002,4,FALSE()))</f>
        <v>12</v>
      </c>
      <c r="G4746" s="54" t="n">
        <v>13</v>
      </c>
      <c r="H4746" s="55" t="n">
        <v>15</v>
      </c>
      <c r="I4746" s="56" t="n">
        <f aca="false">IF(ISERROR(F4746*G4746+H4746),0,F4746*G4746+H4746)</f>
        <v>171</v>
      </c>
      <c r="J4746" s="57" t="n">
        <f aca="false">IF(ISERROR(D4746*I4746),0,D4746*I4746)</f>
        <v>174591</v>
      </c>
      <c r="K4746" s="58" t="s">
        <v>4745</v>
      </c>
      <c r="L4746" s="47" t="n">
        <v>11</v>
      </c>
    </row>
    <row r="4747" customFormat="false" ht="13.5" hidden="false" customHeight="false" outlineLevel="0" collapsed="false">
      <c r="A4747" s="48" t="n">
        <v>4745</v>
      </c>
      <c r="B4747" s="49" t="n">
        <v>1777</v>
      </c>
      <c r="C4747" s="50" t="str">
        <f aca="false">IF(ISERROR(VLOOKUP(B4747,商品マスター!$A$2:$D$3002,2,FALSE())),"",VLOOKUP(B4747,商品マスター!$A$2:$D$3002,2,FALSE()))</f>
        <v>商品名称  1777</v>
      </c>
      <c r="D4747" s="51" t="n">
        <f aca="false">IF(E4747&gt;0,E4747,IF(ISERROR(VLOOKUP(B4747,商品マスター!$A$2:$D$3002,3,FALSE())),0,VLOOKUP(B4747,商品マスター!$A$2:$D$3002,3,FALSE())))</f>
        <v>83</v>
      </c>
      <c r="E4747" s="52"/>
      <c r="F4747" s="53" t="n">
        <f aca="false">IF(ISERROR(VLOOKUP(B4747,商品マスター!$A$2:$D$3002,4,FALSE())),0,VLOOKUP(B4747,商品マスター!$A$2:$D$3002,4,FALSE()))</f>
        <v>10</v>
      </c>
      <c r="G4747" s="54" t="n">
        <v>22</v>
      </c>
      <c r="H4747" s="55" t="n">
        <v>15</v>
      </c>
      <c r="I4747" s="56" t="n">
        <f aca="false">IF(ISERROR(F4747*G4747+H4747),0,F4747*G4747+H4747)</f>
        <v>235</v>
      </c>
      <c r="J4747" s="57" t="n">
        <f aca="false">IF(ISERROR(D4747*I4747),0,D4747*I4747)</f>
        <v>19505</v>
      </c>
      <c r="K4747" s="58" t="s">
        <v>4746</v>
      </c>
      <c r="L4747" s="47" t="n">
        <v>11</v>
      </c>
    </row>
    <row r="4748" customFormat="false" ht="13.5" hidden="false" customHeight="false" outlineLevel="0" collapsed="false">
      <c r="A4748" s="48" t="n">
        <v>4746</v>
      </c>
      <c r="B4748" s="49" t="n">
        <v>1803</v>
      </c>
      <c r="C4748" s="50" t="str">
        <f aca="false">IF(ISERROR(VLOOKUP(B4748,商品マスター!$A$2:$D$3002,2,FALSE())),"",VLOOKUP(B4748,商品マスター!$A$2:$D$3002,2,FALSE()))</f>
        <v>商品名称  1803</v>
      </c>
      <c r="D4748" s="51" t="n">
        <f aca="false">IF(E4748&gt;0,E4748,IF(ISERROR(VLOOKUP(B4748,商品マスター!$A$2:$D$3002,3,FALSE())),0,VLOOKUP(B4748,商品マスター!$A$2:$D$3002,3,FALSE())))</f>
        <v>483</v>
      </c>
      <c r="E4748" s="52"/>
      <c r="F4748" s="53" t="n">
        <f aca="false">IF(ISERROR(VLOOKUP(B4748,商品マスター!$A$2:$D$3002,4,FALSE())),0,VLOOKUP(B4748,商品マスター!$A$2:$D$3002,4,FALSE()))</f>
        <v>24</v>
      </c>
      <c r="G4748" s="54" t="n">
        <v>28</v>
      </c>
      <c r="H4748" s="55" t="n">
        <v>15</v>
      </c>
      <c r="I4748" s="56" t="n">
        <f aca="false">IF(ISERROR(F4748*G4748+H4748),0,F4748*G4748+H4748)</f>
        <v>687</v>
      </c>
      <c r="J4748" s="57" t="n">
        <f aca="false">IF(ISERROR(D4748*I4748),0,D4748*I4748)</f>
        <v>331821</v>
      </c>
      <c r="K4748" s="58" t="s">
        <v>4747</v>
      </c>
      <c r="L4748" s="47" t="n">
        <v>11</v>
      </c>
    </row>
    <row r="4749" customFormat="false" ht="13.5" hidden="false" customHeight="false" outlineLevel="0" collapsed="false">
      <c r="A4749" s="48" t="n">
        <v>4747</v>
      </c>
      <c r="B4749" s="49" t="n">
        <v>1824</v>
      </c>
      <c r="C4749" s="50" t="str">
        <f aca="false">IF(ISERROR(VLOOKUP(B4749,商品マスター!$A$2:$D$3002,2,FALSE())),"",VLOOKUP(B4749,商品マスター!$A$2:$D$3002,2,FALSE()))</f>
        <v>商品名称  1824</v>
      </c>
      <c r="D4749" s="51" t="n">
        <f aca="false">IF(E4749&gt;0,E4749,IF(ISERROR(VLOOKUP(B4749,商品マスター!$A$2:$D$3002,3,FALSE())),0,VLOOKUP(B4749,商品マスター!$A$2:$D$3002,3,FALSE())))</f>
        <v>815</v>
      </c>
      <c r="E4749" s="52"/>
      <c r="F4749" s="53" t="n">
        <f aca="false">IF(ISERROR(VLOOKUP(B4749,商品マスター!$A$2:$D$3002,4,FALSE())),0,VLOOKUP(B4749,商品マスター!$A$2:$D$3002,4,FALSE()))</f>
        <v>60</v>
      </c>
      <c r="G4749" s="54" t="n">
        <v>28</v>
      </c>
      <c r="H4749" s="55" t="n">
        <v>15</v>
      </c>
      <c r="I4749" s="56" t="n">
        <f aca="false">IF(ISERROR(F4749*G4749+H4749),0,F4749*G4749+H4749)</f>
        <v>1695</v>
      </c>
      <c r="J4749" s="57" t="n">
        <f aca="false">IF(ISERROR(D4749*I4749),0,D4749*I4749)</f>
        <v>1381425</v>
      </c>
      <c r="K4749" s="58" t="s">
        <v>4748</v>
      </c>
      <c r="L4749" s="47" t="n">
        <v>11</v>
      </c>
    </row>
    <row r="4750" customFormat="false" ht="13.5" hidden="false" customHeight="false" outlineLevel="0" collapsed="false">
      <c r="A4750" s="48" t="n">
        <v>4748</v>
      </c>
      <c r="B4750" s="49" t="n">
        <v>1828</v>
      </c>
      <c r="C4750" s="50" t="str">
        <f aca="false">IF(ISERROR(VLOOKUP(B4750,商品マスター!$A$2:$D$3002,2,FALSE())),"",VLOOKUP(B4750,商品マスター!$A$2:$D$3002,2,FALSE()))</f>
        <v>商品名称  1828</v>
      </c>
      <c r="D4750" s="51" t="n">
        <f aca="false">IF(E4750&gt;0,E4750,IF(ISERROR(VLOOKUP(B4750,商品マスター!$A$2:$D$3002,3,FALSE())),0,VLOOKUP(B4750,商品マスター!$A$2:$D$3002,3,FALSE())))</f>
        <v>1630</v>
      </c>
      <c r="E4750" s="52"/>
      <c r="F4750" s="53" t="n">
        <f aca="false">IF(ISERROR(VLOOKUP(B4750,商品マスター!$A$2:$D$3002,4,FALSE())),0,VLOOKUP(B4750,商品マスター!$A$2:$D$3002,4,FALSE()))</f>
        <v>12</v>
      </c>
      <c r="G4750" s="54" t="n">
        <v>16</v>
      </c>
      <c r="H4750" s="55" t="n">
        <v>15</v>
      </c>
      <c r="I4750" s="56" t="n">
        <f aca="false">IF(ISERROR(F4750*G4750+H4750),0,F4750*G4750+H4750)</f>
        <v>207</v>
      </c>
      <c r="J4750" s="57" t="n">
        <f aca="false">IF(ISERROR(D4750*I4750),0,D4750*I4750)</f>
        <v>337410</v>
      </c>
      <c r="K4750" s="58" t="s">
        <v>4749</v>
      </c>
      <c r="L4750" s="47" t="n">
        <v>11</v>
      </c>
    </row>
    <row r="4751" customFormat="false" ht="13.5" hidden="false" customHeight="false" outlineLevel="0" collapsed="false">
      <c r="A4751" s="48" t="n">
        <v>4749</v>
      </c>
      <c r="B4751" s="49" t="n">
        <v>1878</v>
      </c>
      <c r="C4751" s="50" t="str">
        <f aca="false">IF(ISERROR(VLOOKUP(B4751,商品マスター!$A$2:$D$3002,2,FALSE())),"",VLOOKUP(B4751,商品マスター!$A$2:$D$3002,2,FALSE()))</f>
        <v>商品名称  1878</v>
      </c>
      <c r="D4751" s="51" t="n">
        <f aca="false">IF(E4751&gt;0,E4751,IF(ISERROR(VLOOKUP(B4751,商品マスター!$A$2:$D$3002,3,FALSE())),0,VLOOKUP(B4751,商品マスター!$A$2:$D$3002,3,FALSE())))</f>
        <v>863</v>
      </c>
      <c r="E4751" s="52"/>
      <c r="F4751" s="53" t="n">
        <f aca="false">IF(ISERROR(VLOOKUP(B4751,商品マスター!$A$2:$D$3002,4,FALSE())),0,VLOOKUP(B4751,商品マスター!$A$2:$D$3002,4,FALSE()))</f>
        <v>60</v>
      </c>
      <c r="G4751" s="54" t="n">
        <v>11</v>
      </c>
      <c r="H4751" s="55" t="n">
        <v>15</v>
      </c>
      <c r="I4751" s="56" t="n">
        <f aca="false">IF(ISERROR(F4751*G4751+H4751),0,F4751*G4751+H4751)</f>
        <v>675</v>
      </c>
      <c r="J4751" s="57" t="n">
        <f aca="false">IF(ISERROR(D4751*I4751),0,D4751*I4751)</f>
        <v>582525</v>
      </c>
      <c r="K4751" s="58" t="s">
        <v>4750</v>
      </c>
      <c r="L4751" s="47" t="n">
        <v>11</v>
      </c>
    </row>
    <row r="4752" customFormat="false" ht="13.5" hidden="false" customHeight="false" outlineLevel="0" collapsed="false">
      <c r="A4752" s="48" t="n">
        <v>4750</v>
      </c>
      <c r="B4752" s="49" t="n">
        <v>1991</v>
      </c>
      <c r="C4752" s="50" t="str">
        <f aca="false">IF(ISERROR(VLOOKUP(B4752,商品マスター!$A$2:$D$3002,2,FALSE())),"",VLOOKUP(B4752,商品マスター!$A$2:$D$3002,2,FALSE()))</f>
        <v>商品名称  1991</v>
      </c>
      <c r="D4752" s="51" t="n">
        <f aca="false">IF(E4752&gt;0,E4752,IF(ISERROR(VLOOKUP(B4752,商品マスター!$A$2:$D$3002,3,FALSE())),0,VLOOKUP(B4752,商品マスター!$A$2:$D$3002,3,FALSE())))</f>
        <v>1308</v>
      </c>
      <c r="E4752" s="52"/>
      <c r="F4752" s="53" t="n">
        <f aca="false">IF(ISERROR(VLOOKUP(B4752,商品マスター!$A$2:$D$3002,4,FALSE())),0,VLOOKUP(B4752,商品マスター!$A$2:$D$3002,4,FALSE()))</f>
        <v>10</v>
      </c>
      <c r="G4752" s="54" t="n">
        <v>29</v>
      </c>
      <c r="H4752" s="55" t="n">
        <v>15</v>
      </c>
      <c r="I4752" s="56" t="n">
        <f aca="false">IF(ISERROR(F4752*G4752+H4752),0,F4752*G4752+H4752)</f>
        <v>305</v>
      </c>
      <c r="J4752" s="57" t="n">
        <f aca="false">IF(ISERROR(D4752*I4752),0,D4752*I4752)</f>
        <v>398940</v>
      </c>
      <c r="K4752" s="58" t="s">
        <v>4751</v>
      </c>
      <c r="L4752" s="47" t="n">
        <v>11</v>
      </c>
    </row>
    <row r="4753" customFormat="false" ht="13.5" hidden="false" customHeight="false" outlineLevel="0" collapsed="false">
      <c r="A4753" s="48" t="n">
        <v>4751</v>
      </c>
      <c r="B4753" s="49" t="n">
        <v>2096</v>
      </c>
      <c r="C4753" s="50" t="str">
        <f aca="false">IF(ISERROR(VLOOKUP(B4753,商品マスター!$A$2:$D$3002,2,FALSE())),"",VLOOKUP(B4753,商品マスター!$A$2:$D$3002,2,FALSE()))</f>
        <v>商品名称  2096</v>
      </c>
      <c r="D4753" s="51" t="n">
        <f aca="false">IF(E4753&gt;0,E4753,IF(ISERROR(VLOOKUP(B4753,商品マスター!$A$2:$D$3002,3,FALSE())),0,VLOOKUP(B4753,商品マスター!$A$2:$D$3002,3,FALSE())))</f>
        <v>1851</v>
      </c>
      <c r="E4753" s="52"/>
      <c r="F4753" s="53" t="n">
        <f aca="false">IF(ISERROR(VLOOKUP(B4753,商品マスター!$A$2:$D$3002,4,FALSE())),0,VLOOKUP(B4753,商品マスター!$A$2:$D$3002,4,FALSE()))</f>
        <v>20</v>
      </c>
      <c r="G4753" s="54" t="n">
        <v>22</v>
      </c>
      <c r="H4753" s="55" t="n">
        <v>15</v>
      </c>
      <c r="I4753" s="56" t="n">
        <f aca="false">IF(ISERROR(F4753*G4753+H4753),0,F4753*G4753+H4753)</f>
        <v>455</v>
      </c>
      <c r="J4753" s="57" t="n">
        <f aca="false">IF(ISERROR(D4753*I4753),0,D4753*I4753)</f>
        <v>842205</v>
      </c>
      <c r="K4753" s="58" t="s">
        <v>4752</v>
      </c>
      <c r="L4753" s="47" t="n">
        <v>11</v>
      </c>
    </row>
    <row r="4754" customFormat="false" ht="13.5" hidden="false" customHeight="false" outlineLevel="0" collapsed="false">
      <c r="A4754" s="48" t="n">
        <v>4752</v>
      </c>
      <c r="B4754" s="49" t="n">
        <v>2105</v>
      </c>
      <c r="C4754" s="50" t="str">
        <f aca="false">IF(ISERROR(VLOOKUP(B4754,商品マスター!$A$2:$D$3002,2,FALSE())),"",VLOOKUP(B4754,商品マスター!$A$2:$D$3002,2,FALSE()))</f>
        <v>商品名称  2105</v>
      </c>
      <c r="D4754" s="51" t="n">
        <f aca="false">IF(E4754&gt;0,E4754,IF(ISERROR(VLOOKUP(B4754,商品マスター!$A$2:$D$3002,3,FALSE())),0,VLOOKUP(B4754,商品マスター!$A$2:$D$3002,3,FALSE())))</f>
        <v>1942</v>
      </c>
      <c r="E4754" s="52"/>
      <c r="F4754" s="53" t="n">
        <f aca="false">IF(ISERROR(VLOOKUP(B4754,商品マスター!$A$2:$D$3002,4,FALSE())),0,VLOOKUP(B4754,商品マスター!$A$2:$D$3002,4,FALSE()))</f>
        <v>10</v>
      </c>
      <c r="G4754" s="54" t="n">
        <v>25</v>
      </c>
      <c r="H4754" s="55" t="n">
        <v>15</v>
      </c>
      <c r="I4754" s="56" t="n">
        <f aca="false">IF(ISERROR(F4754*G4754+H4754),0,F4754*G4754+H4754)</f>
        <v>265</v>
      </c>
      <c r="J4754" s="57" t="n">
        <f aca="false">IF(ISERROR(D4754*I4754),0,D4754*I4754)</f>
        <v>514630</v>
      </c>
      <c r="K4754" s="58" t="s">
        <v>4753</v>
      </c>
      <c r="L4754" s="47" t="n">
        <v>11</v>
      </c>
    </row>
    <row r="4755" customFormat="false" ht="13.5" hidden="false" customHeight="false" outlineLevel="0" collapsed="false">
      <c r="A4755" s="48" t="n">
        <v>4753</v>
      </c>
      <c r="B4755" s="49" t="n">
        <v>2233</v>
      </c>
      <c r="C4755" s="50" t="str">
        <f aca="false">IF(ISERROR(VLOOKUP(B4755,商品マスター!$A$2:$D$3002,2,FALSE())),"",VLOOKUP(B4755,商品マスター!$A$2:$D$3002,2,FALSE()))</f>
        <v>商品名称  2233</v>
      </c>
      <c r="D4755" s="51" t="n">
        <f aca="false">IF(E4755&gt;0,E4755,IF(ISERROR(VLOOKUP(B4755,商品マスター!$A$2:$D$3002,3,FALSE())),0,VLOOKUP(B4755,商品マスター!$A$2:$D$3002,3,FALSE())))</f>
        <v>1501</v>
      </c>
      <c r="E4755" s="52"/>
      <c r="F4755" s="53" t="n">
        <f aca="false">IF(ISERROR(VLOOKUP(B4755,商品マスター!$A$2:$D$3002,4,FALSE())),0,VLOOKUP(B4755,商品マスター!$A$2:$D$3002,4,FALSE()))</f>
        <v>10</v>
      </c>
      <c r="G4755" s="54" t="n">
        <v>26</v>
      </c>
      <c r="H4755" s="55" t="n">
        <v>15</v>
      </c>
      <c r="I4755" s="56" t="n">
        <f aca="false">IF(ISERROR(F4755*G4755+H4755),0,F4755*G4755+H4755)</f>
        <v>275</v>
      </c>
      <c r="J4755" s="57" t="n">
        <f aca="false">IF(ISERROR(D4755*I4755),0,D4755*I4755)</f>
        <v>412775</v>
      </c>
      <c r="K4755" s="58" t="s">
        <v>4754</v>
      </c>
      <c r="L4755" s="47" t="n">
        <v>11</v>
      </c>
    </row>
    <row r="4756" customFormat="false" ht="13.5" hidden="false" customHeight="false" outlineLevel="0" collapsed="false">
      <c r="A4756" s="48" t="n">
        <v>4754</v>
      </c>
      <c r="B4756" s="49" t="n">
        <v>2270</v>
      </c>
      <c r="C4756" s="50" t="str">
        <f aca="false">IF(ISERROR(VLOOKUP(B4756,商品マスター!$A$2:$D$3002,2,FALSE())),"",VLOOKUP(B4756,商品マスター!$A$2:$D$3002,2,FALSE()))</f>
        <v>商品名称  2270</v>
      </c>
      <c r="D4756" s="51" t="n">
        <f aca="false">IF(E4756&gt;0,E4756,IF(ISERROR(VLOOKUP(B4756,商品マスター!$A$2:$D$3002,3,FALSE())),0,VLOOKUP(B4756,商品マスター!$A$2:$D$3002,3,FALSE())))</f>
        <v>876</v>
      </c>
      <c r="E4756" s="52"/>
      <c r="F4756" s="53" t="n">
        <f aca="false">IF(ISERROR(VLOOKUP(B4756,商品マスター!$A$2:$D$3002,4,FALSE())),0,VLOOKUP(B4756,商品マスター!$A$2:$D$3002,4,FALSE()))</f>
        <v>20</v>
      </c>
      <c r="G4756" s="54" t="n">
        <v>23</v>
      </c>
      <c r="H4756" s="55" t="n">
        <v>15</v>
      </c>
      <c r="I4756" s="56" t="n">
        <f aca="false">IF(ISERROR(F4756*G4756+H4756),0,F4756*G4756+H4756)</f>
        <v>475</v>
      </c>
      <c r="J4756" s="57" t="n">
        <f aca="false">IF(ISERROR(D4756*I4756),0,D4756*I4756)</f>
        <v>416100</v>
      </c>
      <c r="K4756" s="58" t="s">
        <v>4755</v>
      </c>
      <c r="L4756" s="47" t="n">
        <v>11</v>
      </c>
    </row>
    <row r="4757" customFormat="false" ht="13.5" hidden="false" customHeight="false" outlineLevel="0" collapsed="false">
      <c r="A4757" s="48" t="n">
        <v>4755</v>
      </c>
      <c r="B4757" s="49" t="n">
        <v>2424</v>
      </c>
      <c r="C4757" s="50" t="str">
        <f aca="false">IF(ISERROR(VLOOKUP(B4757,商品マスター!$A$2:$D$3002,2,FALSE())),"",VLOOKUP(B4757,商品マスター!$A$2:$D$3002,2,FALSE()))</f>
        <v>商品名称  2424</v>
      </c>
      <c r="D4757" s="51" t="n">
        <f aca="false">IF(E4757&gt;0,E4757,IF(ISERROR(VLOOKUP(B4757,商品マスター!$A$2:$D$3002,3,FALSE())),0,VLOOKUP(B4757,商品マスター!$A$2:$D$3002,3,FALSE())))</f>
        <v>770</v>
      </c>
      <c r="E4757" s="52"/>
      <c r="F4757" s="53" t="n">
        <f aca="false">IF(ISERROR(VLOOKUP(B4757,商品マスター!$A$2:$D$3002,4,FALSE())),0,VLOOKUP(B4757,商品マスター!$A$2:$D$3002,4,FALSE()))</f>
        <v>60</v>
      </c>
      <c r="G4757" s="54" t="n">
        <v>1</v>
      </c>
      <c r="H4757" s="55" t="n">
        <v>15</v>
      </c>
      <c r="I4757" s="56" t="n">
        <f aca="false">IF(ISERROR(F4757*G4757+H4757),0,F4757*G4757+H4757)</f>
        <v>75</v>
      </c>
      <c r="J4757" s="57" t="n">
        <f aca="false">IF(ISERROR(D4757*I4757),0,D4757*I4757)</f>
        <v>57750</v>
      </c>
      <c r="K4757" s="58" t="s">
        <v>4756</v>
      </c>
      <c r="L4757" s="47" t="n">
        <v>11</v>
      </c>
    </row>
    <row r="4758" customFormat="false" ht="13.5" hidden="false" customHeight="false" outlineLevel="0" collapsed="false">
      <c r="A4758" s="48" t="n">
        <v>4756</v>
      </c>
      <c r="B4758" s="49" t="n">
        <v>2430</v>
      </c>
      <c r="C4758" s="50" t="str">
        <f aca="false">IF(ISERROR(VLOOKUP(B4758,商品マスター!$A$2:$D$3002,2,FALSE())),"",VLOOKUP(B4758,商品マスター!$A$2:$D$3002,2,FALSE()))</f>
        <v>商品名称  2430</v>
      </c>
      <c r="D4758" s="51" t="n">
        <f aca="false">IF(E4758&gt;0,E4758,IF(ISERROR(VLOOKUP(B4758,商品マスター!$A$2:$D$3002,3,FALSE())),0,VLOOKUP(B4758,商品マスター!$A$2:$D$3002,3,FALSE())))</f>
        <v>578</v>
      </c>
      <c r="E4758" s="52"/>
      <c r="F4758" s="53" t="n">
        <f aca="false">IF(ISERROR(VLOOKUP(B4758,商品マスター!$A$2:$D$3002,4,FALSE())),0,VLOOKUP(B4758,商品マスター!$A$2:$D$3002,4,FALSE()))</f>
        <v>60</v>
      </c>
      <c r="G4758" s="54" t="n">
        <v>15</v>
      </c>
      <c r="H4758" s="55" t="n">
        <v>15</v>
      </c>
      <c r="I4758" s="56" t="n">
        <f aca="false">IF(ISERROR(F4758*G4758+H4758),0,F4758*G4758+H4758)</f>
        <v>915</v>
      </c>
      <c r="J4758" s="57" t="n">
        <f aca="false">IF(ISERROR(D4758*I4758),0,D4758*I4758)</f>
        <v>528870</v>
      </c>
      <c r="K4758" s="58" t="s">
        <v>4757</v>
      </c>
      <c r="L4758" s="47" t="n">
        <v>11</v>
      </c>
    </row>
    <row r="4759" customFormat="false" ht="13.5" hidden="false" customHeight="false" outlineLevel="0" collapsed="false">
      <c r="A4759" s="48" t="n">
        <v>4757</v>
      </c>
      <c r="B4759" s="49" t="n">
        <v>2461</v>
      </c>
      <c r="C4759" s="50" t="str">
        <f aca="false">IF(ISERROR(VLOOKUP(B4759,商品マスター!$A$2:$D$3002,2,FALSE())),"",VLOOKUP(B4759,商品マスター!$A$2:$D$3002,2,FALSE()))</f>
        <v>商品名称  2461</v>
      </c>
      <c r="D4759" s="51" t="n">
        <f aca="false">IF(E4759&gt;0,E4759,IF(ISERROR(VLOOKUP(B4759,商品マスター!$A$2:$D$3002,3,FALSE())),0,VLOOKUP(B4759,商品マスター!$A$2:$D$3002,3,FALSE())))</f>
        <v>275</v>
      </c>
      <c r="E4759" s="52"/>
      <c r="F4759" s="53" t="n">
        <f aca="false">IF(ISERROR(VLOOKUP(B4759,商品マスター!$A$2:$D$3002,4,FALSE())),0,VLOOKUP(B4759,商品マスター!$A$2:$D$3002,4,FALSE()))</f>
        <v>10</v>
      </c>
      <c r="G4759" s="54" t="n">
        <v>16</v>
      </c>
      <c r="H4759" s="55" t="n">
        <v>15</v>
      </c>
      <c r="I4759" s="56" t="n">
        <f aca="false">IF(ISERROR(F4759*G4759+H4759),0,F4759*G4759+H4759)</f>
        <v>175</v>
      </c>
      <c r="J4759" s="57" t="n">
        <f aca="false">IF(ISERROR(D4759*I4759),0,D4759*I4759)</f>
        <v>48125</v>
      </c>
      <c r="K4759" s="58" t="s">
        <v>4758</v>
      </c>
      <c r="L4759" s="47" t="n">
        <v>11</v>
      </c>
    </row>
    <row r="4760" customFormat="false" ht="13.5" hidden="false" customHeight="false" outlineLevel="0" collapsed="false">
      <c r="A4760" s="48" t="n">
        <v>4758</v>
      </c>
      <c r="B4760" s="49" t="n">
        <v>2518</v>
      </c>
      <c r="C4760" s="50" t="str">
        <f aca="false">IF(ISERROR(VLOOKUP(B4760,商品マスター!$A$2:$D$3002,2,FALSE())),"",VLOOKUP(B4760,商品マスター!$A$2:$D$3002,2,FALSE()))</f>
        <v>商品名称  2518</v>
      </c>
      <c r="D4760" s="51" t="n">
        <f aca="false">IF(E4760&gt;0,E4760,IF(ISERROR(VLOOKUP(B4760,商品マスター!$A$2:$D$3002,3,FALSE())),0,VLOOKUP(B4760,商品マスター!$A$2:$D$3002,3,FALSE())))</f>
        <v>1933</v>
      </c>
      <c r="E4760" s="52"/>
      <c r="F4760" s="53" t="n">
        <f aca="false">IF(ISERROR(VLOOKUP(B4760,商品マスター!$A$2:$D$3002,4,FALSE())),0,VLOOKUP(B4760,商品マスター!$A$2:$D$3002,4,FALSE()))</f>
        <v>12</v>
      </c>
      <c r="G4760" s="54" t="n">
        <v>9</v>
      </c>
      <c r="H4760" s="55" t="n">
        <v>15</v>
      </c>
      <c r="I4760" s="56" t="n">
        <f aca="false">IF(ISERROR(F4760*G4760+H4760),0,F4760*G4760+H4760)</f>
        <v>123</v>
      </c>
      <c r="J4760" s="57" t="n">
        <f aca="false">IF(ISERROR(D4760*I4760),0,D4760*I4760)</f>
        <v>237759</v>
      </c>
      <c r="K4760" s="58" t="s">
        <v>4759</v>
      </c>
      <c r="L4760" s="47" t="n">
        <v>11</v>
      </c>
    </row>
    <row r="4761" customFormat="false" ht="13.5" hidden="false" customHeight="false" outlineLevel="0" collapsed="false">
      <c r="A4761" s="48" t="n">
        <v>4759</v>
      </c>
      <c r="B4761" s="49" t="n">
        <v>2649</v>
      </c>
      <c r="C4761" s="50" t="str">
        <f aca="false">IF(ISERROR(VLOOKUP(B4761,商品マスター!$A$2:$D$3002,2,FALSE())),"",VLOOKUP(B4761,商品マスター!$A$2:$D$3002,2,FALSE()))</f>
        <v>商品名称  2649</v>
      </c>
      <c r="D4761" s="51" t="n">
        <f aca="false">IF(E4761&gt;0,E4761,IF(ISERROR(VLOOKUP(B4761,商品マスター!$A$2:$D$3002,3,FALSE())),0,VLOOKUP(B4761,商品マスター!$A$2:$D$3002,3,FALSE())))</f>
        <v>339</v>
      </c>
      <c r="E4761" s="52"/>
      <c r="F4761" s="53" t="n">
        <f aca="false">IF(ISERROR(VLOOKUP(B4761,商品マスター!$A$2:$D$3002,4,FALSE())),0,VLOOKUP(B4761,商品マスター!$A$2:$D$3002,4,FALSE()))</f>
        <v>24</v>
      </c>
      <c r="G4761" s="54" t="n">
        <v>16</v>
      </c>
      <c r="H4761" s="55" t="n">
        <v>15</v>
      </c>
      <c r="I4761" s="56" t="n">
        <f aca="false">IF(ISERROR(F4761*G4761+H4761),0,F4761*G4761+H4761)</f>
        <v>399</v>
      </c>
      <c r="J4761" s="57" t="n">
        <f aca="false">IF(ISERROR(D4761*I4761),0,D4761*I4761)</f>
        <v>135261</v>
      </c>
      <c r="K4761" s="58" t="s">
        <v>4760</v>
      </c>
      <c r="L4761" s="47" t="n">
        <v>11</v>
      </c>
    </row>
    <row r="4762" customFormat="false" ht="13.5" hidden="false" customHeight="false" outlineLevel="0" collapsed="false">
      <c r="A4762" s="48" t="n">
        <v>4760</v>
      </c>
      <c r="B4762" s="49" t="n">
        <v>2860</v>
      </c>
      <c r="C4762" s="50" t="str">
        <f aca="false">IF(ISERROR(VLOOKUP(B4762,商品マスター!$A$2:$D$3002,2,FALSE())),"",VLOOKUP(B4762,商品マスター!$A$2:$D$3002,2,FALSE()))</f>
        <v>商品名称  2860</v>
      </c>
      <c r="D4762" s="51" t="n">
        <f aca="false">IF(E4762&gt;0,E4762,IF(ISERROR(VLOOKUP(B4762,商品マスター!$A$2:$D$3002,3,FALSE())),0,VLOOKUP(B4762,商品マスター!$A$2:$D$3002,3,FALSE())))</f>
        <v>1419</v>
      </c>
      <c r="E4762" s="52"/>
      <c r="F4762" s="53" t="n">
        <f aca="false">IF(ISERROR(VLOOKUP(B4762,商品マスター!$A$2:$D$3002,4,FALSE())),0,VLOOKUP(B4762,商品マスター!$A$2:$D$3002,4,FALSE()))</f>
        <v>12</v>
      </c>
      <c r="G4762" s="54" t="n">
        <v>29</v>
      </c>
      <c r="H4762" s="55" t="n">
        <v>15</v>
      </c>
      <c r="I4762" s="56" t="n">
        <f aca="false">IF(ISERROR(F4762*G4762+H4762),0,F4762*G4762+H4762)</f>
        <v>363</v>
      </c>
      <c r="J4762" s="57" t="n">
        <f aca="false">IF(ISERROR(D4762*I4762),0,D4762*I4762)</f>
        <v>515097</v>
      </c>
      <c r="K4762" s="58" t="s">
        <v>4761</v>
      </c>
      <c r="L4762" s="47" t="n">
        <v>11</v>
      </c>
    </row>
    <row r="4763" customFormat="false" ht="13.5" hidden="false" customHeight="false" outlineLevel="0" collapsed="false">
      <c r="A4763" s="48" t="n">
        <v>4761</v>
      </c>
      <c r="B4763" s="49" t="n">
        <v>2891</v>
      </c>
      <c r="C4763" s="50" t="str">
        <f aca="false">IF(ISERROR(VLOOKUP(B4763,商品マスター!$A$2:$D$3002,2,FALSE())),"",VLOOKUP(B4763,商品マスター!$A$2:$D$3002,2,FALSE()))</f>
        <v>商品名称  2891</v>
      </c>
      <c r="D4763" s="51" t="n">
        <f aca="false">IF(E4763&gt;0,E4763,IF(ISERROR(VLOOKUP(B4763,商品マスター!$A$2:$D$3002,3,FALSE())),0,VLOOKUP(B4763,商品マスター!$A$2:$D$3002,3,FALSE())))</f>
        <v>133</v>
      </c>
      <c r="E4763" s="52"/>
      <c r="F4763" s="53" t="n">
        <f aca="false">IF(ISERROR(VLOOKUP(B4763,商品マスター!$A$2:$D$3002,4,FALSE())),0,VLOOKUP(B4763,商品マスター!$A$2:$D$3002,4,FALSE()))</f>
        <v>10</v>
      </c>
      <c r="G4763" s="54" t="n">
        <v>7</v>
      </c>
      <c r="H4763" s="55" t="n">
        <v>15</v>
      </c>
      <c r="I4763" s="56" t="n">
        <f aca="false">IF(ISERROR(F4763*G4763+H4763),0,F4763*G4763+H4763)</f>
        <v>85</v>
      </c>
      <c r="J4763" s="57" t="n">
        <f aca="false">IF(ISERROR(D4763*I4763),0,D4763*I4763)</f>
        <v>11305</v>
      </c>
      <c r="K4763" s="58" t="s">
        <v>4762</v>
      </c>
      <c r="L4763" s="47" t="n">
        <v>11</v>
      </c>
    </row>
    <row r="4764" customFormat="false" ht="13.5" hidden="false" customHeight="false" outlineLevel="0" collapsed="false">
      <c r="A4764" s="48" t="n">
        <v>4762</v>
      </c>
      <c r="B4764" s="49" t="n">
        <v>2908</v>
      </c>
      <c r="C4764" s="50" t="str">
        <f aca="false">IF(ISERROR(VLOOKUP(B4764,商品マスター!$A$2:$D$3002,2,FALSE())),"",VLOOKUP(B4764,商品マスター!$A$2:$D$3002,2,FALSE()))</f>
        <v>商品名称  2908</v>
      </c>
      <c r="D4764" s="51" t="n">
        <f aca="false">IF(E4764&gt;0,E4764,IF(ISERROR(VLOOKUP(B4764,商品マスター!$A$2:$D$3002,3,FALSE())),0,VLOOKUP(B4764,商品マスター!$A$2:$D$3002,3,FALSE())))</f>
        <v>766</v>
      </c>
      <c r="E4764" s="52"/>
      <c r="F4764" s="53" t="n">
        <f aca="false">IF(ISERROR(VLOOKUP(B4764,商品マスター!$A$2:$D$3002,4,FALSE())),0,VLOOKUP(B4764,商品マスター!$A$2:$D$3002,4,FALSE()))</f>
        <v>12</v>
      </c>
      <c r="G4764" s="54" t="n">
        <v>14</v>
      </c>
      <c r="H4764" s="55" t="n">
        <v>15</v>
      </c>
      <c r="I4764" s="56" t="n">
        <f aca="false">IF(ISERROR(F4764*G4764+H4764),0,F4764*G4764+H4764)</f>
        <v>183</v>
      </c>
      <c r="J4764" s="57" t="n">
        <f aca="false">IF(ISERROR(D4764*I4764),0,D4764*I4764)</f>
        <v>140178</v>
      </c>
      <c r="K4764" s="58" t="s">
        <v>4763</v>
      </c>
      <c r="L4764" s="47" t="n">
        <v>11</v>
      </c>
    </row>
    <row r="4765" customFormat="false" ht="13.5" hidden="false" customHeight="false" outlineLevel="0" collapsed="false">
      <c r="A4765" s="48" t="n">
        <v>4763</v>
      </c>
      <c r="B4765" s="49" t="n">
        <v>2931</v>
      </c>
      <c r="C4765" s="50" t="str">
        <f aca="false">IF(ISERROR(VLOOKUP(B4765,商品マスター!$A$2:$D$3002,2,FALSE())),"",VLOOKUP(B4765,商品マスター!$A$2:$D$3002,2,FALSE()))</f>
        <v>商品名称  2931</v>
      </c>
      <c r="D4765" s="51" t="n">
        <f aca="false">IF(E4765&gt;0,E4765,IF(ISERROR(VLOOKUP(B4765,商品マスター!$A$2:$D$3002,3,FALSE())),0,VLOOKUP(B4765,商品マスター!$A$2:$D$3002,3,FALSE())))</f>
        <v>967</v>
      </c>
      <c r="E4765" s="52"/>
      <c r="F4765" s="53" t="n">
        <f aca="false">IF(ISERROR(VLOOKUP(B4765,商品マスター!$A$2:$D$3002,4,FALSE())),0,VLOOKUP(B4765,商品マスター!$A$2:$D$3002,4,FALSE()))</f>
        <v>24</v>
      </c>
      <c r="G4765" s="54" t="n">
        <v>29</v>
      </c>
      <c r="H4765" s="55" t="n">
        <v>15</v>
      </c>
      <c r="I4765" s="56" t="n">
        <f aca="false">IF(ISERROR(F4765*G4765+H4765),0,F4765*G4765+H4765)</f>
        <v>711</v>
      </c>
      <c r="J4765" s="57" t="n">
        <f aca="false">IF(ISERROR(D4765*I4765),0,D4765*I4765)</f>
        <v>687537</v>
      </c>
      <c r="K4765" s="58" t="s">
        <v>4764</v>
      </c>
      <c r="L4765" s="47" t="n">
        <v>11</v>
      </c>
    </row>
    <row r="4766" customFormat="false" ht="13.5" hidden="false" customHeight="false" outlineLevel="0" collapsed="false">
      <c r="A4766" s="48" t="n">
        <v>4764</v>
      </c>
      <c r="B4766" s="49" t="n">
        <v>2957</v>
      </c>
      <c r="C4766" s="50" t="str">
        <f aca="false">IF(ISERROR(VLOOKUP(B4766,商品マスター!$A$2:$D$3002,2,FALSE())),"",VLOOKUP(B4766,商品マスター!$A$2:$D$3002,2,FALSE()))</f>
        <v>商品名称  2957</v>
      </c>
      <c r="D4766" s="51" t="n">
        <f aca="false">IF(E4766&gt;0,E4766,IF(ISERROR(VLOOKUP(B4766,商品マスター!$A$2:$D$3002,3,FALSE())),0,VLOOKUP(B4766,商品マスター!$A$2:$D$3002,3,FALSE())))</f>
        <v>1260</v>
      </c>
      <c r="E4766" s="52"/>
      <c r="F4766" s="53" t="n">
        <f aca="false">IF(ISERROR(VLOOKUP(B4766,商品マスター!$A$2:$D$3002,4,FALSE())),0,VLOOKUP(B4766,商品マスター!$A$2:$D$3002,4,FALSE()))</f>
        <v>10</v>
      </c>
      <c r="G4766" s="54" t="n">
        <v>29</v>
      </c>
      <c r="H4766" s="55" t="n">
        <v>15</v>
      </c>
      <c r="I4766" s="56" t="n">
        <f aca="false">IF(ISERROR(F4766*G4766+H4766),0,F4766*G4766+H4766)</f>
        <v>305</v>
      </c>
      <c r="J4766" s="57" t="n">
        <f aca="false">IF(ISERROR(D4766*I4766),0,D4766*I4766)</f>
        <v>384300</v>
      </c>
      <c r="K4766" s="58" t="s">
        <v>4765</v>
      </c>
      <c r="L4766" s="47" t="n">
        <v>11</v>
      </c>
    </row>
    <row r="4767" customFormat="false" ht="13.5" hidden="false" customHeight="false" outlineLevel="0" collapsed="false">
      <c r="A4767" s="48" t="n">
        <v>4765</v>
      </c>
      <c r="B4767" s="49" t="n">
        <v>6</v>
      </c>
      <c r="C4767" s="50" t="str">
        <f aca="false">IF(ISERROR(VLOOKUP(B4767,商品マスター!$A$2:$D$3002,2,FALSE())),"",VLOOKUP(B4767,商品マスター!$A$2:$D$3002,2,FALSE()))</f>
        <v>たけのこ台湾産</v>
      </c>
      <c r="D4767" s="51" t="n">
        <f aca="false">IF(E4767&gt;0,E4767,IF(ISERROR(VLOOKUP(B4767,商品マスター!$A$2:$D$3002,3,FALSE())),0,VLOOKUP(B4767,商品マスター!$A$2:$D$3002,3,FALSE())))</f>
        <v>550</v>
      </c>
      <c r="E4767" s="52"/>
      <c r="F4767" s="53" t="n">
        <f aca="false">IF(ISERROR(VLOOKUP(B4767,商品マスター!$A$2:$D$3002,4,FALSE())),0,VLOOKUP(B4767,商品マスター!$A$2:$D$3002,4,FALSE()))</f>
        <v>60</v>
      </c>
      <c r="G4767" s="54" t="n">
        <v>13</v>
      </c>
      <c r="H4767" s="55" t="n">
        <v>15</v>
      </c>
      <c r="I4767" s="56" t="n">
        <f aca="false">IF(ISERROR(F4767*G4767+H4767),0,F4767*G4767+H4767)</f>
        <v>795</v>
      </c>
      <c r="J4767" s="57" t="n">
        <f aca="false">IF(ISERROR(D4767*I4767),0,D4767*I4767)</f>
        <v>437250</v>
      </c>
      <c r="K4767" s="58" t="s">
        <v>4766</v>
      </c>
      <c r="L4767" s="47" t="n">
        <v>11</v>
      </c>
    </row>
    <row r="4768" customFormat="false" ht="13.5" hidden="false" customHeight="false" outlineLevel="0" collapsed="false">
      <c r="A4768" s="48" t="n">
        <v>4766</v>
      </c>
      <c r="B4768" s="49" t="n">
        <v>8</v>
      </c>
      <c r="C4768" s="50" t="str">
        <f aca="false">IF(ISERROR(VLOOKUP(B4768,商品マスター!$A$2:$D$3002,2,FALSE())),"",VLOOKUP(B4768,商品マスター!$A$2:$D$3002,2,FALSE()))</f>
        <v>ビーフスープ</v>
      </c>
      <c r="D4768" s="51" t="n">
        <f aca="false">IF(E4768&gt;0,E4768,IF(ISERROR(VLOOKUP(B4768,商品マスター!$A$2:$D$3002,3,FALSE())),0,VLOOKUP(B4768,商品マスター!$A$2:$D$3002,3,FALSE())))</f>
        <v>1023</v>
      </c>
      <c r="E4768" s="52"/>
      <c r="F4768" s="53" t="n">
        <f aca="false">IF(ISERROR(VLOOKUP(B4768,商品マスター!$A$2:$D$3002,4,FALSE())),0,VLOOKUP(B4768,商品マスター!$A$2:$D$3002,4,FALSE()))</f>
        <v>20</v>
      </c>
      <c r="G4768" s="54" t="n">
        <v>9</v>
      </c>
      <c r="H4768" s="55" t="n">
        <v>15</v>
      </c>
      <c r="I4768" s="56" t="n">
        <f aca="false">IF(ISERROR(F4768*G4768+H4768),0,F4768*G4768+H4768)</f>
        <v>195</v>
      </c>
      <c r="J4768" s="57" t="n">
        <f aca="false">IF(ISERROR(D4768*I4768),0,D4768*I4768)</f>
        <v>199485</v>
      </c>
      <c r="K4768" s="58" t="s">
        <v>4767</v>
      </c>
      <c r="L4768" s="47" t="n">
        <v>11</v>
      </c>
    </row>
    <row r="4769" customFormat="false" ht="13.5" hidden="false" customHeight="false" outlineLevel="0" collapsed="false">
      <c r="A4769" s="48" t="n">
        <v>4767</v>
      </c>
      <c r="B4769" s="49" t="n">
        <v>23</v>
      </c>
      <c r="C4769" s="50" t="str">
        <f aca="false">IF(ISERROR(VLOOKUP(B4769,商品マスター!$A$2:$D$3002,2,FALSE())),"",VLOOKUP(B4769,商品マスター!$A$2:$D$3002,2,FALSE()))</f>
        <v>カフェケーキ</v>
      </c>
      <c r="D4769" s="51" t="n">
        <f aca="false">IF(E4769&gt;0,E4769,IF(ISERROR(VLOOKUP(B4769,商品マスター!$A$2:$D$3002,3,FALSE())),0,VLOOKUP(B4769,商品マスター!$A$2:$D$3002,3,FALSE())))</f>
        <v>798</v>
      </c>
      <c r="E4769" s="52"/>
      <c r="F4769" s="53" t="n">
        <f aca="false">IF(ISERROR(VLOOKUP(B4769,商品マスター!$A$2:$D$3002,4,FALSE())),0,VLOOKUP(B4769,商品マスター!$A$2:$D$3002,4,FALSE()))</f>
        <v>10</v>
      </c>
      <c r="G4769" s="54" t="n">
        <v>2</v>
      </c>
      <c r="H4769" s="55" t="n">
        <v>15</v>
      </c>
      <c r="I4769" s="56" t="n">
        <f aca="false">IF(ISERROR(F4769*G4769+H4769),0,F4769*G4769+H4769)</f>
        <v>35</v>
      </c>
      <c r="J4769" s="57" t="n">
        <f aca="false">IF(ISERROR(D4769*I4769),0,D4769*I4769)</f>
        <v>27930</v>
      </c>
      <c r="K4769" s="58" t="s">
        <v>4768</v>
      </c>
      <c r="L4769" s="47" t="n">
        <v>11</v>
      </c>
    </row>
    <row r="4770" customFormat="false" ht="13.5" hidden="false" customHeight="false" outlineLevel="0" collapsed="false">
      <c r="A4770" s="48" t="n">
        <v>4768</v>
      </c>
      <c r="B4770" s="49" t="n">
        <v>133</v>
      </c>
      <c r="C4770" s="50" t="str">
        <f aca="false">IF(ISERROR(VLOOKUP(B4770,商品マスター!$A$2:$D$3002,2,FALSE())),"",VLOOKUP(B4770,商品マスター!$A$2:$D$3002,2,FALSE()))</f>
        <v>パスタ　極細　業務用</v>
      </c>
      <c r="D4770" s="51" t="n">
        <f aca="false">IF(E4770&gt;0,E4770,IF(ISERROR(VLOOKUP(B4770,商品マスター!$A$2:$D$3002,3,FALSE())),0,VLOOKUP(B4770,商品マスター!$A$2:$D$3002,3,FALSE())))</f>
        <v>825</v>
      </c>
      <c r="E4770" s="52"/>
      <c r="F4770" s="53" t="n">
        <f aca="false">IF(ISERROR(VLOOKUP(B4770,商品マスター!$A$2:$D$3002,4,FALSE())),0,VLOOKUP(B4770,商品マスター!$A$2:$D$3002,4,FALSE()))</f>
        <v>10</v>
      </c>
      <c r="G4770" s="54" t="n">
        <v>3</v>
      </c>
      <c r="H4770" s="55" t="n">
        <v>15</v>
      </c>
      <c r="I4770" s="56" t="n">
        <f aca="false">IF(ISERROR(F4770*G4770+H4770),0,F4770*G4770+H4770)</f>
        <v>45</v>
      </c>
      <c r="J4770" s="57" t="n">
        <f aca="false">IF(ISERROR(D4770*I4770),0,D4770*I4770)</f>
        <v>37125</v>
      </c>
      <c r="K4770" s="58" t="s">
        <v>4769</v>
      </c>
      <c r="L4770" s="47" t="n">
        <v>11</v>
      </c>
    </row>
    <row r="4771" customFormat="false" ht="13.5" hidden="false" customHeight="false" outlineLevel="0" collapsed="false">
      <c r="A4771" s="48" t="n">
        <v>4769</v>
      </c>
      <c r="B4771" s="49" t="n">
        <v>252</v>
      </c>
      <c r="C4771" s="50" t="str">
        <f aca="false">IF(ISERROR(VLOOKUP(B4771,商品マスター!$A$2:$D$3002,2,FALSE())),"",VLOOKUP(B4771,商品マスター!$A$2:$D$3002,2,FALSE()))</f>
        <v>味噌シャブシャブのタレ</v>
      </c>
      <c r="D4771" s="51" t="n">
        <f aca="false">IF(E4771&gt;0,E4771,IF(ISERROR(VLOOKUP(B4771,商品マスター!$A$2:$D$3002,3,FALSE())),0,VLOOKUP(B4771,商品マスター!$A$2:$D$3002,3,FALSE())))</f>
        <v>690</v>
      </c>
      <c r="E4771" s="52"/>
      <c r="F4771" s="53" t="n">
        <f aca="false">IF(ISERROR(VLOOKUP(B4771,商品マスター!$A$2:$D$3002,4,FALSE())),0,VLOOKUP(B4771,商品マスター!$A$2:$D$3002,4,FALSE()))</f>
        <v>60</v>
      </c>
      <c r="G4771" s="54" t="n">
        <v>19</v>
      </c>
      <c r="H4771" s="55" t="n">
        <v>15</v>
      </c>
      <c r="I4771" s="56" t="n">
        <f aca="false">IF(ISERROR(F4771*G4771+H4771),0,F4771*G4771+H4771)</f>
        <v>1155</v>
      </c>
      <c r="J4771" s="57" t="n">
        <f aca="false">IF(ISERROR(D4771*I4771),0,D4771*I4771)</f>
        <v>796950</v>
      </c>
      <c r="K4771" s="58" t="s">
        <v>4770</v>
      </c>
      <c r="L4771" s="47" t="n">
        <v>11</v>
      </c>
    </row>
    <row r="4772" customFormat="false" ht="13.5" hidden="false" customHeight="false" outlineLevel="0" collapsed="false">
      <c r="A4772" s="48" t="n">
        <v>4770</v>
      </c>
      <c r="B4772" s="49" t="n">
        <v>438</v>
      </c>
      <c r="C4772" s="50" t="str">
        <f aca="false">IF(ISERROR(VLOOKUP(B4772,商品マスター!$A$2:$D$3002,2,FALSE())),"",VLOOKUP(B4772,商品マスター!$A$2:$D$3002,2,FALSE()))</f>
        <v>商品名称  438</v>
      </c>
      <c r="D4772" s="51" t="n">
        <f aca="false">IF(E4772&gt;0,E4772,IF(ISERROR(VLOOKUP(B4772,商品マスター!$A$2:$D$3002,3,FALSE())),0,VLOOKUP(B4772,商品マスター!$A$2:$D$3002,3,FALSE())))</f>
        <v>1596</v>
      </c>
      <c r="E4772" s="52"/>
      <c r="F4772" s="53" t="n">
        <f aca="false">IF(ISERROR(VLOOKUP(B4772,商品マスター!$A$2:$D$3002,4,FALSE())),0,VLOOKUP(B4772,商品マスター!$A$2:$D$3002,4,FALSE()))</f>
        <v>60</v>
      </c>
      <c r="G4772" s="54" t="n">
        <v>17</v>
      </c>
      <c r="H4772" s="55" t="n">
        <v>15</v>
      </c>
      <c r="I4772" s="56" t="n">
        <f aca="false">IF(ISERROR(F4772*G4772+H4772),0,F4772*G4772+H4772)</f>
        <v>1035</v>
      </c>
      <c r="J4772" s="57" t="n">
        <f aca="false">IF(ISERROR(D4772*I4772),0,D4772*I4772)</f>
        <v>1651860</v>
      </c>
      <c r="K4772" s="58" t="s">
        <v>4771</v>
      </c>
      <c r="L4772" s="47" t="n">
        <v>11</v>
      </c>
    </row>
    <row r="4773" customFormat="false" ht="13.5" hidden="false" customHeight="false" outlineLevel="0" collapsed="false">
      <c r="A4773" s="48" t="n">
        <v>4771</v>
      </c>
      <c r="B4773" s="49" t="n">
        <v>601</v>
      </c>
      <c r="C4773" s="50" t="str">
        <f aca="false">IF(ISERROR(VLOOKUP(B4773,商品マスター!$A$2:$D$3002,2,FALSE())),"",VLOOKUP(B4773,商品マスター!$A$2:$D$3002,2,FALSE()))</f>
        <v>商品名称  601</v>
      </c>
      <c r="D4773" s="51" t="n">
        <f aca="false">IF(E4773&gt;0,E4773,IF(ISERROR(VLOOKUP(B4773,商品マスター!$A$2:$D$3002,3,FALSE())),0,VLOOKUP(B4773,商品マスター!$A$2:$D$3002,3,FALSE())))</f>
        <v>367</v>
      </c>
      <c r="E4773" s="52"/>
      <c r="F4773" s="53" t="n">
        <f aca="false">IF(ISERROR(VLOOKUP(B4773,商品マスター!$A$2:$D$3002,4,FALSE())),0,VLOOKUP(B4773,商品マスター!$A$2:$D$3002,4,FALSE()))</f>
        <v>10</v>
      </c>
      <c r="G4773" s="54" t="n">
        <v>2</v>
      </c>
      <c r="H4773" s="55" t="n">
        <v>15</v>
      </c>
      <c r="I4773" s="56" t="n">
        <f aca="false">IF(ISERROR(F4773*G4773+H4773),0,F4773*G4773+H4773)</f>
        <v>35</v>
      </c>
      <c r="J4773" s="57" t="n">
        <f aca="false">IF(ISERROR(D4773*I4773),0,D4773*I4773)</f>
        <v>12845</v>
      </c>
      <c r="K4773" s="58" t="s">
        <v>4772</v>
      </c>
      <c r="L4773" s="47" t="n">
        <v>11</v>
      </c>
    </row>
    <row r="4774" customFormat="false" ht="13.5" hidden="false" customHeight="false" outlineLevel="0" collapsed="false">
      <c r="A4774" s="48" t="n">
        <v>4772</v>
      </c>
      <c r="B4774" s="49" t="n">
        <v>628</v>
      </c>
      <c r="C4774" s="50" t="str">
        <f aca="false">IF(ISERROR(VLOOKUP(B4774,商品マスター!$A$2:$D$3002,2,FALSE())),"",VLOOKUP(B4774,商品マスター!$A$2:$D$3002,2,FALSE()))</f>
        <v>商品名称  628</v>
      </c>
      <c r="D4774" s="51" t="n">
        <f aca="false">IF(E4774&gt;0,E4774,IF(ISERROR(VLOOKUP(B4774,商品マスター!$A$2:$D$3002,3,FALSE())),0,VLOOKUP(B4774,商品マスター!$A$2:$D$3002,3,FALSE())))</f>
        <v>1651</v>
      </c>
      <c r="E4774" s="52"/>
      <c r="F4774" s="53" t="n">
        <f aca="false">IF(ISERROR(VLOOKUP(B4774,商品マスター!$A$2:$D$3002,4,FALSE())),0,VLOOKUP(B4774,商品マスター!$A$2:$D$3002,4,FALSE()))</f>
        <v>12</v>
      </c>
      <c r="G4774" s="54" t="n">
        <v>5</v>
      </c>
      <c r="H4774" s="55" t="n">
        <v>15</v>
      </c>
      <c r="I4774" s="56" t="n">
        <f aca="false">IF(ISERROR(F4774*G4774+H4774),0,F4774*G4774+H4774)</f>
        <v>75</v>
      </c>
      <c r="J4774" s="57" t="n">
        <f aca="false">IF(ISERROR(D4774*I4774),0,D4774*I4774)</f>
        <v>123825</v>
      </c>
      <c r="K4774" s="58" t="s">
        <v>4773</v>
      </c>
      <c r="L4774" s="47" t="n">
        <v>11</v>
      </c>
    </row>
    <row r="4775" customFormat="false" ht="13.5" hidden="false" customHeight="false" outlineLevel="0" collapsed="false">
      <c r="A4775" s="48" t="n">
        <v>4773</v>
      </c>
      <c r="B4775" s="49" t="n">
        <v>666</v>
      </c>
      <c r="C4775" s="50" t="str">
        <f aca="false">IF(ISERROR(VLOOKUP(B4775,商品マスター!$A$2:$D$3002,2,FALSE())),"",VLOOKUP(B4775,商品マスター!$A$2:$D$3002,2,FALSE()))</f>
        <v>商品名称  666</v>
      </c>
      <c r="D4775" s="51" t="n">
        <f aca="false">IF(E4775&gt;0,E4775,IF(ISERROR(VLOOKUP(B4775,商品マスター!$A$2:$D$3002,3,FALSE())),0,VLOOKUP(B4775,商品マスター!$A$2:$D$3002,3,FALSE())))</f>
        <v>1888</v>
      </c>
      <c r="E4775" s="52"/>
      <c r="F4775" s="53" t="n">
        <f aca="false">IF(ISERROR(VLOOKUP(B4775,商品マスター!$A$2:$D$3002,4,FALSE())),0,VLOOKUP(B4775,商品マスター!$A$2:$D$3002,4,FALSE()))</f>
        <v>60</v>
      </c>
      <c r="G4775" s="54" t="n">
        <v>19</v>
      </c>
      <c r="H4775" s="55" t="n">
        <v>15</v>
      </c>
      <c r="I4775" s="56" t="n">
        <f aca="false">IF(ISERROR(F4775*G4775+H4775),0,F4775*G4775+H4775)</f>
        <v>1155</v>
      </c>
      <c r="J4775" s="57" t="n">
        <f aca="false">IF(ISERROR(D4775*I4775),0,D4775*I4775)</f>
        <v>2180640</v>
      </c>
      <c r="K4775" s="58" t="s">
        <v>4774</v>
      </c>
      <c r="L4775" s="47" t="n">
        <v>11</v>
      </c>
    </row>
    <row r="4776" customFormat="false" ht="13.5" hidden="false" customHeight="false" outlineLevel="0" collapsed="false">
      <c r="A4776" s="48" t="n">
        <v>4774</v>
      </c>
      <c r="B4776" s="49" t="n">
        <v>715</v>
      </c>
      <c r="C4776" s="50" t="str">
        <f aca="false">IF(ISERROR(VLOOKUP(B4776,商品マスター!$A$2:$D$3002,2,FALSE())),"",VLOOKUP(B4776,商品マスター!$A$2:$D$3002,2,FALSE()))</f>
        <v>商品名称  715</v>
      </c>
      <c r="D4776" s="51" t="n">
        <f aca="false">IF(E4776&gt;0,E4776,IF(ISERROR(VLOOKUP(B4776,商品マスター!$A$2:$D$3002,3,FALSE())),0,VLOOKUP(B4776,商品マスター!$A$2:$D$3002,3,FALSE())))</f>
        <v>1103</v>
      </c>
      <c r="E4776" s="52"/>
      <c r="F4776" s="53" t="n">
        <f aca="false">IF(ISERROR(VLOOKUP(B4776,商品マスター!$A$2:$D$3002,4,FALSE())),0,VLOOKUP(B4776,商品マスター!$A$2:$D$3002,4,FALSE()))</f>
        <v>10</v>
      </c>
      <c r="G4776" s="54" t="n">
        <v>8</v>
      </c>
      <c r="H4776" s="55" t="n">
        <v>15</v>
      </c>
      <c r="I4776" s="56" t="n">
        <f aca="false">IF(ISERROR(F4776*G4776+H4776),0,F4776*G4776+H4776)</f>
        <v>95</v>
      </c>
      <c r="J4776" s="57" t="n">
        <f aca="false">IF(ISERROR(D4776*I4776),0,D4776*I4776)</f>
        <v>104785</v>
      </c>
      <c r="K4776" s="58" t="s">
        <v>4775</v>
      </c>
      <c r="L4776" s="47" t="n">
        <v>11</v>
      </c>
    </row>
    <row r="4777" customFormat="false" ht="13.5" hidden="false" customHeight="false" outlineLevel="0" collapsed="false">
      <c r="A4777" s="48" t="n">
        <v>4775</v>
      </c>
      <c r="B4777" s="49" t="n">
        <v>840</v>
      </c>
      <c r="C4777" s="50" t="str">
        <f aca="false">IF(ISERROR(VLOOKUP(B4777,商品マスター!$A$2:$D$3002,2,FALSE())),"",VLOOKUP(B4777,商品マスター!$A$2:$D$3002,2,FALSE()))</f>
        <v>商品名称  840</v>
      </c>
      <c r="D4777" s="51" t="n">
        <f aca="false">IF(E4777&gt;0,E4777,IF(ISERROR(VLOOKUP(B4777,商品マスター!$A$2:$D$3002,3,FALSE())),0,VLOOKUP(B4777,商品マスター!$A$2:$D$3002,3,FALSE())))</f>
        <v>1808</v>
      </c>
      <c r="E4777" s="52"/>
      <c r="F4777" s="53" t="n">
        <f aca="false">IF(ISERROR(VLOOKUP(B4777,商品マスター!$A$2:$D$3002,4,FALSE())),0,VLOOKUP(B4777,商品マスター!$A$2:$D$3002,4,FALSE()))</f>
        <v>60</v>
      </c>
      <c r="G4777" s="54" t="n">
        <v>3</v>
      </c>
      <c r="H4777" s="55" t="n">
        <v>15</v>
      </c>
      <c r="I4777" s="56" t="n">
        <f aca="false">IF(ISERROR(F4777*G4777+H4777),0,F4777*G4777+H4777)</f>
        <v>195</v>
      </c>
      <c r="J4777" s="57" t="n">
        <f aca="false">IF(ISERROR(D4777*I4777),0,D4777*I4777)</f>
        <v>352560</v>
      </c>
      <c r="K4777" s="58" t="s">
        <v>4776</v>
      </c>
      <c r="L4777" s="47" t="n">
        <v>11</v>
      </c>
    </row>
    <row r="4778" customFormat="false" ht="13.5" hidden="false" customHeight="false" outlineLevel="0" collapsed="false">
      <c r="A4778" s="48" t="n">
        <v>4776</v>
      </c>
      <c r="B4778" s="49" t="n">
        <v>851</v>
      </c>
      <c r="C4778" s="50" t="str">
        <f aca="false">IF(ISERROR(VLOOKUP(B4778,商品マスター!$A$2:$D$3002,2,FALSE())),"",VLOOKUP(B4778,商品マスター!$A$2:$D$3002,2,FALSE()))</f>
        <v>商品名称  851</v>
      </c>
      <c r="D4778" s="51" t="n">
        <f aca="false">IF(E4778&gt;0,E4778,IF(ISERROR(VLOOKUP(B4778,商品マスター!$A$2:$D$3002,3,FALSE())),0,VLOOKUP(B4778,商品マスター!$A$2:$D$3002,3,FALSE())))</f>
        <v>374</v>
      </c>
      <c r="E4778" s="52"/>
      <c r="F4778" s="53" t="n">
        <f aca="false">IF(ISERROR(VLOOKUP(B4778,商品マスター!$A$2:$D$3002,4,FALSE())),0,VLOOKUP(B4778,商品マスター!$A$2:$D$3002,4,FALSE()))</f>
        <v>10</v>
      </c>
      <c r="G4778" s="54" t="n">
        <v>5</v>
      </c>
      <c r="H4778" s="55" t="n">
        <v>15</v>
      </c>
      <c r="I4778" s="56" t="n">
        <f aca="false">IF(ISERROR(F4778*G4778+H4778),0,F4778*G4778+H4778)</f>
        <v>65</v>
      </c>
      <c r="J4778" s="57" t="n">
        <f aca="false">IF(ISERROR(D4778*I4778),0,D4778*I4778)</f>
        <v>24310</v>
      </c>
      <c r="K4778" s="58" t="s">
        <v>4777</v>
      </c>
      <c r="L4778" s="47" t="n">
        <v>11</v>
      </c>
    </row>
    <row r="4779" customFormat="false" ht="13.5" hidden="false" customHeight="false" outlineLevel="0" collapsed="false">
      <c r="A4779" s="48" t="n">
        <v>4777</v>
      </c>
      <c r="B4779" s="49" t="n">
        <v>923</v>
      </c>
      <c r="C4779" s="50" t="str">
        <f aca="false">IF(ISERROR(VLOOKUP(B4779,商品マスター!$A$2:$D$3002,2,FALSE())),"",VLOOKUP(B4779,商品マスター!$A$2:$D$3002,2,FALSE()))</f>
        <v>商品名称  923</v>
      </c>
      <c r="D4779" s="51" t="n">
        <f aca="false">IF(E4779&gt;0,E4779,IF(ISERROR(VLOOKUP(B4779,商品マスター!$A$2:$D$3002,3,FALSE())),0,VLOOKUP(B4779,商品マスター!$A$2:$D$3002,3,FALSE())))</f>
        <v>223</v>
      </c>
      <c r="E4779" s="52"/>
      <c r="F4779" s="53" t="n">
        <f aca="false">IF(ISERROR(VLOOKUP(B4779,商品マスター!$A$2:$D$3002,4,FALSE())),0,VLOOKUP(B4779,商品マスター!$A$2:$D$3002,4,FALSE()))</f>
        <v>10</v>
      </c>
      <c r="G4779" s="54" t="n">
        <v>29</v>
      </c>
      <c r="H4779" s="55" t="n">
        <v>15</v>
      </c>
      <c r="I4779" s="56" t="n">
        <f aca="false">IF(ISERROR(F4779*G4779+H4779),0,F4779*G4779+H4779)</f>
        <v>305</v>
      </c>
      <c r="J4779" s="57" t="n">
        <f aca="false">IF(ISERROR(D4779*I4779),0,D4779*I4779)</f>
        <v>68015</v>
      </c>
      <c r="K4779" s="58" t="s">
        <v>4778</v>
      </c>
      <c r="L4779" s="47" t="n">
        <v>11</v>
      </c>
    </row>
    <row r="4780" customFormat="false" ht="13.5" hidden="false" customHeight="false" outlineLevel="0" collapsed="false">
      <c r="A4780" s="48" t="n">
        <v>4778</v>
      </c>
      <c r="B4780" s="49" t="n">
        <v>1030</v>
      </c>
      <c r="C4780" s="50" t="str">
        <f aca="false">IF(ISERROR(VLOOKUP(B4780,商品マスター!$A$2:$D$3002,2,FALSE())),"",VLOOKUP(B4780,商品マスター!$A$2:$D$3002,2,FALSE()))</f>
        <v>商品名称  1030</v>
      </c>
      <c r="D4780" s="51" t="n">
        <f aca="false">IF(E4780&gt;0,E4780,IF(ISERROR(VLOOKUP(B4780,商品マスター!$A$2:$D$3002,3,FALSE())),0,VLOOKUP(B4780,商品マスター!$A$2:$D$3002,3,FALSE())))</f>
        <v>1657</v>
      </c>
      <c r="E4780" s="52"/>
      <c r="F4780" s="53" t="n">
        <f aca="false">IF(ISERROR(VLOOKUP(B4780,商品マスター!$A$2:$D$3002,4,FALSE())),0,VLOOKUP(B4780,商品マスター!$A$2:$D$3002,4,FALSE()))</f>
        <v>12</v>
      </c>
      <c r="G4780" s="54" t="n">
        <v>25</v>
      </c>
      <c r="H4780" s="55" t="n">
        <v>15</v>
      </c>
      <c r="I4780" s="56" t="n">
        <f aca="false">IF(ISERROR(F4780*G4780+H4780),0,F4780*G4780+H4780)</f>
        <v>315</v>
      </c>
      <c r="J4780" s="57" t="n">
        <f aca="false">IF(ISERROR(D4780*I4780),0,D4780*I4780)</f>
        <v>521955</v>
      </c>
      <c r="K4780" s="58" t="s">
        <v>4779</v>
      </c>
      <c r="L4780" s="47" t="n">
        <v>11</v>
      </c>
    </row>
    <row r="4781" customFormat="false" ht="13.5" hidden="false" customHeight="false" outlineLevel="0" collapsed="false">
      <c r="A4781" s="48" t="n">
        <v>4779</v>
      </c>
      <c r="B4781" s="49" t="n">
        <v>1043</v>
      </c>
      <c r="C4781" s="50" t="str">
        <f aca="false">IF(ISERROR(VLOOKUP(B4781,商品マスター!$A$2:$D$3002,2,FALSE())),"",VLOOKUP(B4781,商品マスター!$A$2:$D$3002,2,FALSE()))</f>
        <v>商品名称  1043</v>
      </c>
      <c r="D4781" s="51" t="n">
        <f aca="false">IF(E4781&gt;0,E4781,IF(ISERROR(VLOOKUP(B4781,商品マスター!$A$2:$D$3002,3,FALSE())),0,VLOOKUP(B4781,商品マスター!$A$2:$D$3002,3,FALSE())))</f>
        <v>1758</v>
      </c>
      <c r="E4781" s="52"/>
      <c r="F4781" s="53" t="n">
        <f aca="false">IF(ISERROR(VLOOKUP(B4781,商品マスター!$A$2:$D$3002,4,FALSE())),0,VLOOKUP(B4781,商品マスター!$A$2:$D$3002,4,FALSE()))</f>
        <v>10</v>
      </c>
      <c r="G4781" s="54" t="n">
        <v>10</v>
      </c>
      <c r="H4781" s="55" t="n">
        <v>15</v>
      </c>
      <c r="I4781" s="56" t="n">
        <f aca="false">IF(ISERROR(F4781*G4781+H4781),0,F4781*G4781+H4781)</f>
        <v>115</v>
      </c>
      <c r="J4781" s="57" t="n">
        <f aca="false">IF(ISERROR(D4781*I4781),0,D4781*I4781)</f>
        <v>202170</v>
      </c>
      <c r="K4781" s="58" t="s">
        <v>4780</v>
      </c>
      <c r="L4781" s="47" t="n">
        <v>11</v>
      </c>
    </row>
    <row r="4782" customFormat="false" ht="13.5" hidden="false" customHeight="false" outlineLevel="0" collapsed="false">
      <c r="A4782" s="48" t="n">
        <v>4780</v>
      </c>
      <c r="B4782" s="49" t="n">
        <v>1187</v>
      </c>
      <c r="C4782" s="50" t="str">
        <f aca="false">IF(ISERROR(VLOOKUP(B4782,商品マスター!$A$2:$D$3002,2,FALSE())),"",VLOOKUP(B4782,商品マスター!$A$2:$D$3002,2,FALSE()))</f>
        <v>商品名称  1187</v>
      </c>
      <c r="D4782" s="51" t="n">
        <f aca="false">IF(E4782&gt;0,E4782,IF(ISERROR(VLOOKUP(B4782,商品マスター!$A$2:$D$3002,3,FALSE())),0,VLOOKUP(B4782,商品マスター!$A$2:$D$3002,3,FALSE())))</f>
        <v>503</v>
      </c>
      <c r="E4782" s="52"/>
      <c r="F4782" s="53" t="n">
        <f aca="false">IF(ISERROR(VLOOKUP(B4782,商品マスター!$A$2:$D$3002,4,FALSE())),0,VLOOKUP(B4782,商品マスター!$A$2:$D$3002,4,FALSE()))</f>
        <v>10</v>
      </c>
      <c r="G4782" s="54" t="n">
        <v>27</v>
      </c>
      <c r="H4782" s="55" t="n">
        <v>15</v>
      </c>
      <c r="I4782" s="56" t="n">
        <f aca="false">IF(ISERROR(F4782*G4782+H4782),0,F4782*G4782+H4782)</f>
        <v>285</v>
      </c>
      <c r="J4782" s="57" t="n">
        <f aca="false">IF(ISERROR(D4782*I4782),0,D4782*I4782)</f>
        <v>143355</v>
      </c>
      <c r="K4782" s="58" t="s">
        <v>4781</v>
      </c>
      <c r="L4782" s="47" t="n">
        <v>11</v>
      </c>
    </row>
    <row r="4783" customFormat="false" ht="13.5" hidden="false" customHeight="false" outlineLevel="0" collapsed="false">
      <c r="A4783" s="48" t="n">
        <v>4781</v>
      </c>
      <c r="B4783" s="49" t="n">
        <v>1195</v>
      </c>
      <c r="C4783" s="50" t="str">
        <f aca="false">IF(ISERROR(VLOOKUP(B4783,商品マスター!$A$2:$D$3002,2,FALSE())),"",VLOOKUP(B4783,商品マスター!$A$2:$D$3002,2,FALSE()))</f>
        <v>商品名称  1195</v>
      </c>
      <c r="D4783" s="51" t="n">
        <f aca="false">IF(E4783&gt;0,E4783,IF(ISERROR(VLOOKUP(B4783,商品マスター!$A$2:$D$3002,3,FALSE())),0,VLOOKUP(B4783,商品マスター!$A$2:$D$3002,3,FALSE())))</f>
        <v>1644</v>
      </c>
      <c r="E4783" s="52"/>
      <c r="F4783" s="53" t="n">
        <f aca="false">IF(ISERROR(VLOOKUP(B4783,商品マスター!$A$2:$D$3002,4,FALSE())),0,VLOOKUP(B4783,商品マスター!$A$2:$D$3002,4,FALSE()))</f>
        <v>10</v>
      </c>
      <c r="G4783" s="54" t="n">
        <v>26</v>
      </c>
      <c r="H4783" s="55" t="n">
        <v>15</v>
      </c>
      <c r="I4783" s="56" t="n">
        <f aca="false">IF(ISERROR(F4783*G4783+H4783),0,F4783*G4783+H4783)</f>
        <v>275</v>
      </c>
      <c r="J4783" s="57" t="n">
        <f aca="false">IF(ISERROR(D4783*I4783),0,D4783*I4783)</f>
        <v>452100</v>
      </c>
      <c r="K4783" s="58" t="s">
        <v>4782</v>
      </c>
      <c r="L4783" s="47" t="n">
        <v>11</v>
      </c>
    </row>
    <row r="4784" customFormat="false" ht="13.5" hidden="false" customHeight="false" outlineLevel="0" collapsed="false">
      <c r="A4784" s="48" t="n">
        <v>4782</v>
      </c>
      <c r="B4784" s="49" t="n">
        <v>1250</v>
      </c>
      <c r="C4784" s="50" t="str">
        <f aca="false">IF(ISERROR(VLOOKUP(B4784,商品マスター!$A$2:$D$3002,2,FALSE())),"",VLOOKUP(B4784,商品マスター!$A$2:$D$3002,2,FALSE()))</f>
        <v>商品名称  1250</v>
      </c>
      <c r="D4784" s="51" t="n">
        <f aca="false">IF(E4784&gt;0,E4784,IF(ISERROR(VLOOKUP(B4784,商品マスター!$A$2:$D$3002,3,FALSE())),0,VLOOKUP(B4784,商品マスター!$A$2:$D$3002,3,FALSE())))</f>
        <v>110</v>
      </c>
      <c r="E4784" s="52"/>
      <c r="F4784" s="53" t="n">
        <f aca="false">IF(ISERROR(VLOOKUP(B4784,商品マスター!$A$2:$D$3002,4,FALSE())),0,VLOOKUP(B4784,商品マスター!$A$2:$D$3002,4,FALSE()))</f>
        <v>20</v>
      </c>
      <c r="G4784" s="54" t="n">
        <v>13</v>
      </c>
      <c r="H4784" s="55" t="n">
        <v>15</v>
      </c>
      <c r="I4784" s="56" t="n">
        <f aca="false">IF(ISERROR(F4784*G4784+H4784),0,F4784*G4784+H4784)</f>
        <v>275</v>
      </c>
      <c r="J4784" s="57" t="n">
        <f aca="false">IF(ISERROR(D4784*I4784),0,D4784*I4784)</f>
        <v>30250</v>
      </c>
      <c r="K4784" s="58" t="s">
        <v>4783</v>
      </c>
      <c r="L4784" s="47" t="n">
        <v>11</v>
      </c>
    </row>
    <row r="4785" customFormat="false" ht="13.5" hidden="false" customHeight="false" outlineLevel="0" collapsed="false">
      <c r="A4785" s="48" t="n">
        <v>4783</v>
      </c>
      <c r="B4785" s="49" t="n">
        <v>1367</v>
      </c>
      <c r="C4785" s="50" t="str">
        <f aca="false">IF(ISERROR(VLOOKUP(B4785,商品マスター!$A$2:$D$3002,2,FALSE())),"",VLOOKUP(B4785,商品マスター!$A$2:$D$3002,2,FALSE()))</f>
        <v>商品名称  1367</v>
      </c>
      <c r="D4785" s="51" t="n">
        <f aca="false">IF(E4785&gt;0,E4785,IF(ISERROR(VLOOKUP(B4785,商品マスター!$A$2:$D$3002,3,FALSE())),0,VLOOKUP(B4785,商品マスター!$A$2:$D$3002,3,FALSE())))</f>
        <v>989</v>
      </c>
      <c r="E4785" s="52"/>
      <c r="F4785" s="53" t="n">
        <f aca="false">IF(ISERROR(VLOOKUP(B4785,商品マスター!$A$2:$D$3002,4,FALSE())),0,VLOOKUP(B4785,商品マスター!$A$2:$D$3002,4,FALSE()))</f>
        <v>10</v>
      </c>
      <c r="G4785" s="54" t="n">
        <v>22</v>
      </c>
      <c r="H4785" s="55" t="n">
        <v>15</v>
      </c>
      <c r="I4785" s="56" t="n">
        <f aca="false">IF(ISERROR(F4785*G4785+H4785),0,F4785*G4785+H4785)</f>
        <v>235</v>
      </c>
      <c r="J4785" s="57" t="n">
        <f aca="false">IF(ISERROR(D4785*I4785),0,D4785*I4785)</f>
        <v>232415</v>
      </c>
      <c r="K4785" s="58" t="s">
        <v>4784</v>
      </c>
      <c r="L4785" s="47" t="n">
        <v>11</v>
      </c>
    </row>
    <row r="4786" customFormat="false" ht="13.5" hidden="false" customHeight="false" outlineLevel="0" collapsed="false">
      <c r="A4786" s="48" t="n">
        <v>4784</v>
      </c>
      <c r="B4786" s="49" t="n">
        <v>1394</v>
      </c>
      <c r="C4786" s="50" t="str">
        <f aca="false">IF(ISERROR(VLOOKUP(B4786,商品マスター!$A$2:$D$3002,2,FALSE())),"",VLOOKUP(B4786,商品マスター!$A$2:$D$3002,2,FALSE()))</f>
        <v>商品名称  1394</v>
      </c>
      <c r="D4786" s="51" t="n">
        <f aca="false">IF(E4786&gt;0,E4786,IF(ISERROR(VLOOKUP(B4786,商品マスター!$A$2:$D$3002,3,FALSE())),0,VLOOKUP(B4786,商品マスター!$A$2:$D$3002,3,FALSE())))</f>
        <v>613</v>
      </c>
      <c r="E4786" s="52"/>
      <c r="F4786" s="53" t="n">
        <f aca="false">IF(ISERROR(VLOOKUP(B4786,商品マスター!$A$2:$D$3002,4,FALSE())),0,VLOOKUP(B4786,商品マスター!$A$2:$D$3002,4,FALSE()))</f>
        <v>20</v>
      </c>
      <c r="G4786" s="54" t="n">
        <v>28</v>
      </c>
      <c r="H4786" s="55" t="n">
        <v>15</v>
      </c>
      <c r="I4786" s="56" t="n">
        <f aca="false">IF(ISERROR(F4786*G4786+H4786),0,F4786*G4786+H4786)</f>
        <v>575</v>
      </c>
      <c r="J4786" s="57" t="n">
        <f aca="false">IF(ISERROR(D4786*I4786),0,D4786*I4786)</f>
        <v>352475</v>
      </c>
      <c r="K4786" s="58" t="s">
        <v>4785</v>
      </c>
      <c r="L4786" s="47" t="n">
        <v>11</v>
      </c>
    </row>
    <row r="4787" customFormat="false" ht="13.5" hidden="false" customHeight="false" outlineLevel="0" collapsed="false">
      <c r="A4787" s="48" t="n">
        <v>4785</v>
      </c>
      <c r="B4787" s="49" t="n">
        <v>1418</v>
      </c>
      <c r="C4787" s="50" t="str">
        <f aca="false">IF(ISERROR(VLOOKUP(B4787,商品マスター!$A$2:$D$3002,2,FALSE())),"",VLOOKUP(B4787,商品マスター!$A$2:$D$3002,2,FALSE()))</f>
        <v>商品名称  1418</v>
      </c>
      <c r="D4787" s="51" t="n">
        <f aca="false">IF(E4787&gt;0,E4787,IF(ISERROR(VLOOKUP(B4787,商品マスター!$A$2:$D$3002,3,FALSE())),0,VLOOKUP(B4787,商品マスター!$A$2:$D$3002,3,FALSE())))</f>
        <v>1272</v>
      </c>
      <c r="E4787" s="52"/>
      <c r="F4787" s="53" t="n">
        <f aca="false">IF(ISERROR(VLOOKUP(B4787,商品マスター!$A$2:$D$3002,4,FALSE())),0,VLOOKUP(B4787,商品マスター!$A$2:$D$3002,4,FALSE()))</f>
        <v>20</v>
      </c>
      <c r="G4787" s="54" t="n">
        <v>16</v>
      </c>
      <c r="H4787" s="55" t="n">
        <v>15</v>
      </c>
      <c r="I4787" s="56" t="n">
        <f aca="false">IF(ISERROR(F4787*G4787+H4787),0,F4787*G4787+H4787)</f>
        <v>335</v>
      </c>
      <c r="J4787" s="57" t="n">
        <f aca="false">IF(ISERROR(D4787*I4787),0,D4787*I4787)</f>
        <v>426120</v>
      </c>
      <c r="K4787" s="58" t="s">
        <v>4786</v>
      </c>
      <c r="L4787" s="47" t="n">
        <v>11</v>
      </c>
    </row>
    <row r="4788" customFormat="false" ht="13.5" hidden="false" customHeight="false" outlineLevel="0" collapsed="false">
      <c r="A4788" s="48" t="n">
        <v>4786</v>
      </c>
      <c r="B4788" s="49" t="n">
        <v>1468</v>
      </c>
      <c r="C4788" s="50" t="str">
        <f aca="false">IF(ISERROR(VLOOKUP(B4788,商品マスター!$A$2:$D$3002,2,FALSE())),"",VLOOKUP(B4788,商品マスター!$A$2:$D$3002,2,FALSE()))</f>
        <v>商品名称  1468</v>
      </c>
      <c r="D4788" s="51" t="n">
        <f aca="false">IF(E4788&gt;0,E4788,IF(ISERROR(VLOOKUP(B4788,商品マスター!$A$2:$D$3002,3,FALSE())),0,VLOOKUP(B4788,商品マスター!$A$2:$D$3002,3,FALSE())))</f>
        <v>1016</v>
      </c>
      <c r="E4788" s="52"/>
      <c r="F4788" s="53" t="n">
        <f aca="false">IF(ISERROR(VLOOKUP(B4788,商品マスター!$A$2:$D$3002,4,FALSE())),0,VLOOKUP(B4788,商品マスター!$A$2:$D$3002,4,FALSE()))</f>
        <v>12</v>
      </c>
      <c r="G4788" s="54" t="n">
        <v>11</v>
      </c>
      <c r="H4788" s="55" t="n">
        <v>15</v>
      </c>
      <c r="I4788" s="56" t="n">
        <f aca="false">IF(ISERROR(F4788*G4788+H4788),0,F4788*G4788+H4788)</f>
        <v>147</v>
      </c>
      <c r="J4788" s="57" t="n">
        <f aca="false">IF(ISERROR(D4788*I4788),0,D4788*I4788)</f>
        <v>149352</v>
      </c>
      <c r="K4788" s="58" t="s">
        <v>4787</v>
      </c>
      <c r="L4788" s="47" t="n">
        <v>11</v>
      </c>
    </row>
    <row r="4789" customFormat="false" ht="13.5" hidden="false" customHeight="false" outlineLevel="0" collapsed="false">
      <c r="A4789" s="48" t="n">
        <v>4787</v>
      </c>
      <c r="B4789" s="49" t="n">
        <v>1581</v>
      </c>
      <c r="C4789" s="50" t="str">
        <f aca="false">IF(ISERROR(VLOOKUP(B4789,商品マスター!$A$2:$D$3002,2,FALSE())),"",VLOOKUP(B4789,商品マスター!$A$2:$D$3002,2,FALSE()))</f>
        <v>商品名称  1581</v>
      </c>
      <c r="D4789" s="51" t="n">
        <f aca="false">IF(E4789&gt;0,E4789,IF(ISERROR(VLOOKUP(B4789,商品マスター!$A$2:$D$3002,3,FALSE())),0,VLOOKUP(B4789,商品マスター!$A$2:$D$3002,3,FALSE())))</f>
        <v>1555</v>
      </c>
      <c r="E4789" s="52"/>
      <c r="F4789" s="53" t="n">
        <f aca="false">IF(ISERROR(VLOOKUP(B4789,商品マスター!$A$2:$D$3002,4,FALSE())),0,VLOOKUP(B4789,商品マスター!$A$2:$D$3002,4,FALSE()))</f>
        <v>24</v>
      </c>
      <c r="G4789" s="54" t="n">
        <v>29</v>
      </c>
      <c r="H4789" s="55" t="n">
        <v>15</v>
      </c>
      <c r="I4789" s="56" t="n">
        <f aca="false">IF(ISERROR(F4789*G4789+H4789),0,F4789*G4789+H4789)</f>
        <v>711</v>
      </c>
      <c r="J4789" s="57" t="n">
        <f aca="false">IF(ISERROR(D4789*I4789),0,D4789*I4789)</f>
        <v>1105605</v>
      </c>
      <c r="K4789" s="58" t="s">
        <v>4788</v>
      </c>
      <c r="L4789" s="47" t="n">
        <v>11</v>
      </c>
    </row>
    <row r="4790" customFormat="false" ht="13.5" hidden="false" customHeight="false" outlineLevel="0" collapsed="false">
      <c r="A4790" s="48" t="n">
        <v>4788</v>
      </c>
      <c r="B4790" s="49" t="n">
        <v>1686</v>
      </c>
      <c r="C4790" s="50" t="str">
        <f aca="false">IF(ISERROR(VLOOKUP(B4790,商品マスター!$A$2:$D$3002,2,FALSE())),"",VLOOKUP(B4790,商品マスター!$A$2:$D$3002,2,FALSE()))</f>
        <v>商品名称  1686</v>
      </c>
      <c r="D4790" s="51" t="n">
        <f aca="false">IF(E4790&gt;0,E4790,IF(ISERROR(VLOOKUP(B4790,商品マスター!$A$2:$D$3002,3,FALSE())),0,VLOOKUP(B4790,商品マスター!$A$2:$D$3002,3,FALSE())))</f>
        <v>127</v>
      </c>
      <c r="E4790" s="52"/>
      <c r="F4790" s="53" t="n">
        <f aca="false">IF(ISERROR(VLOOKUP(B4790,商品マスター!$A$2:$D$3002,4,FALSE())),0,VLOOKUP(B4790,商品マスター!$A$2:$D$3002,4,FALSE()))</f>
        <v>60</v>
      </c>
      <c r="G4790" s="54" t="n">
        <v>22</v>
      </c>
      <c r="H4790" s="55" t="n">
        <v>15</v>
      </c>
      <c r="I4790" s="56" t="n">
        <f aca="false">IF(ISERROR(F4790*G4790+H4790),0,F4790*G4790+H4790)</f>
        <v>1335</v>
      </c>
      <c r="J4790" s="57" t="n">
        <f aca="false">IF(ISERROR(D4790*I4790),0,D4790*I4790)</f>
        <v>169545</v>
      </c>
      <c r="K4790" s="58" t="s">
        <v>4789</v>
      </c>
      <c r="L4790" s="47" t="n">
        <v>11</v>
      </c>
    </row>
    <row r="4791" customFormat="false" ht="13.5" hidden="false" customHeight="false" outlineLevel="0" collapsed="false">
      <c r="A4791" s="48" t="n">
        <v>4789</v>
      </c>
      <c r="B4791" s="49" t="n">
        <v>1695</v>
      </c>
      <c r="C4791" s="50" t="str">
        <f aca="false">IF(ISERROR(VLOOKUP(B4791,商品マスター!$A$2:$D$3002,2,FALSE())),"",VLOOKUP(B4791,商品マスター!$A$2:$D$3002,2,FALSE()))</f>
        <v>商品名称  1695</v>
      </c>
      <c r="D4791" s="51" t="n">
        <f aca="false">IF(E4791&gt;0,E4791,IF(ISERROR(VLOOKUP(B4791,商品マスター!$A$2:$D$3002,3,FALSE())),0,VLOOKUP(B4791,商品マスター!$A$2:$D$3002,3,FALSE())))</f>
        <v>895</v>
      </c>
      <c r="E4791" s="52"/>
      <c r="F4791" s="53" t="n">
        <f aca="false">IF(ISERROR(VLOOKUP(B4791,商品マスター!$A$2:$D$3002,4,FALSE())),0,VLOOKUP(B4791,商品マスター!$A$2:$D$3002,4,FALSE()))</f>
        <v>24</v>
      </c>
      <c r="G4791" s="54" t="n">
        <v>25</v>
      </c>
      <c r="H4791" s="55" t="n">
        <v>15</v>
      </c>
      <c r="I4791" s="56" t="n">
        <f aca="false">IF(ISERROR(F4791*G4791+H4791),0,F4791*G4791+H4791)</f>
        <v>615</v>
      </c>
      <c r="J4791" s="57" t="n">
        <f aca="false">IF(ISERROR(D4791*I4791),0,D4791*I4791)</f>
        <v>550425</v>
      </c>
      <c r="K4791" s="58" t="s">
        <v>4790</v>
      </c>
      <c r="L4791" s="47" t="n">
        <v>11</v>
      </c>
    </row>
    <row r="4792" customFormat="false" ht="13.5" hidden="false" customHeight="false" outlineLevel="0" collapsed="false">
      <c r="A4792" s="48" t="n">
        <v>4790</v>
      </c>
      <c r="B4792" s="49" t="n">
        <v>1824</v>
      </c>
      <c r="C4792" s="50" t="str">
        <f aca="false">IF(ISERROR(VLOOKUP(B4792,商品マスター!$A$2:$D$3002,2,FALSE())),"",VLOOKUP(B4792,商品マスター!$A$2:$D$3002,2,FALSE()))</f>
        <v>商品名称  1824</v>
      </c>
      <c r="D4792" s="51" t="n">
        <f aca="false">IF(E4792&gt;0,E4792,IF(ISERROR(VLOOKUP(B4792,商品マスター!$A$2:$D$3002,3,FALSE())),0,VLOOKUP(B4792,商品マスター!$A$2:$D$3002,3,FALSE())))</f>
        <v>815</v>
      </c>
      <c r="E4792" s="52"/>
      <c r="F4792" s="53" t="n">
        <f aca="false">IF(ISERROR(VLOOKUP(B4792,商品マスター!$A$2:$D$3002,4,FALSE())),0,VLOOKUP(B4792,商品マスター!$A$2:$D$3002,4,FALSE()))</f>
        <v>60</v>
      </c>
      <c r="G4792" s="54" t="n">
        <v>26</v>
      </c>
      <c r="H4792" s="55" t="n">
        <v>15</v>
      </c>
      <c r="I4792" s="56" t="n">
        <f aca="false">IF(ISERROR(F4792*G4792+H4792),0,F4792*G4792+H4792)</f>
        <v>1575</v>
      </c>
      <c r="J4792" s="57" t="n">
        <f aca="false">IF(ISERROR(D4792*I4792),0,D4792*I4792)</f>
        <v>1283625</v>
      </c>
      <c r="K4792" s="58" t="s">
        <v>4791</v>
      </c>
      <c r="L4792" s="47" t="n">
        <v>11</v>
      </c>
    </row>
    <row r="4793" customFormat="false" ht="13.5" hidden="false" customHeight="false" outlineLevel="0" collapsed="false">
      <c r="A4793" s="48" t="n">
        <v>4791</v>
      </c>
      <c r="B4793" s="49" t="n">
        <v>1860</v>
      </c>
      <c r="C4793" s="50" t="str">
        <f aca="false">IF(ISERROR(VLOOKUP(B4793,商品マスター!$A$2:$D$3002,2,FALSE())),"",VLOOKUP(B4793,商品マスター!$A$2:$D$3002,2,FALSE()))</f>
        <v>商品名称  1860</v>
      </c>
      <c r="D4793" s="51" t="n">
        <f aca="false">IF(E4793&gt;0,E4793,IF(ISERROR(VLOOKUP(B4793,商品マスター!$A$2:$D$3002,3,FALSE())),0,VLOOKUP(B4793,商品マスター!$A$2:$D$3002,3,FALSE())))</f>
        <v>1010</v>
      </c>
      <c r="E4793" s="52"/>
      <c r="F4793" s="53" t="n">
        <f aca="false">IF(ISERROR(VLOOKUP(B4793,商品マスター!$A$2:$D$3002,4,FALSE())),0,VLOOKUP(B4793,商品マスター!$A$2:$D$3002,4,FALSE()))</f>
        <v>60</v>
      </c>
      <c r="G4793" s="54" t="n">
        <v>23</v>
      </c>
      <c r="H4793" s="55" t="n">
        <v>15</v>
      </c>
      <c r="I4793" s="56" t="n">
        <f aca="false">IF(ISERROR(F4793*G4793+H4793),0,F4793*G4793+H4793)</f>
        <v>1395</v>
      </c>
      <c r="J4793" s="57" t="n">
        <f aca="false">IF(ISERROR(D4793*I4793),0,D4793*I4793)</f>
        <v>1408950</v>
      </c>
      <c r="K4793" s="58" t="s">
        <v>4792</v>
      </c>
      <c r="L4793" s="47" t="n">
        <v>11</v>
      </c>
    </row>
    <row r="4794" customFormat="false" ht="13.5" hidden="false" customHeight="false" outlineLevel="0" collapsed="false">
      <c r="A4794" s="48" t="n">
        <v>4792</v>
      </c>
      <c r="B4794" s="49" t="n">
        <v>1902</v>
      </c>
      <c r="C4794" s="50" t="str">
        <f aca="false">IF(ISERROR(VLOOKUP(B4794,商品マスター!$A$2:$D$3002,2,FALSE())),"",VLOOKUP(B4794,商品マスター!$A$2:$D$3002,2,FALSE()))</f>
        <v>商品名称  1902</v>
      </c>
      <c r="D4794" s="51" t="n">
        <f aca="false">IF(E4794&gt;0,E4794,IF(ISERROR(VLOOKUP(B4794,商品マスター!$A$2:$D$3002,3,FALSE())),0,VLOOKUP(B4794,商品マスター!$A$2:$D$3002,3,FALSE())))</f>
        <v>1738</v>
      </c>
      <c r="E4794" s="52"/>
      <c r="F4794" s="53" t="n">
        <f aca="false">IF(ISERROR(VLOOKUP(B4794,商品マスター!$A$2:$D$3002,4,FALSE())),0,VLOOKUP(B4794,商品マスター!$A$2:$D$3002,4,FALSE()))</f>
        <v>60</v>
      </c>
      <c r="G4794" s="54" t="n">
        <v>24</v>
      </c>
      <c r="H4794" s="55" t="n">
        <v>15</v>
      </c>
      <c r="I4794" s="56" t="n">
        <f aca="false">IF(ISERROR(F4794*G4794+H4794),0,F4794*G4794+H4794)</f>
        <v>1455</v>
      </c>
      <c r="J4794" s="57" t="n">
        <f aca="false">IF(ISERROR(D4794*I4794),0,D4794*I4794)</f>
        <v>2528790</v>
      </c>
      <c r="K4794" s="58" t="s">
        <v>4793</v>
      </c>
      <c r="L4794" s="47" t="n">
        <v>11</v>
      </c>
    </row>
    <row r="4795" customFormat="false" ht="13.5" hidden="false" customHeight="false" outlineLevel="0" collapsed="false">
      <c r="A4795" s="48" t="n">
        <v>4793</v>
      </c>
      <c r="B4795" s="49" t="n">
        <v>1952</v>
      </c>
      <c r="C4795" s="50" t="str">
        <f aca="false">IF(ISERROR(VLOOKUP(B4795,商品マスター!$A$2:$D$3002,2,FALSE())),"",VLOOKUP(B4795,商品マスター!$A$2:$D$3002,2,FALSE()))</f>
        <v>商品名称  1952</v>
      </c>
      <c r="D4795" s="51" t="n">
        <f aca="false">IF(E4795&gt;0,E4795,IF(ISERROR(VLOOKUP(B4795,商品マスター!$A$2:$D$3002,3,FALSE())),0,VLOOKUP(B4795,商品マスター!$A$2:$D$3002,3,FALSE())))</f>
        <v>1637</v>
      </c>
      <c r="E4795" s="52"/>
      <c r="F4795" s="53" t="n">
        <f aca="false">IF(ISERROR(VLOOKUP(B4795,商品マスター!$A$2:$D$3002,4,FALSE())),0,VLOOKUP(B4795,商品マスター!$A$2:$D$3002,4,FALSE()))</f>
        <v>20</v>
      </c>
      <c r="G4795" s="54" t="n">
        <v>27</v>
      </c>
      <c r="H4795" s="55" t="n">
        <v>15</v>
      </c>
      <c r="I4795" s="56" t="n">
        <f aca="false">IF(ISERROR(F4795*G4795+H4795),0,F4795*G4795+H4795)</f>
        <v>555</v>
      </c>
      <c r="J4795" s="57" t="n">
        <f aca="false">IF(ISERROR(D4795*I4795),0,D4795*I4795)</f>
        <v>908535</v>
      </c>
      <c r="K4795" s="58" t="s">
        <v>4794</v>
      </c>
      <c r="L4795" s="47" t="n">
        <v>11</v>
      </c>
    </row>
    <row r="4796" customFormat="false" ht="13.5" hidden="false" customHeight="false" outlineLevel="0" collapsed="false">
      <c r="A4796" s="48" t="n">
        <v>4794</v>
      </c>
      <c r="B4796" s="49" t="n">
        <v>2020</v>
      </c>
      <c r="C4796" s="50" t="str">
        <f aca="false">IF(ISERROR(VLOOKUP(B4796,商品マスター!$A$2:$D$3002,2,FALSE())),"",VLOOKUP(B4796,商品マスター!$A$2:$D$3002,2,FALSE()))</f>
        <v>商品名称  2020</v>
      </c>
      <c r="D4796" s="51" t="n">
        <f aca="false">IF(E4796&gt;0,E4796,IF(ISERROR(VLOOKUP(B4796,商品マスター!$A$2:$D$3002,3,FALSE())),0,VLOOKUP(B4796,商品マスター!$A$2:$D$3002,3,FALSE())))</f>
        <v>63</v>
      </c>
      <c r="E4796" s="52"/>
      <c r="F4796" s="53" t="n">
        <f aca="false">IF(ISERROR(VLOOKUP(B4796,商品マスター!$A$2:$D$3002,4,FALSE())),0,VLOOKUP(B4796,商品マスター!$A$2:$D$3002,4,FALSE()))</f>
        <v>12</v>
      </c>
      <c r="G4796" s="54" t="n">
        <v>15</v>
      </c>
      <c r="H4796" s="55" t="n">
        <v>15</v>
      </c>
      <c r="I4796" s="56" t="n">
        <f aca="false">IF(ISERROR(F4796*G4796+H4796),0,F4796*G4796+H4796)</f>
        <v>195</v>
      </c>
      <c r="J4796" s="57" t="n">
        <f aca="false">IF(ISERROR(D4796*I4796),0,D4796*I4796)</f>
        <v>12285</v>
      </c>
      <c r="K4796" s="58" t="s">
        <v>4795</v>
      </c>
      <c r="L4796" s="47" t="n">
        <v>11</v>
      </c>
    </row>
    <row r="4797" customFormat="false" ht="13.5" hidden="false" customHeight="false" outlineLevel="0" collapsed="false">
      <c r="A4797" s="48" t="n">
        <v>4795</v>
      </c>
      <c r="B4797" s="49" t="n">
        <v>2051</v>
      </c>
      <c r="C4797" s="50" t="str">
        <f aca="false">IF(ISERROR(VLOOKUP(B4797,商品マスター!$A$2:$D$3002,2,FALSE())),"",VLOOKUP(B4797,商品マスター!$A$2:$D$3002,2,FALSE()))</f>
        <v>商品名称  2051</v>
      </c>
      <c r="D4797" s="51" t="n">
        <f aca="false">IF(E4797&gt;0,E4797,IF(ISERROR(VLOOKUP(B4797,商品マスター!$A$2:$D$3002,3,FALSE())),0,VLOOKUP(B4797,商品マスター!$A$2:$D$3002,3,FALSE())))</f>
        <v>1648</v>
      </c>
      <c r="E4797" s="52"/>
      <c r="F4797" s="53" t="n">
        <f aca="false">IF(ISERROR(VLOOKUP(B4797,商品マスター!$A$2:$D$3002,4,FALSE())),0,VLOOKUP(B4797,商品マスター!$A$2:$D$3002,4,FALSE()))</f>
        <v>10</v>
      </c>
      <c r="G4797" s="54" t="n">
        <v>16</v>
      </c>
      <c r="H4797" s="55" t="n">
        <v>15</v>
      </c>
      <c r="I4797" s="56" t="n">
        <f aca="false">IF(ISERROR(F4797*G4797+H4797),0,F4797*G4797+H4797)</f>
        <v>175</v>
      </c>
      <c r="J4797" s="57" t="n">
        <f aca="false">IF(ISERROR(D4797*I4797),0,D4797*I4797)</f>
        <v>288400</v>
      </c>
      <c r="K4797" s="58" t="s">
        <v>4796</v>
      </c>
      <c r="L4797" s="47" t="n">
        <v>11</v>
      </c>
    </row>
    <row r="4798" customFormat="false" ht="13.5" hidden="false" customHeight="false" outlineLevel="0" collapsed="false">
      <c r="A4798" s="48" t="n">
        <v>4796</v>
      </c>
      <c r="B4798" s="49" t="n">
        <v>2108</v>
      </c>
      <c r="C4798" s="50" t="str">
        <f aca="false">IF(ISERROR(VLOOKUP(B4798,商品マスター!$A$2:$D$3002,2,FALSE())),"",VLOOKUP(B4798,商品マスター!$A$2:$D$3002,2,FALSE()))</f>
        <v>商品名称  2108</v>
      </c>
      <c r="D4798" s="51" t="n">
        <f aca="false">IF(E4798&gt;0,E4798,IF(ISERROR(VLOOKUP(B4798,商品マスター!$A$2:$D$3002,3,FALSE())),0,VLOOKUP(B4798,商品マスター!$A$2:$D$3002,3,FALSE())))</f>
        <v>56</v>
      </c>
      <c r="E4798" s="52"/>
      <c r="F4798" s="53" t="n">
        <f aca="false">IF(ISERROR(VLOOKUP(B4798,商品マスター!$A$2:$D$3002,4,FALSE())),0,VLOOKUP(B4798,商品マスター!$A$2:$D$3002,4,FALSE()))</f>
        <v>20</v>
      </c>
      <c r="G4798" s="54" t="n">
        <v>9</v>
      </c>
      <c r="H4798" s="55" t="n">
        <v>15</v>
      </c>
      <c r="I4798" s="56" t="n">
        <f aca="false">IF(ISERROR(F4798*G4798+H4798),0,F4798*G4798+H4798)</f>
        <v>195</v>
      </c>
      <c r="J4798" s="57" t="n">
        <f aca="false">IF(ISERROR(D4798*I4798),0,D4798*I4798)</f>
        <v>10920</v>
      </c>
      <c r="K4798" s="58" t="s">
        <v>4797</v>
      </c>
      <c r="L4798" s="47" t="n">
        <v>11</v>
      </c>
    </row>
    <row r="4799" customFormat="false" ht="13.5" hidden="false" customHeight="false" outlineLevel="0" collapsed="false">
      <c r="A4799" s="48" t="n">
        <v>4797</v>
      </c>
      <c r="B4799" s="49" t="n">
        <v>2239</v>
      </c>
      <c r="C4799" s="50" t="str">
        <f aca="false">IF(ISERROR(VLOOKUP(B4799,商品マスター!$A$2:$D$3002,2,FALSE())),"",VLOOKUP(B4799,商品マスター!$A$2:$D$3002,2,FALSE()))</f>
        <v>商品名称  2239</v>
      </c>
      <c r="D4799" s="51" t="n">
        <f aca="false">IF(E4799&gt;0,E4799,IF(ISERROR(VLOOKUP(B4799,商品マスター!$A$2:$D$3002,3,FALSE())),0,VLOOKUP(B4799,商品マスター!$A$2:$D$3002,3,FALSE())))</f>
        <v>299</v>
      </c>
      <c r="E4799" s="52"/>
      <c r="F4799" s="53" t="n">
        <f aca="false">IF(ISERROR(VLOOKUP(B4799,商品マスター!$A$2:$D$3002,4,FALSE())),0,VLOOKUP(B4799,商品マスター!$A$2:$D$3002,4,FALSE()))</f>
        <v>10</v>
      </c>
      <c r="G4799" s="54" t="n">
        <v>16</v>
      </c>
      <c r="H4799" s="55" t="n">
        <v>15</v>
      </c>
      <c r="I4799" s="56" t="n">
        <f aca="false">IF(ISERROR(F4799*G4799+H4799),0,F4799*G4799+H4799)</f>
        <v>175</v>
      </c>
      <c r="J4799" s="57" t="n">
        <f aca="false">IF(ISERROR(D4799*I4799),0,D4799*I4799)</f>
        <v>52325</v>
      </c>
      <c r="K4799" s="58" t="s">
        <v>4798</v>
      </c>
      <c r="L4799" s="47" t="n">
        <v>11</v>
      </c>
    </row>
    <row r="4800" customFormat="false" ht="13.5" hidden="false" customHeight="false" outlineLevel="0" collapsed="false">
      <c r="A4800" s="48" t="n">
        <v>4798</v>
      </c>
      <c r="B4800" s="49" t="n">
        <v>2332</v>
      </c>
      <c r="C4800" s="50" t="str">
        <f aca="false">IF(ISERROR(VLOOKUP(B4800,商品マスター!$A$2:$D$3002,2,FALSE())),"",VLOOKUP(B4800,商品マスター!$A$2:$D$3002,2,FALSE()))</f>
        <v>商品名称  2332</v>
      </c>
      <c r="D4800" s="51" t="n">
        <f aca="false">IF(E4800&gt;0,E4800,IF(ISERROR(VLOOKUP(B4800,商品マスター!$A$2:$D$3002,3,FALSE())),0,VLOOKUP(B4800,商品マスター!$A$2:$D$3002,3,FALSE())))</f>
        <v>1642</v>
      </c>
      <c r="E4800" s="52"/>
      <c r="F4800" s="53" t="n">
        <f aca="false">IF(ISERROR(VLOOKUP(B4800,商品マスター!$A$2:$D$3002,4,FALSE())),0,VLOOKUP(B4800,商品マスター!$A$2:$D$3002,4,FALSE()))</f>
        <v>12</v>
      </c>
      <c r="G4800" s="54" t="n">
        <v>12</v>
      </c>
      <c r="H4800" s="55" t="n">
        <v>15</v>
      </c>
      <c r="I4800" s="56" t="n">
        <f aca="false">IF(ISERROR(F4800*G4800+H4800),0,F4800*G4800+H4800)</f>
        <v>159</v>
      </c>
      <c r="J4800" s="57" t="n">
        <f aca="false">IF(ISERROR(D4800*I4800),0,D4800*I4800)</f>
        <v>261078</v>
      </c>
      <c r="K4800" s="58" t="s">
        <v>4799</v>
      </c>
      <c r="L4800" s="47" t="n">
        <v>11</v>
      </c>
    </row>
    <row r="4801" customFormat="false" ht="13.5" hidden="false" customHeight="false" outlineLevel="0" collapsed="false">
      <c r="A4801" s="48" t="n">
        <v>4799</v>
      </c>
      <c r="B4801" s="49" t="n">
        <v>2450</v>
      </c>
      <c r="C4801" s="50" t="str">
        <f aca="false">IF(ISERROR(VLOOKUP(B4801,商品マスター!$A$2:$D$3002,2,FALSE())),"",VLOOKUP(B4801,商品マスター!$A$2:$D$3002,2,FALSE()))</f>
        <v>商品名称  2450</v>
      </c>
      <c r="D4801" s="51" t="n">
        <f aca="false">IF(E4801&gt;0,E4801,IF(ISERROR(VLOOKUP(B4801,商品マスター!$A$2:$D$3002,3,FALSE())),0,VLOOKUP(B4801,商品マスター!$A$2:$D$3002,3,FALSE())))</f>
        <v>181</v>
      </c>
      <c r="E4801" s="52"/>
      <c r="F4801" s="53" t="n">
        <f aca="false">IF(ISERROR(VLOOKUP(B4801,商品マスター!$A$2:$D$3002,4,FALSE())),0,VLOOKUP(B4801,商品マスター!$A$2:$D$3002,4,FALSE()))</f>
        <v>20</v>
      </c>
      <c r="G4801" s="54" t="n">
        <v>29</v>
      </c>
      <c r="H4801" s="55" t="n">
        <v>15</v>
      </c>
      <c r="I4801" s="56" t="n">
        <f aca="false">IF(ISERROR(F4801*G4801+H4801),0,F4801*G4801+H4801)</f>
        <v>595</v>
      </c>
      <c r="J4801" s="57" t="n">
        <f aca="false">IF(ISERROR(D4801*I4801),0,D4801*I4801)</f>
        <v>107695</v>
      </c>
      <c r="K4801" s="58" t="s">
        <v>4800</v>
      </c>
      <c r="L4801" s="47" t="n">
        <v>11</v>
      </c>
    </row>
    <row r="4802" customFormat="false" ht="13.5" hidden="false" customHeight="false" outlineLevel="0" collapsed="false">
      <c r="A4802" s="48" t="n">
        <v>4800</v>
      </c>
      <c r="B4802" s="49" t="n">
        <v>2481</v>
      </c>
      <c r="C4802" s="50" t="str">
        <f aca="false">IF(ISERROR(VLOOKUP(B4802,商品マスター!$A$2:$D$3002,2,FALSE())),"",VLOOKUP(B4802,商品マスター!$A$2:$D$3002,2,FALSE()))</f>
        <v>商品名称  2481</v>
      </c>
      <c r="D4802" s="51" t="n">
        <f aca="false">IF(E4802&gt;0,E4802,IF(ISERROR(VLOOKUP(B4802,商品マスター!$A$2:$D$3002,3,FALSE())),0,VLOOKUP(B4802,商品マスター!$A$2:$D$3002,3,FALSE())))</f>
        <v>478</v>
      </c>
      <c r="E4802" s="52"/>
      <c r="F4802" s="53" t="n">
        <f aca="false">IF(ISERROR(VLOOKUP(B4802,商品マスター!$A$2:$D$3002,4,FALSE())),0,VLOOKUP(B4802,商品マスター!$A$2:$D$3002,4,FALSE()))</f>
        <v>24</v>
      </c>
      <c r="G4802" s="54" t="n">
        <v>7</v>
      </c>
      <c r="H4802" s="55" t="n">
        <v>15</v>
      </c>
      <c r="I4802" s="56" t="n">
        <f aca="false">IF(ISERROR(F4802*G4802+H4802),0,F4802*G4802+H4802)</f>
        <v>183</v>
      </c>
      <c r="J4802" s="57" t="n">
        <f aca="false">IF(ISERROR(D4802*I4802),0,D4802*I4802)</f>
        <v>87474</v>
      </c>
      <c r="K4802" s="58" t="s">
        <v>4801</v>
      </c>
      <c r="L4802" s="47" t="n">
        <v>11</v>
      </c>
    </row>
    <row r="4803" customFormat="false" ht="13.5" hidden="false" customHeight="false" outlineLevel="0" collapsed="false">
      <c r="A4803" s="48" t="n">
        <v>4801</v>
      </c>
      <c r="B4803" s="49" t="n">
        <v>2498</v>
      </c>
      <c r="C4803" s="50" t="str">
        <f aca="false">IF(ISERROR(VLOOKUP(B4803,商品マスター!$A$2:$D$3002,2,FALSE())),"",VLOOKUP(B4803,商品マスター!$A$2:$D$3002,2,FALSE()))</f>
        <v>商品名称  2498</v>
      </c>
      <c r="D4803" s="51" t="n">
        <f aca="false">IF(E4803&gt;0,E4803,IF(ISERROR(VLOOKUP(B4803,商品マスター!$A$2:$D$3002,3,FALSE())),0,VLOOKUP(B4803,商品マスター!$A$2:$D$3002,3,FALSE())))</f>
        <v>1441</v>
      </c>
      <c r="E4803" s="52"/>
      <c r="F4803" s="53" t="n">
        <f aca="false">IF(ISERROR(VLOOKUP(B4803,商品マスター!$A$2:$D$3002,4,FALSE())),0,VLOOKUP(B4803,商品マスター!$A$2:$D$3002,4,FALSE()))</f>
        <v>20</v>
      </c>
      <c r="G4803" s="54" t="n">
        <v>14</v>
      </c>
      <c r="H4803" s="55" t="n">
        <v>15</v>
      </c>
      <c r="I4803" s="56" t="n">
        <f aca="false">IF(ISERROR(F4803*G4803+H4803),0,F4803*G4803+H4803)</f>
        <v>295</v>
      </c>
      <c r="J4803" s="57" t="n">
        <f aca="false">IF(ISERROR(D4803*I4803),0,D4803*I4803)</f>
        <v>425095</v>
      </c>
      <c r="K4803" s="58" t="s">
        <v>4802</v>
      </c>
      <c r="L4803" s="47" t="n">
        <v>11</v>
      </c>
    </row>
    <row r="4804" customFormat="false" ht="13.5" hidden="false" customHeight="false" outlineLevel="0" collapsed="false">
      <c r="A4804" s="48" t="n">
        <v>4802</v>
      </c>
      <c r="B4804" s="49" t="n">
        <v>2521</v>
      </c>
      <c r="C4804" s="50" t="str">
        <f aca="false">IF(ISERROR(VLOOKUP(B4804,商品マスター!$A$2:$D$3002,2,FALSE())),"",VLOOKUP(B4804,商品マスター!$A$2:$D$3002,2,FALSE()))</f>
        <v>商品名称  2521</v>
      </c>
      <c r="D4804" s="51" t="n">
        <f aca="false">IF(E4804&gt;0,E4804,IF(ISERROR(VLOOKUP(B4804,商品マスター!$A$2:$D$3002,3,FALSE())),0,VLOOKUP(B4804,商品マスター!$A$2:$D$3002,3,FALSE())))</f>
        <v>217</v>
      </c>
      <c r="E4804" s="52"/>
      <c r="F4804" s="53" t="n">
        <f aca="false">IF(ISERROR(VLOOKUP(B4804,商品マスター!$A$2:$D$3002,4,FALSE())),0,VLOOKUP(B4804,商品マスター!$A$2:$D$3002,4,FALSE()))</f>
        <v>10</v>
      </c>
      <c r="G4804" s="54" t="n">
        <v>29</v>
      </c>
      <c r="H4804" s="55" t="n">
        <v>15</v>
      </c>
      <c r="I4804" s="56" t="n">
        <f aca="false">IF(ISERROR(F4804*G4804+H4804),0,F4804*G4804+H4804)</f>
        <v>305</v>
      </c>
      <c r="J4804" s="57" t="n">
        <f aca="false">IF(ISERROR(D4804*I4804),0,D4804*I4804)</f>
        <v>66185</v>
      </c>
      <c r="K4804" s="58" t="s">
        <v>4803</v>
      </c>
      <c r="L4804" s="47" t="n">
        <v>11</v>
      </c>
    </row>
    <row r="4805" customFormat="false" ht="13.5" hidden="false" customHeight="false" outlineLevel="0" collapsed="false">
      <c r="A4805" s="48" t="n">
        <v>4803</v>
      </c>
      <c r="B4805" s="49" t="n">
        <v>2547</v>
      </c>
      <c r="C4805" s="50" t="str">
        <f aca="false">IF(ISERROR(VLOOKUP(B4805,商品マスター!$A$2:$D$3002,2,FALSE())),"",VLOOKUP(B4805,商品マスター!$A$2:$D$3002,2,FALSE()))</f>
        <v>商品名称  2547</v>
      </c>
      <c r="D4805" s="51" t="n">
        <f aca="false">IF(E4805&gt;0,E4805,IF(ISERROR(VLOOKUP(B4805,商品マスター!$A$2:$D$3002,3,FALSE())),0,VLOOKUP(B4805,商品マスター!$A$2:$D$3002,3,FALSE())))</f>
        <v>742</v>
      </c>
      <c r="E4805" s="52"/>
      <c r="F4805" s="53" t="n">
        <f aca="false">IF(ISERROR(VLOOKUP(B4805,商品マスター!$A$2:$D$3002,4,FALSE())),0,VLOOKUP(B4805,商品マスター!$A$2:$D$3002,4,FALSE()))</f>
        <v>24</v>
      </c>
      <c r="G4805" s="54" t="n">
        <v>29</v>
      </c>
      <c r="H4805" s="55" t="n">
        <v>15</v>
      </c>
      <c r="I4805" s="56" t="n">
        <f aca="false">IF(ISERROR(F4805*G4805+H4805),0,F4805*G4805+H4805)</f>
        <v>711</v>
      </c>
      <c r="J4805" s="57" t="n">
        <f aca="false">IF(ISERROR(D4805*I4805),0,D4805*I4805)</f>
        <v>527562</v>
      </c>
      <c r="K4805" s="58" t="s">
        <v>4804</v>
      </c>
      <c r="L4805" s="47" t="n">
        <v>11</v>
      </c>
    </row>
    <row r="4806" customFormat="false" ht="13.5" hidden="false" customHeight="false" outlineLevel="0" collapsed="false">
      <c r="A4806" s="48" t="n">
        <v>4804</v>
      </c>
      <c r="B4806" s="49" t="n">
        <v>2604</v>
      </c>
      <c r="C4806" s="50" t="str">
        <f aca="false">IF(ISERROR(VLOOKUP(B4806,商品マスター!$A$2:$D$3002,2,FALSE())),"",VLOOKUP(B4806,商品マスター!$A$2:$D$3002,2,FALSE()))</f>
        <v>商品名称  2604</v>
      </c>
      <c r="D4806" s="51" t="n">
        <f aca="false">IF(E4806&gt;0,E4806,IF(ISERROR(VLOOKUP(B4806,商品マスター!$A$2:$D$3002,3,FALSE())),0,VLOOKUP(B4806,商品マスター!$A$2:$D$3002,3,FALSE())))</f>
        <v>977</v>
      </c>
      <c r="E4806" s="52"/>
      <c r="F4806" s="53" t="n">
        <f aca="false">IF(ISERROR(VLOOKUP(B4806,商品マスター!$A$2:$D$3002,4,FALSE())),0,VLOOKUP(B4806,商品マスター!$A$2:$D$3002,4,FALSE()))</f>
        <v>60</v>
      </c>
      <c r="G4806" s="54" t="n">
        <v>13</v>
      </c>
      <c r="H4806" s="55" t="n">
        <v>15</v>
      </c>
      <c r="I4806" s="56" t="n">
        <f aca="false">IF(ISERROR(F4806*G4806+H4806),0,F4806*G4806+H4806)</f>
        <v>795</v>
      </c>
      <c r="J4806" s="57" t="n">
        <f aca="false">IF(ISERROR(D4806*I4806),0,D4806*I4806)</f>
        <v>776715</v>
      </c>
      <c r="K4806" s="58" t="s">
        <v>4805</v>
      </c>
      <c r="L4806" s="47" t="n">
        <v>11</v>
      </c>
    </row>
    <row r="4807" customFormat="false" ht="13.5" hidden="false" customHeight="false" outlineLevel="0" collapsed="false">
      <c r="A4807" s="48" t="n">
        <v>4805</v>
      </c>
      <c r="B4807" s="49" t="n">
        <v>2626</v>
      </c>
      <c r="C4807" s="50" t="str">
        <f aca="false">IF(ISERROR(VLOOKUP(B4807,商品マスター!$A$2:$D$3002,2,FALSE())),"",VLOOKUP(B4807,商品マスター!$A$2:$D$3002,2,FALSE()))</f>
        <v>商品名称  2626</v>
      </c>
      <c r="D4807" s="51" t="n">
        <f aca="false">IF(E4807&gt;0,E4807,IF(ISERROR(VLOOKUP(B4807,商品マスター!$A$2:$D$3002,3,FALSE())),0,VLOOKUP(B4807,商品マスター!$A$2:$D$3002,3,FALSE())))</f>
        <v>182</v>
      </c>
      <c r="E4807" s="52"/>
      <c r="F4807" s="53" t="n">
        <f aca="false">IF(ISERROR(VLOOKUP(B4807,商品マスター!$A$2:$D$3002,4,FALSE())),0,VLOOKUP(B4807,商品マスター!$A$2:$D$3002,4,FALSE()))</f>
        <v>12</v>
      </c>
      <c r="G4807" s="54" t="n">
        <v>9</v>
      </c>
      <c r="H4807" s="55" t="n">
        <v>15</v>
      </c>
      <c r="I4807" s="56" t="n">
        <f aca="false">IF(ISERROR(F4807*G4807+H4807),0,F4807*G4807+H4807)</f>
        <v>123</v>
      </c>
      <c r="J4807" s="57" t="n">
        <f aca="false">IF(ISERROR(D4807*I4807),0,D4807*I4807)</f>
        <v>22386</v>
      </c>
      <c r="K4807" s="58" t="s">
        <v>4806</v>
      </c>
      <c r="L4807" s="47" t="n">
        <v>11</v>
      </c>
    </row>
    <row r="4808" customFormat="false" ht="13.5" hidden="false" customHeight="false" outlineLevel="0" collapsed="false">
      <c r="A4808" s="48" t="n">
        <v>4806</v>
      </c>
      <c r="B4808" s="49" t="n">
        <v>2750</v>
      </c>
      <c r="C4808" s="50" t="str">
        <f aca="false">IF(ISERROR(VLOOKUP(B4808,商品マスター!$A$2:$D$3002,2,FALSE())),"",VLOOKUP(B4808,商品マスター!$A$2:$D$3002,2,FALSE()))</f>
        <v>商品名称  2750</v>
      </c>
      <c r="D4808" s="51" t="n">
        <f aca="false">IF(E4808&gt;0,E4808,IF(ISERROR(VLOOKUP(B4808,商品マスター!$A$2:$D$3002,3,FALSE())),0,VLOOKUP(B4808,商品マスター!$A$2:$D$3002,3,FALSE())))</f>
        <v>1798</v>
      </c>
      <c r="E4808" s="52"/>
      <c r="F4808" s="53" t="n">
        <f aca="false">IF(ISERROR(VLOOKUP(B4808,商品マスター!$A$2:$D$3002,4,FALSE())),0,VLOOKUP(B4808,商品マスター!$A$2:$D$3002,4,FALSE()))</f>
        <v>20</v>
      </c>
      <c r="G4808" s="54" t="n">
        <v>2</v>
      </c>
      <c r="H4808" s="55" t="n">
        <v>15</v>
      </c>
      <c r="I4808" s="56" t="n">
        <f aca="false">IF(ISERROR(F4808*G4808+H4808),0,F4808*G4808+H4808)</f>
        <v>55</v>
      </c>
      <c r="J4808" s="57" t="n">
        <f aca="false">IF(ISERROR(D4808*I4808),0,D4808*I4808)</f>
        <v>98890</v>
      </c>
      <c r="K4808" s="58" t="s">
        <v>4807</v>
      </c>
      <c r="L4808" s="47" t="n">
        <v>11</v>
      </c>
    </row>
    <row r="4809" customFormat="false" ht="13.5" hidden="false" customHeight="false" outlineLevel="0" collapsed="false">
      <c r="A4809" s="48" t="n">
        <v>4807</v>
      </c>
      <c r="B4809" s="49" t="n">
        <v>28</v>
      </c>
      <c r="C4809" s="50" t="str">
        <f aca="false">IF(ISERROR(VLOOKUP(B4809,商品マスター!$A$2:$D$3002,2,FALSE())),"",VLOOKUP(B4809,商品マスター!$A$2:$D$3002,2,FALSE()))</f>
        <v>シーフードピラフ</v>
      </c>
      <c r="D4809" s="51" t="n">
        <f aca="false">IF(E4809&gt;0,E4809,IF(ISERROR(VLOOKUP(B4809,商品マスター!$A$2:$D$3002,3,FALSE())),0,VLOOKUP(B4809,商品マスター!$A$2:$D$3002,3,FALSE())))</f>
        <v>1593</v>
      </c>
      <c r="E4809" s="52"/>
      <c r="F4809" s="53" t="n">
        <f aca="false">IF(ISERROR(VLOOKUP(B4809,商品マスター!$A$2:$D$3002,4,FALSE())),0,VLOOKUP(B4809,商品マスター!$A$2:$D$3002,4,FALSE()))</f>
        <v>12</v>
      </c>
      <c r="G4809" s="54" t="n">
        <v>23</v>
      </c>
      <c r="H4809" s="55" t="n">
        <v>14</v>
      </c>
      <c r="I4809" s="56" t="n">
        <f aca="false">IF(ISERROR(F4809*G4809+H4809),0,F4809*G4809+H4809)</f>
        <v>290</v>
      </c>
      <c r="J4809" s="57" t="n">
        <f aca="false">IF(ISERROR(D4809*I4809),0,D4809*I4809)</f>
        <v>461970</v>
      </c>
      <c r="K4809" s="58" t="s">
        <v>4808</v>
      </c>
      <c r="L4809" s="47" t="n">
        <v>11</v>
      </c>
    </row>
    <row r="4810" customFormat="false" ht="13.5" hidden="false" customHeight="false" outlineLevel="0" collapsed="false">
      <c r="A4810" s="48" t="n">
        <v>4808</v>
      </c>
      <c r="B4810" s="49" t="n">
        <v>71</v>
      </c>
      <c r="C4810" s="50" t="str">
        <f aca="false">IF(ISERROR(VLOOKUP(B4810,商品マスター!$A$2:$D$3002,2,FALSE())),"",VLOOKUP(B4810,商品マスター!$A$2:$D$3002,2,FALSE()))</f>
        <v>いんど風カレー</v>
      </c>
      <c r="D4810" s="51" t="n">
        <f aca="false">IF(E4810&gt;0,E4810,IF(ISERROR(VLOOKUP(B4810,商品マスター!$A$2:$D$3002,3,FALSE())),0,VLOOKUP(B4810,商品マスター!$A$2:$D$3002,3,FALSE())))</f>
        <v>1919</v>
      </c>
      <c r="E4810" s="52"/>
      <c r="F4810" s="53" t="n">
        <f aca="false">IF(ISERROR(VLOOKUP(B4810,商品マスター!$A$2:$D$3002,4,FALSE())),0,VLOOKUP(B4810,商品マスター!$A$2:$D$3002,4,FALSE()))</f>
        <v>10</v>
      </c>
      <c r="G4810" s="54" t="n">
        <v>4</v>
      </c>
      <c r="H4810" s="55" t="n">
        <v>14</v>
      </c>
      <c r="I4810" s="56" t="n">
        <f aca="false">IF(ISERROR(F4810*G4810+H4810),0,F4810*G4810+H4810)</f>
        <v>54</v>
      </c>
      <c r="J4810" s="57" t="n">
        <f aca="false">IF(ISERROR(D4810*I4810),0,D4810*I4810)</f>
        <v>103626</v>
      </c>
      <c r="K4810" s="58" t="s">
        <v>4809</v>
      </c>
      <c r="L4810" s="47" t="n">
        <v>11</v>
      </c>
    </row>
    <row r="4811" customFormat="false" ht="13.5" hidden="false" customHeight="false" outlineLevel="0" collapsed="false">
      <c r="A4811" s="48" t="n">
        <v>4809</v>
      </c>
      <c r="B4811" s="49" t="n">
        <v>74</v>
      </c>
      <c r="C4811" s="50" t="str">
        <f aca="false">IF(ISERROR(VLOOKUP(B4811,商品マスター!$A$2:$D$3002,2,FALSE())),"",VLOOKUP(B4811,商品マスター!$A$2:$D$3002,2,FALSE()))</f>
        <v>お子さまカレー</v>
      </c>
      <c r="D4811" s="51" t="n">
        <f aca="false">IF(E4811&gt;0,E4811,IF(ISERROR(VLOOKUP(B4811,商品マスター!$A$2:$D$3002,3,FALSE())),0,VLOOKUP(B4811,商品マスター!$A$2:$D$3002,3,FALSE())))</f>
        <v>870</v>
      </c>
      <c r="E4811" s="52"/>
      <c r="F4811" s="53" t="n">
        <f aca="false">IF(ISERROR(VLOOKUP(B4811,商品マスター!$A$2:$D$3002,4,FALSE())),0,VLOOKUP(B4811,商品マスター!$A$2:$D$3002,4,FALSE()))</f>
        <v>20</v>
      </c>
      <c r="G4811" s="54" t="n">
        <v>16</v>
      </c>
      <c r="H4811" s="55" t="n">
        <v>14</v>
      </c>
      <c r="I4811" s="56" t="n">
        <f aca="false">IF(ISERROR(F4811*G4811+H4811),0,F4811*G4811+H4811)</f>
        <v>334</v>
      </c>
      <c r="J4811" s="57" t="n">
        <f aca="false">IF(ISERROR(D4811*I4811),0,D4811*I4811)</f>
        <v>290580</v>
      </c>
      <c r="K4811" s="58" t="s">
        <v>4810</v>
      </c>
      <c r="L4811" s="47" t="n">
        <v>11</v>
      </c>
    </row>
    <row r="4812" customFormat="false" ht="13.5" hidden="false" customHeight="false" outlineLevel="0" collapsed="false">
      <c r="A4812" s="48" t="n">
        <v>4810</v>
      </c>
      <c r="B4812" s="49" t="n">
        <v>83</v>
      </c>
      <c r="C4812" s="50" t="str">
        <f aca="false">IF(ISERROR(VLOOKUP(B4812,商品マスター!$A$2:$D$3002,2,FALSE())),"",VLOOKUP(B4812,商品マスター!$A$2:$D$3002,2,FALSE()))</f>
        <v>ベーキングパウダ　中</v>
      </c>
      <c r="D4812" s="51" t="n">
        <f aca="false">IF(E4812&gt;0,E4812,IF(ISERROR(VLOOKUP(B4812,商品マスター!$A$2:$D$3002,3,FALSE())),0,VLOOKUP(B4812,商品マスター!$A$2:$D$3002,3,FALSE())))</f>
        <v>963</v>
      </c>
      <c r="E4812" s="52"/>
      <c r="F4812" s="53" t="n">
        <f aca="false">IF(ISERROR(VLOOKUP(B4812,商品マスター!$A$2:$D$3002,4,FALSE())),0,VLOOKUP(B4812,商品マスター!$A$2:$D$3002,4,FALSE()))</f>
        <v>10</v>
      </c>
      <c r="G4812" s="54" t="n">
        <v>11</v>
      </c>
      <c r="H4812" s="55" t="n">
        <v>14</v>
      </c>
      <c r="I4812" s="56" t="n">
        <f aca="false">IF(ISERROR(F4812*G4812+H4812),0,F4812*G4812+H4812)</f>
        <v>124</v>
      </c>
      <c r="J4812" s="57" t="n">
        <f aca="false">IF(ISERROR(D4812*I4812),0,D4812*I4812)</f>
        <v>119412</v>
      </c>
      <c r="K4812" s="58" t="s">
        <v>4811</v>
      </c>
      <c r="L4812" s="47" t="n">
        <v>11</v>
      </c>
    </row>
    <row r="4813" customFormat="false" ht="13.5" hidden="false" customHeight="false" outlineLevel="0" collapsed="false">
      <c r="A4813" s="48" t="n">
        <v>4811</v>
      </c>
      <c r="B4813" s="49" t="n">
        <v>97</v>
      </c>
      <c r="C4813" s="50" t="str">
        <f aca="false">IF(ISERROR(VLOOKUP(B4813,商品マスター!$A$2:$D$3002,2,FALSE())),"",VLOOKUP(B4813,商品マスター!$A$2:$D$3002,2,FALSE()))</f>
        <v>ドリンクヨーグルト</v>
      </c>
      <c r="D4813" s="51" t="n">
        <f aca="false">IF(E4813&gt;0,E4813,IF(ISERROR(VLOOKUP(B4813,商品マスター!$A$2:$D$3002,3,FALSE())),0,VLOOKUP(B4813,商品マスター!$A$2:$D$3002,3,FALSE())))</f>
        <v>845</v>
      </c>
      <c r="E4813" s="52"/>
      <c r="F4813" s="53" t="n">
        <f aca="false">IF(ISERROR(VLOOKUP(B4813,商品マスター!$A$2:$D$3002,4,FALSE())),0,VLOOKUP(B4813,商品マスター!$A$2:$D$3002,4,FALSE()))</f>
        <v>10</v>
      </c>
      <c r="G4813" s="54" t="n">
        <v>22</v>
      </c>
      <c r="H4813" s="55" t="n">
        <v>14</v>
      </c>
      <c r="I4813" s="56" t="n">
        <f aca="false">IF(ISERROR(F4813*G4813+H4813),0,F4813*G4813+H4813)</f>
        <v>234</v>
      </c>
      <c r="J4813" s="57" t="n">
        <f aca="false">IF(ISERROR(D4813*I4813),0,D4813*I4813)</f>
        <v>197730</v>
      </c>
      <c r="K4813" s="58" t="s">
        <v>4812</v>
      </c>
      <c r="L4813" s="47" t="n">
        <v>11</v>
      </c>
    </row>
    <row r="4814" customFormat="false" ht="13.5" hidden="false" customHeight="false" outlineLevel="0" collapsed="false">
      <c r="A4814" s="48" t="n">
        <v>4812</v>
      </c>
      <c r="B4814" s="49" t="n">
        <v>126</v>
      </c>
      <c r="C4814" s="50" t="str">
        <f aca="false">IF(ISERROR(VLOOKUP(B4814,商品マスター!$A$2:$D$3002,2,FALSE())),"",VLOOKUP(B4814,商品マスター!$A$2:$D$3002,2,FALSE()))</f>
        <v>イタリアスパゲティ</v>
      </c>
      <c r="D4814" s="51" t="n">
        <f aca="false">IF(E4814&gt;0,E4814,IF(ISERROR(VLOOKUP(B4814,商品マスター!$A$2:$D$3002,3,FALSE())),0,VLOOKUP(B4814,商品マスター!$A$2:$D$3002,3,FALSE())))</f>
        <v>397</v>
      </c>
      <c r="E4814" s="52"/>
      <c r="F4814" s="53" t="n">
        <f aca="false">IF(ISERROR(VLOOKUP(B4814,商品マスター!$A$2:$D$3002,4,FALSE())),0,VLOOKUP(B4814,商品マスター!$A$2:$D$3002,4,FALSE()))</f>
        <v>60</v>
      </c>
      <c r="G4814" s="54" t="n">
        <v>11</v>
      </c>
      <c r="H4814" s="55" t="n">
        <v>14</v>
      </c>
      <c r="I4814" s="56" t="n">
        <f aca="false">IF(ISERROR(F4814*G4814+H4814),0,F4814*G4814+H4814)</f>
        <v>674</v>
      </c>
      <c r="J4814" s="57" t="n">
        <f aca="false">IF(ISERROR(D4814*I4814),0,D4814*I4814)</f>
        <v>267578</v>
      </c>
      <c r="K4814" s="58" t="s">
        <v>4813</v>
      </c>
      <c r="L4814" s="47" t="n">
        <v>11</v>
      </c>
    </row>
    <row r="4815" customFormat="false" ht="13.5" hidden="false" customHeight="false" outlineLevel="0" collapsed="false">
      <c r="A4815" s="48" t="n">
        <v>4813</v>
      </c>
      <c r="B4815" s="49" t="n">
        <v>183</v>
      </c>
      <c r="C4815" s="50" t="str">
        <f aca="false">IF(ISERROR(VLOOKUP(B4815,商品マスター!$A$2:$D$3002,2,FALSE())),"",VLOOKUP(B4815,商品マスター!$A$2:$D$3002,2,FALSE()))</f>
        <v>鰯ハンバーグ</v>
      </c>
      <c r="D4815" s="51" t="n">
        <f aca="false">IF(E4815&gt;0,E4815,IF(ISERROR(VLOOKUP(B4815,商品マスター!$A$2:$D$3002,3,FALSE())),0,VLOOKUP(B4815,商品マスター!$A$2:$D$3002,3,FALSE())))</f>
        <v>735</v>
      </c>
      <c r="E4815" s="52"/>
      <c r="F4815" s="53" t="n">
        <f aca="false">IF(ISERROR(VLOOKUP(B4815,商品マスター!$A$2:$D$3002,4,FALSE())),0,VLOOKUP(B4815,商品マスター!$A$2:$D$3002,4,FALSE()))</f>
        <v>24</v>
      </c>
      <c r="G4815" s="54" t="n">
        <v>19</v>
      </c>
      <c r="H4815" s="55" t="n">
        <v>14</v>
      </c>
      <c r="I4815" s="56" t="n">
        <f aca="false">IF(ISERROR(F4815*G4815+H4815),0,F4815*G4815+H4815)</f>
        <v>470</v>
      </c>
      <c r="J4815" s="57" t="n">
        <f aca="false">IF(ISERROR(D4815*I4815),0,D4815*I4815)</f>
        <v>345450</v>
      </c>
      <c r="K4815" s="58" t="s">
        <v>4814</v>
      </c>
      <c r="L4815" s="47" t="n">
        <v>11</v>
      </c>
    </row>
    <row r="4816" customFormat="false" ht="13.5" hidden="false" customHeight="false" outlineLevel="0" collapsed="false">
      <c r="A4816" s="48" t="n">
        <v>4814</v>
      </c>
      <c r="B4816" s="49" t="n">
        <v>192</v>
      </c>
      <c r="C4816" s="50" t="str">
        <f aca="false">IF(ISERROR(VLOOKUP(B4816,商品マスター!$A$2:$D$3002,2,FALSE())),"",VLOOKUP(B4816,商品マスター!$A$2:$D$3002,2,FALSE()))</f>
        <v>しそ昆布</v>
      </c>
      <c r="D4816" s="51" t="n">
        <f aca="false">IF(E4816&gt;0,E4816,IF(ISERROR(VLOOKUP(B4816,商品マスター!$A$2:$D$3002,3,FALSE())),0,VLOOKUP(B4816,商品マスター!$A$2:$D$3002,3,FALSE())))</f>
        <v>1995</v>
      </c>
      <c r="E4816" s="52"/>
      <c r="F4816" s="53" t="n">
        <f aca="false">IF(ISERROR(VLOOKUP(B4816,商品マスター!$A$2:$D$3002,4,FALSE())),0,VLOOKUP(B4816,商品マスター!$A$2:$D$3002,4,FALSE()))</f>
        <v>60</v>
      </c>
      <c r="G4816" s="54" t="n">
        <v>8</v>
      </c>
      <c r="H4816" s="55" t="n">
        <v>14</v>
      </c>
      <c r="I4816" s="56" t="n">
        <f aca="false">IF(ISERROR(F4816*G4816+H4816),0,F4816*G4816+H4816)</f>
        <v>494</v>
      </c>
      <c r="J4816" s="57" t="n">
        <f aca="false">IF(ISERROR(D4816*I4816),0,D4816*I4816)</f>
        <v>985530</v>
      </c>
      <c r="K4816" s="58" t="s">
        <v>4815</v>
      </c>
      <c r="L4816" s="47" t="n">
        <v>11</v>
      </c>
    </row>
    <row r="4817" customFormat="false" ht="13.5" hidden="false" customHeight="false" outlineLevel="0" collapsed="false">
      <c r="A4817" s="48" t="n">
        <v>4815</v>
      </c>
      <c r="B4817" s="49" t="n">
        <v>208</v>
      </c>
      <c r="C4817" s="50" t="str">
        <f aca="false">IF(ISERROR(VLOOKUP(B4817,商品マスター!$A$2:$D$3002,2,FALSE())),"",VLOOKUP(B4817,商品マスター!$A$2:$D$3002,2,FALSE()))</f>
        <v>紅茶ティータイム</v>
      </c>
      <c r="D4817" s="51" t="n">
        <f aca="false">IF(E4817&gt;0,E4817,IF(ISERROR(VLOOKUP(B4817,商品マスター!$A$2:$D$3002,3,FALSE())),0,VLOOKUP(B4817,商品マスター!$A$2:$D$3002,3,FALSE())))</f>
        <v>841</v>
      </c>
      <c r="E4817" s="52"/>
      <c r="F4817" s="53" t="n">
        <f aca="false">IF(ISERROR(VLOOKUP(B4817,商品マスター!$A$2:$D$3002,4,FALSE())),0,VLOOKUP(B4817,商品マスター!$A$2:$D$3002,4,FALSE()))</f>
        <v>12</v>
      </c>
      <c r="G4817" s="54" t="n">
        <v>22</v>
      </c>
      <c r="H4817" s="55" t="n">
        <v>14</v>
      </c>
      <c r="I4817" s="56" t="n">
        <f aca="false">IF(ISERROR(F4817*G4817+H4817),0,F4817*G4817+H4817)</f>
        <v>278</v>
      </c>
      <c r="J4817" s="57" t="n">
        <f aca="false">IF(ISERROR(D4817*I4817),0,D4817*I4817)</f>
        <v>233798</v>
      </c>
      <c r="K4817" s="58" t="s">
        <v>4816</v>
      </c>
      <c r="L4817" s="47" t="n">
        <v>11</v>
      </c>
    </row>
    <row r="4818" customFormat="false" ht="13.5" hidden="false" customHeight="false" outlineLevel="0" collapsed="false">
      <c r="A4818" s="48" t="n">
        <v>4816</v>
      </c>
      <c r="B4818" s="49" t="n">
        <v>227</v>
      </c>
      <c r="C4818" s="50" t="str">
        <f aca="false">IF(ISERROR(VLOOKUP(B4818,商品マスター!$A$2:$D$3002,2,FALSE())),"",VLOOKUP(B4818,商品マスター!$A$2:$D$3002,2,FALSE()))</f>
        <v>トマトケチャップ　特大箱</v>
      </c>
      <c r="D4818" s="51" t="n">
        <f aca="false">IF(E4818&gt;0,E4818,IF(ISERROR(VLOOKUP(B4818,商品マスター!$A$2:$D$3002,3,FALSE())),0,VLOOKUP(B4818,商品マスター!$A$2:$D$3002,3,FALSE())))</f>
        <v>1172</v>
      </c>
      <c r="E4818" s="52"/>
      <c r="F4818" s="53" t="n">
        <f aca="false">IF(ISERROR(VLOOKUP(B4818,商品マスター!$A$2:$D$3002,4,FALSE())),0,VLOOKUP(B4818,商品マスター!$A$2:$D$3002,4,FALSE()))</f>
        <v>10</v>
      </c>
      <c r="G4818" s="54" t="n">
        <v>5</v>
      </c>
      <c r="H4818" s="55" t="n">
        <v>14</v>
      </c>
      <c r="I4818" s="56" t="n">
        <f aca="false">IF(ISERROR(F4818*G4818+H4818),0,F4818*G4818+H4818)</f>
        <v>64</v>
      </c>
      <c r="J4818" s="57" t="n">
        <f aca="false">IF(ISERROR(D4818*I4818),0,D4818*I4818)</f>
        <v>75008</v>
      </c>
      <c r="K4818" s="58" t="s">
        <v>4817</v>
      </c>
      <c r="L4818" s="47" t="n">
        <v>11</v>
      </c>
    </row>
    <row r="4819" customFormat="false" ht="13.5" hidden="false" customHeight="false" outlineLevel="0" collapsed="false">
      <c r="A4819" s="48" t="n">
        <v>4817</v>
      </c>
      <c r="B4819" s="49" t="n">
        <v>325</v>
      </c>
      <c r="C4819" s="50" t="str">
        <f aca="false">IF(ISERROR(VLOOKUP(B4819,商品マスター!$A$2:$D$3002,2,FALSE())),"",VLOOKUP(B4819,商品マスター!$A$2:$D$3002,2,FALSE()))</f>
        <v>商品名称  325</v>
      </c>
      <c r="D4819" s="51" t="n">
        <f aca="false">IF(E4819&gt;0,E4819,IF(ISERROR(VLOOKUP(B4819,商品マスター!$A$2:$D$3002,3,FALSE())),0,VLOOKUP(B4819,商品マスター!$A$2:$D$3002,3,FALSE())))</f>
        <v>559</v>
      </c>
      <c r="E4819" s="52"/>
      <c r="F4819" s="53" t="n">
        <f aca="false">IF(ISERROR(VLOOKUP(B4819,商品マスター!$A$2:$D$3002,4,FALSE())),0,VLOOKUP(B4819,商品マスター!$A$2:$D$3002,4,FALSE()))</f>
        <v>10</v>
      </c>
      <c r="G4819" s="54" t="n">
        <v>6</v>
      </c>
      <c r="H4819" s="55" t="n">
        <v>14</v>
      </c>
      <c r="I4819" s="56" t="n">
        <f aca="false">IF(ISERROR(F4819*G4819+H4819),0,F4819*G4819+H4819)</f>
        <v>74</v>
      </c>
      <c r="J4819" s="57" t="n">
        <f aca="false">IF(ISERROR(D4819*I4819),0,D4819*I4819)</f>
        <v>41366</v>
      </c>
      <c r="K4819" s="58" t="s">
        <v>4818</v>
      </c>
      <c r="L4819" s="47" t="n">
        <v>11</v>
      </c>
    </row>
    <row r="4820" customFormat="false" ht="13.5" hidden="false" customHeight="false" outlineLevel="0" collapsed="false">
      <c r="A4820" s="48" t="n">
        <v>4818</v>
      </c>
      <c r="B4820" s="49" t="n">
        <v>498</v>
      </c>
      <c r="C4820" s="50" t="str">
        <f aca="false">IF(ISERROR(VLOOKUP(B4820,商品マスター!$A$2:$D$3002,2,FALSE())),"",VLOOKUP(B4820,商品マスター!$A$2:$D$3002,2,FALSE()))</f>
        <v>商品名称  498</v>
      </c>
      <c r="D4820" s="51" t="n">
        <f aca="false">IF(E4820&gt;0,E4820,IF(ISERROR(VLOOKUP(B4820,商品マスター!$A$2:$D$3002,3,FALSE())),0,VLOOKUP(B4820,商品マスター!$A$2:$D$3002,3,FALSE())))</f>
        <v>74</v>
      </c>
      <c r="E4820" s="52"/>
      <c r="F4820" s="53" t="n">
        <f aca="false">IF(ISERROR(VLOOKUP(B4820,商品マスター!$A$2:$D$3002,4,FALSE())),0,VLOOKUP(B4820,商品マスター!$A$2:$D$3002,4,FALSE()))</f>
        <v>60</v>
      </c>
      <c r="G4820" s="54" t="n">
        <v>7</v>
      </c>
      <c r="H4820" s="55" t="n">
        <v>14</v>
      </c>
      <c r="I4820" s="56" t="n">
        <f aca="false">IF(ISERROR(F4820*G4820+H4820),0,F4820*G4820+H4820)</f>
        <v>434</v>
      </c>
      <c r="J4820" s="57" t="n">
        <f aca="false">IF(ISERROR(D4820*I4820),0,D4820*I4820)</f>
        <v>32116</v>
      </c>
      <c r="K4820" s="58" t="s">
        <v>4819</v>
      </c>
      <c r="L4820" s="47" t="n">
        <v>11</v>
      </c>
    </row>
    <row r="4821" customFormat="false" ht="13.5" hidden="false" customHeight="false" outlineLevel="0" collapsed="false">
      <c r="A4821" s="48" t="n">
        <v>4819</v>
      </c>
      <c r="B4821" s="49" t="n">
        <v>512</v>
      </c>
      <c r="C4821" s="50" t="str">
        <f aca="false">IF(ISERROR(VLOOKUP(B4821,商品マスター!$A$2:$D$3002,2,FALSE())),"",VLOOKUP(B4821,商品マスター!$A$2:$D$3002,2,FALSE()))</f>
        <v>商品名称  512</v>
      </c>
      <c r="D4821" s="51" t="n">
        <f aca="false">IF(E4821&gt;0,E4821,IF(ISERROR(VLOOKUP(B4821,商品マスター!$A$2:$D$3002,3,FALSE())),0,VLOOKUP(B4821,商品マスター!$A$2:$D$3002,3,FALSE())))</f>
        <v>953</v>
      </c>
      <c r="E4821" s="52"/>
      <c r="F4821" s="53" t="n">
        <f aca="false">IF(ISERROR(VLOOKUP(B4821,商品マスター!$A$2:$D$3002,4,FALSE())),0,VLOOKUP(B4821,商品マスター!$A$2:$D$3002,4,FALSE()))</f>
        <v>20</v>
      </c>
      <c r="G4821" s="54" t="n">
        <v>12</v>
      </c>
      <c r="H4821" s="55" t="n">
        <v>14</v>
      </c>
      <c r="I4821" s="56" t="n">
        <f aca="false">IF(ISERROR(F4821*G4821+H4821),0,F4821*G4821+H4821)</f>
        <v>254</v>
      </c>
      <c r="J4821" s="57" t="n">
        <f aca="false">IF(ISERROR(D4821*I4821),0,D4821*I4821)</f>
        <v>242062</v>
      </c>
      <c r="K4821" s="58" t="s">
        <v>4820</v>
      </c>
      <c r="L4821" s="47" t="n">
        <v>11</v>
      </c>
    </row>
    <row r="4822" customFormat="false" ht="13.5" hidden="false" customHeight="false" outlineLevel="0" collapsed="false">
      <c r="A4822" s="48" t="n">
        <v>4820</v>
      </c>
      <c r="B4822" s="49" t="n">
        <v>544</v>
      </c>
      <c r="C4822" s="50" t="str">
        <f aca="false">IF(ISERROR(VLOOKUP(B4822,商品マスター!$A$2:$D$3002,2,FALSE())),"",VLOOKUP(B4822,商品マスター!$A$2:$D$3002,2,FALSE()))</f>
        <v>商品名称  544</v>
      </c>
      <c r="D4822" s="51" t="n">
        <f aca="false">IF(E4822&gt;0,E4822,IF(ISERROR(VLOOKUP(B4822,商品マスター!$A$2:$D$3002,3,FALSE())),0,VLOOKUP(B4822,商品マスター!$A$2:$D$3002,3,FALSE())))</f>
        <v>1724</v>
      </c>
      <c r="E4822" s="52"/>
      <c r="F4822" s="53" t="n">
        <f aca="false">IF(ISERROR(VLOOKUP(B4822,商品マスター!$A$2:$D$3002,4,FALSE())),0,VLOOKUP(B4822,商品マスター!$A$2:$D$3002,4,FALSE()))</f>
        <v>12</v>
      </c>
      <c r="G4822" s="54" t="n">
        <v>11</v>
      </c>
      <c r="H4822" s="55" t="n">
        <v>14</v>
      </c>
      <c r="I4822" s="56" t="n">
        <f aca="false">IF(ISERROR(F4822*G4822+H4822),0,F4822*G4822+H4822)</f>
        <v>146</v>
      </c>
      <c r="J4822" s="57" t="n">
        <f aca="false">IF(ISERROR(D4822*I4822),0,D4822*I4822)</f>
        <v>251704</v>
      </c>
      <c r="K4822" s="58" t="s">
        <v>4821</v>
      </c>
      <c r="L4822" s="47" t="n">
        <v>11</v>
      </c>
    </row>
    <row r="4823" customFormat="false" ht="13.5" hidden="false" customHeight="false" outlineLevel="0" collapsed="false">
      <c r="A4823" s="48" t="n">
        <v>4821</v>
      </c>
      <c r="B4823" s="49" t="n">
        <v>594</v>
      </c>
      <c r="C4823" s="50" t="str">
        <f aca="false">IF(ISERROR(VLOOKUP(B4823,商品マスター!$A$2:$D$3002,2,FALSE())),"",VLOOKUP(B4823,商品マスター!$A$2:$D$3002,2,FALSE()))</f>
        <v>商品名称  594</v>
      </c>
      <c r="D4823" s="51" t="n">
        <f aca="false">IF(E4823&gt;0,E4823,IF(ISERROR(VLOOKUP(B4823,商品マスター!$A$2:$D$3002,3,FALSE())),0,VLOOKUP(B4823,商品マスター!$A$2:$D$3002,3,FALSE())))</f>
        <v>1311</v>
      </c>
      <c r="E4823" s="52"/>
      <c r="F4823" s="53" t="n">
        <f aca="false">IF(ISERROR(VLOOKUP(B4823,商品マスター!$A$2:$D$3002,4,FALSE())),0,VLOOKUP(B4823,商品マスター!$A$2:$D$3002,4,FALSE()))</f>
        <v>60</v>
      </c>
      <c r="G4823" s="54" t="n">
        <v>22</v>
      </c>
      <c r="H4823" s="55" t="n">
        <v>14</v>
      </c>
      <c r="I4823" s="56" t="n">
        <f aca="false">IF(ISERROR(F4823*G4823+H4823),0,F4823*G4823+H4823)</f>
        <v>1334</v>
      </c>
      <c r="J4823" s="57" t="n">
        <f aca="false">IF(ISERROR(D4823*I4823),0,D4823*I4823)</f>
        <v>1748874</v>
      </c>
      <c r="K4823" s="58" t="s">
        <v>4822</v>
      </c>
      <c r="L4823" s="47" t="n">
        <v>11</v>
      </c>
    </row>
    <row r="4824" customFormat="false" ht="13.5" hidden="false" customHeight="false" outlineLevel="0" collapsed="false">
      <c r="A4824" s="48" t="n">
        <v>4822</v>
      </c>
      <c r="B4824" s="49" t="n">
        <v>771</v>
      </c>
      <c r="C4824" s="50" t="str">
        <f aca="false">IF(ISERROR(VLOOKUP(B4824,商品マスター!$A$2:$D$3002,2,FALSE())),"",VLOOKUP(B4824,商品マスター!$A$2:$D$3002,2,FALSE()))</f>
        <v>商品名称  771</v>
      </c>
      <c r="D4824" s="51" t="n">
        <f aca="false">IF(E4824&gt;0,E4824,IF(ISERROR(VLOOKUP(B4824,商品マスター!$A$2:$D$3002,3,FALSE())),0,VLOOKUP(B4824,商品マスター!$A$2:$D$3002,3,FALSE())))</f>
        <v>1167</v>
      </c>
      <c r="E4824" s="52"/>
      <c r="F4824" s="53" t="n">
        <f aca="false">IF(ISERROR(VLOOKUP(B4824,商品マスター!$A$2:$D$3002,4,FALSE())),0,VLOOKUP(B4824,商品マスター!$A$2:$D$3002,4,FALSE()))</f>
        <v>24</v>
      </c>
      <c r="G4824" s="54" t="n">
        <v>21</v>
      </c>
      <c r="H4824" s="55" t="n">
        <v>14</v>
      </c>
      <c r="I4824" s="56" t="n">
        <f aca="false">IF(ISERROR(F4824*G4824+H4824),0,F4824*G4824+H4824)</f>
        <v>518</v>
      </c>
      <c r="J4824" s="57" t="n">
        <f aca="false">IF(ISERROR(D4824*I4824),0,D4824*I4824)</f>
        <v>604506</v>
      </c>
      <c r="K4824" s="58" t="s">
        <v>4823</v>
      </c>
      <c r="L4824" s="47" t="n">
        <v>11</v>
      </c>
    </row>
    <row r="4825" customFormat="false" ht="13.5" hidden="false" customHeight="false" outlineLevel="0" collapsed="false">
      <c r="A4825" s="48" t="n">
        <v>4823</v>
      </c>
      <c r="B4825" s="49" t="n">
        <v>856</v>
      </c>
      <c r="C4825" s="50" t="str">
        <f aca="false">IF(ISERROR(VLOOKUP(B4825,商品マスター!$A$2:$D$3002,2,FALSE())),"",VLOOKUP(B4825,商品マスター!$A$2:$D$3002,2,FALSE()))</f>
        <v>商品名称  856</v>
      </c>
      <c r="D4825" s="51" t="n">
        <f aca="false">IF(E4825&gt;0,E4825,IF(ISERROR(VLOOKUP(B4825,商品マスター!$A$2:$D$3002,3,FALSE())),0,VLOOKUP(B4825,商品マスター!$A$2:$D$3002,3,FALSE())))</f>
        <v>1119</v>
      </c>
      <c r="E4825" s="52"/>
      <c r="F4825" s="53" t="n">
        <f aca="false">IF(ISERROR(VLOOKUP(B4825,商品マスター!$A$2:$D$3002,4,FALSE())),0,VLOOKUP(B4825,商品マスター!$A$2:$D$3002,4,FALSE()))</f>
        <v>12</v>
      </c>
      <c r="G4825" s="54" t="n">
        <v>6</v>
      </c>
      <c r="H4825" s="55" t="n">
        <v>14</v>
      </c>
      <c r="I4825" s="56" t="n">
        <f aca="false">IF(ISERROR(F4825*G4825+H4825),0,F4825*G4825+H4825)</f>
        <v>86</v>
      </c>
      <c r="J4825" s="57" t="n">
        <f aca="false">IF(ISERROR(D4825*I4825),0,D4825*I4825)</f>
        <v>96234</v>
      </c>
      <c r="K4825" s="58" t="s">
        <v>4824</v>
      </c>
      <c r="L4825" s="47" t="n">
        <v>11</v>
      </c>
    </row>
    <row r="4826" customFormat="false" ht="13.5" hidden="false" customHeight="false" outlineLevel="0" collapsed="false">
      <c r="A4826" s="48" t="n">
        <v>4824</v>
      </c>
      <c r="B4826" s="49" t="n">
        <v>895</v>
      </c>
      <c r="C4826" s="50" t="str">
        <f aca="false">IF(ISERROR(VLOOKUP(B4826,商品マスター!$A$2:$D$3002,2,FALSE())),"",VLOOKUP(B4826,商品マスター!$A$2:$D$3002,2,FALSE()))</f>
        <v>商品名称  895</v>
      </c>
      <c r="D4826" s="51" t="n">
        <f aca="false">IF(E4826&gt;0,E4826,IF(ISERROR(VLOOKUP(B4826,商品マスター!$A$2:$D$3002,3,FALSE())),0,VLOOKUP(B4826,商品マスター!$A$2:$D$3002,3,FALSE())))</f>
        <v>303</v>
      </c>
      <c r="E4826" s="52"/>
      <c r="F4826" s="53" t="n">
        <f aca="false">IF(ISERROR(VLOOKUP(B4826,商品マスター!$A$2:$D$3002,4,FALSE())),0,VLOOKUP(B4826,商品マスター!$A$2:$D$3002,4,FALSE()))</f>
        <v>10</v>
      </c>
      <c r="G4826" s="54" t="n">
        <v>12</v>
      </c>
      <c r="H4826" s="55" t="n">
        <v>14</v>
      </c>
      <c r="I4826" s="56" t="n">
        <f aca="false">IF(ISERROR(F4826*G4826+H4826),0,F4826*G4826+H4826)</f>
        <v>134</v>
      </c>
      <c r="J4826" s="57" t="n">
        <f aca="false">IF(ISERROR(D4826*I4826),0,D4826*I4826)</f>
        <v>40602</v>
      </c>
      <c r="K4826" s="58" t="s">
        <v>4825</v>
      </c>
      <c r="L4826" s="47" t="n">
        <v>11</v>
      </c>
    </row>
    <row r="4827" customFormat="false" ht="13.5" hidden="false" customHeight="false" outlineLevel="0" collapsed="false">
      <c r="A4827" s="48" t="n">
        <v>4825</v>
      </c>
      <c r="B4827" s="49" t="n">
        <v>956</v>
      </c>
      <c r="C4827" s="50" t="str">
        <f aca="false">IF(ISERROR(VLOOKUP(B4827,商品マスター!$A$2:$D$3002,2,FALSE())),"",VLOOKUP(B4827,商品マスター!$A$2:$D$3002,2,FALSE()))</f>
        <v>商品名称  956</v>
      </c>
      <c r="D4827" s="51" t="n">
        <f aca="false">IF(E4827&gt;0,E4827,IF(ISERROR(VLOOKUP(B4827,商品マスター!$A$2:$D$3002,3,FALSE())),0,VLOOKUP(B4827,商品マスター!$A$2:$D$3002,3,FALSE())))</f>
        <v>1560</v>
      </c>
      <c r="E4827" s="52"/>
      <c r="F4827" s="53" t="n">
        <f aca="false">IF(ISERROR(VLOOKUP(B4827,商品マスター!$A$2:$D$3002,4,FALSE())),0,VLOOKUP(B4827,商品マスター!$A$2:$D$3002,4,FALSE()))</f>
        <v>20</v>
      </c>
      <c r="G4827" s="54" t="n">
        <v>21</v>
      </c>
      <c r="H4827" s="55" t="n">
        <v>14</v>
      </c>
      <c r="I4827" s="56" t="n">
        <f aca="false">IF(ISERROR(F4827*G4827+H4827),0,F4827*G4827+H4827)</f>
        <v>434</v>
      </c>
      <c r="J4827" s="57" t="n">
        <f aca="false">IF(ISERROR(D4827*I4827),0,D4827*I4827)</f>
        <v>677040</v>
      </c>
      <c r="K4827" s="58" t="s">
        <v>4826</v>
      </c>
      <c r="L4827" s="47" t="n">
        <v>11</v>
      </c>
    </row>
    <row r="4828" customFormat="false" ht="13.5" hidden="false" customHeight="false" outlineLevel="0" collapsed="false">
      <c r="A4828" s="48" t="n">
        <v>4826</v>
      </c>
      <c r="B4828" s="49" t="n">
        <v>975</v>
      </c>
      <c r="C4828" s="50" t="str">
        <f aca="false">IF(ISERROR(VLOOKUP(B4828,商品マスター!$A$2:$D$3002,2,FALSE())),"",VLOOKUP(B4828,商品マスター!$A$2:$D$3002,2,FALSE()))</f>
        <v>商品名称  975</v>
      </c>
      <c r="D4828" s="51" t="n">
        <f aca="false">IF(E4828&gt;0,E4828,IF(ISERROR(VLOOKUP(B4828,商品マスター!$A$2:$D$3002,3,FALSE())),0,VLOOKUP(B4828,商品マスター!$A$2:$D$3002,3,FALSE())))</f>
        <v>1522</v>
      </c>
      <c r="E4828" s="52"/>
      <c r="F4828" s="53" t="n">
        <f aca="false">IF(ISERROR(VLOOKUP(B4828,商品マスター!$A$2:$D$3002,4,FALSE())),0,VLOOKUP(B4828,商品マスター!$A$2:$D$3002,4,FALSE()))</f>
        <v>24</v>
      </c>
      <c r="G4828" s="54" t="n">
        <v>20</v>
      </c>
      <c r="H4828" s="55" t="n">
        <v>14</v>
      </c>
      <c r="I4828" s="56" t="n">
        <f aca="false">IF(ISERROR(F4828*G4828+H4828),0,F4828*G4828+H4828)</f>
        <v>494</v>
      </c>
      <c r="J4828" s="57" t="n">
        <f aca="false">IF(ISERROR(D4828*I4828),0,D4828*I4828)</f>
        <v>751868</v>
      </c>
      <c r="K4828" s="58" t="s">
        <v>4827</v>
      </c>
      <c r="L4828" s="47" t="n">
        <v>11</v>
      </c>
    </row>
    <row r="4829" customFormat="false" ht="13.5" hidden="false" customHeight="false" outlineLevel="0" collapsed="false">
      <c r="A4829" s="48" t="n">
        <v>4827</v>
      </c>
      <c r="B4829" s="49" t="n">
        <v>978</v>
      </c>
      <c r="C4829" s="50" t="str">
        <f aca="false">IF(ISERROR(VLOOKUP(B4829,商品マスター!$A$2:$D$3002,2,FALSE())),"",VLOOKUP(B4829,商品マスター!$A$2:$D$3002,2,FALSE()))</f>
        <v>商品名称  978</v>
      </c>
      <c r="D4829" s="51" t="n">
        <f aca="false">IF(E4829&gt;0,E4829,IF(ISERROR(VLOOKUP(B4829,商品マスター!$A$2:$D$3002,3,FALSE())),0,VLOOKUP(B4829,商品マスター!$A$2:$D$3002,3,FALSE())))</f>
        <v>1700</v>
      </c>
      <c r="E4829" s="52"/>
      <c r="F4829" s="53" t="n">
        <f aca="false">IF(ISERROR(VLOOKUP(B4829,商品マスター!$A$2:$D$3002,4,FALSE())),0,VLOOKUP(B4829,商品マスター!$A$2:$D$3002,4,FALSE()))</f>
        <v>60</v>
      </c>
      <c r="G4829" s="54" t="n">
        <v>29</v>
      </c>
      <c r="H4829" s="55" t="n">
        <v>14</v>
      </c>
      <c r="I4829" s="56" t="n">
        <f aca="false">IF(ISERROR(F4829*G4829+H4829),0,F4829*G4829+H4829)</f>
        <v>1754</v>
      </c>
      <c r="J4829" s="57" t="n">
        <f aca="false">IF(ISERROR(D4829*I4829),0,D4829*I4829)</f>
        <v>2981800</v>
      </c>
      <c r="K4829" s="58" t="s">
        <v>4828</v>
      </c>
      <c r="L4829" s="47" t="n">
        <v>11</v>
      </c>
    </row>
    <row r="4830" customFormat="false" ht="13.5" hidden="false" customHeight="false" outlineLevel="0" collapsed="false">
      <c r="A4830" s="48" t="n">
        <v>4828</v>
      </c>
      <c r="B4830" s="49" t="n">
        <v>1080</v>
      </c>
      <c r="C4830" s="50" t="str">
        <f aca="false">IF(ISERROR(VLOOKUP(B4830,商品マスター!$A$2:$D$3002,2,FALSE())),"",VLOOKUP(B4830,商品マスター!$A$2:$D$3002,2,FALSE()))</f>
        <v>商品名称  1080</v>
      </c>
      <c r="D4830" s="51" t="n">
        <f aca="false">IF(E4830&gt;0,E4830,IF(ISERROR(VLOOKUP(B4830,商品マスター!$A$2:$D$3002,3,FALSE())),0,VLOOKUP(B4830,商品マスター!$A$2:$D$3002,3,FALSE())))</f>
        <v>1924</v>
      </c>
      <c r="E4830" s="52"/>
      <c r="F4830" s="53" t="n">
        <f aca="false">IF(ISERROR(VLOOKUP(B4830,商品マスター!$A$2:$D$3002,4,FALSE())),0,VLOOKUP(B4830,商品マスター!$A$2:$D$3002,4,FALSE()))</f>
        <v>60</v>
      </c>
      <c r="G4830" s="54" t="n">
        <v>9</v>
      </c>
      <c r="H4830" s="55" t="n">
        <v>14</v>
      </c>
      <c r="I4830" s="56" t="n">
        <f aca="false">IF(ISERROR(F4830*G4830+H4830),0,F4830*G4830+H4830)</f>
        <v>554</v>
      </c>
      <c r="J4830" s="57" t="n">
        <f aca="false">IF(ISERROR(D4830*I4830),0,D4830*I4830)</f>
        <v>1065896</v>
      </c>
      <c r="K4830" s="58" t="s">
        <v>4829</v>
      </c>
      <c r="L4830" s="47" t="n">
        <v>11</v>
      </c>
    </row>
    <row r="4831" customFormat="false" ht="13.5" hidden="false" customHeight="false" outlineLevel="0" collapsed="false">
      <c r="A4831" s="48" t="n">
        <v>4829</v>
      </c>
      <c r="B4831" s="49" t="n">
        <v>1243</v>
      </c>
      <c r="C4831" s="50" t="str">
        <f aca="false">IF(ISERROR(VLOOKUP(B4831,商品マスター!$A$2:$D$3002,2,FALSE())),"",VLOOKUP(B4831,商品マスター!$A$2:$D$3002,2,FALSE()))</f>
        <v>商品名称  1243</v>
      </c>
      <c r="D4831" s="51" t="n">
        <f aca="false">IF(E4831&gt;0,E4831,IF(ISERROR(VLOOKUP(B4831,商品マスター!$A$2:$D$3002,3,FALSE())),0,VLOOKUP(B4831,商品マスター!$A$2:$D$3002,3,FALSE())))</f>
        <v>1552</v>
      </c>
      <c r="E4831" s="52"/>
      <c r="F4831" s="53" t="n">
        <f aca="false">IF(ISERROR(VLOOKUP(B4831,商品マスター!$A$2:$D$3002,4,FALSE())),0,VLOOKUP(B4831,商品マスター!$A$2:$D$3002,4,FALSE()))</f>
        <v>10</v>
      </c>
      <c r="G4831" s="54" t="n">
        <v>10</v>
      </c>
      <c r="H4831" s="55" t="n">
        <v>14</v>
      </c>
      <c r="I4831" s="56" t="n">
        <f aca="false">IF(ISERROR(F4831*G4831+H4831),0,F4831*G4831+H4831)</f>
        <v>114</v>
      </c>
      <c r="J4831" s="57" t="n">
        <f aca="false">IF(ISERROR(D4831*I4831),0,D4831*I4831)</f>
        <v>176928</v>
      </c>
      <c r="K4831" s="58" t="s">
        <v>4830</v>
      </c>
      <c r="L4831" s="47" t="n">
        <v>11</v>
      </c>
    </row>
    <row r="4832" customFormat="false" ht="13.5" hidden="false" customHeight="false" outlineLevel="0" collapsed="false">
      <c r="A4832" s="48" t="n">
        <v>4830</v>
      </c>
      <c r="B4832" s="49" t="n">
        <v>1286</v>
      </c>
      <c r="C4832" s="50" t="str">
        <f aca="false">IF(ISERROR(VLOOKUP(B4832,商品マスター!$A$2:$D$3002,2,FALSE())),"",VLOOKUP(B4832,商品マスター!$A$2:$D$3002,2,FALSE()))</f>
        <v>商品名称  1286</v>
      </c>
      <c r="D4832" s="51" t="n">
        <f aca="false">IF(E4832&gt;0,E4832,IF(ISERROR(VLOOKUP(B4832,商品マスター!$A$2:$D$3002,3,FALSE())),0,VLOOKUP(B4832,商品マスター!$A$2:$D$3002,3,FALSE())))</f>
        <v>1779</v>
      </c>
      <c r="E4832" s="52"/>
      <c r="F4832" s="53" t="n">
        <f aca="false">IF(ISERROR(VLOOKUP(B4832,商品マスター!$A$2:$D$3002,4,FALSE())),0,VLOOKUP(B4832,商品マスター!$A$2:$D$3002,4,FALSE()))</f>
        <v>20</v>
      </c>
      <c r="G4832" s="54" t="n">
        <v>30</v>
      </c>
      <c r="H4832" s="55" t="n">
        <v>14</v>
      </c>
      <c r="I4832" s="56" t="n">
        <f aca="false">IF(ISERROR(F4832*G4832+H4832),0,F4832*G4832+H4832)</f>
        <v>614</v>
      </c>
      <c r="J4832" s="57" t="n">
        <f aca="false">IF(ISERROR(D4832*I4832),0,D4832*I4832)</f>
        <v>1092306</v>
      </c>
      <c r="K4832" s="58" t="s">
        <v>4831</v>
      </c>
      <c r="L4832" s="47" t="n">
        <v>11</v>
      </c>
    </row>
    <row r="4833" customFormat="false" ht="13.5" hidden="false" customHeight="false" outlineLevel="0" collapsed="false">
      <c r="A4833" s="48" t="n">
        <v>4831</v>
      </c>
      <c r="B4833" s="49" t="n">
        <v>1303</v>
      </c>
      <c r="C4833" s="50" t="str">
        <f aca="false">IF(ISERROR(VLOOKUP(B4833,商品マスター!$A$2:$D$3002,2,FALSE())),"",VLOOKUP(B4833,商品マスター!$A$2:$D$3002,2,FALSE()))</f>
        <v>商品名称  1303</v>
      </c>
      <c r="D4833" s="51" t="n">
        <f aca="false">IF(E4833&gt;0,E4833,IF(ISERROR(VLOOKUP(B4833,商品マスター!$A$2:$D$3002,3,FALSE())),0,VLOOKUP(B4833,商品マスター!$A$2:$D$3002,3,FALSE())))</f>
        <v>1957</v>
      </c>
      <c r="E4833" s="52"/>
      <c r="F4833" s="53" t="n">
        <f aca="false">IF(ISERROR(VLOOKUP(B4833,商品マスター!$A$2:$D$3002,4,FALSE())),0,VLOOKUP(B4833,商品マスター!$A$2:$D$3002,4,FALSE()))</f>
        <v>10</v>
      </c>
      <c r="G4833" s="54" t="n">
        <v>26</v>
      </c>
      <c r="H4833" s="55" t="n">
        <v>14</v>
      </c>
      <c r="I4833" s="56" t="n">
        <f aca="false">IF(ISERROR(F4833*G4833+H4833),0,F4833*G4833+H4833)</f>
        <v>274</v>
      </c>
      <c r="J4833" s="57" t="n">
        <f aca="false">IF(ISERROR(D4833*I4833),0,D4833*I4833)</f>
        <v>536218</v>
      </c>
      <c r="K4833" s="58" t="s">
        <v>4832</v>
      </c>
      <c r="L4833" s="47" t="n">
        <v>11</v>
      </c>
    </row>
    <row r="4834" customFormat="false" ht="13.5" hidden="false" customHeight="false" outlineLevel="0" collapsed="false">
      <c r="A4834" s="48" t="n">
        <v>4832</v>
      </c>
      <c r="B4834" s="49" t="n">
        <v>1456</v>
      </c>
      <c r="C4834" s="50" t="str">
        <f aca="false">IF(ISERROR(VLOOKUP(B4834,商品マスター!$A$2:$D$3002,2,FALSE())),"",VLOOKUP(B4834,商品マスター!$A$2:$D$3002,2,FALSE()))</f>
        <v>商品名称  1456</v>
      </c>
      <c r="D4834" s="51" t="n">
        <f aca="false">IF(E4834&gt;0,E4834,IF(ISERROR(VLOOKUP(B4834,商品マスター!$A$2:$D$3002,3,FALSE())),0,VLOOKUP(B4834,商品マスター!$A$2:$D$3002,3,FALSE())))</f>
        <v>659</v>
      </c>
      <c r="E4834" s="52"/>
      <c r="F4834" s="53" t="n">
        <f aca="false">IF(ISERROR(VLOOKUP(B4834,商品マスター!$A$2:$D$3002,4,FALSE())),0,VLOOKUP(B4834,商品マスター!$A$2:$D$3002,4,FALSE()))</f>
        <v>12</v>
      </c>
      <c r="G4834" s="54" t="n">
        <v>19</v>
      </c>
      <c r="H4834" s="55" t="n">
        <v>14</v>
      </c>
      <c r="I4834" s="56" t="n">
        <f aca="false">IF(ISERROR(F4834*G4834+H4834),0,F4834*G4834+H4834)</f>
        <v>242</v>
      </c>
      <c r="J4834" s="57" t="n">
        <f aca="false">IF(ISERROR(D4834*I4834),0,D4834*I4834)</f>
        <v>159478</v>
      </c>
      <c r="K4834" s="58" t="s">
        <v>4833</v>
      </c>
      <c r="L4834" s="47" t="n">
        <v>11</v>
      </c>
    </row>
    <row r="4835" customFormat="false" ht="13.5" hidden="false" customHeight="false" outlineLevel="0" collapsed="false">
      <c r="A4835" s="48" t="n">
        <v>4833</v>
      </c>
      <c r="B4835" s="49" t="n">
        <v>1508</v>
      </c>
      <c r="C4835" s="50" t="str">
        <f aca="false">IF(ISERROR(VLOOKUP(B4835,商品マスター!$A$2:$D$3002,2,FALSE())),"",VLOOKUP(B4835,商品マスター!$A$2:$D$3002,2,FALSE()))</f>
        <v>商品名称  1508</v>
      </c>
      <c r="D4835" s="51" t="n">
        <f aca="false">IF(E4835&gt;0,E4835,IF(ISERROR(VLOOKUP(B4835,商品マスター!$A$2:$D$3002,3,FALSE())),0,VLOOKUP(B4835,商品マスター!$A$2:$D$3002,3,FALSE())))</f>
        <v>149</v>
      </c>
      <c r="E4835" s="52"/>
      <c r="F4835" s="53" t="n">
        <f aca="false">IF(ISERROR(VLOOKUP(B4835,商品マスター!$A$2:$D$3002,4,FALSE())),0,VLOOKUP(B4835,商品マスター!$A$2:$D$3002,4,FALSE()))</f>
        <v>20</v>
      </c>
      <c r="G4835" s="54" t="n">
        <v>14</v>
      </c>
      <c r="H4835" s="55" t="n">
        <v>14</v>
      </c>
      <c r="I4835" s="56" t="n">
        <f aca="false">IF(ISERROR(F4835*G4835+H4835),0,F4835*G4835+H4835)</f>
        <v>294</v>
      </c>
      <c r="J4835" s="57" t="n">
        <f aca="false">IF(ISERROR(D4835*I4835),0,D4835*I4835)</f>
        <v>43806</v>
      </c>
      <c r="K4835" s="58" t="s">
        <v>4834</v>
      </c>
      <c r="L4835" s="47" t="n">
        <v>11</v>
      </c>
    </row>
    <row r="4836" customFormat="false" ht="13.5" hidden="false" customHeight="false" outlineLevel="0" collapsed="false">
      <c r="A4836" s="48" t="n">
        <v>4834</v>
      </c>
      <c r="B4836" s="49" t="n">
        <v>1587</v>
      </c>
      <c r="C4836" s="50" t="str">
        <f aca="false">IF(ISERROR(VLOOKUP(B4836,商品マスター!$A$2:$D$3002,2,FALSE())),"",VLOOKUP(B4836,商品マスター!$A$2:$D$3002,2,FALSE()))</f>
        <v>商品名称  1587</v>
      </c>
      <c r="D4836" s="51" t="n">
        <f aca="false">IF(E4836&gt;0,E4836,IF(ISERROR(VLOOKUP(B4836,商品マスター!$A$2:$D$3002,3,FALSE())),0,VLOOKUP(B4836,商品マスター!$A$2:$D$3002,3,FALSE())))</f>
        <v>222</v>
      </c>
      <c r="E4836" s="52"/>
      <c r="F4836" s="53" t="n">
        <f aca="false">IF(ISERROR(VLOOKUP(B4836,商品マスター!$A$2:$D$3002,4,FALSE())),0,VLOOKUP(B4836,商品マスター!$A$2:$D$3002,4,FALSE()))</f>
        <v>24</v>
      </c>
      <c r="G4836" s="54" t="n">
        <v>19</v>
      </c>
      <c r="H4836" s="55" t="n">
        <v>14</v>
      </c>
      <c r="I4836" s="56" t="n">
        <f aca="false">IF(ISERROR(F4836*G4836+H4836),0,F4836*G4836+H4836)</f>
        <v>470</v>
      </c>
      <c r="J4836" s="57" t="n">
        <f aca="false">IF(ISERROR(D4836*I4836),0,D4836*I4836)</f>
        <v>104340</v>
      </c>
      <c r="K4836" s="58" t="s">
        <v>4835</v>
      </c>
      <c r="L4836" s="47" t="n">
        <v>11</v>
      </c>
    </row>
    <row r="4837" customFormat="false" ht="13.5" hidden="false" customHeight="false" outlineLevel="0" collapsed="false">
      <c r="A4837" s="48" t="n">
        <v>4835</v>
      </c>
      <c r="B4837" s="49" t="n">
        <v>1755</v>
      </c>
      <c r="C4837" s="50" t="str">
        <f aca="false">IF(ISERROR(VLOOKUP(B4837,商品マスター!$A$2:$D$3002,2,FALSE())),"",VLOOKUP(B4837,商品マスター!$A$2:$D$3002,2,FALSE()))</f>
        <v>商品名称  1755</v>
      </c>
      <c r="D4837" s="51" t="n">
        <f aca="false">IF(E4837&gt;0,E4837,IF(ISERROR(VLOOKUP(B4837,商品マスター!$A$2:$D$3002,3,FALSE())),0,VLOOKUP(B4837,商品マスター!$A$2:$D$3002,3,FALSE())))</f>
        <v>1377</v>
      </c>
      <c r="E4837" s="52"/>
      <c r="F4837" s="53" t="n">
        <f aca="false">IF(ISERROR(VLOOKUP(B4837,商品マスター!$A$2:$D$3002,4,FALSE())),0,VLOOKUP(B4837,商品マスター!$A$2:$D$3002,4,FALSE()))</f>
        <v>24</v>
      </c>
      <c r="G4837" s="54" t="n">
        <v>19</v>
      </c>
      <c r="H4837" s="55" t="n">
        <v>14</v>
      </c>
      <c r="I4837" s="56" t="n">
        <f aca="false">IF(ISERROR(F4837*G4837+H4837),0,F4837*G4837+H4837)</f>
        <v>470</v>
      </c>
      <c r="J4837" s="57" t="n">
        <f aca="false">IF(ISERROR(D4837*I4837),0,D4837*I4837)</f>
        <v>647190</v>
      </c>
      <c r="K4837" s="58" t="s">
        <v>4836</v>
      </c>
      <c r="L4837" s="47" t="n">
        <v>11</v>
      </c>
    </row>
    <row r="4838" customFormat="false" ht="13.5" hidden="false" customHeight="false" outlineLevel="0" collapsed="false">
      <c r="A4838" s="48" t="n">
        <v>4836</v>
      </c>
      <c r="B4838" s="49" t="n">
        <v>2039</v>
      </c>
      <c r="C4838" s="50" t="str">
        <f aca="false">IF(ISERROR(VLOOKUP(B4838,商品マスター!$A$2:$D$3002,2,FALSE())),"",VLOOKUP(B4838,商品マスター!$A$2:$D$3002,2,FALSE()))</f>
        <v>商品名称  2039</v>
      </c>
      <c r="D4838" s="51" t="n">
        <f aca="false">IF(E4838&gt;0,E4838,IF(ISERROR(VLOOKUP(B4838,商品マスター!$A$2:$D$3002,3,FALSE())),0,VLOOKUP(B4838,商品マスター!$A$2:$D$3002,3,FALSE())))</f>
        <v>1624</v>
      </c>
      <c r="E4838" s="52"/>
      <c r="F4838" s="53" t="n">
        <f aca="false">IF(ISERROR(VLOOKUP(B4838,商品マスター!$A$2:$D$3002,4,FALSE())),0,VLOOKUP(B4838,商品マスター!$A$2:$D$3002,4,FALSE()))</f>
        <v>10</v>
      </c>
      <c r="G4838" s="54" t="n">
        <v>9</v>
      </c>
      <c r="H4838" s="55" t="n">
        <v>14</v>
      </c>
      <c r="I4838" s="56" t="n">
        <f aca="false">IF(ISERROR(F4838*G4838+H4838),0,F4838*G4838+H4838)</f>
        <v>104</v>
      </c>
      <c r="J4838" s="57" t="n">
        <f aca="false">IF(ISERROR(D4838*I4838),0,D4838*I4838)</f>
        <v>168896</v>
      </c>
      <c r="K4838" s="58" t="s">
        <v>4837</v>
      </c>
      <c r="L4838" s="47" t="n">
        <v>11</v>
      </c>
    </row>
    <row r="4839" customFormat="false" ht="13.5" hidden="false" customHeight="false" outlineLevel="0" collapsed="false">
      <c r="A4839" s="48" t="n">
        <v>4837</v>
      </c>
      <c r="B4839" s="49" t="n">
        <v>2060</v>
      </c>
      <c r="C4839" s="50" t="str">
        <f aca="false">IF(ISERROR(VLOOKUP(B4839,商品マスター!$A$2:$D$3002,2,FALSE())),"",VLOOKUP(B4839,商品マスター!$A$2:$D$3002,2,FALSE()))</f>
        <v>商品名称  2060</v>
      </c>
      <c r="D4839" s="51" t="n">
        <f aca="false">IF(E4839&gt;0,E4839,IF(ISERROR(VLOOKUP(B4839,商品マスター!$A$2:$D$3002,3,FALSE())),0,VLOOKUP(B4839,商品マスター!$A$2:$D$3002,3,FALSE())))</f>
        <v>575</v>
      </c>
      <c r="E4839" s="52"/>
      <c r="F4839" s="53" t="n">
        <f aca="false">IF(ISERROR(VLOOKUP(B4839,商品マスター!$A$2:$D$3002,4,FALSE())),0,VLOOKUP(B4839,商品マスター!$A$2:$D$3002,4,FALSE()))</f>
        <v>20</v>
      </c>
      <c r="G4839" s="54" t="n">
        <v>16</v>
      </c>
      <c r="H4839" s="55" t="n">
        <v>14</v>
      </c>
      <c r="I4839" s="56" t="n">
        <f aca="false">IF(ISERROR(F4839*G4839+H4839),0,F4839*G4839+H4839)</f>
        <v>334</v>
      </c>
      <c r="J4839" s="57" t="n">
        <f aca="false">IF(ISERROR(D4839*I4839),0,D4839*I4839)</f>
        <v>192050</v>
      </c>
      <c r="K4839" s="58" t="s">
        <v>4838</v>
      </c>
      <c r="L4839" s="47" t="n">
        <v>11</v>
      </c>
    </row>
    <row r="4840" customFormat="false" ht="13.5" hidden="false" customHeight="false" outlineLevel="0" collapsed="false">
      <c r="A4840" s="48" t="n">
        <v>4838</v>
      </c>
      <c r="B4840" s="49" t="n">
        <v>2133</v>
      </c>
      <c r="C4840" s="50" t="str">
        <f aca="false">IF(ISERROR(VLOOKUP(B4840,商品マスター!$A$2:$D$3002,2,FALSE())),"",VLOOKUP(B4840,商品マスター!$A$2:$D$3002,2,FALSE()))</f>
        <v>商品名称  2133</v>
      </c>
      <c r="D4840" s="51" t="n">
        <f aca="false">IF(E4840&gt;0,E4840,IF(ISERROR(VLOOKUP(B4840,商品マスター!$A$2:$D$3002,3,FALSE())),0,VLOOKUP(B4840,商品マスター!$A$2:$D$3002,3,FALSE())))</f>
        <v>1827</v>
      </c>
      <c r="E4840" s="52"/>
      <c r="F4840" s="53" t="n">
        <f aca="false">IF(ISERROR(VLOOKUP(B4840,商品マスター!$A$2:$D$3002,4,FALSE())),0,VLOOKUP(B4840,商品マスター!$A$2:$D$3002,4,FALSE()))</f>
        <v>24</v>
      </c>
      <c r="G4840" s="54" t="n">
        <v>22</v>
      </c>
      <c r="H4840" s="55" t="n">
        <v>14</v>
      </c>
      <c r="I4840" s="56" t="n">
        <f aca="false">IF(ISERROR(F4840*G4840+H4840),0,F4840*G4840+H4840)</f>
        <v>542</v>
      </c>
      <c r="J4840" s="57" t="n">
        <f aca="false">IF(ISERROR(D4840*I4840),0,D4840*I4840)</f>
        <v>990234</v>
      </c>
      <c r="K4840" s="58" t="s">
        <v>4839</v>
      </c>
      <c r="L4840" s="47" t="n">
        <v>11</v>
      </c>
    </row>
    <row r="4841" customFormat="false" ht="13.5" hidden="false" customHeight="false" outlineLevel="0" collapsed="false">
      <c r="A4841" s="48" t="n">
        <v>4839</v>
      </c>
      <c r="B4841" s="49" t="n">
        <v>2140</v>
      </c>
      <c r="C4841" s="50" t="str">
        <f aca="false">IF(ISERROR(VLOOKUP(B4841,商品マスター!$A$2:$D$3002,2,FALSE())),"",VLOOKUP(B4841,商品マスター!$A$2:$D$3002,2,FALSE()))</f>
        <v>商品名称  2140</v>
      </c>
      <c r="D4841" s="51" t="n">
        <f aca="false">IF(E4841&gt;0,E4841,IF(ISERROR(VLOOKUP(B4841,商品マスター!$A$2:$D$3002,3,FALSE())),0,VLOOKUP(B4841,商品マスター!$A$2:$D$3002,3,FALSE())))</f>
        <v>1808</v>
      </c>
      <c r="E4841" s="52"/>
      <c r="F4841" s="53" t="n">
        <f aca="false">IF(ISERROR(VLOOKUP(B4841,商品マスター!$A$2:$D$3002,4,FALSE())),0,VLOOKUP(B4841,商品マスター!$A$2:$D$3002,4,FALSE()))</f>
        <v>12</v>
      </c>
      <c r="G4841" s="54" t="n">
        <v>21</v>
      </c>
      <c r="H4841" s="55" t="n">
        <v>14</v>
      </c>
      <c r="I4841" s="56" t="n">
        <f aca="false">IF(ISERROR(F4841*G4841+H4841),0,F4841*G4841+H4841)</f>
        <v>266</v>
      </c>
      <c r="J4841" s="57" t="n">
        <f aca="false">IF(ISERROR(D4841*I4841),0,D4841*I4841)</f>
        <v>480928</v>
      </c>
      <c r="K4841" s="58" t="s">
        <v>4840</v>
      </c>
      <c r="L4841" s="47" t="n">
        <v>11</v>
      </c>
    </row>
    <row r="4842" customFormat="false" ht="13.5" hidden="false" customHeight="false" outlineLevel="0" collapsed="false">
      <c r="A4842" s="48" t="n">
        <v>4840</v>
      </c>
      <c r="B4842" s="49" t="n">
        <v>2198</v>
      </c>
      <c r="C4842" s="50" t="str">
        <f aca="false">IF(ISERROR(VLOOKUP(B4842,商品マスター!$A$2:$D$3002,2,FALSE())),"",VLOOKUP(B4842,商品マスター!$A$2:$D$3002,2,FALSE()))</f>
        <v>商品名称  2198</v>
      </c>
      <c r="D4842" s="51" t="n">
        <f aca="false">IF(E4842&gt;0,E4842,IF(ISERROR(VLOOKUP(B4842,商品マスター!$A$2:$D$3002,3,FALSE())),0,VLOOKUP(B4842,商品マスター!$A$2:$D$3002,3,FALSE())))</f>
        <v>429</v>
      </c>
      <c r="E4842" s="52"/>
      <c r="F4842" s="53" t="n">
        <f aca="false">IF(ISERROR(VLOOKUP(B4842,商品マスター!$A$2:$D$3002,4,FALSE())),0,VLOOKUP(B4842,商品マスター!$A$2:$D$3002,4,FALSE()))</f>
        <v>20</v>
      </c>
      <c r="G4842" s="54" t="n">
        <v>6</v>
      </c>
      <c r="H4842" s="55" t="n">
        <v>14</v>
      </c>
      <c r="I4842" s="56" t="n">
        <f aca="false">IF(ISERROR(F4842*G4842+H4842),0,F4842*G4842+H4842)</f>
        <v>134</v>
      </c>
      <c r="J4842" s="57" t="n">
        <f aca="false">IF(ISERROR(D4842*I4842),0,D4842*I4842)</f>
        <v>57486</v>
      </c>
      <c r="K4842" s="58" t="s">
        <v>4841</v>
      </c>
      <c r="L4842" s="47" t="n">
        <v>11</v>
      </c>
    </row>
    <row r="4843" customFormat="false" ht="13.5" hidden="false" customHeight="false" outlineLevel="0" collapsed="false">
      <c r="A4843" s="48" t="n">
        <v>4841</v>
      </c>
      <c r="B4843" s="49" t="n">
        <v>2227</v>
      </c>
      <c r="C4843" s="50" t="str">
        <f aca="false">IF(ISERROR(VLOOKUP(B4843,商品マスター!$A$2:$D$3002,2,FALSE())),"",VLOOKUP(B4843,商品マスター!$A$2:$D$3002,2,FALSE()))</f>
        <v>商品名称  2227</v>
      </c>
      <c r="D4843" s="51" t="n">
        <f aca="false">IF(E4843&gt;0,E4843,IF(ISERROR(VLOOKUP(B4843,商品マスター!$A$2:$D$3002,3,FALSE())),0,VLOOKUP(B4843,商品マスター!$A$2:$D$3002,3,FALSE())))</f>
        <v>1114</v>
      </c>
      <c r="E4843" s="52"/>
      <c r="F4843" s="53" t="n">
        <f aca="false">IF(ISERROR(VLOOKUP(B4843,商品マスター!$A$2:$D$3002,4,FALSE())),0,VLOOKUP(B4843,商品マスター!$A$2:$D$3002,4,FALSE()))</f>
        <v>10</v>
      </c>
      <c r="G4843" s="54" t="n">
        <v>14</v>
      </c>
      <c r="H4843" s="55" t="n">
        <v>14</v>
      </c>
      <c r="I4843" s="56" t="n">
        <f aca="false">IF(ISERROR(F4843*G4843+H4843),0,F4843*G4843+H4843)</f>
        <v>154</v>
      </c>
      <c r="J4843" s="57" t="n">
        <f aca="false">IF(ISERROR(D4843*I4843),0,D4843*I4843)</f>
        <v>171556</v>
      </c>
      <c r="K4843" s="58" t="s">
        <v>4842</v>
      </c>
      <c r="L4843" s="47" t="n">
        <v>11</v>
      </c>
    </row>
    <row r="4844" customFormat="false" ht="13.5" hidden="false" customHeight="false" outlineLevel="0" collapsed="false">
      <c r="A4844" s="48" t="n">
        <v>4842</v>
      </c>
      <c r="B4844" s="49" t="n">
        <v>2504</v>
      </c>
      <c r="C4844" s="50" t="str">
        <f aca="false">IF(ISERROR(VLOOKUP(B4844,商品マスター!$A$2:$D$3002,2,FALSE())),"",VLOOKUP(B4844,商品マスター!$A$2:$D$3002,2,FALSE()))</f>
        <v>商品名称  2504</v>
      </c>
      <c r="D4844" s="51" t="n">
        <f aca="false">IF(E4844&gt;0,E4844,IF(ISERROR(VLOOKUP(B4844,商品マスター!$A$2:$D$3002,3,FALSE())),0,VLOOKUP(B4844,商品マスター!$A$2:$D$3002,3,FALSE())))</f>
        <v>1422</v>
      </c>
      <c r="E4844" s="52"/>
      <c r="F4844" s="53" t="n">
        <f aca="false">IF(ISERROR(VLOOKUP(B4844,商品マスター!$A$2:$D$3002,4,FALSE())),0,VLOOKUP(B4844,商品マスター!$A$2:$D$3002,4,FALSE()))</f>
        <v>20</v>
      </c>
      <c r="G4844" s="54" t="n">
        <v>7</v>
      </c>
      <c r="H4844" s="55" t="n">
        <v>14</v>
      </c>
      <c r="I4844" s="56" t="n">
        <f aca="false">IF(ISERROR(F4844*G4844+H4844),0,F4844*G4844+H4844)</f>
        <v>154</v>
      </c>
      <c r="J4844" s="57" t="n">
        <f aca="false">IF(ISERROR(D4844*I4844),0,D4844*I4844)</f>
        <v>218988</v>
      </c>
      <c r="K4844" s="58" t="s">
        <v>4843</v>
      </c>
      <c r="L4844" s="47" t="n">
        <v>11</v>
      </c>
    </row>
    <row r="4845" customFormat="false" ht="13.5" hidden="false" customHeight="false" outlineLevel="0" collapsed="false">
      <c r="A4845" s="48" t="n">
        <v>4843</v>
      </c>
      <c r="B4845" s="49" t="n">
        <v>2576</v>
      </c>
      <c r="C4845" s="50" t="str">
        <f aca="false">IF(ISERROR(VLOOKUP(B4845,商品マスター!$A$2:$D$3002,2,FALSE())),"",VLOOKUP(B4845,商品マスター!$A$2:$D$3002,2,FALSE()))</f>
        <v>商品名称  2576</v>
      </c>
      <c r="D4845" s="51" t="n">
        <f aca="false">IF(E4845&gt;0,E4845,IF(ISERROR(VLOOKUP(B4845,商品マスター!$A$2:$D$3002,3,FALSE())),0,VLOOKUP(B4845,商品マスター!$A$2:$D$3002,3,FALSE())))</f>
        <v>1737</v>
      </c>
      <c r="E4845" s="52"/>
      <c r="F4845" s="53" t="n">
        <f aca="false">IF(ISERROR(VLOOKUP(B4845,商品マスター!$A$2:$D$3002,4,FALSE())),0,VLOOKUP(B4845,商品マスター!$A$2:$D$3002,4,FALSE()))</f>
        <v>20</v>
      </c>
      <c r="G4845" s="54" t="n">
        <v>30</v>
      </c>
      <c r="H4845" s="55" t="n">
        <v>14</v>
      </c>
      <c r="I4845" s="56" t="n">
        <f aca="false">IF(ISERROR(F4845*G4845+H4845),0,F4845*G4845+H4845)</f>
        <v>614</v>
      </c>
      <c r="J4845" s="57" t="n">
        <f aca="false">IF(ISERROR(D4845*I4845),0,D4845*I4845)</f>
        <v>1066518</v>
      </c>
      <c r="K4845" s="58" t="s">
        <v>4844</v>
      </c>
      <c r="L4845" s="47" t="n">
        <v>11</v>
      </c>
    </row>
    <row r="4846" customFormat="false" ht="13.5" hidden="false" customHeight="false" outlineLevel="0" collapsed="false">
      <c r="A4846" s="48" t="n">
        <v>4844</v>
      </c>
      <c r="B4846" s="49" t="n">
        <v>2644</v>
      </c>
      <c r="C4846" s="50" t="str">
        <f aca="false">IF(ISERROR(VLOOKUP(B4846,商品マスター!$A$2:$D$3002,2,FALSE())),"",VLOOKUP(B4846,商品マスター!$A$2:$D$3002,2,FALSE()))</f>
        <v>商品名称  2644</v>
      </c>
      <c r="D4846" s="51" t="n">
        <f aca="false">IF(E4846&gt;0,E4846,IF(ISERROR(VLOOKUP(B4846,商品マスター!$A$2:$D$3002,3,FALSE())),0,VLOOKUP(B4846,商品マスター!$A$2:$D$3002,3,FALSE())))</f>
        <v>354</v>
      </c>
      <c r="E4846" s="52"/>
      <c r="F4846" s="53" t="n">
        <f aca="false">IF(ISERROR(VLOOKUP(B4846,商品マスター!$A$2:$D$3002,4,FALSE())),0,VLOOKUP(B4846,商品マスター!$A$2:$D$3002,4,FALSE()))</f>
        <v>12</v>
      </c>
      <c r="G4846" s="54" t="n">
        <v>12</v>
      </c>
      <c r="H4846" s="55" t="n">
        <v>14</v>
      </c>
      <c r="I4846" s="56" t="n">
        <f aca="false">IF(ISERROR(F4846*G4846+H4846),0,F4846*G4846+H4846)</f>
        <v>158</v>
      </c>
      <c r="J4846" s="57" t="n">
        <f aca="false">IF(ISERROR(D4846*I4846),0,D4846*I4846)</f>
        <v>55932</v>
      </c>
      <c r="K4846" s="58" t="s">
        <v>4845</v>
      </c>
      <c r="L4846" s="47" t="n">
        <v>11</v>
      </c>
    </row>
    <row r="4847" customFormat="false" ht="13.5" hidden="false" customHeight="false" outlineLevel="0" collapsed="false">
      <c r="A4847" s="48" t="n">
        <v>4845</v>
      </c>
      <c r="B4847" s="49" t="n">
        <v>2703</v>
      </c>
      <c r="C4847" s="50" t="str">
        <f aca="false">IF(ISERROR(VLOOKUP(B4847,商品マスター!$A$2:$D$3002,2,FALSE())),"",VLOOKUP(B4847,商品マスター!$A$2:$D$3002,2,FALSE()))</f>
        <v>商品名称  2703</v>
      </c>
      <c r="D4847" s="51" t="n">
        <f aca="false">IF(E4847&gt;0,E4847,IF(ISERROR(VLOOKUP(B4847,商品マスター!$A$2:$D$3002,3,FALSE())),0,VLOOKUP(B4847,商品マスター!$A$2:$D$3002,3,FALSE())))</f>
        <v>802</v>
      </c>
      <c r="E4847" s="52"/>
      <c r="F4847" s="53" t="n">
        <f aca="false">IF(ISERROR(VLOOKUP(B4847,商品マスター!$A$2:$D$3002,4,FALSE())),0,VLOOKUP(B4847,商品マスター!$A$2:$D$3002,4,FALSE()))</f>
        <v>24</v>
      </c>
      <c r="G4847" s="54" t="n">
        <v>13</v>
      </c>
      <c r="H4847" s="55" t="n">
        <v>14</v>
      </c>
      <c r="I4847" s="56" t="n">
        <f aca="false">IF(ISERROR(F4847*G4847+H4847),0,F4847*G4847+H4847)</f>
        <v>326</v>
      </c>
      <c r="J4847" s="57" t="n">
        <f aca="false">IF(ISERROR(D4847*I4847),0,D4847*I4847)</f>
        <v>261452</v>
      </c>
      <c r="K4847" s="58" t="s">
        <v>4846</v>
      </c>
      <c r="L4847" s="47" t="n">
        <v>11</v>
      </c>
    </row>
    <row r="4848" customFormat="false" ht="13.5" hidden="false" customHeight="false" outlineLevel="0" collapsed="false">
      <c r="A4848" s="48" t="n">
        <v>4846</v>
      </c>
      <c r="B4848" s="49" t="n">
        <v>2855</v>
      </c>
      <c r="C4848" s="50" t="str">
        <f aca="false">IF(ISERROR(VLOOKUP(B4848,商品マスター!$A$2:$D$3002,2,FALSE())),"",VLOOKUP(B4848,商品マスター!$A$2:$D$3002,2,FALSE()))</f>
        <v>商品名称  2855</v>
      </c>
      <c r="D4848" s="51" t="n">
        <f aca="false">IF(E4848&gt;0,E4848,IF(ISERROR(VLOOKUP(B4848,商品マスター!$A$2:$D$3002,3,FALSE())),0,VLOOKUP(B4848,商品マスター!$A$2:$D$3002,3,FALSE())))</f>
        <v>728</v>
      </c>
      <c r="E4848" s="52"/>
      <c r="F4848" s="53" t="n">
        <f aca="false">IF(ISERROR(VLOOKUP(B4848,商品マスター!$A$2:$D$3002,4,FALSE())),0,VLOOKUP(B4848,商品マスター!$A$2:$D$3002,4,FALSE()))</f>
        <v>10</v>
      </c>
      <c r="G4848" s="54" t="n">
        <v>22</v>
      </c>
      <c r="H4848" s="55" t="n">
        <v>14</v>
      </c>
      <c r="I4848" s="56" t="n">
        <f aca="false">IF(ISERROR(F4848*G4848+H4848),0,F4848*G4848+H4848)</f>
        <v>234</v>
      </c>
      <c r="J4848" s="57" t="n">
        <f aca="false">IF(ISERROR(D4848*I4848),0,D4848*I4848)</f>
        <v>170352</v>
      </c>
      <c r="K4848" s="58" t="s">
        <v>4847</v>
      </c>
      <c r="L4848" s="47" t="n">
        <v>11</v>
      </c>
    </row>
    <row r="4849" customFormat="false" ht="13.5" hidden="false" customHeight="false" outlineLevel="0" collapsed="false">
      <c r="A4849" s="48" t="n">
        <v>4847</v>
      </c>
      <c r="B4849" s="49" t="n">
        <v>2862</v>
      </c>
      <c r="C4849" s="50" t="str">
        <f aca="false">IF(ISERROR(VLOOKUP(B4849,商品マスター!$A$2:$D$3002,2,FALSE())),"",VLOOKUP(B4849,商品マスター!$A$2:$D$3002,2,FALSE()))</f>
        <v>商品名称  2862</v>
      </c>
      <c r="D4849" s="51" t="n">
        <f aca="false">IF(E4849&gt;0,E4849,IF(ISERROR(VLOOKUP(B4849,商品マスター!$A$2:$D$3002,3,FALSE())),0,VLOOKUP(B4849,商品マスター!$A$2:$D$3002,3,FALSE())))</f>
        <v>1133</v>
      </c>
      <c r="E4849" s="52"/>
      <c r="F4849" s="53" t="n">
        <f aca="false">IF(ISERROR(VLOOKUP(B4849,商品マスター!$A$2:$D$3002,4,FALSE())),0,VLOOKUP(B4849,商品マスター!$A$2:$D$3002,4,FALSE()))</f>
        <v>60</v>
      </c>
      <c r="G4849" s="54" t="n">
        <v>23</v>
      </c>
      <c r="H4849" s="55" t="n">
        <v>14</v>
      </c>
      <c r="I4849" s="56" t="n">
        <f aca="false">IF(ISERROR(F4849*G4849+H4849),0,F4849*G4849+H4849)</f>
        <v>1394</v>
      </c>
      <c r="J4849" s="57" t="n">
        <f aca="false">IF(ISERROR(D4849*I4849),0,D4849*I4849)</f>
        <v>1579402</v>
      </c>
      <c r="K4849" s="58" t="s">
        <v>4848</v>
      </c>
      <c r="L4849" s="47" t="n">
        <v>11</v>
      </c>
    </row>
    <row r="4850" customFormat="false" ht="13.5" hidden="false" customHeight="false" outlineLevel="0" collapsed="false">
      <c r="A4850" s="48" t="n">
        <v>4848</v>
      </c>
      <c r="B4850" s="49" t="n">
        <v>2893</v>
      </c>
      <c r="C4850" s="50" t="str">
        <f aca="false">IF(ISERROR(VLOOKUP(B4850,商品マスター!$A$2:$D$3002,2,FALSE())),"",VLOOKUP(B4850,商品マスター!$A$2:$D$3002,2,FALSE()))</f>
        <v>商品名称  2893</v>
      </c>
      <c r="D4850" s="51" t="n">
        <f aca="false">IF(E4850&gt;0,E4850,IF(ISERROR(VLOOKUP(B4850,商品マスター!$A$2:$D$3002,3,FALSE())),0,VLOOKUP(B4850,商品マスター!$A$2:$D$3002,3,FALSE())))</f>
        <v>1355</v>
      </c>
      <c r="E4850" s="52"/>
      <c r="F4850" s="53" t="n">
        <f aca="false">IF(ISERROR(VLOOKUP(B4850,商品マスター!$A$2:$D$3002,4,FALSE())),0,VLOOKUP(B4850,商品マスター!$A$2:$D$3002,4,FALSE()))</f>
        <v>10</v>
      </c>
      <c r="G4850" s="54" t="n">
        <v>11</v>
      </c>
      <c r="H4850" s="55" t="n">
        <v>14</v>
      </c>
      <c r="I4850" s="56" t="n">
        <f aca="false">IF(ISERROR(F4850*G4850+H4850),0,F4850*G4850+H4850)</f>
        <v>124</v>
      </c>
      <c r="J4850" s="57" t="n">
        <f aca="false">IF(ISERROR(D4850*I4850),0,D4850*I4850)</f>
        <v>168020</v>
      </c>
      <c r="K4850" s="58" t="s">
        <v>4849</v>
      </c>
      <c r="L4850" s="47" t="n">
        <v>11</v>
      </c>
    </row>
    <row r="4851" customFormat="false" ht="13.5" hidden="false" customHeight="false" outlineLevel="0" collapsed="false">
      <c r="A4851" s="48" t="n">
        <v>4849</v>
      </c>
      <c r="B4851" s="49" t="n">
        <v>2964</v>
      </c>
      <c r="C4851" s="50" t="str">
        <f aca="false">IF(ISERROR(VLOOKUP(B4851,商品マスター!$A$2:$D$3002,2,FALSE())),"",VLOOKUP(B4851,商品マスター!$A$2:$D$3002,2,FALSE()))</f>
        <v>商品名称  2964</v>
      </c>
      <c r="D4851" s="51" t="n">
        <f aca="false">IF(E4851&gt;0,E4851,IF(ISERROR(VLOOKUP(B4851,商品マスター!$A$2:$D$3002,3,FALSE())),0,VLOOKUP(B4851,商品マスター!$A$2:$D$3002,3,FALSE())))</f>
        <v>385</v>
      </c>
      <c r="E4851" s="52"/>
      <c r="F4851" s="53" t="n">
        <f aca="false">IF(ISERROR(VLOOKUP(B4851,商品マスター!$A$2:$D$3002,4,FALSE())),0,VLOOKUP(B4851,商品マスター!$A$2:$D$3002,4,FALSE()))</f>
        <v>60</v>
      </c>
      <c r="G4851" s="54" t="n">
        <v>11</v>
      </c>
      <c r="H4851" s="55" t="n">
        <v>14</v>
      </c>
      <c r="I4851" s="56" t="n">
        <f aca="false">IF(ISERROR(F4851*G4851+H4851),0,F4851*G4851+H4851)</f>
        <v>674</v>
      </c>
      <c r="J4851" s="57" t="n">
        <f aca="false">IF(ISERROR(D4851*I4851),0,D4851*I4851)</f>
        <v>259490</v>
      </c>
      <c r="K4851" s="58" t="s">
        <v>4850</v>
      </c>
      <c r="L4851" s="47" t="n">
        <v>11</v>
      </c>
    </row>
    <row r="4852" customFormat="false" ht="13.5" hidden="false" customHeight="false" outlineLevel="0" collapsed="false">
      <c r="A4852" s="48" t="n">
        <v>4850</v>
      </c>
      <c r="B4852" s="49" t="n">
        <v>14</v>
      </c>
      <c r="C4852" s="50" t="str">
        <f aca="false">IF(ISERROR(VLOOKUP(B4852,商品マスター!$A$2:$D$3002,2,FALSE())),"",VLOOKUP(B4852,商品マスター!$A$2:$D$3002,2,FALSE()))</f>
        <v>サラダ油業務用　中</v>
      </c>
      <c r="D4852" s="51" t="n">
        <f aca="false">IF(E4852&gt;0,E4852,IF(ISERROR(VLOOKUP(B4852,商品マスター!$A$2:$D$3002,3,FALSE())),0,VLOOKUP(B4852,商品マスター!$A$2:$D$3002,3,FALSE())))</f>
        <v>1210</v>
      </c>
      <c r="E4852" s="52"/>
      <c r="F4852" s="53" t="n">
        <f aca="false">IF(ISERROR(VLOOKUP(B4852,商品マスター!$A$2:$D$3002,4,FALSE())),0,VLOOKUP(B4852,商品マスター!$A$2:$D$3002,4,FALSE()))</f>
        <v>20</v>
      </c>
      <c r="G4852" s="54" t="n">
        <v>28</v>
      </c>
      <c r="H4852" s="55" t="n">
        <v>14</v>
      </c>
      <c r="I4852" s="56" t="n">
        <f aca="false">IF(ISERROR(F4852*G4852+H4852),0,F4852*G4852+H4852)</f>
        <v>574</v>
      </c>
      <c r="J4852" s="57" t="n">
        <f aca="false">IF(ISERROR(D4852*I4852),0,D4852*I4852)</f>
        <v>694540</v>
      </c>
      <c r="K4852" s="58" t="s">
        <v>4851</v>
      </c>
      <c r="L4852" s="47" t="n">
        <v>11</v>
      </c>
    </row>
    <row r="4853" customFormat="false" ht="13.5" hidden="false" customHeight="false" outlineLevel="0" collapsed="false">
      <c r="A4853" s="48" t="n">
        <v>4851</v>
      </c>
      <c r="B4853" s="49" t="n">
        <v>27</v>
      </c>
      <c r="C4853" s="50" t="str">
        <f aca="false">IF(ISERROR(VLOOKUP(B4853,商品マスター!$A$2:$D$3002,2,FALSE())),"",VLOOKUP(B4853,商品マスター!$A$2:$D$3002,2,FALSE()))</f>
        <v>コーンスープ　アイダホ生れ</v>
      </c>
      <c r="D4853" s="51" t="n">
        <f aca="false">IF(E4853&gt;0,E4853,IF(ISERROR(VLOOKUP(B4853,商品マスター!$A$2:$D$3002,3,FALSE())),0,VLOOKUP(B4853,商品マスター!$A$2:$D$3002,3,FALSE())))</f>
        <v>1434</v>
      </c>
      <c r="E4853" s="52"/>
      <c r="F4853" s="53" t="n">
        <f aca="false">IF(ISERROR(VLOOKUP(B4853,商品マスター!$A$2:$D$3002,4,FALSE())),0,VLOOKUP(B4853,商品マスター!$A$2:$D$3002,4,FALSE()))</f>
        <v>24</v>
      </c>
      <c r="G4853" s="54" t="n">
        <v>18</v>
      </c>
      <c r="H4853" s="55" t="n">
        <v>14</v>
      </c>
      <c r="I4853" s="56" t="n">
        <f aca="false">IF(ISERROR(F4853*G4853+H4853),0,F4853*G4853+H4853)</f>
        <v>446</v>
      </c>
      <c r="J4853" s="57" t="n">
        <f aca="false">IF(ISERROR(D4853*I4853),0,D4853*I4853)</f>
        <v>639564</v>
      </c>
      <c r="K4853" s="58" t="s">
        <v>4852</v>
      </c>
      <c r="L4853" s="47" t="n">
        <v>11</v>
      </c>
    </row>
    <row r="4854" customFormat="false" ht="13.5" hidden="false" customHeight="false" outlineLevel="0" collapsed="false">
      <c r="A4854" s="48" t="n">
        <v>4852</v>
      </c>
      <c r="B4854" s="49" t="n">
        <v>2994</v>
      </c>
      <c r="C4854" s="50" t="str">
        <f aca="false">IF(ISERROR(VLOOKUP(B4854,商品マスター!$A$2:$D$3002,2,FALSE())),"",VLOOKUP(B4854,商品マスター!$A$2:$D$3002,2,FALSE()))</f>
        <v>商品名称  2994</v>
      </c>
      <c r="D4854" s="51" t="n">
        <f aca="false">IF(E4854&gt;0,E4854,IF(ISERROR(VLOOKUP(B4854,商品マスター!$A$2:$D$3002,3,FALSE())),0,VLOOKUP(B4854,商品マスター!$A$2:$D$3002,3,FALSE())))</f>
        <v>1278</v>
      </c>
      <c r="E4854" s="52"/>
      <c r="F4854" s="53" t="n">
        <f aca="false">IF(ISERROR(VLOOKUP(B4854,商品マスター!$A$2:$D$3002,4,FALSE())),0,VLOOKUP(B4854,商品マスター!$A$2:$D$3002,4,FALSE()))</f>
        <v>60</v>
      </c>
      <c r="G4854" s="54" t="n">
        <v>30</v>
      </c>
      <c r="H4854" s="55" t="n">
        <v>14</v>
      </c>
      <c r="I4854" s="56" t="n">
        <f aca="false">IF(ISERROR(F4854*G4854+H4854),0,F4854*G4854+H4854)</f>
        <v>1814</v>
      </c>
      <c r="J4854" s="57" t="n">
        <f aca="false">IF(ISERROR(D4854*I4854),0,D4854*I4854)</f>
        <v>2318292</v>
      </c>
      <c r="K4854" s="58" t="s">
        <v>4853</v>
      </c>
      <c r="L4854" s="47" t="n">
        <v>11</v>
      </c>
    </row>
    <row r="4855" customFormat="false" ht="13.5" hidden="false" customHeight="false" outlineLevel="0" collapsed="false">
      <c r="A4855" s="48" t="n">
        <v>4853</v>
      </c>
      <c r="B4855" s="49" t="n">
        <v>3</v>
      </c>
      <c r="C4855" s="50" t="str">
        <f aca="false">IF(ISERROR(VLOOKUP(B4855,商品マスター!$A$2:$D$3002,2,FALSE())),"",VLOOKUP(B4855,商品マスター!$A$2:$D$3002,2,FALSE()))</f>
        <v>スイートコーン</v>
      </c>
      <c r="D4855" s="51" t="n">
        <f aca="false">IF(E4855&gt;0,E4855,IF(ISERROR(VLOOKUP(B4855,商品マスター!$A$2:$D$3002,3,FALSE())),0,VLOOKUP(B4855,商品マスター!$A$2:$D$3002,3,FALSE())))</f>
        <v>806</v>
      </c>
      <c r="E4855" s="52"/>
      <c r="F4855" s="53" t="n">
        <f aca="false">IF(ISERROR(VLOOKUP(B4855,商品マスター!$A$2:$D$3002,4,FALSE())),0,VLOOKUP(B4855,商品マスター!$A$2:$D$3002,4,FALSE()))</f>
        <v>20</v>
      </c>
      <c r="G4855" s="54" t="n">
        <v>17</v>
      </c>
      <c r="H4855" s="55" t="n">
        <v>14</v>
      </c>
      <c r="I4855" s="56" t="n">
        <f aca="false">IF(ISERROR(F4855*G4855+H4855),0,F4855*G4855+H4855)</f>
        <v>354</v>
      </c>
      <c r="J4855" s="57" t="n">
        <f aca="false">IF(ISERROR(D4855*I4855),0,D4855*I4855)</f>
        <v>285324</v>
      </c>
      <c r="K4855" s="58" t="s">
        <v>4854</v>
      </c>
      <c r="L4855" s="47" t="n">
        <v>11</v>
      </c>
    </row>
    <row r="4856" customFormat="false" ht="13.5" hidden="false" customHeight="false" outlineLevel="0" collapsed="false">
      <c r="A4856" s="48" t="n">
        <v>4854</v>
      </c>
      <c r="B4856" s="49" t="n">
        <v>10</v>
      </c>
      <c r="C4856" s="50" t="str">
        <f aca="false">IF(ISERROR(VLOOKUP(B4856,商品マスター!$A$2:$D$3002,2,FALSE())),"",VLOOKUP(B4856,商品マスター!$A$2:$D$3002,2,FALSE()))</f>
        <v>中国マッシュルームＳ</v>
      </c>
      <c r="D4856" s="51" t="n">
        <f aca="false">IF(E4856&gt;0,E4856,IF(ISERROR(VLOOKUP(B4856,商品マスター!$A$2:$D$3002,3,FALSE())),0,VLOOKUP(B4856,商品マスター!$A$2:$D$3002,3,FALSE())))</f>
        <v>1041</v>
      </c>
      <c r="E4856" s="52"/>
      <c r="F4856" s="53" t="n">
        <f aca="false">IF(ISERROR(VLOOKUP(B4856,商品マスター!$A$2:$D$3002,4,FALSE())),0,VLOOKUP(B4856,商品マスター!$A$2:$D$3002,4,FALSE()))</f>
        <v>12</v>
      </c>
      <c r="G4856" s="54" t="n">
        <v>28</v>
      </c>
      <c r="H4856" s="55" t="n">
        <v>14</v>
      </c>
      <c r="I4856" s="56" t="n">
        <f aca="false">IF(ISERROR(F4856*G4856+H4856),0,F4856*G4856+H4856)</f>
        <v>350</v>
      </c>
      <c r="J4856" s="57" t="n">
        <f aca="false">IF(ISERROR(D4856*I4856),0,D4856*I4856)</f>
        <v>364350</v>
      </c>
      <c r="K4856" s="58" t="s">
        <v>4855</v>
      </c>
      <c r="L4856" s="47" t="n">
        <v>11</v>
      </c>
    </row>
    <row r="4857" customFormat="false" ht="13.5" hidden="false" customHeight="false" outlineLevel="0" collapsed="false">
      <c r="A4857" s="48" t="n">
        <v>4855</v>
      </c>
      <c r="B4857" s="49" t="n">
        <v>126</v>
      </c>
      <c r="C4857" s="50" t="str">
        <f aca="false">IF(ISERROR(VLOOKUP(B4857,商品マスター!$A$2:$D$3002,2,FALSE())),"",VLOOKUP(B4857,商品マスター!$A$2:$D$3002,2,FALSE()))</f>
        <v>イタリアスパゲティ</v>
      </c>
      <c r="D4857" s="51" t="n">
        <f aca="false">IF(E4857&gt;0,E4857,IF(ISERROR(VLOOKUP(B4857,商品マスター!$A$2:$D$3002,3,FALSE())),0,VLOOKUP(B4857,商品マスター!$A$2:$D$3002,3,FALSE())))</f>
        <v>397</v>
      </c>
      <c r="E4857" s="52"/>
      <c r="F4857" s="53" t="n">
        <f aca="false">IF(ISERROR(VLOOKUP(B4857,商品マスター!$A$2:$D$3002,4,FALSE())),0,VLOOKUP(B4857,商品マスター!$A$2:$D$3002,4,FALSE()))</f>
        <v>60</v>
      </c>
      <c r="G4857" s="54" t="n">
        <v>22</v>
      </c>
      <c r="H4857" s="55" t="n">
        <v>14</v>
      </c>
      <c r="I4857" s="56" t="n">
        <f aca="false">IF(ISERROR(F4857*G4857+H4857),0,F4857*G4857+H4857)</f>
        <v>1334</v>
      </c>
      <c r="J4857" s="57" t="n">
        <f aca="false">IF(ISERROR(D4857*I4857),0,D4857*I4857)</f>
        <v>529598</v>
      </c>
      <c r="K4857" s="58" t="s">
        <v>4856</v>
      </c>
      <c r="L4857" s="47" t="n">
        <v>11</v>
      </c>
    </row>
    <row r="4858" customFormat="false" ht="13.5" hidden="false" customHeight="false" outlineLevel="0" collapsed="false">
      <c r="A4858" s="48" t="n">
        <v>4856</v>
      </c>
      <c r="B4858" s="49" t="n">
        <v>287</v>
      </c>
      <c r="C4858" s="50" t="str">
        <f aca="false">IF(ISERROR(VLOOKUP(B4858,商品マスター!$A$2:$D$3002,2,FALSE())),"",VLOOKUP(B4858,商品マスター!$A$2:$D$3002,2,FALSE()))</f>
        <v>商品名称  287</v>
      </c>
      <c r="D4858" s="51" t="n">
        <f aca="false">IF(E4858&gt;0,E4858,IF(ISERROR(VLOOKUP(B4858,商品マスター!$A$2:$D$3002,3,FALSE())),0,VLOOKUP(B4858,商品マスター!$A$2:$D$3002,3,FALSE())))</f>
        <v>710</v>
      </c>
      <c r="E4858" s="52"/>
      <c r="F4858" s="53" t="n">
        <f aca="false">IF(ISERROR(VLOOKUP(B4858,商品マスター!$A$2:$D$3002,4,FALSE())),0,VLOOKUP(B4858,商品マスター!$A$2:$D$3002,4,FALSE()))</f>
        <v>10</v>
      </c>
      <c r="G4858" s="54" t="n">
        <v>21</v>
      </c>
      <c r="H4858" s="55" t="n">
        <v>14</v>
      </c>
      <c r="I4858" s="56" t="n">
        <f aca="false">IF(ISERROR(F4858*G4858+H4858),0,F4858*G4858+H4858)</f>
        <v>224</v>
      </c>
      <c r="J4858" s="57" t="n">
        <f aca="false">IF(ISERROR(D4858*I4858),0,D4858*I4858)</f>
        <v>159040</v>
      </c>
      <c r="K4858" s="58" t="s">
        <v>4857</v>
      </c>
      <c r="L4858" s="47" t="n">
        <v>11</v>
      </c>
    </row>
    <row r="4859" customFormat="false" ht="13.5" hidden="false" customHeight="false" outlineLevel="0" collapsed="false">
      <c r="A4859" s="48" t="n">
        <v>4857</v>
      </c>
      <c r="B4859" s="49" t="n">
        <v>400</v>
      </c>
      <c r="C4859" s="50" t="str">
        <f aca="false">IF(ISERROR(VLOOKUP(B4859,商品マスター!$A$2:$D$3002,2,FALSE())),"",VLOOKUP(B4859,商品マスター!$A$2:$D$3002,2,FALSE()))</f>
        <v>商品名称  400</v>
      </c>
      <c r="D4859" s="51" t="n">
        <f aca="false">IF(E4859&gt;0,E4859,IF(ISERROR(VLOOKUP(B4859,商品マスター!$A$2:$D$3002,3,FALSE())),0,VLOOKUP(B4859,商品マスター!$A$2:$D$3002,3,FALSE())))</f>
        <v>218</v>
      </c>
      <c r="E4859" s="52"/>
      <c r="F4859" s="53" t="n">
        <f aca="false">IF(ISERROR(VLOOKUP(B4859,商品マスター!$A$2:$D$3002,4,FALSE())),0,VLOOKUP(B4859,商品マスター!$A$2:$D$3002,4,FALSE()))</f>
        <v>12</v>
      </c>
      <c r="G4859" s="54" t="n">
        <v>12</v>
      </c>
      <c r="H4859" s="55" t="n">
        <v>14</v>
      </c>
      <c r="I4859" s="56" t="n">
        <f aca="false">IF(ISERROR(F4859*G4859+H4859),0,F4859*G4859+H4859)</f>
        <v>158</v>
      </c>
      <c r="J4859" s="57" t="n">
        <f aca="false">IF(ISERROR(D4859*I4859),0,D4859*I4859)</f>
        <v>34444</v>
      </c>
      <c r="K4859" s="58" t="s">
        <v>4858</v>
      </c>
      <c r="L4859" s="47" t="n">
        <v>11</v>
      </c>
    </row>
    <row r="4860" customFormat="false" ht="13.5" hidden="false" customHeight="false" outlineLevel="0" collapsed="false">
      <c r="A4860" s="48" t="n">
        <v>4858</v>
      </c>
      <c r="B4860" s="49" t="n">
        <v>455</v>
      </c>
      <c r="C4860" s="50" t="str">
        <f aca="false">IF(ISERROR(VLOOKUP(B4860,商品マスター!$A$2:$D$3002,2,FALSE())),"",VLOOKUP(B4860,商品マスター!$A$2:$D$3002,2,FALSE()))</f>
        <v>商品名称  455</v>
      </c>
      <c r="D4860" s="51" t="n">
        <f aca="false">IF(E4860&gt;0,E4860,IF(ISERROR(VLOOKUP(B4860,商品マスター!$A$2:$D$3002,3,FALSE())),0,VLOOKUP(B4860,商品マスター!$A$2:$D$3002,3,FALSE())))</f>
        <v>1090</v>
      </c>
      <c r="E4860" s="52"/>
      <c r="F4860" s="53" t="n">
        <f aca="false">IF(ISERROR(VLOOKUP(B4860,商品マスター!$A$2:$D$3002,4,FALSE())),0,VLOOKUP(B4860,商品マスター!$A$2:$D$3002,4,FALSE()))</f>
        <v>10</v>
      </c>
      <c r="G4860" s="54" t="n">
        <v>21</v>
      </c>
      <c r="H4860" s="55" t="n">
        <v>14</v>
      </c>
      <c r="I4860" s="56" t="n">
        <f aca="false">IF(ISERROR(F4860*G4860+H4860),0,F4860*G4860+H4860)</f>
        <v>224</v>
      </c>
      <c r="J4860" s="57" t="n">
        <f aca="false">IF(ISERROR(D4860*I4860),0,D4860*I4860)</f>
        <v>244160</v>
      </c>
      <c r="K4860" s="58" t="s">
        <v>4859</v>
      </c>
      <c r="L4860" s="47" t="n">
        <v>11</v>
      </c>
    </row>
    <row r="4861" customFormat="false" ht="13.5" hidden="false" customHeight="false" outlineLevel="0" collapsed="false">
      <c r="A4861" s="48" t="n">
        <v>4859</v>
      </c>
      <c r="B4861" s="49" t="n">
        <v>493</v>
      </c>
      <c r="C4861" s="50" t="str">
        <f aca="false">IF(ISERROR(VLOOKUP(B4861,商品マスター!$A$2:$D$3002,2,FALSE())),"",VLOOKUP(B4861,商品マスター!$A$2:$D$3002,2,FALSE()))</f>
        <v>商品名称  493</v>
      </c>
      <c r="D4861" s="51" t="n">
        <f aca="false">IF(E4861&gt;0,E4861,IF(ISERROR(VLOOKUP(B4861,商品マスター!$A$2:$D$3002,3,FALSE())),0,VLOOKUP(B4861,商品マスター!$A$2:$D$3002,3,FALSE())))</f>
        <v>187</v>
      </c>
      <c r="E4861" s="52"/>
      <c r="F4861" s="53" t="n">
        <f aca="false">IF(ISERROR(VLOOKUP(B4861,商品マスター!$A$2:$D$3002,4,FALSE())),0,VLOOKUP(B4861,商品マスター!$A$2:$D$3002,4,FALSE()))</f>
        <v>10</v>
      </c>
      <c r="G4861" s="54" t="n">
        <v>23</v>
      </c>
      <c r="H4861" s="55" t="n">
        <v>14</v>
      </c>
      <c r="I4861" s="56" t="n">
        <f aca="false">IF(ISERROR(F4861*G4861+H4861),0,F4861*G4861+H4861)</f>
        <v>244</v>
      </c>
      <c r="J4861" s="57" t="n">
        <f aca="false">IF(ISERROR(D4861*I4861),0,D4861*I4861)</f>
        <v>45628</v>
      </c>
      <c r="K4861" s="58" t="s">
        <v>4860</v>
      </c>
      <c r="L4861" s="47" t="n">
        <v>11</v>
      </c>
    </row>
    <row r="4862" customFormat="false" ht="13.5" hidden="false" customHeight="false" outlineLevel="0" collapsed="false">
      <c r="A4862" s="48" t="n">
        <v>4860</v>
      </c>
      <c r="B4862" s="49" t="n">
        <v>561</v>
      </c>
      <c r="C4862" s="50" t="str">
        <f aca="false">IF(ISERROR(VLOOKUP(B4862,商品マスター!$A$2:$D$3002,2,FALSE())),"",VLOOKUP(B4862,商品マスター!$A$2:$D$3002,2,FALSE()))</f>
        <v>商品名称  561</v>
      </c>
      <c r="D4862" s="51" t="n">
        <f aca="false">IF(E4862&gt;0,E4862,IF(ISERROR(VLOOKUP(B4862,商品マスター!$A$2:$D$3002,3,FALSE())),0,VLOOKUP(B4862,商品マスター!$A$2:$D$3002,3,FALSE())))</f>
        <v>640</v>
      </c>
      <c r="E4862" s="52"/>
      <c r="F4862" s="53" t="n">
        <f aca="false">IF(ISERROR(VLOOKUP(B4862,商品マスター!$A$2:$D$3002,4,FALSE())),0,VLOOKUP(B4862,商品マスター!$A$2:$D$3002,4,FALSE()))</f>
        <v>24</v>
      </c>
      <c r="G4862" s="54" t="n">
        <v>4</v>
      </c>
      <c r="H4862" s="55" t="n">
        <v>14</v>
      </c>
      <c r="I4862" s="56" t="n">
        <f aca="false">IF(ISERROR(F4862*G4862+H4862),0,F4862*G4862+H4862)</f>
        <v>110</v>
      </c>
      <c r="J4862" s="57" t="n">
        <f aca="false">IF(ISERROR(D4862*I4862),0,D4862*I4862)</f>
        <v>70400</v>
      </c>
      <c r="K4862" s="58" t="s">
        <v>4861</v>
      </c>
      <c r="L4862" s="47" t="n">
        <v>11</v>
      </c>
    </row>
    <row r="4863" customFormat="false" ht="13.5" hidden="false" customHeight="false" outlineLevel="0" collapsed="false">
      <c r="A4863" s="48" t="n">
        <v>4861</v>
      </c>
      <c r="B4863" s="49" t="n">
        <v>565</v>
      </c>
      <c r="C4863" s="50" t="str">
        <f aca="false">IF(ISERROR(VLOOKUP(B4863,商品マスター!$A$2:$D$3002,2,FALSE())),"",VLOOKUP(B4863,商品マスター!$A$2:$D$3002,2,FALSE()))</f>
        <v>商品名称  565</v>
      </c>
      <c r="D4863" s="51" t="n">
        <f aca="false">IF(E4863&gt;0,E4863,IF(ISERROR(VLOOKUP(B4863,商品マスター!$A$2:$D$3002,3,FALSE())),0,VLOOKUP(B4863,商品マスター!$A$2:$D$3002,3,FALSE())))</f>
        <v>1148</v>
      </c>
      <c r="E4863" s="52"/>
      <c r="F4863" s="53" t="n">
        <f aca="false">IF(ISERROR(VLOOKUP(B4863,商品マスター!$A$2:$D$3002,4,FALSE())),0,VLOOKUP(B4863,商品マスター!$A$2:$D$3002,4,FALSE()))</f>
        <v>10</v>
      </c>
      <c r="G4863" s="54" t="n">
        <v>20</v>
      </c>
      <c r="H4863" s="55" t="n">
        <v>14</v>
      </c>
      <c r="I4863" s="56" t="n">
        <f aca="false">IF(ISERROR(F4863*G4863+H4863),0,F4863*G4863+H4863)</f>
        <v>214</v>
      </c>
      <c r="J4863" s="57" t="n">
        <f aca="false">IF(ISERROR(D4863*I4863),0,D4863*I4863)</f>
        <v>245672</v>
      </c>
      <c r="K4863" s="58" t="s">
        <v>4862</v>
      </c>
      <c r="L4863" s="47" t="n">
        <v>11</v>
      </c>
    </row>
    <row r="4864" customFormat="false" ht="13.5" hidden="false" customHeight="false" outlineLevel="0" collapsed="false">
      <c r="A4864" s="48" t="n">
        <v>4862</v>
      </c>
      <c r="B4864" s="49" t="n">
        <v>568</v>
      </c>
      <c r="C4864" s="50" t="str">
        <f aca="false">IF(ISERROR(VLOOKUP(B4864,商品マスター!$A$2:$D$3002,2,FALSE())),"",VLOOKUP(B4864,商品マスター!$A$2:$D$3002,2,FALSE()))</f>
        <v>商品名称  568</v>
      </c>
      <c r="D4864" s="51" t="n">
        <f aca="false">IF(E4864&gt;0,E4864,IF(ISERROR(VLOOKUP(B4864,商品マスター!$A$2:$D$3002,3,FALSE())),0,VLOOKUP(B4864,商品マスター!$A$2:$D$3002,3,FALSE())))</f>
        <v>929</v>
      </c>
      <c r="E4864" s="52"/>
      <c r="F4864" s="53" t="n">
        <f aca="false">IF(ISERROR(VLOOKUP(B4864,商品マスター!$A$2:$D$3002,4,FALSE())),0,VLOOKUP(B4864,商品マスター!$A$2:$D$3002,4,FALSE()))</f>
        <v>12</v>
      </c>
      <c r="G4864" s="54" t="n">
        <v>29</v>
      </c>
      <c r="H4864" s="55" t="n">
        <v>14</v>
      </c>
      <c r="I4864" s="56" t="n">
        <f aca="false">IF(ISERROR(F4864*G4864+H4864),0,F4864*G4864+H4864)</f>
        <v>362</v>
      </c>
      <c r="J4864" s="57" t="n">
        <f aca="false">IF(ISERROR(D4864*I4864),0,D4864*I4864)</f>
        <v>336298</v>
      </c>
      <c r="K4864" s="58" t="s">
        <v>4863</v>
      </c>
      <c r="L4864" s="47" t="n">
        <v>11</v>
      </c>
    </row>
    <row r="4865" customFormat="false" ht="13.5" hidden="false" customHeight="false" outlineLevel="0" collapsed="false">
      <c r="A4865" s="48" t="n">
        <v>4863</v>
      </c>
      <c r="B4865" s="49" t="n">
        <v>582</v>
      </c>
      <c r="C4865" s="50" t="str">
        <f aca="false">IF(ISERROR(VLOOKUP(B4865,商品マスター!$A$2:$D$3002,2,FALSE())),"",VLOOKUP(B4865,商品マスター!$A$2:$D$3002,2,FALSE()))</f>
        <v>商品名称  582</v>
      </c>
      <c r="D4865" s="51" t="n">
        <f aca="false">IF(E4865&gt;0,E4865,IF(ISERROR(VLOOKUP(B4865,商品マスター!$A$2:$D$3002,3,FALSE())),0,VLOOKUP(B4865,商品マスター!$A$2:$D$3002,3,FALSE())))</f>
        <v>1527</v>
      </c>
      <c r="E4865" s="52"/>
      <c r="F4865" s="53" t="n">
        <f aca="false">IF(ISERROR(VLOOKUP(B4865,商品マスター!$A$2:$D$3002,4,FALSE())),0,VLOOKUP(B4865,商品マスター!$A$2:$D$3002,4,FALSE()))</f>
        <v>60</v>
      </c>
      <c r="G4865" s="54" t="n">
        <v>16</v>
      </c>
      <c r="H4865" s="55" t="n">
        <v>14</v>
      </c>
      <c r="I4865" s="56" t="n">
        <f aca="false">IF(ISERROR(F4865*G4865+H4865),0,F4865*G4865+H4865)</f>
        <v>974</v>
      </c>
      <c r="J4865" s="57" t="n">
        <f aca="false">IF(ISERROR(D4865*I4865),0,D4865*I4865)</f>
        <v>1487298</v>
      </c>
      <c r="K4865" s="58" t="s">
        <v>4864</v>
      </c>
      <c r="L4865" s="47" t="n">
        <v>11</v>
      </c>
    </row>
    <row r="4866" customFormat="false" ht="13.5" hidden="false" customHeight="false" outlineLevel="0" collapsed="false">
      <c r="A4866" s="48" t="n">
        <v>4864</v>
      </c>
      <c r="B4866" s="49" t="n">
        <v>670</v>
      </c>
      <c r="C4866" s="50" t="str">
        <f aca="false">IF(ISERROR(VLOOKUP(B4866,商品マスター!$A$2:$D$3002,2,FALSE())),"",VLOOKUP(B4866,商品マスター!$A$2:$D$3002,2,FALSE()))</f>
        <v>商品名称  670</v>
      </c>
      <c r="D4866" s="51" t="n">
        <f aca="false">IF(E4866&gt;0,E4866,IF(ISERROR(VLOOKUP(B4866,商品マスター!$A$2:$D$3002,3,FALSE())),0,VLOOKUP(B4866,商品マスター!$A$2:$D$3002,3,FALSE())))</f>
        <v>1901</v>
      </c>
      <c r="E4866" s="52"/>
      <c r="F4866" s="53" t="n">
        <f aca="false">IF(ISERROR(VLOOKUP(B4866,商品マスター!$A$2:$D$3002,4,FALSE())),0,VLOOKUP(B4866,商品マスター!$A$2:$D$3002,4,FALSE()))</f>
        <v>12</v>
      </c>
      <c r="G4866" s="54" t="n">
        <v>9</v>
      </c>
      <c r="H4866" s="55" t="n">
        <v>14</v>
      </c>
      <c r="I4866" s="56" t="n">
        <f aca="false">IF(ISERROR(F4866*G4866+H4866),0,F4866*G4866+H4866)</f>
        <v>122</v>
      </c>
      <c r="J4866" s="57" t="n">
        <f aca="false">IF(ISERROR(D4866*I4866),0,D4866*I4866)</f>
        <v>231922</v>
      </c>
      <c r="K4866" s="58" t="s">
        <v>4865</v>
      </c>
      <c r="L4866" s="47" t="n">
        <v>11</v>
      </c>
    </row>
    <row r="4867" customFormat="false" ht="13.5" hidden="false" customHeight="false" outlineLevel="0" collapsed="false">
      <c r="A4867" s="48" t="n">
        <v>4865</v>
      </c>
      <c r="B4867" s="49" t="n">
        <v>672</v>
      </c>
      <c r="C4867" s="50" t="str">
        <f aca="false">IF(ISERROR(VLOOKUP(B4867,商品マスター!$A$2:$D$3002,2,FALSE())),"",VLOOKUP(B4867,商品マスター!$A$2:$D$3002,2,FALSE()))</f>
        <v>商品名称  672</v>
      </c>
      <c r="D4867" s="51" t="n">
        <f aca="false">IF(E4867&gt;0,E4867,IF(ISERROR(VLOOKUP(B4867,商品マスター!$A$2:$D$3002,3,FALSE())),0,VLOOKUP(B4867,商品マスター!$A$2:$D$3002,3,FALSE())))</f>
        <v>1898</v>
      </c>
      <c r="E4867" s="52"/>
      <c r="F4867" s="53" t="n">
        <f aca="false">IF(ISERROR(VLOOKUP(B4867,商品マスター!$A$2:$D$3002,4,FALSE())),0,VLOOKUP(B4867,商品マスター!$A$2:$D$3002,4,FALSE()))</f>
        <v>60</v>
      </c>
      <c r="G4867" s="54" t="n">
        <v>11</v>
      </c>
      <c r="H4867" s="55" t="n">
        <v>14</v>
      </c>
      <c r="I4867" s="56" t="n">
        <f aca="false">IF(ISERROR(F4867*G4867+H4867),0,F4867*G4867+H4867)</f>
        <v>674</v>
      </c>
      <c r="J4867" s="57" t="n">
        <f aca="false">IF(ISERROR(D4867*I4867),0,D4867*I4867)</f>
        <v>1279252</v>
      </c>
      <c r="K4867" s="58" t="s">
        <v>4866</v>
      </c>
      <c r="L4867" s="47" t="n">
        <v>11</v>
      </c>
    </row>
    <row r="4868" customFormat="false" ht="13.5" hidden="false" customHeight="false" outlineLevel="0" collapsed="false">
      <c r="A4868" s="48" t="n">
        <v>4866</v>
      </c>
      <c r="B4868" s="49" t="n">
        <v>812</v>
      </c>
      <c r="C4868" s="50" t="str">
        <f aca="false">IF(ISERROR(VLOOKUP(B4868,商品マスター!$A$2:$D$3002,2,FALSE())),"",VLOOKUP(B4868,商品マスター!$A$2:$D$3002,2,FALSE()))</f>
        <v>商品名称  812</v>
      </c>
      <c r="D4868" s="51" t="n">
        <f aca="false">IF(E4868&gt;0,E4868,IF(ISERROR(VLOOKUP(B4868,商品マスター!$A$2:$D$3002,3,FALSE())),0,VLOOKUP(B4868,商品マスター!$A$2:$D$3002,3,FALSE())))</f>
        <v>336</v>
      </c>
      <c r="E4868" s="52"/>
      <c r="F4868" s="53" t="n">
        <f aca="false">IF(ISERROR(VLOOKUP(B4868,商品マスター!$A$2:$D$3002,4,FALSE())),0,VLOOKUP(B4868,商品マスター!$A$2:$D$3002,4,FALSE()))</f>
        <v>20</v>
      </c>
      <c r="G4868" s="54" t="n">
        <v>22</v>
      </c>
      <c r="H4868" s="55" t="n">
        <v>14</v>
      </c>
      <c r="I4868" s="56" t="n">
        <f aca="false">IF(ISERROR(F4868*G4868+H4868),0,F4868*G4868+H4868)</f>
        <v>454</v>
      </c>
      <c r="J4868" s="57" t="n">
        <f aca="false">IF(ISERROR(D4868*I4868),0,D4868*I4868)</f>
        <v>152544</v>
      </c>
      <c r="K4868" s="58" t="s">
        <v>4867</v>
      </c>
      <c r="L4868" s="47" t="n">
        <v>11</v>
      </c>
    </row>
    <row r="4869" customFormat="false" ht="13.5" hidden="false" customHeight="false" outlineLevel="0" collapsed="false">
      <c r="A4869" s="48" t="n">
        <v>4867</v>
      </c>
      <c r="B4869" s="49" t="n">
        <v>834</v>
      </c>
      <c r="C4869" s="50" t="str">
        <f aca="false">IF(ISERROR(VLOOKUP(B4869,商品マスター!$A$2:$D$3002,2,FALSE())),"",VLOOKUP(B4869,商品マスター!$A$2:$D$3002,2,FALSE()))</f>
        <v>商品名称  834</v>
      </c>
      <c r="D4869" s="51" t="n">
        <f aca="false">IF(E4869&gt;0,E4869,IF(ISERROR(VLOOKUP(B4869,商品マスター!$A$2:$D$3002,3,FALSE())),0,VLOOKUP(B4869,商品マスター!$A$2:$D$3002,3,FALSE())))</f>
        <v>1436</v>
      </c>
      <c r="E4869" s="52"/>
      <c r="F4869" s="53" t="n">
        <f aca="false">IF(ISERROR(VLOOKUP(B4869,商品マスター!$A$2:$D$3002,4,FALSE())),0,VLOOKUP(B4869,商品マスター!$A$2:$D$3002,4,FALSE()))</f>
        <v>60</v>
      </c>
      <c r="G4869" s="54" t="n">
        <v>10</v>
      </c>
      <c r="H4869" s="55" t="n">
        <v>14</v>
      </c>
      <c r="I4869" s="56" t="n">
        <f aca="false">IF(ISERROR(F4869*G4869+H4869),0,F4869*G4869+H4869)</f>
        <v>614</v>
      </c>
      <c r="J4869" s="57" t="n">
        <f aca="false">IF(ISERROR(D4869*I4869),0,D4869*I4869)</f>
        <v>881704</v>
      </c>
      <c r="K4869" s="58" t="s">
        <v>4868</v>
      </c>
      <c r="L4869" s="47" t="n">
        <v>11</v>
      </c>
    </row>
    <row r="4870" customFormat="false" ht="13.5" hidden="false" customHeight="false" outlineLevel="0" collapsed="false">
      <c r="A4870" s="48" t="n">
        <v>4868</v>
      </c>
      <c r="B4870" s="49" t="n">
        <v>876</v>
      </c>
      <c r="C4870" s="50" t="str">
        <f aca="false">IF(ISERROR(VLOOKUP(B4870,商品マスター!$A$2:$D$3002,2,FALSE())),"",VLOOKUP(B4870,商品マスター!$A$2:$D$3002,2,FALSE()))</f>
        <v>商品名称  876</v>
      </c>
      <c r="D4870" s="51" t="n">
        <f aca="false">IF(E4870&gt;0,E4870,IF(ISERROR(VLOOKUP(B4870,商品マスター!$A$2:$D$3002,3,FALSE())),0,VLOOKUP(B4870,商品マスター!$A$2:$D$3002,3,FALSE())))</f>
        <v>1641</v>
      </c>
      <c r="E4870" s="52"/>
      <c r="F4870" s="53" t="n">
        <f aca="false">IF(ISERROR(VLOOKUP(B4870,商品マスター!$A$2:$D$3002,4,FALSE())),0,VLOOKUP(B4870,商品マスター!$A$2:$D$3002,4,FALSE()))</f>
        <v>60</v>
      </c>
      <c r="G4870" s="54" t="n">
        <v>30</v>
      </c>
      <c r="H4870" s="55" t="n">
        <v>14</v>
      </c>
      <c r="I4870" s="56" t="n">
        <f aca="false">IF(ISERROR(F4870*G4870+H4870),0,F4870*G4870+H4870)</f>
        <v>1814</v>
      </c>
      <c r="J4870" s="57" t="n">
        <f aca="false">IF(ISERROR(D4870*I4870),0,D4870*I4870)</f>
        <v>2976774</v>
      </c>
      <c r="K4870" s="58" t="s">
        <v>4869</v>
      </c>
      <c r="L4870" s="47" t="n">
        <v>11</v>
      </c>
    </row>
    <row r="4871" customFormat="false" ht="13.5" hidden="false" customHeight="false" outlineLevel="0" collapsed="false">
      <c r="A4871" s="48" t="n">
        <v>4869</v>
      </c>
      <c r="B4871" s="49" t="n">
        <v>894</v>
      </c>
      <c r="C4871" s="50" t="str">
        <f aca="false">IF(ISERROR(VLOOKUP(B4871,商品マスター!$A$2:$D$3002,2,FALSE())),"",VLOOKUP(B4871,商品マスター!$A$2:$D$3002,2,FALSE()))</f>
        <v>商品名称  894</v>
      </c>
      <c r="D4871" s="51" t="n">
        <f aca="false">IF(E4871&gt;0,E4871,IF(ISERROR(VLOOKUP(B4871,商品マスター!$A$2:$D$3002,3,FALSE())),0,VLOOKUP(B4871,商品マスター!$A$2:$D$3002,3,FALSE())))</f>
        <v>1524</v>
      </c>
      <c r="E4871" s="52"/>
      <c r="F4871" s="53" t="n">
        <f aca="false">IF(ISERROR(VLOOKUP(B4871,商品マスター!$A$2:$D$3002,4,FALSE())),0,VLOOKUP(B4871,商品マスター!$A$2:$D$3002,4,FALSE()))</f>
        <v>60</v>
      </c>
      <c r="G4871" s="54" t="n">
        <v>26</v>
      </c>
      <c r="H4871" s="55" t="n">
        <v>14</v>
      </c>
      <c r="I4871" s="56" t="n">
        <f aca="false">IF(ISERROR(F4871*G4871+H4871),0,F4871*G4871+H4871)</f>
        <v>1574</v>
      </c>
      <c r="J4871" s="57" t="n">
        <f aca="false">IF(ISERROR(D4871*I4871),0,D4871*I4871)</f>
        <v>2398776</v>
      </c>
      <c r="K4871" s="58" t="s">
        <v>4870</v>
      </c>
      <c r="L4871" s="47" t="n">
        <v>11</v>
      </c>
    </row>
    <row r="4872" customFormat="false" ht="13.5" hidden="false" customHeight="false" outlineLevel="0" collapsed="false">
      <c r="A4872" s="48" t="n">
        <v>4870</v>
      </c>
      <c r="B4872" s="49" t="n">
        <v>1046</v>
      </c>
      <c r="C4872" s="50" t="str">
        <f aca="false">IF(ISERROR(VLOOKUP(B4872,商品マスター!$A$2:$D$3002,2,FALSE())),"",VLOOKUP(B4872,商品マスター!$A$2:$D$3002,2,FALSE()))</f>
        <v>商品名称  1046</v>
      </c>
      <c r="D4872" s="51" t="n">
        <f aca="false">IF(E4872&gt;0,E4872,IF(ISERROR(VLOOKUP(B4872,商品マスター!$A$2:$D$3002,3,FALSE())),0,VLOOKUP(B4872,商品マスター!$A$2:$D$3002,3,FALSE())))</f>
        <v>1232</v>
      </c>
      <c r="E4872" s="52"/>
      <c r="F4872" s="53" t="n">
        <f aca="false">IF(ISERROR(VLOOKUP(B4872,商品マスター!$A$2:$D$3002,4,FALSE())),0,VLOOKUP(B4872,商品マスター!$A$2:$D$3002,4,FALSE()))</f>
        <v>20</v>
      </c>
      <c r="G4872" s="54" t="n">
        <v>19</v>
      </c>
      <c r="H4872" s="55" t="n">
        <v>14</v>
      </c>
      <c r="I4872" s="56" t="n">
        <f aca="false">IF(ISERROR(F4872*G4872+H4872),0,F4872*G4872+H4872)</f>
        <v>394</v>
      </c>
      <c r="J4872" s="57" t="n">
        <f aca="false">IF(ISERROR(D4872*I4872),0,D4872*I4872)</f>
        <v>485408</v>
      </c>
      <c r="K4872" s="58" t="s">
        <v>4871</v>
      </c>
      <c r="L4872" s="47" t="n">
        <v>11</v>
      </c>
    </row>
    <row r="4873" customFormat="false" ht="13.5" hidden="false" customHeight="false" outlineLevel="0" collapsed="false">
      <c r="A4873" s="48" t="n">
        <v>4871</v>
      </c>
      <c r="B4873" s="49" t="n">
        <v>1098</v>
      </c>
      <c r="C4873" s="50" t="str">
        <f aca="false">IF(ISERROR(VLOOKUP(B4873,商品マスター!$A$2:$D$3002,2,FALSE())),"",VLOOKUP(B4873,商品マスター!$A$2:$D$3002,2,FALSE()))</f>
        <v>商品名称  1098</v>
      </c>
      <c r="D4873" s="51" t="n">
        <f aca="false">IF(E4873&gt;0,E4873,IF(ISERROR(VLOOKUP(B4873,商品マスター!$A$2:$D$3002,3,FALSE())),0,VLOOKUP(B4873,商品マスター!$A$2:$D$3002,3,FALSE())))</f>
        <v>1118</v>
      </c>
      <c r="E4873" s="52"/>
      <c r="F4873" s="53" t="n">
        <f aca="false">IF(ISERROR(VLOOKUP(B4873,商品マスター!$A$2:$D$3002,4,FALSE())),0,VLOOKUP(B4873,商品マスター!$A$2:$D$3002,4,FALSE()))</f>
        <v>60</v>
      </c>
      <c r="G4873" s="54" t="n">
        <v>14</v>
      </c>
      <c r="H4873" s="55" t="n">
        <v>14</v>
      </c>
      <c r="I4873" s="56" t="n">
        <f aca="false">IF(ISERROR(F4873*G4873+H4873),0,F4873*G4873+H4873)</f>
        <v>854</v>
      </c>
      <c r="J4873" s="57" t="n">
        <f aca="false">IF(ISERROR(D4873*I4873),0,D4873*I4873)</f>
        <v>954772</v>
      </c>
      <c r="K4873" s="58" t="s">
        <v>4872</v>
      </c>
      <c r="L4873" s="47" t="n">
        <v>11</v>
      </c>
    </row>
    <row r="4874" customFormat="false" ht="13.5" hidden="false" customHeight="false" outlineLevel="0" collapsed="false">
      <c r="A4874" s="48" t="n">
        <v>4872</v>
      </c>
      <c r="B4874" s="49" t="n">
        <v>1102</v>
      </c>
      <c r="C4874" s="50" t="str">
        <f aca="false">IF(ISERROR(VLOOKUP(B4874,商品マスター!$A$2:$D$3002,2,FALSE())),"",VLOOKUP(B4874,商品マスター!$A$2:$D$3002,2,FALSE()))</f>
        <v>商品名称  1102</v>
      </c>
      <c r="D4874" s="51" t="n">
        <f aca="false">IF(E4874&gt;0,E4874,IF(ISERROR(VLOOKUP(B4874,商品マスター!$A$2:$D$3002,3,FALSE())),0,VLOOKUP(B4874,商品マスター!$A$2:$D$3002,3,FALSE())))</f>
        <v>1755</v>
      </c>
      <c r="E4874" s="52"/>
      <c r="F4874" s="53" t="n">
        <f aca="false">IF(ISERROR(VLOOKUP(B4874,商品マスター!$A$2:$D$3002,4,FALSE())),0,VLOOKUP(B4874,商品マスター!$A$2:$D$3002,4,FALSE()))</f>
        <v>12</v>
      </c>
      <c r="G4874" s="54" t="n">
        <v>11</v>
      </c>
      <c r="H4874" s="55" t="n">
        <v>14</v>
      </c>
      <c r="I4874" s="56" t="n">
        <f aca="false">IF(ISERROR(F4874*G4874+H4874),0,F4874*G4874+H4874)</f>
        <v>146</v>
      </c>
      <c r="J4874" s="57" t="n">
        <f aca="false">IF(ISERROR(D4874*I4874),0,D4874*I4874)</f>
        <v>256230</v>
      </c>
      <c r="K4874" s="58" t="s">
        <v>4873</v>
      </c>
      <c r="L4874" s="47" t="n">
        <v>11</v>
      </c>
    </row>
    <row r="4875" customFormat="false" ht="13.5" hidden="false" customHeight="false" outlineLevel="0" collapsed="false">
      <c r="A4875" s="48" t="n">
        <v>4873</v>
      </c>
      <c r="B4875" s="49" t="n">
        <v>1177</v>
      </c>
      <c r="C4875" s="50" t="str">
        <f aca="false">IF(ISERROR(VLOOKUP(B4875,商品マスター!$A$2:$D$3002,2,FALSE())),"",VLOOKUP(B4875,商品マスター!$A$2:$D$3002,2,FALSE()))</f>
        <v>商品名称  1177</v>
      </c>
      <c r="D4875" s="51" t="n">
        <f aca="false">IF(E4875&gt;0,E4875,IF(ISERROR(VLOOKUP(B4875,商品マスター!$A$2:$D$3002,3,FALSE())),0,VLOOKUP(B4875,商品マスター!$A$2:$D$3002,3,FALSE())))</f>
        <v>1739</v>
      </c>
      <c r="E4875" s="52"/>
      <c r="F4875" s="53" t="n">
        <f aca="false">IF(ISERROR(VLOOKUP(B4875,商品マスター!$A$2:$D$3002,4,FALSE())),0,VLOOKUP(B4875,商品マスター!$A$2:$D$3002,4,FALSE()))</f>
        <v>10</v>
      </c>
      <c r="G4875" s="54" t="n">
        <v>19</v>
      </c>
      <c r="H4875" s="55" t="n">
        <v>14</v>
      </c>
      <c r="I4875" s="56" t="n">
        <f aca="false">IF(ISERROR(F4875*G4875+H4875),0,F4875*G4875+H4875)</f>
        <v>204</v>
      </c>
      <c r="J4875" s="57" t="n">
        <f aca="false">IF(ISERROR(D4875*I4875),0,D4875*I4875)</f>
        <v>354756</v>
      </c>
      <c r="K4875" s="58" t="s">
        <v>4874</v>
      </c>
      <c r="L4875" s="47" t="n">
        <v>11</v>
      </c>
    </row>
    <row r="4876" customFormat="false" ht="13.5" hidden="false" customHeight="false" outlineLevel="0" collapsed="false">
      <c r="A4876" s="48" t="n">
        <v>4874</v>
      </c>
      <c r="B4876" s="49" t="n">
        <v>1345</v>
      </c>
      <c r="C4876" s="50" t="str">
        <f aca="false">IF(ISERROR(VLOOKUP(B4876,商品マスター!$A$2:$D$3002,2,FALSE())),"",VLOOKUP(B4876,商品マスター!$A$2:$D$3002,2,FALSE()))</f>
        <v>商品名称  1345</v>
      </c>
      <c r="D4876" s="51" t="n">
        <f aca="false">IF(E4876&gt;0,E4876,IF(ISERROR(VLOOKUP(B4876,商品マスター!$A$2:$D$3002,3,FALSE())),0,VLOOKUP(B4876,商品マスター!$A$2:$D$3002,3,FALSE())))</f>
        <v>1959</v>
      </c>
      <c r="E4876" s="52"/>
      <c r="F4876" s="53" t="n">
        <f aca="false">IF(ISERROR(VLOOKUP(B4876,商品マスター!$A$2:$D$3002,4,FALSE())),0,VLOOKUP(B4876,商品マスター!$A$2:$D$3002,4,FALSE()))</f>
        <v>10</v>
      </c>
      <c r="G4876" s="54" t="n">
        <v>19</v>
      </c>
      <c r="H4876" s="55" t="n">
        <v>14</v>
      </c>
      <c r="I4876" s="56" t="n">
        <f aca="false">IF(ISERROR(F4876*G4876+H4876),0,F4876*G4876+H4876)</f>
        <v>204</v>
      </c>
      <c r="J4876" s="57" t="n">
        <f aca="false">IF(ISERROR(D4876*I4876),0,D4876*I4876)</f>
        <v>399636</v>
      </c>
      <c r="K4876" s="58" t="s">
        <v>4875</v>
      </c>
      <c r="L4876" s="47" t="n">
        <v>11</v>
      </c>
    </row>
    <row r="4877" customFormat="false" ht="13.5" hidden="false" customHeight="false" outlineLevel="0" collapsed="false">
      <c r="A4877" s="48" t="n">
        <v>4875</v>
      </c>
      <c r="B4877" s="49" t="n">
        <v>1629</v>
      </c>
      <c r="C4877" s="50" t="str">
        <f aca="false">IF(ISERROR(VLOOKUP(B4877,商品マスター!$A$2:$D$3002,2,FALSE())),"",VLOOKUP(B4877,商品マスター!$A$2:$D$3002,2,FALSE()))</f>
        <v>商品名称  1629</v>
      </c>
      <c r="D4877" s="51" t="n">
        <f aca="false">IF(E4877&gt;0,E4877,IF(ISERROR(VLOOKUP(B4877,商品マスター!$A$2:$D$3002,3,FALSE())),0,VLOOKUP(B4877,商品マスター!$A$2:$D$3002,3,FALSE())))</f>
        <v>1978</v>
      </c>
      <c r="E4877" s="52"/>
      <c r="F4877" s="53" t="n">
        <f aca="false">IF(ISERROR(VLOOKUP(B4877,商品マスター!$A$2:$D$3002,4,FALSE())),0,VLOOKUP(B4877,商品マスター!$A$2:$D$3002,4,FALSE()))</f>
        <v>24</v>
      </c>
      <c r="G4877" s="54" t="n">
        <v>9</v>
      </c>
      <c r="H4877" s="55" t="n">
        <v>14</v>
      </c>
      <c r="I4877" s="56" t="n">
        <f aca="false">IF(ISERROR(F4877*G4877+H4877),0,F4877*G4877+H4877)</f>
        <v>230</v>
      </c>
      <c r="J4877" s="57" t="n">
        <f aca="false">IF(ISERROR(D4877*I4877),0,D4877*I4877)</f>
        <v>454940</v>
      </c>
      <c r="K4877" s="58" t="s">
        <v>4876</v>
      </c>
      <c r="L4877" s="47" t="n">
        <v>11</v>
      </c>
    </row>
    <row r="4878" customFormat="false" ht="13.5" hidden="false" customHeight="false" outlineLevel="0" collapsed="false">
      <c r="A4878" s="48" t="n">
        <v>4876</v>
      </c>
      <c r="B4878" s="49" t="n">
        <v>1650</v>
      </c>
      <c r="C4878" s="50" t="str">
        <f aca="false">IF(ISERROR(VLOOKUP(B4878,商品マスター!$A$2:$D$3002,2,FALSE())),"",VLOOKUP(B4878,商品マスター!$A$2:$D$3002,2,FALSE()))</f>
        <v>商品名称  1650</v>
      </c>
      <c r="D4878" s="51" t="n">
        <f aca="false">IF(E4878&gt;0,E4878,IF(ISERROR(VLOOKUP(B4878,商品マスター!$A$2:$D$3002,3,FALSE())),0,VLOOKUP(B4878,商品マスター!$A$2:$D$3002,3,FALSE())))</f>
        <v>1126</v>
      </c>
      <c r="E4878" s="52"/>
      <c r="F4878" s="53" t="n">
        <f aca="false">IF(ISERROR(VLOOKUP(B4878,商品マスター!$A$2:$D$3002,4,FALSE())),0,VLOOKUP(B4878,商品マスター!$A$2:$D$3002,4,FALSE()))</f>
        <v>60</v>
      </c>
      <c r="G4878" s="54" t="n">
        <v>16</v>
      </c>
      <c r="H4878" s="55" t="n">
        <v>14</v>
      </c>
      <c r="I4878" s="56" t="n">
        <f aca="false">IF(ISERROR(F4878*G4878+H4878),0,F4878*G4878+H4878)</f>
        <v>974</v>
      </c>
      <c r="J4878" s="57" t="n">
        <f aca="false">IF(ISERROR(D4878*I4878),0,D4878*I4878)</f>
        <v>1096724</v>
      </c>
      <c r="K4878" s="58" t="s">
        <v>4877</v>
      </c>
      <c r="L4878" s="47" t="n">
        <v>11</v>
      </c>
    </row>
    <row r="4879" customFormat="false" ht="13.5" hidden="false" customHeight="false" outlineLevel="0" collapsed="false">
      <c r="A4879" s="48" t="n">
        <v>4877</v>
      </c>
      <c r="B4879" s="49" t="n">
        <v>1672</v>
      </c>
      <c r="C4879" s="50" t="str">
        <f aca="false">IF(ISERROR(VLOOKUP(B4879,商品マスター!$A$2:$D$3002,2,FALSE())),"",VLOOKUP(B4879,商品マスター!$A$2:$D$3002,2,FALSE()))</f>
        <v>商品名称  1672</v>
      </c>
      <c r="D4879" s="51" t="n">
        <f aca="false">IF(E4879&gt;0,E4879,IF(ISERROR(VLOOKUP(B4879,商品マスター!$A$2:$D$3002,3,FALSE())),0,VLOOKUP(B4879,商品マスター!$A$2:$D$3002,3,FALSE())))</f>
        <v>1170</v>
      </c>
      <c r="E4879" s="52"/>
      <c r="F4879" s="53" t="n">
        <f aca="false">IF(ISERROR(VLOOKUP(B4879,商品マスター!$A$2:$D$3002,4,FALSE())),0,VLOOKUP(B4879,商品マスター!$A$2:$D$3002,4,FALSE()))</f>
        <v>12</v>
      </c>
      <c r="G4879" s="54" t="n">
        <v>19</v>
      </c>
      <c r="H4879" s="55" t="n">
        <v>14</v>
      </c>
      <c r="I4879" s="56" t="n">
        <f aca="false">IF(ISERROR(F4879*G4879+H4879),0,F4879*G4879+H4879)</f>
        <v>242</v>
      </c>
      <c r="J4879" s="57" t="n">
        <f aca="false">IF(ISERROR(D4879*I4879),0,D4879*I4879)</f>
        <v>283140</v>
      </c>
      <c r="K4879" s="58" t="s">
        <v>4878</v>
      </c>
      <c r="L4879" s="47" t="n">
        <v>11</v>
      </c>
    </row>
    <row r="4880" customFormat="false" ht="13.5" hidden="false" customHeight="false" outlineLevel="0" collapsed="false">
      <c r="A4880" s="48" t="n">
        <v>4878</v>
      </c>
      <c r="B4880" s="49" t="n">
        <v>1724</v>
      </c>
      <c r="C4880" s="50" t="str">
        <f aca="false">IF(ISERROR(VLOOKUP(B4880,商品マスター!$A$2:$D$3002,2,FALSE())),"",VLOOKUP(B4880,商品マスター!$A$2:$D$3002,2,FALSE()))</f>
        <v>商品名称  1724</v>
      </c>
      <c r="D4880" s="51" t="n">
        <f aca="false">IF(E4880&gt;0,E4880,IF(ISERROR(VLOOKUP(B4880,商品マスター!$A$2:$D$3002,3,FALSE())),0,VLOOKUP(B4880,商品マスター!$A$2:$D$3002,3,FALSE())))</f>
        <v>908</v>
      </c>
      <c r="E4880" s="52"/>
      <c r="F4880" s="53" t="n">
        <f aca="false">IF(ISERROR(VLOOKUP(B4880,商品マスター!$A$2:$D$3002,4,FALSE())),0,VLOOKUP(B4880,商品マスター!$A$2:$D$3002,4,FALSE()))</f>
        <v>20</v>
      </c>
      <c r="G4880" s="54" t="n">
        <v>22</v>
      </c>
      <c r="H4880" s="55" t="n">
        <v>14</v>
      </c>
      <c r="I4880" s="56" t="n">
        <f aca="false">IF(ISERROR(F4880*G4880+H4880),0,F4880*G4880+H4880)</f>
        <v>454</v>
      </c>
      <c r="J4880" s="57" t="n">
        <f aca="false">IF(ISERROR(D4880*I4880),0,D4880*I4880)</f>
        <v>412232</v>
      </c>
      <c r="K4880" s="58" t="s">
        <v>4879</v>
      </c>
      <c r="L4880" s="47" t="n">
        <v>11</v>
      </c>
    </row>
    <row r="4881" customFormat="false" ht="13.5" hidden="false" customHeight="false" outlineLevel="0" collapsed="false">
      <c r="A4881" s="48" t="n">
        <v>4879</v>
      </c>
      <c r="B4881" s="49" t="n">
        <v>1730</v>
      </c>
      <c r="C4881" s="50" t="str">
        <f aca="false">IF(ISERROR(VLOOKUP(B4881,商品マスター!$A$2:$D$3002,2,FALSE())),"",VLOOKUP(B4881,商品マスター!$A$2:$D$3002,2,FALSE()))</f>
        <v>商品名称  1730</v>
      </c>
      <c r="D4881" s="51" t="n">
        <f aca="false">IF(E4881&gt;0,E4881,IF(ISERROR(VLOOKUP(B4881,商品マスター!$A$2:$D$3002,3,FALSE())),0,VLOOKUP(B4881,商品マスター!$A$2:$D$3002,3,FALSE())))</f>
        <v>739</v>
      </c>
      <c r="E4881" s="52"/>
      <c r="F4881" s="53" t="n">
        <f aca="false">IF(ISERROR(VLOOKUP(B4881,商品マスター!$A$2:$D$3002,4,FALSE())),0,VLOOKUP(B4881,商品マスター!$A$2:$D$3002,4,FALSE()))</f>
        <v>20</v>
      </c>
      <c r="G4881" s="54" t="n">
        <v>21</v>
      </c>
      <c r="H4881" s="55" t="n">
        <v>14</v>
      </c>
      <c r="I4881" s="56" t="n">
        <f aca="false">IF(ISERROR(F4881*G4881+H4881),0,F4881*G4881+H4881)</f>
        <v>434</v>
      </c>
      <c r="J4881" s="57" t="n">
        <f aca="false">IF(ISERROR(D4881*I4881),0,D4881*I4881)</f>
        <v>320726</v>
      </c>
      <c r="K4881" s="58" t="s">
        <v>4880</v>
      </c>
      <c r="L4881" s="47" t="n">
        <v>11</v>
      </c>
    </row>
    <row r="4882" customFormat="false" ht="13.5" hidden="false" customHeight="false" outlineLevel="0" collapsed="false">
      <c r="A4882" s="48" t="n">
        <v>4880</v>
      </c>
      <c r="B4882" s="49" t="n">
        <v>1762</v>
      </c>
      <c r="C4882" s="50" t="str">
        <f aca="false">IF(ISERROR(VLOOKUP(B4882,商品マスター!$A$2:$D$3002,2,FALSE())),"",VLOOKUP(B4882,商品マスター!$A$2:$D$3002,2,FALSE()))</f>
        <v>商品名称  1762</v>
      </c>
      <c r="D4882" s="51" t="n">
        <f aca="false">IF(E4882&gt;0,E4882,IF(ISERROR(VLOOKUP(B4882,商品マスター!$A$2:$D$3002,3,FALSE())),0,VLOOKUP(B4882,商品マスター!$A$2:$D$3002,3,FALSE())))</f>
        <v>1643</v>
      </c>
      <c r="E4882" s="52"/>
      <c r="F4882" s="53" t="n">
        <f aca="false">IF(ISERROR(VLOOKUP(B4882,商品マスター!$A$2:$D$3002,4,FALSE())),0,VLOOKUP(B4882,商品マスター!$A$2:$D$3002,4,FALSE()))</f>
        <v>12</v>
      </c>
      <c r="G4882" s="54" t="n">
        <v>8</v>
      </c>
      <c r="H4882" s="55" t="n">
        <v>14</v>
      </c>
      <c r="I4882" s="56" t="n">
        <f aca="false">IF(ISERROR(F4882*G4882+H4882),0,F4882*G4882+H4882)</f>
        <v>110</v>
      </c>
      <c r="J4882" s="57" t="n">
        <f aca="false">IF(ISERROR(D4882*I4882),0,D4882*I4882)</f>
        <v>180730</v>
      </c>
      <c r="K4882" s="58" t="s">
        <v>4881</v>
      </c>
      <c r="L4882" s="47" t="n">
        <v>11</v>
      </c>
    </row>
    <row r="4883" customFormat="false" ht="13.5" hidden="false" customHeight="false" outlineLevel="0" collapsed="false">
      <c r="A4883" s="48" t="n">
        <v>4881</v>
      </c>
      <c r="B4883" s="49" t="n">
        <v>1788</v>
      </c>
      <c r="C4883" s="50" t="str">
        <f aca="false">IF(ISERROR(VLOOKUP(B4883,商品マスター!$A$2:$D$3002,2,FALSE())),"",VLOOKUP(B4883,商品マスター!$A$2:$D$3002,2,FALSE()))</f>
        <v>商品名称  1788</v>
      </c>
      <c r="D4883" s="51" t="n">
        <f aca="false">IF(E4883&gt;0,E4883,IF(ISERROR(VLOOKUP(B4883,商品マスター!$A$2:$D$3002,3,FALSE())),0,VLOOKUP(B4883,商品マスター!$A$2:$D$3002,3,FALSE())))</f>
        <v>804</v>
      </c>
      <c r="E4883" s="52"/>
      <c r="F4883" s="53" t="n">
        <f aca="false">IF(ISERROR(VLOOKUP(B4883,商品マスター!$A$2:$D$3002,4,FALSE())),0,VLOOKUP(B4883,商品マスター!$A$2:$D$3002,4,FALSE()))</f>
        <v>60</v>
      </c>
      <c r="G4883" s="54" t="n">
        <v>6</v>
      </c>
      <c r="H4883" s="55" t="n">
        <v>14</v>
      </c>
      <c r="I4883" s="56" t="n">
        <f aca="false">IF(ISERROR(F4883*G4883+H4883),0,F4883*G4883+H4883)</f>
        <v>374</v>
      </c>
      <c r="J4883" s="57" t="n">
        <f aca="false">IF(ISERROR(D4883*I4883),0,D4883*I4883)</f>
        <v>300696</v>
      </c>
      <c r="K4883" s="58" t="s">
        <v>4882</v>
      </c>
      <c r="L4883" s="47" t="n">
        <v>11</v>
      </c>
    </row>
    <row r="4884" customFormat="false" ht="13.5" hidden="false" customHeight="false" outlineLevel="0" collapsed="false">
      <c r="A4884" s="48" t="n">
        <v>4882</v>
      </c>
      <c r="B4884" s="49" t="n">
        <v>1817</v>
      </c>
      <c r="C4884" s="50" t="str">
        <f aca="false">IF(ISERROR(VLOOKUP(B4884,商品マスター!$A$2:$D$3002,2,FALSE())),"",VLOOKUP(B4884,商品マスター!$A$2:$D$3002,2,FALSE()))</f>
        <v>商品名称  1817</v>
      </c>
      <c r="D4884" s="51" t="n">
        <f aca="false">IF(E4884&gt;0,E4884,IF(ISERROR(VLOOKUP(B4884,商品マスター!$A$2:$D$3002,3,FALSE())),0,VLOOKUP(B4884,商品マスター!$A$2:$D$3002,3,FALSE())))</f>
        <v>1343</v>
      </c>
      <c r="E4884" s="52"/>
      <c r="F4884" s="53" t="n">
        <f aca="false">IF(ISERROR(VLOOKUP(B4884,商品マスター!$A$2:$D$3002,4,FALSE())),0,VLOOKUP(B4884,商品マスター!$A$2:$D$3002,4,FALSE()))</f>
        <v>10</v>
      </c>
      <c r="G4884" s="54" t="n">
        <v>14</v>
      </c>
      <c r="H4884" s="55" t="n">
        <v>14</v>
      </c>
      <c r="I4884" s="56" t="n">
        <f aca="false">IF(ISERROR(F4884*G4884+H4884),0,F4884*G4884+H4884)</f>
        <v>154</v>
      </c>
      <c r="J4884" s="57" t="n">
        <f aca="false">IF(ISERROR(D4884*I4884),0,D4884*I4884)</f>
        <v>206822</v>
      </c>
      <c r="K4884" s="58" t="s">
        <v>4883</v>
      </c>
      <c r="L4884" s="47" t="n">
        <v>11</v>
      </c>
    </row>
    <row r="4885" customFormat="false" ht="13.5" hidden="false" customHeight="false" outlineLevel="0" collapsed="false">
      <c r="A4885" s="48" t="n">
        <v>4883</v>
      </c>
      <c r="B4885" s="49" t="n">
        <v>1922</v>
      </c>
      <c r="C4885" s="50" t="str">
        <f aca="false">IF(ISERROR(VLOOKUP(B4885,商品マスター!$A$2:$D$3002,2,FALSE())),"",VLOOKUP(B4885,商品マスター!$A$2:$D$3002,2,FALSE()))</f>
        <v>商品名称  1922</v>
      </c>
      <c r="D4885" s="51" t="n">
        <f aca="false">IF(E4885&gt;0,E4885,IF(ISERROR(VLOOKUP(B4885,商品マスター!$A$2:$D$3002,3,FALSE())),0,VLOOKUP(B4885,商品マスター!$A$2:$D$3002,3,FALSE())))</f>
        <v>267</v>
      </c>
      <c r="E4885" s="52"/>
      <c r="F4885" s="53" t="n">
        <f aca="false">IF(ISERROR(VLOOKUP(B4885,商品マスター!$A$2:$D$3002,4,FALSE())),0,VLOOKUP(B4885,商品マスター!$A$2:$D$3002,4,FALSE()))</f>
        <v>20</v>
      </c>
      <c r="G4885" s="54" t="n">
        <v>22</v>
      </c>
      <c r="H4885" s="55" t="n">
        <v>14</v>
      </c>
      <c r="I4885" s="56" t="n">
        <f aca="false">IF(ISERROR(F4885*G4885+H4885),0,F4885*G4885+H4885)</f>
        <v>454</v>
      </c>
      <c r="J4885" s="57" t="n">
        <f aca="false">IF(ISERROR(D4885*I4885),0,D4885*I4885)</f>
        <v>121218</v>
      </c>
      <c r="K4885" s="58" t="s">
        <v>4884</v>
      </c>
      <c r="L4885" s="47" t="n">
        <v>11</v>
      </c>
    </row>
    <row r="4886" customFormat="false" ht="13.5" hidden="false" customHeight="false" outlineLevel="0" collapsed="false">
      <c r="A4886" s="48" t="n">
        <v>4884</v>
      </c>
      <c r="B4886" s="49" t="n">
        <v>2112</v>
      </c>
      <c r="C4886" s="50" t="str">
        <f aca="false">IF(ISERROR(VLOOKUP(B4886,商品マスター!$A$2:$D$3002,2,FALSE())),"",VLOOKUP(B4886,商品マスター!$A$2:$D$3002,2,FALSE()))</f>
        <v>商品名称  2112</v>
      </c>
      <c r="D4886" s="51" t="n">
        <f aca="false">IF(E4886&gt;0,E4886,IF(ISERROR(VLOOKUP(B4886,商品マスター!$A$2:$D$3002,3,FALSE())),0,VLOOKUP(B4886,商品マスター!$A$2:$D$3002,3,FALSE())))</f>
        <v>1833</v>
      </c>
      <c r="E4886" s="52"/>
      <c r="F4886" s="53" t="n">
        <f aca="false">IF(ISERROR(VLOOKUP(B4886,商品マスター!$A$2:$D$3002,4,FALSE())),0,VLOOKUP(B4886,商品マスター!$A$2:$D$3002,4,FALSE()))</f>
        <v>60</v>
      </c>
      <c r="G4886" s="54" t="n">
        <v>5</v>
      </c>
      <c r="H4886" s="55" t="n">
        <v>14</v>
      </c>
      <c r="I4886" s="56" t="n">
        <f aca="false">IF(ISERROR(F4886*G4886+H4886),0,F4886*G4886+H4886)</f>
        <v>314</v>
      </c>
      <c r="J4886" s="57" t="n">
        <f aca="false">IF(ISERROR(D4886*I4886),0,D4886*I4886)</f>
        <v>575562</v>
      </c>
      <c r="K4886" s="58" t="s">
        <v>4885</v>
      </c>
      <c r="L4886" s="47" t="n">
        <v>11</v>
      </c>
    </row>
    <row r="4887" customFormat="false" ht="13.5" hidden="false" customHeight="false" outlineLevel="0" collapsed="false">
      <c r="A4887" s="48" t="n">
        <v>4885</v>
      </c>
      <c r="B4887" s="49" t="n">
        <v>2166</v>
      </c>
      <c r="C4887" s="50" t="str">
        <f aca="false">IF(ISERROR(VLOOKUP(B4887,商品マスター!$A$2:$D$3002,2,FALSE())),"",VLOOKUP(B4887,商品マスター!$A$2:$D$3002,2,FALSE()))</f>
        <v>商品名称  2166</v>
      </c>
      <c r="D4887" s="51" t="n">
        <f aca="false">IF(E4887&gt;0,E4887,IF(ISERROR(VLOOKUP(B4887,商品マスター!$A$2:$D$3002,3,FALSE())),0,VLOOKUP(B4887,商品マスター!$A$2:$D$3002,3,FALSE())))</f>
        <v>1531</v>
      </c>
      <c r="E4887" s="52"/>
      <c r="F4887" s="53" t="n">
        <f aca="false">IF(ISERROR(VLOOKUP(B4887,商品マスター!$A$2:$D$3002,4,FALSE())),0,VLOOKUP(B4887,商品マスター!$A$2:$D$3002,4,FALSE()))</f>
        <v>60</v>
      </c>
      <c r="G4887" s="54" t="n">
        <v>30</v>
      </c>
      <c r="H4887" s="55" t="n">
        <v>14</v>
      </c>
      <c r="I4887" s="56" t="n">
        <f aca="false">IF(ISERROR(F4887*G4887+H4887),0,F4887*G4887+H4887)</f>
        <v>1814</v>
      </c>
      <c r="J4887" s="57" t="n">
        <f aca="false">IF(ISERROR(D4887*I4887),0,D4887*I4887)</f>
        <v>2777234</v>
      </c>
      <c r="K4887" s="58" t="s">
        <v>4886</v>
      </c>
      <c r="L4887" s="47" t="n">
        <v>11</v>
      </c>
    </row>
    <row r="4888" customFormat="false" ht="13.5" hidden="false" customHeight="false" outlineLevel="0" collapsed="false">
      <c r="A4888" s="48" t="n">
        <v>4886</v>
      </c>
      <c r="B4888" s="49" t="n">
        <v>2294</v>
      </c>
      <c r="C4888" s="50" t="str">
        <f aca="false">IF(ISERROR(VLOOKUP(B4888,商品マスター!$A$2:$D$3002,2,FALSE())),"",VLOOKUP(B4888,商品マスター!$A$2:$D$3002,2,FALSE()))</f>
        <v>商品名称  2294</v>
      </c>
      <c r="D4888" s="51" t="n">
        <f aca="false">IF(E4888&gt;0,E4888,IF(ISERROR(VLOOKUP(B4888,商品マスター!$A$2:$D$3002,3,FALSE())),0,VLOOKUP(B4888,商品マスター!$A$2:$D$3002,3,FALSE())))</f>
        <v>382</v>
      </c>
      <c r="E4888" s="52"/>
      <c r="F4888" s="53" t="n">
        <f aca="false">IF(ISERROR(VLOOKUP(B4888,商品マスター!$A$2:$D$3002,4,FALSE())),0,VLOOKUP(B4888,商品マスター!$A$2:$D$3002,4,FALSE()))</f>
        <v>20</v>
      </c>
      <c r="G4888" s="54" t="n">
        <v>13</v>
      </c>
      <c r="H4888" s="55" t="n">
        <v>14</v>
      </c>
      <c r="I4888" s="56" t="n">
        <f aca="false">IF(ISERROR(F4888*G4888+H4888),0,F4888*G4888+H4888)</f>
        <v>274</v>
      </c>
      <c r="J4888" s="57" t="n">
        <f aca="false">IF(ISERROR(D4888*I4888),0,D4888*I4888)</f>
        <v>104668</v>
      </c>
      <c r="K4888" s="58" t="s">
        <v>4887</v>
      </c>
      <c r="L4888" s="47" t="n">
        <v>11</v>
      </c>
    </row>
    <row r="4889" customFormat="false" ht="13.5" hidden="false" customHeight="false" outlineLevel="0" collapsed="false">
      <c r="A4889" s="48" t="n">
        <v>4887</v>
      </c>
      <c r="B4889" s="49" t="n">
        <v>2445</v>
      </c>
      <c r="C4889" s="50" t="str">
        <f aca="false">IF(ISERROR(VLOOKUP(B4889,商品マスター!$A$2:$D$3002,2,FALSE())),"",VLOOKUP(B4889,商品マスター!$A$2:$D$3002,2,FALSE()))</f>
        <v>商品名称  2445</v>
      </c>
      <c r="D4889" s="51" t="n">
        <f aca="false">IF(E4889&gt;0,E4889,IF(ISERROR(VLOOKUP(B4889,商品マスター!$A$2:$D$3002,3,FALSE())),0,VLOOKUP(B4889,商品マスター!$A$2:$D$3002,3,FALSE())))</f>
        <v>1865</v>
      </c>
      <c r="E4889" s="52"/>
      <c r="F4889" s="53" t="n">
        <f aca="false">IF(ISERROR(VLOOKUP(B4889,商品マスター!$A$2:$D$3002,4,FALSE())),0,VLOOKUP(B4889,商品マスター!$A$2:$D$3002,4,FALSE()))</f>
        <v>24</v>
      </c>
      <c r="G4889" s="54" t="n">
        <v>22</v>
      </c>
      <c r="H4889" s="55" t="n">
        <v>14</v>
      </c>
      <c r="I4889" s="56" t="n">
        <f aca="false">IF(ISERROR(F4889*G4889+H4889),0,F4889*G4889+H4889)</f>
        <v>542</v>
      </c>
      <c r="J4889" s="57" t="n">
        <f aca="false">IF(ISERROR(D4889*I4889),0,D4889*I4889)</f>
        <v>1010830</v>
      </c>
      <c r="K4889" s="58" t="s">
        <v>4888</v>
      </c>
      <c r="L4889" s="47" t="n">
        <v>11</v>
      </c>
    </row>
    <row r="4890" customFormat="false" ht="13.5" hidden="false" customHeight="false" outlineLevel="0" collapsed="false">
      <c r="A4890" s="48" t="n">
        <v>4888</v>
      </c>
      <c r="B4890" s="49" t="n">
        <v>2453</v>
      </c>
      <c r="C4890" s="50" t="str">
        <f aca="false">IF(ISERROR(VLOOKUP(B4890,商品マスター!$A$2:$D$3002,2,FALSE())),"",VLOOKUP(B4890,商品マスター!$A$2:$D$3002,2,FALSE()))</f>
        <v>商品名称  2453</v>
      </c>
      <c r="D4890" s="51" t="n">
        <f aca="false">IF(E4890&gt;0,E4890,IF(ISERROR(VLOOKUP(B4890,商品マスター!$A$2:$D$3002,3,FALSE())),0,VLOOKUP(B4890,商品マスター!$A$2:$D$3002,3,FALSE())))</f>
        <v>1066</v>
      </c>
      <c r="E4890" s="52"/>
      <c r="F4890" s="53" t="n">
        <f aca="false">IF(ISERROR(VLOOKUP(B4890,商品マスター!$A$2:$D$3002,4,FALSE())),0,VLOOKUP(B4890,商品マスター!$A$2:$D$3002,4,FALSE()))</f>
        <v>10</v>
      </c>
      <c r="G4890" s="54" t="n">
        <v>23</v>
      </c>
      <c r="H4890" s="55" t="n">
        <v>14</v>
      </c>
      <c r="I4890" s="56" t="n">
        <f aca="false">IF(ISERROR(F4890*G4890+H4890),0,F4890*G4890+H4890)</f>
        <v>244</v>
      </c>
      <c r="J4890" s="57" t="n">
        <f aca="false">IF(ISERROR(D4890*I4890),0,D4890*I4890)</f>
        <v>260104</v>
      </c>
      <c r="K4890" s="58" t="s">
        <v>4889</v>
      </c>
      <c r="L4890" s="47" t="n">
        <v>11</v>
      </c>
    </row>
    <row r="4891" customFormat="false" ht="13.5" hidden="false" customHeight="false" outlineLevel="0" collapsed="false">
      <c r="A4891" s="48" t="n">
        <v>4889</v>
      </c>
      <c r="B4891" s="49" t="n">
        <v>2484</v>
      </c>
      <c r="C4891" s="50" t="str">
        <f aca="false">IF(ISERROR(VLOOKUP(B4891,商品マスター!$A$2:$D$3002,2,FALSE())),"",VLOOKUP(B4891,商品マスター!$A$2:$D$3002,2,FALSE()))</f>
        <v>商品名称  2484</v>
      </c>
      <c r="D4891" s="51" t="n">
        <f aca="false">IF(E4891&gt;0,E4891,IF(ISERROR(VLOOKUP(B4891,商品マスター!$A$2:$D$3002,3,FALSE())),0,VLOOKUP(B4891,商品マスター!$A$2:$D$3002,3,FALSE())))</f>
        <v>1562</v>
      </c>
      <c r="E4891" s="52"/>
      <c r="F4891" s="53" t="n">
        <f aca="false">IF(ISERROR(VLOOKUP(B4891,商品マスター!$A$2:$D$3002,4,FALSE())),0,VLOOKUP(B4891,商品マスター!$A$2:$D$3002,4,FALSE()))</f>
        <v>60</v>
      </c>
      <c r="G4891" s="54" t="n">
        <v>11</v>
      </c>
      <c r="H4891" s="55" t="n">
        <v>14</v>
      </c>
      <c r="I4891" s="56" t="n">
        <f aca="false">IF(ISERROR(F4891*G4891+H4891),0,F4891*G4891+H4891)</f>
        <v>674</v>
      </c>
      <c r="J4891" s="57" t="n">
        <f aca="false">IF(ISERROR(D4891*I4891),0,D4891*I4891)</f>
        <v>1052788</v>
      </c>
      <c r="K4891" s="58" t="s">
        <v>4890</v>
      </c>
      <c r="L4891" s="47" t="n">
        <v>11</v>
      </c>
    </row>
    <row r="4892" customFormat="false" ht="13.5" hidden="false" customHeight="false" outlineLevel="0" collapsed="false">
      <c r="A4892" s="48" t="n">
        <v>4890</v>
      </c>
      <c r="B4892" s="49" t="n">
        <v>2633</v>
      </c>
      <c r="C4892" s="50" t="str">
        <f aca="false">IF(ISERROR(VLOOKUP(B4892,商品マスター!$A$2:$D$3002,2,FALSE())),"",VLOOKUP(B4892,商品マスター!$A$2:$D$3002,2,FALSE()))</f>
        <v>商品名称  2633</v>
      </c>
      <c r="D4892" s="51" t="n">
        <f aca="false">IF(E4892&gt;0,E4892,IF(ISERROR(VLOOKUP(B4892,商品マスター!$A$2:$D$3002,3,FALSE())),0,VLOOKUP(B4892,商品マスター!$A$2:$D$3002,3,FALSE())))</f>
        <v>467</v>
      </c>
      <c r="E4892" s="52"/>
      <c r="F4892" s="53" t="n">
        <f aca="false">IF(ISERROR(VLOOKUP(B4892,商品マスター!$A$2:$D$3002,4,FALSE())),0,VLOOKUP(B4892,商品マスター!$A$2:$D$3002,4,FALSE()))</f>
        <v>10</v>
      </c>
      <c r="G4892" s="54" t="n">
        <v>28</v>
      </c>
      <c r="H4892" s="55" t="n">
        <v>14</v>
      </c>
      <c r="I4892" s="56" t="n">
        <f aca="false">IF(ISERROR(F4892*G4892+H4892),0,F4892*G4892+H4892)</f>
        <v>294</v>
      </c>
      <c r="J4892" s="57" t="n">
        <f aca="false">IF(ISERROR(D4892*I4892),0,D4892*I4892)</f>
        <v>137298</v>
      </c>
      <c r="K4892" s="58" t="s">
        <v>4891</v>
      </c>
      <c r="L4892" s="47" t="n">
        <v>11</v>
      </c>
    </row>
    <row r="4893" customFormat="false" ht="13.5" hidden="false" customHeight="false" outlineLevel="0" collapsed="false">
      <c r="A4893" s="48" t="n">
        <v>4891</v>
      </c>
      <c r="B4893" s="49" t="n">
        <v>2645</v>
      </c>
      <c r="C4893" s="50" t="str">
        <f aca="false">IF(ISERROR(VLOOKUP(B4893,商品マスター!$A$2:$D$3002,2,FALSE())),"",VLOOKUP(B4893,商品マスター!$A$2:$D$3002,2,FALSE()))</f>
        <v>商品名称  2645</v>
      </c>
      <c r="D4893" s="51" t="n">
        <f aca="false">IF(E4893&gt;0,E4893,IF(ISERROR(VLOOKUP(B4893,商品マスター!$A$2:$D$3002,3,FALSE())),0,VLOOKUP(B4893,商品マスター!$A$2:$D$3002,3,FALSE())))</f>
        <v>1325</v>
      </c>
      <c r="E4893" s="52"/>
      <c r="F4893" s="53" t="n">
        <f aca="false">IF(ISERROR(VLOOKUP(B4893,商品マスター!$A$2:$D$3002,4,FALSE())),0,VLOOKUP(B4893,商品マスター!$A$2:$D$3002,4,FALSE()))</f>
        <v>10</v>
      </c>
      <c r="G4893" s="54" t="n">
        <v>18</v>
      </c>
      <c r="H4893" s="55" t="n">
        <v>14</v>
      </c>
      <c r="I4893" s="56" t="n">
        <f aca="false">IF(ISERROR(F4893*G4893+H4893),0,F4893*G4893+H4893)</f>
        <v>194</v>
      </c>
      <c r="J4893" s="57" t="n">
        <f aca="false">IF(ISERROR(D4893*I4893),0,D4893*I4893)</f>
        <v>257050</v>
      </c>
      <c r="K4893" s="58" t="s">
        <v>4892</v>
      </c>
      <c r="L4893" s="47" t="n">
        <v>11</v>
      </c>
    </row>
    <row r="4894" customFormat="false" ht="13.5" hidden="false" customHeight="false" outlineLevel="0" collapsed="false">
      <c r="A4894" s="48" t="n">
        <v>4892</v>
      </c>
      <c r="B4894" s="49" t="n">
        <v>2697</v>
      </c>
      <c r="C4894" s="50" t="str">
        <f aca="false">IF(ISERROR(VLOOKUP(B4894,商品マスター!$A$2:$D$3002,2,FALSE())),"",VLOOKUP(B4894,商品マスター!$A$2:$D$3002,2,FALSE()))</f>
        <v>商品名称  2697</v>
      </c>
      <c r="D4894" s="51" t="n">
        <f aca="false">IF(E4894&gt;0,E4894,IF(ISERROR(VLOOKUP(B4894,商品マスター!$A$2:$D$3002,3,FALSE())),0,VLOOKUP(B4894,商品マスター!$A$2:$D$3002,3,FALSE())))</f>
        <v>563</v>
      </c>
      <c r="E4894" s="52"/>
      <c r="F4894" s="53" t="n">
        <f aca="false">IF(ISERROR(VLOOKUP(B4894,商品マスター!$A$2:$D$3002,4,FALSE())),0,VLOOKUP(B4894,商品マスター!$A$2:$D$3002,4,FALSE()))</f>
        <v>24</v>
      </c>
      <c r="G4894" s="54" t="n">
        <v>30</v>
      </c>
      <c r="H4894" s="55" t="n">
        <v>14</v>
      </c>
      <c r="I4894" s="56" t="n">
        <f aca="false">IF(ISERROR(F4894*G4894+H4894),0,F4894*G4894+H4894)</f>
        <v>734</v>
      </c>
      <c r="J4894" s="57" t="n">
        <f aca="false">IF(ISERROR(D4894*I4894),0,D4894*I4894)</f>
        <v>413242</v>
      </c>
      <c r="K4894" s="58" t="s">
        <v>4893</v>
      </c>
      <c r="L4894" s="47" t="n">
        <v>11</v>
      </c>
    </row>
    <row r="4895" customFormat="false" ht="13.5" hidden="false" customHeight="false" outlineLevel="0" collapsed="false">
      <c r="A4895" s="48" t="n">
        <v>4893</v>
      </c>
      <c r="B4895" s="49" t="n">
        <v>2707</v>
      </c>
      <c r="C4895" s="50" t="str">
        <f aca="false">IF(ISERROR(VLOOKUP(B4895,商品マスター!$A$2:$D$3002,2,FALSE())),"",VLOOKUP(B4895,商品マスター!$A$2:$D$3002,2,FALSE()))</f>
        <v>商品名称  2707</v>
      </c>
      <c r="D4895" s="51" t="n">
        <f aca="false">IF(E4895&gt;0,E4895,IF(ISERROR(VLOOKUP(B4895,商品マスター!$A$2:$D$3002,3,FALSE())),0,VLOOKUP(B4895,商品マスター!$A$2:$D$3002,3,FALSE())))</f>
        <v>732</v>
      </c>
      <c r="E4895" s="52"/>
      <c r="F4895" s="53" t="n">
        <f aca="false">IF(ISERROR(VLOOKUP(B4895,商品マスター!$A$2:$D$3002,4,FALSE())),0,VLOOKUP(B4895,商品マスター!$A$2:$D$3002,4,FALSE()))</f>
        <v>10</v>
      </c>
      <c r="G4895" s="54" t="n">
        <v>17</v>
      </c>
      <c r="H4895" s="55" t="n">
        <v>14</v>
      </c>
      <c r="I4895" s="56" t="n">
        <f aca="false">IF(ISERROR(F4895*G4895+H4895),0,F4895*G4895+H4895)</f>
        <v>184</v>
      </c>
      <c r="J4895" s="57" t="n">
        <f aca="false">IF(ISERROR(D4895*I4895),0,D4895*I4895)</f>
        <v>134688</v>
      </c>
      <c r="K4895" s="58" t="s">
        <v>4894</v>
      </c>
      <c r="L4895" s="47" t="n">
        <v>11</v>
      </c>
    </row>
    <row r="4896" customFormat="false" ht="13.5" hidden="false" customHeight="false" outlineLevel="0" collapsed="false">
      <c r="A4896" s="48" t="n">
        <v>4894</v>
      </c>
      <c r="B4896" s="49" t="n">
        <v>2737</v>
      </c>
      <c r="C4896" s="50" t="str">
        <f aca="false">IF(ISERROR(VLOOKUP(B4896,商品マスター!$A$2:$D$3002,2,FALSE())),"",VLOOKUP(B4896,商品マスター!$A$2:$D$3002,2,FALSE()))</f>
        <v>商品名称  2737</v>
      </c>
      <c r="D4896" s="51" t="n">
        <f aca="false">IF(E4896&gt;0,E4896,IF(ISERROR(VLOOKUP(B4896,商品マスター!$A$2:$D$3002,3,FALSE())),0,VLOOKUP(B4896,商品マスター!$A$2:$D$3002,3,FALSE())))</f>
        <v>772</v>
      </c>
      <c r="E4896" s="52"/>
      <c r="F4896" s="53" t="n">
        <f aca="false">IF(ISERROR(VLOOKUP(B4896,商品マスター!$A$2:$D$3002,4,FALSE())),0,VLOOKUP(B4896,商品マスター!$A$2:$D$3002,4,FALSE()))</f>
        <v>10</v>
      </c>
      <c r="G4896" s="54" t="n">
        <v>28</v>
      </c>
      <c r="H4896" s="55" t="n">
        <v>14</v>
      </c>
      <c r="I4896" s="56" t="n">
        <f aca="false">IF(ISERROR(F4896*G4896+H4896),0,F4896*G4896+H4896)</f>
        <v>294</v>
      </c>
      <c r="J4896" s="57" t="n">
        <f aca="false">IF(ISERROR(D4896*I4896),0,D4896*I4896)</f>
        <v>226968</v>
      </c>
      <c r="K4896" s="58" t="s">
        <v>4895</v>
      </c>
      <c r="L4896" s="47" t="n">
        <v>11</v>
      </c>
    </row>
    <row r="4897" customFormat="false" ht="13.5" hidden="false" customHeight="false" outlineLevel="0" collapsed="false">
      <c r="A4897" s="48" t="n">
        <v>4895</v>
      </c>
      <c r="B4897" s="49" t="n">
        <v>6</v>
      </c>
      <c r="C4897" s="50" t="str">
        <f aca="false">IF(ISERROR(VLOOKUP(B4897,商品マスター!$A$2:$D$3002,2,FALSE())),"",VLOOKUP(B4897,商品マスター!$A$2:$D$3002,2,FALSE()))</f>
        <v>たけのこ台湾産</v>
      </c>
      <c r="D4897" s="51" t="n">
        <f aca="false">IF(E4897&gt;0,E4897,IF(ISERROR(VLOOKUP(B4897,商品マスター!$A$2:$D$3002,3,FALSE())),0,VLOOKUP(B4897,商品マスター!$A$2:$D$3002,3,FALSE())))</f>
        <v>550</v>
      </c>
      <c r="E4897" s="52"/>
      <c r="F4897" s="53" t="n">
        <f aca="false">IF(ISERROR(VLOOKUP(B4897,商品マスター!$A$2:$D$3002,4,FALSE())),0,VLOOKUP(B4897,商品マスター!$A$2:$D$3002,4,FALSE()))</f>
        <v>60</v>
      </c>
      <c r="G4897" s="54" t="n">
        <v>2</v>
      </c>
      <c r="H4897" s="55" t="n">
        <v>13</v>
      </c>
      <c r="I4897" s="56" t="n">
        <f aca="false">IF(ISERROR(F4897*G4897+H4897),0,F4897*G4897+H4897)</f>
        <v>133</v>
      </c>
      <c r="J4897" s="57" t="n">
        <f aca="false">IF(ISERROR(D4897*I4897),0,D4897*I4897)</f>
        <v>73150</v>
      </c>
      <c r="K4897" s="58" t="s">
        <v>4896</v>
      </c>
      <c r="L4897" s="47" t="n">
        <v>11</v>
      </c>
    </row>
    <row r="4898" customFormat="false" ht="13.5" hidden="false" customHeight="false" outlineLevel="0" collapsed="false">
      <c r="A4898" s="48" t="n">
        <v>4896</v>
      </c>
      <c r="B4898" s="49" t="n">
        <v>38</v>
      </c>
      <c r="C4898" s="50" t="str">
        <f aca="false">IF(ISERROR(VLOOKUP(B4898,商品マスター!$A$2:$D$3002,2,FALSE())),"",VLOOKUP(B4898,商品マスター!$A$2:$D$3002,2,FALSE()))</f>
        <v>ほたてぞうすい　函館風</v>
      </c>
      <c r="D4898" s="51" t="n">
        <f aca="false">IF(E4898&gt;0,E4898,IF(ISERROR(VLOOKUP(B4898,商品マスター!$A$2:$D$3002,3,FALSE())),0,VLOOKUP(B4898,商品マスター!$A$2:$D$3002,3,FALSE())))</f>
        <v>1283</v>
      </c>
      <c r="E4898" s="52"/>
      <c r="F4898" s="53" t="n">
        <f aca="false">IF(ISERROR(VLOOKUP(B4898,商品マスター!$A$2:$D$3002,4,FALSE())),0,VLOOKUP(B4898,商品マスター!$A$2:$D$3002,4,FALSE()))</f>
        <v>20</v>
      </c>
      <c r="G4898" s="54" t="n">
        <v>19</v>
      </c>
      <c r="H4898" s="55" t="n">
        <v>13</v>
      </c>
      <c r="I4898" s="56" t="n">
        <f aca="false">IF(ISERROR(F4898*G4898+H4898),0,F4898*G4898+H4898)</f>
        <v>393</v>
      </c>
      <c r="J4898" s="57" t="n">
        <f aca="false">IF(ISERROR(D4898*I4898),0,D4898*I4898)</f>
        <v>504219</v>
      </c>
      <c r="K4898" s="58" t="s">
        <v>4897</v>
      </c>
      <c r="L4898" s="47" t="n">
        <v>11</v>
      </c>
    </row>
    <row r="4899" customFormat="false" ht="13.5" hidden="false" customHeight="false" outlineLevel="0" collapsed="false">
      <c r="A4899" s="48" t="n">
        <v>4897</v>
      </c>
      <c r="B4899" s="49" t="n">
        <v>179</v>
      </c>
      <c r="C4899" s="50" t="str">
        <f aca="false">IF(ISERROR(VLOOKUP(B4899,商品マスター!$A$2:$D$3002,2,FALSE())),"",VLOOKUP(B4899,商品マスター!$A$2:$D$3002,2,FALSE()))</f>
        <v>ミートコロッケＤＸ</v>
      </c>
      <c r="D4899" s="51" t="n">
        <f aca="false">IF(E4899&gt;0,E4899,IF(ISERROR(VLOOKUP(B4899,商品マスター!$A$2:$D$3002,3,FALSE())),0,VLOOKUP(B4899,商品マスター!$A$2:$D$3002,3,FALSE())))</f>
        <v>457</v>
      </c>
      <c r="E4899" s="52"/>
      <c r="F4899" s="53" t="n">
        <f aca="false">IF(ISERROR(VLOOKUP(B4899,商品マスター!$A$2:$D$3002,4,FALSE())),0,VLOOKUP(B4899,商品マスター!$A$2:$D$3002,4,FALSE()))</f>
        <v>10</v>
      </c>
      <c r="G4899" s="54" t="n">
        <v>14</v>
      </c>
      <c r="H4899" s="55" t="n">
        <v>13</v>
      </c>
      <c r="I4899" s="56" t="n">
        <f aca="false">IF(ISERROR(F4899*G4899+H4899),0,F4899*G4899+H4899)</f>
        <v>153</v>
      </c>
      <c r="J4899" s="57" t="n">
        <f aca="false">IF(ISERROR(D4899*I4899),0,D4899*I4899)</f>
        <v>69921</v>
      </c>
      <c r="K4899" s="58" t="s">
        <v>4898</v>
      </c>
      <c r="L4899" s="47" t="n">
        <v>11</v>
      </c>
    </row>
    <row r="4900" customFormat="false" ht="13.5" hidden="false" customHeight="false" outlineLevel="0" collapsed="false">
      <c r="A4900" s="48" t="n">
        <v>4898</v>
      </c>
      <c r="B4900" s="49" t="n">
        <v>224</v>
      </c>
      <c r="C4900" s="50" t="str">
        <f aca="false">IF(ISERROR(VLOOKUP(B4900,商品マスター!$A$2:$D$3002,2,FALSE())),"",VLOOKUP(B4900,商品マスター!$A$2:$D$3002,2,FALSE()))</f>
        <v>ステーキソース荒引胡椒味</v>
      </c>
      <c r="D4900" s="51" t="n">
        <f aca="false">IF(E4900&gt;0,E4900,IF(ISERROR(VLOOKUP(B4900,商品マスター!$A$2:$D$3002,3,FALSE())),0,VLOOKUP(B4900,商品マスター!$A$2:$D$3002,3,FALSE())))</f>
        <v>779</v>
      </c>
      <c r="E4900" s="52"/>
      <c r="F4900" s="53" t="n">
        <f aca="false">IF(ISERROR(VLOOKUP(B4900,商品マスター!$A$2:$D$3002,4,FALSE())),0,VLOOKUP(B4900,商品マスター!$A$2:$D$3002,4,FALSE()))</f>
        <v>20</v>
      </c>
      <c r="G4900" s="54" t="n">
        <v>3</v>
      </c>
      <c r="H4900" s="55" t="n">
        <v>13</v>
      </c>
      <c r="I4900" s="56" t="n">
        <f aca="false">IF(ISERROR(F4900*G4900+H4900),0,F4900*G4900+H4900)</f>
        <v>73</v>
      </c>
      <c r="J4900" s="57" t="n">
        <f aca="false">IF(ISERROR(D4900*I4900),0,D4900*I4900)</f>
        <v>56867</v>
      </c>
      <c r="K4900" s="58" t="s">
        <v>4899</v>
      </c>
      <c r="L4900" s="47" t="n">
        <v>11</v>
      </c>
    </row>
    <row r="4901" customFormat="false" ht="13.5" hidden="false" customHeight="false" outlineLevel="0" collapsed="false">
      <c r="A4901" s="48" t="n">
        <v>4899</v>
      </c>
      <c r="B4901" s="49" t="n">
        <v>225</v>
      </c>
      <c r="C4901" s="50" t="str">
        <f aca="false">IF(ISERROR(VLOOKUP(B4901,商品マスター!$A$2:$D$3002,2,FALSE())),"",VLOOKUP(B4901,商品マスター!$A$2:$D$3002,2,FALSE()))</f>
        <v>タルタルソース</v>
      </c>
      <c r="D4901" s="51" t="n">
        <f aca="false">IF(E4901&gt;0,E4901,IF(ISERROR(VLOOKUP(B4901,商品マスター!$A$2:$D$3002,3,FALSE())),0,VLOOKUP(B4901,商品マスター!$A$2:$D$3002,3,FALSE())))</f>
        <v>879</v>
      </c>
      <c r="E4901" s="52"/>
      <c r="F4901" s="53" t="n">
        <f aca="false">IF(ISERROR(VLOOKUP(B4901,商品マスター!$A$2:$D$3002,4,FALSE())),0,VLOOKUP(B4901,商品マスター!$A$2:$D$3002,4,FALSE()))</f>
        <v>24</v>
      </c>
      <c r="G4901" s="54" t="n">
        <v>29</v>
      </c>
      <c r="H4901" s="55" t="n">
        <v>13</v>
      </c>
      <c r="I4901" s="56" t="n">
        <f aca="false">IF(ISERROR(F4901*G4901+H4901),0,F4901*G4901+H4901)</f>
        <v>709</v>
      </c>
      <c r="J4901" s="57" t="n">
        <f aca="false">IF(ISERROR(D4901*I4901),0,D4901*I4901)</f>
        <v>623211</v>
      </c>
      <c r="K4901" s="58" t="s">
        <v>4900</v>
      </c>
      <c r="L4901" s="47" t="n">
        <v>11</v>
      </c>
    </row>
    <row r="4902" customFormat="false" ht="13.5" hidden="false" customHeight="false" outlineLevel="0" collapsed="false">
      <c r="A4902" s="48" t="n">
        <v>4900</v>
      </c>
      <c r="B4902" s="49" t="n">
        <v>259</v>
      </c>
      <c r="C4902" s="50" t="str">
        <f aca="false">IF(ISERROR(VLOOKUP(B4902,商品マスター!$A$2:$D$3002,2,FALSE())),"",VLOOKUP(B4902,商品マスター!$A$2:$D$3002,2,FALSE()))</f>
        <v>ティースティブレンド</v>
      </c>
      <c r="D4902" s="51" t="n">
        <f aca="false">IF(E4902&gt;0,E4902,IF(ISERROR(VLOOKUP(B4902,商品マスター!$A$2:$D$3002,3,FALSE())),0,VLOOKUP(B4902,商品マスター!$A$2:$D$3002,3,FALSE())))</f>
        <v>126</v>
      </c>
      <c r="E4902" s="52"/>
      <c r="F4902" s="53" t="n">
        <f aca="false">IF(ISERROR(VLOOKUP(B4902,商品マスター!$A$2:$D$3002,4,FALSE())),0,VLOOKUP(B4902,商品マスター!$A$2:$D$3002,4,FALSE()))</f>
        <v>10</v>
      </c>
      <c r="G4902" s="54" t="n">
        <v>19</v>
      </c>
      <c r="H4902" s="55" t="n">
        <v>13</v>
      </c>
      <c r="I4902" s="56" t="n">
        <f aca="false">IF(ISERROR(F4902*G4902+H4902),0,F4902*G4902+H4902)</f>
        <v>203</v>
      </c>
      <c r="J4902" s="57" t="n">
        <f aca="false">IF(ISERROR(D4902*I4902),0,D4902*I4902)</f>
        <v>25578</v>
      </c>
      <c r="K4902" s="58" t="s">
        <v>4901</v>
      </c>
      <c r="L4902" s="47" t="n">
        <v>11</v>
      </c>
    </row>
    <row r="4903" customFormat="false" ht="13.5" hidden="false" customHeight="false" outlineLevel="0" collapsed="false">
      <c r="A4903" s="48" t="n">
        <v>4901</v>
      </c>
      <c r="B4903" s="49" t="n">
        <v>260</v>
      </c>
      <c r="C4903" s="50" t="str">
        <f aca="false">IF(ISERROR(VLOOKUP(B4903,商品マスター!$A$2:$D$3002,2,FALSE())),"",VLOOKUP(B4903,商品マスター!$A$2:$D$3002,2,FALSE()))</f>
        <v>ナス漬物　むらさき</v>
      </c>
      <c r="D4903" s="51" t="n">
        <f aca="false">IF(E4903&gt;0,E4903,IF(ISERROR(VLOOKUP(B4903,商品マスター!$A$2:$D$3002,3,FALSE())),0,VLOOKUP(B4903,商品マスター!$A$2:$D$3002,3,FALSE())))</f>
        <v>713</v>
      </c>
      <c r="E4903" s="52"/>
      <c r="F4903" s="53" t="n">
        <f aca="false">IF(ISERROR(VLOOKUP(B4903,商品マスター!$A$2:$D$3002,4,FALSE())),0,VLOOKUP(B4903,商品マスター!$A$2:$D$3002,4,FALSE()))</f>
        <v>20</v>
      </c>
      <c r="G4903" s="54" t="n">
        <v>25</v>
      </c>
      <c r="H4903" s="55" t="n">
        <v>13</v>
      </c>
      <c r="I4903" s="56" t="n">
        <f aca="false">IF(ISERROR(F4903*G4903+H4903),0,F4903*G4903+H4903)</f>
        <v>513</v>
      </c>
      <c r="J4903" s="57" t="n">
        <f aca="false">IF(ISERROR(D4903*I4903),0,D4903*I4903)</f>
        <v>365769</v>
      </c>
      <c r="K4903" s="58" t="s">
        <v>4902</v>
      </c>
      <c r="L4903" s="47" t="n">
        <v>11</v>
      </c>
    </row>
    <row r="4904" customFormat="false" ht="13.5" hidden="false" customHeight="false" outlineLevel="0" collapsed="false">
      <c r="A4904" s="48" t="n">
        <v>4902</v>
      </c>
      <c r="B4904" s="49" t="n">
        <v>316</v>
      </c>
      <c r="C4904" s="50" t="str">
        <f aca="false">IF(ISERROR(VLOOKUP(B4904,商品マスター!$A$2:$D$3002,2,FALSE())),"",VLOOKUP(B4904,商品マスター!$A$2:$D$3002,2,FALSE()))</f>
        <v>商品名称  316</v>
      </c>
      <c r="D4904" s="51" t="n">
        <f aca="false">IF(E4904&gt;0,E4904,IF(ISERROR(VLOOKUP(B4904,商品マスター!$A$2:$D$3002,3,FALSE())),0,VLOOKUP(B4904,商品マスター!$A$2:$D$3002,3,FALSE())))</f>
        <v>903</v>
      </c>
      <c r="E4904" s="52"/>
      <c r="F4904" s="53" t="n">
        <f aca="false">IF(ISERROR(VLOOKUP(B4904,商品マスター!$A$2:$D$3002,4,FALSE())),0,VLOOKUP(B4904,商品マスター!$A$2:$D$3002,4,FALSE()))</f>
        <v>12</v>
      </c>
      <c r="G4904" s="54" t="n">
        <v>23</v>
      </c>
      <c r="H4904" s="55" t="n">
        <v>13</v>
      </c>
      <c r="I4904" s="56" t="n">
        <f aca="false">IF(ISERROR(F4904*G4904+H4904),0,F4904*G4904+H4904)</f>
        <v>289</v>
      </c>
      <c r="J4904" s="57" t="n">
        <f aca="false">IF(ISERROR(D4904*I4904),0,D4904*I4904)</f>
        <v>260967</v>
      </c>
      <c r="K4904" s="58" t="s">
        <v>4903</v>
      </c>
      <c r="L4904" s="47" t="n">
        <v>11</v>
      </c>
    </row>
    <row r="4905" customFormat="false" ht="13.5" hidden="false" customHeight="false" outlineLevel="0" collapsed="false">
      <c r="A4905" s="48" t="n">
        <v>4903</v>
      </c>
      <c r="B4905" s="49" t="n">
        <v>385</v>
      </c>
      <c r="C4905" s="50" t="str">
        <f aca="false">IF(ISERROR(VLOOKUP(B4905,商品マスター!$A$2:$D$3002,2,FALSE())),"",VLOOKUP(B4905,商品マスター!$A$2:$D$3002,2,FALSE()))</f>
        <v>商品名称  385</v>
      </c>
      <c r="D4905" s="51" t="n">
        <f aca="false">IF(E4905&gt;0,E4905,IF(ISERROR(VLOOKUP(B4905,商品マスター!$A$2:$D$3002,3,FALSE())),0,VLOOKUP(B4905,商品マスター!$A$2:$D$3002,3,FALSE())))</f>
        <v>1001</v>
      </c>
      <c r="E4905" s="52"/>
      <c r="F4905" s="53" t="n">
        <f aca="false">IF(ISERROR(VLOOKUP(B4905,商品マスター!$A$2:$D$3002,4,FALSE())),0,VLOOKUP(B4905,商品マスター!$A$2:$D$3002,4,FALSE()))</f>
        <v>10</v>
      </c>
      <c r="G4905" s="54" t="n">
        <v>2</v>
      </c>
      <c r="H4905" s="55" t="n">
        <v>13</v>
      </c>
      <c r="I4905" s="56" t="n">
        <f aca="false">IF(ISERROR(F4905*G4905+H4905),0,F4905*G4905+H4905)</f>
        <v>33</v>
      </c>
      <c r="J4905" s="57" t="n">
        <f aca="false">IF(ISERROR(D4905*I4905),0,D4905*I4905)</f>
        <v>33033</v>
      </c>
      <c r="K4905" s="58" t="s">
        <v>4904</v>
      </c>
      <c r="L4905" s="47" t="n">
        <v>11</v>
      </c>
    </row>
    <row r="4906" customFormat="false" ht="13.5" hidden="false" customHeight="false" outlineLevel="0" collapsed="false">
      <c r="A4906" s="48" t="n">
        <v>4904</v>
      </c>
      <c r="B4906" s="49" t="n">
        <v>448</v>
      </c>
      <c r="C4906" s="50" t="str">
        <f aca="false">IF(ISERROR(VLOOKUP(B4906,商品マスター!$A$2:$D$3002,2,FALSE())),"",VLOOKUP(B4906,商品マスター!$A$2:$D$3002,2,FALSE()))</f>
        <v>商品名称  448</v>
      </c>
      <c r="D4906" s="51" t="n">
        <f aca="false">IF(E4906&gt;0,E4906,IF(ISERROR(VLOOKUP(B4906,商品マスター!$A$2:$D$3002,3,FALSE())),0,VLOOKUP(B4906,商品マスター!$A$2:$D$3002,3,FALSE())))</f>
        <v>532</v>
      </c>
      <c r="E4906" s="52"/>
      <c r="F4906" s="53" t="n">
        <f aca="false">IF(ISERROR(VLOOKUP(B4906,商品マスター!$A$2:$D$3002,4,FALSE())),0,VLOOKUP(B4906,商品マスター!$A$2:$D$3002,4,FALSE()))</f>
        <v>12</v>
      </c>
      <c r="G4906" s="54" t="n">
        <v>27</v>
      </c>
      <c r="H4906" s="55" t="n">
        <v>13</v>
      </c>
      <c r="I4906" s="56" t="n">
        <f aca="false">IF(ISERROR(F4906*G4906+H4906),0,F4906*G4906+H4906)</f>
        <v>337</v>
      </c>
      <c r="J4906" s="57" t="n">
        <f aca="false">IF(ISERROR(D4906*I4906),0,D4906*I4906)</f>
        <v>179284</v>
      </c>
      <c r="K4906" s="58" t="s">
        <v>4905</v>
      </c>
      <c r="L4906" s="47" t="n">
        <v>11</v>
      </c>
    </row>
    <row r="4907" customFormat="false" ht="13.5" hidden="false" customHeight="false" outlineLevel="0" collapsed="false">
      <c r="A4907" s="48" t="n">
        <v>4905</v>
      </c>
      <c r="B4907" s="49" t="n">
        <v>584</v>
      </c>
      <c r="C4907" s="50" t="str">
        <f aca="false">IF(ISERROR(VLOOKUP(B4907,商品マスター!$A$2:$D$3002,2,FALSE())),"",VLOOKUP(B4907,商品マスター!$A$2:$D$3002,2,FALSE()))</f>
        <v>商品名称  584</v>
      </c>
      <c r="D4907" s="51" t="n">
        <f aca="false">IF(E4907&gt;0,E4907,IF(ISERROR(VLOOKUP(B4907,商品マスター!$A$2:$D$3002,3,FALSE())),0,VLOOKUP(B4907,商品マスター!$A$2:$D$3002,3,FALSE())))</f>
        <v>566</v>
      </c>
      <c r="E4907" s="52"/>
      <c r="F4907" s="53" t="n">
        <f aca="false">IF(ISERROR(VLOOKUP(B4907,商品マスター!$A$2:$D$3002,4,FALSE())),0,VLOOKUP(B4907,商品マスター!$A$2:$D$3002,4,FALSE()))</f>
        <v>20</v>
      </c>
      <c r="G4907" s="54" t="n">
        <v>14</v>
      </c>
      <c r="H4907" s="55" t="n">
        <v>13</v>
      </c>
      <c r="I4907" s="56" t="n">
        <f aca="false">IF(ISERROR(F4907*G4907+H4907),0,F4907*G4907+H4907)</f>
        <v>293</v>
      </c>
      <c r="J4907" s="57" t="n">
        <f aca="false">IF(ISERROR(D4907*I4907),0,D4907*I4907)</f>
        <v>165838</v>
      </c>
      <c r="K4907" s="58" t="s">
        <v>4906</v>
      </c>
      <c r="L4907" s="47" t="n">
        <v>11</v>
      </c>
    </row>
    <row r="4908" customFormat="false" ht="13.5" hidden="false" customHeight="false" outlineLevel="0" collapsed="false">
      <c r="A4908" s="48" t="n">
        <v>4906</v>
      </c>
      <c r="B4908" s="49" t="n">
        <v>710</v>
      </c>
      <c r="C4908" s="50" t="str">
        <f aca="false">IF(ISERROR(VLOOKUP(B4908,商品マスター!$A$2:$D$3002,2,FALSE())),"",VLOOKUP(B4908,商品マスター!$A$2:$D$3002,2,FALSE()))</f>
        <v>商品名称  710</v>
      </c>
      <c r="D4908" s="51" t="n">
        <f aca="false">IF(E4908&gt;0,E4908,IF(ISERROR(VLOOKUP(B4908,商品マスター!$A$2:$D$3002,3,FALSE())),0,VLOOKUP(B4908,商品マスター!$A$2:$D$3002,3,FALSE())))</f>
        <v>951</v>
      </c>
      <c r="E4908" s="52"/>
      <c r="F4908" s="53" t="n">
        <f aca="false">IF(ISERROR(VLOOKUP(B4908,商品マスター!$A$2:$D$3002,4,FALSE())),0,VLOOKUP(B4908,商品マスター!$A$2:$D$3002,4,FALSE()))</f>
        <v>20</v>
      </c>
      <c r="G4908" s="54" t="n">
        <v>2</v>
      </c>
      <c r="H4908" s="55" t="n">
        <v>13</v>
      </c>
      <c r="I4908" s="56" t="n">
        <f aca="false">IF(ISERROR(F4908*G4908+H4908),0,F4908*G4908+H4908)</f>
        <v>53</v>
      </c>
      <c r="J4908" s="57" t="n">
        <f aca="false">IF(ISERROR(D4908*I4908),0,D4908*I4908)</f>
        <v>50403</v>
      </c>
      <c r="K4908" s="58" t="s">
        <v>4907</v>
      </c>
      <c r="L4908" s="47" t="n">
        <v>11</v>
      </c>
    </row>
    <row r="4909" customFormat="false" ht="13.5" hidden="false" customHeight="false" outlineLevel="0" collapsed="false">
      <c r="A4909" s="48" t="n">
        <v>4907</v>
      </c>
      <c r="B4909" s="49" t="n">
        <v>722</v>
      </c>
      <c r="C4909" s="50" t="str">
        <f aca="false">IF(ISERROR(VLOOKUP(B4909,商品マスター!$A$2:$D$3002,2,FALSE())),"",VLOOKUP(B4909,商品マスター!$A$2:$D$3002,2,FALSE()))</f>
        <v>商品名称  722</v>
      </c>
      <c r="D4909" s="51" t="n">
        <f aca="false">IF(E4909&gt;0,E4909,IF(ISERROR(VLOOKUP(B4909,商品マスター!$A$2:$D$3002,3,FALSE())),0,VLOOKUP(B4909,商品マスター!$A$2:$D$3002,3,FALSE())))</f>
        <v>1572</v>
      </c>
      <c r="E4909" s="52"/>
      <c r="F4909" s="53" t="n">
        <f aca="false">IF(ISERROR(VLOOKUP(B4909,商品マスター!$A$2:$D$3002,4,FALSE())),0,VLOOKUP(B4909,商品マスター!$A$2:$D$3002,4,FALSE()))</f>
        <v>20</v>
      </c>
      <c r="G4909" s="54" t="n">
        <v>13</v>
      </c>
      <c r="H4909" s="55" t="n">
        <v>13</v>
      </c>
      <c r="I4909" s="56" t="n">
        <f aca="false">IF(ISERROR(F4909*G4909+H4909),0,F4909*G4909+H4909)</f>
        <v>273</v>
      </c>
      <c r="J4909" s="57" t="n">
        <f aca="false">IF(ISERROR(D4909*I4909),0,D4909*I4909)</f>
        <v>429156</v>
      </c>
      <c r="K4909" s="58" t="s">
        <v>4908</v>
      </c>
      <c r="L4909" s="47" t="n">
        <v>11</v>
      </c>
    </row>
    <row r="4910" customFormat="false" ht="13.5" hidden="false" customHeight="false" outlineLevel="0" collapsed="false">
      <c r="A4910" s="48" t="n">
        <v>4908</v>
      </c>
      <c r="B4910" s="49" t="n">
        <v>737</v>
      </c>
      <c r="C4910" s="50" t="str">
        <f aca="false">IF(ISERROR(VLOOKUP(B4910,商品マスター!$A$2:$D$3002,2,FALSE())),"",VLOOKUP(B4910,商品マスター!$A$2:$D$3002,2,FALSE()))</f>
        <v>商品名称  737</v>
      </c>
      <c r="D4910" s="51" t="n">
        <f aca="false">IF(E4910&gt;0,E4910,IF(ISERROR(VLOOKUP(B4910,商品マスター!$A$2:$D$3002,3,FALSE())),0,VLOOKUP(B4910,商品マスター!$A$2:$D$3002,3,FALSE())))</f>
        <v>68</v>
      </c>
      <c r="E4910" s="52"/>
      <c r="F4910" s="53" t="n">
        <f aca="false">IF(ISERROR(VLOOKUP(B4910,商品マスター!$A$2:$D$3002,4,FALSE())),0,VLOOKUP(B4910,商品マスター!$A$2:$D$3002,4,FALSE()))</f>
        <v>10</v>
      </c>
      <c r="G4910" s="54" t="n">
        <v>14</v>
      </c>
      <c r="H4910" s="55" t="n">
        <v>13</v>
      </c>
      <c r="I4910" s="56" t="n">
        <f aca="false">IF(ISERROR(F4910*G4910+H4910),0,F4910*G4910+H4910)</f>
        <v>153</v>
      </c>
      <c r="J4910" s="57" t="n">
        <f aca="false">IF(ISERROR(D4910*I4910),0,D4910*I4910)</f>
        <v>10404</v>
      </c>
      <c r="K4910" s="58" t="s">
        <v>4909</v>
      </c>
      <c r="L4910" s="47" t="n">
        <v>11</v>
      </c>
    </row>
    <row r="4911" customFormat="false" ht="13.5" hidden="false" customHeight="false" outlineLevel="0" collapsed="false">
      <c r="A4911" s="48" t="n">
        <v>4909</v>
      </c>
      <c r="B4911" s="49" t="n">
        <v>757</v>
      </c>
      <c r="C4911" s="50" t="str">
        <f aca="false">IF(ISERROR(VLOOKUP(B4911,商品マスター!$A$2:$D$3002,2,FALSE())),"",VLOOKUP(B4911,商品マスター!$A$2:$D$3002,2,FALSE()))</f>
        <v>商品名称  757</v>
      </c>
      <c r="D4911" s="51" t="n">
        <f aca="false">IF(E4911&gt;0,E4911,IF(ISERROR(VLOOKUP(B4911,商品マスター!$A$2:$D$3002,3,FALSE())),0,VLOOKUP(B4911,商品マスター!$A$2:$D$3002,3,FALSE())))</f>
        <v>1685</v>
      </c>
      <c r="E4911" s="52"/>
      <c r="F4911" s="53" t="n">
        <f aca="false">IF(ISERROR(VLOOKUP(B4911,商品マスター!$A$2:$D$3002,4,FALSE())),0,VLOOKUP(B4911,商品マスター!$A$2:$D$3002,4,FALSE()))</f>
        <v>10</v>
      </c>
      <c r="G4911" s="54" t="n">
        <v>23</v>
      </c>
      <c r="H4911" s="55" t="n">
        <v>13</v>
      </c>
      <c r="I4911" s="56" t="n">
        <f aca="false">IF(ISERROR(F4911*G4911+H4911),0,F4911*G4911+H4911)</f>
        <v>243</v>
      </c>
      <c r="J4911" s="57" t="n">
        <f aca="false">IF(ISERROR(D4911*I4911),0,D4911*I4911)</f>
        <v>409455</v>
      </c>
      <c r="K4911" s="58" t="s">
        <v>4910</v>
      </c>
      <c r="L4911" s="47" t="n">
        <v>11</v>
      </c>
    </row>
    <row r="4912" customFormat="false" ht="13.5" hidden="false" customHeight="false" outlineLevel="0" collapsed="false">
      <c r="A4912" s="48" t="n">
        <v>4910</v>
      </c>
      <c r="B4912" s="49" t="n">
        <v>758</v>
      </c>
      <c r="C4912" s="50" t="str">
        <f aca="false">IF(ISERROR(VLOOKUP(B4912,商品マスター!$A$2:$D$3002,2,FALSE())),"",VLOOKUP(B4912,商品マスター!$A$2:$D$3002,2,FALSE()))</f>
        <v>商品名称  758</v>
      </c>
      <c r="D4912" s="51" t="n">
        <f aca="false">IF(E4912&gt;0,E4912,IF(ISERROR(VLOOKUP(B4912,商品マスター!$A$2:$D$3002,3,FALSE())),0,VLOOKUP(B4912,商品マスター!$A$2:$D$3002,3,FALSE())))</f>
        <v>118</v>
      </c>
      <c r="E4912" s="52"/>
      <c r="F4912" s="53" t="n">
        <f aca="false">IF(ISERROR(VLOOKUP(B4912,商品マスター!$A$2:$D$3002,4,FALSE())),0,VLOOKUP(B4912,商品マスター!$A$2:$D$3002,4,FALSE()))</f>
        <v>20</v>
      </c>
      <c r="G4912" s="54" t="n">
        <v>12</v>
      </c>
      <c r="H4912" s="55" t="n">
        <v>13</v>
      </c>
      <c r="I4912" s="56" t="n">
        <f aca="false">IF(ISERROR(F4912*G4912+H4912),0,F4912*G4912+H4912)</f>
        <v>253</v>
      </c>
      <c r="J4912" s="57" t="n">
        <f aca="false">IF(ISERROR(D4912*I4912),0,D4912*I4912)</f>
        <v>29854</v>
      </c>
      <c r="K4912" s="58" t="s">
        <v>4911</v>
      </c>
      <c r="L4912" s="47" t="n">
        <v>11</v>
      </c>
    </row>
    <row r="4913" customFormat="false" ht="13.5" hidden="false" customHeight="false" outlineLevel="0" collapsed="false">
      <c r="A4913" s="48" t="n">
        <v>4911</v>
      </c>
      <c r="B4913" s="49" t="n">
        <v>796</v>
      </c>
      <c r="C4913" s="50" t="str">
        <f aca="false">IF(ISERROR(VLOOKUP(B4913,商品マスター!$A$2:$D$3002,2,FALSE())),"",VLOOKUP(B4913,商品マスター!$A$2:$D$3002,2,FALSE()))</f>
        <v>商品名称  796</v>
      </c>
      <c r="D4913" s="51" t="n">
        <f aca="false">IF(E4913&gt;0,E4913,IF(ISERROR(VLOOKUP(B4913,商品マスター!$A$2:$D$3002,3,FALSE())),0,VLOOKUP(B4913,商品マスター!$A$2:$D$3002,3,FALSE())))</f>
        <v>754</v>
      </c>
      <c r="E4913" s="52"/>
      <c r="F4913" s="53" t="n">
        <f aca="false">IF(ISERROR(VLOOKUP(B4913,商品マスター!$A$2:$D$3002,4,FALSE())),0,VLOOKUP(B4913,商品マスター!$A$2:$D$3002,4,FALSE()))</f>
        <v>12</v>
      </c>
      <c r="G4913" s="54" t="n">
        <v>27</v>
      </c>
      <c r="H4913" s="55" t="n">
        <v>13</v>
      </c>
      <c r="I4913" s="56" t="n">
        <f aca="false">IF(ISERROR(F4913*G4913+H4913),0,F4913*G4913+H4913)</f>
        <v>337</v>
      </c>
      <c r="J4913" s="57" t="n">
        <f aca="false">IF(ISERROR(D4913*I4913),0,D4913*I4913)</f>
        <v>254098</v>
      </c>
      <c r="K4913" s="58" t="s">
        <v>4912</v>
      </c>
      <c r="L4913" s="47" t="n">
        <v>11</v>
      </c>
    </row>
    <row r="4914" customFormat="false" ht="13.5" hidden="false" customHeight="false" outlineLevel="0" collapsed="false">
      <c r="A4914" s="48" t="n">
        <v>4912</v>
      </c>
      <c r="B4914" s="49" t="n">
        <v>891</v>
      </c>
      <c r="C4914" s="50" t="str">
        <f aca="false">IF(ISERROR(VLOOKUP(B4914,商品マスター!$A$2:$D$3002,2,FALSE())),"",VLOOKUP(B4914,商品マスター!$A$2:$D$3002,2,FALSE()))</f>
        <v>商品名称  891</v>
      </c>
      <c r="D4914" s="51" t="n">
        <f aca="false">IF(E4914&gt;0,E4914,IF(ISERROR(VLOOKUP(B4914,商品マスター!$A$2:$D$3002,3,FALSE())),0,VLOOKUP(B4914,商品マスター!$A$2:$D$3002,3,FALSE())))</f>
        <v>1277</v>
      </c>
      <c r="E4914" s="52"/>
      <c r="F4914" s="53" t="n">
        <f aca="false">IF(ISERROR(VLOOKUP(B4914,商品マスター!$A$2:$D$3002,4,FALSE())),0,VLOOKUP(B4914,商品マスター!$A$2:$D$3002,4,FALSE()))</f>
        <v>24</v>
      </c>
      <c r="G4914" s="54" t="n">
        <v>4</v>
      </c>
      <c r="H4914" s="55" t="n">
        <v>13</v>
      </c>
      <c r="I4914" s="56" t="n">
        <f aca="false">IF(ISERROR(F4914*G4914+H4914),0,F4914*G4914+H4914)</f>
        <v>109</v>
      </c>
      <c r="J4914" s="57" t="n">
        <f aca="false">IF(ISERROR(D4914*I4914),0,D4914*I4914)</f>
        <v>139193</v>
      </c>
      <c r="K4914" s="58" t="s">
        <v>4913</v>
      </c>
      <c r="L4914" s="47" t="n">
        <v>11</v>
      </c>
    </row>
    <row r="4915" customFormat="false" ht="13.5" hidden="false" customHeight="false" outlineLevel="0" collapsed="false">
      <c r="A4915" s="48" t="n">
        <v>4913</v>
      </c>
      <c r="B4915" s="49" t="n">
        <v>905</v>
      </c>
      <c r="C4915" s="50" t="str">
        <f aca="false">IF(ISERROR(VLOOKUP(B4915,商品マスター!$A$2:$D$3002,2,FALSE())),"",VLOOKUP(B4915,商品マスター!$A$2:$D$3002,2,FALSE()))</f>
        <v>商品名称  905</v>
      </c>
      <c r="D4915" s="51" t="n">
        <f aca="false">IF(E4915&gt;0,E4915,IF(ISERROR(VLOOKUP(B4915,商品マスター!$A$2:$D$3002,3,FALSE())),0,VLOOKUP(B4915,商品マスター!$A$2:$D$3002,3,FALSE())))</f>
        <v>70</v>
      </c>
      <c r="E4915" s="52"/>
      <c r="F4915" s="53" t="n">
        <f aca="false">IF(ISERROR(VLOOKUP(B4915,商品マスター!$A$2:$D$3002,4,FALSE())),0,VLOOKUP(B4915,商品マスター!$A$2:$D$3002,4,FALSE()))</f>
        <v>10</v>
      </c>
      <c r="G4915" s="54" t="n">
        <v>6</v>
      </c>
      <c r="H4915" s="55" t="n">
        <v>13</v>
      </c>
      <c r="I4915" s="56" t="n">
        <f aca="false">IF(ISERROR(F4915*G4915+H4915),0,F4915*G4915+H4915)</f>
        <v>73</v>
      </c>
      <c r="J4915" s="57" t="n">
        <f aca="false">IF(ISERROR(D4915*I4915),0,D4915*I4915)</f>
        <v>5110</v>
      </c>
      <c r="K4915" s="58" t="s">
        <v>4914</v>
      </c>
      <c r="L4915" s="47" t="n">
        <v>11</v>
      </c>
    </row>
    <row r="4916" customFormat="false" ht="13.5" hidden="false" customHeight="false" outlineLevel="0" collapsed="false">
      <c r="A4916" s="48" t="n">
        <v>4914</v>
      </c>
      <c r="B4916" s="49" t="n">
        <v>1053</v>
      </c>
      <c r="C4916" s="50" t="str">
        <f aca="false">IF(ISERROR(VLOOKUP(B4916,商品マスター!$A$2:$D$3002,2,FALSE())),"",VLOOKUP(B4916,商品マスター!$A$2:$D$3002,2,FALSE()))</f>
        <v>商品名称  1053</v>
      </c>
      <c r="D4916" s="51" t="n">
        <f aca="false">IF(E4916&gt;0,E4916,IF(ISERROR(VLOOKUP(B4916,商品マスター!$A$2:$D$3002,3,FALSE())),0,VLOOKUP(B4916,商品マスター!$A$2:$D$3002,3,FALSE())))</f>
        <v>1575</v>
      </c>
      <c r="E4916" s="52"/>
      <c r="F4916" s="53" t="n">
        <f aca="false">IF(ISERROR(VLOOKUP(B4916,商品マスター!$A$2:$D$3002,4,FALSE())),0,VLOOKUP(B4916,商品マスター!$A$2:$D$3002,4,FALSE()))</f>
        <v>24</v>
      </c>
      <c r="G4916" s="54" t="n">
        <v>10</v>
      </c>
      <c r="H4916" s="55" t="n">
        <v>13</v>
      </c>
      <c r="I4916" s="56" t="n">
        <f aca="false">IF(ISERROR(F4916*G4916+H4916),0,F4916*G4916+H4916)</f>
        <v>253</v>
      </c>
      <c r="J4916" s="57" t="n">
        <f aca="false">IF(ISERROR(D4916*I4916),0,D4916*I4916)</f>
        <v>398475</v>
      </c>
      <c r="K4916" s="58" t="s">
        <v>4915</v>
      </c>
      <c r="L4916" s="47" t="n">
        <v>11</v>
      </c>
    </row>
    <row r="4917" customFormat="false" ht="13.5" hidden="false" customHeight="false" outlineLevel="0" collapsed="false">
      <c r="A4917" s="48" t="n">
        <v>4915</v>
      </c>
      <c r="B4917" s="49" t="n">
        <v>1103</v>
      </c>
      <c r="C4917" s="50" t="str">
        <f aca="false">IF(ISERROR(VLOOKUP(B4917,商品マスター!$A$2:$D$3002,2,FALSE())),"",VLOOKUP(B4917,商品マスター!$A$2:$D$3002,2,FALSE()))</f>
        <v>商品名称  1103</v>
      </c>
      <c r="D4917" s="51" t="n">
        <f aca="false">IF(E4917&gt;0,E4917,IF(ISERROR(VLOOKUP(B4917,商品マスター!$A$2:$D$3002,3,FALSE())),0,VLOOKUP(B4917,商品マスター!$A$2:$D$3002,3,FALSE())))</f>
        <v>1172</v>
      </c>
      <c r="E4917" s="52"/>
      <c r="F4917" s="53" t="n">
        <f aca="false">IF(ISERROR(VLOOKUP(B4917,商品マスター!$A$2:$D$3002,4,FALSE())),0,VLOOKUP(B4917,商品マスター!$A$2:$D$3002,4,FALSE()))</f>
        <v>10</v>
      </c>
      <c r="G4917" s="54" t="n">
        <v>10</v>
      </c>
      <c r="H4917" s="55" t="n">
        <v>13</v>
      </c>
      <c r="I4917" s="56" t="n">
        <f aca="false">IF(ISERROR(F4917*G4917+H4917),0,F4917*G4917+H4917)</f>
        <v>113</v>
      </c>
      <c r="J4917" s="57" t="n">
        <f aca="false">IF(ISERROR(D4917*I4917),0,D4917*I4917)</f>
        <v>132436</v>
      </c>
      <c r="K4917" s="58" t="s">
        <v>4916</v>
      </c>
      <c r="L4917" s="47" t="n">
        <v>11</v>
      </c>
    </row>
    <row r="4918" customFormat="false" ht="13.5" hidden="false" customHeight="false" outlineLevel="0" collapsed="false">
      <c r="A4918" s="48" t="n">
        <v>4916</v>
      </c>
      <c r="B4918" s="49" t="n">
        <v>1166</v>
      </c>
      <c r="C4918" s="50" t="str">
        <f aca="false">IF(ISERROR(VLOOKUP(B4918,商品マスター!$A$2:$D$3002,2,FALSE())),"",VLOOKUP(B4918,商品マスター!$A$2:$D$3002,2,FALSE()))</f>
        <v>商品名称  1166</v>
      </c>
      <c r="D4918" s="51" t="n">
        <f aca="false">IF(E4918&gt;0,E4918,IF(ISERROR(VLOOKUP(B4918,商品マスター!$A$2:$D$3002,3,FALSE())),0,VLOOKUP(B4918,商品マスター!$A$2:$D$3002,3,FALSE())))</f>
        <v>207</v>
      </c>
      <c r="E4918" s="52"/>
      <c r="F4918" s="53" t="n">
        <f aca="false">IF(ISERROR(VLOOKUP(B4918,商品マスター!$A$2:$D$3002,4,FALSE())),0,VLOOKUP(B4918,商品マスター!$A$2:$D$3002,4,FALSE()))</f>
        <v>20</v>
      </c>
      <c r="G4918" s="54" t="n">
        <v>24</v>
      </c>
      <c r="H4918" s="55" t="n">
        <v>13</v>
      </c>
      <c r="I4918" s="56" t="n">
        <f aca="false">IF(ISERROR(F4918*G4918+H4918),0,F4918*G4918+H4918)</f>
        <v>493</v>
      </c>
      <c r="J4918" s="57" t="n">
        <f aca="false">IF(ISERROR(D4918*I4918),0,D4918*I4918)</f>
        <v>102051</v>
      </c>
      <c r="K4918" s="58" t="s">
        <v>4917</v>
      </c>
      <c r="L4918" s="47" t="n">
        <v>11</v>
      </c>
    </row>
    <row r="4919" customFormat="false" ht="13.5" hidden="false" customHeight="false" outlineLevel="0" collapsed="false">
      <c r="A4919" s="48" t="n">
        <v>4917</v>
      </c>
      <c r="B4919" s="49" t="n">
        <v>1273</v>
      </c>
      <c r="C4919" s="50" t="str">
        <f aca="false">IF(ISERROR(VLOOKUP(B4919,商品マスター!$A$2:$D$3002,2,FALSE())),"",VLOOKUP(B4919,商品マスター!$A$2:$D$3002,2,FALSE()))</f>
        <v>商品名称  1273</v>
      </c>
      <c r="D4919" s="51" t="n">
        <f aca="false">IF(E4919&gt;0,E4919,IF(ISERROR(VLOOKUP(B4919,商品マスター!$A$2:$D$3002,3,FALSE())),0,VLOOKUP(B4919,商品マスター!$A$2:$D$3002,3,FALSE())))</f>
        <v>452</v>
      </c>
      <c r="E4919" s="52"/>
      <c r="F4919" s="53" t="n">
        <f aca="false">IF(ISERROR(VLOOKUP(B4919,商品マスター!$A$2:$D$3002,4,FALSE())),0,VLOOKUP(B4919,商品マスター!$A$2:$D$3002,4,FALSE()))</f>
        <v>10</v>
      </c>
      <c r="G4919" s="54" t="n">
        <v>24</v>
      </c>
      <c r="H4919" s="55" t="n">
        <v>13</v>
      </c>
      <c r="I4919" s="56" t="n">
        <f aca="false">IF(ISERROR(F4919*G4919+H4919),0,F4919*G4919+H4919)</f>
        <v>253</v>
      </c>
      <c r="J4919" s="57" t="n">
        <f aca="false">IF(ISERROR(D4919*I4919),0,D4919*I4919)</f>
        <v>114356</v>
      </c>
      <c r="K4919" s="58" t="s">
        <v>4918</v>
      </c>
      <c r="L4919" s="47" t="n">
        <v>11</v>
      </c>
    </row>
    <row r="4920" customFormat="false" ht="13.5" hidden="false" customHeight="false" outlineLevel="0" collapsed="false">
      <c r="A4920" s="48" t="n">
        <v>4918</v>
      </c>
      <c r="B4920" s="49" t="n">
        <v>1374</v>
      </c>
      <c r="C4920" s="50" t="str">
        <f aca="false">IF(ISERROR(VLOOKUP(B4920,商品マスター!$A$2:$D$3002,2,FALSE())),"",VLOOKUP(B4920,商品マスター!$A$2:$D$3002,2,FALSE()))</f>
        <v>商品名称  1374</v>
      </c>
      <c r="D4920" s="51" t="n">
        <f aca="false">IF(E4920&gt;0,E4920,IF(ISERROR(VLOOKUP(B4920,商品マスター!$A$2:$D$3002,3,FALSE())),0,VLOOKUP(B4920,商品マスター!$A$2:$D$3002,3,FALSE())))</f>
        <v>1455</v>
      </c>
      <c r="E4920" s="52"/>
      <c r="F4920" s="53" t="n">
        <f aca="false">IF(ISERROR(VLOOKUP(B4920,商品マスター!$A$2:$D$3002,4,FALSE())),0,VLOOKUP(B4920,商品マスター!$A$2:$D$3002,4,FALSE()))</f>
        <v>60</v>
      </c>
      <c r="G4920" s="54" t="n">
        <v>2</v>
      </c>
      <c r="H4920" s="55" t="n">
        <v>13</v>
      </c>
      <c r="I4920" s="56" t="n">
        <f aca="false">IF(ISERROR(F4920*G4920+H4920),0,F4920*G4920+H4920)</f>
        <v>133</v>
      </c>
      <c r="J4920" s="57" t="n">
        <f aca="false">IF(ISERROR(D4920*I4920),0,D4920*I4920)</f>
        <v>193515</v>
      </c>
      <c r="K4920" s="58" t="s">
        <v>4919</v>
      </c>
      <c r="L4920" s="47" t="n">
        <v>11</v>
      </c>
    </row>
    <row r="4921" customFormat="false" ht="13.5" hidden="false" customHeight="false" outlineLevel="0" collapsed="false">
      <c r="A4921" s="48" t="n">
        <v>4919</v>
      </c>
      <c r="B4921" s="49" t="n">
        <v>1429</v>
      </c>
      <c r="C4921" s="50" t="str">
        <f aca="false">IF(ISERROR(VLOOKUP(B4921,商品マスター!$A$2:$D$3002,2,FALSE())),"",VLOOKUP(B4921,商品マスター!$A$2:$D$3002,2,FALSE()))</f>
        <v>商品名称  1429</v>
      </c>
      <c r="D4921" s="51" t="n">
        <f aca="false">IF(E4921&gt;0,E4921,IF(ISERROR(VLOOKUP(B4921,商品マスター!$A$2:$D$3002,3,FALSE())),0,VLOOKUP(B4921,商品マスター!$A$2:$D$3002,3,FALSE())))</f>
        <v>282</v>
      </c>
      <c r="E4921" s="52"/>
      <c r="F4921" s="53" t="n">
        <f aca="false">IF(ISERROR(VLOOKUP(B4921,商品マスター!$A$2:$D$3002,4,FALSE())),0,VLOOKUP(B4921,商品マスター!$A$2:$D$3002,4,FALSE()))</f>
        <v>10</v>
      </c>
      <c r="G4921" s="54" t="n">
        <v>19</v>
      </c>
      <c r="H4921" s="55" t="n">
        <v>13</v>
      </c>
      <c r="I4921" s="56" t="n">
        <f aca="false">IF(ISERROR(F4921*G4921+H4921),0,F4921*G4921+H4921)</f>
        <v>203</v>
      </c>
      <c r="J4921" s="57" t="n">
        <f aca="false">IF(ISERROR(D4921*I4921),0,D4921*I4921)</f>
        <v>57246</v>
      </c>
      <c r="K4921" s="58" t="s">
        <v>4920</v>
      </c>
      <c r="L4921" s="47" t="n">
        <v>11</v>
      </c>
    </row>
    <row r="4922" customFormat="false" ht="13.5" hidden="false" customHeight="false" outlineLevel="0" collapsed="false">
      <c r="A4922" s="48" t="n">
        <v>4920</v>
      </c>
      <c r="B4922" s="49" t="n">
        <v>1482</v>
      </c>
      <c r="C4922" s="50" t="str">
        <f aca="false">IF(ISERROR(VLOOKUP(B4922,商品マスター!$A$2:$D$3002,2,FALSE())),"",VLOOKUP(B4922,商品マスター!$A$2:$D$3002,2,FALSE()))</f>
        <v>商品名称  1482</v>
      </c>
      <c r="D4922" s="51" t="n">
        <f aca="false">IF(E4922&gt;0,E4922,IF(ISERROR(VLOOKUP(B4922,商品マスター!$A$2:$D$3002,3,FALSE())),0,VLOOKUP(B4922,商品マスター!$A$2:$D$3002,3,FALSE())))</f>
        <v>1282</v>
      </c>
      <c r="E4922" s="52"/>
      <c r="F4922" s="53" t="n">
        <f aca="false">IF(ISERROR(VLOOKUP(B4922,商品マスター!$A$2:$D$3002,4,FALSE())),0,VLOOKUP(B4922,商品マスター!$A$2:$D$3002,4,FALSE()))</f>
        <v>60</v>
      </c>
      <c r="G4922" s="54" t="n">
        <v>21</v>
      </c>
      <c r="H4922" s="55" t="n">
        <v>13</v>
      </c>
      <c r="I4922" s="56" t="n">
        <f aca="false">IF(ISERROR(F4922*G4922+H4922),0,F4922*G4922+H4922)</f>
        <v>1273</v>
      </c>
      <c r="J4922" s="57" t="n">
        <f aca="false">IF(ISERROR(D4922*I4922),0,D4922*I4922)</f>
        <v>1631986</v>
      </c>
      <c r="K4922" s="58" t="s">
        <v>4921</v>
      </c>
      <c r="L4922" s="47" t="n">
        <v>11</v>
      </c>
    </row>
    <row r="4923" customFormat="false" ht="13.5" hidden="false" customHeight="false" outlineLevel="0" collapsed="false">
      <c r="A4923" s="48" t="n">
        <v>4921</v>
      </c>
      <c r="B4923" s="49" t="n">
        <v>1667</v>
      </c>
      <c r="C4923" s="50" t="str">
        <f aca="false">IF(ISERROR(VLOOKUP(B4923,商品マスター!$A$2:$D$3002,2,FALSE())),"",VLOOKUP(B4923,商品マスター!$A$2:$D$3002,2,FALSE()))</f>
        <v>商品名称  1667</v>
      </c>
      <c r="D4923" s="51" t="n">
        <f aca="false">IF(E4923&gt;0,E4923,IF(ISERROR(VLOOKUP(B4923,商品マスター!$A$2:$D$3002,3,FALSE())),0,VLOOKUP(B4923,商品マスター!$A$2:$D$3002,3,FALSE())))</f>
        <v>726</v>
      </c>
      <c r="E4923" s="52"/>
      <c r="F4923" s="53" t="n">
        <f aca="false">IF(ISERROR(VLOOKUP(B4923,商品マスター!$A$2:$D$3002,4,FALSE())),0,VLOOKUP(B4923,商品マスター!$A$2:$D$3002,4,FALSE()))</f>
        <v>10</v>
      </c>
      <c r="G4923" s="54" t="n">
        <v>21</v>
      </c>
      <c r="H4923" s="55" t="n">
        <v>13</v>
      </c>
      <c r="I4923" s="56" t="n">
        <f aca="false">IF(ISERROR(F4923*G4923+H4923),0,F4923*G4923+H4923)</f>
        <v>223</v>
      </c>
      <c r="J4923" s="57" t="n">
        <f aca="false">IF(ISERROR(D4923*I4923),0,D4923*I4923)</f>
        <v>161898</v>
      </c>
      <c r="K4923" s="58" t="s">
        <v>4922</v>
      </c>
      <c r="L4923" s="47" t="n">
        <v>11</v>
      </c>
    </row>
    <row r="4924" customFormat="false" ht="13.5" hidden="false" customHeight="false" outlineLevel="0" collapsed="false">
      <c r="A4924" s="48" t="n">
        <v>4922</v>
      </c>
      <c r="B4924" s="49" t="n">
        <v>1746</v>
      </c>
      <c r="C4924" s="50" t="str">
        <f aca="false">IF(ISERROR(VLOOKUP(B4924,商品マスター!$A$2:$D$3002,2,FALSE())),"",VLOOKUP(B4924,商品マスター!$A$2:$D$3002,2,FALSE()))</f>
        <v>商品名称  1746</v>
      </c>
      <c r="D4924" s="51" t="n">
        <f aca="false">IF(E4924&gt;0,E4924,IF(ISERROR(VLOOKUP(B4924,商品マスター!$A$2:$D$3002,3,FALSE())),0,VLOOKUP(B4924,商品マスター!$A$2:$D$3002,3,FALSE())))</f>
        <v>1060</v>
      </c>
      <c r="E4924" s="52"/>
      <c r="F4924" s="53" t="n">
        <f aca="false">IF(ISERROR(VLOOKUP(B4924,商品マスター!$A$2:$D$3002,4,FALSE())),0,VLOOKUP(B4924,商品マスター!$A$2:$D$3002,4,FALSE()))</f>
        <v>60</v>
      </c>
      <c r="G4924" s="54" t="n">
        <v>4</v>
      </c>
      <c r="H4924" s="55" t="n">
        <v>13</v>
      </c>
      <c r="I4924" s="56" t="n">
        <f aca="false">IF(ISERROR(F4924*G4924+H4924),0,F4924*G4924+H4924)</f>
        <v>253</v>
      </c>
      <c r="J4924" s="57" t="n">
        <f aca="false">IF(ISERROR(D4924*I4924),0,D4924*I4924)</f>
        <v>268180</v>
      </c>
      <c r="K4924" s="58" t="s">
        <v>4923</v>
      </c>
      <c r="L4924" s="47" t="n">
        <v>11</v>
      </c>
    </row>
    <row r="4925" customFormat="false" ht="13.5" hidden="false" customHeight="false" outlineLevel="0" collapsed="false">
      <c r="A4925" s="48" t="n">
        <v>4923</v>
      </c>
      <c r="B4925" s="49" t="n">
        <v>2004</v>
      </c>
      <c r="C4925" s="50" t="str">
        <f aca="false">IF(ISERROR(VLOOKUP(B4925,商品マスター!$A$2:$D$3002,2,FALSE())),"",VLOOKUP(B4925,商品マスター!$A$2:$D$3002,2,FALSE()))</f>
        <v>商品名称  2004</v>
      </c>
      <c r="D4925" s="51" t="n">
        <f aca="false">IF(E4925&gt;0,E4925,IF(ISERROR(VLOOKUP(B4925,商品マスター!$A$2:$D$3002,3,FALSE())),0,VLOOKUP(B4925,商品マスター!$A$2:$D$3002,3,FALSE())))</f>
        <v>1953</v>
      </c>
      <c r="E4925" s="52"/>
      <c r="F4925" s="53" t="n">
        <f aca="false">IF(ISERROR(VLOOKUP(B4925,商品マスター!$A$2:$D$3002,4,FALSE())),0,VLOOKUP(B4925,商品マスター!$A$2:$D$3002,4,FALSE()))</f>
        <v>60</v>
      </c>
      <c r="G4925" s="54" t="n">
        <v>27</v>
      </c>
      <c r="H4925" s="55" t="n">
        <v>13</v>
      </c>
      <c r="I4925" s="56" t="n">
        <f aca="false">IF(ISERROR(F4925*G4925+H4925),0,F4925*G4925+H4925)</f>
        <v>1633</v>
      </c>
      <c r="J4925" s="57" t="n">
        <f aca="false">IF(ISERROR(D4925*I4925),0,D4925*I4925)</f>
        <v>3189249</v>
      </c>
      <c r="K4925" s="58" t="s">
        <v>4924</v>
      </c>
      <c r="L4925" s="47" t="n">
        <v>11</v>
      </c>
    </row>
    <row r="4926" customFormat="false" ht="13.5" hidden="false" customHeight="false" outlineLevel="0" collapsed="false">
      <c r="A4926" s="48" t="n">
        <v>4924</v>
      </c>
      <c r="B4926" s="49" t="n">
        <v>2231</v>
      </c>
      <c r="C4926" s="50" t="str">
        <f aca="false">IF(ISERROR(VLOOKUP(B4926,商品マスター!$A$2:$D$3002,2,FALSE())),"",VLOOKUP(B4926,商品マスター!$A$2:$D$3002,2,FALSE()))</f>
        <v>商品名称  2231</v>
      </c>
      <c r="D4926" s="51" t="n">
        <f aca="false">IF(E4926&gt;0,E4926,IF(ISERROR(VLOOKUP(B4926,商品マスター!$A$2:$D$3002,3,FALSE())),0,VLOOKUP(B4926,商品マスター!$A$2:$D$3002,3,FALSE())))</f>
        <v>1938</v>
      </c>
      <c r="E4926" s="52"/>
      <c r="F4926" s="53" t="n">
        <f aca="false">IF(ISERROR(VLOOKUP(B4926,商品マスター!$A$2:$D$3002,4,FALSE())),0,VLOOKUP(B4926,商品マスター!$A$2:$D$3002,4,FALSE()))</f>
        <v>10</v>
      </c>
      <c r="G4926" s="54" t="n">
        <v>21</v>
      </c>
      <c r="H4926" s="55" t="n">
        <v>13</v>
      </c>
      <c r="I4926" s="56" t="n">
        <f aca="false">IF(ISERROR(F4926*G4926+H4926),0,F4926*G4926+H4926)</f>
        <v>223</v>
      </c>
      <c r="J4926" s="57" t="n">
        <f aca="false">IF(ISERROR(D4926*I4926),0,D4926*I4926)</f>
        <v>432174</v>
      </c>
      <c r="K4926" s="58" t="s">
        <v>4925</v>
      </c>
      <c r="L4926" s="47" t="n">
        <v>11</v>
      </c>
    </row>
    <row r="4927" customFormat="false" ht="13.5" hidden="false" customHeight="false" outlineLevel="0" collapsed="false">
      <c r="A4927" s="48" t="n">
        <v>4925</v>
      </c>
      <c r="B4927" s="49" t="n">
        <v>2236</v>
      </c>
      <c r="C4927" s="50" t="str">
        <f aca="false">IF(ISERROR(VLOOKUP(B4927,商品マスター!$A$2:$D$3002,2,FALSE())),"",VLOOKUP(B4927,商品マスター!$A$2:$D$3002,2,FALSE()))</f>
        <v>商品名称  2236</v>
      </c>
      <c r="D4927" s="51" t="n">
        <f aca="false">IF(E4927&gt;0,E4927,IF(ISERROR(VLOOKUP(B4927,商品マスター!$A$2:$D$3002,3,FALSE())),0,VLOOKUP(B4927,商品マスター!$A$2:$D$3002,3,FALSE())))</f>
        <v>1030</v>
      </c>
      <c r="E4927" s="52"/>
      <c r="F4927" s="53" t="n">
        <f aca="false">IF(ISERROR(VLOOKUP(B4927,商品マスター!$A$2:$D$3002,4,FALSE())),0,VLOOKUP(B4927,商品マスター!$A$2:$D$3002,4,FALSE()))</f>
        <v>12</v>
      </c>
      <c r="G4927" s="54" t="n">
        <v>21</v>
      </c>
      <c r="H4927" s="55" t="n">
        <v>13</v>
      </c>
      <c r="I4927" s="56" t="n">
        <f aca="false">IF(ISERROR(F4927*G4927+H4927),0,F4927*G4927+H4927)</f>
        <v>265</v>
      </c>
      <c r="J4927" s="57" t="n">
        <f aca="false">IF(ISERROR(D4927*I4927),0,D4927*I4927)</f>
        <v>272950</v>
      </c>
      <c r="K4927" s="58" t="s">
        <v>4926</v>
      </c>
      <c r="L4927" s="47" t="n">
        <v>11</v>
      </c>
    </row>
    <row r="4928" customFormat="false" ht="13.5" hidden="false" customHeight="false" outlineLevel="0" collapsed="false">
      <c r="A4928" s="48" t="n">
        <v>4926</v>
      </c>
      <c r="B4928" s="49" t="n">
        <v>2319</v>
      </c>
      <c r="C4928" s="50" t="str">
        <f aca="false">IF(ISERROR(VLOOKUP(B4928,商品マスター!$A$2:$D$3002,2,FALSE())),"",VLOOKUP(B4928,商品マスター!$A$2:$D$3002,2,FALSE()))</f>
        <v>商品名称  2319</v>
      </c>
      <c r="D4928" s="51" t="n">
        <f aca="false">IF(E4928&gt;0,E4928,IF(ISERROR(VLOOKUP(B4928,商品マスター!$A$2:$D$3002,3,FALSE())),0,VLOOKUP(B4928,商品マスター!$A$2:$D$3002,3,FALSE())))</f>
        <v>982</v>
      </c>
      <c r="E4928" s="52"/>
      <c r="F4928" s="53" t="n">
        <f aca="false">IF(ISERROR(VLOOKUP(B4928,商品マスター!$A$2:$D$3002,4,FALSE())),0,VLOOKUP(B4928,商品マスター!$A$2:$D$3002,4,FALSE()))</f>
        <v>24</v>
      </c>
      <c r="G4928" s="54" t="n">
        <v>22</v>
      </c>
      <c r="H4928" s="55" t="n">
        <v>13</v>
      </c>
      <c r="I4928" s="56" t="n">
        <f aca="false">IF(ISERROR(F4928*G4928+H4928),0,F4928*G4928+H4928)</f>
        <v>541</v>
      </c>
      <c r="J4928" s="57" t="n">
        <f aca="false">IF(ISERROR(D4928*I4928),0,D4928*I4928)</f>
        <v>531262</v>
      </c>
      <c r="K4928" s="58" t="s">
        <v>4927</v>
      </c>
      <c r="L4928" s="47" t="n">
        <v>11</v>
      </c>
    </row>
    <row r="4929" customFormat="false" ht="13.5" hidden="false" customHeight="false" outlineLevel="0" collapsed="false">
      <c r="A4929" s="48" t="n">
        <v>4927</v>
      </c>
      <c r="B4929" s="49" t="n">
        <v>2329</v>
      </c>
      <c r="C4929" s="50" t="str">
        <f aca="false">IF(ISERROR(VLOOKUP(B4929,商品マスター!$A$2:$D$3002,2,FALSE())),"",VLOOKUP(B4929,商品マスター!$A$2:$D$3002,2,FALSE()))</f>
        <v>商品名称  2329</v>
      </c>
      <c r="D4929" s="51" t="n">
        <f aca="false">IF(E4929&gt;0,E4929,IF(ISERROR(VLOOKUP(B4929,商品マスター!$A$2:$D$3002,3,FALSE())),0,VLOOKUP(B4929,商品マスター!$A$2:$D$3002,3,FALSE())))</f>
        <v>1921</v>
      </c>
      <c r="E4929" s="52"/>
      <c r="F4929" s="53" t="n">
        <f aca="false">IF(ISERROR(VLOOKUP(B4929,商品マスター!$A$2:$D$3002,4,FALSE())),0,VLOOKUP(B4929,商品マスター!$A$2:$D$3002,4,FALSE()))</f>
        <v>10</v>
      </c>
      <c r="G4929" s="54" t="n">
        <v>21</v>
      </c>
      <c r="H4929" s="55" t="n">
        <v>13</v>
      </c>
      <c r="I4929" s="56" t="n">
        <f aca="false">IF(ISERROR(F4929*G4929+H4929),0,F4929*G4929+H4929)</f>
        <v>223</v>
      </c>
      <c r="J4929" s="57" t="n">
        <f aca="false">IF(ISERROR(D4929*I4929),0,D4929*I4929)</f>
        <v>428383</v>
      </c>
      <c r="K4929" s="58" t="s">
        <v>4928</v>
      </c>
      <c r="L4929" s="47" t="n">
        <v>11</v>
      </c>
    </row>
    <row r="4930" customFormat="false" ht="13.5" hidden="false" customHeight="false" outlineLevel="0" collapsed="false">
      <c r="A4930" s="48" t="n">
        <v>4928</v>
      </c>
      <c r="B4930" s="49" t="n">
        <v>2335</v>
      </c>
      <c r="C4930" s="50" t="str">
        <f aca="false">IF(ISERROR(VLOOKUP(B4930,商品マスター!$A$2:$D$3002,2,FALSE())),"",VLOOKUP(B4930,商品マスター!$A$2:$D$3002,2,FALSE()))</f>
        <v>商品名称  2335</v>
      </c>
      <c r="D4930" s="51" t="n">
        <f aca="false">IF(E4930&gt;0,E4930,IF(ISERROR(VLOOKUP(B4930,商品マスター!$A$2:$D$3002,3,FALSE())),0,VLOOKUP(B4930,商品マスター!$A$2:$D$3002,3,FALSE())))</f>
        <v>1750</v>
      </c>
      <c r="E4930" s="52"/>
      <c r="F4930" s="53" t="n">
        <f aca="false">IF(ISERROR(VLOOKUP(B4930,商品マスター!$A$2:$D$3002,4,FALSE())),0,VLOOKUP(B4930,商品マスター!$A$2:$D$3002,4,FALSE()))</f>
        <v>10</v>
      </c>
      <c r="G4930" s="54" t="n">
        <v>19</v>
      </c>
      <c r="H4930" s="55" t="n">
        <v>13</v>
      </c>
      <c r="I4930" s="56" t="n">
        <f aca="false">IF(ISERROR(F4930*G4930+H4930),0,F4930*G4930+H4930)</f>
        <v>203</v>
      </c>
      <c r="J4930" s="57" t="n">
        <f aca="false">IF(ISERROR(D4930*I4930),0,D4930*I4930)</f>
        <v>355250</v>
      </c>
      <c r="K4930" s="58" t="s">
        <v>4929</v>
      </c>
      <c r="L4930" s="47" t="n">
        <v>11</v>
      </c>
    </row>
    <row r="4931" customFormat="false" ht="13.5" hidden="false" customHeight="false" outlineLevel="0" collapsed="false">
      <c r="A4931" s="48" t="n">
        <v>4929</v>
      </c>
      <c r="B4931" s="49" t="n">
        <v>2342</v>
      </c>
      <c r="C4931" s="50" t="str">
        <f aca="false">IF(ISERROR(VLOOKUP(B4931,商品マスター!$A$2:$D$3002,2,FALSE())),"",VLOOKUP(B4931,商品マスター!$A$2:$D$3002,2,FALSE()))</f>
        <v>商品名称  2342</v>
      </c>
      <c r="D4931" s="51" t="n">
        <f aca="false">IF(E4931&gt;0,E4931,IF(ISERROR(VLOOKUP(B4931,商品マスター!$A$2:$D$3002,3,FALSE())),0,VLOOKUP(B4931,商品マスター!$A$2:$D$3002,3,FALSE())))</f>
        <v>597</v>
      </c>
      <c r="E4931" s="52"/>
      <c r="F4931" s="53" t="n">
        <f aca="false">IF(ISERROR(VLOOKUP(B4931,商品マスター!$A$2:$D$3002,4,FALSE())),0,VLOOKUP(B4931,商品マスター!$A$2:$D$3002,4,FALSE()))</f>
        <v>20</v>
      </c>
      <c r="G4931" s="54" t="n">
        <v>19</v>
      </c>
      <c r="H4931" s="55" t="n">
        <v>13</v>
      </c>
      <c r="I4931" s="56" t="n">
        <f aca="false">IF(ISERROR(F4931*G4931+H4931),0,F4931*G4931+H4931)</f>
        <v>393</v>
      </c>
      <c r="J4931" s="57" t="n">
        <f aca="false">IF(ISERROR(D4931*I4931),0,D4931*I4931)</f>
        <v>234621</v>
      </c>
      <c r="K4931" s="58" t="s">
        <v>4930</v>
      </c>
      <c r="L4931" s="47" t="n">
        <v>11</v>
      </c>
    </row>
    <row r="4932" customFormat="false" ht="13.5" hidden="false" customHeight="false" outlineLevel="0" collapsed="false">
      <c r="A4932" s="48" t="n">
        <v>4930</v>
      </c>
      <c r="B4932" s="49" t="n">
        <v>2407</v>
      </c>
      <c r="C4932" s="50" t="str">
        <f aca="false">IF(ISERROR(VLOOKUP(B4932,商品マスター!$A$2:$D$3002,2,FALSE())),"",VLOOKUP(B4932,商品マスター!$A$2:$D$3002,2,FALSE()))</f>
        <v>商品名称  2407</v>
      </c>
      <c r="D4932" s="51" t="n">
        <f aca="false">IF(E4932&gt;0,E4932,IF(ISERROR(VLOOKUP(B4932,商品マスター!$A$2:$D$3002,3,FALSE())),0,VLOOKUP(B4932,商品マスター!$A$2:$D$3002,3,FALSE())))</f>
        <v>1231</v>
      </c>
      <c r="E4932" s="52"/>
      <c r="F4932" s="53" t="n">
        <f aca="false">IF(ISERROR(VLOOKUP(B4932,商品マスター!$A$2:$D$3002,4,FALSE())),0,VLOOKUP(B4932,商品マスター!$A$2:$D$3002,4,FALSE()))</f>
        <v>10</v>
      </c>
      <c r="G4932" s="54" t="n">
        <v>8</v>
      </c>
      <c r="H4932" s="55" t="n">
        <v>13</v>
      </c>
      <c r="I4932" s="56" t="n">
        <f aca="false">IF(ISERROR(F4932*G4932+H4932),0,F4932*G4932+H4932)</f>
        <v>93</v>
      </c>
      <c r="J4932" s="57" t="n">
        <f aca="false">IF(ISERROR(D4932*I4932),0,D4932*I4932)</f>
        <v>114483</v>
      </c>
      <c r="K4932" s="58" t="s">
        <v>4931</v>
      </c>
      <c r="L4932" s="47" t="n">
        <v>11</v>
      </c>
    </row>
    <row r="4933" customFormat="false" ht="13.5" hidden="false" customHeight="false" outlineLevel="0" collapsed="false">
      <c r="A4933" s="48" t="n">
        <v>4931</v>
      </c>
      <c r="B4933" s="49" t="n">
        <v>2488</v>
      </c>
      <c r="C4933" s="50" t="str">
        <f aca="false">IF(ISERROR(VLOOKUP(B4933,商品マスター!$A$2:$D$3002,2,FALSE())),"",VLOOKUP(B4933,商品マスター!$A$2:$D$3002,2,FALSE()))</f>
        <v>商品名称  2488</v>
      </c>
      <c r="D4933" s="51" t="n">
        <f aca="false">IF(E4933&gt;0,E4933,IF(ISERROR(VLOOKUP(B4933,商品マスター!$A$2:$D$3002,3,FALSE())),0,VLOOKUP(B4933,商品マスター!$A$2:$D$3002,3,FALSE())))</f>
        <v>1045</v>
      </c>
      <c r="E4933" s="52"/>
      <c r="F4933" s="53" t="n">
        <f aca="false">IF(ISERROR(VLOOKUP(B4933,商品マスター!$A$2:$D$3002,4,FALSE())),0,VLOOKUP(B4933,商品マスター!$A$2:$D$3002,4,FALSE()))</f>
        <v>12</v>
      </c>
      <c r="G4933" s="54" t="n">
        <v>11</v>
      </c>
      <c r="H4933" s="55" t="n">
        <v>13</v>
      </c>
      <c r="I4933" s="56" t="n">
        <f aca="false">IF(ISERROR(F4933*G4933+H4933),0,F4933*G4933+H4933)</f>
        <v>145</v>
      </c>
      <c r="J4933" s="57" t="n">
        <f aca="false">IF(ISERROR(D4933*I4933),0,D4933*I4933)</f>
        <v>151525</v>
      </c>
      <c r="K4933" s="58" t="s">
        <v>4932</v>
      </c>
      <c r="L4933" s="47" t="n">
        <v>11</v>
      </c>
    </row>
    <row r="4934" customFormat="false" ht="13.5" hidden="false" customHeight="false" outlineLevel="0" collapsed="false">
      <c r="A4934" s="48" t="n">
        <v>4932</v>
      </c>
      <c r="B4934" s="49" t="n">
        <v>2500</v>
      </c>
      <c r="C4934" s="50" t="str">
        <f aca="false">IF(ISERROR(VLOOKUP(B4934,商品マスター!$A$2:$D$3002,2,FALSE())),"",VLOOKUP(B4934,商品マスター!$A$2:$D$3002,2,FALSE()))</f>
        <v>商品名称  2500</v>
      </c>
      <c r="D4934" s="51" t="n">
        <f aca="false">IF(E4934&gt;0,E4934,IF(ISERROR(VLOOKUP(B4934,商品マスター!$A$2:$D$3002,3,FALSE())),0,VLOOKUP(B4934,商品マスター!$A$2:$D$3002,3,FALSE())))</f>
        <v>1194</v>
      </c>
      <c r="E4934" s="52"/>
      <c r="F4934" s="53" t="n">
        <f aca="false">IF(ISERROR(VLOOKUP(B4934,商品マスター!$A$2:$D$3002,4,FALSE())),0,VLOOKUP(B4934,商品マスター!$A$2:$D$3002,4,FALSE()))</f>
        <v>12</v>
      </c>
      <c r="G4934" s="54" t="n">
        <v>23</v>
      </c>
      <c r="H4934" s="55" t="n">
        <v>13</v>
      </c>
      <c r="I4934" s="56" t="n">
        <f aca="false">IF(ISERROR(F4934*G4934+H4934),0,F4934*G4934+H4934)</f>
        <v>289</v>
      </c>
      <c r="J4934" s="57" t="n">
        <f aca="false">IF(ISERROR(D4934*I4934),0,D4934*I4934)</f>
        <v>345066</v>
      </c>
      <c r="K4934" s="58" t="s">
        <v>4933</v>
      </c>
      <c r="L4934" s="47" t="n">
        <v>11</v>
      </c>
    </row>
    <row r="4935" customFormat="false" ht="13.5" hidden="false" customHeight="false" outlineLevel="0" collapsed="false">
      <c r="A4935" s="48" t="n">
        <v>4933</v>
      </c>
      <c r="B4935" s="49" t="n">
        <v>2539</v>
      </c>
      <c r="C4935" s="50" t="str">
        <f aca="false">IF(ISERROR(VLOOKUP(B4935,商品マスター!$A$2:$D$3002,2,FALSE())),"",VLOOKUP(B4935,商品マスター!$A$2:$D$3002,2,FALSE()))</f>
        <v>商品名称  2539</v>
      </c>
      <c r="D4935" s="51" t="n">
        <f aca="false">IF(E4935&gt;0,E4935,IF(ISERROR(VLOOKUP(B4935,商品マスター!$A$2:$D$3002,3,FALSE())),0,VLOOKUP(B4935,商品マスター!$A$2:$D$3002,3,FALSE())))</f>
        <v>814</v>
      </c>
      <c r="E4935" s="52"/>
      <c r="F4935" s="53" t="n">
        <f aca="false">IF(ISERROR(VLOOKUP(B4935,商品マスター!$A$2:$D$3002,4,FALSE())),0,VLOOKUP(B4935,商品マスター!$A$2:$D$3002,4,FALSE()))</f>
        <v>10</v>
      </c>
      <c r="G4935" s="54" t="n">
        <v>14</v>
      </c>
      <c r="H4935" s="55" t="n">
        <v>13</v>
      </c>
      <c r="I4935" s="56" t="n">
        <f aca="false">IF(ISERROR(F4935*G4935+H4935),0,F4935*G4935+H4935)</f>
        <v>153</v>
      </c>
      <c r="J4935" s="57" t="n">
        <f aca="false">IF(ISERROR(D4935*I4935),0,D4935*I4935)</f>
        <v>124542</v>
      </c>
      <c r="K4935" s="58" t="s">
        <v>4934</v>
      </c>
      <c r="L4935" s="47" t="n">
        <v>11</v>
      </c>
    </row>
    <row r="4936" customFormat="false" ht="13.5" hidden="false" customHeight="false" outlineLevel="0" collapsed="false">
      <c r="A4936" s="48" t="n">
        <v>4934</v>
      </c>
      <c r="B4936" s="49" t="n">
        <v>2590</v>
      </c>
      <c r="C4936" s="50" t="str">
        <f aca="false">IF(ISERROR(VLOOKUP(B4936,商品マスター!$A$2:$D$3002,2,FALSE())),"",VLOOKUP(B4936,商品マスター!$A$2:$D$3002,2,FALSE()))</f>
        <v>商品名称  2590</v>
      </c>
      <c r="D4936" s="51" t="n">
        <f aca="false">IF(E4936&gt;0,E4936,IF(ISERROR(VLOOKUP(B4936,商品マスター!$A$2:$D$3002,3,FALSE())),0,VLOOKUP(B4936,商品マスター!$A$2:$D$3002,3,FALSE())))</f>
        <v>807</v>
      </c>
      <c r="E4936" s="52"/>
      <c r="F4936" s="53" t="n">
        <f aca="false">IF(ISERROR(VLOOKUP(B4936,商品マスター!$A$2:$D$3002,4,FALSE())),0,VLOOKUP(B4936,商品マスター!$A$2:$D$3002,4,FALSE()))</f>
        <v>12</v>
      </c>
      <c r="G4936" s="54" t="n">
        <v>23</v>
      </c>
      <c r="H4936" s="55" t="n">
        <v>13</v>
      </c>
      <c r="I4936" s="56" t="n">
        <f aca="false">IF(ISERROR(F4936*G4936+H4936),0,F4936*G4936+H4936)</f>
        <v>289</v>
      </c>
      <c r="J4936" s="57" t="n">
        <f aca="false">IF(ISERROR(D4936*I4936),0,D4936*I4936)</f>
        <v>233223</v>
      </c>
      <c r="K4936" s="58" t="s">
        <v>4935</v>
      </c>
      <c r="L4936" s="47" t="n">
        <v>11</v>
      </c>
    </row>
    <row r="4937" customFormat="false" ht="13.5" hidden="false" customHeight="false" outlineLevel="0" collapsed="false">
      <c r="A4937" s="48" t="n">
        <v>4935</v>
      </c>
      <c r="B4937" s="49" t="n">
        <v>2637</v>
      </c>
      <c r="C4937" s="50" t="str">
        <f aca="false">IF(ISERROR(VLOOKUP(B4937,商品マスター!$A$2:$D$3002,2,FALSE())),"",VLOOKUP(B4937,商品マスター!$A$2:$D$3002,2,FALSE()))</f>
        <v>商品名称  2637</v>
      </c>
      <c r="D4937" s="51" t="n">
        <f aca="false">IF(E4937&gt;0,E4937,IF(ISERROR(VLOOKUP(B4937,商品マスター!$A$2:$D$3002,3,FALSE())),0,VLOOKUP(B4937,商品マスター!$A$2:$D$3002,3,FALSE())))</f>
        <v>1906</v>
      </c>
      <c r="E4937" s="52"/>
      <c r="F4937" s="53" t="n">
        <f aca="false">IF(ISERROR(VLOOKUP(B4937,商品マスター!$A$2:$D$3002,4,FALSE())),0,VLOOKUP(B4937,商品マスター!$A$2:$D$3002,4,FALSE()))</f>
        <v>24</v>
      </c>
      <c r="G4937" s="54" t="n">
        <v>5</v>
      </c>
      <c r="H4937" s="55" t="n">
        <v>13</v>
      </c>
      <c r="I4937" s="56" t="n">
        <f aca="false">IF(ISERROR(F4937*G4937+H4937),0,F4937*G4937+H4937)</f>
        <v>133</v>
      </c>
      <c r="J4937" s="57" t="n">
        <f aca="false">IF(ISERROR(D4937*I4937),0,D4937*I4937)</f>
        <v>253498</v>
      </c>
      <c r="K4937" s="58" t="s">
        <v>4936</v>
      </c>
      <c r="L4937" s="47" t="n">
        <v>11</v>
      </c>
    </row>
    <row r="4938" customFormat="false" ht="13.5" hidden="false" customHeight="false" outlineLevel="0" collapsed="false">
      <c r="A4938" s="48" t="n">
        <v>4936</v>
      </c>
      <c r="B4938" s="49" t="n">
        <v>2780</v>
      </c>
      <c r="C4938" s="50" t="str">
        <f aca="false">IF(ISERROR(VLOOKUP(B4938,商品マスター!$A$2:$D$3002,2,FALSE())),"",VLOOKUP(B4938,商品マスター!$A$2:$D$3002,2,FALSE()))</f>
        <v>商品名称  2780</v>
      </c>
      <c r="D4938" s="51" t="n">
        <f aca="false">IF(E4938&gt;0,E4938,IF(ISERROR(VLOOKUP(B4938,商品マスター!$A$2:$D$3002,3,FALSE())),0,VLOOKUP(B4938,商品マスター!$A$2:$D$3002,3,FALSE())))</f>
        <v>584</v>
      </c>
      <c r="E4938" s="52"/>
      <c r="F4938" s="53" t="n">
        <f aca="false">IF(ISERROR(VLOOKUP(B4938,商品マスター!$A$2:$D$3002,4,FALSE())),0,VLOOKUP(B4938,商品マスター!$A$2:$D$3002,4,FALSE()))</f>
        <v>20</v>
      </c>
      <c r="G4938" s="54" t="n">
        <v>5</v>
      </c>
      <c r="H4938" s="55" t="n">
        <v>13</v>
      </c>
      <c r="I4938" s="56" t="n">
        <f aca="false">IF(ISERROR(F4938*G4938+H4938),0,F4938*G4938+H4938)</f>
        <v>113</v>
      </c>
      <c r="J4938" s="57" t="n">
        <f aca="false">IF(ISERROR(D4938*I4938),0,D4938*I4938)</f>
        <v>65992</v>
      </c>
      <c r="K4938" s="58" t="s">
        <v>4937</v>
      </c>
      <c r="L4938" s="47" t="n">
        <v>11</v>
      </c>
    </row>
    <row r="4939" customFormat="false" ht="13.5" hidden="false" customHeight="false" outlineLevel="0" collapsed="false">
      <c r="A4939" s="48" t="n">
        <v>4937</v>
      </c>
      <c r="B4939" s="49" t="n">
        <v>2782</v>
      </c>
      <c r="C4939" s="50" t="str">
        <f aca="false">IF(ISERROR(VLOOKUP(B4939,商品マスター!$A$2:$D$3002,2,FALSE())),"",VLOOKUP(B4939,商品マスター!$A$2:$D$3002,2,FALSE()))</f>
        <v>商品名称  2782</v>
      </c>
      <c r="D4939" s="51" t="n">
        <f aca="false">IF(E4939&gt;0,E4939,IF(ISERROR(VLOOKUP(B4939,商品マスター!$A$2:$D$3002,3,FALSE())),0,VLOOKUP(B4939,商品マスター!$A$2:$D$3002,3,FALSE())))</f>
        <v>155</v>
      </c>
      <c r="E4939" s="52"/>
      <c r="F4939" s="53" t="n">
        <f aca="false">IF(ISERROR(VLOOKUP(B4939,商品マスター!$A$2:$D$3002,4,FALSE())),0,VLOOKUP(B4939,商品マスター!$A$2:$D$3002,4,FALSE()))</f>
        <v>12</v>
      </c>
      <c r="G4939" s="54" t="n">
        <v>6</v>
      </c>
      <c r="H4939" s="55" t="n">
        <v>13</v>
      </c>
      <c r="I4939" s="56" t="n">
        <f aca="false">IF(ISERROR(F4939*G4939+H4939),0,F4939*G4939+H4939)</f>
        <v>85</v>
      </c>
      <c r="J4939" s="57" t="n">
        <f aca="false">IF(ISERROR(D4939*I4939),0,D4939*I4939)</f>
        <v>13175</v>
      </c>
      <c r="K4939" s="58" t="s">
        <v>4938</v>
      </c>
      <c r="L4939" s="47" t="n">
        <v>11</v>
      </c>
    </row>
    <row r="4940" customFormat="false" ht="13.5" hidden="false" customHeight="false" outlineLevel="0" collapsed="false">
      <c r="A4940" s="48" t="n">
        <v>4938</v>
      </c>
      <c r="B4940" s="49" t="n">
        <v>2875</v>
      </c>
      <c r="C4940" s="50" t="str">
        <f aca="false">IF(ISERROR(VLOOKUP(B4940,商品マスター!$A$2:$D$3002,2,FALSE())),"",VLOOKUP(B4940,商品マスター!$A$2:$D$3002,2,FALSE()))</f>
        <v>商品名称  2875</v>
      </c>
      <c r="D4940" s="51" t="n">
        <f aca="false">IF(E4940&gt;0,E4940,IF(ISERROR(VLOOKUP(B4940,商品マスター!$A$2:$D$3002,3,FALSE())),0,VLOOKUP(B4940,商品マスター!$A$2:$D$3002,3,FALSE())))</f>
        <v>382</v>
      </c>
      <c r="E4940" s="52"/>
      <c r="F4940" s="53" t="n">
        <f aca="false">IF(ISERROR(VLOOKUP(B4940,商品マスター!$A$2:$D$3002,4,FALSE())),0,VLOOKUP(B4940,商品マスター!$A$2:$D$3002,4,FALSE()))</f>
        <v>10</v>
      </c>
      <c r="G4940" s="54" t="n">
        <v>27</v>
      </c>
      <c r="H4940" s="55" t="n">
        <v>13</v>
      </c>
      <c r="I4940" s="56" t="n">
        <f aca="false">IF(ISERROR(F4940*G4940+H4940),0,F4940*G4940+H4940)</f>
        <v>283</v>
      </c>
      <c r="J4940" s="57" t="n">
        <f aca="false">IF(ISERROR(D4940*I4940),0,D4940*I4940)</f>
        <v>108106</v>
      </c>
      <c r="K4940" s="58" t="s">
        <v>4939</v>
      </c>
      <c r="L4940" s="47" t="n">
        <v>11</v>
      </c>
    </row>
    <row r="4941" customFormat="false" ht="13.5" hidden="false" customHeight="false" outlineLevel="0" collapsed="false">
      <c r="A4941" s="48" t="n">
        <v>4939</v>
      </c>
      <c r="B4941" s="49" t="n">
        <v>2989</v>
      </c>
      <c r="C4941" s="50" t="str">
        <f aca="false">IF(ISERROR(VLOOKUP(B4941,商品マスター!$A$2:$D$3002,2,FALSE())),"",VLOOKUP(B4941,商品マスター!$A$2:$D$3002,2,FALSE()))</f>
        <v>商品名称  2989</v>
      </c>
      <c r="D4941" s="51" t="n">
        <f aca="false">IF(E4941&gt;0,E4941,IF(ISERROR(VLOOKUP(B4941,商品マスター!$A$2:$D$3002,3,FALSE())),0,VLOOKUP(B4941,商品マスター!$A$2:$D$3002,3,FALSE())))</f>
        <v>1726</v>
      </c>
      <c r="E4941" s="52"/>
      <c r="F4941" s="53" t="n">
        <f aca="false">IF(ISERROR(VLOOKUP(B4941,商品マスター!$A$2:$D$3002,4,FALSE())),0,VLOOKUP(B4941,商品マスター!$A$2:$D$3002,4,FALSE()))</f>
        <v>10</v>
      </c>
      <c r="G4941" s="54" t="n">
        <v>11</v>
      </c>
      <c r="H4941" s="55" t="n">
        <v>13</v>
      </c>
      <c r="I4941" s="56" t="n">
        <f aca="false">IF(ISERROR(F4941*G4941+H4941),0,F4941*G4941+H4941)</f>
        <v>123</v>
      </c>
      <c r="J4941" s="57" t="n">
        <f aca="false">IF(ISERROR(D4941*I4941),0,D4941*I4941)</f>
        <v>212298</v>
      </c>
      <c r="K4941" s="58" t="s">
        <v>4940</v>
      </c>
      <c r="L4941" s="47" t="n">
        <v>11</v>
      </c>
    </row>
    <row r="4942" customFormat="false" ht="13.5" hidden="false" customHeight="false" outlineLevel="0" collapsed="false">
      <c r="A4942" s="48" t="n">
        <v>4940</v>
      </c>
      <c r="B4942" s="49" t="n">
        <v>14</v>
      </c>
      <c r="C4942" s="50" t="str">
        <f aca="false">IF(ISERROR(VLOOKUP(B4942,商品マスター!$A$2:$D$3002,2,FALSE())),"",VLOOKUP(B4942,商品マスター!$A$2:$D$3002,2,FALSE()))</f>
        <v>サラダ油業務用　中</v>
      </c>
      <c r="D4942" s="51" t="n">
        <f aca="false">IF(E4942&gt;0,E4942,IF(ISERROR(VLOOKUP(B4942,商品マスター!$A$2:$D$3002,3,FALSE())),0,VLOOKUP(B4942,商品マスター!$A$2:$D$3002,3,FALSE())))</f>
        <v>1210</v>
      </c>
      <c r="E4942" s="52"/>
      <c r="F4942" s="53" t="n">
        <f aca="false">IF(ISERROR(VLOOKUP(B4942,商品マスター!$A$2:$D$3002,4,FALSE())),0,VLOOKUP(B4942,商品マスター!$A$2:$D$3002,4,FALSE()))</f>
        <v>20</v>
      </c>
      <c r="G4942" s="54" t="n">
        <v>26</v>
      </c>
      <c r="H4942" s="55" t="n">
        <v>13</v>
      </c>
      <c r="I4942" s="56" t="n">
        <f aca="false">IF(ISERROR(F4942*G4942+H4942),0,F4942*G4942+H4942)</f>
        <v>533</v>
      </c>
      <c r="J4942" s="57" t="n">
        <f aca="false">IF(ISERROR(D4942*I4942),0,D4942*I4942)</f>
        <v>644930</v>
      </c>
      <c r="K4942" s="58" t="s">
        <v>4941</v>
      </c>
      <c r="L4942" s="47" t="n">
        <v>11</v>
      </c>
    </row>
    <row r="4943" customFormat="false" ht="13.5" hidden="false" customHeight="false" outlineLevel="0" collapsed="false">
      <c r="A4943" s="48" t="n">
        <v>4941</v>
      </c>
      <c r="B4943" s="49" t="n">
        <v>4</v>
      </c>
      <c r="C4943" s="50" t="str">
        <f aca="false">IF(ISERROR(VLOOKUP(B4943,商品マスター!$A$2:$D$3002,2,FALSE())),"",VLOOKUP(B4943,商品マスター!$A$2:$D$3002,2,FALSE()))</f>
        <v>たけのこタイ産</v>
      </c>
      <c r="D4943" s="51" t="n">
        <f aca="false">IF(E4943&gt;0,E4943,IF(ISERROR(VLOOKUP(B4943,商品マスター!$A$2:$D$3002,3,FALSE())),0,VLOOKUP(B4943,商品マスター!$A$2:$D$3002,3,FALSE())))</f>
        <v>1599</v>
      </c>
      <c r="E4943" s="52"/>
      <c r="F4943" s="53" t="n">
        <f aca="false">IF(ISERROR(VLOOKUP(B4943,商品マスター!$A$2:$D$3002,4,FALSE())),0,VLOOKUP(B4943,商品マスター!$A$2:$D$3002,4,FALSE()))</f>
        <v>12</v>
      </c>
      <c r="G4943" s="54" t="n">
        <v>14</v>
      </c>
      <c r="H4943" s="55" t="n">
        <v>13</v>
      </c>
      <c r="I4943" s="56" t="n">
        <f aca="false">IF(ISERROR(F4943*G4943+H4943),0,F4943*G4943+H4943)</f>
        <v>181</v>
      </c>
      <c r="J4943" s="57" t="n">
        <f aca="false">IF(ISERROR(D4943*I4943),0,D4943*I4943)</f>
        <v>289419</v>
      </c>
      <c r="K4943" s="58" t="s">
        <v>4942</v>
      </c>
      <c r="L4943" s="47" t="n">
        <v>11</v>
      </c>
    </row>
    <row r="4944" customFormat="false" ht="13.5" hidden="false" customHeight="false" outlineLevel="0" collapsed="false">
      <c r="A4944" s="48" t="n">
        <v>4942</v>
      </c>
      <c r="B4944" s="49" t="n">
        <v>117</v>
      </c>
      <c r="C4944" s="50" t="str">
        <f aca="false">IF(ISERROR(VLOOKUP(B4944,商品マスター!$A$2:$D$3002,2,FALSE())),"",VLOOKUP(B4944,商品マスター!$A$2:$D$3002,2,FALSE()))</f>
        <v>小麦粉　薄力粉　業務用</v>
      </c>
      <c r="D4944" s="51" t="n">
        <f aca="false">IF(E4944&gt;0,E4944,IF(ISERROR(VLOOKUP(B4944,商品マスター!$A$2:$D$3002,3,FALSE())),0,VLOOKUP(B4944,商品マスター!$A$2:$D$3002,3,FALSE())))</f>
        <v>1116</v>
      </c>
      <c r="E4944" s="52"/>
      <c r="F4944" s="53" t="n">
        <f aca="false">IF(ISERROR(VLOOKUP(B4944,商品マスター!$A$2:$D$3002,4,FALSE())),0,VLOOKUP(B4944,商品マスター!$A$2:$D$3002,4,FALSE()))</f>
        <v>24</v>
      </c>
      <c r="G4944" s="54" t="n">
        <v>14</v>
      </c>
      <c r="H4944" s="55" t="n">
        <v>13</v>
      </c>
      <c r="I4944" s="56" t="n">
        <f aca="false">IF(ISERROR(F4944*G4944+H4944),0,F4944*G4944+H4944)</f>
        <v>349</v>
      </c>
      <c r="J4944" s="57" t="n">
        <f aca="false">IF(ISERROR(D4944*I4944),0,D4944*I4944)</f>
        <v>389484</v>
      </c>
      <c r="K4944" s="58" t="s">
        <v>4943</v>
      </c>
      <c r="L4944" s="47" t="n">
        <v>11</v>
      </c>
    </row>
    <row r="4945" customFormat="false" ht="13.5" hidden="false" customHeight="false" outlineLevel="0" collapsed="false">
      <c r="A4945" s="48" t="n">
        <v>4943</v>
      </c>
      <c r="B4945" s="49" t="n">
        <v>232</v>
      </c>
      <c r="C4945" s="50" t="str">
        <f aca="false">IF(ISERROR(VLOOKUP(B4945,商品マスター!$A$2:$D$3002,2,FALSE())),"",VLOOKUP(B4945,商品マスター!$A$2:$D$3002,2,FALSE()))</f>
        <v>ハンバーグソース</v>
      </c>
      <c r="D4945" s="51" t="n">
        <f aca="false">IF(E4945&gt;0,E4945,IF(ISERROR(VLOOKUP(B4945,商品マスター!$A$2:$D$3002,3,FALSE())),0,VLOOKUP(B4945,商品マスター!$A$2:$D$3002,3,FALSE())))</f>
        <v>642</v>
      </c>
      <c r="E4945" s="52"/>
      <c r="F4945" s="53" t="n">
        <f aca="false">IF(ISERROR(VLOOKUP(B4945,商品マスター!$A$2:$D$3002,4,FALSE())),0,VLOOKUP(B4945,商品マスター!$A$2:$D$3002,4,FALSE()))</f>
        <v>12</v>
      </c>
      <c r="G4945" s="54" t="n">
        <v>2</v>
      </c>
      <c r="H4945" s="55" t="n">
        <v>13</v>
      </c>
      <c r="I4945" s="56" t="n">
        <f aca="false">IF(ISERROR(F4945*G4945+H4945),0,F4945*G4945+H4945)</f>
        <v>37</v>
      </c>
      <c r="J4945" s="57" t="n">
        <f aca="false">IF(ISERROR(D4945*I4945),0,D4945*I4945)</f>
        <v>23754</v>
      </c>
      <c r="K4945" s="58" t="s">
        <v>4944</v>
      </c>
      <c r="L4945" s="47" t="n">
        <v>11</v>
      </c>
    </row>
    <row r="4946" customFormat="false" ht="13.5" hidden="false" customHeight="false" outlineLevel="0" collapsed="false">
      <c r="A4946" s="48" t="n">
        <v>4944</v>
      </c>
      <c r="B4946" s="49" t="n">
        <v>243</v>
      </c>
      <c r="C4946" s="50" t="str">
        <f aca="false">IF(ISERROR(VLOOKUP(B4946,商品マスター!$A$2:$D$3002,2,FALSE())),"",VLOOKUP(B4946,商品マスター!$A$2:$D$3002,2,FALSE()))</f>
        <v>減塩醤油　野田仕込み</v>
      </c>
      <c r="D4946" s="51" t="n">
        <f aca="false">IF(E4946&gt;0,E4946,IF(ISERROR(VLOOKUP(B4946,商品マスター!$A$2:$D$3002,3,FALSE())),0,VLOOKUP(B4946,商品マスター!$A$2:$D$3002,3,FALSE())))</f>
        <v>1351</v>
      </c>
      <c r="E4946" s="52"/>
      <c r="F4946" s="53" t="n">
        <f aca="false">IF(ISERROR(VLOOKUP(B4946,商品マスター!$A$2:$D$3002,4,FALSE())),0,VLOOKUP(B4946,商品マスター!$A$2:$D$3002,4,FALSE()))</f>
        <v>24</v>
      </c>
      <c r="G4946" s="54" t="n">
        <v>13</v>
      </c>
      <c r="H4946" s="55" t="n">
        <v>13</v>
      </c>
      <c r="I4946" s="56" t="n">
        <f aca="false">IF(ISERROR(F4946*G4946+H4946),0,F4946*G4946+H4946)</f>
        <v>325</v>
      </c>
      <c r="J4946" s="57" t="n">
        <f aca="false">IF(ISERROR(D4946*I4946),0,D4946*I4946)</f>
        <v>439075</v>
      </c>
      <c r="K4946" s="58" t="s">
        <v>4945</v>
      </c>
      <c r="L4946" s="47" t="n">
        <v>11</v>
      </c>
    </row>
    <row r="4947" customFormat="false" ht="13.5" hidden="false" customHeight="false" outlineLevel="0" collapsed="false">
      <c r="A4947" s="48" t="n">
        <v>4945</v>
      </c>
      <c r="B4947" s="49" t="n">
        <v>256</v>
      </c>
      <c r="C4947" s="50" t="str">
        <f aca="false">IF(ISERROR(VLOOKUP(B4947,商品マスター!$A$2:$D$3002,2,FALSE())),"",VLOOKUP(B4947,商品マスター!$A$2:$D$3002,2,FALSE()))</f>
        <v>たくあん　かつお風味</v>
      </c>
      <c r="D4947" s="51" t="n">
        <f aca="false">IF(E4947&gt;0,E4947,IF(ISERROR(VLOOKUP(B4947,商品マスター!$A$2:$D$3002,3,FALSE())),0,VLOOKUP(B4947,商品マスター!$A$2:$D$3002,3,FALSE())))</f>
        <v>1861</v>
      </c>
      <c r="E4947" s="52"/>
      <c r="F4947" s="53" t="n">
        <f aca="false">IF(ISERROR(VLOOKUP(B4947,商品マスター!$A$2:$D$3002,4,FALSE())),0,VLOOKUP(B4947,商品マスター!$A$2:$D$3002,4,FALSE()))</f>
        <v>12</v>
      </c>
      <c r="G4947" s="54" t="n">
        <v>14</v>
      </c>
      <c r="H4947" s="55" t="n">
        <v>13</v>
      </c>
      <c r="I4947" s="56" t="n">
        <f aca="false">IF(ISERROR(F4947*G4947+H4947),0,F4947*G4947+H4947)</f>
        <v>181</v>
      </c>
      <c r="J4947" s="57" t="n">
        <f aca="false">IF(ISERROR(D4947*I4947),0,D4947*I4947)</f>
        <v>336841</v>
      </c>
      <c r="K4947" s="58" t="s">
        <v>4946</v>
      </c>
      <c r="L4947" s="47" t="n">
        <v>11</v>
      </c>
    </row>
    <row r="4948" customFormat="false" ht="13.5" hidden="false" customHeight="false" outlineLevel="0" collapsed="false">
      <c r="A4948" s="48" t="n">
        <v>4946</v>
      </c>
      <c r="B4948" s="49" t="n">
        <v>275</v>
      </c>
      <c r="C4948" s="50" t="str">
        <f aca="false">IF(ISERROR(VLOOKUP(B4948,商品マスター!$A$2:$D$3002,2,FALSE())),"",VLOOKUP(B4948,商品マスター!$A$2:$D$3002,2,FALSE()))</f>
        <v>商品名称  275</v>
      </c>
      <c r="D4948" s="51" t="n">
        <f aca="false">IF(E4948&gt;0,E4948,IF(ISERROR(VLOOKUP(B4948,商品マスター!$A$2:$D$3002,3,FALSE())),0,VLOOKUP(B4948,商品マスター!$A$2:$D$3002,3,FALSE())))</f>
        <v>796</v>
      </c>
      <c r="E4948" s="52"/>
      <c r="F4948" s="53" t="n">
        <f aca="false">IF(ISERROR(VLOOKUP(B4948,商品マスター!$A$2:$D$3002,4,FALSE())),0,VLOOKUP(B4948,商品マスター!$A$2:$D$3002,4,FALSE()))</f>
        <v>10</v>
      </c>
      <c r="G4948" s="54" t="n">
        <v>12</v>
      </c>
      <c r="H4948" s="55" t="n">
        <v>13</v>
      </c>
      <c r="I4948" s="56" t="n">
        <f aca="false">IF(ISERROR(F4948*G4948+H4948),0,F4948*G4948+H4948)</f>
        <v>133</v>
      </c>
      <c r="J4948" s="57" t="n">
        <f aca="false">IF(ISERROR(D4948*I4948),0,D4948*I4948)</f>
        <v>105868</v>
      </c>
      <c r="K4948" s="58" t="s">
        <v>4947</v>
      </c>
      <c r="L4948" s="47" t="n">
        <v>11</v>
      </c>
    </row>
    <row r="4949" customFormat="false" ht="13.5" hidden="false" customHeight="false" outlineLevel="0" collapsed="false">
      <c r="A4949" s="48" t="n">
        <v>4947</v>
      </c>
      <c r="B4949" s="49" t="n">
        <v>310</v>
      </c>
      <c r="C4949" s="50" t="str">
        <f aca="false">IF(ISERROR(VLOOKUP(B4949,商品マスター!$A$2:$D$3002,2,FALSE())),"",VLOOKUP(B4949,商品マスター!$A$2:$D$3002,2,FALSE()))</f>
        <v>商品名称  310</v>
      </c>
      <c r="D4949" s="51" t="n">
        <f aca="false">IF(E4949&gt;0,E4949,IF(ISERROR(VLOOKUP(B4949,商品マスター!$A$2:$D$3002,3,FALSE())),0,VLOOKUP(B4949,商品マスター!$A$2:$D$3002,3,FALSE())))</f>
        <v>1135</v>
      </c>
      <c r="E4949" s="52"/>
      <c r="F4949" s="53" t="n">
        <f aca="false">IF(ISERROR(VLOOKUP(B4949,商品マスター!$A$2:$D$3002,4,FALSE())),0,VLOOKUP(B4949,商品マスター!$A$2:$D$3002,4,FALSE()))</f>
        <v>12</v>
      </c>
      <c r="G4949" s="54" t="n">
        <v>27</v>
      </c>
      <c r="H4949" s="55" t="n">
        <v>13</v>
      </c>
      <c r="I4949" s="56" t="n">
        <f aca="false">IF(ISERROR(F4949*G4949+H4949),0,F4949*G4949+H4949)</f>
        <v>337</v>
      </c>
      <c r="J4949" s="57" t="n">
        <f aca="false">IF(ISERROR(D4949*I4949),0,D4949*I4949)</f>
        <v>382495</v>
      </c>
      <c r="K4949" s="58" t="s">
        <v>4948</v>
      </c>
      <c r="L4949" s="47" t="n">
        <v>11</v>
      </c>
    </row>
    <row r="4950" customFormat="false" ht="13.5" hidden="false" customHeight="false" outlineLevel="0" collapsed="false">
      <c r="A4950" s="48" t="n">
        <v>4948</v>
      </c>
      <c r="B4950" s="49" t="n">
        <v>396</v>
      </c>
      <c r="C4950" s="50" t="str">
        <f aca="false">IF(ISERROR(VLOOKUP(B4950,商品マスター!$A$2:$D$3002,2,FALSE())),"",VLOOKUP(B4950,商品マスター!$A$2:$D$3002,2,FALSE()))</f>
        <v>商品名称  396</v>
      </c>
      <c r="D4950" s="51" t="n">
        <f aca="false">IF(E4950&gt;0,E4950,IF(ISERROR(VLOOKUP(B4950,商品マスター!$A$2:$D$3002,3,FALSE())),0,VLOOKUP(B4950,商品マスター!$A$2:$D$3002,3,FALSE())))</f>
        <v>629</v>
      </c>
      <c r="E4950" s="52"/>
      <c r="F4950" s="53" t="n">
        <f aca="false">IF(ISERROR(VLOOKUP(B4950,商品マスター!$A$2:$D$3002,4,FALSE())),0,VLOOKUP(B4950,商品マスター!$A$2:$D$3002,4,FALSE()))</f>
        <v>60</v>
      </c>
      <c r="G4950" s="54" t="n">
        <v>4</v>
      </c>
      <c r="H4950" s="55" t="n">
        <v>13</v>
      </c>
      <c r="I4950" s="56" t="n">
        <f aca="false">IF(ISERROR(F4950*G4950+H4950),0,F4950*G4950+H4950)</f>
        <v>253</v>
      </c>
      <c r="J4950" s="57" t="n">
        <f aca="false">IF(ISERROR(D4950*I4950),0,D4950*I4950)</f>
        <v>159137</v>
      </c>
      <c r="K4950" s="58" t="s">
        <v>4949</v>
      </c>
      <c r="L4950" s="47" t="n">
        <v>11</v>
      </c>
    </row>
    <row r="4951" customFormat="false" ht="13.5" hidden="false" customHeight="false" outlineLevel="0" collapsed="false">
      <c r="A4951" s="48" t="n">
        <v>4949</v>
      </c>
      <c r="B4951" s="49" t="n">
        <v>409</v>
      </c>
      <c r="C4951" s="50" t="str">
        <f aca="false">IF(ISERROR(VLOOKUP(B4951,商品マスター!$A$2:$D$3002,2,FALSE())),"",VLOOKUP(B4951,商品マスター!$A$2:$D$3002,2,FALSE()))</f>
        <v>商品名称  409</v>
      </c>
      <c r="D4951" s="51" t="n">
        <f aca="false">IF(E4951&gt;0,E4951,IF(ISERROR(VLOOKUP(B4951,商品マスター!$A$2:$D$3002,3,FALSE())),0,VLOOKUP(B4951,商品マスター!$A$2:$D$3002,3,FALSE())))</f>
        <v>1330</v>
      </c>
      <c r="E4951" s="52"/>
      <c r="F4951" s="53" t="n">
        <f aca="false">IF(ISERROR(VLOOKUP(B4951,商品マスター!$A$2:$D$3002,4,FALSE())),0,VLOOKUP(B4951,商品マスター!$A$2:$D$3002,4,FALSE()))</f>
        <v>10</v>
      </c>
      <c r="G4951" s="54" t="n">
        <v>6</v>
      </c>
      <c r="H4951" s="55" t="n">
        <v>13</v>
      </c>
      <c r="I4951" s="56" t="n">
        <f aca="false">IF(ISERROR(F4951*G4951+H4951),0,F4951*G4951+H4951)</f>
        <v>73</v>
      </c>
      <c r="J4951" s="57" t="n">
        <f aca="false">IF(ISERROR(D4951*I4951),0,D4951*I4951)</f>
        <v>97090</v>
      </c>
      <c r="K4951" s="58" t="s">
        <v>4950</v>
      </c>
      <c r="L4951" s="47" t="n">
        <v>11</v>
      </c>
    </row>
    <row r="4952" customFormat="false" ht="13.5" hidden="false" customHeight="false" outlineLevel="0" collapsed="false">
      <c r="A4952" s="48" t="n">
        <v>4950</v>
      </c>
      <c r="B4952" s="49" t="n">
        <v>483</v>
      </c>
      <c r="C4952" s="50" t="str">
        <f aca="false">IF(ISERROR(VLOOKUP(B4952,商品マスター!$A$2:$D$3002,2,FALSE())),"",VLOOKUP(B4952,商品マスター!$A$2:$D$3002,2,FALSE()))</f>
        <v>商品名称  483</v>
      </c>
      <c r="D4952" s="51" t="n">
        <f aca="false">IF(E4952&gt;0,E4952,IF(ISERROR(VLOOKUP(B4952,商品マスター!$A$2:$D$3002,3,FALSE())),0,VLOOKUP(B4952,商品マスター!$A$2:$D$3002,3,FALSE())))</f>
        <v>1502</v>
      </c>
      <c r="E4952" s="52"/>
      <c r="F4952" s="53" t="n">
        <f aca="false">IF(ISERROR(VLOOKUP(B4952,商品マスター!$A$2:$D$3002,4,FALSE())),0,VLOOKUP(B4952,商品マスター!$A$2:$D$3002,4,FALSE()))</f>
        <v>24</v>
      </c>
      <c r="G4952" s="54" t="n">
        <v>2</v>
      </c>
      <c r="H4952" s="55" t="n">
        <v>13</v>
      </c>
      <c r="I4952" s="56" t="n">
        <f aca="false">IF(ISERROR(F4952*G4952+H4952),0,F4952*G4952+H4952)</f>
        <v>61</v>
      </c>
      <c r="J4952" s="57" t="n">
        <f aca="false">IF(ISERROR(D4952*I4952),0,D4952*I4952)</f>
        <v>91622</v>
      </c>
      <c r="K4952" s="58" t="s">
        <v>4951</v>
      </c>
      <c r="L4952" s="47" t="n">
        <v>11</v>
      </c>
    </row>
    <row r="4953" customFormat="false" ht="13.5" hidden="false" customHeight="false" outlineLevel="0" collapsed="false">
      <c r="A4953" s="48" t="n">
        <v>4951</v>
      </c>
      <c r="B4953" s="49" t="n">
        <v>531</v>
      </c>
      <c r="C4953" s="50" t="str">
        <f aca="false">IF(ISERROR(VLOOKUP(B4953,商品マスター!$A$2:$D$3002,2,FALSE())),"",VLOOKUP(B4953,商品マスター!$A$2:$D$3002,2,FALSE()))</f>
        <v>商品名称  531</v>
      </c>
      <c r="D4953" s="51" t="n">
        <f aca="false">IF(E4953&gt;0,E4953,IF(ISERROR(VLOOKUP(B4953,商品マスター!$A$2:$D$3002,3,FALSE())),0,VLOOKUP(B4953,商品マスター!$A$2:$D$3002,3,FALSE())))</f>
        <v>947</v>
      </c>
      <c r="E4953" s="52"/>
      <c r="F4953" s="53" t="n">
        <f aca="false">IF(ISERROR(VLOOKUP(B4953,商品マスター!$A$2:$D$3002,4,FALSE())),0,VLOOKUP(B4953,商品マスター!$A$2:$D$3002,4,FALSE()))</f>
        <v>24</v>
      </c>
      <c r="G4953" s="54" t="n">
        <v>19</v>
      </c>
      <c r="H4953" s="55" t="n">
        <v>13</v>
      </c>
      <c r="I4953" s="56" t="n">
        <f aca="false">IF(ISERROR(F4953*G4953+H4953),0,F4953*G4953+H4953)</f>
        <v>469</v>
      </c>
      <c r="J4953" s="57" t="n">
        <f aca="false">IF(ISERROR(D4953*I4953),0,D4953*I4953)</f>
        <v>444143</v>
      </c>
      <c r="K4953" s="58" t="s">
        <v>4952</v>
      </c>
      <c r="L4953" s="47" t="n">
        <v>11</v>
      </c>
    </row>
    <row r="4954" customFormat="false" ht="13.5" hidden="false" customHeight="false" outlineLevel="0" collapsed="false">
      <c r="A4954" s="48" t="n">
        <v>4952</v>
      </c>
      <c r="B4954" s="49" t="n">
        <v>644</v>
      </c>
      <c r="C4954" s="50" t="str">
        <f aca="false">IF(ISERROR(VLOOKUP(B4954,商品マスター!$A$2:$D$3002,2,FALSE())),"",VLOOKUP(B4954,商品マスター!$A$2:$D$3002,2,FALSE()))</f>
        <v>商品名称  644</v>
      </c>
      <c r="D4954" s="51" t="n">
        <f aca="false">IF(E4954&gt;0,E4954,IF(ISERROR(VLOOKUP(B4954,商品マスター!$A$2:$D$3002,3,FALSE())),0,VLOOKUP(B4954,商品マスター!$A$2:$D$3002,3,FALSE())))</f>
        <v>1532</v>
      </c>
      <c r="E4954" s="52"/>
      <c r="F4954" s="53" t="n">
        <f aca="false">IF(ISERROR(VLOOKUP(B4954,商品マスター!$A$2:$D$3002,4,FALSE())),0,VLOOKUP(B4954,商品マスター!$A$2:$D$3002,4,FALSE()))</f>
        <v>20</v>
      </c>
      <c r="G4954" s="54" t="n">
        <v>10</v>
      </c>
      <c r="H4954" s="55" t="n">
        <v>13</v>
      </c>
      <c r="I4954" s="56" t="n">
        <f aca="false">IF(ISERROR(F4954*G4954+H4954),0,F4954*G4954+H4954)</f>
        <v>213</v>
      </c>
      <c r="J4954" s="57" t="n">
        <f aca="false">IF(ISERROR(D4954*I4954),0,D4954*I4954)</f>
        <v>326316</v>
      </c>
      <c r="K4954" s="58" t="s">
        <v>4953</v>
      </c>
      <c r="L4954" s="47" t="n">
        <v>11</v>
      </c>
    </row>
    <row r="4955" customFormat="false" ht="13.5" hidden="false" customHeight="false" outlineLevel="0" collapsed="false">
      <c r="A4955" s="48" t="n">
        <v>4953</v>
      </c>
      <c r="B4955" s="49" t="n">
        <v>694</v>
      </c>
      <c r="C4955" s="50" t="str">
        <f aca="false">IF(ISERROR(VLOOKUP(B4955,商品マスター!$A$2:$D$3002,2,FALSE())),"",VLOOKUP(B4955,商品マスター!$A$2:$D$3002,2,FALSE()))</f>
        <v>商品名称  694</v>
      </c>
      <c r="D4955" s="51" t="n">
        <f aca="false">IF(E4955&gt;0,E4955,IF(ISERROR(VLOOKUP(B4955,商品マスター!$A$2:$D$3002,3,FALSE())),0,VLOOKUP(B4955,商品マスター!$A$2:$D$3002,3,FALSE())))</f>
        <v>1720</v>
      </c>
      <c r="E4955" s="52"/>
      <c r="F4955" s="53" t="n">
        <f aca="false">IF(ISERROR(VLOOKUP(B4955,商品マスター!$A$2:$D$3002,4,FALSE())),0,VLOOKUP(B4955,商品マスター!$A$2:$D$3002,4,FALSE()))</f>
        <v>12</v>
      </c>
      <c r="G4955" s="54" t="n">
        <v>10</v>
      </c>
      <c r="H4955" s="55" t="n">
        <v>13</v>
      </c>
      <c r="I4955" s="56" t="n">
        <f aca="false">IF(ISERROR(F4955*G4955+H4955),0,F4955*G4955+H4955)</f>
        <v>133</v>
      </c>
      <c r="J4955" s="57" t="n">
        <f aca="false">IF(ISERROR(D4955*I4955),0,D4955*I4955)</f>
        <v>228760</v>
      </c>
      <c r="K4955" s="58" t="s">
        <v>4954</v>
      </c>
      <c r="L4955" s="47" t="n">
        <v>11</v>
      </c>
    </row>
    <row r="4956" customFormat="false" ht="13.5" hidden="false" customHeight="false" outlineLevel="0" collapsed="false">
      <c r="A4956" s="48" t="n">
        <v>4954</v>
      </c>
      <c r="B4956" s="49" t="n">
        <v>756</v>
      </c>
      <c r="C4956" s="50" t="str">
        <f aca="false">IF(ISERROR(VLOOKUP(B4956,商品マスター!$A$2:$D$3002,2,FALSE())),"",VLOOKUP(B4956,商品マスター!$A$2:$D$3002,2,FALSE()))</f>
        <v>商品名称  756</v>
      </c>
      <c r="D4956" s="51" t="n">
        <f aca="false">IF(E4956&gt;0,E4956,IF(ISERROR(VLOOKUP(B4956,商品マスター!$A$2:$D$3002,3,FALSE())),0,VLOOKUP(B4956,商品マスター!$A$2:$D$3002,3,FALSE())))</f>
        <v>1252</v>
      </c>
      <c r="E4956" s="52"/>
      <c r="F4956" s="53" t="n">
        <f aca="false">IF(ISERROR(VLOOKUP(B4956,商品マスター!$A$2:$D$3002,4,FALSE())),0,VLOOKUP(B4956,商品マスター!$A$2:$D$3002,4,FALSE()))</f>
        <v>60</v>
      </c>
      <c r="G4956" s="54" t="n">
        <v>24</v>
      </c>
      <c r="H4956" s="55" t="n">
        <v>13</v>
      </c>
      <c r="I4956" s="56" t="n">
        <f aca="false">IF(ISERROR(F4956*G4956+H4956),0,F4956*G4956+H4956)</f>
        <v>1453</v>
      </c>
      <c r="J4956" s="57" t="n">
        <f aca="false">IF(ISERROR(D4956*I4956),0,D4956*I4956)</f>
        <v>1819156</v>
      </c>
      <c r="K4956" s="58" t="s">
        <v>4955</v>
      </c>
      <c r="L4956" s="47" t="n">
        <v>11</v>
      </c>
    </row>
    <row r="4957" customFormat="false" ht="13.5" hidden="false" customHeight="false" outlineLevel="0" collapsed="false">
      <c r="A4957" s="48" t="n">
        <v>4955</v>
      </c>
      <c r="B4957" s="49" t="n">
        <v>864</v>
      </c>
      <c r="C4957" s="50" t="str">
        <f aca="false">IF(ISERROR(VLOOKUP(B4957,商品マスター!$A$2:$D$3002,2,FALSE())),"",VLOOKUP(B4957,商品マスター!$A$2:$D$3002,2,FALSE()))</f>
        <v>商品名称  864</v>
      </c>
      <c r="D4957" s="51" t="n">
        <f aca="false">IF(E4957&gt;0,E4957,IF(ISERROR(VLOOKUP(B4957,商品マスター!$A$2:$D$3002,3,FALSE())),0,VLOOKUP(B4957,商品マスター!$A$2:$D$3002,3,FALSE())))</f>
        <v>982</v>
      </c>
      <c r="E4957" s="52"/>
      <c r="F4957" s="53" t="n">
        <f aca="false">IF(ISERROR(VLOOKUP(B4957,商品マスター!$A$2:$D$3002,4,FALSE())),0,VLOOKUP(B4957,商品マスター!$A$2:$D$3002,4,FALSE()))</f>
        <v>60</v>
      </c>
      <c r="G4957" s="54" t="n">
        <v>24</v>
      </c>
      <c r="H4957" s="55" t="n">
        <v>13</v>
      </c>
      <c r="I4957" s="56" t="n">
        <f aca="false">IF(ISERROR(F4957*G4957+H4957),0,F4957*G4957+H4957)</f>
        <v>1453</v>
      </c>
      <c r="J4957" s="57" t="n">
        <f aca="false">IF(ISERROR(D4957*I4957),0,D4957*I4957)</f>
        <v>1426846</v>
      </c>
      <c r="K4957" s="58" t="s">
        <v>4956</v>
      </c>
      <c r="L4957" s="47" t="n">
        <v>11</v>
      </c>
    </row>
    <row r="4958" customFormat="false" ht="13.5" hidden="false" customHeight="false" outlineLevel="0" collapsed="false">
      <c r="A4958" s="48" t="n">
        <v>4956</v>
      </c>
      <c r="B4958" s="49" t="n">
        <v>1019</v>
      </c>
      <c r="C4958" s="50" t="str">
        <f aca="false">IF(ISERROR(VLOOKUP(B4958,商品マスター!$A$2:$D$3002,2,FALSE())),"",VLOOKUP(B4958,商品マスター!$A$2:$D$3002,2,FALSE()))</f>
        <v>商品名称  1019</v>
      </c>
      <c r="D4958" s="51" t="n">
        <f aca="false">IF(E4958&gt;0,E4958,IF(ISERROR(VLOOKUP(B4958,商品マスター!$A$2:$D$3002,3,FALSE())),0,VLOOKUP(B4958,商品マスター!$A$2:$D$3002,3,FALSE())))</f>
        <v>235</v>
      </c>
      <c r="E4958" s="52"/>
      <c r="F4958" s="53" t="n">
        <f aca="false">IF(ISERROR(VLOOKUP(B4958,商品マスター!$A$2:$D$3002,4,FALSE())),0,VLOOKUP(B4958,商品マスター!$A$2:$D$3002,4,FALSE()))</f>
        <v>10</v>
      </c>
      <c r="G4958" s="54" t="n">
        <v>19</v>
      </c>
      <c r="H4958" s="55" t="n">
        <v>13</v>
      </c>
      <c r="I4958" s="56" t="n">
        <f aca="false">IF(ISERROR(F4958*G4958+H4958),0,F4958*G4958+H4958)</f>
        <v>203</v>
      </c>
      <c r="J4958" s="57" t="n">
        <f aca="false">IF(ISERROR(D4958*I4958),0,D4958*I4958)</f>
        <v>47705</v>
      </c>
      <c r="K4958" s="58" t="s">
        <v>4957</v>
      </c>
      <c r="L4958" s="47" t="n">
        <v>11</v>
      </c>
    </row>
    <row r="4959" customFormat="false" ht="13.5" hidden="false" customHeight="false" outlineLevel="0" collapsed="false">
      <c r="A4959" s="48" t="n">
        <v>4957</v>
      </c>
      <c r="B4959" s="49" t="n">
        <v>1073</v>
      </c>
      <c r="C4959" s="50" t="str">
        <f aca="false">IF(ISERROR(VLOOKUP(B4959,商品マスター!$A$2:$D$3002,2,FALSE())),"",VLOOKUP(B4959,商品マスター!$A$2:$D$3002,2,FALSE()))</f>
        <v>商品名称  1073</v>
      </c>
      <c r="D4959" s="51" t="n">
        <f aca="false">IF(E4959&gt;0,E4959,IF(ISERROR(VLOOKUP(B4959,商品マスター!$A$2:$D$3002,3,FALSE())),0,VLOOKUP(B4959,商品マスター!$A$2:$D$3002,3,FALSE())))</f>
        <v>1940</v>
      </c>
      <c r="E4959" s="52"/>
      <c r="F4959" s="53" t="n">
        <f aca="false">IF(ISERROR(VLOOKUP(B4959,商品マスター!$A$2:$D$3002,4,FALSE())),0,VLOOKUP(B4959,商品マスター!$A$2:$D$3002,4,FALSE()))</f>
        <v>10</v>
      </c>
      <c r="G4959" s="54" t="n">
        <v>21</v>
      </c>
      <c r="H4959" s="55" t="n">
        <v>13</v>
      </c>
      <c r="I4959" s="56" t="n">
        <f aca="false">IF(ISERROR(F4959*G4959+H4959),0,F4959*G4959+H4959)</f>
        <v>223</v>
      </c>
      <c r="J4959" s="57" t="n">
        <f aca="false">IF(ISERROR(D4959*I4959),0,D4959*I4959)</f>
        <v>432620</v>
      </c>
      <c r="K4959" s="58" t="s">
        <v>4958</v>
      </c>
      <c r="L4959" s="47" t="n">
        <v>11</v>
      </c>
    </row>
    <row r="4960" customFormat="false" ht="13.5" hidden="false" customHeight="false" outlineLevel="0" collapsed="false">
      <c r="A4960" s="48" t="n">
        <v>4958</v>
      </c>
      <c r="B4960" s="49" t="n">
        <v>1257</v>
      </c>
      <c r="C4960" s="50" t="str">
        <f aca="false">IF(ISERROR(VLOOKUP(B4960,商品マスター!$A$2:$D$3002,2,FALSE())),"",VLOOKUP(B4960,商品マスター!$A$2:$D$3002,2,FALSE()))</f>
        <v>商品名称  1257</v>
      </c>
      <c r="D4960" s="51" t="n">
        <f aca="false">IF(E4960&gt;0,E4960,IF(ISERROR(VLOOKUP(B4960,商品マスター!$A$2:$D$3002,3,FALSE())),0,VLOOKUP(B4960,商品マスター!$A$2:$D$3002,3,FALSE())))</f>
        <v>887</v>
      </c>
      <c r="E4960" s="52"/>
      <c r="F4960" s="53" t="n">
        <f aca="false">IF(ISERROR(VLOOKUP(B4960,商品マスター!$A$2:$D$3002,4,FALSE())),0,VLOOKUP(B4960,商品マスター!$A$2:$D$3002,4,FALSE()))</f>
        <v>24</v>
      </c>
      <c r="G4960" s="54" t="n">
        <v>21</v>
      </c>
      <c r="H4960" s="55" t="n">
        <v>13</v>
      </c>
      <c r="I4960" s="56" t="n">
        <f aca="false">IF(ISERROR(F4960*G4960+H4960),0,F4960*G4960+H4960)</f>
        <v>517</v>
      </c>
      <c r="J4960" s="57" t="n">
        <f aca="false">IF(ISERROR(D4960*I4960),0,D4960*I4960)</f>
        <v>458579</v>
      </c>
      <c r="K4960" s="58" t="s">
        <v>4959</v>
      </c>
      <c r="L4960" s="47" t="n">
        <v>11</v>
      </c>
    </row>
    <row r="4961" customFormat="false" ht="13.5" hidden="false" customHeight="false" outlineLevel="0" collapsed="false">
      <c r="A4961" s="48" t="n">
        <v>4959</v>
      </c>
      <c r="B4961" s="49" t="n">
        <v>1336</v>
      </c>
      <c r="C4961" s="50" t="str">
        <f aca="false">IF(ISERROR(VLOOKUP(B4961,商品マスター!$A$2:$D$3002,2,FALSE())),"",VLOOKUP(B4961,商品マスター!$A$2:$D$3002,2,FALSE()))</f>
        <v>商品名称  1336</v>
      </c>
      <c r="D4961" s="51" t="n">
        <f aca="false">IF(E4961&gt;0,E4961,IF(ISERROR(VLOOKUP(B4961,商品マスター!$A$2:$D$3002,3,FALSE())),0,VLOOKUP(B4961,商品マスター!$A$2:$D$3002,3,FALSE())))</f>
        <v>1425</v>
      </c>
      <c r="E4961" s="52"/>
      <c r="F4961" s="53" t="n">
        <f aca="false">IF(ISERROR(VLOOKUP(B4961,商品マスター!$A$2:$D$3002,4,FALSE())),0,VLOOKUP(B4961,商品マスター!$A$2:$D$3002,4,FALSE()))</f>
        <v>12</v>
      </c>
      <c r="G4961" s="54" t="n">
        <v>4</v>
      </c>
      <c r="H4961" s="55" t="n">
        <v>13</v>
      </c>
      <c r="I4961" s="56" t="n">
        <f aca="false">IF(ISERROR(F4961*G4961+H4961),0,F4961*G4961+H4961)</f>
        <v>61</v>
      </c>
      <c r="J4961" s="57" t="n">
        <f aca="false">IF(ISERROR(D4961*I4961),0,D4961*I4961)</f>
        <v>86925</v>
      </c>
      <c r="K4961" s="58" t="s">
        <v>4960</v>
      </c>
      <c r="L4961" s="47" t="n">
        <v>11</v>
      </c>
    </row>
    <row r="4962" customFormat="false" ht="13.5" hidden="false" customHeight="false" outlineLevel="0" collapsed="false">
      <c r="A4962" s="48" t="n">
        <v>4960</v>
      </c>
      <c r="B4962" s="49" t="n">
        <v>1632</v>
      </c>
      <c r="C4962" s="50" t="str">
        <f aca="false">IF(ISERROR(VLOOKUP(B4962,商品マスター!$A$2:$D$3002,2,FALSE())),"",VLOOKUP(B4962,商品マスター!$A$2:$D$3002,2,FALSE()))</f>
        <v>商品名称  1632</v>
      </c>
      <c r="D4962" s="51" t="n">
        <f aca="false">IF(E4962&gt;0,E4962,IF(ISERROR(VLOOKUP(B4962,商品マスター!$A$2:$D$3002,3,FALSE())),0,VLOOKUP(B4962,商品マスター!$A$2:$D$3002,3,FALSE())))</f>
        <v>1435</v>
      </c>
      <c r="E4962" s="52"/>
      <c r="F4962" s="53" t="n">
        <f aca="false">IF(ISERROR(VLOOKUP(B4962,商品マスター!$A$2:$D$3002,4,FALSE())),0,VLOOKUP(B4962,商品マスター!$A$2:$D$3002,4,FALSE()))</f>
        <v>60</v>
      </c>
      <c r="G4962" s="54" t="n">
        <v>14</v>
      </c>
      <c r="H4962" s="55" t="n">
        <v>13</v>
      </c>
      <c r="I4962" s="56" t="n">
        <f aca="false">IF(ISERROR(F4962*G4962+H4962),0,F4962*G4962+H4962)</f>
        <v>853</v>
      </c>
      <c r="J4962" s="57" t="n">
        <f aca="false">IF(ISERROR(D4962*I4962),0,D4962*I4962)</f>
        <v>1224055</v>
      </c>
      <c r="K4962" s="58" t="s">
        <v>4961</v>
      </c>
      <c r="L4962" s="47" t="n">
        <v>11</v>
      </c>
    </row>
    <row r="4963" customFormat="false" ht="13.5" hidden="false" customHeight="false" outlineLevel="0" collapsed="false">
      <c r="A4963" s="48" t="n">
        <v>4961</v>
      </c>
      <c r="B4963" s="49" t="n">
        <v>1821</v>
      </c>
      <c r="C4963" s="50" t="str">
        <f aca="false">IF(ISERROR(VLOOKUP(B4963,商品マスター!$A$2:$D$3002,2,FALSE())),"",VLOOKUP(B4963,商品マスター!$A$2:$D$3002,2,FALSE()))</f>
        <v>商品名称  1821</v>
      </c>
      <c r="D4963" s="51" t="n">
        <f aca="false">IF(E4963&gt;0,E4963,IF(ISERROR(VLOOKUP(B4963,商品マスター!$A$2:$D$3002,3,FALSE())),0,VLOOKUP(B4963,商品マスター!$A$2:$D$3002,3,FALSE())))</f>
        <v>1319</v>
      </c>
      <c r="E4963" s="52"/>
      <c r="F4963" s="53" t="n">
        <f aca="false">IF(ISERROR(VLOOKUP(B4963,商品マスター!$A$2:$D$3002,4,FALSE())),0,VLOOKUP(B4963,商品マスター!$A$2:$D$3002,4,FALSE()))</f>
        <v>24</v>
      </c>
      <c r="G4963" s="54" t="n">
        <v>21</v>
      </c>
      <c r="H4963" s="55" t="n">
        <v>13</v>
      </c>
      <c r="I4963" s="56" t="n">
        <f aca="false">IF(ISERROR(F4963*G4963+H4963),0,F4963*G4963+H4963)</f>
        <v>517</v>
      </c>
      <c r="J4963" s="57" t="n">
        <f aca="false">IF(ISERROR(D4963*I4963),0,D4963*I4963)</f>
        <v>681923</v>
      </c>
      <c r="K4963" s="58" t="s">
        <v>4962</v>
      </c>
      <c r="L4963" s="47" t="n">
        <v>11</v>
      </c>
    </row>
    <row r="4964" customFormat="false" ht="13.5" hidden="false" customHeight="false" outlineLevel="0" collapsed="false">
      <c r="A4964" s="48" t="n">
        <v>4962</v>
      </c>
      <c r="B4964" s="49" t="n">
        <v>1826</v>
      </c>
      <c r="C4964" s="50" t="str">
        <f aca="false">IF(ISERROR(VLOOKUP(B4964,商品マスター!$A$2:$D$3002,2,FALSE())),"",VLOOKUP(B4964,商品マスター!$A$2:$D$3002,2,FALSE()))</f>
        <v>商品名称  1826</v>
      </c>
      <c r="D4964" s="51" t="n">
        <f aca="false">IF(E4964&gt;0,E4964,IF(ISERROR(VLOOKUP(B4964,商品マスター!$A$2:$D$3002,3,FALSE())),0,VLOOKUP(B4964,商品マスター!$A$2:$D$3002,3,FALSE())))</f>
        <v>926</v>
      </c>
      <c r="E4964" s="52"/>
      <c r="F4964" s="53" t="n">
        <f aca="false">IF(ISERROR(VLOOKUP(B4964,商品マスター!$A$2:$D$3002,4,FALSE())),0,VLOOKUP(B4964,商品マスター!$A$2:$D$3002,4,FALSE()))</f>
        <v>20</v>
      </c>
      <c r="G4964" s="54" t="n">
        <v>21</v>
      </c>
      <c r="H4964" s="55" t="n">
        <v>13</v>
      </c>
      <c r="I4964" s="56" t="n">
        <f aca="false">IF(ISERROR(F4964*G4964+H4964),0,F4964*G4964+H4964)</f>
        <v>433</v>
      </c>
      <c r="J4964" s="57" t="n">
        <f aca="false">IF(ISERROR(D4964*I4964),0,D4964*I4964)</f>
        <v>400958</v>
      </c>
      <c r="K4964" s="58" t="s">
        <v>4963</v>
      </c>
      <c r="L4964" s="47" t="n">
        <v>11</v>
      </c>
    </row>
    <row r="4965" customFormat="false" ht="13.5" hidden="false" customHeight="false" outlineLevel="0" collapsed="false">
      <c r="A4965" s="48" t="n">
        <v>4963</v>
      </c>
      <c r="B4965" s="49" t="n">
        <v>1909</v>
      </c>
      <c r="C4965" s="50" t="str">
        <f aca="false">IF(ISERROR(VLOOKUP(B4965,商品マスター!$A$2:$D$3002,2,FALSE())),"",VLOOKUP(B4965,商品マスター!$A$2:$D$3002,2,FALSE()))</f>
        <v>商品名称  1909</v>
      </c>
      <c r="D4965" s="51" t="n">
        <f aca="false">IF(E4965&gt;0,E4965,IF(ISERROR(VLOOKUP(B4965,商品マスター!$A$2:$D$3002,3,FALSE())),0,VLOOKUP(B4965,商品マスター!$A$2:$D$3002,3,FALSE())))</f>
        <v>1345</v>
      </c>
      <c r="E4965" s="52"/>
      <c r="F4965" s="53" t="n">
        <f aca="false">IF(ISERROR(VLOOKUP(B4965,商品マスター!$A$2:$D$3002,4,FALSE())),0,VLOOKUP(B4965,商品マスター!$A$2:$D$3002,4,FALSE()))</f>
        <v>10</v>
      </c>
      <c r="G4965" s="54" t="n">
        <v>22</v>
      </c>
      <c r="H4965" s="55" t="n">
        <v>13</v>
      </c>
      <c r="I4965" s="56" t="n">
        <f aca="false">IF(ISERROR(F4965*G4965+H4965),0,F4965*G4965+H4965)</f>
        <v>233</v>
      </c>
      <c r="J4965" s="57" t="n">
        <f aca="false">IF(ISERROR(D4965*I4965),0,D4965*I4965)</f>
        <v>313385</v>
      </c>
      <c r="K4965" s="58" t="s">
        <v>4964</v>
      </c>
      <c r="L4965" s="47" t="n">
        <v>11</v>
      </c>
    </row>
    <row r="4966" customFormat="false" ht="13.5" hidden="false" customHeight="false" outlineLevel="0" collapsed="false">
      <c r="A4966" s="48" t="n">
        <v>4964</v>
      </c>
      <c r="B4966" s="49" t="n">
        <v>1919</v>
      </c>
      <c r="C4966" s="50" t="str">
        <f aca="false">IF(ISERROR(VLOOKUP(B4966,商品マスター!$A$2:$D$3002,2,FALSE())),"",VLOOKUP(B4966,商品マスター!$A$2:$D$3002,2,FALSE()))</f>
        <v>商品名称  1919</v>
      </c>
      <c r="D4966" s="51" t="n">
        <f aca="false">IF(E4966&gt;0,E4966,IF(ISERROR(VLOOKUP(B4966,商品マスター!$A$2:$D$3002,3,FALSE())),0,VLOOKUP(B4966,商品マスター!$A$2:$D$3002,3,FALSE())))</f>
        <v>319</v>
      </c>
      <c r="E4966" s="52"/>
      <c r="F4966" s="53" t="n">
        <f aca="false">IF(ISERROR(VLOOKUP(B4966,商品マスター!$A$2:$D$3002,4,FALSE())),0,VLOOKUP(B4966,商品マスター!$A$2:$D$3002,4,FALSE()))</f>
        <v>10</v>
      </c>
      <c r="G4966" s="54" t="n">
        <v>21</v>
      </c>
      <c r="H4966" s="55" t="n">
        <v>13</v>
      </c>
      <c r="I4966" s="56" t="n">
        <f aca="false">IF(ISERROR(F4966*G4966+H4966),0,F4966*G4966+H4966)</f>
        <v>223</v>
      </c>
      <c r="J4966" s="57" t="n">
        <f aca="false">IF(ISERROR(D4966*I4966),0,D4966*I4966)</f>
        <v>71137</v>
      </c>
      <c r="K4966" s="58" t="s">
        <v>4965</v>
      </c>
      <c r="L4966" s="47" t="n">
        <v>11</v>
      </c>
    </row>
    <row r="4967" customFormat="false" ht="13.5" hidden="false" customHeight="false" outlineLevel="0" collapsed="false">
      <c r="A4967" s="48" t="n">
        <v>4965</v>
      </c>
      <c r="B4967" s="49" t="n">
        <v>1925</v>
      </c>
      <c r="C4967" s="50" t="str">
        <f aca="false">IF(ISERROR(VLOOKUP(B4967,商品マスター!$A$2:$D$3002,2,FALSE())),"",VLOOKUP(B4967,商品マスター!$A$2:$D$3002,2,FALSE()))</f>
        <v>商品名称  1925</v>
      </c>
      <c r="D4967" s="51" t="n">
        <f aca="false">IF(E4967&gt;0,E4967,IF(ISERROR(VLOOKUP(B4967,商品マスター!$A$2:$D$3002,3,FALSE())),0,VLOOKUP(B4967,商品マスター!$A$2:$D$3002,3,FALSE())))</f>
        <v>1299</v>
      </c>
      <c r="E4967" s="52"/>
      <c r="F4967" s="53" t="n">
        <f aca="false">IF(ISERROR(VLOOKUP(B4967,商品マスター!$A$2:$D$3002,4,FALSE())),0,VLOOKUP(B4967,商品マスター!$A$2:$D$3002,4,FALSE()))</f>
        <v>10</v>
      </c>
      <c r="G4967" s="54" t="n">
        <v>19</v>
      </c>
      <c r="H4967" s="55" t="n">
        <v>13</v>
      </c>
      <c r="I4967" s="56" t="n">
        <f aca="false">IF(ISERROR(F4967*G4967+H4967),0,F4967*G4967+H4967)</f>
        <v>203</v>
      </c>
      <c r="J4967" s="57" t="n">
        <f aca="false">IF(ISERROR(D4967*I4967),0,D4967*I4967)</f>
        <v>263697</v>
      </c>
      <c r="K4967" s="58" t="s">
        <v>4966</v>
      </c>
      <c r="L4967" s="47" t="n">
        <v>11</v>
      </c>
    </row>
    <row r="4968" customFormat="false" ht="13.5" hidden="false" customHeight="false" outlineLevel="0" collapsed="false">
      <c r="A4968" s="48" t="n">
        <v>4966</v>
      </c>
      <c r="B4968" s="49" t="n">
        <v>1933</v>
      </c>
      <c r="C4968" s="50" t="str">
        <f aca="false">IF(ISERROR(VLOOKUP(B4968,商品マスター!$A$2:$D$3002,2,FALSE())),"",VLOOKUP(B4968,商品マスター!$A$2:$D$3002,2,FALSE()))</f>
        <v>商品名称  1933</v>
      </c>
      <c r="D4968" s="51" t="n">
        <f aca="false">IF(E4968&gt;0,E4968,IF(ISERROR(VLOOKUP(B4968,商品マスター!$A$2:$D$3002,3,FALSE())),0,VLOOKUP(B4968,商品マスター!$A$2:$D$3002,3,FALSE())))</f>
        <v>1809</v>
      </c>
      <c r="E4968" s="52"/>
      <c r="F4968" s="53" t="n">
        <f aca="false">IF(ISERROR(VLOOKUP(B4968,商品マスター!$A$2:$D$3002,4,FALSE())),0,VLOOKUP(B4968,商品マスター!$A$2:$D$3002,4,FALSE()))</f>
        <v>10</v>
      </c>
      <c r="G4968" s="54" t="n">
        <v>19</v>
      </c>
      <c r="H4968" s="55" t="n">
        <v>13</v>
      </c>
      <c r="I4968" s="56" t="n">
        <f aca="false">IF(ISERROR(F4968*G4968+H4968),0,F4968*G4968+H4968)</f>
        <v>203</v>
      </c>
      <c r="J4968" s="57" t="n">
        <f aca="false">IF(ISERROR(D4968*I4968),0,D4968*I4968)</f>
        <v>367227</v>
      </c>
      <c r="K4968" s="58" t="s">
        <v>4967</v>
      </c>
      <c r="L4968" s="47" t="n">
        <v>11</v>
      </c>
    </row>
    <row r="4969" customFormat="false" ht="13.5" hidden="false" customHeight="false" outlineLevel="0" collapsed="false">
      <c r="A4969" s="48" t="n">
        <v>4967</v>
      </c>
      <c r="B4969" s="49" t="n">
        <v>1997</v>
      </c>
      <c r="C4969" s="50" t="str">
        <f aca="false">IF(ISERROR(VLOOKUP(B4969,商品マスター!$A$2:$D$3002,2,FALSE())),"",VLOOKUP(B4969,商品マスター!$A$2:$D$3002,2,FALSE()))</f>
        <v>商品名称  1997</v>
      </c>
      <c r="D4969" s="51" t="n">
        <f aca="false">IF(E4969&gt;0,E4969,IF(ISERROR(VLOOKUP(B4969,商品マスター!$A$2:$D$3002,3,FALSE())),0,VLOOKUP(B4969,商品マスター!$A$2:$D$3002,3,FALSE())))</f>
        <v>1986</v>
      </c>
      <c r="E4969" s="52"/>
      <c r="F4969" s="53" t="n">
        <f aca="false">IF(ISERROR(VLOOKUP(B4969,商品マスター!$A$2:$D$3002,4,FALSE())),0,VLOOKUP(B4969,商品マスター!$A$2:$D$3002,4,FALSE()))</f>
        <v>10</v>
      </c>
      <c r="G4969" s="54" t="n">
        <v>8</v>
      </c>
      <c r="H4969" s="55" t="n">
        <v>13</v>
      </c>
      <c r="I4969" s="56" t="n">
        <f aca="false">IF(ISERROR(F4969*G4969+H4969),0,F4969*G4969+H4969)</f>
        <v>93</v>
      </c>
      <c r="J4969" s="57" t="n">
        <f aca="false">IF(ISERROR(D4969*I4969),0,D4969*I4969)</f>
        <v>184698</v>
      </c>
      <c r="K4969" s="58" t="s">
        <v>4968</v>
      </c>
      <c r="L4969" s="47" t="n">
        <v>11</v>
      </c>
    </row>
    <row r="4970" customFormat="false" ht="13.5" hidden="false" customHeight="false" outlineLevel="0" collapsed="false">
      <c r="A4970" s="48" t="n">
        <v>4968</v>
      </c>
      <c r="B4970" s="49" t="n">
        <v>2078</v>
      </c>
      <c r="C4970" s="50" t="str">
        <f aca="false">IF(ISERROR(VLOOKUP(B4970,商品マスター!$A$2:$D$3002,2,FALSE())),"",VLOOKUP(B4970,商品マスター!$A$2:$D$3002,2,FALSE()))</f>
        <v>商品名称  2078</v>
      </c>
      <c r="D4970" s="51" t="n">
        <f aca="false">IF(E4970&gt;0,E4970,IF(ISERROR(VLOOKUP(B4970,商品マスター!$A$2:$D$3002,3,FALSE())),0,VLOOKUP(B4970,商品マスター!$A$2:$D$3002,3,FALSE())))</f>
        <v>201</v>
      </c>
      <c r="E4970" s="52"/>
      <c r="F4970" s="53" t="n">
        <f aca="false">IF(ISERROR(VLOOKUP(B4970,商品マスター!$A$2:$D$3002,4,FALSE())),0,VLOOKUP(B4970,商品マスター!$A$2:$D$3002,4,FALSE()))</f>
        <v>20</v>
      </c>
      <c r="G4970" s="54" t="n">
        <v>11</v>
      </c>
      <c r="H4970" s="55" t="n">
        <v>13</v>
      </c>
      <c r="I4970" s="56" t="n">
        <f aca="false">IF(ISERROR(F4970*G4970+H4970),0,F4970*G4970+H4970)</f>
        <v>233</v>
      </c>
      <c r="J4970" s="57" t="n">
        <f aca="false">IF(ISERROR(D4970*I4970),0,D4970*I4970)</f>
        <v>46833</v>
      </c>
      <c r="K4970" s="58" t="s">
        <v>4969</v>
      </c>
      <c r="L4970" s="47" t="n">
        <v>11</v>
      </c>
    </row>
    <row r="4971" customFormat="false" ht="13.5" hidden="false" customHeight="false" outlineLevel="0" collapsed="false">
      <c r="A4971" s="48" t="n">
        <v>4969</v>
      </c>
      <c r="B4971" s="49" t="n">
        <v>2082</v>
      </c>
      <c r="C4971" s="50" t="str">
        <f aca="false">IF(ISERROR(VLOOKUP(B4971,商品マスター!$A$2:$D$3002,2,FALSE())),"",VLOOKUP(B4971,商品マスター!$A$2:$D$3002,2,FALSE()))</f>
        <v>商品名称  2082</v>
      </c>
      <c r="D4971" s="51" t="n">
        <f aca="false">IF(E4971&gt;0,E4971,IF(ISERROR(VLOOKUP(B4971,商品マスター!$A$2:$D$3002,3,FALSE())),0,VLOOKUP(B4971,商品マスター!$A$2:$D$3002,3,FALSE())))</f>
        <v>1120</v>
      </c>
      <c r="E4971" s="52"/>
      <c r="F4971" s="53" t="n">
        <f aca="false">IF(ISERROR(VLOOKUP(B4971,商品マスター!$A$2:$D$3002,4,FALSE())),0,VLOOKUP(B4971,商品マスター!$A$2:$D$3002,4,FALSE()))</f>
        <v>60</v>
      </c>
      <c r="G4971" s="54" t="n">
        <v>3</v>
      </c>
      <c r="H4971" s="55" t="n">
        <v>13</v>
      </c>
      <c r="I4971" s="56" t="n">
        <f aca="false">IF(ISERROR(F4971*G4971+H4971),0,F4971*G4971+H4971)</f>
        <v>193</v>
      </c>
      <c r="J4971" s="57" t="n">
        <f aca="false">IF(ISERROR(D4971*I4971),0,D4971*I4971)</f>
        <v>216160</v>
      </c>
      <c r="K4971" s="58" t="s">
        <v>4970</v>
      </c>
      <c r="L4971" s="47" t="n">
        <v>11</v>
      </c>
    </row>
    <row r="4972" customFormat="false" ht="13.5" hidden="false" customHeight="false" outlineLevel="0" collapsed="false">
      <c r="A4972" s="48" t="n">
        <v>4970</v>
      </c>
      <c r="B4972" s="49" t="n">
        <v>2090</v>
      </c>
      <c r="C4972" s="50" t="str">
        <f aca="false">IF(ISERROR(VLOOKUP(B4972,商品マスター!$A$2:$D$3002,2,FALSE())),"",VLOOKUP(B4972,商品マスター!$A$2:$D$3002,2,FALSE()))</f>
        <v>商品名称  2090</v>
      </c>
      <c r="D4972" s="51" t="n">
        <f aca="false">IF(E4972&gt;0,E4972,IF(ISERROR(VLOOKUP(B4972,商品マスター!$A$2:$D$3002,3,FALSE())),0,VLOOKUP(B4972,商品マスター!$A$2:$D$3002,3,FALSE())))</f>
        <v>405</v>
      </c>
      <c r="E4972" s="52"/>
      <c r="F4972" s="53" t="n">
        <f aca="false">IF(ISERROR(VLOOKUP(B4972,商品マスター!$A$2:$D$3002,4,FALSE())),0,VLOOKUP(B4972,商品マスター!$A$2:$D$3002,4,FALSE()))</f>
        <v>20</v>
      </c>
      <c r="G4972" s="54" t="n">
        <v>23</v>
      </c>
      <c r="H4972" s="55" t="n">
        <v>13</v>
      </c>
      <c r="I4972" s="56" t="n">
        <f aca="false">IF(ISERROR(F4972*G4972+H4972),0,F4972*G4972+H4972)</f>
        <v>473</v>
      </c>
      <c r="J4972" s="57" t="n">
        <f aca="false">IF(ISERROR(D4972*I4972),0,D4972*I4972)</f>
        <v>191565</v>
      </c>
      <c r="K4972" s="58" t="s">
        <v>4971</v>
      </c>
      <c r="L4972" s="47" t="n">
        <v>11</v>
      </c>
    </row>
    <row r="4973" customFormat="false" ht="13.5" hidden="false" customHeight="false" outlineLevel="0" collapsed="false">
      <c r="A4973" s="48" t="n">
        <v>4971</v>
      </c>
      <c r="B4973" s="49" t="n">
        <v>2092</v>
      </c>
      <c r="C4973" s="50" t="str">
        <f aca="false">IF(ISERROR(VLOOKUP(B4973,商品マスター!$A$2:$D$3002,2,FALSE())),"",VLOOKUP(B4973,商品マスター!$A$2:$D$3002,2,FALSE()))</f>
        <v>商品名称  2092</v>
      </c>
      <c r="D4973" s="51" t="n">
        <f aca="false">IF(E4973&gt;0,E4973,IF(ISERROR(VLOOKUP(B4973,商品マスター!$A$2:$D$3002,3,FALSE())),0,VLOOKUP(B4973,商品マスター!$A$2:$D$3002,3,FALSE())))</f>
        <v>244</v>
      </c>
      <c r="E4973" s="52"/>
      <c r="F4973" s="53" t="n">
        <f aca="false">IF(ISERROR(VLOOKUP(B4973,商品マスター!$A$2:$D$3002,4,FALSE())),0,VLOOKUP(B4973,商品マスター!$A$2:$D$3002,4,FALSE()))</f>
        <v>12</v>
      </c>
      <c r="G4973" s="54" t="n">
        <v>29</v>
      </c>
      <c r="H4973" s="55" t="n">
        <v>13</v>
      </c>
      <c r="I4973" s="56" t="n">
        <f aca="false">IF(ISERROR(F4973*G4973+H4973),0,F4973*G4973+H4973)</f>
        <v>361</v>
      </c>
      <c r="J4973" s="57" t="n">
        <f aca="false">IF(ISERROR(D4973*I4973),0,D4973*I4973)</f>
        <v>88084</v>
      </c>
      <c r="K4973" s="58" t="s">
        <v>4972</v>
      </c>
      <c r="L4973" s="47" t="n">
        <v>11</v>
      </c>
    </row>
    <row r="4974" customFormat="false" ht="13.5" hidden="false" customHeight="false" outlineLevel="0" collapsed="false">
      <c r="A4974" s="48" t="n">
        <v>4972</v>
      </c>
      <c r="B4974" s="49" t="n">
        <v>2129</v>
      </c>
      <c r="C4974" s="50" t="str">
        <f aca="false">IF(ISERROR(VLOOKUP(B4974,商品マスター!$A$2:$D$3002,2,FALSE())),"",VLOOKUP(B4974,商品マスター!$A$2:$D$3002,2,FALSE()))</f>
        <v>商品名称  2129</v>
      </c>
      <c r="D4974" s="51" t="n">
        <f aca="false">IF(E4974&gt;0,E4974,IF(ISERROR(VLOOKUP(B4974,商品マスター!$A$2:$D$3002,3,FALSE())),0,VLOOKUP(B4974,商品マスター!$A$2:$D$3002,3,FALSE())))</f>
        <v>515</v>
      </c>
      <c r="E4974" s="52"/>
      <c r="F4974" s="53" t="n">
        <f aca="false">IF(ISERROR(VLOOKUP(B4974,商品マスター!$A$2:$D$3002,4,FALSE())),0,VLOOKUP(B4974,商品マスター!$A$2:$D$3002,4,FALSE()))</f>
        <v>10</v>
      </c>
      <c r="G4974" s="54" t="n">
        <v>14</v>
      </c>
      <c r="H4974" s="55" t="n">
        <v>13</v>
      </c>
      <c r="I4974" s="56" t="n">
        <f aca="false">IF(ISERROR(F4974*G4974+H4974),0,F4974*G4974+H4974)</f>
        <v>153</v>
      </c>
      <c r="J4974" s="57" t="n">
        <f aca="false">IF(ISERROR(D4974*I4974),0,D4974*I4974)</f>
        <v>78795</v>
      </c>
      <c r="K4974" s="58" t="s">
        <v>4973</v>
      </c>
      <c r="L4974" s="47" t="n">
        <v>11</v>
      </c>
    </row>
    <row r="4975" customFormat="false" ht="13.5" hidden="false" customHeight="false" outlineLevel="0" collapsed="false">
      <c r="A4975" s="48" t="n">
        <v>4973</v>
      </c>
      <c r="B4975" s="49" t="n">
        <v>2180</v>
      </c>
      <c r="C4975" s="50" t="str">
        <f aca="false">IF(ISERROR(VLOOKUP(B4975,商品マスター!$A$2:$D$3002,2,FALSE())),"",VLOOKUP(B4975,商品マスター!$A$2:$D$3002,2,FALSE()))</f>
        <v>商品名称  2180</v>
      </c>
      <c r="D4975" s="51" t="n">
        <f aca="false">IF(E4975&gt;0,E4975,IF(ISERROR(VLOOKUP(B4975,商品マスター!$A$2:$D$3002,3,FALSE())),0,VLOOKUP(B4975,商品マスター!$A$2:$D$3002,3,FALSE())))</f>
        <v>1687</v>
      </c>
      <c r="E4975" s="52"/>
      <c r="F4975" s="53" t="n">
        <f aca="false">IF(ISERROR(VLOOKUP(B4975,商品マスター!$A$2:$D$3002,4,FALSE())),0,VLOOKUP(B4975,商品マスター!$A$2:$D$3002,4,FALSE()))</f>
        <v>20</v>
      </c>
      <c r="G4975" s="54" t="n">
        <v>23</v>
      </c>
      <c r="H4975" s="55" t="n">
        <v>13</v>
      </c>
      <c r="I4975" s="56" t="n">
        <f aca="false">IF(ISERROR(F4975*G4975+H4975),0,F4975*G4975+H4975)</f>
        <v>473</v>
      </c>
      <c r="J4975" s="57" t="n">
        <f aca="false">IF(ISERROR(D4975*I4975),0,D4975*I4975)</f>
        <v>797951</v>
      </c>
      <c r="K4975" s="58" t="s">
        <v>4974</v>
      </c>
      <c r="L4975" s="47" t="n">
        <v>11</v>
      </c>
    </row>
    <row r="4976" customFormat="false" ht="13.5" hidden="false" customHeight="false" outlineLevel="0" collapsed="false">
      <c r="A4976" s="48" t="n">
        <v>4974</v>
      </c>
      <c r="B4976" s="49" t="n">
        <v>2227</v>
      </c>
      <c r="C4976" s="50" t="str">
        <f aca="false">IF(ISERROR(VLOOKUP(B4976,商品マスター!$A$2:$D$3002,2,FALSE())),"",VLOOKUP(B4976,商品マスター!$A$2:$D$3002,2,FALSE()))</f>
        <v>商品名称  2227</v>
      </c>
      <c r="D4976" s="51" t="n">
        <f aca="false">IF(E4976&gt;0,E4976,IF(ISERROR(VLOOKUP(B4976,商品マスター!$A$2:$D$3002,3,FALSE())),0,VLOOKUP(B4976,商品マスター!$A$2:$D$3002,3,FALSE())))</f>
        <v>1114</v>
      </c>
      <c r="E4976" s="52"/>
      <c r="F4976" s="53" t="n">
        <f aca="false">IF(ISERROR(VLOOKUP(B4976,商品マスター!$A$2:$D$3002,4,FALSE())),0,VLOOKUP(B4976,商品マスター!$A$2:$D$3002,4,FALSE()))</f>
        <v>10</v>
      </c>
      <c r="G4976" s="54" t="n">
        <v>5</v>
      </c>
      <c r="H4976" s="55" t="n">
        <v>13</v>
      </c>
      <c r="I4976" s="56" t="n">
        <f aca="false">IF(ISERROR(F4976*G4976+H4976),0,F4976*G4976+H4976)</f>
        <v>63</v>
      </c>
      <c r="J4976" s="57" t="n">
        <f aca="false">IF(ISERROR(D4976*I4976),0,D4976*I4976)</f>
        <v>70182</v>
      </c>
      <c r="K4976" s="58" t="s">
        <v>4975</v>
      </c>
      <c r="L4976" s="47" t="n">
        <v>11</v>
      </c>
    </row>
    <row r="4977" customFormat="false" ht="13.5" hidden="false" customHeight="false" outlineLevel="0" collapsed="false">
      <c r="A4977" s="48" t="n">
        <v>4975</v>
      </c>
      <c r="B4977" s="49" t="n">
        <v>2370</v>
      </c>
      <c r="C4977" s="50" t="str">
        <f aca="false">IF(ISERROR(VLOOKUP(B4977,商品マスター!$A$2:$D$3002,2,FALSE())),"",VLOOKUP(B4977,商品マスター!$A$2:$D$3002,2,FALSE()))</f>
        <v>商品名称  2370</v>
      </c>
      <c r="D4977" s="51" t="n">
        <f aca="false">IF(E4977&gt;0,E4977,IF(ISERROR(VLOOKUP(B4977,商品マスター!$A$2:$D$3002,3,FALSE())),0,VLOOKUP(B4977,商品マスター!$A$2:$D$3002,3,FALSE())))</f>
        <v>73</v>
      </c>
      <c r="E4977" s="52"/>
      <c r="F4977" s="53" t="n">
        <f aca="false">IF(ISERROR(VLOOKUP(B4977,商品マスター!$A$2:$D$3002,4,FALSE())),0,VLOOKUP(B4977,商品マスター!$A$2:$D$3002,4,FALSE()))</f>
        <v>60</v>
      </c>
      <c r="G4977" s="54" t="n">
        <v>5</v>
      </c>
      <c r="H4977" s="55" t="n">
        <v>13</v>
      </c>
      <c r="I4977" s="56" t="n">
        <f aca="false">IF(ISERROR(F4977*G4977+H4977),0,F4977*G4977+H4977)</f>
        <v>313</v>
      </c>
      <c r="J4977" s="57" t="n">
        <f aca="false">IF(ISERROR(D4977*I4977),0,D4977*I4977)</f>
        <v>22849</v>
      </c>
      <c r="K4977" s="58" t="s">
        <v>4976</v>
      </c>
      <c r="L4977" s="47" t="n">
        <v>11</v>
      </c>
    </row>
    <row r="4978" customFormat="false" ht="13.5" hidden="false" customHeight="false" outlineLevel="0" collapsed="false">
      <c r="A4978" s="48" t="n">
        <v>4976</v>
      </c>
      <c r="B4978" s="49" t="n">
        <v>2373</v>
      </c>
      <c r="C4978" s="50" t="str">
        <f aca="false">IF(ISERROR(VLOOKUP(B4978,商品マスター!$A$2:$D$3002,2,FALSE())),"",VLOOKUP(B4978,商品マスター!$A$2:$D$3002,2,FALSE()))</f>
        <v>商品名称  2373</v>
      </c>
      <c r="D4978" s="51" t="n">
        <f aca="false">IF(E4978&gt;0,E4978,IF(ISERROR(VLOOKUP(B4978,商品マスター!$A$2:$D$3002,3,FALSE())),0,VLOOKUP(B4978,商品マスター!$A$2:$D$3002,3,FALSE())))</f>
        <v>1796</v>
      </c>
      <c r="E4978" s="52"/>
      <c r="F4978" s="53" t="n">
        <f aca="false">IF(ISERROR(VLOOKUP(B4978,商品マスター!$A$2:$D$3002,4,FALSE())),0,VLOOKUP(B4978,商品マスター!$A$2:$D$3002,4,FALSE()))</f>
        <v>24</v>
      </c>
      <c r="G4978" s="54" t="n">
        <v>6</v>
      </c>
      <c r="H4978" s="55" t="n">
        <v>13</v>
      </c>
      <c r="I4978" s="56" t="n">
        <f aca="false">IF(ISERROR(F4978*G4978+H4978),0,F4978*G4978+H4978)</f>
        <v>157</v>
      </c>
      <c r="J4978" s="57" t="n">
        <f aca="false">IF(ISERROR(D4978*I4978),0,D4978*I4978)</f>
        <v>281972</v>
      </c>
      <c r="K4978" s="58" t="s">
        <v>4977</v>
      </c>
      <c r="L4978" s="47" t="n">
        <v>11</v>
      </c>
    </row>
    <row r="4979" customFormat="false" ht="13.5" hidden="false" customHeight="false" outlineLevel="0" collapsed="false">
      <c r="A4979" s="48" t="n">
        <v>4977</v>
      </c>
      <c r="B4979" s="49" t="n">
        <v>2432</v>
      </c>
      <c r="C4979" s="50" t="str">
        <f aca="false">IF(ISERROR(VLOOKUP(B4979,商品マスター!$A$2:$D$3002,2,FALSE())),"",VLOOKUP(B4979,商品マスター!$A$2:$D$3002,2,FALSE()))</f>
        <v>商品名称  2432</v>
      </c>
      <c r="D4979" s="51" t="n">
        <f aca="false">IF(E4979&gt;0,E4979,IF(ISERROR(VLOOKUP(B4979,商品マスター!$A$2:$D$3002,3,FALSE())),0,VLOOKUP(B4979,商品マスター!$A$2:$D$3002,3,FALSE())))</f>
        <v>750</v>
      </c>
      <c r="E4979" s="52"/>
      <c r="F4979" s="53" t="n">
        <f aca="false">IF(ISERROR(VLOOKUP(B4979,商品マスター!$A$2:$D$3002,4,FALSE())),0,VLOOKUP(B4979,商品マスター!$A$2:$D$3002,4,FALSE()))</f>
        <v>20</v>
      </c>
      <c r="G4979" s="54" t="n">
        <v>19</v>
      </c>
      <c r="H4979" s="55" t="n">
        <v>13</v>
      </c>
      <c r="I4979" s="56" t="n">
        <f aca="false">IF(ISERROR(F4979*G4979+H4979),0,F4979*G4979+H4979)</f>
        <v>393</v>
      </c>
      <c r="J4979" s="57" t="n">
        <f aca="false">IF(ISERROR(D4979*I4979),0,D4979*I4979)</f>
        <v>294750</v>
      </c>
      <c r="K4979" s="58" t="s">
        <v>4978</v>
      </c>
      <c r="L4979" s="47" t="n">
        <v>11</v>
      </c>
    </row>
    <row r="4980" customFormat="false" ht="13.5" hidden="false" customHeight="false" outlineLevel="0" collapsed="false">
      <c r="A4980" s="48" t="n">
        <v>4978</v>
      </c>
      <c r="B4980" s="49" t="n">
        <v>2442</v>
      </c>
      <c r="C4980" s="50" t="str">
        <f aca="false">IF(ISERROR(VLOOKUP(B4980,商品マスター!$A$2:$D$3002,2,FALSE())),"",VLOOKUP(B4980,商品マスター!$A$2:$D$3002,2,FALSE()))</f>
        <v>商品名称  2442</v>
      </c>
      <c r="D4980" s="51" t="n">
        <f aca="false">IF(E4980&gt;0,E4980,IF(ISERROR(VLOOKUP(B4980,商品マスター!$A$2:$D$3002,3,FALSE())),0,VLOOKUP(B4980,商品マスター!$A$2:$D$3002,3,FALSE())))</f>
        <v>1597</v>
      </c>
      <c r="E4980" s="52"/>
      <c r="F4980" s="53" t="n">
        <f aca="false">IF(ISERROR(VLOOKUP(B4980,商品マスター!$A$2:$D$3002,4,FALSE())),0,VLOOKUP(B4980,商品マスター!$A$2:$D$3002,4,FALSE()))</f>
        <v>60</v>
      </c>
      <c r="G4980" s="54" t="n">
        <v>25</v>
      </c>
      <c r="H4980" s="55" t="n">
        <v>13</v>
      </c>
      <c r="I4980" s="56" t="n">
        <f aca="false">IF(ISERROR(F4980*G4980+H4980),0,F4980*G4980+H4980)</f>
        <v>1513</v>
      </c>
      <c r="J4980" s="57" t="n">
        <f aca="false">IF(ISERROR(D4980*I4980),0,D4980*I4980)</f>
        <v>2416261</v>
      </c>
      <c r="K4980" s="58" t="s">
        <v>4979</v>
      </c>
      <c r="L4980" s="47" t="n">
        <v>11</v>
      </c>
    </row>
    <row r="4981" customFormat="false" ht="13.5" hidden="false" customHeight="false" outlineLevel="0" collapsed="false">
      <c r="A4981" s="48" t="n">
        <v>4979</v>
      </c>
      <c r="B4981" s="49" t="n">
        <v>2465</v>
      </c>
      <c r="C4981" s="50" t="str">
        <f aca="false">IF(ISERROR(VLOOKUP(B4981,商品マスター!$A$2:$D$3002,2,FALSE())),"",VLOOKUP(B4981,商品マスター!$A$2:$D$3002,2,FALSE()))</f>
        <v>商品名称  2465</v>
      </c>
      <c r="D4981" s="51" t="n">
        <f aca="false">IF(E4981&gt;0,E4981,IF(ISERROR(VLOOKUP(B4981,商品マスター!$A$2:$D$3002,3,FALSE())),0,VLOOKUP(B4981,商品マスター!$A$2:$D$3002,3,FALSE())))</f>
        <v>913</v>
      </c>
      <c r="E4981" s="52"/>
      <c r="F4981" s="53" t="n">
        <f aca="false">IF(ISERROR(VLOOKUP(B4981,商品マスター!$A$2:$D$3002,4,FALSE())),0,VLOOKUP(B4981,商品マスター!$A$2:$D$3002,4,FALSE()))</f>
        <v>10</v>
      </c>
      <c r="G4981" s="54" t="n">
        <v>27</v>
      </c>
      <c r="H4981" s="55" t="n">
        <v>13</v>
      </c>
      <c r="I4981" s="56" t="n">
        <f aca="false">IF(ISERROR(F4981*G4981+H4981),0,F4981*G4981+H4981)</f>
        <v>283</v>
      </c>
      <c r="J4981" s="57" t="n">
        <f aca="false">IF(ISERROR(D4981*I4981),0,D4981*I4981)</f>
        <v>258379</v>
      </c>
      <c r="K4981" s="58" t="s">
        <v>4980</v>
      </c>
      <c r="L4981" s="47" t="n">
        <v>11</v>
      </c>
    </row>
    <row r="4982" customFormat="false" ht="13.5" hidden="false" customHeight="false" outlineLevel="0" collapsed="false">
      <c r="A4982" s="48" t="n">
        <v>4980</v>
      </c>
      <c r="B4982" s="49" t="n">
        <v>2579</v>
      </c>
      <c r="C4982" s="50" t="str">
        <f aca="false">IF(ISERROR(VLOOKUP(B4982,商品マスター!$A$2:$D$3002,2,FALSE())),"",VLOOKUP(B4982,商品マスター!$A$2:$D$3002,2,FALSE()))</f>
        <v>商品名称  2579</v>
      </c>
      <c r="D4982" s="51" t="n">
        <f aca="false">IF(E4982&gt;0,E4982,IF(ISERROR(VLOOKUP(B4982,商品マスター!$A$2:$D$3002,3,FALSE())),0,VLOOKUP(B4982,商品マスター!$A$2:$D$3002,3,FALSE())))</f>
        <v>1190</v>
      </c>
      <c r="E4982" s="52"/>
      <c r="F4982" s="53" t="n">
        <f aca="false">IF(ISERROR(VLOOKUP(B4982,商品マスター!$A$2:$D$3002,4,FALSE())),0,VLOOKUP(B4982,商品マスター!$A$2:$D$3002,4,FALSE()))</f>
        <v>10</v>
      </c>
      <c r="G4982" s="54" t="n">
        <v>11</v>
      </c>
      <c r="H4982" s="55" t="n">
        <v>13</v>
      </c>
      <c r="I4982" s="56" t="n">
        <f aca="false">IF(ISERROR(F4982*G4982+H4982),0,F4982*G4982+H4982)</f>
        <v>123</v>
      </c>
      <c r="J4982" s="57" t="n">
        <f aca="false">IF(ISERROR(D4982*I4982),0,D4982*I4982)</f>
        <v>146370</v>
      </c>
      <c r="K4982" s="58" t="s">
        <v>4981</v>
      </c>
      <c r="L4982" s="47" t="n">
        <v>11</v>
      </c>
    </row>
    <row r="4983" customFormat="false" ht="13.5" hidden="false" customHeight="false" outlineLevel="0" collapsed="false">
      <c r="A4983" s="48" t="n">
        <v>4981</v>
      </c>
      <c r="B4983" s="49" t="n">
        <v>2607</v>
      </c>
      <c r="C4983" s="50" t="str">
        <f aca="false">IF(ISERROR(VLOOKUP(B4983,商品マスター!$A$2:$D$3002,2,FALSE())),"",VLOOKUP(B4983,商品マスター!$A$2:$D$3002,2,FALSE()))</f>
        <v>商品名称  2607</v>
      </c>
      <c r="D4983" s="51" t="n">
        <f aca="false">IF(E4983&gt;0,E4983,IF(ISERROR(VLOOKUP(B4983,商品マスター!$A$2:$D$3002,3,FALSE())),0,VLOOKUP(B4983,商品マスター!$A$2:$D$3002,3,FALSE())))</f>
        <v>1628</v>
      </c>
      <c r="E4983" s="52"/>
      <c r="F4983" s="53" t="n">
        <f aca="false">IF(ISERROR(VLOOKUP(B4983,商品マスター!$A$2:$D$3002,4,FALSE())),0,VLOOKUP(B4983,商品マスター!$A$2:$D$3002,4,FALSE()))</f>
        <v>24</v>
      </c>
      <c r="G4983" s="54" t="n">
        <v>26</v>
      </c>
      <c r="H4983" s="55" t="n">
        <v>13</v>
      </c>
      <c r="I4983" s="56" t="n">
        <f aca="false">IF(ISERROR(F4983*G4983+H4983),0,F4983*G4983+H4983)</f>
        <v>637</v>
      </c>
      <c r="J4983" s="57" t="n">
        <f aca="false">IF(ISERROR(D4983*I4983),0,D4983*I4983)</f>
        <v>1037036</v>
      </c>
      <c r="K4983" s="58" t="s">
        <v>4982</v>
      </c>
      <c r="L4983" s="47" t="n">
        <v>11</v>
      </c>
    </row>
    <row r="4984" customFormat="false" ht="13.5" hidden="false" customHeight="false" outlineLevel="0" collapsed="false">
      <c r="A4984" s="48" t="n">
        <v>4982</v>
      </c>
      <c r="B4984" s="49" t="n">
        <v>2623</v>
      </c>
      <c r="C4984" s="50" t="str">
        <f aca="false">IF(ISERROR(VLOOKUP(B4984,商品マスター!$A$2:$D$3002,2,FALSE())),"",VLOOKUP(B4984,商品マスター!$A$2:$D$3002,2,FALSE()))</f>
        <v>商品名称  2623</v>
      </c>
      <c r="D4984" s="51" t="n">
        <f aca="false">IF(E4984&gt;0,E4984,IF(ISERROR(VLOOKUP(B4984,商品マスター!$A$2:$D$3002,3,FALSE())),0,VLOOKUP(B4984,商品マスター!$A$2:$D$3002,3,FALSE())))</f>
        <v>146</v>
      </c>
      <c r="E4984" s="52"/>
      <c r="F4984" s="53" t="n">
        <f aca="false">IF(ISERROR(VLOOKUP(B4984,商品マスター!$A$2:$D$3002,4,FALSE())),0,VLOOKUP(B4984,商品マスター!$A$2:$D$3002,4,FALSE()))</f>
        <v>10</v>
      </c>
      <c r="G4984" s="54" t="n">
        <v>14</v>
      </c>
      <c r="H4984" s="55" t="n">
        <v>13</v>
      </c>
      <c r="I4984" s="56" t="n">
        <f aca="false">IF(ISERROR(F4984*G4984+H4984),0,F4984*G4984+H4984)</f>
        <v>153</v>
      </c>
      <c r="J4984" s="57" t="n">
        <f aca="false">IF(ISERROR(D4984*I4984),0,D4984*I4984)</f>
        <v>22338</v>
      </c>
      <c r="K4984" s="58" t="s">
        <v>4983</v>
      </c>
      <c r="L4984" s="47" t="n">
        <v>11</v>
      </c>
    </row>
    <row r="4985" customFormat="false" ht="13.5" hidden="false" customHeight="false" outlineLevel="0" collapsed="false">
      <c r="A4985" s="48" t="n">
        <v>4983</v>
      </c>
      <c r="B4985" s="49" t="n">
        <v>57</v>
      </c>
      <c r="C4985" s="50" t="str">
        <f aca="false">IF(ISERROR(VLOOKUP(B4985,商品マスター!$A$2:$D$3002,2,FALSE())),"",VLOOKUP(B4985,商品マスター!$A$2:$D$3002,2,FALSE()))</f>
        <v>カップうどん　カレー風味</v>
      </c>
      <c r="D4985" s="51" t="n">
        <f aca="false">IF(E4985&gt;0,E4985,IF(ISERROR(VLOOKUP(B4985,商品マスター!$A$2:$D$3002,3,FALSE())),0,VLOOKUP(B4985,商品マスター!$A$2:$D$3002,3,FALSE())))</f>
        <v>1335</v>
      </c>
      <c r="E4985" s="52"/>
      <c r="F4985" s="53" t="n">
        <f aca="false">IF(ISERROR(VLOOKUP(B4985,商品マスター!$A$2:$D$3002,4,FALSE())),0,VLOOKUP(B4985,商品マスター!$A$2:$D$3002,4,FALSE()))</f>
        <v>24</v>
      </c>
      <c r="G4985" s="54" t="n">
        <v>24</v>
      </c>
      <c r="H4985" s="55" t="n">
        <v>12</v>
      </c>
      <c r="I4985" s="56" t="n">
        <f aca="false">IF(ISERROR(F4985*G4985+H4985),0,F4985*G4985+H4985)</f>
        <v>588</v>
      </c>
      <c r="J4985" s="57" t="n">
        <f aca="false">IF(ISERROR(D4985*I4985),0,D4985*I4985)</f>
        <v>784980</v>
      </c>
      <c r="K4985" s="58" t="s">
        <v>4984</v>
      </c>
      <c r="L4985" s="47" t="n">
        <v>11</v>
      </c>
    </row>
    <row r="4986" customFormat="false" ht="13.5" hidden="false" customHeight="false" outlineLevel="0" collapsed="false">
      <c r="A4986" s="48" t="n">
        <v>4984</v>
      </c>
      <c r="B4986" s="49" t="n">
        <v>235</v>
      </c>
      <c r="C4986" s="50" t="str">
        <f aca="false">IF(ISERROR(VLOOKUP(B4986,商品マスター!$A$2:$D$3002,2,FALSE())),"",VLOOKUP(B4986,商品マスター!$A$2:$D$3002,2,FALSE()))</f>
        <v>マヨネーズ　</v>
      </c>
      <c r="D4986" s="51" t="n">
        <f aca="false">IF(E4986&gt;0,E4986,IF(ISERROR(VLOOKUP(B4986,商品マスター!$A$2:$D$3002,3,FALSE())),0,VLOOKUP(B4986,商品マスター!$A$2:$D$3002,3,FALSE())))</f>
        <v>1272</v>
      </c>
      <c r="E4986" s="52"/>
      <c r="F4986" s="53" t="n">
        <f aca="false">IF(ISERROR(VLOOKUP(B4986,商品マスター!$A$2:$D$3002,4,FALSE())),0,VLOOKUP(B4986,商品マスター!$A$2:$D$3002,4,FALSE()))</f>
        <v>10</v>
      </c>
      <c r="G4986" s="54" t="n">
        <v>9</v>
      </c>
      <c r="H4986" s="55" t="n">
        <v>12</v>
      </c>
      <c r="I4986" s="56" t="n">
        <f aca="false">IF(ISERROR(F4986*G4986+H4986),0,F4986*G4986+H4986)</f>
        <v>102</v>
      </c>
      <c r="J4986" s="57" t="n">
        <f aca="false">IF(ISERROR(D4986*I4986),0,D4986*I4986)</f>
        <v>129744</v>
      </c>
      <c r="K4986" s="58" t="s">
        <v>4985</v>
      </c>
      <c r="L4986" s="47" t="n">
        <v>11</v>
      </c>
    </row>
    <row r="4987" customFormat="false" ht="13.5" hidden="false" customHeight="false" outlineLevel="0" collapsed="false">
      <c r="A4987" s="48" t="n">
        <v>4985</v>
      </c>
      <c r="B4987" s="49" t="n">
        <v>312</v>
      </c>
      <c r="C4987" s="50" t="str">
        <f aca="false">IF(ISERROR(VLOOKUP(B4987,商品マスター!$A$2:$D$3002,2,FALSE())),"",VLOOKUP(B4987,商品マスター!$A$2:$D$3002,2,FALSE()))</f>
        <v>商品名称  312</v>
      </c>
      <c r="D4987" s="51" t="n">
        <f aca="false">IF(E4987&gt;0,E4987,IF(ISERROR(VLOOKUP(B4987,商品マスター!$A$2:$D$3002,3,FALSE())),0,VLOOKUP(B4987,商品マスター!$A$2:$D$3002,3,FALSE())))</f>
        <v>1607</v>
      </c>
      <c r="E4987" s="52"/>
      <c r="F4987" s="53" t="n">
        <f aca="false">IF(ISERROR(VLOOKUP(B4987,商品マスター!$A$2:$D$3002,4,FALSE())),0,VLOOKUP(B4987,商品マスター!$A$2:$D$3002,4,FALSE()))</f>
        <v>60</v>
      </c>
      <c r="G4987" s="54" t="n">
        <v>11</v>
      </c>
      <c r="H4987" s="55" t="n">
        <v>12</v>
      </c>
      <c r="I4987" s="56" t="n">
        <f aca="false">IF(ISERROR(F4987*G4987+H4987),0,F4987*G4987+H4987)</f>
        <v>672</v>
      </c>
      <c r="J4987" s="57" t="n">
        <f aca="false">IF(ISERROR(D4987*I4987),0,D4987*I4987)</f>
        <v>1079904</v>
      </c>
      <c r="K4987" s="58" t="s">
        <v>4986</v>
      </c>
      <c r="L4987" s="47" t="n">
        <v>11</v>
      </c>
    </row>
    <row r="4988" customFormat="false" ht="13.5" hidden="false" customHeight="false" outlineLevel="0" collapsed="false">
      <c r="A4988" s="48" t="n">
        <v>4986</v>
      </c>
      <c r="B4988" s="49" t="n">
        <v>545</v>
      </c>
      <c r="C4988" s="50" t="str">
        <f aca="false">IF(ISERROR(VLOOKUP(B4988,商品マスター!$A$2:$D$3002,2,FALSE())),"",VLOOKUP(B4988,商品マスター!$A$2:$D$3002,2,FALSE()))</f>
        <v>商品名称  545</v>
      </c>
      <c r="D4988" s="51" t="n">
        <f aca="false">IF(E4988&gt;0,E4988,IF(ISERROR(VLOOKUP(B4988,商品マスター!$A$2:$D$3002,3,FALSE())),0,VLOOKUP(B4988,商品マスター!$A$2:$D$3002,3,FALSE())))</f>
        <v>1773</v>
      </c>
      <c r="E4988" s="52"/>
      <c r="F4988" s="53" t="n">
        <f aca="false">IF(ISERROR(VLOOKUP(B4988,商品マスター!$A$2:$D$3002,4,FALSE())),0,VLOOKUP(B4988,商品マスター!$A$2:$D$3002,4,FALSE()))</f>
        <v>10</v>
      </c>
      <c r="G4988" s="54" t="n">
        <v>21</v>
      </c>
      <c r="H4988" s="55" t="n">
        <v>12</v>
      </c>
      <c r="I4988" s="56" t="n">
        <f aca="false">IF(ISERROR(F4988*G4988+H4988),0,F4988*G4988+H4988)</f>
        <v>222</v>
      </c>
      <c r="J4988" s="57" t="n">
        <f aca="false">IF(ISERROR(D4988*I4988),0,D4988*I4988)</f>
        <v>393606</v>
      </c>
      <c r="K4988" s="58" t="s">
        <v>4987</v>
      </c>
      <c r="L4988" s="47" t="n">
        <v>11</v>
      </c>
    </row>
    <row r="4989" customFormat="false" ht="13.5" hidden="false" customHeight="false" outlineLevel="0" collapsed="false">
      <c r="A4989" s="48" t="n">
        <v>4987</v>
      </c>
      <c r="B4989" s="49" t="n">
        <v>559</v>
      </c>
      <c r="C4989" s="50" t="str">
        <f aca="false">IF(ISERROR(VLOOKUP(B4989,商品マスター!$A$2:$D$3002,2,FALSE())),"",VLOOKUP(B4989,商品マスター!$A$2:$D$3002,2,FALSE()))</f>
        <v>商品名称  559</v>
      </c>
      <c r="D4989" s="51" t="n">
        <f aca="false">IF(E4989&gt;0,E4989,IF(ISERROR(VLOOKUP(B4989,商品マスター!$A$2:$D$3002,3,FALSE())),0,VLOOKUP(B4989,商品マスター!$A$2:$D$3002,3,FALSE())))</f>
        <v>316</v>
      </c>
      <c r="E4989" s="52"/>
      <c r="F4989" s="53" t="n">
        <f aca="false">IF(ISERROR(VLOOKUP(B4989,商品マスター!$A$2:$D$3002,4,FALSE())),0,VLOOKUP(B4989,商品マスター!$A$2:$D$3002,4,FALSE()))</f>
        <v>10</v>
      </c>
      <c r="G4989" s="54" t="n">
        <v>26</v>
      </c>
      <c r="H4989" s="55" t="n">
        <v>12</v>
      </c>
      <c r="I4989" s="56" t="n">
        <f aca="false">IF(ISERROR(F4989*G4989+H4989),0,F4989*G4989+H4989)</f>
        <v>272</v>
      </c>
      <c r="J4989" s="57" t="n">
        <f aca="false">IF(ISERROR(D4989*I4989),0,D4989*I4989)</f>
        <v>85952</v>
      </c>
      <c r="K4989" s="58" t="s">
        <v>4988</v>
      </c>
      <c r="L4989" s="47" t="n">
        <v>11</v>
      </c>
    </row>
    <row r="4990" customFormat="false" ht="13.5" hidden="false" customHeight="false" outlineLevel="0" collapsed="false">
      <c r="A4990" s="48" t="n">
        <v>4988</v>
      </c>
      <c r="B4990" s="49" t="n">
        <v>580</v>
      </c>
      <c r="C4990" s="50" t="str">
        <f aca="false">IF(ISERROR(VLOOKUP(B4990,商品マスター!$A$2:$D$3002,2,FALSE())),"",VLOOKUP(B4990,商品マスター!$A$2:$D$3002,2,FALSE()))</f>
        <v>商品名称  580</v>
      </c>
      <c r="D4990" s="51" t="n">
        <f aca="false">IF(E4990&gt;0,E4990,IF(ISERROR(VLOOKUP(B4990,商品マスター!$A$2:$D$3002,3,FALSE())),0,VLOOKUP(B4990,商品マスター!$A$2:$D$3002,3,FALSE())))</f>
        <v>1111</v>
      </c>
      <c r="E4990" s="52"/>
      <c r="F4990" s="53" t="n">
        <f aca="false">IF(ISERROR(VLOOKUP(B4990,商品マスター!$A$2:$D$3002,4,FALSE())),0,VLOOKUP(B4990,商品マスター!$A$2:$D$3002,4,FALSE()))</f>
        <v>12</v>
      </c>
      <c r="G4990" s="54" t="n">
        <v>22</v>
      </c>
      <c r="H4990" s="55" t="n">
        <v>12</v>
      </c>
      <c r="I4990" s="56" t="n">
        <f aca="false">IF(ISERROR(F4990*G4990+H4990),0,F4990*G4990+H4990)</f>
        <v>276</v>
      </c>
      <c r="J4990" s="57" t="n">
        <f aca="false">IF(ISERROR(D4990*I4990),0,D4990*I4990)</f>
        <v>306636</v>
      </c>
      <c r="K4990" s="58" t="s">
        <v>4989</v>
      </c>
      <c r="L4990" s="47" t="n">
        <v>11</v>
      </c>
    </row>
    <row r="4991" customFormat="false" ht="13.5" hidden="false" customHeight="false" outlineLevel="0" collapsed="false">
      <c r="A4991" s="48" t="n">
        <v>4989</v>
      </c>
      <c r="B4991" s="49" t="n">
        <v>626</v>
      </c>
      <c r="C4991" s="50" t="str">
        <f aca="false">IF(ISERROR(VLOOKUP(B4991,商品マスター!$A$2:$D$3002,2,FALSE())),"",VLOOKUP(B4991,商品マスター!$A$2:$D$3002,2,FALSE()))</f>
        <v>商品名称  626</v>
      </c>
      <c r="D4991" s="51" t="n">
        <f aca="false">IF(E4991&gt;0,E4991,IF(ISERROR(VLOOKUP(B4991,商品マスター!$A$2:$D$3002,3,FALSE())),0,VLOOKUP(B4991,商品マスター!$A$2:$D$3002,3,FALSE())))</f>
        <v>1198</v>
      </c>
      <c r="E4991" s="52"/>
      <c r="F4991" s="53" t="n">
        <f aca="false">IF(ISERROR(VLOOKUP(B4991,商品マスター!$A$2:$D$3002,4,FALSE())),0,VLOOKUP(B4991,商品マスター!$A$2:$D$3002,4,FALSE()))</f>
        <v>20</v>
      </c>
      <c r="G4991" s="54" t="n">
        <v>12</v>
      </c>
      <c r="H4991" s="55" t="n">
        <v>12</v>
      </c>
      <c r="I4991" s="56" t="n">
        <f aca="false">IF(ISERROR(F4991*G4991+H4991),0,F4991*G4991+H4991)</f>
        <v>252</v>
      </c>
      <c r="J4991" s="57" t="n">
        <f aca="false">IF(ISERROR(D4991*I4991),0,D4991*I4991)</f>
        <v>301896</v>
      </c>
      <c r="K4991" s="58" t="s">
        <v>4990</v>
      </c>
      <c r="L4991" s="47" t="n">
        <v>11</v>
      </c>
    </row>
    <row r="4992" customFormat="false" ht="13.5" hidden="false" customHeight="false" outlineLevel="0" collapsed="false">
      <c r="A4992" s="48" t="n">
        <v>4990</v>
      </c>
      <c r="B4992" s="49" t="n">
        <v>644</v>
      </c>
      <c r="C4992" s="50" t="str">
        <f aca="false">IF(ISERROR(VLOOKUP(B4992,商品マスター!$A$2:$D$3002,2,FALSE())),"",VLOOKUP(B4992,商品マスター!$A$2:$D$3002,2,FALSE()))</f>
        <v>商品名称  644</v>
      </c>
      <c r="D4992" s="51" t="n">
        <f aca="false">IF(E4992&gt;0,E4992,IF(ISERROR(VLOOKUP(B4992,商品マスター!$A$2:$D$3002,3,FALSE())),0,VLOOKUP(B4992,商品マスター!$A$2:$D$3002,3,FALSE())))</f>
        <v>1532</v>
      </c>
      <c r="E4992" s="52"/>
      <c r="F4992" s="53" t="n">
        <f aca="false">IF(ISERROR(VLOOKUP(B4992,商品マスター!$A$2:$D$3002,4,FALSE())),0,VLOOKUP(B4992,商品マスター!$A$2:$D$3002,4,FALSE()))</f>
        <v>20</v>
      </c>
      <c r="G4992" s="54" t="n">
        <v>19</v>
      </c>
      <c r="H4992" s="55" t="n">
        <v>12</v>
      </c>
      <c r="I4992" s="56" t="n">
        <f aca="false">IF(ISERROR(F4992*G4992+H4992),0,F4992*G4992+H4992)</f>
        <v>392</v>
      </c>
      <c r="J4992" s="57" t="n">
        <f aca="false">IF(ISERROR(D4992*I4992),0,D4992*I4992)</f>
        <v>600544</v>
      </c>
      <c r="K4992" s="58" t="s">
        <v>4991</v>
      </c>
      <c r="L4992" s="47" t="n">
        <v>11</v>
      </c>
    </row>
    <row r="4993" customFormat="false" ht="13.5" hidden="false" customHeight="false" outlineLevel="0" collapsed="false">
      <c r="A4993" s="48" t="n">
        <v>4991</v>
      </c>
      <c r="B4993" s="49" t="n">
        <v>663</v>
      </c>
      <c r="C4993" s="50" t="str">
        <f aca="false">IF(ISERROR(VLOOKUP(B4993,商品マスター!$A$2:$D$3002,2,FALSE())),"",VLOOKUP(B4993,商品マスター!$A$2:$D$3002,2,FALSE()))</f>
        <v>商品名称  663</v>
      </c>
      <c r="D4993" s="51" t="n">
        <f aca="false">IF(E4993&gt;0,E4993,IF(ISERROR(VLOOKUP(B4993,商品マスター!$A$2:$D$3002,3,FALSE())),0,VLOOKUP(B4993,商品マスター!$A$2:$D$3002,3,FALSE())))</f>
        <v>1017</v>
      </c>
      <c r="E4993" s="52"/>
      <c r="F4993" s="53" t="n">
        <f aca="false">IF(ISERROR(VLOOKUP(B4993,商品マスター!$A$2:$D$3002,4,FALSE())),0,VLOOKUP(B4993,商品マスター!$A$2:$D$3002,4,FALSE()))</f>
        <v>24</v>
      </c>
      <c r="G4993" s="54" t="n">
        <v>28</v>
      </c>
      <c r="H4993" s="55" t="n">
        <v>12</v>
      </c>
      <c r="I4993" s="56" t="n">
        <f aca="false">IF(ISERROR(F4993*G4993+H4993),0,F4993*G4993+H4993)</f>
        <v>684</v>
      </c>
      <c r="J4993" s="57" t="n">
        <f aca="false">IF(ISERROR(D4993*I4993),0,D4993*I4993)</f>
        <v>695628</v>
      </c>
      <c r="K4993" s="58" t="s">
        <v>4992</v>
      </c>
      <c r="L4993" s="47" t="n">
        <v>11</v>
      </c>
    </row>
    <row r="4994" customFormat="false" ht="13.5" hidden="false" customHeight="false" outlineLevel="0" collapsed="false">
      <c r="A4994" s="48" t="n">
        <v>4992</v>
      </c>
      <c r="B4994" s="49" t="n">
        <v>713</v>
      </c>
      <c r="C4994" s="50" t="str">
        <f aca="false">IF(ISERROR(VLOOKUP(B4994,商品マスター!$A$2:$D$3002,2,FALSE())),"",VLOOKUP(B4994,商品マスター!$A$2:$D$3002,2,FALSE()))</f>
        <v>商品名称  713</v>
      </c>
      <c r="D4994" s="51" t="n">
        <f aca="false">IF(E4994&gt;0,E4994,IF(ISERROR(VLOOKUP(B4994,商品マスター!$A$2:$D$3002,3,FALSE())),0,VLOOKUP(B4994,商品マスター!$A$2:$D$3002,3,FALSE())))</f>
        <v>1993</v>
      </c>
      <c r="E4994" s="52"/>
      <c r="F4994" s="53" t="n">
        <f aca="false">IF(ISERROR(VLOOKUP(B4994,商品マスター!$A$2:$D$3002,4,FALSE())),0,VLOOKUP(B4994,商品マスター!$A$2:$D$3002,4,FALSE()))</f>
        <v>10</v>
      </c>
      <c r="G4994" s="54" t="n">
        <v>11</v>
      </c>
      <c r="H4994" s="55" t="n">
        <v>12</v>
      </c>
      <c r="I4994" s="56" t="n">
        <f aca="false">IF(ISERROR(F4994*G4994+H4994),0,F4994*G4994+H4994)</f>
        <v>122</v>
      </c>
      <c r="J4994" s="57" t="n">
        <f aca="false">IF(ISERROR(D4994*I4994),0,D4994*I4994)</f>
        <v>243146</v>
      </c>
      <c r="K4994" s="58" t="s">
        <v>4993</v>
      </c>
      <c r="L4994" s="47" t="n">
        <v>11</v>
      </c>
    </row>
    <row r="4995" customFormat="false" ht="13.5" hidden="false" customHeight="false" outlineLevel="0" collapsed="false">
      <c r="A4995" s="48" t="n">
        <v>4993</v>
      </c>
      <c r="B4995" s="49" t="n">
        <v>800</v>
      </c>
      <c r="C4995" s="50" t="str">
        <f aca="false">IF(ISERROR(VLOOKUP(B4995,商品マスター!$A$2:$D$3002,2,FALSE())),"",VLOOKUP(B4995,商品マスター!$A$2:$D$3002,2,FALSE()))</f>
        <v>商品名称  800</v>
      </c>
      <c r="D4995" s="51" t="n">
        <f aca="false">IF(E4995&gt;0,E4995,IF(ISERROR(VLOOKUP(B4995,商品マスター!$A$2:$D$3002,3,FALSE())),0,VLOOKUP(B4995,商品マスター!$A$2:$D$3002,3,FALSE())))</f>
        <v>1801</v>
      </c>
      <c r="E4995" s="52"/>
      <c r="F4995" s="53" t="n">
        <f aca="false">IF(ISERROR(VLOOKUP(B4995,商品マスター!$A$2:$D$3002,4,FALSE())),0,VLOOKUP(B4995,商品マスター!$A$2:$D$3002,4,FALSE()))</f>
        <v>20</v>
      </c>
      <c r="G4995" s="54" t="n">
        <v>20</v>
      </c>
      <c r="H4995" s="55" t="n">
        <v>12</v>
      </c>
      <c r="I4995" s="56" t="n">
        <f aca="false">IF(ISERROR(F4995*G4995+H4995),0,F4995*G4995+H4995)</f>
        <v>412</v>
      </c>
      <c r="J4995" s="57" t="n">
        <f aca="false">IF(ISERROR(D4995*I4995),0,D4995*I4995)</f>
        <v>742012</v>
      </c>
      <c r="K4995" s="58" t="s">
        <v>4994</v>
      </c>
      <c r="L4995" s="47" t="n">
        <v>11</v>
      </c>
    </row>
    <row r="4996" customFormat="false" ht="13.5" hidden="false" customHeight="false" outlineLevel="0" collapsed="false">
      <c r="A4996" s="48" t="n">
        <v>4994</v>
      </c>
      <c r="B4996" s="49" t="n">
        <v>847</v>
      </c>
      <c r="C4996" s="50" t="str">
        <f aca="false">IF(ISERROR(VLOOKUP(B4996,商品マスター!$A$2:$D$3002,2,FALSE())),"",VLOOKUP(B4996,商品マスター!$A$2:$D$3002,2,FALSE()))</f>
        <v>商品名称  847</v>
      </c>
      <c r="D4996" s="51" t="n">
        <f aca="false">IF(E4996&gt;0,E4996,IF(ISERROR(VLOOKUP(B4996,商品マスター!$A$2:$D$3002,3,FALSE())),0,VLOOKUP(B4996,商品マスター!$A$2:$D$3002,3,FALSE())))</f>
        <v>691</v>
      </c>
      <c r="E4996" s="52"/>
      <c r="F4996" s="53" t="n">
        <f aca="false">IF(ISERROR(VLOOKUP(B4996,商品マスター!$A$2:$D$3002,4,FALSE())),0,VLOOKUP(B4996,商品マスター!$A$2:$D$3002,4,FALSE()))</f>
        <v>10</v>
      </c>
      <c r="G4996" s="54" t="n">
        <v>11</v>
      </c>
      <c r="H4996" s="55" t="n">
        <v>12</v>
      </c>
      <c r="I4996" s="56" t="n">
        <f aca="false">IF(ISERROR(F4996*G4996+H4996),0,F4996*G4996+H4996)</f>
        <v>122</v>
      </c>
      <c r="J4996" s="57" t="n">
        <f aca="false">IF(ISERROR(D4996*I4996),0,D4996*I4996)</f>
        <v>84302</v>
      </c>
      <c r="K4996" s="58" t="s">
        <v>4995</v>
      </c>
      <c r="L4996" s="47" t="n">
        <v>11</v>
      </c>
    </row>
    <row r="4997" customFormat="false" ht="13.5" hidden="false" customHeight="false" outlineLevel="0" collapsed="false">
      <c r="A4997" s="48" t="n">
        <v>4995</v>
      </c>
      <c r="B4997" s="49" t="n">
        <v>921</v>
      </c>
      <c r="C4997" s="50" t="str">
        <f aca="false">IF(ISERROR(VLOOKUP(B4997,商品マスター!$A$2:$D$3002,2,FALSE())),"",VLOOKUP(B4997,商品マスター!$A$2:$D$3002,2,FALSE()))</f>
        <v>商品名称  921</v>
      </c>
      <c r="D4997" s="51" t="n">
        <f aca="false">IF(E4997&gt;0,E4997,IF(ISERROR(VLOOKUP(B4997,商品マスター!$A$2:$D$3002,3,FALSE())),0,VLOOKUP(B4997,商品マスター!$A$2:$D$3002,3,FALSE())))</f>
        <v>273</v>
      </c>
      <c r="E4997" s="52"/>
      <c r="F4997" s="53" t="n">
        <f aca="false">IF(ISERROR(VLOOKUP(B4997,商品マスター!$A$2:$D$3002,4,FALSE())),0,VLOOKUP(B4997,商品マスター!$A$2:$D$3002,4,FALSE()))</f>
        <v>24</v>
      </c>
      <c r="G4997" s="54" t="n">
        <v>25</v>
      </c>
      <c r="H4997" s="55" t="n">
        <v>12</v>
      </c>
      <c r="I4997" s="56" t="n">
        <f aca="false">IF(ISERROR(F4997*G4997+H4997),0,F4997*G4997+H4997)</f>
        <v>612</v>
      </c>
      <c r="J4997" s="57" t="n">
        <f aca="false">IF(ISERROR(D4997*I4997),0,D4997*I4997)</f>
        <v>167076</v>
      </c>
      <c r="K4997" s="58" t="s">
        <v>4996</v>
      </c>
      <c r="L4997" s="47" t="n">
        <v>11</v>
      </c>
    </row>
    <row r="4998" customFormat="false" ht="13.5" hidden="false" customHeight="false" outlineLevel="0" collapsed="false">
      <c r="A4998" s="48" t="n">
        <v>4996</v>
      </c>
      <c r="B4998" s="49" t="n">
        <v>1030</v>
      </c>
      <c r="C4998" s="50" t="str">
        <f aca="false">IF(ISERROR(VLOOKUP(B4998,商品マスター!$A$2:$D$3002,2,FALSE())),"",VLOOKUP(B4998,商品マスター!$A$2:$D$3002,2,FALSE()))</f>
        <v>商品名称  1030</v>
      </c>
      <c r="D4998" s="51" t="n">
        <f aca="false">IF(E4998&gt;0,E4998,IF(ISERROR(VLOOKUP(B4998,商品マスター!$A$2:$D$3002,3,FALSE())),0,VLOOKUP(B4998,商品マスター!$A$2:$D$3002,3,FALSE())))</f>
        <v>1657</v>
      </c>
      <c r="E4998" s="52"/>
      <c r="F4998" s="53" t="n">
        <f aca="false">IF(ISERROR(VLOOKUP(B4998,商品マスター!$A$2:$D$3002,4,FALSE())),0,VLOOKUP(B4998,商品マスター!$A$2:$D$3002,4,FALSE()))</f>
        <v>12</v>
      </c>
      <c r="G4998" s="54" t="n">
        <v>4</v>
      </c>
      <c r="H4998" s="55" t="n">
        <v>12</v>
      </c>
      <c r="I4998" s="56" t="n">
        <f aca="false">IF(ISERROR(F4998*G4998+H4998),0,F4998*G4998+H4998)</f>
        <v>60</v>
      </c>
      <c r="J4998" s="57" t="n">
        <f aca="false">IF(ISERROR(D4998*I4998),0,D4998*I4998)</f>
        <v>99420</v>
      </c>
      <c r="K4998" s="58" t="s">
        <v>4997</v>
      </c>
      <c r="L4998" s="47" t="n">
        <v>11</v>
      </c>
    </row>
    <row r="4999" customFormat="false" ht="13.5" hidden="false" customHeight="false" outlineLevel="0" collapsed="false">
      <c r="A4999" s="48" t="n">
        <v>4997</v>
      </c>
      <c r="B4999" s="49" t="n">
        <v>1069</v>
      </c>
      <c r="C4999" s="50" t="str">
        <f aca="false">IF(ISERROR(VLOOKUP(B4999,商品マスター!$A$2:$D$3002,2,FALSE())),"",VLOOKUP(B4999,商品マスター!$A$2:$D$3002,2,FALSE()))</f>
        <v>商品名称  1069</v>
      </c>
      <c r="D4999" s="51" t="n">
        <f aca="false">IF(E4999&gt;0,E4999,IF(ISERROR(VLOOKUP(B4999,商品マスター!$A$2:$D$3002,3,FALSE())),0,VLOOKUP(B4999,商品マスター!$A$2:$D$3002,3,FALSE())))</f>
        <v>351</v>
      </c>
      <c r="E4999" s="52"/>
      <c r="F4999" s="53" t="n">
        <f aca="false">IF(ISERROR(VLOOKUP(B4999,商品マスター!$A$2:$D$3002,4,FALSE())),0,VLOOKUP(B4999,商品マスター!$A$2:$D$3002,4,FALSE()))</f>
        <v>10</v>
      </c>
      <c r="G4999" s="54" t="n">
        <v>21</v>
      </c>
      <c r="H4999" s="55" t="n">
        <v>12</v>
      </c>
      <c r="I4999" s="56" t="n">
        <f aca="false">IF(ISERROR(F4999*G4999+H4999),0,F4999*G4999+H4999)</f>
        <v>222</v>
      </c>
      <c r="J4999" s="57" t="n">
        <f aca="false">IF(ISERROR(D4999*I4999),0,D4999*I4999)</f>
        <v>77922</v>
      </c>
      <c r="K4999" s="58" t="s">
        <v>4998</v>
      </c>
      <c r="L4999" s="47" t="n">
        <v>11</v>
      </c>
    </row>
    <row r="5000" customFormat="false" ht="13.5" hidden="false" customHeight="false" outlineLevel="0" collapsed="false">
      <c r="A5000" s="48" t="n">
        <v>4998</v>
      </c>
      <c r="B5000" s="49" t="n">
        <v>1188</v>
      </c>
      <c r="C5000" s="50" t="str">
        <f aca="false">IF(ISERROR(VLOOKUP(B5000,商品マスター!$A$2:$D$3002,2,FALSE())),"",VLOOKUP(B5000,商品マスター!$A$2:$D$3002,2,FALSE()))</f>
        <v>商品名称  1188</v>
      </c>
      <c r="D5000" s="51" t="n">
        <f aca="false">IF(E5000&gt;0,E5000,IF(ISERROR(VLOOKUP(B5000,商品マスター!$A$2:$D$3002,3,FALSE())),0,VLOOKUP(B5000,商品マスター!$A$2:$D$3002,3,FALSE())))</f>
        <v>1060</v>
      </c>
      <c r="E5000" s="52"/>
      <c r="F5000" s="53" t="n">
        <f aca="false">IF(ISERROR(VLOOKUP(B5000,商品マスター!$A$2:$D$3002,4,FALSE())),0,VLOOKUP(B5000,商品マスター!$A$2:$D$3002,4,FALSE()))</f>
        <v>60</v>
      </c>
      <c r="G5000" s="54" t="n">
        <v>12</v>
      </c>
      <c r="H5000" s="55" t="n">
        <v>12</v>
      </c>
      <c r="I5000" s="56" t="n">
        <f aca="false">IF(ISERROR(F5000*G5000+H5000),0,F5000*G5000+H5000)</f>
        <v>732</v>
      </c>
      <c r="J5000" s="57" t="n">
        <f aca="false">IF(ISERROR(D5000*I5000),0,D5000*I5000)</f>
        <v>775920</v>
      </c>
      <c r="K5000" s="58" t="s">
        <v>4999</v>
      </c>
      <c r="L5000" s="47" t="n">
        <v>11</v>
      </c>
    </row>
    <row r="5001" customFormat="false" ht="13.5" hidden="false" customHeight="false" outlineLevel="0" collapsed="false">
      <c r="A5001" s="48" t="n">
        <v>4999</v>
      </c>
      <c r="B5001" s="49" t="n">
        <v>1</v>
      </c>
      <c r="C5001" s="50" t="str">
        <f aca="false">IF(ISERROR(VLOOKUP(B5001,商品マスター!$A$2:$D$3002,2,FALSE())),"",VLOOKUP(B5001,商品マスター!$A$2:$D$3002,2,FALSE()))</f>
        <v>うずらの卵煮　大袋</v>
      </c>
      <c r="D5001" s="51" t="n">
        <f aca="false">IF(E5001&gt;0,E5001,IF(ISERROR(VLOOKUP(B5001,商品マスター!$A$2:$D$3002,3,FALSE())),0,VLOOKUP(B5001,商品マスター!$A$2:$D$3002,3,FALSE())))</f>
        <v>1107</v>
      </c>
      <c r="E5001" s="52"/>
      <c r="F5001" s="53" t="n">
        <f aca="false">IF(ISERROR(VLOOKUP(B5001,商品マスター!$A$2:$D$3002,4,FALSE())),0,VLOOKUP(B5001,商品マスター!$A$2:$D$3002,4,FALSE()))</f>
        <v>10</v>
      </c>
      <c r="G5001" s="54" t="n">
        <v>14</v>
      </c>
      <c r="H5001" s="55" t="n">
        <v>12</v>
      </c>
      <c r="I5001" s="56" t="n">
        <f aca="false">IF(ISERROR(F5001*G5001+H5001),0,F5001*G5001+H5001)</f>
        <v>152</v>
      </c>
      <c r="J5001" s="57" t="n">
        <f aca="false">IF(ISERROR(D5001*I5001),0,D5001*I5001)</f>
        <v>168264</v>
      </c>
      <c r="K5001" s="58" t="s">
        <v>5000</v>
      </c>
      <c r="L5001" s="47" t="n">
        <v>11</v>
      </c>
    </row>
    <row r="5002" customFormat="false" ht="13.5" hidden="false" customHeight="false" outlineLevel="0" collapsed="false">
      <c r="A5002" s="48" t="n">
        <v>5000</v>
      </c>
      <c r="B5002" s="49" t="n">
        <v>1276</v>
      </c>
      <c r="C5002" s="50" t="str">
        <f aca="false">IF(ISERROR(VLOOKUP(B5002,商品マスター!$A$2:$D$3002,2,FALSE())),"",VLOOKUP(B5002,商品マスター!$A$2:$D$3002,2,FALSE()))</f>
        <v>商品名称  1276</v>
      </c>
      <c r="D5002" s="51" t="n">
        <f aca="false">IF(E5002&gt;0,E5002,IF(ISERROR(VLOOKUP(B5002,商品マスター!$A$2:$D$3002,3,FALSE())),0,VLOOKUP(B5002,商品マスター!$A$2:$D$3002,3,FALSE())))</f>
        <v>919</v>
      </c>
      <c r="E5002" s="52"/>
      <c r="F5002" s="53" t="n">
        <f aca="false">IF(ISERROR(VLOOKUP(B5002,商品マスター!$A$2:$D$3002,4,FALSE())),0,VLOOKUP(B5002,商品マスター!$A$2:$D$3002,4,FALSE()))</f>
        <v>12</v>
      </c>
      <c r="G5002" s="54" t="n">
        <v>22</v>
      </c>
      <c r="H5002" s="55" t="n">
        <v>12</v>
      </c>
      <c r="I5002" s="56" t="n">
        <f aca="false">IF(ISERROR(F5002*G5002+H5002),0,F5002*G5002+H5002)</f>
        <v>276</v>
      </c>
      <c r="J5002" s="57" t="n">
        <f aca="false">IF(ISERROR(D5002*I5002),0,D5002*I5002)</f>
        <v>253644</v>
      </c>
      <c r="K5002" s="58" t="s">
        <v>5001</v>
      </c>
      <c r="L5002" s="47" t="n">
        <v>11</v>
      </c>
    </row>
    <row r="5003" customFormat="false" ht="13.5" hidden="false" customHeight="false" outlineLevel="0" collapsed="false">
      <c r="A5003" s="48" t="n">
        <v>5001</v>
      </c>
      <c r="B5003" s="49" t="n">
        <v>1331</v>
      </c>
      <c r="C5003" s="50" t="str">
        <f aca="false">IF(ISERROR(VLOOKUP(B5003,商品マスター!$A$2:$D$3002,2,FALSE())),"",VLOOKUP(B5003,商品マスター!$A$2:$D$3002,2,FALSE()))</f>
        <v>商品名称  1331</v>
      </c>
      <c r="D5003" s="51" t="n">
        <f aca="false">IF(E5003&gt;0,E5003,IF(ISERROR(VLOOKUP(B5003,商品マスター!$A$2:$D$3002,3,FALSE())),0,VLOOKUP(B5003,商品マスター!$A$2:$D$3002,3,FALSE())))</f>
        <v>1183</v>
      </c>
      <c r="E5003" s="52"/>
      <c r="F5003" s="53" t="n">
        <f aca="false">IF(ISERROR(VLOOKUP(B5003,商品マスター!$A$2:$D$3002,4,FALSE())),0,VLOOKUP(B5003,商品マスター!$A$2:$D$3002,4,FALSE()))</f>
        <v>10</v>
      </c>
      <c r="G5003" s="54" t="n">
        <v>27</v>
      </c>
      <c r="H5003" s="55" t="n">
        <v>12</v>
      </c>
      <c r="I5003" s="56" t="n">
        <f aca="false">IF(ISERROR(F5003*G5003+H5003),0,F5003*G5003+H5003)</f>
        <v>282</v>
      </c>
      <c r="J5003" s="57" t="n">
        <f aca="false">IF(ISERROR(D5003*I5003),0,D5003*I5003)</f>
        <v>333606</v>
      </c>
      <c r="K5003" s="58" t="s">
        <v>5002</v>
      </c>
      <c r="L5003" s="47" t="n">
        <v>11</v>
      </c>
    </row>
    <row r="5004" customFormat="false" ht="13.5" hidden="false" customHeight="false" outlineLevel="0" collapsed="false">
      <c r="A5004" s="48" t="n">
        <v>5002</v>
      </c>
      <c r="B5004" s="49" t="n">
        <v>1345</v>
      </c>
      <c r="C5004" s="50" t="str">
        <f aca="false">IF(ISERROR(VLOOKUP(B5004,商品マスター!$A$2:$D$3002,2,FALSE())),"",VLOOKUP(B5004,商品マスター!$A$2:$D$3002,2,FALSE()))</f>
        <v>商品名称  1345</v>
      </c>
      <c r="D5004" s="51" t="n">
        <f aca="false">IF(E5004&gt;0,E5004,IF(ISERROR(VLOOKUP(B5004,商品マスター!$A$2:$D$3002,3,FALSE())),0,VLOOKUP(B5004,商品マスター!$A$2:$D$3002,3,FALSE())))</f>
        <v>1959</v>
      </c>
      <c r="E5004" s="52"/>
      <c r="F5004" s="53" t="n">
        <f aca="false">IF(ISERROR(VLOOKUP(B5004,商品マスター!$A$2:$D$3002,4,FALSE())),0,VLOOKUP(B5004,商品マスター!$A$2:$D$3002,4,FALSE()))</f>
        <v>10</v>
      </c>
      <c r="G5004" s="54" t="n">
        <v>25</v>
      </c>
      <c r="H5004" s="55" t="n">
        <v>12</v>
      </c>
      <c r="I5004" s="56" t="n">
        <f aca="false">IF(ISERROR(F5004*G5004+H5004),0,F5004*G5004+H5004)</f>
        <v>262</v>
      </c>
      <c r="J5004" s="57" t="n">
        <f aca="false">IF(ISERROR(D5004*I5004),0,D5004*I5004)</f>
        <v>513258</v>
      </c>
      <c r="K5004" s="58" t="s">
        <v>5003</v>
      </c>
      <c r="L5004" s="47" t="n">
        <v>11</v>
      </c>
    </row>
    <row r="5005" customFormat="false" ht="13.5" hidden="false" customHeight="false" outlineLevel="0" collapsed="false">
      <c r="A5005" s="48" t="n">
        <v>5003</v>
      </c>
      <c r="B5005" s="49" t="n">
        <v>1600</v>
      </c>
      <c r="C5005" s="50" t="str">
        <f aca="false">IF(ISERROR(VLOOKUP(B5005,商品マスター!$A$2:$D$3002,2,FALSE())),"",VLOOKUP(B5005,商品マスター!$A$2:$D$3002,2,FALSE()))</f>
        <v>商品名称  1600</v>
      </c>
      <c r="D5005" s="51" t="n">
        <f aca="false">IF(E5005&gt;0,E5005,IF(ISERROR(VLOOKUP(B5005,商品マスター!$A$2:$D$3002,3,FALSE())),0,VLOOKUP(B5005,商品マスター!$A$2:$D$3002,3,FALSE())))</f>
        <v>453</v>
      </c>
      <c r="E5005" s="52"/>
      <c r="F5005" s="53" t="n">
        <f aca="false">IF(ISERROR(VLOOKUP(B5005,商品マスター!$A$2:$D$3002,4,FALSE())),0,VLOOKUP(B5005,商品マスター!$A$2:$D$3002,4,FALSE()))</f>
        <v>12</v>
      </c>
      <c r="G5005" s="54" t="n">
        <v>17</v>
      </c>
      <c r="H5005" s="55" t="n">
        <v>12</v>
      </c>
      <c r="I5005" s="56" t="n">
        <f aca="false">IF(ISERROR(F5005*G5005+H5005),0,F5005*G5005+H5005)</f>
        <v>216</v>
      </c>
      <c r="J5005" s="57" t="n">
        <f aca="false">IF(ISERROR(D5005*I5005),0,D5005*I5005)</f>
        <v>97848</v>
      </c>
      <c r="K5005" s="58" t="s">
        <v>5004</v>
      </c>
      <c r="L5005" s="47" t="n">
        <v>11</v>
      </c>
    </row>
    <row r="5006" customFormat="false" ht="13.5" hidden="false" customHeight="false" outlineLevel="0" collapsed="false">
      <c r="A5006" s="48" t="n">
        <v>5004</v>
      </c>
      <c r="B5006" s="49" t="n">
        <v>1682</v>
      </c>
      <c r="C5006" s="50" t="str">
        <f aca="false">IF(ISERROR(VLOOKUP(B5006,商品マスター!$A$2:$D$3002,2,FALSE())),"",VLOOKUP(B5006,商品マスター!$A$2:$D$3002,2,FALSE()))</f>
        <v>商品名称  1682</v>
      </c>
      <c r="D5006" s="51" t="n">
        <f aca="false">IF(E5006&gt;0,E5006,IF(ISERROR(VLOOKUP(B5006,商品マスター!$A$2:$D$3002,3,FALSE())),0,VLOOKUP(B5006,商品マスター!$A$2:$D$3002,3,FALSE())))</f>
        <v>979</v>
      </c>
      <c r="E5006" s="52"/>
      <c r="F5006" s="53" t="n">
        <f aca="false">IF(ISERROR(VLOOKUP(B5006,商品マスター!$A$2:$D$3002,4,FALSE())),0,VLOOKUP(B5006,商品マスター!$A$2:$D$3002,4,FALSE()))</f>
        <v>20</v>
      </c>
      <c r="G5006" s="54" t="n">
        <v>29</v>
      </c>
      <c r="H5006" s="55" t="n">
        <v>12</v>
      </c>
      <c r="I5006" s="56" t="n">
        <f aca="false">IF(ISERROR(F5006*G5006+H5006),0,F5006*G5006+H5006)</f>
        <v>592</v>
      </c>
      <c r="J5006" s="57" t="n">
        <f aca="false">IF(ISERROR(D5006*I5006),0,D5006*I5006)</f>
        <v>579568</v>
      </c>
      <c r="K5006" s="58" t="s">
        <v>5005</v>
      </c>
      <c r="L5006" s="47" t="n">
        <v>11</v>
      </c>
    </row>
    <row r="5007" customFormat="false" ht="13.5" hidden="false" customHeight="false" outlineLevel="0" collapsed="false">
      <c r="A5007" s="48" t="n">
        <v>5005</v>
      </c>
      <c r="B5007" s="49" t="n">
        <v>1683</v>
      </c>
      <c r="C5007" s="50" t="str">
        <f aca="false">IF(ISERROR(VLOOKUP(B5007,商品マスター!$A$2:$D$3002,2,FALSE())),"",VLOOKUP(B5007,商品マスター!$A$2:$D$3002,2,FALSE()))</f>
        <v>商品名称  1683</v>
      </c>
      <c r="D5007" s="51" t="n">
        <f aca="false">IF(E5007&gt;0,E5007,IF(ISERROR(VLOOKUP(B5007,商品マスター!$A$2:$D$3002,3,FALSE())),0,VLOOKUP(B5007,商品マスター!$A$2:$D$3002,3,FALSE())))</f>
        <v>1271</v>
      </c>
      <c r="E5007" s="52"/>
      <c r="F5007" s="53" t="n">
        <f aca="false">IF(ISERROR(VLOOKUP(B5007,商品マスター!$A$2:$D$3002,4,FALSE())),0,VLOOKUP(B5007,商品マスター!$A$2:$D$3002,4,FALSE()))</f>
        <v>24</v>
      </c>
      <c r="G5007" s="54" t="n">
        <v>27</v>
      </c>
      <c r="H5007" s="55" t="n">
        <v>12</v>
      </c>
      <c r="I5007" s="56" t="n">
        <f aca="false">IF(ISERROR(F5007*G5007+H5007),0,F5007*G5007+H5007)</f>
        <v>660</v>
      </c>
      <c r="J5007" s="57" t="n">
        <f aca="false">IF(ISERROR(D5007*I5007),0,D5007*I5007)</f>
        <v>838860</v>
      </c>
      <c r="K5007" s="58" t="s">
        <v>5006</v>
      </c>
      <c r="L5007" s="47" t="n">
        <v>11</v>
      </c>
    </row>
    <row r="5008" customFormat="false" ht="13.5" hidden="false" customHeight="false" outlineLevel="0" collapsed="false">
      <c r="A5008" s="48" t="n">
        <v>5006</v>
      </c>
      <c r="B5008" s="49" t="n">
        <v>1720</v>
      </c>
      <c r="C5008" s="50" t="str">
        <f aca="false">IF(ISERROR(VLOOKUP(B5008,商品マスター!$A$2:$D$3002,2,FALSE())),"",VLOOKUP(B5008,商品マスター!$A$2:$D$3002,2,FALSE()))</f>
        <v>商品名称  1720</v>
      </c>
      <c r="D5008" s="51" t="n">
        <f aca="false">IF(E5008&gt;0,E5008,IF(ISERROR(VLOOKUP(B5008,商品マスター!$A$2:$D$3002,3,FALSE())),0,VLOOKUP(B5008,商品マスター!$A$2:$D$3002,3,FALSE())))</f>
        <v>1927</v>
      </c>
      <c r="E5008" s="52"/>
      <c r="F5008" s="53" t="n">
        <f aca="false">IF(ISERROR(VLOOKUP(B5008,商品マスター!$A$2:$D$3002,4,FALSE())),0,VLOOKUP(B5008,商品マスター!$A$2:$D$3002,4,FALSE()))</f>
        <v>12</v>
      </c>
      <c r="G5008" s="54" t="n">
        <v>6</v>
      </c>
      <c r="H5008" s="55" t="n">
        <v>12</v>
      </c>
      <c r="I5008" s="56" t="n">
        <f aca="false">IF(ISERROR(F5008*G5008+H5008),0,F5008*G5008+H5008)</f>
        <v>84</v>
      </c>
      <c r="J5008" s="57" t="n">
        <f aca="false">IF(ISERROR(D5008*I5008),0,D5008*I5008)</f>
        <v>161868</v>
      </c>
      <c r="K5008" s="58" t="s">
        <v>5007</v>
      </c>
      <c r="L5008" s="47" t="n">
        <v>11</v>
      </c>
    </row>
    <row r="5009" customFormat="false" ht="13.5" hidden="false" customHeight="false" outlineLevel="0" collapsed="false">
      <c r="A5009" s="48" t="n">
        <v>5007</v>
      </c>
      <c r="B5009" s="49" t="n">
        <v>1752</v>
      </c>
      <c r="C5009" s="50" t="str">
        <f aca="false">IF(ISERROR(VLOOKUP(B5009,商品マスター!$A$2:$D$3002,2,FALSE())),"",VLOOKUP(B5009,商品マスター!$A$2:$D$3002,2,FALSE()))</f>
        <v>商品名称  1752</v>
      </c>
      <c r="D5009" s="51" t="n">
        <f aca="false">IF(E5009&gt;0,E5009,IF(ISERROR(VLOOKUP(B5009,商品マスター!$A$2:$D$3002,3,FALSE())),0,VLOOKUP(B5009,商品マスター!$A$2:$D$3002,3,FALSE())))</f>
        <v>1348</v>
      </c>
      <c r="E5009" s="52"/>
      <c r="F5009" s="53" t="n">
        <f aca="false">IF(ISERROR(VLOOKUP(B5009,商品マスター!$A$2:$D$3002,4,FALSE())),0,VLOOKUP(B5009,商品マスター!$A$2:$D$3002,4,FALSE()))</f>
        <v>60</v>
      </c>
      <c r="G5009" s="54" t="n">
        <v>12</v>
      </c>
      <c r="H5009" s="55" t="n">
        <v>12</v>
      </c>
      <c r="I5009" s="56" t="n">
        <f aca="false">IF(ISERROR(F5009*G5009+H5009),0,F5009*G5009+H5009)</f>
        <v>732</v>
      </c>
      <c r="J5009" s="57" t="n">
        <f aca="false">IF(ISERROR(D5009*I5009),0,D5009*I5009)</f>
        <v>986736</v>
      </c>
      <c r="K5009" s="58" t="s">
        <v>5008</v>
      </c>
      <c r="L5009" s="47" t="n">
        <v>11</v>
      </c>
    </row>
    <row r="5010" customFormat="false" ht="13.5" hidden="false" customHeight="false" outlineLevel="0" collapsed="false">
      <c r="A5010" s="48" t="n">
        <v>5008</v>
      </c>
      <c r="B5010" s="49" t="n">
        <v>1753</v>
      </c>
      <c r="C5010" s="50" t="str">
        <f aca="false">IF(ISERROR(VLOOKUP(B5010,商品マスター!$A$2:$D$3002,2,FALSE())),"",VLOOKUP(B5010,商品マスター!$A$2:$D$3002,2,FALSE()))</f>
        <v>商品名称  1753</v>
      </c>
      <c r="D5010" s="51" t="n">
        <f aca="false">IF(E5010&gt;0,E5010,IF(ISERROR(VLOOKUP(B5010,商品マスター!$A$2:$D$3002,3,FALSE())),0,VLOOKUP(B5010,商品マスター!$A$2:$D$3002,3,FALSE())))</f>
        <v>1763</v>
      </c>
      <c r="E5010" s="52"/>
      <c r="F5010" s="53" t="n">
        <f aca="false">IF(ISERROR(VLOOKUP(B5010,商品マスター!$A$2:$D$3002,4,FALSE())),0,VLOOKUP(B5010,商品マスター!$A$2:$D$3002,4,FALSE()))</f>
        <v>10</v>
      </c>
      <c r="G5010" s="54" t="n">
        <v>17</v>
      </c>
      <c r="H5010" s="55" t="n">
        <v>12</v>
      </c>
      <c r="I5010" s="56" t="n">
        <f aca="false">IF(ISERROR(F5010*G5010+H5010),0,F5010*G5010+H5010)</f>
        <v>182</v>
      </c>
      <c r="J5010" s="57" t="n">
        <f aca="false">IF(ISERROR(D5010*I5010),0,D5010*I5010)</f>
        <v>320866</v>
      </c>
      <c r="K5010" s="58" t="s">
        <v>5009</v>
      </c>
      <c r="L5010" s="47" t="n">
        <v>11</v>
      </c>
    </row>
    <row r="5011" customFormat="false" ht="13.5" hidden="false" customHeight="false" outlineLevel="0" collapsed="false">
      <c r="A5011" s="48" t="n">
        <v>5009</v>
      </c>
      <c r="B5011" s="49" t="n">
        <v>1778</v>
      </c>
      <c r="C5011" s="50" t="str">
        <f aca="false">IF(ISERROR(VLOOKUP(B5011,商品マスター!$A$2:$D$3002,2,FALSE())),"",VLOOKUP(B5011,商品マスター!$A$2:$D$3002,2,FALSE()))</f>
        <v>商品名称  1778</v>
      </c>
      <c r="D5011" s="51" t="n">
        <f aca="false">IF(E5011&gt;0,E5011,IF(ISERROR(VLOOKUP(B5011,商品マスター!$A$2:$D$3002,3,FALSE())),0,VLOOKUP(B5011,商品マスター!$A$2:$D$3002,3,FALSE())))</f>
        <v>536</v>
      </c>
      <c r="E5011" s="52"/>
      <c r="F5011" s="53" t="n">
        <f aca="false">IF(ISERROR(VLOOKUP(B5011,商品マスター!$A$2:$D$3002,4,FALSE())),0,VLOOKUP(B5011,商品マスター!$A$2:$D$3002,4,FALSE()))</f>
        <v>20</v>
      </c>
      <c r="G5011" s="54" t="n">
        <v>14</v>
      </c>
      <c r="H5011" s="55" t="n">
        <v>12</v>
      </c>
      <c r="I5011" s="56" t="n">
        <f aca="false">IF(ISERROR(F5011*G5011+H5011),0,F5011*G5011+H5011)</f>
        <v>292</v>
      </c>
      <c r="J5011" s="57" t="n">
        <f aca="false">IF(ISERROR(D5011*I5011),0,D5011*I5011)</f>
        <v>156512</v>
      </c>
      <c r="K5011" s="58" t="s">
        <v>5010</v>
      </c>
      <c r="L5011" s="47" t="n">
        <v>11</v>
      </c>
    </row>
    <row r="5012" customFormat="false" ht="13.5" hidden="false" customHeight="false" outlineLevel="0" collapsed="false">
      <c r="A5012" s="48" t="n">
        <v>5010</v>
      </c>
      <c r="B5012" s="49" t="n">
        <v>1822</v>
      </c>
      <c r="C5012" s="50" t="str">
        <f aca="false">IF(ISERROR(VLOOKUP(B5012,商品マスター!$A$2:$D$3002,2,FALSE())),"",VLOOKUP(B5012,商品マスター!$A$2:$D$3002,2,FALSE()))</f>
        <v>商品名称  1822</v>
      </c>
      <c r="D5012" s="51" t="n">
        <f aca="false">IF(E5012&gt;0,E5012,IF(ISERROR(VLOOKUP(B5012,商品マスター!$A$2:$D$3002,3,FALSE())),0,VLOOKUP(B5012,商品マスター!$A$2:$D$3002,3,FALSE())))</f>
        <v>651</v>
      </c>
      <c r="E5012" s="52"/>
      <c r="F5012" s="53" t="n">
        <f aca="false">IF(ISERROR(VLOOKUP(B5012,商品マスター!$A$2:$D$3002,4,FALSE())),0,VLOOKUP(B5012,商品マスター!$A$2:$D$3002,4,FALSE()))</f>
        <v>12</v>
      </c>
      <c r="G5012" s="54" t="n">
        <v>25</v>
      </c>
      <c r="H5012" s="55" t="n">
        <v>12</v>
      </c>
      <c r="I5012" s="56" t="n">
        <f aca="false">IF(ISERROR(F5012*G5012+H5012),0,F5012*G5012+H5012)</f>
        <v>312</v>
      </c>
      <c r="J5012" s="57" t="n">
        <f aca="false">IF(ISERROR(D5012*I5012),0,D5012*I5012)</f>
        <v>203112</v>
      </c>
      <c r="K5012" s="58" t="s">
        <v>5011</v>
      </c>
      <c r="L5012" s="47" t="n">
        <v>11</v>
      </c>
    </row>
    <row r="5013" customFormat="false" ht="13.5" hidden="false" customHeight="false" outlineLevel="0" collapsed="false">
      <c r="A5013" s="48" t="n">
        <v>5011</v>
      </c>
      <c r="B5013" s="49" t="n">
        <v>1865</v>
      </c>
      <c r="C5013" s="50" t="str">
        <f aca="false">IF(ISERROR(VLOOKUP(B5013,商品マスター!$A$2:$D$3002,2,FALSE())),"",VLOOKUP(B5013,商品マスター!$A$2:$D$3002,2,FALSE()))</f>
        <v>商品名称  1865</v>
      </c>
      <c r="D5013" s="51" t="n">
        <f aca="false">IF(E5013&gt;0,E5013,IF(ISERROR(VLOOKUP(B5013,商品マスター!$A$2:$D$3002,3,FALSE())),0,VLOOKUP(B5013,商品マスター!$A$2:$D$3002,3,FALSE())))</f>
        <v>1289</v>
      </c>
      <c r="E5013" s="52"/>
      <c r="F5013" s="53" t="n">
        <f aca="false">IF(ISERROR(VLOOKUP(B5013,商品マスター!$A$2:$D$3002,4,FALSE())),0,VLOOKUP(B5013,商品マスター!$A$2:$D$3002,4,FALSE()))</f>
        <v>10</v>
      </c>
      <c r="G5013" s="54" t="n">
        <v>26</v>
      </c>
      <c r="H5013" s="55" t="n">
        <v>12</v>
      </c>
      <c r="I5013" s="56" t="n">
        <f aca="false">IF(ISERROR(F5013*G5013+H5013),0,F5013*G5013+H5013)</f>
        <v>272</v>
      </c>
      <c r="J5013" s="57" t="n">
        <f aca="false">IF(ISERROR(D5013*I5013),0,D5013*I5013)</f>
        <v>350608</v>
      </c>
      <c r="K5013" s="58" t="s">
        <v>5012</v>
      </c>
      <c r="L5013" s="47" t="n">
        <v>11</v>
      </c>
    </row>
    <row r="5014" customFormat="false" ht="13.5" hidden="false" customHeight="false" outlineLevel="0" collapsed="false">
      <c r="A5014" s="48" t="n">
        <v>5012</v>
      </c>
      <c r="B5014" s="49" t="n">
        <v>1876</v>
      </c>
      <c r="C5014" s="50" t="str">
        <f aca="false">IF(ISERROR(VLOOKUP(B5014,商品マスター!$A$2:$D$3002,2,FALSE())),"",VLOOKUP(B5014,商品マスター!$A$2:$D$3002,2,FALSE()))</f>
        <v>商品名称  1876</v>
      </c>
      <c r="D5014" s="51" t="n">
        <f aca="false">IF(E5014&gt;0,E5014,IF(ISERROR(VLOOKUP(B5014,商品マスター!$A$2:$D$3002,3,FALSE())),0,VLOOKUP(B5014,商品マスター!$A$2:$D$3002,3,FALSE())))</f>
        <v>767</v>
      </c>
      <c r="E5014" s="52"/>
      <c r="F5014" s="53" t="n">
        <f aca="false">IF(ISERROR(VLOOKUP(B5014,商品マスター!$A$2:$D$3002,4,FALSE())),0,VLOOKUP(B5014,商品マスター!$A$2:$D$3002,4,FALSE()))</f>
        <v>12</v>
      </c>
      <c r="G5014" s="54" t="n">
        <v>24</v>
      </c>
      <c r="H5014" s="55" t="n">
        <v>12</v>
      </c>
      <c r="I5014" s="56" t="n">
        <f aca="false">IF(ISERROR(F5014*G5014+H5014),0,F5014*G5014+H5014)</f>
        <v>300</v>
      </c>
      <c r="J5014" s="57" t="n">
        <f aca="false">IF(ISERROR(D5014*I5014),0,D5014*I5014)</f>
        <v>230100</v>
      </c>
      <c r="K5014" s="58" t="s">
        <v>5013</v>
      </c>
      <c r="L5014" s="47" t="n">
        <v>11</v>
      </c>
    </row>
    <row r="5015" customFormat="false" ht="13.5" hidden="false" customHeight="false" outlineLevel="0" collapsed="false">
      <c r="A5015" s="48" t="n">
        <v>5013</v>
      </c>
      <c r="B5015" s="49" t="n">
        <v>2016</v>
      </c>
      <c r="C5015" s="50" t="str">
        <f aca="false">IF(ISERROR(VLOOKUP(B5015,商品マスター!$A$2:$D$3002,2,FALSE())),"",VLOOKUP(B5015,商品マスター!$A$2:$D$3002,2,FALSE()))</f>
        <v>商品名称  2016</v>
      </c>
      <c r="D5015" s="51" t="n">
        <f aca="false">IF(E5015&gt;0,E5015,IF(ISERROR(VLOOKUP(B5015,商品マスター!$A$2:$D$3002,3,FALSE())),0,VLOOKUP(B5015,商品マスター!$A$2:$D$3002,3,FALSE())))</f>
        <v>1307</v>
      </c>
      <c r="E5015" s="52"/>
      <c r="F5015" s="53" t="n">
        <f aca="false">IF(ISERROR(VLOOKUP(B5015,商品マスター!$A$2:$D$3002,4,FALSE())),0,VLOOKUP(B5015,商品マスター!$A$2:$D$3002,4,FALSE()))</f>
        <v>60</v>
      </c>
      <c r="G5015" s="54" t="n">
        <v>9</v>
      </c>
      <c r="H5015" s="55" t="n">
        <v>12</v>
      </c>
      <c r="I5015" s="56" t="n">
        <f aca="false">IF(ISERROR(F5015*G5015+H5015),0,F5015*G5015+H5015)</f>
        <v>552</v>
      </c>
      <c r="J5015" s="57" t="n">
        <f aca="false">IF(ISERROR(D5015*I5015),0,D5015*I5015)</f>
        <v>721464</v>
      </c>
      <c r="K5015" s="58" t="s">
        <v>5014</v>
      </c>
      <c r="L5015" s="47" t="n">
        <v>11</v>
      </c>
    </row>
    <row r="5016" customFormat="false" ht="13.5" hidden="false" customHeight="false" outlineLevel="0" collapsed="false">
      <c r="A5016" s="48" t="n">
        <v>5014</v>
      </c>
      <c r="B5016" s="49" t="n">
        <v>2089</v>
      </c>
      <c r="C5016" s="50" t="str">
        <f aca="false">IF(ISERROR(VLOOKUP(B5016,商品マスター!$A$2:$D$3002,2,FALSE())),"",VLOOKUP(B5016,商品マスター!$A$2:$D$3002,2,FALSE()))</f>
        <v>商品名称  2089</v>
      </c>
      <c r="D5016" s="51" t="n">
        <f aca="false">IF(E5016&gt;0,E5016,IF(ISERROR(VLOOKUP(B5016,商品マスター!$A$2:$D$3002,3,FALSE())),0,VLOOKUP(B5016,商品マスター!$A$2:$D$3002,3,FALSE())))</f>
        <v>166</v>
      </c>
      <c r="E5016" s="52"/>
      <c r="F5016" s="53" t="n">
        <f aca="false">IF(ISERROR(VLOOKUP(B5016,商品マスター!$A$2:$D$3002,4,FALSE())),0,VLOOKUP(B5016,商品マスター!$A$2:$D$3002,4,FALSE()))</f>
        <v>10</v>
      </c>
      <c r="G5016" s="54" t="n">
        <v>4</v>
      </c>
      <c r="H5016" s="55" t="n">
        <v>12</v>
      </c>
      <c r="I5016" s="56" t="n">
        <f aca="false">IF(ISERROR(F5016*G5016+H5016),0,F5016*G5016+H5016)</f>
        <v>52</v>
      </c>
      <c r="J5016" s="57" t="n">
        <f aca="false">IF(ISERROR(D5016*I5016),0,D5016*I5016)</f>
        <v>8632</v>
      </c>
      <c r="K5016" s="58" t="s">
        <v>5015</v>
      </c>
      <c r="L5016" s="47" t="n">
        <v>11</v>
      </c>
    </row>
    <row r="5017" customFormat="false" ht="13.5" hidden="false" customHeight="false" outlineLevel="0" collapsed="false">
      <c r="A5017" s="48" t="n">
        <v>5015</v>
      </c>
      <c r="B5017" s="49" t="n">
        <v>2126</v>
      </c>
      <c r="C5017" s="50" t="str">
        <f aca="false">IF(ISERROR(VLOOKUP(B5017,商品マスター!$A$2:$D$3002,2,FALSE())),"",VLOOKUP(B5017,商品マスター!$A$2:$D$3002,2,FALSE()))</f>
        <v>商品名称  2126</v>
      </c>
      <c r="D5017" s="51" t="n">
        <f aca="false">IF(E5017&gt;0,E5017,IF(ISERROR(VLOOKUP(B5017,商品マスター!$A$2:$D$3002,3,FALSE())),0,VLOOKUP(B5017,商品マスター!$A$2:$D$3002,3,FALSE())))</f>
        <v>1817</v>
      </c>
      <c r="E5017" s="52"/>
      <c r="F5017" s="53" t="n">
        <f aca="false">IF(ISERROR(VLOOKUP(B5017,商品マスター!$A$2:$D$3002,4,FALSE())),0,VLOOKUP(B5017,商品マスター!$A$2:$D$3002,4,FALSE()))</f>
        <v>20</v>
      </c>
      <c r="G5017" s="54" t="n">
        <v>19</v>
      </c>
      <c r="H5017" s="55" t="n">
        <v>12</v>
      </c>
      <c r="I5017" s="56" t="n">
        <f aca="false">IF(ISERROR(F5017*G5017+H5017),0,F5017*G5017+H5017)</f>
        <v>392</v>
      </c>
      <c r="J5017" s="57" t="n">
        <f aca="false">IF(ISERROR(D5017*I5017),0,D5017*I5017)</f>
        <v>712264</v>
      </c>
      <c r="K5017" s="58" t="s">
        <v>5016</v>
      </c>
      <c r="L5017" s="47" t="n">
        <v>11</v>
      </c>
    </row>
    <row r="5018" customFormat="false" ht="13.5" hidden="false" customHeight="false" outlineLevel="0" collapsed="false">
      <c r="A5018" s="48" t="n">
        <v>5016</v>
      </c>
      <c r="B5018" s="49" t="n">
        <v>2256</v>
      </c>
      <c r="C5018" s="50" t="str">
        <f aca="false">IF(ISERROR(VLOOKUP(B5018,商品マスター!$A$2:$D$3002,2,FALSE())),"",VLOOKUP(B5018,商品マスター!$A$2:$D$3002,2,FALSE()))</f>
        <v>商品名称  2256</v>
      </c>
      <c r="D5018" s="51" t="n">
        <f aca="false">IF(E5018&gt;0,E5018,IF(ISERROR(VLOOKUP(B5018,商品マスター!$A$2:$D$3002,3,FALSE())),0,VLOOKUP(B5018,商品マスター!$A$2:$D$3002,3,FALSE())))</f>
        <v>981</v>
      </c>
      <c r="E5018" s="52"/>
      <c r="F5018" s="53" t="n">
        <f aca="false">IF(ISERROR(VLOOKUP(B5018,商品マスター!$A$2:$D$3002,4,FALSE())),0,VLOOKUP(B5018,商品マスター!$A$2:$D$3002,4,FALSE()))</f>
        <v>60</v>
      </c>
      <c r="G5018" s="54" t="n">
        <v>11</v>
      </c>
      <c r="H5018" s="55" t="n">
        <v>12</v>
      </c>
      <c r="I5018" s="56" t="n">
        <f aca="false">IF(ISERROR(F5018*G5018+H5018),0,F5018*G5018+H5018)</f>
        <v>672</v>
      </c>
      <c r="J5018" s="57" t="n">
        <f aca="false">IF(ISERROR(D5018*I5018),0,D5018*I5018)</f>
        <v>659232</v>
      </c>
      <c r="K5018" s="58" t="s">
        <v>5017</v>
      </c>
      <c r="L5018" s="47" t="n">
        <v>11</v>
      </c>
    </row>
    <row r="5019" customFormat="false" ht="13.5" hidden="false" customHeight="false" outlineLevel="0" collapsed="false">
      <c r="A5019" s="48" t="n">
        <v>5017</v>
      </c>
      <c r="B5019" s="49" t="n">
        <v>2339</v>
      </c>
      <c r="C5019" s="50" t="str">
        <f aca="false">IF(ISERROR(VLOOKUP(B5019,商品マスター!$A$2:$D$3002,2,FALSE())),"",VLOOKUP(B5019,商品マスター!$A$2:$D$3002,2,FALSE()))</f>
        <v>商品名称  2339</v>
      </c>
      <c r="D5019" s="51" t="n">
        <f aca="false">IF(E5019&gt;0,E5019,IF(ISERROR(VLOOKUP(B5019,商品マスター!$A$2:$D$3002,3,FALSE())),0,VLOOKUP(B5019,商品マスター!$A$2:$D$3002,3,FALSE())))</f>
        <v>162</v>
      </c>
      <c r="E5019" s="52"/>
      <c r="F5019" s="53" t="n">
        <f aca="false">IF(ISERROR(VLOOKUP(B5019,商品マスター!$A$2:$D$3002,4,FALSE())),0,VLOOKUP(B5019,商品マスター!$A$2:$D$3002,4,FALSE()))</f>
        <v>10</v>
      </c>
      <c r="G5019" s="54" t="n">
        <v>18</v>
      </c>
      <c r="H5019" s="55" t="n">
        <v>12</v>
      </c>
      <c r="I5019" s="56" t="n">
        <f aca="false">IF(ISERROR(F5019*G5019+H5019),0,F5019*G5019+H5019)</f>
        <v>192</v>
      </c>
      <c r="J5019" s="57" t="n">
        <f aca="false">IF(ISERROR(D5019*I5019),0,D5019*I5019)</f>
        <v>31104</v>
      </c>
      <c r="K5019" s="58" t="s">
        <v>5018</v>
      </c>
      <c r="L5019" s="47" t="n">
        <v>11</v>
      </c>
    </row>
    <row r="5020" customFormat="false" ht="13.5" hidden="false" customHeight="false" outlineLevel="0" collapsed="false">
      <c r="A5020" s="48" t="n">
        <v>5018</v>
      </c>
      <c r="B5020" s="49" t="n">
        <v>2373</v>
      </c>
      <c r="C5020" s="50" t="str">
        <f aca="false">IF(ISERROR(VLOOKUP(B5020,商品マスター!$A$2:$D$3002,2,FALSE())),"",VLOOKUP(B5020,商品マスター!$A$2:$D$3002,2,FALSE()))</f>
        <v>商品名称  2373</v>
      </c>
      <c r="D5020" s="51" t="n">
        <f aca="false">IF(E5020&gt;0,E5020,IF(ISERROR(VLOOKUP(B5020,商品マスター!$A$2:$D$3002,3,FALSE())),0,VLOOKUP(B5020,商品マスター!$A$2:$D$3002,3,FALSE())))</f>
        <v>1796</v>
      </c>
      <c r="E5020" s="52"/>
      <c r="F5020" s="53" t="n">
        <f aca="false">IF(ISERROR(VLOOKUP(B5020,商品マスター!$A$2:$D$3002,4,FALSE())),0,VLOOKUP(B5020,商品マスター!$A$2:$D$3002,4,FALSE()))</f>
        <v>24</v>
      </c>
      <c r="G5020" s="54" t="n">
        <v>5</v>
      </c>
      <c r="H5020" s="55" t="n">
        <v>12</v>
      </c>
      <c r="I5020" s="56" t="n">
        <f aca="false">IF(ISERROR(F5020*G5020+H5020),0,F5020*G5020+H5020)</f>
        <v>132</v>
      </c>
      <c r="J5020" s="57" t="n">
        <f aca="false">IF(ISERROR(D5020*I5020),0,D5020*I5020)</f>
        <v>237072</v>
      </c>
      <c r="K5020" s="58" t="s">
        <v>5019</v>
      </c>
      <c r="L5020" s="47" t="n">
        <v>11</v>
      </c>
    </row>
    <row r="5021" customFormat="false" ht="13.5" hidden="false" customHeight="false" outlineLevel="0" collapsed="false">
      <c r="A5021" s="48" t="n">
        <v>5019</v>
      </c>
      <c r="B5021" s="49" t="n">
        <v>2566</v>
      </c>
      <c r="C5021" s="50" t="str">
        <f aca="false">IF(ISERROR(VLOOKUP(B5021,商品マスター!$A$2:$D$3002,2,FALSE())),"",VLOOKUP(B5021,商品マスター!$A$2:$D$3002,2,FALSE()))</f>
        <v>商品名称  2566</v>
      </c>
      <c r="D5021" s="51" t="n">
        <f aca="false">IF(E5021&gt;0,E5021,IF(ISERROR(VLOOKUP(B5021,商品マスター!$A$2:$D$3002,3,FALSE())),0,VLOOKUP(B5021,商品マスター!$A$2:$D$3002,3,FALSE())))</f>
        <v>967</v>
      </c>
      <c r="E5021" s="52"/>
      <c r="F5021" s="53" t="n">
        <f aca="false">IF(ISERROR(VLOOKUP(B5021,商品マスター!$A$2:$D$3002,4,FALSE())),0,VLOOKUP(B5021,商品マスター!$A$2:$D$3002,4,FALSE()))</f>
        <v>12</v>
      </c>
      <c r="G5021" s="54" t="n">
        <v>21</v>
      </c>
      <c r="H5021" s="55" t="n">
        <v>12</v>
      </c>
      <c r="I5021" s="56" t="n">
        <f aca="false">IF(ISERROR(F5021*G5021+H5021),0,F5021*G5021+H5021)</f>
        <v>264</v>
      </c>
      <c r="J5021" s="57" t="n">
        <f aca="false">IF(ISERROR(D5021*I5021),0,D5021*I5021)</f>
        <v>255288</v>
      </c>
      <c r="K5021" s="58" t="s">
        <v>5020</v>
      </c>
      <c r="L5021" s="47" t="n">
        <v>11</v>
      </c>
    </row>
    <row r="5022" customFormat="false" ht="13.5" hidden="false" customHeight="false" outlineLevel="0" collapsed="false">
      <c r="A5022" s="48" t="n">
        <v>5020</v>
      </c>
      <c r="B5022" s="49" t="n">
        <v>2581</v>
      </c>
      <c r="C5022" s="50" t="str">
        <f aca="false">IF(ISERROR(VLOOKUP(B5022,商品マスター!$A$2:$D$3002,2,FALSE())),"",VLOOKUP(B5022,商品マスター!$A$2:$D$3002,2,FALSE()))</f>
        <v>商品名称  2581</v>
      </c>
      <c r="D5022" s="51" t="n">
        <f aca="false">IF(E5022&gt;0,E5022,IF(ISERROR(VLOOKUP(B5022,商品マスター!$A$2:$D$3002,3,FALSE())),0,VLOOKUP(B5022,商品マスター!$A$2:$D$3002,3,FALSE())))</f>
        <v>1023</v>
      </c>
      <c r="E5022" s="52"/>
      <c r="F5022" s="53" t="n">
        <f aca="false">IF(ISERROR(VLOOKUP(B5022,商品マスター!$A$2:$D$3002,4,FALSE())),0,VLOOKUP(B5022,商品マスター!$A$2:$D$3002,4,FALSE()))</f>
        <v>10</v>
      </c>
      <c r="G5022" s="54" t="n">
        <v>23</v>
      </c>
      <c r="H5022" s="55" t="n">
        <v>12</v>
      </c>
      <c r="I5022" s="56" t="n">
        <f aca="false">IF(ISERROR(F5022*G5022+H5022),0,F5022*G5022+H5022)</f>
        <v>242</v>
      </c>
      <c r="J5022" s="57" t="n">
        <f aca="false">IF(ISERROR(D5022*I5022),0,D5022*I5022)</f>
        <v>247566</v>
      </c>
      <c r="K5022" s="58" t="s">
        <v>5021</v>
      </c>
      <c r="L5022" s="47" t="n">
        <v>11</v>
      </c>
    </row>
    <row r="5023" customFormat="false" ht="13.5" hidden="false" customHeight="false" outlineLevel="0" collapsed="false">
      <c r="A5023" s="48" t="n">
        <v>5021</v>
      </c>
      <c r="B5023" s="49" t="n">
        <v>2606</v>
      </c>
      <c r="C5023" s="50" t="str">
        <f aca="false">IF(ISERROR(VLOOKUP(B5023,商品マスター!$A$2:$D$3002,2,FALSE())),"",VLOOKUP(B5023,商品マスター!$A$2:$D$3002,2,FALSE()))</f>
        <v>商品名称  2606</v>
      </c>
      <c r="D5023" s="51" t="n">
        <f aca="false">IF(E5023&gt;0,E5023,IF(ISERROR(VLOOKUP(B5023,商品マスター!$A$2:$D$3002,3,FALSE())),0,VLOOKUP(B5023,商品マスター!$A$2:$D$3002,3,FALSE())))</f>
        <v>715</v>
      </c>
      <c r="E5023" s="52"/>
      <c r="F5023" s="53" t="n">
        <f aca="false">IF(ISERROR(VLOOKUP(B5023,商品マスター!$A$2:$D$3002,4,FALSE())),0,VLOOKUP(B5023,商品マスター!$A$2:$D$3002,4,FALSE()))</f>
        <v>20</v>
      </c>
      <c r="G5023" s="54" t="n">
        <v>24</v>
      </c>
      <c r="H5023" s="55" t="n">
        <v>12</v>
      </c>
      <c r="I5023" s="56" t="n">
        <f aca="false">IF(ISERROR(F5023*G5023+H5023),0,F5023*G5023+H5023)</f>
        <v>492</v>
      </c>
      <c r="J5023" s="57" t="n">
        <f aca="false">IF(ISERROR(D5023*I5023),0,D5023*I5023)</f>
        <v>351780</v>
      </c>
      <c r="K5023" s="58" t="s">
        <v>5022</v>
      </c>
      <c r="L5023" s="47" t="n">
        <v>11</v>
      </c>
    </row>
    <row r="5024" customFormat="false" ht="13.5" hidden="false" customHeight="false" outlineLevel="0" collapsed="false">
      <c r="A5024" s="48" t="n">
        <v>5022</v>
      </c>
      <c r="B5024" s="49" t="n">
        <v>2806</v>
      </c>
      <c r="C5024" s="50" t="str">
        <f aca="false">IF(ISERROR(VLOOKUP(B5024,商品マスター!$A$2:$D$3002,2,FALSE())),"",VLOOKUP(B5024,商品マスター!$A$2:$D$3002,2,FALSE()))</f>
        <v>商品名称  2806</v>
      </c>
      <c r="D5024" s="51" t="n">
        <f aca="false">IF(E5024&gt;0,E5024,IF(ISERROR(VLOOKUP(B5024,商品マスター!$A$2:$D$3002,3,FALSE())),0,VLOOKUP(B5024,商品マスター!$A$2:$D$3002,3,FALSE())))</f>
        <v>250</v>
      </c>
      <c r="E5024" s="52"/>
      <c r="F5024" s="53" t="n">
        <f aca="false">IF(ISERROR(VLOOKUP(B5024,商品マスター!$A$2:$D$3002,4,FALSE())),0,VLOOKUP(B5024,商品マスター!$A$2:$D$3002,4,FALSE()))</f>
        <v>12</v>
      </c>
      <c r="G5024" s="54" t="n">
        <v>21</v>
      </c>
      <c r="H5024" s="55" t="n">
        <v>12</v>
      </c>
      <c r="I5024" s="56" t="n">
        <f aca="false">IF(ISERROR(F5024*G5024+H5024),0,F5024*G5024+H5024)</f>
        <v>264</v>
      </c>
      <c r="J5024" s="57" t="n">
        <f aca="false">IF(ISERROR(D5024*I5024),0,D5024*I5024)</f>
        <v>66000</v>
      </c>
      <c r="K5024" s="58" t="s">
        <v>5023</v>
      </c>
      <c r="L5024" s="47" t="n">
        <v>11</v>
      </c>
    </row>
    <row r="5025" customFormat="false" ht="13.5" hidden="false" customHeight="false" outlineLevel="0" collapsed="false">
      <c r="A5025" s="48" t="n">
        <v>5023</v>
      </c>
      <c r="B5025" s="49" t="n">
        <v>2830</v>
      </c>
      <c r="C5025" s="50" t="str">
        <f aca="false">IF(ISERROR(VLOOKUP(B5025,商品マスター!$A$2:$D$3002,2,FALSE())),"",VLOOKUP(B5025,商品マスター!$A$2:$D$3002,2,FALSE()))</f>
        <v>商品名称  2830</v>
      </c>
      <c r="D5025" s="51" t="n">
        <f aca="false">IF(E5025&gt;0,E5025,IF(ISERROR(VLOOKUP(B5025,商品マスター!$A$2:$D$3002,3,FALSE())),0,VLOOKUP(B5025,商品マスター!$A$2:$D$3002,3,FALSE())))</f>
        <v>724</v>
      </c>
      <c r="E5025" s="52"/>
      <c r="F5025" s="53" t="n">
        <f aca="false">IF(ISERROR(VLOOKUP(B5025,商品マスター!$A$2:$D$3002,4,FALSE())),0,VLOOKUP(B5025,商品マスター!$A$2:$D$3002,4,FALSE()))</f>
        <v>12</v>
      </c>
      <c r="G5025" s="54" t="n">
        <v>26</v>
      </c>
      <c r="H5025" s="55" t="n">
        <v>12</v>
      </c>
      <c r="I5025" s="56" t="n">
        <f aca="false">IF(ISERROR(F5025*G5025+H5025),0,F5025*G5025+H5025)</f>
        <v>324</v>
      </c>
      <c r="J5025" s="57" t="n">
        <f aca="false">IF(ISERROR(D5025*I5025),0,D5025*I5025)</f>
        <v>234576</v>
      </c>
      <c r="K5025" s="58" t="s">
        <v>5024</v>
      </c>
      <c r="L5025" s="47" t="n">
        <v>11</v>
      </c>
    </row>
    <row r="5026" customFormat="false" ht="13.5" hidden="false" customHeight="false" outlineLevel="0" collapsed="false">
      <c r="A5026" s="48" t="n">
        <v>5024</v>
      </c>
      <c r="B5026" s="49" t="n">
        <v>2839</v>
      </c>
      <c r="C5026" s="50" t="str">
        <f aca="false">IF(ISERROR(VLOOKUP(B5026,商品マスター!$A$2:$D$3002,2,FALSE())),"",VLOOKUP(B5026,商品マスター!$A$2:$D$3002,2,FALSE()))</f>
        <v>商品名称  2839</v>
      </c>
      <c r="D5026" s="51" t="n">
        <f aca="false">IF(E5026&gt;0,E5026,IF(ISERROR(VLOOKUP(B5026,商品マスター!$A$2:$D$3002,3,FALSE())),0,VLOOKUP(B5026,商品マスター!$A$2:$D$3002,3,FALSE())))</f>
        <v>882</v>
      </c>
      <c r="E5026" s="52"/>
      <c r="F5026" s="53" t="n">
        <f aca="false">IF(ISERROR(VLOOKUP(B5026,商品マスター!$A$2:$D$3002,4,FALSE())),0,VLOOKUP(B5026,商品マスター!$A$2:$D$3002,4,FALSE()))</f>
        <v>10</v>
      </c>
      <c r="G5026" s="54" t="n">
        <v>24</v>
      </c>
      <c r="H5026" s="55" t="n">
        <v>12</v>
      </c>
      <c r="I5026" s="56" t="n">
        <f aca="false">IF(ISERROR(F5026*G5026+H5026),0,F5026*G5026+H5026)</f>
        <v>252</v>
      </c>
      <c r="J5026" s="57" t="n">
        <f aca="false">IF(ISERROR(D5026*I5026),0,D5026*I5026)</f>
        <v>222264</v>
      </c>
      <c r="K5026" s="58" t="s">
        <v>5025</v>
      </c>
      <c r="L5026" s="47" t="n">
        <v>11</v>
      </c>
    </row>
    <row r="5027" customFormat="false" ht="13.5" hidden="false" customHeight="false" outlineLevel="0" collapsed="false">
      <c r="A5027" s="48" t="n">
        <v>5025</v>
      </c>
      <c r="B5027" s="49" t="n">
        <v>2952</v>
      </c>
      <c r="C5027" s="50" t="str">
        <f aca="false">IF(ISERROR(VLOOKUP(B5027,商品マスター!$A$2:$D$3002,2,FALSE())),"",VLOOKUP(B5027,商品マスター!$A$2:$D$3002,2,FALSE()))</f>
        <v>商品名称  2952</v>
      </c>
      <c r="D5027" s="51" t="n">
        <f aca="false">IF(E5027&gt;0,E5027,IF(ISERROR(VLOOKUP(B5027,商品マスター!$A$2:$D$3002,3,FALSE())),0,VLOOKUP(B5027,商品マスター!$A$2:$D$3002,3,FALSE())))</f>
        <v>1966</v>
      </c>
      <c r="E5027" s="52"/>
      <c r="F5027" s="53" t="n">
        <f aca="false">IF(ISERROR(VLOOKUP(B5027,商品マスター!$A$2:$D$3002,4,FALSE())),0,VLOOKUP(B5027,商品マスター!$A$2:$D$3002,4,FALSE()))</f>
        <v>60</v>
      </c>
      <c r="G5027" s="54" t="n">
        <v>9</v>
      </c>
      <c r="H5027" s="55" t="n">
        <v>12</v>
      </c>
      <c r="I5027" s="56" t="n">
        <f aca="false">IF(ISERROR(F5027*G5027+H5027),0,F5027*G5027+H5027)</f>
        <v>552</v>
      </c>
      <c r="J5027" s="57" t="n">
        <f aca="false">IF(ISERROR(D5027*I5027),0,D5027*I5027)</f>
        <v>1085232</v>
      </c>
      <c r="K5027" s="58" t="s">
        <v>5026</v>
      </c>
      <c r="L5027" s="47" t="n">
        <v>11</v>
      </c>
    </row>
    <row r="5028" customFormat="false" ht="13.5" hidden="false" customHeight="false" outlineLevel="0" collapsed="false">
      <c r="A5028" s="48" t="n">
        <v>5026</v>
      </c>
      <c r="B5028" s="49" t="n">
        <v>2974</v>
      </c>
      <c r="C5028" s="50" t="str">
        <f aca="false">IF(ISERROR(VLOOKUP(B5028,商品マスター!$A$2:$D$3002,2,FALSE())),"",VLOOKUP(B5028,商品マスター!$A$2:$D$3002,2,FALSE()))</f>
        <v>商品名称  2974</v>
      </c>
      <c r="D5028" s="51" t="n">
        <f aca="false">IF(E5028&gt;0,E5028,IF(ISERROR(VLOOKUP(B5028,商品マスター!$A$2:$D$3002,3,FALSE())),0,VLOOKUP(B5028,商品マスター!$A$2:$D$3002,3,FALSE())))</f>
        <v>499</v>
      </c>
      <c r="E5028" s="52"/>
      <c r="F5028" s="53" t="n">
        <f aca="false">IF(ISERROR(VLOOKUP(B5028,商品マスター!$A$2:$D$3002,4,FALSE())),0,VLOOKUP(B5028,商品マスター!$A$2:$D$3002,4,FALSE()))</f>
        <v>12</v>
      </c>
      <c r="G5028" s="54" t="n">
        <v>21</v>
      </c>
      <c r="H5028" s="55" t="n">
        <v>12</v>
      </c>
      <c r="I5028" s="56" t="n">
        <f aca="false">IF(ISERROR(F5028*G5028+H5028),0,F5028*G5028+H5028)</f>
        <v>264</v>
      </c>
      <c r="J5028" s="57" t="n">
        <f aca="false">IF(ISERROR(D5028*I5028),0,D5028*I5028)</f>
        <v>131736</v>
      </c>
      <c r="K5028" s="58" t="s">
        <v>5027</v>
      </c>
      <c r="L5028" s="47" t="n">
        <v>11</v>
      </c>
    </row>
    <row r="5029" customFormat="false" ht="13.5" hidden="false" customHeight="false" outlineLevel="0" collapsed="false">
      <c r="A5029" s="48" t="n">
        <v>5027</v>
      </c>
      <c r="B5029" s="49" t="n">
        <v>5</v>
      </c>
      <c r="C5029" s="50" t="str">
        <f aca="false">IF(ISERROR(VLOOKUP(B5029,商品マスター!$A$2:$D$3002,2,FALSE())),"",VLOOKUP(B5029,商品マスター!$A$2:$D$3002,2,FALSE()))</f>
        <v>たけのこ国産</v>
      </c>
      <c r="D5029" s="51" t="n">
        <f aca="false">IF(E5029&gt;0,E5029,IF(ISERROR(VLOOKUP(B5029,商品マスター!$A$2:$D$3002,3,FALSE())),0,VLOOKUP(B5029,商品マスター!$A$2:$D$3002,3,FALSE())))</f>
        <v>720</v>
      </c>
      <c r="E5029" s="52"/>
      <c r="F5029" s="53" t="n">
        <f aca="false">IF(ISERROR(VLOOKUP(B5029,商品マスター!$A$2:$D$3002,4,FALSE())),0,VLOOKUP(B5029,商品マスター!$A$2:$D$3002,4,FALSE()))</f>
        <v>10</v>
      </c>
      <c r="G5029" s="54" t="n">
        <v>26</v>
      </c>
      <c r="H5029" s="55" t="n">
        <v>12</v>
      </c>
      <c r="I5029" s="56" t="n">
        <f aca="false">IF(ISERROR(F5029*G5029+H5029),0,F5029*G5029+H5029)</f>
        <v>272</v>
      </c>
      <c r="J5029" s="57" t="n">
        <f aca="false">IF(ISERROR(D5029*I5029),0,D5029*I5029)</f>
        <v>195840</v>
      </c>
      <c r="K5029" s="58" t="s">
        <v>5028</v>
      </c>
      <c r="L5029" s="47" t="n">
        <v>11</v>
      </c>
    </row>
    <row r="5030" customFormat="false" ht="13.5" hidden="false" customHeight="false" outlineLevel="0" collapsed="false">
      <c r="A5030" s="48" t="n">
        <v>5028</v>
      </c>
      <c r="B5030" s="49" t="n">
        <v>38</v>
      </c>
      <c r="C5030" s="50" t="str">
        <f aca="false">IF(ISERROR(VLOOKUP(B5030,商品マスター!$A$2:$D$3002,2,FALSE())),"",VLOOKUP(B5030,商品マスター!$A$2:$D$3002,2,FALSE()))</f>
        <v>ほたてぞうすい　函館風</v>
      </c>
      <c r="D5030" s="51" t="n">
        <f aca="false">IF(E5030&gt;0,E5030,IF(ISERROR(VLOOKUP(B5030,商品マスター!$A$2:$D$3002,3,FALSE())),0,VLOOKUP(B5030,商品マスター!$A$2:$D$3002,3,FALSE())))</f>
        <v>1283</v>
      </c>
      <c r="E5030" s="52"/>
      <c r="F5030" s="53" t="n">
        <f aca="false">IF(ISERROR(VLOOKUP(B5030,商品マスター!$A$2:$D$3002,4,FALSE())),0,VLOOKUP(B5030,商品マスター!$A$2:$D$3002,4,FALSE()))</f>
        <v>20</v>
      </c>
      <c r="G5030" s="54" t="n">
        <v>19</v>
      </c>
      <c r="H5030" s="55" t="n">
        <v>12</v>
      </c>
      <c r="I5030" s="56" t="n">
        <f aca="false">IF(ISERROR(F5030*G5030+H5030),0,F5030*G5030+H5030)</f>
        <v>392</v>
      </c>
      <c r="J5030" s="57" t="n">
        <f aca="false">IF(ISERROR(D5030*I5030),0,D5030*I5030)</f>
        <v>502936</v>
      </c>
      <c r="K5030" s="58" t="s">
        <v>5029</v>
      </c>
      <c r="L5030" s="47" t="n">
        <v>11</v>
      </c>
    </row>
    <row r="5031" customFormat="false" ht="13.5" hidden="false" customHeight="false" outlineLevel="0" collapsed="false">
      <c r="A5031" s="48" t="n">
        <v>5029</v>
      </c>
      <c r="B5031" s="49" t="n">
        <v>53</v>
      </c>
      <c r="C5031" s="50" t="str">
        <f aca="false">IF(ISERROR(VLOOKUP(B5031,商品マスター!$A$2:$D$3002,2,FALSE())),"",VLOOKUP(B5031,商品マスター!$A$2:$D$3002,2,FALSE()))</f>
        <v>弁当ハンバーグ　一口です</v>
      </c>
      <c r="D5031" s="51" t="n">
        <f aca="false">IF(E5031&gt;0,E5031,IF(ISERROR(VLOOKUP(B5031,商品マスター!$A$2:$D$3002,3,FALSE())),0,VLOOKUP(B5031,商品マスター!$A$2:$D$3002,3,FALSE())))</f>
        <v>1405</v>
      </c>
      <c r="E5031" s="52"/>
      <c r="F5031" s="53" t="n">
        <f aca="false">IF(ISERROR(VLOOKUP(B5031,商品マスター!$A$2:$D$3002,4,FALSE())),0,VLOOKUP(B5031,商品マスター!$A$2:$D$3002,4,FALSE()))</f>
        <v>10</v>
      </c>
      <c r="G5031" s="54" t="n">
        <v>15</v>
      </c>
      <c r="H5031" s="55" t="n">
        <v>12</v>
      </c>
      <c r="I5031" s="56" t="n">
        <f aca="false">IF(ISERROR(F5031*G5031+H5031),0,F5031*G5031+H5031)</f>
        <v>162</v>
      </c>
      <c r="J5031" s="57" t="n">
        <f aca="false">IF(ISERROR(D5031*I5031),0,D5031*I5031)</f>
        <v>227610</v>
      </c>
      <c r="K5031" s="58" t="s">
        <v>5030</v>
      </c>
      <c r="L5031" s="47" t="n">
        <v>11</v>
      </c>
    </row>
    <row r="5032" customFormat="false" ht="13.5" hidden="false" customHeight="false" outlineLevel="0" collapsed="false">
      <c r="A5032" s="48" t="n">
        <v>5030</v>
      </c>
      <c r="B5032" s="49" t="n">
        <v>114</v>
      </c>
      <c r="C5032" s="50" t="str">
        <f aca="false">IF(ISERROR(VLOOKUP(B5032,商品マスター!$A$2:$D$3002,2,FALSE())),"",VLOOKUP(B5032,商品マスター!$A$2:$D$3002,2,FALSE()))</f>
        <v>小麦粉　Ｂ５タイプ</v>
      </c>
      <c r="D5032" s="51" t="n">
        <f aca="false">IF(E5032&gt;0,E5032,IF(ISERROR(VLOOKUP(B5032,商品マスター!$A$2:$D$3002,3,FALSE())),0,VLOOKUP(B5032,商品マスター!$A$2:$D$3002,3,FALSE())))</f>
        <v>320</v>
      </c>
      <c r="E5032" s="52"/>
      <c r="F5032" s="53" t="n">
        <f aca="false">IF(ISERROR(VLOOKUP(B5032,商品マスター!$A$2:$D$3002,4,FALSE())),0,VLOOKUP(B5032,商品マスター!$A$2:$D$3002,4,FALSE()))</f>
        <v>60</v>
      </c>
      <c r="G5032" s="54" t="n">
        <v>22</v>
      </c>
      <c r="H5032" s="55" t="n">
        <v>12</v>
      </c>
      <c r="I5032" s="56" t="n">
        <f aca="false">IF(ISERROR(F5032*G5032+H5032),0,F5032*G5032+H5032)</f>
        <v>1332</v>
      </c>
      <c r="J5032" s="57" t="n">
        <f aca="false">IF(ISERROR(D5032*I5032),0,D5032*I5032)</f>
        <v>426240</v>
      </c>
      <c r="K5032" s="58" t="s">
        <v>5031</v>
      </c>
      <c r="L5032" s="47" t="n">
        <v>11</v>
      </c>
    </row>
    <row r="5033" customFormat="false" ht="13.5" hidden="false" customHeight="false" outlineLevel="0" collapsed="false">
      <c r="A5033" s="48" t="n">
        <v>5031</v>
      </c>
      <c r="B5033" s="49" t="n">
        <v>155</v>
      </c>
      <c r="C5033" s="50" t="str">
        <f aca="false">IF(ISERROR(VLOOKUP(B5033,商品マスター!$A$2:$D$3002,2,FALSE())),"",VLOOKUP(B5033,商品マスター!$A$2:$D$3002,2,FALSE()))</f>
        <v>お弁当野菜セット</v>
      </c>
      <c r="D5033" s="51" t="n">
        <f aca="false">IF(E5033&gt;0,E5033,IF(ISERROR(VLOOKUP(B5033,商品マスター!$A$2:$D$3002,3,FALSE())),0,VLOOKUP(B5033,商品マスター!$A$2:$D$3002,3,FALSE())))</f>
        <v>1911</v>
      </c>
      <c r="E5033" s="52"/>
      <c r="F5033" s="53" t="n">
        <f aca="false">IF(ISERROR(VLOOKUP(B5033,商品マスター!$A$2:$D$3002,4,FALSE())),0,VLOOKUP(B5033,商品マスター!$A$2:$D$3002,4,FALSE()))</f>
        <v>10</v>
      </c>
      <c r="G5033" s="54" t="n">
        <v>12</v>
      </c>
      <c r="H5033" s="55" t="n">
        <v>12</v>
      </c>
      <c r="I5033" s="56" t="n">
        <f aca="false">IF(ISERROR(F5033*G5033+H5033),0,F5033*G5033+H5033)</f>
        <v>132</v>
      </c>
      <c r="J5033" s="57" t="n">
        <f aca="false">IF(ISERROR(D5033*I5033),0,D5033*I5033)</f>
        <v>252252</v>
      </c>
      <c r="K5033" s="58" t="s">
        <v>5032</v>
      </c>
      <c r="L5033" s="47" t="n">
        <v>11</v>
      </c>
    </row>
    <row r="5034" customFormat="false" ht="13.5" hidden="false" customHeight="false" outlineLevel="0" collapsed="false">
      <c r="A5034" s="48" t="n">
        <v>5032</v>
      </c>
      <c r="B5034" s="49" t="n">
        <v>172</v>
      </c>
      <c r="C5034" s="50" t="str">
        <f aca="false">IF(ISERROR(VLOOKUP(B5034,商品マスター!$A$2:$D$3002,2,FALSE())),"",VLOOKUP(B5034,商品マスター!$A$2:$D$3002,2,FALSE()))</f>
        <v>ハンバーグ　レストラン風</v>
      </c>
      <c r="D5034" s="51" t="n">
        <f aca="false">IF(E5034&gt;0,E5034,IF(ISERROR(VLOOKUP(B5034,商品マスター!$A$2:$D$3002,3,FALSE())),0,VLOOKUP(B5034,商品マスター!$A$2:$D$3002,3,FALSE())))</f>
        <v>1867</v>
      </c>
      <c r="E5034" s="52"/>
      <c r="F5034" s="53" t="n">
        <f aca="false">IF(ISERROR(VLOOKUP(B5034,商品マスター!$A$2:$D$3002,4,FALSE())),0,VLOOKUP(B5034,商品マスター!$A$2:$D$3002,4,FALSE()))</f>
        <v>12</v>
      </c>
      <c r="G5034" s="54" t="n">
        <v>19</v>
      </c>
      <c r="H5034" s="55" t="n">
        <v>12</v>
      </c>
      <c r="I5034" s="56" t="n">
        <f aca="false">IF(ISERROR(F5034*G5034+H5034),0,F5034*G5034+H5034)</f>
        <v>240</v>
      </c>
      <c r="J5034" s="57" t="n">
        <f aca="false">IF(ISERROR(D5034*I5034),0,D5034*I5034)</f>
        <v>448080</v>
      </c>
      <c r="K5034" s="58" t="s">
        <v>5033</v>
      </c>
      <c r="L5034" s="47" t="n">
        <v>11</v>
      </c>
    </row>
    <row r="5035" customFormat="false" ht="13.5" hidden="false" customHeight="false" outlineLevel="0" collapsed="false">
      <c r="A5035" s="48" t="n">
        <v>5033</v>
      </c>
      <c r="B5035" s="49" t="n">
        <v>189</v>
      </c>
      <c r="C5035" s="50" t="str">
        <f aca="false">IF(ISERROR(VLOOKUP(B5035,商品マスター!$A$2:$D$3002,2,FALSE())),"",VLOOKUP(B5035,商品マスター!$A$2:$D$3002,2,FALSE()))</f>
        <v>野菜コロッケＤＸ</v>
      </c>
      <c r="D5035" s="51" t="n">
        <f aca="false">IF(E5035&gt;0,E5035,IF(ISERROR(VLOOKUP(B5035,商品マスター!$A$2:$D$3002,3,FALSE())),0,VLOOKUP(B5035,商品マスター!$A$2:$D$3002,3,FALSE())))</f>
        <v>536</v>
      </c>
      <c r="E5035" s="52"/>
      <c r="F5035" s="53" t="n">
        <f aca="false">IF(ISERROR(VLOOKUP(B5035,商品マスター!$A$2:$D$3002,4,FALSE())),0,VLOOKUP(B5035,商品マスター!$A$2:$D$3002,4,FALSE()))</f>
        <v>24</v>
      </c>
      <c r="G5035" s="54" t="n">
        <v>28</v>
      </c>
      <c r="H5035" s="55" t="n">
        <v>12</v>
      </c>
      <c r="I5035" s="56" t="n">
        <f aca="false">IF(ISERROR(F5035*G5035+H5035),0,F5035*G5035+H5035)</f>
        <v>684</v>
      </c>
      <c r="J5035" s="57" t="n">
        <f aca="false">IF(ISERROR(D5035*I5035),0,D5035*I5035)</f>
        <v>366624</v>
      </c>
      <c r="K5035" s="58" t="s">
        <v>5034</v>
      </c>
      <c r="L5035" s="47" t="n">
        <v>11</v>
      </c>
    </row>
    <row r="5036" customFormat="false" ht="13.5" hidden="false" customHeight="false" outlineLevel="0" collapsed="false">
      <c r="A5036" s="48" t="n">
        <v>5034</v>
      </c>
      <c r="B5036" s="49" t="n">
        <v>314</v>
      </c>
      <c r="C5036" s="50" t="str">
        <f aca="false">IF(ISERROR(VLOOKUP(B5036,商品マスター!$A$2:$D$3002,2,FALSE())),"",VLOOKUP(B5036,商品マスター!$A$2:$D$3002,2,FALSE()))</f>
        <v>商品名称  314</v>
      </c>
      <c r="D5036" s="51" t="n">
        <f aca="false">IF(E5036&gt;0,E5036,IF(ISERROR(VLOOKUP(B5036,商品マスター!$A$2:$D$3002,3,FALSE())),0,VLOOKUP(B5036,商品マスター!$A$2:$D$3002,3,FALSE())))</f>
        <v>1710</v>
      </c>
      <c r="E5036" s="52"/>
      <c r="F5036" s="53" t="n">
        <f aca="false">IF(ISERROR(VLOOKUP(B5036,商品マスター!$A$2:$D$3002,4,FALSE())),0,VLOOKUP(B5036,商品マスター!$A$2:$D$3002,4,FALSE()))</f>
        <v>20</v>
      </c>
      <c r="G5036" s="54" t="n">
        <v>20</v>
      </c>
      <c r="H5036" s="55" t="n">
        <v>12</v>
      </c>
      <c r="I5036" s="56" t="n">
        <f aca="false">IF(ISERROR(F5036*G5036+H5036),0,F5036*G5036+H5036)</f>
        <v>412</v>
      </c>
      <c r="J5036" s="57" t="n">
        <f aca="false">IF(ISERROR(D5036*I5036),0,D5036*I5036)</f>
        <v>704520</v>
      </c>
      <c r="K5036" s="58" t="s">
        <v>5035</v>
      </c>
      <c r="L5036" s="47" t="n">
        <v>11</v>
      </c>
    </row>
    <row r="5037" customFormat="false" ht="13.5" hidden="false" customHeight="false" outlineLevel="0" collapsed="false">
      <c r="A5037" s="48" t="n">
        <v>5035</v>
      </c>
      <c r="B5037" s="49" t="n">
        <v>356</v>
      </c>
      <c r="C5037" s="50" t="str">
        <f aca="false">IF(ISERROR(VLOOKUP(B5037,商品マスター!$A$2:$D$3002,2,FALSE())),"",VLOOKUP(B5037,商品マスター!$A$2:$D$3002,2,FALSE()))</f>
        <v>商品名称  356</v>
      </c>
      <c r="D5037" s="51" t="n">
        <f aca="false">IF(E5037&gt;0,E5037,IF(ISERROR(VLOOKUP(B5037,商品マスター!$A$2:$D$3002,3,FALSE())),0,VLOOKUP(B5037,商品マスター!$A$2:$D$3002,3,FALSE())))</f>
        <v>1008</v>
      </c>
      <c r="E5037" s="52"/>
      <c r="F5037" s="53" t="n">
        <f aca="false">IF(ISERROR(VLOOKUP(B5037,商品マスター!$A$2:$D$3002,4,FALSE())),0,VLOOKUP(B5037,商品マスター!$A$2:$D$3002,4,FALSE()))</f>
        <v>20</v>
      </c>
      <c r="G5037" s="54" t="n">
        <v>11</v>
      </c>
      <c r="H5037" s="55" t="n">
        <v>12</v>
      </c>
      <c r="I5037" s="56" t="n">
        <f aca="false">IF(ISERROR(F5037*G5037+H5037),0,F5037*G5037+H5037)</f>
        <v>232</v>
      </c>
      <c r="J5037" s="57" t="n">
        <f aca="false">IF(ISERROR(D5037*I5037),0,D5037*I5037)</f>
        <v>233856</v>
      </c>
      <c r="K5037" s="58" t="s">
        <v>5036</v>
      </c>
      <c r="L5037" s="47" t="n">
        <v>11</v>
      </c>
    </row>
    <row r="5038" customFormat="false" ht="13.5" hidden="false" customHeight="false" outlineLevel="0" collapsed="false">
      <c r="A5038" s="48" t="n">
        <v>5036</v>
      </c>
      <c r="B5038" s="49" t="n">
        <v>424</v>
      </c>
      <c r="C5038" s="50" t="str">
        <f aca="false">IF(ISERROR(VLOOKUP(B5038,商品マスター!$A$2:$D$3002,2,FALSE())),"",VLOOKUP(B5038,商品マスター!$A$2:$D$3002,2,FALSE()))</f>
        <v>商品名称  424</v>
      </c>
      <c r="D5038" s="51" t="n">
        <f aca="false">IF(E5038&gt;0,E5038,IF(ISERROR(VLOOKUP(B5038,商品マスター!$A$2:$D$3002,3,FALSE())),0,VLOOKUP(B5038,商品マスター!$A$2:$D$3002,3,FALSE())))</f>
        <v>194</v>
      </c>
      <c r="E5038" s="52"/>
      <c r="F5038" s="53" t="n">
        <f aca="false">IF(ISERROR(VLOOKUP(B5038,商品マスター!$A$2:$D$3002,4,FALSE())),0,VLOOKUP(B5038,商品マスター!$A$2:$D$3002,4,FALSE()))</f>
        <v>12</v>
      </c>
      <c r="G5038" s="54" t="n">
        <v>25</v>
      </c>
      <c r="H5038" s="55" t="n">
        <v>12</v>
      </c>
      <c r="I5038" s="56" t="n">
        <f aca="false">IF(ISERROR(F5038*G5038+H5038),0,F5038*G5038+H5038)</f>
        <v>312</v>
      </c>
      <c r="J5038" s="57" t="n">
        <f aca="false">IF(ISERROR(D5038*I5038),0,D5038*I5038)</f>
        <v>60528</v>
      </c>
      <c r="K5038" s="58" t="s">
        <v>5037</v>
      </c>
      <c r="L5038" s="47" t="n">
        <v>11</v>
      </c>
    </row>
    <row r="5039" customFormat="false" ht="13.5" hidden="false" customHeight="false" outlineLevel="0" collapsed="false">
      <c r="A5039" s="48" t="n">
        <v>5037</v>
      </c>
      <c r="B5039" s="49" t="n">
        <v>548</v>
      </c>
      <c r="C5039" s="50" t="str">
        <f aca="false">IF(ISERROR(VLOOKUP(B5039,商品マスター!$A$2:$D$3002,2,FALSE())),"",VLOOKUP(B5039,商品マスター!$A$2:$D$3002,2,FALSE()))</f>
        <v>商品名称  548</v>
      </c>
      <c r="D5039" s="51" t="n">
        <f aca="false">IF(E5039&gt;0,E5039,IF(ISERROR(VLOOKUP(B5039,商品マスター!$A$2:$D$3002,3,FALSE())),0,VLOOKUP(B5039,商品マスター!$A$2:$D$3002,3,FALSE())))</f>
        <v>174</v>
      </c>
      <c r="E5039" s="52"/>
      <c r="F5039" s="53" t="n">
        <f aca="false">IF(ISERROR(VLOOKUP(B5039,商品マスター!$A$2:$D$3002,4,FALSE())),0,VLOOKUP(B5039,商品マスター!$A$2:$D$3002,4,FALSE()))</f>
        <v>20</v>
      </c>
      <c r="G5039" s="54" t="n">
        <v>24</v>
      </c>
      <c r="H5039" s="55" t="n">
        <v>12</v>
      </c>
      <c r="I5039" s="56" t="n">
        <f aca="false">IF(ISERROR(F5039*G5039+H5039),0,F5039*G5039+H5039)</f>
        <v>492</v>
      </c>
      <c r="J5039" s="57" t="n">
        <f aca="false">IF(ISERROR(D5039*I5039),0,D5039*I5039)</f>
        <v>85608</v>
      </c>
      <c r="K5039" s="58" t="s">
        <v>5038</v>
      </c>
      <c r="L5039" s="47" t="n">
        <v>11</v>
      </c>
    </row>
    <row r="5040" customFormat="false" ht="13.5" hidden="false" customHeight="false" outlineLevel="0" collapsed="false">
      <c r="A5040" s="48" t="n">
        <v>5038</v>
      </c>
      <c r="B5040" s="49" t="n">
        <v>620</v>
      </c>
      <c r="C5040" s="50" t="str">
        <f aca="false">IF(ISERROR(VLOOKUP(B5040,商品マスター!$A$2:$D$3002,2,FALSE())),"",VLOOKUP(B5040,商品マスター!$A$2:$D$3002,2,FALSE()))</f>
        <v>商品名称  620</v>
      </c>
      <c r="D5040" s="51" t="n">
        <f aca="false">IF(E5040&gt;0,E5040,IF(ISERROR(VLOOKUP(B5040,商品マスター!$A$2:$D$3002,3,FALSE())),0,VLOOKUP(B5040,商品マスター!$A$2:$D$3002,3,FALSE())))</f>
        <v>1296</v>
      </c>
      <c r="E5040" s="52"/>
      <c r="F5040" s="53" t="n">
        <f aca="false">IF(ISERROR(VLOOKUP(B5040,商品マスター!$A$2:$D$3002,4,FALSE())),0,VLOOKUP(B5040,商品マスター!$A$2:$D$3002,4,FALSE()))</f>
        <v>20</v>
      </c>
      <c r="G5040" s="54" t="n">
        <v>4</v>
      </c>
      <c r="H5040" s="55" t="n">
        <v>12</v>
      </c>
      <c r="I5040" s="56" t="n">
        <f aca="false">IF(ISERROR(F5040*G5040+H5040),0,F5040*G5040+H5040)</f>
        <v>92</v>
      </c>
      <c r="J5040" s="57" t="n">
        <f aca="false">IF(ISERROR(D5040*I5040),0,D5040*I5040)</f>
        <v>119232</v>
      </c>
      <c r="K5040" s="58" t="s">
        <v>5039</v>
      </c>
      <c r="L5040" s="47" t="n">
        <v>11</v>
      </c>
    </row>
    <row r="5041" customFormat="false" ht="13.5" hidden="false" customHeight="false" outlineLevel="0" collapsed="false">
      <c r="A5041" s="48" t="n">
        <v>5039</v>
      </c>
      <c r="B5041" s="49" t="n">
        <v>659</v>
      </c>
      <c r="C5041" s="50" t="str">
        <f aca="false">IF(ISERROR(VLOOKUP(B5041,商品マスター!$A$2:$D$3002,2,FALSE())),"",VLOOKUP(B5041,商品マスター!$A$2:$D$3002,2,FALSE()))</f>
        <v>商品名称  659</v>
      </c>
      <c r="D5041" s="51" t="n">
        <f aca="false">IF(E5041&gt;0,E5041,IF(ISERROR(VLOOKUP(B5041,商品マスター!$A$2:$D$3002,3,FALSE())),0,VLOOKUP(B5041,商品マスター!$A$2:$D$3002,3,FALSE())))</f>
        <v>1614</v>
      </c>
      <c r="E5041" s="52"/>
      <c r="F5041" s="53" t="n">
        <f aca="false">IF(ISERROR(VLOOKUP(B5041,商品マスター!$A$2:$D$3002,4,FALSE())),0,VLOOKUP(B5041,商品マスター!$A$2:$D$3002,4,FALSE()))</f>
        <v>10</v>
      </c>
      <c r="G5041" s="54" t="n">
        <v>21</v>
      </c>
      <c r="H5041" s="55" t="n">
        <v>12</v>
      </c>
      <c r="I5041" s="56" t="n">
        <f aca="false">IF(ISERROR(F5041*G5041+H5041),0,F5041*G5041+H5041)</f>
        <v>222</v>
      </c>
      <c r="J5041" s="57" t="n">
        <f aca="false">IF(ISERROR(D5041*I5041),0,D5041*I5041)</f>
        <v>358308</v>
      </c>
      <c r="K5041" s="58" t="s">
        <v>5040</v>
      </c>
      <c r="L5041" s="47" t="n">
        <v>11</v>
      </c>
    </row>
    <row r="5042" customFormat="false" ht="13.5" hidden="false" customHeight="false" outlineLevel="0" collapsed="false">
      <c r="A5042" s="48" t="n">
        <v>5040</v>
      </c>
      <c r="B5042" s="49" t="n">
        <v>778</v>
      </c>
      <c r="C5042" s="50" t="str">
        <f aca="false">IF(ISERROR(VLOOKUP(B5042,商品マスター!$A$2:$D$3002,2,FALSE())),"",VLOOKUP(B5042,商品マスター!$A$2:$D$3002,2,FALSE()))</f>
        <v>商品名称  778</v>
      </c>
      <c r="D5042" s="51" t="n">
        <f aca="false">IF(E5042&gt;0,E5042,IF(ISERROR(VLOOKUP(B5042,商品マスター!$A$2:$D$3002,3,FALSE())),0,VLOOKUP(B5042,商品マスター!$A$2:$D$3002,3,FALSE())))</f>
        <v>267</v>
      </c>
      <c r="E5042" s="52"/>
      <c r="F5042" s="53" t="n">
        <f aca="false">IF(ISERROR(VLOOKUP(B5042,商品マスター!$A$2:$D$3002,4,FALSE())),0,VLOOKUP(B5042,商品マスター!$A$2:$D$3002,4,FALSE()))</f>
        <v>12</v>
      </c>
      <c r="G5042" s="54" t="n">
        <v>12</v>
      </c>
      <c r="H5042" s="55" t="n">
        <v>12</v>
      </c>
      <c r="I5042" s="56" t="n">
        <f aca="false">IF(ISERROR(F5042*G5042+H5042),0,F5042*G5042+H5042)</f>
        <v>156</v>
      </c>
      <c r="J5042" s="57" t="n">
        <f aca="false">IF(ISERROR(D5042*I5042),0,D5042*I5042)</f>
        <v>41652</v>
      </c>
      <c r="K5042" s="58" t="s">
        <v>5041</v>
      </c>
      <c r="L5042" s="47" t="n">
        <v>11</v>
      </c>
    </row>
    <row r="5043" customFormat="false" ht="13.5" hidden="false" customHeight="false" outlineLevel="0" collapsed="false">
      <c r="A5043" s="48" t="n">
        <v>5041</v>
      </c>
      <c r="B5043" s="49" t="n">
        <v>813</v>
      </c>
      <c r="C5043" s="50" t="str">
        <f aca="false">IF(ISERROR(VLOOKUP(B5043,商品マスター!$A$2:$D$3002,2,FALSE())),"",VLOOKUP(B5043,商品マスター!$A$2:$D$3002,2,FALSE()))</f>
        <v>商品名称  813</v>
      </c>
      <c r="D5043" s="51" t="n">
        <f aca="false">IF(E5043&gt;0,E5043,IF(ISERROR(VLOOKUP(B5043,商品マスター!$A$2:$D$3002,3,FALSE())),0,VLOOKUP(B5043,商品マスター!$A$2:$D$3002,3,FALSE())))</f>
        <v>1175</v>
      </c>
      <c r="E5043" s="52"/>
      <c r="F5043" s="53" t="n">
        <f aca="false">IF(ISERROR(VLOOKUP(B5043,商品マスター!$A$2:$D$3002,4,FALSE())),0,VLOOKUP(B5043,商品マスター!$A$2:$D$3002,4,FALSE()))</f>
        <v>24</v>
      </c>
      <c r="G5043" s="54" t="n">
        <v>14</v>
      </c>
      <c r="H5043" s="55" t="n">
        <v>12</v>
      </c>
      <c r="I5043" s="56" t="n">
        <f aca="false">IF(ISERROR(F5043*G5043+H5043),0,F5043*G5043+H5043)</f>
        <v>348</v>
      </c>
      <c r="J5043" s="57" t="n">
        <f aca="false">IF(ISERROR(D5043*I5043),0,D5043*I5043)</f>
        <v>408900</v>
      </c>
      <c r="K5043" s="58" t="s">
        <v>5042</v>
      </c>
      <c r="L5043" s="47" t="n">
        <v>11</v>
      </c>
    </row>
    <row r="5044" customFormat="false" ht="13.5" hidden="false" customHeight="false" outlineLevel="0" collapsed="false">
      <c r="A5044" s="48" t="n">
        <v>5042</v>
      </c>
      <c r="B5044" s="49" t="n">
        <v>866</v>
      </c>
      <c r="C5044" s="50" t="str">
        <f aca="false">IF(ISERROR(VLOOKUP(B5044,商品マスター!$A$2:$D$3002,2,FALSE())),"",VLOOKUP(B5044,商品マスター!$A$2:$D$3002,2,FALSE()))</f>
        <v>商品名称  866</v>
      </c>
      <c r="D5044" s="51" t="n">
        <f aca="false">IF(E5044&gt;0,E5044,IF(ISERROR(VLOOKUP(B5044,商品マスター!$A$2:$D$3002,3,FALSE())),0,VLOOKUP(B5044,商品マスター!$A$2:$D$3002,3,FALSE())))</f>
        <v>1329</v>
      </c>
      <c r="E5044" s="52"/>
      <c r="F5044" s="53" t="n">
        <f aca="false">IF(ISERROR(VLOOKUP(B5044,商品マスター!$A$2:$D$3002,4,FALSE())),0,VLOOKUP(B5044,商品マスター!$A$2:$D$3002,4,FALSE()))</f>
        <v>20</v>
      </c>
      <c r="G5044" s="54" t="n">
        <v>22</v>
      </c>
      <c r="H5044" s="55" t="n">
        <v>12</v>
      </c>
      <c r="I5044" s="56" t="n">
        <f aca="false">IF(ISERROR(F5044*G5044+H5044),0,F5044*G5044+H5044)</f>
        <v>452</v>
      </c>
      <c r="J5044" s="57" t="n">
        <f aca="false">IF(ISERROR(D5044*I5044),0,D5044*I5044)</f>
        <v>600708</v>
      </c>
      <c r="K5044" s="58" t="s">
        <v>5043</v>
      </c>
      <c r="L5044" s="47" t="n">
        <v>11</v>
      </c>
    </row>
    <row r="5045" customFormat="false" ht="13.5" hidden="false" customHeight="false" outlineLevel="0" collapsed="false">
      <c r="A5045" s="48" t="n">
        <v>5043</v>
      </c>
      <c r="B5045" s="49" t="n">
        <v>921</v>
      </c>
      <c r="C5045" s="50" t="str">
        <f aca="false">IF(ISERROR(VLOOKUP(B5045,商品マスター!$A$2:$D$3002,2,FALSE())),"",VLOOKUP(B5045,商品マスター!$A$2:$D$3002,2,FALSE()))</f>
        <v>商品名称  921</v>
      </c>
      <c r="D5045" s="51" t="n">
        <f aca="false">IF(E5045&gt;0,E5045,IF(ISERROR(VLOOKUP(B5045,商品マスター!$A$2:$D$3002,3,FALSE())),0,VLOOKUP(B5045,商品マスター!$A$2:$D$3002,3,FALSE())))</f>
        <v>273</v>
      </c>
      <c r="E5045" s="52"/>
      <c r="F5045" s="53" t="n">
        <f aca="false">IF(ISERROR(VLOOKUP(B5045,商品マスター!$A$2:$D$3002,4,FALSE())),0,VLOOKUP(B5045,商品マスター!$A$2:$D$3002,4,FALSE()))</f>
        <v>24</v>
      </c>
      <c r="G5045" s="54" t="n">
        <v>27</v>
      </c>
      <c r="H5045" s="55" t="n">
        <v>12</v>
      </c>
      <c r="I5045" s="56" t="n">
        <f aca="false">IF(ISERROR(F5045*G5045+H5045),0,F5045*G5045+H5045)</f>
        <v>660</v>
      </c>
      <c r="J5045" s="57" t="n">
        <f aca="false">IF(ISERROR(D5045*I5045),0,D5045*I5045)</f>
        <v>180180</v>
      </c>
      <c r="K5045" s="58" t="s">
        <v>5044</v>
      </c>
      <c r="L5045" s="47" t="n">
        <v>11</v>
      </c>
    </row>
    <row r="5046" customFormat="false" ht="13.5" hidden="false" customHeight="false" outlineLevel="0" collapsed="false">
      <c r="A5046" s="48" t="n">
        <v>5044</v>
      </c>
      <c r="B5046" s="49" t="n">
        <v>935</v>
      </c>
      <c r="C5046" s="50" t="str">
        <f aca="false">IF(ISERROR(VLOOKUP(B5046,商品マスター!$A$2:$D$3002,2,FALSE())),"",VLOOKUP(B5046,商品マスター!$A$2:$D$3002,2,FALSE()))</f>
        <v>商品名称  935</v>
      </c>
      <c r="D5046" s="51" t="n">
        <f aca="false">IF(E5046&gt;0,E5046,IF(ISERROR(VLOOKUP(B5046,商品マスター!$A$2:$D$3002,3,FALSE())),0,VLOOKUP(B5046,商品マスター!$A$2:$D$3002,3,FALSE())))</f>
        <v>162</v>
      </c>
      <c r="E5046" s="52"/>
      <c r="F5046" s="53" t="n">
        <f aca="false">IF(ISERROR(VLOOKUP(B5046,商品マスター!$A$2:$D$3002,4,FALSE())),0,VLOOKUP(B5046,商品マスター!$A$2:$D$3002,4,FALSE()))</f>
        <v>10</v>
      </c>
      <c r="G5046" s="54" t="n">
        <v>25</v>
      </c>
      <c r="H5046" s="55" t="n">
        <v>12</v>
      </c>
      <c r="I5046" s="56" t="n">
        <f aca="false">IF(ISERROR(F5046*G5046+H5046),0,F5046*G5046+H5046)</f>
        <v>262</v>
      </c>
      <c r="J5046" s="57" t="n">
        <f aca="false">IF(ISERROR(D5046*I5046),0,D5046*I5046)</f>
        <v>42444</v>
      </c>
      <c r="K5046" s="58" t="s">
        <v>5045</v>
      </c>
      <c r="L5046" s="47" t="n">
        <v>11</v>
      </c>
    </row>
    <row r="5047" customFormat="false" ht="13.5" hidden="false" customHeight="false" outlineLevel="0" collapsed="false">
      <c r="A5047" s="48" t="n">
        <v>5045</v>
      </c>
      <c r="B5047" s="49" t="n">
        <v>1190</v>
      </c>
      <c r="C5047" s="50" t="str">
        <f aca="false">IF(ISERROR(VLOOKUP(B5047,商品マスター!$A$2:$D$3002,2,FALSE())),"",VLOOKUP(B5047,商品マスター!$A$2:$D$3002,2,FALSE()))</f>
        <v>商品名称  1190</v>
      </c>
      <c r="D5047" s="51" t="n">
        <f aca="false">IF(E5047&gt;0,E5047,IF(ISERROR(VLOOKUP(B5047,商品マスター!$A$2:$D$3002,3,FALSE())),0,VLOOKUP(B5047,商品マスター!$A$2:$D$3002,3,FALSE())))</f>
        <v>1473</v>
      </c>
      <c r="E5047" s="52"/>
      <c r="F5047" s="53" t="n">
        <f aca="false">IF(ISERROR(VLOOKUP(B5047,商品マスター!$A$2:$D$3002,4,FALSE())),0,VLOOKUP(B5047,商品マスター!$A$2:$D$3002,4,FALSE()))</f>
        <v>20</v>
      </c>
      <c r="G5047" s="54" t="n">
        <v>17</v>
      </c>
      <c r="H5047" s="55" t="n">
        <v>12</v>
      </c>
      <c r="I5047" s="56" t="n">
        <f aca="false">IF(ISERROR(F5047*G5047+H5047),0,F5047*G5047+H5047)</f>
        <v>352</v>
      </c>
      <c r="J5047" s="57" t="n">
        <f aca="false">IF(ISERROR(D5047*I5047),0,D5047*I5047)</f>
        <v>518496</v>
      </c>
      <c r="K5047" s="58" t="s">
        <v>5046</v>
      </c>
      <c r="L5047" s="47" t="n">
        <v>11</v>
      </c>
    </row>
    <row r="5048" customFormat="false" ht="13.5" hidden="false" customHeight="false" outlineLevel="0" collapsed="false">
      <c r="A5048" s="48" t="n">
        <v>5046</v>
      </c>
      <c r="B5048" s="49" t="n">
        <v>1273</v>
      </c>
      <c r="C5048" s="50" t="str">
        <f aca="false">IF(ISERROR(VLOOKUP(B5048,商品マスター!$A$2:$D$3002,2,FALSE())),"",VLOOKUP(B5048,商品マスター!$A$2:$D$3002,2,FALSE()))</f>
        <v>商品名称  1273</v>
      </c>
      <c r="D5048" s="51" t="n">
        <f aca="false">IF(E5048&gt;0,E5048,IF(ISERROR(VLOOKUP(B5048,商品マスター!$A$2:$D$3002,3,FALSE())),0,VLOOKUP(B5048,商品マスター!$A$2:$D$3002,3,FALSE())))</f>
        <v>452</v>
      </c>
      <c r="E5048" s="52"/>
      <c r="F5048" s="53" t="n">
        <f aca="false">IF(ISERROR(VLOOKUP(B5048,商品マスター!$A$2:$D$3002,4,FALSE())),0,VLOOKUP(B5048,商品マスター!$A$2:$D$3002,4,FALSE()))</f>
        <v>10</v>
      </c>
      <c r="G5048" s="54" t="n">
        <v>29</v>
      </c>
      <c r="H5048" s="55" t="n">
        <v>12</v>
      </c>
      <c r="I5048" s="56" t="n">
        <f aca="false">IF(ISERROR(F5048*G5048+H5048),0,F5048*G5048+H5048)</f>
        <v>302</v>
      </c>
      <c r="J5048" s="57" t="n">
        <f aca="false">IF(ISERROR(D5048*I5048),0,D5048*I5048)</f>
        <v>136504</v>
      </c>
      <c r="K5048" s="58" t="s">
        <v>5047</v>
      </c>
      <c r="L5048" s="47" t="n">
        <v>11</v>
      </c>
    </row>
    <row r="5049" customFormat="false" ht="13.5" hidden="false" customHeight="false" outlineLevel="0" collapsed="false">
      <c r="A5049" s="48" t="n">
        <v>5047</v>
      </c>
      <c r="B5049" s="49" t="n">
        <v>1274</v>
      </c>
      <c r="C5049" s="50" t="str">
        <f aca="false">IF(ISERROR(VLOOKUP(B5049,商品マスター!$A$2:$D$3002,2,FALSE())),"",VLOOKUP(B5049,商品マスター!$A$2:$D$3002,2,FALSE()))</f>
        <v>商品名称  1274</v>
      </c>
      <c r="D5049" s="51" t="n">
        <f aca="false">IF(E5049&gt;0,E5049,IF(ISERROR(VLOOKUP(B5049,商品マスター!$A$2:$D$3002,3,FALSE())),0,VLOOKUP(B5049,商品マスター!$A$2:$D$3002,3,FALSE())))</f>
        <v>545</v>
      </c>
      <c r="E5049" s="52"/>
      <c r="F5049" s="53" t="n">
        <f aca="false">IF(ISERROR(VLOOKUP(B5049,商品マスター!$A$2:$D$3002,4,FALSE())),0,VLOOKUP(B5049,商品マスター!$A$2:$D$3002,4,FALSE()))</f>
        <v>20</v>
      </c>
      <c r="G5049" s="54" t="n">
        <v>27</v>
      </c>
      <c r="H5049" s="55" t="n">
        <v>12</v>
      </c>
      <c r="I5049" s="56" t="n">
        <f aca="false">IF(ISERROR(F5049*G5049+H5049),0,F5049*G5049+H5049)</f>
        <v>552</v>
      </c>
      <c r="J5049" s="57" t="n">
        <f aca="false">IF(ISERROR(D5049*I5049),0,D5049*I5049)</f>
        <v>300840</v>
      </c>
      <c r="K5049" s="58" t="s">
        <v>5048</v>
      </c>
      <c r="L5049" s="47" t="n">
        <v>11</v>
      </c>
    </row>
    <row r="5050" customFormat="false" ht="13.5" hidden="false" customHeight="false" outlineLevel="0" collapsed="false">
      <c r="A5050" s="48" t="n">
        <v>5048</v>
      </c>
      <c r="B5050" s="49" t="n">
        <v>1310</v>
      </c>
      <c r="C5050" s="50" t="str">
        <f aca="false">IF(ISERROR(VLOOKUP(B5050,商品マスター!$A$2:$D$3002,2,FALSE())),"",VLOOKUP(B5050,商品マスター!$A$2:$D$3002,2,FALSE()))</f>
        <v>商品名称  1310</v>
      </c>
      <c r="D5050" s="51" t="n">
        <f aca="false">IF(E5050&gt;0,E5050,IF(ISERROR(VLOOKUP(B5050,商品マスター!$A$2:$D$3002,3,FALSE())),0,VLOOKUP(B5050,商品マスター!$A$2:$D$3002,3,FALSE())))</f>
        <v>135</v>
      </c>
      <c r="E5050" s="52"/>
      <c r="F5050" s="53" t="n">
        <f aca="false">IF(ISERROR(VLOOKUP(B5050,商品マスター!$A$2:$D$3002,4,FALSE())),0,VLOOKUP(B5050,商品マスター!$A$2:$D$3002,4,FALSE()))</f>
        <v>20</v>
      </c>
      <c r="G5050" s="54" t="n">
        <v>6</v>
      </c>
      <c r="H5050" s="55" t="n">
        <v>12</v>
      </c>
      <c r="I5050" s="56" t="n">
        <f aca="false">IF(ISERROR(F5050*G5050+H5050),0,F5050*G5050+H5050)</f>
        <v>132</v>
      </c>
      <c r="J5050" s="57" t="n">
        <f aca="false">IF(ISERROR(D5050*I5050),0,D5050*I5050)</f>
        <v>17820</v>
      </c>
      <c r="K5050" s="58" t="s">
        <v>5049</v>
      </c>
      <c r="L5050" s="47" t="n">
        <v>11</v>
      </c>
    </row>
    <row r="5051" customFormat="false" ht="13.5" hidden="false" customHeight="false" outlineLevel="0" collapsed="false">
      <c r="A5051" s="48" t="n">
        <v>5049</v>
      </c>
      <c r="B5051" s="49" t="n">
        <v>1343</v>
      </c>
      <c r="C5051" s="50" t="str">
        <f aca="false">IF(ISERROR(VLOOKUP(B5051,商品マスター!$A$2:$D$3002,2,FALSE())),"",VLOOKUP(B5051,商品マスター!$A$2:$D$3002,2,FALSE()))</f>
        <v>商品名称  1343</v>
      </c>
      <c r="D5051" s="51" t="n">
        <f aca="false">IF(E5051&gt;0,E5051,IF(ISERROR(VLOOKUP(B5051,商品マスター!$A$2:$D$3002,3,FALSE())),0,VLOOKUP(B5051,商品マスター!$A$2:$D$3002,3,FALSE())))</f>
        <v>1415</v>
      </c>
      <c r="E5051" s="52"/>
      <c r="F5051" s="53" t="n">
        <f aca="false">IF(ISERROR(VLOOKUP(B5051,商品マスター!$A$2:$D$3002,4,FALSE())),0,VLOOKUP(B5051,商品マスター!$A$2:$D$3002,4,FALSE()))</f>
        <v>10</v>
      </c>
      <c r="G5051" s="54" t="n">
        <v>12</v>
      </c>
      <c r="H5051" s="55" t="n">
        <v>12</v>
      </c>
      <c r="I5051" s="56" t="n">
        <f aca="false">IF(ISERROR(F5051*G5051+H5051),0,F5051*G5051+H5051)</f>
        <v>132</v>
      </c>
      <c r="J5051" s="57" t="n">
        <f aca="false">IF(ISERROR(D5051*I5051),0,D5051*I5051)</f>
        <v>186780</v>
      </c>
      <c r="K5051" s="58" t="s">
        <v>5050</v>
      </c>
      <c r="L5051" s="47" t="n">
        <v>11</v>
      </c>
    </row>
    <row r="5052" customFormat="false" ht="13.5" hidden="false" customHeight="false" outlineLevel="0" collapsed="false">
      <c r="A5052" s="48" t="n">
        <v>5050</v>
      </c>
      <c r="B5052" s="49" t="n">
        <v>1344</v>
      </c>
      <c r="C5052" s="50" t="str">
        <f aca="false">IF(ISERROR(VLOOKUP(B5052,商品マスター!$A$2:$D$3002,2,FALSE())),"",VLOOKUP(B5052,商品マスター!$A$2:$D$3002,2,FALSE()))</f>
        <v>商品名称  1344</v>
      </c>
      <c r="D5052" s="51" t="n">
        <f aca="false">IF(E5052&gt;0,E5052,IF(ISERROR(VLOOKUP(B5052,商品マスター!$A$2:$D$3002,3,FALSE())),0,VLOOKUP(B5052,商品マスター!$A$2:$D$3002,3,FALSE())))</f>
        <v>1467</v>
      </c>
      <c r="E5052" s="52"/>
      <c r="F5052" s="53" t="n">
        <f aca="false">IF(ISERROR(VLOOKUP(B5052,商品マスター!$A$2:$D$3002,4,FALSE())),0,VLOOKUP(B5052,商品マスター!$A$2:$D$3002,4,FALSE()))</f>
        <v>60</v>
      </c>
      <c r="G5052" s="54" t="n">
        <v>17</v>
      </c>
      <c r="H5052" s="55" t="n">
        <v>12</v>
      </c>
      <c r="I5052" s="56" t="n">
        <f aca="false">IF(ISERROR(F5052*G5052+H5052),0,F5052*G5052+H5052)</f>
        <v>1032</v>
      </c>
      <c r="J5052" s="57" t="n">
        <f aca="false">IF(ISERROR(D5052*I5052),0,D5052*I5052)</f>
        <v>1513944</v>
      </c>
      <c r="K5052" s="58" t="s">
        <v>5051</v>
      </c>
      <c r="L5052" s="47" t="n">
        <v>11</v>
      </c>
    </row>
    <row r="5053" customFormat="false" ht="13.5" hidden="false" customHeight="false" outlineLevel="0" collapsed="false">
      <c r="A5053" s="48" t="n">
        <v>5051</v>
      </c>
      <c r="B5053" s="49" t="n">
        <v>1368</v>
      </c>
      <c r="C5053" s="50" t="str">
        <f aca="false">IF(ISERROR(VLOOKUP(B5053,商品マスター!$A$2:$D$3002,2,FALSE())),"",VLOOKUP(B5053,商品マスター!$A$2:$D$3002,2,FALSE()))</f>
        <v>商品名称  1368</v>
      </c>
      <c r="D5053" s="51" t="n">
        <f aca="false">IF(E5053&gt;0,E5053,IF(ISERROR(VLOOKUP(B5053,商品マスター!$A$2:$D$3002,3,FALSE())),0,VLOOKUP(B5053,商品マスター!$A$2:$D$3002,3,FALSE())))</f>
        <v>1785</v>
      </c>
      <c r="E5053" s="52"/>
      <c r="F5053" s="53" t="n">
        <f aca="false">IF(ISERROR(VLOOKUP(B5053,商品マスター!$A$2:$D$3002,4,FALSE())),0,VLOOKUP(B5053,商品マスター!$A$2:$D$3002,4,FALSE()))</f>
        <v>60</v>
      </c>
      <c r="G5053" s="54" t="n">
        <v>14</v>
      </c>
      <c r="H5053" s="55" t="n">
        <v>12</v>
      </c>
      <c r="I5053" s="56" t="n">
        <f aca="false">IF(ISERROR(F5053*G5053+H5053),0,F5053*G5053+H5053)</f>
        <v>852</v>
      </c>
      <c r="J5053" s="57" t="n">
        <f aca="false">IF(ISERROR(D5053*I5053),0,D5053*I5053)</f>
        <v>1520820</v>
      </c>
      <c r="K5053" s="58" t="s">
        <v>5052</v>
      </c>
      <c r="L5053" s="47" t="n">
        <v>11</v>
      </c>
    </row>
    <row r="5054" customFormat="false" ht="13.5" hidden="false" customHeight="false" outlineLevel="0" collapsed="false">
      <c r="A5054" s="48" t="n">
        <v>5052</v>
      </c>
      <c r="B5054" s="49" t="n">
        <v>1413</v>
      </c>
      <c r="C5054" s="50" t="str">
        <f aca="false">IF(ISERROR(VLOOKUP(B5054,商品マスター!$A$2:$D$3002,2,FALSE())),"",VLOOKUP(B5054,商品マスター!$A$2:$D$3002,2,FALSE()))</f>
        <v>商品名称  1413</v>
      </c>
      <c r="D5054" s="51" t="n">
        <f aca="false">IF(E5054&gt;0,E5054,IF(ISERROR(VLOOKUP(B5054,商品マスター!$A$2:$D$3002,3,FALSE())),0,VLOOKUP(B5054,商品マスター!$A$2:$D$3002,3,FALSE())))</f>
        <v>1378</v>
      </c>
      <c r="E5054" s="52"/>
      <c r="F5054" s="53" t="n">
        <f aca="false">IF(ISERROR(VLOOKUP(B5054,商品マスター!$A$2:$D$3002,4,FALSE())),0,VLOOKUP(B5054,商品マスター!$A$2:$D$3002,4,FALSE()))</f>
        <v>24</v>
      </c>
      <c r="G5054" s="54" t="n">
        <v>25</v>
      </c>
      <c r="H5054" s="55" t="n">
        <v>12</v>
      </c>
      <c r="I5054" s="56" t="n">
        <f aca="false">IF(ISERROR(F5054*G5054+H5054),0,F5054*G5054+H5054)</f>
        <v>612</v>
      </c>
      <c r="J5054" s="57" t="n">
        <f aca="false">IF(ISERROR(D5054*I5054),0,D5054*I5054)</f>
        <v>843336</v>
      </c>
      <c r="K5054" s="58" t="s">
        <v>5053</v>
      </c>
      <c r="L5054" s="47" t="n">
        <v>11</v>
      </c>
    </row>
    <row r="5055" customFormat="false" ht="13.5" hidden="false" customHeight="false" outlineLevel="0" collapsed="false">
      <c r="A5055" s="48" t="n">
        <v>5053</v>
      </c>
      <c r="B5055" s="49" t="n">
        <v>1455</v>
      </c>
      <c r="C5055" s="50" t="str">
        <f aca="false">IF(ISERROR(VLOOKUP(B5055,商品マスター!$A$2:$D$3002,2,FALSE())),"",VLOOKUP(B5055,商品マスター!$A$2:$D$3002,2,FALSE()))</f>
        <v>商品名称  1455</v>
      </c>
      <c r="D5055" s="51" t="n">
        <f aca="false">IF(E5055&gt;0,E5055,IF(ISERROR(VLOOKUP(B5055,商品マスター!$A$2:$D$3002,3,FALSE())),0,VLOOKUP(B5055,商品マスター!$A$2:$D$3002,3,FALSE())))</f>
        <v>456</v>
      </c>
      <c r="E5055" s="52"/>
      <c r="F5055" s="53" t="n">
        <f aca="false">IF(ISERROR(VLOOKUP(B5055,商品マスター!$A$2:$D$3002,4,FALSE())),0,VLOOKUP(B5055,商品マスター!$A$2:$D$3002,4,FALSE()))</f>
        <v>24</v>
      </c>
      <c r="G5055" s="54" t="n">
        <v>26</v>
      </c>
      <c r="H5055" s="55" t="n">
        <v>12</v>
      </c>
      <c r="I5055" s="56" t="n">
        <f aca="false">IF(ISERROR(F5055*G5055+H5055),0,F5055*G5055+H5055)</f>
        <v>636</v>
      </c>
      <c r="J5055" s="57" t="n">
        <f aca="false">IF(ISERROR(D5055*I5055),0,D5055*I5055)</f>
        <v>290016</v>
      </c>
      <c r="K5055" s="58" t="s">
        <v>5054</v>
      </c>
      <c r="L5055" s="47" t="n">
        <v>11</v>
      </c>
    </row>
    <row r="5056" customFormat="false" ht="13.5" hidden="false" customHeight="false" outlineLevel="0" collapsed="false">
      <c r="A5056" s="48" t="n">
        <v>5054</v>
      </c>
      <c r="B5056" s="49" t="n">
        <v>1466</v>
      </c>
      <c r="C5056" s="50" t="str">
        <f aca="false">IF(ISERROR(VLOOKUP(B5056,商品マスター!$A$2:$D$3002,2,FALSE())),"",VLOOKUP(B5056,商品マスター!$A$2:$D$3002,2,FALSE()))</f>
        <v>商品名称  1466</v>
      </c>
      <c r="D5056" s="51" t="n">
        <f aca="false">IF(E5056&gt;0,E5056,IF(ISERROR(VLOOKUP(B5056,商品マスター!$A$2:$D$3002,3,FALSE())),0,VLOOKUP(B5056,商品マスター!$A$2:$D$3002,3,FALSE())))</f>
        <v>1006</v>
      </c>
      <c r="E5056" s="52"/>
      <c r="F5056" s="53" t="n">
        <f aca="false">IF(ISERROR(VLOOKUP(B5056,商品マスター!$A$2:$D$3002,4,FALSE())),0,VLOOKUP(B5056,商品マスター!$A$2:$D$3002,4,FALSE()))</f>
        <v>20</v>
      </c>
      <c r="G5056" s="54" t="n">
        <v>24</v>
      </c>
      <c r="H5056" s="55" t="n">
        <v>12</v>
      </c>
      <c r="I5056" s="56" t="n">
        <f aca="false">IF(ISERROR(F5056*G5056+H5056),0,F5056*G5056+H5056)</f>
        <v>492</v>
      </c>
      <c r="J5056" s="57" t="n">
        <f aca="false">IF(ISERROR(D5056*I5056),0,D5056*I5056)</f>
        <v>494952</v>
      </c>
      <c r="K5056" s="58" t="s">
        <v>5055</v>
      </c>
      <c r="L5056" s="47" t="n">
        <v>11</v>
      </c>
    </row>
    <row r="5057" customFormat="false" ht="13.5" hidden="false" customHeight="false" outlineLevel="0" collapsed="false">
      <c r="A5057" s="48" t="n">
        <v>5055</v>
      </c>
      <c r="B5057" s="49" t="n">
        <v>1606</v>
      </c>
      <c r="C5057" s="50" t="str">
        <f aca="false">IF(ISERROR(VLOOKUP(B5057,商品マスター!$A$2:$D$3002,2,FALSE())),"",VLOOKUP(B5057,商品マスター!$A$2:$D$3002,2,FALSE()))</f>
        <v>商品名称  1606</v>
      </c>
      <c r="D5057" s="51" t="n">
        <f aca="false">IF(E5057&gt;0,E5057,IF(ISERROR(VLOOKUP(B5057,商品マスター!$A$2:$D$3002,3,FALSE())),0,VLOOKUP(B5057,商品マスター!$A$2:$D$3002,3,FALSE())))</f>
        <v>155</v>
      </c>
      <c r="E5057" s="52"/>
      <c r="F5057" s="53" t="n">
        <f aca="false">IF(ISERROR(VLOOKUP(B5057,商品マスター!$A$2:$D$3002,4,FALSE())),0,VLOOKUP(B5057,商品マスター!$A$2:$D$3002,4,FALSE()))</f>
        <v>12</v>
      </c>
      <c r="G5057" s="54" t="n">
        <v>9</v>
      </c>
      <c r="H5057" s="55" t="n">
        <v>12</v>
      </c>
      <c r="I5057" s="56" t="n">
        <f aca="false">IF(ISERROR(F5057*G5057+H5057),0,F5057*G5057+H5057)</f>
        <v>120</v>
      </c>
      <c r="J5057" s="57" t="n">
        <f aca="false">IF(ISERROR(D5057*I5057),0,D5057*I5057)</f>
        <v>18600</v>
      </c>
      <c r="K5057" s="58" t="s">
        <v>5056</v>
      </c>
      <c r="L5057" s="47" t="n">
        <v>11</v>
      </c>
    </row>
    <row r="5058" customFormat="false" ht="13.5" hidden="false" customHeight="false" outlineLevel="0" collapsed="false">
      <c r="A5058" s="48" t="n">
        <v>5056</v>
      </c>
      <c r="B5058" s="49" t="n">
        <v>1679</v>
      </c>
      <c r="C5058" s="50" t="str">
        <f aca="false">IF(ISERROR(VLOOKUP(B5058,商品マスター!$A$2:$D$3002,2,FALSE())),"",VLOOKUP(B5058,商品マスター!$A$2:$D$3002,2,FALSE()))</f>
        <v>商品名称  1679</v>
      </c>
      <c r="D5058" s="51" t="n">
        <f aca="false">IF(E5058&gt;0,E5058,IF(ISERROR(VLOOKUP(B5058,商品マスター!$A$2:$D$3002,3,FALSE())),0,VLOOKUP(B5058,商品マスター!$A$2:$D$3002,3,FALSE())))</f>
        <v>806</v>
      </c>
      <c r="E5058" s="52"/>
      <c r="F5058" s="53" t="n">
        <f aca="false">IF(ISERROR(VLOOKUP(B5058,商品マスター!$A$2:$D$3002,4,FALSE())),0,VLOOKUP(B5058,商品マスター!$A$2:$D$3002,4,FALSE()))</f>
        <v>10</v>
      </c>
      <c r="G5058" s="54" t="n">
        <v>4</v>
      </c>
      <c r="H5058" s="55" t="n">
        <v>12</v>
      </c>
      <c r="I5058" s="56" t="n">
        <f aca="false">IF(ISERROR(F5058*G5058+H5058),0,F5058*G5058+H5058)</f>
        <v>52</v>
      </c>
      <c r="J5058" s="57" t="n">
        <f aca="false">IF(ISERROR(D5058*I5058),0,D5058*I5058)</f>
        <v>41912</v>
      </c>
      <c r="K5058" s="58" t="s">
        <v>5057</v>
      </c>
      <c r="L5058" s="47" t="n">
        <v>11</v>
      </c>
    </row>
    <row r="5059" customFormat="false" ht="13.5" hidden="false" customHeight="false" outlineLevel="0" collapsed="false">
      <c r="A5059" s="48" t="n">
        <v>5057</v>
      </c>
      <c r="B5059" s="49" t="n">
        <v>1716</v>
      </c>
      <c r="C5059" s="50" t="str">
        <f aca="false">IF(ISERROR(VLOOKUP(B5059,商品マスター!$A$2:$D$3002,2,FALSE())),"",VLOOKUP(B5059,商品マスター!$A$2:$D$3002,2,FALSE()))</f>
        <v>商品名称  1716</v>
      </c>
      <c r="D5059" s="51" t="n">
        <f aca="false">IF(E5059&gt;0,E5059,IF(ISERROR(VLOOKUP(B5059,商品マスター!$A$2:$D$3002,3,FALSE())),0,VLOOKUP(B5059,商品マスター!$A$2:$D$3002,3,FALSE())))</f>
        <v>1295</v>
      </c>
      <c r="E5059" s="52"/>
      <c r="F5059" s="53" t="n">
        <f aca="false">IF(ISERROR(VLOOKUP(B5059,商品マスター!$A$2:$D$3002,4,FALSE())),0,VLOOKUP(B5059,商品マスター!$A$2:$D$3002,4,FALSE()))</f>
        <v>60</v>
      </c>
      <c r="G5059" s="54" t="n">
        <v>19</v>
      </c>
      <c r="H5059" s="55" t="n">
        <v>12</v>
      </c>
      <c r="I5059" s="56" t="n">
        <f aca="false">IF(ISERROR(F5059*G5059+H5059),0,F5059*G5059+H5059)</f>
        <v>1152</v>
      </c>
      <c r="J5059" s="57" t="n">
        <f aca="false">IF(ISERROR(D5059*I5059),0,D5059*I5059)</f>
        <v>1491840</v>
      </c>
      <c r="K5059" s="58" t="s">
        <v>5058</v>
      </c>
      <c r="L5059" s="47" t="n">
        <v>11</v>
      </c>
    </row>
    <row r="5060" customFormat="false" ht="13.5" hidden="false" customHeight="false" outlineLevel="0" collapsed="false">
      <c r="A5060" s="48" t="n">
        <v>5058</v>
      </c>
      <c r="B5060" s="49" t="n">
        <v>1846</v>
      </c>
      <c r="C5060" s="50" t="str">
        <f aca="false">IF(ISERROR(VLOOKUP(B5060,商品マスター!$A$2:$D$3002,2,FALSE())),"",VLOOKUP(B5060,商品マスター!$A$2:$D$3002,2,FALSE()))</f>
        <v>商品名称  1846</v>
      </c>
      <c r="D5060" s="51" t="n">
        <f aca="false">IF(E5060&gt;0,E5060,IF(ISERROR(VLOOKUP(B5060,商品マスター!$A$2:$D$3002,3,FALSE())),0,VLOOKUP(B5060,商品マスター!$A$2:$D$3002,3,FALSE())))</f>
        <v>570</v>
      </c>
      <c r="E5060" s="52"/>
      <c r="F5060" s="53" t="n">
        <f aca="false">IF(ISERROR(VLOOKUP(B5060,商品マスター!$A$2:$D$3002,4,FALSE())),0,VLOOKUP(B5060,商品マスター!$A$2:$D$3002,4,FALSE()))</f>
        <v>12</v>
      </c>
      <c r="G5060" s="54" t="n">
        <v>11</v>
      </c>
      <c r="H5060" s="55" t="n">
        <v>12</v>
      </c>
      <c r="I5060" s="56" t="n">
        <f aca="false">IF(ISERROR(F5060*G5060+H5060),0,F5060*G5060+H5060)</f>
        <v>144</v>
      </c>
      <c r="J5060" s="57" t="n">
        <f aca="false">IF(ISERROR(D5060*I5060),0,D5060*I5060)</f>
        <v>82080</v>
      </c>
      <c r="K5060" s="58" t="s">
        <v>5059</v>
      </c>
      <c r="L5060" s="47" t="n">
        <v>11</v>
      </c>
    </row>
    <row r="5061" customFormat="false" ht="13.5" hidden="false" customHeight="false" outlineLevel="0" collapsed="false">
      <c r="A5061" s="48" t="n">
        <v>5059</v>
      </c>
      <c r="B5061" s="49" t="n">
        <v>1929</v>
      </c>
      <c r="C5061" s="50" t="str">
        <f aca="false">IF(ISERROR(VLOOKUP(B5061,商品マスター!$A$2:$D$3002,2,FALSE())),"",VLOOKUP(B5061,商品マスター!$A$2:$D$3002,2,FALSE()))</f>
        <v>商品名称  1929</v>
      </c>
      <c r="D5061" s="51" t="n">
        <f aca="false">IF(E5061&gt;0,E5061,IF(ISERROR(VLOOKUP(B5061,商品マスター!$A$2:$D$3002,3,FALSE())),0,VLOOKUP(B5061,商品マスター!$A$2:$D$3002,3,FALSE())))</f>
        <v>1328</v>
      </c>
      <c r="E5061" s="52"/>
      <c r="F5061" s="53" t="n">
        <f aca="false">IF(ISERROR(VLOOKUP(B5061,商品マスター!$A$2:$D$3002,4,FALSE())),0,VLOOKUP(B5061,商品マスター!$A$2:$D$3002,4,FALSE()))</f>
        <v>24</v>
      </c>
      <c r="G5061" s="54" t="n">
        <v>18</v>
      </c>
      <c r="H5061" s="55" t="n">
        <v>12</v>
      </c>
      <c r="I5061" s="56" t="n">
        <f aca="false">IF(ISERROR(F5061*G5061+H5061),0,F5061*G5061+H5061)</f>
        <v>444</v>
      </c>
      <c r="J5061" s="57" t="n">
        <f aca="false">IF(ISERROR(D5061*I5061),0,D5061*I5061)</f>
        <v>589632</v>
      </c>
      <c r="K5061" s="58" t="s">
        <v>5060</v>
      </c>
      <c r="L5061" s="47" t="n">
        <v>11</v>
      </c>
    </row>
    <row r="5062" customFormat="false" ht="13.5" hidden="false" customHeight="false" outlineLevel="0" collapsed="false">
      <c r="A5062" s="48" t="n">
        <v>5060</v>
      </c>
      <c r="B5062" s="49" t="n">
        <v>1964</v>
      </c>
      <c r="C5062" s="50" t="str">
        <f aca="false">IF(ISERROR(VLOOKUP(B5062,商品マスター!$A$2:$D$3002,2,FALSE())),"",VLOOKUP(B5062,商品マスター!$A$2:$D$3002,2,FALSE()))</f>
        <v>商品名称  1964</v>
      </c>
      <c r="D5062" s="51" t="n">
        <f aca="false">IF(E5062&gt;0,E5062,IF(ISERROR(VLOOKUP(B5062,商品マスター!$A$2:$D$3002,3,FALSE())),0,VLOOKUP(B5062,商品マスター!$A$2:$D$3002,3,FALSE())))</f>
        <v>1155</v>
      </c>
      <c r="E5062" s="52"/>
      <c r="F5062" s="53" t="n">
        <f aca="false">IF(ISERROR(VLOOKUP(B5062,商品マスター!$A$2:$D$3002,4,FALSE())),0,VLOOKUP(B5062,商品マスター!$A$2:$D$3002,4,FALSE()))</f>
        <v>20</v>
      </c>
      <c r="G5062" s="54" t="n">
        <v>5</v>
      </c>
      <c r="H5062" s="55" t="n">
        <v>12</v>
      </c>
      <c r="I5062" s="56" t="n">
        <f aca="false">IF(ISERROR(F5062*G5062+H5062),0,F5062*G5062+H5062)</f>
        <v>112</v>
      </c>
      <c r="J5062" s="57" t="n">
        <f aca="false">IF(ISERROR(D5062*I5062),0,D5062*I5062)</f>
        <v>129360</v>
      </c>
      <c r="K5062" s="58" t="s">
        <v>5061</v>
      </c>
      <c r="L5062" s="47" t="n">
        <v>11</v>
      </c>
    </row>
    <row r="5063" customFormat="false" ht="13.5" hidden="false" customHeight="false" outlineLevel="0" collapsed="false">
      <c r="A5063" s="48" t="n">
        <v>5061</v>
      </c>
      <c r="B5063" s="49" t="n">
        <v>2156</v>
      </c>
      <c r="C5063" s="50" t="str">
        <f aca="false">IF(ISERROR(VLOOKUP(B5063,商品マスター!$A$2:$D$3002,2,FALSE())),"",VLOOKUP(B5063,商品マスター!$A$2:$D$3002,2,FALSE()))</f>
        <v>商品名称  2156</v>
      </c>
      <c r="D5063" s="51" t="n">
        <f aca="false">IF(E5063&gt;0,E5063,IF(ISERROR(VLOOKUP(B5063,商品マスター!$A$2:$D$3002,3,FALSE())),0,VLOOKUP(B5063,商品マスター!$A$2:$D$3002,3,FALSE())))</f>
        <v>799</v>
      </c>
      <c r="E5063" s="52"/>
      <c r="F5063" s="53" t="n">
        <f aca="false">IF(ISERROR(VLOOKUP(B5063,商品マスター!$A$2:$D$3002,4,FALSE())),0,VLOOKUP(B5063,商品マスター!$A$2:$D$3002,4,FALSE()))</f>
        <v>20</v>
      </c>
      <c r="G5063" s="54" t="n">
        <v>21</v>
      </c>
      <c r="H5063" s="55" t="n">
        <v>12</v>
      </c>
      <c r="I5063" s="56" t="n">
        <f aca="false">IF(ISERROR(F5063*G5063+H5063),0,F5063*G5063+H5063)</f>
        <v>432</v>
      </c>
      <c r="J5063" s="57" t="n">
        <f aca="false">IF(ISERROR(D5063*I5063),0,D5063*I5063)</f>
        <v>345168</v>
      </c>
      <c r="K5063" s="58" t="s">
        <v>5062</v>
      </c>
      <c r="L5063" s="47" t="n">
        <v>11</v>
      </c>
    </row>
    <row r="5064" customFormat="false" ht="13.5" hidden="false" customHeight="false" outlineLevel="0" collapsed="false">
      <c r="A5064" s="48" t="n">
        <v>5062</v>
      </c>
      <c r="B5064" s="49" t="n">
        <v>2171</v>
      </c>
      <c r="C5064" s="50" t="str">
        <f aca="false">IF(ISERROR(VLOOKUP(B5064,商品マスター!$A$2:$D$3002,2,FALSE())),"",VLOOKUP(B5064,商品マスター!$A$2:$D$3002,2,FALSE()))</f>
        <v>商品名称  2171</v>
      </c>
      <c r="D5064" s="51" t="n">
        <f aca="false">IF(E5064&gt;0,E5064,IF(ISERROR(VLOOKUP(B5064,商品マスター!$A$2:$D$3002,3,FALSE())),0,VLOOKUP(B5064,商品マスター!$A$2:$D$3002,3,FALSE())))</f>
        <v>1915</v>
      </c>
      <c r="E5064" s="52"/>
      <c r="F5064" s="53" t="n">
        <f aca="false">IF(ISERROR(VLOOKUP(B5064,商品マスター!$A$2:$D$3002,4,FALSE())),0,VLOOKUP(B5064,商品マスター!$A$2:$D$3002,4,FALSE()))</f>
        <v>10</v>
      </c>
      <c r="G5064" s="54" t="n">
        <v>23</v>
      </c>
      <c r="H5064" s="55" t="n">
        <v>12</v>
      </c>
      <c r="I5064" s="56" t="n">
        <f aca="false">IF(ISERROR(F5064*G5064+H5064),0,F5064*G5064+H5064)</f>
        <v>242</v>
      </c>
      <c r="J5064" s="57" t="n">
        <f aca="false">IF(ISERROR(D5064*I5064),0,D5064*I5064)</f>
        <v>463430</v>
      </c>
      <c r="K5064" s="58" t="s">
        <v>5063</v>
      </c>
      <c r="L5064" s="47" t="n">
        <v>11</v>
      </c>
    </row>
    <row r="5065" customFormat="false" ht="13.5" hidden="false" customHeight="false" outlineLevel="0" collapsed="false">
      <c r="A5065" s="48" t="n">
        <v>5063</v>
      </c>
      <c r="B5065" s="49" t="n">
        <v>2192</v>
      </c>
      <c r="C5065" s="50" t="str">
        <f aca="false">IF(ISERROR(VLOOKUP(B5065,商品マスター!$A$2:$D$3002,2,FALSE())),"",VLOOKUP(B5065,商品マスター!$A$2:$D$3002,2,FALSE()))</f>
        <v>商品名称  2192</v>
      </c>
      <c r="D5065" s="51" t="n">
        <f aca="false">IF(E5065&gt;0,E5065,IF(ISERROR(VLOOKUP(B5065,商品マスター!$A$2:$D$3002,3,FALSE())),0,VLOOKUP(B5065,商品マスター!$A$2:$D$3002,3,FALSE())))</f>
        <v>109</v>
      </c>
      <c r="E5065" s="52"/>
      <c r="F5065" s="53" t="n">
        <f aca="false">IF(ISERROR(VLOOKUP(B5065,商品マスター!$A$2:$D$3002,4,FALSE())),0,VLOOKUP(B5065,商品マスター!$A$2:$D$3002,4,FALSE()))</f>
        <v>20</v>
      </c>
      <c r="G5065" s="54" t="n">
        <v>9</v>
      </c>
      <c r="H5065" s="55" t="n">
        <v>12</v>
      </c>
      <c r="I5065" s="56" t="n">
        <f aca="false">IF(ISERROR(F5065*G5065+H5065),0,F5065*G5065+H5065)</f>
        <v>192</v>
      </c>
      <c r="J5065" s="57" t="n">
        <f aca="false">IF(ISERROR(D5065*I5065),0,D5065*I5065)</f>
        <v>20928</v>
      </c>
      <c r="K5065" s="58" t="s">
        <v>5064</v>
      </c>
      <c r="L5065" s="47" t="n">
        <v>11</v>
      </c>
    </row>
    <row r="5066" customFormat="false" ht="13.5" hidden="false" customHeight="false" outlineLevel="0" collapsed="false">
      <c r="A5066" s="48" t="n">
        <v>5064</v>
      </c>
      <c r="B5066" s="49" t="n">
        <v>2196</v>
      </c>
      <c r="C5066" s="50" t="str">
        <f aca="false">IF(ISERROR(VLOOKUP(B5066,商品マスター!$A$2:$D$3002,2,FALSE())),"",VLOOKUP(B5066,商品マスター!$A$2:$D$3002,2,FALSE()))</f>
        <v>商品名称  2196</v>
      </c>
      <c r="D5066" s="51" t="n">
        <f aca="false">IF(E5066&gt;0,E5066,IF(ISERROR(VLOOKUP(B5066,商品マスター!$A$2:$D$3002,3,FALSE())),0,VLOOKUP(B5066,商品マスター!$A$2:$D$3002,3,FALSE())))</f>
        <v>621</v>
      </c>
      <c r="E5066" s="52"/>
      <c r="F5066" s="53" t="n">
        <f aca="false">IF(ISERROR(VLOOKUP(B5066,商品マスター!$A$2:$D$3002,4,FALSE())),0,VLOOKUP(B5066,商品マスター!$A$2:$D$3002,4,FALSE()))</f>
        <v>60</v>
      </c>
      <c r="G5066" s="54" t="n">
        <v>24</v>
      </c>
      <c r="H5066" s="55" t="n">
        <v>12</v>
      </c>
      <c r="I5066" s="56" t="n">
        <f aca="false">IF(ISERROR(F5066*G5066+H5066),0,F5066*G5066+H5066)</f>
        <v>1452</v>
      </c>
      <c r="J5066" s="57" t="n">
        <f aca="false">IF(ISERROR(D5066*I5066),0,D5066*I5066)</f>
        <v>901692</v>
      </c>
      <c r="K5066" s="58" t="s">
        <v>5065</v>
      </c>
      <c r="L5066" s="47" t="n">
        <v>11</v>
      </c>
    </row>
    <row r="5067" customFormat="false" ht="13.5" hidden="false" customHeight="false" outlineLevel="0" collapsed="false">
      <c r="A5067" s="48" t="n">
        <v>5065</v>
      </c>
      <c r="B5067" s="49" t="n">
        <v>2396</v>
      </c>
      <c r="C5067" s="50" t="str">
        <f aca="false">IF(ISERROR(VLOOKUP(B5067,商品マスター!$A$2:$D$3002,2,FALSE())),"",VLOOKUP(B5067,商品マスター!$A$2:$D$3002,2,FALSE()))</f>
        <v>商品名称  2396</v>
      </c>
      <c r="D5067" s="51" t="n">
        <f aca="false">IF(E5067&gt;0,E5067,IF(ISERROR(VLOOKUP(B5067,商品マスター!$A$2:$D$3002,3,FALSE())),0,VLOOKUP(B5067,商品マスター!$A$2:$D$3002,3,FALSE())))</f>
        <v>1404</v>
      </c>
      <c r="E5067" s="52"/>
      <c r="F5067" s="53" t="n">
        <f aca="false">IF(ISERROR(VLOOKUP(B5067,商品マスター!$A$2:$D$3002,4,FALSE())),0,VLOOKUP(B5067,商品マスター!$A$2:$D$3002,4,FALSE()))</f>
        <v>20</v>
      </c>
      <c r="G5067" s="54" t="n">
        <v>21</v>
      </c>
      <c r="H5067" s="55" t="n">
        <v>12</v>
      </c>
      <c r="I5067" s="56" t="n">
        <f aca="false">IF(ISERROR(F5067*G5067+H5067),0,F5067*G5067+H5067)</f>
        <v>432</v>
      </c>
      <c r="J5067" s="57" t="n">
        <f aca="false">IF(ISERROR(D5067*I5067),0,D5067*I5067)</f>
        <v>606528</v>
      </c>
      <c r="K5067" s="58" t="s">
        <v>5066</v>
      </c>
      <c r="L5067" s="47" t="n">
        <v>11</v>
      </c>
    </row>
    <row r="5068" customFormat="false" ht="13.5" hidden="false" customHeight="false" outlineLevel="0" collapsed="false">
      <c r="A5068" s="48" t="n">
        <v>5066</v>
      </c>
      <c r="B5068" s="49" t="n">
        <v>2420</v>
      </c>
      <c r="C5068" s="50" t="str">
        <f aca="false">IF(ISERROR(VLOOKUP(B5068,商品マスター!$A$2:$D$3002,2,FALSE())),"",VLOOKUP(B5068,商品マスター!$A$2:$D$3002,2,FALSE()))</f>
        <v>商品名称  2420</v>
      </c>
      <c r="D5068" s="51" t="n">
        <f aca="false">IF(E5068&gt;0,E5068,IF(ISERROR(VLOOKUP(B5068,商品マスター!$A$2:$D$3002,3,FALSE())),0,VLOOKUP(B5068,商品マスター!$A$2:$D$3002,3,FALSE())))</f>
        <v>482</v>
      </c>
      <c r="E5068" s="52"/>
      <c r="F5068" s="53" t="n">
        <f aca="false">IF(ISERROR(VLOOKUP(B5068,商品マスター!$A$2:$D$3002,4,FALSE())),0,VLOOKUP(B5068,商品マスター!$A$2:$D$3002,4,FALSE()))</f>
        <v>20</v>
      </c>
      <c r="G5068" s="54" t="n">
        <v>26</v>
      </c>
      <c r="H5068" s="55" t="n">
        <v>12</v>
      </c>
      <c r="I5068" s="56" t="n">
        <f aca="false">IF(ISERROR(F5068*G5068+H5068),0,F5068*G5068+H5068)</f>
        <v>532</v>
      </c>
      <c r="J5068" s="57" t="n">
        <f aca="false">IF(ISERROR(D5068*I5068),0,D5068*I5068)</f>
        <v>256424</v>
      </c>
      <c r="K5068" s="58" t="s">
        <v>5067</v>
      </c>
      <c r="L5068" s="47" t="n">
        <v>11</v>
      </c>
    </row>
    <row r="5069" customFormat="false" ht="13.5" hidden="false" customHeight="false" outlineLevel="0" collapsed="false">
      <c r="A5069" s="48" t="n">
        <v>5067</v>
      </c>
      <c r="B5069" s="49" t="n">
        <v>2429</v>
      </c>
      <c r="C5069" s="50" t="str">
        <f aca="false">IF(ISERROR(VLOOKUP(B5069,商品マスター!$A$2:$D$3002,2,FALSE())),"",VLOOKUP(B5069,商品マスター!$A$2:$D$3002,2,FALSE()))</f>
        <v>商品名称  2429</v>
      </c>
      <c r="D5069" s="51" t="n">
        <f aca="false">IF(E5069&gt;0,E5069,IF(ISERROR(VLOOKUP(B5069,商品マスター!$A$2:$D$3002,3,FALSE())),0,VLOOKUP(B5069,商品マスター!$A$2:$D$3002,3,FALSE())))</f>
        <v>1226</v>
      </c>
      <c r="E5069" s="52"/>
      <c r="F5069" s="53" t="n">
        <f aca="false">IF(ISERROR(VLOOKUP(B5069,商品マスター!$A$2:$D$3002,4,FALSE())),0,VLOOKUP(B5069,商品マスター!$A$2:$D$3002,4,FALSE()))</f>
        <v>10</v>
      </c>
      <c r="G5069" s="54" t="n">
        <v>24</v>
      </c>
      <c r="H5069" s="55" t="n">
        <v>12</v>
      </c>
      <c r="I5069" s="56" t="n">
        <f aca="false">IF(ISERROR(F5069*G5069+H5069),0,F5069*G5069+H5069)</f>
        <v>252</v>
      </c>
      <c r="J5069" s="57" t="n">
        <f aca="false">IF(ISERROR(D5069*I5069),0,D5069*I5069)</f>
        <v>308952</v>
      </c>
      <c r="K5069" s="58" t="s">
        <v>5068</v>
      </c>
      <c r="L5069" s="47" t="n">
        <v>11</v>
      </c>
    </row>
    <row r="5070" customFormat="false" ht="13.5" hidden="false" customHeight="false" outlineLevel="0" collapsed="false">
      <c r="A5070" s="48" t="n">
        <v>5068</v>
      </c>
      <c r="B5070" s="49" t="n">
        <v>2543</v>
      </c>
      <c r="C5070" s="50" t="str">
        <f aca="false">IF(ISERROR(VLOOKUP(B5070,商品マスター!$A$2:$D$3002,2,FALSE())),"",VLOOKUP(B5070,商品マスター!$A$2:$D$3002,2,FALSE()))</f>
        <v>商品名称  2543</v>
      </c>
      <c r="D5070" s="51" t="n">
        <f aca="false">IF(E5070&gt;0,E5070,IF(ISERROR(VLOOKUP(B5070,商品マスター!$A$2:$D$3002,3,FALSE())),0,VLOOKUP(B5070,商品マスター!$A$2:$D$3002,3,FALSE())))</f>
        <v>1702</v>
      </c>
      <c r="E5070" s="52"/>
      <c r="F5070" s="53" t="n">
        <f aca="false">IF(ISERROR(VLOOKUP(B5070,商品マスター!$A$2:$D$3002,4,FALSE())),0,VLOOKUP(B5070,商品マスター!$A$2:$D$3002,4,FALSE()))</f>
        <v>10</v>
      </c>
      <c r="G5070" s="54" t="n">
        <v>9</v>
      </c>
      <c r="H5070" s="55" t="n">
        <v>12</v>
      </c>
      <c r="I5070" s="56" t="n">
        <f aca="false">IF(ISERROR(F5070*G5070+H5070),0,F5070*G5070+H5070)</f>
        <v>102</v>
      </c>
      <c r="J5070" s="57" t="n">
        <f aca="false">IF(ISERROR(D5070*I5070),0,D5070*I5070)</f>
        <v>173604</v>
      </c>
      <c r="K5070" s="58" t="s">
        <v>5069</v>
      </c>
      <c r="L5070" s="47" t="n">
        <v>11</v>
      </c>
    </row>
    <row r="5071" customFormat="false" ht="13.5" hidden="false" customHeight="false" outlineLevel="0" collapsed="false">
      <c r="A5071" s="48" t="n">
        <v>5069</v>
      </c>
      <c r="B5071" s="49" t="n">
        <v>2765</v>
      </c>
      <c r="C5071" s="50" t="str">
        <f aca="false">IF(ISERROR(VLOOKUP(B5071,商品マスター!$A$2:$D$3002,2,FALSE())),"",VLOOKUP(B5071,商品マスター!$A$2:$D$3002,2,FALSE()))</f>
        <v>商品名称  2765</v>
      </c>
      <c r="D5071" s="51" t="n">
        <f aca="false">IF(E5071&gt;0,E5071,IF(ISERROR(VLOOKUP(B5071,商品マスター!$A$2:$D$3002,3,FALSE())),0,VLOOKUP(B5071,商品マスター!$A$2:$D$3002,3,FALSE())))</f>
        <v>1408</v>
      </c>
      <c r="E5071" s="52"/>
      <c r="F5071" s="53" t="n">
        <f aca="false">IF(ISERROR(VLOOKUP(B5071,商品マスター!$A$2:$D$3002,4,FALSE())),0,VLOOKUP(B5071,商品マスター!$A$2:$D$3002,4,FALSE()))</f>
        <v>10</v>
      </c>
      <c r="G5071" s="54" t="n">
        <v>19</v>
      </c>
      <c r="H5071" s="55" t="n">
        <v>12</v>
      </c>
      <c r="I5071" s="56" t="n">
        <f aca="false">IF(ISERROR(F5071*G5071+H5071),0,F5071*G5071+H5071)</f>
        <v>202</v>
      </c>
      <c r="J5071" s="57" t="n">
        <f aca="false">IF(ISERROR(D5071*I5071),0,D5071*I5071)</f>
        <v>284416</v>
      </c>
      <c r="K5071" s="58" t="s">
        <v>5070</v>
      </c>
      <c r="L5071" s="47" t="n">
        <v>11</v>
      </c>
    </row>
    <row r="5072" customFormat="false" ht="13.5" hidden="false" customHeight="false" outlineLevel="0" collapsed="false">
      <c r="A5072" s="48" t="n">
        <v>5070</v>
      </c>
      <c r="B5072" s="49" t="n">
        <v>2780</v>
      </c>
      <c r="C5072" s="50" t="str">
        <f aca="false">IF(ISERROR(VLOOKUP(B5072,商品マスター!$A$2:$D$3002,2,FALSE())),"",VLOOKUP(B5072,商品マスター!$A$2:$D$3002,2,FALSE()))</f>
        <v>商品名称  2780</v>
      </c>
      <c r="D5072" s="51" t="n">
        <f aca="false">IF(E5072&gt;0,E5072,IF(ISERROR(VLOOKUP(B5072,商品マスター!$A$2:$D$3002,3,FALSE())),0,VLOOKUP(B5072,商品マスター!$A$2:$D$3002,3,FALSE())))</f>
        <v>584</v>
      </c>
      <c r="E5072" s="52"/>
      <c r="F5072" s="53" t="n">
        <f aca="false">IF(ISERROR(VLOOKUP(B5072,商品マスター!$A$2:$D$3002,4,FALSE())),0,VLOOKUP(B5072,商品マスター!$A$2:$D$3002,4,FALSE()))</f>
        <v>20</v>
      </c>
      <c r="G5072" s="54" t="n">
        <v>15</v>
      </c>
      <c r="H5072" s="55" t="n">
        <v>12</v>
      </c>
      <c r="I5072" s="56" t="n">
        <f aca="false">IF(ISERROR(F5072*G5072+H5072),0,F5072*G5072+H5072)</f>
        <v>312</v>
      </c>
      <c r="J5072" s="57" t="n">
        <f aca="false">IF(ISERROR(D5072*I5072),0,D5072*I5072)</f>
        <v>182208</v>
      </c>
      <c r="K5072" s="58" t="s">
        <v>5071</v>
      </c>
      <c r="L5072" s="47" t="n">
        <v>11</v>
      </c>
    </row>
    <row r="5073" customFormat="false" ht="13.5" hidden="false" customHeight="false" outlineLevel="0" collapsed="false">
      <c r="A5073" s="48" t="n">
        <v>5071</v>
      </c>
      <c r="B5073" s="49" t="n">
        <v>24</v>
      </c>
      <c r="C5073" s="50" t="str">
        <f aca="false">IF(ISERROR(VLOOKUP(B5073,商品マスター!$A$2:$D$3002,2,FALSE())),"",VLOOKUP(B5073,商品マスター!$A$2:$D$3002,2,FALSE()))</f>
        <v>カレーピラフ　極辛</v>
      </c>
      <c r="D5073" s="51" t="n">
        <f aca="false">IF(E5073&gt;0,E5073,IF(ISERROR(VLOOKUP(B5073,商品マスター!$A$2:$D$3002,3,FALSE())),0,VLOOKUP(B5073,商品マスター!$A$2:$D$3002,3,FALSE())))</f>
        <v>360</v>
      </c>
      <c r="E5073" s="52"/>
      <c r="F5073" s="53" t="n">
        <f aca="false">IF(ISERROR(VLOOKUP(B5073,商品マスター!$A$2:$D$3002,4,FALSE())),0,VLOOKUP(B5073,商品マスター!$A$2:$D$3002,4,FALSE()))</f>
        <v>60</v>
      </c>
      <c r="G5073" s="54" t="n">
        <v>12</v>
      </c>
      <c r="H5073" s="55" t="n">
        <v>11</v>
      </c>
      <c r="I5073" s="56" t="n">
        <f aca="false">IF(ISERROR(F5073*G5073+H5073),0,F5073*G5073+H5073)</f>
        <v>731</v>
      </c>
      <c r="J5073" s="57" t="n">
        <f aca="false">IF(ISERROR(D5073*I5073),0,D5073*I5073)</f>
        <v>263160</v>
      </c>
      <c r="K5073" s="58" t="s">
        <v>5072</v>
      </c>
      <c r="L5073" s="47" t="n">
        <v>11</v>
      </c>
    </row>
    <row r="5074" customFormat="false" ht="13.5" hidden="false" customHeight="false" outlineLevel="0" collapsed="false">
      <c r="A5074" s="48" t="n">
        <v>5072</v>
      </c>
      <c r="B5074" s="49" t="n">
        <v>45</v>
      </c>
      <c r="C5074" s="50" t="str">
        <f aca="false">IF(ISERROR(VLOOKUP(B5074,商品マスター!$A$2:$D$3002,2,FALSE())),"",VLOOKUP(B5074,商品マスター!$A$2:$D$3002,2,FALSE()))</f>
        <v>レンジピラフ　カニタマ</v>
      </c>
      <c r="D5074" s="51" t="n">
        <f aca="false">IF(E5074&gt;0,E5074,IF(ISERROR(VLOOKUP(B5074,商品マスター!$A$2:$D$3002,3,FALSE())),0,VLOOKUP(B5074,商品マスター!$A$2:$D$3002,3,FALSE())))</f>
        <v>986</v>
      </c>
      <c r="E5074" s="52"/>
      <c r="F5074" s="53" t="n">
        <f aca="false">IF(ISERROR(VLOOKUP(B5074,商品マスター!$A$2:$D$3002,4,FALSE())),0,VLOOKUP(B5074,商品マスター!$A$2:$D$3002,4,FALSE()))</f>
        <v>24</v>
      </c>
      <c r="G5074" s="54" t="n">
        <v>15</v>
      </c>
      <c r="H5074" s="55" t="n">
        <v>11</v>
      </c>
      <c r="I5074" s="56" t="n">
        <f aca="false">IF(ISERROR(F5074*G5074+H5074),0,F5074*G5074+H5074)</f>
        <v>371</v>
      </c>
      <c r="J5074" s="57" t="n">
        <f aca="false">IF(ISERROR(D5074*I5074),0,D5074*I5074)</f>
        <v>365806</v>
      </c>
      <c r="K5074" s="58" t="s">
        <v>5073</v>
      </c>
      <c r="L5074" s="47" t="n">
        <v>11</v>
      </c>
    </row>
    <row r="5075" customFormat="false" ht="13.5" hidden="false" customHeight="false" outlineLevel="0" collapsed="false">
      <c r="A5075" s="48" t="n">
        <v>5073</v>
      </c>
      <c r="B5075" s="49" t="n">
        <v>93</v>
      </c>
      <c r="C5075" s="50" t="str">
        <f aca="false">IF(ISERROR(VLOOKUP(B5075,商品マスター!$A$2:$D$3002,2,FALSE())),"",VLOOKUP(B5075,商品マスター!$A$2:$D$3002,2,FALSE()))</f>
        <v>味ポンズ</v>
      </c>
      <c r="D5075" s="51" t="n">
        <f aca="false">IF(E5075&gt;0,E5075,IF(ISERROR(VLOOKUP(B5075,商品マスター!$A$2:$D$3002,3,FALSE())),0,VLOOKUP(B5075,商品マスター!$A$2:$D$3002,3,FALSE())))</f>
        <v>782</v>
      </c>
      <c r="E5075" s="52"/>
      <c r="F5075" s="53" t="n">
        <f aca="false">IF(ISERROR(VLOOKUP(B5075,商品マスター!$A$2:$D$3002,4,FALSE())),0,VLOOKUP(B5075,商品マスター!$A$2:$D$3002,4,FALSE()))</f>
        <v>24</v>
      </c>
      <c r="G5075" s="54" t="n">
        <v>13</v>
      </c>
      <c r="H5075" s="55" t="n">
        <v>11</v>
      </c>
      <c r="I5075" s="56" t="n">
        <f aca="false">IF(ISERROR(F5075*G5075+H5075),0,F5075*G5075+H5075)</f>
        <v>323</v>
      </c>
      <c r="J5075" s="57" t="n">
        <f aca="false">IF(ISERROR(D5075*I5075),0,D5075*I5075)</f>
        <v>252586</v>
      </c>
      <c r="K5075" s="58" t="s">
        <v>5074</v>
      </c>
      <c r="L5075" s="47" t="n">
        <v>11</v>
      </c>
    </row>
    <row r="5076" customFormat="false" ht="13.5" hidden="false" customHeight="false" outlineLevel="0" collapsed="false">
      <c r="A5076" s="48" t="n">
        <v>5074</v>
      </c>
      <c r="B5076" s="49" t="n">
        <v>185</v>
      </c>
      <c r="C5076" s="50" t="str">
        <f aca="false">IF(ISERROR(VLOOKUP(B5076,商品マスター!$A$2:$D$3002,2,FALSE())),"",VLOOKUP(B5076,商品マスター!$A$2:$D$3002,2,FALSE()))</f>
        <v>若鳥のクシ揚</v>
      </c>
      <c r="D5076" s="51" t="n">
        <f aca="false">IF(E5076&gt;0,E5076,IF(ISERROR(VLOOKUP(B5076,商品マスター!$A$2:$D$3002,3,FALSE())),0,VLOOKUP(B5076,商品マスター!$A$2:$D$3002,3,FALSE())))</f>
        <v>1076</v>
      </c>
      <c r="E5076" s="52"/>
      <c r="F5076" s="53" t="n">
        <f aca="false">IF(ISERROR(VLOOKUP(B5076,商品マスター!$A$2:$D$3002,4,FALSE())),0,VLOOKUP(B5076,商品マスター!$A$2:$D$3002,4,FALSE()))</f>
        <v>10</v>
      </c>
      <c r="G5076" s="54" t="n">
        <v>2</v>
      </c>
      <c r="H5076" s="55" t="n">
        <v>11</v>
      </c>
      <c r="I5076" s="56" t="n">
        <f aca="false">IF(ISERROR(F5076*G5076+H5076),0,F5076*G5076+H5076)</f>
        <v>31</v>
      </c>
      <c r="J5076" s="57" t="n">
        <f aca="false">IF(ISERROR(D5076*I5076),0,D5076*I5076)</f>
        <v>33356</v>
      </c>
      <c r="K5076" s="58" t="s">
        <v>5075</v>
      </c>
      <c r="L5076" s="47" t="n">
        <v>11</v>
      </c>
    </row>
    <row r="5077" customFormat="false" ht="13.5" hidden="false" customHeight="false" outlineLevel="0" collapsed="false">
      <c r="A5077" s="48" t="n">
        <v>5075</v>
      </c>
      <c r="B5077" s="49" t="n">
        <v>199</v>
      </c>
      <c r="C5077" s="50" t="str">
        <f aca="false">IF(ISERROR(VLOOKUP(B5077,商品マスター!$A$2:$D$3002,2,FALSE())),"",VLOOKUP(B5077,商品マスター!$A$2:$D$3002,2,FALSE()))</f>
        <v>パイナップル</v>
      </c>
      <c r="D5077" s="51" t="n">
        <f aca="false">IF(E5077&gt;0,E5077,IF(ISERROR(VLOOKUP(B5077,商品マスター!$A$2:$D$3002,3,FALSE())),0,VLOOKUP(B5077,商品マスター!$A$2:$D$3002,3,FALSE())))</f>
        <v>1074</v>
      </c>
      <c r="E5077" s="52"/>
      <c r="F5077" s="53" t="n">
        <f aca="false">IF(ISERROR(VLOOKUP(B5077,商品マスター!$A$2:$D$3002,4,FALSE())),0,VLOOKUP(B5077,商品マスター!$A$2:$D$3002,4,FALSE()))</f>
        <v>10</v>
      </c>
      <c r="G5077" s="54" t="n">
        <v>2</v>
      </c>
      <c r="H5077" s="55" t="n">
        <v>11</v>
      </c>
      <c r="I5077" s="56" t="n">
        <f aca="false">IF(ISERROR(F5077*G5077+H5077),0,F5077*G5077+H5077)</f>
        <v>31</v>
      </c>
      <c r="J5077" s="57" t="n">
        <f aca="false">IF(ISERROR(D5077*I5077),0,D5077*I5077)</f>
        <v>33294</v>
      </c>
      <c r="K5077" s="58" t="s">
        <v>5076</v>
      </c>
      <c r="L5077" s="47" t="n">
        <v>11</v>
      </c>
    </row>
    <row r="5078" customFormat="false" ht="13.5" hidden="false" customHeight="false" outlineLevel="0" collapsed="false">
      <c r="A5078" s="48" t="n">
        <v>5076</v>
      </c>
      <c r="B5078" s="49" t="n">
        <v>239</v>
      </c>
      <c r="C5078" s="50" t="str">
        <f aca="false">IF(ISERROR(VLOOKUP(B5078,商品マスター!$A$2:$D$3002,2,FALSE())),"",VLOOKUP(B5078,商品マスター!$A$2:$D$3002,2,FALSE()))</f>
        <v>マヨネーズ　業務用　大箱</v>
      </c>
      <c r="D5078" s="51" t="n">
        <f aca="false">IF(E5078&gt;0,E5078,IF(ISERROR(VLOOKUP(B5078,商品マスター!$A$2:$D$3002,3,FALSE())),0,VLOOKUP(B5078,商品マスター!$A$2:$D$3002,3,FALSE())))</f>
        <v>1427</v>
      </c>
      <c r="E5078" s="52"/>
      <c r="F5078" s="53" t="n">
        <f aca="false">IF(ISERROR(VLOOKUP(B5078,商品マスター!$A$2:$D$3002,4,FALSE())),0,VLOOKUP(B5078,商品マスター!$A$2:$D$3002,4,FALSE()))</f>
        <v>10</v>
      </c>
      <c r="G5078" s="54" t="n">
        <v>15</v>
      </c>
      <c r="H5078" s="55" t="n">
        <v>11</v>
      </c>
      <c r="I5078" s="56" t="n">
        <f aca="false">IF(ISERROR(F5078*G5078+H5078),0,F5078*G5078+H5078)</f>
        <v>161</v>
      </c>
      <c r="J5078" s="57" t="n">
        <f aca="false">IF(ISERROR(D5078*I5078),0,D5078*I5078)</f>
        <v>229747</v>
      </c>
      <c r="K5078" s="58" t="s">
        <v>5077</v>
      </c>
      <c r="L5078" s="47" t="n">
        <v>11</v>
      </c>
    </row>
    <row r="5079" customFormat="false" ht="13.5" hidden="false" customHeight="false" outlineLevel="0" collapsed="false">
      <c r="A5079" s="48" t="n">
        <v>5077</v>
      </c>
      <c r="B5079" s="49" t="n">
        <v>296</v>
      </c>
      <c r="C5079" s="50" t="str">
        <f aca="false">IF(ISERROR(VLOOKUP(B5079,商品マスター!$A$2:$D$3002,2,FALSE())),"",VLOOKUP(B5079,商品マスター!$A$2:$D$3002,2,FALSE()))</f>
        <v>商品名称  296</v>
      </c>
      <c r="D5079" s="51" t="n">
        <f aca="false">IF(E5079&gt;0,E5079,IF(ISERROR(VLOOKUP(B5079,商品マスター!$A$2:$D$3002,3,FALSE())),0,VLOOKUP(B5079,商品マスター!$A$2:$D$3002,3,FALSE())))</f>
        <v>94</v>
      </c>
      <c r="E5079" s="52"/>
      <c r="F5079" s="53" t="n">
        <f aca="false">IF(ISERROR(VLOOKUP(B5079,商品マスター!$A$2:$D$3002,4,FALSE())),0,VLOOKUP(B5079,商品マスター!$A$2:$D$3002,4,FALSE()))</f>
        <v>20</v>
      </c>
      <c r="G5079" s="54" t="n">
        <v>16</v>
      </c>
      <c r="H5079" s="55" t="n">
        <v>11</v>
      </c>
      <c r="I5079" s="56" t="n">
        <f aca="false">IF(ISERROR(F5079*G5079+H5079),0,F5079*G5079+H5079)</f>
        <v>331</v>
      </c>
      <c r="J5079" s="57" t="n">
        <f aca="false">IF(ISERROR(D5079*I5079),0,D5079*I5079)</f>
        <v>31114</v>
      </c>
      <c r="K5079" s="58" t="s">
        <v>5078</v>
      </c>
      <c r="L5079" s="47" t="n">
        <v>11</v>
      </c>
    </row>
    <row r="5080" customFormat="false" ht="13.5" hidden="false" customHeight="false" outlineLevel="0" collapsed="false">
      <c r="A5080" s="48" t="n">
        <v>5078</v>
      </c>
      <c r="B5080" s="49" t="n">
        <v>306</v>
      </c>
      <c r="C5080" s="50" t="str">
        <f aca="false">IF(ISERROR(VLOOKUP(B5080,商品マスター!$A$2:$D$3002,2,FALSE())),"",VLOOKUP(B5080,商品マスター!$A$2:$D$3002,2,FALSE()))</f>
        <v>商品名称  306</v>
      </c>
      <c r="D5080" s="51" t="n">
        <f aca="false">IF(E5080&gt;0,E5080,IF(ISERROR(VLOOKUP(B5080,商品マスター!$A$2:$D$3002,3,FALSE())),0,VLOOKUP(B5080,商品マスター!$A$2:$D$3002,3,FALSE())))</f>
        <v>1533</v>
      </c>
      <c r="E5080" s="52"/>
      <c r="F5080" s="53" t="n">
        <f aca="false">IF(ISERROR(VLOOKUP(B5080,商品マスター!$A$2:$D$3002,4,FALSE())),0,VLOOKUP(B5080,商品マスター!$A$2:$D$3002,4,FALSE()))</f>
        <v>60</v>
      </c>
      <c r="G5080" s="54" t="n">
        <v>20</v>
      </c>
      <c r="H5080" s="55" t="n">
        <v>11</v>
      </c>
      <c r="I5080" s="56" t="n">
        <f aca="false">IF(ISERROR(F5080*G5080+H5080),0,F5080*G5080+H5080)</f>
        <v>1211</v>
      </c>
      <c r="J5080" s="57" t="n">
        <f aca="false">IF(ISERROR(D5080*I5080),0,D5080*I5080)</f>
        <v>1856463</v>
      </c>
      <c r="K5080" s="58" t="s">
        <v>5079</v>
      </c>
      <c r="L5080" s="47" t="n">
        <v>11</v>
      </c>
    </row>
    <row r="5081" customFormat="false" ht="13.5" hidden="false" customHeight="false" outlineLevel="0" collapsed="false">
      <c r="A5081" s="48" t="n">
        <v>5079</v>
      </c>
      <c r="B5081" s="49" t="n">
        <v>413</v>
      </c>
      <c r="C5081" s="50" t="str">
        <f aca="false">IF(ISERROR(VLOOKUP(B5081,商品マスター!$A$2:$D$3002,2,FALSE())),"",VLOOKUP(B5081,商品マスター!$A$2:$D$3002,2,FALSE()))</f>
        <v>商品名称  413</v>
      </c>
      <c r="D5081" s="51" t="n">
        <f aca="false">IF(E5081&gt;0,E5081,IF(ISERROR(VLOOKUP(B5081,商品マスター!$A$2:$D$3002,3,FALSE())),0,VLOOKUP(B5081,商品マスター!$A$2:$D$3002,3,FALSE())))</f>
        <v>672</v>
      </c>
      <c r="E5081" s="52"/>
      <c r="F5081" s="53" t="n">
        <f aca="false">IF(ISERROR(VLOOKUP(B5081,商品マスター!$A$2:$D$3002,4,FALSE())),0,VLOOKUP(B5081,商品マスター!$A$2:$D$3002,4,FALSE()))</f>
        <v>10</v>
      </c>
      <c r="G5081" s="54" t="n">
        <v>17</v>
      </c>
      <c r="H5081" s="55" t="n">
        <v>11</v>
      </c>
      <c r="I5081" s="56" t="n">
        <f aca="false">IF(ISERROR(F5081*G5081+H5081),0,F5081*G5081+H5081)</f>
        <v>181</v>
      </c>
      <c r="J5081" s="57" t="n">
        <f aca="false">IF(ISERROR(D5081*I5081),0,D5081*I5081)</f>
        <v>121632</v>
      </c>
      <c r="K5081" s="58" t="s">
        <v>5080</v>
      </c>
      <c r="L5081" s="47" t="n">
        <v>11</v>
      </c>
    </row>
    <row r="5082" customFormat="false" ht="13.5" hidden="false" customHeight="false" outlineLevel="0" collapsed="false">
      <c r="A5082" s="48" t="n">
        <v>5080</v>
      </c>
      <c r="B5082" s="49" t="n">
        <v>612</v>
      </c>
      <c r="C5082" s="50" t="str">
        <f aca="false">IF(ISERROR(VLOOKUP(B5082,商品マスター!$A$2:$D$3002,2,FALSE())),"",VLOOKUP(B5082,商品マスター!$A$2:$D$3002,2,FALSE()))</f>
        <v>商品名称  612</v>
      </c>
      <c r="D5082" s="51" t="n">
        <f aca="false">IF(E5082&gt;0,E5082,IF(ISERROR(VLOOKUP(B5082,商品マスター!$A$2:$D$3002,3,FALSE())),0,VLOOKUP(B5082,商品マスター!$A$2:$D$3002,3,FALSE())))</f>
        <v>999</v>
      </c>
      <c r="E5082" s="52"/>
      <c r="F5082" s="53" t="n">
        <f aca="false">IF(ISERROR(VLOOKUP(B5082,商品マスター!$A$2:$D$3002,4,FALSE())),0,VLOOKUP(B5082,商品マスター!$A$2:$D$3002,4,FALSE()))</f>
        <v>60</v>
      </c>
      <c r="G5082" s="54" t="n">
        <v>3</v>
      </c>
      <c r="H5082" s="55" t="n">
        <v>11</v>
      </c>
      <c r="I5082" s="56" t="n">
        <f aca="false">IF(ISERROR(F5082*G5082+H5082),0,F5082*G5082+H5082)</f>
        <v>191</v>
      </c>
      <c r="J5082" s="57" t="n">
        <f aca="false">IF(ISERROR(D5082*I5082),0,D5082*I5082)</f>
        <v>190809</v>
      </c>
      <c r="K5082" s="58" t="s">
        <v>5081</v>
      </c>
      <c r="L5082" s="47" t="n">
        <v>11</v>
      </c>
    </row>
    <row r="5083" customFormat="false" ht="13.5" hidden="false" customHeight="false" outlineLevel="0" collapsed="false">
      <c r="A5083" s="48" t="n">
        <v>5081</v>
      </c>
      <c r="B5083" s="49" t="n">
        <v>640</v>
      </c>
      <c r="C5083" s="50" t="str">
        <f aca="false">IF(ISERROR(VLOOKUP(B5083,商品マスター!$A$2:$D$3002,2,FALSE())),"",VLOOKUP(B5083,商品マスター!$A$2:$D$3002,2,FALSE()))</f>
        <v>商品名称  640</v>
      </c>
      <c r="D5083" s="51" t="n">
        <f aca="false">IF(E5083&gt;0,E5083,IF(ISERROR(VLOOKUP(B5083,商品マスター!$A$2:$D$3002,3,FALSE())),0,VLOOKUP(B5083,商品マスター!$A$2:$D$3002,3,FALSE())))</f>
        <v>1829</v>
      </c>
      <c r="E5083" s="52"/>
      <c r="F5083" s="53" t="n">
        <f aca="false">IF(ISERROR(VLOOKUP(B5083,商品マスター!$A$2:$D$3002,4,FALSE())),0,VLOOKUP(B5083,商品マスター!$A$2:$D$3002,4,FALSE()))</f>
        <v>12</v>
      </c>
      <c r="G5083" s="54" t="n">
        <v>12</v>
      </c>
      <c r="H5083" s="55" t="n">
        <v>11</v>
      </c>
      <c r="I5083" s="56" t="n">
        <f aca="false">IF(ISERROR(F5083*G5083+H5083),0,F5083*G5083+H5083)</f>
        <v>155</v>
      </c>
      <c r="J5083" s="57" t="n">
        <f aca="false">IF(ISERROR(D5083*I5083),0,D5083*I5083)</f>
        <v>283495</v>
      </c>
      <c r="K5083" s="58" t="s">
        <v>5082</v>
      </c>
      <c r="L5083" s="47" t="n">
        <v>11</v>
      </c>
    </row>
    <row r="5084" customFormat="false" ht="13.5" hidden="false" customHeight="false" outlineLevel="0" collapsed="false">
      <c r="A5084" s="48" t="n">
        <v>5082</v>
      </c>
      <c r="B5084" s="49" t="n">
        <v>647</v>
      </c>
      <c r="C5084" s="50" t="str">
        <f aca="false">IF(ISERROR(VLOOKUP(B5084,商品マスター!$A$2:$D$3002,2,FALSE())),"",VLOOKUP(B5084,商品マスター!$A$2:$D$3002,2,FALSE()))</f>
        <v>商品名称  647</v>
      </c>
      <c r="D5084" s="51" t="n">
        <f aca="false">IF(E5084&gt;0,E5084,IF(ISERROR(VLOOKUP(B5084,商品マスター!$A$2:$D$3002,3,FALSE())),0,VLOOKUP(B5084,商品マスター!$A$2:$D$3002,3,FALSE())))</f>
        <v>1985</v>
      </c>
      <c r="E5084" s="52"/>
      <c r="F5084" s="53" t="n">
        <f aca="false">IF(ISERROR(VLOOKUP(B5084,商品マスター!$A$2:$D$3002,4,FALSE())),0,VLOOKUP(B5084,商品マスター!$A$2:$D$3002,4,FALSE()))</f>
        <v>10</v>
      </c>
      <c r="G5084" s="54" t="n">
        <v>20</v>
      </c>
      <c r="H5084" s="55" t="n">
        <v>11</v>
      </c>
      <c r="I5084" s="56" t="n">
        <f aca="false">IF(ISERROR(F5084*G5084+H5084),0,F5084*G5084+H5084)</f>
        <v>211</v>
      </c>
      <c r="J5084" s="57" t="n">
        <f aca="false">IF(ISERROR(D5084*I5084),0,D5084*I5084)</f>
        <v>418835</v>
      </c>
      <c r="K5084" s="58" t="s">
        <v>5083</v>
      </c>
      <c r="L5084" s="47" t="n">
        <v>11</v>
      </c>
    </row>
    <row r="5085" customFormat="false" ht="13.5" hidden="false" customHeight="false" outlineLevel="0" collapsed="false">
      <c r="A5085" s="48" t="n">
        <v>5083</v>
      </c>
      <c r="B5085" s="49" t="n">
        <v>674</v>
      </c>
      <c r="C5085" s="50" t="str">
        <f aca="false">IF(ISERROR(VLOOKUP(B5085,商品マスター!$A$2:$D$3002,2,FALSE())),"",VLOOKUP(B5085,商品マスター!$A$2:$D$3002,2,FALSE()))</f>
        <v>商品名称  674</v>
      </c>
      <c r="D5085" s="51" t="n">
        <f aca="false">IF(E5085&gt;0,E5085,IF(ISERROR(VLOOKUP(B5085,商品マスター!$A$2:$D$3002,3,FALSE())),0,VLOOKUP(B5085,商品マスター!$A$2:$D$3002,3,FALSE())))</f>
        <v>1922</v>
      </c>
      <c r="E5085" s="52"/>
      <c r="F5085" s="53" t="n">
        <f aca="false">IF(ISERROR(VLOOKUP(B5085,商品マスター!$A$2:$D$3002,4,FALSE())),0,VLOOKUP(B5085,商品マスター!$A$2:$D$3002,4,FALSE()))</f>
        <v>20</v>
      </c>
      <c r="G5085" s="54" t="n">
        <v>6</v>
      </c>
      <c r="H5085" s="55" t="n">
        <v>11</v>
      </c>
      <c r="I5085" s="56" t="n">
        <f aca="false">IF(ISERROR(F5085*G5085+H5085),0,F5085*G5085+H5085)</f>
        <v>131</v>
      </c>
      <c r="J5085" s="57" t="n">
        <f aca="false">IF(ISERROR(D5085*I5085),0,D5085*I5085)</f>
        <v>251782</v>
      </c>
      <c r="K5085" s="58" t="s">
        <v>5084</v>
      </c>
      <c r="L5085" s="47" t="n">
        <v>11</v>
      </c>
    </row>
    <row r="5086" customFormat="false" ht="13.5" hidden="false" customHeight="false" outlineLevel="0" collapsed="false">
      <c r="A5086" s="48" t="n">
        <v>5084</v>
      </c>
      <c r="B5086" s="49" t="n">
        <v>705</v>
      </c>
      <c r="C5086" s="50" t="str">
        <f aca="false">IF(ISERROR(VLOOKUP(B5086,商品マスター!$A$2:$D$3002,2,FALSE())),"",VLOOKUP(B5086,商品マスター!$A$2:$D$3002,2,FALSE()))</f>
        <v>商品名称  705</v>
      </c>
      <c r="D5086" s="51" t="n">
        <f aca="false">IF(E5086&gt;0,E5086,IF(ISERROR(VLOOKUP(B5086,商品マスター!$A$2:$D$3002,3,FALSE())),0,VLOOKUP(B5086,商品マスター!$A$2:$D$3002,3,FALSE())))</f>
        <v>1598</v>
      </c>
      <c r="E5086" s="52"/>
      <c r="F5086" s="53" t="n">
        <f aca="false">IF(ISERROR(VLOOKUP(B5086,商品マスター!$A$2:$D$3002,4,FALSE())),0,VLOOKUP(B5086,商品マスター!$A$2:$D$3002,4,FALSE()))</f>
        <v>24</v>
      </c>
      <c r="G5086" s="54" t="n">
        <v>16</v>
      </c>
      <c r="H5086" s="55" t="n">
        <v>11</v>
      </c>
      <c r="I5086" s="56" t="n">
        <f aca="false">IF(ISERROR(F5086*G5086+H5086),0,F5086*G5086+H5086)</f>
        <v>395</v>
      </c>
      <c r="J5086" s="57" t="n">
        <f aca="false">IF(ISERROR(D5086*I5086),0,D5086*I5086)</f>
        <v>631210</v>
      </c>
      <c r="K5086" s="58" t="s">
        <v>5085</v>
      </c>
      <c r="L5086" s="47" t="n">
        <v>11</v>
      </c>
    </row>
    <row r="5087" customFormat="false" ht="13.5" hidden="false" customHeight="false" outlineLevel="0" collapsed="false">
      <c r="A5087" s="48" t="n">
        <v>5085</v>
      </c>
      <c r="B5087" s="49" t="n">
        <v>853</v>
      </c>
      <c r="C5087" s="50" t="str">
        <f aca="false">IF(ISERROR(VLOOKUP(B5087,商品マスター!$A$2:$D$3002,2,FALSE())),"",VLOOKUP(B5087,商品マスター!$A$2:$D$3002,2,FALSE()))</f>
        <v>商品名称  853</v>
      </c>
      <c r="D5087" s="51" t="n">
        <f aca="false">IF(E5087&gt;0,E5087,IF(ISERROR(VLOOKUP(B5087,商品マスター!$A$2:$D$3002,3,FALSE())),0,VLOOKUP(B5087,商品マスター!$A$2:$D$3002,3,FALSE())))</f>
        <v>1824</v>
      </c>
      <c r="E5087" s="52"/>
      <c r="F5087" s="53" t="n">
        <f aca="false">IF(ISERROR(VLOOKUP(B5087,商品マスター!$A$2:$D$3002,4,FALSE())),0,VLOOKUP(B5087,商品マスター!$A$2:$D$3002,4,FALSE()))</f>
        <v>10</v>
      </c>
      <c r="G5087" s="54" t="n">
        <v>13</v>
      </c>
      <c r="H5087" s="55" t="n">
        <v>11</v>
      </c>
      <c r="I5087" s="56" t="n">
        <f aca="false">IF(ISERROR(F5087*G5087+H5087),0,F5087*G5087+H5087)</f>
        <v>141</v>
      </c>
      <c r="J5087" s="57" t="n">
        <f aca="false">IF(ISERROR(D5087*I5087),0,D5087*I5087)</f>
        <v>257184</v>
      </c>
      <c r="K5087" s="58" t="s">
        <v>5086</v>
      </c>
      <c r="L5087" s="47" t="n">
        <v>11</v>
      </c>
    </row>
    <row r="5088" customFormat="false" ht="13.5" hidden="false" customHeight="false" outlineLevel="0" collapsed="false">
      <c r="A5088" s="48" t="n">
        <v>5086</v>
      </c>
      <c r="B5088" s="49" t="n">
        <v>1060</v>
      </c>
      <c r="C5088" s="50" t="str">
        <f aca="false">IF(ISERROR(VLOOKUP(B5088,商品マスター!$A$2:$D$3002,2,FALSE())),"",VLOOKUP(B5088,商品マスター!$A$2:$D$3002,2,FALSE()))</f>
        <v>商品名称  1060</v>
      </c>
      <c r="D5088" s="51" t="n">
        <f aca="false">IF(E5088&gt;0,E5088,IF(ISERROR(VLOOKUP(B5088,商品マスター!$A$2:$D$3002,3,FALSE())),0,VLOOKUP(B5088,商品マスター!$A$2:$D$3002,3,FALSE())))</f>
        <v>1517</v>
      </c>
      <c r="E5088" s="52"/>
      <c r="F5088" s="53" t="n">
        <f aca="false">IF(ISERROR(VLOOKUP(B5088,商品マスター!$A$2:$D$3002,4,FALSE())),0,VLOOKUP(B5088,商品マスター!$A$2:$D$3002,4,FALSE()))</f>
        <v>12</v>
      </c>
      <c r="G5088" s="54" t="n">
        <v>30</v>
      </c>
      <c r="H5088" s="55" t="n">
        <v>11</v>
      </c>
      <c r="I5088" s="56" t="n">
        <f aca="false">IF(ISERROR(F5088*G5088+H5088),0,F5088*G5088+H5088)</f>
        <v>371</v>
      </c>
      <c r="J5088" s="57" t="n">
        <f aca="false">IF(ISERROR(D5088*I5088),0,D5088*I5088)</f>
        <v>562807</v>
      </c>
      <c r="K5088" s="58" t="s">
        <v>5087</v>
      </c>
      <c r="L5088" s="47" t="n">
        <v>11</v>
      </c>
    </row>
    <row r="5089" customFormat="false" ht="13.5" hidden="false" customHeight="false" outlineLevel="0" collapsed="false">
      <c r="A5089" s="48" t="n">
        <v>5087</v>
      </c>
      <c r="B5089" s="49" t="n">
        <v>1119</v>
      </c>
      <c r="C5089" s="50" t="str">
        <f aca="false">IF(ISERROR(VLOOKUP(B5089,商品マスター!$A$2:$D$3002,2,FALSE())),"",VLOOKUP(B5089,商品マスター!$A$2:$D$3002,2,FALSE()))</f>
        <v>商品名称  1119</v>
      </c>
      <c r="D5089" s="51" t="n">
        <f aca="false">IF(E5089&gt;0,E5089,IF(ISERROR(VLOOKUP(B5089,商品マスター!$A$2:$D$3002,3,FALSE())),0,VLOOKUP(B5089,商品マスター!$A$2:$D$3002,3,FALSE())))</f>
        <v>1884</v>
      </c>
      <c r="E5089" s="52"/>
      <c r="F5089" s="53" t="n">
        <f aca="false">IF(ISERROR(VLOOKUP(B5089,商品マスター!$A$2:$D$3002,4,FALSE())),0,VLOOKUP(B5089,商品マスター!$A$2:$D$3002,4,FALSE()))</f>
        <v>24</v>
      </c>
      <c r="G5089" s="54" t="n">
        <v>4</v>
      </c>
      <c r="H5089" s="55" t="n">
        <v>11</v>
      </c>
      <c r="I5089" s="56" t="n">
        <f aca="false">IF(ISERROR(F5089*G5089+H5089),0,F5089*G5089+H5089)</f>
        <v>107</v>
      </c>
      <c r="J5089" s="57" t="n">
        <f aca="false">IF(ISERROR(D5089*I5089),0,D5089*I5089)</f>
        <v>201588</v>
      </c>
      <c r="K5089" s="58" t="s">
        <v>5088</v>
      </c>
      <c r="L5089" s="47" t="n">
        <v>11</v>
      </c>
    </row>
    <row r="5090" customFormat="false" ht="13.5" hidden="false" customHeight="false" outlineLevel="0" collapsed="false">
      <c r="A5090" s="48" t="n">
        <v>5088</v>
      </c>
      <c r="B5090" s="49" t="n">
        <v>1141</v>
      </c>
      <c r="C5090" s="50" t="str">
        <f aca="false">IF(ISERROR(VLOOKUP(B5090,商品マスター!$A$2:$D$3002,2,FALSE())),"",VLOOKUP(B5090,商品マスター!$A$2:$D$3002,2,FALSE()))</f>
        <v>商品名称  1141</v>
      </c>
      <c r="D5090" s="51" t="n">
        <f aca="false">IF(E5090&gt;0,E5090,IF(ISERROR(VLOOKUP(B5090,商品マスター!$A$2:$D$3002,3,FALSE())),0,VLOOKUP(B5090,商品マスター!$A$2:$D$3002,3,FALSE())))</f>
        <v>183</v>
      </c>
      <c r="E5090" s="52"/>
      <c r="F5090" s="53" t="n">
        <f aca="false">IF(ISERROR(VLOOKUP(B5090,商品マスター!$A$2:$D$3002,4,FALSE())),0,VLOOKUP(B5090,商品マスター!$A$2:$D$3002,4,FALSE()))</f>
        <v>10</v>
      </c>
      <c r="G5090" s="54" t="n">
        <v>11</v>
      </c>
      <c r="H5090" s="55" t="n">
        <v>11</v>
      </c>
      <c r="I5090" s="56" t="n">
        <f aca="false">IF(ISERROR(F5090*G5090+H5090),0,F5090*G5090+H5090)</f>
        <v>121</v>
      </c>
      <c r="J5090" s="57" t="n">
        <f aca="false">IF(ISERROR(D5090*I5090),0,D5090*I5090)</f>
        <v>22143</v>
      </c>
      <c r="K5090" s="58" t="s">
        <v>5089</v>
      </c>
      <c r="L5090" s="47" t="n">
        <v>11</v>
      </c>
    </row>
    <row r="5091" customFormat="false" ht="13.5" hidden="false" customHeight="false" outlineLevel="0" collapsed="false">
      <c r="A5091" s="48" t="n">
        <v>5089</v>
      </c>
      <c r="B5091" s="49" t="n">
        <v>1447</v>
      </c>
      <c r="C5091" s="50" t="str">
        <f aca="false">IF(ISERROR(VLOOKUP(B5091,商品マスター!$A$2:$D$3002,2,FALSE())),"",VLOOKUP(B5091,商品マスター!$A$2:$D$3002,2,FALSE()))</f>
        <v>商品名称  1447</v>
      </c>
      <c r="D5091" s="51" t="n">
        <f aca="false">IF(E5091&gt;0,E5091,IF(ISERROR(VLOOKUP(B5091,商品マスター!$A$2:$D$3002,3,FALSE())),0,VLOOKUP(B5091,商品マスター!$A$2:$D$3002,3,FALSE())))</f>
        <v>1954</v>
      </c>
      <c r="E5091" s="52"/>
      <c r="F5091" s="53" t="n">
        <f aca="false">IF(ISERROR(VLOOKUP(B5091,商品マスター!$A$2:$D$3002,4,FALSE())),0,VLOOKUP(B5091,商品マスター!$A$2:$D$3002,4,FALSE()))</f>
        <v>10</v>
      </c>
      <c r="G5091" s="54" t="n">
        <v>19</v>
      </c>
      <c r="H5091" s="55" t="n">
        <v>11</v>
      </c>
      <c r="I5091" s="56" t="n">
        <f aca="false">IF(ISERROR(F5091*G5091+H5091),0,F5091*G5091+H5091)</f>
        <v>201</v>
      </c>
      <c r="J5091" s="57" t="n">
        <f aca="false">IF(ISERROR(D5091*I5091),0,D5091*I5091)</f>
        <v>392754</v>
      </c>
      <c r="K5091" s="58" t="s">
        <v>5090</v>
      </c>
      <c r="L5091" s="47" t="n">
        <v>11</v>
      </c>
    </row>
    <row r="5092" customFormat="false" ht="13.5" hidden="false" customHeight="false" outlineLevel="0" collapsed="false">
      <c r="A5092" s="48" t="n">
        <v>5090</v>
      </c>
      <c r="B5092" s="49" t="n">
        <v>1648</v>
      </c>
      <c r="C5092" s="50" t="str">
        <f aca="false">IF(ISERROR(VLOOKUP(B5092,商品マスター!$A$2:$D$3002,2,FALSE())),"",VLOOKUP(B5092,商品マスター!$A$2:$D$3002,2,FALSE()))</f>
        <v>商品名称  1648</v>
      </c>
      <c r="D5092" s="51" t="n">
        <f aca="false">IF(E5092&gt;0,E5092,IF(ISERROR(VLOOKUP(B5092,商品マスター!$A$2:$D$3002,3,FALSE())),0,VLOOKUP(B5092,商品マスター!$A$2:$D$3002,3,FALSE())))</f>
        <v>432</v>
      </c>
      <c r="E5092" s="52"/>
      <c r="F5092" s="53" t="n">
        <f aca="false">IF(ISERROR(VLOOKUP(B5092,商品マスター!$A$2:$D$3002,4,FALSE())),0,VLOOKUP(B5092,商品マスター!$A$2:$D$3002,4,FALSE()))</f>
        <v>12</v>
      </c>
      <c r="G5092" s="54" t="n">
        <v>17</v>
      </c>
      <c r="H5092" s="55" t="n">
        <v>11</v>
      </c>
      <c r="I5092" s="56" t="n">
        <f aca="false">IF(ISERROR(F5092*G5092+H5092),0,F5092*G5092+H5092)</f>
        <v>215</v>
      </c>
      <c r="J5092" s="57" t="n">
        <f aca="false">IF(ISERROR(D5092*I5092),0,D5092*I5092)</f>
        <v>92880</v>
      </c>
      <c r="K5092" s="58" t="s">
        <v>5091</v>
      </c>
      <c r="L5092" s="47" t="n">
        <v>11</v>
      </c>
    </row>
    <row r="5093" customFormat="false" ht="13.5" hidden="false" customHeight="false" outlineLevel="0" collapsed="false">
      <c r="A5093" s="48" t="n">
        <v>5091</v>
      </c>
      <c r="B5093" s="49" t="n">
        <v>1654</v>
      </c>
      <c r="C5093" s="50" t="str">
        <f aca="false">IF(ISERROR(VLOOKUP(B5093,商品マスター!$A$2:$D$3002,2,FALSE())),"",VLOOKUP(B5093,商品マスター!$A$2:$D$3002,2,FALSE()))</f>
        <v>商品名称  1654</v>
      </c>
      <c r="D5093" s="51" t="n">
        <f aca="false">IF(E5093&gt;0,E5093,IF(ISERROR(VLOOKUP(B5093,商品マスター!$A$2:$D$3002,3,FALSE())),0,VLOOKUP(B5093,商品マスター!$A$2:$D$3002,3,FALSE())))</f>
        <v>226</v>
      </c>
      <c r="E5093" s="52"/>
      <c r="F5093" s="53" t="n">
        <f aca="false">IF(ISERROR(VLOOKUP(B5093,商品マスター!$A$2:$D$3002,4,FALSE())),0,VLOOKUP(B5093,商品マスター!$A$2:$D$3002,4,FALSE()))</f>
        <v>12</v>
      </c>
      <c r="G5093" s="54" t="n">
        <v>17</v>
      </c>
      <c r="H5093" s="55" t="n">
        <v>11</v>
      </c>
      <c r="I5093" s="56" t="n">
        <f aca="false">IF(ISERROR(F5093*G5093+H5093),0,F5093*G5093+H5093)</f>
        <v>215</v>
      </c>
      <c r="J5093" s="57" t="n">
        <f aca="false">IF(ISERROR(D5093*I5093),0,D5093*I5093)</f>
        <v>48590</v>
      </c>
      <c r="K5093" s="58" t="s">
        <v>5092</v>
      </c>
      <c r="L5093" s="47" t="n">
        <v>11</v>
      </c>
    </row>
    <row r="5094" customFormat="false" ht="13.5" hidden="false" customHeight="false" outlineLevel="0" collapsed="false">
      <c r="A5094" s="48" t="n">
        <v>5092</v>
      </c>
      <c r="B5094" s="49" t="n">
        <v>1745</v>
      </c>
      <c r="C5094" s="50" t="str">
        <f aca="false">IF(ISERROR(VLOOKUP(B5094,商品マスター!$A$2:$D$3002,2,FALSE())),"",VLOOKUP(B5094,商品マスター!$A$2:$D$3002,2,FALSE()))</f>
        <v>商品名称  1745</v>
      </c>
      <c r="D5094" s="51" t="n">
        <f aca="false">IF(E5094&gt;0,E5094,IF(ISERROR(VLOOKUP(B5094,商品マスター!$A$2:$D$3002,3,FALSE())),0,VLOOKUP(B5094,商品マスター!$A$2:$D$3002,3,FALSE())))</f>
        <v>694</v>
      </c>
      <c r="E5094" s="52"/>
      <c r="F5094" s="53" t="n">
        <f aca="false">IF(ISERROR(VLOOKUP(B5094,商品マスター!$A$2:$D$3002,4,FALSE())),0,VLOOKUP(B5094,商品マスター!$A$2:$D$3002,4,FALSE()))</f>
        <v>10</v>
      </c>
      <c r="G5094" s="54" t="n">
        <v>22</v>
      </c>
      <c r="H5094" s="55" t="n">
        <v>11</v>
      </c>
      <c r="I5094" s="56" t="n">
        <f aca="false">IF(ISERROR(F5094*G5094+H5094),0,F5094*G5094+H5094)</f>
        <v>231</v>
      </c>
      <c r="J5094" s="57" t="n">
        <f aca="false">IF(ISERROR(D5094*I5094),0,D5094*I5094)</f>
        <v>160314</v>
      </c>
      <c r="K5094" s="58" t="s">
        <v>5093</v>
      </c>
      <c r="L5094" s="47" t="n">
        <v>11</v>
      </c>
    </row>
    <row r="5095" customFormat="false" ht="13.5" hidden="false" customHeight="false" outlineLevel="0" collapsed="false">
      <c r="A5095" s="48" t="n">
        <v>5093</v>
      </c>
      <c r="B5095" s="49" t="n">
        <v>1946</v>
      </c>
      <c r="C5095" s="50" t="str">
        <f aca="false">IF(ISERROR(VLOOKUP(B5095,商品マスター!$A$2:$D$3002,2,FALSE())),"",VLOOKUP(B5095,商品マスター!$A$2:$D$3002,2,FALSE()))</f>
        <v>商品名称  1946</v>
      </c>
      <c r="D5095" s="51" t="n">
        <f aca="false">IF(E5095&gt;0,E5095,IF(ISERROR(VLOOKUP(B5095,商品マスター!$A$2:$D$3002,3,FALSE())),0,VLOOKUP(B5095,商品マスター!$A$2:$D$3002,3,FALSE())))</f>
        <v>1945</v>
      </c>
      <c r="E5095" s="52"/>
      <c r="F5095" s="53" t="n">
        <f aca="false">IF(ISERROR(VLOOKUP(B5095,商品マスター!$A$2:$D$3002,4,FALSE())),0,VLOOKUP(B5095,商品マスター!$A$2:$D$3002,4,FALSE()))</f>
        <v>20</v>
      </c>
      <c r="G5095" s="54" t="n">
        <v>5</v>
      </c>
      <c r="H5095" s="55" t="n">
        <v>11</v>
      </c>
      <c r="I5095" s="56" t="n">
        <f aca="false">IF(ISERROR(F5095*G5095+H5095),0,F5095*G5095+H5095)</f>
        <v>111</v>
      </c>
      <c r="J5095" s="57" t="n">
        <f aca="false">IF(ISERROR(D5095*I5095),0,D5095*I5095)</f>
        <v>215895</v>
      </c>
      <c r="K5095" s="58" t="s">
        <v>5094</v>
      </c>
      <c r="L5095" s="47" t="n">
        <v>11</v>
      </c>
    </row>
    <row r="5096" customFormat="false" ht="13.5" hidden="false" customHeight="false" outlineLevel="0" collapsed="false">
      <c r="A5096" s="48" t="n">
        <v>5094</v>
      </c>
      <c r="B5096" s="49" t="n">
        <v>2040</v>
      </c>
      <c r="C5096" s="50" t="str">
        <f aca="false">IF(ISERROR(VLOOKUP(B5096,商品マスター!$A$2:$D$3002,2,FALSE())),"",VLOOKUP(B5096,商品マスター!$A$2:$D$3002,2,FALSE()))</f>
        <v>商品名称  2040</v>
      </c>
      <c r="D5096" s="51" t="n">
        <f aca="false">IF(E5096&gt;0,E5096,IF(ISERROR(VLOOKUP(B5096,商品マスター!$A$2:$D$3002,3,FALSE())),0,VLOOKUP(B5096,商品マスター!$A$2:$D$3002,3,FALSE())))</f>
        <v>819</v>
      </c>
      <c r="E5096" s="52"/>
      <c r="F5096" s="53" t="n">
        <f aca="false">IF(ISERROR(VLOOKUP(B5096,商品マスター!$A$2:$D$3002,4,FALSE())),0,VLOOKUP(B5096,商品マスター!$A$2:$D$3002,4,FALSE()))</f>
        <v>60</v>
      </c>
      <c r="G5096" s="54" t="n">
        <v>8</v>
      </c>
      <c r="H5096" s="55" t="n">
        <v>11</v>
      </c>
      <c r="I5096" s="56" t="n">
        <f aca="false">IF(ISERROR(F5096*G5096+H5096),0,F5096*G5096+H5096)</f>
        <v>491</v>
      </c>
      <c r="J5096" s="57" t="n">
        <f aca="false">IF(ISERROR(D5096*I5096),0,D5096*I5096)</f>
        <v>402129</v>
      </c>
      <c r="K5096" s="58" t="s">
        <v>5095</v>
      </c>
      <c r="L5096" s="47" t="n">
        <v>11</v>
      </c>
    </row>
    <row r="5097" customFormat="false" ht="13.5" hidden="false" customHeight="false" outlineLevel="0" collapsed="false">
      <c r="A5097" s="48" t="n">
        <v>5095</v>
      </c>
      <c r="B5097" s="49" t="n">
        <v>2165</v>
      </c>
      <c r="C5097" s="50" t="str">
        <f aca="false">IF(ISERROR(VLOOKUP(B5097,商品マスター!$A$2:$D$3002,2,FALSE())),"",VLOOKUP(B5097,商品マスター!$A$2:$D$3002,2,FALSE()))</f>
        <v>商品名称  2165</v>
      </c>
      <c r="D5097" s="51" t="n">
        <f aca="false">IF(E5097&gt;0,E5097,IF(ISERROR(VLOOKUP(B5097,商品マスター!$A$2:$D$3002,3,FALSE())),0,VLOOKUP(B5097,商品マスター!$A$2:$D$3002,3,FALSE())))</f>
        <v>1020</v>
      </c>
      <c r="E5097" s="52"/>
      <c r="F5097" s="53" t="n">
        <f aca="false">IF(ISERROR(VLOOKUP(B5097,商品マスター!$A$2:$D$3002,4,FALSE())),0,VLOOKUP(B5097,商品マスター!$A$2:$D$3002,4,FALSE()))</f>
        <v>10</v>
      </c>
      <c r="G5097" s="54" t="n">
        <v>19</v>
      </c>
      <c r="H5097" s="55" t="n">
        <v>11</v>
      </c>
      <c r="I5097" s="56" t="n">
        <f aca="false">IF(ISERROR(F5097*G5097+H5097),0,F5097*G5097+H5097)</f>
        <v>201</v>
      </c>
      <c r="J5097" s="57" t="n">
        <f aca="false">IF(ISERROR(D5097*I5097),0,D5097*I5097)</f>
        <v>205020</v>
      </c>
      <c r="K5097" s="58" t="s">
        <v>5096</v>
      </c>
      <c r="L5097" s="47" t="n">
        <v>11</v>
      </c>
    </row>
    <row r="5098" customFormat="false" ht="13.5" hidden="false" customHeight="false" outlineLevel="0" collapsed="false">
      <c r="A5098" s="48" t="n">
        <v>5096</v>
      </c>
      <c r="B5098" s="49" t="n">
        <v>2166</v>
      </c>
      <c r="C5098" s="50" t="str">
        <f aca="false">IF(ISERROR(VLOOKUP(B5098,商品マスター!$A$2:$D$3002,2,FALSE())),"",VLOOKUP(B5098,商品マスター!$A$2:$D$3002,2,FALSE()))</f>
        <v>商品名称  2166</v>
      </c>
      <c r="D5098" s="51" t="n">
        <f aca="false">IF(E5098&gt;0,E5098,IF(ISERROR(VLOOKUP(B5098,商品マスター!$A$2:$D$3002,3,FALSE())),0,VLOOKUP(B5098,商品マスター!$A$2:$D$3002,3,FALSE())))</f>
        <v>1531</v>
      </c>
      <c r="E5098" s="52"/>
      <c r="F5098" s="53" t="n">
        <f aca="false">IF(ISERROR(VLOOKUP(B5098,商品マスター!$A$2:$D$3002,4,FALSE())),0,VLOOKUP(B5098,商品マスター!$A$2:$D$3002,4,FALSE()))</f>
        <v>60</v>
      </c>
      <c r="G5098" s="54" t="n">
        <v>14</v>
      </c>
      <c r="H5098" s="55" t="n">
        <v>11</v>
      </c>
      <c r="I5098" s="56" t="n">
        <f aca="false">IF(ISERROR(F5098*G5098+H5098),0,F5098*G5098+H5098)</f>
        <v>851</v>
      </c>
      <c r="J5098" s="57" t="n">
        <f aca="false">IF(ISERROR(D5098*I5098),0,D5098*I5098)</f>
        <v>1302881</v>
      </c>
      <c r="K5098" s="58" t="s">
        <v>5097</v>
      </c>
      <c r="L5098" s="47" t="n">
        <v>11</v>
      </c>
    </row>
    <row r="5099" customFormat="false" ht="13.5" hidden="false" customHeight="false" outlineLevel="0" collapsed="false">
      <c r="A5099" s="48" t="n">
        <v>5097</v>
      </c>
      <c r="B5099" s="49" t="n">
        <v>2182</v>
      </c>
      <c r="C5099" s="50" t="str">
        <f aca="false">IF(ISERROR(VLOOKUP(B5099,商品マスター!$A$2:$D$3002,2,FALSE())),"",VLOOKUP(B5099,商品マスター!$A$2:$D$3002,2,FALSE()))</f>
        <v>商品名称  2182</v>
      </c>
      <c r="D5099" s="51" t="n">
        <f aca="false">IF(E5099&gt;0,E5099,IF(ISERROR(VLOOKUP(B5099,商品マスター!$A$2:$D$3002,3,FALSE())),0,VLOOKUP(B5099,商品マスター!$A$2:$D$3002,3,FALSE())))</f>
        <v>1151</v>
      </c>
      <c r="E5099" s="52"/>
      <c r="F5099" s="53" t="n">
        <f aca="false">IF(ISERROR(VLOOKUP(B5099,商品マスター!$A$2:$D$3002,4,FALSE())),0,VLOOKUP(B5099,商品マスター!$A$2:$D$3002,4,FALSE()))</f>
        <v>12</v>
      </c>
      <c r="G5099" s="54" t="n">
        <v>27</v>
      </c>
      <c r="H5099" s="55" t="n">
        <v>11</v>
      </c>
      <c r="I5099" s="56" t="n">
        <f aca="false">IF(ISERROR(F5099*G5099+H5099),0,F5099*G5099+H5099)</f>
        <v>335</v>
      </c>
      <c r="J5099" s="57" t="n">
        <f aca="false">IF(ISERROR(D5099*I5099),0,D5099*I5099)</f>
        <v>385585</v>
      </c>
      <c r="K5099" s="58" t="s">
        <v>5098</v>
      </c>
      <c r="L5099" s="47" t="n">
        <v>11</v>
      </c>
    </row>
    <row r="5100" customFormat="false" ht="13.5" hidden="false" customHeight="false" outlineLevel="0" collapsed="false">
      <c r="A5100" s="48" t="n">
        <v>5098</v>
      </c>
      <c r="B5100" s="49" t="n">
        <v>2218</v>
      </c>
      <c r="C5100" s="50" t="str">
        <f aca="false">IF(ISERROR(VLOOKUP(B5100,商品マスター!$A$2:$D$3002,2,FALSE())),"",VLOOKUP(B5100,商品マスター!$A$2:$D$3002,2,FALSE()))</f>
        <v>商品名称  2218</v>
      </c>
      <c r="D5100" s="51" t="n">
        <f aca="false">IF(E5100&gt;0,E5100,IF(ISERROR(VLOOKUP(B5100,商品マスター!$A$2:$D$3002,3,FALSE())),0,VLOOKUP(B5100,商品マスター!$A$2:$D$3002,3,FALSE())))</f>
        <v>1112</v>
      </c>
      <c r="E5100" s="52"/>
      <c r="F5100" s="53" t="n">
        <f aca="false">IF(ISERROR(VLOOKUP(B5100,商品マスター!$A$2:$D$3002,4,FALSE())),0,VLOOKUP(B5100,商品マスター!$A$2:$D$3002,4,FALSE()))</f>
        <v>12</v>
      </c>
      <c r="G5100" s="54" t="n">
        <v>15</v>
      </c>
      <c r="H5100" s="55" t="n">
        <v>11</v>
      </c>
      <c r="I5100" s="56" t="n">
        <f aca="false">IF(ISERROR(F5100*G5100+H5100),0,F5100*G5100+H5100)</f>
        <v>191</v>
      </c>
      <c r="J5100" s="57" t="n">
        <f aca="false">IF(ISERROR(D5100*I5100),0,D5100*I5100)</f>
        <v>212392</v>
      </c>
      <c r="K5100" s="58" t="s">
        <v>5099</v>
      </c>
      <c r="L5100" s="47" t="n">
        <v>11</v>
      </c>
    </row>
    <row r="5101" customFormat="false" ht="13.5" hidden="false" customHeight="false" outlineLevel="0" collapsed="false">
      <c r="A5101" s="48" t="n">
        <v>5099</v>
      </c>
      <c r="B5101" s="49" t="n">
        <v>2263</v>
      </c>
      <c r="C5101" s="50" t="str">
        <f aca="false">IF(ISERROR(VLOOKUP(B5101,商品マスター!$A$2:$D$3002,2,FALSE())),"",VLOOKUP(B5101,商品マスター!$A$2:$D$3002,2,FALSE()))</f>
        <v>商品名称  2263</v>
      </c>
      <c r="D5101" s="51" t="n">
        <f aca="false">IF(E5101&gt;0,E5101,IF(ISERROR(VLOOKUP(B5101,商品マスター!$A$2:$D$3002,3,FALSE())),0,VLOOKUP(B5101,商品マスター!$A$2:$D$3002,3,FALSE())))</f>
        <v>1841</v>
      </c>
      <c r="E5101" s="52"/>
      <c r="F5101" s="53" t="n">
        <f aca="false">IF(ISERROR(VLOOKUP(B5101,商品マスター!$A$2:$D$3002,4,FALSE())),0,VLOOKUP(B5101,商品マスター!$A$2:$D$3002,4,FALSE()))</f>
        <v>10</v>
      </c>
      <c r="G5101" s="54" t="n">
        <v>5</v>
      </c>
      <c r="H5101" s="55" t="n">
        <v>11</v>
      </c>
      <c r="I5101" s="56" t="n">
        <f aca="false">IF(ISERROR(F5101*G5101+H5101),0,F5101*G5101+H5101)</f>
        <v>61</v>
      </c>
      <c r="J5101" s="57" t="n">
        <f aca="false">IF(ISERROR(D5101*I5101),0,D5101*I5101)</f>
        <v>112301</v>
      </c>
      <c r="K5101" s="58" t="s">
        <v>5100</v>
      </c>
      <c r="L5101" s="47" t="n">
        <v>11</v>
      </c>
    </row>
    <row r="5102" customFormat="false" ht="13.5" hidden="false" customHeight="false" outlineLevel="0" collapsed="false">
      <c r="A5102" s="48" t="n">
        <v>5100</v>
      </c>
      <c r="B5102" s="49" t="n">
        <v>2332</v>
      </c>
      <c r="C5102" s="50" t="str">
        <f aca="false">IF(ISERROR(VLOOKUP(B5102,商品マスター!$A$2:$D$3002,2,FALSE())),"",VLOOKUP(B5102,商品マスター!$A$2:$D$3002,2,FALSE()))</f>
        <v>商品名称  2332</v>
      </c>
      <c r="D5102" s="51" t="n">
        <f aca="false">IF(E5102&gt;0,E5102,IF(ISERROR(VLOOKUP(B5102,商品マスター!$A$2:$D$3002,3,FALSE())),0,VLOOKUP(B5102,商品マスター!$A$2:$D$3002,3,FALSE())))</f>
        <v>1642</v>
      </c>
      <c r="E5102" s="52"/>
      <c r="F5102" s="53" t="n">
        <f aca="false">IF(ISERROR(VLOOKUP(B5102,商品マスター!$A$2:$D$3002,4,FALSE())),0,VLOOKUP(B5102,商品マスター!$A$2:$D$3002,4,FALSE()))</f>
        <v>12</v>
      </c>
      <c r="G5102" s="54" t="n">
        <v>23</v>
      </c>
      <c r="H5102" s="55" t="n">
        <v>11</v>
      </c>
      <c r="I5102" s="56" t="n">
        <f aca="false">IF(ISERROR(F5102*G5102+H5102),0,F5102*G5102+H5102)</f>
        <v>287</v>
      </c>
      <c r="J5102" s="57" t="n">
        <f aca="false">IF(ISERROR(D5102*I5102),0,D5102*I5102)</f>
        <v>471254</v>
      </c>
      <c r="K5102" s="58" t="s">
        <v>5101</v>
      </c>
      <c r="L5102" s="47" t="n">
        <v>11</v>
      </c>
    </row>
    <row r="5103" customFormat="false" ht="13.5" hidden="false" customHeight="false" outlineLevel="0" collapsed="false">
      <c r="A5103" s="48" t="n">
        <v>5101</v>
      </c>
      <c r="B5103" s="49" t="n">
        <v>2351</v>
      </c>
      <c r="C5103" s="50" t="str">
        <f aca="false">IF(ISERROR(VLOOKUP(B5103,商品マスター!$A$2:$D$3002,2,FALSE())),"",VLOOKUP(B5103,商品マスター!$A$2:$D$3002,2,FALSE()))</f>
        <v>商品名称  2351</v>
      </c>
      <c r="D5103" s="51" t="n">
        <f aca="false">IF(E5103&gt;0,E5103,IF(ISERROR(VLOOKUP(B5103,商品マスター!$A$2:$D$3002,3,FALSE())),0,VLOOKUP(B5103,商品マスター!$A$2:$D$3002,3,FALSE())))</f>
        <v>1229</v>
      </c>
      <c r="E5103" s="52"/>
      <c r="F5103" s="53" t="n">
        <f aca="false">IF(ISERROR(VLOOKUP(B5103,商品マスター!$A$2:$D$3002,4,FALSE())),0,VLOOKUP(B5103,商品マスター!$A$2:$D$3002,4,FALSE()))</f>
        <v>10</v>
      </c>
      <c r="G5103" s="54" t="n">
        <v>28</v>
      </c>
      <c r="H5103" s="55" t="n">
        <v>11</v>
      </c>
      <c r="I5103" s="56" t="n">
        <f aca="false">IF(ISERROR(F5103*G5103+H5103),0,F5103*G5103+H5103)</f>
        <v>291</v>
      </c>
      <c r="J5103" s="57" t="n">
        <f aca="false">IF(ISERROR(D5103*I5103),0,D5103*I5103)</f>
        <v>357639</v>
      </c>
      <c r="K5103" s="58" t="s">
        <v>5102</v>
      </c>
      <c r="L5103" s="47" t="n">
        <v>11</v>
      </c>
    </row>
    <row r="5104" customFormat="false" ht="13.5" hidden="false" customHeight="false" outlineLevel="0" collapsed="false">
      <c r="A5104" s="48" t="n">
        <v>5102</v>
      </c>
      <c r="B5104" s="49" t="n">
        <v>2455</v>
      </c>
      <c r="C5104" s="50" t="str">
        <f aca="false">IF(ISERROR(VLOOKUP(B5104,商品マスター!$A$2:$D$3002,2,FALSE())),"",VLOOKUP(B5104,商品マスター!$A$2:$D$3002,2,FALSE()))</f>
        <v>商品名称  2455</v>
      </c>
      <c r="D5104" s="51" t="n">
        <f aca="false">IF(E5104&gt;0,E5104,IF(ISERROR(VLOOKUP(B5104,商品マスター!$A$2:$D$3002,3,FALSE())),0,VLOOKUP(B5104,商品マスター!$A$2:$D$3002,3,FALSE())))</f>
        <v>1173</v>
      </c>
      <c r="E5104" s="52"/>
      <c r="F5104" s="53" t="n">
        <f aca="false">IF(ISERROR(VLOOKUP(B5104,商品マスター!$A$2:$D$3002,4,FALSE())),0,VLOOKUP(B5104,商品マスター!$A$2:$D$3002,4,FALSE()))</f>
        <v>10</v>
      </c>
      <c r="G5104" s="54" t="n">
        <v>10</v>
      </c>
      <c r="H5104" s="55" t="n">
        <v>11</v>
      </c>
      <c r="I5104" s="56" t="n">
        <f aca="false">IF(ISERROR(F5104*G5104+H5104),0,F5104*G5104+H5104)</f>
        <v>111</v>
      </c>
      <c r="J5104" s="57" t="n">
        <f aca="false">IF(ISERROR(D5104*I5104),0,D5104*I5104)</f>
        <v>130203</v>
      </c>
      <c r="K5104" s="58" t="s">
        <v>5103</v>
      </c>
      <c r="L5104" s="47" t="n">
        <v>11</v>
      </c>
    </row>
    <row r="5105" customFormat="false" ht="13.5" hidden="false" customHeight="false" outlineLevel="0" collapsed="false">
      <c r="A5105" s="48" t="n">
        <v>5103</v>
      </c>
      <c r="B5105" s="49" t="n">
        <v>2462</v>
      </c>
      <c r="C5105" s="50" t="str">
        <f aca="false">IF(ISERROR(VLOOKUP(B5105,商品マスター!$A$2:$D$3002,2,FALSE())),"",VLOOKUP(B5105,商品マスター!$A$2:$D$3002,2,FALSE()))</f>
        <v>商品名称  2462</v>
      </c>
      <c r="D5105" s="51" t="n">
        <f aca="false">IF(E5105&gt;0,E5105,IF(ISERROR(VLOOKUP(B5105,商品マスター!$A$2:$D$3002,3,FALSE())),0,VLOOKUP(B5105,商品マスター!$A$2:$D$3002,3,FALSE())))</f>
        <v>1287</v>
      </c>
      <c r="E5105" s="52"/>
      <c r="F5105" s="53" t="n">
        <f aca="false">IF(ISERROR(VLOOKUP(B5105,商品マスター!$A$2:$D$3002,4,FALSE())),0,VLOOKUP(B5105,商品マスター!$A$2:$D$3002,4,FALSE()))</f>
        <v>20</v>
      </c>
      <c r="G5105" s="54" t="n">
        <v>11</v>
      </c>
      <c r="H5105" s="55" t="n">
        <v>11</v>
      </c>
      <c r="I5105" s="56" t="n">
        <f aca="false">IF(ISERROR(F5105*G5105+H5105),0,F5105*G5105+H5105)</f>
        <v>231</v>
      </c>
      <c r="J5105" s="57" t="n">
        <f aca="false">IF(ISERROR(D5105*I5105),0,D5105*I5105)</f>
        <v>297297</v>
      </c>
      <c r="K5105" s="58" t="s">
        <v>5104</v>
      </c>
      <c r="L5105" s="47" t="n">
        <v>11</v>
      </c>
    </row>
    <row r="5106" customFormat="false" ht="13.5" hidden="false" customHeight="false" outlineLevel="0" collapsed="false">
      <c r="A5106" s="48" t="n">
        <v>5104</v>
      </c>
      <c r="B5106" s="49" t="n">
        <v>2470</v>
      </c>
      <c r="C5106" s="50" t="str">
        <f aca="false">IF(ISERROR(VLOOKUP(B5106,商品マスター!$A$2:$D$3002,2,FALSE())),"",VLOOKUP(B5106,商品マスター!$A$2:$D$3002,2,FALSE()))</f>
        <v>商品名称  2470</v>
      </c>
      <c r="D5106" s="51" t="n">
        <f aca="false">IF(E5106&gt;0,E5106,IF(ISERROR(VLOOKUP(B5106,商品マスター!$A$2:$D$3002,3,FALSE())),0,VLOOKUP(B5106,商品マスター!$A$2:$D$3002,3,FALSE())))</f>
        <v>789</v>
      </c>
      <c r="E5106" s="52"/>
      <c r="F5106" s="53" t="n">
        <f aca="false">IF(ISERROR(VLOOKUP(B5106,商品マスター!$A$2:$D$3002,4,FALSE())),0,VLOOKUP(B5106,商品マスター!$A$2:$D$3002,4,FALSE()))</f>
        <v>12</v>
      </c>
      <c r="G5106" s="54" t="n">
        <v>14</v>
      </c>
      <c r="H5106" s="55" t="n">
        <v>11</v>
      </c>
      <c r="I5106" s="56" t="n">
        <f aca="false">IF(ISERROR(F5106*G5106+H5106),0,F5106*G5106+H5106)</f>
        <v>179</v>
      </c>
      <c r="J5106" s="57" t="n">
        <f aca="false">IF(ISERROR(D5106*I5106),0,D5106*I5106)</f>
        <v>141231</v>
      </c>
      <c r="K5106" s="58" t="s">
        <v>5105</v>
      </c>
      <c r="L5106" s="47" t="n">
        <v>11</v>
      </c>
    </row>
    <row r="5107" customFormat="false" ht="13.5" hidden="false" customHeight="false" outlineLevel="0" collapsed="false">
      <c r="A5107" s="48" t="n">
        <v>5105</v>
      </c>
      <c r="B5107" s="49" t="n">
        <v>2478</v>
      </c>
      <c r="C5107" s="50" t="str">
        <f aca="false">IF(ISERROR(VLOOKUP(B5107,商品マスター!$A$2:$D$3002,2,FALSE())),"",VLOOKUP(B5107,商品マスター!$A$2:$D$3002,2,FALSE()))</f>
        <v>商品名称  2478</v>
      </c>
      <c r="D5107" s="51" t="n">
        <f aca="false">IF(E5107&gt;0,E5107,IF(ISERROR(VLOOKUP(B5107,商品マスター!$A$2:$D$3002,3,FALSE())),0,VLOOKUP(B5107,商品マスター!$A$2:$D$3002,3,FALSE())))</f>
        <v>1342</v>
      </c>
      <c r="E5107" s="52"/>
      <c r="F5107" s="53" t="n">
        <f aca="false">IF(ISERROR(VLOOKUP(B5107,商品マスター!$A$2:$D$3002,4,FALSE())),0,VLOOKUP(B5107,商品マスター!$A$2:$D$3002,4,FALSE()))</f>
        <v>60</v>
      </c>
      <c r="G5107" s="54" t="n">
        <v>19</v>
      </c>
      <c r="H5107" s="55" t="n">
        <v>11</v>
      </c>
      <c r="I5107" s="56" t="n">
        <f aca="false">IF(ISERROR(F5107*G5107+H5107),0,F5107*G5107+H5107)</f>
        <v>1151</v>
      </c>
      <c r="J5107" s="57" t="n">
        <f aca="false">IF(ISERROR(D5107*I5107),0,D5107*I5107)</f>
        <v>1544642</v>
      </c>
      <c r="K5107" s="58" t="s">
        <v>5106</v>
      </c>
      <c r="L5107" s="47" t="n">
        <v>11</v>
      </c>
    </row>
    <row r="5108" customFormat="false" ht="13.5" hidden="false" customHeight="false" outlineLevel="0" collapsed="false">
      <c r="A5108" s="48" t="n">
        <v>5106</v>
      </c>
      <c r="B5108" s="49" t="n">
        <v>2618</v>
      </c>
      <c r="C5108" s="50" t="str">
        <f aca="false">IF(ISERROR(VLOOKUP(B5108,商品マスター!$A$2:$D$3002,2,FALSE())),"",VLOOKUP(B5108,商品マスター!$A$2:$D$3002,2,FALSE()))</f>
        <v>商品名称  2618</v>
      </c>
      <c r="D5108" s="51" t="n">
        <f aca="false">IF(E5108&gt;0,E5108,IF(ISERROR(VLOOKUP(B5108,商品マスター!$A$2:$D$3002,3,FALSE())),0,VLOOKUP(B5108,商品マスター!$A$2:$D$3002,3,FALSE())))</f>
        <v>294</v>
      </c>
      <c r="E5108" s="52"/>
      <c r="F5108" s="53" t="n">
        <f aca="false">IF(ISERROR(VLOOKUP(B5108,商品マスター!$A$2:$D$3002,4,FALSE())),0,VLOOKUP(B5108,商品マスター!$A$2:$D$3002,4,FALSE()))</f>
        <v>20</v>
      </c>
      <c r="G5108" s="54" t="n">
        <v>11</v>
      </c>
      <c r="H5108" s="55" t="n">
        <v>11</v>
      </c>
      <c r="I5108" s="56" t="n">
        <f aca="false">IF(ISERROR(F5108*G5108+H5108),0,F5108*G5108+H5108)</f>
        <v>231</v>
      </c>
      <c r="J5108" s="57" t="n">
        <f aca="false">IF(ISERROR(D5108*I5108),0,D5108*I5108)</f>
        <v>67914</v>
      </c>
      <c r="K5108" s="58" t="s">
        <v>5107</v>
      </c>
      <c r="L5108" s="47" t="n">
        <v>11</v>
      </c>
    </row>
    <row r="5109" customFormat="false" ht="13.5" hidden="false" customHeight="false" outlineLevel="0" collapsed="false">
      <c r="A5109" s="48" t="n">
        <v>5107</v>
      </c>
      <c r="B5109" s="49" t="n">
        <v>2725</v>
      </c>
      <c r="C5109" s="50" t="str">
        <f aca="false">IF(ISERROR(VLOOKUP(B5109,商品マスター!$A$2:$D$3002,2,FALSE())),"",VLOOKUP(B5109,商品マスター!$A$2:$D$3002,2,FALSE()))</f>
        <v>商品名称  2725</v>
      </c>
      <c r="D5109" s="51" t="n">
        <f aca="false">IF(E5109&gt;0,E5109,IF(ISERROR(VLOOKUP(B5109,商品マスター!$A$2:$D$3002,3,FALSE())),0,VLOOKUP(B5109,商品マスター!$A$2:$D$3002,3,FALSE())))</f>
        <v>1191</v>
      </c>
      <c r="E5109" s="52"/>
      <c r="F5109" s="53" t="n">
        <f aca="false">IF(ISERROR(VLOOKUP(B5109,商品マスター!$A$2:$D$3002,4,FALSE())),0,VLOOKUP(B5109,商品マスター!$A$2:$D$3002,4,FALSE()))</f>
        <v>10</v>
      </c>
      <c r="G5109" s="54" t="n">
        <v>1</v>
      </c>
      <c r="H5109" s="55" t="n">
        <v>11</v>
      </c>
      <c r="I5109" s="56" t="n">
        <f aca="false">IF(ISERROR(F5109*G5109+H5109),0,F5109*G5109+H5109)</f>
        <v>21</v>
      </c>
      <c r="J5109" s="57" t="n">
        <f aca="false">IF(ISERROR(D5109*I5109),0,D5109*I5109)</f>
        <v>25011</v>
      </c>
      <c r="K5109" s="58" t="s">
        <v>5108</v>
      </c>
      <c r="L5109" s="47" t="n">
        <v>11</v>
      </c>
    </row>
    <row r="5110" customFormat="false" ht="13.5" hidden="false" customHeight="false" outlineLevel="0" collapsed="false">
      <c r="A5110" s="48" t="n">
        <v>5108</v>
      </c>
      <c r="B5110" s="49" t="n">
        <v>2766</v>
      </c>
      <c r="C5110" s="50" t="str">
        <f aca="false">IF(ISERROR(VLOOKUP(B5110,商品マスター!$A$2:$D$3002,2,FALSE())),"",VLOOKUP(B5110,商品マスター!$A$2:$D$3002,2,FALSE()))</f>
        <v>商品名称  2766</v>
      </c>
      <c r="D5110" s="51" t="n">
        <f aca="false">IF(E5110&gt;0,E5110,IF(ISERROR(VLOOKUP(B5110,商品マスター!$A$2:$D$3002,3,FALSE())),0,VLOOKUP(B5110,商品マスター!$A$2:$D$3002,3,FALSE())))</f>
        <v>1679</v>
      </c>
      <c r="E5110" s="52"/>
      <c r="F5110" s="53" t="n">
        <f aca="false">IF(ISERROR(VLOOKUP(B5110,商品マスター!$A$2:$D$3002,4,FALSE())),0,VLOOKUP(B5110,商品マスター!$A$2:$D$3002,4,FALSE()))</f>
        <v>60</v>
      </c>
      <c r="G5110" s="54" t="n">
        <v>1</v>
      </c>
      <c r="H5110" s="55" t="n">
        <v>11</v>
      </c>
      <c r="I5110" s="56" t="n">
        <f aca="false">IF(ISERROR(F5110*G5110+H5110),0,F5110*G5110+H5110)</f>
        <v>71</v>
      </c>
      <c r="J5110" s="57" t="n">
        <f aca="false">IF(ISERROR(D5110*I5110),0,D5110*I5110)</f>
        <v>119209</v>
      </c>
      <c r="K5110" s="58" t="s">
        <v>5109</v>
      </c>
      <c r="L5110" s="47" t="n">
        <v>11</v>
      </c>
    </row>
    <row r="5111" customFormat="false" ht="13.5" hidden="false" customHeight="false" outlineLevel="0" collapsed="false">
      <c r="A5111" s="48" t="n">
        <v>5109</v>
      </c>
      <c r="B5111" s="49" t="n">
        <v>2781</v>
      </c>
      <c r="C5111" s="50" t="str">
        <f aca="false">IF(ISERROR(VLOOKUP(B5111,商品マスター!$A$2:$D$3002,2,FALSE())),"",VLOOKUP(B5111,商品マスター!$A$2:$D$3002,2,FALSE()))</f>
        <v>商品名称  2781</v>
      </c>
      <c r="D5111" s="51" t="n">
        <f aca="false">IF(E5111&gt;0,E5111,IF(ISERROR(VLOOKUP(B5111,商品マスター!$A$2:$D$3002,3,FALSE())),0,VLOOKUP(B5111,商品マスター!$A$2:$D$3002,3,FALSE())))</f>
        <v>1364</v>
      </c>
      <c r="E5111" s="52"/>
      <c r="F5111" s="53" t="n">
        <f aca="false">IF(ISERROR(VLOOKUP(B5111,商品マスター!$A$2:$D$3002,4,FALSE())),0,VLOOKUP(B5111,商品マスター!$A$2:$D$3002,4,FALSE()))</f>
        <v>24</v>
      </c>
      <c r="G5111" s="54" t="n">
        <v>22</v>
      </c>
      <c r="H5111" s="55" t="n">
        <v>11</v>
      </c>
      <c r="I5111" s="56" t="n">
        <f aca="false">IF(ISERROR(F5111*G5111+H5111),0,F5111*G5111+H5111)</f>
        <v>539</v>
      </c>
      <c r="J5111" s="57" t="n">
        <f aca="false">IF(ISERROR(D5111*I5111),0,D5111*I5111)</f>
        <v>735196</v>
      </c>
      <c r="K5111" s="58" t="s">
        <v>5110</v>
      </c>
      <c r="L5111" s="47" t="n">
        <v>11</v>
      </c>
    </row>
    <row r="5112" customFormat="false" ht="13.5" hidden="false" customHeight="false" outlineLevel="0" collapsed="false">
      <c r="A5112" s="48" t="n">
        <v>5110</v>
      </c>
      <c r="B5112" s="49" t="n">
        <v>2799</v>
      </c>
      <c r="C5112" s="50" t="str">
        <f aca="false">IF(ISERROR(VLOOKUP(B5112,商品マスター!$A$2:$D$3002,2,FALSE())),"",VLOOKUP(B5112,商品マスター!$A$2:$D$3002,2,FALSE()))</f>
        <v>商品名称  2799</v>
      </c>
      <c r="D5112" s="51" t="n">
        <f aca="false">IF(E5112&gt;0,E5112,IF(ISERROR(VLOOKUP(B5112,商品マスター!$A$2:$D$3002,3,FALSE())),0,VLOOKUP(B5112,商品マスター!$A$2:$D$3002,3,FALSE())))</f>
        <v>482</v>
      </c>
      <c r="E5112" s="52"/>
      <c r="F5112" s="53" t="n">
        <f aca="false">IF(ISERROR(VLOOKUP(B5112,商品マスター!$A$2:$D$3002,4,FALSE())),0,VLOOKUP(B5112,商品マスター!$A$2:$D$3002,4,FALSE()))</f>
        <v>24</v>
      </c>
      <c r="G5112" s="54" t="n">
        <v>10</v>
      </c>
      <c r="H5112" s="55" t="n">
        <v>11</v>
      </c>
      <c r="I5112" s="56" t="n">
        <f aca="false">IF(ISERROR(F5112*G5112+H5112),0,F5112*G5112+H5112)</f>
        <v>251</v>
      </c>
      <c r="J5112" s="57" t="n">
        <f aca="false">IF(ISERROR(D5112*I5112),0,D5112*I5112)</f>
        <v>120982</v>
      </c>
      <c r="K5112" s="58" t="s">
        <v>5111</v>
      </c>
      <c r="L5112" s="47" t="n">
        <v>11</v>
      </c>
    </row>
    <row r="5113" customFormat="false" ht="13.5" hidden="false" customHeight="false" outlineLevel="0" collapsed="false">
      <c r="A5113" s="48" t="n">
        <v>5111</v>
      </c>
      <c r="B5113" s="49" t="n">
        <v>2932</v>
      </c>
      <c r="C5113" s="50" t="str">
        <f aca="false">IF(ISERROR(VLOOKUP(B5113,商品マスター!$A$2:$D$3002,2,FALSE())),"",VLOOKUP(B5113,商品マスター!$A$2:$D$3002,2,FALSE()))</f>
        <v>商品名称  2932</v>
      </c>
      <c r="D5113" s="51" t="n">
        <f aca="false">IF(E5113&gt;0,E5113,IF(ISERROR(VLOOKUP(B5113,商品マスター!$A$2:$D$3002,3,FALSE())),0,VLOOKUP(B5113,商品マスター!$A$2:$D$3002,3,FALSE())))</f>
        <v>662</v>
      </c>
      <c r="E5113" s="52"/>
      <c r="F5113" s="53" t="n">
        <f aca="false">IF(ISERROR(VLOOKUP(B5113,商品マスター!$A$2:$D$3002,4,FALSE())),0,VLOOKUP(B5113,商品マスター!$A$2:$D$3002,4,FALSE()))</f>
        <v>12</v>
      </c>
      <c r="G5113" s="54" t="n">
        <v>19</v>
      </c>
      <c r="H5113" s="55" t="n">
        <v>11</v>
      </c>
      <c r="I5113" s="56" t="n">
        <f aca="false">IF(ISERROR(F5113*G5113+H5113),0,F5113*G5113+H5113)</f>
        <v>239</v>
      </c>
      <c r="J5113" s="57" t="n">
        <f aca="false">IF(ISERROR(D5113*I5113),0,D5113*I5113)</f>
        <v>158218</v>
      </c>
      <c r="K5113" s="58" t="s">
        <v>5112</v>
      </c>
      <c r="L5113" s="47" t="n">
        <v>11</v>
      </c>
    </row>
    <row r="5114" customFormat="false" ht="13.5" hidden="false" customHeight="false" outlineLevel="0" collapsed="false">
      <c r="A5114" s="48" t="n">
        <v>5112</v>
      </c>
      <c r="B5114" s="49" t="n">
        <v>2939</v>
      </c>
      <c r="C5114" s="50" t="str">
        <f aca="false">IF(ISERROR(VLOOKUP(B5114,商品マスター!$A$2:$D$3002,2,FALSE())),"",VLOOKUP(B5114,商品マスター!$A$2:$D$3002,2,FALSE()))</f>
        <v>商品名称  2939</v>
      </c>
      <c r="D5114" s="51" t="n">
        <f aca="false">IF(E5114&gt;0,E5114,IF(ISERROR(VLOOKUP(B5114,商品マスター!$A$2:$D$3002,3,FALSE())),0,VLOOKUP(B5114,商品マスター!$A$2:$D$3002,3,FALSE())))</f>
        <v>553</v>
      </c>
      <c r="E5114" s="52"/>
      <c r="F5114" s="53" t="n">
        <f aca="false">IF(ISERROR(VLOOKUP(B5114,商品マスター!$A$2:$D$3002,4,FALSE())),0,VLOOKUP(B5114,商品マスター!$A$2:$D$3002,4,FALSE()))</f>
        <v>10</v>
      </c>
      <c r="G5114" s="54" t="n">
        <v>26</v>
      </c>
      <c r="H5114" s="55" t="n">
        <v>11</v>
      </c>
      <c r="I5114" s="56" t="n">
        <f aca="false">IF(ISERROR(F5114*G5114+H5114),0,F5114*G5114+H5114)</f>
        <v>271</v>
      </c>
      <c r="J5114" s="57" t="n">
        <f aca="false">IF(ISERROR(D5114*I5114),0,D5114*I5114)</f>
        <v>149863</v>
      </c>
      <c r="K5114" s="58" t="s">
        <v>5113</v>
      </c>
      <c r="L5114" s="47" t="n">
        <v>11</v>
      </c>
    </row>
    <row r="5115" customFormat="false" ht="13.5" hidden="false" customHeight="false" outlineLevel="0" collapsed="false">
      <c r="A5115" s="48" t="n">
        <v>5113</v>
      </c>
      <c r="B5115" s="49" t="n">
        <v>2977</v>
      </c>
      <c r="C5115" s="50" t="str">
        <f aca="false">IF(ISERROR(VLOOKUP(B5115,商品マスター!$A$2:$D$3002,2,FALSE())),"",VLOOKUP(B5115,商品マスター!$A$2:$D$3002,2,FALSE()))</f>
        <v>商品名称  2977</v>
      </c>
      <c r="D5115" s="51" t="n">
        <f aca="false">IF(E5115&gt;0,E5115,IF(ISERROR(VLOOKUP(B5115,商品マスター!$A$2:$D$3002,3,FALSE())),0,VLOOKUP(B5115,商品マスター!$A$2:$D$3002,3,FALSE())))</f>
        <v>1443</v>
      </c>
      <c r="E5115" s="52"/>
      <c r="F5115" s="53" t="n">
        <f aca="false">IF(ISERROR(VLOOKUP(B5115,商品マスター!$A$2:$D$3002,4,FALSE())),0,VLOOKUP(B5115,商品マスター!$A$2:$D$3002,4,FALSE()))</f>
        <v>10</v>
      </c>
      <c r="G5115" s="54" t="n">
        <v>2</v>
      </c>
      <c r="H5115" s="55" t="n">
        <v>11</v>
      </c>
      <c r="I5115" s="56" t="n">
        <f aca="false">IF(ISERROR(F5115*G5115+H5115),0,F5115*G5115+H5115)</f>
        <v>31</v>
      </c>
      <c r="J5115" s="57" t="n">
        <f aca="false">IF(ISERROR(D5115*I5115),0,D5115*I5115)</f>
        <v>44733</v>
      </c>
      <c r="K5115" s="58" t="s">
        <v>5114</v>
      </c>
      <c r="L5115" s="47" t="n">
        <v>11</v>
      </c>
    </row>
    <row r="5116" customFormat="false" ht="13.5" hidden="false" customHeight="false" outlineLevel="0" collapsed="false">
      <c r="A5116" s="48" t="n">
        <v>5114</v>
      </c>
      <c r="B5116" s="49" t="n">
        <v>2993</v>
      </c>
      <c r="C5116" s="50" t="str">
        <f aca="false">IF(ISERROR(VLOOKUP(B5116,商品マスター!$A$2:$D$3002,2,FALSE())),"",VLOOKUP(B5116,商品マスター!$A$2:$D$3002,2,FALSE()))</f>
        <v>商品名称  2993</v>
      </c>
      <c r="D5116" s="51" t="n">
        <f aca="false">IF(E5116&gt;0,E5116,IF(ISERROR(VLOOKUP(B5116,商品マスター!$A$2:$D$3002,3,FALSE())),0,VLOOKUP(B5116,商品マスター!$A$2:$D$3002,3,FALSE())))</f>
        <v>1529</v>
      </c>
      <c r="E5116" s="52"/>
      <c r="F5116" s="53" t="n">
        <f aca="false">IF(ISERROR(VLOOKUP(B5116,商品マスター!$A$2:$D$3002,4,FALSE())),0,VLOOKUP(B5116,商品マスター!$A$2:$D$3002,4,FALSE()))</f>
        <v>10</v>
      </c>
      <c r="G5116" s="54" t="n">
        <v>8</v>
      </c>
      <c r="H5116" s="55" t="n">
        <v>11</v>
      </c>
      <c r="I5116" s="56" t="n">
        <f aca="false">IF(ISERROR(F5116*G5116+H5116),0,F5116*G5116+H5116)</f>
        <v>91</v>
      </c>
      <c r="J5116" s="57" t="n">
        <f aca="false">IF(ISERROR(D5116*I5116),0,D5116*I5116)</f>
        <v>139139</v>
      </c>
      <c r="K5116" s="58" t="s">
        <v>5115</v>
      </c>
      <c r="L5116" s="47" t="n">
        <v>11</v>
      </c>
    </row>
    <row r="5117" customFormat="false" ht="13.5" hidden="false" customHeight="false" outlineLevel="0" collapsed="false">
      <c r="A5117" s="48" t="n">
        <v>5115</v>
      </c>
      <c r="B5117" s="49" t="n">
        <v>2</v>
      </c>
      <c r="C5117" s="50" t="str">
        <f aca="false">IF(ISERROR(VLOOKUP(B5117,商品マスター!$A$2:$D$3002,2,FALSE())),"",VLOOKUP(B5117,商品マスター!$A$2:$D$3002,2,FALSE()))</f>
        <v>カボチャ</v>
      </c>
      <c r="D5117" s="51" t="n">
        <f aca="false">IF(E5117&gt;0,E5117,IF(ISERROR(VLOOKUP(B5117,商品マスター!$A$2:$D$3002,3,FALSE())),0,VLOOKUP(B5117,商品マスター!$A$2:$D$3002,3,FALSE())))</f>
        <v>1268</v>
      </c>
      <c r="E5117" s="52"/>
      <c r="F5117" s="53" t="n">
        <f aca="false">IF(ISERROR(VLOOKUP(B5117,商品マスター!$A$2:$D$3002,4,FALSE())),0,VLOOKUP(B5117,商品マスター!$A$2:$D$3002,4,FALSE()))</f>
        <v>20</v>
      </c>
      <c r="G5117" s="54" t="n">
        <v>29</v>
      </c>
      <c r="H5117" s="55" t="n">
        <v>11</v>
      </c>
      <c r="I5117" s="56" t="n">
        <f aca="false">IF(ISERROR(F5117*G5117+H5117),0,F5117*G5117+H5117)</f>
        <v>591</v>
      </c>
      <c r="J5117" s="57" t="n">
        <f aca="false">IF(ISERROR(D5117*I5117),0,D5117*I5117)</f>
        <v>749388</v>
      </c>
      <c r="K5117" s="58" t="s">
        <v>5116</v>
      </c>
      <c r="L5117" s="47" t="n">
        <v>11</v>
      </c>
    </row>
    <row r="5118" customFormat="false" ht="13.5" hidden="false" customHeight="false" outlineLevel="0" collapsed="false">
      <c r="A5118" s="48" t="n">
        <v>5116</v>
      </c>
      <c r="B5118" s="49" t="n">
        <v>2999</v>
      </c>
      <c r="C5118" s="50" t="str">
        <f aca="false">IF(ISERROR(VLOOKUP(B5118,商品マスター!$A$2:$D$3002,2,FALSE())),"",VLOOKUP(B5118,商品マスター!$A$2:$D$3002,2,FALSE()))</f>
        <v>商品名称  2999</v>
      </c>
      <c r="D5118" s="51" t="n">
        <f aca="false">IF(E5118&gt;0,E5118,IF(ISERROR(VLOOKUP(B5118,商品マスター!$A$2:$D$3002,3,FALSE())),0,VLOOKUP(B5118,商品マスター!$A$2:$D$3002,3,FALSE())))</f>
        <v>241</v>
      </c>
      <c r="E5118" s="52"/>
      <c r="F5118" s="53" t="n">
        <f aca="false">IF(ISERROR(VLOOKUP(B5118,商品マスター!$A$2:$D$3002,4,FALSE())),0,VLOOKUP(B5118,商品マスター!$A$2:$D$3002,4,FALSE()))</f>
        <v>10</v>
      </c>
      <c r="G5118" s="54" t="n">
        <v>22</v>
      </c>
      <c r="H5118" s="55" t="n">
        <v>11</v>
      </c>
      <c r="I5118" s="56" t="n">
        <f aca="false">IF(ISERROR(F5118*G5118+H5118),0,F5118*G5118+H5118)</f>
        <v>231</v>
      </c>
      <c r="J5118" s="57" t="n">
        <f aca="false">IF(ISERROR(D5118*I5118),0,D5118*I5118)</f>
        <v>55671</v>
      </c>
      <c r="K5118" s="58" t="s">
        <v>5117</v>
      </c>
      <c r="L5118" s="47" t="n">
        <v>11</v>
      </c>
    </row>
    <row r="5119" customFormat="false" ht="13.5" hidden="false" customHeight="false" outlineLevel="0" collapsed="false">
      <c r="A5119" s="48" t="n">
        <v>5117</v>
      </c>
      <c r="B5119" s="49" t="n">
        <v>101</v>
      </c>
      <c r="C5119" s="50" t="str">
        <f aca="false">IF(ISERROR(VLOOKUP(B5119,商品マスター!$A$2:$D$3002,2,FALSE())),"",VLOOKUP(B5119,商品マスター!$A$2:$D$3002,2,FALSE()))</f>
        <v>プレーンヨーグルト</v>
      </c>
      <c r="D5119" s="51" t="n">
        <f aca="false">IF(E5119&gt;0,E5119,IF(ISERROR(VLOOKUP(B5119,商品マスター!$A$2:$D$3002,3,FALSE())),0,VLOOKUP(B5119,商品マスター!$A$2:$D$3002,3,FALSE())))</f>
        <v>1434</v>
      </c>
      <c r="E5119" s="52"/>
      <c r="F5119" s="53" t="n">
        <f aca="false">IF(ISERROR(VLOOKUP(B5119,商品マスター!$A$2:$D$3002,4,FALSE())),0,VLOOKUP(B5119,商品マスター!$A$2:$D$3002,4,FALSE()))</f>
        <v>10</v>
      </c>
      <c r="G5119" s="54" t="n">
        <v>13</v>
      </c>
      <c r="H5119" s="55" t="n">
        <v>11</v>
      </c>
      <c r="I5119" s="56" t="n">
        <f aca="false">IF(ISERROR(F5119*G5119+H5119),0,F5119*G5119+H5119)</f>
        <v>141</v>
      </c>
      <c r="J5119" s="57" t="n">
        <f aca="false">IF(ISERROR(D5119*I5119),0,D5119*I5119)</f>
        <v>202194</v>
      </c>
      <c r="K5119" s="58" t="s">
        <v>5118</v>
      </c>
      <c r="L5119" s="47" t="n">
        <v>11</v>
      </c>
    </row>
    <row r="5120" customFormat="false" ht="13.5" hidden="false" customHeight="false" outlineLevel="0" collapsed="false">
      <c r="A5120" s="48" t="n">
        <v>5118</v>
      </c>
      <c r="B5120" s="49" t="n">
        <v>143</v>
      </c>
      <c r="C5120" s="50" t="str">
        <f aca="false">IF(ISERROR(VLOOKUP(B5120,商品マスター!$A$2:$D$3002,2,FALSE())),"",VLOOKUP(B5120,商品マスター!$A$2:$D$3002,2,FALSE()))</f>
        <v>イカスナックちょっとフライ</v>
      </c>
      <c r="D5120" s="51" t="n">
        <f aca="false">IF(E5120&gt;0,E5120,IF(ISERROR(VLOOKUP(B5120,商品マスター!$A$2:$D$3002,3,FALSE())),0,VLOOKUP(B5120,商品マスター!$A$2:$D$3002,3,FALSE())))</f>
        <v>1681</v>
      </c>
      <c r="E5120" s="52"/>
      <c r="F5120" s="53" t="n">
        <f aca="false">IF(ISERROR(VLOOKUP(B5120,商品マスター!$A$2:$D$3002,4,FALSE())),0,VLOOKUP(B5120,商品マスター!$A$2:$D$3002,4,FALSE()))</f>
        <v>10</v>
      </c>
      <c r="G5120" s="54" t="n">
        <v>3</v>
      </c>
      <c r="H5120" s="55" t="n">
        <v>11</v>
      </c>
      <c r="I5120" s="56" t="n">
        <f aca="false">IF(ISERROR(F5120*G5120+H5120),0,F5120*G5120+H5120)</f>
        <v>41</v>
      </c>
      <c r="J5120" s="57" t="n">
        <f aca="false">IF(ISERROR(D5120*I5120),0,D5120*I5120)</f>
        <v>68921</v>
      </c>
      <c r="K5120" s="58" t="s">
        <v>5119</v>
      </c>
      <c r="L5120" s="47" t="n">
        <v>11</v>
      </c>
    </row>
    <row r="5121" customFormat="false" ht="13.5" hidden="false" customHeight="false" outlineLevel="0" collapsed="false">
      <c r="A5121" s="48" t="n">
        <v>5119</v>
      </c>
      <c r="B5121" s="49" t="n">
        <v>168</v>
      </c>
      <c r="C5121" s="50" t="str">
        <f aca="false">IF(ISERROR(VLOOKUP(B5121,商品マスター!$A$2:$D$3002,2,FALSE())),"",VLOOKUP(B5121,商品マスター!$A$2:$D$3002,2,FALSE()))</f>
        <v>チキンフライ</v>
      </c>
      <c r="D5121" s="51" t="n">
        <f aca="false">IF(E5121&gt;0,E5121,IF(ISERROR(VLOOKUP(B5121,商品マスター!$A$2:$D$3002,3,FALSE())),0,VLOOKUP(B5121,商品マスター!$A$2:$D$3002,3,FALSE())))</f>
        <v>371</v>
      </c>
      <c r="E5121" s="52"/>
      <c r="F5121" s="53" t="n">
        <f aca="false">IF(ISERROR(VLOOKUP(B5121,商品マスター!$A$2:$D$3002,4,FALSE())),0,VLOOKUP(B5121,商品マスター!$A$2:$D$3002,4,FALSE()))</f>
        <v>60</v>
      </c>
      <c r="G5121" s="54" t="n">
        <v>12</v>
      </c>
      <c r="H5121" s="55" t="n">
        <v>11</v>
      </c>
      <c r="I5121" s="56" t="n">
        <f aca="false">IF(ISERROR(F5121*G5121+H5121),0,F5121*G5121+H5121)</f>
        <v>731</v>
      </c>
      <c r="J5121" s="57" t="n">
        <f aca="false">IF(ISERROR(D5121*I5121),0,D5121*I5121)</f>
        <v>271201</v>
      </c>
      <c r="K5121" s="58" t="s">
        <v>5120</v>
      </c>
      <c r="L5121" s="47" t="n">
        <v>11</v>
      </c>
    </row>
    <row r="5122" customFormat="false" ht="13.5" hidden="false" customHeight="false" outlineLevel="0" collapsed="false">
      <c r="A5122" s="48" t="n">
        <v>5120</v>
      </c>
      <c r="B5122" s="49" t="n">
        <v>199</v>
      </c>
      <c r="C5122" s="50" t="str">
        <f aca="false">IF(ISERROR(VLOOKUP(B5122,商品マスター!$A$2:$D$3002,2,FALSE())),"",VLOOKUP(B5122,商品マスター!$A$2:$D$3002,2,FALSE()))</f>
        <v>パイナップル</v>
      </c>
      <c r="D5122" s="51" t="n">
        <f aca="false">IF(E5122&gt;0,E5122,IF(ISERROR(VLOOKUP(B5122,商品マスター!$A$2:$D$3002,3,FALSE())),0,VLOOKUP(B5122,商品マスター!$A$2:$D$3002,3,FALSE())))</f>
        <v>1074</v>
      </c>
      <c r="E5122" s="52"/>
      <c r="F5122" s="53" t="n">
        <f aca="false">IF(ISERROR(VLOOKUP(B5122,商品マスター!$A$2:$D$3002,4,FALSE())),0,VLOOKUP(B5122,商品マスター!$A$2:$D$3002,4,FALSE()))</f>
        <v>10</v>
      </c>
      <c r="G5122" s="54" t="n">
        <v>6</v>
      </c>
      <c r="H5122" s="55" t="n">
        <v>11</v>
      </c>
      <c r="I5122" s="56" t="n">
        <f aca="false">IF(ISERROR(F5122*G5122+H5122),0,F5122*G5122+H5122)</f>
        <v>71</v>
      </c>
      <c r="J5122" s="57" t="n">
        <f aca="false">IF(ISERROR(D5122*I5122),0,D5122*I5122)</f>
        <v>76254</v>
      </c>
      <c r="K5122" s="58" t="s">
        <v>5121</v>
      </c>
      <c r="L5122" s="47" t="n">
        <v>11</v>
      </c>
    </row>
    <row r="5123" customFormat="false" ht="13.5" hidden="false" customHeight="false" outlineLevel="0" collapsed="false">
      <c r="A5123" s="48" t="n">
        <v>5121</v>
      </c>
      <c r="B5123" s="49" t="n">
        <v>227</v>
      </c>
      <c r="C5123" s="50" t="str">
        <f aca="false">IF(ISERROR(VLOOKUP(B5123,商品マスター!$A$2:$D$3002,2,FALSE())),"",VLOOKUP(B5123,商品マスター!$A$2:$D$3002,2,FALSE()))</f>
        <v>トマトケチャップ　特大箱</v>
      </c>
      <c r="D5123" s="51" t="n">
        <f aca="false">IF(E5123&gt;0,E5123,IF(ISERROR(VLOOKUP(B5123,商品マスター!$A$2:$D$3002,3,FALSE())),0,VLOOKUP(B5123,商品マスター!$A$2:$D$3002,3,FALSE())))</f>
        <v>1172</v>
      </c>
      <c r="E5123" s="52"/>
      <c r="F5123" s="53" t="n">
        <f aca="false">IF(ISERROR(VLOOKUP(B5123,商品マスター!$A$2:$D$3002,4,FALSE())),0,VLOOKUP(B5123,商品マスター!$A$2:$D$3002,4,FALSE()))</f>
        <v>10</v>
      </c>
      <c r="G5123" s="54" t="n">
        <v>16</v>
      </c>
      <c r="H5123" s="55" t="n">
        <v>11</v>
      </c>
      <c r="I5123" s="56" t="n">
        <f aca="false">IF(ISERROR(F5123*G5123+H5123),0,F5123*G5123+H5123)</f>
        <v>171</v>
      </c>
      <c r="J5123" s="57" t="n">
        <f aca="false">IF(ISERROR(D5123*I5123),0,D5123*I5123)</f>
        <v>200412</v>
      </c>
      <c r="K5123" s="58" t="s">
        <v>5122</v>
      </c>
      <c r="L5123" s="47" t="n">
        <v>11</v>
      </c>
    </row>
    <row r="5124" customFormat="false" ht="13.5" hidden="false" customHeight="false" outlineLevel="0" collapsed="false">
      <c r="A5124" s="48" t="n">
        <v>5122</v>
      </c>
      <c r="B5124" s="49" t="n">
        <v>362</v>
      </c>
      <c r="C5124" s="50" t="str">
        <f aca="false">IF(ISERROR(VLOOKUP(B5124,商品マスター!$A$2:$D$3002,2,FALSE())),"",VLOOKUP(B5124,商品マスター!$A$2:$D$3002,2,FALSE()))</f>
        <v>商品名称  362</v>
      </c>
      <c r="D5124" s="51" t="n">
        <f aca="false">IF(E5124&gt;0,E5124,IF(ISERROR(VLOOKUP(B5124,商品マスター!$A$2:$D$3002,3,FALSE())),0,VLOOKUP(B5124,商品マスター!$A$2:$D$3002,3,FALSE())))</f>
        <v>1764</v>
      </c>
      <c r="E5124" s="52"/>
      <c r="F5124" s="53" t="n">
        <f aca="false">IF(ISERROR(VLOOKUP(B5124,商品マスター!$A$2:$D$3002,4,FALSE())),0,VLOOKUP(B5124,商品マスター!$A$2:$D$3002,4,FALSE()))</f>
        <v>20</v>
      </c>
      <c r="G5124" s="54" t="n">
        <v>13</v>
      </c>
      <c r="H5124" s="55" t="n">
        <v>11</v>
      </c>
      <c r="I5124" s="56" t="n">
        <f aca="false">IF(ISERROR(F5124*G5124+H5124),0,F5124*G5124+H5124)</f>
        <v>271</v>
      </c>
      <c r="J5124" s="57" t="n">
        <f aca="false">IF(ISERROR(D5124*I5124),0,D5124*I5124)</f>
        <v>478044</v>
      </c>
      <c r="K5124" s="58" t="s">
        <v>5123</v>
      </c>
      <c r="L5124" s="47" t="n">
        <v>11</v>
      </c>
    </row>
    <row r="5125" customFormat="false" ht="13.5" hidden="false" customHeight="false" outlineLevel="0" collapsed="false">
      <c r="A5125" s="48" t="n">
        <v>5123</v>
      </c>
      <c r="B5125" s="49" t="n">
        <v>518</v>
      </c>
      <c r="C5125" s="50" t="str">
        <f aca="false">IF(ISERROR(VLOOKUP(B5125,商品マスター!$A$2:$D$3002,2,FALSE())),"",VLOOKUP(B5125,商品マスター!$A$2:$D$3002,2,FALSE()))</f>
        <v>商品名称  518</v>
      </c>
      <c r="D5125" s="51" t="n">
        <f aca="false">IF(E5125&gt;0,E5125,IF(ISERROR(VLOOKUP(B5125,商品マスター!$A$2:$D$3002,3,FALSE())),0,VLOOKUP(B5125,商品マスター!$A$2:$D$3002,3,FALSE())))</f>
        <v>1129</v>
      </c>
      <c r="E5125" s="52"/>
      <c r="F5125" s="53" t="n">
        <f aca="false">IF(ISERROR(VLOOKUP(B5125,商品マスター!$A$2:$D$3002,4,FALSE())),0,VLOOKUP(B5125,商品マスター!$A$2:$D$3002,4,FALSE()))</f>
        <v>20</v>
      </c>
      <c r="G5125" s="54" t="n">
        <v>12</v>
      </c>
      <c r="H5125" s="55" t="n">
        <v>11</v>
      </c>
      <c r="I5125" s="56" t="n">
        <f aca="false">IF(ISERROR(F5125*G5125+H5125),0,F5125*G5125+H5125)</f>
        <v>251</v>
      </c>
      <c r="J5125" s="57" t="n">
        <f aca="false">IF(ISERROR(D5125*I5125),0,D5125*I5125)</f>
        <v>283379</v>
      </c>
      <c r="K5125" s="58" t="s">
        <v>5124</v>
      </c>
      <c r="L5125" s="47" t="n">
        <v>11</v>
      </c>
    </row>
    <row r="5126" customFormat="false" ht="13.5" hidden="false" customHeight="false" outlineLevel="0" collapsed="false">
      <c r="A5126" s="48" t="n">
        <v>5124</v>
      </c>
      <c r="B5126" s="49" t="n">
        <v>537</v>
      </c>
      <c r="C5126" s="50" t="str">
        <f aca="false">IF(ISERROR(VLOOKUP(B5126,商品マスター!$A$2:$D$3002,2,FALSE())),"",VLOOKUP(B5126,商品マスター!$A$2:$D$3002,2,FALSE()))</f>
        <v>商品名称  537</v>
      </c>
      <c r="D5126" s="51" t="n">
        <f aca="false">IF(E5126&gt;0,E5126,IF(ISERROR(VLOOKUP(B5126,商品マスター!$A$2:$D$3002,3,FALSE())),0,VLOOKUP(B5126,商品マスター!$A$2:$D$3002,3,FALSE())))</f>
        <v>592</v>
      </c>
      <c r="E5126" s="52"/>
      <c r="F5126" s="53" t="n">
        <f aca="false">IF(ISERROR(VLOOKUP(B5126,商品マスター!$A$2:$D$3002,4,FALSE())),0,VLOOKUP(B5126,商品マスター!$A$2:$D$3002,4,FALSE()))</f>
        <v>24</v>
      </c>
      <c r="G5126" s="54" t="n">
        <v>15</v>
      </c>
      <c r="H5126" s="55" t="n">
        <v>11</v>
      </c>
      <c r="I5126" s="56" t="n">
        <f aca="false">IF(ISERROR(F5126*G5126+H5126),0,F5126*G5126+H5126)</f>
        <v>371</v>
      </c>
      <c r="J5126" s="57" t="n">
        <f aca="false">IF(ISERROR(D5126*I5126),0,D5126*I5126)</f>
        <v>219632</v>
      </c>
      <c r="K5126" s="58" t="s">
        <v>5125</v>
      </c>
      <c r="L5126" s="47" t="n">
        <v>11</v>
      </c>
    </row>
    <row r="5127" customFormat="false" ht="13.5" hidden="false" customHeight="false" outlineLevel="0" collapsed="false">
      <c r="A5127" s="48" t="n">
        <v>5125</v>
      </c>
      <c r="B5127" s="49" t="n">
        <v>650</v>
      </c>
      <c r="C5127" s="50" t="str">
        <f aca="false">IF(ISERROR(VLOOKUP(B5127,商品マスター!$A$2:$D$3002,2,FALSE())),"",VLOOKUP(B5127,商品マスター!$A$2:$D$3002,2,FALSE()))</f>
        <v>商品名称  650</v>
      </c>
      <c r="D5127" s="51" t="n">
        <f aca="false">IF(E5127&gt;0,E5127,IF(ISERROR(VLOOKUP(B5127,商品マスター!$A$2:$D$3002,3,FALSE())),0,VLOOKUP(B5127,商品マスター!$A$2:$D$3002,3,FALSE())))</f>
        <v>817</v>
      </c>
      <c r="E5127" s="52"/>
      <c r="F5127" s="53" t="n">
        <f aca="false">IF(ISERROR(VLOOKUP(B5127,商品マスター!$A$2:$D$3002,4,FALSE())),0,VLOOKUP(B5127,商品マスター!$A$2:$D$3002,4,FALSE()))</f>
        <v>20</v>
      </c>
      <c r="G5127" s="54" t="n">
        <v>30</v>
      </c>
      <c r="H5127" s="55" t="n">
        <v>11</v>
      </c>
      <c r="I5127" s="56" t="n">
        <f aca="false">IF(ISERROR(F5127*G5127+H5127),0,F5127*G5127+H5127)</f>
        <v>611</v>
      </c>
      <c r="J5127" s="57" t="n">
        <f aca="false">IF(ISERROR(D5127*I5127),0,D5127*I5127)</f>
        <v>499187</v>
      </c>
      <c r="K5127" s="58" t="s">
        <v>5126</v>
      </c>
      <c r="L5127" s="47" t="n">
        <v>11</v>
      </c>
    </row>
    <row r="5128" customFormat="false" ht="13.5" hidden="false" customHeight="false" outlineLevel="0" collapsed="false">
      <c r="A5128" s="48" t="n">
        <v>5126</v>
      </c>
      <c r="B5128" s="49" t="n">
        <v>709</v>
      </c>
      <c r="C5128" s="50" t="str">
        <f aca="false">IF(ISERROR(VLOOKUP(B5128,商品マスター!$A$2:$D$3002,2,FALSE())),"",VLOOKUP(B5128,商品マスター!$A$2:$D$3002,2,FALSE()))</f>
        <v>商品名称  709</v>
      </c>
      <c r="D5128" s="51" t="n">
        <f aca="false">IF(E5128&gt;0,E5128,IF(ISERROR(VLOOKUP(B5128,商品マスター!$A$2:$D$3002,3,FALSE())),0,VLOOKUP(B5128,商品マスター!$A$2:$D$3002,3,FALSE())))</f>
        <v>1372</v>
      </c>
      <c r="E5128" s="52"/>
      <c r="F5128" s="53" t="n">
        <f aca="false">IF(ISERROR(VLOOKUP(B5128,商品マスター!$A$2:$D$3002,4,FALSE())),0,VLOOKUP(B5128,商品マスター!$A$2:$D$3002,4,FALSE()))</f>
        <v>10</v>
      </c>
      <c r="G5128" s="54" t="n">
        <v>4</v>
      </c>
      <c r="H5128" s="55" t="n">
        <v>11</v>
      </c>
      <c r="I5128" s="56" t="n">
        <f aca="false">IF(ISERROR(F5128*G5128+H5128),0,F5128*G5128+H5128)</f>
        <v>51</v>
      </c>
      <c r="J5128" s="57" t="n">
        <f aca="false">IF(ISERROR(D5128*I5128),0,D5128*I5128)</f>
        <v>69972</v>
      </c>
      <c r="K5128" s="58" t="s">
        <v>5127</v>
      </c>
      <c r="L5128" s="47" t="n">
        <v>11</v>
      </c>
    </row>
    <row r="5129" customFormat="false" ht="13.5" hidden="false" customHeight="false" outlineLevel="0" collapsed="false">
      <c r="A5129" s="48" t="n">
        <v>5127</v>
      </c>
      <c r="B5129" s="49" t="n">
        <v>731</v>
      </c>
      <c r="C5129" s="50" t="str">
        <f aca="false">IF(ISERROR(VLOOKUP(B5129,商品マスター!$A$2:$D$3002,2,FALSE())),"",VLOOKUP(B5129,商品マスター!$A$2:$D$3002,2,FALSE()))</f>
        <v>商品名称  731</v>
      </c>
      <c r="D5129" s="51" t="n">
        <f aca="false">IF(E5129&gt;0,E5129,IF(ISERROR(VLOOKUP(B5129,商品マスター!$A$2:$D$3002,3,FALSE())),0,VLOOKUP(B5129,商品マスター!$A$2:$D$3002,3,FALSE())))</f>
        <v>1627</v>
      </c>
      <c r="E5129" s="52"/>
      <c r="F5129" s="53" t="n">
        <f aca="false">IF(ISERROR(VLOOKUP(B5129,商品マスター!$A$2:$D$3002,4,FALSE())),0,VLOOKUP(B5129,商品マスター!$A$2:$D$3002,4,FALSE()))</f>
        <v>10</v>
      </c>
      <c r="G5129" s="54" t="n">
        <v>11</v>
      </c>
      <c r="H5129" s="55" t="n">
        <v>11</v>
      </c>
      <c r="I5129" s="56" t="n">
        <f aca="false">IF(ISERROR(F5129*G5129+H5129),0,F5129*G5129+H5129)</f>
        <v>121</v>
      </c>
      <c r="J5129" s="57" t="n">
        <f aca="false">IF(ISERROR(D5129*I5129),0,D5129*I5129)</f>
        <v>196867</v>
      </c>
      <c r="K5129" s="58" t="s">
        <v>5128</v>
      </c>
      <c r="L5129" s="47" t="n">
        <v>11</v>
      </c>
    </row>
    <row r="5130" customFormat="false" ht="13.5" hidden="false" customHeight="false" outlineLevel="0" collapsed="false">
      <c r="A5130" s="48" t="n">
        <v>5128</v>
      </c>
      <c r="B5130" s="49" t="n">
        <v>772</v>
      </c>
      <c r="C5130" s="50" t="str">
        <f aca="false">IF(ISERROR(VLOOKUP(B5130,商品マスター!$A$2:$D$3002,2,FALSE())),"",VLOOKUP(B5130,商品マスター!$A$2:$D$3002,2,FALSE()))</f>
        <v>商品名称  772</v>
      </c>
      <c r="D5130" s="51" t="n">
        <f aca="false">IF(E5130&gt;0,E5130,IF(ISERROR(VLOOKUP(B5130,商品マスター!$A$2:$D$3002,3,FALSE())),0,VLOOKUP(B5130,商品マスター!$A$2:$D$3002,3,FALSE())))</f>
        <v>1314</v>
      </c>
      <c r="E5130" s="52"/>
      <c r="F5130" s="53" t="n">
        <f aca="false">IF(ISERROR(VLOOKUP(B5130,商品マスター!$A$2:$D$3002,4,FALSE())),0,VLOOKUP(B5130,商品マスター!$A$2:$D$3002,4,FALSE()))</f>
        <v>12</v>
      </c>
      <c r="G5130" s="54" t="n">
        <v>13</v>
      </c>
      <c r="H5130" s="55" t="n">
        <v>11</v>
      </c>
      <c r="I5130" s="56" t="n">
        <f aca="false">IF(ISERROR(F5130*G5130+H5130),0,F5130*G5130+H5130)</f>
        <v>167</v>
      </c>
      <c r="J5130" s="57" t="n">
        <f aca="false">IF(ISERROR(D5130*I5130),0,D5130*I5130)</f>
        <v>219438</v>
      </c>
      <c r="K5130" s="58" t="s">
        <v>5129</v>
      </c>
      <c r="L5130" s="47" t="n">
        <v>11</v>
      </c>
    </row>
    <row r="5131" customFormat="false" ht="13.5" hidden="false" customHeight="false" outlineLevel="0" collapsed="false">
      <c r="A5131" s="48" t="n">
        <v>5129</v>
      </c>
      <c r="B5131" s="49" t="n">
        <v>1037</v>
      </c>
      <c r="C5131" s="50" t="str">
        <f aca="false">IF(ISERROR(VLOOKUP(B5131,商品マスター!$A$2:$D$3002,2,FALSE())),"",VLOOKUP(B5131,商品マスター!$A$2:$D$3002,2,FALSE()))</f>
        <v>商品名称  1037</v>
      </c>
      <c r="D5131" s="51" t="n">
        <f aca="false">IF(E5131&gt;0,E5131,IF(ISERROR(VLOOKUP(B5131,商品マスター!$A$2:$D$3002,3,FALSE())),0,VLOOKUP(B5131,商品マスター!$A$2:$D$3002,3,FALSE())))</f>
        <v>516</v>
      </c>
      <c r="E5131" s="52"/>
      <c r="F5131" s="53" t="n">
        <f aca="false">IF(ISERROR(VLOOKUP(B5131,商品マスター!$A$2:$D$3002,4,FALSE())),0,VLOOKUP(B5131,商品マスター!$A$2:$D$3002,4,FALSE()))</f>
        <v>10</v>
      </c>
      <c r="G5131" s="54" t="n">
        <v>19</v>
      </c>
      <c r="H5131" s="55" t="n">
        <v>11</v>
      </c>
      <c r="I5131" s="56" t="n">
        <f aca="false">IF(ISERROR(F5131*G5131+H5131),0,F5131*G5131+H5131)</f>
        <v>201</v>
      </c>
      <c r="J5131" s="57" t="n">
        <f aca="false">IF(ISERROR(D5131*I5131),0,D5131*I5131)</f>
        <v>103716</v>
      </c>
      <c r="K5131" s="58" t="s">
        <v>5130</v>
      </c>
      <c r="L5131" s="47" t="n">
        <v>11</v>
      </c>
    </row>
    <row r="5132" customFormat="false" ht="13.5" hidden="false" customHeight="false" outlineLevel="0" collapsed="false">
      <c r="A5132" s="48" t="n">
        <v>5130</v>
      </c>
      <c r="B5132" s="49" t="n">
        <v>1238</v>
      </c>
      <c r="C5132" s="50" t="str">
        <f aca="false">IF(ISERROR(VLOOKUP(B5132,商品マスター!$A$2:$D$3002,2,FALSE())),"",VLOOKUP(B5132,商品マスター!$A$2:$D$3002,2,FALSE()))</f>
        <v>商品名称  1238</v>
      </c>
      <c r="D5132" s="51" t="n">
        <f aca="false">IF(E5132&gt;0,E5132,IF(ISERROR(VLOOKUP(B5132,商品マスター!$A$2:$D$3002,3,FALSE())),0,VLOOKUP(B5132,商品マスター!$A$2:$D$3002,3,FALSE())))</f>
        <v>1955</v>
      </c>
      <c r="E5132" s="52"/>
      <c r="F5132" s="53" t="n">
        <f aca="false">IF(ISERROR(VLOOKUP(B5132,商品マスター!$A$2:$D$3002,4,FALSE())),0,VLOOKUP(B5132,商品マスター!$A$2:$D$3002,4,FALSE()))</f>
        <v>20</v>
      </c>
      <c r="G5132" s="54" t="n">
        <v>17</v>
      </c>
      <c r="H5132" s="55" t="n">
        <v>11</v>
      </c>
      <c r="I5132" s="56" t="n">
        <f aca="false">IF(ISERROR(F5132*G5132+H5132),0,F5132*G5132+H5132)</f>
        <v>351</v>
      </c>
      <c r="J5132" s="57" t="n">
        <f aca="false">IF(ISERROR(D5132*I5132),0,D5132*I5132)</f>
        <v>686205</v>
      </c>
      <c r="K5132" s="58" t="s">
        <v>5131</v>
      </c>
      <c r="L5132" s="47" t="n">
        <v>11</v>
      </c>
    </row>
    <row r="5133" customFormat="false" ht="13.5" hidden="false" customHeight="false" outlineLevel="0" collapsed="false">
      <c r="A5133" s="48" t="n">
        <v>5131</v>
      </c>
      <c r="B5133" s="49" t="n">
        <v>1335</v>
      </c>
      <c r="C5133" s="50" t="str">
        <f aca="false">IF(ISERROR(VLOOKUP(B5133,商品マスター!$A$2:$D$3002,2,FALSE())),"",VLOOKUP(B5133,商品マスター!$A$2:$D$3002,2,FALSE()))</f>
        <v>商品名称  1335</v>
      </c>
      <c r="D5133" s="51" t="n">
        <f aca="false">IF(E5133&gt;0,E5133,IF(ISERROR(VLOOKUP(B5133,商品マスター!$A$2:$D$3002,3,FALSE())),0,VLOOKUP(B5133,商品マスター!$A$2:$D$3002,3,FALSE())))</f>
        <v>1124</v>
      </c>
      <c r="E5133" s="52"/>
      <c r="F5133" s="53" t="n">
        <f aca="false">IF(ISERROR(VLOOKUP(B5133,商品マスター!$A$2:$D$3002,4,FALSE())),0,VLOOKUP(B5133,商品マスター!$A$2:$D$3002,4,FALSE()))</f>
        <v>24</v>
      </c>
      <c r="G5133" s="54" t="n">
        <v>22</v>
      </c>
      <c r="H5133" s="55" t="n">
        <v>11</v>
      </c>
      <c r="I5133" s="56" t="n">
        <f aca="false">IF(ISERROR(F5133*G5133+H5133),0,F5133*G5133+H5133)</f>
        <v>539</v>
      </c>
      <c r="J5133" s="57" t="n">
        <f aca="false">IF(ISERROR(D5133*I5133),0,D5133*I5133)</f>
        <v>605836</v>
      </c>
      <c r="K5133" s="58" t="s">
        <v>5132</v>
      </c>
      <c r="L5133" s="47" t="n">
        <v>11</v>
      </c>
    </row>
    <row r="5134" customFormat="false" ht="13.5" hidden="false" customHeight="false" outlineLevel="0" collapsed="false">
      <c r="A5134" s="48" t="n">
        <v>5132</v>
      </c>
      <c r="B5134" s="49" t="n">
        <v>1536</v>
      </c>
      <c r="C5134" s="50" t="str">
        <f aca="false">IF(ISERROR(VLOOKUP(B5134,商品マスター!$A$2:$D$3002,2,FALSE())),"",VLOOKUP(B5134,商品マスター!$A$2:$D$3002,2,FALSE()))</f>
        <v>商品名称  1536</v>
      </c>
      <c r="D5134" s="51" t="n">
        <f aca="false">IF(E5134&gt;0,E5134,IF(ISERROR(VLOOKUP(B5134,商品マスター!$A$2:$D$3002,3,FALSE())),0,VLOOKUP(B5134,商品マスター!$A$2:$D$3002,3,FALSE())))</f>
        <v>190</v>
      </c>
      <c r="E5134" s="52"/>
      <c r="F5134" s="53" t="n">
        <f aca="false">IF(ISERROR(VLOOKUP(B5134,商品マスター!$A$2:$D$3002,4,FALSE())),0,VLOOKUP(B5134,商品マスター!$A$2:$D$3002,4,FALSE()))</f>
        <v>60</v>
      </c>
      <c r="G5134" s="54" t="n">
        <v>5</v>
      </c>
      <c r="H5134" s="55" t="n">
        <v>11</v>
      </c>
      <c r="I5134" s="56" t="n">
        <f aca="false">IF(ISERROR(F5134*G5134+H5134),0,F5134*G5134+H5134)</f>
        <v>311</v>
      </c>
      <c r="J5134" s="57" t="n">
        <f aca="false">IF(ISERROR(D5134*I5134),0,D5134*I5134)</f>
        <v>59090</v>
      </c>
      <c r="K5134" s="58" t="s">
        <v>5133</v>
      </c>
      <c r="L5134" s="47" t="n">
        <v>11</v>
      </c>
    </row>
    <row r="5135" customFormat="false" ht="13.5" hidden="false" customHeight="false" outlineLevel="0" collapsed="false">
      <c r="A5135" s="48" t="n">
        <v>5133</v>
      </c>
      <c r="B5135" s="49" t="n">
        <v>1630</v>
      </c>
      <c r="C5135" s="50" t="str">
        <f aca="false">IF(ISERROR(VLOOKUP(B5135,商品マスター!$A$2:$D$3002,2,FALSE())),"",VLOOKUP(B5135,商品マスター!$A$2:$D$3002,2,FALSE()))</f>
        <v>商品名称  1630</v>
      </c>
      <c r="D5135" s="51" t="n">
        <f aca="false">IF(E5135&gt;0,E5135,IF(ISERROR(VLOOKUP(B5135,商品マスター!$A$2:$D$3002,3,FALSE())),0,VLOOKUP(B5135,商品マスター!$A$2:$D$3002,3,FALSE())))</f>
        <v>472</v>
      </c>
      <c r="E5135" s="52"/>
      <c r="F5135" s="53" t="n">
        <f aca="false">IF(ISERROR(VLOOKUP(B5135,商品マスター!$A$2:$D$3002,4,FALSE())),0,VLOOKUP(B5135,商品マスター!$A$2:$D$3002,4,FALSE()))</f>
        <v>12</v>
      </c>
      <c r="G5135" s="54" t="n">
        <v>8</v>
      </c>
      <c r="H5135" s="55" t="n">
        <v>11</v>
      </c>
      <c r="I5135" s="56" t="n">
        <f aca="false">IF(ISERROR(F5135*G5135+H5135),0,F5135*G5135+H5135)</f>
        <v>107</v>
      </c>
      <c r="J5135" s="57" t="n">
        <f aca="false">IF(ISERROR(D5135*I5135),0,D5135*I5135)</f>
        <v>50504</v>
      </c>
      <c r="K5135" s="58" t="s">
        <v>5134</v>
      </c>
      <c r="L5135" s="47" t="n">
        <v>11</v>
      </c>
    </row>
    <row r="5136" customFormat="false" ht="13.5" hidden="false" customHeight="false" outlineLevel="0" collapsed="false">
      <c r="A5136" s="48" t="n">
        <v>5134</v>
      </c>
      <c r="B5136" s="49" t="n">
        <v>1692</v>
      </c>
      <c r="C5136" s="50" t="str">
        <f aca="false">IF(ISERROR(VLOOKUP(B5136,商品マスター!$A$2:$D$3002,2,FALSE())),"",VLOOKUP(B5136,商品マスター!$A$2:$D$3002,2,FALSE()))</f>
        <v>商品名称  1692</v>
      </c>
      <c r="D5136" s="51" t="n">
        <f aca="false">IF(E5136&gt;0,E5136,IF(ISERROR(VLOOKUP(B5136,商品マスター!$A$2:$D$3002,3,FALSE())),0,VLOOKUP(B5136,商品マスター!$A$2:$D$3002,3,FALSE())))</f>
        <v>1451</v>
      </c>
      <c r="E5136" s="52"/>
      <c r="F5136" s="53" t="n">
        <f aca="false">IF(ISERROR(VLOOKUP(B5136,商品マスター!$A$2:$D$3002,4,FALSE())),0,VLOOKUP(B5136,商品マスター!$A$2:$D$3002,4,FALSE()))</f>
        <v>60</v>
      </c>
      <c r="G5136" s="54" t="n">
        <v>2</v>
      </c>
      <c r="H5136" s="55" t="n">
        <v>11</v>
      </c>
      <c r="I5136" s="56" t="n">
        <f aca="false">IF(ISERROR(F5136*G5136+H5136),0,F5136*G5136+H5136)</f>
        <v>131</v>
      </c>
      <c r="J5136" s="57" t="n">
        <f aca="false">IF(ISERROR(D5136*I5136),0,D5136*I5136)</f>
        <v>190081</v>
      </c>
      <c r="K5136" s="58" t="s">
        <v>5135</v>
      </c>
      <c r="L5136" s="47" t="n">
        <v>11</v>
      </c>
    </row>
    <row r="5137" customFormat="false" ht="13.5" hidden="false" customHeight="false" outlineLevel="0" collapsed="false">
      <c r="A5137" s="48" t="n">
        <v>5135</v>
      </c>
      <c r="B5137" s="49" t="n">
        <v>1755</v>
      </c>
      <c r="C5137" s="50" t="str">
        <f aca="false">IF(ISERROR(VLOOKUP(B5137,商品マスター!$A$2:$D$3002,2,FALSE())),"",VLOOKUP(B5137,商品マスター!$A$2:$D$3002,2,FALSE()))</f>
        <v>商品名称  1755</v>
      </c>
      <c r="D5137" s="51" t="n">
        <f aca="false">IF(E5137&gt;0,E5137,IF(ISERROR(VLOOKUP(B5137,商品マスター!$A$2:$D$3002,3,FALSE())),0,VLOOKUP(B5137,商品マスター!$A$2:$D$3002,3,FALSE())))</f>
        <v>1377</v>
      </c>
      <c r="E5137" s="52"/>
      <c r="F5137" s="53" t="n">
        <f aca="false">IF(ISERROR(VLOOKUP(B5137,商品マスター!$A$2:$D$3002,4,FALSE())),0,VLOOKUP(B5137,商品マスター!$A$2:$D$3002,4,FALSE()))</f>
        <v>24</v>
      </c>
      <c r="G5137" s="54" t="n">
        <v>19</v>
      </c>
      <c r="H5137" s="55" t="n">
        <v>11</v>
      </c>
      <c r="I5137" s="56" t="n">
        <f aca="false">IF(ISERROR(F5137*G5137+H5137),0,F5137*G5137+H5137)</f>
        <v>467</v>
      </c>
      <c r="J5137" s="57" t="n">
        <f aca="false">IF(ISERROR(D5137*I5137),0,D5137*I5137)</f>
        <v>643059</v>
      </c>
      <c r="K5137" s="58" t="s">
        <v>5136</v>
      </c>
      <c r="L5137" s="47" t="n">
        <v>11</v>
      </c>
    </row>
    <row r="5138" customFormat="false" ht="13.5" hidden="false" customHeight="false" outlineLevel="0" collapsed="false">
      <c r="A5138" s="48" t="n">
        <v>5136</v>
      </c>
      <c r="B5138" s="49" t="n">
        <v>1756</v>
      </c>
      <c r="C5138" s="50" t="str">
        <f aca="false">IF(ISERROR(VLOOKUP(B5138,商品マスター!$A$2:$D$3002,2,FALSE())),"",VLOOKUP(B5138,商品マスター!$A$2:$D$3002,2,FALSE()))</f>
        <v>商品名称  1756</v>
      </c>
      <c r="D5138" s="51" t="n">
        <f aca="false">IF(E5138&gt;0,E5138,IF(ISERROR(VLOOKUP(B5138,商品マスター!$A$2:$D$3002,3,FALSE())),0,VLOOKUP(B5138,商品マスター!$A$2:$D$3002,3,FALSE())))</f>
        <v>1315</v>
      </c>
      <c r="E5138" s="52"/>
      <c r="F5138" s="53" t="n">
        <f aca="false">IF(ISERROR(VLOOKUP(B5138,商品マスター!$A$2:$D$3002,4,FALSE())),0,VLOOKUP(B5138,商品マスター!$A$2:$D$3002,4,FALSE()))</f>
        <v>12</v>
      </c>
      <c r="G5138" s="54" t="n">
        <v>14</v>
      </c>
      <c r="H5138" s="55" t="n">
        <v>11</v>
      </c>
      <c r="I5138" s="56" t="n">
        <f aca="false">IF(ISERROR(F5138*G5138+H5138),0,F5138*G5138+H5138)</f>
        <v>179</v>
      </c>
      <c r="J5138" s="57" t="n">
        <f aca="false">IF(ISERROR(D5138*I5138),0,D5138*I5138)</f>
        <v>235385</v>
      </c>
      <c r="K5138" s="58" t="s">
        <v>5137</v>
      </c>
      <c r="L5138" s="47" t="n">
        <v>11</v>
      </c>
    </row>
    <row r="5139" customFormat="false" ht="13.5" hidden="false" customHeight="false" outlineLevel="0" collapsed="false">
      <c r="A5139" s="48" t="n">
        <v>5137</v>
      </c>
      <c r="B5139" s="49" t="n">
        <v>1773</v>
      </c>
      <c r="C5139" s="50" t="str">
        <f aca="false">IF(ISERROR(VLOOKUP(B5139,商品マスター!$A$2:$D$3002,2,FALSE())),"",VLOOKUP(B5139,商品マスター!$A$2:$D$3002,2,FALSE()))</f>
        <v>商品名称  1773</v>
      </c>
      <c r="D5139" s="51" t="n">
        <f aca="false">IF(E5139&gt;0,E5139,IF(ISERROR(VLOOKUP(B5139,商品マスター!$A$2:$D$3002,3,FALSE())),0,VLOOKUP(B5139,商品マスター!$A$2:$D$3002,3,FALSE())))</f>
        <v>188</v>
      </c>
      <c r="E5139" s="52"/>
      <c r="F5139" s="53" t="n">
        <f aca="false">IF(ISERROR(VLOOKUP(B5139,商品マスター!$A$2:$D$3002,4,FALSE())),0,VLOOKUP(B5139,商品マスター!$A$2:$D$3002,4,FALSE()))</f>
        <v>24</v>
      </c>
      <c r="G5139" s="54" t="n">
        <v>27</v>
      </c>
      <c r="H5139" s="55" t="n">
        <v>11</v>
      </c>
      <c r="I5139" s="56" t="n">
        <f aca="false">IF(ISERROR(F5139*G5139+H5139),0,F5139*G5139+H5139)</f>
        <v>659</v>
      </c>
      <c r="J5139" s="57" t="n">
        <f aca="false">IF(ISERROR(D5139*I5139),0,D5139*I5139)</f>
        <v>123892</v>
      </c>
      <c r="K5139" s="58" t="s">
        <v>5138</v>
      </c>
      <c r="L5139" s="47" t="n">
        <v>11</v>
      </c>
    </row>
    <row r="5140" customFormat="false" ht="13.5" hidden="false" customHeight="false" outlineLevel="0" collapsed="false">
      <c r="A5140" s="48" t="n">
        <v>5138</v>
      </c>
      <c r="B5140" s="49" t="n">
        <v>1808</v>
      </c>
      <c r="C5140" s="50" t="str">
        <f aca="false">IF(ISERROR(VLOOKUP(B5140,商品マスター!$A$2:$D$3002,2,FALSE())),"",VLOOKUP(B5140,商品マスター!$A$2:$D$3002,2,FALSE()))</f>
        <v>商品名称  1808</v>
      </c>
      <c r="D5140" s="51" t="n">
        <f aca="false">IF(E5140&gt;0,E5140,IF(ISERROR(VLOOKUP(B5140,商品マスター!$A$2:$D$3002,3,FALSE())),0,VLOOKUP(B5140,商品マスター!$A$2:$D$3002,3,FALSE())))</f>
        <v>1717</v>
      </c>
      <c r="E5140" s="52"/>
      <c r="F5140" s="53" t="n">
        <f aca="false">IF(ISERROR(VLOOKUP(B5140,商品マスター!$A$2:$D$3002,4,FALSE())),0,VLOOKUP(B5140,商品マスター!$A$2:$D$3002,4,FALSE()))</f>
        <v>20</v>
      </c>
      <c r="G5140" s="54" t="n">
        <v>15</v>
      </c>
      <c r="H5140" s="55" t="n">
        <v>11</v>
      </c>
      <c r="I5140" s="56" t="n">
        <f aca="false">IF(ISERROR(F5140*G5140+H5140),0,F5140*G5140+H5140)</f>
        <v>311</v>
      </c>
      <c r="J5140" s="57" t="n">
        <f aca="false">IF(ISERROR(D5140*I5140),0,D5140*I5140)</f>
        <v>533987</v>
      </c>
      <c r="K5140" s="58" t="s">
        <v>5139</v>
      </c>
      <c r="L5140" s="47" t="n">
        <v>11</v>
      </c>
    </row>
    <row r="5141" customFormat="false" ht="13.5" hidden="false" customHeight="false" outlineLevel="0" collapsed="false">
      <c r="A5141" s="48" t="n">
        <v>5139</v>
      </c>
      <c r="B5141" s="49" t="n">
        <v>1832</v>
      </c>
      <c r="C5141" s="50" t="str">
        <f aca="false">IF(ISERROR(VLOOKUP(B5141,商品マスター!$A$2:$D$3002,2,FALSE())),"",VLOOKUP(B5141,商品マスター!$A$2:$D$3002,2,FALSE()))</f>
        <v>商品名称  1832</v>
      </c>
      <c r="D5141" s="51" t="n">
        <f aca="false">IF(E5141&gt;0,E5141,IF(ISERROR(VLOOKUP(B5141,商品マスター!$A$2:$D$3002,3,FALSE())),0,VLOOKUP(B5141,商品マスター!$A$2:$D$3002,3,FALSE())))</f>
        <v>1392</v>
      </c>
      <c r="E5141" s="52"/>
      <c r="F5141" s="53" t="n">
        <f aca="false">IF(ISERROR(VLOOKUP(B5141,商品マスター!$A$2:$D$3002,4,FALSE())),0,VLOOKUP(B5141,商品マスター!$A$2:$D$3002,4,FALSE()))</f>
        <v>20</v>
      </c>
      <c r="G5141" s="54" t="n">
        <v>2</v>
      </c>
      <c r="H5141" s="55" t="n">
        <v>11</v>
      </c>
      <c r="I5141" s="56" t="n">
        <f aca="false">IF(ISERROR(F5141*G5141+H5141),0,F5141*G5141+H5141)</f>
        <v>51</v>
      </c>
      <c r="J5141" s="57" t="n">
        <f aca="false">IF(ISERROR(D5141*I5141),0,D5141*I5141)</f>
        <v>70992</v>
      </c>
      <c r="K5141" s="58" t="s">
        <v>5140</v>
      </c>
      <c r="L5141" s="47" t="n">
        <v>11</v>
      </c>
    </row>
    <row r="5142" customFormat="false" ht="13.5" hidden="false" customHeight="false" outlineLevel="0" collapsed="false">
      <c r="A5142" s="48" t="n">
        <v>5140</v>
      </c>
      <c r="B5142" s="49" t="n">
        <v>1854</v>
      </c>
      <c r="C5142" s="50" t="str">
        <f aca="false">IF(ISERROR(VLOOKUP(B5142,商品マスター!$A$2:$D$3002,2,FALSE())),"",VLOOKUP(B5142,商品マスター!$A$2:$D$3002,2,FALSE()))</f>
        <v>商品名称  1854</v>
      </c>
      <c r="D5142" s="51" t="n">
        <f aca="false">IF(E5142&gt;0,E5142,IF(ISERROR(VLOOKUP(B5142,商品マスター!$A$2:$D$3002,3,FALSE())),0,VLOOKUP(B5142,商品マスター!$A$2:$D$3002,3,FALSE())))</f>
        <v>1862</v>
      </c>
      <c r="E5142" s="52"/>
      <c r="F5142" s="53" t="n">
        <f aca="false">IF(ISERROR(VLOOKUP(B5142,商品マスター!$A$2:$D$3002,4,FALSE())),0,VLOOKUP(B5142,商品マスター!$A$2:$D$3002,4,FALSE()))</f>
        <v>60</v>
      </c>
      <c r="G5142" s="54" t="n">
        <v>5</v>
      </c>
      <c r="H5142" s="55" t="n">
        <v>11</v>
      </c>
      <c r="I5142" s="56" t="n">
        <f aca="false">IF(ISERROR(F5142*G5142+H5142),0,F5142*G5142+H5142)</f>
        <v>311</v>
      </c>
      <c r="J5142" s="57" t="n">
        <f aca="false">IF(ISERROR(D5142*I5142),0,D5142*I5142)</f>
        <v>579082</v>
      </c>
      <c r="K5142" s="58" t="s">
        <v>5141</v>
      </c>
      <c r="L5142" s="47" t="n">
        <v>11</v>
      </c>
    </row>
    <row r="5143" customFormat="false" ht="13.5" hidden="false" customHeight="false" outlineLevel="0" collapsed="false">
      <c r="A5143" s="48" t="n">
        <v>5141</v>
      </c>
      <c r="B5143" s="49" t="n">
        <v>1923</v>
      </c>
      <c r="C5143" s="50" t="str">
        <f aca="false">IF(ISERROR(VLOOKUP(B5143,商品マスター!$A$2:$D$3002,2,FALSE())),"",VLOOKUP(B5143,商品マスター!$A$2:$D$3002,2,FALSE()))</f>
        <v>商品名称  1923</v>
      </c>
      <c r="D5143" s="51" t="n">
        <f aca="false">IF(E5143&gt;0,E5143,IF(ISERROR(VLOOKUP(B5143,商品マスター!$A$2:$D$3002,3,FALSE())),0,VLOOKUP(B5143,商品マスター!$A$2:$D$3002,3,FALSE())))</f>
        <v>1043</v>
      </c>
      <c r="E5143" s="52"/>
      <c r="F5143" s="53" t="n">
        <f aca="false">IF(ISERROR(VLOOKUP(B5143,商品マスター!$A$2:$D$3002,4,FALSE())),0,VLOOKUP(B5143,商品マスター!$A$2:$D$3002,4,FALSE()))</f>
        <v>24</v>
      </c>
      <c r="G5143" s="54" t="n">
        <v>23</v>
      </c>
      <c r="H5143" s="55" t="n">
        <v>11</v>
      </c>
      <c r="I5143" s="56" t="n">
        <f aca="false">IF(ISERROR(F5143*G5143+H5143),0,F5143*G5143+H5143)</f>
        <v>563</v>
      </c>
      <c r="J5143" s="57" t="n">
        <f aca="false">IF(ISERROR(D5143*I5143),0,D5143*I5143)</f>
        <v>587209</v>
      </c>
      <c r="K5143" s="58" t="s">
        <v>5142</v>
      </c>
      <c r="L5143" s="47" t="n">
        <v>11</v>
      </c>
    </row>
    <row r="5144" customFormat="false" ht="13.5" hidden="false" customHeight="false" outlineLevel="0" collapsed="false">
      <c r="A5144" s="48" t="n">
        <v>5142</v>
      </c>
      <c r="B5144" s="49" t="n">
        <v>1941</v>
      </c>
      <c r="C5144" s="50" t="str">
        <f aca="false">IF(ISERROR(VLOOKUP(B5144,商品マスター!$A$2:$D$3002,2,FALSE())),"",VLOOKUP(B5144,商品マスター!$A$2:$D$3002,2,FALSE()))</f>
        <v>商品名称  1941</v>
      </c>
      <c r="D5144" s="51" t="n">
        <f aca="false">IF(E5144&gt;0,E5144,IF(ISERROR(VLOOKUP(B5144,商品マスター!$A$2:$D$3002,3,FALSE())),0,VLOOKUP(B5144,商品マスター!$A$2:$D$3002,3,FALSE())))</f>
        <v>323</v>
      </c>
      <c r="E5144" s="52"/>
      <c r="F5144" s="53" t="n">
        <f aca="false">IF(ISERROR(VLOOKUP(B5144,商品マスター!$A$2:$D$3002,4,FALSE())),0,VLOOKUP(B5144,商品マスター!$A$2:$D$3002,4,FALSE()))</f>
        <v>24</v>
      </c>
      <c r="G5144" s="54" t="n">
        <v>28</v>
      </c>
      <c r="H5144" s="55" t="n">
        <v>11</v>
      </c>
      <c r="I5144" s="56" t="n">
        <f aca="false">IF(ISERROR(F5144*G5144+H5144),0,F5144*G5144+H5144)</f>
        <v>683</v>
      </c>
      <c r="J5144" s="57" t="n">
        <f aca="false">IF(ISERROR(D5144*I5144),0,D5144*I5144)</f>
        <v>220609</v>
      </c>
      <c r="K5144" s="58" t="s">
        <v>5143</v>
      </c>
      <c r="L5144" s="47" t="n">
        <v>11</v>
      </c>
    </row>
    <row r="5145" customFormat="false" ht="13.5" hidden="false" customHeight="false" outlineLevel="0" collapsed="false">
      <c r="A5145" s="48" t="n">
        <v>5143</v>
      </c>
      <c r="B5145" s="49" t="n">
        <v>2045</v>
      </c>
      <c r="C5145" s="50" t="str">
        <f aca="false">IF(ISERROR(VLOOKUP(B5145,商品マスター!$A$2:$D$3002,2,FALSE())),"",VLOOKUP(B5145,商品マスター!$A$2:$D$3002,2,FALSE()))</f>
        <v>商品名称  2045</v>
      </c>
      <c r="D5145" s="51" t="n">
        <f aca="false">IF(E5145&gt;0,E5145,IF(ISERROR(VLOOKUP(B5145,商品マスター!$A$2:$D$3002,3,FALSE())),0,VLOOKUP(B5145,商品マスター!$A$2:$D$3002,3,FALSE())))</f>
        <v>649</v>
      </c>
      <c r="E5145" s="52"/>
      <c r="F5145" s="53" t="n">
        <f aca="false">IF(ISERROR(VLOOKUP(B5145,商品マスター!$A$2:$D$3002,4,FALSE())),0,VLOOKUP(B5145,商品マスター!$A$2:$D$3002,4,FALSE()))</f>
        <v>10</v>
      </c>
      <c r="G5145" s="54" t="n">
        <v>10</v>
      </c>
      <c r="H5145" s="55" t="n">
        <v>11</v>
      </c>
      <c r="I5145" s="56" t="n">
        <f aca="false">IF(ISERROR(F5145*G5145+H5145),0,F5145*G5145+H5145)</f>
        <v>111</v>
      </c>
      <c r="J5145" s="57" t="n">
        <f aca="false">IF(ISERROR(D5145*I5145),0,D5145*I5145)</f>
        <v>72039</v>
      </c>
      <c r="K5145" s="58" t="s">
        <v>5144</v>
      </c>
      <c r="L5145" s="47" t="n">
        <v>11</v>
      </c>
    </row>
    <row r="5146" customFormat="false" ht="13.5" hidden="false" customHeight="false" outlineLevel="0" collapsed="false">
      <c r="A5146" s="48" t="n">
        <v>5144</v>
      </c>
      <c r="B5146" s="49" t="n">
        <v>2053</v>
      </c>
      <c r="C5146" s="50" t="str">
        <f aca="false">IF(ISERROR(VLOOKUP(B5146,商品マスター!$A$2:$D$3002,2,FALSE())),"",VLOOKUP(B5146,商品マスター!$A$2:$D$3002,2,FALSE()))</f>
        <v>商品名称  2053</v>
      </c>
      <c r="D5146" s="51" t="n">
        <f aca="false">IF(E5146&gt;0,E5146,IF(ISERROR(VLOOKUP(B5146,商品マスター!$A$2:$D$3002,3,FALSE())),0,VLOOKUP(B5146,商品マスター!$A$2:$D$3002,3,FALSE())))</f>
        <v>462</v>
      </c>
      <c r="E5146" s="52"/>
      <c r="F5146" s="53" t="n">
        <f aca="false">IF(ISERROR(VLOOKUP(B5146,商品マスター!$A$2:$D$3002,4,FALSE())),0,VLOOKUP(B5146,商品マスター!$A$2:$D$3002,4,FALSE()))</f>
        <v>10</v>
      </c>
      <c r="G5146" s="54" t="n">
        <v>11</v>
      </c>
      <c r="H5146" s="55" t="n">
        <v>11</v>
      </c>
      <c r="I5146" s="56" t="n">
        <f aca="false">IF(ISERROR(F5146*G5146+H5146),0,F5146*G5146+H5146)</f>
        <v>121</v>
      </c>
      <c r="J5146" s="57" t="n">
        <f aca="false">IF(ISERROR(D5146*I5146),0,D5146*I5146)</f>
        <v>55902</v>
      </c>
      <c r="K5146" s="58" t="s">
        <v>5145</v>
      </c>
      <c r="L5146" s="47" t="n">
        <v>11</v>
      </c>
    </row>
    <row r="5147" customFormat="false" ht="13.5" hidden="false" customHeight="false" outlineLevel="0" collapsed="false">
      <c r="A5147" s="48" t="n">
        <v>5145</v>
      </c>
      <c r="B5147" s="49" t="n">
        <v>2060</v>
      </c>
      <c r="C5147" s="50" t="str">
        <f aca="false">IF(ISERROR(VLOOKUP(B5147,商品マスター!$A$2:$D$3002,2,FALSE())),"",VLOOKUP(B5147,商品マスター!$A$2:$D$3002,2,FALSE()))</f>
        <v>商品名称  2060</v>
      </c>
      <c r="D5147" s="51" t="n">
        <f aca="false">IF(E5147&gt;0,E5147,IF(ISERROR(VLOOKUP(B5147,商品マスター!$A$2:$D$3002,3,FALSE())),0,VLOOKUP(B5147,商品マスター!$A$2:$D$3002,3,FALSE())))</f>
        <v>575</v>
      </c>
      <c r="E5147" s="52"/>
      <c r="F5147" s="53" t="n">
        <f aca="false">IF(ISERROR(VLOOKUP(B5147,商品マスター!$A$2:$D$3002,4,FALSE())),0,VLOOKUP(B5147,商品マスター!$A$2:$D$3002,4,FALSE()))</f>
        <v>20</v>
      </c>
      <c r="G5147" s="54" t="n">
        <v>14</v>
      </c>
      <c r="H5147" s="55" t="n">
        <v>11</v>
      </c>
      <c r="I5147" s="56" t="n">
        <f aca="false">IF(ISERROR(F5147*G5147+H5147),0,F5147*G5147+H5147)</f>
        <v>291</v>
      </c>
      <c r="J5147" s="57" t="n">
        <f aca="false">IF(ISERROR(D5147*I5147),0,D5147*I5147)</f>
        <v>167325</v>
      </c>
      <c r="K5147" s="58" t="s">
        <v>5146</v>
      </c>
      <c r="L5147" s="47" t="n">
        <v>11</v>
      </c>
    </row>
    <row r="5148" customFormat="false" ht="13.5" hidden="false" customHeight="false" outlineLevel="0" collapsed="false">
      <c r="A5148" s="48" t="n">
        <v>5146</v>
      </c>
      <c r="B5148" s="49" t="n">
        <v>2068</v>
      </c>
      <c r="C5148" s="50" t="str">
        <f aca="false">IF(ISERROR(VLOOKUP(B5148,商品マスター!$A$2:$D$3002,2,FALSE())),"",VLOOKUP(B5148,商品マスター!$A$2:$D$3002,2,FALSE()))</f>
        <v>商品名称  2068</v>
      </c>
      <c r="D5148" s="51" t="n">
        <f aca="false">IF(E5148&gt;0,E5148,IF(ISERROR(VLOOKUP(B5148,商品マスター!$A$2:$D$3002,3,FALSE())),0,VLOOKUP(B5148,商品マスター!$A$2:$D$3002,3,FALSE())))</f>
        <v>1147</v>
      </c>
      <c r="E5148" s="52"/>
      <c r="F5148" s="53" t="n">
        <f aca="false">IF(ISERROR(VLOOKUP(B5148,商品マスター!$A$2:$D$3002,4,FALSE())),0,VLOOKUP(B5148,商品マスター!$A$2:$D$3002,4,FALSE()))</f>
        <v>12</v>
      </c>
      <c r="G5148" s="54" t="n">
        <v>19</v>
      </c>
      <c r="H5148" s="55" t="n">
        <v>11</v>
      </c>
      <c r="I5148" s="56" t="n">
        <f aca="false">IF(ISERROR(F5148*G5148+H5148),0,F5148*G5148+H5148)</f>
        <v>239</v>
      </c>
      <c r="J5148" s="57" t="n">
        <f aca="false">IF(ISERROR(D5148*I5148),0,D5148*I5148)</f>
        <v>274133</v>
      </c>
      <c r="K5148" s="58" t="s">
        <v>5147</v>
      </c>
      <c r="L5148" s="47" t="n">
        <v>11</v>
      </c>
    </row>
    <row r="5149" customFormat="false" ht="13.5" hidden="false" customHeight="false" outlineLevel="0" collapsed="false">
      <c r="A5149" s="48" t="n">
        <v>5147</v>
      </c>
      <c r="B5149" s="49" t="n">
        <v>2208</v>
      </c>
      <c r="C5149" s="50" t="str">
        <f aca="false">IF(ISERROR(VLOOKUP(B5149,商品マスター!$A$2:$D$3002,2,FALSE())),"",VLOOKUP(B5149,商品マスター!$A$2:$D$3002,2,FALSE()))</f>
        <v>商品名称  2208</v>
      </c>
      <c r="D5149" s="51" t="n">
        <f aca="false">IF(E5149&gt;0,E5149,IF(ISERROR(VLOOKUP(B5149,商品マスター!$A$2:$D$3002,3,FALSE())),0,VLOOKUP(B5149,商品マスター!$A$2:$D$3002,3,FALSE())))</f>
        <v>445</v>
      </c>
      <c r="E5149" s="52"/>
      <c r="F5149" s="53" t="n">
        <f aca="false">IF(ISERROR(VLOOKUP(B5149,商品マスター!$A$2:$D$3002,4,FALSE())),0,VLOOKUP(B5149,商品マスター!$A$2:$D$3002,4,FALSE()))</f>
        <v>60</v>
      </c>
      <c r="G5149" s="54" t="n">
        <v>11</v>
      </c>
      <c r="H5149" s="55" t="n">
        <v>11</v>
      </c>
      <c r="I5149" s="56" t="n">
        <f aca="false">IF(ISERROR(F5149*G5149+H5149),0,F5149*G5149+H5149)</f>
        <v>671</v>
      </c>
      <c r="J5149" s="57" t="n">
        <f aca="false">IF(ISERROR(D5149*I5149),0,D5149*I5149)</f>
        <v>298595</v>
      </c>
      <c r="K5149" s="58" t="s">
        <v>5148</v>
      </c>
      <c r="L5149" s="47" t="n">
        <v>11</v>
      </c>
    </row>
    <row r="5150" customFormat="false" ht="13.5" hidden="false" customHeight="false" outlineLevel="0" collapsed="false">
      <c r="A5150" s="48" t="n">
        <v>5148</v>
      </c>
      <c r="B5150" s="49" t="n">
        <v>2232</v>
      </c>
      <c r="C5150" s="50" t="str">
        <f aca="false">IF(ISERROR(VLOOKUP(B5150,商品マスター!$A$2:$D$3002,2,FALSE())),"",VLOOKUP(B5150,商品マスター!$A$2:$D$3002,2,FALSE()))</f>
        <v>商品名称  2232</v>
      </c>
      <c r="D5150" s="51" t="n">
        <f aca="false">IF(E5150&gt;0,E5150,IF(ISERROR(VLOOKUP(B5150,商品マスター!$A$2:$D$3002,3,FALSE())),0,VLOOKUP(B5150,商品マスター!$A$2:$D$3002,3,FALSE())))</f>
        <v>189</v>
      </c>
      <c r="E5150" s="52"/>
      <c r="F5150" s="53" t="n">
        <f aca="false">IF(ISERROR(VLOOKUP(B5150,商品マスター!$A$2:$D$3002,4,FALSE())),0,VLOOKUP(B5150,商品マスター!$A$2:$D$3002,4,FALSE()))</f>
        <v>60</v>
      </c>
      <c r="G5150" s="54" t="n">
        <v>15</v>
      </c>
      <c r="H5150" s="55" t="n">
        <v>11</v>
      </c>
      <c r="I5150" s="56" t="n">
        <f aca="false">IF(ISERROR(F5150*G5150+H5150),0,F5150*G5150+H5150)</f>
        <v>911</v>
      </c>
      <c r="J5150" s="57" t="n">
        <f aca="false">IF(ISERROR(D5150*I5150),0,D5150*I5150)</f>
        <v>172179</v>
      </c>
      <c r="K5150" s="58" t="s">
        <v>5149</v>
      </c>
      <c r="L5150" s="47" t="n">
        <v>11</v>
      </c>
    </row>
    <row r="5151" customFormat="false" ht="13.5" hidden="false" customHeight="false" outlineLevel="0" collapsed="false">
      <c r="A5151" s="48" t="n">
        <v>5149</v>
      </c>
      <c r="B5151" s="49" t="n">
        <v>2315</v>
      </c>
      <c r="C5151" s="50" t="str">
        <f aca="false">IF(ISERROR(VLOOKUP(B5151,商品マスター!$A$2:$D$3002,2,FALSE())),"",VLOOKUP(B5151,商品マスター!$A$2:$D$3002,2,FALSE()))</f>
        <v>商品名称  2315</v>
      </c>
      <c r="D5151" s="51" t="n">
        <f aca="false">IF(E5151&gt;0,E5151,IF(ISERROR(VLOOKUP(B5151,商品マスター!$A$2:$D$3002,3,FALSE())),0,VLOOKUP(B5151,商品マスター!$A$2:$D$3002,3,FALSE())))</f>
        <v>142</v>
      </c>
      <c r="E5151" s="52"/>
      <c r="F5151" s="53" t="n">
        <f aca="false">IF(ISERROR(VLOOKUP(B5151,商品マスター!$A$2:$D$3002,4,FALSE())),0,VLOOKUP(B5151,商品マスター!$A$2:$D$3002,4,FALSE()))</f>
        <v>10</v>
      </c>
      <c r="G5151" s="54" t="n">
        <v>1</v>
      </c>
      <c r="H5151" s="55" t="n">
        <v>11</v>
      </c>
      <c r="I5151" s="56" t="n">
        <f aca="false">IF(ISERROR(F5151*G5151+H5151),0,F5151*G5151+H5151)</f>
        <v>21</v>
      </c>
      <c r="J5151" s="57" t="n">
        <f aca="false">IF(ISERROR(D5151*I5151),0,D5151*I5151)</f>
        <v>2982</v>
      </c>
      <c r="K5151" s="58" t="s">
        <v>5150</v>
      </c>
      <c r="L5151" s="47" t="n">
        <v>11</v>
      </c>
    </row>
    <row r="5152" customFormat="false" ht="13.5" hidden="false" customHeight="false" outlineLevel="0" collapsed="false">
      <c r="A5152" s="48" t="n">
        <v>5150</v>
      </c>
      <c r="B5152" s="49" t="n">
        <v>2356</v>
      </c>
      <c r="C5152" s="50" t="str">
        <f aca="false">IF(ISERROR(VLOOKUP(B5152,商品マスター!$A$2:$D$3002,2,FALSE())),"",VLOOKUP(B5152,商品マスター!$A$2:$D$3002,2,FALSE()))</f>
        <v>商品名称  2356</v>
      </c>
      <c r="D5152" s="51" t="n">
        <f aca="false">IF(E5152&gt;0,E5152,IF(ISERROR(VLOOKUP(B5152,商品マスター!$A$2:$D$3002,3,FALSE())),0,VLOOKUP(B5152,商品マスター!$A$2:$D$3002,3,FALSE())))</f>
        <v>328</v>
      </c>
      <c r="E5152" s="52"/>
      <c r="F5152" s="53" t="n">
        <f aca="false">IF(ISERROR(VLOOKUP(B5152,商品マスター!$A$2:$D$3002,4,FALSE())),0,VLOOKUP(B5152,商品マスター!$A$2:$D$3002,4,FALSE()))</f>
        <v>12</v>
      </c>
      <c r="G5152" s="54" t="n">
        <v>1</v>
      </c>
      <c r="H5152" s="55" t="n">
        <v>11</v>
      </c>
      <c r="I5152" s="56" t="n">
        <f aca="false">IF(ISERROR(F5152*G5152+H5152),0,F5152*G5152+H5152)</f>
        <v>23</v>
      </c>
      <c r="J5152" s="57" t="n">
        <f aca="false">IF(ISERROR(D5152*I5152),0,D5152*I5152)</f>
        <v>7544</v>
      </c>
      <c r="K5152" s="58" t="s">
        <v>5151</v>
      </c>
      <c r="L5152" s="47" t="n">
        <v>11</v>
      </c>
    </row>
    <row r="5153" customFormat="false" ht="13.5" hidden="false" customHeight="false" outlineLevel="0" collapsed="false">
      <c r="A5153" s="48" t="n">
        <v>5151</v>
      </c>
      <c r="B5153" s="49" t="n">
        <v>2371</v>
      </c>
      <c r="C5153" s="50" t="str">
        <f aca="false">IF(ISERROR(VLOOKUP(B5153,商品マスター!$A$2:$D$3002,2,FALSE())),"",VLOOKUP(B5153,商品マスター!$A$2:$D$3002,2,FALSE()))</f>
        <v>商品名称  2371</v>
      </c>
      <c r="D5153" s="51" t="n">
        <f aca="false">IF(E5153&gt;0,E5153,IF(ISERROR(VLOOKUP(B5153,商品マスター!$A$2:$D$3002,3,FALSE())),0,VLOOKUP(B5153,商品マスター!$A$2:$D$3002,3,FALSE())))</f>
        <v>1778</v>
      </c>
      <c r="E5153" s="52"/>
      <c r="F5153" s="53" t="n">
        <f aca="false">IF(ISERROR(VLOOKUP(B5153,商品マスター!$A$2:$D$3002,4,FALSE())),0,VLOOKUP(B5153,商品マスター!$A$2:$D$3002,4,FALSE()))</f>
        <v>10</v>
      </c>
      <c r="G5153" s="54" t="n">
        <v>22</v>
      </c>
      <c r="H5153" s="55" t="n">
        <v>11</v>
      </c>
      <c r="I5153" s="56" t="n">
        <f aca="false">IF(ISERROR(F5153*G5153+H5153),0,F5153*G5153+H5153)</f>
        <v>231</v>
      </c>
      <c r="J5153" s="57" t="n">
        <f aca="false">IF(ISERROR(D5153*I5153),0,D5153*I5153)</f>
        <v>410718</v>
      </c>
      <c r="K5153" s="58" t="s">
        <v>5152</v>
      </c>
      <c r="L5153" s="47" t="n">
        <v>11</v>
      </c>
    </row>
    <row r="5154" customFormat="false" ht="13.5" hidden="false" customHeight="false" outlineLevel="0" collapsed="false">
      <c r="A5154" s="48" t="n">
        <v>5152</v>
      </c>
      <c r="B5154" s="49" t="n">
        <v>2389</v>
      </c>
      <c r="C5154" s="50" t="str">
        <f aca="false">IF(ISERROR(VLOOKUP(B5154,商品マスター!$A$2:$D$3002,2,FALSE())),"",VLOOKUP(B5154,商品マスター!$A$2:$D$3002,2,FALSE()))</f>
        <v>商品名称  2389</v>
      </c>
      <c r="D5154" s="51" t="n">
        <f aca="false">IF(E5154&gt;0,E5154,IF(ISERROR(VLOOKUP(B5154,商品マスター!$A$2:$D$3002,3,FALSE())),0,VLOOKUP(B5154,商品マスター!$A$2:$D$3002,3,FALSE())))</f>
        <v>969</v>
      </c>
      <c r="E5154" s="52"/>
      <c r="F5154" s="53" t="n">
        <f aca="false">IF(ISERROR(VLOOKUP(B5154,商品マスター!$A$2:$D$3002,4,FALSE())),0,VLOOKUP(B5154,商品マスター!$A$2:$D$3002,4,FALSE()))</f>
        <v>10</v>
      </c>
      <c r="G5154" s="54" t="n">
        <v>10</v>
      </c>
      <c r="H5154" s="55" t="n">
        <v>11</v>
      </c>
      <c r="I5154" s="56" t="n">
        <f aca="false">IF(ISERROR(F5154*G5154+H5154),0,F5154*G5154+H5154)</f>
        <v>111</v>
      </c>
      <c r="J5154" s="57" t="n">
        <f aca="false">IF(ISERROR(D5154*I5154),0,D5154*I5154)</f>
        <v>107559</v>
      </c>
      <c r="K5154" s="58" t="s">
        <v>5153</v>
      </c>
      <c r="L5154" s="47" t="n">
        <v>11</v>
      </c>
    </row>
    <row r="5155" customFormat="false" ht="13.5" hidden="false" customHeight="false" outlineLevel="0" collapsed="false">
      <c r="A5155" s="48" t="n">
        <v>5153</v>
      </c>
      <c r="B5155" s="49" t="n">
        <v>2523</v>
      </c>
      <c r="C5155" s="50" t="str">
        <f aca="false">IF(ISERROR(VLOOKUP(B5155,商品マスター!$A$2:$D$3002,2,FALSE())),"",VLOOKUP(B5155,商品マスター!$A$2:$D$3002,2,FALSE()))</f>
        <v>商品名称  2523</v>
      </c>
      <c r="D5155" s="51" t="n">
        <f aca="false">IF(E5155&gt;0,E5155,IF(ISERROR(VLOOKUP(B5155,商品マスター!$A$2:$D$3002,3,FALSE())),0,VLOOKUP(B5155,商品マスター!$A$2:$D$3002,3,FALSE())))</f>
        <v>419</v>
      </c>
      <c r="E5155" s="52"/>
      <c r="F5155" s="53" t="n">
        <f aca="false">IF(ISERROR(VLOOKUP(B5155,商品マスター!$A$2:$D$3002,4,FALSE())),0,VLOOKUP(B5155,商品マスター!$A$2:$D$3002,4,FALSE()))</f>
        <v>24</v>
      </c>
      <c r="G5155" s="54" t="n">
        <v>19</v>
      </c>
      <c r="H5155" s="55" t="n">
        <v>11</v>
      </c>
      <c r="I5155" s="56" t="n">
        <f aca="false">IF(ISERROR(F5155*G5155+H5155),0,F5155*G5155+H5155)</f>
        <v>467</v>
      </c>
      <c r="J5155" s="57" t="n">
        <f aca="false">IF(ISERROR(D5155*I5155),0,D5155*I5155)</f>
        <v>195673</v>
      </c>
      <c r="K5155" s="58" t="s">
        <v>5154</v>
      </c>
      <c r="L5155" s="47" t="n">
        <v>11</v>
      </c>
    </row>
    <row r="5156" customFormat="false" ht="13.5" hidden="false" customHeight="false" outlineLevel="0" collapsed="false">
      <c r="A5156" s="48" t="n">
        <v>5154</v>
      </c>
      <c r="B5156" s="49" t="n">
        <v>2529</v>
      </c>
      <c r="C5156" s="50" t="str">
        <f aca="false">IF(ISERROR(VLOOKUP(B5156,商品マスター!$A$2:$D$3002,2,FALSE())),"",VLOOKUP(B5156,商品マスター!$A$2:$D$3002,2,FALSE()))</f>
        <v>商品名称  2529</v>
      </c>
      <c r="D5156" s="51" t="n">
        <f aca="false">IF(E5156&gt;0,E5156,IF(ISERROR(VLOOKUP(B5156,商品マスター!$A$2:$D$3002,3,FALSE())),0,VLOOKUP(B5156,商品マスター!$A$2:$D$3002,3,FALSE())))</f>
        <v>737</v>
      </c>
      <c r="E5156" s="52"/>
      <c r="F5156" s="53" t="n">
        <f aca="false">IF(ISERROR(VLOOKUP(B5156,商品マスター!$A$2:$D$3002,4,FALSE())),0,VLOOKUP(B5156,商品マスター!$A$2:$D$3002,4,FALSE()))</f>
        <v>24</v>
      </c>
      <c r="G5156" s="54" t="n">
        <v>26</v>
      </c>
      <c r="H5156" s="55" t="n">
        <v>11</v>
      </c>
      <c r="I5156" s="56" t="n">
        <f aca="false">IF(ISERROR(F5156*G5156+H5156),0,F5156*G5156+H5156)</f>
        <v>635</v>
      </c>
      <c r="J5156" s="57" t="n">
        <f aca="false">IF(ISERROR(D5156*I5156),0,D5156*I5156)</f>
        <v>467995</v>
      </c>
      <c r="K5156" s="58" t="s">
        <v>5155</v>
      </c>
      <c r="L5156" s="47" t="n">
        <v>11</v>
      </c>
    </row>
    <row r="5157" customFormat="false" ht="13.5" hidden="false" customHeight="false" outlineLevel="0" collapsed="false">
      <c r="A5157" s="48" t="n">
        <v>5155</v>
      </c>
      <c r="B5157" s="49" t="n">
        <v>2567</v>
      </c>
      <c r="C5157" s="50" t="str">
        <f aca="false">IF(ISERROR(VLOOKUP(B5157,商品マスター!$A$2:$D$3002,2,FALSE())),"",VLOOKUP(B5157,商品マスター!$A$2:$D$3002,2,FALSE()))</f>
        <v>商品名称  2567</v>
      </c>
      <c r="D5157" s="51" t="n">
        <f aca="false">IF(E5157&gt;0,E5157,IF(ISERROR(VLOOKUP(B5157,商品マスター!$A$2:$D$3002,3,FALSE())),0,VLOOKUP(B5157,商品マスター!$A$2:$D$3002,3,FALSE())))</f>
        <v>1733</v>
      </c>
      <c r="E5157" s="52"/>
      <c r="F5157" s="53" t="n">
        <f aca="false">IF(ISERROR(VLOOKUP(B5157,商品マスター!$A$2:$D$3002,4,FALSE())),0,VLOOKUP(B5157,商品マスター!$A$2:$D$3002,4,FALSE()))</f>
        <v>10</v>
      </c>
      <c r="G5157" s="54" t="n">
        <v>2</v>
      </c>
      <c r="H5157" s="55" t="n">
        <v>11</v>
      </c>
      <c r="I5157" s="56" t="n">
        <f aca="false">IF(ISERROR(F5157*G5157+H5157),0,F5157*G5157+H5157)</f>
        <v>31</v>
      </c>
      <c r="J5157" s="57" t="n">
        <f aca="false">IF(ISERROR(D5157*I5157),0,D5157*I5157)</f>
        <v>53723</v>
      </c>
      <c r="K5157" s="58" t="s">
        <v>5156</v>
      </c>
      <c r="L5157" s="47" t="n">
        <v>11</v>
      </c>
    </row>
    <row r="5158" customFormat="false" ht="13.5" hidden="false" customHeight="false" outlineLevel="0" collapsed="false">
      <c r="A5158" s="48" t="n">
        <v>5156</v>
      </c>
      <c r="B5158" s="49" t="n">
        <v>2584</v>
      </c>
      <c r="C5158" s="50" t="str">
        <f aca="false">IF(ISERROR(VLOOKUP(B5158,商品マスター!$A$2:$D$3002,2,FALSE())),"",VLOOKUP(B5158,商品マスター!$A$2:$D$3002,2,FALSE()))</f>
        <v>商品名称  2584</v>
      </c>
      <c r="D5158" s="51" t="n">
        <f aca="false">IF(E5158&gt;0,E5158,IF(ISERROR(VLOOKUP(B5158,商品マスター!$A$2:$D$3002,3,FALSE())),0,VLOOKUP(B5158,商品マスター!$A$2:$D$3002,3,FALSE())))</f>
        <v>1531</v>
      </c>
      <c r="E5158" s="52"/>
      <c r="F5158" s="53" t="n">
        <f aca="false">IF(ISERROR(VLOOKUP(B5158,商品マスター!$A$2:$D$3002,4,FALSE())),0,VLOOKUP(B5158,商品マスター!$A$2:$D$3002,4,FALSE()))</f>
        <v>12</v>
      </c>
      <c r="G5158" s="54" t="n">
        <v>8</v>
      </c>
      <c r="H5158" s="55" t="n">
        <v>11</v>
      </c>
      <c r="I5158" s="56" t="n">
        <f aca="false">IF(ISERROR(F5158*G5158+H5158),0,F5158*G5158+H5158)</f>
        <v>107</v>
      </c>
      <c r="J5158" s="57" t="n">
        <f aca="false">IF(ISERROR(D5158*I5158),0,D5158*I5158)</f>
        <v>163817</v>
      </c>
      <c r="K5158" s="58" t="s">
        <v>5157</v>
      </c>
      <c r="L5158" s="47" t="n">
        <v>11</v>
      </c>
    </row>
    <row r="5159" customFormat="false" ht="13.5" hidden="false" customHeight="false" outlineLevel="0" collapsed="false">
      <c r="A5159" s="48" t="n">
        <v>5157</v>
      </c>
      <c r="B5159" s="49" t="n">
        <v>2593</v>
      </c>
      <c r="C5159" s="50" t="str">
        <f aca="false">IF(ISERROR(VLOOKUP(B5159,商品マスター!$A$2:$D$3002,2,FALSE())),"",VLOOKUP(B5159,商品マスター!$A$2:$D$3002,2,FALSE()))</f>
        <v>商品名称  2593</v>
      </c>
      <c r="D5159" s="51" t="n">
        <f aca="false">IF(E5159&gt;0,E5159,IF(ISERROR(VLOOKUP(B5159,商品マスター!$A$2:$D$3002,3,FALSE())),0,VLOOKUP(B5159,商品マスター!$A$2:$D$3002,3,FALSE())))</f>
        <v>106</v>
      </c>
      <c r="E5159" s="52"/>
      <c r="F5159" s="53" t="n">
        <f aca="false">IF(ISERROR(VLOOKUP(B5159,商品マスター!$A$2:$D$3002,4,FALSE())),0,VLOOKUP(B5159,商品マスター!$A$2:$D$3002,4,FALSE()))</f>
        <v>10</v>
      </c>
      <c r="G5159" s="54" t="n">
        <v>29</v>
      </c>
      <c r="H5159" s="55" t="n">
        <v>11</v>
      </c>
      <c r="I5159" s="56" t="n">
        <f aca="false">IF(ISERROR(F5159*G5159+H5159),0,F5159*G5159+H5159)</f>
        <v>301</v>
      </c>
      <c r="J5159" s="57" t="n">
        <f aca="false">IF(ISERROR(D5159*I5159),0,D5159*I5159)</f>
        <v>31906</v>
      </c>
      <c r="K5159" s="58" t="s">
        <v>5158</v>
      </c>
      <c r="L5159" s="47" t="n">
        <v>11</v>
      </c>
    </row>
    <row r="5160" customFormat="false" ht="13.5" hidden="false" customHeight="false" outlineLevel="0" collapsed="false">
      <c r="A5160" s="48" t="n">
        <v>5158</v>
      </c>
      <c r="B5160" s="49" t="n">
        <v>2703</v>
      </c>
      <c r="C5160" s="50" t="str">
        <f aca="false">IF(ISERROR(VLOOKUP(B5160,商品マスター!$A$2:$D$3002,2,FALSE())),"",VLOOKUP(B5160,商品マスター!$A$2:$D$3002,2,FALSE()))</f>
        <v>商品名称  2703</v>
      </c>
      <c r="D5160" s="51" t="n">
        <f aca="false">IF(E5160&gt;0,E5160,IF(ISERROR(VLOOKUP(B5160,商品マスター!$A$2:$D$3002,3,FALSE())),0,VLOOKUP(B5160,商品マスター!$A$2:$D$3002,3,FALSE())))</f>
        <v>802</v>
      </c>
      <c r="E5160" s="52"/>
      <c r="F5160" s="53" t="n">
        <f aca="false">IF(ISERROR(VLOOKUP(B5160,商品マスター!$A$2:$D$3002,4,FALSE())),0,VLOOKUP(B5160,商品マスター!$A$2:$D$3002,4,FALSE()))</f>
        <v>24</v>
      </c>
      <c r="G5160" s="54" t="n">
        <v>22</v>
      </c>
      <c r="H5160" s="55" t="n">
        <v>11</v>
      </c>
      <c r="I5160" s="56" t="n">
        <f aca="false">IF(ISERROR(F5160*G5160+H5160),0,F5160*G5160+H5160)</f>
        <v>539</v>
      </c>
      <c r="J5160" s="57" t="n">
        <f aca="false">IF(ISERROR(D5160*I5160),0,D5160*I5160)</f>
        <v>432278</v>
      </c>
      <c r="K5160" s="58" t="s">
        <v>5159</v>
      </c>
      <c r="L5160" s="47" t="n">
        <v>11</v>
      </c>
    </row>
    <row r="5161" customFormat="false" ht="13.5" hidden="false" customHeight="false" outlineLevel="0" collapsed="false">
      <c r="A5161" s="48" t="n">
        <v>5159</v>
      </c>
      <c r="B5161" s="49" t="n">
        <v>2802</v>
      </c>
      <c r="C5161" s="50" t="str">
        <f aca="false">IF(ISERROR(VLOOKUP(B5161,商品マスター!$A$2:$D$3002,2,FALSE())),"",VLOOKUP(B5161,商品マスター!$A$2:$D$3002,2,FALSE()))</f>
        <v>商品名称  2802</v>
      </c>
      <c r="D5161" s="51" t="n">
        <f aca="false">IF(E5161&gt;0,E5161,IF(ISERROR(VLOOKUP(B5161,商品マスター!$A$2:$D$3002,3,FALSE())),0,VLOOKUP(B5161,商品マスター!$A$2:$D$3002,3,FALSE())))</f>
        <v>1876</v>
      </c>
      <c r="E5161" s="52"/>
      <c r="F5161" s="53" t="n">
        <f aca="false">IF(ISERROR(VLOOKUP(B5161,商品マスター!$A$2:$D$3002,4,FALSE())),0,VLOOKUP(B5161,商品マスター!$A$2:$D$3002,4,FALSE()))</f>
        <v>60</v>
      </c>
      <c r="G5161" s="54" t="n">
        <v>16</v>
      </c>
      <c r="H5161" s="55" t="n">
        <v>11</v>
      </c>
      <c r="I5161" s="56" t="n">
        <f aca="false">IF(ISERROR(F5161*G5161+H5161),0,F5161*G5161+H5161)</f>
        <v>971</v>
      </c>
      <c r="J5161" s="57" t="n">
        <f aca="false">IF(ISERROR(D5161*I5161),0,D5161*I5161)</f>
        <v>1821596</v>
      </c>
      <c r="K5161" s="58" t="s">
        <v>5160</v>
      </c>
      <c r="L5161" s="47" t="n">
        <v>11</v>
      </c>
    </row>
    <row r="5162" customFormat="false" ht="13.5" hidden="false" customHeight="false" outlineLevel="0" collapsed="false">
      <c r="A5162" s="48" t="n">
        <v>5160</v>
      </c>
      <c r="B5162" s="49" t="n">
        <v>2828</v>
      </c>
      <c r="C5162" s="50" t="str">
        <f aca="false">IF(ISERROR(VLOOKUP(B5162,商品マスター!$A$2:$D$3002,2,FALSE())),"",VLOOKUP(B5162,商品マスター!$A$2:$D$3002,2,FALSE()))</f>
        <v>商品名称  2828</v>
      </c>
      <c r="D5162" s="51" t="n">
        <f aca="false">IF(E5162&gt;0,E5162,IF(ISERROR(VLOOKUP(B5162,商品マスター!$A$2:$D$3002,3,FALSE())),0,VLOOKUP(B5162,商品マスター!$A$2:$D$3002,3,FALSE())))</f>
        <v>1176</v>
      </c>
      <c r="E5162" s="52"/>
      <c r="F5162" s="53" t="n">
        <f aca="false">IF(ISERROR(VLOOKUP(B5162,商品マスター!$A$2:$D$3002,4,FALSE())),0,VLOOKUP(B5162,商品マスター!$A$2:$D$3002,4,FALSE()))</f>
        <v>20</v>
      </c>
      <c r="G5162" s="54" t="n">
        <v>13</v>
      </c>
      <c r="H5162" s="55" t="n">
        <v>11</v>
      </c>
      <c r="I5162" s="56" t="n">
        <f aca="false">IF(ISERROR(F5162*G5162+H5162),0,F5162*G5162+H5162)</f>
        <v>271</v>
      </c>
      <c r="J5162" s="57" t="n">
        <f aca="false">IF(ISERROR(D5162*I5162),0,D5162*I5162)</f>
        <v>318696</v>
      </c>
      <c r="K5162" s="58" t="s">
        <v>5161</v>
      </c>
      <c r="L5162" s="47" t="n">
        <v>11</v>
      </c>
    </row>
    <row r="5163" customFormat="false" ht="13.5" hidden="false" customHeight="false" outlineLevel="0" collapsed="false">
      <c r="A5163" s="48" t="n">
        <v>5161</v>
      </c>
      <c r="B5163" s="49" t="n">
        <v>17</v>
      </c>
      <c r="C5163" s="50" t="str">
        <f aca="false">IF(ISERROR(VLOOKUP(B5163,商品マスター!$A$2:$D$3002,2,FALSE())),"",VLOOKUP(B5163,商品マスター!$A$2:$D$3002,2,FALSE()))</f>
        <v>大豆白絞油　</v>
      </c>
      <c r="D5163" s="51" t="n">
        <f aca="false">IF(E5163&gt;0,E5163,IF(ISERROR(VLOOKUP(B5163,商品マスター!$A$2:$D$3002,3,FALSE())),0,VLOOKUP(B5163,商品マスター!$A$2:$D$3002,3,FALSE())))</f>
        <v>1897</v>
      </c>
      <c r="E5163" s="52"/>
      <c r="F5163" s="53" t="n">
        <f aca="false">IF(ISERROR(VLOOKUP(B5163,商品マスター!$A$2:$D$3002,4,FALSE())),0,VLOOKUP(B5163,商品マスター!$A$2:$D$3002,4,FALSE()))</f>
        <v>10</v>
      </c>
      <c r="G5163" s="54" t="n">
        <v>8</v>
      </c>
      <c r="H5163" s="55" t="n">
        <v>10</v>
      </c>
      <c r="I5163" s="56" t="n">
        <f aca="false">IF(ISERROR(F5163*G5163+H5163),0,F5163*G5163+H5163)</f>
        <v>90</v>
      </c>
      <c r="J5163" s="57" t="n">
        <f aca="false">IF(ISERROR(D5163*I5163),0,D5163*I5163)</f>
        <v>170730</v>
      </c>
      <c r="K5163" s="58" t="s">
        <v>5162</v>
      </c>
      <c r="L5163" s="47" t="n">
        <v>11</v>
      </c>
    </row>
    <row r="5164" customFormat="false" ht="13.5" hidden="false" customHeight="false" outlineLevel="0" collapsed="false">
      <c r="A5164" s="48" t="n">
        <v>5162</v>
      </c>
      <c r="B5164" s="49" t="n">
        <v>31</v>
      </c>
      <c r="C5164" s="50" t="str">
        <f aca="false">IF(ISERROR(VLOOKUP(B5164,商品マスター!$A$2:$D$3002,2,FALSE())),"",VLOOKUP(B5164,商品マスター!$A$2:$D$3002,2,FALSE()))</f>
        <v>チキンピラフカレー</v>
      </c>
      <c r="D5164" s="51" t="n">
        <f aca="false">IF(E5164&gt;0,E5164,IF(ISERROR(VLOOKUP(B5164,商品マスター!$A$2:$D$3002,3,FALSE())),0,VLOOKUP(B5164,商品マスター!$A$2:$D$3002,3,FALSE())))</f>
        <v>1873</v>
      </c>
      <c r="E5164" s="52"/>
      <c r="F5164" s="53" t="n">
        <f aca="false">IF(ISERROR(VLOOKUP(B5164,商品マスター!$A$2:$D$3002,4,FALSE())),0,VLOOKUP(B5164,商品マスター!$A$2:$D$3002,4,FALSE()))</f>
        <v>10</v>
      </c>
      <c r="G5164" s="54" t="n">
        <v>5</v>
      </c>
      <c r="H5164" s="55" t="n">
        <v>10</v>
      </c>
      <c r="I5164" s="56" t="n">
        <f aca="false">IF(ISERROR(F5164*G5164+H5164),0,F5164*G5164+H5164)</f>
        <v>60</v>
      </c>
      <c r="J5164" s="57" t="n">
        <f aca="false">IF(ISERROR(D5164*I5164),0,D5164*I5164)</f>
        <v>112380</v>
      </c>
      <c r="K5164" s="58" t="s">
        <v>5163</v>
      </c>
      <c r="L5164" s="47" t="n">
        <v>11</v>
      </c>
    </row>
    <row r="5165" customFormat="false" ht="13.5" hidden="false" customHeight="false" outlineLevel="0" collapsed="false">
      <c r="A5165" s="48" t="n">
        <v>5163</v>
      </c>
      <c r="B5165" s="49" t="n">
        <v>137</v>
      </c>
      <c r="C5165" s="50" t="str">
        <f aca="false">IF(ISERROR(VLOOKUP(B5165,商品マスター!$A$2:$D$3002,2,FALSE())),"",VLOOKUP(B5165,商品マスター!$A$2:$D$3002,2,FALSE()))</f>
        <v>ボンゴレスパゲティ</v>
      </c>
      <c r="D5165" s="51" t="n">
        <f aca="false">IF(E5165&gt;0,E5165,IF(ISERROR(VLOOKUP(B5165,商品マスター!$A$2:$D$3002,3,FALSE())),0,VLOOKUP(B5165,商品マスター!$A$2:$D$3002,3,FALSE())))</f>
        <v>1280</v>
      </c>
      <c r="E5165" s="52"/>
      <c r="F5165" s="53" t="n">
        <f aca="false">IF(ISERROR(VLOOKUP(B5165,商品マスター!$A$2:$D$3002,4,FALSE())),0,VLOOKUP(B5165,商品マスター!$A$2:$D$3002,4,FALSE()))</f>
        <v>10</v>
      </c>
      <c r="G5165" s="54" t="n">
        <v>1</v>
      </c>
      <c r="H5165" s="55" t="n">
        <v>10</v>
      </c>
      <c r="I5165" s="56" t="n">
        <f aca="false">IF(ISERROR(F5165*G5165+H5165),0,F5165*G5165+H5165)</f>
        <v>20</v>
      </c>
      <c r="J5165" s="57" t="n">
        <f aca="false">IF(ISERROR(D5165*I5165),0,D5165*I5165)</f>
        <v>25600</v>
      </c>
      <c r="K5165" s="58" t="s">
        <v>5164</v>
      </c>
      <c r="L5165" s="47" t="n">
        <v>11</v>
      </c>
    </row>
    <row r="5166" customFormat="false" ht="13.5" hidden="false" customHeight="false" outlineLevel="0" collapsed="false">
      <c r="A5166" s="48" t="n">
        <v>5164</v>
      </c>
      <c r="B5166" s="49" t="n">
        <v>266</v>
      </c>
      <c r="C5166" s="50" t="str">
        <f aca="false">IF(ISERROR(VLOOKUP(B5166,商品マスター!$A$2:$D$3002,2,FALSE())),"",VLOOKUP(B5166,商品マスター!$A$2:$D$3002,2,FALSE()))</f>
        <v>赤梅ぼし</v>
      </c>
      <c r="D5166" s="51" t="n">
        <f aca="false">IF(E5166&gt;0,E5166,IF(ISERROR(VLOOKUP(B5166,商品マスター!$A$2:$D$3002,3,FALSE())),0,VLOOKUP(B5166,商品マスター!$A$2:$D$3002,3,FALSE())))</f>
        <v>980</v>
      </c>
      <c r="E5166" s="52"/>
      <c r="F5166" s="53" t="n">
        <f aca="false">IF(ISERROR(VLOOKUP(B5166,商品マスター!$A$2:$D$3002,4,FALSE())),0,VLOOKUP(B5166,商品マスター!$A$2:$D$3002,4,FALSE()))</f>
        <v>20</v>
      </c>
      <c r="G5166" s="54" t="n">
        <v>21</v>
      </c>
      <c r="H5166" s="55" t="n">
        <v>10</v>
      </c>
      <c r="I5166" s="56" t="n">
        <f aca="false">IF(ISERROR(F5166*G5166+H5166),0,F5166*G5166+H5166)</f>
        <v>430</v>
      </c>
      <c r="J5166" s="57" t="n">
        <f aca="false">IF(ISERROR(D5166*I5166),0,D5166*I5166)</f>
        <v>421400</v>
      </c>
      <c r="K5166" s="58" t="s">
        <v>5165</v>
      </c>
      <c r="L5166" s="47" t="n">
        <v>11</v>
      </c>
    </row>
    <row r="5167" customFormat="false" ht="13.5" hidden="false" customHeight="false" outlineLevel="0" collapsed="false">
      <c r="A5167" s="48" t="n">
        <v>5165</v>
      </c>
      <c r="B5167" s="49" t="n">
        <v>300</v>
      </c>
      <c r="C5167" s="50" t="str">
        <f aca="false">IF(ISERROR(VLOOKUP(B5167,商品マスター!$A$2:$D$3002,2,FALSE())),"",VLOOKUP(B5167,商品マスター!$A$2:$D$3002,2,FALSE()))</f>
        <v>商品名称  300</v>
      </c>
      <c r="D5167" s="51" t="n">
        <f aca="false">IF(E5167&gt;0,E5167,IF(ISERROR(VLOOKUP(B5167,商品マスター!$A$2:$D$3002,3,FALSE())),0,VLOOKUP(B5167,商品マスター!$A$2:$D$3002,3,FALSE())))</f>
        <v>1689</v>
      </c>
      <c r="E5167" s="52"/>
      <c r="F5167" s="53" t="n">
        <f aca="false">IF(ISERROR(VLOOKUP(B5167,商品マスター!$A$2:$D$3002,4,FALSE())),0,VLOOKUP(B5167,商品マスター!$A$2:$D$3002,4,FALSE()))</f>
        <v>60</v>
      </c>
      <c r="G5167" s="54" t="n">
        <v>9</v>
      </c>
      <c r="H5167" s="55" t="n">
        <v>10</v>
      </c>
      <c r="I5167" s="56" t="n">
        <f aca="false">IF(ISERROR(F5167*G5167+H5167),0,F5167*G5167+H5167)</f>
        <v>550</v>
      </c>
      <c r="J5167" s="57" t="n">
        <f aca="false">IF(ISERROR(D5167*I5167),0,D5167*I5167)</f>
        <v>928950</v>
      </c>
      <c r="K5167" s="58" t="s">
        <v>5166</v>
      </c>
      <c r="L5167" s="47" t="n">
        <v>11</v>
      </c>
    </row>
    <row r="5168" customFormat="false" ht="13.5" hidden="false" customHeight="false" outlineLevel="0" collapsed="false">
      <c r="A5168" s="48" t="n">
        <v>5166</v>
      </c>
      <c r="B5168" s="49" t="n">
        <v>310</v>
      </c>
      <c r="C5168" s="50" t="str">
        <f aca="false">IF(ISERROR(VLOOKUP(B5168,商品マスター!$A$2:$D$3002,2,FALSE())),"",VLOOKUP(B5168,商品マスター!$A$2:$D$3002,2,FALSE()))</f>
        <v>商品名称  310</v>
      </c>
      <c r="D5168" s="51" t="n">
        <f aca="false">IF(E5168&gt;0,E5168,IF(ISERROR(VLOOKUP(B5168,商品マスター!$A$2:$D$3002,3,FALSE())),0,VLOOKUP(B5168,商品マスター!$A$2:$D$3002,3,FALSE())))</f>
        <v>1135</v>
      </c>
      <c r="E5168" s="52"/>
      <c r="F5168" s="53" t="n">
        <f aca="false">IF(ISERROR(VLOOKUP(B5168,商品マスター!$A$2:$D$3002,4,FALSE())),0,VLOOKUP(B5168,商品マスター!$A$2:$D$3002,4,FALSE()))</f>
        <v>12</v>
      </c>
      <c r="G5168" s="54" t="n">
        <v>22</v>
      </c>
      <c r="H5168" s="55" t="n">
        <v>10</v>
      </c>
      <c r="I5168" s="56" t="n">
        <f aca="false">IF(ISERROR(F5168*G5168+H5168),0,F5168*G5168+H5168)</f>
        <v>274</v>
      </c>
      <c r="J5168" s="57" t="n">
        <f aca="false">IF(ISERROR(D5168*I5168),0,D5168*I5168)</f>
        <v>310990</v>
      </c>
      <c r="K5168" s="58" t="s">
        <v>5167</v>
      </c>
      <c r="L5168" s="47" t="n">
        <v>11</v>
      </c>
    </row>
    <row r="5169" customFormat="false" ht="13.5" hidden="false" customHeight="false" outlineLevel="0" collapsed="false">
      <c r="A5169" s="48" t="n">
        <v>5167</v>
      </c>
      <c r="B5169" s="49" t="n">
        <v>341</v>
      </c>
      <c r="C5169" s="50" t="str">
        <f aca="false">IF(ISERROR(VLOOKUP(B5169,商品マスター!$A$2:$D$3002,2,FALSE())),"",VLOOKUP(B5169,商品マスター!$A$2:$D$3002,2,FALSE()))</f>
        <v>商品名称  341</v>
      </c>
      <c r="D5169" s="51" t="n">
        <f aca="false">IF(E5169&gt;0,E5169,IF(ISERROR(VLOOKUP(B5169,商品マスター!$A$2:$D$3002,3,FALSE())),0,VLOOKUP(B5169,商品マスター!$A$2:$D$3002,3,FALSE())))</f>
        <v>1684</v>
      </c>
      <c r="E5169" s="52"/>
      <c r="F5169" s="53" t="n">
        <f aca="false">IF(ISERROR(VLOOKUP(B5169,商品マスター!$A$2:$D$3002,4,FALSE())),0,VLOOKUP(B5169,商品マスター!$A$2:$D$3002,4,FALSE()))</f>
        <v>10</v>
      </c>
      <c r="G5169" s="54" t="n">
        <v>5</v>
      </c>
      <c r="H5169" s="55" t="n">
        <v>10</v>
      </c>
      <c r="I5169" s="56" t="n">
        <f aca="false">IF(ISERROR(F5169*G5169+H5169),0,F5169*G5169+H5169)</f>
        <v>60</v>
      </c>
      <c r="J5169" s="57" t="n">
        <f aca="false">IF(ISERROR(D5169*I5169),0,D5169*I5169)</f>
        <v>101040</v>
      </c>
      <c r="K5169" s="58" t="s">
        <v>5168</v>
      </c>
      <c r="L5169" s="47" t="n">
        <v>11</v>
      </c>
    </row>
    <row r="5170" customFormat="false" ht="13.5" hidden="false" customHeight="false" outlineLevel="0" collapsed="false">
      <c r="A5170" s="48" t="n">
        <v>5168</v>
      </c>
      <c r="B5170" s="49" t="n">
        <v>345</v>
      </c>
      <c r="C5170" s="50" t="str">
        <f aca="false">IF(ISERROR(VLOOKUP(B5170,商品マスター!$A$2:$D$3002,2,FALSE())),"",VLOOKUP(B5170,商品マスター!$A$2:$D$3002,2,FALSE()))</f>
        <v>商品名称  345</v>
      </c>
      <c r="D5170" s="51" t="n">
        <f aca="false">IF(E5170&gt;0,E5170,IF(ISERROR(VLOOKUP(B5170,商品マスター!$A$2:$D$3002,3,FALSE())),0,VLOOKUP(B5170,商品マスター!$A$2:$D$3002,3,FALSE())))</f>
        <v>1503</v>
      </c>
      <c r="E5170" s="52"/>
      <c r="F5170" s="53" t="n">
        <f aca="false">IF(ISERROR(VLOOKUP(B5170,商品マスター!$A$2:$D$3002,4,FALSE())),0,VLOOKUP(B5170,商品マスター!$A$2:$D$3002,4,FALSE()))</f>
        <v>24</v>
      </c>
      <c r="G5170" s="54" t="n">
        <v>28</v>
      </c>
      <c r="H5170" s="55" t="n">
        <v>10</v>
      </c>
      <c r="I5170" s="56" t="n">
        <f aca="false">IF(ISERROR(F5170*G5170+H5170),0,F5170*G5170+H5170)</f>
        <v>682</v>
      </c>
      <c r="J5170" s="57" t="n">
        <f aca="false">IF(ISERROR(D5170*I5170),0,D5170*I5170)</f>
        <v>1025046</v>
      </c>
      <c r="K5170" s="58" t="s">
        <v>5169</v>
      </c>
      <c r="L5170" s="47" t="n">
        <v>11</v>
      </c>
    </row>
    <row r="5171" customFormat="false" ht="13.5" hidden="false" customHeight="false" outlineLevel="0" collapsed="false">
      <c r="A5171" s="48" t="n">
        <v>5169</v>
      </c>
      <c r="B5171" s="49" t="n">
        <v>382</v>
      </c>
      <c r="C5171" s="50" t="str">
        <f aca="false">IF(ISERROR(VLOOKUP(B5171,商品マスター!$A$2:$D$3002,2,FALSE())),"",VLOOKUP(B5171,商品マスター!$A$2:$D$3002,2,FALSE()))</f>
        <v>商品名称  382</v>
      </c>
      <c r="D5171" s="51" t="n">
        <f aca="false">IF(E5171&gt;0,E5171,IF(ISERROR(VLOOKUP(B5171,商品マスター!$A$2:$D$3002,3,FALSE())),0,VLOOKUP(B5171,商品マスター!$A$2:$D$3002,3,FALSE())))</f>
        <v>576</v>
      </c>
      <c r="E5171" s="52"/>
      <c r="F5171" s="53" t="n">
        <f aca="false">IF(ISERROR(VLOOKUP(B5171,商品マスター!$A$2:$D$3002,4,FALSE())),0,VLOOKUP(B5171,商品マスター!$A$2:$D$3002,4,FALSE()))</f>
        <v>12</v>
      </c>
      <c r="G5171" s="54" t="n">
        <v>7</v>
      </c>
      <c r="H5171" s="55" t="n">
        <v>10</v>
      </c>
      <c r="I5171" s="56" t="n">
        <f aca="false">IF(ISERROR(F5171*G5171+H5171),0,F5171*G5171+H5171)</f>
        <v>94</v>
      </c>
      <c r="J5171" s="57" t="n">
        <f aca="false">IF(ISERROR(D5171*I5171),0,D5171*I5171)</f>
        <v>54144</v>
      </c>
      <c r="K5171" s="58" t="s">
        <v>5170</v>
      </c>
      <c r="L5171" s="47" t="n">
        <v>11</v>
      </c>
    </row>
    <row r="5172" customFormat="false" ht="13.5" hidden="false" customHeight="false" outlineLevel="0" collapsed="false">
      <c r="A5172" s="48" t="n">
        <v>5170</v>
      </c>
      <c r="B5172" s="49" t="n">
        <v>409</v>
      </c>
      <c r="C5172" s="50" t="str">
        <f aca="false">IF(ISERROR(VLOOKUP(B5172,商品マスター!$A$2:$D$3002,2,FALSE())),"",VLOOKUP(B5172,商品マスター!$A$2:$D$3002,2,FALSE()))</f>
        <v>商品名称  409</v>
      </c>
      <c r="D5172" s="51" t="n">
        <f aca="false">IF(E5172&gt;0,E5172,IF(ISERROR(VLOOKUP(B5172,商品マスター!$A$2:$D$3002,3,FALSE())),0,VLOOKUP(B5172,商品マスター!$A$2:$D$3002,3,FALSE())))</f>
        <v>1330</v>
      </c>
      <c r="E5172" s="52"/>
      <c r="F5172" s="53" t="n">
        <f aca="false">IF(ISERROR(VLOOKUP(B5172,商品マスター!$A$2:$D$3002,4,FALSE())),0,VLOOKUP(B5172,商品マスター!$A$2:$D$3002,4,FALSE()))</f>
        <v>10</v>
      </c>
      <c r="G5172" s="54" t="n">
        <v>15</v>
      </c>
      <c r="H5172" s="55" t="n">
        <v>10</v>
      </c>
      <c r="I5172" s="56" t="n">
        <f aca="false">IF(ISERROR(F5172*G5172+H5172),0,F5172*G5172+H5172)</f>
        <v>160</v>
      </c>
      <c r="J5172" s="57" t="n">
        <f aca="false">IF(ISERROR(D5172*I5172),0,D5172*I5172)</f>
        <v>212800</v>
      </c>
      <c r="K5172" s="58" t="s">
        <v>5171</v>
      </c>
      <c r="L5172" s="47" t="n">
        <v>11</v>
      </c>
    </row>
    <row r="5173" customFormat="false" ht="13.5" hidden="false" customHeight="false" outlineLevel="0" collapsed="false">
      <c r="A5173" s="48" t="n">
        <v>5171</v>
      </c>
      <c r="B5173" s="49" t="n">
        <v>423</v>
      </c>
      <c r="C5173" s="50" t="str">
        <f aca="false">IF(ISERROR(VLOOKUP(B5173,商品マスター!$A$2:$D$3002,2,FALSE())),"",VLOOKUP(B5173,商品マスター!$A$2:$D$3002,2,FALSE()))</f>
        <v>商品名称  423</v>
      </c>
      <c r="D5173" s="51" t="n">
        <f aca="false">IF(E5173&gt;0,E5173,IF(ISERROR(VLOOKUP(B5173,商品マスター!$A$2:$D$3002,3,FALSE())),0,VLOOKUP(B5173,商品マスター!$A$2:$D$3002,3,FALSE())))</f>
        <v>1508</v>
      </c>
      <c r="E5173" s="52"/>
      <c r="F5173" s="53" t="n">
        <f aca="false">IF(ISERROR(VLOOKUP(B5173,商品マスター!$A$2:$D$3002,4,FALSE())),0,VLOOKUP(B5173,商品マスター!$A$2:$D$3002,4,FALSE()))</f>
        <v>24</v>
      </c>
      <c r="G5173" s="54" t="n">
        <v>19</v>
      </c>
      <c r="H5173" s="55" t="n">
        <v>10</v>
      </c>
      <c r="I5173" s="56" t="n">
        <f aca="false">IF(ISERROR(F5173*G5173+H5173),0,F5173*G5173+H5173)</f>
        <v>466</v>
      </c>
      <c r="J5173" s="57" t="n">
        <f aca="false">IF(ISERROR(D5173*I5173),0,D5173*I5173)</f>
        <v>702728</v>
      </c>
      <c r="K5173" s="58" t="s">
        <v>5172</v>
      </c>
      <c r="L5173" s="47" t="n">
        <v>11</v>
      </c>
    </row>
    <row r="5174" customFormat="false" ht="13.5" hidden="false" customHeight="false" outlineLevel="0" collapsed="false">
      <c r="A5174" s="48" t="n">
        <v>5172</v>
      </c>
      <c r="B5174" s="49" t="n">
        <v>474</v>
      </c>
      <c r="C5174" s="50" t="str">
        <f aca="false">IF(ISERROR(VLOOKUP(B5174,商品マスター!$A$2:$D$3002,2,FALSE())),"",VLOOKUP(B5174,商品マスター!$A$2:$D$3002,2,FALSE()))</f>
        <v>商品名称  474</v>
      </c>
      <c r="D5174" s="51" t="n">
        <f aca="false">IF(E5174&gt;0,E5174,IF(ISERROR(VLOOKUP(B5174,商品マスター!$A$2:$D$3002,3,FALSE())),0,VLOOKUP(B5174,商品マスター!$A$2:$D$3002,3,FALSE())))</f>
        <v>161</v>
      </c>
      <c r="E5174" s="52"/>
      <c r="F5174" s="53" t="n">
        <f aca="false">IF(ISERROR(VLOOKUP(B5174,商品マスター!$A$2:$D$3002,4,FALSE())),0,VLOOKUP(B5174,商品マスター!$A$2:$D$3002,4,FALSE()))</f>
        <v>60</v>
      </c>
      <c r="G5174" s="54" t="n">
        <v>20</v>
      </c>
      <c r="H5174" s="55" t="n">
        <v>10</v>
      </c>
      <c r="I5174" s="56" t="n">
        <f aca="false">IF(ISERROR(F5174*G5174+H5174),0,F5174*G5174+H5174)</f>
        <v>1210</v>
      </c>
      <c r="J5174" s="57" t="n">
        <f aca="false">IF(ISERROR(D5174*I5174),0,D5174*I5174)</f>
        <v>194810</v>
      </c>
      <c r="K5174" s="58" t="s">
        <v>5173</v>
      </c>
      <c r="L5174" s="47" t="n">
        <v>11</v>
      </c>
    </row>
    <row r="5175" customFormat="false" ht="13.5" hidden="false" customHeight="false" outlineLevel="0" collapsed="false">
      <c r="A5175" s="48" t="n">
        <v>5173</v>
      </c>
      <c r="B5175" s="49" t="n">
        <v>488</v>
      </c>
      <c r="C5175" s="50" t="str">
        <f aca="false">IF(ISERROR(VLOOKUP(B5175,商品マスター!$A$2:$D$3002,2,FALSE())),"",VLOOKUP(B5175,商品マスター!$A$2:$D$3002,2,FALSE()))</f>
        <v>商品名称  488</v>
      </c>
      <c r="D5175" s="51" t="n">
        <f aca="false">IF(E5175&gt;0,E5175,IF(ISERROR(VLOOKUP(B5175,商品マスター!$A$2:$D$3002,3,FALSE())),0,VLOOKUP(B5175,商品マスター!$A$2:$D$3002,3,FALSE())))</f>
        <v>780</v>
      </c>
      <c r="E5175" s="52"/>
      <c r="F5175" s="53" t="n">
        <f aca="false">IF(ISERROR(VLOOKUP(B5175,商品マスター!$A$2:$D$3002,4,FALSE())),0,VLOOKUP(B5175,商品マスター!$A$2:$D$3002,4,FALSE()))</f>
        <v>20</v>
      </c>
      <c r="G5175" s="54" t="n">
        <v>12</v>
      </c>
      <c r="H5175" s="55" t="n">
        <v>10</v>
      </c>
      <c r="I5175" s="56" t="n">
        <f aca="false">IF(ISERROR(F5175*G5175+H5175),0,F5175*G5175+H5175)</f>
        <v>250</v>
      </c>
      <c r="J5175" s="57" t="n">
        <f aca="false">IF(ISERROR(D5175*I5175),0,D5175*I5175)</f>
        <v>195000</v>
      </c>
      <c r="K5175" s="58" t="s">
        <v>5174</v>
      </c>
      <c r="L5175" s="47" t="n">
        <v>11</v>
      </c>
    </row>
    <row r="5176" customFormat="false" ht="13.5" hidden="false" customHeight="false" outlineLevel="0" collapsed="false">
      <c r="A5176" s="48" t="n">
        <v>5174</v>
      </c>
      <c r="B5176" s="49" t="n">
        <v>514</v>
      </c>
      <c r="C5176" s="50" t="str">
        <f aca="false">IF(ISERROR(VLOOKUP(B5176,商品マスター!$A$2:$D$3002,2,FALSE())),"",VLOOKUP(B5176,商品マスター!$A$2:$D$3002,2,FALSE()))</f>
        <v>商品名称  514</v>
      </c>
      <c r="D5176" s="51" t="n">
        <f aca="false">IF(E5176&gt;0,E5176,IF(ISERROR(VLOOKUP(B5176,商品マスター!$A$2:$D$3002,3,FALSE())),0,VLOOKUP(B5176,商品マスター!$A$2:$D$3002,3,FALSE())))</f>
        <v>932</v>
      </c>
      <c r="E5176" s="52"/>
      <c r="F5176" s="53" t="n">
        <f aca="false">IF(ISERROR(VLOOKUP(B5176,商品マスター!$A$2:$D$3002,4,FALSE())),0,VLOOKUP(B5176,商品マスター!$A$2:$D$3002,4,FALSE()))</f>
        <v>12</v>
      </c>
      <c r="G5176" s="54" t="n">
        <v>5</v>
      </c>
      <c r="H5176" s="55" t="n">
        <v>10</v>
      </c>
      <c r="I5176" s="56" t="n">
        <f aca="false">IF(ISERROR(F5176*G5176+H5176),0,F5176*G5176+H5176)</f>
        <v>70</v>
      </c>
      <c r="J5176" s="57" t="n">
        <f aca="false">IF(ISERROR(D5176*I5176),0,D5176*I5176)</f>
        <v>65240</v>
      </c>
      <c r="K5176" s="58" t="s">
        <v>5175</v>
      </c>
      <c r="L5176" s="47" t="n">
        <v>11</v>
      </c>
    </row>
    <row r="5177" customFormat="false" ht="13.5" hidden="false" customHeight="false" outlineLevel="0" collapsed="false">
      <c r="A5177" s="48" t="n">
        <v>5175</v>
      </c>
      <c r="B5177" s="49" t="n">
        <v>581</v>
      </c>
      <c r="C5177" s="50" t="str">
        <f aca="false">IF(ISERROR(VLOOKUP(B5177,商品マスター!$A$2:$D$3002,2,FALSE())),"",VLOOKUP(B5177,商品マスター!$A$2:$D$3002,2,FALSE()))</f>
        <v>商品名称  581</v>
      </c>
      <c r="D5177" s="51" t="n">
        <f aca="false">IF(E5177&gt;0,E5177,IF(ISERROR(VLOOKUP(B5177,商品マスター!$A$2:$D$3002,3,FALSE())),0,VLOOKUP(B5177,商品マスター!$A$2:$D$3002,3,FALSE())))</f>
        <v>1257</v>
      </c>
      <c r="E5177" s="52"/>
      <c r="F5177" s="53" t="n">
        <f aca="false">IF(ISERROR(VLOOKUP(B5177,商品マスター!$A$2:$D$3002,4,FALSE())),0,VLOOKUP(B5177,商品マスター!$A$2:$D$3002,4,FALSE()))</f>
        <v>10</v>
      </c>
      <c r="G5177" s="54" t="n">
        <v>9</v>
      </c>
      <c r="H5177" s="55" t="n">
        <v>10</v>
      </c>
      <c r="I5177" s="56" t="n">
        <f aca="false">IF(ISERROR(F5177*G5177+H5177),0,F5177*G5177+H5177)</f>
        <v>100</v>
      </c>
      <c r="J5177" s="57" t="n">
        <f aca="false">IF(ISERROR(D5177*I5177),0,D5177*I5177)</f>
        <v>125700</v>
      </c>
      <c r="K5177" s="58" t="s">
        <v>5176</v>
      </c>
      <c r="L5177" s="47" t="n">
        <v>11</v>
      </c>
    </row>
    <row r="5178" customFormat="false" ht="13.5" hidden="false" customHeight="false" outlineLevel="0" collapsed="false">
      <c r="A5178" s="48" t="n">
        <v>5176</v>
      </c>
      <c r="B5178" s="49" t="n">
        <v>589</v>
      </c>
      <c r="C5178" s="50" t="str">
        <f aca="false">IF(ISERROR(VLOOKUP(B5178,商品マスター!$A$2:$D$3002,2,FALSE())),"",VLOOKUP(B5178,商品マスター!$A$2:$D$3002,2,FALSE()))</f>
        <v>商品名称  589</v>
      </c>
      <c r="D5178" s="51" t="n">
        <f aca="false">IF(E5178&gt;0,E5178,IF(ISERROR(VLOOKUP(B5178,商品マスター!$A$2:$D$3002,3,FALSE())),0,VLOOKUP(B5178,商品マスター!$A$2:$D$3002,3,FALSE())))</f>
        <v>617</v>
      </c>
      <c r="E5178" s="52"/>
      <c r="F5178" s="53" t="n">
        <f aca="false">IF(ISERROR(VLOOKUP(B5178,商品マスター!$A$2:$D$3002,4,FALSE())),0,VLOOKUP(B5178,商品マスター!$A$2:$D$3002,4,FALSE()))</f>
        <v>10</v>
      </c>
      <c r="G5178" s="54" t="n">
        <v>4</v>
      </c>
      <c r="H5178" s="55" t="n">
        <v>10</v>
      </c>
      <c r="I5178" s="56" t="n">
        <f aca="false">IF(ISERROR(F5178*G5178+H5178),0,F5178*G5178+H5178)</f>
        <v>50</v>
      </c>
      <c r="J5178" s="57" t="n">
        <f aca="false">IF(ISERROR(D5178*I5178),0,D5178*I5178)</f>
        <v>30850</v>
      </c>
      <c r="K5178" s="58" t="s">
        <v>5177</v>
      </c>
      <c r="L5178" s="47" t="n">
        <v>11</v>
      </c>
    </row>
    <row r="5179" customFormat="false" ht="13.5" hidden="false" customHeight="false" outlineLevel="0" collapsed="false">
      <c r="A5179" s="48" t="n">
        <v>5177</v>
      </c>
      <c r="B5179" s="49" t="n">
        <v>643</v>
      </c>
      <c r="C5179" s="50" t="str">
        <f aca="false">IF(ISERROR(VLOOKUP(B5179,商品マスター!$A$2:$D$3002,2,FALSE())),"",VLOOKUP(B5179,商品マスター!$A$2:$D$3002,2,FALSE()))</f>
        <v>商品名称  643</v>
      </c>
      <c r="D5179" s="51" t="n">
        <f aca="false">IF(E5179&gt;0,E5179,IF(ISERROR(VLOOKUP(B5179,商品マスター!$A$2:$D$3002,3,FALSE())),0,VLOOKUP(B5179,商品マスター!$A$2:$D$3002,3,FALSE())))</f>
        <v>1131</v>
      </c>
      <c r="E5179" s="52"/>
      <c r="F5179" s="53" t="n">
        <f aca="false">IF(ISERROR(VLOOKUP(B5179,商品マスター!$A$2:$D$3002,4,FALSE())),0,VLOOKUP(B5179,商品マスター!$A$2:$D$3002,4,FALSE()))</f>
        <v>10</v>
      </c>
      <c r="G5179" s="54" t="n">
        <v>3</v>
      </c>
      <c r="H5179" s="55" t="n">
        <v>10</v>
      </c>
      <c r="I5179" s="56" t="n">
        <f aca="false">IF(ISERROR(F5179*G5179+H5179),0,F5179*G5179+H5179)</f>
        <v>40</v>
      </c>
      <c r="J5179" s="57" t="n">
        <f aca="false">IF(ISERROR(D5179*I5179),0,D5179*I5179)</f>
        <v>45240</v>
      </c>
      <c r="K5179" s="58" t="s">
        <v>5178</v>
      </c>
      <c r="L5179" s="47" t="n">
        <v>11</v>
      </c>
    </row>
    <row r="5180" customFormat="false" ht="13.5" hidden="false" customHeight="false" outlineLevel="0" collapsed="false">
      <c r="A5180" s="48" t="n">
        <v>5178</v>
      </c>
      <c r="B5180" s="49" t="n">
        <v>691</v>
      </c>
      <c r="C5180" s="50" t="str">
        <f aca="false">IF(ISERROR(VLOOKUP(B5180,商品マスター!$A$2:$D$3002,2,FALSE())),"",VLOOKUP(B5180,商品マスター!$A$2:$D$3002,2,FALSE()))</f>
        <v>商品名称  691</v>
      </c>
      <c r="D5180" s="51" t="n">
        <f aca="false">IF(E5180&gt;0,E5180,IF(ISERROR(VLOOKUP(B5180,商品マスター!$A$2:$D$3002,3,FALSE())),0,VLOOKUP(B5180,商品マスター!$A$2:$D$3002,3,FALSE())))</f>
        <v>1153</v>
      </c>
      <c r="E5180" s="52"/>
      <c r="F5180" s="53" t="n">
        <f aca="false">IF(ISERROR(VLOOKUP(B5180,商品マスター!$A$2:$D$3002,4,FALSE())),0,VLOOKUP(B5180,商品マスター!$A$2:$D$3002,4,FALSE()))</f>
        <v>10</v>
      </c>
      <c r="G5180" s="54" t="n">
        <v>22</v>
      </c>
      <c r="H5180" s="55" t="n">
        <v>10</v>
      </c>
      <c r="I5180" s="56" t="n">
        <f aca="false">IF(ISERROR(F5180*G5180+H5180),0,F5180*G5180+H5180)</f>
        <v>230</v>
      </c>
      <c r="J5180" s="57" t="n">
        <f aca="false">IF(ISERROR(D5180*I5180),0,D5180*I5180)</f>
        <v>265190</v>
      </c>
      <c r="K5180" s="58" t="s">
        <v>5179</v>
      </c>
      <c r="L5180" s="47" t="n">
        <v>11</v>
      </c>
    </row>
    <row r="5181" customFormat="false" ht="13.5" hidden="false" customHeight="false" outlineLevel="0" collapsed="false">
      <c r="A5181" s="48" t="n">
        <v>5179</v>
      </c>
      <c r="B5181" s="49" t="n">
        <v>730</v>
      </c>
      <c r="C5181" s="50" t="str">
        <f aca="false">IF(ISERROR(VLOOKUP(B5181,商品マスター!$A$2:$D$3002,2,FALSE())),"",VLOOKUP(B5181,商品マスター!$A$2:$D$3002,2,FALSE()))</f>
        <v>商品名称  730</v>
      </c>
      <c r="D5181" s="51" t="n">
        <f aca="false">IF(E5181&gt;0,E5181,IF(ISERROR(VLOOKUP(B5181,商品マスター!$A$2:$D$3002,3,FALSE())),0,VLOOKUP(B5181,商品マスター!$A$2:$D$3002,3,FALSE())))</f>
        <v>1923</v>
      </c>
      <c r="E5181" s="52"/>
      <c r="F5181" s="53" t="n">
        <f aca="false">IF(ISERROR(VLOOKUP(B5181,商品マスター!$A$2:$D$3002,4,FALSE())),0,VLOOKUP(B5181,商品マスター!$A$2:$D$3002,4,FALSE()))</f>
        <v>12</v>
      </c>
      <c r="G5181" s="54" t="n">
        <v>18</v>
      </c>
      <c r="H5181" s="55" t="n">
        <v>10</v>
      </c>
      <c r="I5181" s="56" t="n">
        <f aca="false">IF(ISERROR(F5181*G5181+H5181),0,F5181*G5181+H5181)</f>
        <v>226</v>
      </c>
      <c r="J5181" s="57" t="n">
        <f aca="false">IF(ISERROR(D5181*I5181),0,D5181*I5181)</f>
        <v>434598</v>
      </c>
      <c r="K5181" s="58" t="s">
        <v>5180</v>
      </c>
      <c r="L5181" s="47" t="n">
        <v>11</v>
      </c>
    </row>
    <row r="5182" customFormat="false" ht="13.5" hidden="false" customHeight="false" outlineLevel="0" collapsed="false">
      <c r="A5182" s="48" t="n">
        <v>5180</v>
      </c>
      <c r="B5182" s="49" t="n">
        <v>875</v>
      </c>
      <c r="C5182" s="50" t="str">
        <f aca="false">IF(ISERROR(VLOOKUP(B5182,商品マスター!$A$2:$D$3002,2,FALSE())),"",VLOOKUP(B5182,商品マスター!$A$2:$D$3002,2,FALSE()))</f>
        <v>商品名称  875</v>
      </c>
      <c r="D5182" s="51" t="n">
        <f aca="false">IF(E5182&gt;0,E5182,IF(ISERROR(VLOOKUP(B5182,商品マスター!$A$2:$D$3002,3,FALSE())),0,VLOOKUP(B5182,商品マスター!$A$2:$D$3002,3,FALSE())))</f>
        <v>909</v>
      </c>
      <c r="E5182" s="52"/>
      <c r="F5182" s="53" t="n">
        <f aca="false">IF(ISERROR(VLOOKUP(B5182,商品マスター!$A$2:$D$3002,4,FALSE())),0,VLOOKUP(B5182,商品マスター!$A$2:$D$3002,4,FALSE()))</f>
        <v>10</v>
      </c>
      <c r="G5182" s="54" t="n">
        <v>23</v>
      </c>
      <c r="H5182" s="55" t="n">
        <v>10</v>
      </c>
      <c r="I5182" s="56" t="n">
        <f aca="false">IF(ISERROR(F5182*G5182+H5182),0,F5182*G5182+H5182)</f>
        <v>240</v>
      </c>
      <c r="J5182" s="57" t="n">
        <f aca="false">IF(ISERROR(D5182*I5182),0,D5182*I5182)</f>
        <v>218160</v>
      </c>
      <c r="K5182" s="58" t="s">
        <v>5181</v>
      </c>
      <c r="L5182" s="47" t="n">
        <v>11</v>
      </c>
    </row>
    <row r="5183" customFormat="false" ht="13.5" hidden="false" customHeight="false" outlineLevel="0" collapsed="false">
      <c r="A5183" s="48" t="n">
        <v>5181</v>
      </c>
      <c r="B5183" s="49" t="n">
        <v>942</v>
      </c>
      <c r="C5183" s="50" t="str">
        <f aca="false">IF(ISERROR(VLOOKUP(B5183,商品マスター!$A$2:$D$3002,2,FALSE())),"",VLOOKUP(B5183,商品マスター!$A$2:$D$3002,2,FALSE()))</f>
        <v>商品名称  942</v>
      </c>
      <c r="D5183" s="51" t="n">
        <f aca="false">IF(E5183&gt;0,E5183,IF(ISERROR(VLOOKUP(B5183,商品マスター!$A$2:$D$3002,3,FALSE())),0,VLOOKUP(B5183,商品マスター!$A$2:$D$3002,3,FALSE())))</f>
        <v>980</v>
      </c>
      <c r="E5183" s="52"/>
      <c r="F5183" s="53" t="n">
        <f aca="false">IF(ISERROR(VLOOKUP(B5183,商品マスター!$A$2:$D$3002,4,FALSE())),0,VLOOKUP(B5183,商品マスター!$A$2:$D$3002,4,FALSE()))</f>
        <v>60</v>
      </c>
      <c r="G5183" s="54" t="n">
        <v>24</v>
      </c>
      <c r="H5183" s="55" t="n">
        <v>10</v>
      </c>
      <c r="I5183" s="56" t="n">
        <f aca="false">IF(ISERROR(F5183*G5183+H5183),0,F5183*G5183+H5183)</f>
        <v>1450</v>
      </c>
      <c r="J5183" s="57" t="n">
        <f aca="false">IF(ISERROR(D5183*I5183),0,D5183*I5183)</f>
        <v>1421000</v>
      </c>
      <c r="K5183" s="58" t="s">
        <v>5182</v>
      </c>
      <c r="L5183" s="47" t="n">
        <v>11</v>
      </c>
    </row>
    <row r="5184" customFormat="false" ht="13.5" hidden="false" customHeight="false" outlineLevel="0" collapsed="false">
      <c r="A5184" s="48" t="n">
        <v>5182</v>
      </c>
      <c r="B5184" s="49" t="n">
        <v>943</v>
      </c>
      <c r="C5184" s="50" t="str">
        <f aca="false">IF(ISERROR(VLOOKUP(B5184,商品マスター!$A$2:$D$3002,2,FALSE())),"",VLOOKUP(B5184,商品マスター!$A$2:$D$3002,2,FALSE()))</f>
        <v>商品名称  943</v>
      </c>
      <c r="D5184" s="51" t="n">
        <f aca="false">IF(E5184&gt;0,E5184,IF(ISERROR(VLOOKUP(B5184,商品マスター!$A$2:$D$3002,3,FALSE())),0,VLOOKUP(B5184,商品マスター!$A$2:$D$3002,3,FALSE())))</f>
        <v>1656</v>
      </c>
      <c r="E5184" s="52"/>
      <c r="F5184" s="53" t="n">
        <f aca="false">IF(ISERROR(VLOOKUP(B5184,商品マスター!$A$2:$D$3002,4,FALSE())),0,VLOOKUP(B5184,商品マスター!$A$2:$D$3002,4,FALSE()))</f>
        <v>10</v>
      </c>
      <c r="G5184" s="54" t="n">
        <v>18</v>
      </c>
      <c r="H5184" s="55" t="n">
        <v>10</v>
      </c>
      <c r="I5184" s="56" t="n">
        <f aca="false">IF(ISERROR(F5184*G5184+H5184),0,F5184*G5184+H5184)</f>
        <v>190</v>
      </c>
      <c r="J5184" s="57" t="n">
        <f aca="false">IF(ISERROR(D5184*I5184),0,D5184*I5184)</f>
        <v>314640</v>
      </c>
      <c r="K5184" s="58" t="s">
        <v>5183</v>
      </c>
      <c r="L5184" s="47" t="n">
        <v>11</v>
      </c>
    </row>
    <row r="5185" customFormat="false" ht="13.5" hidden="false" customHeight="false" outlineLevel="0" collapsed="false">
      <c r="A5185" s="48" t="n">
        <v>5183</v>
      </c>
      <c r="B5185" s="49" t="n">
        <v>974</v>
      </c>
      <c r="C5185" s="50" t="str">
        <f aca="false">IF(ISERROR(VLOOKUP(B5185,商品マスター!$A$2:$D$3002,2,FALSE())),"",VLOOKUP(B5185,商品マスター!$A$2:$D$3002,2,FALSE()))</f>
        <v>商品名称  974</v>
      </c>
      <c r="D5185" s="51" t="n">
        <f aca="false">IF(E5185&gt;0,E5185,IF(ISERROR(VLOOKUP(B5185,商品マスター!$A$2:$D$3002,3,FALSE())),0,VLOOKUP(B5185,商品マスター!$A$2:$D$3002,3,FALSE())))</f>
        <v>600</v>
      </c>
      <c r="E5185" s="52"/>
      <c r="F5185" s="53" t="n">
        <f aca="false">IF(ISERROR(VLOOKUP(B5185,商品マスター!$A$2:$D$3002,4,FALSE())),0,VLOOKUP(B5185,商品マスター!$A$2:$D$3002,4,FALSE()))</f>
        <v>20</v>
      </c>
      <c r="G5185" s="54" t="n">
        <v>28</v>
      </c>
      <c r="H5185" s="55" t="n">
        <v>10</v>
      </c>
      <c r="I5185" s="56" t="n">
        <f aca="false">IF(ISERROR(F5185*G5185+H5185),0,F5185*G5185+H5185)</f>
        <v>570</v>
      </c>
      <c r="J5185" s="57" t="n">
        <f aca="false">IF(ISERROR(D5185*I5185),0,D5185*I5185)</f>
        <v>342000</v>
      </c>
      <c r="K5185" s="58" t="s">
        <v>5184</v>
      </c>
      <c r="L5185" s="47" t="n">
        <v>11</v>
      </c>
    </row>
    <row r="5186" customFormat="false" ht="13.5" hidden="false" customHeight="false" outlineLevel="0" collapsed="false">
      <c r="A5186" s="48" t="n">
        <v>5184</v>
      </c>
      <c r="B5186" s="49" t="n">
        <v>997</v>
      </c>
      <c r="C5186" s="50" t="str">
        <f aca="false">IF(ISERROR(VLOOKUP(B5186,商品マスター!$A$2:$D$3002,2,FALSE())),"",VLOOKUP(B5186,商品マスター!$A$2:$D$3002,2,FALSE()))</f>
        <v>商品名称  997</v>
      </c>
      <c r="D5186" s="51" t="n">
        <f aca="false">IF(E5186&gt;0,E5186,IF(ISERROR(VLOOKUP(B5186,商品マスター!$A$2:$D$3002,3,FALSE())),0,VLOOKUP(B5186,商品マスター!$A$2:$D$3002,3,FALSE())))</f>
        <v>803</v>
      </c>
      <c r="E5186" s="52"/>
      <c r="F5186" s="53" t="n">
        <f aca="false">IF(ISERROR(VLOOKUP(B5186,商品マスター!$A$2:$D$3002,4,FALSE())),0,VLOOKUP(B5186,商品マスター!$A$2:$D$3002,4,FALSE()))</f>
        <v>10</v>
      </c>
      <c r="G5186" s="54" t="n">
        <v>23</v>
      </c>
      <c r="H5186" s="55" t="n">
        <v>10</v>
      </c>
      <c r="I5186" s="56" t="n">
        <f aca="false">IF(ISERROR(F5186*G5186+H5186),0,F5186*G5186+H5186)</f>
        <v>240</v>
      </c>
      <c r="J5186" s="57" t="n">
        <f aca="false">IF(ISERROR(D5186*I5186),0,D5186*I5186)</f>
        <v>192720</v>
      </c>
      <c r="K5186" s="58" t="s">
        <v>5185</v>
      </c>
      <c r="L5186" s="47" t="n">
        <v>11</v>
      </c>
    </row>
    <row r="5187" customFormat="false" ht="13.5" hidden="false" customHeight="false" outlineLevel="0" collapsed="false">
      <c r="A5187" s="48" t="n">
        <v>5185</v>
      </c>
      <c r="B5187" s="49" t="n">
        <v>1012</v>
      </c>
      <c r="C5187" s="50" t="str">
        <f aca="false">IF(ISERROR(VLOOKUP(B5187,商品マスター!$A$2:$D$3002,2,FALSE())),"",VLOOKUP(B5187,商品マスター!$A$2:$D$3002,2,FALSE()))</f>
        <v>商品名称  1012</v>
      </c>
      <c r="D5187" s="51" t="n">
        <f aca="false">IF(E5187&gt;0,E5187,IF(ISERROR(VLOOKUP(B5187,商品マスター!$A$2:$D$3002,3,FALSE())),0,VLOOKUP(B5187,商品マスター!$A$2:$D$3002,3,FALSE())))</f>
        <v>1837</v>
      </c>
      <c r="E5187" s="52"/>
      <c r="F5187" s="53" t="n">
        <f aca="false">IF(ISERROR(VLOOKUP(B5187,商品マスター!$A$2:$D$3002,4,FALSE())),0,VLOOKUP(B5187,商品マスター!$A$2:$D$3002,4,FALSE()))</f>
        <v>12</v>
      </c>
      <c r="G5187" s="54" t="n">
        <v>24</v>
      </c>
      <c r="H5187" s="55" t="n">
        <v>10</v>
      </c>
      <c r="I5187" s="56" t="n">
        <f aca="false">IF(ISERROR(F5187*G5187+H5187),0,F5187*G5187+H5187)</f>
        <v>298</v>
      </c>
      <c r="J5187" s="57" t="n">
        <f aca="false">IF(ISERROR(D5187*I5187),0,D5187*I5187)</f>
        <v>547426</v>
      </c>
      <c r="K5187" s="58" t="s">
        <v>5186</v>
      </c>
      <c r="L5187" s="47" t="n">
        <v>11</v>
      </c>
    </row>
    <row r="5188" customFormat="false" ht="13.5" hidden="false" customHeight="false" outlineLevel="0" collapsed="false">
      <c r="A5188" s="48" t="n">
        <v>5186</v>
      </c>
      <c r="B5188" s="49" t="n">
        <v>1042</v>
      </c>
      <c r="C5188" s="50" t="str">
        <f aca="false">IF(ISERROR(VLOOKUP(B5188,商品マスター!$A$2:$D$3002,2,FALSE())),"",VLOOKUP(B5188,商品マスター!$A$2:$D$3002,2,FALSE()))</f>
        <v>商品名称  1042</v>
      </c>
      <c r="D5188" s="51" t="n">
        <f aca="false">IF(E5188&gt;0,E5188,IF(ISERROR(VLOOKUP(B5188,商品マスター!$A$2:$D$3002,3,FALSE())),0,VLOOKUP(B5188,商品マスター!$A$2:$D$3002,3,FALSE())))</f>
        <v>736</v>
      </c>
      <c r="E5188" s="52"/>
      <c r="F5188" s="53" t="n">
        <f aca="false">IF(ISERROR(VLOOKUP(B5188,商品マスター!$A$2:$D$3002,4,FALSE())),0,VLOOKUP(B5188,商品マスター!$A$2:$D$3002,4,FALSE()))</f>
        <v>12</v>
      </c>
      <c r="G5188" s="54" t="n">
        <v>10</v>
      </c>
      <c r="H5188" s="55" t="n">
        <v>10</v>
      </c>
      <c r="I5188" s="56" t="n">
        <f aca="false">IF(ISERROR(F5188*G5188+H5188),0,F5188*G5188+H5188)</f>
        <v>130</v>
      </c>
      <c r="J5188" s="57" t="n">
        <f aca="false">IF(ISERROR(D5188*I5188),0,D5188*I5188)</f>
        <v>95680</v>
      </c>
      <c r="K5188" s="58" t="s">
        <v>5187</v>
      </c>
      <c r="L5188" s="47" t="n">
        <v>11</v>
      </c>
    </row>
    <row r="5189" customFormat="false" ht="13.5" hidden="false" customHeight="false" outlineLevel="0" collapsed="false">
      <c r="A5189" s="48" t="n">
        <v>5187</v>
      </c>
      <c r="B5189" s="49" t="n">
        <v>1070</v>
      </c>
      <c r="C5189" s="50" t="str">
        <f aca="false">IF(ISERROR(VLOOKUP(B5189,商品マスター!$A$2:$D$3002,2,FALSE())),"",VLOOKUP(B5189,商品マスター!$A$2:$D$3002,2,FALSE()))</f>
        <v>商品名称  1070</v>
      </c>
      <c r="D5189" s="51" t="n">
        <f aca="false">IF(E5189&gt;0,E5189,IF(ISERROR(VLOOKUP(B5189,商品マスター!$A$2:$D$3002,3,FALSE())),0,VLOOKUP(B5189,商品マスター!$A$2:$D$3002,3,FALSE())))</f>
        <v>1388</v>
      </c>
      <c r="E5189" s="52"/>
      <c r="F5189" s="53" t="n">
        <f aca="false">IF(ISERROR(VLOOKUP(B5189,商品マスター!$A$2:$D$3002,4,FALSE())),0,VLOOKUP(B5189,商品マスター!$A$2:$D$3002,4,FALSE()))</f>
        <v>20</v>
      </c>
      <c r="G5189" s="54" t="n">
        <v>18</v>
      </c>
      <c r="H5189" s="55" t="n">
        <v>10</v>
      </c>
      <c r="I5189" s="56" t="n">
        <f aca="false">IF(ISERROR(F5189*G5189+H5189),0,F5189*G5189+H5189)</f>
        <v>370</v>
      </c>
      <c r="J5189" s="57" t="n">
        <f aca="false">IF(ISERROR(D5189*I5189),0,D5189*I5189)</f>
        <v>513560</v>
      </c>
      <c r="K5189" s="58" t="s">
        <v>5188</v>
      </c>
      <c r="L5189" s="47" t="n">
        <v>11</v>
      </c>
    </row>
    <row r="5190" customFormat="false" ht="13.5" hidden="false" customHeight="false" outlineLevel="0" collapsed="false">
      <c r="A5190" s="48" t="n">
        <v>5188</v>
      </c>
      <c r="B5190" s="49" t="n">
        <v>1082</v>
      </c>
      <c r="C5190" s="50" t="str">
        <f aca="false">IF(ISERROR(VLOOKUP(B5190,商品マスター!$A$2:$D$3002,2,FALSE())),"",VLOOKUP(B5190,商品マスター!$A$2:$D$3002,2,FALSE()))</f>
        <v>商品名称  1082</v>
      </c>
      <c r="D5190" s="51" t="n">
        <f aca="false">IF(E5190&gt;0,E5190,IF(ISERROR(VLOOKUP(B5190,商品マスター!$A$2:$D$3002,3,FALSE())),0,VLOOKUP(B5190,商品マスター!$A$2:$D$3002,3,FALSE())))</f>
        <v>1427</v>
      </c>
      <c r="E5190" s="52"/>
      <c r="F5190" s="53" t="n">
        <f aca="false">IF(ISERROR(VLOOKUP(B5190,商品マスター!$A$2:$D$3002,4,FALSE())),0,VLOOKUP(B5190,商品マスター!$A$2:$D$3002,4,FALSE()))</f>
        <v>20</v>
      </c>
      <c r="G5190" s="54" t="n">
        <v>8</v>
      </c>
      <c r="H5190" s="55" t="n">
        <v>10</v>
      </c>
      <c r="I5190" s="56" t="n">
        <f aca="false">IF(ISERROR(F5190*G5190+H5190),0,F5190*G5190+H5190)</f>
        <v>170</v>
      </c>
      <c r="J5190" s="57" t="n">
        <f aca="false">IF(ISERROR(D5190*I5190),0,D5190*I5190)</f>
        <v>242590</v>
      </c>
      <c r="K5190" s="58" t="s">
        <v>5189</v>
      </c>
      <c r="L5190" s="47" t="n">
        <v>11</v>
      </c>
    </row>
    <row r="5191" customFormat="false" ht="13.5" hidden="false" customHeight="false" outlineLevel="0" collapsed="false">
      <c r="A5191" s="48" t="n">
        <v>5189</v>
      </c>
      <c r="B5191" s="49" t="n">
        <v>1280</v>
      </c>
      <c r="C5191" s="50" t="str">
        <f aca="false">IF(ISERROR(VLOOKUP(B5191,商品マスター!$A$2:$D$3002,2,FALSE())),"",VLOOKUP(B5191,商品マスター!$A$2:$D$3002,2,FALSE()))</f>
        <v>商品名称  1280</v>
      </c>
      <c r="D5191" s="51" t="n">
        <f aca="false">IF(E5191&gt;0,E5191,IF(ISERROR(VLOOKUP(B5191,商品マスター!$A$2:$D$3002,3,FALSE())),0,VLOOKUP(B5191,商品マスター!$A$2:$D$3002,3,FALSE())))</f>
        <v>75</v>
      </c>
      <c r="E5191" s="52"/>
      <c r="F5191" s="53" t="n">
        <f aca="false">IF(ISERROR(VLOOKUP(B5191,商品マスター!$A$2:$D$3002,4,FALSE())),0,VLOOKUP(B5191,商品マスター!$A$2:$D$3002,4,FALSE()))</f>
        <v>20</v>
      </c>
      <c r="G5191" s="54" t="n">
        <v>4</v>
      </c>
      <c r="H5191" s="55" t="n">
        <v>10</v>
      </c>
      <c r="I5191" s="56" t="n">
        <f aca="false">IF(ISERROR(F5191*G5191+H5191),0,F5191*G5191+H5191)</f>
        <v>90</v>
      </c>
      <c r="J5191" s="57" t="n">
        <f aca="false">IF(ISERROR(D5191*I5191),0,D5191*I5191)</f>
        <v>6750</v>
      </c>
      <c r="K5191" s="58" t="s">
        <v>5190</v>
      </c>
      <c r="L5191" s="47" t="n">
        <v>11</v>
      </c>
    </row>
    <row r="5192" customFormat="false" ht="13.5" hidden="false" customHeight="false" outlineLevel="0" collapsed="false">
      <c r="A5192" s="48" t="n">
        <v>5190</v>
      </c>
      <c r="B5192" s="49" t="n">
        <v>1300</v>
      </c>
      <c r="C5192" s="50" t="str">
        <f aca="false">IF(ISERROR(VLOOKUP(B5192,商品マスター!$A$2:$D$3002,2,FALSE())),"",VLOOKUP(B5192,商品マスター!$A$2:$D$3002,2,FALSE()))</f>
        <v>商品名称  1300</v>
      </c>
      <c r="D5192" s="51" t="n">
        <f aca="false">IF(E5192&gt;0,E5192,IF(ISERROR(VLOOKUP(B5192,商品マスター!$A$2:$D$3002,3,FALSE())),0,VLOOKUP(B5192,商品マスター!$A$2:$D$3002,3,FALSE())))</f>
        <v>714</v>
      </c>
      <c r="E5192" s="52"/>
      <c r="F5192" s="53" t="n">
        <f aca="false">IF(ISERROR(VLOOKUP(B5192,商品マスター!$A$2:$D$3002,4,FALSE())),0,VLOOKUP(B5192,商品マスター!$A$2:$D$3002,4,FALSE()))</f>
        <v>12</v>
      </c>
      <c r="G5192" s="54" t="n">
        <v>18</v>
      </c>
      <c r="H5192" s="55" t="n">
        <v>10</v>
      </c>
      <c r="I5192" s="56" t="n">
        <f aca="false">IF(ISERROR(F5192*G5192+H5192),0,F5192*G5192+H5192)</f>
        <v>226</v>
      </c>
      <c r="J5192" s="57" t="n">
        <f aca="false">IF(ISERROR(D5192*I5192),0,D5192*I5192)</f>
        <v>161364</v>
      </c>
      <c r="K5192" s="58" t="s">
        <v>5191</v>
      </c>
      <c r="L5192" s="47" t="n">
        <v>11</v>
      </c>
    </row>
    <row r="5193" customFormat="false" ht="13.5" hidden="false" customHeight="false" outlineLevel="0" collapsed="false">
      <c r="A5193" s="48" t="n">
        <v>5191</v>
      </c>
      <c r="B5193" s="49" t="n">
        <v>1344</v>
      </c>
      <c r="C5193" s="50" t="str">
        <f aca="false">IF(ISERROR(VLOOKUP(B5193,商品マスター!$A$2:$D$3002,2,FALSE())),"",VLOOKUP(B5193,商品マスター!$A$2:$D$3002,2,FALSE()))</f>
        <v>商品名称  1344</v>
      </c>
      <c r="D5193" s="51" t="n">
        <f aca="false">IF(E5193&gt;0,E5193,IF(ISERROR(VLOOKUP(B5193,商品マスター!$A$2:$D$3002,3,FALSE())),0,VLOOKUP(B5193,商品マスター!$A$2:$D$3002,3,FALSE())))</f>
        <v>1467</v>
      </c>
      <c r="E5193" s="52"/>
      <c r="F5193" s="53" t="n">
        <f aca="false">IF(ISERROR(VLOOKUP(B5193,商品マスター!$A$2:$D$3002,4,FALSE())),0,VLOOKUP(B5193,商品マスター!$A$2:$D$3002,4,FALSE()))</f>
        <v>60</v>
      </c>
      <c r="G5193" s="54" t="n">
        <v>7</v>
      </c>
      <c r="H5193" s="55" t="n">
        <v>10</v>
      </c>
      <c r="I5193" s="56" t="n">
        <f aca="false">IF(ISERROR(F5193*G5193+H5193),0,F5193*G5193+H5193)</f>
        <v>430</v>
      </c>
      <c r="J5193" s="57" t="n">
        <f aca="false">IF(ISERROR(D5193*I5193),0,D5193*I5193)</f>
        <v>630810</v>
      </c>
      <c r="K5193" s="58" t="s">
        <v>5192</v>
      </c>
      <c r="L5193" s="47" t="n">
        <v>11</v>
      </c>
    </row>
    <row r="5194" customFormat="false" ht="13.5" hidden="false" customHeight="false" outlineLevel="0" collapsed="false">
      <c r="A5194" s="48" t="n">
        <v>5192</v>
      </c>
      <c r="B5194" s="49" t="n">
        <v>1417</v>
      </c>
      <c r="C5194" s="50" t="str">
        <f aca="false">IF(ISERROR(VLOOKUP(B5194,商品マスター!$A$2:$D$3002,2,FALSE())),"",VLOOKUP(B5194,商品マスター!$A$2:$D$3002,2,FALSE()))</f>
        <v>商品名称  1417</v>
      </c>
      <c r="D5194" s="51" t="n">
        <f aca="false">IF(E5194&gt;0,E5194,IF(ISERROR(VLOOKUP(B5194,商品マスター!$A$2:$D$3002,3,FALSE())),0,VLOOKUP(B5194,商品マスター!$A$2:$D$3002,3,FALSE())))</f>
        <v>1718</v>
      </c>
      <c r="E5194" s="52"/>
      <c r="F5194" s="53" t="n">
        <f aca="false">IF(ISERROR(VLOOKUP(B5194,商品マスター!$A$2:$D$3002,4,FALSE())),0,VLOOKUP(B5194,商品マスター!$A$2:$D$3002,4,FALSE()))</f>
        <v>10</v>
      </c>
      <c r="G5194" s="54" t="n">
        <v>14</v>
      </c>
      <c r="H5194" s="55" t="n">
        <v>10</v>
      </c>
      <c r="I5194" s="56" t="n">
        <f aca="false">IF(ISERROR(F5194*G5194+H5194),0,F5194*G5194+H5194)</f>
        <v>150</v>
      </c>
      <c r="J5194" s="57" t="n">
        <f aca="false">IF(ISERROR(D5194*I5194),0,D5194*I5194)</f>
        <v>257700</v>
      </c>
      <c r="K5194" s="58" t="s">
        <v>5193</v>
      </c>
      <c r="L5194" s="47" t="n">
        <v>11</v>
      </c>
    </row>
    <row r="5195" customFormat="false" ht="13.5" hidden="false" customHeight="false" outlineLevel="0" collapsed="false">
      <c r="A5195" s="48" t="n">
        <v>5193</v>
      </c>
      <c r="B5195" s="49" t="n">
        <v>1501</v>
      </c>
      <c r="C5195" s="50" t="str">
        <f aca="false">IF(ISERROR(VLOOKUP(B5195,商品マスター!$A$2:$D$3002,2,FALSE())),"",VLOOKUP(B5195,商品マスター!$A$2:$D$3002,2,FALSE()))</f>
        <v>商品名称  1501</v>
      </c>
      <c r="D5195" s="51" t="n">
        <f aca="false">IF(E5195&gt;0,E5195,IF(ISERROR(VLOOKUP(B5195,商品マスター!$A$2:$D$3002,3,FALSE())),0,VLOOKUP(B5195,商品マスター!$A$2:$D$3002,3,FALSE())))</f>
        <v>1420</v>
      </c>
      <c r="E5195" s="52"/>
      <c r="F5195" s="53" t="n">
        <f aca="false">IF(ISERROR(VLOOKUP(B5195,商品マスター!$A$2:$D$3002,4,FALSE())),0,VLOOKUP(B5195,商品マスター!$A$2:$D$3002,4,FALSE()))</f>
        <v>10</v>
      </c>
      <c r="G5195" s="54" t="n">
        <v>26</v>
      </c>
      <c r="H5195" s="55" t="n">
        <v>10</v>
      </c>
      <c r="I5195" s="56" t="n">
        <f aca="false">IF(ISERROR(F5195*G5195+H5195),0,F5195*G5195+H5195)</f>
        <v>270</v>
      </c>
      <c r="J5195" s="57" t="n">
        <f aca="false">IF(ISERROR(D5195*I5195),0,D5195*I5195)</f>
        <v>383400</v>
      </c>
      <c r="K5195" s="58" t="s">
        <v>5194</v>
      </c>
      <c r="L5195" s="47" t="n">
        <v>11</v>
      </c>
    </row>
    <row r="5196" customFormat="false" ht="13.5" hidden="false" customHeight="false" outlineLevel="0" collapsed="false">
      <c r="A5196" s="48" t="n">
        <v>5194</v>
      </c>
      <c r="B5196" s="49" t="n">
        <v>1521</v>
      </c>
      <c r="C5196" s="50" t="str">
        <f aca="false">IF(ISERROR(VLOOKUP(B5196,商品マスター!$A$2:$D$3002,2,FALSE())),"",VLOOKUP(B5196,商品マスター!$A$2:$D$3002,2,FALSE()))</f>
        <v>商品名称  1521</v>
      </c>
      <c r="D5196" s="51" t="n">
        <f aca="false">IF(E5196&gt;0,E5196,IF(ISERROR(VLOOKUP(B5196,商品マスター!$A$2:$D$3002,3,FALSE())),0,VLOOKUP(B5196,商品マスター!$A$2:$D$3002,3,FALSE())))</f>
        <v>1225</v>
      </c>
      <c r="E5196" s="52"/>
      <c r="F5196" s="53" t="n">
        <f aca="false">IF(ISERROR(VLOOKUP(B5196,商品マスター!$A$2:$D$3002,4,FALSE())),0,VLOOKUP(B5196,商品マスター!$A$2:$D$3002,4,FALSE()))</f>
        <v>24</v>
      </c>
      <c r="G5196" s="54" t="n">
        <v>25</v>
      </c>
      <c r="H5196" s="55" t="n">
        <v>10</v>
      </c>
      <c r="I5196" s="56" t="n">
        <f aca="false">IF(ISERROR(F5196*G5196+H5196),0,F5196*G5196+H5196)</f>
        <v>610</v>
      </c>
      <c r="J5196" s="57" t="n">
        <f aca="false">IF(ISERROR(D5196*I5196),0,D5196*I5196)</f>
        <v>747250</v>
      </c>
      <c r="K5196" s="58" t="s">
        <v>5195</v>
      </c>
      <c r="L5196" s="47" t="n">
        <v>11</v>
      </c>
    </row>
    <row r="5197" customFormat="false" ht="13.5" hidden="false" customHeight="false" outlineLevel="0" collapsed="false">
      <c r="A5197" s="48" t="n">
        <v>5195</v>
      </c>
      <c r="B5197" s="49" t="n">
        <v>1601</v>
      </c>
      <c r="C5197" s="50" t="str">
        <f aca="false">IF(ISERROR(VLOOKUP(B5197,商品マスター!$A$2:$D$3002,2,FALSE())),"",VLOOKUP(B5197,商品マスター!$A$2:$D$3002,2,FALSE()))</f>
        <v>商品名称  1601</v>
      </c>
      <c r="D5197" s="51" t="n">
        <f aca="false">IF(E5197&gt;0,E5197,IF(ISERROR(VLOOKUP(B5197,商品マスター!$A$2:$D$3002,3,FALSE())),0,VLOOKUP(B5197,商品マスター!$A$2:$D$3002,3,FALSE())))</f>
        <v>1501</v>
      </c>
      <c r="E5197" s="52"/>
      <c r="F5197" s="53" t="n">
        <f aca="false">IF(ISERROR(VLOOKUP(B5197,商品マスター!$A$2:$D$3002,4,FALSE())),0,VLOOKUP(B5197,商品マスター!$A$2:$D$3002,4,FALSE()))</f>
        <v>10</v>
      </c>
      <c r="G5197" s="54" t="n">
        <v>26</v>
      </c>
      <c r="H5197" s="55" t="n">
        <v>10</v>
      </c>
      <c r="I5197" s="56" t="n">
        <f aca="false">IF(ISERROR(F5197*G5197+H5197),0,F5197*G5197+H5197)</f>
        <v>270</v>
      </c>
      <c r="J5197" s="57" t="n">
        <f aca="false">IF(ISERROR(D5197*I5197),0,D5197*I5197)</f>
        <v>405270</v>
      </c>
      <c r="K5197" s="58" t="s">
        <v>5196</v>
      </c>
      <c r="L5197" s="47" t="n">
        <v>11</v>
      </c>
    </row>
    <row r="5198" customFormat="false" ht="13.5" hidden="false" customHeight="false" outlineLevel="0" collapsed="false">
      <c r="A5198" s="48" t="n">
        <v>5196</v>
      </c>
      <c r="B5198" s="49" t="n">
        <v>1614</v>
      </c>
      <c r="C5198" s="50" t="str">
        <f aca="false">IF(ISERROR(VLOOKUP(B5198,商品マスター!$A$2:$D$3002,2,FALSE())),"",VLOOKUP(B5198,商品マスター!$A$2:$D$3002,2,FALSE()))</f>
        <v>商品名称  1614</v>
      </c>
      <c r="D5198" s="51" t="n">
        <f aca="false">IF(E5198&gt;0,E5198,IF(ISERROR(VLOOKUP(B5198,商品マスター!$A$2:$D$3002,3,FALSE())),0,VLOOKUP(B5198,商品マスター!$A$2:$D$3002,3,FALSE())))</f>
        <v>365</v>
      </c>
      <c r="E5198" s="52"/>
      <c r="F5198" s="53" t="n">
        <f aca="false">IF(ISERROR(VLOOKUP(B5198,商品マスター!$A$2:$D$3002,4,FALSE())),0,VLOOKUP(B5198,商品マスター!$A$2:$D$3002,4,FALSE()))</f>
        <v>60</v>
      </c>
      <c r="G5198" s="54" t="n">
        <v>15</v>
      </c>
      <c r="H5198" s="55" t="n">
        <v>10</v>
      </c>
      <c r="I5198" s="56" t="n">
        <f aca="false">IF(ISERROR(F5198*G5198+H5198),0,F5198*G5198+H5198)</f>
        <v>910</v>
      </c>
      <c r="J5198" s="57" t="n">
        <f aca="false">IF(ISERROR(D5198*I5198),0,D5198*I5198)</f>
        <v>332150</v>
      </c>
      <c r="K5198" s="58" t="s">
        <v>5197</v>
      </c>
      <c r="L5198" s="47" t="n">
        <v>11</v>
      </c>
    </row>
    <row r="5199" customFormat="false" ht="13.5" hidden="false" customHeight="false" outlineLevel="0" collapsed="false">
      <c r="A5199" s="48" t="n">
        <v>5197</v>
      </c>
      <c r="B5199" s="49" t="n">
        <v>1707</v>
      </c>
      <c r="C5199" s="50" t="str">
        <f aca="false">IF(ISERROR(VLOOKUP(B5199,商品マスター!$A$2:$D$3002,2,FALSE())),"",VLOOKUP(B5199,商品マスター!$A$2:$D$3002,2,FALSE()))</f>
        <v>商品名称  1707</v>
      </c>
      <c r="D5199" s="51" t="n">
        <f aca="false">IF(E5199&gt;0,E5199,IF(ISERROR(VLOOKUP(B5199,商品マスター!$A$2:$D$3002,3,FALSE())),0,VLOOKUP(B5199,商品マスター!$A$2:$D$3002,3,FALSE())))</f>
        <v>960</v>
      </c>
      <c r="E5199" s="52"/>
      <c r="F5199" s="53" t="n">
        <f aca="false">IF(ISERROR(VLOOKUP(B5199,商品マスター!$A$2:$D$3002,4,FALSE())),0,VLOOKUP(B5199,商品マスター!$A$2:$D$3002,4,FALSE()))</f>
        <v>24</v>
      </c>
      <c r="G5199" s="54" t="n">
        <v>16</v>
      </c>
      <c r="H5199" s="55" t="n">
        <v>10</v>
      </c>
      <c r="I5199" s="56" t="n">
        <f aca="false">IF(ISERROR(F5199*G5199+H5199),0,F5199*G5199+H5199)</f>
        <v>394</v>
      </c>
      <c r="J5199" s="57" t="n">
        <f aca="false">IF(ISERROR(D5199*I5199),0,D5199*I5199)</f>
        <v>378240</v>
      </c>
      <c r="K5199" s="58" t="s">
        <v>5198</v>
      </c>
      <c r="L5199" s="47" t="n">
        <v>11</v>
      </c>
    </row>
    <row r="5200" customFormat="false" ht="13.5" hidden="false" customHeight="false" outlineLevel="0" collapsed="false">
      <c r="A5200" s="48" t="n">
        <v>5198</v>
      </c>
      <c r="B5200" s="49" t="n">
        <v>1719</v>
      </c>
      <c r="C5200" s="50" t="str">
        <f aca="false">IF(ISERROR(VLOOKUP(B5200,商品マスター!$A$2:$D$3002,2,FALSE())),"",VLOOKUP(B5200,商品マスター!$A$2:$D$3002,2,FALSE()))</f>
        <v>商品名称  1719</v>
      </c>
      <c r="D5200" s="51" t="n">
        <f aca="false">IF(E5200&gt;0,E5200,IF(ISERROR(VLOOKUP(B5200,商品マスター!$A$2:$D$3002,3,FALSE())),0,VLOOKUP(B5200,商品マスター!$A$2:$D$3002,3,FALSE())))</f>
        <v>1354</v>
      </c>
      <c r="E5200" s="52"/>
      <c r="F5200" s="53" t="n">
        <f aca="false">IF(ISERROR(VLOOKUP(B5200,商品マスター!$A$2:$D$3002,4,FALSE())),0,VLOOKUP(B5200,商品マスター!$A$2:$D$3002,4,FALSE()))</f>
        <v>24</v>
      </c>
      <c r="G5200" s="54" t="n">
        <v>4</v>
      </c>
      <c r="H5200" s="55" t="n">
        <v>10</v>
      </c>
      <c r="I5200" s="56" t="n">
        <f aca="false">IF(ISERROR(F5200*G5200+H5200),0,F5200*G5200+H5200)</f>
        <v>106</v>
      </c>
      <c r="J5200" s="57" t="n">
        <f aca="false">IF(ISERROR(D5200*I5200),0,D5200*I5200)</f>
        <v>143524</v>
      </c>
      <c r="K5200" s="58" t="s">
        <v>5199</v>
      </c>
      <c r="L5200" s="47" t="n">
        <v>11</v>
      </c>
    </row>
    <row r="5201" customFormat="false" ht="13.5" hidden="false" customHeight="false" outlineLevel="0" collapsed="false">
      <c r="A5201" s="48" t="n">
        <v>5199</v>
      </c>
      <c r="B5201" s="49" t="n">
        <v>1754</v>
      </c>
      <c r="C5201" s="50" t="str">
        <f aca="false">IF(ISERROR(VLOOKUP(B5201,商品マスター!$A$2:$D$3002,2,FALSE())),"",VLOOKUP(B5201,商品マスター!$A$2:$D$3002,2,FALSE()))</f>
        <v>商品名称  1754</v>
      </c>
      <c r="D5201" s="51" t="n">
        <f aca="false">IF(E5201&gt;0,E5201,IF(ISERROR(VLOOKUP(B5201,商品マスター!$A$2:$D$3002,3,FALSE())),0,VLOOKUP(B5201,商品マスター!$A$2:$D$3002,3,FALSE())))</f>
        <v>748</v>
      </c>
      <c r="E5201" s="52"/>
      <c r="F5201" s="53" t="n">
        <f aca="false">IF(ISERROR(VLOOKUP(B5201,商品マスター!$A$2:$D$3002,4,FALSE())),0,VLOOKUP(B5201,商品マスター!$A$2:$D$3002,4,FALSE()))</f>
        <v>20</v>
      </c>
      <c r="G5201" s="54" t="n">
        <v>19</v>
      </c>
      <c r="H5201" s="55" t="n">
        <v>10</v>
      </c>
      <c r="I5201" s="56" t="n">
        <f aca="false">IF(ISERROR(F5201*G5201+H5201),0,F5201*G5201+H5201)</f>
        <v>390</v>
      </c>
      <c r="J5201" s="57" t="n">
        <f aca="false">IF(ISERROR(D5201*I5201),0,D5201*I5201)</f>
        <v>291720</v>
      </c>
      <c r="K5201" s="58" t="s">
        <v>5200</v>
      </c>
      <c r="L5201" s="47" t="n">
        <v>11</v>
      </c>
    </row>
    <row r="5202" customFormat="false" ht="13.5" hidden="false" customHeight="false" outlineLevel="0" collapsed="false">
      <c r="A5202" s="48" t="n">
        <v>5200</v>
      </c>
      <c r="B5202" s="49" t="n">
        <v>1843</v>
      </c>
      <c r="C5202" s="50" t="str">
        <f aca="false">IF(ISERROR(VLOOKUP(B5202,商品マスター!$A$2:$D$3002,2,FALSE())),"",VLOOKUP(B5202,商品マスター!$A$2:$D$3002,2,FALSE()))</f>
        <v>商品名称  1843</v>
      </c>
      <c r="D5202" s="51" t="n">
        <f aca="false">IF(E5202&gt;0,E5202,IF(ISERROR(VLOOKUP(B5202,商品マスター!$A$2:$D$3002,3,FALSE())),0,VLOOKUP(B5202,商品マスター!$A$2:$D$3002,3,FALSE())))</f>
        <v>820</v>
      </c>
      <c r="E5202" s="52"/>
      <c r="F5202" s="53" t="n">
        <f aca="false">IF(ISERROR(VLOOKUP(B5202,商品マスター!$A$2:$D$3002,4,FALSE())),0,VLOOKUP(B5202,商品マスター!$A$2:$D$3002,4,FALSE()))</f>
        <v>10</v>
      </c>
      <c r="G5202" s="54" t="n">
        <v>23</v>
      </c>
      <c r="H5202" s="55" t="n">
        <v>10</v>
      </c>
      <c r="I5202" s="56" t="n">
        <f aca="false">IF(ISERROR(F5202*G5202+H5202),0,F5202*G5202+H5202)</f>
        <v>240</v>
      </c>
      <c r="J5202" s="57" t="n">
        <f aca="false">IF(ISERROR(D5202*I5202),0,D5202*I5202)</f>
        <v>196800</v>
      </c>
      <c r="K5202" s="58" t="s">
        <v>5201</v>
      </c>
      <c r="L5202" s="47" t="n">
        <v>11</v>
      </c>
    </row>
    <row r="5203" customFormat="false" ht="13.5" hidden="false" customHeight="false" outlineLevel="0" collapsed="false">
      <c r="A5203" s="48" t="n">
        <v>5201</v>
      </c>
      <c r="B5203" s="49" t="n">
        <v>2009</v>
      </c>
      <c r="C5203" s="50" t="str">
        <f aca="false">IF(ISERROR(VLOOKUP(B5203,商品マスター!$A$2:$D$3002,2,FALSE())),"",VLOOKUP(B5203,商品マスター!$A$2:$D$3002,2,FALSE()))</f>
        <v>商品名称  2009</v>
      </c>
      <c r="D5203" s="51" t="n">
        <f aca="false">IF(E5203&gt;0,E5203,IF(ISERROR(VLOOKUP(B5203,商品マスター!$A$2:$D$3002,3,FALSE())),0,VLOOKUP(B5203,商品マスター!$A$2:$D$3002,3,FALSE())))</f>
        <v>711</v>
      </c>
      <c r="E5203" s="52"/>
      <c r="F5203" s="53" t="n">
        <f aca="false">IF(ISERROR(VLOOKUP(B5203,商品マスター!$A$2:$D$3002,4,FALSE())),0,VLOOKUP(B5203,商品マスター!$A$2:$D$3002,4,FALSE()))</f>
        <v>10</v>
      </c>
      <c r="G5203" s="54" t="n">
        <v>2</v>
      </c>
      <c r="H5203" s="55" t="n">
        <v>10</v>
      </c>
      <c r="I5203" s="56" t="n">
        <f aca="false">IF(ISERROR(F5203*G5203+H5203),0,F5203*G5203+H5203)</f>
        <v>30</v>
      </c>
      <c r="J5203" s="57" t="n">
        <f aca="false">IF(ISERROR(D5203*I5203),0,D5203*I5203)</f>
        <v>21330</v>
      </c>
      <c r="K5203" s="58" t="s">
        <v>5202</v>
      </c>
      <c r="L5203" s="47" t="n">
        <v>11</v>
      </c>
    </row>
    <row r="5204" customFormat="false" ht="13.5" hidden="false" customHeight="false" outlineLevel="0" collapsed="false">
      <c r="A5204" s="48" t="n">
        <v>5202</v>
      </c>
      <c r="B5204" s="49" t="n">
        <v>2118</v>
      </c>
      <c r="C5204" s="50" t="str">
        <f aca="false">IF(ISERROR(VLOOKUP(B5204,商品マスター!$A$2:$D$3002,2,FALSE())),"",VLOOKUP(B5204,商品マスター!$A$2:$D$3002,2,FALSE()))</f>
        <v>商品名称  2118</v>
      </c>
      <c r="D5204" s="51" t="n">
        <f aca="false">IF(E5204&gt;0,E5204,IF(ISERROR(VLOOKUP(B5204,商品マスター!$A$2:$D$3002,3,FALSE())),0,VLOOKUP(B5204,商品マスター!$A$2:$D$3002,3,FALSE())))</f>
        <v>839</v>
      </c>
      <c r="E5204" s="52"/>
      <c r="F5204" s="53" t="n">
        <f aca="false">IF(ISERROR(VLOOKUP(B5204,商品マスター!$A$2:$D$3002,4,FALSE())),0,VLOOKUP(B5204,商品マスター!$A$2:$D$3002,4,FALSE()))</f>
        <v>60</v>
      </c>
      <c r="G5204" s="54" t="n">
        <v>12</v>
      </c>
      <c r="H5204" s="55" t="n">
        <v>10</v>
      </c>
      <c r="I5204" s="56" t="n">
        <f aca="false">IF(ISERROR(F5204*G5204+H5204),0,F5204*G5204+H5204)</f>
        <v>730</v>
      </c>
      <c r="J5204" s="57" t="n">
        <f aca="false">IF(ISERROR(D5204*I5204),0,D5204*I5204)</f>
        <v>612470</v>
      </c>
      <c r="K5204" s="58" t="s">
        <v>5203</v>
      </c>
      <c r="L5204" s="47" t="n">
        <v>11</v>
      </c>
    </row>
    <row r="5205" customFormat="false" ht="13.5" hidden="false" customHeight="false" outlineLevel="0" collapsed="false">
      <c r="A5205" s="48" t="n">
        <v>5203</v>
      </c>
      <c r="B5205" s="49" t="n">
        <v>2264</v>
      </c>
      <c r="C5205" s="50" t="str">
        <f aca="false">IF(ISERROR(VLOOKUP(B5205,商品マスター!$A$2:$D$3002,2,FALSE())),"",VLOOKUP(B5205,商品マスター!$A$2:$D$3002,2,FALSE()))</f>
        <v>商品名称  2264</v>
      </c>
      <c r="D5205" s="51" t="n">
        <f aca="false">IF(E5205&gt;0,E5205,IF(ISERROR(VLOOKUP(B5205,商品マスター!$A$2:$D$3002,3,FALSE())),0,VLOOKUP(B5205,商品マスター!$A$2:$D$3002,3,FALSE())))</f>
        <v>1136</v>
      </c>
      <c r="E5205" s="52"/>
      <c r="F5205" s="53" t="n">
        <f aca="false">IF(ISERROR(VLOOKUP(B5205,商品マスター!$A$2:$D$3002,4,FALSE())),0,VLOOKUP(B5205,商品マスター!$A$2:$D$3002,4,FALSE()))</f>
        <v>20</v>
      </c>
      <c r="G5205" s="54" t="n">
        <v>20</v>
      </c>
      <c r="H5205" s="55" t="n">
        <v>10</v>
      </c>
      <c r="I5205" s="56" t="n">
        <f aca="false">IF(ISERROR(F5205*G5205+H5205),0,F5205*G5205+H5205)</f>
        <v>410</v>
      </c>
      <c r="J5205" s="57" t="n">
        <f aca="false">IF(ISERROR(D5205*I5205),0,D5205*I5205)</f>
        <v>465760</v>
      </c>
      <c r="K5205" s="58" t="s">
        <v>5204</v>
      </c>
      <c r="L5205" s="47" t="n">
        <v>11</v>
      </c>
    </row>
    <row r="5206" customFormat="false" ht="13.5" hidden="false" customHeight="false" outlineLevel="0" collapsed="false">
      <c r="A5206" s="48" t="n">
        <v>5204</v>
      </c>
      <c r="B5206" s="49" t="n">
        <v>2299</v>
      </c>
      <c r="C5206" s="50" t="str">
        <f aca="false">IF(ISERROR(VLOOKUP(B5206,商品マスター!$A$2:$D$3002,2,FALSE())),"",VLOOKUP(B5206,商品マスター!$A$2:$D$3002,2,FALSE()))</f>
        <v>商品名称  2299</v>
      </c>
      <c r="D5206" s="51" t="n">
        <f aca="false">IF(E5206&gt;0,E5206,IF(ISERROR(VLOOKUP(B5206,商品マスター!$A$2:$D$3002,3,FALSE())),0,VLOOKUP(B5206,商品マスター!$A$2:$D$3002,3,FALSE())))</f>
        <v>1962</v>
      </c>
      <c r="E5206" s="52"/>
      <c r="F5206" s="53" t="n">
        <f aca="false">IF(ISERROR(VLOOKUP(B5206,商品マスター!$A$2:$D$3002,4,FALSE())),0,VLOOKUP(B5206,商品マスター!$A$2:$D$3002,4,FALSE()))</f>
        <v>10</v>
      </c>
      <c r="G5206" s="54" t="n">
        <v>2</v>
      </c>
      <c r="H5206" s="55" t="n">
        <v>10</v>
      </c>
      <c r="I5206" s="56" t="n">
        <f aca="false">IF(ISERROR(F5206*G5206+H5206),0,F5206*G5206+H5206)</f>
        <v>30</v>
      </c>
      <c r="J5206" s="57" t="n">
        <f aca="false">IF(ISERROR(D5206*I5206),0,D5206*I5206)</f>
        <v>58860</v>
      </c>
      <c r="K5206" s="58" t="s">
        <v>5205</v>
      </c>
      <c r="L5206" s="47" t="n">
        <v>11</v>
      </c>
    </row>
    <row r="5207" customFormat="false" ht="13.5" hidden="false" customHeight="false" outlineLevel="0" collapsed="false">
      <c r="A5207" s="48" t="n">
        <v>5205</v>
      </c>
      <c r="B5207" s="49" t="n">
        <v>2356</v>
      </c>
      <c r="C5207" s="50" t="str">
        <f aca="false">IF(ISERROR(VLOOKUP(B5207,商品マスター!$A$2:$D$3002,2,FALSE())),"",VLOOKUP(B5207,商品マスター!$A$2:$D$3002,2,FALSE()))</f>
        <v>商品名称  2356</v>
      </c>
      <c r="D5207" s="51" t="n">
        <f aca="false">IF(E5207&gt;0,E5207,IF(ISERROR(VLOOKUP(B5207,商品マスター!$A$2:$D$3002,3,FALSE())),0,VLOOKUP(B5207,商品マスター!$A$2:$D$3002,3,FALSE())))</f>
        <v>328</v>
      </c>
      <c r="E5207" s="52"/>
      <c r="F5207" s="53" t="n">
        <f aca="false">IF(ISERROR(VLOOKUP(B5207,商品マスター!$A$2:$D$3002,4,FALSE())),0,VLOOKUP(B5207,商品マスター!$A$2:$D$3002,4,FALSE()))</f>
        <v>12</v>
      </c>
      <c r="G5207" s="54" t="n">
        <v>19</v>
      </c>
      <c r="H5207" s="55" t="n">
        <v>10</v>
      </c>
      <c r="I5207" s="56" t="n">
        <f aca="false">IF(ISERROR(F5207*G5207+H5207),0,F5207*G5207+H5207)</f>
        <v>238</v>
      </c>
      <c r="J5207" s="57" t="n">
        <f aca="false">IF(ISERROR(D5207*I5207),0,D5207*I5207)</f>
        <v>78064</v>
      </c>
      <c r="K5207" s="58" t="s">
        <v>5206</v>
      </c>
      <c r="L5207" s="47" t="n">
        <v>11</v>
      </c>
    </row>
    <row r="5208" customFormat="false" ht="13.5" hidden="false" customHeight="false" outlineLevel="0" collapsed="false">
      <c r="A5208" s="48" t="n">
        <v>5206</v>
      </c>
      <c r="B5208" s="49" t="n">
        <v>2404</v>
      </c>
      <c r="C5208" s="50" t="str">
        <f aca="false">IF(ISERROR(VLOOKUP(B5208,商品マスター!$A$2:$D$3002,2,FALSE())),"",VLOOKUP(B5208,商品マスター!$A$2:$D$3002,2,FALSE()))</f>
        <v>商品名称  2404</v>
      </c>
      <c r="D5208" s="51" t="n">
        <f aca="false">IF(E5208&gt;0,E5208,IF(ISERROR(VLOOKUP(B5208,商品マスター!$A$2:$D$3002,3,FALSE())),0,VLOOKUP(B5208,商品マスター!$A$2:$D$3002,3,FALSE())))</f>
        <v>270</v>
      </c>
      <c r="E5208" s="52"/>
      <c r="F5208" s="53" t="n">
        <f aca="false">IF(ISERROR(VLOOKUP(B5208,商品マスター!$A$2:$D$3002,4,FALSE())),0,VLOOKUP(B5208,商品マスター!$A$2:$D$3002,4,FALSE()))</f>
        <v>12</v>
      </c>
      <c r="G5208" s="54" t="n">
        <v>12</v>
      </c>
      <c r="H5208" s="55" t="n">
        <v>10</v>
      </c>
      <c r="I5208" s="56" t="n">
        <f aca="false">IF(ISERROR(F5208*G5208+H5208),0,F5208*G5208+H5208)</f>
        <v>154</v>
      </c>
      <c r="J5208" s="57" t="n">
        <f aca="false">IF(ISERROR(D5208*I5208),0,D5208*I5208)</f>
        <v>41580</v>
      </c>
      <c r="K5208" s="58" t="s">
        <v>5207</v>
      </c>
      <c r="L5208" s="47" t="n">
        <v>11</v>
      </c>
    </row>
    <row r="5209" customFormat="false" ht="13.5" hidden="false" customHeight="false" outlineLevel="0" collapsed="false">
      <c r="A5209" s="48" t="n">
        <v>5207</v>
      </c>
      <c r="B5209" s="49" t="n">
        <v>2664</v>
      </c>
      <c r="C5209" s="50" t="str">
        <f aca="false">IF(ISERROR(VLOOKUP(B5209,商品マスター!$A$2:$D$3002,2,FALSE())),"",VLOOKUP(B5209,商品マスター!$A$2:$D$3002,2,FALSE()))</f>
        <v>商品名称  2664</v>
      </c>
      <c r="D5209" s="51" t="n">
        <f aca="false">IF(E5209&gt;0,E5209,IF(ISERROR(VLOOKUP(B5209,商品マスター!$A$2:$D$3002,3,FALSE())),0,VLOOKUP(B5209,商品マスター!$A$2:$D$3002,3,FALSE())))</f>
        <v>1440</v>
      </c>
      <c r="E5209" s="52"/>
      <c r="F5209" s="53" t="n">
        <f aca="false">IF(ISERROR(VLOOKUP(B5209,商品マスター!$A$2:$D$3002,4,FALSE())),0,VLOOKUP(B5209,商品マスター!$A$2:$D$3002,4,FALSE()))</f>
        <v>60</v>
      </c>
      <c r="G5209" s="54" t="n">
        <v>5</v>
      </c>
      <c r="H5209" s="55" t="n">
        <v>10</v>
      </c>
      <c r="I5209" s="56" t="n">
        <f aca="false">IF(ISERROR(F5209*G5209+H5209),0,F5209*G5209+H5209)</f>
        <v>310</v>
      </c>
      <c r="J5209" s="57" t="n">
        <f aca="false">IF(ISERROR(D5209*I5209),0,D5209*I5209)</f>
        <v>446400</v>
      </c>
      <c r="K5209" s="58" t="s">
        <v>5208</v>
      </c>
      <c r="L5209" s="47" t="n">
        <v>11</v>
      </c>
    </row>
    <row r="5210" customFormat="false" ht="13.5" hidden="false" customHeight="false" outlineLevel="0" collapsed="false">
      <c r="A5210" s="48" t="n">
        <v>5208</v>
      </c>
      <c r="B5210" s="49" t="n">
        <v>2671</v>
      </c>
      <c r="C5210" s="50" t="str">
        <f aca="false">IF(ISERROR(VLOOKUP(B5210,商品マスター!$A$2:$D$3002,2,FALSE())),"",VLOOKUP(B5210,商品マスター!$A$2:$D$3002,2,FALSE()))</f>
        <v>商品名称  2671</v>
      </c>
      <c r="D5210" s="51" t="n">
        <f aca="false">IF(E5210&gt;0,E5210,IF(ISERROR(VLOOKUP(B5210,商品マスター!$A$2:$D$3002,3,FALSE())),0,VLOOKUP(B5210,商品マスター!$A$2:$D$3002,3,FALSE())))</f>
        <v>1044</v>
      </c>
      <c r="E5210" s="52"/>
      <c r="F5210" s="53" t="n">
        <f aca="false">IF(ISERROR(VLOOKUP(B5210,商品マスター!$A$2:$D$3002,4,FALSE())),0,VLOOKUP(B5210,商品マスター!$A$2:$D$3002,4,FALSE()))</f>
        <v>10</v>
      </c>
      <c r="G5210" s="54" t="n">
        <v>14</v>
      </c>
      <c r="H5210" s="55" t="n">
        <v>10</v>
      </c>
      <c r="I5210" s="56" t="n">
        <f aca="false">IF(ISERROR(F5210*G5210+H5210),0,F5210*G5210+H5210)</f>
        <v>150</v>
      </c>
      <c r="J5210" s="57" t="n">
        <f aca="false">IF(ISERROR(D5210*I5210),0,D5210*I5210)</f>
        <v>156600</v>
      </c>
      <c r="K5210" s="58" t="s">
        <v>5209</v>
      </c>
      <c r="L5210" s="47" t="n">
        <v>11</v>
      </c>
    </row>
    <row r="5211" customFormat="false" ht="13.5" hidden="false" customHeight="false" outlineLevel="0" collapsed="false">
      <c r="A5211" s="48" t="n">
        <v>5209</v>
      </c>
      <c r="B5211" s="49" t="n">
        <v>2905</v>
      </c>
      <c r="C5211" s="50" t="str">
        <f aca="false">IF(ISERROR(VLOOKUP(B5211,商品マスター!$A$2:$D$3002,2,FALSE())),"",VLOOKUP(B5211,商品マスター!$A$2:$D$3002,2,FALSE()))</f>
        <v>商品名称  2905</v>
      </c>
      <c r="D5211" s="51" t="n">
        <f aca="false">IF(E5211&gt;0,E5211,IF(ISERROR(VLOOKUP(B5211,商品マスター!$A$2:$D$3002,3,FALSE())),0,VLOOKUP(B5211,商品マスター!$A$2:$D$3002,3,FALSE())))</f>
        <v>1732</v>
      </c>
      <c r="E5211" s="52"/>
      <c r="F5211" s="53" t="n">
        <f aca="false">IF(ISERROR(VLOOKUP(B5211,商品マスター!$A$2:$D$3002,4,FALSE())),0,VLOOKUP(B5211,商品マスター!$A$2:$D$3002,4,FALSE()))</f>
        <v>10</v>
      </c>
      <c r="G5211" s="54" t="n">
        <v>16</v>
      </c>
      <c r="H5211" s="55" t="n">
        <v>10</v>
      </c>
      <c r="I5211" s="56" t="n">
        <f aca="false">IF(ISERROR(F5211*G5211+H5211),0,F5211*G5211+H5211)</f>
        <v>170</v>
      </c>
      <c r="J5211" s="57" t="n">
        <f aca="false">IF(ISERROR(D5211*I5211),0,D5211*I5211)</f>
        <v>294440</v>
      </c>
      <c r="K5211" s="58" t="s">
        <v>5210</v>
      </c>
      <c r="L5211" s="47" t="n">
        <v>11</v>
      </c>
    </row>
    <row r="5212" customFormat="false" ht="13.5" hidden="false" customHeight="false" outlineLevel="0" collapsed="false">
      <c r="A5212" s="48" t="n">
        <v>5210</v>
      </c>
      <c r="B5212" s="49" t="n">
        <v>2946</v>
      </c>
      <c r="C5212" s="50" t="str">
        <f aca="false">IF(ISERROR(VLOOKUP(B5212,商品マスター!$A$2:$D$3002,2,FALSE())),"",VLOOKUP(B5212,商品マスター!$A$2:$D$3002,2,FALSE()))</f>
        <v>商品名称  2946</v>
      </c>
      <c r="D5212" s="51" t="n">
        <f aca="false">IF(E5212&gt;0,E5212,IF(ISERROR(VLOOKUP(B5212,商品マスター!$A$2:$D$3002,3,FALSE())),0,VLOOKUP(B5212,商品マスター!$A$2:$D$3002,3,FALSE())))</f>
        <v>404</v>
      </c>
      <c r="E5212" s="52"/>
      <c r="F5212" s="53" t="n">
        <f aca="false">IF(ISERROR(VLOOKUP(B5212,商品マスター!$A$2:$D$3002,4,FALSE())),0,VLOOKUP(B5212,商品マスター!$A$2:$D$3002,4,FALSE()))</f>
        <v>60</v>
      </c>
      <c r="G5212" s="54" t="n">
        <v>23</v>
      </c>
      <c r="H5212" s="55" t="n">
        <v>10</v>
      </c>
      <c r="I5212" s="56" t="n">
        <f aca="false">IF(ISERROR(F5212*G5212+H5212),0,F5212*G5212+H5212)</f>
        <v>1390</v>
      </c>
      <c r="J5212" s="57" t="n">
        <f aca="false">IF(ISERROR(D5212*I5212),0,D5212*I5212)</f>
        <v>561560</v>
      </c>
      <c r="K5212" s="58" t="s">
        <v>5211</v>
      </c>
      <c r="L5212" s="47" t="n">
        <v>11</v>
      </c>
    </row>
    <row r="5213" customFormat="false" ht="13.5" hidden="false" customHeight="false" outlineLevel="0" collapsed="false">
      <c r="A5213" s="48" t="n">
        <v>5211</v>
      </c>
      <c r="B5213" s="49" t="n">
        <v>2981</v>
      </c>
      <c r="C5213" s="50" t="str">
        <f aca="false">IF(ISERROR(VLOOKUP(B5213,商品マスター!$A$2:$D$3002,2,FALSE())),"",VLOOKUP(B5213,商品マスター!$A$2:$D$3002,2,FALSE()))</f>
        <v>商品名称  2981</v>
      </c>
      <c r="D5213" s="51" t="n">
        <f aca="false">IF(E5213&gt;0,E5213,IF(ISERROR(VLOOKUP(B5213,商品マスター!$A$2:$D$3002,3,FALSE())),0,VLOOKUP(B5213,商品マスター!$A$2:$D$3002,3,FALSE())))</f>
        <v>1823</v>
      </c>
      <c r="E5213" s="52"/>
      <c r="F5213" s="53" t="n">
        <f aca="false">IF(ISERROR(VLOOKUP(B5213,商品マスター!$A$2:$D$3002,4,FALSE())),0,VLOOKUP(B5213,商品マスター!$A$2:$D$3002,4,FALSE()))</f>
        <v>10</v>
      </c>
      <c r="G5213" s="54" t="n">
        <v>27</v>
      </c>
      <c r="H5213" s="55" t="n">
        <v>10</v>
      </c>
      <c r="I5213" s="56" t="n">
        <f aca="false">IF(ISERROR(F5213*G5213+H5213),0,F5213*G5213+H5213)</f>
        <v>280</v>
      </c>
      <c r="J5213" s="57" t="n">
        <f aca="false">IF(ISERROR(D5213*I5213),0,D5213*I5213)</f>
        <v>510440</v>
      </c>
      <c r="K5213" s="58" t="s">
        <v>5212</v>
      </c>
      <c r="L5213" s="47" t="n">
        <v>11</v>
      </c>
    </row>
    <row r="5214" customFormat="false" ht="13.5" hidden="false" customHeight="false" outlineLevel="0" collapsed="false">
      <c r="A5214" s="48" t="n">
        <v>5212</v>
      </c>
      <c r="B5214" s="49" t="n">
        <v>2990</v>
      </c>
      <c r="C5214" s="50" t="str">
        <f aca="false">IF(ISERROR(VLOOKUP(B5214,商品マスター!$A$2:$D$3002,2,FALSE())),"",VLOOKUP(B5214,商品マスター!$A$2:$D$3002,2,FALSE()))</f>
        <v>商品名称  2990</v>
      </c>
      <c r="D5214" s="51" t="n">
        <f aca="false">IF(E5214&gt;0,E5214,IF(ISERROR(VLOOKUP(B5214,商品マスター!$A$2:$D$3002,3,FALSE())),0,VLOOKUP(B5214,商品マスター!$A$2:$D$3002,3,FALSE())))</f>
        <v>187</v>
      </c>
      <c r="E5214" s="52"/>
      <c r="F5214" s="53" t="n">
        <f aca="false">IF(ISERROR(VLOOKUP(B5214,商品マスター!$A$2:$D$3002,4,FALSE())),0,VLOOKUP(B5214,商品マスター!$A$2:$D$3002,4,FALSE()))</f>
        <v>20</v>
      </c>
      <c r="G5214" s="54" t="n">
        <v>29</v>
      </c>
      <c r="H5214" s="55" t="n">
        <v>10</v>
      </c>
      <c r="I5214" s="56" t="n">
        <f aca="false">IF(ISERROR(F5214*G5214+H5214),0,F5214*G5214+H5214)</f>
        <v>590</v>
      </c>
      <c r="J5214" s="57" t="n">
        <f aca="false">IF(ISERROR(D5214*I5214),0,D5214*I5214)</f>
        <v>110330</v>
      </c>
      <c r="K5214" s="58" t="s">
        <v>5213</v>
      </c>
      <c r="L5214" s="47" t="n">
        <v>11</v>
      </c>
    </row>
    <row r="5215" customFormat="false" ht="13.5" hidden="false" customHeight="false" outlineLevel="0" collapsed="false">
      <c r="A5215" s="48" t="n">
        <v>5213</v>
      </c>
      <c r="B5215" s="49" t="n">
        <v>3000</v>
      </c>
      <c r="C5215" s="50" t="str">
        <f aca="false">IF(ISERROR(VLOOKUP(B5215,商品マスター!$A$2:$D$3002,2,FALSE())),"",VLOOKUP(B5215,商品マスター!$A$2:$D$3002,2,FALSE()))</f>
        <v>商品名称  3000</v>
      </c>
      <c r="D5215" s="51" t="n">
        <f aca="false">IF(E5215&gt;0,E5215,IF(ISERROR(VLOOKUP(B5215,商品マスター!$A$2:$D$3002,3,FALSE())),0,VLOOKUP(B5215,商品マスター!$A$2:$D$3002,3,FALSE())))</f>
        <v>1733</v>
      </c>
      <c r="E5215" s="52"/>
      <c r="F5215" s="53" t="n">
        <f aca="false">IF(ISERROR(VLOOKUP(B5215,商品マスター!$A$2:$D$3002,4,FALSE())),0,VLOOKUP(B5215,商品マスター!$A$2:$D$3002,4,FALSE()))</f>
        <v>60</v>
      </c>
      <c r="G5215" s="54" t="n">
        <v>13</v>
      </c>
      <c r="H5215" s="55" t="n">
        <v>10</v>
      </c>
      <c r="I5215" s="56" t="n">
        <f aca="false">IF(ISERROR(F5215*G5215+H5215),0,F5215*G5215+H5215)</f>
        <v>790</v>
      </c>
      <c r="J5215" s="57" t="n">
        <f aca="false">IF(ISERROR(D5215*I5215),0,D5215*I5215)</f>
        <v>1369070</v>
      </c>
      <c r="K5215" s="58" t="s">
        <v>5214</v>
      </c>
      <c r="L5215" s="47" t="n">
        <v>11</v>
      </c>
    </row>
    <row r="5216" customFormat="false" ht="13.5" hidden="false" customHeight="false" outlineLevel="0" collapsed="false">
      <c r="A5216" s="48" t="n">
        <v>5214</v>
      </c>
      <c r="B5216" s="49" t="n">
        <v>3</v>
      </c>
      <c r="C5216" s="50" t="str">
        <f aca="false">IF(ISERROR(VLOOKUP(B5216,商品マスター!$A$2:$D$3002,2,FALSE())),"",VLOOKUP(B5216,商品マスター!$A$2:$D$3002,2,FALSE()))</f>
        <v>スイートコーン</v>
      </c>
      <c r="D5216" s="51" t="n">
        <f aca="false">IF(E5216&gt;0,E5216,IF(ISERROR(VLOOKUP(B5216,商品マスター!$A$2:$D$3002,3,FALSE())),0,VLOOKUP(B5216,商品マスター!$A$2:$D$3002,3,FALSE())))</f>
        <v>806</v>
      </c>
      <c r="E5216" s="52"/>
      <c r="F5216" s="53" t="n">
        <f aca="false">IF(ISERROR(VLOOKUP(B5216,商品マスター!$A$2:$D$3002,4,FALSE())),0,VLOOKUP(B5216,商品マスター!$A$2:$D$3002,4,FALSE()))</f>
        <v>20</v>
      </c>
      <c r="G5216" s="54" t="n">
        <v>21</v>
      </c>
      <c r="H5216" s="55" t="n">
        <v>10</v>
      </c>
      <c r="I5216" s="56" t="n">
        <f aca="false">IF(ISERROR(F5216*G5216+H5216),0,F5216*G5216+H5216)</f>
        <v>430</v>
      </c>
      <c r="J5216" s="57" t="n">
        <f aca="false">IF(ISERROR(D5216*I5216),0,D5216*I5216)</f>
        <v>346580</v>
      </c>
      <c r="K5216" s="58" t="s">
        <v>5215</v>
      </c>
      <c r="L5216" s="47" t="n">
        <v>11</v>
      </c>
    </row>
    <row r="5217" customFormat="false" ht="13.5" hidden="false" customHeight="false" outlineLevel="0" collapsed="false">
      <c r="A5217" s="48" t="n">
        <v>5215</v>
      </c>
      <c r="B5217" s="49" t="n">
        <v>122</v>
      </c>
      <c r="C5217" s="50" t="str">
        <f aca="false">IF(ISERROR(VLOOKUP(B5217,商品マスター!$A$2:$D$3002,2,FALSE())),"",VLOOKUP(B5217,商品マスター!$A$2:$D$3002,2,FALSE()))</f>
        <v>天ぷら粉徳用</v>
      </c>
      <c r="D5217" s="51" t="n">
        <f aca="false">IF(E5217&gt;0,E5217,IF(ISERROR(VLOOKUP(B5217,商品マスター!$A$2:$D$3002,3,FALSE())),0,VLOOKUP(B5217,商品マスター!$A$2:$D$3002,3,FALSE())))</f>
        <v>917</v>
      </c>
      <c r="E5217" s="52"/>
      <c r="F5217" s="53" t="n">
        <f aca="false">IF(ISERROR(VLOOKUP(B5217,商品マスター!$A$2:$D$3002,4,FALSE())),0,VLOOKUP(B5217,商品マスター!$A$2:$D$3002,4,FALSE()))</f>
        <v>20</v>
      </c>
      <c r="G5217" s="54" t="n">
        <v>4</v>
      </c>
      <c r="H5217" s="55" t="n">
        <v>10</v>
      </c>
      <c r="I5217" s="56" t="n">
        <f aca="false">IF(ISERROR(F5217*G5217+H5217),0,F5217*G5217+H5217)</f>
        <v>90</v>
      </c>
      <c r="J5217" s="57" t="n">
        <f aca="false">IF(ISERROR(D5217*I5217),0,D5217*I5217)</f>
        <v>82530</v>
      </c>
      <c r="K5217" s="58" t="s">
        <v>5216</v>
      </c>
      <c r="L5217" s="47" t="n">
        <v>11</v>
      </c>
    </row>
    <row r="5218" customFormat="false" ht="13.5" hidden="false" customHeight="false" outlineLevel="0" collapsed="false">
      <c r="A5218" s="48" t="n">
        <v>5216</v>
      </c>
      <c r="B5218" s="49" t="n">
        <v>171</v>
      </c>
      <c r="C5218" s="50" t="str">
        <f aca="false">IF(ISERROR(VLOOKUP(B5218,商品マスター!$A$2:$D$3002,2,FALSE())),"",VLOOKUP(B5218,商品マスター!$A$2:$D$3002,2,FALSE()))</f>
        <v>ハンバーグ　ヤングビッグ</v>
      </c>
      <c r="D5218" s="51" t="n">
        <f aca="false">IF(E5218&gt;0,E5218,IF(ISERROR(VLOOKUP(B5218,商品マスター!$A$2:$D$3002,3,FALSE())),0,VLOOKUP(B5218,商品マスター!$A$2:$D$3002,3,FALSE())))</f>
        <v>1340</v>
      </c>
      <c r="E5218" s="52"/>
      <c r="F5218" s="53" t="n">
        <f aca="false">IF(ISERROR(VLOOKUP(B5218,商品マスター!$A$2:$D$3002,4,FALSE())),0,VLOOKUP(B5218,商品マスター!$A$2:$D$3002,4,FALSE()))</f>
        <v>24</v>
      </c>
      <c r="G5218" s="54" t="n">
        <v>3</v>
      </c>
      <c r="H5218" s="55" t="n">
        <v>10</v>
      </c>
      <c r="I5218" s="56" t="n">
        <f aca="false">IF(ISERROR(F5218*G5218+H5218),0,F5218*G5218+H5218)</f>
        <v>82</v>
      </c>
      <c r="J5218" s="57" t="n">
        <f aca="false">IF(ISERROR(D5218*I5218),0,D5218*I5218)</f>
        <v>109880</v>
      </c>
      <c r="K5218" s="58" t="s">
        <v>5217</v>
      </c>
      <c r="L5218" s="47" t="n">
        <v>11</v>
      </c>
    </row>
    <row r="5219" customFormat="false" ht="13.5" hidden="false" customHeight="false" outlineLevel="0" collapsed="false">
      <c r="A5219" s="48" t="n">
        <v>5217</v>
      </c>
      <c r="B5219" s="49" t="n">
        <v>250</v>
      </c>
      <c r="C5219" s="50" t="str">
        <f aca="false">IF(ISERROR(VLOOKUP(B5219,商品マスター!$A$2:$D$3002,2,FALSE())),"",VLOOKUP(B5219,商品マスター!$A$2:$D$3002,2,FALSE()))</f>
        <v>徳用醤油</v>
      </c>
      <c r="D5219" s="51" t="n">
        <f aca="false">IF(E5219&gt;0,E5219,IF(ISERROR(VLOOKUP(B5219,商品マスター!$A$2:$D$3002,3,FALSE())),0,VLOOKUP(B5219,商品マスター!$A$2:$D$3002,3,FALSE())))</f>
        <v>1029</v>
      </c>
      <c r="E5219" s="52"/>
      <c r="F5219" s="53" t="n">
        <f aca="false">IF(ISERROR(VLOOKUP(B5219,商品マスター!$A$2:$D$3002,4,FALSE())),0,VLOOKUP(B5219,商品マスター!$A$2:$D$3002,4,FALSE()))</f>
        <v>12</v>
      </c>
      <c r="G5219" s="54" t="n">
        <v>18</v>
      </c>
      <c r="H5219" s="55" t="n">
        <v>10</v>
      </c>
      <c r="I5219" s="56" t="n">
        <f aca="false">IF(ISERROR(F5219*G5219+H5219),0,F5219*G5219+H5219)</f>
        <v>226</v>
      </c>
      <c r="J5219" s="57" t="n">
        <f aca="false">IF(ISERROR(D5219*I5219),0,D5219*I5219)</f>
        <v>232554</v>
      </c>
      <c r="K5219" s="58" t="s">
        <v>5218</v>
      </c>
      <c r="L5219" s="47" t="n">
        <v>11</v>
      </c>
    </row>
    <row r="5220" customFormat="false" ht="13.5" hidden="false" customHeight="false" outlineLevel="0" collapsed="false">
      <c r="A5220" s="48" t="n">
        <v>5218</v>
      </c>
      <c r="B5220" s="49" t="n">
        <v>382</v>
      </c>
      <c r="C5220" s="50" t="str">
        <f aca="false">IF(ISERROR(VLOOKUP(B5220,商品マスター!$A$2:$D$3002,2,FALSE())),"",VLOOKUP(B5220,商品マスター!$A$2:$D$3002,2,FALSE()))</f>
        <v>商品名称  382</v>
      </c>
      <c r="D5220" s="51" t="n">
        <f aca="false">IF(E5220&gt;0,E5220,IF(ISERROR(VLOOKUP(B5220,商品マスター!$A$2:$D$3002,3,FALSE())),0,VLOOKUP(B5220,商品マスター!$A$2:$D$3002,3,FALSE())))</f>
        <v>576</v>
      </c>
      <c r="E5220" s="52"/>
      <c r="F5220" s="53" t="n">
        <f aca="false">IF(ISERROR(VLOOKUP(B5220,商品マスター!$A$2:$D$3002,4,FALSE())),0,VLOOKUP(B5220,商品マスター!$A$2:$D$3002,4,FALSE()))</f>
        <v>12</v>
      </c>
      <c r="G5220" s="54" t="n">
        <v>23</v>
      </c>
      <c r="H5220" s="55" t="n">
        <v>10</v>
      </c>
      <c r="I5220" s="56" t="n">
        <f aca="false">IF(ISERROR(F5220*G5220+H5220),0,F5220*G5220+H5220)</f>
        <v>286</v>
      </c>
      <c r="J5220" s="57" t="n">
        <f aca="false">IF(ISERROR(D5220*I5220),0,D5220*I5220)</f>
        <v>164736</v>
      </c>
      <c r="K5220" s="58" t="s">
        <v>5219</v>
      </c>
      <c r="L5220" s="47" t="n">
        <v>11</v>
      </c>
    </row>
    <row r="5221" customFormat="false" ht="13.5" hidden="false" customHeight="false" outlineLevel="0" collapsed="false">
      <c r="A5221" s="48" t="n">
        <v>5219</v>
      </c>
      <c r="B5221" s="49" t="n">
        <v>443</v>
      </c>
      <c r="C5221" s="50" t="str">
        <f aca="false">IF(ISERROR(VLOOKUP(B5221,商品マスター!$A$2:$D$3002,2,FALSE())),"",VLOOKUP(B5221,商品マスター!$A$2:$D$3002,2,FALSE()))</f>
        <v>商品名称  443</v>
      </c>
      <c r="D5221" s="51" t="n">
        <f aca="false">IF(E5221&gt;0,E5221,IF(ISERROR(VLOOKUP(B5221,商品マスター!$A$2:$D$3002,3,FALSE())),0,VLOOKUP(B5221,商品マスター!$A$2:$D$3002,3,FALSE())))</f>
        <v>1240</v>
      </c>
      <c r="E5221" s="52"/>
      <c r="F5221" s="53" t="n">
        <f aca="false">IF(ISERROR(VLOOKUP(B5221,商品マスター!$A$2:$D$3002,4,FALSE())),0,VLOOKUP(B5221,商品マスター!$A$2:$D$3002,4,FALSE()))</f>
        <v>10</v>
      </c>
      <c r="G5221" s="54" t="n">
        <v>24</v>
      </c>
      <c r="H5221" s="55" t="n">
        <v>10</v>
      </c>
      <c r="I5221" s="56" t="n">
        <f aca="false">IF(ISERROR(F5221*G5221+H5221),0,F5221*G5221+H5221)</f>
        <v>250</v>
      </c>
      <c r="J5221" s="57" t="n">
        <f aca="false">IF(ISERROR(D5221*I5221),0,D5221*I5221)</f>
        <v>310000</v>
      </c>
      <c r="K5221" s="58" t="s">
        <v>5220</v>
      </c>
      <c r="L5221" s="47" t="n">
        <v>11</v>
      </c>
    </row>
    <row r="5222" customFormat="false" ht="13.5" hidden="false" customHeight="false" outlineLevel="0" collapsed="false">
      <c r="A5222" s="48" t="n">
        <v>5220</v>
      </c>
      <c r="B5222" s="49" t="n">
        <v>444</v>
      </c>
      <c r="C5222" s="50" t="str">
        <f aca="false">IF(ISERROR(VLOOKUP(B5222,商品マスター!$A$2:$D$3002,2,FALSE())),"",VLOOKUP(B5222,商品マスター!$A$2:$D$3002,2,FALSE()))</f>
        <v>商品名称  444</v>
      </c>
      <c r="D5222" s="51" t="n">
        <f aca="false">IF(E5222&gt;0,E5222,IF(ISERROR(VLOOKUP(B5222,商品マスター!$A$2:$D$3002,3,FALSE())),0,VLOOKUP(B5222,商品マスター!$A$2:$D$3002,3,FALSE())))</f>
        <v>1654</v>
      </c>
      <c r="E5222" s="52"/>
      <c r="F5222" s="53" t="n">
        <f aca="false">IF(ISERROR(VLOOKUP(B5222,商品マスター!$A$2:$D$3002,4,FALSE())),0,VLOOKUP(B5222,商品マスター!$A$2:$D$3002,4,FALSE()))</f>
        <v>60</v>
      </c>
      <c r="G5222" s="54" t="n">
        <v>18</v>
      </c>
      <c r="H5222" s="55" t="n">
        <v>10</v>
      </c>
      <c r="I5222" s="56" t="n">
        <f aca="false">IF(ISERROR(F5222*G5222+H5222),0,F5222*G5222+H5222)</f>
        <v>1090</v>
      </c>
      <c r="J5222" s="57" t="n">
        <f aca="false">IF(ISERROR(D5222*I5222),0,D5222*I5222)</f>
        <v>1802860</v>
      </c>
      <c r="K5222" s="58" t="s">
        <v>5221</v>
      </c>
      <c r="L5222" s="47" t="n">
        <v>11</v>
      </c>
    </row>
    <row r="5223" customFormat="false" ht="13.5" hidden="false" customHeight="false" outlineLevel="0" collapsed="false">
      <c r="A5223" s="48" t="n">
        <v>5221</v>
      </c>
      <c r="B5223" s="49" t="n">
        <v>512</v>
      </c>
      <c r="C5223" s="50" t="str">
        <f aca="false">IF(ISERROR(VLOOKUP(B5223,商品マスター!$A$2:$D$3002,2,FALSE())),"",VLOOKUP(B5223,商品マスター!$A$2:$D$3002,2,FALSE()))</f>
        <v>商品名称  512</v>
      </c>
      <c r="D5223" s="51" t="n">
        <f aca="false">IF(E5223&gt;0,E5223,IF(ISERROR(VLOOKUP(B5223,商品マスター!$A$2:$D$3002,3,FALSE())),0,VLOOKUP(B5223,商品マスター!$A$2:$D$3002,3,FALSE())))</f>
        <v>953</v>
      </c>
      <c r="E5223" s="52"/>
      <c r="F5223" s="53" t="n">
        <f aca="false">IF(ISERROR(VLOOKUP(B5223,商品マスター!$A$2:$D$3002,4,FALSE())),0,VLOOKUP(B5223,商品マスター!$A$2:$D$3002,4,FALSE()))</f>
        <v>20</v>
      </c>
      <c r="G5223" s="54" t="n">
        <v>8</v>
      </c>
      <c r="H5223" s="55" t="n">
        <v>10</v>
      </c>
      <c r="I5223" s="56" t="n">
        <f aca="false">IF(ISERROR(F5223*G5223+H5223),0,F5223*G5223+H5223)</f>
        <v>170</v>
      </c>
      <c r="J5223" s="57" t="n">
        <f aca="false">IF(ISERROR(D5223*I5223),0,D5223*I5223)</f>
        <v>162010</v>
      </c>
      <c r="K5223" s="58" t="s">
        <v>5222</v>
      </c>
      <c r="L5223" s="47" t="n">
        <v>11</v>
      </c>
    </row>
    <row r="5224" customFormat="false" ht="13.5" hidden="false" customHeight="false" outlineLevel="0" collapsed="false">
      <c r="A5224" s="48" t="n">
        <v>5222</v>
      </c>
      <c r="B5224" s="49" t="n">
        <v>587</v>
      </c>
      <c r="C5224" s="50" t="str">
        <f aca="false">IF(ISERROR(VLOOKUP(B5224,商品マスター!$A$2:$D$3002,2,FALSE())),"",VLOOKUP(B5224,商品マスター!$A$2:$D$3002,2,FALSE()))</f>
        <v>商品名称  587</v>
      </c>
      <c r="D5224" s="51" t="n">
        <f aca="false">IF(E5224&gt;0,E5224,IF(ISERROR(VLOOKUP(B5224,商品マスター!$A$2:$D$3002,3,FALSE())),0,VLOOKUP(B5224,商品マスター!$A$2:$D$3002,3,FALSE())))</f>
        <v>1984</v>
      </c>
      <c r="E5224" s="52"/>
      <c r="F5224" s="53" t="n">
        <f aca="false">IF(ISERROR(VLOOKUP(B5224,商品マスター!$A$2:$D$3002,4,FALSE())),0,VLOOKUP(B5224,商品マスター!$A$2:$D$3002,4,FALSE()))</f>
        <v>10</v>
      </c>
      <c r="G5224" s="54" t="n">
        <v>23</v>
      </c>
      <c r="H5224" s="55" t="n">
        <v>10</v>
      </c>
      <c r="I5224" s="56" t="n">
        <f aca="false">IF(ISERROR(F5224*G5224+H5224),0,F5224*G5224+H5224)</f>
        <v>240</v>
      </c>
      <c r="J5224" s="57" t="n">
        <f aca="false">IF(ISERROR(D5224*I5224),0,D5224*I5224)</f>
        <v>476160</v>
      </c>
      <c r="K5224" s="58" t="s">
        <v>5223</v>
      </c>
      <c r="L5224" s="47" t="n">
        <v>11</v>
      </c>
    </row>
    <row r="5225" customFormat="false" ht="13.5" hidden="false" customHeight="false" outlineLevel="0" collapsed="false">
      <c r="A5225" s="48" t="n">
        <v>5223</v>
      </c>
      <c r="B5225" s="49" t="n">
        <v>603</v>
      </c>
      <c r="C5225" s="50" t="str">
        <f aca="false">IF(ISERROR(VLOOKUP(B5225,商品マスター!$A$2:$D$3002,2,FALSE())),"",VLOOKUP(B5225,商品マスター!$A$2:$D$3002,2,FALSE()))</f>
        <v>商品名称  603</v>
      </c>
      <c r="D5225" s="51" t="n">
        <f aca="false">IF(E5225&gt;0,E5225,IF(ISERROR(VLOOKUP(B5225,商品マスター!$A$2:$D$3002,3,FALSE())),0,VLOOKUP(B5225,商品マスター!$A$2:$D$3002,3,FALSE())))</f>
        <v>636</v>
      </c>
      <c r="E5225" s="52"/>
      <c r="F5225" s="53" t="n">
        <f aca="false">IF(ISERROR(VLOOKUP(B5225,商品マスター!$A$2:$D$3002,4,FALSE())),0,VLOOKUP(B5225,商品マスター!$A$2:$D$3002,4,FALSE()))</f>
        <v>24</v>
      </c>
      <c r="G5225" s="54" t="n">
        <v>24</v>
      </c>
      <c r="H5225" s="55" t="n">
        <v>10</v>
      </c>
      <c r="I5225" s="56" t="n">
        <f aca="false">IF(ISERROR(F5225*G5225+H5225),0,F5225*G5225+H5225)</f>
        <v>586</v>
      </c>
      <c r="J5225" s="57" t="n">
        <f aca="false">IF(ISERROR(D5225*I5225),0,D5225*I5225)</f>
        <v>372696</v>
      </c>
      <c r="K5225" s="58" t="s">
        <v>5224</v>
      </c>
      <c r="L5225" s="47" t="n">
        <v>11</v>
      </c>
    </row>
    <row r="5226" customFormat="false" ht="13.5" hidden="false" customHeight="false" outlineLevel="0" collapsed="false">
      <c r="A5226" s="48" t="n">
        <v>5224</v>
      </c>
      <c r="B5226" s="49" t="n">
        <v>633</v>
      </c>
      <c r="C5226" s="50" t="str">
        <f aca="false">IF(ISERROR(VLOOKUP(B5226,商品マスター!$A$2:$D$3002,2,FALSE())),"",VLOOKUP(B5226,商品マスター!$A$2:$D$3002,2,FALSE()))</f>
        <v>商品名称  633</v>
      </c>
      <c r="D5226" s="51" t="n">
        <f aca="false">IF(E5226&gt;0,E5226,IF(ISERROR(VLOOKUP(B5226,商品マスター!$A$2:$D$3002,3,FALSE())),0,VLOOKUP(B5226,商品マスター!$A$2:$D$3002,3,FALSE())))</f>
        <v>1815</v>
      </c>
      <c r="E5226" s="52"/>
      <c r="F5226" s="53" t="n">
        <f aca="false">IF(ISERROR(VLOOKUP(B5226,商品マスター!$A$2:$D$3002,4,FALSE())),0,VLOOKUP(B5226,商品マスター!$A$2:$D$3002,4,FALSE()))</f>
        <v>24</v>
      </c>
      <c r="G5226" s="54" t="n">
        <v>10</v>
      </c>
      <c r="H5226" s="55" t="n">
        <v>10</v>
      </c>
      <c r="I5226" s="56" t="n">
        <f aca="false">IF(ISERROR(F5226*G5226+H5226),0,F5226*G5226+H5226)</f>
        <v>250</v>
      </c>
      <c r="J5226" s="57" t="n">
        <f aca="false">IF(ISERROR(D5226*I5226),0,D5226*I5226)</f>
        <v>453750</v>
      </c>
      <c r="K5226" s="58" t="s">
        <v>5225</v>
      </c>
      <c r="L5226" s="47" t="n">
        <v>11</v>
      </c>
    </row>
    <row r="5227" customFormat="false" ht="13.5" hidden="false" customHeight="false" outlineLevel="0" collapsed="false">
      <c r="A5227" s="48" t="n">
        <v>5225</v>
      </c>
      <c r="B5227" s="49" t="n">
        <v>660</v>
      </c>
      <c r="C5227" s="50" t="str">
        <f aca="false">IF(ISERROR(VLOOKUP(B5227,商品マスター!$A$2:$D$3002,2,FALSE())),"",VLOOKUP(B5227,商品マスター!$A$2:$D$3002,2,FALSE()))</f>
        <v>商品名称  660</v>
      </c>
      <c r="D5227" s="51" t="n">
        <f aca="false">IF(E5227&gt;0,E5227,IF(ISERROR(VLOOKUP(B5227,商品マスター!$A$2:$D$3002,3,FALSE())),0,VLOOKUP(B5227,商品マスター!$A$2:$D$3002,3,FALSE())))</f>
        <v>488</v>
      </c>
      <c r="E5227" s="52"/>
      <c r="F5227" s="53" t="n">
        <f aca="false">IF(ISERROR(VLOOKUP(B5227,商品マスター!$A$2:$D$3002,4,FALSE())),0,VLOOKUP(B5227,商品マスター!$A$2:$D$3002,4,FALSE()))</f>
        <v>60</v>
      </c>
      <c r="G5227" s="54" t="n">
        <v>18</v>
      </c>
      <c r="H5227" s="55" t="n">
        <v>10</v>
      </c>
      <c r="I5227" s="56" t="n">
        <f aca="false">IF(ISERROR(F5227*G5227+H5227),0,F5227*G5227+H5227)</f>
        <v>1090</v>
      </c>
      <c r="J5227" s="57" t="n">
        <f aca="false">IF(ISERROR(D5227*I5227),0,D5227*I5227)</f>
        <v>531920</v>
      </c>
      <c r="K5227" s="58" t="s">
        <v>5226</v>
      </c>
      <c r="L5227" s="47" t="n">
        <v>11</v>
      </c>
    </row>
    <row r="5228" customFormat="false" ht="13.5" hidden="false" customHeight="false" outlineLevel="0" collapsed="false">
      <c r="A5228" s="48" t="n">
        <v>5226</v>
      </c>
      <c r="B5228" s="49" t="n">
        <v>673</v>
      </c>
      <c r="C5228" s="50" t="str">
        <f aca="false">IF(ISERROR(VLOOKUP(B5228,商品マスター!$A$2:$D$3002,2,FALSE())),"",VLOOKUP(B5228,商品マスター!$A$2:$D$3002,2,FALSE()))</f>
        <v>商品名称  673</v>
      </c>
      <c r="D5228" s="51" t="n">
        <f aca="false">IF(E5228&gt;0,E5228,IF(ISERROR(VLOOKUP(B5228,商品マスター!$A$2:$D$3002,3,FALSE())),0,VLOOKUP(B5228,商品マスター!$A$2:$D$3002,3,FALSE())))</f>
        <v>152</v>
      </c>
      <c r="E5228" s="52"/>
      <c r="F5228" s="53" t="n">
        <f aca="false">IF(ISERROR(VLOOKUP(B5228,商品マスター!$A$2:$D$3002,4,FALSE())),0,VLOOKUP(B5228,商品マスター!$A$2:$D$3002,4,FALSE()))</f>
        <v>10</v>
      </c>
      <c r="G5228" s="54" t="n">
        <v>8</v>
      </c>
      <c r="H5228" s="55" t="n">
        <v>10</v>
      </c>
      <c r="I5228" s="56" t="n">
        <f aca="false">IF(ISERROR(F5228*G5228+H5228),0,F5228*G5228+H5228)</f>
        <v>90</v>
      </c>
      <c r="J5228" s="57" t="n">
        <f aca="false">IF(ISERROR(D5228*I5228),0,D5228*I5228)</f>
        <v>13680</v>
      </c>
      <c r="K5228" s="58" t="s">
        <v>5227</v>
      </c>
      <c r="L5228" s="47" t="n">
        <v>11</v>
      </c>
    </row>
    <row r="5229" customFormat="false" ht="13.5" hidden="false" customHeight="false" outlineLevel="0" collapsed="false">
      <c r="A5229" s="48" t="n">
        <v>5227</v>
      </c>
      <c r="B5229" s="49" t="n">
        <v>870</v>
      </c>
      <c r="C5229" s="50" t="str">
        <f aca="false">IF(ISERROR(VLOOKUP(B5229,商品マスター!$A$2:$D$3002,2,FALSE())),"",VLOOKUP(B5229,商品マスター!$A$2:$D$3002,2,FALSE()))</f>
        <v>商品名称  870</v>
      </c>
      <c r="D5229" s="51" t="n">
        <f aca="false">IF(E5229&gt;0,E5229,IF(ISERROR(VLOOKUP(B5229,商品マスター!$A$2:$D$3002,3,FALSE())),0,VLOOKUP(B5229,商品マスター!$A$2:$D$3002,3,FALSE())))</f>
        <v>673</v>
      </c>
      <c r="E5229" s="52"/>
      <c r="F5229" s="53" t="n">
        <f aca="false">IF(ISERROR(VLOOKUP(B5229,商品マスター!$A$2:$D$3002,4,FALSE())),0,VLOOKUP(B5229,商品マスター!$A$2:$D$3002,4,FALSE()))</f>
        <v>60</v>
      </c>
      <c r="G5229" s="54" t="n">
        <v>4</v>
      </c>
      <c r="H5229" s="55" t="n">
        <v>10</v>
      </c>
      <c r="I5229" s="56" t="n">
        <f aca="false">IF(ISERROR(F5229*G5229+H5229),0,F5229*G5229+H5229)</f>
        <v>250</v>
      </c>
      <c r="J5229" s="57" t="n">
        <f aca="false">IF(ISERROR(D5229*I5229),0,D5229*I5229)</f>
        <v>168250</v>
      </c>
      <c r="K5229" s="58" t="s">
        <v>5228</v>
      </c>
      <c r="L5229" s="47" t="n">
        <v>11</v>
      </c>
    </row>
    <row r="5230" customFormat="false" ht="13.5" hidden="false" customHeight="false" outlineLevel="0" collapsed="false">
      <c r="A5230" s="48" t="n">
        <v>5228</v>
      </c>
      <c r="B5230" s="49" t="n">
        <v>890</v>
      </c>
      <c r="C5230" s="50" t="str">
        <f aca="false">IF(ISERROR(VLOOKUP(B5230,商品マスター!$A$2:$D$3002,2,FALSE())),"",VLOOKUP(B5230,商品マスター!$A$2:$D$3002,2,FALSE()))</f>
        <v>商品名称  890</v>
      </c>
      <c r="D5230" s="51" t="n">
        <f aca="false">IF(E5230&gt;0,E5230,IF(ISERROR(VLOOKUP(B5230,商品マスター!$A$2:$D$3002,3,FALSE())),0,VLOOKUP(B5230,商品マスター!$A$2:$D$3002,3,FALSE())))</f>
        <v>98</v>
      </c>
      <c r="E5230" s="52"/>
      <c r="F5230" s="53" t="n">
        <f aca="false">IF(ISERROR(VLOOKUP(B5230,商品マスター!$A$2:$D$3002,4,FALSE())),0,VLOOKUP(B5230,商品マスター!$A$2:$D$3002,4,FALSE()))</f>
        <v>20</v>
      </c>
      <c r="G5230" s="54" t="n">
        <v>18</v>
      </c>
      <c r="H5230" s="55" t="n">
        <v>10</v>
      </c>
      <c r="I5230" s="56" t="n">
        <f aca="false">IF(ISERROR(F5230*G5230+H5230),0,F5230*G5230+H5230)</f>
        <v>370</v>
      </c>
      <c r="J5230" s="57" t="n">
        <f aca="false">IF(ISERROR(D5230*I5230),0,D5230*I5230)</f>
        <v>36260</v>
      </c>
      <c r="K5230" s="58" t="s">
        <v>5229</v>
      </c>
      <c r="L5230" s="47" t="n">
        <v>11</v>
      </c>
    </row>
    <row r="5231" customFormat="false" ht="13.5" hidden="false" customHeight="false" outlineLevel="0" collapsed="false">
      <c r="A5231" s="48" t="n">
        <v>5229</v>
      </c>
      <c r="B5231" s="49" t="n">
        <v>1007</v>
      </c>
      <c r="C5231" s="50" t="str">
        <f aca="false">IF(ISERROR(VLOOKUP(B5231,商品マスター!$A$2:$D$3002,2,FALSE())),"",VLOOKUP(B5231,商品マスター!$A$2:$D$3002,2,FALSE()))</f>
        <v>商品名称  1007</v>
      </c>
      <c r="D5231" s="51" t="n">
        <f aca="false">IF(E5231&gt;0,E5231,IF(ISERROR(VLOOKUP(B5231,商品マスター!$A$2:$D$3002,3,FALSE())),0,VLOOKUP(B5231,商品マスター!$A$2:$D$3002,3,FALSE())))</f>
        <v>1267</v>
      </c>
      <c r="E5231" s="52"/>
      <c r="F5231" s="53" t="n">
        <f aca="false">IF(ISERROR(VLOOKUP(B5231,商品マスター!$A$2:$D$3002,4,FALSE())),0,VLOOKUP(B5231,商品マスター!$A$2:$D$3002,4,FALSE()))</f>
        <v>10</v>
      </c>
      <c r="G5231" s="54" t="n">
        <v>14</v>
      </c>
      <c r="H5231" s="55" t="n">
        <v>10</v>
      </c>
      <c r="I5231" s="56" t="n">
        <f aca="false">IF(ISERROR(F5231*G5231+H5231),0,F5231*G5231+H5231)</f>
        <v>150</v>
      </c>
      <c r="J5231" s="57" t="n">
        <f aca="false">IF(ISERROR(D5231*I5231),0,D5231*I5231)</f>
        <v>190050</v>
      </c>
      <c r="K5231" s="58" t="s">
        <v>5230</v>
      </c>
      <c r="L5231" s="47" t="n">
        <v>11</v>
      </c>
    </row>
    <row r="5232" customFormat="false" ht="13.5" hidden="false" customHeight="false" outlineLevel="0" collapsed="false">
      <c r="A5232" s="48" t="n">
        <v>5230</v>
      </c>
      <c r="B5232" s="49" t="n">
        <v>1091</v>
      </c>
      <c r="C5232" s="50" t="str">
        <f aca="false">IF(ISERROR(VLOOKUP(B5232,商品マスター!$A$2:$D$3002,2,FALSE())),"",VLOOKUP(B5232,商品マスター!$A$2:$D$3002,2,FALSE()))</f>
        <v>商品名称  1091</v>
      </c>
      <c r="D5232" s="51" t="n">
        <f aca="false">IF(E5232&gt;0,E5232,IF(ISERROR(VLOOKUP(B5232,商品マスター!$A$2:$D$3002,3,FALSE())),0,VLOOKUP(B5232,商品マスター!$A$2:$D$3002,3,FALSE())))</f>
        <v>1338</v>
      </c>
      <c r="E5232" s="52"/>
      <c r="F5232" s="53" t="n">
        <f aca="false">IF(ISERROR(VLOOKUP(B5232,商品マスター!$A$2:$D$3002,4,FALSE())),0,VLOOKUP(B5232,商品マスター!$A$2:$D$3002,4,FALSE()))</f>
        <v>10</v>
      </c>
      <c r="G5232" s="54" t="n">
        <v>26</v>
      </c>
      <c r="H5232" s="55" t="n">
        <v>10</v>
      </c>
      <c r="I5232" s="56" t="n">
        <f aca="false">IF(ISERROR(F5232*G5232+H5232),0,F5232*G5232+H5232)</f>
        <v>270</v>
      </c>
      <c r="J5232" s="57" t="n">
        <f aca="false">IF(ISERROR(D5232*I5232),0,D5232*I5232)</f>
        <v>361260</v>
      </c>
      <c r="K5232" s="58" t="s">
        <v>5231</v>
      </c>
      <c r="L5232" s="47" t="n">
        <v>11</v>
      </c>
    </row>
    <row r="5233" customFormat="false" ht="13.5" hidden="false" customHeight="false" outlineLevel="0" collapsed="false">
      <c r="A5233" s="48" t="n">
        <v>5231</v>
      </c>
      <c r="B5233" s="49" t="n">
        <v>1111</v>
      </c>
      <c r="C5233" s="50" t="str">
        <f aca="false">IF(ISERROR(VLOOKUP(B5233,商品マスター!$A$2:$D$3002,2,FALSE())),"",VLOOKUP(B5233,商品マスター!$A$2:$D$3002,2,FALSE()))</f>
        <v>商品名称  1111</v>
      </c>
      <c r="D5233" s="51" t="n">
        <f aca="false">IF(E5233&gt;0,E5233,IF(ISERROR(VLOOKUP(B5233,商品マスター!$A$2:$D$3002,3,FALSE())),0,VLOOKUP(B5233,商品マスター!$A$2:$D$3002,3,FALSE())))</f>
        <v>842</v>
      </c>
      <c r="E5233" s="52"/>
      <c r="F5233" s="53" t="n">
        <f aca="false">IF(ISERROR(VLOOKUP(B5233,商品マスター!$A$2:$D$3002,4,FALSE())),0,VLOOKUP(B5233,商品マスター!$A$2:$D$3002,4,FALSE()))</f>
        <v>10</v>
      </c>
      <c r="G5233" s="54" t="n">
        <v>25</v>
      </c>
      <c r="H5233" s="55" t="n">
        <v>10</v>
      </c>
      <c r="I5233" s="56" t="n">
        <f aca="false">IF(ISERROR(F5233*G5233+H5233),0,F5233*G5233+H5233)</f>
        <v>260</v>
      </c>
      <c r="J5233" s="57" t="n">
        <f aca="false">IF(ISERROR(D5233*I5233),0,D5233*I5233)</f>
        <v>218920</v>
      </c>
      <c r="K5233" s="58" t="s">
        <v>5232</v>
      </c>
      <c r="L5233" s="47" t="n">
        <v>11</v>
      </c>
    </row>
    <row r="5234" customFormat="false" ht="13.5" hidden="false" customHeight="false" outlineLevel="0" collapsed="false">
      <c r="A5234" s="48" t="n">
        <v>5232</v>
      </c>
      <c r="B5234" s="49" t="n">
        <v>1191</v>
      </c>
      <c r="C5234" s="50" t="str">
        <f aca="false">IF(ISERROR(VLOOKUP(B5234,商品マスター!$A$2:$D$3002,2,FALSE())),"",VLOOKUP(B5234,商品マスター!$A$2:$D$3002,2,FALSE()))</f>
        <v>商品名称  1191</v>
      </c>
      <c r="D5234" s="51" t="n">
        <f aca="false">IF(E5234&gt;0,E5234,IF(ISERROR(VLOOKUP(B5234,商品マスター!$A$2:$D$3002,3,FALSE())),0,VLOOKUP(B5234,商品マスター!$A$2:$D$3002,3,FALSE())))</f>
        <v>839</v>
      </c>
      <c r="E5234" s="52"/>
      <c r="F5234" s="53" t="n">
        <f aca="false">IF(ISERROR(VLOOKUP(B5234,商品マスター!$A$2:$D$3002,4,FALSE())),0,VLOOKUP(B5234,商品マスター!$A$2:$D$3002,4,FALSE()))</f>
        <v>24</v>
      </c>
      <c r="G5234" s="54" t="n">
        <v>26</v>
      </c>
      <c r="H5234" s="55" t="n">
        <v>10</v>
      </c>
      <c r="I5234" s="56" t="n">
        <f aca="false">IF(ISERROR(F5234*G5234+H5234),0,F5234*G5234+H5234)</f>
        <v>634</v>
      </c>
      <c r="J5234" s="57" t="n">
        <f aca="false">IF(ISERROR(D5234*I5234),0,D5234*I5234)</f>
        <v>531926</v>
      </c>
      <c r="K5234" s="58" t="s">
        <v>5233</v>
      </c>
      <c r="L5234" s="47" t="n">
        <v>11</v>
      </c>
    </row>
    <row r="5235" customFormat="false" ht="13.5" hidden="false" customHeight="false" outlineLevel="0" collapsed="false">
      <c r="A5235" s="48" t="n">
        <v>5233</v>
      </c>
      <c r="B5235" s="49" t="n">
        <v>1212</v>
      </c>
      <c r="C5235" s="50" t="str">
        <f aca="false">IF(ISERROR(VLOOKUP(B5235,商品マスター!$A$2:$D$3002,2,FALSE())),"",VLOOKUP(B5235,商品マスター!$A$2:$D$3002,2,FALSE()))</f>
        <v>商品名称  1212</v>
      </c>
      <c r="D5235" s="51" t="n">
        <f aca="false">IF(E5235&gt;0,E5235,IF(ISERROR(VLOOKUP(B5235,商品マスター!$A$2:$D$3002,3,FALSE())),0,VLOOKUP(B5235,商品マスター!$A$2:$D$3002,3,FALSE())))</f>
        <v>242</v>
      </c>
      <c r="E5235" s="52"/>
      <c r="F5235" s="53" t="n">
        <f aca="false">IF(ISERROR(VLOOKUP(B5235,商品マスター!$A$2:$D$3002,4,FALSE())),0,VLOOKUP(B5235,商品マスター!$A$2:$D$3002,4,FALSE()))</f>
        <v>60</v>
      </c>
      <c r="G5235" s="54" t="n">
        <v>1</v>
      </c>
      <c r="H5235" s="55" t="n">
        <v>10</v>
      </c>
      <c r="I5235" s="56" t="n">
        <f aca="false">IF(ISERROR(F5235*G5235+H5235),0,F5235*G5235+H5235)</f>
        <v>70</v>
      </c>
      <c r="J5235" s="57" t="n">
        <f aca="false">IF(ISERROR(D5235*I5235),0,D5235*I5235)</f>
        <v>16940</v>
      </c>
      <c r="K5235" s="58" t="s">
        <v>5234</v>
      </c>
      <c r="L5235" s="47" t="n">
        <v>11</v>
      </c>
    </row>
    <row r="5236" customFormat="false" ht="13.5" hidden="false" customHeight="false" outlineLevel="0" collapsed="false">
      <c r="A5236" s="48" t="n">
        <v>5234</v>
      </c>
      <c r="B5236" s="49" t="n">
        <v>1297</v>
      </c>
      <c r="C5236" s="50" t="str">
        <f aca="false">IF(ISERROR(VLOOKUP(B5236,商品マスター!$A$2:$D$3002,2,FALSE())),"",VLOOKUP(B5236,商品マスター!$A$2:$D$3002,2,FALSE()))</f>
        <v>商品名称  1297</v>
      </c>
      <c r="D5236" s="51" t="n">
        <f aca="false">IF(E5236&gt;0,E5236,IF(ISERROR(VLOOKUP(B5236,商品マスター!$A$2:$D$3002,3,FALSE())),0,VLOOKUP(B5236,商品マスター!$A$2:$D$3002,3,FALSE())))</f>
        <v>1456</v>
      </c>
      <c r="E5236" s="52"/>
      <c r="F5236" s="53" t="n">
        <f aca="false">IF(ISERROR(VLOOKUP(B5236,商品マスター!$A$2:$D$3002,4,FALSE())),0,VLOOKUP(B5236,商品マスター!$A$2:$D$3002,4,FALSE()))</f>
        <v>10</v>
      </c>
      <c r="G5236" s="54" t="n">
        <v>16</v>
      </c>
      <c r="H5236" s="55" t="n">
        <v>10</v>
      </c>
      <c r="I5236" s="56" t="n">
        <f aca="false">IF(ISERROR(F5236*G5236+H5236),0,F5236*G5236+H5236)</f>
        <v>170</v>
      </c>
      <c r="J5236" s="57" t="n">
        <f aca="false">IF(ISERROR(D5236*I5236),0,D5236*I5236)</f>
        <v>247520</v>
      </c>
      <c r="K5236" s="58" t="s">
        <v>5235</v>
      </c>
      <c r="L5236" s="47" t="n">
        <v>11</v>
      </c>
    </row>
    <row r="5237" customFormat="false" ht="13.5" hidden="false" customHeight="false" outlineLevel="0" collapsed="false">
      <c r="A5237" s="48" t="n">
        <v>5235</v>
      </c>
      <c r="B5237" s="49" t="n">
        <v>1309</v>
      </c>
      <c r="C5237" s="50" t="str">
        <f aca="false">IF(ISERROR(VLOOKUP(B5237,商品マスター!$A$2:$D$3002,2,FALSE())),"",VLOOKUP(B5237,商品マスター!$A$2:$D$3002,2,FALSE()))</f>
        <v>商品名称  1309</v>
      </c>
      <c r="D5237" s="51" t="n">
        <f aca="false">IF(E5237&gt;0,E5237,IF(ISERROR(VLOOKUP(B5237,商品マスター!$A$2:$D$3002,3,FALSE())),0,VLOOKUP(B5237,商品マスター!$A$2:$D$3002,3,FALSE())))</f>
        <v>1783</v>
      </c>
      <c r="E5237" s="52"/>
      <c r="F5237" s="53" t="n">
        <f aca="false">IF(ISERROR(VLOOKUP(B5237,商品マスター!$A$2:$D$3002,4,FALSE())),0,VLOOKUP(B5237,商品マスター!$A$2:$D$3002,4,FALSE()))</f>
        <v>10</v>
      </c>
      <c r="G5237" s="54" t="n">
        <v>4</v>
      </c>
      <c r="H5237" s="55" t="n">
        <v>10</v>
      </c>
      <c r="I5237" s="56" t="n">
        <f aca="false">IF(ISERROR(F5237*G5237+H5237),0,F5237*G5237+H5237)</f>
        <v>50</v>
      </c>
      <c r="J5237" s="57" t="n">
        <f aca="false">IF(ISERROR(D5237*I5237),0,D5237*I5237)</f>
        <v>89150</v>
      </c>
      <c r="K5237" s="58" t="s">
        <v>5236</v>
      </c>
      <c r="L5237" s="47" t="n">
        <v>11</v>
      </c>
    </row>
    <row r="5238" customFormat="false" ht="13.5" hidden="false" customHeight="false" outlineLevel="0" collapsed="false">
      <c r="A5238" s="48" t="n">
        <v>5236</v>
      </c>
      <c r="B5238" s="49" t="n">
        <v>1434</v>
      </c>
      <c r="C5238" s="50" t="str">
        <f aca="false">IF(ISERROR(VLOOKUP(B5238,商品マスター!$A$2:$D$3002,2,FALSE())),"",VLOOKUP(B5238,商品マスター!$A$2:$D$3002,2,FALSE()))</f>
        <v>商品名称  1434</v>
      </c>
      <c r="D5238" s="51" t="n">
        <f aca="false">IF(E5238&gt;0,E5238,IF(ISERROR(VLOOKUP(B5238,商品マスター!$A$2:$D$3002,3,FALSE())),0,VLOOKUP(B5238,商品マスター!$A$2:$D$3002,3,FALSE())))</f>
        <v>676</v>
      </c>
      <c r="E5238" s="52"/>
      <c r="F5238" s="53" t="n">
        <f aca="false">IF(ISERROR(VLOOKUP(B5238,商品マスター!$A$2:$D$3002,4,FALSE())),0,VLOOKUP(B5238,商品マスター!$A$2:$D$3002,4,FALSE()))</f>
        <v>60</v>
      </c>
      <c r="G5238" s="54" t="n">
        <v>23</v>
      </c>
      <c r="H5238" s="55" t="n">
        <v>10</v>
      </c>
      <c r="I5238" s="56" t="n">
        <f aca="false">IF(ISERROR(F5238*G5238+H5238),0,F5238*G5238+H5238)</f>
        <v>1390</v>
      </c>
      <c r="J5238" s="57" t="n">
        <f aca="false">IF(ISERROR(D5238*I5238),0,D5238*I5238)</f>
        <v>939640</v>
      </c>
      <c r="K5238" s="58" t="s">
        <v>5237</v>
      </c>
      <c r="L5238" s="47" t="n">
        <v>11</v>
      </c>
    </row>
    <row r="5239" customFormat="false" ht="13.5" hidden="false" customHeight="false" outlineLevel="0" collapsed="false">
      <c r="A5239" s="48" t="n">
        <v>5237</v>
      </c>
      <c r="B5239" s="49" t="n">
        <v>1599</v>
      </c>
      <c r="C5239" s="50" t="str">
        <f aca="false">IF(ISERROR(VLOOKUP(B5239,商品マスター!$A$2:$D$3002,2,FALSE())),"",VLOOKUP(B5239,商品マスター!$A$2:$D$3002,2,FALSE()))</f>
        <v>商品名称  1599</v>
      </c>
      <c r="D5239" s="51" t="n">
        <f aca="false">IF(E5239&gt;0,E5239,IF(ISERROR(VLOOKUP(B5239,商品マスター!$A$2:$D$3002,3,FALSE())),0,VLOOKUP(B5239,商品マスター!$A$2:$D$3002,3,FALSE())))</f>
        <v>116</v>
      </c>
      <c r="E5239" s="52"/>
      <c r="F5239" s="53" t="n">
        <f aca="false">IF(ISERROR(VLOOKUP(B5239,商品マスター!$A$2:$D$3002,4,FALSE())),0,VLOOKUP(B5239,商品マスター!$A$2:$D$3002,4,FALSE()))</f>
        <v>24</v>
      </c>
      <c r="G5239" s="54" t="n">
        <v>2</v>
      </c>
      <c r="H5239" s="55" t="n">
        <v>10</v>
      </c>
      <c r="I5239" s="56" t="n">
        <f aca="false">IF(ISERROR(F5239*G5239+H5239),0,F5239*G5239+H5239)</f>
        <v>58</v>
      </c>
      <c r="J5239" s="57" t="n">
        <f aca="false">IF(ISERROR(D5239*I5239),0,D5239*I5239)</f>
        <v>6728</v>
      </c>
      <c r="K5239" s="58" t="s">
        <v>5238</v>
      </c>
      <c r="L5239" s="47" t="n">
        <v>11</v>
      </c>
    </row>
    <row r="5240" customFormat="false" ht="13.5" hidden="false" customHeight="false" outlineLevel="0" collapsed="false">
      <c r="A5240" s="48" t="n">
        <v>5238</v>
      </c>
      <c r="B5240" s="49" t="n">
        <v>1708</v>
      </c>
      <c r="C5240" s="50" t="str">
        <f aca="false">IF(ISERROR(VLOOKUP(B5240,商品マスター!$A$2:$D$3002,2,FALSE())),"",VLOOKUP(B5240,商品マスター!$A$2:$D$3002,2,FALSE()))</f>
        <v>商品名称  1708</v>
      </c>
      <c r="D5240" s="51" t="n">
        <f aca="false">IF(E5240&gt;0,E5240,IF(ISERROR(VLOOKUP(B5240,商品マスター!$A$2:$D$3002,3,FALSE())),0,VLOOKUP(B5240,商品マスター!$A$2:$D$3002,3,FALSE())))</f>
        <v>421</v>
      </c>
      <c r="E5240" s="52"/>
      <c r="F5240" s="53" t="n">
        <f aca="false">IF(ISERROR(VLOOKUP(B5240,商品マスター!$A$2:$D$3002,4,FALSE())),0,VLOOKUP(B5240,商品マスター!$A$2:$D$3002,4,FALSE()))</f>
        <v>12</v>
      </c>
      <c r="G5240" s="54" t="n">
        <v>12</v>
      </c>
      <c r="H5240" s="55" t="n">
        <v>10</v>
      </c>
      <c r="I5240" s="56" t="n">
        <f aca="false">IF(ISERROR(F5240*G5240+H5240),0,F5240*G5240+H5240)</f>
        <v>154</v>
      </c>
      <c r="J5240" s="57" t="n">
        <f aca="false">IF(ISERROR(D5240*I5240),0,D5240*I5240)</f>
        <v>64834</v>
      </c>
      <c r="K5240" s="58" t="s">
        <v>5239</v>
      </c>
      <c r="L5240" s="47" t="n">
        <v>11</v>
      </c>
    </row>
    <row r="5241" customFormat="false" ht="13.5" hidden="false" customHeight="false" outlineLevel="0" collapsed="false">
      <c r="A5241" s="48" t="n">
        <v>5239</v>
      </c>
      <c r="B5241" s="49" t="n">
        <v>1889</v>
      </c>
      <c r="C5241" s="50" t="str">
        <f aca="false">IF(ISERROR(VLOOKUP(B5241,商品マスター!$A$2:$D$3002,2,FALSE())),"",VLOOKUP(B5241,商品マスター!$A$2:$D$3002,2,FALSE()))</f>
        <v>商品名称  1889</v>
      </c>
      <c r="D5241" s="51" t="n">
        <f aca="false">IF(E5241&gt;0,E5241,IF(ISERROR(VLOOKUP(B5241,商品マスター!$A$2:$D$3002,3,FALSE())),0,VLOOKUP(B5241,商品マスター!$A$2:$D$3002,3,FALSE())))</f>
        <v>139</v>
      </c>
      <c r="E5241" s="52"/>
      <c r="F5241" s="53" t="n">
        <f aca="false">IF(ISERROR(VLOOKUP(B5241,商品マスター!$A$2:$D$3002,4,FALSE())),0,VLOOKUP(B5241,商品マスター!$A$2:$D$3002,4,FALSE()))</f>
        <v>10</v>
      </c>
      <c r="G5241" s="54" t="n">
        <v>2</v>
      </c>
      <c r="H5241" s="55" t="n">
        <v>10</v>
      </c>
      <c r="I5241" s="56" t="n">
        <f aca="false">IF(ISERROR(F5241*G5241+H5241),0,F5241*G5241+H5241)</f>
        <v>30</v>
      </c>
      <c r="J5241" s="57" t="n">
        <f aca="false">IF(ISERROR(D5241*I5241),0,D5241*I5241)</f>
        <v>4170</v>
      </c>
      <c r="K5241" s="58" t="s">
        <v>5240</v>
      </c>
      <c r="L5241" s="47" t="n">
        <v>11</v>
      </c>
    </row>
    <row r="5242" customFormat="false" ht="13.5" hidden="false" customHeight="false" outlineLevel="0" collapsed="false">
      <c r="A5242" s="48" t="n">
        <v>5240</v>
      </c>
      <c r="B5242" s="49" t="n">
        <v>1946</v>
      </c>
      <c r="C5242" s="50" t="str">
        <f aca="false">IF(ISERROR(VLOOKUP(B5242,商品マスター!$A$2:$D$3002,2,FALSE())),"",VLOOKUP(B5242,商品マスター!$A$2:$D$3002,2,FALSE()))</f>
        <v>商品名称  1946</v>
      </c>
      <c r="D5242" s="51" t="n">
        <f aca="false">IF(E5242&gt;0,E5242,IF(ISERROR(VLOOKUP(B5242,商品マスター!$A$2:$D$3002,3,FALSE())),0,VLOOKUP(B5242,商品マスター!$A$2:$D$3002,3,FALSE())))</f>
        <v>1945</v>
      </c>
      <c r="E5242" s="52"/>
      <c r="F5242" s="53" t="n">
        <f aca="false">IF(ISERROR(VLOOKUP(B5242,商品マスター!$A$2:$D$3002,4,FALSE())),0,VLOOKUP(B5242,商品マスター!$A$2:$D$3002,4,FALSE()))</f>
        <v>20</v>
      </c>
      <c r="G5242" s="54" t="n">
        <v>19</v>
      </c>
      <c r="H5242" s="55" t="n">
        <v>10</v>
      </c>
      <c r="I5242" s="56" t="n">
        <f aca="false">IF(ISERROR(F5242*G5242+H5242),0,F5242*G5242+H5242)</f>
        <v>390</v>
      </c>
      <c r="J5242" s="57" t="n">
        <f aca="false">IF(ISERROR(D5242*I5242),0,D5242*I5242)</f>
        <v>758550</v>
      </c>
      <c r="K5242" s="58" t="s">
        <v>5241</v>
      </c>
      <c r="L5242" s="47" t="n">
        <v>11</v>
      </c>
    </row>
    <row r="5243" customFormat="false" ht="13.5" hidden="false" customHeight="false" outlineLevel="0" collapsed="false">
      <c r="A5243" s="48" t="n">
        <v>5241</v>
      </c>
      <c r="B5243" s="49" t="n">
        <v>2261</v>
      </c>
      <c r="C5243" s="50" t="str">
        <f aca="false">IF(ISERROR(VLOOKUP(B5243,商品マスター!$A$2:$D$3002,2,FALSE())),"",VLOOKUP(B5243,商品マスター!$A$2:$D$3002,2,FALSE()))</f>
        <v>商品名称  2261</v>
      </c>
      <c r="D5243" s="51" t="n">
        <f aca="false">IF(E5243&gt;0,E5243,IF(ISERROR(VLOOKUP(B5243,商品マスター!$A$2:$D$3002,3,FALSE())),0,VLOOKUP(B5243,商品マスター!$A$2:$D$3002,3,FALSE())))</f>
        <v>1934</v>
      </c>
      <c r="E5243" s="52"/>
      <c r="F5243" s="53" t="n">
        <f aca="false">IF(ISERROR(VLOOKUP(B5243,商品マスター!$A$2:$D$3002,4,FALSE())),0,VLOOKUP(B5243,商品マスター!$A$2:$D$3002,4,FALSE()))</f>
        <v>10</v>
      </c>
      <c r="G5243" s="54" t="n">
        <v>14</v>
      </c>
      <c r="H5243" s="55" t="n">
        <v>10</v>
      </c>
      <c r="I5243" s="56" t="n">
        <f aca="false">IF(ISERROR(F5243*G5243+H5243),0,F5243*G5243+H5243)</f>
        <v>150</v>
      </c>
      <c r="J5243" s="57" t="n">
        <f aca="false">IF(ISERROR(D5243*I5243),0,D5243*I5243)</f>
        <v>290100</v>
      </c>
      <c r="K5243" s="58" t="s">
        <v>5242</v>
      </c>
      <c r="L5243" s="47" t="n">
        <v>11</v>
      </c>
    </row>
    <row r="5244" customFormat="false" ht="13.5" hidden="false" customHeight="false" outlineLevel="0" collapsed="false">
      <c r="A5244" s="48" t="n">
        <v>5242</v>
      </c>
      <c r="B5244" s="49" t="n">
        <v>2495</v>
      </c>
      <c r="C5244" s="50" t="str">
        <f aca="false">IF(ISERROR(VLOOKUP(B5244,商品マスター!$A$2:$D$3002,2,FALSE())),"",VLOOKUP(B5244,商品マスター!$A$2:$D$3002,2,FALSE()))</f>
        <v>商品名称  2495</v>
      </c>
      <c r="D5244" s="51" t="n">
        <f aca="false">IF(E5244&gt;0,E5244,IF(ISERROR(VLOOKUP(B5244,商品マスター!$A$2:$D$3002,3,FALSE())),0,VLOOKUP(B5244,商品マスター!$A$2:$D$3002,3,FALSE())))</f>
        <v>1784</v>
      </c>
      <c r="E5244" s="52"/>
      <c r="F5244" s="53" t="n">
        <f aca="false">IF(ISERROR(VLOOKUP(B5244,商品マスター!$A$2:$D$3002,4,FALSE())),0,VLOOKUP(B5244,商品マスター!$A$2:$D$3002,4,FALSE()))</f>
        <v>10</v>
      </c>
      <c r="G5244" s="54" t="n">
        <v>16</v>
      </c>
      <c r="H5244" s="55" t="n">
        <v>10</v>
      </c>
      <c r="I5244" s="56" t="n">
        <f aca="false">IF(ISERROR(F5244*G5244+H5244),0,F5244*G5244+H5244)</f>
        <v>170</v>
      </c>
      <c r="J5244" s="57" t="n">
        <f aca="false">IF(ISERROR(D5244*I5244),0,D5244*I5244)</f>
        <v>303280</v>
      </c>
      <c r="K5244" s="58" t="s">
        <v>5243</v>
      </c>
      <c r="L5244" s="47" t="n">
        <v>11</v>
      </c>
    </row>
    <row r="5245" customFormat="false" ht="13.5" hidden="false" customHeight="false" outlineLevel="0" collapsed="false">
      <c r="A5245" s="48" t="n">
        <v>5243</v>
      </c>
      <c r="B5245" s="49" t="n">
        <v>2502</v>
      </c>
      <c r="C5245" s="50" t="str">
        <f aca="false">IF(ISERROR(VLOOKUP(B5245,商品マスター!$A$2:$D$3002,2,FALSE())),"",VLOOKUP(B5245,商品マスター!$A$2:$D$3002,2,FALSE()))</f>
        <v>商品名称  2502</v>
      </c>
      <c r="D5245" s="51" t="n">
        <f aca="false">IF(E5245&gt;0,E5245,IF(ISERROR(VLOOKUP(B5245,商品マスター!$A$2:$D$3002,3,FALSE())),0,VLOOKUP(B5245,商品マスター!$A$2:$D$3002,3,FALSE())))</f>
        <v>1739</v>
      </c>
      <c r="E5245" s="52"/>
      <c r="F5245" s="53" t="n">
        <f aca="false">IF(ISERROR(VLOOKUP(B5245,商品マスター!$A$2:$D$3002,4,FALSE())),0,VLOOKUP(B5245,商品マスター!$A$2:$D$3002,4,FALSE()))</f>
        <v>60</v>
      </c>
      <c r="G5245" s="54" t="n">
        <v>21</v>
      </c>
      <c r="H5245" s="55" t="n">
        <v>10</v>
      </c>
      <c r="I5245" s="56" t="n">
        <f aca="false">IF(ISERROR(F5245*G5245+H5245),0,F5245*G5245+H5245)</f>
        <v>1270</v>
      </c>
      <c r="J5245" s="57" t="n">
        <f aca="false">IF(ISERROR(D5245*I5245),0,D5245*I5245)</f>
        <v>2208530</v>
      </c>
      <c r="K5245" s="58" t="s">
        <v>5244</v>
      </c>
      <c r="L5245" s="47" t="n">
        <v>11</v>
      </c>
    </row>
    <row r="5246" customFormat="false" ht="13.5" hidden="false" customHeight="false" outlineLevel="0" collapsed="false">
      <c r="A5246" s="48" t="n">
        <v>5244</v>
      </c>
      <c r="B5246" s="49" t="n">
        <v>2536</v>
      </c>
      <c r="C5246" s="50" t="str">
        <f aca="false">IF(ISERROR(VLOOKUP(B5246,商品マスター!$A$2:$D$3002,2,FALSE())),"",VLOOKUP(B5246,商品マスター!$A$2:$D$3002,2,FALSE()))</f>
        <v>商品名称  2536</v>
      </c>
      <c r="D5246" s="51" t="n">
        <f aca="false">IF(E5246&gt;0,E5246,IF(ISERROR(VLOOKUP(B5246,商品マスター!$A$2:$D$3002,3,FALSE())),0,VLOOKUP(B5246,商品マスター!$A$2:$D$3002,3,FALSE())))</f>
        <v>1146</v>
      </c>
      <c r="E5246" s="52"/>
      <c r="F5246" s="53" t="n">
        <f aca="false">IF(ISERROR(VLOOKUP(B5246,商品マスター!$A$2:$D$3002,4,FALSE())),0,VLOOKUP(B5246,商品マスター!$A$2:$D$3002,4,FALSE()))</f>
        <v>12</v>
      </c>
      <c r="G5246" s="54" t="n">
        <v>23</v>
      </c>
      <c r="H5246" s="55" t="n">
        <v>10</v>
      </c>
      <c r="I5246" s="56" t="n">
        <f aca="false">IF(ISERROR(F5246*G5246+H5246),0,F5246*G5246+H5246)</f>
        <v>286</v>
      </c>
      <c r="J5246" s="57" t="n">
        <f aca="false">IF(ISERROR(D5246*I5246),0,D5246*I5246)</f>
        <v>327756</v>
      </c>
      <c r="K5246" s="58" t="s">
        <v>5245</v>
      </c>
      <c r="L5246" s="47" t="n">
        <v>11</v>
      </c>
    </row>
    <row r="5247" customFormat="false" ht="13.5" hidden="false" customHeight="false" outlineLevel="0" collapsed="false">
      <c r="A5247" s="48" t="n">
        <v>5245</v>
      </c>
      <c r="B5247" s="49" t="n">
        <v>2571</v>
      </c>
      <c r="C5247" s="50" t="str">
        <f aca="false">IF(ISERROR(VLOOKUP(B5247,商品マスター!$A$2:$D$3002,2,FALSE())),"",VLOOKUP(B5247,商品マスター!$A$2:$D$3002,2,FALSE()))</f>
        <v>商品名称  2571</v>
      </c>
      <c r="D5247" s="51" t="n">
        <f aca="false">IF(E5247&gt;0,E5247,IF(ISERROR(VLOOKUP(B5247,商品マスター!$A$2:$D$3002,3,FALSE())),0,VLOOKUP(B5247,商品マスター!$A$2:$D$3002,3,FALSE())))</f>
        <v>1497</v>
      </c>
      <c r="E5247" s="52"/>
      <c r="F5247" s="53" t="n">
        <f aca="false">IF(ISERROR(VLOOKUP(B5247,商品マスター!$A$2:$D$3002,4,FALSE())),0,VLOOKUP(B5247,商品マスター!$A$2:$D$3002,4,FALSE()))</f>
        <v>24</v>
      </c>
      <c r="G5247" s="54" t="n">
        <v>27</v>
      </c>
      <c r="H5247" s="55" t="n">
        <v>10</v>
      </c>
      <c r="I5247" s="56" t="n">
        <f aca="false">IF(ISERROR(F5247*G5247+H5247),0,F5247*G5247+H5247)</f>
        <v>658</v>
      </c>
      <c r="J5247" s="57" t="n">
        <f aca="false">IF(ISERROR(D5247*I5247),0,D5247*I5247)</f>
        <v>985026</v>
      </c>
      <c r="K5247" s="58" t="s">
        <v>5246</v>
      </c>
      <c r="L5247" s="47" t="n">
        <v>11</v>
      </c>
    </row>
    <row r="5248" customFormat="false" ht="13.5" hidden="false" customHeight="false" outlineLevel="0" collapsed="false">
      <c r="A5248" s="48" t="n">
        <v>5246</v>
      </c>
      <c r="B5248" s="49" t="n">
        <v>2580</v>
      </c>
      <c r="C5248" s="50" t="str">
        <f aca="false">IF(ISERROR(VLOOKUP(B5248,商品マスター!$A$2:$D$3002,2,FALSE())),"",VLOOKUP(B5248,商品マスター!$A$2:$D$3002,2,FALSE()))</f>
        <v>商品名称  2580</v>
      </c>
      <c r="D5248" s="51" t="n">
        <f aca="false">IF(E5248&gt;0,E5248,IF(ISERROR(VLOOKUP(B5248,商品マスター!$A$2:$D$3002,3,FALSE())),0,VLOOKUP(B5248,商品マスター!$A$2:$D$3002,3,FALSE())))</f>
        <v>1279</v>
      </c>
      <c r="E5248" s="52"/>
      <c r="F5248" s="53" t="n">
        <f aca="false">IF(ISERROR(VLOOKUP(B5248,商品マスター!$A$2:$D$3002,4,FALSE())),0,VLOOKUP(B5248,商品マスター!$A$2:$D$3002,4,FALSE()))</f>
        <v>60</v>
      </c>
      <c r="G5248" s="54" t="n">
        <v>29</v>
      </c>
      <c r="H5248" s="55" t="n">
        <v>10</v>
      </c>
      <c r="I5248" s="56" t="n">
        <f aca="false">IF(ISERROR(F5248*G5248+H5248),0,F5248*G5248+H5248)</f>
        <v>1750</v>
      </c>
      <c r="J5248" s="57" t="n">
        <f aca="false">IF(ISERROR(D5248*I5248),0,D5248*I5248)</f>
        <v>2238250</v>
      </c>
      <c r="K5248" s="58" t="s">
        <v>5247</v>
      </c>
      <c r="L5248" s="47" t="n">
        <v>11</v>
      </c>
    </row>
    <row r="5249" customFormat="false" ht="13.5" hidden="false" customHeight="false" outlineLevel="0" collapsed="false">
      <c r="A5249" s="48" t="n">
        <v>5247</v>
      </c>
      <c r="B5249" s="49" t="n">
        <v>2590</v>
      </c>
      <c r="C5249" s="50" t="str">
        <f aca="false">IF(ISERROR(VLOOKUP(B5249,商品マスター!$A$2:$D$3002,2,FALSE())),"",VLOOKUP(B5249,商品マスター!$A$2:$D$3002,2,FALSE()))</f>
        <v>商品名称  2590</v>
      </c>
      <c r="D5249" s="51" t="n">
        <f aca="false">IF(E5249&gt;0,E5249,IF(ISERROR(VLOOKUP(B5249,商品マスター!$A$2:$D$3002,3,FALSE())),0,VLOOKUP(B5249,商品マスター!$A$2:$D$3002,3,FALSE())))</f>
        <v>807</v>
      </c>
      <c r="E5249" s="52"/>
      <c r="F5249" s="53" t="n">
        <f aca="false">IF(ISERROR(VLOOKUP(B5249,商品マスター!$A$2:$D$3002,4,FALSE())),0,VLOOKUP(B5249,商品マスター!$A$2:$D$3002,4,FALSE()))</f>
        <v>12</v>
      </c>
      <c r="G5249" s="54" t="n">
        <v>13</v>
      </c>
      <c r="H5249" s="55" t="n">
        <v>10</v>
      </c>
      <c r="I5249" s="56" t="n">
        <f aca="false">IF(ISERROR(F5249*G5249+H5249),0,F5249*G5249+H5249)</f>
        <v>166</v>
      </c>
      <c r="J5249" s="57" t="n">
        <f aca="false">IF(ISERROR(D5249*I5249),0,D5249*I5249)</f>
        <v>133962</v>
      </c>
      <c r="K5249" s="58" t="s">
        <v>5248</v>
      </c>
      <c r="L5249" s="47" t="n">
        <v>11</v>
      </c>
    </row>
    <row r="5250" customFormat="false" ht="13.5" hidden="false" customHeight="false" outlineLevel="0" collapsed="false">
      <c r="A5250" s="48" t="n">
        <v>5248</v>
      </c>
      <c r="B5250" s="49" t="n">
        <v>2730</v>
      </c>
      <c r="C5250" s="50" t="str">
        <f aca="false">IF(ISERROR(VLOOKUP(B5250,商品マスター!$A$2:$D$3002,2,FALSE())),"",VLOOKUP(B5250,商品マスター!$A$2:$D$3002,2,FALSE()))</f>
        <v>商品名称  2730</v>
      </c>
      <c r="D5250" s="51" t="n">
        <f aca="false">IF(E5250&gt;0,E5250,IF(ISERROR(VLOOKUP(B5250,商品マスター!$A$2:$D$3002,3,FALSE())),0,VLOOKUP(B5250,商品マスター!$A$2:$D$3002,3,FALSE())))</f>
        <v>1557</v>
      </c>
      <c r="E5250" s="52"/>
      <c r="F5250" s="53" t="n">
        <f aca="false">IF(ISERROR(VLOOKUP(B5250,商品マスター!$A$2:$D$3002,4,FALSE())),0,VLOOKUP(B5250,商品マスター!$A$2:$D$3002,4,FALSE()))</f>
        <v>60</v>
      </c>
      <c r="G5250" s="54" t="n">
        <v>21</v>
      </c>
      <c r="H5250" s="55" t="n">
        <v>10</v>
      </c>
      <c r="I5250" s="56" t="n">
        <f aca="false">IF(ISERROR(F5250*G5250+H5250),0,F5250*G5250+H5250)</f>
        <v>1270</v>
      </c>
      <c r="J5250" s="57" t="n">
        <f aca="false">IF(ISERROR(D5250*I5250),0,D5250*I5250)</f>
        <v>1977390</v>
      </c>
      <c r="K5250" s="58" t="s">
        <v>5249</v>
      </c>
      <c r="L5250" s="47" t="n">
        <v>11</v>
      </c>
    </row>
    <row r="5251" customFormat="false" ht="13.5" hidden="false" customHeight="false" outlineLevel="0" collapsed="false">
      <c r="A5251" s="48" t="n">
        <v>5249</v>
      </c>
      <c r="B5251" s="49" t="n">
        <v>9</v>
      </c>
      <c r="C5251" s="50" t="str">
        <f aca="false">IF(ISERROR(VLOOKUP(B5251,商品マスター!$A$2:$D$3002,2,FALSE())),"",VLOOKUP(B5251,商品マスター!$A$2:$D$3002,2,FALSE()))</f>
        <v>マッシュルームＳ</v>
      </c>
      <c r="D5251" s="51" t="n">
        <f aca="false">IF(E5251&gt;0,E5251,IF(ISERROR(VLOOKUP(B5251,商品マスター!$A$2:$D$3002,3,FALSE())),0,VLOOKUP(B5251,商品マスター!$A$2:$D$3002,3,FALSE())))</f>
        <v>1239</v>
      </c>
      <c r="E5251" s="52"/>
      <c r="F5251" s="53" t="n">
        <f aca="false">IF(ISERROR(VLOOKUP(B5251,商品マスター!$A$2:$D$3002,4,FALSE())),0,VLOOKUP(B5251,商品マスター!$A$2:$D$3002,4,FALSE()))</f>
        <v>24</v>
      </c>
      <c r="G5251" s="54" t="n">
        <v>1</v>
      </c>
      <c r="H5251" s="55" t="n">
        <v>9</v>
      </c>
      <c r="I5251" s="56" t="n">
        <f aca="false">IF(ISERROR(F5251*G5251+H5251),0,F5251*G5251+H5251)</f>
        <v>33</v>
      </c>
      <c r="J5251" s="57" t="n">
        <f aca="false">IF(ISERROR(D5251*I5251),0,D5251*I5251)</f>
        <v>40887</v>
      </c>
      <c r="K5251" s="58" t="s">
        <v>5250</v>
      </c>
      <c r="L5251" s="47" t="n">
        <v>11</v>
      </c>
    </row>
    <row r="5252" customFormat="false" ht="13.5" hidden="false" customHeight="false" outlineLevel="0" collapsed="false">
      <c r="A5252" s="48" t="n">
        <v>5250</v>
      </c>
      <c r="B5252" s="49" t="n">
        <v>103</v>
      </c>
      <c r="C5252" s="50" t="str">
        <f aca="false">IF(ISERROR(VLOOKUP(B5252,商品マスター!$A$2:$D$3002,2,FALSE())),"",VLOOKUP(B5252,商品マスター!$A$2:$D$3002,2,FALSE()))</f>
        <v>飲むヨーグルト</v>
      </c>
      <c r="D5252" s="51" t="n">
        <f aca="false">IF(E5252&gt;0,E5252,IF(ISERROR(VLOOKUP(B5252,商品マスター!$A$2:$D$3002,3,FALSE())),0,VLOOKUP(B5252,商品マスター!$A$2:$D$3002,3,FALSE())))</f>
        <v>1608</v>
      </c>
      <c r="E5252" s="52"/>
      <c r="F5252" s="53" t="n">
        <f aca="false">IF(ISERROR(VLOOKUP(B5252,商品マスター!$A$2:$D$3002,4,FALSE())),0,VLOOKUP(B5252,商品マスター!$A$2:$D$3002,4,FALSE()))</f>
        <v>10</v>
      </c>
      <c r="G5252" s="54" t="n">
        <v>12</v>
      </c>
      <c r="H5252" s="55" t="n">
        <v>9</v>
      </c>
      <c r="I5252" s="56" t="n">
        <f aca="false">IF(ISERROR(F5252*G5252+H5252),0,F5252*G5252+H5252)</f>
        <v>129</v>
      </c>
      <c r="J5252" s="57" t="n">
        <f aca="false">IF(ISERROR(D5252*I5252),0,D5252*I5252)</f>
        <v>207432</v>
      </c>
      <c r="K5252" s="58" t="s">
        <v>5251</v>
      </c>
      <c r="L5252" s="47" t="n">
        <v>11</v>
      </c>
    </row>
    <row r="5253" customFormat="false" ht="13.5" hidden="false" customHeight="false" outlineLevel="0" collapsed="false">
      <c r="A5253" s="48" t="n">
        <v>5251</v>
      </c>
      <c r="B5253" s="49" t="n">
        <v>339</v>
      </c>
      <c r="C5253" s="50" t="str">
        <f aca="false">IF(ISERROR(VLOOKUP(B5253,商品マスター!$A$2:$D$3002,2,FALSE())),"",VLOOKUP(B5253,商品マスター!$A$2:$D$3002,2,FALSE()))</f>
        <v>商品名称  339</v>
      </c>
      <c r="D5253" s="51" t="n">
        <f aca="false">IF(E5253&gt;0,E5253,IF(ISERROR(VLOOKUP(B5253,商品マスター!$A$2:$D$3002,3,FALSE())),0,VLOOKUP(B5253,商品マスター!$A$2:$D$3002,3,FALSE())))</f>
        <v>537</v>
      </c>
      <c r="E5253" s="52"/>
      <c r="F5253" s="53" t="n">
        <f aca="false">IF(ISERROR(VLOOKUP(B5253,商品マスター!$A$2:$D$3002,4,FALSE())),0,VLOOKUP(B5253,商品マスター!$A$2:$D$3002,4,FALSE()))</f>
        <v>24</v>
      </c>
      <c r="G5253" s="54" t="n">
        <v>1</v>
      </c>
      <c r="H5253" s="55" t="n">
        <v>9</v>
      </c>
      <c r="I5253" s="56" t="n">
        <f aca="false">IF(ISERROR(F5253*G5253+H5253),0,F5253*G5253+H5253)</f>
        <v>33</v>
      </c>
      <c r="J5253" s="57" t="n">
        <f aca="false">IF(ISERROR(D5253*I5253),0,D5253*I5253)</f>
        <v>17721</v>
      </c>
      <c r="K5253" s="58" t="s">
        <v>5252</v>
      </c>
      <c r="L5253" s="47" t="n">
        <v>11</v>
      </c>
    </row>
    <row r="5254" customFormat="false" ht="13.5" hidden="false" customHeight="false" outlineLevel="0" collapsed="false">
      <c r="A5254" s="48" t="n">
        <v>5252</v>
      </c>
      <c r="B5254" s="49" t="n">
        <v>508</v>
      </c>
      <c r="C5254" s="50" t="str">
        <f aca="false">IF(ISERROR(VLOOKUP(B5254,商品マスター!$A$2:$D$3002,2,FALSE())),"",VLOOKUP(B5254,商品マスター!$A$2:$D$3002,2,FALSE()))</f>
        <v>商品名称  508</v>
      </c>
      <c r="D5254" s="51" t="n">
        <f aca="false">IF(E5254&gt;0,E5254,IF(ISERROR(VLOOKUP(B5254,商品マスター!$A$2:$D$3002,3,FALSE())),0,VLOOKUP(B5254,商品マスター!$A$2:$D$3002,3,FALSE())))</f>
        <v>1101</v>
      </c>
      <c r="E5254" s="52"/>
      <c r="F5254" s="53" t="n">
        <f aca="false">IF(ISERROR(VLOOKUP(B5254,商品マスター!$A$2:$D$3002,4,FALSE())),0,VLOOKUP(B5254,商品マスター!$A$2:$D$3002,4,FALSE()))</f>
        <v>12</v>
      </c>
      <c r="G5254" s="54" t="n">
        <v>4</v>
      </c>
      <c r="H5254" s="55" t="n">
        <v>9</v>
      </c>
      <c r="I5254" s="56" t="n">
        <f aca="false">IF(ISERROR(F5254*G5254+H5254),0,F5254*G5254+H5254)</f>
        <v>57</v>
      </c>
      <c r="J5254" s="57" t="n">
        <f aca="false">IF(ISERROR(D5254*I5254),0,D5254*I5254)</f>
        <v>62757</v>
      </c>
      <c r="K5254" s="58" t="s">
        <v>5253</v>
      </c>
      <c r="L5254" s="47" t="n">
        <v>11</v>
      </c>
    </row>
    <row r="5255" customFormat="false" ht="13.5" hidden="false" customHeight="false" outlineLevel="0" collapsed="false">
      <c r="A5255" s="48" t="n">
        <v>5253</v>
      </c>
      <c r="B5255" s="49" t="n">
        <v>540</v>
      </c>
      <c r="C5255" s="50" t="str">
        <f aca="false">IF(ISERROR(VLOOKUP(B5255,商品マスター!$A$2:$D$3002,2,FALSE())),"",VLOOKUP(B5255,商品マスター!$A$2:$D$3002,2,FALSE()))</f>
        <v>商品名称  540</v>
      </c>
      <c r="D5255" s="51" t="n">
        <f aca="false">IF(E5255&gt;0,E5255,IF(ISERROR(VLOOKUP(B5255,商品マスター!$A$2:$D$3002,3,FALSE())),0,VLOOKUP(B5255,商品マスター!$A$2:$D$3002,3,FALSE())))</f>
        <v>609</v>
      </c>
      <c r="E5255" s="52"/>
      <c r="F5255" s="53" t="n">
        <f aca="false">IF(ISERROR(VLOOKUP(B5255,商品マスター!$A$2:$D$3002,4,FALSE())),0,VLOOKUP(B5255,商品マスター!$A$2:$D$3002,4,FALSE()))</f>
        <v>60</v>
      </c>
      <c r="G5255" s="54" t="n">
        <v>1</v>
      </c>
      <c r="H5255" s="55" t="n">
        <v>9</v>
      </c>
      <c r="I5255" s="56" t="n">
        <f aca="false">IF(ISERROR(F5255*G5255+H5255),0,F5255*G5255+H5255)</f>
        <v>69</v>
      </c>
      <c r="J5255" s="57" t="n">
        <f aca="false">IF(ISERROR(D5255*I5255),0,D5255*I5255)</f>
        <v>42021</v>
      </c>
      <c r="K5255" s="58" t="s">
        <v>5254</v>
      </c>
      <c r="L5255" s="47" t="n">
        <v>11</v>
      </c>
    </row>
    <row r="5256" customFormat="false" ht="13.5" hidden="false" customHeight="false" outlineLevel="0" collapsed="false">
      <c r="A5256" s="48" t="n">
        <v>5254</v>
      </c>
      <c r="B5256" s="49" t="n">
        <v>574</v>
      </c>
      <c r="C5256" s="50" t="str">
        <f aca="false">IF(ISERROR(VLOOKUP(B5256,商品マスター!$A$2:$D$3002,2,FALSE())),"",VLOOKUP(B5256,商品マスター!$A$2:$D$3002,2,FALSE()))</f>
        <v>商品名称  574</v>
      </c>
      <c r="D5256" s="51" t="n">
        <f aca="false">IF(E5256&gt;0,E5256,IF(ISERROR(VLOOKUP(B5256,商品マスター!$A$2:$D$3002,3,FALSE())),0,VLOOKUP(B5256,商品マスター!$A$2:$D$3002,3,FALSE())))</f>
        <v>1007</v>
      </c>
      <c r="E5256" s="52"/>
      <c r="F5256" s="53" t="n">
        <f aca="false">IF(ISERROR(VLOOKUP(B5256,商品マスター!$A$2:$D$3002,4,FALSE())),0,VLOOKUP(B5256,商品マスター!$A$2:$D$3002,4,FALSE()))</f>
        <v>12</v>
      </c>
      <c r="G5256" s="54" t="n">
        <v>7</v>
      </c>
      <c r="H5256" s="55" t="n">
        <v>9</v>
      </c>
      <c r="I5256" s="56" t="n">
        <f aca="false">IF(ISERROR(F5256*G5256+H5256),0,F5256*G5256+H5256)</f>
        <v>93</v>
      </c>
      <c r="J5256" s="57" t="n">
        <f aca="false">IF(ISERROR(D5256*I5256),0,D5256*I5256)</f>
        <v>93651</v>
      </c>
      <c r="K5256" s="58" t="s">
        <v>5255</v>
      </c>
      <c r="L5256" s="47" t="n">
        <v>11</v>
      </c>
    </row>
    <row r="5257" customFormat="false" ht="13.5" hidden="false" customHeight="false" outlineLevel="0" collapsed="false">
      <c r="A5257" s="48" t="n">
        <v>5255</v>
      </c>
      <c r="B5257" s="49" t="n">
        <v>590</v>
      </c>
      <c r="C5257" s="50" t="str">
        <f aca="false">IF(ISERROR(VLOOKUP(B5257,商品マスター!$A$2:$D$3002,2,FALSE())),"",VLOOKUP(B5257,商品マスター!$A$2:$D$3002,2,FALSE()))</f>
        <v>商品名称  590</v>
      </c>
      <c r="D5257" s="51" t="n">
        <f aca="false">IF(E5257&gt;0,E5257,IF(ISERROR(VLOOKUP(B5257,商品マスター!$A$2:$D$3002,3,FALSE())),0,VLOOKUP(B5257,商品マスター!$A$2:$D$3002,3,FALSE())))</f>
        <v>1941</v>
      </c>
      <c r="E5257" s="52"/>
      <c r="F5257" s="53" t="n">
        <f aca="false">IF(ISERROR(VLOOKUP(B5257,商品マスター!$A$2:$D$3002,4,FALSE())),0,VLOOKUP(B5257,商品マスター!$A$2:$D$3002,4,FALSE()))</f>
        <v>20</v>
      </c>
      <c r="G5257" s="54" t="n">
        <v>26</v>
      </c>
      <c r="H5257" s="55" t="n">
        <v>9</v>
      </c>
      <c r="I5257" s="56" t="n">
        <f aca="false">IF(ISERROR(F5257*G5257+H5257),0,F5257*G5257+H5257)</f>
        <v>529</v>
      </c>
      <c r="J5257" s="57" t="n">
        <f aca="false">IF(ISERROR(D5257*I5257),0,D5257*I5257)</f>
        <v>1026789</v>
      </c>
      <c r="K5257" s="58" t="s">
        <v>5256</v>
      </c>
      <c r="L5257" s="47" t="n">
        <v>11</v>
      </c>
    </row>
    <row r="5258" customFormat="false" ht="13.5" hidden="false" customHeight="false" outlineLevel="0" collapsed="false">
      <c r="A5258" s="48" t="n">
        <v>5256</v>
      </c>
      <c r="B5258" s="49" t="n">
        <v>657</v>
      </c>
      <c r="C5258" s="50" t="str">
        <f aca="false">IF(ISERROR(VLOOKUP(B5258,商品マスター!$A$2:$D$3002,2,FALSE())),"",VLOOKUP(B5258,商品マスター!$A$2:$D$3002,2,FALSE()))</f>
        <v>商品名称  657</v>
      </c>
      <c r="D5258" s="51" t="n">
        <f aca="false">IF(E5258&gt;0,E5258,IF(ISERROR(VLOOKUP(B5258,商品マスター!$A$2:$D$3002,3,FALSE())),0,VLOOKUP(B5258,商品マスター!$A$2:$D$3002,3,FALSE())))</f>
        <v>1123</v>
      </c>
      <c r="E5258" s="52"/>
      <c r="F5258" s="53" t="n">
        <f aca="false">IF(ISERROR(VLOOKUP(B5258,商品マスター!$A$2:$D$3002,4,FALSE())),0,VLOOKUP(B5258,商品マスター!$A$2:$D$3002,4,FALSE()))</f>
        <v>24</v>
      </c>
      <c r="G5258" s="54" t="n">
        <v>13</v>
      </c>
      <c r="H5258" s="55" t="n">
        <v>9</v>
      </c>
      <c r="I5258" s="56" t="n">
        <f aca="false">IF(ISERROR(F5258*G5258+H5258),0,F5258*G5258+H5258)</f>
        <v>321</v>
      </c>
      <c r="J5258" s="57" t="n">
        <f aca="false">IF(ISERROR(D5258*I5258),0,D5258*I5258)</f>
        <v>360483</v>
      </c>
      <c r="K5258" s="58" t="s">
        <v>5257</v>
      </c>
      <c r="L5258" s="47" t="n">
        <v>11</v>
      </c>
    </row>
    <row r="5259" customFormat="false" ht="13.5" hidden="false" customHeight="false" outlineLevel="0" collapsed="false">
      <c r="A5259" s="48" t="n">
        <v>5257</v>
      </c>
      <c r="B5259" s="49" t="n">
        <v>827</v>
      </c>
      <c r="C5259" s="50" t="str">
        <f aca="false">IF(ISERROR(VLOOKUP(B5259,商品マスター!$A$2:$D$3002,2,FALSE())),"",VLOOKUP(B5259,商品マスター!$A$2:$D$3002,2,FALSE()))</f>
        <v>商品名称  827</v>
      </c>
      <c r="D5259" s="51" t="n">
        <f aca="false">IF(E5259&gt;0,E5259,IF(ISERROR(VLOOKUP(B5259,商品マスター!$A$2:$D$3002,3,FALSE())),0,VLOOKUP(B5259,商品マスター!$A$2:$D$3002,3,FALSE())))</f>
        <v>1188</v>
      </c>
      <c r="E5259" s="52"/>
      <c r="F5259" s="53" t="n">
        <f aca="false">IF(ISERROR(VLOOKUP(B5259,商品マスター!$A$2:$D$3002,4,FALSE())),0,VLOOKUP(B5259,商品マスター!$A$2:$D$3002,4,FALSE()))</f>
        <v>10</v>
      </c>
      <c r="G5259" s="54" t="n">
        <v>26</v>
      </c>
      <c r="H5259" s="55" t="n">
        <v>9</v>
      </c>
      <c r="I5259" s="56" t="n">
        <f aca="false">IF(ISERROR(F5259*G5259+H5259),0,F5259*G5259+H5259)</f>
        <v>269</v>
      </c>
      <c r="J5259" s="57" t="n">
        <f aca="false">IF(ISERROR(D5259*I5259),0,D5259*I5259)</f>
        <v>319572</v>
      </c>
      <c r="K5259" s="58" t="s">
        <v>5258</v>
      </c>
      <c r="L5259" s="47" t="n">
        <v>11</v>
      </c>
    </row>
    <row r="5260" customFormat="false" ht="13.5" hidden="false" customHeight="false" outlineLevel="0" collapsed="false">
      <c r="A5260" s="48" t="n">
        <v>5258</v>
      </c>
      <c r="B5260" s="49" t="n">
        <v>857</v>
      </c>
      <c r="C5260" s="50" t="str">
        <f aca="false">IF(ISERROR(VLOOKUP(B5260,商品マスター!$A$2:$D$3002,2,FALSE())),"",VLOOKUP(B5260,商品マスター!$A$2:$D$3002,2,FALSE()))</f>
        <v>商品名称  857</v>
      </c>
      <c r="D5260" s="51" t="n">
        <f aca="false">IF(E5260&gt;0,E5260,IF(ISERROR(VLOOKUP(B5260,商品マスター!$A$2:$D$3002,3,FALSE())),0,VLOOKUP(B5260,商品マスター!$A$2:$D$3002,3,FALSE())))</f>
        <v>1181</v>
      </c>
      <c r="E5260" s="52"/>
      <c r="F5260" s="53" t="n">
        <f aca="false">IF(ISERROR(VLOOKUP(B5260,商品マスター!$A$2:$D$3002,4,FALSE())),0,VLOOKUP(B5260,商品マスター!$A$2:$D$3002,4,FALSE()))</f>
        <v>10</v>
      </c>
      <c r="G5260" s="54" t="n">
        <v>22</v>
      </c>
      <c r="H5260" s="55" t="n">
        <v>9</v>
      </c>
      <c r="I5260" s="56" t="n">
        <f aca="false">IF(ISERROR(F5260*G5260+H5260),0,F5260*G5260+H5260)</f>
        <v>229</v>
      </c>
      <c r="J5260" s="57" t="n">
        <f aca="false">IF(ISERROR(D5260*I5260),0,D5260*I5260)</f>
        <v>270449</v>
      </c>
      <c r="K5260" s="58" t="s">
        <v>5259</v>
      </c>
      <c r="L5260" s="47" t="n">
        <v>11</v>
      </c>
    </row>
    <row r="5261" customFormat="false" ht="13.5" hidden="false" customHeight="false" outlineLevel="0" collapsed="false">
      <c r="A5261" s="48" t="n">
        <v>5259</v>
      </c>
      <c r="B5261" s="49" t="n">
        <v>870</v>
      </c>
      <c r="C5261" s="50" t="str">
        <f aca="false">IF(ISERROR(VLOOKUP(B5261,商品マスター!$A$2:$D$3002,2,FALSE())),"",VLOOKUP(B5261,商品マスター!$A$2:$D$3002,2,FALSE()))</f>
        <v>商品名称  870</v>
      </c>
      <c r="D5261" s="51" t="n">
        <f aca="false">IF(E5261&gt;0,E5261,IF(ISERROR(VLOOKUP(B5261,商品マスター!$A$2:$D$3002,3,FALSE())),0,VLOOKUP(B5261,商品マスター!$A$2:$D$3002,3,FALSE())))</f>
        <v>673</v>
      </c>
      <c r="E5261" s="52"/>
      <c r="F5261" s="53" t="n">
        <f aca="false">IF(ISERROR(VLOOKUP(B5261,商品マスター!$A$2:$D$3002,4,FALSE())),0,VLOOKUP(B5261,商品マスター!$A$2:$D$3002,4,FALSE()))</f>
        <v>60</v>
      </c>
      <c r="G5261" s="54" t="n">
        <v>13</v>
      </c>
      <c r="H5261" s="55" t="n">
        <v>9</v>
      </c>
      <c r="I5261" s="56" t="n">
        <f aca="false">IF(ISERROR(F5261*G5261+H5261),0,F5261*G5261+H5261)</f>
        <v>789</v>
      </c>
      <c r="J5261" s="57" t="n">
        <f aca="false">IF(ISERROR(D5261*I5261),0,D5261*I5261)</f>
        <v>530997</v>
      </c>
      <c r="K5261" s="58" t="s">
        <v>5260</v>
      </c>
      <c r="L5261" s="47" t="n">
        <v>11</v>
      </c>
    </row>
    <row r="5262" customFormat="false" ht="13.5" hidden="false" customHeight="false" outlineLevel="0" collapsed="false">
      <c r="A5262" s="48" t="n">
        <v>5260</v>
      </c>
      <c r="B5262" s="49" t="n">
        <v>888</v>
      </c>
      <c r="C5262" s="50" t="str">
        <f aca="false">IF(ISERROR(VLOOKUP(B5262,商品マスター!$A$2:$D$3002,2,FALSE())),"",VLOOKUP(B5262,商品マスター!$A$2:$D$3002,2,FALSE()))</f>
        <v>商品名称  888</v>
      </c>
      <c r="D5262" s="51" t="n">
        <f aca="false">IF(E5262&gt;0,E5262,IF(ISERROR(VLOOKUP(B5262,商品マスター!$A$2:$D$3002,3,FALSE())),0,VLOOKUP(B5262,商品マスター!$A$2:$D$3002,3,FALSE())))</f>
        <v>123</v>
      </c>
      <c r="E5262" s="52"/>
      <c r="F5262" s="53" t="n">
        <f aca="false">IF(ISERROR(VLOOKUP(B5262,商品マスター!$A$2:$D$3002,4,FALSE())),0,VLOOKUP(B5262,商品マスター!$A$2:$D$3002,4,FALSE()))</f>
        <v>60</v>
      </c>
      <c r="G5262" s="54" t="n">
        <v>23</v>
      </c>
      <c r="H5262" s="55" t="n">
        <v>9</v>
      </c>
      <c r="I5262" s="56" t="n">
        <f aca="false">IF(ISERROR(F5262*G5262+H5262),0,F5262*G5262+H5262)</f>
        <v>1389</v>
      </c>
      <c r="J5262" s="57" t="n">
        <f aca="false">IF(ISERROR(D5262*I5262),0,D5262*I5262)</f>
        <v>170847</v>
      </c>
      <c r="K5262" s="58" t="s">
        <v>5261</v>
      </c>
      <c r="L5262" s="47" t="n">
        <v>11</v>
      </c>
    </row>
    <row r="5263" customFormat="false" ht="13.5" hidden="false" customHeight="false" outlineLevel="0" collapsed="false">
      <c r="A5263" s="48" t="n">
        <v>5261</v>
      </c>
      <c r="B5263" s="49" t="n">
        <v>892</v>
      </c>
      <c r="C5263" s="50" t="str">
        <f aca="false">IF(ISERROR(VLOOKUP(B5263,商品マスター!$A$2:$D$3002,2,FALSE())),"",VLOOKUP(B5263,商品マスター!$A$2:$D$3002,2,FALSE()))</f>
        <v>商品名称  892</v>
      </c>
      <c r="D5263" s="51" t="n">
        <f aca="false">IF(E5263&gt;0,E5263,IF(ISERROR(VLOOKUP(B5263,商品マスター!$A$2:$D$3002,3,FALSE())),0,VLOOKUP(B5263,商品マスター!$A$2:$D$3002,3,FALSE())))</f>
        <v>759</v>
      </c>
      <c r="E5263" s="52"/>
      <c r="F5263" s="53" t="n">
        <f aca="false">IF(ISERROR(VLOOKUP(B5263,商品マスター!$A$2:$D$3002,4,FALSE())),0,VLOOKUP(B5263,商品マスター!$A$2:$D$3002,4,FALSE()))</f>
        <v>12</v>
      </c>
      <c r="G5263" s="54" t="n">
        <v>6</v>
      </c>
      <c r="H5263" s="55" t="n">
        <v>9</v>
      </c>
      <c r="I5263" s="56" t="n">
        <f aca="false">IF(ISERROR(F5263*G5263+H5263),0,F5263*G5263+H5263)</f>
        <v>81</v>
      </c>
      <c r="J5263" s="57" t="n">
        <f aca="false">IF(ISERROR(D5263*I5263),0,D5263*I5263)</f>
        <v>61479</v>
      </c>
      <c r="K5263" s="58" t="s">
        <v>5262</v>
      </c>
      <c r="L5263" s="47" t="n">
        <v>11</v>
      </c>
    </row>
    <row r="5264" customFormat="false" ht="13.5" hidden="false" customHeight="false" outlineLevel="0" collapsed="false">
      <c r="A5264" s="48" t="n">
        <v>5262</v>
      </c>
      <c r="B5264" s="49" t="n">
        <v>1033</v>
      </c>
      <c r="C5264" s="50" t="str">
        <f aca="false">IF(ISERROR(VLOOKUP(B5264,商品マスター!$A$2:$D$3002,2,FALSE())),"",VLOOKUP(B5264,商品マスター!$A$2:$D$3002,2,FALSE()))</f>
        <v>商品名称  1033</v>
      </c>
      <c r="D5264" s="51" t="n">
        <f aca="false">IF(E5264&gt;0,E5264,IF(ISERROR(VLOOKUP(B5264,商品マスター!$A$2:$D$3002,3,FALSE())),0,VLOOKUP(B5264,商品マスター!$A$2:$D$3002,3,FALSE())))</f>
        <v>1919</v>
      </c>
      <c r="E5264" s="52"/>
      <c r="F5264" s="53" t="n">
        <f aca="false">IF(ISERROR(VLOOKUP(B5264,商品マスター!$A$2:$D$3002,4,FALSE())),0,VLOOKUP(B5264,商品マスター!$A$2:$D$3002,4,FALSE()))</f>
        <v>10</v>
      </c>
      <c r="G5264" s="54" t="n">
        <v>10</v>
      </c>
      <c r="H5264" s="55" t="n">
        <v>9</v>
      </c>
      <c r="I5264" s="56" t="n">
        <f aca="false">IF(ISERROR(F5264*G5264+H5264),0,F5264*G5264+H5264)</f>
        <v>109</v>
      </c>
      <c r="J5264" s="57" t="n">
        <f aca="false">IF(ISERROR(D5264*I5264),0,D5264*I5264)</f>
        <v>209171</v>
      </c>
      <c r="K5264" s="58" t="s">
        <v>5263</v>
      </c>
      <c r="L5264" s="47" t="n">
        <v>11</v>
      </c>
    </row>
    <row r="5265" customFormat="false" ht="13.5" hidden="false" customHeight="false" outlineLevel="0" collapsed="false">
      <c r="A5265" s="48" t="n">
        <v>5263</v>
      </c>
      <c r="B5265" s="49" t="n">
        <v>1100</v>
      </c>
      <c r="C5265" s="50" t="str">
        <f aca="false">IF(ISERROR(VLOOKUP(B5265,商品マスター!$A$2:$D$3002,2,FALSE())),"",VLOOKUP(B5265,商品マスター!$A$2:$D$3002,2,FALSE()))</f>
        <v>商品名称  1100</v>
      </c>
      <c r="D5265" s="51" t="n">
        <f aca="false">IF(E5265&gt;0,E5265,IF(ISERROR(VLOOKUP(B5265,商品マスター!$A$2:$D$3002,3,FALSE())),0,VLOOKUP(B5265,商品マスター!$A$2:$D$3002,3,FALSE())))</f>
        <v>1079</v>
      </c>
      <c r="E5265" s="52"/>
      <c r="F5265" s="53" t="n">
        <f aca="false">IF(ISERROR(VLOOKUP(B5265,商品マスター!$A$2:$D$3002,4,FALSE())),0,VLOOKUP(B5265,商品マスター!$A$2:$D$3002,4,FALSE()))</f>
        <v>20</v>
      </c>
      <c r="G5265" s="54" t="n">
        <v>9</v>
      </c>
      <c r="H5265" s="55" t="n">
        <v>9</v>
      </c>
      <c r="I5265" s="56" t="n">
        <f aca="false">IF(ISERROR(F5265*G5265+H5265),0,F5265*G5265+H5265)</f>
        <v>189</v>
      </c>
      <c r="J5265" s="57" t="n">
        <f aca="false">IF(ISERROR(D5265*I5265),0,D5265*I5265)</f>
        <v>203931</v>
      </c>
      <c r="K5265" s="58" t="s">
        <v>5264</v>
      </c>
      <c r="L5265" s="47" t="n">
        <v>11</v>
      </c>
    </row>
    <row r="5266" customFormat="false" ht="13.5" hidden="false" customHeight="false" outlineLevel="0" collapsed="false">
      <c r="A5266" s="48" t="n">
        <v>5264</v>
      </c>
      <c r="B5266" s="49" t="n">
        <v>1126</v>
      </c>
      <c r="C5266" s="50" t="str">
        <f aca="false">IF(ISERROR(VLOOKUP(B5266,商品マスター!$A$2:$D$3002,2,FALSE())),"",VLOOKUP(B5266,商品マスター!$A$2:$D$3002,2,FALSE()))</f>
        <v>商品名称  1126</v>
      </c>
      <c r="D5266" s="51" t="n">
        <f aca="false">IF(E5266&gt;0,E5266,IF(ISERROR(VLOOKUP(B5266,商品マスター!$A$2:$D$3002,3,FALSE())),0,VLOOKUP(B5266,商品マスター!$A$2:$D$3002,3,FALSE())))</f>
        <v>993</v>
      </c>
      <c r="E5266" s="52"/>
      <c r="F5266" s="53" t="n">
        <f aca="false">IF(ISERROR(VLOOKUP(B5266,商品マスター!$A$2:$D$3002,4,FALSE())),0,VLOOKUP(B5266,商品マスター!$A$2:$D$3002,4,FALSE()))</f>
        <v>12</v>
      </c>
      <c r="G5266" s="54" t="n">
        <v>3</v>
      </c>
      <c r="H5266" s="55" t="n">
        <v>9</v>
      </c>
      <c r="I5266" s="56" t="n">
        <f aca="false">IF(ISERROR(F5266*G5266+H5266),0,F5266*G5266+H5266)</f>
        <v>45</v>
      </c>
      <c r="J5266" s="57" t="n">
        <f aca="false">IF(ISERROR(D5266*I5266),0,D5266*I5266)</f>
        <v>44685</v>
      </c>
      <c r="K5266" s="58" t="s">
        <v>5265</v>
      </c>
      <c r="L5266" s="47" t="n">
        <v>11</v>
      </c>
    </row>
    <row r="5267" customFormat="false" ht="13.5" hidden="false" customHeight="false" outlineLevel="0" collapsed="false">
      <c r="A5267" s="48" t="n">
        <v>5265</v>
      </c>
      <c r="B5267" s="49" t="n">
        <v>1127</v>
      </c>
      <c r="C5267" s="50" t="str">
        <f aca="false">IF(ISERROR(VLOOKUP(B5267,商品マスター!$A$2:$D$3002,2,FALSE())),"",VLOOKUP(B5267,商品マスター!$A$2:$D$3002,2,FALSE()))</f>
        <v>商品名称  1127</v>
      </c>
      <c r="D5267" s="51" t="n">
        <f aca="false">IF(E5267&gt;0,E5267,IF(ISERROR(VLOOKUP(B5267,商品マスター!$A$2:$D$3002,3,FALSE())),0,VLOOKUP(B5267,商品マスター!$A$2:$D$3002,3,FALSE())))</f>
        <v>757</v>
      </c>
      <c r="E5267" s="52"/>
      <c r="F5267" s="53" t="n">
        <f aca="false">IF(ISERROR(VLOOKUP(B5267,商品マスター!$A$2:$D$3002,4,FALSE())),0,VLOOKUP(B5267,商品マスター!$A$2:$D$3002,4,FALSE()))</f>
        <v>10</v>
      </c>
      <c r="G5267" s="54" t="n">
        <v>7</v>
      </c>
      <c r="H5267" s="55" t="n">
        <v>9</v>
      </c>
      <c r="I5267" s="56" t="n">
        <f aca="false">IF(ISERROR(F5267*G5267+H5267),0,F5267*G5267+H5267)</f>
        <v>79</v>
      </c>
      <c r="J5267" s="57" t="n">
        <f aca="false">IF(ISERROR(D5267*I5267),0,D5267*I5267)</f>
        <v>59803</v>
      </c>
      <c r="K5267" s="58" t="s">
        <v>5266</v>
      </c>
      <c r="L5267" s="47" t="n">
        <v>11</v>
      </c>
    </row>
    <row r="5268" customFormat="false" ht="13.5" hidden="false" customHeight="false" outlineLevel="0" collapsed="false">
      <c r="A5268" s="48" t="n">
        <v>5266</v>
      </c>
      <c r="B5268" s="49" t="n">
        <v>1198</v>
      </c>
      <c r="C5268" s="50" t="str">
        <f aca="false">IF(ISERROR(VLOOKUP(B5268,商品マスター!$A$2:$D$3002,2,FALSE())),"",VLOOKUP(B5268,商品マスター!$A$2:$D$3002,2,FALSE()))</f>
        <v>商品名称  1198</v>
      </c>
      <c r="D5268" s="51" t="n">
        <f aca="false">IF(E5268&gt;0,E5268,IF(ISERROR(VLOOKUP(B5268,商品マスター!$A$2:$D$3002,3,FALSE())),0,VLOOKUP(B5268,商品マスター!$A$2:$D$3002,3,FALSE())))</f>
        <v>1540</v>
      </c>
      <c r="E5268" s="52"/>
      <c r="F5268" s="53" t="n">
        <f aca="false">IF(ISERROR(VLOOKUP(B5268,商品マスター!$A$2:$D$3002,4,FALSE())),0,VLOOKUP(B5268,商品マスター!$A$2:$D$3002,4,FALSE()))</f>
        <v>12</v>
      </c>
      <c r="G5268" s="54" t="n">
        <v>22</v>
      </c>
      <c r="H5268" s="55" t="n">
        <v>9</v>
      </c>
      <c r="I5268" s="56" t="n">
        <f aca="false">IF(ISERROR(F5268*G5268+H5268),0,F5268*G5268+H5268)</f>
        <v>273</v>
      </c>
      <c r="J5268" s="57" t="n">
        <f aca="false">IF(ISERROR(D5268*I5268),0,D5268*I5268)</f>
        <v>420420</v>
      </c>
      <c r="K5268" s="58" t="s">
        <v>5267</v>
      </c>
      <c r="L5268" s="47" t="n">
        <v>11</v>
      </c>
    </row>
    <row r="5269" customFormat="false" ht="13.5" hidden="false" customHeight="false" outlineLevel="0" collapsed="false">
      <c r="A5269" s="48" t="n">
        <v>5267</v>
      </c>
      <c r="B5269" s="49" t="n">
        <v>1223</v>
      </c>
      <c r="C5269" s="50" t="str">
        <f aca="false">IF(ISERROR(VLOOKUP(B5269,商品マスター!$A$2:$D$3002,2,FALSE())),"",VLOOKUP(B5269,商品マスター!$A$2:$D$3002,2,FALSE()))</f>
        <v>商品名称  1223</v>
      </c>
      <c r="D5269" s="51" t="n">
        <f aca="false">IF(E5269&gt;0,E5269,IF(ISERROR(VLOOKUP(B5269,商品マスター!$A$2:$D$3002,3,FALSE())),0,VLOOKUP(B5269,商品マスター!$A$2:$D$3002,3,FALSE())))</f>
        <v>757</v>
      </c>
      <c r="E5269" s="52"/>
      <c r="F5269" s="53" t="n">
        <f aca="false">IF(ISERROR(VLOOKUP(B5269,商品マスター!$A$2:$D$3002,4,FALSE())),0,VLOOKUP(B5269,商品マスター!$A$2:$D$3002,4,FALSE()))</f>
        <v>10</v>
      </c>
      <c r="G5269" s="54" t="n">
        <v>13</v>
      </c>
      <c r="H5269" s="55" t="n">
        <v>9</v>
      </c>
      <c r="I5269" s="56" t="n">
        <f aca="false">IF(ISERROR(F5269*G5269+H5269),0,F5269*G5269+H5269)</f>
        <v>139</v>
      </c>
      <c r="J5269" s="57" t="n">
        <f aca="false">IF(ISERROR(D5269*I5269),0,D5269*I5269)</f>
        <v>105223</v>
      </c>
      <c r="K5269" s="58" t="s">
        <v>5268</v>
      </c>
      <c r="L5269" s="47" t="n">
        <v>11</v>
      </c>
    </row>
    <row r="5270" customFormat="false" ht="13.5" hidden="false" customHeight="false" outlineLevel="0" collapsed="false">
      <c r="A5270" s="48" t="n">
        <v>5268</v>
      </c>
      <c r="B5270" s="49" t="n">
        <v>1437</v>
      </c>
      <c r="C5270" s="50" t="str">
        <f aca="false">IF(ISERROR(VLOOKUP(B5270,商品マスター!$A$2:$D$3002,2,FALSE())),"",VLOOKUP(B5270,商品マスター!$A$2:$D$3002,2,FALSE()))</f>
        <v>商品名称  1437</v>
      </c>
      <c r="D5270" s="51" t="n">
        <f aca="false">IF(E5270&gt;0,E5270,IF(ISERROR(VLOOKUP(B5270,商品マスター!$A$2:$D$3002,3,FALSE())),0,VLOOKUP(B5270,商品マスター!$A$2:$D$3002,3,FALSE())))</f>
        <v>501</v>
      </c>
      <c r="E5270" s="52"/>
      <c r="F5270" s="53" t="n">
        <f aca="false">IF(ISERROR(VLOOKUP(B5270,商品マスター!$A$2:$D$3002,4,FALSE())),0,VLOOKUP(B5270,商品マスター!$A$2:$D$3002,4,FALSE()))</f>
        <v>24</v>
      </c>
      <c r="G5270" s="54" t="n">
        <v>3</v>
      </c>
      <c r="H5270" s="55" t="n">
        <v>9</v>
      </c>
      <c r="I5270" s="56" t="n">
        <f aca="false">IF(ISERROR(F5270*G5270+H5270),0,F5270*G5270+H5270)</f>
        <v>81</v>
      </c>
      <c r="J5270" s="57" t="n">
        <f aca="false">IF(ISERROR(D5270*I5270),0,D5270*I5270)</f>
        <v>40581</v>
      </c>
      <c r="K5270" s="58" t="s">
        <v>5269</v>
      </c>
      <c r="L5270" s="47" t="n">
        <v>11</v>
      </c>
    </row>
    <row r="5271" customFormat="false" ht="13.5" hidden="false" customHeight="false" outlineLevel="0" collapsed="false">
      <c r="A5271" s="48" t="n">
        <v>5269</v>
      </c>
      <c r="B5271" s="49" t="n">
        <v>1439</v>
      </c>
      <c r="C5271" s="50" t="str">
        <f aca="false">IF(ISERROR(VLOOKUP(B5271,商品マスター!$A$2:$D$3002,2,FALSE())),"",VLOOKUP(B5271,商品マスター!$A$2:$D$3002,2,FALSE()))</f>
        <v>商品名称  1439</v>
      </c>
      <c r="D5271" s="51" t="n">
        <f aca="false">IF(E5271&gt;0,E5271,IF(ISERROR(VLOOKUP(B5271,商品マスター!$A$2:$D$3002,3,FALSE())),0,VLOOKUP(B5271,商品マスター!$A$2:$D$3002,3,FALSE())))</f>
        <v>1661</v>
      </c>
      <c r="E5271" s="52"/>
      <c r="F5271" s="53" t="n">
        <f aca="false">IF(ISERROR(VLOOKUP(B5271,商品マスター!$A$2:$D$3002,4,FALSE())),0,VLOOKUP(B5271,商品マスター!$A$2:$D$3002,4,FALSE()))</f>
        <v>10</v>
      </c>
      <c r="G5271" s="54" t="n">
        <v>19</v>
      </c>
      <c r="H5271" s="55" t="n">
        <v>9</v>
      </c>
      <c r="I5271" s="56" t="n">
        <f aca="false">IF(ISERROR(F5271*G5271+H5271),0,F5271*G5271+H5271)</f>
        <v>199</v>
      </c>
      <c r="J5271" s="57" t="n">
        <f aca="false">IF(ISERROR(D5271*I5271),0,D5271*I5271)</f>
        <v>330539</v>
      </c>
      <c r="K5271" s="58" t="s">
        <v>5270</v>
      </c>
      <c r="L5271" s="47" t="n">
        <v>11</v>
      </c>
    </row>
    <row r="5272" customFormat="false" ht="13.5" hidden="false" customHeight="false" outlineLevel="0" collapsed="false">
      <c r="A5272" s="48" t="n">
        <v>5270</v>
      </c>
      <c r="B5272" s="49" t="n">
        <v>1525</v>
      </c>
      <c r="C5272" s="50" t="str">
        <f aca="false">IF(ISERROR(VLOOKUP(B5272,商品マスター!$A$2:$D$3002,2,FALSE())),"",VLOOKUP(B5272,商品マスター!$A$2:$D$3002,2,FALSE()))</f>
        <v>商品名称  1525</v>
      </c>
      <c r="D5272" s="51" t="n">
        <f aca="false">IF(E5272&gt;0,E5272,IF(ISERROR(VLOOKUP(B5272,商品マスター!$A$2:$D$3002,3,FALSE())),0,VLOOKUP(B5272,商品マスター!$A$2:$D$3002,3,FALSE())))</f>
        <v>599</v>
      </c>
      <c r="E5272" s="52"/>
      <c r="F5272" s="53" t="n">
        <f aca="false">IF(ISERROR(VLOOKUP(B5272,商品マスター!$A$2:$D$3002,4,FALSE())),0,VLOOKUP(B5272,商品マスター!$A$2:$D$3002,4,FALSE()))</f>
        <v>10</v>
      </c>
      <c r="G5272" s="54" t="n">
        <v>15</v>
      </c>
      <c r="H5272" s="55" t="n">
        <v>9</v>
      </c>
      <c r="I5272" s="56" t="n">
        <f aca="false">IF(ISERROR(F5272*G5272+H5272),0,F5272*G5272+H5272)</f>
        <v>159</v>
      </c>
      <c r="J5272" s="57" t="n">
        <f aca="false">IF(ISERROR(D5272*I5272),0,D5272*I5272)</f>
        <v>95241</v>
      </c>
      <c r="K5272" s="58" t="s">
        <v>5271</v>
      </c>
      <c r="L5272" s="47" t="n">
        <v>11</v>
      </c>
    </row>
    <row r="5273" customFormat="false" ht="13.5" hidden="false" customHeight="false" outlineLevel="0" collapsed="false">
      <c r="A5273" s="48" t="n">
        <v>5271</v>
      </c>
      <c r="B5273" s="49" t="n">
        <v>1625</v>
      </c>
      <c r="C5273" s="50" t="str">
        <f aca="false">IF(ISERROR(VLOOKUP(B5273,商品マスター!$A$2:$D$3002,2,FALSE())),"",VLOOKUP(B5273,商品マスター!$A$2:$D$3002,2,FALSE()))</f>
        <v>商品名称  1625</v>
      </c>
      <c r="D5273" s="51" t="n">
        <f aca="false">IF(E5273&gt;0,E5273,IF(ISERROR(VLOOKUP(B5273,商品マスター!$A$2:$D$3002,3,FALSE())),0,VLOOKUP(B5273,商品マスター!$A$2:$D$3002,3,FALSE())))</f>
        <v>767</v>
      </c>
      <c r="E5273" s="52"/>
      <c r="F5273" s="53" t="n">
        <f aca="false">IF(ISERROR(VLOOKUP(B5273,商品マスター!$A$2:$D$3002,4,FALSE())),0,VLOOKUP(B5273,商品マスター!$A$2:$D$3002,4,FALSE()))</f>
        <v>10</v>
      </c>
      <c r="G5273" s="54" t="n">
        <v>28</v>
      </c>
      <c r="H5273" s="55" t="n">
        <v>9</v>
      </c>
      <c r="I5273" s="56" t="n">
        <f aca="false">IF(ISERROR(F5273*G5273+H5273),0,F5273*G5273+H5273)</f>
        <v>289</v>
      </c>
      <c r="J5273" s="57" t="n">
        <f aca="false">IF(ISERROR(D5273*I5273),0,D5273*I5273)</f>
        <v>221663</v>
      </c>
      <c r="K5273" s="58" t="s">
        <v>5272</v>
      </c>
      <c r="L5273" s="47" t="n">
        <v>11</v>
      </c>
    </row>
    <row r="5274" customFormat="false" ht="13.5" hidden="false" customHeight="false" outlineLevel="0" collapsed="false">
      <c r="A5274" s="48" t="n">
        <v>5272</v>
      </c>
      <c r="B5274" s="49" t="n">
        <v>1632</v>
      </c>
      <c r="C5274" s="50" t="str">
        <f aca="false">IF(ISERROR(VLOOKUP(B5274,商品マスター!$A$2:$D$3002,2,FALSE())),"",VLOOKUP(B5274,商品マスター!$A$2:$D$3002,2,FALSE()))</f>
        <v>商品名称  1632</v>
      </c>
      <c r="D5274" s="51" t="n">
        <f aca="false">IF(E5274&gt;0,E5274,IF(ISERROR(VLOOKUP(B5274,商品マスター!$A$2:$D$3002,3,FALSE())),0,VLOOKUP(B5274,商品マスター!$A$2:$D$3002,3,FALSE())))</f>
        <v>1435</v>
      </c>
      <c r="E5274" s="52"/>
      <c r="F5274" s="53" t="n">
        <f aca="false">IF(ISERROR(VLOOKUP(B5274,商品マスター!$A$2:$D$3002,4,FALSE())),0,VLOOKUP(B5274,商品マスター!$A$2:$D$3002,4,FALSE()))</f>
        <v>60</v>
      </c>
      <c r="G5274" s="54" t="n">
        <v>12</v>
      </c>
      <c r="H5274" s="55" t="n">
        <v>9</v>
      </c>
      <c r="I5274" s="56" t="n">
        <f aca="false">IF(ISERROR(F5274*G5274+H5274),0,F5274*G5274+H5274)</f>
        <v>729</v>
      </c>
      <c r="J5274" s="57" t="n">
        <f aca="false">IF(ISERROR(D5274*I5274),0,D5274*I5274)</f>
        <v>1046115</v>
      </c>
      <c r="K5274" s="58" t="s">
        <v>5273</v>
      </c>
      <c r="L5274" s="47" t="n">
        <v>11</v>
      </c>
    </row>
    <row r="5275" customFormat="false" ht="13.5" hidden="false" customHeight="false" outlineLevel="0" collapsed="false">
      <c r="A5275" s="48" t="n">
        <v>5273</v>
      </c>
      <c r="B5275" s="49" t="n">
        <v>1640</v>
      </c>
      <c r="C5275" s="50" t="str">
        <f aca="false">IF(ISERROR(VLOOKUP(B5275,商品マスター!$A$2:$D$3002,2,FALSE())),"",VLOOKUP(B5275,商品マスター!$A$2:$D$3002,2,FALSE()))</f>
        <v>商品名称  1640</v>
      </c>
      <c r="D5275" s="51" t="n">
        <f aca="false">IF(E5275&gt;0,E5275,IF(ISERROR(VLOOKUP(B5275,商品マスター!$A$2:$D$3002,3,FALSE())),0,VLOOKUP(B5275,商品マスター!$A$2:$D$3002,3,FALSE())))</f>
        <v>668</v>
      </c>
      <c r="E5275" s="52"/>
      <c r="F5275" s="53" t="n">
        <f aca="false">IF(ISERROR(VLOOKUP(B5275,商品マスター!$A$2:$D$3002,4,FALSE())),0,VLOOKUP(B5275,商品マスター!$A$2:$D$3002,4,FALSE()))</f>
        <v>20</v>
      </c>
      <c r="G5275" s="54" t="n">
        <v>18</v>
      </c>
      <c r="H5275" s="55" t="n">
        <v>9</v>
      </c>
      <c r="I5275" s="56" t="n">
        <f aca="false">IF(ISERROR(F5275*G5275+H5275),0,F5275*G5275+H5275)</f>
        <v>369</v>
      </c>
      <c r="J5275" s="57" t="n">
        <f aca="false">IF(ISERROR(D5275*I5275),0,D5275*I5275)</f>
        <v>246492</v>
      </c>
      <c r="K5275" s="58" t="s">
        <v>5274</v>
      </c>
      <c r="L5275" s="47" t="n">
        <v>11</v>
      </c>
    </row>
    <row r="5276" customFormat="false" ht="13.5" hidden="false" customHeight="false" outlineLevel="0" collapsed="false">
      <c r="A5276" s="48" t="n">
        <v>5274</v>
      </c>
      <c r="B5276" s="49" t="n">
        <v>1709</v>
      </c>
      <c r="C5276" s="50" t="str">
        <f aca="false">IF(ISERROR(VLOOKUP(B5276,商品マスター!$A$2:$D$3002,2,FALSE())),"",VLOOKUP(B5276,商品マスター!$A$2:$D$3002,2,FALSE()))</f>
        <v>商品名称  1709</v>
      </c>
      <c r="D5276" s="51" t="n">
        <f aca="false">IF(E5276&gt;0,E5276,IF(ISERROR(VLOOKUP(B5276,商品マスター!$A$2:$D$3002,3,FALSE())),0,VLOOKUP(B5276,商品マスター!$A$2:$D$3002,3,FALSE())))</f>
        <v>618</v>
      </c>
      <c r="E5276" s="52"/>
      <c r="F5276" s="53" t="n">
        <f aca="false">IF(ISERROR(VLOOKUP(B5276,商品マスター!$A$2:$D$3002,4,FALSE())),0,VLOOKUP(B5276,商品マスター!$A$2:$D$3002,4,FALSE()))</f>
        <v>10</v>
      </c>
      <c r="G5276" s="54" t="n">
        <v>25</v>
      </c>
      <c r="H5276" s="55" t="n">
        <v>9</v>
      </c>
      <c r="I5276" s="56" t="n">
        <f aca="false">IF(ISERROR(F5276*G5276+H5276),0,F5276*G5276+H5276)</f>
        <v>259</v>
      </c>
      <c r="J5276" s="57" t="n">
        <f aca="false">IF(ISERROR(D5276*I5276),0,D5276*I5276)</f>
        <v>160062</v>
      </c>
      <c r="K5276" s="58" t="s">
        <v>5275</v>
      </c>
      <c r="L5276" s="47" t="n">
        <v>11</v>
      </c>
    </row>
    <row r="5277" customFormat="false" ht="13.5" hidden="false" customHeight="false" outlineLevel="0" collapsed="false">
      <c r="A5277" s="48" t="n">
        <v>5275</v>
      </c>
      <c r="B5277" s="49" t="n">
        <v>1815</v>
      </c>
      <c r="C5277" s="50" t="str">
        <f aca="false">IF(ISERROR(VLOOKUP(B5277,商品マスター!$A$2:$D$3002,2,FALSE())),"",VLOOKUP(B5277,商品マスター!$A$2:$D$3002,2,FALSE()))</f>
        <v>商品名称  1815</v>
      </c>
      <c r="D5277" s="51" t="n">
        <f aca="false">IF(E5277&gt;0,E5277,IF(ISERROR(VLOOKUP(B5277,商品マスター!$A$2:$D$3002,3,FALSE())),0,VLOOKUP(B5277,商品マスター!$A$2:$D$3002,3,FALSE())))</f>
        <v>1534</v>
      </c>
      <c r="E5277" s="52"/>
      <c r="F5277" s="53" t="n">
        <f aca="false">IF(ISERROR(VLOOKUP(B5277,商品マスター!$A$2:$D$3002,4,FALSE())),0,VLOOKUP(B5277,商品マスター!$A$2:$D$3002,4,FALSE()))</f>
        <v>24</v>
      </c>
      <c r="G5277" s="54" t="n">
        <v>19</v>
      </c>
      <c r="H5277" s="55" t="n">
        <v>9</v>
      </c>
      <c r="I5277" s="56" t="n">
        <f aca="false">IF(ISERROR(F5277*G5277+H5277),0,F5277*G5277+H5277)</f>
        <v>465</v>
      </c>
      <c r="J5277" s="57" t="n">
        <f aca="false">IF(ISERROR(D5277*I5277),0,D5277*I5277)</f>
        <v>713310</v>
      </c>
      <c r="K5277" s="58" t="s">
        <v>5276</v>
      </c>
      <c r="L5277" s="47" t="n">
        <v>11</v>
      </c>
    </row>
    <row r="5278" customFormat="false" ht="13.5" hidden="false" customHeight="false" outlineLevel="0" collapsed="false">
      <c r="A5278" s="48" t="n">
        <v>5276</v>
      </c>
      <c r="B5278" s="49" t="n">
        <v>1869</v>
      </c>
      <c r="C5278" s="50" t="str">
        <f aca="false">IF(ISERROR(VLOOKUP(B5278,商品マスター!$A$2:$D$3002,2,FALSE())),"",VLOOKUP(B5278,商品マスター!$A$2:$D$3002,2,FALSE()))</f>
        <v>商品名称  1869</v>
      </c>
      <c r="D5278" s="51" t="n">
        <f aca="false">IF(E5278&gt;0,E5278,IF(ISERROR(VLOOKUP(B5278,商品マスター!$A$2:$D$3002,3,FALSE())),0,VLOOKUP(B5278,商品マスター!$A$2:$D$3002,3,FALSE())))</f>
        <v>1086</v>
      </c>
      <c r="E5278" s="52"/>
      <c r="F5278" s="53" t="n">
        <f aca="false">IF(ISERROR(VLOOKUP(B5278,商品マスター!$A$2:$D$3002,4,FALSE())),0,VLOOKUP(B5278,商品マスター!$A$2:$D$3002,4,FALSE()))</f>
        <v>24</v>
      </c>
      <c r="G5278" s="54" t="n">
        <v>11</v>
      </c>
      <c r="H5278" s="55" t="n">
        <v>9</v>
      </c>
      <c r="I5278" s="56" t="n">
        <f aca="false">IF(ISERROR(F5278*G5278+H5278),0,F5278*G5278+H5278)</f>
        <v>273</v>
      </c>
      <c r="J5278" s="57" t="n">
        <f aca="false">IF(ISERROR(D5278*I5278),0,D5278*I5278)</f>
        <v>296478</v>
      </c>
      <c r="K5278" s="58" t="s">
        <v>5277</v>
      </c>
      <c r="L5278" s="47" t="n">
        <v>11</v>
      </c>
    </row>
    <row r="5279" customFormat="false" ht="13.5" hidden="false" customHeight="false" outlineLevel="0" collapsed="false">
      <c r="A5279" s="48" t="n">
        <v>5277</v>
      </c>
      <c r="B5279" s="49" t="n">
        <v>1875</v>
      </c>
      <c r="C5279" s="50" t="str">
        <f aca="false">IF(ISERROR(VLOOKUP(B5279,商品マスター!$A$2:$D$3002,2,FALSE())),"",VLOOKUP(B5279,商品マスター!$A$2:$D$3002,2,FALSE()))</f>
        <v>商品名称  1875</v>
      </c>
      <c r="D5279" s="51" t="n">
        <f aca="false">IF(E5279&gt;0,E5279,IF(ISERROR(VLOOKUP(B5279,商品マスター!$A$2:$D$3002,3,FALSE())),0,VLOOKUP(B5279,商品マスター!$A$2:$D$3002,3,FALSE())))</f>
        <v>136</v>
      </c>
      <c r="E5279" s="52"/>
      <c r="F5279" s="53" t="n">
        <f aca="false">IF(ISERROR(VLOOKUP(B5279,商品マスター!$A$2:$D$3002,4,FALSE())),0,VLOOKUP(B5279,商品マスター!$A$2:$D$3002,4,FALSE()))</f>
        <v>24</v>
      </c>
      <c r="G5279" s="54" t="n">
        <v>14</v>
      </c>
      <c r="H5279" s="55" t="n">
        <v>9</v>
      </c>
      <c r="I5279" s="56" t="n">
        <f aca="false">IF(ISERROR(F5279*G5279+H5279),0,F5279*G5279+H5279)</f>
        <v>345</v>
      </c>
      <c r="J5279" s="57" t="n">
        <f aca="false">IF(ISERROR(D5279*I5279),0,D5279*I5279)</f>
        <v>46920</v>
      </c>
      <c r="K5279" s="58" t="s">
        <v>5278</v>
      </c>
      <c r="L5279" s="47" t="n">
        <v>11</v>
      </c>
    </row>
    <row r="5280" customFormat="false" ht="13.5" hidden="false" customHeight="false" outlineLevel="0" collapsed="false">
      <c r="A5280" s="48" t="n">
        <v>5278</v>
      </c>
      <c r="B5280" s="49" t="n">
        <v>2042</v>
      </c>
      <c r="C5280" s="50" t="str">
        <f aca="false">IF(ISERROR(VLOOKUP(B5280,商品マスター!$A$2:$D$3002,2,FALSE())),"",VLOOKUP(B5280,商品マスター!$A$2:$D$3002,2,FALSE()))</f>
        <v>商品名称  2042</v>
      </c>
      <c r="D5280" s="51" t="n">
        <f aca="false">IF(E5280&gt;0,E5280,IF(ISERROR(VLOOKUP(B5280,商品マスター!$A$2:$D$3002,3,FALSE())),0,VLOOKUP(B5280,商品マスター!$A$2:$D$3002,3,FALSE())))</f>
        <v>477</v>
      </c>
      <c r="E5280" s="52"/>
      <c r="F5280" s="53" t="n">
        <f aca="false">IF(ISERROR(VLOOKUP(B5280,商品マスター!$A$2:$D$3002,4,FALSE())),0,VLOOKUP(B5280,商品マスター!$A$2:$D$3002,4,FALSE()))</f>
        <v>20</v>
      </c>
      <c r="G5280" s="54" t="n">
        <v>23</v>
      </c>
      <c r="H5280" s="55" t="n">
        <v>9</v>
      </c>
      <c r="I5280" s="56" t="n">
        <f aca="false">IF(ISERROR(F5280*G5280+H5280),0,F5280*G5280+H5280)</f>
        <v>469</v>
      </c>
      <c r="J5280" s="57" t="n">
        <f aca="false">IF(ISERROR(D5280*I5280),0,D5280*I5280)</f>
        <v>223713</v>
      </c>
      <c r="K5280" s="58" t="s">
        <v>5279</v>
      </c>
      <c r="L5280" s="47" t="n">
        <v>11</v>
      </c>
    </row>
    <row r="5281" customFormat="false" ht="13.5" hidden="false" customHeight="false" outlineLevel="0" collapsed="false">
      <c r="A5281" s="48" t="n">
        <v>5279</v>
      </c>
      <c r="B5281" s="49" t="n">
        <v>2146</v>
      </c>
      <c r="C5281" s="50" t="str">
        <f aca="false">IF(ISERROR(VLOOKUP(B5281,商品マスター!$A$2:$D$3002,2,FALSE())),"",VLOOKUP(B5281,商品マスター!$A$2:$D$3002,2,FALSE()))</f>
        <v>商品名称  2146</v>
      </c>
      <c r="D5281" s="51" t="n">
        <f aca="false">IF(E5281&gt;0,E5281,IF(ISERROR(VLOOKUP(B5281,商品マスター!$A$2:$D$3002,3,FALSE())),0,VLOOKUP(B5281,商品マスター!$A$2:$D$3002,3,FALSE())))</f>
        <v>1602</v>
      </c>
      <c r="E5281" s="52"/>
      <c r="F5281" s="53" t="n">
        <f aca="false">IF(ISERROR(VLOOKUP(B5281,商品マスター!$A$2:$D$3002,4,FALSE())),0,VLOOKUP(B5281,商品マスター!$A$2:$D$3002,4,FALSE()))</f>
        <v>12</v>
      </c>
      <c r="G5281" s="54" t="n">
        <v>1</v>
      </c>
      <c r="H5281" s="55" t="n">
        <v>9</v>
      </c>
      <c r="I5281" s="56" t="n">
        <f aca="false">IF(ISERROR(F5281*G5281+H5281),0,F5281*G5281+H5281)</f>
        <v>21</v>
      </c>
      <c r="J5281" s="57" t="n">
        <f aca="false">IF(ISERROR(D5281*I5281),0,D5281*I5281)</f>
        <v>33642</v>
      </c>
      <c r="K5281" s="58" t="s">
        <v>5280</v>
      </c>
      <c r="L5281" s="47" t="n">
        <v>11</v>
      </c>
    </row>
    <row r="5282" customFormat="false" ht="13.5" hidden="false" customHeight="false" outlineLevel="0" collapsed="false">
      <c r="A5282" s="48" t="n">
        <v>5280</v>
      </c>
      <c r="B5282" s="49" t="n">
        <v>2153</v>
      </c>
      <c r="C5282" s="50" t="str">
        <f aca="false">IF(ISERROR(VLOOKUP(B5282,商品マスター!$A$2:$D$3002,2,FALSE())),"",VLOOKUP(B5282,商品マスター!$A$2:$D$3002,2,FALSE()))</f>
        <v>商品名称  2153</v>
      </c>
      <c r="D5282" s="51" t="n">
        <f aca="false">IF(E5282&gt;0,E5282,IF(ISERROR(VLOOKUP(B5282,商品マスター!$A$2:$D$3002,3,FALSE())),0,VLOOKUP(B5282,商品マスター!$A$2:$D$3002,3,FALSE())))</f>
        <v>801</v>
      </c>
      <c r="E5282" s="52"/>
      <c r="F5282" s="53" t="n">
        <f aca="false">IF(ISERROR(VLOOKUP(B5282,商品マスター!$A$2:$D$3002,4,FALSE())),0,VLOOKUP(B5282,商品マスター!$A$2:$D$3002,4,FALSE()))</f>
        <v>10</v>
      </c>
      <c r="G5282" s="54" t="n">
        <v>29</v>
      </c>
      <c r="H5282" s="55" t="n">
        <v>9</v>
      </c>
      <c r="I5282" s="56" t="n">
        <f aca="false">IF(ISERROR(F5282*G5282+H5282),0,F5282*G5282+H5282)</f>
        <v>299</v>
      </c>
      <c r="J5282" s="57" t="n">
        <f aca="false">IF(ISERROR(D5282*I5282),0,D5282*I5282)</f>
        <v>239499</v>
      </c>
      <c r="K5282" s="58" t="s">
        <v>5281</v>
      </c>
      <c r="L5282" s="47" t="n">
        <v>11</v>
      </c>
    </row>
    <row r="5283" customFormat="false" ht="13.5" hidden="false" customHeight="false" outlineLevel="0" collapsed="false">
      <c r="A5283" s="48" t="n">
        <v>5281</v>
      </c>
      <c r="B5283" s="49" t="n">
        <v>2189</v>
      </c>
      <c r="C5283" s="50" t="str">
        <f aca="false">IF(ISERROR(VLOOKUP(B5283,商品マスター!$A$2:$D$3002,2,FALSE())),"",VLOOKUP(B5283,商品マスター!$A$2:$D$3002,2,FALSE()))</f>
        <v>商品名称  2189</v>
      </c>
      <c r="D5283" s="51" t="n">
        <f aca="false">IF(E5283&gt;0,E5283,IF(ISERROR(VLOOKUP(B5283,商品マスター!$A$2:$D$3002,3,FALSE())),0,VLOOKUP(B5283,商品マスター!$A$2:$D$3002,3,FALSE())))</f>
        <v>1792</v>
      </c>
      <c r="E5283" s="52"/>
      <c r="F5283" s="53" t="n">
        <f aca="false">IF(ISERROR(VLOOKUP(B5283,商品マスター!$A$2:$D$3002,4,FALSE())),0,VLOOKUP(B5283,商品マスター!$A$2:$D$3002,4,FALSE()))</f>
        <v>10</v>
      </c>
      <c r="G5283" s="54" t="n">
        <v>4</v>
      </c>
      <c r="H5283" s="55" t="n">
        <v>9</v>
      </c>
      <c r="I5283" s="56" t="n">
        <f aca="false">IF(ISERROR(F5283*G5283+H5283),0,F5283*G5283+H5283)</f>
        <v>49</v>
      </c>
      <c r="J5283" s="57" t="n">
        <f aca="false">IF(ISERROR(D5283*I5283),0,D5283*I5283)</f>
        <v>87808</v>
      </c>
      <c r="K5283" s="58" t="s">
        <v>5282</v>
      </c>
      <c r="L5283" s="47" t="n">
        <v>11</v>
      </c>
    </row>
    <row r="5284" customFormat="false" ht="13.5" hidden="false" customHeight="false" outlineLevel="0" collapsed="false">
      <c r="A5284" s="48" t="n">
        <v>5282</v>
      </c>
      <c r="B5284" s="49" t="n">
        <v>2239</v>
      </c>
      <c r="C5284" s="50" t="str">
        <f aca="false">IF(ISERROR(VLOOKUP(B5284,商品マスター!$A$2:$D$3002,2,FALSE())),"",VLOOKUP(B5284,商品マスター!$A$2:$D$3002,2,FALSE()))</f>
        <v>商品名称  2239</v>
      </c>
      <c r="D5284" s="51" t="n">
        <f aca="false">IF(E5284&gt;0,E5284,IF(ISERROR(VLOOKUP(B5284,商品マスター!$A$2:$D$3002,3,FALSE())),0,VLOOKUP(B5284,商品マスター!$A$2:$D$3002,3,FALSE())))</f>
        <v>299</v>
      </c>
      <c r="E5284" s="52"/>
      <c r="F5284" s="53" t="n">
        <f aca="false">IF(ISERROR(VLOOKUP(B5284,商品マスター!$A$2:$D$3002,4,FALSE())),0,VLOOKUP(B5284,商品マスター!$A$2:$D$3002,4,FALSE()))</f>
        <v>10</v>
      </c>
      <c r="G5284" s="54" t="n">
        <v>11</v>
      </c>
      <c r="H5284" s="55" t="n">
        <v>9</v>
      </c>
      <c r="I5284" s="56" t="n">
        <f aca="false">IF(ISERROR(F5284*G5284+H5284),0,F5284*G5284+H5284)</f>
        <v>119</v>
      </c>
      <c r="J5284" s="57" t="n">
        <f aca="false">IF(ISERROR(D5284*I5284),0,D5284*I5284)</f>
        <v>35581</v>
      </c>
      <c r="K5284" s="58" t="s">
        <v>5283</v>
      </c>
      <c r="L5284" s="47" t="n">
        <v>11</v>
      </c>
    </row>
    <row r="5285" customFormat="false" ht="13.5" hidden="false" customHeight="false" outlineLevel="0" collapsed="false">
      <c r="A5285" s="48" t="n">
        <v>5283</v>
      </c>
      <c r="B5285" s="49" t="n">
        <v>2277</v>
      </c>
      <c r="C5285" s="50" t="str">
        <f aca="false">IF(ISERROR(VLOOKUP(B5285,商品マスター!$A$2:$D$3002,2,FALSE())),"",VLOOKUP(B5285,商品マスター!$A$2:$D$3002,2,FALSE()))</f>
        <v>商品名称  2277</v>
      </c>
      <c r="D5285" s="51" t="n">
        <f aca="false">IF(E5285&gt;0,E5285,IF(ISERROR(VLOOKUP(B5285,商品マスター!$A$2:$D$3002,3,FALSE())),0,VLOOKUP(B5285,商品マスター!$A$2:$D$3002,3,FALSE())))</f>
        <v>1519</v>
      </c>
      <c r="E5285" s="52"/>
      <c r="F5285" s="53" t="n">
        <f aca="false">IF(ISERROR(VLOOKUP(B5285,商品マスター!$A$2:$D$3002,4,FALSE())),0,VLOOKUP(B5285,商品マスター!$A$2:$D$3002,4,FALSE()))</f>
        <v>24</v>
      </c>
      <c r="G5285" s="54" t="n">
        <v>18</v>
      </c>
      <c r="H5285" s="55" t="n">
        <v>9</v>
      </c>
      <c r="I5285" s="56" t="n">
        <f aca="false">IF(ISERROR(F5285*G5285+H5285),0,F5285*G5285+H5285)</f>
        <v>441</v>
      </c>
      <c r="J5285" s="57" t="n">
        <f aca="false">IF(ISERROR(D5285*I5285),0,D5285*I5285)</f>
        <v>669879</v>
      </c>
      <c r="K5285" s="58" t="s">
        <v>5284</v>
      </c>
      <c r="L5285" s="47" t="n">
        <v>11</v>
      </c>
    </row>
    <row r="5286" customFormat="false" ht="13.5" hidden="false" customHeight="false" outlineLevel="0" collapsed="false">
      <c r="A5286" s="48" t="n">
        <v>5284</v>
      </c>
      <c r="B5286" s="49" t="n">
        <v>2370</v>
      </c>
      <c r="C5286" s="50" t="str">
        <f aca="false">IF(ISERROR(VLOOKUP(B5286,商品マスター!$A$2:$D$3002,2,FALSE())),"",VLOOKUP(B5286,商品マスター!$A$2:$D$3002,2,FALSE()))</f>
        <v>商品名称  2370</v>
      </c>
      <c r="D5286" s="51" t="n">
        <f aca="false">IF(E5286&gt;0,E5286,IF(ISERROR(VLOOKUP(B5286,商品マスター!$A$2:$D$3002,3,FALSE())),0,VLOOKUP(B5286,商品マスター!$A$2:$D$3002,3,FALSE())))</f>
        <v>73</v>
      </c>
      <c r="E5286" s="52"/>
      <c r="F5286" s="53" t="n">
        <f aca="false">IF(ISERROR(VLOOKUP(B5286,商品マスター!$A$2:$D$3002,4,FALSE())),0,VLOOKUP(B5286,商品マスター!$A$2:$D$3002,4,FALSE()))</f>
        <v>60</v>
      </c>
      <c r="G5286" s="54" t="n">
        <v>6</v>
      </c>
      <c r="H5286" s="55" t="n">
        <v>9</v>
      </c>
      <c r="I5286" s="56" t="n">
        <f aca="false">IF(ISERROR(F5286*G5286+H5286),0,F5286*G5286+H5286)</f>
        <v>369</v>
      </c>
      <c r="J5286" s="57" t="n">
        <f aca="false">IF(ISERROR(D5286*I5286),0,D5286*I5286)</f>
        <v>26937</v>
      </c>
      <c r="K5286" s="58" t="s">
        <v>5285</v>
      </c>
      <c r="L5286" s="47" t="n">
        <v>11</v>
      </c>
    </row>
    <row r="5287" customFormat="false" ht="13.5" hidden="false" customHeight="false" outlineLevel="0" collapsed="false">
      <c r="A5287" s="48" t="n">
        <v>5285</v>
      </c>
      <c r="B5287" s="49" t="n">
        <v>2604</v>
      </c>
      <c r="C5287" s="50" t="str">
        <f aca="false">IF(ISERROR(VLOOKUP(B5287,商品マスター!$A$2:$D$3002,2,FALSE())),"",VLOOKUP(B5287,商品マスター!$A$2:$D$3002,2,FALSE()))</f>
        <v>商品名称  2604</v>
      </c>
      <c r="D5287" s="51" t="n">
        <f aca="false">IF(E5287&gt;0,E5287,IF(ISERROR(VLOOKUP(B5287,商品マスター!$A$2:$D$3002,3,FALSE())),0,VLOOKUP(B5287,商品マスター!$A$2:$D$3002,3,FALSE())))</f>
        <v>977</v>
      </c>
      <c r="E5287" s="52"/>
      <c r="F5287" s="53" t="n">
        <f aca="false">IF(ISERROR(VLOOKUP(B5287,商品マスター!$A$2:$D$3002,4,FALSE())),0,VLOOKUP(B5287,商品マスター!$A$2:$D$3002,4,FALSE()))</f>
        <v>60</v>
      </c>
      <c r="G5287" s="54" t="n">
        <v>4</v>
      </c>
      <c r="H5287" s="55" t="n">
        <v>9</v>
      </c>
      <c r="I5287" s="56" t="n">
        <f aca="false">IF(ISERROR(F5287*G5287+H5287),0,F5287*G5287+H5287)</f>
        <v>249</v>
      </c>
      <c r="J5287" s="57" t="n">
        <f aca="false">IF(ISERROR(D5287*I5287),0,D5287*I5287)</f>
        <v>243273</v>
      </c>
      <c r="K5287" s="58" t="s">
        <v>5286</v>
      </c>
      <c r="L5287" s="47" t="n">
        <v>11</v>
      </c>
    </row>
    <row r="5288" customFormat="false" ht="13.5" hidden="false" customHeight="false" outlineLevel="0" collapsed="false">
      <c r="A5288" s="48" t="n">
        <v>5286</v>
      </c>
      <c r="B5288" s="49" t="n">
        <v>2643</v>
      </c>
      <c r="C5288" s="50" t="str">
        <f aca="false">IF(ISERROR(VLOOKUP(B5288,商品マスター!$A$2:$D$3002,2,FALSE())),"",VLOOKUP(B5288,商品マスター!$A$2:$D$3002,2,FALSE()))</f>
        <v>商品名称  2643</v>
      </c>
      <c r="D5288" s="51" t="n">
        <f aca="false">IF(E5288&gt;0,E5288,IF(ISERROR(VLOOKUP(B5288,商品マスター!$A$2:$D$3002,3,FALSE())),0,VLOOKUP(B5288,商品マスター!$A$2:$D$3002,3,FALSE())))</f>
        <v>96</v>
      </c>
      <c r="E5288" s="52"/>
      <c r="F5288" s="53" t="n">
        <f aca="false">IF(ISERROR(VLOOKUP(B5288,商品マスター!$A$2:$D$3002,4,FALSE())),0,VLOOKUP(B5288,商品マスター!$A$2:$D$3002,4,FALSE()))</f>
        <v>24</v>
      </c>
      <c r="G5288" s="54" t="n">
        <v>24</v>
      </c>
      <c r="H5288" s="55" t="n">
        <v>9</v>
      </c>
      <c r="I5288" s="56" t="n">
        <f aca="false">IF(ISERROR(F5288*G5288+H5288),0,F5288*G5288+H5288)</f>
        <v>585</v>
      </c>
      <c r="J5288" s="57" t="n">
        <f aca="false">IF(ISERROR(D5288*I5288),0,D5288*I5288)</f>
        <v>56160</v>
      </c>
      <c r="K5288" s="58" t="s">
        <v>5287</v>
      </c>
      <c r="L5288" s="47" t="n">
        <v>11</v>
      </c>
    </row>
    <row r="5289" customFormat="false" ht="13.5" hidden="false" customHeight="false" outlineLevel="0" collapsed="false">
      <c r="A5289" s="48" t="n">
        <v>5287</v>
      </c>
      <c r="B5289" s="49" t="n">
        <v>2719</v>
      </c>
      <c r="C5289" s="50" t="str">
        <f aca="false">IF(ISERROR(VLOOKUP(B5289,商品マスター!$A$2:$D$3002,2,FALSE())),"",VLOOKUP(B5289,商品マスター!$A$2:$D$3002,2,FALSE()))</f>
        <v>商品名称  2719</v>
      </c>
      <c r="D5289" s="51" t="n">
        <f aca="false">IF(E5289&gt;0,E5289,IF(ISERROR(VLOOKUP(B5289,商品マスター!$A$2:$D$3002,3,FALSE())),0,VLOOKUP(B5289,商品マスター!$A$2:$D$3002,3,FALSE())))</f>
        <v>923</v>
      </c>
      <c r="E5289" s="52"/>
      <c r="F5289" s="53" t="n">
        <f aca="false">IF(ISERROR(VLOOKUP(B5289,商品マスター!$A$2:$D$3002,4,FALSE())),0,VLOOKUP(B5289,商品マスター!$A$2:$D$3002,4,FALSE()))</f>
        <v>10</v>
      </c>
      <c r="G5289" s="54" t="n">
        <v>27</v>
      </c>
      <c r="H5289" s="55" t="n">
        <v>9</v>
      </c>
      <c r="I5289" s="56" t="n">
        <f aca="false">IF(ISERROR(F5289*G5289+H5289),0,F5289*G5289+H5289)</f>
        <v>279</v>
      </c>
      <c r="J5289" s="57" t="n">
        <f aca="false">IF(ISERROR(D5289*I5289),0,D5289*I5289)</f>
        <v>257517</v>
      </c>
      <c r="K5289" s="58" t="s">
        <v>5288</v>
      </c>
      <c r="L5289" s="47" t="n">
        <v>11</v>
      </c>
    </row>
    <row r="5290" customFormat="false" ht="13.5" hidden="false" customHeight="false" outlineLevel="0" collapsed="false">
      <c r="A5290" s="48" t="n">
        <v>5288</v>
      </c>
      <c r="B5290" s="49" t="n">
        <v>2748</v>
      </c>
      <c r="C5290" s="50" t="str">
        <f aca="false">IF(ISERROR(VLOOKUP(B5290,商品マスター!$A$2:$D$3002,2,FALSE())),"",VLOOKUP(B5290,商品マスター!$A$2:$D$3002,2,FALSE()))</f>
        <v>商品名称  2748</v>
      </c>
      <c r="D5290" s="51" t="n">
        <f aca="false">IF(E5290&gt;0,E5290,IF(ISERROR(VLOOKUP(B5290,商品マスター!$A$2:$D$3002,3,FALSE())),0,VLOOKUP(B5290,商品マスター!$A$2:$D$3002,3,FALSE())))</f>
        <v>1871</v>
      </c>
      <c r="E5290" s="52"/>
      <c r="F5290" s="53" t="n">
        <f aca="false">IF(ISERROR(VLOOKUP(B5290,商品マスター!$A$2:$D$3002,4,FALSE())),0,VLOOKUP(B5290,商品マスター!$A$2:$D$3002,4,FALSE()))</f>
        <v>60</v>
      </c>
      <c r="G5290" s="54" t="n">
        <v>5</v>
      </c>
      <c r="H5290" s="55" t="n">
        <v>9</v>
      </c>
      <c r="I5290" s="56" t="n">
        <f aca="false">IF(ISERROR(F5290*G5290+H5290),0,F5290*G5290+H5290)</f>
        <v>309</v>
      </c>
      <c r="J5290" s="57" t="n">
        <f aca="false">IF(ISERROR(D5290*I5290),0,D5290*I5290)</f>
        <v>578139</v>
      </c>
      <c r="K5290" s="58" t="s">
        <v>5289</v>
      </c>
      <c r="L5290" s="47" t="n">
        <v>11</v>
      </c>
    </row>
    <row r="5291" customFormat="false" ht="13.5" hidden="false" customHeight="false" outlineLevel="0" collapsed="false">
      <c r="A5291" s="48" t="n">
        <v>5289</v>
      </c>
      <c r="B5291" s="49" t="n">
        <v>2795</v>
      </c>
      <c r="C5291" s="50" t="str">
        <f aca="false">IF(ISERROR(VLOOKUP(B5291,商品マスター!$A$2:$D$3002,2,FALSE())),"",VLOOKUP(B5291,商品マスター!$A$2:$D$3002,2,FALSE()))</f>
        <v>商品名称  2795</v>
      </c>
      <c r="D5291" s="51" t="n">
        <f aca="false">IF(E5291&gt;0,E5291,IF(ISERROR(VLOOKUP(B5291,商品マスター!$A$2:$D$3002,3,FALSE())),0,VLOOKUP(B5291,商品マスター!$A$2:$D$3002,3,FALSE())))</f>
        <v>1575</v>
      </c>
      <c r="E5291" s="52"/>
      <c r="F5291" s="53" t="n">
        <f aca="false">IF(ISERROR(VLOOKUP(B5291,商品マスター!$A$2:$D$3002,4,FALSE())),0,VLOOKUP(B5291,商品マスター!$A$2:$D$3002,4,FALSE()))</f>
        <v>10</v>
      </c>
      <c r="G5291" s="54" t="n">
        <v>5</v>
      </c>
      <c r="H5291" s="55" t="n">
        <v>9</v>
      </c>
      <c r="I5291" s="56" t="n">
        <f aca="false">IF(ISERROR(F5291*G5291+H5291),0,F5291*G5291+H5291)</f>
        <v>59</v>
      </c>
      <c r="J5291" s="57" t="n">
        <f aca="false">IF(ISERROR(D5291*I5291),0,D5291*I5291)</f>
        <v>92925</v>
      </c>
      <c r="K5291" s="58" t="s">
        <v>5290</v>
      </c>
      <c r="L5291" s="47" t="n">
        <v>11</v>
      </c>
    </row>
    <row r="5292" customFormat="false" ht="13.5" hidden="false" customHeight="false" outlineLevel="0" collapsed="false">
      <c r="A5292" s="48" t="n">
        <v>5290</v>
      </c>
      <c r="B5292" s="49" t="n">
        <v>2883</v>
      </c>
      <c r="C5292" s="50" t="str">
        <f aca="false">IF(ISERROR(VLOOKUP(B5292,商品マスター!$A$2:$D$3002,2,FALSE())),"",VLOOKUP(B5292,商品マスター!$A$2:$D$3002,2,FALSE()))</f>
        <v>商品名称  2883</v>
      </c>
      <c r="D5292" s="51" t="n">
        <f aca="false">IF(E5292&gt;0,E5292,IF(ISERROR(VLOOKUP(B5292,商品マスター!$A$2:$D$3002,3,FALSE())),0,VLOOKUP(B5292,商品マスター!$A$2:$D$3002,3,FALSE())))</f>
        <v>1846</v>
      </c>
      <c r="E5292" s="52"/>
      <c r="F5292" s="53" t="n">
        <f aca="false">IF(ISERROR(VLOOKUP(B5292,商品マスター!$A$2:$D$3002,4,FALSE())),0,VLOOKUP(B5292,商品マスター!$A$2:$D$3002,4,FALSE()))</f>
        <v>24</v>
      </c>
      <c r="G5292" s="54" t="n">
        <v>9</v>
      </c>
      <c r="H5292" s="55" t="n">
        <v>9</v>
      </c>
      <c r="I5292" s="56" t="n">
        <f aca="false">IF(ISERROR(F5292*G5292+H5292),0,F5292*G5292+H5292)</f>
        <v>225</v>
      </c>
      <c r="J5292" s="57" t="n">
        <f aca="false">IF(ISERROR(D5292*I5292),0,D5292*I5292)</f>
        <v>415350</v>
      </c>
      <c r="K5292" s="58" t="s">
        <v>5291</v>
      </c>
      <c r="L5292" s="47" t="n">
        <v>11</v>
      </c>
    </row>
    <row r="5293" customFormat="false" ht="13.5" hidden="false" customHeight="false" outlineLevel="0" collapsed="false">
      <c r="A5293" s="48" t="n">
        <v>5291</v>
      </c>
      <c r="B5293" s="49" t="n">
        <v>2888</v>
      </c>
      <c r="C5293" s="50" t="str">
        <f aca="false">IF(ISERROR(VLOOKUP(B5293,商品マスター!$A$2:$D$3002,2,FALSE())),"",VLOOKUP(B5293,商品マスター!$A$2:$D$3002,2,FALSE()))</f>
        <v>商品名称  2888</v>
      </c>
      <c r="D5293" s="51" t="n">
        <f aca="false">IF(E5293&gt;0,E5293,IF(ISERROR(VLOOKUP(B5293,商品マスター!$A$2:$D$3002,3,FALSE())),0,VLOOKUP(B5293,商品マスター!$A$2:$D$3002,3,FALSE())))</f>
        <v>1791</v>
      </c>
      <c r="E5293" s="52"/>
      <c r="F5293" s="53" t="n">
        <f aca="false">IF(ISERROR(VLOOKUP(B5293,商品マスター!$A$2:$D$3002,4,FALSE())),0,VLOOKUP(B5293,商品マスター!$A$2:$D$3002,4,FALSE()))</f>
        <v>20</v>
      </c>
      <c r="G5293" s="54" t="n">
        <v>2</v>
      </c>
      <c r="H5293" s="55" t="n">
        <v>9</v>
      </c>
      <c r="I5293" s="56" t="n">
        <f aca="false">IF(ISERROR(F5293*G5293+H5293),0,F5293*G5293+H5293)</f>
        <v>49</v>
      </c>
      <c r="J5293" s="57" t="n">
        <f aca="false">IF(ISERROR(D5293*I5293),0,D5293*I5293)</f>
        <v>87759</v>
      </c>
      <c r="K5293" s="58" t="s">
        <v>5292</v>
      </c>
      <c r="L5293" s="47" t="n">
        <v>11</v>
      </c>
    </row>
    <row r="5294" customFormat="false" ht="13.5" hidden="false" customHeight="false" outlineLevel="0" collapsed="false">
      <c r="A5294" s="48" t="n">
        <v>5292</v>
      </c>
      <c r="B5294" s="49" t="n">
        <v>2899</v>
      </c>
      <c r="C5294" s="50" t="str">
        <f aca="false">IF(ISERROR(VLOOKUP(B5294,商品マスター!$A$2:$D$3002,2,FALSE())),"",VLOOKUP(B5294,商品マスター!$A$2:$D$3002,2,FALSE()))</f>
        <v>商品名称  2899</v>
      </c>
      <c r="D5294" s="51" t="n">
        <f aca="false">IF(E5294&gt;0,E5294,IF(ISERROR(VLOOKUP(B5294,商品マスター!$A$2:$D$3002,3,FALSE())),0,VLOOKUP(B5294,商品マスター!$A$2:$D$3002,3,FALSE())))</f>
        <v>752</v>
      </c>
      <c r="E5294" s="52"/>
      <c r="F5294" s="53" t="n">
        <f aca="false">IF(ISERROR(VLOOKUP(B5294,商品マスター!$A$2:$D$3002,4,FALSE())),0,VLOOKUP(B5294,商品マスター!$A$2:$D$3002,4,FALSE()))</f>
        <v>10</v>
      </c>
      <c r="G5294" s="54" t="n">
        <v>19</v>
      </c>
      <c r="H5294" s="55" t="n">
        <v>9</v>
      </c>
      <c r="I5294" s="56" t="n">
        <f aca="false">IF(ISERROR(F5294*G5294+H5294),0,F5294*G5294+H5294)</f>
        <v>199</v>
      </c>
      <c r="J5294" s="57" t="n">
        <f aca="false">IF(ISERROR(D5294*I5294),0,D5294*I5294)</f>
        <v>149648</v>
      </c>
      <c r="K5294" s="58" t="s">
        <v>5293</v>
      </c>
      <c r="L5294" s="47" t="n">
        <v>11</v>
      </c>
    </row>
    <row r="5295" customFormat="false" ht="13.5" hidden="false" customHeight="false" outlineLevel="0" collapsed="false">
      <c r="A5295" s="48" t="n">
        <v>5293</v>
      </c>
      <c r="B5295" s="49" t="n">
        <v>2924</v>
      </c>
      <c r="C5295" s="50" t="str">
        <f aca="false">IF(ISERROR(VLOOKUP(B5295,商品マスター!$A$2:$D$3002,2,FALSE())),"",VLOOKUP(B5295,商品マスター!$A$2:$D$3002,2,FALSE()))</f>
        <v>商品名称  2924</v>
      </c>
      <c r="D5295" s="51" t="n">
        <f aca="false">IF(E5295&gt;0,E5295,IF(ISERROR(VLOOKUP(B5295,商品マスター!$A$2:$D$3002,3,FALSE())),0,VLOOKUP(B5295,商品マスター!$A$2:$D$3002,3,FALSE())))</f>
        <v>1740</v>
      </c>
      <c r="E5295" s="52"/>
      <c r="F5295" s="53" t="n">
        <f aca="false">IF(ISERROR(VLOOKUP(B5295,商品マスター!$A$2:$D$3002,4,FALSE())),0,VLOOKUP(B5295,商品マスター!$A$2:$D$3002,4,FALSE()))</f>
        <v>20</v>
      </c>
      <c r="G5295" s="54" t="n">
        <v>1</v>
      </c>
      <c r="H5295" s="55" t="n">
        <v>9</v>
      </c>
      <c r="I5295" s="56" t="n">
        <f aca="false">IF(ISERROR(F5295*G5295+H5295),0,F5295*G5295+H5295)</f>
        <v>29</v>
      </c>
      <c r="J5295" s="57" t="n">
        <f aca="false">IF(ISERROR(D5295*I5295),0,D5295*I5295)</f>
        <v>50460</v>
      </c>
      <c r="K5295" s="58" t="s">
        <v>5294</v>
      </c>
      <c r="L5295" s="47" t="n">
        <v>11</v>
      </c>
    </row>
    <row r="5296" customFormat="false" ht="13.5" hidden="false" customHeight="false" outlineLevel="0" collapsed="false">
      <c r="A5296" s="48" t="n">
        <v>5294</v>
      </c>
      <c r="B5296" s="49" t="n">
        <v>2938</v>
      </c>
      <c r="C5296" s="50" t="str">
        <f aca="false">IF(ISERROR(VLOOKUP(B5296,商品マスター!$A$2:$D$3002,2,FALSE())),"",VLOOKUP(B5296,商品マスター!$A$2:$D$3002,2,FALSE()))</f>
        <v>商品名称  2938</v>
      </c>
      <c r="D5296" s="51" t="n">
        <f aca="false">IF(E5296&gt;0,E5296,IF(ISERROR(VLOOKUP(B5296,商品マスター!$A$2:$D$3002,3,FALSE())),0,VLOOKUP(B5296,商品マスター!$A$2:$D$3002,3,FALSE())))</f>
        <v>1864</v>
      </c>
      <c r="E5296" s="52"/>
      <c r="F5296" s="53" t="n">
        <f aca="false">IF(ISERROR(VLOOKUP(B5296,商品マスター!$A$2:$D$3002,4,FALSE())),0,VLOOKUP(B5296,商品マスター!$A$2:$D$3002,4,FALSE()))</f>
        <v>12</v>
      </c>
      <c r="G5296" s="54" t="n">
        <v>26</v>
      </c>
      <c r="H5296" s="55" t="n">
        <v>9</v>
      </c>
      <c r="I5296" s="56" t="n">
        <f aca="false">IF(ISERROR(F5296*G5296+H5296),0,F5296*G5296+H5296)</f>
        <v>321</v>
      </c>
      <c r="J5296" s="57" t="n">
        <f aca="false">IF(ISERROR(D5296*I5296),0,D5296*I5296)</f>
        <v>598344</v>
      </c>
      <c r="K5296" s="58" t="s">
        <v>5295</v>
      </c>
      <c r="L5296" s="47" t="n">
        <v>11</v>
      </c>
    </row>
    <row r="5297" customFormat="false" ht="13.5" hidden="false" customHeight="false" outlineLevel="0" collapsed="false">
      <c r="A5297" s="48" t="n">
        <v>5295</v>
      </c>
      <c r="B5297" s="49" t="n">
        <v>2</v>
      </c>
      <c r="C5297" s="50" t="str">
        <f aca="false">IF(ISERROR(VLOOKUP(B5297,商品マスター!$A$2:$D$3002,2,FALSE())),"",VLOOKUP(B5297,商品マスター!$A$2:$D$3002,2,FALSE()))</f>
        <v>カボチャ</v>
      </c>
      <c r="D5297" s="51" t="n">
        <f aca="false">IF(E5297&gt;0,E5297,IF(ISERROR(VLOOKUP(B5297,商品マスター!$A$2:$D$3002,3,FALSE())),0,VLOOKUP(B5297,商品マスター!$A$2:$D$3002,3,FALSE())))</f>
        <v>1268</v>
      </c>
      <c r="E5297" s="52"/>
      <c r="F5297" s="53" t="n">
        <f aca="false">IF(ISERROR(VLOOKUP(B5297,商品マスター!$A$2:$D$3002,4,FALSE())),0,VLOOKUP(B5297,商品マスター!$A$2:$D$3002,4,FALSE()))</f>
        <v>20</v>
      </c>
      <c r="G5297" s="54" t="n">
        <v>2</v>
      </c>
      <c r="H5297" s="55" t="n">
        <v>9</v>
      </c>
      <c r="I5297" s="56" t="n">
        <f aca="false">IF(ISERROR(F5297*G5297+H5297),0,F5297*G5297+H5297)</f>
        <v>49</v>
      </c>
      <c r="J5297" s="57" t="n">
        <f aca="false">IF(ISERROR(D5297*I5297),0,D5297*I5297)</f>
        <v>62132</v>
      </c>
      <c r="K5297" s="58" t="s">
        <v>5296</v>
      </c>
      <c r="L5297" s="47" t="n">
        <v>11</v>
      </c>
    </row>
    <row r="5298" customFormat="false" ht="13.5" hidden="false" customHeight="false" outlineLevel="0" collapsed="false">
      <c r="A5298" s="48" t="n">
        <v>5296</v>
      </c>
      <c r="B5298" s="49" t="n">
        <v>108</v>
      </c>
      <c r="C5298" s="50" t="str">
        <f aca="false">IF(ISERROR(VLOOKUP(B5298,商品マスター!$A$2:$D$3002,2,FALSE())),"",VLOOKUP(B5298,商品マスター!$A$2:$D$3002,2,FALSE()))</f>
        <v>てんぷら粉　</v>
      </c>
      <c r="D5298" s="51" t="n">
        <f aca="false">IF(E5298&gt;0,E5298,IF(ISERROR(VLOOKUP(B5298,商品マスター!$A$2:$D$3002,3,FALSE())),0,VLOOKUP(B5298,商品マスター!$A$2:$D$3002,3,FALSE())))</f>
        <v>1616</v>
      </c>
      <c r="E5298" s="52"/>
      <c r="F5298" s="53" t="n">
        <f aca="false">IF(ISERROR(VLOOKUP(B5298,商品マスター!$A$2:$D$3002,4,FALSE())),0,VLOOKUP(B5298,商品マスター!$A$2:$D$3002,4,FALSE()))</f>
        <v>60</v>
      </c>
      <c r="G5298" s="54" t="n">
        <v>7</v>
      </c>
      <c r="H5298" s="55" t="n">
        <v>9</v>
      </c>
      <c r="I5298" s="56" t="n">
        <f aca="false">IF(ISERROR(F5298*G5298+H5298),0,F5298*G5298+H5298)</f>
        <v>429</v>
      </c>
      <c r="J5298" s="57" t="n">
        <f aca="false">IF(ISERROR(D5298*I5298),0,D5298*I5298)</f>
        <v>693264</v>
      </c>
      <c r="K5298" s="58" t="s">
        <v>5297</v>
      </c>
      <c r="L5298" s="47" t="n">
        <v>11</v>
      </c>
    </row>
    <row r="5299" customFormat="false" ht="13.5" hidden="false" customHeight="false" outlineLevel="0" collapsed="false">
      <c r="A5299" s="48" t="n">
        <v>5297</v>
      </c>
      <c r="B5299" s="49" t="n">
        <v>123</v>
      </c>
      <c r="C5299" s="50" t="str">
        <f aca="false">IF(ISERROR(VLOOKUP(B5299,商品マスター!$A$2:$D$3002,2,FALSE())),"",VLOOKUP(B5299,商品マスター!$A$2:$D$3002,2,FALSE()))</f>
        <v>澱粉</v>
      </c>
      <c r="D5299" s="51" t="n">
        <f aca="false">IF(E5299&gt;0,E5299,IF(ISERROR(VLOOKUP(B5299,商品マスター!$A$2:$D$3002,3,FALSE())),0,VLOOKUP(B5299,商品マスター!$A$2:$D$3002,3,FALSE())))</f>
        <v>606</v>
      </c>
      <c r="E5299" s="52"/>
      <c r="F5299" s="53" t="n">
        <f aca="false">IF(ISERROR(VLOOKUP(B5299,商品マスター!$A$2:$D$3002,4,FALSE())),0,VLOOKUP(B5299,商品マスター!$A$2:$D$3002,4,FALSE()))</f>
        <v>24</v>
      </c>
      <c r="G5299" s="54" t="n">
        <v>26</v>
      </c>
      <c r="H5299" s="55" t="n">
        <v>9</v>
      </c>
      <c r="I5299" s="56" t="n">
        <f aca="false">IF(ISERROR(F5299*G5299+H5299),0,F5299*G5299+H5299)</f>
        <v>633</v>
      </c>
      <c r="J5299" s="57" t="n">
        <f aca="false">IF(ISERROR(D5299*I5299),0,D5299*I5299)</f>
        <v>383598</v>
      </c>
      <c r="K5299" s="58" t="s">
        <v>5298</v>
      </c>
      <c r="L5299" s="47" t="n">
        <v>11</v>
      </c>
    </row>
    <row r="5300" customFormat="false" ht="13.5" hidden="false" customHeight="false" outlineLevel="0" collapsed="false">
      <c r="A5300" s="48" t="n">
        <v>5298</v>
      </c>
      <c r="B5300" s="49" t="n">
        <v>184</v>
      </c>
      <c r="C5300" s="50" t="str">
        <f aca="false">IF(ISERROR(VLOOKUP(B5300,商品マスター!$A$2:$D$3002,2,FALSE())),"",VLOOKUP(B5300,商品マスター!$A$2:$D$3002,2,FALSE()))</f>
        <v>煮物野菜　和風味</v>
      </c>
      <c r="D5300" s="51" t="n">
        <f aca="false">IF(E5300&gt;0,E5300,IF(ISERROR(VLOOKUP(B5300,商品マスター!$A$2:$D$3002,3,FALSE())),0,VLOOKUP(B5300,商品マスター!$A$2:$D$3002,3,FALSE())))</f>
        <v>92</v>
      </c>
      <c r="E5300" s="52"/>
      <c r="F5300" s="53" t="n">
        <f aca="false">IF(ISERROR(VLOOKUP(B5300,商品マスター!$A$2:$D$3002,4,FALSE())),0,VLOOKUP(B5300,商品マスター!$A$2:$D$3002,4,FALSE()))</f>
        <v>12</v>
      </c>
      <c r="G5300" s="54" t="n">
        <v>13</v>
      </c>
      <c r="H5300" s="55" t="n">
        <v>9</v>
      </c>
      <c r="I5300" s="56" t="n">
        <f aca="false">IF(ISERROR(F5300*G5300+H5300),0,F5300*G5300+H5300)</f>
        <v>165</v>
      </c>
      <c r="J5300" s="57" t="n">
        <f aca="false">IF(ISERROR(D5300*I5300),0,D5300*I5300)</f>
        <v>15180</v>
      </c>
      <c r="K5300" s="58" t="s">
        <v>5299</v>
      </c>
      <c r="L5300" s="47" t="n">
        <v>11</v>
      </c>
    </row>
    <row r="5301" customFormat="false" ht="13.5" hidden="false" customHeight="false" outlineLevel="0" collapsed="false">
      <c r="A5301" s="48" t="n">
        <v>5299</v>
      </c>
      <c r="B5301" s="49" t="n">
        <v>338</v>
      </c>
      <c r="C5301" s="50" t="str">
        <f aca="false">IF(ISERROR(VLOOKUP(B5301,商品マスター!$A$2:$D$3002,2,FALSE())),"",VLOOKUP(B5301,商品マスター!$A$2:$D$3002,2,FALSE()))</f>
        <v>商品名称  338</v>
      </c>
      <c r="D5301" s="51" t="n">
        <f aca="false">IF(E5301&gt;0,E5301,IF(ISERROR(VLOOKUP(B5301,商品マスター!$A$2:$D$3002,3,FALSE())),0,VLOOKUP(B5301,商品マスター!$A$2:$D$3002,3,FALSE())))</f>
        <v>1250</v>
      </c>
      <c r="E5301" s="52"/>
      <c r="F5301" s="53" t="n">
        <f aca="false">IF(ISERROR(VLOOKUP(B5301,商品マスター!$A$2:$D$3002,4,FALSE())),0,VLOOKUP(B5301,商品マスター!$A$2:$D$3002,4,FALSE()))</f>
        <v>20</v>
      </c>
      <c r="G5301" s="54" t="n">
        <v>26</v>
      </c>
      <c r="H5301" s="55" t="n">
        <v>9</v>
      </c>
      <c r="I5301" s="56" t="n">
        <f aca="false">IF(ISERROR(F5301*G5301+H5301),0,F5301*G5301+H5301)</f>
        <v>529</v>
      </c>
      <c r="J5301" s="57" t="n">
        <f aca="false">IF(ISERROR(D5301*I5301),0,D5301*I5301)</f>
        <v>661250</v>
      </c>
      <c r="K5301" s="58" t="s">
        <v>5300</v>
      </c>
      <c r="L5301" s="47" t="n">
        <v>11</v>
      </c>
    </row>
    <row r="5302" customFormat="false" ht="13.5" hidden="false" customHeight="false" outlineLevel="0" collapsed="false">
      <c r="A5302" s="48" t="n">
        <v>5300</v>
      </c>
      <c r="B5302" s="49" t="n">
        <v>365</v>
      </c>
      <c r="C5302" s="50" t="str">
        <f aca="false">IF(ISERROR(VLOOKUP(B5302,商品マスター!$A$2:$D$3002,2,FALSE())),"",VLOOKUP(B5302,商品マスター!$A$2:$D$3002,2,FALSE()))</f>
        <v>商品名称  365</v>
      </c>
      <c r="D5302" s="51" t="n">
        <f aca="false">IF(E5302&gt;0,E5302,IF(ISERROR(VLOOKUP(B5302,商品マスター!$A$2:$D$3002,3,FALSE())),0,VLOOKUP(B5302,商品マスター!$A$2:$D$3002,3,FALSE())))</f>
        <v>1219</v>
      </c>
      <c r="E5302" s="52"/>
      <c r="F5302" s="53" t="n">
        <f aca="false">IF(ISERROR(VLOOKUP(B5302,商品マスター!$A$2:$D$3002,4,FALSE())),0,VLOOKUP(B5302,商品マスター!$A$2:$D$3002,4,FALSE()))</f>
        <v>10</v>
      </c>
      <c r="G5302" s="54" t="n">
        <v>22</v>
      </c>
      <c r="H5302" s="55" t="n">
        <v>9</v>
      </c>
      <c r="I5302" s="56" t="n">
        <f aca="false">IF(ISERROR(F5302*G5302+H5302),0,F5302*G5302+H5302)</f>
        <v>229</v>
      </c>
      <c r="J5302" s="57" t="n">
        <f aca="false">IF(ISERROR(D5302*I5302),0,D5302*I5302)</f>
        <v>279151</v>
      </c>
      <c r="K5302" s="58" t="s">
        <v>5301</v>
      </c>
      <c r="L5302" s="47" t="n">
        <v>11</v>
      </c>
    </row>
    <row r="5303" customFormat="false" ht="13.5" hidden="false" customHeight="false" outlineLevel="0" collapsed="false">
      <c r="A5303" s="48" t="n">
        <v>5301</v>
      </c>
      <c r="B5303" s="49" t="n">
        <v>377</v>
      </c>
      <c r="C5303" s="50" t="str">
        <f aca="false">IF(ISERROR(VLOOKUP(B5303,商品マスター!$A$2:$D$3002,2,FALSE())),"",VLOOKUP(B5303,商品マスター!$A$2:$D$3002,2,FALSE()))</f>
        <v>商品名称  377</v>
      </c>
      <c r="D5303" s="51" t="n">
        <f aca="false">IF(E5303&gt;0,E5303,IF(ISERROR(VLOOKUP(B5303,商品マスター!$A$2:$D$3002,3,FALSE())),0,VLOOKUP(B5303,商品マスター!$A$2:$D$3002,3,FALSE())))</f>
        <v>310</v>
      </c>
      <c r="E5303" s="52"/>
      <c r="F5303" s="53" t="n">
        <f aca="false">IF(ISERROR(VLOOKUP(B5303,商品マスター!$A$2:$D$3002,4,FALSE())),0,VLOOKUP(B5303,商品マスター!$A$2:$D$3002,4,FALSE()))</f>
        <v>10</v>
      </c>
      <c r="G5303" s="54" t="n">
        <v>13</v>
      </c>
      <c r="H5303" s="55" t="n">
        <v>9</v>
      </c>
      <c r="I5303" s="56" t="n">
        <f aca="false">IF(ISERROR(F5303*G5303+H5303),0,F5303*G5303+H5303)</f>
        <v>139</v>
      </c>
      <c r="J5303" s="57" t="n">
        <f aca="false">IF(ISERROR(D5303*I5303),0,D5303*I5303)</f>
        <v>43090</v>
      </c>
      <c r="K5303" s="58" t="s">
        <v>5302</v>
      </c>
      <c r="L5303" s="47" t="n">
        <v>11</v>
      </c>
    </row>
    <row r="5304" customFormat="false" ht="13.5" hidden="false" customHeight="false" outlineLevel="0" collapsed="false">
      <c r="A5304" s="48" t="n">
        <v>5302</v>
      </c>
      <c r="B5304" s="49" t="n">
        <v>394</v>
      </c>
      <c r="C5304" s="50" t="str">
        <f aca="false">IF(ISERROR(VLOOKUP(B5304,商品マスター!$A$2:$D$3002,2,FALSE())),"",VLOOKUP(B5304,商品マスター!$A$2:$D$3002,2,FALSE()))</f>
        <v>商品名称  394</v>
      </c>
      <c r="D5304" s="51" t="n">
        <f aca="false">IF(E5304&gt;0,E5304,IF(ISERROR(VLOOKUP(B5304,商品マスター!$A$2:$D$3002,3,FALSE())),0,VLOOKUP(B5304,商品マスター!$A$2:$D$3002,3,FALSE())))</f>
        <v>197</v>
      </c>
      <c r="E5304" s="52"/>
      <c r="F5304" s="53" t="n">
        <f aca="false">IF(ISERROR(VLOOKUP(B5304,商品マスター!$A$2:$D$3002,4,FALSE())),0,VLOOKUP(B5304,商品マスター!$A$2:$D$3002,4,FALSE()))</f>
        <v>12</v>
      </c>
      <c r="G5304" s="54" t="n">
        <v>23</v>
      </c>
      <c r="H5304" s="55" t="n">
        <v>9</v>
      </c>
      <c r="I5304" s="56" t="n">
        <f aca="false">IF(ISERROR(F5304*G5304+H5304),0,F5304*G5304+H5304)</f>
        <v>285</v>
      </c>
      <c r="J5304" s="57" t="n">
        <f aca="false">IF(ISERROR(D5304*I5304),0,D5304*I5304)</f>
        <v>56145</v>
      </c>
      <c r="K5304" s="58" t="s">
        <v>5303</v>
      </c>
      <c r="L5304" s="47" t="n">
        <v>11</v>
      </c>
    </row>
    <row r="5305" customFormat="false" ht="13.5" hidden="false" customHeight="false" outlineLevel="0" collapsed="false">
      <c r="A5305" s="48" t="n">
        <v>5303</v>
      </c>
      <c r="B5305" s="49" t="n">
        <v>397</v>
      </c>
      <c r="C5305" s="50" t="str">
        <f aca="false">IF(ISERROR(VLOOKUP(B5305,商品マスター!$A$2:$D$3002,2,FALSE())),"",VLOOKUP(B5305,商品マスター!$A$2:$D$3002,2,FALSE()))</f>
        <v>商品名称  397</v>
      </c>
      <c r="D5305" s="51" t="n">
        <f aca="false">IF(E5305&gt;0,E5305,IF(ISERROR(VLOOKUP(B5305,商品マスター!$A$2:$D$3002,3,FALSE())),0,VLOOKUP(B5305,商品マスター!$A$2:$D$3002,3,FALSE())))</f>
        <v>562</v>
      </c>
      <c r="E5305" s="52"/>
      <c r="F5305" s="53" t="n">
        <f aca="false">IF(ISERROR(VLOOKUP(B5305,商品マスター!$A$2:$D$3002,4,FALSE())),0,VLOOKUP(B5305,商品マスター!$A$2:$D$3002,4,FALSE()))</f>
        <v>10</v>
      </c>
      <c r="G5305" s="54" t="n">
        <v>6</v>
      </c>
      <c r="H5305" s="55" t="n">
        <v>9</v>
      </c>
      <c r="I5305" s="56" t="n">
        <f aca="false">IF(ISERROR(F5305*G5305+H5305),0,F5305*G5305+H5305)</f>
        <v>69</v>
      </c>
      <c r="J5305" s="57" t="n">
        <f aca="false">IF(ISERROR(D5305*I5305),0,D5305*I5305)</f>
        <v>38778</v>
      </c>
      <c r="K5305" s="58" t="s">
        <v>5304</v>
      </c>
      <c r="L5305" s="47" t="n">
        <v>11</v>
      </c>
    </row>
    <row r="5306" customFormat="false" ht="13.5" hidden="false" customHeight="false" outlineLevel="0" collapsed="false">
      <c r="A5306" s="48" t="n">
        <v>5304</v>
      </c>
      <c r="B5306" s="49" t="n">
        <v>624</v>
      </c>
      <c r="C5306" s="50" t="str">
        <f aca="false">IF(ISERROR(VLOOKUP(B5306,商品マスター!$A$2:$D$3002,2,FALSE())),"",VLOOKUP(B5306,商品マスター!$A$2:$D$3002,2,FALSE()))</f>
        <v>商品名称  624</v>
      </c>
      <c r="D5306" s="51" t="n">
        <f aca="false">IF(E5306&gt;0,E5306,IF(ISERROR(VLOOKUP(B5306,商品マスター!$A$2:$D$3002,3,FALSE())),0,VLOOKUP(B5306,商品マスター!$A$2:$D$3002,3,FALSE())))</f>
        <v>863</v>
      </c>
      <c r="E5306" s="52"/>
      <c r="F5306" s="53" t="n">
        <f aca="false">IF(ISERROR(VLOOKUP(B5306,商品マスター!$A$2:$D$3002,4,FALSE())),0,VLOOKUP(B5306,商品マスター!$A$2:$D$3002,4,FALSE()))</f>
        <v>60</v>
      </c>
      <c r="G5306" s="54" t="n">
        <v>10</v>
      </c>
      <c r="H5306" s="55" t="n">
        <v>9</v>
      </c>
      <c r="I5306" s="56" t="n">
        <f aca="false">IF(ISERROR(F5306*G5306+H5306),0,F5306*G5306+H5306)</f>
        <v>609</v>
      </c>
      <c r="J5306" s="57" t="n">
        <f aca="false">IF(ISERROR(D5306*I5306),0,D5306*I5306)</f>
        <v>525567</v>
      </c>
      <c r="K5306" s="58" t="s">
        <v>5305</v>
      </c>
      <c r="L5306" s="47" t="n">
        <v>11</v>
      </c>
    </row>
    <row r="5307" customFormat="false" ht="13.5" hidden="false" customHeight="false" outlineLevel="0" collapsed="false">
      <c r="A5307" s="48" t="n">
        <v>5305</v>
      </c>
      <c r="B5307" s="49" t="n">
        <v>690</v>
      </c>
      <c r="C5307" s="50" t="str">
        <f aca="false">IF(ISERROR(VLOOKUP(B5307,商品マスター!$A$2:$D$3002,2,FALSE())),"",VLOOKUP(B5307,商品マスター!$A$2:$D$3002,2,FALSE()))</f>
        <v>商品名称  690</v>
      </c>
      <c r="D5307" s="51" t="n">
        <f aca="false">IF(E5307&gt;0,E5307,IF(ISERROR(VLOOKUP(B5307,商品マスター!$A$2:$D$3002,3,FALSE())),0,VLOOKUP(B5307,商品マスター!$A$2:$D$3002,3,FALSE())))</f>
        <v>547</v>
      </c>
      <c r="E5307" s="52"/>
      <c r="F5307" s="53" t="n">
        <f aca="false">IF(ISERROR(VLOOKUP(B5307,商品マスター!$A$2:$D$3002,4,FALSE())),0,VLOOKUP(B5307,商品マスター!$A$2:$D$3002,4,FALSE()))</f>
        <v>60</v>
      </c>
      <c r="G5307" s="54" t="n">
        <v>9</v>
      </c>
      <c r="H5307" s="55" t="n">
        <v>9</v>
      </c>
      <c r="I5307" s="56" t="n">
        <f aca="false">IF(ISERROR(F5307*G5307+H5307),0,F5307*G5307+H5307)</f>
        <v>549</v>
      </c>
      <c r="J5307" s="57" t="n">
        <f aca="false">IF(ISERROR(D5307*I5307),0,D5307*I5307)</f>
        <v>300303</v>
      </c>
      <c r="K5307" s="58" t="s">
        <v>5306</v>
      </c>
      <c r="L5307" s="47" t="n">
        <v>11</v>
      </c>
    </row>
    <row r="5308" customFormat="false" ht="13.5" hidden="false" customHeight="false" outlineLevel="0" collapsed="false">
      <c r="A5308" s="48" t="n">
        <v>5306</v>
      </c>
      <c r="B5308" s="49" t="n">
        <v>716</v>
      </c>
      <c r="C5308" s="50" t="str">
        <f aca="false">IF(ISERROR(VLOOKUP(B5308,商品マスター!$A$2:$D$3002,2,FALSE())),"",VLOOKUP(B5308,商品マスター!$A$2:$D$3002,2,FALSE()))</f>
        <v>商品名称  716</v>
      </c>
      <c r="D5308" s="51" t="n">
        <f aca="false">IF(E5308&gt;0,E5308,IF(ISERROR(VLOOKUP(B5308,商品マスター!$A$2:$D$3002,3,FALSE())),0,VLOOKUP(B5308,商品マスター!$A$2:$D$3002,3,FALSE())))</f>
        <v>1982</v>
      </c>
      <c r="E5308" s="52"/>
      <c r="F5308" s="53" t="n">
        <f aca="false">IF(ISERROR(VLOOKUP(B5308,商品マスター!$A$2:$D$3002,4,FALSE())),0,VLOOKUP(B5308,商品マスター!$A$2:$D$3002,4,FALSE()))</f>
        <v>20</v>
      </c>
      <c r="G5308" s="54" t="n">
        <v>3</v>
      </c>
      <c r="H5308" s="55" t="n">
        <v>9</v>
      </c>
      <c r="I5308" s="56" t="n">
        <f aca="false">IF(ISERROR(F5308*G5308+H5308),0,F5308*G5308+H5308)</f>
        <v>69</v>
      </c>
      <c r="J5308" s="57" t="n">
        <f aca="false">IF(ISERROR(D5308*I5308),0,D5308*I5308)</f>
        <v>136758</v>
      </c>
      <c r="K5308" s="58" t="s">
        <v>5307</v>
      </c>
      <c r="L5308" s="47" t="n">
        <v>11</v>
      </c>
    </row>
    <row r="5309" customFormat="false" ht="13.5" hidden="false" customHeight="false" outlineLevel="0" collapsed="false">
      <c r="A5309" s="48" t="n">
        <v>5307</v>
      </c>
      <c r="B5309" s="49" t="n">
        <v>717</v>
      </c>
      <c r="C5309" s="50" t="str">
        <f aca="false">IF(ISERROR(VLOOKUP(B5309,商品マスター!$A$2:$D$3002,2,FALSE())),"",VLOOKUP(B5309,商品マスター!$A$2:$D$3002,2,FALSE()))</f>
        <v>商品名称  717</v>
      </c>
      <c r="D5309" s="51" t="n">
        <f aca="false">IF(E5309&gt;0,E5309,IF(ISERROR(VLOOKUP(B5309,商品マスター!$A$2:$D$3002,3,FALSE())),0,VLOOKUP(B5309,商品マスター!$A$2:$D$3002,3,FALSE())))</f>
        <v>677</v>
      </c>
      <c r="E5309" s="52"/>
      <c r="F5309" s="53" t="n">
        <f aca="false">IF(ISERROR(VLOOKUP(B5309,商品マスター!$A$2:$D$3002,4,FALSE())),0,VLOOKUP(B5309,商品マスター!$A$2:$D$3002,4,FALSE()))</f>
        <v>24</v>
      </c>
      <c r="G5309" s="54" t="n">
        <v>7</v>
      </c>
      <c r="H5309" s="55" t="n">
        <v>9</v>
      </c>
      <c r="I5309" s="56" t="n">
        <f aca="false">IF(ISERROR(F5309*G5309+H5309),0,F5309*G5309+H5309)</f>
        <v>177</v>
      </c>
      <c r="J5309" s="57" t="n">
        <f aca="false">IF(ISERROR(D5309*I5309),0,D5309*I5309)</f>
        <v>119829</v>
      </c>
      <c r="K5309" s="58" t="s">
        <v>5308</v>
      </c>
      <c r="L5309" s="47" t="n">
        <v>11</v>
      </c>
    </row>
    <row r="5310" customFormat="false" ht="13.5" hidden="false" customHeight="false" outlineLevel="0" collapsed="false">
      <c r="A5310" s="48" t="n">
        <v>5308</v>
      </c>
      <c r="B5310" s="49" t="n">
        <v>788</v>
      </c>
      <c r="C5310" s="50" t="str">
        <f aca="false">IF(ISERROR(VLOOKUP(B5310,商品マスター!$A$2:$D$3002,2,FALSE())),"",VLOOKUP(B5310,商品マスター!$A$2:$D$3002,2,FALSE()))</f>
        <v>商品名称  788</v>
      </c>
      <c r="D5310" s="51" t="n">
        <f aca="false">IF(E5310&gt;0,E5310,IF(ISERROR(VLOOKUP(B5310,商品マスター!$A$2:$D$3002,3,FALSE())),0,VLOOKUP(B5310,商品マスター!$A$2:$D$3002,3,FALSE())))</f>
        <v>220</v>
      </c>
      <c r="E5310" s="52"/>
      <c r="F5310" s="53" t="n">
        <f aca="false">IF(ISERROR(VLOOKUP(B5310,商品マスター!$A$2:$D$3002,4,FALSE())),0,VLOOKUP(B5310,商品マスター!$A$2:$D$3002,4,FALSE()))</f>
        <v>20</v>
      </c>
      <c r="G5310" s="54" t="n">
        <v>22</v>
      </c>
      <c r="H5310" s="55" t="n">
        <v>9</v>
      </c>
      <c r="I5310" s="56" t="n">
        <f aca="false">IF(ISERROR(F5310*G5310+H5310),0,F5310*G5310+H5310)</f>
        <v>449</v>
      </c>
      <c r="J5310" s="57" t="n">
        <f aca="false">IF(ISERROR(D5310*I5310),0,D5310*I5310)</f>
        <v>98780</v>
      </c>
      <c r="K5310" s="58" t="s">
        <v>5309</v>
      </c>
      <c r="L5310" s="47" t="n">
        <v>11</v>
      </c>
    </row>
    <row r="5311" customFormat="false" ht="13.5" hidden="false" customHeight="false" outlineLevel="0" collapsed="false">
      <c r="A5311" s="48" t="n">
        <v>5309</v>
      </c>
      <c r="B5311" s="49" t="n">
        <v>814</v>
      </c>
      <c r="C5311" s="50" t="str">
        <f aca="false">IF(ISERROR(VLOOKUP(B5311,商品マスター!$A$2:$D$3002,2,FALSE())),"",VLOOKUP(B5311,商品マスター!$A$2:$D$3002,2,FALSE()))</f>
        <v>商品名称  814</v>
      </c>
      <c r="D5311" s="51" t="n">
        <f aca="false">IF(E5311&gt;0,E5311,IF(ISERROR(VLOOKUP(B5311,商品マスター!$A$2:$D$3002,3,FALSE())),0,VLOOKUP(B5311,商品マスター!$A$2:$D$3002,3,FALSE())))</f>
        <v>1127</v>
      </c>
      <c r="E5311" s="52"/>
      <c r="F5311" s="53" t="n">
        <f aca="false">IF(ISERROR(VLOOKUP(B5311,商品マスター!$A$2:$D$3002,4,FALSE())),0,VLOOKUP(B5311,商品マスター!$A$2:$D$3002,4,FALSE()))</f>
        <v>12</v>
      </c>
      <c r="G5311" s="54" t="n">
        <v>13</v>
      </c>
      <c r="H5311" s="55" t="n">
        <v>9</v>
      </c>
      <c r="I5311" s="56" t="n">
        <f aca="false">IF(ISERROR(F5311*G5311+H5311),0,F5311*G5311+H5311)</f>
        <v>165</v>
      </c>
      <c r="J5311" s="57" t="n">
        <f aca="false">IF(ISERROR(D5311*I5311),0,D5311*I5311)</f>
        <v>185955</v>
      </c>
      <c r="K5311" s="58" t="s">
        <v>5310</v>
      </c>
      <c r="L5311" s="47" t="n">
        <v>11</v>
      </c>
    </row>
    <row r="5312" customFormat="false" ht="13.5" hidden="false" customHeight="false" outlineLevel="0" collapsed="false">
      <c r="A5312" s="48" t="n">
        <v>5310</v>
      </c>
      <c r="B5312" s="49" t="n">
        <v>872</v>
      </c>
      <c r="C5312" s="50" t="str">
        <f aca="false">IF(ISERROR(VLOOKUP(B5312,商品マスター!$A$2:$D$3002,2,FALSE())),"",VLOOKUP(B5312,商品マスター!$A$2:$D$3002,2,FALSE()))</f>
        <v>商品名称  872</v>
      </c>
      <c r="D5312" s="51" t="n">
        <f aca="false">IF(E5312&gt;0,E5312,IF(ISERROR(VLOOKUP(B5312,商品マスター!$A$2:$D$3002,3,FALSE())),0,VLOOKUP(B5312,商品マスター!$A$2:$D$3002,3,FALSE())))</f>
        <v>597</v>
      </c>
      <c r="E5312" s="52"/>
      <c r="F5312" s="53" t="n">
        <f aca="false">IF(ISERROR(VLOOKUP(B5312,商品マスター!$A$2:$D$3002,4,FALSE())),0,VLOOKUP(B5312,商品マスター!$A$2:$D$3002,4,FALSE()))</f>
        <v>20</v>
      </c>
      <c r="G5312" s="54" t="n">
        <v>12</v>
      </c>
      <c r="H5312" s="55" t="n">
        <v>9</v>
      </c>
      <c r="I5312" s="56" t="n">
        <f aca="false">IF(ISERROR(F5312*G5312+H5312),0,F5312*G5312+H5312)</f>
        <v>249</v>
      </c>
      <c r="J5312" s="57" t="n">
        <f aca="false">IF(ISERROR(D5312*I5312),0,D5312*I5312)</f>
        <v>148653</v>
      </c>
      <c r="K5312" s="58" t="s">
        <v>5311</v>
      </c>
      <c r="L5312" s="47" t="n">
        <v>11</v>
      </c>
    </row>
    <row r="5313" customFormat="false" ht="13.5" hidden="false" customHeight="false" outlineLevel="0" collapsed="false">
      <c r="A5313" s="48" t="n">
        <v>5311</v>
      </c>
      <c r="B5313" s="49" t="n">
        <v>1027</v>
      </c>
      <c r="C5313" s="50" t="str">
        <f aca="false">IF(ISERROR(VLOOKUP(B5313,商品マスター!$A$2:$D$3002,2,FALSE())),"",VLOOKUP(B5313,商品マスター!$A$2:$D$3002,2,FALSE()))</f>
        <v>商品名称  1027</v>
      </c>
      <c r="D5313" s="51" t="n">
        <f aca="false">IF(E5313&gt;0,E5313,IF(ISERROR(VLOOKUP(B5313,商品マスター!$A$2:$D$3002,3,FALSE())),0,VLOOKUP(B5313,商品マスター!$A$2:$D$3002,3,FALSE())))</f>
        <v>1283</v>
      </c>
      <c r="E5313" s="52"/>
      <c r="F5313" s="53" t="n">
        <f aca="false">IF(ISERROR(VLOOKUP(B5313,商品マスター!$A$2:$D$3002,4,FALSE())),0,VLOOKUP(B5313,商品マスター!$A$2:$D$3002,4,FALSE()))</f>
        <v>10</v>
      </c>
      <c r="G5313" s="54" t="n">
        <v>3</v>
      </c>
      <c r="H5313" s="55" t="n">
        <v>9</v>
      </c>
      <c r="I5313" s="56" t="n">
        <f aca="false">IF(ISERROR(F5313*G5313+H5313),0,F5313*G5313+H5313)</f>
        <v>39</v>
      </c>
      <c r="J5313" s="57" t="n">
        <f aca="false">IF(ISERROR(D5313*I5313),0,D5313*I5313)</f>
        <v>50037</v>
      </c>
      <c r="K5313" s="58" t="s">
        <v>5312</v>
      </c>
      <c r="L5313" s="47" t="n">
        <v>11</v>
      </c>
    </row>
    <row r="5314" customFormat="false" ht="13.5" hidden="false" customHeight="false" outlineLevel="0" collapsed="false">
      <c r="A5314" s="48" t="n">
        <v>5312</v>
      </c>
      <c r="B5314" s="49" t="n">
        <v>1029</v>
      </c>
      <c r="C5314" s="50" t="str">
        <f aca="false">IF(ISERROR(VLOOKUP(B5314,商品マスター!$A$2:$D$3002,2,FALSE())),"",VLOOKUP(B5314,商品マスター!$A$2:$D$3002,2,FALSE()))</f>
        <v>商品名称  1029</v>
      </c>
      <c r="D5314" s="51" t="n">
        <f aca="false">IF(E5314&gt;0,E5314,IF(ISERROR(VLOOKUP(B5314,商品マスター!$A$2:$D$3002,3,FALSE())),0,VLOOKUP(B5314,商品マスター!$A$2:$D$3002,3,FALSE())))</f>
        <v>1413</v>
      </c>
      <c r="E5314" s="52"/>
      <c r="F5314" s="53" t="n">
        <f aca="false">IF(ISERROR(VLOOKUP(B5314,商品マスター!$A$2:$D$3002,4,FALSE())),0,VLOOKUP(B5314,商品マスター!$A$2:$D$3002,4,FALSE()))</f>
        <v>24</v>
      </c>
      <c r="G5314" s="54" t="n">
        <v>19</v>
      </c>
      <c r="H5314" s="55" t="n">
        <v>9</v>
      </c>
      <c r="I5314" s="56" t="n">
        <f aca="false">IF(ISERROR(F5314*G5314+H5314),0,F5314*G5314+H5314)</f>
        <v>465</v>
      </c>
      <c r="J5314" s="57" t="n">
        <f aca="false">IF(ISERROR(D5314*I5314),0,D5314*I5314)</f>
        <v>657045</v>
      </c>
      <c r="K5314" s="58" t="s">
        <v>5313</v>
      </c>
      <c r="L5314" s="47" t="n">
        <v>11</v>
      </c>
    </row>
    <row r="5315" customFormat="false" ht="13.5" hidden="false" customHeight="false" outlineLevel="0" collapsed="false">
      <c r="A5315" s="48" t="n">
        <v>5313</v>
      </c>
      <c r="B5315" s="49" t="n">
        <v>1115</v>
      </c>
      <c r="C5315" s="50" t="str">
        <f aca="false">IF(ISERROR(VLOOKUP(B5315,商品マスター!$A$2:$D$3002,2,FALSE())),"",VLOOKUP(B5315,商品マスター!$A$2:$D$3002,2,FALSE()))</f>
        <v>商品名称  1115</v>
      </c>
      <c r="D5315" s="51" t="n">
        <f aca="false">IF(E5315&gt;0,E5315,IF(ISERROR(VLOOKUP(B5315,商品マスター!$A$2:$D$3002,3,FALSE())),0,VLOOKUP(B5315,商品マスター!$A$2:$D$3002,3,FALSE())))</f>
        <v>1228</v>
      </c>
      <c r="E5315" s="52"/>
      <c r="F5315" s="53" t="n">
        <f aca="false">IF(ISERROR(VLOOKUP(B5315,商品マスター!$A$2:$D$3002,4,FALSE())),0,VLOOKUP(B5315,商品マスター!$A$2:$D$3002,4,FALSE()))</f>
        <v>10</v>
      </c>
      <c r="G5315" s="54" t="n">
        <v>15</v>
      </c>
      <c r="H5315" s="55" t="n">
        <v>9</v>
      </c>
      <c r="I5315" s="56" t="n">
        <f aca="false">IF(ISERROR(F5315*G5315+H5315),0,F5315*G5315+H5315)</f>
        <v>159</v>
      </c>
      <c r="J5315" s="57" t="n">
        <f aca="false">IF(ISERROR(D5315*I5315),0,D5315*I5315)</f>
        <v>195252</v>
      </c>
      <c r="K5315" s="58" t="s">
        <v>5314</v>
      </c>
      <c r="L5315" s="47" t="n">
        <v>11</v>
      </c>
    </row>
    <row r="5316" customFormat="false" ht="13.5" hidden="false" customHeight="false" outlineLevel="0" collapsed="false">
      <c r="A5316" s="48" t="n">
        <v>5314</v>
      </c>
      <c r="B5316" s="49" t="n">
        <v>1215</v>
      </c>
      <c r="C5316" s="50" t="str">
        <f aca="false">IF(ISERROR(VLOOKUP(B5316,商品マスター!$A$2:$D$3002,2,FALSE())),"",VLOOKUP(B5316,商品マスター!$A$2:$D$3002,2,FALSE()))</f>
        <v>商品名称  1215</v>
      </c>
      <c r="D5316" s="51" t="n">
        <f aca="false">IF(E5316&gt;0,E5316,IF(ISERROR(VLOOKUP(B5316,商品マスター!$A$2:$D$3002,3,FALSE())),0,VLOOKUP(B5316,商品マスター!$A$2:$D$3002,3,FALSE())))</f>
        <v>1530</v>
      </c>
      <c r="E5316" s="52"/>
      <c r="F5316" s="53" t="n">
        <f aca="false">IF(ISERROR(VLOOKUP(B5316,商品マスター!$A$2:$D$3002,4,FALSE())),0,VLOOKUP(B5316,商品マスター!$A$2:$D$3002,4,FALSE()))</f>
        <v>24</v>
      </c>
      <c r="G5316" s="54" t="n">
        <v>28</v>
      </c>
      <c r="H5316" s="55" t="n">
        <v>9</v>
      </c>
      <c r="I5316" s="56" t="n">
        <f aca="false">IF(ISERROR(F5316*G5316+H5316),0,F5316*G5316+H5316)</f>
        <v>681</v>
      </c>
      <c r="J5316" s="57" t="n">
        <f aca="false">IF(ISERROR(D5316*I5316),0,D5316*I5316)</f>
        <v>1041930</v>
      </c>
      <c r="K5316" s="58" t="s">
        <v>5315</v>
      </c>
      <c r="L5316" s="47" t="n">
        <v>11</v>
      </c>
    </row>
    <row r="5317" customFormat="false" ht="13.5" hidden="false" customHeight="false" outlineLevel="0" collapsed="false">
      <c r="A5317" s="48" t="n">
        <v>5315</v>
      </c>
      <c r="B5317" s="49" t="n">
        <v>1223</v>
      </c>
      <c r="C5317" s="50" t="str">
        <f aca="false">IF(ISERROR(VLOOKUP(B5317,商品マスター!$A$2:$D$3002,2,FALSE())),"",VLOOKUP(B5317,商品マスター!$A$2:$D$3002,2,FALSE()))</f>
        <v>商品名称  1223</v>
      </c>
      <c r="D5317" s="51" t="n">
        <f aca="false">IF(E5317&gt;0,E5317,IF(ISERROR(VLOOKUP(B5317,商品マスター!$A$2:$D$3002,3,FALSE())),0,VLOOKUP(B5317,商品マスター!$A$2:$D$3002,3,FALSE())))</f>
        <v>757</v>
      </c>
      <c r="E5317" s="52"/>
      <c r="F5317" s="53" t="n">
        <f aca="false">IF(ISERROR(VLOOKUP(B5317,商品マスター!$A$2:$D$3002,4,FALSE())),0,VLOOKUP(B5317,商品マスター!$A$2:$D$3002,4,FALSE()))</f>
        <v>10</v>
      </c>
      <c r="G5317" s="54" t="n">
        <v>12</v>
      </c>
      <c r="H5317" s="55" t="n">
        <v>9</v>
      </c>
      <c r="I5317" s="56" t="n">
        <f aca="false">IF(ISERROR(F5317*G5317+H5317),0,F5317*G5317+H5317)</f>
        <v>129</v>
      </c>
      <c r="J5317" s="57" t="n">
        <f aca="false">IF(ISERROR(D5317*I5317),0,D5317*I5317)</f>
        <v>97653</v>
      </c>
      <c r="K5317" s="58" t="s">
        <v>5316</v>
      </c>
      <c r="L5317" s="47" t="n">
        <v>11</v>
      </c>
    </row>
    <row r="5318" customFormat="false" ht="13.5" hidden="false" customHeight="false" outlineLevel="0" collapsed="false">
      <c r="A5318" s="48" t="n">
        <v>5316</v>
      </c>
      <c r="B5318" s="49" t="n">
        <v>1230</v>
      </c>
      <c r="C5318" s="50" t="str">
        <f aca="false">IF(ISERROR(VLOOKUP(B5318,商品マスター!$A$2:$D$3002,2,FALSE())),"",VLOOKUP(B5318,商品マスター!$A$2:$D$3002,2,FALSE()))</f>
        <v>商品名称  1230</v>
      </c>
      <c r="D5318" s="51" t="n">
        <f aca="false">IF(E5318&gt;0,E5318,IF(ISERROR(VLOOKUP(B5318,商品マスター!$A$2:$D$3002,3,FALSE())),0,VLOOKUP(B5318,商品マスター!$A$2:$D$3002,3,FALSE())))</f>
        <v>568</v>
      </c>
      <c r="E5318" s="52"/>
      <c r="F5318" s="53" t="n">
        <f aca="false">IF(ISERROR(VLOOKUP(B5318,商品マスター!$A$2:$D$3002,4,FALSE())),0,VLOOKUP(B5318,商品マスター!$A$2:$D$3002,4,FALSE()))</f>
        <v>60</v>
      </c>
      <c r="G5318" s="54" t="n">
        <v>18</v>
      </c>
      <c r="H5318" s="55" t="n">
        <v>9</v>
      </c>
      <c r="I5318" s="56" t="n">
        <f aca="false">IF(ISERROR(F5318*G5318+H5318),0,F5318*G5318+H5318)</f>
        <v>1089</v>
      </c>
      <c r="J5318" s="57" t="n">
        <f aca="false">IF(ISERROR(D5318*I5318),0,D5318*I5318)</f>
        <v>618552</v>
      </c>
      <c r="K5318" s="58" t="s">
        <v>5317</v>
      </c>
      <c r="L5318" s="47" t="n">
        <v>11</v>
      </c>
    </row>
    <row r="5319" customFormat="false" ht="13.5" hidden="false" customHeight="false" outlineLevel="0" collapsed="false">
      <c r="A5319" s="48" t="n">
        <v>5317</v>
      </c>
      <c r="B5319" s="49" t="n">
        <v>1299</v>
      </c>
      <c r="C5319" s="50" t="str">
        <f aca="false">IF(ISERROR(VLOOKUP(B5319,商品マスター!$A$2:$D$3002,2,FALSE())),"",VLOOKUP(B5319,商品マスター!$A$2:$D$3002,2,FALSE()))</f>
        <v>商品名称  1299</v>
      </c>
      <c r="D5319" s="51" t="n">
        <f aca="false">IF(E5319&gt;0,E5319,IF(ISERROR(VLOOKUP(B5319,商品マスター!$A$2:$D$3002,3,FALSE())),0,VLOOKUP(B5319,商品マスター!$A$2:$D$3002,3,FALSE())))</f>
        <v>1555</v>
      </c>
      <c r="E5319" s="52"/>
      <c r="F5319" s="53" t="n">
        <f aca="false">IF(ISERROR(VLOOKUP(B5319,商品マスター!$A$2:$D$3002,4,FALSE())),0,VLOOKUP(B5319,商品マスター!$A$2:$D$3002,4,FALSE()))</f>
        <v>24</v>
      </c>
      <c r="G5319" s="54" t="n">
        <v>25</v>
      </c>
      <c r="H5319" s="55" t="n">
        <v>9</v>
      </c>
      <c r="I5319" s="56" t="n">
        <f aca="false">IF(ISERROR(F5319*G5319+H5319),0,F5319*G5319+H5319)</f>
        <v>609</v>
      </c>
      <c r="J5319" s="57" t="n">
        <f aca="false">IF(ISERROR(D5319*I5319),0,D5319*I5319)</f>
        <v>946995</v>
      </c>
      <c r="K5319" s="58" t="s">
        <v>5318</v>
      </c>
      <c r="L5319" s="47" t="n">
        <v>11</v>
      </c>
    </row>
    <row r="5320" customFormat="false" ht="13.5" hidden="false" customHeight="false" outlineLevel="0" collapsed="false">
      <c r="A5320" s="48" t="n">
        <v>5318</v>
      </c>
      <c r="B5320" s="49" t="n">
        <v>1405</v>
      </c>
      <c r="C5320" s="50" t="str">
        <f aca="false">IF(ISERROR(VLOOKUP(B5320,商品マスター!$A$2:$D$3002,2,FALSE())),"",VLOOKUP(B5320,商品マスター!$A$2:$D$3002,2,FALSE()))</f>
        <v>商品名称  1405</v>
      </c>
      <c r="D5320" s="51" t="n">
        <f aca="false">IF(E5320&gt;0,E5320,IF(ISERROR(VLOOKUP(B5320,商品マスター!$A$2:$D$3002,3,FALSE())),0,VLOOKUP(B5320,商品マスター!$A$2:$D$3002,3,FALSE())))</f>
        <v>565</v>
      </c>
      <c r="E5320" s="52"/>
      <c r="F5320" s="53" t="n">
        <f aca="false">IF(ISERROR(VLOOKUP(B5320,商品マスター!$A$2:$D$3002,4,FALSE())),0,VLOOKUP(B5320,商品マスター!$A$2:$D$3002,4,FALSE()))</f>
        <v>10</v>
      </c>
      <c r="G5320" s="54" t="n">
        <v>19</v>
      </c>
      <c r="H5320" s="55" t="n">
        <v>9</v>
      </c>
      <c r="I5320" s="56" t="n">
        <f aca="false">IF(ISERROR(F5320*G5320+H5320),0,F5320*G5320+H5320)</f>
        <v>199</v>
      </c>
      <c r="J5320" s="57" t="n">
        <f aca="false">IF(ISERROR(D5320*I5320),0,D5320*I5320)</f>
        <v>112435</v>
      </c>
      <c r="K5320" s="58" t="s">
        <v>5319</v>
      </c>
      <c r="L5320" s="47" t="n">
        <v>11</v>
      </c>
    </row>
    <row r="5321" customFormat="false" ht="13.5" hidden="false" customHeight="false" outlineLevel="0" collapsed="false">
      <c r="A5321" s="48" t="n">
        <v>5319</v>
      </c>
      <c r="B5321" s="49" t="n">
        <v>1459</v>
      </c>
      <c r="C5321" s="50" t="str">
        <f aca="false">IF(ISERROR(VLOOKUP(B5321,商品マスター!$A$2:$D$3002,2,FALSE())),"",VLOOKUP(B5321,商品マスター!$A$2:$D$3002,2,FALSE()))</f>
        <v>商品名称  1459</v>
      </c>
      <c r="D5321" s="51" t="n">
        <f aca="false">IF(E5321&gt;0,E5321,IF(ISERROR(VLOOKUP(B5321,商品マスター!$A$2:$D$3002,3,FALSE())),0,VLOOKUP(B5321,商品マスター!$A$2:$D$3002,3,FALSE())))</f>
        <v>254</v>
      </c>
      <c r="E5321" s="52"/>
      <c r="F5321" s="53" t="n">
        <f aca="false">IF(ISERROR(VLOOKUP(B5321,商品マスター!$A$2:$D$3002,4,FALSE())),0,VLOOKUP(B5321,商品マスター!$A$2:$D$3002,4,FALSE()))</f>
        <v>10</v>
      </c>
      <c r="G5321" s="54" t="n">
        <v>11</v>
      </c>
      <c r="H5321" s="55" t="n">
        <v>9</v>
      </c>
      <c r="I5321" s="56" t="n">
        <f aca="false">IF(ISERROR(F5321*G5321+H5321),0,F5321*G5321+H5321)</f>
        <v>119</v>
      </c>
      <c r="J5321" s="57" t="n">
        <f aca="false">IF(ISERROR(D5321*I5321),0,D5321*I5321)</f>
        <v>30226</v>
      </c>
      <c r="K5321" s="58" t="s">
        <v>5320</v>
      </c>
      <c r="L5321" s="47" t="n">
        <v>11</v>
      </c>
    </row>
    <row r="5322" customFormat="false" ht="13.5" hidden="false" customHeight="false" outlineLevel="0" collapsed="false">
      <c r="A5322" s="48" t="n">
        <v>5320</v>
      </c>
      <c r="B5322" s="49" t="n">
        <v>1465</v>
      </c>
      <c r="C5322" s="50" t="str">
        <f aca="false">IF(ISERROR(VLOOKUP(B5322,商品マスター!$A$2:$D$3002,2,FALSE())),"",VLOOKUP(B5322,商品マスター!$A$2:$D$3002,2,FALSE()))</f>
        <v>商品名称  1465</v>
      </c>
      <c r="D5322" s="51" t="n">
        <f aca="false">IF(E5322&gt;0,E5322,IF(ISERROR(VLOOKUP(B5322,商品マスター!$A$2:$D$3002,3,FALSE())),0,VLOOKUP(B5322,商品マスター!$A$2:$D$3002,3,FALSE())))</f>
        <v>1798</v>
      </c>
      <c r="E5322" s="52"/>
      <c r="F5322" s="53" t="n">
        <f aca="false">IF(ISERROR(VLOOKUP(B5322,商品マスター!$A$2:$D$3002,4,FALSE())),0,VLOOKUP(B5322,商品マスター!$A$2:$D$3002,4,FALSE()))</f>
        <v>10</v>
      </c>
      <c r="G5322" s="54" t="n">
        <v>14</v>
      </c>
      <c r="H5322" s="55" t="n">
        <v>9</v>
      </c>
      <c r="I5322" s="56" t="n">
        <f aca="false">IF(ISERROR(F5322*G5322+H5322),0,F5322*G5322+H5322)</f>
        <v>149</v>
      </c>
      <c r="J5322" s="57" t="n">
        <f aca="false">IF(ISERROR(D5322*I5322),0,D5322*I5322)</f>
        <v>267902</v>
      </c>
      <c r="K5322" s="58" t="s">
        <v>5321</v>
      </c>
      <c r="L5322" s="47" t="n">
        <v>11</v>
      </c>
    </row>
    <row r="5323" customFormat="false" ht="13.5" hidden="false" customHeight="false" outlineLevel="0" collapsed="false">
      <c r="A5323" s="48" t="n">
        <v>5321</v>
      </c>
      <c r="B5323" s="49" t="n">
        <v>1633</v>
      </c>
      <c r="C5323" s="50" t="str">
        <f aca="false">IF(ISERROR(VLOOKUP(B5323,商品マスター!$A$2:$D$3002,2,FALSE())),"",VLOOKUP(B5323,商品マスター!$A$2:$D$3002,2,FALSE()))</f>
        <v>商品名称  1633</v>
      </c>
      <c r="D5323" s="51" t="n">
        <f aca="false">IF(E5323&gt;0,E5323,IF(ISERROR(VLOOKUP(B5323,商品マスター!$A$2:$D$3002,3,FALSE())),0,VLOOKUP(B5323,商品マスター!$A$2:$D$3002,3,FALSE())))</f>
        <v>664</v>
      </c>
      <c r="E5323" s="52"/>
      <c r="F5323" s="53" t="n">
        <f aca="false">IF(ISERROR(VLOOKUP(B5323,商品マスター!$A$2:$D$3002,4,FALSE())),0,VLOOKUP(B5323,商品マスター!$A$2:$D$3002,4,FALSE()))</f>
        <v>10</v>
      </c>
      <c r="G5323" s="54" t="n">
        <v>23</v>
      </c>
      <c r="H5323" s="55" t="n">
        <v>9</v>
      </c>
      <c r="I5323" s="56" t="n">
        <f aca="false">IF(ISERROR(F5323*G5323+H5323),0,F5323*G5323+H5323)</f>
        <v>239</v>
      </c>
      <c r="J5323" s="57" t="n">
        <f aca="false">IF(ISERROR(D5323*I5323),0,D5323*I5323)</f>
        <v>158696</v>
      </c>
      <c r="K5323" s="58" t="s">
        <v>5322</v>
      </c>
      <c r="L5323" s="47" t="n">
        <v>11</v>
      </c>
    </row>
    <row r="5324" customFormat="false" ht="13.5" hidden="false" customHeight="false" outlineLevel="0" collapsed="false">
      <c r="A5324" s="48" t="n">
        <v>5322</v>
      </c>
      <c r="B5324" s="49" t="n">
        <v>1736</v>
      </c>
      <c r="C5324" s="50" t="str">
        <f aca="false">IF(ISERROR(VLOOKUP(B5324,商品マスター!$A$2:$D$3002,2,FALSE())),"",VLOOKUP(B5324,商品マスター!$A$2:$D$3002,2,FALSE()))</f>
        <v>商品名称  1736</v>
      </c>
      <c r="D5324" s="51" t="n">
        <f aca="false">IF(E5324&gt;0,E5324,IF(ISERROR(VLOOKUP(B5324,商品マスター!$A$2:$D$3002,3,FALSE())),0,VLOOKUP(B5324,商品マスター!$A$2:$D$3002,3,FALSE())))</f>
        <v>1028</v>
      </c>
      <c r="E5324" s="52"/>
      <c r="F5324" s="53" t="n">
        <f aca="false">IF(ISERROR(VLOOKUP(B5324,商品マスター!$A$2:$D$3002,4,FALSE())),0,VLOOKUP(B5324,商品マスター!$A$2:$D$3002,4,FALSE()))</f>
        <v>20</v>
      </c>
      <c r="G5324" s="54" t="n">
        <v>1</v>
      </c>
      <c r="H5324" s="55" t="n">
        <v>9</v>
      </c>
      <c r="I5324" s="56" t="n">
        <f aca="false">IF(ISERROR(F5324*G5324+H5324),0,F5324*G5324+H5324)</f>
        <v>29</v>
      </c>
      <c r="J5324" s="57" t="n">
        <f aca="false">IF(ISERROR(D5324*I5324),0,D5324*I5324)</f>
        <v>29812</v>
      </c>
      <c r="K5324" s="58" t="s">
        <v>5323</v>
      </c>
      <c r="L5324" s="47" t="n">
        <v>11</v>
      </c>
    </row>
    <row r="5325" customFormat="false" ht="13.5" hidden="false" customHeight="false" outlineLevel="0" collapsed="false">
      <c r="A5325" s="48" t="n">
        <v>5323</v>
      </c>
      <c r="B5325" s="49" t="n">
        <v>1744</v>
      </c>
      <c r="C5325" s="50" t="str">
        <f aca="false">IF(ISERROR(VLOOKUP(B5325,商品マスター!$A$2:$D$3002,2,FALSE())),"",VLOOKUP(B5325,商品マスター!$A$2:$D$3002,2,FALSE()))</f>
        <v>商品名称  1744</v>
      </c>
      <c r="D5325" s="51" t="n">
        <f aca="false">IF(E5325&gt;0,E5325,IF(ISERROR(VLOOKUP(B5325,商品マスター!$A$2:$D$3002,3,FALSE())),0,VLOOKUP(B5325,商品マスター!$A$2:$D$3002,3,FALSE())))</f>
        <v>393</v>
      </c>
      <c r="E5325" s="52"/>
      <c r="F5325" s="53" t="n">
        <f aca="false">IF(ISERROR(VLOOKUP(B5325,商品マスター!$A$2:$D$3002,4,FALSE())),0,VLOOKUP(B5325,商品マスター!$A$2:$D$3002,4,FALSE()))</f>
        <v>12</v>
      </c>
      <c r="G5325" s="54" t="n">
        <v>29</v>
      </c>
      <c r="H5325" s="55" t="n">
        <v>9</v>
      </c>
      <c r="I5325" s="56" t="n">
        <f aca="false">IF(ISERROR(F5325*G5325+H5325),0,F5325*G5325+H5325)</f>
        <v>357</v>
      </c>
      <c r="J5325" s="57" t="n">
        <f aca="false">IF(ISERROR(D5325*I5325),0,D5325*I5325)</f>
        <v>140301</v>
      </c>
      <c r="K5325" s="58" t="s">
        <v>5324</v>
      </c>
      <c r="L5325" s="47" t="n">
        <v>11</v>
      </c>
    </row>
    <row r="5326" customFormat="false" ht="13.5" hidden="false" customHeight="false" outlineLevel="0" collapsed="false">
      <c r="A5326" s="48" t="n">
        <v>5324</v>
      </c>
      <c r="B5326" s="49" t="n">
        <v>1779</v>
      </c>
      <c r="C5326" s="50" t="str">
        <f aca="false">IF(ISERROR(VLOOKUP(B5326,商品マスター!$A$2:$D$3002,2,FALSE())),"",VLOOKUP(B5326,商品マスター!$A$2:$D$3002,2,FALSE()))</f>
        <v>商品名称  1779</v>
      </c>
      <c r="D5326" s="51" t="n">
        <f aca="false">IF(E5326&gt;0,E5326,IF(ISERROR(VLOOKUP(B5326,商品マスター!$A$2:$D$3002,3,FALSE())),0,VLOOKUP(B5326,商品マスター!$A$2:$D$3002,3,FALSE())))</f>
        <v>1748</v>
      </c>
      <c r="E5326" s="52"/>
      <c r="F5326" s="53" t="n">
        <f aca="false">IF(ISERROR(VLOOKUP(B5326,商品マスター!$A$2:$D$3002,4,FALSE())),0,VLOOKUP(B5326,商品マスター!$A$2:$D$3002,4,FALSE()))</f>
        <v>24</v>
      </c>
      <c r="G5326" s="54" t="n">
        <v>4</v>
      </c>
      <c r="H5326" s="55" t="n">
        <v>9</v>
      </c>
      <c r="I5326" s="56" t="n">
        <f aca="false">IF(ISERROR(F5326*G5326+H5326),0,F5326*G5326+H5326)</f>
        <v>105</v>
      </c>
      <c r="J5326" s="57" t="n">
        <f aca="false">IF(ISERROR(D5326*I5326),0,D5326*I5326)</f>
        <v>183540</v>
      </c>
      <c r="K5326" s="58" t="s">
        <v>5325</v>
      </c>
      <c r="L5326" s="47" t="n">
        <v>11</v>
      </c>
    </row>
    <row r="5327" customFormat="false" ht="13.5" hidden="false" customHeight="false" outlineLevel="0" collapsed="false">
      <c r="A5327" s="48" t="n">
        <v>5325</v>
      </c>
      <c r="B5327" s="49" t="n">
        <v>1829</v>
      </c>
      <c r="C5327" s="50" t="str">
        <f aca="false">IF(ISERROR(VLOOKUP(B5327,商品マスター!$A$2:$D$3002,2,FALSE())),"",VLOOKUP(B5327,商品マスター!$A$2:$D$3002,2,FALSE()))</f>
        <v>商品名称  1829</v>
      </c>
      <c r="D5327" s="51" t="n">
        <f aca="false">IF(E5327&gt;0,E5327,IF(ISERROR(VLOOKUP(B5327,商品マスター!$A$2:$D$3002,3,FALSE())),0,VLOOKUP(B5327,商品マスター!$A$2:$D$3002,3,FALSE())))</f>
        <v>1804</v>
      </c>
      <c r="E5327" s="52"/>
      <c r="F5327" s="53" t="n">
        <f aca="false">IF(ISERROR(VLOOKUP(B5327,商品マスター!$A$2:$D$3002,4,FALSE())),0,VLOOKUP(B5327,商品マスター!$A$2:$D$3002,4,FALSE()))</f>
        <v>10</v>
      </c>
      <c r="G5327" s="54" t="n">
        <v>11</v>
      </c>
      <c r="H5327" s="55" t="n">
        <v>9</v>
      </c>
      <c r="I5327" s="56" t="n">
        <f aca="false">IF(ISERROR(F5327*G5327+H5327),0,F5327*G5327+H5327)</f>
        <v>119</v>
      </c>
      <c r="J5327" s="57" t="n">
        <f aca="false">IF(ISERROR(D5327*I5327),0,D5327*I5327)</f>
        <v>214676</v>
      </c>
      <c r="K5327" s="58" t="s">
        <v>5326</v>
      </c>
      <c r="L5327" s="47" t="n">
        <v>11</v>
      </c>
    </row>
    <row r="5328" customFormat="false" ht="13.5" hidden="false" customHeight="false" outlineLevel="0" collapsed="false">
      <c r="A5328" s="48" t="n">
        <v>5326</v>
      </c>
      <c r="B5328" s="49" t="n">
        <v>1867</v>
      </c>
      <c r="C5328" s="50" t="str">
        <f aca="false">IF(ISERROR(VLOOKUP(B5328,商品マスター!$A$2:$D$3002,2,FALSE())),"",VLOOKUP(B5328,商品マスター!$A$2:$D$3002,2,FALSE()))</f>
        <v>商品名称  1867</v>
      </c>
      <c r="D5328" s="51" t="n">
        <f aca="false">IF(E5328&gt;0,E5328,IF(ISERROR(VLOOKUP(B5328,商品マスター!$A$2:$D$3002,3,FALSE())),0,VLOOKUP(B5328,商品マスター!$A$2:$D$3002,3,FALSE())))</f>
        <v>1040</v>
      </c>
      <c r="E5328" s="52"/>
      <c r="F5328" s="53" t="n">
        <f aca="false">IF(ISERROR(VLOOKUP(B5328,商品マスター!$A$2:$D$3002,4,FALSE())),0,VLOOKUP(B5328,商品マスター!$A$2:$D$3002,4,FALSE()))</f>
        <v>10</v>
      </c>
      <c r="G5328" s="54" t="n">
        <v>18</v>
      </c>
      <c r="H5328" s="55" t="n">
        <v>9</v>
      </c>
      <c r="I5328" s="56" t="n">
        <f aca="false">IF(ISERROR(F5328*G5328+H5328),0,F5328*G5328+H5328)</f>
        <v>189</v>
      </c>
      <c r="J5328" s="57" t="n">
        <f aca="false">IF(ISERROR(D5328*I5328),0,D5328*I5328)</f>
        <v>196560</v>
      </c>
      <c r="K5328" s="58" t="s">
        <v>5327</v>
      </c>
      <c r="L5328" s="47" t="n">
        <v>11</v>
      </c>
    </row>
    <row r="5329" customFormat="false" ht="13.5" hidden="false" customHeight="false" outlineLevel="0" collapsed="false">
      <c r="A5329" s="48" t="n">
        <v>5327</v>
      </c>
      <c r="B5329" s="49" t="n">
        <v>1960</v>
      </c>
      <c r="C5329" s="50" t="str">
        <f aca="false">IF(ISERROR(VLOOKUP(B5329,商品マスター!$A$2:$D$3002,2,FALSE())),"",VLOOKUP(B5329,商品マスター!$A$2:$D$3002,2,FALSE()))</f>
        <v>商品名称  1960</v>
      </c>
      <c r="D5329" s="51" t="n">
        <f aca="false">IF(E5329&gt;0,E5329,IF(ISERROR(VLOOKUP(B5329,商品マスター!$A$2:$D$3002,3,FALSE())),0,VLOOKUP(B5329,商品マスター!$A$2:$D$3002,3,FALSE())))</f>
        <v>899</v>
      </c>
      <c r="E5329" s="52"/>
      <c r="F5329" s="53" t="n">
        <f aca="false">IF(ISERROR(VLOOKUP(B5329,商品マスター!$A$2:$D$3002,4,FALSE())),0,VLOOKUP(B5329,商品マスター!$A$2:$D$3002,4,FALSE()))</f>
        <v>12</v>
      </c>
      <c r="G5329" s="54" t="n">
        <v>6</v>
      </c>
      <c r="H5329" s="55" t="n">
        <v>9</v>
      </c>
      <c r="I5329" s="56" t="n">
        <f aca="false">IF(ISERROR(F5329*G5329+H5329),0,F5329*G5329+H5329)</f>
        <v>81</v>
      </c>
      <c r="J5329" s="57" t="n">
        <f aca="false">IF(ISERROR(D5329*I5329),0,D5329*I5329)</f>
        <v>72819</v>
      </c>
      <c r="K5329" s="58" t="s">
        <v>5328</v>
      </c>
      <c r="L5329" s="47" t="n">
        <v>11</v>
      </c>
    </row>
    <row r="5330" customFormat="false" ht="13.5" hidden="false" customHeight="false" outlineLevel="0" collapsed="false">
      <c r="A5330" s="48" t="n">
        <v>5328</v>
      </c>
      <c r="B5330" s="49" t="n">
        <v>2234</v>
      </c>
      <c r="C5330" s="50" t="str">
        <f aca="false">IF(ISERROR(VLOOKUP(B5330,商品マスター!$A$2:$D$3002,2,FALSE())),"",VLOOKUP(B5330,商品マスター!$A$2:$D$3002,2,FALSE()))</f>
        <v>商品名称  2234</v>
      </c>
      <c r="D5330" s="51" t="n">
        <f aca="false">IF(E5330&gt;0,E5330,IF(ISERROR(VLOOKUP(B5330,商品マスター!$A$2:$D$3002,3,FALSE())),0,VLOOKUP(B5330,商品マスター!$A$2:$D$3002,3,FALSE())))</f>
        <v>1916</v>
      </c>
      <c r="E5330" s="52"/>
      <c r="F5330" s="53" t="n">
        <f aca="false">IF(ISERROR(VLOOKUP(B5330,商品マスター!$A$2:$D$3002,4,FALSE())),0,VLOOKUP(B5330,商品マスター!$A$2:$D$3002,4,FALSE()))</f>
        <v>20</v>
      </c>
      <c r="G5330" s="54" t="n">
        <v>24</v>
      </c>
      <c r="H5330" s="55" t="n">
        <v>9</v>
      </c>
      <c r="I5330" s="56" t="n">
        <f aca="false">IF(ISERROR(F5330*G5330+H5330),0,F5330*G5330+H5330)</f>
        <v>489</v>
      </c>
      <c r="J5330" s="57" t="n">
        <f aca="false">IF(ISERROR(D5330*I5330),0,D5330*I5330)</f>
        <v>936924</v>
      </c>
      <c r="K5330" s="58" t="s">
        <v>5329</v>
      </c>
      <c r="L5330" s="47" t="n">
        <v>11</v>
      </c>
    </row>
    <row r="5331" customFormat="false" ht="13.5" hidden="false" customHeight="false" outlineLevel="0" collapsed="false">
      <c r="A5331" s="48" t="n">
        <v>5329</v>
      </c>
      <c r="B5331" s="49" t="n">
        <v>2309</v>
      </c>
      <c r="C5331" s="50" t="str">
        <f aca="false">IF(ISERROR(VLOOKUP(B5331,商品マスター!$A$2:$D$3002,2,FALSE())),"",VLOOKUP(B5331,商品マスター!$A$2:$D$3002,2,FALSE()))</f>
        <v>商品名称  2309</v>
      </c>
      <c r="D5331" s="51" t="n">
        <f aca="false">IF(E5331&gt;0,E5331,IF(ISERROR(VLOOKUP(B5331,商品マスター!$A$2:$D$3002,3,FALSE())),0,VLOOKUP(B5331,商品マスター!$A$2:$D$3002,3,FALSE())))</f>
        <v>1027</v>
      </c>
      <c r="E5331" s="52"/>
      <c r="F5331" s="53" t="n">
        <f aca="false">IF(ISERROR(VLOOKUP(B5331,商品マスター!$A$2:$D$3002,4,FALSE())),0,VLOOKUP(B5331,商品マスター!$A$2:$D$3002,4,FALSE()))</f>
        <v>10</v>
      </c>
      <c r="G5331" s="54" t="n">
        <v>27</v>
      </c>
      <c r="H5331" s="55" t="n">
        <v>9</v>
      </c>
      <c r="I5331" s="56" t="n">
        <f aca="false">IF(ISERROR(F5331*G5331+H5331),0,F5331*G5331+H5331)</f>
        <v>279</v>
      </c>
      <c r="J5331" s="57" t="n">
        <f aca="false">IF(ISERROR(D5331*I5331),0,D5331*I5331)</f>
        <v>286533</v>
      </c>
      <c r="K5331" s="58" t="s">
        <v>5330</v>
      </c>
      <c r="L5331" s="47" t="n">
        <v>11</v>
      </c>
    </row>
    <row r="5332" customFormat="false" ht="13.5" hidden="false" customHeight="false" outlineLevel="0" collapsed="false">
      <c r="A5332" s="48" t="n">
        <v>5330</v>
      </c>
      <c r="B5332" s="49" t="n">
        <v>2338</v>
      </c>
      <c r="C5332" s="50" t="str">
        <f aca="false">IF(ISERROR(VLOOKUP(B5332,商品マスター!$A$2:$D$3002,2,FALSE())),"",VLOOKUP(B5332,商品マスター!$A$2:$D$3002,2,FALSE()))</f>
        <v>商品名称  2338</v>
      </c>
      <c r="D5332" s="51" t="n">
        <f aca="false">IF(E5332&gt;0,E5332,IF(ISERROR(VLOOKUP(B5332,商品マスター!$A$2:$D$3002,3,FALSE())),0,VLOOKUP(B5332,商品マスター!$A$2:$D$3002,3,FALSE())))</f>
        <v>164</v>
      </c>
      <c r="E5332" s="52"/>
      <c r="F5332" s="53" t="n">
        <f aca="false">IF(ISERROR(VLOOKUP(B5332,商品マスター!$A$2:$D$3002,4,FALSE())),0,VLOOKUP(B5332,商品マスター!$A$2:$D$3002,4,FALSE()))</f>
        <v>12</v>
      </c>
      <c r="G5332" s="54" t="n">
        <v>5</v>
      </c>
      <c r="H5332" s="55" t="n">
        <v>9</v>
      </c>
      <c r="I5332" s="56" t="n">
        <f aca="false">IF(ISERROR(F5332*G5332+H5332),0,F5332*G5332+H5332)</f>
        <v>69</v>
      </c>
      <c r="J5332" s="57" t="n">
        <f aca="false">IF(ISERROR(D5332*I5332),0,D5332*I5332)</f>
        <v>11316</v>
      </c>
      <c r="K5332" s="58" t="s">
        <v>5331</v>
      </c>
      <c r="L5332" s="47" t="n">
        <v>11</v>
      </c>
    </row>
    <row r="5333" customFormat="false" ht="13.5" hidden="false" customHeight="false" outlineLevel="0" collapsed="false">
      <c r="A5333" s="48" t="n">
        <v>5331</v>
      </c>
      <c r="B5333" s="49" t="n">
        <v>2385</v>
      </c>
      <c r="C5333" s="50" t="str">
        <f aca="false">IF(ISERROR(VLOOKUP(B5333,商品マスター!$A$2:$D$3002,2,FALSE())),"",VLOOKUP(B5333,商品マスター!$A$2:$D$3002,2,FALSE()))</f>
        <v>商品名称  2385</v>
      </c>
      <c r="D5333" s="51" t="n">
        <f aca="false">IF(E5333&gt;0,E5333,IF(ISERROR(VLOOKUP(B5333,商品マスター!$A$2:$D$3002,3,FALSE())),0,VLOOKUP(B5333,商品マスター!$A$2:$D$3002,3,FALSE())))</f>
        <v>1374</v>
      </c>
      <c r="E5333" s="52"/>
      <c r="F5333" s="53" t="n">
        <f aca="false">IF(ISERROR(VLOOKUP(B5333,商品マスター!$A$2:$D$3002,4,FALSE())),0,VLOOKUP(B5333,商品マスター!$A$2:$D$3002,4,FALSE()))</f>
        <v>24</v>
      </c>
      <c r="G5333" s="54" t="n">
        <v>5</v>
      </c>
      <c r="H5333" s="55" t="n">
        <v>9</v>
      </c>
      <c r="I5333" s="56" t="n">
        <f aca="false">IF(ISERROR(F5333*G5333+H5333),0,F5333*G5333+H5333)</f>
        <v>129</v>
      </c>
      <c r="J5333" s="57" t="n">
        <f aca="false">IF(ISERROR(D5333*I5333),0,D5333*I5333)</f>
        <v>177246</v>
      </c>
      <c r="K5333" s="58" t="s">
        <v>5332</v>
      </c>
      <c r="L5333" s="47" t="n">
        <v>11</v>
      </c>
    </row>
    <row r="5334" customFormat="false" ht="13.5" hidden="false" customHeight="false" outlineLevel="0" collapsed="false">
      <c r="A5334" s="48" t="n">
        <v>5332</v>
      </c>
      <c r="B5334" s="49" t="n">
        <v>2474</v>
      </c>
      <c r="C5334" s="50" t="str">
        <f aca="false">IF(ISERROR(VLOOKUP(B5334,商品マスター!$A$2:$D$3002,2,FALSE())),"",VLOOKUP(B5334,商品マスター!$A$2:$D$3002,2,FALSE()))</f>
        <v>商品名称  2474</v>
      </c>
      <c r="D5334" s="51" t="n">
        <f aca="false">IF(E5334&gt;0,E5334,IF(ISERROR(VLOOKUP(B5334,商品マスター!$A$2:$D$3002,3,FALSE())),0,VLOOKUP(B5334,商品マスター!$A$2:$D$3002,3,FALSE())))</f>
        <v>1121</v>
      </c>
      <c r="E5334" s="52"/>
      <c r="F5334" s="53" t="n">
        <f aca="false">IF(ISERROR(VLOOKUP(B5334,商品マスター!$A$2:$D$3002,4,FALSE())),0,VLOOKUP(B5334,商品マスター!$A$2:$D$3002,4,FALSE()))</f>
        <v>20</v>
      </c>
      <c r="G5334" s="54" t="n">
        <v>9</v>
      </c>
      <c r="H5334" s="55" t="n">
        <v>9</v>
      </c>
      <c r="I5334" s="56" t="n">
        <f aca="false">IF(ISERROR(F5334*G5334+H5334),0,F5334*G5334+H5334)</f>
        <v>189</v>
      </c>
      <c r="J5334" s="57" t="n">
        <f aca="false">IF(ISERROR(D5334*I5334),0,D5334*I5334)</f>
        <v>211869</v>
      </c>
      <c r="K5334" s="58" t="s">
        <v>5333</v>
      </c>
      <c r="L5334" s="47" t="n">
        <v>11</v>
      </c>
    </row>
    <row r="5335" customFormat="false" ht="13.5" hidden="false" customHeight="false" outlineLevel="0" collapsed="false">
      <c r="A5335" s="48" t="n">
        <v>5333</v>
      </c>
      <c r="B5335" s="49" t="n">
        <v>2478</v>
      </c>
      <c r="C5335" s="50" t="str">
        <f aca="false">IF(ISERROR(VLOOKUP(B5335,商品マスター!$A$2:$D$3002,2,FALSE())),"",VLOOKUP(B5335,商品マスター!$A$2:$D$3002,2,FALSE()))</f>
        <v>商品名称  2478</v>
      </c>
      <c r="D5335" s="51" t="n">
        <f aca="false">IF(E5335&gt;0,E5335,IF(ISERROR(VLOOKUP(B5335,商品マスター!$A$2:$D$3002,3,FALSE())),0,VLOOKUP(B5335,商品マスター!$A$2:$D$3002,3,FALSE())))</f>
        <v>1342</v>
      </c>
      <c r="E5335" s="52"/>
      <c r="F5335" s="53" t="n">
        <f aca="false">IF(ISERROR(VLOOKUP(B5335,商品マスター!$A$2:$D$3002,4,FALSE())),0,VLOOKUP(B5335,商品マスター!$A$2:$D$3002,4,FALSE()))</f>
        <v>60</v>
      </c>
      <c r="G5335" s="54" t="n">
        <v>2</v>
      </c>
      <c r="H5335" s="55" t="n">
        <v>9</v>
      </c>
      <c r="I5335" s="56" t="n">
        <f aca="false">IF(ISERROR(F5335*G5335+H5335),0,F5335*G5335+H5335)</f>
        <v>129</v>
      </c>
      <c r="J5335" s="57" t="n">
        <f aca="false">IF(ISERROR(D5335*I5335),0,D5335*I5335)</f>
        <v>173118</v>
      </c>
      <c r="K5335" s="58" t="s">
        <v>5334</v>
      </c>
      <c r="L5335" s="47" t="n">
        <v>11</v>
      </c>
    </row>
    <row r="5336" customFormat="false" ht="13.5" hidden="false" customHeight="false" outlineLevel="0" collapsed="false">
      <c r="A5336" s="48" t="n">
        <v>5334</v>
      </c>
      <c r="B5336" s="49" t="n">
        <v>2489</v>
      </c>
      <c r="C5336" s="50" t="str">
        <f aca="false">IF(ISERROR(VLOOKUP(B5336,商品マスター!$A$2:$D$3002,2,FALSE())),"",VLOOKUP(B5336,商品マスター!$A$2:$D$3002,2,FALSE()))</f>
        <v>商品名称  2489</v>
      </c>
      <c r="D5336" s="51" t="n">
        <f aca="false">IF(E5336&gt;0,E5336,IF(ISERROR(VLOOKUP(B5336,商品マスター!$A$2:$D$3002,3,FALSE())),0,VLOOKUP(B5336,商品マスター!$A$2:$D$3002,3,FALSE())))</f>
        <v>1080</v>
      </c>
      <c r="E5336" s="52"/>
      <c r="F5336" s="53" t="n">
        <f aca="false">IF(ISERROR(VLOOKUP(B5336,商品マスター!$A$2:$D$3002,4,FALSE())),0,VLOOKUP(B5336,商品マスター!$A$2:$D$3002,4,FALSE()))</f>
        <v>10</v>
      </c>
      <c r="G5336" s="54" t="n">
        <v>19</v>
      </c>
      <c r="H5336" s="55" t="n">
        <v>9</v>
      </c>
      <c r="I5336" s="56" t="n">
        <f aca="false">IF(ISERROR(F5336*G5336+H5336),0,F5336*G5336+H5336)</f>
        <v>199</v>
      </c>
      <c r="J5336" s="57" t="n">
        <f aca="false">IF(ISERROR(D5336*I5336),0,D5336*I5336)</f>
        <v>214920</v>
      </c>
      <c r="K5336" s="58" t="s">
        <v>5335</v>
      </c>
      <c r="L5336" s="47" t="n">
        <v>11</v>
      </c>
    </row>
    <row r="5337" customFormat="false" ht="13.5" hidden="false" customHeight="false" outlineLevel="0" collapsed="false">
      <c r="A5337" s="48" t="n">
        <v>5335</v>
      </c>
      <c r="B5337" s="49" t="n">
        <v>2528</v>
      </c>
      <c r="C5337" s="50" t="str">
        <f aca="false">IF(ISERROR(VLOOKUP(B5337,商品マスター!$A$2:$D$3002,2,FALSE())),"",VLOOKUP(B5337,商品マスター!$A$2:$D$3002,2,FALSE()))</f>
        <v>商品名称  2528</v>
      </c>
      <c r="D5337" s="51" t="n">
        <f aca="false">IF(E5337&gt;0,E5337,IF(ISERROR(VLOOKUP(B5337,商品マスター!$A$2:$D$3002,3,FALSE())),0,VLOOKUP(B5337,商品マスター!$A$2:$D$3002,3,FALSE())))</f>
        <v>302</v>
      </c>
      <c r="E5337" s="52"/>
      <c r="F5337" s="53" t="n">
        <f aca="false">IF(ISERROR(VLOOKUP(B5337,商品マスター!$A$2:$D$3002,4,FALSE())),0,VLOOKUP(B5337,商品マスター!$A$2:$D$3002,4,FALSE()))</f>
        <v>20</v>
      </c>
      <c r="G5337" s="54" t="n">
        <v>26</v>
      </c>
      <c r="H5337" s="55" t="n">
        <v>9</v>
      </c>
      <c r="I5337" s="56" t="n">
        <f aca="false">IF(ISERROR(F5337*G5337+H5337),0,F5337*G5337+H5337)</f>
        <v>529</v>
      </c>
      <c r="J5337" s="57" t="n">
        <f aca="false">IF(ISERROR(D5337*I5337),0,D5337*I5337)</f>
        <v>159758</v>
      </c>
      <c r="K5337" s="58" t="s">
        <v>5336</v>
      </c>
      <c r="L5337" s="47" t="n">
        <v>11</v>
      </c>
    </row>
    <row r="5338" customFormat="false" ht="13.5" hidden="false" customHeight="false" outlineLevel="0" collapsed="false">
      <c r="A5338" s="48" t="n">
        <v>5336</v>
      </c>
      <c r="B5338" s="49" t="n">
        <v>2710</v>
      </c>
      <c r="C5338" s="50" t="str">
        <f aca="false">IF(ISERROR(VLOOKUP(B5338,商品マスター!$A$2:$D$3002,2,FALSE())),"",VLOOKUP(B5338,商品マスター!$A$2:$D$3002,2,FALSE()))</f>
        <v>商品名称  2710</v>
      </c>
      <c r="D5338" s="51" t="n">
        <f aca="false">IF(E5338&gt;0,E5338,IF(ISERROR(VLOOKUP(B5338,商品マスター!$A$2:$D$3002,3,FALSE())),0,VLOOKUP(B5338,商品マスター!$A$2:$D$3002,3,FALSE())))</f>
        <v>582</v>
      </c>
      <c r="E5338" s="52"/>
      <c r="F5338" s="53" t="n">
        <f aca="false">IF(ISERROR(VLOOKUP(B5338,商品マスター!$A$2:$D$3002,4,FALSE())),0,VLOOKUP(B5338,商品マスター!$A$2:$D$3002,4,FALSE()))</f>
        <v>12</v>
      </c>
      <c r="G5338" s="54" t="n">
        <v>2</v>
      </c>
      <c r="H5338" s="55" t="n">
        <v>9</v>
      </c>
      <c r="I5338" s="56" t="n">
        <f aca="false">IF(ISERROR(F5338*G5338+H5338),0,F5338*G5338+H5338)</f>
        <v>33</v>
      </c>
      <c r="J5338" s="57" t="n">
        <f aca="false">IF(ISERROR(D5338*I5338),0,D5338*I5338)</f>
        <v>19206</v>
      </c>
      <c r="K5338" s="58" t="s">
        <v>5337</v>
      </c>
      <c r="L5338" s="47" t="n">
        <v>11</v>
      </c>
    </row>
    <row r="5339" customFormat="false" ht="13.5" hidden="false" customHeight="false" outlineLevel="0" collapsed="false">
      <c r="A5339" s="48" t="n">
        <v>5337</v>
      </c>
      <c r="B5339" s="49" t="n">
        <v>2</v>
      </c>
      <c r="C5339" s="50" t="str">
        <f aca="false">IF(ISERROR(VLOOKUP(B5339,商品マスター!$A$2:$D$3002,2,FALSE())),"",VLOOKUP(B5339,商品マスター!$A$2:$D$3002,2,FALSE()))</f>
        <v>カボチャ</v>
      </c>
      <c r="D5339" s="51" t="n">
        <f aca="false">IF(E5339&gt;0,E5339,IF(ISERROR(VLOOKUP(B5339,商品マスター!$A$2:$D$3002,3,FALSE())),0,VLOOKUP(B5339,商品マスター!$A$2:$D$3002,3,FALSE())))</f>
        <v>1268</v>
      </c>
      <c r="E5339" s="52"/>
      <c r="F5339" s="53" t="n">
        <f aca="false">IF(ISERROR(VLOOKUP(B5339,商品マスター!$A$2:$D$3002,4,FALSE())),0,VLOOKUP(B5339,商品マスター!$A$2:$D$3002,4,FALSE()))</f>
        <v>20</v>
      </c>
      <c r="G5339" s="54" t="n">
        <v>10</v>
      </c>
      <c r="H5339" s="55" t="n">
        <v>8</v>
      </c>
      <c r="I5339" s="56" t="n">
        <f aca="false">IF(ISERROR(F5339*G5339+H5339),0,F5339*G5339+H5339)</f>
        <v>208</v>
      </c>
      <c r="J5339" s="57" t="n">
        <f aca="false">IF(ISERROR(D5339*I5339),0,D5339*I5339)</f>
        <v>263744</v>
      </c>
      <c r="K5339" s="58" t="s">
        <v>5338</v>
      </c>
      <c r="L5339" s="47" t="n">
        <v>11</v>
      </c>
    </row>
    <row r="5340" customFormat="false" ht="13.5" hidden="false" customHeight="false" outlineLevel="0" collapsed="false">
      <c r="A5340" s="48" t="n">
        <v>5338</v>
      </c>
      <c r="B5340" s="49" t="n">
        <v>21</v>
      </c>
      <c r="C5340" s="50" t="str">
        <f aca="false">IF(ISERROR(VLOOKUP(B5340,商品マスター!$A$2:$D$3002,2,FALSE())),"",VLOOKUP(B5340,商品マスター!$A$2:$D$3002,2,FALSE()))</f>
        <v>お茶づけの素　わさび味</v>
      </c>
      <c r="D5340" s="51" t="n">
        <f aca="false">IF(E5340&gt;0,E5340,IF(ISERROR(VLOOKUP(B5340,商品マスター!$A$2:$D$3002,3,FALSE())),0,VLOOKUP(B5340,商品マスター!$A$2:$D$3002,3,FALSE())))</f>
        <v>1570</v>
      </c>
      <c r="E5340" s="52"/>
      <c r="F5340" s="53" t="n">
        <f aca="false">IF(ISERROR(VLOOKUP(B5340,商品マスター!$A$2:$D$3002,4,FALSE())),0,VLOOKUP(B5340,商品マスター!$A$2:$D$3002,4,FALSE()))</f>
        <v>24</v>
      </c>
      <c r="G5340" s="54" t="n">
        <v>15</v>
      </c>
      <c r="H5340" s="55" t="n">
        <v>8</v>
      </c>
      <c r="I5340" s="56" t="n">
        <f aca="false">IF(ISERROR(F5340*G5340+H5340),0,F5340*G5340+H5340)</f>
        <v>368</v>
      </c>
      <c r="J5340" s="57" t="n">
        <f aca="false">IF(ISERROR(D5340*I5340),0,D5340*I5340)</f>
        <v>577760</v>
      </c>
      <c r="K5340" s="58" t="s">
        <v>5339</v>
      </c>
      <c r="L5340" s="47" t="n">
        <v>11</v>
      </c>
    </row>
    <row r="5341" customFormat="false" ht="13.5" hidden="false" customHeight="false" outlineLevel="0" collapsed="false">
      <c r="A5341" s="48" t="n">
        <v>5339</v>
      </c>
      <c r="B5341" s="49" t="n">
        <v>76</v>
      </c>
      <c r="C5341" s="50" t="str">
        <f aca="false">IF(ISERROR(VLOOKUP(B5341,商品マスター!$A$2:$D$3002,2,FALSE())),"",VLOOKUP(B5341,商品マスター!$A$2:$D$3002,2,FALSE()))</f>
        <v>カレー中辛　デリカの味</v>
      </c>
      <c r="D5341" s="51" t="n">
        <f aca="false">IF(E5341&gt;0,E5341,IF(ISERROR(VLOOKUP(B5341,商品マスター!$A$2:$D$3002,3,FALSE())),0,VLOOKUP(B5341,商品マスター!$A$2:$D$3002,3,FALSE())))</f>
        <v>947</v>
      </c>
      <c r="E5341" s="52"/>
      <c r="F5341" s="53" t="n">
        <f aca="false">IF(ISERROR(VLOOKUP(B5341,商品マスター!$A$2:$D$3002,4,FALSE())),0,VLOOKUP(B5341,商品マスター!$A$2:$D$3002,4,FALSE()))</f>
        <v>12</v>
      </c>
      <c r="G5341" s="54" t="n">
        <v>3</v>
      </c>
      <c r="H5341" s="55" t="n">
        <v>8</v>
      </c>
      <c r="I5341" s="56" t="n">
        <f aca="false">IF(ISERROR(F5341*G5341+H5341),0,F5341*G5341+H5341)</f>
        <v>44</v>
      </c>
      <c r="J5341" s="57" t="n">
        <f aca="false">IF(ISERROR(D5341*I5341),0,D5341*I5341)</f>
        <v>41668</v>
      </c>
      <c r="K5341" s="58" t="s">
        <v>5340</v>
      </c>
      <c r="L5341" s="47" t="n">
        <v>11</v>
      </c>
    </row>
    <row r="5342" customFormat="false" ht="13.5" hidden="false" customHeight="false" outlineLevel="0" collapsed="false">
      <c r="A5342" s="48" t="n">
        <v>5340</v>
      </c>
      <c r="B5342" s="49" t="n">
        <v>147</v>
      </c>
      <c r="C5342" s="50" t="str">
        <f aca="false">IF(ISERROR(VLOOKUP(B5342,商品マスター!$A$2:$D$3002,2,FALSE())),"",VLOOKUP(B5342,商品マスター!$A$2:$D$3002,2,FALSE()))</f>
        <v>えびコロッケ</v>
      </c>
      <c r="D5342" s="51" t="n">
        <f aca="false">IF(E5342&gt;0,E5342,IF(ISERROR(VLOOKUP(B5342,商品マスター!$A$2:$D$3002,3,FALSE())),0,VLOOKUP(B5342,商品マスター!$A$2:$D$3002,3,FALSE())))</f>
        <v>1462</v>
      </c>
      <c r="E5342" s="52"/>
      <c r="F5342" s="53" t="n">
        <f aca="false">IF(ISERROR(VLOOKUP(B5342,商品マスター!$A$2:$D$3002,4,FALSE())),0,VLOOKUP(B5342,商品マスター!$A$2:$D$3002,4,FALSE()))</f>
        <v>24</v>
      </c>
      <c r="G5342" s="54" t="n">
        <v>28</v>
      </c>
      <c r="H5342" s="55" t="n">
        <v>8</v>
      </c>
      <c r="I5342" s="56" t="n">
        <f aca="false">IF(ISERROR(F5342*G5342+H5342),0,F5342*G5342+H5342)</f>
        <v>680</v>
      </c>
      <c r="J5342" s="57" t="n">
        <f aca="false">IF(ISERROR(D5342*I5342),0,D5342*I5342)</f>
        <v>994160</v>
      </c>
      <c r="K5342" s="58" t="s">
        <v>5341</v>
      </c>
      <c r="L5342" s="47" t="n">
        <v>11</v>
      </c>
    </row>
    <row r="5343" customFormat="false" ht="13.5" hidden="false" customHeight="false" outlineLevel="0" collapsed="false">
      <c r="A5343" s="48" t="n">
        <v>5341</v>
      </c>
      <c r="B5343" s="49" t="n">
        <v>172</v>
      </c>
      <c r="C5343" s="50" t="str">
        <f aca="false">IF(ISERROR(VLOOKUP(B5343,商品マスター!$A$2:$D$3002,2,FALSE())),"",VLOOKUP(B5343,商品マスター!$A$2:$D$3002,2,FALSE()))</f>
        <v>ハンバーグ　レストラン風</v>
      </c>
      <c r="D5343" s="51" t="n">
        <f aca="false">IF(E5343&gt;0,E5343,IF(ISERROR(VLOOKUP(B5343,商品マスター!$A$2:$D$3002,3,FALSE())),0,VLOOKUP(B5343,商品マスター!$A$2:$D$3002,3,FALSE())))</f>
        <v>1867</v>
      </c>
      <c r="E5343" s="52"/>
      <c r="F5343" s="53" t="n">
        <f aca="false">IF(ISERROR(VLOOKUP(B5343,商品マスター!$A$2:$D$3002,4,FALSE())),0,VLOOKUP(B5343,商品マスター!$A$2:$D$3002,4,FALSE()))</f>
        <v>12</v>
      </c>
      <c r="G5343" s="54" t="n">
        <v>10</v>
      </c>
      <c r="H5343" s="55" t="n">
        <v>8</v>
      </c>
      <c r="I5343" s="56" t="n">
        <f aca="false">IF(ISERROR(F5343*G5343+H5343),0,F5343*G5343+H5343)</f>
        <v>128</v>
      </c>
      <c r="J5343" s="57" t="n">
        <f aca="false">IF(ISERROR(D5343*I5343),0,D5343*I5343)</f>
        <v>238976</v>
      </c>
      <c r="K5343" s="58" t="s">
        <v>5342</v>
      </c>
      <c r="L5343" s="47" t="n">
        <v>11</v>
      </c>
    </row>
    <row r="5344" customFormat="false" ht="13.5" hidden="false" customHeight="false" outlineLevel="0" collapsed="false">
      <c r="A5344" s="48" t="n">
        <v>5342</v>
      </c>
      <c r="B5344" s="49" t="n">
        <v>313</v>
      </c>
      <c r="C5344" s="50" t="str">
        <f aca="false">IF(ISERROR(VLOOKUP(B5344,商品マスター!$A$2:$D$3002,2,FALSE())),"",VLOOKUP(B5344,商品マスター!$A$2:$D$3002,2,FALSE()))</f>
        <v>商品名称  313</v>
      </c>
      <c r="D5344" s="51" t="n">
        <f aca="false">IF(E5344&gt;0,E5344,IF(ISERROR(VLOOKUP(B5344,商品マスター!$A$2:$D$3002,3,FALSE())),0,VLOOKUP(B5344,商品マスター!$A$2:$D$3002,3,FALSE())))</f>
        <v>1670</v>
      </c>
      <c r="E5344" s="52"/>
      <c r="F5344" s="53" t="n">
        <f aca="false">IF(ISERROR(VLOOKUP(B5344,商品マスター!$A$2:$D$3002,4,FALSE())),0,VLOOKUP(B5344,商品マスター!$A$2:$D$3002,4,FALSE()))</f>
        <v>10</v>
      </c>
      <c r="G5344" s="54" t="n">
        <v>8</v>
      </c>
      <c r="H5344" s="55" t="n">
        <v>8</v>
      </c>
      <c r="I5344" s="56" t="n">
        <f aca="false">IF(ISERROR(F5344*G5344+H5344),0,F5344*G5344+H5344)</f>
        <v>88</v>
      </c>
      <c r="J5344" s="57" t="n">
        <f aca="false">IF(ISERROR(D5344*I5344),0,D5344*I5344)</f>
        <v>146960</v>
      </c>
      <c r="K5344" s="58" t="s">
        <v>5343</v>
      </c>
      <c r="L5344" s="47" t="n">
        <v>11</v>
      </c>
    </row>
    <row r="5345" customFormat="false" ht="13.5" hidden="false" customHeight="false" outlineLevel="0" collapsed="false">
      <c r="A5345" s="48" t="n">
        <v>5343</v>
      </c>
      <c r="B5345" s="49" t="n">
        <v>363</v>
      </c>
      <c r="C5345" s="50" t="str">
        <f aca="false">IF(ISERROR(VLOOKUP(B5345,商品マスター!$A$2:$D$3002,2,FALSE())),"",VLOOKUP(B5345,商品マスター!$A$2:$D$3002,2,FALSE()))</f>
        <v>商品名称  363</v>
      </c>
      <c r="D5345" s="51" t="n">
        <f aca="false">IF(E5345&gt;0,E5345,IF(ISERROR(VLOOKUP(B5345,商品マスター!$A$2:$D$3002,3,FALSE())),0,VLOOKUP(B5345,商品マスター!$A$2:$D$3002,3,FALSE())))</f>
        <v>301</v>
      </c>
      <c r="E5345" s="52"/>
      <c r="F5345" s="53" t="n">
        <f aca="false">IF(ISERROR(VLOOKUP(B5345,商品マスター!$A$2:$D$3002,4,FALSE())),0,VLOOKUP(B5345,商品マスター!$A$2:$D$3002,4,FALSE()))</f>
        <v>24</v>
      </c>
      <c r="G5345" s="54" t="n">
        <v>24</v>
      </c>
      <c r="H5345" s="55" t="n">
        <v>8</v>
      </c>
      <c r="I5345" s="56" t="n">
        <f aca="false">IF(ISERROR(F5345*G5345+H5345),0,F5345*G5345+H5345)</f>
        <v>584</v>
      </c>
      <c r="J5345" s="57" t="n">
        <f aca="false">IF(ISERROR(D5345*I5345),0,D5345*I5345)</f>
        <v>175784</v>
      </c>
      <c r="K5345" s="58" t="s">
        <v>5344</v>
      </c>
      <c r="L5345" s="47" t="n">
        <v>11</v>
      </c>
    </row>
    <row r="5346" customFormat="false" ht="13.5" hidden="false" customHeight="false" outlineLevel="0" collapsed="false">
      <c r="A5346" s="48" t="n">
        <v>5344</v>
      </c>
      <c r="B5346" s="49" t="n">
        <v>466</v>
      </c>
      <c r="C5346" s="50" t="str">
        <f aca="false">IF(ISERROR(VLOOKUP(B5346,商品マスター!$A$2:$D$3002,2,FALSE())),"",VLOOKUP(B5346,商品マスター!$A$2:$D$3002,2,FALSE()))</f>
        <v>商品名称  466</v>
      </c>
      <c r="D5346" s="51" t="n">
        <f aca="false">IF(E5346&gt;0,E5346,IF(ISERROR(VLOOKUP(B5346,商品マスター!$A$2:$D$3002,3,FALSE())),0,VLOOKUP(B5346,商品マスター!$A$2:$D$3002,3,FALSE())))</f>
        <v>1789</v>
      </c>
      <c r="E5346" s="52"/>
      <c r="F5346" s="53" t="n">
        <f aca="false">IF(ISERROR(VLOOKUP(B5346,商品マスター!$A$2:$D$3002,4,FALSE())),0,VLOOKUP(B5346,商品マスター!$A$2:$D$3002,4,FALSE()))</f>
        <v>12</v>
      </c>
      <c r="G5346" s="54" t="n">
        <v>8</v>
      </c>
      <c r="H5346" s="55" t="n">
        <v>8</v>
      </c>
      <c r="I5346" s="56" t="n">
        <f aca="false">IF(ISERROR(F5346*G5346+H5346),0,F5346*G5346+H5346)</f>
        <v>104</v>
      </c>
      <c r="J5346" s="57" t="n">
        <f aca="false">IF(ISERROR(D5346*I5346),0,D5346*I5346)</f>
        <v>186056</v>
      </c>
      <c r="K5346" s="58" t="s">
        <v>5345</v>
      </c>
      <c r="L5346" s="47" t="n">
        <v>11</v>
      </c>
    </row>
    <row r="5347" customFormat="false" ht="13.5" hidden="false" customHeight="false" outlineLevel="0" collapsed="false">
      <c r="A5347" s="48" t="n">
        <v>5345</v>
      </c>
      <c r="B5347" s="49" t="n">
        <v>627</v>
      </c>
      <c r="C5347" s="50" t="str">
        <f aca="false">IF(ISERROR(VLOOKUP(B5347,商品マスター!$A$2:$D$3002,2,FALSE())),"",VLOOKUP(B5347,商品マスター!$A$2:$D$3002,2,FALSE()))</f>
        <v>商品名称  627</v>
      </c>
      <c r="D5347" s="51" t="n">
        <f aca="false">IF(E5347&gt;0,E5347,IF(ISERROR(VLOOKUP(B5347,商品マスター!$A$2:$D$3002,3,FALSE())),0,VLOOKUP(B5347,商品マスター!$A$2:$D$3002,3,FALSE())))</f>
        <v>158</v>
      </c>
      <c r="E5347" s="52"/>
      <c r="F5347" s="53" t="n">
        <f aca="false">IF(ISERROR(VLOOKUP(B5347,商品マスター!$A$2:$D$3002,4,FALSE())),0,VLOOKUP(B5347,商品マスター!$A$2:$D$3002,4,FALSE()))</f>
        <v>24</v>
      </c>
      <c r="G5347" s="54" t="n">
        <v>25</v>
      </c>
      <c r="H5347" s="55" t="n">
        <v>8</v>
      </c>
      <c r="I5347" s="56" t="n">
        <f aca="false">IF(ISERROR(F5347*G5347+H5347),0,F5347*G5347+H5347)</f>
        <v>608</v>
      </c>
      <c r="J5347" s="57" t="n">
        <f aca="false">IF(ISERROR(D5347*I5347),0,D5347*I5347)</f>
        <v>96064</v>
      </c>
      <c r="K5347" s="58" t="s">
        <v>5346</v>
      </c>
      <c r="L5347" s="47" t="n">
        <v>11</v>
      </c>
    </row>
    <row r="5348" customFormat="false" ht="13.5" hidden="false" customHeight="false" outlineLevel="0" collapsed="false">
      <c r="A5348" s="48" t="n">
        <v>5346</v>
      </c>
      <c r="B5348" s="49" t="n">
        <v>668</v>
      </c>
      <c r="C5348" s="50" t="str">
        <f aca="false">IF(ISERROR(VLOOKUP(B5348,商品マスター!$A$2:$D$3002,2,FALSE())),"",VLOOKUP(B5348,商品マスター!$A$2:$D$3002,2,FALSE()))</f>
        <v>商品名称  668</v>
      </c>
      <c r="D5348" s="51" t="n">
        <f aca="false">IF(E5348&gt;0,E5348,IF(ISERROR(VLOOKUP(B5348,商品マスター!$A$2:$D$3002,3,FALSE())),0,VLOOKUP(B5348,商品マスター!$A$2:$D$3002,3,FALSE())))</f>
        <v>520</v>
      </c>
      <c r="E5348" s="52"/>
      <c r="F5348" s="53" t="n">
        <f aca="false">IF(ISERROR(VLOOKUP(B5348,商品マスター!$A$2:$D$3002,4,FALSE())),0,VLOOKUP(B5348,商品マスター!$A$2:$D$3002,4,FALSE()))</f>
        <v>20</v>
      </c>
      <c r="G5348" s="54" t="n">
        <v>4</v>
      </c>
      <c r="H5348" s="55" t="n">
        <v>8</v>
      </c>
      <c r="I5348" s="56" t="n">
        <f aca="false">IF(ISERROR(F5348*G5348+H5348),0,F5348*G5348+H5348)</f>
        <v>88</v>
      </c>
      <c r="J5348" s="57" t="n">
        <f aca="false">IF(ISERROR(D5348*I5348),0,D5348*I5348)</f>
        <v>45760</v>
      </c>
      <c r="K5348" s="58" t="s">
        <v>5347</v>
      </c>
      <c r="L5348" s="47" t="n">
        <v>11</v>
      </c>
    </row>
    <row r="5349" customFormat="false" ht="13.5" hidden="false" customHeight="false" outlineLevel="0" collapsed="false">
      <c r="A5349" s="48" t="n">
        <v>5347</v>
      </c>
      <c r="B5349" s="49" t="n">
        <v>709</v>
      </c>
      <c r="C5349" s="50" t="str">
        <f aca="false">IF(ISERROR(VLOOKUP(B5349,商品マスター!$A$2:$D$3002,2,FALSE())),"",VLOOKUP(B5349,商品マスター!$A$2:$D$3002,2,FALSE()))</f>
        <v>商品名称  709</v>
      </c>
      <c r="D5349" s="51" t="n">
        <f aca="false">IF(E5349&gt;0,E5349,IF(ISERROR(VLOOKUP(B5349,商品マスター!$A$2:$D$3002,3,FALSE())),0,VLOOKUP(B5349,商品マスター!$A$2:$D$3002,3,FALSE())))</f>
        <v>1372</v>
      </c>
      <c r="E5349" s="52"/>
      <c r="F5349" s="53" t="n">
        <f aca="false">IF(ISERROR(VLOOKUP(B5349,商品マスター!$A$2:$D$3002,4,FALSE())),0,VLOOKUP(B5349,商品マスター!$A$2:$D$3002,4,FALSE()))</f>
        <v>10</v>
      </c>
      <c r="G5349" s="54" t="n">
        <v>27</v>
      </c>
      <c r="H5349" s="55" t="n">
        <v>8</v>
      </c>
      <c r="I5349" s="56" t="n">
        <f aca="false">IF(ISERROR(F5349*G5349+H5349),0,F5349*G5349+H5349)</f>
        <v>278</v>
      </c>
      <c r="J5349" s="57" t="n">
        <f aca="false">IF(ISERROR(D5349*I5349),0,D5349*I5349)</f>
        <v>381416</v>
      </c>
      <c r="K5349" s="58" t="s">
        <v>5348</v>
      </c>
      <c r="L5349" s="47" t="n">
        <v>11</v>
      </c>
    </row>
    <row r="5350" customFormat="false" ht="13.5" hidden="false" customHeight="false" outlineLevel="0" collapsed="false">
      <c r="A5350" s="48" t="n">
        <v>5348</v>
      </c>
      <c r="B5350" s="49" t="n">
        <v>724</v>
      </c>
      <c r="C5350" s="50" t="str">
        <f aca="false">IF(ISERROR(VLOOKUP(B5350,商品マスター!$A$2:$D$3002,2,FALSE())),"",VLOOKUP(B5350,商品マスター!$A$2:$D$3002,2,FALSE()))</f>
        <v>商品名称  724</v>
      </c>
      <c r="D5350" s="51" t="n">
        <f aca="false">IF(E5350&gt;0,E5350,IF(ISERROR(VLOOKUP(B5350,商品マスター!$A$2:$D$3002,3,FALSE())),0,VLOOKUP(B5350,商品マスター!$A$2:$D$3002,3,FALSE())))</f>
        <v>1838</v>
      </c>
      <c r="E5350" s="52"/>
      <c r="F5350" s="53" t="n">
        <f aca="false">IF(ISERROR(VLOOKUP(B5350,商品マスター!$A$2:$D$3002,4,FALSE())),0,VLOOKUP(B5350,商品マスター!$A$2:$D$3002,4,FALSE()))</f>
        <v>12</v>
      </c>
      <c r="G5350" s="54" t="n">
        <v>8</v>
      </c>
      <c r="H5350" s="55" t="n">
        <v>8</v>
      </c>
      <c r="I5350" s="56" t="n">
        <f aca="false">IF(ISERROR(F5350*G5350+H5350),0,F5350*G5350+H5350)</f>
        <v>104</v>
      </c>
      <c r="J5350" s="57" t="n">
        <f aca="false">IF(ISERROR(D5350*I5350),0,D5350*I5350)</f>
        <v>191152</v>
      </c>
      <c r="K5350" s="58" t="s">
        <v>5349</v>
      </c>
      <c r="L5350" s="47" t="n">
        <v>11</v>
      </c>
    </row>
    <row r="5351" customFormat="false" ht="13.5" hidden="false" customHeight="false" outlineLevel="0" collapsed="false">
      <c r="A5351" s="48" t="n">
        <v>5349</v>
      </c>
      <c r="B5351" s="49" t="n">
        <v>740</v>
      </c>
      <c r="C5351" s="50" t="str">
        <f aca="false">IF(ISERROR(VLOOKUP(B5351,商品マスター!$A$2:$D$3002,2,FALSE())),"",VLOOKUP(B5351,商品マスター!$A$2:$D$3002,2,FALSE()))</f>
        <v>商品名称  740</v>
      </c>
      <c r="D5351" s="51" t="n">
        <f aca="false">IF(E5351&gt;0,E5351,IF(ISERROR(VLOOKUP(B5351,商品マスター!$A$2:$D$3002,3,FALSE())),0,VLOOKUP(B5351,商品マスター!$A$2:$D$3002,3,FALSE())))</f>
        <v>1269</v>
      </c>
      <c r="E5351" s="52"/>
      <c r="F5351" s="53" t="n">
        <f aca="false">IF(ISERROR(VLOOKUP(B5351,商品マスター!$A$2:$D$3002,4,FALSE())),0,VLOOKUP(B5351,商品マスター!$A$2:$D$3002,4,FALSE()))</f>
        <v>20</v>
      </c>
      <c r="G5351" s="54" t="n">
        <v>5</v>
      </c>
      <c r="H5351" s="55" t="n">
        <v>8</v>
      </c>
      <c r="I5351" s="56" t="n">
        <f aca="false">IF(ISERROR(F5351*G5351+H5351),0,F5351*G5351+H5351)</f>
        <v>108</v>
      </c>
      <c r="J5351" s="57" t="n">
        <f aca="false">IF(ISERROR(D5351*I5351),0,D5351*I5351)</f>
        <v>137052</v>
      </c>
      <c r="K5351" s="58" t="s">
        <v>5350</v>
      </c>
      <c r="L5351" s="47" t="n">
        <v>11</v>
      </c>
    </row>
    <row r="5352" customFormat="false" ht="13.5" hidden="false" customHeight="false" outlineLevel="0" collapsed="false">
      <c r="A5352" s="48" t="n">
        <v>5350</v>
      </c>
      <c r="B5352" s="49" t="n">
        <v>1016</v>
      </c>
      <c r="C5352" s="50" t="str">
        <f aca="false">IF(ISERROR(VLOOKUP(B5352,商品マスター!$A$2:$D$3002,2,FALSE())),"",VLOOKUP(B5352,商品マスター!$A$2:$D$3002,2,FALSE()))</f>
        <v>商品名称  1016</v>
      </c>
      <c r="D5352" s="51" t="n">
        <f aca="false">IF(E5352&gt;0,E5352,IF(ISERROR(VLOOKUP(B5352,商品マスター!$A$2:$D$3002,3,FALSE())),0,VLOOKUP(B5352,商品マスター!$A$2:$D$3002,3,FALSE())))</f>
        <v>946</v>
      </c>
      <c r="E5352" s="52"/>
      <c r="F5352" s="53" t="n">
        <f aca="false">IF(ISERROR(VLOOKUP(B5352,商品マスター!$A$2:$D$3002,4,FALSE())),0,VLOOKUP(B5352,商品マスター!$A$2:$D$3002,4,FALSE()))</f>
        <v>20</v>
      </c>
      <c r="G5352" s="54" t="n">
        <v>18</v>
      </c>
      <c r="H5352" s="55" t="n">
        <v>8</v>
      </c>
      <c r="I5352" s="56" t="n">
        <f aca="false">IF(ISERROR(F5352*G5352+H5352),0,F5352*G5352+H5352)</f>
        <v>368</v>
      </c>
      <c r="J5352" s="57" t="n">
        <f aca="false">IF(ISERROR(D5352*I5352),0,D5352*I5352)</f>
        <v>348128</v>
      </c>
      <c r="K5352" s="58" t="s">
        <v>5351</v>
      </c>
      <c r="L5352" s="47" t="n">
        <v>11</v>
      </c>
    </row>
    <row r="5353" customFormat="false" ht="13.5" hidden="false" customHeight="false" outlineLevel="0" collapsed="false">
      <c r="A5353" s="48" t="n">
        <v>5351</v>
      </c>
      <c r="B5353" s="49" t="n">
        <v>1028</v>
      </c>
      <c r="C5353" s="50" t="str">
        <f aca="false">IF(ISERROR(VLOOKUP(B5353,商品マスター!$A$2:$D$3002,2,FALSE())),"",VLOOKUP(B5353,商品マスター!$A$2:$D$3002,2,FALSE()))</f>
        <v>商品名称  1028</v>
      </c>
      <c r="D5353" s="51" t="n">
        <f aca="false">IF(E5353&gt;0,E5353,IF(ISERROR(VLOOKUP(B5353,商品マスター!$A$2:$D$3002,3,FALSE())),0,VLOOKUP(B5353,商品マスター!$A$2:$D$3002,3,FALSE())))</f>
        <v>129</v>
      </c>
      <c r="E5353" s="52"/>
      <c r="F5353" s="53" t="n">
        <f aca="false">IF(ISERROR(VLOOKUP(B5353,商品マスター!$A$2:$D$3002,4,FALSE())),0,VLOOKUP(B5353,商品マスター!$A$2:$D$3002,4,FALSE()))</f>
        <v>20</v>
      </c>
      <c r="G5353" s="54" t="n">
        <v>7</v>
      </c>
      <c r="H5353" s="55" t="n">
        <v>8</v>
      </c>
      <c r="I5353" s="56" t="n">
        <f aca="false">IF(ISERROR(F5353*G5353+H5353),0,F5353*G5353+H5353)</f>
        <v>148</v>
      </c>
      <c r="J5353" s="57" t="n">
        <f aca="false">IF(ISERROR(D5353*I5353),0,D5353*I5353)</f>
        <v>19092</v>
      </c>
      <c r="K5353" s="58" t="s">
        <v>5352</v>
      </c>
      <c r="L5353" s="47" t="n">
        <v>11</v>
      </c>
    </row>
    <row r="5354" customFormat="false" ht="13.5" hidden="false" customHeight="false" outlineLevel="0" collapsed="false">
      <c r="A5354" s="48" t="n">
        <v>5352</v>
      </c>
      <c r="B5354" s="49" t="n">
        <v>1078</v>
      </c>
      <c r="C5354" s="50" t="str">
        <f aca="false">IF(ISERROR(VLOOKUP(B5354,商品マスター!$A$2:$D$3002,2,FALSE())),"",VLOOKUP(B5354,商品マスター!$A$2:$D$3002,2,FALSE()))</f>
        <v>商品名称  1078</v>
      </c>
      <c r="D5354" s="51" t="n">
        <f aca="false">IF(E5354&gt;0,E5354,IF(ISERROR(VLOOKUP(B5354,商品マスター!$A$2:$D$3002,3,FALSE())),0,VLOOKUP(B5354,商品マスター!$A$2:$D$3002,3,FALSE())))</f>
        <v>1567</v>
      </c>
      <c r="E5354" s="52"/>
      <c r="F5354" s="53" t="n">
        <f aca="false">IF(ISERROR(VLOOKUP(B5354,商品マスター!$A$2:$D$3002,4,FALSE())),0,VLOOKUP(B5354,商品マスター!$A$2:$D$3002,4,FALSE()))</f>
        <v>12</v>
      </c>
      <c r="G5354" s="54" t="n">
        <v>10</v>
      </c>
      <c r="H5354" s="55" t="n">
        <v>8</v>
      </c>
      <c r="I5354" s="56" t="n">
        <f aca="false">IF(ISERROR(F5354*G5354+H5354),0,F5354*G5354+H5354)</f>
        <v>128</v>
      </c>
      <c r="J5354" s="57" t="n">
        <f aca="false">IF(ISERROR(D5354*I5354),0,D5354*I5354)</f>
        <v>200576</v>
      </c>
      <c r="K5354" s="58" t="s">
        <v>5353</v>
      </c>
      <c r="L5354" s="47" t="n">
        <v>11</v>
      </c>
    </row>
    <row r="5355" customFormat="false" ht="13.5" hidden="false" customHeight="false" outlineLevel="0" collapsed="false">
      <c r="A5355" s="48" t="n">
        <v>5353</v>
      </c>
      <c r="B5355" s="49" t="n">
        <v>1149</v>
      </c>
      <c r="C5355" s="50" t="str">
        <f aca="false">IF(ISERROR(VLOOKUP(B5355,商品マスター!$A$2:$D$3002,2,FALSE())),"",VLOOKUP(B5355,商品マスター!$A$2:$D$3002,2,FALSE()))</f>
        <v>商品名称  1149</v>
      </c>
      <c r="D5355" s="51" t="n">
        <f aca="false">IF(E5355&gt;0,E5355,IF(ISERROR(VLOOKUP(B5355,商品マスター!$A$2:$D$3002,3,FALSE())),0,VLOOKUP(B5355,商品マスター!$A$2:$D$3002,3,FALSE())))</f>
        <v>966</v>
      </c>
      <c r="E5355" s="52"/>
      <c r="F5355" s="53" t="n">
        <f aca="false">IF(ISERROR(VLOOKUP(B5355,商品マスター!$A$2:$D$3002,4,FALSE())),0,VLOOKUP(B5355,商品マスター!$A$2:$D$3002,4,FALSE()))</f>
        <v>24</v>
      </c>
      <c r="G5355" s="54" t="n">
        <v>2</v>
      </c>
      <c r="H5355" s="55" t="n">
        <v>8</v>
      </c>
      <c r="I5355" s="56" t="n">
        <f aca="false">IF(ISERROR(F5355*G5355+H5355),0,F5355*G5355+H5355)</f>
        <v>56</v>
      </c>
      <c r="J5355" s="57" t="n">
        <f aca="false">IF(ISERROR(D5355*I5355),0,D5355*I5355)</f>
        <v>54096</v>
      </c>
      <c r="K5355" s="58" t="s">
        <v>5354</v>
      </c>
      <c r="L5355" s="47" t="n">
        <v>11</v>
      </c>
    </row>
    <row r="5356" customFormat="false" ht="13.5" hidden="false" customHeight="false" outlineLevel="0" collapsed="false">
      <c r="A5356" s="48" t="n">
        <v>5354</v>
      </c>
      <c r="B5356" s="49" t="n">
        <v>1154</v>
      </c>
      <c r="C5356" s="50" t="str">
        <f aca="false">IF(ISERROR(VLOOKUP(B5356,商品マスター!$A$2:$D$3002,2,FALSE())),"",VLOOKUP(B5356,商品マスター!$A$2:$D$3002,2,FALSE()))</f>
        <v>商品名称  1154</v>
      </c>
      <c r="D5356" s="51" t="n">
        <f aca="false">IF(E5356&gt;0,E5356,IF(ISERROR(VLOOKUP(B5356,商品マスター!$A$2:$D$3002,3,FALSE())),0,VLOOKUP(B5356,商品マスター!$A$2:$D$3002,3,FALSE())))</f>
        <v>1111</v>
      </c>
      <c r="E5356" s="52"/>
      <c r="F5356" s="53" t="n">
        <f aca="false">IF(ISERROR(VLOOKUP(B5356,商品マスター!$A$2:$D$3002,4,FALSE())),0,VLOOKUP(B5356,商品マスター!$A$2:$D$3002,4,FALSE()))</f>
        <v>20</v>
      </c>
      <c r="G5356" s="54" t="n">
        <v>24</v>
      </c>
      <c r="H5356" s="55" t="n">
        <v>8</v>
      </c>
      <c r="I5356" s="56" t="n">
        <f aca="false">IF(ISERROR(F5356*G5356+H5356),0,F5356*G5356+H5356)</f>
        <v>488</v>
      </c>
      <c r="J5356" s="57" t="n">
        <f aca="false">IF(ISERROR(D5356*I5356),0,D5356*I5356)</f>
        <v>542168</v>
      </c>
      <c r="K5356" s="58" t="s">
        <v>5355</v>
      </c>
      <c r="L5356" s="47" t="n">
        <v>11</v>
      </c>
    </row>
    <row r="5357" customFormat="false" ht="13.5" hidden="false" customHeight="false" outlineLevel="0" collapsed="false">
      <c r="A5357" s="48" t="n">
        <v>5355</v>
      </c>
      <c r="B5357" s="49" t="n">
        <v>1181</v>
      </c>
      <c r="C5357" s="50" t="str">
        <f aca="false">IF(ISERROR(VLOOKUP(B5357,商品マスター!$A$2:$D$3002,2,FALSE())),"",VLOOKUP(B5357,商品マスター!$A$2:$D$3002,2,FALSE()))</f>
        <v>商品名称  1181</v>
      </c>
      <c r="D5357" s="51" t="n">
        <f aca="false">IF(E5357&gt;0,E5357,IF(ISERROR(VLOOKUP(B5357,商品マスター!$A$2:$D$3002,3,FALSE())),0,VLOOKUP(B5357,商品マスター!$A$2:$D$3002,3,FALSE())))</f>
        <v>436</v>
      </c>
      <c r="E5357" s="52"/>
      <c r="F5357" s="53" t="n">
        <f aca="false">IF(ISERROR(VLOOKUP(B5357,商品マスター!$A$2:$D$3002,4,FALSE())),0,VLOOKUP(B5357,商品マスター!$A$2:$D$3002,4,FALSE()))</f>
        <v>10</v>
      </c>
      <c r="G5357" s="54" t="n">
        <v>7</v>
      </c>
      <c r="H5357" s="55" t="n">
        <v>8</v>
      </c>
      <c r="I5357" s="56" t="n">
        <f aca="false">IF(ISERROR(F5357*G5357+H5357),0,F5357*G5357+H5357)</f>
        <v>78</v>
      </c>
      <c r="J5357" s="57" t="n">
        <f aca="false">IF(ISERROR(D5357*I5357),0,D5357*I5357)</f>
        <v>34008</v>
      </c>
      <c r="K5357" s="58" t="s">
        <v>5356</v>
      </c>
      <c r="L5357" s="47" t="n">
        <v>11</v>
      </c>
    </row>
    <row r="5358" customFormat="false" ht="13.5" hidden="false" customHeight="false" outlineLevel="0" collapsed="false">
      <c r="A5358" s="48" t="n">
        <v>5356</v>
      </c>
      <c r="B5358" s="49" t="n">
        <v>1333</v>
      </c>
      <c r="C5358" s="50" t="str">
        <f aca="false">IF(ISERROR(VLOOKUP(B5358,商品マスター!$A$2:$D$3002,2,FALSE())),"",VLOOKUP(B5358,商品マスター!$A$2:$D$3002,2,FALSE()))</f>
        <v>商品名称  1333</v>
      </c>
      <c r="D5358" s="51" t="n">
        <f aca="false">IF(E5358&gt;0,E5358,IF(ISERROR(VLOOKUP(B5358,商品マスター!$A$2:$D$3002,3,FALSE())),0,VLOOKUP(B5358,商品マスター!$A$2:$D$3002,3,FALSE())))</f>
        <v>904</v>
      </c>
      <c r="E5358" s="52"/>
      <c r="F5358" s="53" t="n">
        <f aca="false">IF(ISERROR(VLOOKUP(B5358,商品マスター!$A$2:$D$3002,4,FALSE())),0,VLOOKUP(B5358,商品マスター!$A$2:$D$3002,4,FALSE()))</f>
        <v>10</v>
      </c>
      <c r="G5358" s="54" t="n">
        <v>28</v>
      </c>
      <c r="H5358" s="55" t="n">
        <v>8</v>
      </c>
      <c r="I5358" s="56" t="n">
        <f aca="false">IF(ISERROR(F5358*G5358+H5358),0,F5358*G5358+H5358)</f>
        <v>288</v>
      </c>
      <c r="J5358" s="57" t="n">
        <f aca="false">IF(ISERROR(D5358*I5358),0,D5358*I5358)</f>
        <v>260352</v>
      </c>
      <c r="K5358" s="58" t="s">
        <v>5357</v>
      </c>
      <c r="L5358" s="47" t="n">
        <v>11</v>
      </c>
    </row>
    <row r="5359" customFormat="false" ht="13.5" hidden="false" customHeight="false" outlineLevel="0" collapsed="false">
      <c r="A5359" s="48" t="n">
        <v>5357</v>
      </c>
      <c r="B5359" s="49" t="n">
        <v>1419</v>
      </c>
      <c r="C5359" s="50" t="str">
        <f aca="false">IF(ISERROR(VLOOKUP(B5359,商品マスター!$A$2:$D$3002,2,FALSE())),"",VLOOKUP(B5359,商品マスター!$A$2:$D$3002,2,FALSE()))</f>
        <v>商品名称  1419</v>
      </c>
      <c r="D5359" s="51" t="n">
        <f aca="false">IF(E5359&gt;0,E5359,IF(ISERROR(VLOOKUP(B5359,商品マスター!$A$2:$D$3002,3,FALSE())),0,VLOOKUP(B5359,商品マスター!$A$2:$D$3002,3,FALSE())))</f>
        <v>741</v>
      </c>
      <c r="E5359" s="52"/>
      <c r="F5359" s="53" t="n">
        <f aca="false">IF(ISERROR(VLOOKUP(B5359,商品マスター!$A$2:$D$3002,4,FALSE())),0,VLOOKUP(B5359,商品マスター!$A$2:$D$3002,4,FALSE()))</f>
        <v>24</v>
      </c>
      <c r="G5359" s="54" t="n">
        <v>25</v>
      </c>
      <c r="H5359" s="55" t="n">
        <v>8</v>
      </c>
      <c r="I5359" s="56" t="n">
        <f aca="false">IF(ISERROR(F5359*G5359+H5359),0,F5359*G5359+H5359)</f>
        <v>608</v>
      </c>
      <c r="J5359" s="57" t="n">
        <f aca="false">IF(ISERROR(D5359*I5359),0,D5359*I5359)</f>
        <v>450528</v>
      </c>
      <c r="K5359" s="58" t="s">
        <v>5358</v>
      </c>
      <c r="L5359" s="47" t="n">
        <v>11</v>
      </c>
    </row>
    <row r="5360" customFormat="false" ht="13.5" hidden="false" customHeight="false" outlineLevel="0" collapsed="false">
      <c r="A5360" s="48" t="n">
        <v>5358</v>
      </c>
      <c r="B5360" s="49" t="n">
        <v>1475</v>
      </c>
      <c r="C5360" s="50" t="str">
        <f aca="false">IF(ISERROR(VLOOKUP(B5360,商品マスター!$A$2:$D$3002,2,FALSE())),"",VLOOKUP(B5360,商品マスター!$A$2:$D$3002,2,FALSE()))</f>
        <v>商品名称  1475</v>
      </c>
      <c r="D5360" s="51" t="n">
        <f aca="false">IF(E5360&gt;0,E5360,IF(ISERROR(VLOOKUP(B5360,商品マスター!$A$2:$D$3002,3,FALSE())),0,VLOOKUP(B5360,商品マスター!$A$2:$D$3002,3,FALSE())))</f>
        <v>1440</v>
      </c>
      <c r="E5360" s="52"/>
      <c r="F5360" s="53" t="n">
        <f aca="false">IF(ISERROR(VLOOKUP(B5360,商品マスター!$A$2:$D$3002,4,FALSE())),0,VLOOKUP(B5360,商品マスター!$A$2:$D$3002,4,FALSE()))</f>
        <v>10</v>
      </c>
      <c r="G5360" s="54" t="n">
        <v>26</v>
      </c>
      <c r="H5360" s="55" t="n">
        <v>8</v>
      </c>
      <c r="I5360" s="56" t="n">
        <f aca="false">IF(ISERROR(F5360*G5360+H5360),0,F5360*G5360+H5360)</f>
        <v>268</v>
      </c>
      <c r="J5360" s="57" t="n">
        <f aca="false">IF(ISERROR(D5360*I5360),0,D5360*I5360)</f>
        <v>385920</v>
      </c>
      <c r="K5360" s="58" t="s">
        <v>5359</v>
      </c>
      <c r="L5360" s="47" t="n">
        <v>11</v>
      </c>
    </row>
    <row r="5361" customFormat="false" ht="13.5" hidden="false" customHeight="false" outlineLevel="0" collapsed="false">
      <c r="A5361" s="48" t="n">
        <v>5359</v>
      </c>
      <c r="B5361" s="49" t="n">
        <v>1498</v>
      </c>
      <c r="C5361" s="50" t="str">
        <f aca="false">IF(ISERROR(VLOOKUP(B5361,商品マスター!$A$2:$D$3002,2,FALSE())),"",VLOOKUP(B5361,商品マスター!$A$2:$D$3002,2,FALSE()))</f>
        <v>商品名称  1498</v>
      </c>
      <c r="D5361" s="51" t="n">
        <f aca="false">IF(E5361&gt;0,E5361,IF(ISERROR(VLOOKUP(B5361,商品マスター!$A$2:$D$3002,3,FALSE())),0,VLOOKUP(B5361,商品マスター!$A$2:$D$3002,3,FALSE())))</f>
        <v>368</v>
      </c>
      <c r="E5361" s="52"/>
      <c r="F5361" s="53" t="n">
        <f aca="false">IF(ISERROR(VLOOKUP(B5361,商品マスター!$A$2:$D$3002,4,FALSE())),0,VLOOKUP(B5361,商品マスター!$A$2:$D$3002,4,FALSE()))</f>
        <v>12</v>
      </c>
      <c r="G5361" s="54" t="n">
        <v>20</v>
      </c>
      <c r="H5361" s="55" t="n">
        <v>8</v>
      </c>
      <c r="I5361" s="56" t="n">
        <f aca="false">IF(ISERROR(F5361*G5361+H5361),0,F5361*G5361+H5361)</f>
        <v>248</v>
      </c>
      <c r="J5361" s="57" t="n">
        <f aca="false">IF(ISERROR(D5361*I5361),0,D5361*I5361)</f>
        <v>91264</v>
      </c>
      <c r="K5361" s="58" t="s">
        <v>5360</v>
      </c>
      <c r="L5361" s="47" t="n">
        <v>11</v>
      </c>
    </row>
    <row r="5362" customFormat="false" ht="13.5" hidden="false" customHeight="false" outlineLevel="0" collapsed="false">
      <c r="A5362" s="48" t="n">
        <v>5360</v>
      </c>
      <c r="B5362" s="49" t="n">
        <v>1563</v>
      </c>
      <c r="C5362" s="50" t="str">
        <f aca="false">IF(ISERROR(VLOOKUP(B5362,商品マスター!$A$2:$D$3002,2,FALSE())),"",VLOOKUP(B5362,商品マスター!$A$2:$D$3002,2,FALSE()))</f>
        <v>商品名称  1563</v>
      </c>
      <c r="D5362" s="51" t="n">
        <f aca="false">IF(E5362&gt;0,E5362,IF(ISERROR(VLOOKUP(B5362,商品マスター!$A$2:$D$3002,3,FALSE())),0,VLOOKUP(B5362,商品マスター!$A$2:$D$3002,3,FALSE())))</f>
        <v>1618</v>
      </c>
      <c r="E5362" s="52"/>
      <c r="F5362" s="53" t="n">
        <f aca="false">IF(ISERROR(VLOOKUP(B5362,商品マスター!$A$2:$D$3002,4,FALSE())),0,VLOOKUP(B5362,商品マスター!$A$2:$D$3002,4,FALSE()))</f>
        <v>24</v>
      </c>
      <c r="G5362" s="54" t="n">
        <v>20</v>
      </c>
      <c r="H5362" s="55" t="n">
        <v>8</v>
      </c>
      <c r="I5362" s="56" t="n">
        <f aca="false">IF(ISERROR(F5362*G5362+H5362),0,F5362*G5362+H5362)</f>
        <v>488</v>
      </c>
      <c r="J5362" s="57" t="n">
        <f aca="false">IF(ISERROR(D5362*I5362),0,D5362*I5362)</f>
        <v>789584</v>
      </c>
      <c r="K5362" s="58" t="s">
        <v>5361</v>
      </c>
      <c r="L5362" s="47" t="n">
        <v>11</v>
      </c>
    </row>
    <row r="5363" customFormat="false" ht="13.5" hidden="false" customHeight="false" outlineLevel="0" collapsed="false">
      <c r="A5363" s="48" t="n">
        <v>5361</v>
      </c>
      <c r="B5363" s="49" t="n">
        <v>1602</v>
      </c>
      <c r="C5363" s="50" t="str">
        <f aca="false">IF(ISERROR(VLOOKUP(B5363,商品マスター!$A$2:$D$3002,2,FALSE())),"",VLOOKUP(B5363,商品マスター!$A$2:$D$3002,2,FALSE()))</f>
        <v>商品名称  1602</v>
      </c>
      <c r="D5363" s="51" t="n">
        <f aca="false">IF(E5363&gt;0,E5363,IF(ISERROR(VLOOKUP(B5363,商品マスター!$A$2:$D$3002,3,FALSE())),0,VLOOKUP(B5363,商品マスター!$A$2:$D$3002,3,FALSE())))</f>
        <v>971</v>
      </c>
      <c r="E5363" s="52"/>
      <c r="F5363" s="53" t="n">
        <f aca="false">IF(ISERROR(VLOOKUP(B5363,商品マスター!$A$2:$D$3002,4,FALSE())),0,VLOOKUP(B5363,商品マスター!$A$2:$D$3002,4,FALSE()))</f>
        <v>60</v>
      </c>
      <c r="G5363" s="54" t="n">
        <v>25</v>
      </c>
      <c r="H5363" s="55" t="n">
        <v>8</v>
      </c>
      <c r="I5363" s="56" t="n">
        <f aca="false">IF(ISERROR(F5363*G5363+H5363),0,F5363*G5363+H5363)</f>
        <v>1508</v>
      </c>
      <c r="J5363" s="57" t="n">
        <f aca="false">IF(ISERROR(D5363*I5363),0,D5363*I5363)</f>
        <v>1464268</v>
      </c>
      <c r="K5363" s="58" t="s">
        <v>5362</v>
      </c>
      <c r="L5363" s="47" t="n">
        <v>11</v>
      </c>
    </row>
    <row r="5364" customFormat="false" ht="13.5" hidden="false" customHeight="false" outlineLevel="0" collapsed="false">
      <c r="A5364" s="48" t="n">
        <v>5362</v>
      </c>
      <c r="B5364" s="49" t="n">
        <v>1609</v>
      </c>
      <c r="C5364" s="50" t="str">
        <f aca="false">IF(ISERROR(VLOOKUP(B5364,商品マスター!$A$2:$D$3002,2,FALSE())),"",VLOOKUP(B5364,商品マスター!$A$2:$D$3002,2,FALSE()))</f>
        <v>商品名称  1609</v>
      </c>
      <c r="D5364" s="51" t="n">
        <f aca="false">IF(E5364&gt;0,E5364,IF(ISERROR(VLOOKUP(B5364,商品マスター!$A$2:$D$3002,3,FALSE())),0,VLOOKUP(B5364,商品マスター!$A$2:$D$3002,3,FALSE())))</f>
        <v>1776</v>
      </c>
      <c r="E5364" s="52"/>
      <c r="F5364" s="53" t="n">
        <f aca="false">IF(ISERROR(VLOOKUP(B5364,商品マスター!$A$2:$D$3002,4,FALSE())),0,VLOOKUP(B5364,商品マスター!$A$2:$D$3002,4,FALSE()))</f>
        <v>10</v>
      </c>
      <c r="G5364" s="54" t="n">
        <v>21</v>
      </c>
      <c r="H5364" s="55" t="n">
        <v>8</v>
      </c>
      <c r="I5364" s="56" t="n">
        <f aca="false">IF(ISERROR(F5364*G5364+H5364),0,F5364*G5364+H5364)</f>
        <v>218</v>
      </c>
      <c r="J5364" s="57" t="n">
        <f aca="false">IF(ISERROR(D5364*I5364),0,D5364*I5364)</f>
        <v>387168</v>
      </c>
      <c r="K5364" s="58" t="s">
        <v>5363</v>
      </c>
      <c r="L5364" s="47" t="n">
        <v>11</v>
      </c>
    </row>
    <row r="5365" customFormat="false" ht="13.5" hidden="false" customHeight="false" outlineLevel="0" collapsed="false">
      <c r="A5365" s="48" t="n">
        <v>5363</v>
      </c>
      <c r="B5365" s="49" t="n">
        <v>1780</v>
      </c>
      <c r="C5365" s="50" t="str">
        <f aca="false">IF(ISERROR(VLOOKUP(B5365,商品マスター!$A$2:$D$3002,2,FALSE())),"",VLOOKUP(B5365,商品マスター!$A$2:$D$3002,2,FALSE()))</f>
        <v>商品名称  1780</v>
      </c>
      <c r="D5365" s="51" t="n">
        <f aca="false">IF(E5365&gt;0,E5365,IF(ISERROR(VLOOKUP(B5365,商品マスター!$A$2:$D$3002,3,FALSE())),0,VLOOKUP(B5365,商品マスター!$A$2:$D$3002,3,FALSE())))</f>
        <v>1753</v>
      </c>
      <c r="E5365" s="52"/>
      <c r="F5365" s="53" t="n">
        <f aca="false">IF(ISERROR(VLOOKUP(B5365,商品マスター!$A$2:$D$3002,4,FALSE())),0,VLOOKUP(B5365,商品マスター!$A$2:$D$3002,4,FALSE()))</f>
        <v>12</v>
      </c>
      <c r="G5365" s="54" t="n">
        <v>21</v>
      </c>
      <c r="H5365" s="55" t="n">
        <v>8</v>
      </c>
      <c r="I5365" s="56" t="n">
        <f aca="false">IF(ISERROR(F5365*G5365+H5365),0,F5365*G5365+H5365)</f>
        <v>260</v>
      </c>
      <c r="J5365" s="57" t="n">
        <f aca="false">IF(ISERROR(D5365*I5365),0,D5365*I5365)</f>
        <v>455780</v>
      </c>
      <c r="K5365" s="58" t="s">
        <v>5364</v>
      </c>
      <c r="L5365" s="47" t="n">
        <v>11</v>
      </c>
    </row>
    <row r="5366" customFormat="false" ht="13.5" hidden="false" customHeight="false" outlineLevel="0" collapsed="false">
      <c r="A5366" s="48" t="n">
        <v>5364</v>
      </c>
      <c r="B5366" s="49" t="n">
        <v>1806</v>
      </c>
      <c r="C5366" s="50" t="str">
        <f aca="false">IF(ISERROR(VLOOKUP(B5366,商品マスター!$A$2:$D$3002,2,FALSE())),"",VLOOKUP(B5366,商品マスター!$A$2:$D$3002,2,FALSE()))</f>
        <v>商品名称  1806</v>
      </c>
      <c r="D5366" s="51" t="n">
        <f aca="false">IF(E5366&gt;0,E5366,IF(ISERROR(VLOOKUP(B5366,商品マスター!$A$2:$D$3002,3,FALSE())),0,VLOOKUP(B5366,商品マスター!$A$2:$D$3002,3,FALSE())))</f>
        <v>501</v>
      </c>
      <c r="E5366" s="52"/>
      <c r="F5366" s="53" t="n">
        <f aca="false">IF(ISERROR(VLOOKUP(B5366,商品マスター!$A$2:$D$3002,4,FALSE())),0,VLOOKUP(B5366,商品マスター!$A$2:$D$3002,4,FALSE()))</f>
        <v>60</v>
      </c>
      <c r="G5366" s="54" t="n">
        <v>21</v>
      </c>
      <c r="H5366" s="55" t="n">
        <v>8</v>
      </c>
      <c r="I5366" s="56" t="n">
        <f aca="false">IF(ISERROR(F5366*G5366+H5366),0,F5366*G5366+H5366)</f>
        <v>1268</v>
      </c>
      <c r="J5366" s="57" t="n">
        <f aca="false">IF(ISERROR(D5366*I5366),0,D5366*I5366)</f>
        <v>635268</v>
      </c>
      <c r="K5366" s="58" t="s">
        <v>5365</v>
      </c>
      <c r="L5366" s="47" t="n">
        <v>11</v>
      </c>
    </row>
    <row r="5367" customFormat="false" ht="13.5" hidden="false" customHeight="false" outlineLevel="0" collapsed="false">
      <c r="A5367" s="48" t="n">
        <v>5365</v>
      </c>
      <c r="B5367" s="49" t="n">
        <v>1868</v>
      </c>
      <c r="C5367" s="50" t="str">
        <f aca="false">IF(ISERROR(VLOOKUP(B5367,商品マスター!$A$2:$D$3002,2,FALSE())),"",VLOOKUP(B5367,商品マスター!$A$2:$D$3002,2,FALSE()))</f>
        <v>商品名称  1868</v>
      </c>
      <c r="D5367" s="51" t="n">
        <f aca="false">IF(E5367&gt;0,E5367,IF(ISERROR(VLOOKUP(B5367,商品マスター!$A$2:$D$3002,3,FALSE())),0,VLOOKUP(B5367,商品マスター!$A$2:$D$3002,3,FALSE())))</f>
        <v>922</v>
      </c>
      <c r="E5367" s="52"/>
      <c r="F5367" s="53" t="n">
        <f aca="false">IF(ISERROR(VLOOKUP(B5367,商品マスター!$A$2:$D$3002,4,FALSE())),0,VLOOKUP(B5367,商品マスター!$A$2:$D$3002,4,FALSE()))</f>
        <v>20</v>
      </c>
      <c r="G5367" s="54" t="n">
        <v>25</v>
      </c>
      <c r="H5367" s="55" t="n">
        <v>8</v>
      </c>
      <c r="I5367" s="56" t="n">
        <f aca="false">IF(ISERROR(F5367*G5367+H5367),0,F5367*G5367+H5367)</f>
        <v>508</v>
      </c>
      <c r="J5367" s="57" t="n">
        <f aca="false">IF(ISERROR(D5367*I5367),0,D5367*I5367)</f>
        <v>468376</v>
      </c>
      <c r="K5367" s="58" t="s">
        <v>5366</v>
      </c>
      <c r="L5367" s="47" t="n">
        <v>11</v>
      </c>
    </row>
    <row r="5368" customFormat="false" ht="13.5" hidden="false" customHeight="false" outlineLevel="0" collapsed="false">
      <c r="A5368" s="48" t="n">
        <v>5366</v>
      </c>
      <c r="B5368" s="49" t="n">
        <v>1902</v>
      </c>
      <c r="C5368" s="50" t="str">
        <f aca="false">IF(ISERROR(VLOOKUP(B5368,商品マスター!$A$2:$D$3002,2,FALSE())),"",VLOOKUP(B5368,商品マスター!$A$2:$D$3002,2,FALSE()))</f>
        <v>商品名称  1902</v>
      </c>
      <c r="D5368" s="51" t="n">
        <f aca="false">IF(E5368&gt;0,E5368,IF(ISERROR(VLOOKUP(B5368,商品マスター!$A$2:$D$3002,3,FALSE())),0,VLOOKUP(B5368,商品マスター!$A$2:$D$3002,3,FALSE())))</f>
        <v>1738</v>
      </c>
      <c r="E5368" s="52"/>
      <c r="F5368" s="53" t="n">
        <f aca="false">IF(ISERROR(VLOOKUP(B5368,商品マスター!$A$2:$D$3002,4,FALSE())),0,VLOOKUP(B5368,商品マスター!$A$2:$D$3002,4,FALSE()))</f>
        <v>60</v>
      </c>
      <c r="G5368" s="54" t="n">
        <v>10</v>
      </c>
      <c r="H5368" s="55" t="n">
        <v>8</v>
      </c>
      <c r="I5368" s="56" t="n">
        <f aca="false">IF(ISERROR(F5368*G5368+H5368),0,F5368*G5368+H5368)</f>
        <v>608</v>
      </c>
      <c r="J5368" s="57" t="n">
        <f aca="false">IF(ISERROR(D5368*I5368),0,D5368*I5368)</f>
        <v>1056704</v>
      </c>
      <c r="K5368" s="58" t="s">
        <v>5367</v>
      </c>
      <c r="L5368" s="47" t="n">
        <v>11</v>
      </c>
    </row>
    <row r="5369" customFormat="false" ht="13.5" hidden="false" customHeight="false" outlineLevel="0" collapsed="false">
      <c r="A5369" s="48" t="n">
        <v>5367</v>
      </c>
      <c r="B5369" s="49" t="n">
        <v>1988</v>
      </c>
      <c r="C5369" s="50" t="str">
        <f aca="false">IF(ISERROR(VLOOKUP(B5369,商品マスター!$A$2:$D$3002,2,FALSE())),"",VLOOKUP(B5369,商品マスター!$A$2:$D$3002,2,FALSE()))</f>
        <v>商品名称  1988</v>
      </c>
      <c r="D5369" s="51" t="n">
        <f aca="false">IF(E5369&gt;0,E5369,IF(ISERROR(VLOOKUP(B5369,商品マスター!$A$2:$D$3002,3,FALSE())),0,VLOOKUP(B5369,商品マスター!$A$2:$D$3002,3,FALSE())))</f>
        <v>926</v>
      </c>
      <c r="E5369" s="52"/>
      <c r="F5369" s="53" t="n">
        <f aca="false">IF(ISERROR(VLOOKUP(B5369,商品マスター!$A$2:$D$3002,4,FALSE())),0,VLOOKUP(B5369,商品マスター!$A$2:$D$3002,4,FALSE()))</f>
        <v>20</v>
      </c>
      <c r="G5369" s="54" t="n">
        <v>9</v>
      </c>
      <c r="H5369" s="55" t="n">
        <v>8</v>
      </c>
      <c r="I5369" s="56" t="n">
        <f aca="false">IF(ISERROR(F5369*G5369+H5369),0,F5369*G5369+H5369)</f>
        <v>188</v>
      </c>
      <c r="J5369" s="57" t="n">
        <f aca="false">IF(ISERROR(D5369*I5369),0,D5369*I5369)</f>
        <v>174088</v>
      </c>
      <c r="K5369" s="58" t="s">
        <v>5368</v>
      </c>
      <c r="L5369" s="47" t="n">
        <v>11</v>
      </c>
    </row>
    <row r="5370" customFormat="false" ht="13.5" hidden="false" customHeight="false" outlineLevel="0" collapsed="false">
      <c r="A5370" s="48" t="n">
        <v>5368</v>
      </c>
      <c r="B5370" s="49" t="n">
        <v>1999</v>
      </c>
      <c r="C5370" s="50" t="str">
        <f aca="false">IF(ISERROR(VLOOKUP(B5370,商品マスター!$A$2:$D$3002,2,FALSE())),"",VLOOKUP(B5370,商品マスター!$A$2:$D$3002,2,FALSE()))</f>
        <v>商品名称  1999</v>
      </c>
      <c r="D5370" s="51" t="n">
        <f aca="false">IF(E5370&gt;0,E5370,IF(ISERROR(VLOOKUP(B5370,商品マスター!$A$2:$D$3002,3,FALSE())),0,VLOOKUP(B5370,商品マスター!$A$2:$D$3002,3,FALSE())))</f>
        <v>978</v>
      </c>
      <c r="E5370" s="52"/>
      <c r="F5370" s="53" t="n">
        <f aca="false">IF(ISERROR(VLOOKUP(B5370,商品マスター!$A$2:$D$3002,4,FALSE())),0,VLOOKUP(B5370,商品マスター!$A$2:$D$3002,4,FALSE()))</f>
        <v>10</v>
      </c>
      <c r="G5370" s="54" t="n">
        <v>20</v>
      </c>
      <c r="H5370" s="55" t="n">
        <v>8</v>
      </c>
      <c r="I5370" s="56" t="n">
        <f aca="false">IF(ISERROR(F5370*G5370+H5370),0,F5370*G5370+H5370)</f>
        <v>208</v>
      </c>
      <c r="J5370" s="57" t="n">
        <f aca="false">IF(ISERROR(D5370*I5370),0,D5370*I5370)</f>
        <v>203424</v>
      </c>
      <c r="K5370" s="58" t="s">
        <v>5369</v>
      </c>
      <c r="L5370" s="47" t="n">
        <v>11</v>
      </c>
    </row>
    <row r="5371" customFormat="false" ht="13.5" hidden="false" customHeight="false" outlineLevel="0" collapsed="false">
      <c r="A5371" s="48" t="n">
        <v>5369</v>
      </c>
      <c r="B5371" s="49" t="n">
        <v>2081</v>
      </c>
      <c r="C5371" s="50" t="str">
        <f aca="false">IF(ISERROR(VLOOKUP(B5371,商品マスター!$A$2:$D$3002,2,FALSE())),"",VLOOKUP(B5371,商品マスター!$A$2:$D$3002,2,FALSE()))</f>
        <v>商品名称  2081</v>
      </c>
      <c r="D5371" s="51" t="n">
        <f aca="false">IF(E5371&gt;0,E5371,IF(ISERROR(VLOOKUP(B5371,商品マスター!$A$2:$D$3002,3,FALSE())),0,VLOOKUP(B5371,商品マスター!$A$2:$D$3002,3,FALSE())))</f>
        <v>765</v>
      </c>
      <c r="E5371" s="52"/>
      <c r="F5371" s="53" t="n">
        <f aca="false">IF(ISERROR(VLOOKUP(B5371,商品マスター!$A$2:$D$3002,4,FALSE())),0,VLOOKUP(B5371,商品マスター!$A$2:$D$3002,4,FALSE()))</f>
        <v>10</v>
      </c>
      <c r="G5371" s="54" t="n">
        <v>12</v>
      </c>
      <c r="H5371" s="55" t="n">
        <v>8</v>
      </c>
      <c r="I5371" s="56" t="n">
        <f aca="false">IF(ISERROR(F5371*G5371+H5371),0,F5371*G5371+H5371)</f>
        <v>128</v>
      </c>
      <c r="J5371" s="57" t="n">
        <f aca="false">IF(ISERROR(D5371*I5371),0,D5371*I5371)</f>
        <v>97920</v>
      </c>
      <c r="K5371" s="58" t="s">
        <v>5370</v>
      </c>
      <c r="L5371" s="47" t="n">
        <v>11</v>
      </c>
    </row>
    <row r="5372" customFormat="false" ht="13.5" hidden="false" customHeight="false" outlineLevel="0" collapsed="false">
      <c r="A5372" s="48" t="n">
        <v>5370</v>
      </c>
      <c r="B5372" s="49" t="n">
        <v>2107</v>
      </c>
      <c r="C5372" s="50" t="str">
        <f aca="false">IF(ISERROR(VLOOKUP(B5372,商品マスター!$A$2:$D$3002,2,FALSE())),"",VLOOKUP(B5372,商品マスター!$A$2:$D$3002,2,FALSE()))</f>
        <v>商品名称  2107</v>
      </c>
      <c r="D5372" s="51" t="n">
        <f aca="false">IF(E5372&gt;0,E5372,IF(ISERROR(VLOOKUP(B5372,商品マスター!$A$2:$D$3002,3,FALSE())),0,VLOOKUP(B5372,商品マスター!$A$2:$D$3002,3,FALSE())))</f>
        <v>421</v>
      </c>
      <c r="E5372" s="52"/>
      <c r="F5372" s="53" t="n">
        <f aca="false">IF(ISERROR(VLOOKUP(B5372,商品マスター!$A$2:$D$3002,4,FALSE())),0,VLOOKUP(B5372,商品マスター!$A$2:$D$3002,4,FALSE()))</f>
        <v>10</v>
      </c>
      <c r="G5372" s="54" t="n">
        <v>28</v>
      </c>
      <c r="H5372" s="55" t="n">
        <v>8</v>
      </c>
      <c r="I5372" s="56" t="n">
        <f aca="false">IF(ISERROR(F5372*G5372+H5372),0,F5372*G5372+H5372)</f>
        <v>288</v>
      </c>
      <c r="J5372" s="57" t="n">
        <f aca="false">IF(ISERROR(D5372*I5372),0,D5372*I5372)</f>
        <v>121248</v>
      </c>
      <c r="K5372" s="58" t="s">
        <v>5371</v>
      </c>
      <c r="L5372" s="47" t="n">
        <v>11</v>
      </c>
    </row>
    <row r="5373" customFormat="false" ht="13.5" hidden="false" customHeight="false" outlineLevel="0" collapsed="false">
      <c r="A5373" s="48" t="n">
        <v>5371</v>
      </c>
      <c r="B5373" s="49" t="n">
        <v>2120</v>
      </c>
      <c r="C5373" s="50" t="str">
        <f aca="false">IF(ISERROR(VLOOKUP(B5373,商品マスター!$A$2:$D$3002,2,FALSE())),"",VLOOKUP(B5373,商品マスター!$A$2:$D$3002,2,FALSE()))</f>
        <v>商品名称  2120</v>
      </c>
      <c r="D5373" s="51" t="n">
        <f aca="false">IF(E5373&gt;0,E5373,IF(ISERROR(VLOOKUP(B5373,商品マスター!$A$2:$D$3002,3,FALSE())),0,VLOOKUP(B5373,商品マスター!$A$2:$D$3002,3,FALSE())))</f>
        <v>1783</v>
      </c>
      <c r="E5373" s="52"/>
      <c r="F5373" s="53" t="n">
        <f aca="false">IF(ISERROR(VLOOKUP(B5373,商品マスター!$A$2:$D$3002,4,FALSE())),0,VLOOKUP(B5373,商品マスター!$A$2:$D$3002,4,FALSE()))</f>
        <v>20</v>
      </c>
      <c r="G5373" s="54" t="n">
        <v>2</v>
      </c>
      <c r="H5373" s="55" t="n">
        <v>8</v>
      </c>
      <c r="I5373" s="56" t="n">
        <f aca="false">IF(ISERROR(F5373*G5373+H5373),0,F5373*G5373+H5373)</f>
        <v>48</v>
      </c>
      <c r="J5373" s="57" t="n">
        <f aca="false">IF(ISERROR(D5373*I5373),0,D5373*I5373)</f>
        <v>85584</v>
      </c>
      <c r="K5373" s="58" t="s">
        <v>5372</v>
      </c>
      <c r="L5373" s="47" t="n">
        <v>11</v>
      </c>
    </row>
    <row r="5374" customFormat="false" ht="13.5" hidden="false" customHeight="false" outlineLevel="0" collapsed="false">
      <c r="A5374" s="48" t="n">
        <v>5372</v>
      </c>
      <c r="B5374" s="49" t="n">
        <v>2184</v>
      </c>
      <c r="C5374" s="50" t="str">
        <f aca="false">IF(ISERROR(VLOOKUP(B5374,商品マスター!$A$2:$D$3002,2,FALSE())),"",VLOOKUP(B5374,商品マスター!$A$2:$D$3002,2,FALSE()))</f>
        <v>商品名称  2184</v>
      </c>
      <c r="D5374" s="51" t="n">
        <f aca="false">IF(E5374&gt;0,E5374,IF(ISERROR(VLOOKUP(B5374,商品マスター!$A$2:$D$3002,3,FALSE())),0,VLOOKUP(B5374,商品マスター!$A$2:$D$3002,3,FALSE())))</f>
        <v>1632</v>
      </c>
      <c r="E5374" s="52"/>
      <c r="F5374" s="53" t="n">
        <f aca="false">IF(ISERROR(VLOOKUP(B5374,商品マスター!$A$2:$D$3002,4,FALSE())),0,VLOOKUP(B5374,商品マスター!$A$2:$D$3002,4,FALSE()))</f>
        <v>60</v>
      </c>
      <c r="G5374" s="54" t="n">
        <v>8</v>
      </c>
      <c r="H5374" s="55" t="n">
        <v>8</v>
      </c>
      <c r="I5374" s="56" t="n">
        <f aca="false">IF(ISERROR(F5374*G5374+H5374),0,F5374*G5374+H5374)</f>
        <v>488</v>
      </c>
      <c r="J5374" s="57" t="n">
        <f aca="false">IF(ISERROR(D5374*I5374),0,D5374*I5374)</f>
        <v>796416</v>
      </c>
      <c r="K5374" s="58" t="s">
        <v>5373</v>
      </c>
      <c r="L5374" s="47" t="n">
        <v>11</v>
      </c>
    </row>
    <row r="5375" customFormat="false" ht="13.5" hidden="false" customHeight="false" outlineLevel="0" collapsed="false">
      <c r="A5375" s="48" t="n">
        <v>5373</v>
      </c>
      <c r="B5375" s="49" t="n">
        <v>2486</v>
      </c>
      <c r="C5375" s="50" t="str">
        <f aca="false">IF(ISERROR(VLOOKUP(B5375,商品マスター!$A$2:$D$3002,2,FALSE())),"",VLOOKUP(B5375,商品マスター!$A$2:$D$3002,2,FALSE()))</f>
        <v>商品名称  2486</v>
      </c>
      <c r="D5375" s="51" t="n">
        <f aca="false">IF(E5375&gt;0,E5375,IF(ISERROR(VLOOKUP(B5375,商品マスター!$A$2:$D$3002,3,FALSE())),0,VLOOKUP(B5375,商品マスター!$A$2:$D$3002,3,FALSE())))</f>
        <v>830</v>
      </c>
      <c r="E5375" s="52"/>
      <c r="F5375" s="53" t="n">
        <f aca="false">IF(ISERROR(VLOOKUP(B5375,商品マスター!$A$2:$D$3002,4,FALSE())),0,VLOOKUP(B5375,商品マスター!$A$2:$D$3002,4,FALSE()))</f>
        <v>20</v>
      </c>
      <c r="G5375" s="54" t="n">
        <v>3</v>
      </c>
      <c r="H5375" s="55" t="n">
        <v>8</v>
      </c>
      <c r="I5375" s="56" t="n">
        <f aca="false">IF(ISERROR(F5375*G5375+H5375),0,F5375*G5375+H5375)</f>
        <v>68</v>
      </c>
      <c r="J5375" s="57" t="n">
        <f aca="false">IF(ISERROR(D5375*I5375),0,D5375*I5375)</f>
        <v>56440</v>
      </c>
      <c r="K5375" s="58" t="s">
        <v>5374</v>
      </c>
      <c r="L5375" s="47" t="n">
        <v>11</v>
      </c>
    </row>
    <row r="5376" customFormat="false" ht="13.5" hidden="false" customHeight="false" outlineLevel="0" collapsed="false">
      <c r="A5376" s="48" t="n">
        <v>5374</v>
      </c>
      <c r="B5376" s="49" t="n">
        <v>2587</v>
      </c>
      <c r="C5376" s="50" t="str">
        <f aca="false">IF(ISERROR(VLOOKUP(B5376,商品マスター!$A$2:$D$3002,2,FALSE())),"",VLOOKUP(B5376,商品マスター!$A$2:$D$3002,2,FALSE()))</f>
        <v>商品名称  2587</v>
      </c>
      <c r="D5376" s="51" t="n">
        <f aca="false">IF(E5376&gt;0,E5376,IF(ISERROR(VLOOKUP(B5376,商品マスター!$A$2:$D$3002,3,FALSE())),0,VLOOKUP(B5376,商品マスター!$A$2:$D$3002,3,FALSE())))</f>
        <v>133</v>
      </c>
      <c r="E5376" s="52"/>
      <c r="F5376" s="53" t="n">
        <f aca="false">IF(ISERROR(VLOOKUP(B5376,商品マスター!$A$2:$D$3002,4,FALSE())),0,VLOOKUP(B5376,商品マスター!$A$2:$D$3002,4,FALSE()))</f>
        <v>10</v>
      </c>
      <c r="G5376" s="54" t="n">
        <v>13</v>
      </c>
      <c r="H5376" s="55" t="n">
        <v>8</v>
      </c>
      <c r="I5376" s="56" t="n">
        <f aca="false">IF(ISERROR(F5376*G5376+H5376),0,F5376*G5376+H5376)</f>
        <v>138</v>
      </c>
      <c r="J5376" s="57" t="n">
        <f aca="false">IF(ISERROR(D5376*I5376),0,D5376*I5376)</f>
        <v>18354</v>
      </c>
      <c r="K5376" s="58" t="s">
        <v>5375</v>
      </c>
      <c r="L5376" s="47" t="n">
        <v>11</v>
      </c>
    </row>
    <row r="5377" customFormat="false" ht="13.5" hidden="false" customHeight="false" outlineLevel="0" collapsed="false">
      <c r="A5377" s="48" t="n">
        <v>5375</v>
      </c>
      <c r="B5377" s="49" t="n">
        <v>2603</v>
      </c>
      <c r="C5377" s="50" t="str">
        <f aca="false">IF(ISERROR(VLOOKUP(B5377,商品マスター!$A$2:$D$3002,2,FALSE())),"",VLOOKUP(B5377,商品マスター!$A$2:$D$3002,2,FALSE()))</f>
        <v>商品名称  2603</v>
      </c>
      <c r="D5377" s="51" t="n">
        <f aca="false">IF(E5377&gt;0,E5377,IF(ISERROR(VLOOKUP(B5377,商品マスター!$A$2:$D$3002,3,FALSE())),0,VLOOKUP(B5377,商品マスター!$A$2:$D$3002,3,FALSE())))</f>
        <v>1811</v>
      </c>
      <c r="E5377" s="52"/>
      <c r="F5377" s="53" t="n">
        <f aca="false">IF(ISERROR(VLOOKUP(B5377,商品マスター!$A$2:$D$3002,4,FALSE())),0,VLOOKUP(B5377,商品マスター!$A$2:$D$3002,4,FALSE()))</f>
        <v>10</v>
      </c>
      <c r="G5377" s="54" t="n">
        <v>21</v>
      </c>
      <c r="H5377" s="55" t="n">
        <v>8</v>
      </c>
      <c r="I5377" s="56" t="n">
        <f aca="false">IF(ISERROR(F5377*G5377+H5377),0,F5377*G5377+H5377)</f>
        <v>218</v>
      </c>
      <c r="J5377" s="57" t="n">
        <f aca="false">IF(ISERROR(D5377*I5377),0,D5377*I5377)</f>
        <v>394798</v>
      </c>
      <c r="K5377" s="58" t="s">
        <v>5376</v>
      </c>
      <c r="L5377" s="47" t="n">
        <v>11</v>
      </c>
    </row>
    <row r="5378" customFormat="false" ht="13.5" hidden="false" customHeight="false" outlineLevel="0" collapsed="false">
      <c r="A5378" s="48" t="n">
        <v>5376</v>
      </c>
      <c r="B5378" s="49" t="n">
        <v>2698</v>
      </c>
      <c r="C5378" s="50" t="str">
        <f aca="false">IF(ISERROR(VLOOKUP(B5378,商品マスター!$A$2:$D$3002,2,FALSE())),"",VLOOKUP(B5378,商品マスター!$A$2:$D$3002,2,FALSE()))</f>
        <v>商品名称  2698</v>
      </c>
      <c r="D5378" s="51" t="n">
        <f aca="false">IF(E5378&gt;0,E5378,IF(ISERROR(VLOOKUP(B5378,商品マスター!$A$2:$D$3002,3,FALSE())),0,VLOOKUP(B5378,商品マスター!$A$2:$D$3002,3,FALSE())))</f>
        <v>1797</v>
      </c>
      <c r="E5378" s="52"/>
      <c r="F5378" s="53" t="n">
        <f aca="false">IF(ISERROR(VLOOKUP(B5378,商品マスター!$A$2:$D$3002,4,FALSE())),0,VLOOKUP(B5378,商品マスター!$A$2:$D$3002,4,FALSE()))</f>
        <v>12</v>
      </c>
      <c r="G5378" s="54" t="n">
        <v>5</v>
      </c>
      <c r="H5378" s="55" t="n">
        <v>8</v>
      </c>
      <c r="I5378" s="56" t="n">
        <f aca="false">IF(ISERROR(F5378*G5378+H5378),0,F5378*G5378+H5378)</f>
        <v>68</v>
      </c>
      <c r="J5378" s="57" t="n">
        <f aca="false">IF(ISERROR(D5378*I5378),0,D5378*I5378)</f>
        <v>122196</v>
      </c>
      <c r="K5378" s="58" t="s">
        <v>5377</v>
      </c>
      <c r="L5378" s="47" t="n">
        <v>11</v>
      </c>
    </row>
    <row r="5379" customFormat="false" ht="13.5" hidden="false" customHeight="false" outlineLevel="0" collapsed="false">
      <c r="A5379" s="48" t="n">
        <v>5377</v>
      </c>
      <c r="B5379" s="49" t="n">
        <v>2779</v>
      </c>
      <c r="C5379" s="50" t="str">
        <f aca="false">IF(ISERROR(VLOOKUP(B5379,商品マスター!$A$2:$D$3002,2,FALSE())),"",VLOOKUP(B5379,商品マスター!$A$2:$D$3002,2,FALSE()))</f>
        <v>商品名称  2779</v>
      </c>
      <c r="D5379" s="51" t="n">
        <f aca="false">IF(E5379&gt;0,E5379,IF(ISERROR(VLOOKUP(B5379,商品マスター!$A$2:$D$3002,3,FALSE())),0,VLOOKUP(B5379,商品マスター!$A$2:$D$3002,3,FALSE())))</f>
        <v>1813</v>
      </c>
      <c r="E5379" s="52"/>
      <c r="F5379" s="53" t="n">
        <f aca="false">IF(ISERROR(VLOOKUP(B5379,商品マスター!$A$2:$D$3002,4,FALSE())),0,VLOOKUP(B5379,商品マスター!$A$2:$D$3002,4,FALSE()))</f>
        <v>10</v>
      </c>
      <c r="G5379" s="54" t="n">
        <v>16</v>
      </c>
      <c r="H5379" s="55" t="n">
        <v>8</v>
      </c>
      <c r="I5379" s="56" t="n">
        <f aca="false">IF(ISERROR(F5379*G5379+H5379),0,F5379*G5379+H5379)</f>
        <v>168</v>
      </c>
      <c r="J5379" s="57" t="n">
        <f aca="false">IF(ISERROR(D5379*I5379),0,D5379*I5379)</f>
        <v>304584</v>
      </c>
      <c r="K5379" s="58" t="s">
        <v>5378</v>
      </c>
      <c r="L5379" s="47" t="n">
        <v>11</v>
      </c>
    </row>
    <row r="5380" customFormat="false" ht="13.5" hidden="false" customHeight="false" outlineLevel="0" collapsed="false">
      <c r="A5380" s="48" t="n">
        <v>5378</v>
      </c>
      <c r="B5380" s="49" t="n">
        <v>2947</v>
      </c>
      <c r="C5380" s="50" t="str">
        <f aca="false">IF(ISERROR(VLOOKUP(B5380,商品マスター!$A$2:$D$3002,2,FALSE())),"",VLOOKUP(B5380,商品マスター!$A$2:$D$3002,2,FALSE()))</f>
        <v>商品名称  2947</v>
      </c>
      <c r="D5380" s="51" t="n">
        <f aca="false">IF(E5380&gt;0,E5380,IF(ISERROR(VLOOKUP(B5380,商品マスター!$A$2:$D$3002,3,FALSE())),0,VLOOKUP(B5380,商品マスター!$A$2:$D$3002,3,FALSE())))</f>
        <v>64</v>
      </c>
      <c r="E5380" s="52"/>
      <c r="F5380" s="53" t="n">
        <f aca="false">IF(ISERROR(VLOOKUP(B5380,商品マスター!$A$2:$D$3002,4,FALSE())),0,VLOOKUP(B5380,商品マスター!$A$2:$D$3002,4,FALSE()))</f>
        <v>10</v>
      </c>
      <c r="G5380" s="54" t="n">
        <v>3</v>
      </c>
      <c r="H5380" s="55" t="n">
        <v>8</v>
      </c>
      <c r="I5380" s="56" t="n">
        <f aca="false">IF(ISERROR(F5380*G5380+H5380),0,F5380*G5380+H5380)</f>
        <v>38</v>
      </c>
      <c r="J5380" s="57" t="n">
        <f aca="false">IF(ISERROR(D5380*I5380),0,D5380*I5380)</f>
        <v>2432</v>
      </c>
      <c r="K5380" s="58" t="s">
        <v>5379</v>
      </c>
      <c r="L5380" s="47" t="n">
        <v>11</v>
      </c>
    </row>
    <row r="5381" customFormat="false" ht="13.5" hidden="false" customHeight="false" outlineLevel="0" collapsed="false">
      <c r="A5381" s="48" t="n">
        <v>5379</v>
      </c>
      <c r="B5381" s="49" t="n">
        <v>2978</v>
      </c>
      <c r="C5381" s="50" t="str">
        <f aca="false">IF(ISERROR(VLOOKUP(B5381,商品マスター!$A$2:$D$3002,2,FALSE())),"",VLOOKUP(B5381,商品マスター!$A$2:$D$3002,2,FALSE()))</f>
        <v>商品名称  2978</v>
      </c>
      <c r="D5381" s="51" t="n">
        <f aca="false">IF(E5381&gt;0,E5381,IF(ISERROR(VLOOKUP(B5381,商品マスター!$A$2:$D$3002,3,FALSE())),0,VLOOKUP(B5381,商品マスター!$A$2:$D$3002,3,FALSE())))</f>
        <v>527</v>
      </c>
      <c r="E5381" s="52"/>
      <c r="F5381" s="53" t="n">
        <f aca="false">IF(ISERROR(VLOOKUP(B5381,商品マスター!$A$2:$D$3002,4,FALSE())),0,VLOOKUP(B5381,商品マスター!$A$2:$D$3002,4,FALSE()))</f>
        <v>20</v>
      </c>
      <c r="G5381" s="54" t="n">
        <v>9</v>
      </c>
      <c r="H5381" s="55" t="n">
        <v>8</v>
      </c>
      <c r="I5381" s="56" t="n">
        <f aca="false">IF(ISERROR(F5381*G5381+H5381),0,F5381*G5381+H5381)</f>
        <v>188</v>
      </c>
      <c r="J5381" s="57" t="n">
        <f aca="false">IF(ISERROR(D5381*I5381),0,D5381*I5381)</f>
        <v>99076</v>
      </c>
      <c r="K5381" s="58" t="s">
        <v>5380</v>
      </c>
      <c r="L5381" s="47" t="n">
        <v>11</v>
      </c>
    </row>
    <row r="5382" customFormat="false" ht="13.5" hidden="false" customHeight="false" outlineLevel="0" collapsed="false">
      <c r="A5382" s="48" t="n">
        <v>5380</v>
      </c>
      <c r="B5382" s="49" t="n">
        <v>5</v>
      </c>
      <c r="C5382" s="50" t="str">
        <f aca="false">IF(ISERROR(VLOOKUP(B5382,商品マスター!$A$2:$D$3002,2,FALSE())),"",VLOOKUP(B5382,商品マスター!$A$2:$D$3002,2,FALSE()))</f>
        <v>たけのこ国産</v>
      </c>
      <c r="D5382" s="51" t="n">
        <f aca="false">IF(E5382&gt;0,E5382,IF(ISERROR(VLOOKUP(B5382,商品マスター!$A$2:$D$3002,3,FALSE())),0,VLOOKUP(B5382,商品マスター!$A$2:$D$3002,3,FALSE())))</f>
        <v>720</v>
      </c>
      <c r="E5382" s="52"/>
      <c r="F5382" s="53" t="n">
        <f aca="false">IF(ISERROR(VLOOKUP(B5382,商品マスター!$A$2:$D$3002,4,FALSE())),0,VLOOKUP(B5382,商品マスター!$A$2:$D$3002,4,FALSE()))</f>
        <v>10</v>
      </c>
      <c r="G5382" s="54" t="n">
        <v>9</v>
      </c>
      <c r="H5382" s="55" t="n">
        <v>8</v>
      </c>
      <c r="I5382" s="56" t="n">
        <f aca="false">IF(ISERROR(F5382*G5382+H5382),0,F5382*G5382+H5382)</f>
        <v>98</v>
      </c>
      <c r="J5382" s="57" t="n">
        <f aca="false">IF(ISERROR(D5382*I5382),0,D5382*I5382)</f>
        <v>70560</v>
      </c>
      <c r="K5382" s="58" t="s">
        <v>5381</v>
      </c>
      <c r="L5382" s="47" t="n">
        <v>11</v>
      </c>
    </row>
    <row r="5383" customFormat="false" ht="13.5" hidden="false" customHeight="false" outlineLevel="0" collapsed="false">
      <c r="A5383" s="48" t="n">
        <v>5381</v>
      </c>
      <c r="B5383" s="49" t="n">
        <v>30</v>
      </c>
      <c r="C5383" s="50" t="str">
        <f aca="false">IF(ISERROR(VLOOKUP(B5383,商品マスター!$A$2:$D$3002,2,FALSE())),"",VLOOKUP(B5383,商品マスター!$A$2:$D$3002,2,FALSE()))</f>
        <v>スパゲティナポリタン</v>
      </c>
      <c r="D5383" s="51" t="n">
        <f aca="false">IF(E5383&gt;0,E5383,IF(ISERROR(VLOOKUP(B5383,商品マスター!$A$2:$D$3002,3,FALSE())),0,VLOOKUP(B5383,商品マスター!$A$2:$D$3002,3,FALSE())))</f>
        <v>1853</v>
      </c>
      <c r="E5383" s="52"/>
      <c r="F5383" s="53" t="n">
        <f aca="false">IF(ISERROR(VLOOKUP(B5383,商品マスター!$A$2:$D$3002,4,FALSE())),0,VLOOKUP(B5383,商品マスター!$A$2:$D$3002,4,FALSE()))</f>
        <v>60</v>
      </c>
      <c r="G5383" s="54" t="n">
        <v>14</v>
      </c>
      <c r="H5383" s="55" t="n">
        <v>8</v>
      </c>
      <c r="I5383" s="56" t="n">
        <f aca="false">IF(ISERROR(F5383*G5383+H5383),0,F5383*G5383+H5383)</f>
        <v>848</v>
      </c>
      <c r="J5383" s="57" t="n">
        <f aca="false">IF(ISERROR(D5383*I5383),0,D5383*I5383)</f>
        <v>1571344</v>
      </c>
      <c r="K5383" s="58" t="s">
        <v>5382</v>
      </c>
      <c r="L5383" s="47" t="n">
        <v>11</v>
      </c>
    </row>
    <row r="5384" customFormat="false" ht="13.5" hidden="false" customHeight="false" outlineLevel="0" collapsed="false">
      <c r="A5384" s="48" t="n">
        <v>5382</v>
      </c>
      <c r="B5384" s="49" t="n">
        <v>22</v>
      </c>
      <c r="C5384" s="50" t="str">
        <f aca="false">IF(ISERROR(VLOOKUP(B5384,商品マスター!$A$2:$D$3002,2,FALSE())),"",VLOOKUP(B5384,商品マスター!$A$2:$D$3002,2,FALSE()))</f>
        <v>かに味ぞうすい</v>
      </c>
      <c r="D5384" s="51" t="n">
        <f aca="false">IF(E5384&gt;0,E5384,IF(ISERROR(VLOOKUP(B5384,商品マスター!$A$2:$D$3002,3,FALSE())),0,VLOOKUP(B5384,商品マスター!$A$2:$D$3002,3,FALSE())))</f>
        <v>1176</v>
      </c>
      <c r="E5384" s="52"/>
      <c r="F5384" s="53" t="n">
        <f aca="false">IF(ISERROR(VLOOKUP(B5384,商品マスター!$A$2:$D$3002,4,FALSE())),0,VLOOKUP(B5384,商品マスター!$A$2:$D$3002,4,FALSE()))</f>
        <v>12</v>
      </c>
      <c r="G5384" s="54" t="n">
        <v>19</v>
      </c>
      <c r="H5384" s="55" t="n">
        <v>8</v>
      </c>
      <c r="I5384" s="56" t="n">
        <f aca="false">IF(ISERROR(F5384*G5384+H5384),0,F5384*G5384+H5384)</f>
        <v>236</v>
      </c>
      <c r="J5384" s="57" t="n">
        <f aca="false">IF(ISERROR(D5384*I5384),0,D5384*I5384)</f>
        <v>277536</v>
      </c>
      <c r="K5384" s="58" t="s">
        <v>5383</v>
      </c>
      <c r="L5384" s="47" t="n">
        <v>11</v>
      </c>
    </row>
    <row r="5385" customFormat="false" ht="13.5" hidden="false" customHeight="false" outlineLevel="0" collapsed="false">
      <c r="A5385" s="48" t="n">
        <v>5383</v>
      </c>
      <c r="B5385" s="49" t="n">
        <v>85</v>
      </c>
      <c r="C5385" s="50" t="str">
        <f aca="false">IF(ISERROR(VLOOKUP(B5385,商品マスター!$A$2:$D$3002,2,FALSE())),"",VLOOKUP(B5385,商品マスター!$A$2:$D$3002,2,FALSE()))</f>
        <v>みりん風調味料</v>
      </c>
      <c r="D5385" s="51" t="n">
        <f aca="false">IF(E5385&gt;0,E5385,IF(ISERROR(VLOOKUP(B5385,商品マスター!$A$2:$D$3002,3,FALSE())),0,VLOOKUP(B5385,商品マスター!$A$2:$D$3002,3,FALSE())))</f>
        <v>1241</v>
      </c>
      <c r="E5385" s="52"/>
      <c r="F5385" s="53" t="n">
        <f aca="false">IF(ISERROR(VLOOKUP(B5385,商品マスター!$A$2:$D$3002,4,FALSE())),0,VLOOKUP(B5385,商品マスター!$A$2:$D$3002,4,FALSE()))</f>
        <v>10</v>
      </c>
      <c r="G5385" s="54" t="n">
        <v>2</v>
      </c>
      <c r="H5385" s="55" t="n">
        <v>8</v>
      </c>
      <c r="I5385" s="56" t="n">
        <f aca="false">IF(ISERROR(F5385*G5385+H5385),0,F5385*G5385+H5385)</f>
        <v>28</v>
      </c>
      <c r="J5385" s="57" t="n">
        <f aca="false">IF(ISERROR(D5385*I5385),0,D5385*I5385)</f>
        <v>34748</v>
      </c>
      <c r="K5385" s="58" t="s">
        <v>5384</v>
      </c>
      <c r="L5385" s="47" t="n">
        <v>11</v>
      </c>
    </row>
    <row r="5386" customFormat="false" ht="13.5" hidden="false" customHeight="false" outlineLevel="0" collapsed="false">
      <c r="A5386" s="48" t="n">
        <v>5384</v>
      </c>
      <c r="B5386" s="49" t="n">
        <v>156</v>
      </c>
      <c r="C5386" s="50" t="str">
        <f aca="false">IF(ISERROR(VLOOKUP(B5386,商品マスター!$A$2:$D$3002,2,FALSE())),"",VLOOKUP(B5386,商品マスター!$A$2:$D$3002,2,FALSE()))</f>
        <v>カニクリームコロッケ</v>
      </c>
      <c r="D5386" s="51" t="n">
        <f aca="false">IF(E5386&gt;0,E5386,IF(ISERROR(VLOOKUP(B5386,商品マスター!$A$2:$D$3002,3,FALSE())),0,VLOOKUP(B5386,商品マスター!$A$2:$D$3002,3,FALSE())))</f>
        <v>422</v>
      </c>
      <c r="E5386" s="52"/>
      <c r="F5386" s="53" t="n">
        <f aca="false">IF(ISERROR(VLOOKUP(B5386,商品マスター!$A$2:$D$3002,4,FALSE())),0,VLOOKUP(B5386,商品マスター!$A$2:$D$3002,4,FALSE()))</f>
        <v>60</v>
      </c>
      <c r="G5386" s="54" t="n">
        <v>25</v>
      </c>
      <c r="H5386" s="55" t="n">
        <v>8</v>
      </c>
      <c r="I5386" s="56" t="n">
        <f aca="false">IF(ISERROR(F5386*G5386+H5386),0,F5386*G5386+H5386)</f>
        <v>1508</v>
      </c>
      <c r="J5386" s="57" t="n">
        <f aca="false">IF(ISERROR(D5386*I5386),0,D5386*I5386)</f>
        <v>636376</v>
      </c>
      <c r="K5386" s="58" t="s">
        <v>5385</v>
      </c>
      <c r="L5386" s="47" t="n">
        <v>11</v>
      </c>
    </row>
    <row r="5387" customFormat="false" ht="13.5" hidden="false" customHeight="false" outlineLevel="0" collapsed="false">
      <c r="A5387" s="48" t="n">
        <v>5385</v>
      </c>
      <c r="B5387" s="49" t="n">
        <v>194</v>
      </c>
      <c r="C5387" s="50" t="str">
        <f aca="false">IF(ISERROR(VLOOKUP(B5387,商品マスター!$A$2:$D$3002,2,FALSE())),"",VLOOKUP(B5387,商品マスター!$A$2:$D$3002,2,FALSE()))</f>
        <v>土佐かつおぶし　１本釣り</v>
      </c>
      <c r="D5387" s="51" t="n">
        <f aca="false">IF(E5387&gt;0,E5387,IF(ISERROR(VLOOKUP(B5387,商品マスター!$A$2:$D$3002,3,FALSE())),0,VLOOKUP(B5387,商品マスター!$A$2:$D$3002,3,FALSE())))</f>
        <v>364</v>
      </c>
      <c r="E5387" s="52"/>
      <c r="F5387" s="53" t="n">
        <f aca="false">IF(ISERROR(VLOOKUP(B5387,商品マスター!$A$2:$D$3002,4,FALSE())),0,VLOOKUP(B5387,商品マスター!$A$2:$D$3002,4,FALSE()))</f>
        <v>20</v>
      </c>
      <c r="G5387" s="54" t="n">
        <v>4</v>
      </c>
      <c r="H5387" s="55" t="n">
        <v>8</v>
      </c>
      <c r="I5387" s="56" t="n">
        <f aca="false">IF(ISERROR(F5387*G5387+H5387),0,F5387*G5387+H5387)</f>
        <v>88</v>
      </c>
      <c r="J5387" s="57" t="n">
        <f aca="false">IF(ISERROR(D5387*I5387),0,D5387*I5387)</f>
        <v>32032</v>
      </c>
      <c r="K5387" s="58" t="s">
        <v>5386</v>
      </c>
      <c r="L5387" s="47" t="n">
        <v>11</v>
      </c>
    </row>
    <row r="5388" customFormat="false" ht="13.5" hidden="false" customHeight="false" outlineLevel="0" collapsed="false">
      <c r="A5388" s="48" t="n">
        <v>5386</v>
      </c>
      <c r="B5388" s="49" t="n">
        <v>231</v>
      </c>
      <c r="C5388" s="50" t="str">
        <f aca="false">IF(ISERROR(VLOOKUP(B5388,商品マスター!$A$2:$D$3002,2,FALSE())),"",VLOOKUP(B5388,商品マスター!$A$2:$D$3002,2,FALSE()))</f>
        <v>トンカツソース</v>
      </c>
      <c r="D5388" s="51" t="n">
        <f aca="false">IF(E5388&gt;0,E5388,IF(ISERROR(VLOOKUP(B5388,商品マスター!$A$2:$D$3002,3,FALSE())),0,VLOOKUP(B5388,商品マスター!$A$2:$D$3002,3,FALSE())))</f>
        <v>1160</v>
      </c>
      <c r="E5388" s="52"/>
      <c r="F5388" s="53" t="n">
        <f aca="false">IF(ISERROR(VLOOKUP(B5388,商品マスター!$A$2:$D$3002,4,FALSE())),0,VLOOKUP(B5388,商品マスター!$A$2:$D$3002,4,FALSE()))</f>
        <v>24</v>
      </c>
      <c r="G5388" s="54" t="n">
        <v>27</v>
      </c>
      <c r="H5388" s="55" t="n">
        <v>8</v>
      </c>
      <c r="I5388" s="56" t="n">
        <f aca="false">IF(ISERROR(F5388*G5388+H5388),0,F5388*G5388+H5388)</f>
        <v>656</v>
      </c>
      <c r="J5388" s="57" t="n">
        <f aca="false">IF(ISERROR(D5388*I5388),0,D5388*I5388)</f>
        <v>760960</v>
      </c>
      <c r="K5388" s="58" t="s">
        <v>5387</v>
      </c>
      <c r="L5388" s="47" t="n">
        <v>11</v>
      </c>
    </row>
    <row r="5389" customFormat="false" ht="13.5" hidden="false" customHeight="false" outlineLevel="0" collapsed="false">
      <c r="A5389" s="48" t="n">
        <v>5387</v>
      </c>
      <c r="B5389" s="49" t="n">
        <v>259</v>
      </c>
      <c r="C5389" s="50" t="str">
        <f aca="false">IF(ISERROR(VLOOKUP(B5389,商品マスター!$A$2:$D$3002,2,FALSE())),"",VLOOKUP(B5389,商品マスター!$A$2:$D$3002,2,FALSE()))</f>
        <v>ティースティブレンド</v>
      </c>
      <c r="D5389" s="51" t="n">
        <f aca="false">IF(E5389&gt;0,E5389,IF(ISERROR(VLOOKUP(B5389,商品マスター!$A$2:$D$3002,3,FALSE())),0,VLOOKUP(B5389,商品マスター!$A$2:$D$3002,3,FALSE())))</f>
        <v>126</v>
      </c>
      <c r="E5389" s="52"/>
      <c r="F5389" s="53" t="n">
        <f aca="false">IF(ISERROR(VLOOKUP(B5389,商品マスター!$A$2:$D$3002,4,FALSE())),0,VLOOKUP(B5389,商品マスター!$A$2:$D$3002,4,FALSE()))</f>
        <v>10</v>
      </c>
      <c r="G5389" s="54" t="n">
        <v>5</v>
      </c>
      <c r="H5389" s="55" t="n">
        <v>8</v>
      </c>
      <c r="I5389" s="56" t="n">
        <f aca="false">IF(ISERROR(F5389*G5389+H5389),0,F5389*G5389+H5389)</f>
        <v>58</v>
      </c>
      <c r="J5389" s="57" t="n">
        <f aca="false">IF(ISERROR(D5389*I5389),0,D5389*I5389)</f>
        <v>7308</v>
      </c>
      <c r="K5389" s="58" t="s">
        <v>5388</v>
      </c>
      <c r="L5389" s="47" t="n">
        <v>11</v>
      </c>
    </row>
    <row r="5390" customFormat="false" ht="13.5" hidden="false" customHeight="false" outlineLevel="0" collapsed="false">
      <c r="A5390" s="48" t="n">
        <v>5388</v>
      </c>
      <c r="B5390" s="49" t="n">
        <v>481</v>
      </c>
      <c r="C5390" s="50" t="str">
        <f aca="false">IF(ISERROR(VLOOKUP(B5390,商品マスター!$A$2:$D$3002,2,FALSE())),"",VLOOKUP(B5390,商品マスター!$A$2:$D$3002,2,FALSE()))</f>
        <v>商品名称  481</v>
      </c>
      <c r="D5390" s="51" t="n">
        <f aca="false">IF(E5390&gt;0,E5390,IF(ISERROR(VLOOKUP(B5390,商品マスター!$A$2:$D$3002,3,FALSE())),0,VLOOKUP(B5390,商品マスター!$A$2:$D$3002,3,FALSE())))</f>
        <v>1047</v>
      </c>
      <c r="E5390" s="52"/>
      <c r="F5390" s="53" t="n">
        <f aca="false">IF(ISERROR(VLOOKUP(B5390,商品マスター!$A$2:$D$3002,4,FALSE())),0,VLOOKUP(B5390,商品マスター!$A$2:$D$3002,4,FALSE()))</f>
        <v>10</v>
      </c>
      <c r="G5390" s="54" t="n">
        <v>10</v>
      </c>
      <c r="H5390" s="55" t="n">
        <v>8</v>
      </c>
      <c r="I5390" s="56" t="n">
        <f aca="false">IF(ISERROR(F5390*G5390+H5390),0,F5390*G5390+H5390)</f>
        <v>108</v>
      </c>
      <c r="J5390" s="57" t="n">
        <f aca="false">IF(ISERROR(D5390*I5390),0,D5390*I5390)</f>
        <v>113076</v>
      </c>
      <c r="K5390" s="58" t="s">
        <v>5389</v>
      </c>
      <c r="L5390" s="47" t="n">
        <v>11</v>
      </c>
    </row>
    <row r="5391" customFormat="false" ht="13.5" hidden="false" customHeight="false" outlineLevel="0" collapsed="false">
      <c r="A5391" s="48" t="n">
        <v>5389</v>
      </c>
      <c r="B5391" s="49" t="n">
        <v>515</v>
      </c>
      <c r="C5391" s="50" t="str">
        <f aca="false">IF(ISERROR(VLOOKUP(B5391,商品マスター!$A$2:$D$3002,2,FALSE())),"",VLOOKUP(B5391,商品マスター!$A$2:$D$3002,2,FALSE()))</f>
        <v>商品名称  515</v>
      </c>
      <c r="D5391" s="51" t="n">
        <f aca="false">IF(E5391&gt;0,E5391,IF(ISERROR(VLOOKUP(B5391,商品マスター!$A$2:$D$3002,3,FALSE())),0,VLOOKUP(B5391,商品マスター!$A$2:$D$3002,3,FALSE())))</f>
        <v>435</v>
      </c>
      <c r="E5391" s="52"/>
      <c r="F5391" s="53" t="n">
        <f aca="false">IF(ISERROR(VLOOKUP(B5391,商品マスター!$A$2:$D$3002,4,FALSE())),0,VLOOKUP(B5391,商品マスター!$A$2:$D$3002,4,FALSE()))</f>
        <v>10</v>
      </c>
      <c r="G5391" s="54" t="n">
        <v>15</v>
      </c>
      <c r="H5391" s="55" t="n">
        <v>8</v>
      </c>
      <c r="I5391" s="56" t="n">
        <f aca="false">IF(ISERROR(F5391*G5391+H5391),0,F5391*G5391+H5391)</f>
        <v>158</v>
      </c>
      <c r="J5391" s="57" t="n">
        <f aca="false">IF(ISERROR(D5391*I5391),0,D5391*I5391)</f>
        <v>68730</v>
      </c>
      <c r="K5391" s="58" t="s">
        <v>5390</v>
      </c>
      <c r="L5391" s="47" t="n">
        <v>11</v>
      </c>
    </row>
    <row r="5392" customFormat="false" ht="13.5" hidden="false" customHeight="false" outlineLevel="0" collapsed="false">
      <c r="A5392" s="48" t="n">
        <v>5390</v>
      </c>
      <c r="B5392" s="49" t="n">
        <v>602</v>
      </c>
      <c r="C5392" s="50" t="str">
        <f aca="false">IF(ISERROR(VLOOKUP(B5392,商品マスター!$A$2:$D$3002,2,FALSE())),"",VLOOKUP(B5392,商品マスター!$A$2:$D$3002,2,FALSE()))</f>
        <v>商品名称  602</v>
      </c>
      <c r="D5392" s="51" t="n">
        <f aca="false">IF(E5392&gt;0,E5392,IF(ISERROR(VLOOKUP(B5392,商品マスター!$A$2:$D$3002,3,FALSE())),0,VLOOKUP(B5392,商品マスター!$A$2:$D$3002,3,FALSE())))</f>
        <v>908</v>
      </c>
      <c r="E5392" s="52"/>
      <c r="F5392" s="53" t="n">
        <f aca="false">IF(ISERROR(VLOOKUP(B5392,商品マスター!$A$2:$D$3002,4,FALSE())),0,VLOOKUP(B5392,商品マスター!$A$2:$D$3002,4,FALSE()))</f>
        <v>20</v>
      </c>
      <c r="G5392" s="54" t="n">
        <v>3</v>
      </c>
      <c r="H5392" s="55" t="n">
        <v>8</v>
      </c>
      <c r="I5392" s="56" t="n">
        <f aca="false">IF(ISERROR(F5392*G5392+H5392),0,F5392*G5392+H5392)</f>
        <v>68</v>
      </c>
      <c r="J5392" s="57" t="n">
        <f aca="false">IF(ISERROR(D5392*I5392),0,D5392*I5392)</f>
        <v>61744</v>
      </c>
      <c r="K5392" s="58" t="s">
        <v>5391</v>
      </c>
      <c r="L5392" s="47" t="n">
        <v>11</v>
      </c>
    </row>
    <row r="5393" customFormat="false" ht="13.5" hidden="false" customHeight="false" outlineLevel="0" collapsed="false">
      <c r="A5393" s="48" t="n">
        <v>5391</v>
      </c>
      <c r="B5393" s="49" t="n">
        <v>606</v>
      </c>
      <c r="C5393" s="50" t="str">
        <f aca="false">IF(ISERROR(VLOOKUP(B5393,商品マスター!$A$2:$D$3002,2,FALSE())),"",VLOOKUP(B5393,商品マスター!$A$2:$D$3002,2,FALSE()))</f>
        <v>商品名称  606</v>
      </c>
      <c r="D5393" s="51" t="n">
        <f aca="false">IF(E5393&gt;0,E5393,IF(ISERROR(VLOOKUP(B5393,商品マスター!$A$2:$D$3002,3,FALSE())),0,VLOOKUP(B5393,商品マスター!$A$2:$D$3002,3,FALSE())))</f>
        <v>1262</v>
      </c>
      <c r="E5393" s="52"/>
      <c r="F5393" s="53" t="n">
        <f aca="false">IF(ISERROR(VLOOKUP(B5393,商品マスター!$A$2:$D$3002,4,FALSE())),0,VLOOKUP(B5393,商品マスター!$A$2:$D$3002,4,FALSE()))</f>
        <v>60</v>
      </c>
      <c r="G5393" s="54" t="n">
        <v>18</v>
      </c>
      <c r="H5393" s="55" t="n">
        <v>8</v>
      </c>
      <c r="I5393" s="56" t="n">
        <f aca="false">IF(ISERROR(F5393*G5393+H5393),0,F5393*G5393+H5393)</f>
        <v>1088</v>
      </c>
      <c r="J5393" s="57" t="n">
        <f aca="false">IF(ISERROR(D5393*I5393),0,D5393*I5393)</f>
        <v>1373056</v>
      </c>
      <c r="K5393" s="58" t="s">
        <v>5392</v>
      </c>
      <c r="L5393" s="47" t="n">
        <v>11</v>
      </c>
    </row>
    <row r="5394" customFormat="false" ht="13.5" hidden="false" customHeight="false" outlineLevel="0" collapsed="false">
      <c r="A5394" s="48" t="n">
        <v>5392</v>
      </c>
      <c r="B5394" s="49" t="n">
        <v>618</v>
      </c>
      <c r="C5394" s="50" t="str">
        <f aca="false">IF(ISERROR(VLOOKUP(B5394,商品マスター!$A$2:$D$3002,2,FALSE())),"",VLOOKUP(B5394,商品マスター!$A$2:$D$3002,2,FALSE()))</f>
        <v>商品名称  618</v>
      </c>
      <c r="D5394" s="51" t="n">
        <f aca="false">IF(E5394&gt;0,E5394,IF(ISERROR(VLOOKUP(B5394,商品マスター!$A$2:$D$3002,3,FALSE())),0,VLOOKUP(B5394,商品マスター!$A$2:$D$3002,3,FALSE())))</f>
        <v>733</v>
      </c>
      <c r="E5394" s="52"/>
      <c r="F5394" s="53" t="n">
        <f aca="false">IF(ISERROR(VLOOKUP(B5394,商品マスター!$A$2:$D$3002,4,FALSE())),0,VLOOKUP(B5394,商品マスター!$A$2:$D$3002,4,FALSE()))</f>
        <v>60</v>
      </c>
      <c r="G5394" s="54" t="n">
        <v>7</v>
      </c>
      <c r="H5394" s="55" t="n">
        <v>8</v>
      </c>
      <c r="I5394" s="56" t="n">
        <f aca="false">IF(ISERROR(F5394*G5394+H5394),0,F5394*G5394+H5394)</f>
        <v>428</v>
      </c>
      <c r="J5394" s="57" t="n">
        <f aca="false">IF(ISERROR(D5394*I5394),0,D5394*I5394)</f>
        <v>313724</v>
      </c>
      <c r="K5394" s="58" t="s">
        <v>5393</v>
      </c>
      <c r="L5394" s="47" t="n">
        <v>11</v>
      </c>
    </row>
    <row r="5395" customFormat="false" ht="13.5" hidden="false" customHeight="false" outlineLevel="0" collapsed="false">
      <c r="A5395" s="48" t="n">
        <v>5393</v>
      </c>
      <c r="B5395" s="49" t="n">
        <v>668</v>
      </c>
      <c r="C5395" s="50" t="str">
        <f aca="false">IF(ISERROR(VLOOKUP(B5395,商品マスター!$A$2:$D$3002,2,FALSE())),"",VLOOKUP(B5395,商品マスター!$A$2:$D$3002,2,FALSE()))</f>
        <v>商品名称  668</v>
      </c>
      <c r="D5395" s="51" t="n">
        <f aca="false">IF(E5395&gt;0,E5395,IF(ISERROR(VLOOKUP(B5395,商品マスター!$A$2:$D$3002,3,FALSE())),0,VLOOKUP(B5395,商品マスター!$A$2:$D$3002,3,FALSE())))</f>
        <v>520</v>
      </c>
      <c r="E5395" s="52"/>
      <c r="F5395" s="53" t="n">
        <f aca="false">IF(ISERROR(VLOOKUP(B5395,商品マスター!$A$2:$D$3002,4,FALSE())),0,VLOOKUP(B5395,商品マスター!$A$2:$D$3002,4,FALSE()))</f>
        <v>20</v>
      </c>
      <c r="G5395" s="54" t="n">
        <v>10</v>
      </c>
      <c r="H5395" s="55" t="n">
        <v>8</v>
      </c>
      <c r="I5395" s="56" t="n">
        <f aca="false">IF(ISERROR(F5395*G5395+H5395),0,F5395*G5395+H5395)</f>
        <v>208</v>
      </c>
      <c r="J5395" s="57" t="n">
        <f aca="false">IF(ISERROR(D5395*I5395),0,D5395*I5395)</f>
        <v>108160</v>
      </c>
      <c r="K5395" s="58" t="s">
        <v>5394</v>
      </c>
      <c r="L5395" s="47" t="n">
        <v>11</v>
      </c>
    </row>
    <row r="5396" customFormat="false" ht="13.5" hidden="false" customHeight="false" outlineLevel="0" collapsed="false">
      <c r="A5396" s="48" t="n">
        <v>5394</v>
      </c>
      <c r="B5396" s="49" t="n">
        <v>739</v>
      </c>
      <c r="C5396" s="50" t="str">
        <f aca="false">IF(ISERROR(VLOOKUP(B5396,商品マスター!$A$2:$D$3002,2,FALSE())),"",VLOOKUP(B5396,商品マスター!$A$2:$D$3002,2,FALSE()))</f>
        <v>商品名称  739</v>
      </c>
      <c r="D5396" s="51" t="n">
        <f aca="false">IF(E5396&gt;0,E5396,IF(ISERROR(VLOOKUP(B5396,商品マスター!$A$2:$D$3002,3,FALSE())),0,VLOOKUP(B5396,商品マスター!$A$2:$D$3002,3,FALSE())))</f>
        <v>135</v>
      </c>
      <c r="E5396" s="52"/>
      <c r="F5396" s="53" t="n">
        <f aca="false">IF(ISERROR(VLOOKUP(B5396,商品マスター!$A$2:$D$3002,4,FALSE())),0,VLOOKUP(B5396,商品マスター!$A$2:$D$3002,4,FALSE()))</f>
        <v>10</v>
      </c>
      <c r="G5396" s="54" t="n">
        <v>2</v>
      </c>
      <c r="H5396" s="55" t="n">
        <v>8</v>
      </c>
      <c r="I5396" s="56" t="n">
        <f aca="false">IF(ISERROR(F5396*G5396+H5396),0,F5396*G5396+H5396)</f>
        <v>28</v>
      </c>
      <c r="J5396" s="57" t="n">
        <f aca="false">IF(ISERROR(D5396*I5396),0,D5396*I5396)</f>
        <v>3780</v>
      </c>
      <c r="K5396" s="58" t="s">
        <v>5395</v>
      </c>
      <c r="L5396" s="47" t="n">
        <v>11</v>
      </c>
    </row>
    <row r="5397" customFormat="false" ht="13.5" hidden="false" customHeight="false" outlineLevel="0" collapsed="false">
      <c r="A5397" s="48" t="n">
        <v>5395</v>
      </c>
      <c r="B5397" s="49" t="n">
        <v>771</v>
      </c>
      <c r="C5397" s="50" t="str">
        <f aca="false">IF(ISERROR(VLOOKUP(B5397,商品マスター!$A$2:$D$3002,2,FALSE())),"",VLOOKUP(B5397,商品マスター!$A$2:$D$3002,2,FALSE()))</f>
        <v>商品名称  771</v>
      </c>
      <c r="D5397" s="51" t="n">
        <f aca="false">IF(E5397&gt;0,E5397,IF(ISERROR(VLOOKUP(B5397,商品マスター!$A$2:$D$3002,3,FALSE())),0,VLOOKUP(B5397,商品マスター!$A$2:$D$3002,3,FALSE())))</f>
        <v>1167</v>
      </c>
      <c r="E5397" s="52"/>
      <c r="F5397" s="53" t="n">
        <f aca="false">IF(ISERROR(VLOOKUP(B5397,商品マスター!$A$2:$D$3002,4,FALSE())),0,VLOOKUP(B5397,商品マスター!$A$2:$D$3002,4,FALSE()))</f>
        <v>24</v>
      </c>
      <c r="G5397" s="54" t="n">
        <v>7</v>
      </c>
      <c r="H5397" s="55" t="n">
        <v>8</v>
      </c>
      <c r="I5397" s="56" t="n">
        <f aca="false">IF(ISERROR(F5397*G5397+H5397),0,F5397*G5397+H5397)</f>
        <v>176</v>
      </c>
      <c r="J5397" s="57" t="n">
        <f aca="false">IF(ISERROR(D5397*I5397),0,D5397*I5397)</f>
        <v>205392</v>
      </c>
      <c r="K5397" s="58" t="s">
        <v>5396</v>
      </c>
      <c r="L5397" s="47" t="n">
        <v>11</v>
      </c>
    </row>
    <row r="5398" customFormat="false" ht="13.5" hidden="false" customHeight="false" outlineLevel="0" collapsed="false">
      <c r="A5398" s="48" t="n">
        <v>5396</v>
      </c>
      <c r="B5398" s="49" t="n">
        <v>924</v>
      </c>
      <c r="C5398" s="50" t="str">
        <f aca="false">IF(ISERROR(VLOOKUP(B5398,商品マスター!$A$2:$D$3002,2,FALSE())),"",VLOOKUP(B5398,商品マスター!$A$2:$D$3002,2,FALSE()))</f>
        <v>商品名称  924</v>
      </c>
      <c r="D5398" s="51" t="n">
        <f aca="false">IF(E5398&gt;0,E5398,IF(ISERROR(VLOOKUP(B5398,商品マスター!$A$2:$D$3002,3,FALSE())),0,VLOOKUP(B5398,商品マスター!$A$2:$D$3002,3,FALSE())))</f>
        <v>1021</v>
      </c>
      <c r="E5398" s="52"/>
      <c r="F5398" s="53" t="n">
        <f aca="false">IF(ISERROR(VLOOKUP(B5398,商品マスター!$A$2:$D$3002,4,FALSE())),0,VLOOKUP(B5398,商品マスター!$A$2:$D$3002,4,FALSE()))</f>
        <v>60</v>
      </c>
      <c r="G5398" s="54" t="n">
        <v>28</v>
      </c>
      <c r="H5398" s="55" t="n">
        <v>8</v>
      </c>
      <c r="I5398" s="56" t="n">
        <f aca="false">IF(ISERROR(F5398*G5398+H5398),0,F5398*G5398+H5398)</f>
        <v>1688</v>
      </c>
      <c r="J5398" s="57" t="n">
        <f aca="false">IF(ISERROR(D5398*I5398),0,D5398*I5398)</f>
        <v>1723448</v>
      </c>
      <c r="K5398" s="58" t="s">
        <v>5397</v>
      </c>
      <c r="L5398" s="47" t="n">
        <v>11</v>
      </c>
    </row>
    <row r="5399" customFormat="false" ht="13.5" hidden="false" customHeight="false" outlineLevel="0" collapsed="false">
      <c r="A5399" s="48" t="n">
        <v>5397</v>
      </c>
      <c r="B5399" s="49" t="n">
        <v>1009</v>
      </c>
      <c r="C5399" s="50" t="str">
        <f aca="false">IF(ISERROR(VLOOKUP(B5399,商品マスター!$A$2:$D$3002,2,FALSE())),"",VLOOKUP(B5399,商品マスター!$A$2:$D$3002,2,FALSE()))</f>
        <v>商品名称  1009</v>
      </c>
      <c r="D5399" s="51" t="n">
        <f aca="false">IF(E5399&gt;0,E5399,IF(ISERROR(VLOOKUP(B5399,商品マスター!$A$2:$D$3002,3,FALSE())),0,VLOOKUP(B5399,商品マスター!$A$2:$D$3002,3,FALSE())))</f>
        <v>562</v>
      </c>
      <c r="E5399" s="52"/>
      <c r="F5399" s="53" t="n">
        <f aca="false">IF(ISERROR(VLOOKUP(B5399,商品マスター!$A$2:$D$3002,4,FALSE())),0,VLOOKUP(B5399,商品マスター!$A$2:$D$3002,4,FALSE()))</f>
        <v>10</v>
      </c>
      <c r="G5399" s="54" t="n">
        <v>25</v>
      </c>
      <c r="H5399" s="55" t="n">
        <v>8</v>
      </c>
      <c r="I5399" s="56" t="n">
        <f aca="false">IF(ISERROR(F5399*G5399+H5399),0,F5399*G5399+H5399)</f>
        <v>258</v>
      </c>
      <c r="J5399" s="57" t="n">
        <f aca="false">IF(ISERROR(D5399*I5399),0,D5399*I5399)</f>
        <v>144996</v>
      </c>
      <c r="K5399" s="58" t="s">
        <v>5398</v>
      </c>
      <c r="L5399" s="47" t="n">
        <v>11</v>
      </c>
    </row>
    <row r="5400" customFormat="false" ht="13.5" hidden="false" customHeight="false" outlineLevel="0" collapsed="false">
      <c r="A5400" s="48" t="n">
        <v>5398</v>
      </c>
      <c r="B5400" s="49" t="n">
        <v>1065</v>
      </c>
      <c r="C5400" s="50" t="str">
        <f aca="false">IF(ISERROR(VLOOKUP(B5400,商品マスター!$A$2:$D$3002,2,FALSE())),"",VLOOKUP(B5400,商品マスター!$A$2:$D$3002,2,FALSE()))</f>
        <v>商品名称  1065</v>
      </c>
      <c r="D5400" s="51" t="n">
        <f aca="false">IF(E5400&gt;0,E5400,IF(ISERROR(VLOOKUP(B5400,商品マスター!$A$2:$D$3002,3,FALSE())),0,VLOOKUP(B5400,商品マスター!$A$2:$D$3002,3,FALSE())))</f>
        <v>729</v>
      </c>
      <c r="E5400" s="52"/>
      <c r="F5400" s="53" t="n">
        <f aca="false">IF(ISERROR(VLOOKUP(B5400,商品マスター!$A$2:$D$3002,4,FALSE())),0,VLOOKUP(B5400,商品マスター!$A$2:$D$3002,4,FALSE()))</f>
        <v>24</v>
      </c>
      <c r="G5400" s="54" t="n">
        <v>26</v>
      </c>
      <c r="H5400" s="55" t="n">
        <v>8</v>
      </c>
      <c r="I5400" s="56" t="n">
        <f aca="false">IF(ISERROR(F5400*G5400+H5400),0,F5400*G5400+H5400)</f>
        <v>632</v>
      </c>
      <c r="J5400" s="57" t="n">
        <f aca="false">IF(ISERROR(D5400*I5400),0,D5400*I5400)</f>
        <v>460728</v>
      </c>
      <c r="K5400" s="58" t="s">
        <v>5399</v>
      </c>
      <c r="L5400" s="47" t="n">
        <v>11</v>
      </c>
    </row>
    <row r="5401" customFormat="false" ht="13.5" hidden="false" customHeight="false" outlineLevel="0" collapsed="false">
      <c r="A5401" s="48" t="n">
        <v>5399</v>
      </c>
      <c r="B5401" s="49" t="n">
        <v>1088</v>
      </c>
      <c r="C5401" s="50" t="str">
        <f aca="false">IF(ISERROR(VLOOKUP(B5401,商品マスター!$A$2:$D$3002,2,FALSE())),"",VLOOKUP(B5401,商品マスター!$A$2:$D$3002,2,FALSE()))</f>
        <v>商品名称  1088</v>
      </c>
      <c r="D5401" s="51" t="n">
        <f aca="false">IF(E5401&gt;0,E5401,IF(ISERROR(VLOOKUP(B5401,商品マスター!$A$2:$D$3002,3,FALSE())),0,VLOOKUP(B5401,商品マスター!$A$2:$D$3002,3,FALSE())))</f>
        <v>612</v>
      </c>
      <c r="E5401" s="52"/>
      <c r="F5401" s="53" t="n">
        <f aca="false">IF(ISERROR(VLOOKUP(B5401,商品マスター!$A$2:$D$3002,4,FALSE())),0,VLOOKUP(B5401,商品マスター!$A$2:$D$3002,4,FALSE()))</f>
        <v>20</v>
      </c>
      <c r="G5401" s="54" t="n">
        <v>20</v>
      </c>
      <c r="H5401" s="55" t="n">
        <v>8</v>
      </c>
      <c r="I5401" s="56" t="n">
        <f aca="false">IF(ISERROR(F5401*G5401+H5401),0,F5401*G5401+H5401)</f>
        <v>408</v>
      </c>
      <c r="J5401" s="57" t="n">
        <f aca="false">IF(ISERROR(D5401*I5401),0,D5401*I5401)</f>
        <v>249696</v>
      </c>
      <c r="K5401" s="58" t="s">
        <v>5400</v>
      </c>
      <c r="L5401" s="47" t="n">
        <v>11</v>
      </c>
    </row>
    <row r="5402" customFormat="false" ht="13.5" hidden="false" customHeight="false" outlineLevel="0" collapsed="false">
      <c r="A5402" s="48" t="n">
        <v>5400</v>
      </c>
      <c r="B5402" s="49" t="n">
        <v>1154</v>
      </c>
      <c r="C5402" s="50" t="str">
        <f aca="false">IF(ISERROR(VLOOKUP(B5402,商品マスター!$A$2:$D$3002,2,FALSE())),"",VLOOKUP(B5402,商品マスター!$A$2:$D$3002,2,FALSE()))</f>
        <v>商品名称  1154</v>
      </c>
      <c r="D5402" s="51" t="n">
        <f aca="false">IF(E5402&gt;0,E5402,IF(ISERROR(VLOOKUP(B5402,商品マスター!$A$2:$D$3002,3,FALSE())),0,VLOOKUP(B5402,商品マスター!$A$2:$D$3002,3,FALSE())))</f>
        <v>1111</v>
      </c>
      <c r="E5402" s="52"/>
      <c r="F5402" s="53" t="n">
        <f aca="false">IF(ISERROR(VLOOKUP(B5402,商品マスター!$A$2:$D$3002,4,FALSE())),0,VLOOKUP(B5402,商品マスター!$A$2:$D$3002,4,FALSE()))</f>
        <v>20</v>
      </c>
      <c r="G5402" s="54" t="n">
        <v>20</v>
      </c>
      <c r="H5402" s="55" t="n">
        <v>8</v>
      </c>
      <c r="I5402" s="56" t="n">
        <f aca="false">IF(ISERROR(F5402*G5402+H5402),0,F5402*G5402+H5402)</f>
        <v>408</v>
      </c>
      <c r="J5402" s="57" t="n">
        <f aca="false">IF(ISERROR(D5402*I5402),0,D5402*I5402)</f>
        <v>453288</v>
      </c>
      <c r="K5402" s="58" t="s">
        <v>5401</v>
      </c>
      <c r="L5402" s="47" t="n">
        <v>11</v>
      </c>
    </row>
    <row r="5403" customFormat="false" ht="13.5" hidden="false" customHeight="false" outlineLevel="0" collapsed="false">
      <c r="A5403" s="48" t="n">
        <v>5401</v>
      </c>
      <c r="B5403" s="49" t="n">
        <v>1193</v>
      </c>
      <c r="C5403" s="50" t="str">
        <f aca="false">IF(ISERROR(VLOOKUP(B5403,商品マスター!$A$2:$D$3002,2,FALSE())),"",VLOOKUP(B5403,商品マスター!$A$2:$D$3002,2,FALSE()))</f>
        <v>商品名称  1193</v>
      </c>
      <c r="D5403" s="51" t="n">
        <f aca="false">IF(E5403&gt;0,E5403,IF(ISERROR(VLOOKUP(B5403,商品マスター!$A$2:$D$3002,3,FALSE())),0,VLOOKUP(B5403,商品マスター!$A$2:$D$3002,3,FALSE())))</f>
        <v>930</v>
      </c>
      <c r="E5403" s="52"/>
      <c r="F5403" s="53" t="n">
        <f aca="false">IF(ISERROR(VLOOKUP(B5403,商品マスター!$A$2:$D$3002,4,FALSE())),0,VLOOKUP(B5403,商品マスター!$A$2:$D$3002,4,FALSE()))</f>
        <v>10</v>
      </c>
      <c r="G5403" s="54" t="n">
        <v>25</v>
      </c>
      <c r="H5403" s="55" t="n">
        <v>8</v>
      </c>
      <c r="I5403" s="56" t="n">
        <f aca="false">IF(ISERROR(F5403*G5403+H5403),0,F5403*G5403+H5403)</f>
        <v>258</v>
      </c>
      <c r="J5403" s="57" t="n">
        <f aca="false">IF(ISERROR(D5403*I5403),0,D5403*I5403)</f>
        <v>239940</v>
      </c>
      <c r="K5403" s="58" t="s">
        <v>5402</v>
      </c>
      <c r="L5403" s="47" t="n">
        <v>11</v>
      </c>
    </row>
    <row r="5404" customFormat="false" ht="13.5" hidden="false" customHeight="false" outlineLevel="0" collapsed="false">
      <c r="A5404" s="48" t="n">
        <v>5402</v>
      </c>
      <c r="B5404" s="49" t="n">
        <v>1199</v>
      </c>
      <c r="C5404" s="50" t="str">
        <f aca="false">IF(ISERROR(VLOOKUP(B5404,商品マスター!$A$2:$D$3002,2,FALSE())),"",VLOOKUP(B5404,商品マスター!$A$2:$D$3002,2,FALSE()))</f>
        <v>商品名称  1199</v>
      </c>
      <c r="D5404" s="51" t="n">
        <f aca="false">IF(E5404&gt;0,E5404,IF(ISERROR(VLOOKUP(B5404,商品マスター!$A$2:$D$3002,3,FALSE())),0,VLOOKUP(B5404,商品マスター!$A$2:$D$3002,3,FALSE())))</f>
        <v>116</v>
      </c>
      <c r="E5404" s="52"/>
      <c r="F5404" s="53" t="n">
        <f aca="false">IF(ISERROR(VLOOKUP(B5404,商品マスター!$A$2:$D$3002,4,FALSE())),0,VLOOKUP(B5404,商品マスター!$A$2:$D$3002,4,FALSE()))</f>
        <v>10</v>
      </c>
      <c r="G5404" s="54" t="n">
        <v>21</v>
      </c>
      <c r="H5404" s="55" t="n">
        <v>8</v>
      </c>
      <c r="I5404" s="56" t="n">
        <f aca="false">IF(ISERROR(F5404*G5404+H5404),0,F5404*G5404+H5404)</f>
        <v>218</v>
      </c>
      <c r="J5404" s="57" t="n">
        <f aca="false">IF(ISERROR(D5404*I5404),0,D5404*I5404)</f>
        <v>25288</v>
      </c>
      <c r="K5404" s="58" t="s">
        <v>5403</v>
      </c>
      <c r="L5404" s="47" t="n">
        <v>11</v>
      </c>
    </row>
    <row r="5405" customFormat="false" ht="13.5" hidden="false" customHeight="false" outlineLevel="0" collapsed="false">
      <c r="A5405" s="48" t="n">
        <v>5403</v>
      </c>
      <c r="B5405" s="49" t="n">
        <v>1312</v>
      </c>
      <c r="C5405" s="50" t="str">
        <f aca="false">IF(ISERROR(VLOOKUP(B5405,商品マスター!$A$2:$D$3002,2,FALSE())),"",VLOOKUP(B5405,商品マスター!$A$2:$D$3002,2,FALSE()))</f>
        <v>商品名称  1312</v>
      </c>
      <c r="D5405" s="51" t="n">
        <f aca="false">IF(E5405&gt;0,E5405,IF(ISERROR(VLOOKUP(B5405,商品マスター!$A$2:$D$3002,3,FALSE())),0,VLOOKUP(B5405,商品マスター!$A$2:$D$3002,3,FALSE())))</f>
        <v>1128</v>
      </c>
      <c r="E5405" s="52"/>
      <c r="F5405" s="53" t="n">
        <f aca="false">IF(ISERROR(VLOOKUP(B5405,商品マスター!$A$2:$D$3002,4,FALSE())),0,VLOOKUP(B5405,商品マスター!$A$2:$D$3002,4,FALSE()))</f>
        <v>12</v>
      </c>
      <c r="G5405" s="54" t="n">
        <v>28</v>
      </c>
      <c r="H5405" s="55" t="n">
        <v>8</v>
      </c>
      <c r="I5405" s="56" t="n">
        <f aca="false">IF(ISERROR(F5405*G5405+H5405),0,F5405*G5405+H5405)</f>
        <v>344</v>
      </c>
      <c r="J5405" s="57" t="n">
        <f aca="false">IF(ISERROR(D5405*I5405),0,D5405*I5405)</f>
        <v>388032</v>
      </c>
      <c r="K5405" s="58" t="s">
        <v>5404</v>
      </c>
      <c r="L5405" s="47" t="n">
        <v>11</v>
      </c>
    </row>
    <row r="5406" customFormat="false" ht="13.5" hidden="false" customHeight="false" outlineLevel="0" collapsed="false">
      <c r="A5406" s="48" t="n">
        <v>5404</v>
      </c>
      <c r="B5406" s="49" t="n">
        <v>1370</v>
      </c>
      <c r="C5406" s="50" t="str">
        <f aca="false">IF(ISERROR(VLOOKUP(B5406,商品マスター!$A$2:$D$3002,2,FALSE())),"",VLOOKUP(B5406,商品マスター!$A$2:$D$3002,2,FALSE()))</f>
        <v>商品名称  1370</v>
      </c>
      <c r="D5406" s="51" t="n">
        <f aca="false">IF(E5406&gt;0,E5406,IF(ISERROR(VLOOKUP(B5406,商品マスター!$A$2:$D$3002,3,FALSE())),0,VLOOKUP(B5406,商品マスター!$A$2:$D$3002,3,FALSE())))</f>
        <v>1324</v>
      </c>
      <c r="E5406" s="52"/>
      <c r="F5406" s="53" t="n">
        <f aca="false">IF(ISERROR(VLOOKUP(B5406,商品マスター!$A$2:$D$3002,4,FALSE())),0,VLOOKUP(B5406,商品マスター!$A$2:$D$3002,4,FALSE()))</f>
        <v>20</v>
      </c>
      <c r="G5406" s="54" t="n">
        <v>21</v>
      </c>
      <c r="H5406" s="55" t="n">
        <v>8</v>
      </c>
      <c r="I5406" s="56" t="n">
        <f aca="false">IF(ISERROR(F5406*G5406+H5406),0,F5406*G5406+H5406)</f>
        <v>428</v>
      </c>
      <c r="J5406" s="57" t="n">
        <f aca="false">IF(ISERROR(D5406*I5406),0,D5406*I5406)</f>
        <v>566672</v>
      </c>
      <c r="K5406" s="58" t="s">
        <v>5405</v>
      </c>
      <c r="L5406" s="47" t="n">
        <v>11</v>
      </c>
    </row>
    <row r="5407" customFormat="false" ht="13.5" hidden="false" customHeight="false" outlineLevel="0" collapsed="false">
      <c r="A5407" s="48" t="n">
        <v>5405</v>
      </c>
      <c r="B5407" s="49" t="n">
        <v>1396</v>
      </c>
      <c r="C5407" s="50" t="str">
        <f aca="false">IF(ISERROR(VLOOKUP(B5407,商品マスター!$A$2:$D$3002,2,FALSE())),"",VLOOKUP(B5407,商品マスター!$A$2:$D$3002,2,FALSE()))</f>
        <v>商品名称  1396</v>
      </c>
      <c r="D5407" s="51" t="n">
        <f aca="false">IF(E5407&gt;0,E5407,IF(ISERROR(VLOOKUP(B5407,商品マスター!$A$2:$D$3002,3,FALSE())),0,VLOOKUP(B5407,商品マスター!$A$2:$D$3002,3,FALSE())))</f>
        <v>942</v>
      </c>
      <c r="E5407" s="52"/>
      <c r="F5407" s="53" t="n">
        <f aca="false">IF(ISERROR(VLOOKUP(B5407,商品マスター!$A$2:$D$3002,4,FALSE())),0,VLOOKUP(B5407,商品マスター!$A$2:$D$3002,4,FALSE()))</f>
        <v>12</v>
      </c>
      <c r="G5407" s="54" t="n">
        <v>21</v>
      </c>
      <c r="H5407" s="55" t="n">
        <v>8</v>
      </c>
      <c r="I5407" s="56" t="n">
        <f aca="false">IF(ISERROR(F5407*G5407+H5407),0,F5407*G5407+H5407)</f>
        <v>260</v>
      </c>
      <c r="J5407" s="57" t="n">
        <f aca="false">IF(ISERROR(D5407*I5407),0,D5407*I5407)</f>
        <v>244920</v>
      </c>
      <c r="K5407" s="58" t="s">
        <v>5406</v>
      </c>
      <c r="L5407" s="47" t="n">
        <v>11</v>
      </c>
    </row>
    <row r="5408" customFormat="false" ht="13.5" hidden="false" customHeight="false" outlineLevel="0" collapsed="false">
      <c r="A5408" s="48" t="n">
        <v>5406</v>
      </c>
      <c r="B5408" s="49" t="n">
        <v>1458</v>
      </c>
      <c r="C5408" s="50" t="str">
        <f aca="false">IF(ISERROR(VLOOKUP(B5408,商品マスター!$A$2:$D$3002,2,FALSE())),"",VLOOKUP(B5408,商品マスター!$A$2:$D$3002,2,FALSE()))</f>
        <v>商品名称  1458</v>
      </c>
      <c r="D5408" s="51" t="n">
        <f aca="false">IF(E5408&gt;0,E5408,IF(ISERROR(VLOOKUP(B5408,商品マスター!$A$2:$D$3002,3,FALSE())),0,VLOOKUP(B5408,商品マスター!$A$2:$D$3002,3,FALSE())))</f>
        <v>1375</v>
      </c>
      <c r="E5408" s="52"/>
      <c r="F5408" s="53" t="n">
        <f aca="false">IF(ISERROR(VLOOKUP(B5408,商品マスター!$A$2:$D$3002,4,FALSE())),0,VLOOKUP(B5408,商品マスター!$A$2:$D$3002,4,FALSE()))</f>
        <v>60</v>
      </c>
      <c r="G5408" s="54" t="n">
        <v>25</v>
      </c>
      <c r="H5408" s="55" t="n">
        <v>8</v>
      </c>
      <c r="I5408" s="56" t="n">
        <f aca="false">IF(ISERROR(F5408*G5408+H5408),0,F5408*G5408+H5408)</f>
        <v>1508</v>
      </c>
      <c r="J5408" s="57" t="n">
        <f aca="false">IF(ISERROR(D5408*I5408),0,D5408*I5408)</f>
        <v>2073500</v>
      </c>
      <c r="K5408" s="58" t="s">
        <v>5407</v>
      </c>
      <c r="L5408" s="47" t="n">
        <v>11</v>
      </c>
    </row>
    <row r="5409" customFormat="false" ht="13.5" hidden="false" customHeight="false" outlineLevel="0" collapsed="false">
      <c r="A5409" s="48" t="n">
        <v>5407</v>
      </c>
      <c r="B5409" s="49" t="n">
        <v>1493</v>
      </c>
      <c r="C5409" s="50" t="str">
        <f aca="false">IF(ISERROR(VLOOKUP(B5409,商品マスター!$A$2:$D$3002,2,FALSE())),"",VLOOKUP(B5409,商品マスター!$A$2:$D$3002,2,FALSE()))</f>
        <v>商品名称  1493</v>
      </c>
      <c r="D5409" s="51" t="n">
        <f aca="false">IF(E5409&gt;0,E5409,IF(ISERROR(VLOOKUP(B5409,商品マスター!$A$2:$D$3002,3,FALSE())),0,VLOOKUP(B5409,商品マスター!$A$2:$D$3002,3,FALSE())))</f>
        <v>1008</v>
      </c>
      <c r="E5409" s="52"/>
      <c r="F5409" s="53" t="n">
        <f aca="false">IF(ISERROR(VLOOKUP(B5409,商品マスター!$A$2:$D$3002,4,FALSE())),0,VLOOKUP(B5409,商品マスター!$A$2:$D$3002,4,FALSE()))</f>
        <v>10</v>
      </c>
      <c r="G5409" s="54" t="n">
        <v>10</v>
      </c>
      <c r="H5409" s="55" t="n">
        <v>8</v>
      </c>
      <c r="I5409" s="56" t="n">
        <f aca="false">IF(ISERROR(F5409*G5409+H5409),0,F5409*G5409+H5409)</f>
        <v>108</v>
      </c>
      <c r="J5409" s="57" t="n">
        <f aca="false">IF(ISERROR(D5409*I5409),0,D5409*I5409)</f>
        <v>108864</v>
      </c>
      <c r="K5409" s="58" t="s">
        <v>5408</v>
      </c>
      <c r="L5409" s="47" t="n">
        <v>11</v>
      </c>
    </row>
    <row r="5410" customFormat="false" ht="13.5" hidden="false" customHeight="false" outlineLevel="0" collapsed="false">
      <c r="A5410" s="48" t="n">
        <v>5408</v>
      </c>
      <c r="B5410" s="49" t="n">
        <v>1562</v>
      </c>
      <c r="C5410" s="50" t="str">
        <f aca="false">IF(ISERROR(VLOOKUP(B5410,商品マスター!$A$2:$D$3002,2,FALSE())),"",VLOOKUP(B5410,商品マスター!$A$2:$D$3002,2,FALSE()))</f>
        <v>商品名称  1562</v>
      </c>
      <c r="D5410" s="51" t="n">
        <f aca="false">IF(E5410&gt;0,E5410,IF(ISERROR(VLOOKUP(B5410,商品マスター!$A$2:$D$3002,3,FALSE())),0,VLOOKUP(B5410,商品マスター!$A$2:$D$3002,3,FALSE())))</f>
        <v>866</v>
      </c>
      <c r="E5410" s="52"/>
      <c r="F5410" s="53" t="n">
        <f aca="false">IF(ISERROR(VLOOKUP(B5410,商品マスター!$A$2:$D$3002,4,FALSE())),0,VLOOKUP(B5410,商品マスター!$A$2:$D$3002,4,FALSE()))</f>
        <v>20</v>
      </c>
      <c r="G5410" s="54" t="n">
        <v>10</v>
      </c>
      <c r="H5410" s="55" t="n">
        <v>8</v>
      </c>
      <c r="I5410" s="56" t="n">
        <f aca="false">IF(ISERROR(F5410*G5410+H5410),0,F5410*G5410+H5410)</f>
        <v>208</v>
      </c>
      <c r="J5410" s="57" t="n">
        <f aca="false">IF(ISERROR(D5410*I5410),0,D5410*I5410)</f>
        <v>180128</v>
      </c>
      <c r="K5410" s="58" t="s">
        <v>5409</v>
      </c>
      <c r="L5410" s="47" t="n">
        <v>11</v>
      </c>
    </row>
    <row r="5411" customFormat="false" ht="13.5" hidden="false" customHeight="false" outlineLevel="0" collapsed="false">
      <c r="A5411" s="48" t="n">
        <v>5409</v>
      </c>
      <c r="B5411" s="49" t="n">
        <v>1578</v>
      </c>
      <c r="C5411" s="50" t="str">
        <f aca="false">IF(ISERROR(VLOOKUP(B5411,商品マスター!$A$2:$D$3002,2,FALSE())),"",VLOOKUP(B5411,商品マスター!$A$2:$D$3002,2,FALSE()))</f>
        <v>商品名称  1578</v>
      </c>
      <c r="D5411" s="51" t="n">
        <f aca="false">IF(E5411&gt;0,E5411,IF(ISERROR(VLOOKUP(B5411,商品マスター!$A$2:$D$3002,3,FALSE())),0,VLOOKUP(B5411,商品マスター!$A$2:$D$3002,3,FALSE())))</f>
        <v>216</v>
      </c>
      <c r="E5411" s="52"/>
      <c r="F5411" s="53" t="n">
        <f aca="false">IF(ISERROR(VLOOKUP(B5411,商品マスター!$A$2:$D$3002,4,FALSE())),0,VLOOKUP(B5411,商品マスター!$A$2:$D$3002,4,FALSE()))</f>
        <v>60</v>
      </c>
      <c r="G5411" s="54" t="n">
        <v>9</v>
      </c>
      <c r="H5411" s="55" t="n">
        <v>8</v>
      </c>
      <c r="I5411" s="56" t="n">
        <f aca="false">IF(ISERROR(F5411*G5411+H5411),0,F5411*G5411+H5411)</f>
        <v>548</v>
      </c>
      <c r="J5411" s="57" t="n">
        <f aca="false">IF(ISERROR(D5411*I5411),0,D5411*I5411)</f>
        <v>118368</v>
      </c>
      <c r="K5411" s="58" t="s">
        <v>5410</v>
      </c>
      <c r="L5411" s="47" t="n">
        <v>11</v>
      </c>
    </row>
    <row r="5412" customFormat="false" ht="13.5" hidden="false" customHeight="false" outlineLevel="0" collapsed="false">
      <c r="A5412" s="48" t="n">
        <v>5410</v>
      </c>
      <c r="B5412" s="49" t="n">
        <v>1589</v>
      </c>
      <c r="C5412" s="50" t="str">
        <f aca="false">IF(ISERROR(VLOOKUP(B5412,商品マスター!$A$2:$D$3002,2,FALSE())),"",VLOOKUP(B5412,商品マスター!$A$2:$D$3002,2,FALSE()))</f>
        <v>商品名称  1589</v>
      </c>
      <c r="D5412" s="51" t="n">
        <f aca="false">IF(E5412&gt;0,E5412,IF(ISERROR(VLOOKUP(B5412,商品マスター!$A$2:$D$3002,3,FALSE())),0,VLOOKUP(B5412,商品マスター!$A$2:$D$3002,3,FALSE())))</f>
        <v>326</v>
      </c>
      <c r="E5412" s="52"/>
      <c r="F5412" s="53" t="n">
        <f aca="false">IF(ISERROR(VLOOKUP(B5412,商品マスター!$A$2:$D$3002,4,FALSE())),0,VLOOKUP(B5412,商品マスター!$A$2:$D$3002,4,FALSE()))</f>
        <v>10</v>
      </c>
      <c r="G5412" s="54" t="n">
        <v>20</v>
      </c>
      <c r="H5412" s="55" t="n">
        <v>8</v>
      </c>
      <c r="I5412" s="56" t="n">
        <f aca="false">IF(ISERROR(F5412*G5412+H5412),0,F5412*G5412+H5412)</f>
        <v>208</v>
      </c>
      <c r="J5412" s="57" t="n">
        <f aca="false">IF(ISERROR(D5412*I5412),0,D5412*I5412)</f>
        <v>67808</v>
      </c>
      <c r="K5412" s="58" t="s">
        <v>5411</v>
      </c>
      <c r="L5412" s="47" t="n">
        <v>11</v>
      </c>
    </row>
    <row r="5413" customFormat="false" ht="13.5" hidden="false" customHeight="false" outlineLevel="0" collapsed="false">
      <c r="A5413" s="48" t="n">
        <v>5411</v>
      </c>
      <c r="B5413" s="49" t="n">
        <v>1671</v>
      </c>
      <c r="C5413" s="50" t="str">
        <f aca="false">IF(ISERROR(VLOOKUP(B5413,商品マスター!$A$2:$D$3002,2,FALSE())),"",VLOOKUP(B5413,商品マスター!$A$2:$D$3002,2,FALSE()))</f>
        <v>商品名称  1671</v>
      </c>
      <c r="D5413" s="51" t="n">
        <f aca="false">IF(E5413&gt;0,E5413,IF(ISERROR(VLOOKUP(B5413,商品マスター!$A$2:$D$3002,3,FALSE())),0,VLOOKUP(B5413,商品マスター!$A$2:$D$3002,3,FALSE())))</f>
        <v>1480</v>
      </c>
      <c r="E5413" s="52"/>
      <c r="F5413" s="53" t="n">
        <f aca="false">IF(ISERROR(VLOOKUP(B5413,商品マスター!$A$2:$D$3002,4,FALSE())),0,VLOOKUP(B5413,商品マスター!$A$2:$D$3002,4,FALSE()))</f>
        <v>24</v>
      </c>
      <c r="G5413" s="54" t="n">
        <v>12</v>
      </c>
      <c r="H5413" s="55" t="n">
        <v>8</v>
      </c>
      <c r="I5413" s="56" t="n">
        <f aca="false">IF(ISERROR(F5413*G5413+H5413),0,F5413*G5413+H5413)</f>
        <v>296</v>
      </c>
      <c r="J5413" s="57" t="n">
        <f aca="false">IF(ISERROR(D5413*I5413),0,D5413*I5413)</f>
        <v>438080</v>
      </c>
      <c r="K5413" s="58" t="s">
        <v>5412</v>
      </c>
      <c r="L5413" s="47" t="n">
        <v>11</v>
      </c>
    </row>
    <row r="5414" customFormat="false" ht="13.5" hidden="false" customHeight="false" outlineLevel="0" collapsed="false">
      <c r="A5414" s="48" t="n">
        <v>5412</v>
      </c>
      <c r="B5414" s="49" t="n">
        <v>1697</v>
      </c>
      <c r="C5414" s="50" t="str">
        <f aca="false">IF(ISERROR(VLOOKUP(B5414,商品マスター!$A$2:$D$3002,2,FALSE())),"",VLOOKUP(B5414,商品マスター!$A$2:$D$3002,2,FALSE()))</f>
        <v>商品名称  1697</v>
      </c>
      <c r="D5414" s="51" t="n">
        <f aca="false">IF(E5414&gt;0,E5414,IF(ISERROR(VLOOKUP(B5414,商品マスター!$A$2:$D$3002,3,FALSE())),0,VLOOKUP(B5414,商品マスター!$A$2:$D$3002,3,FALSE())))</f>
        <v>274</v>
      </c>
      <c r="E5414" s="52"/>
      <c r="F5414" s="53" t="n">
        <f aca="false">IF(ISERROR(VLOOKUP(B5414,商品マスター!$A$2:$D$3002,4,FALSE())),0,VLOOKUP(B5414,商品マスター!$A$2:$D$3002,4,FALSE()))</f>
        <v>10</v>
      </c>
      <c r="G5414" s="54" t="n">
        <v>28</v>
      </c>
      <c r="H5414" s="55" t="n">
        <v>8</v>
      </c>
      <c r="I5414" s="56" t="n">
        <f aca="false">IF(ISERROR(F5414*G5414+H5414),0,F5414*G5414+H5414)</f>
        <v>288</v>
      </c>
      <c r="J5414" s="57" t="n">
        <f aca="false">IF(ISERROR(D5414*I5414),0,D5414*I5414)</f>
        <v>78912</v>
      </c>
      <c r="K5414" s="58" t="s">
        <v>5413</v>
      </c>
      <c r="L5414" s="47" t="n">
        <v>11</v>
      </c>
    </row>
    <row r="5415" customFormat="false" ht="13.5" hidden="false" customHeight="false" outlineLevel="0" collapsed="false">
      <c r="A5415" s="48" t="n">
        <v>5413</v>
      </c>
      <c r="B5415" s="49" t="n">
        <v>1710</v>
      </c>
      <c r="C5415" s="50" t="str">
        <f aca="false">IF(ISERROR(VLOOKUP(B5415,商品マスター!$A$2:$D$3002,2,FALSE())),"",VLOOKUP(B5415,商品マスター!$A$2:$D$3002,2,FALSE()))</f>
        <v>商品名称  1710</v>
      </c>
      <c r="D5415" s="51" t="n">
        <f aca="false">IF(E5415&gt;0,E5415,IF(ISERROR(VLOOKUP(B5415,商品マスター!$A$2:$D$3002,3,FALSE())),0,VLOOKUP(B5415,商品マスター!$A$2:$D$3002,3,FALSE())))</f>
        <v>1215</v>
      </c>
      <c r="E5415" s="52"/>
      <c r="F5415" s="53" t="n">
        <f aca="false">IF(ISERROR(VLOOKUP(B5415,商品マスター!$A$2:$D$3002,4,FALSE())),0,VLOOKUP(B5415,商品マスター!$A$2:$D$3002,4,FALSE()))</f>
        <v>60</v>
      </c>
      <c r="G5415" s="54" t="n">
        <v>2</v>
      </c>
      <c r="H5415" s="55" t="n">
        <v>8</v>
      </c>
      <c r="I5415" s="56" t="n">
        <f aca="false">IF(ISERROR(F5415*G5415+H5415),0,F5415*G5415+H5415)</f>
        <v>128</v>
      </c>
      <c r="J5415" s="57" t="n">
        <f aca="false">IF(ISERROR(D5415*I5415),0,D5415*I5415)</f>
        <v>155520</v>
      </c>
      <c r="K5415" s="58" t="s">
        <v>5414</v>
      </c>
      <c r="L5415" s="47" t="n">
        <v>11</v>
      </c>
    </row>
    <row r="5416" customFormat="false" ht="13.5" hidden="false" customHeight="false" outlineLevel="0" collapsed="false">
      <c r="A5416" s="48" t="n">
        <v>5414</v>
      </c>
      <c r="B5416" s="49" t="n">
        <v>2076</v>
      </c>
      <c r="C5416" s="50" t="str">
        <f aca="false">IF(ISERROR(VLOOKUP(B5416,商品マスター!$A$2:$D$3002,2,FALSE())),"",VLOOKUP(B5416,商品マスター!$A$2:$D$3002,2,FALSE()))</f>
        <v>商品名称  2076</v>
      </c>
      <c r="D5416" s="51" t="n">
        <f aca="false">IF(E5416&gt;0,E5416,IF(ISERROR(VLOOKUP(B5416,商品マスター!$A$2:$D$3002,3,FALSE())),0,VLOOKUP(B5416,商品マスター!$A$2:$D$3002,3,FALSE())))</f>
        <v>890</v>
      </c>
      <c r="E5416" s="52"/>
      <c r="F5416" s="53" t="n">
        <f aca="false">IF(ISERROR(VLOOKUP(B5416,商品マスター!$A$2:$D$3002,4,FALSE())),0,VLOOKUP(B5416,商品マスター!$A$2:$D$3002,4,FALSE()))</f>
        <v>60</v>
      </c>
      <c r="G5416" s="54" t="n">
        <v>3</v>
      </c>
      <c r="H5416" s="55" t="n">
        <v>8</v>
      </c>
      <c r="I5416" s="56" t="n">
        <f aca="false">IF(ISERROR(F5416*G5416+H5416),0,F5416*G5416+H5416)</f>
        <v>188</v>
      </c>
      <c r="J5416" s="57" t="n">
        <f aca="false">IF(ISERROR(D5416*I5416),0,D5416*I5416)</f>
        <v>167320</v>
      </c>
      <c r="K5416" s="58" t="s">
        <v>5415</v>
      </c>
      <c r="L5416" s="47" t="n">
        <v>11</v>
      </c>
    </row>
    <row r="5417" customFormat="false" ht="13.5" hidden="false" customHeight="false" outlineLevel="0" collapsed="false">
      <c r="A5417" s="48" t="n">
        <v>5415</v>
      </c>
      <c r="B5417" s="49" t="n">
        <v>2177</v>
      </c>
      <c r="C5417" s="50" t="str">
        <f aca="false">IF(ISERROR(VLOOKUP(B5417,商品マスター!$A$2:$D$3002,2,FALSE())),"",VLOOKUP(B5417,商品マスター!$A$2:$D$3002,2,FALSE()))</f>
        <v>商品名称  2177</v>
      </c>
      <c r="D5417" s="51" t="n">
        <f aca="false">IF(E5417&gt;0,E5417,IF(ISERROR(VLOOKUP(B5417,商品マスター!$A$2:$D$3002,3,FALSE())),0,VLOOKUP(B5417,商品マスター!$A$2:$D$3002,3,FALSE())))</f>
        <v>1549</v>
      </c>
      <c r="E5417" s="52"/>
      <c r="F5417" s="53" t="n">
        <f aca="false">IF(ISERROR(VLOOKUP(B5417,商品マスター!$A$2:$D$3002,4,FALSE())),0,VLOOKUP(B5417,商品マスター!$A$2:$D$3002,4,FALSE()))</f>
        <v>10</v>
      </c>
      <c r="G5417" s="54" t="n">
        <v>13</v>
      </c>
      <c r="H5417" s="55" t="n">
        <v>8</v>
      </c>
      <c r="I5417" s="56" t="n">
        <f aca="false">IF(ISERROR(F5417*G5417+H5417),0,F5417*G5417+H5417)</f>
        <v>138</v>
      </c>
      <c r="J5417" s="57" t="n">
        <f aca="false">IF(ISERROR(D5417*I5417),0,D5417*I5417)</f>
        <v>213762</v>
      </c>
      <c r="K5417" s="58" t="s">
        <v>5416</v>
      </c>
      <c r="L5417" s="47" t="n">
        <v>11</v>
      </c>
    </row>
    <row r="5418" customFormat="false" ht="13.5" hidden="false" customHeight="false" outlineLevel="0" collapsed="false">
      <c r="A5418" s="48" t="n">
        <v>5416</v>
      </c>
      <c r="B5418" s="49" t="n">
        <v>2194</v>
      </c>
      <c r="C5418" s="50" t="str">
        <f aca="false">IF(ISERROR(VLOOKUP(B5418,商品マスター!$A$2:$D$3002,2,FALSE())),"",VLOOKUP(B5418,商品マスター!$A$2:$D$3002,2,FALSE()))</f>
        <v>商品名称  2194</v>
      </c>
      <c r="D5418" s="51" t="n">
        <f aca="false">IF(E5418&gt;0,E5418,IF(ISERROR(VLOOKUP(B5418,商品マスター!$A$2:$D$3002,3,FALSE())),0,VLOOKUP(B5418,商品マスター!$A$2:$D$3002,3,FALSE())))</f>
        <v>1189</v>
      </c>
      <c r="E5418" s="52"/>
      <c r="F5418" s="53" t="n">
        <f aca="false">IF(ISERROR(VLOOKUP(B5418,商品マスター!$A$2:$D$3002,4,FALSE())),0,VLOOKUP(B5418,商品マスター!$A$2:$D$3002,4,FALSE()))</f>
        <v>12</v>
      </c>
      <c r="G5418" s="54" t="n">
        <v>21</v>
      </c>
      <c r="H5418" s="55" t="n">
        <v>8</v>
      </c>
      <c r="I5418" s="56" t="n">
        <f aca="false">IF(ISERROR(F5418*G5418+H5418),0,F5418*G5418+H5418)</f>
        <v>260</v>
      </c>
      <c r="J5418" s="57" t="n">
        <f aca="false">IF(ISERROR(D5418*I5418),0,D5418*I5418)</f>
        <v>309140</v>
      </c>
      <c r="K5418" s="58" t="s">
        <v>5417</v>
      </c>
      <c r="L5418" s="47" t="n">
        <v>11</v>
      </c>
    </row>
    <row r="5419" customFormat="false" ht="13.5" hidden="false" customHeight="false" outlineLevel="0" collapsed="false">
      <c r="A5419" s="48" t="n">
        <v>5417</v>
      </c>
      <c r="B5419" s="49" t="n">
        <v>2288</v>
      </c>
      <c r="C5419" s="50" t="str">
        <f aca="false">IF(ISERROR(VLOOKUP(B5419,商品マスター!$A$2:$D$3002,2,FALSE())),"",VLOOKUP(B5419,商品マスター!$A$2:$D$3002,2,FALSE()))</f>
        <v>商品名称  2288</v>
      </c>
      <c r="D5419" s="51" t="n">
        <f aca="false">IF(E5419&gt;0,E5419,IF(ISERROR(VLOOKUP(B5419,商品マスター!$A$2:$D$3002,3,FALSE())),0,VLOOKUP(B5419,商品マスター!$A$2:$D$3002,3,FALSE())))</f>
        <v>1674</v>
      </c>
      <c r="E5419" s="52"/>
      <c r="F5419" s="53" t="n">
        <f aca="false">IF(ISERROR(VLOOKUP(B5419,商品マスター!$A$2:$D$3002,4,FALSE())),0,VLOOKUP(B5419,商品マスター!$A$2:$D$3002,4,FALSE()))</f>
        <v>20</v>
      </c>
      <c r="G5419" s="54" t="n">
        <v>5</v>
      </c>
      <c r="H5419" s="55" t="n">
        <v>8</v>
      </c>
      <c r="I5419" s="56" t="n">
        <f aca="false">IF(ISERROR(F5419*G5419+H5419),0,F5419*G5419+H5419)</f>
        <v>108</v>
      </c>
      <c r="J5419" s="57" t="n">
        <f aca="false">IF(ISERROR(D5419*I5419),0,D5419*I5419)</f>
        <v>180792</v>
      </c>
      <c r="K5419" s="58" t="s">
        <v>5418</v>
      </c>
      <c r="L5419" s="47" t="n">
        <v>11</v>
      </c>
    </row>
    <row r="5420" customFormat="false" ht="13.5" hidden="false" customHeight="false" outlineLevel="0" collapsed="false">
      <c r="A5420" s="48" t="n">
        <v>5418</v>
      </c>
      <c r="B5420" s="49" t="n">
        <v>2369</v>
      </c>
      <c r="C5420" s="50" t="str">
        <f aca="false">IF(ISERROR(VLOOKUP(B5420,商品マスター!$A$2:$D$3002,2,FALSE())),"",VLOOKUP(B5420,商品マスター!$A$2:$D$3002,2,FALSE()))</f>
        <v>商品名称  2369</v>
      </c>
      <c r="D5420" s="51" t="n">
        <f aca="false">IF(E5420&gt;0,E5420,IF(ISERROR(VLOOKUP(B5420,商品マスター!$A$2:$D$3002,3,FALSE())),0,VLOOKUP(B5420,商品マスター!$A$2:$D$3002,3,FALSE())))</f>
        <v>1997</v>
      </c>
      <c r="E5420" s="52"/>
      <c r="F5420" s="53" t="n">
        <f aca="false">IF(ISERROR(VLOOKUP(B5420,商品マスター!$A$2:$D$3002,4,FALSE())),0,VLOOKUP(B5420,商品マスター!$A$2:$D$3002,4,FALSE()))</f>
        <v>10</v>
      </c>
      <c r="G5420" s="54" t="n">
        <v>16</v>
      </c>
      <c r="H5420" s="55" t="n">
        <v>8</v>
      </c>
      <c r="I5420" s="56" t="n">
        <f aca="false">IF(ISERROR(F5420*G5420+H5420),0,F5420*G5420+H5420)</f>
        <v>168</v>
      </c>
      <c r="J5420" s="57" t="n">
        <f aca="false">IF(ISERROR(D5420*I5420),0,D5420*I5420)</f>
        <v>335496</v>
      </c>
      <c r="K5420" s="58" t="s">
        <v>5419</v>
      </c>
      <c r="L5420" s="47" t="n">
        <v>11</v>
      </c>
    </row>
    <row r="5421" customFormat="false" ht="13.5" hidden="false" customHeight="false" outlineLevel="0" collapsed="false">
      <c r="A5421" s="48" t="n">
        <v>5419</v>
      </c>
      <c r="B5421" s="49" t="n">
        <v>2537</v>
      </c>
      <c r="C5421" s="50" t="str">
        <f aca="false">IF(ISERROR(VLOOKUP(B5421,商品マスター!$A$2:$D$3002,2,FALSE())),"",VLOOKUP(B5421,商品マスター!$A$2:$D$3002,2,FALSE()))</f>
        <v>商品名称  2537</v>
      </c>
      <c r="D5421" s="51" t="n">
        <f aca="false">IF(E5421&gt;0,E5421,IF(ISERROR(VLOOKUP(B5421,商品マスター!$A$2:$D$3002,3,FALSE())),0,VLOOKUP(B5421,商品マスター!$A$2:$D$3002,3,FALSE())))</f>
        <v>1094</v>
      </c>
      <c r="E5421" s="52"/>
      <c r="F5421" s="53" t="n">
        <f aca="false">IF(ISERROR(VLOOKUP(B5421,商品マスター!$A$2:$D$3002,4,FALSE())),0,VLOOKUP(B5421,商品マスター!$A$2:$D$3002,4,FALSE()))</f>
        <v>10</v>
      </c>
      <c r="G5421" s="54" t="n">
        <v>3</v>
      </c>
      <c r="H5421" s="55" t="n">
        <v>8</v>
      </c>
      <c r="I5421" s="56" t="n">
        <f aca="false">IF(ISERROR(F5421*G5421+H5421),0,F5421*G5421+H5421)</f>
        <v>38</v>
      </c>
      <c r="J5421" s="57" t="n">
        <f aca="false">IF(ISERROR(D5421*I5421),0,D5421*I5421)</f>
        <v>41572</v>
      </c>
      <c r="K5421" s="58" t="s">
        <v>5420</v>
      </c>
      <c r="L5421" s="47" t="n">
        <v>11</v>
      </c>
    </row>
    <row r="5422" customFormat="false" ht="13.5" hidden="false" customHeight="false" outlineLevel="0" collapsed="false">
      <c r="A5422" s="48" t="n">
        <v>5420</v>
      </c>
      <c r="B5422" s="49" t="n">
        <v>2568</v>
      </c>
      <c r="C5422" s="50" t="str">
        <f aca="false">IF(ISERROR(VLOOKUP(B5422,商品マスター!$A$2:$D$3002,2,FALSE())),"",VLOOKUP(B5422,商品マスター!$A$2:$D$3002,2,FALSE()))</f>
        <v>商品名称  2568</v>
      </c>
      <c r="D5422" s="51" t="n">
        <f aca="false">IF(E5422&gt;0,E5422,IF(ISERROR(VLOOKUP(B5422,商品マスター!$A$2:$D$3002,3,FALSE())),0,VLOOKUP(B5422,商品マスター!$A$2:$D$3002,3,FALSE())))</f>
        <v>884</v>
      </c>
      <c r="E5422" s="52"/>
      <c r="F5422" s="53" t="n">
        <f aca="false">IF(ISERROR(VLOOKUP(B5422,商品マスター!$A$2:$D$3002,4,FALSE())),0,VLOOKUP(B5422,商品マスター!$A$2:$D$3002,4,FALSE()))</f>
        <v>60</v>
      </c>
      <c r="G5422" s="54" t="n">
        <v>9</v>
      </c>
      <c r="H5422" s="55" t="n">
        <v>8</v>
      </c>
      <c r="I5422" s="56" t="n">
        <f aca="false">IF(ISERROR(F5422*G5422+H5422),0,F5422*G5422+H5422)</f>
        <v>548</v>
      </c>
      <c r="J5422" s="57" t="n">
        <f aca="false">IF(ISERROR(D5422*I5422),0,D5422*I5422)</f>
        <v>484432</v>
      </c>
      <c r="K5422" s="58" t="s">
        <v>5421</v>
      </c>
      <c r="L5422" s="47" t="n">
        <v>11</v>
      </c>
    </row>
    <row r="5423" customFormat="false" ht="13.5" hidden="false" customHeight="false" outlineLevel="0" collapsed="false">
      <c r="A5423" s="48" t="n">
        <v>5421</v>
      </c>
      <c r="B5423" s="49" t="n">
        <v>2595</v>
      </c>
      <c r="C5423" s="50" t="str">
        <f aca="false">IF(ISERROR(VLOOKUP(B5423,商品マスター!$A$2:$D$3002,2,FALSE())),"",VLOOKUP(B5423,商品マスター!$A$2:$D$3002,2,FALSE()))</f>
        <v>商品名称  2595</v>
      </c>
      <c r="D5423" s="51" t="n">
        <f aca="false">IF(E5423&gt;0,E5423,IF(ISERROR(VLOOKUP(B5423,商品マスター!$A$2:$D$3002,3,FALSE())),0,VLOOKUP(B5423,商品マスター!$A$2:$D$3002,3,FALSE())))</f>
        <v>1448</v>
      </c>
      <c r="E5423" s="52"/>
      <c r="F5423" s="53" t="n">
        <f aca="false">IF(ISERROR(VLOOKUP(B5423,商品マスター!$A$2:$D$3002,4,FALSE())),0,VLOOKUP(B5423,商品マスター!$A$2:$D$3002,4,FALSE()))</f>
        <v>24</v>
      </c>
      <c r="G5423" s="54" t="n">
        <v>9</v>
      </c>
      <c r="H5423" s="55" t="n">
        <v>8</v>
      </c>
      <c r="I5423" s="56" t="n">
        <f aca="false">IF(ISERROR(F5423*G5423+H5423),0,F5423*G5423+H5423)</f>
        <v>224</v>
      </c>
      <c r="J5423" s="57" t="n">
        <f aca="false">IF(ISERROR(D5423*I5423),0,D5423*I5423)</f>
        <v>324352</v>
      </c>
      <c r="K5423" s="58" t="s">
        <v>5422</v>
      </c>
      <c r="L5423" s="47" t="n">
        <v>11</v>
      </c>
    </row>
    <row r="5424" customFormat="false" ht="13.5" hidden="false" customHeight="false" outlineLevel="0" collapsed="false">
      <c r="A5424" s="48" t="n">
        <v>5422</v>
      </c>
      <c r="B5424" s="49" t="n">
        <v>2648</v>
      </c>
      <c r="C5424" s="50" t="str">
        <f aca="false">IF(ISERROR(VLOOKUP(B5424,商品マスター!$A$2:$D$3002,2,FALSE())),"",VLOOKUP(B5424,商品マスター!$A$2:$D$3002,2,FALSE()))</f>
        <v>商品名称  2648</v>
      </c>
      <c r="D5424" s="51" t="n">
        <f aca="false">IF(E5424&gt;0,E5424,IF(ISERROR(VLOOKUP(B5424,商品マスター!$A$2:$D$3002,3,FALSE())),0,VLOOKUP(B5424,商品マスター!$A$2:$D$3002,3,FALSE())))</f>
        <v>1904</v>
      </c>
      <c r="E5424" s="52"/>
      <c r="F5424" s="53" t="n">
        <f aca="false">IF(ISERROR(VLOOKUP(B5424,商品マスター!$A$2:$D$3002,4,FALSE())),0,VLOOKUP(B5424,商品マスター!$A$2:$D$3002,4,FALSE()))</f>
        <v>20</v>
      </c>
      <c r="G5424" s="54" t="n">
        <v>14</v>
      </c>
      <c r="H5424" s="55" t="n">
        <v>8</v>
      </c>
      <c r="I5424" s="56" t="n">
        <f aca="false">IF(ISERROR(F5424*G5424+H5424),0,F5424*G5424+H5424)</f>
        <v>288</v>
      </c>
      <c r="J5424" s="57" t="n">
        <f aca="false">IF(ISERROR(D5424*I5424),0,D5424*I5424)</f>
        <v>548352</v>
      </c>
      <c r="K5424" s="58" t="s">
        <v>5423</v>
      </c>
      <c r="L5424" s="47" t="n">
        <v>11</v>
      </c>
    </row>
    <row r="5425" customFormat="false" ht="13.5" hidden="false" customHeight="false" outlineLevel="0" collapsed="false">
      <c r="A5425" s="48" t="n">
        <v>5423</v>
      </c>
      <c r="B5425" s="49" t="n">
        <v>2749</v>
      </c>
      <c r="C5425" s="50" t="str">
        <f aca="false">IF(ISERROR(VLOOKUP(B5425,商品マスター!$A$2:$D$3002,2,FALSE())),"",VLOOKUP(B5425,商品マスター!$A$2:$D$3002,2,FALSE()))</f>
        <v>商品名称  2749</v>
      </c>
      <c r="D5425" s="51" t="n">
        <f aca="false">IF(E5425&gt;0,E5425,IF(ISERROR(VLOOKUP(B5425,商品マスター!$A$2:$D$3002,3,FALSE())),0,VLOOKUP(B5425,商品マスター!$A$2:$D$3002,3,FALSE())))</f>
        <v>103</v>
      </c>
      <c r="E5425" s="52"/>
      <c r="F5425" s="53" t="n">
        <f aca="false">IF(ISERROR(VLOOKUP(B5425,商品マスター!$A$2:$D$3002,4,FALSE())),0,VLOOKUP(B5425,商品マスター!$A$2:$D$3002,4,FALSE()))</f>
        <v>10</v>
      </c>
      <c r="G5425" s="54" t="n">
        <v>19</v>
      </c>
      <c r="H5425" s="55" t="n">
        <v>8</v>
      </c>
      <c r="I5425" s="56" t="n">
        <f aca="false">IF(ISERROR(F5425*G5425+H5425),0,F5425*G5425+H5425)</f>
        <v>198</v>
      </c>
      <c r="J5425" s="57" t="n">
        <f aca="false">IF(ISERROR(D5425*I5425),0,D5425*I5425)</f>
        <v>20394</v>
      </c>
      <c r="K5425" s="58" t="s">
        <v>5424</v>
      </c>
      <c r="L5425" s="47" t="n">
        <v>11</v>
      </c>
    </row>
    <row r="5426" customFormat="false" ht="13.5" hidden="false" customHeight="false" outlineLevel="0" collapsed="false">
      <c r="A5426" s="48" t="n">
        <v>5424</v>
      </c>
      <c r="B5426" s="49" t="n">
        <v>2813</v>
      </c>
      <c r="C5426" s="50" t="str">
        <f aca="false">IF(ISERROR(VLOOKUP(B5426,商品マスター!$A$2:$D$3002,2,FALSE())),"",VLOOKUP(B5426,商品マスター!$A$2:$D$3002,2,FALSE()))</f>
        <v>商品名称  2813</v>
      </c>
      <c r="D5426" s="51" t="n">
        <f aca="false">IF(E5426&gt;0,E5426,IF(ISERROR(VLOOKUP(B5426,商品マスター!$A$2:$D$3002,3,FALSE())),0,VLOOKUP(B5426,商品マスター!$A$2:$D$3002,3,FALSE())))</f>
        <v>1696</v>
      </c>
      <c r="E5426" s="52"/>
      <c r="F5426" s="53" t="n">
        <f aca="false">IF(ISERROR(VLOOKUP(B5426,商品マスター!$A$2:$D$3002,4,FALSE())),0,VLOOKUP(B5426,商品マスター!$A$2:$D$3002,4,FALSE()))</f>
        <v>10</v>
      </c>
      <c r="G5426" s="54" t="n">
        <v>2</v>
      </c>
      <c r="H5426" s="55" t="n">
        <v>8</v>
      </c>
      <c r="I5426" s="56" t="n">
        <f aca="false">IF(ISERROR(F5426*G5426+H5426),0,F5426*G5426+H5426)</f>
        <v>28</v>
      </c>
      <c r="J5426" s="57" t="n">
        <f aca="false">IF(ISERROR(D5426*I5426),0,D5426*I5426)</f>
        <v>47488</v>
      </c>
      <c r="K5426" s="58" t="s">
        <v>5425</v>
      </c>
      <c r="L5426" s="47" t="n">
        <v>11</v>
      </c>
    </row>
    <row r="5427" customFormat="false" ht="13.5" hidden="false" customHeight="false" outlineLevel="0" collapsed="false">
      <c r="A5427" s="48" t="n">
        <v>5425</v>
      </c>
      <c r="B5427" s="49" t="n">
        <v>89</v>
      </c>
      <c r="C5427" s="50" t="str">
        <f aca="false">IF(ISERROR(VLOOKUP(B5427,商品マスター!$A$2:$D$3002,2,FALSE())),"",VLOOKUP(B5427,商品マスター!$A$2:$D$3002,2,FALSE()))</f>
        <v>醸造酢　純正</v>
      </c>
      <c r="D5427" s="51" t="n">
        <f aca="false">IF(E5427&gt;0,E5427,IF(ISERROR(VLOOKUP(B5427,商品マスター!$A$2:$D$3002,3,FALSE())),0,VLOOKUP(B5427,商品マスター!$A$2:$D$3002,3,FALSE())))</f>
        <v>1297</v>
      </c>
      <c r="E5427" s="52"/>
      <c r="F5427" s="53" t="n">
        <f aca="false">IF(ISERROR(VLOOKUP(B5427,商品マスター!$A$2:$D$3002,4,FALSE())),0,VLOOKUP(B5427,商品マスター!$A$2:$D$3002,4,FALSE()))</f>
        <v>10</v>
      </c>
      <c r="G5427" s="54" t="n">
        <v>24</v>
      </c>
      <c r="H5427" s="55" t="n">
        <v>7</v>
      </c>
      <c r="I5427" s="56" t="n">
        <f aca="false">IF(ISERROR(F5427*G5427+H5427),0,F5427*G5427+H5427)</f>
        <v>247</v>
      </c>
      <c r="J5427" s="57" t="n">
        <f aca="false">IF(ISERROR(D5427*I5427),0,D5427*I5427)</f>
        <v>320359</v>
      </c>
      <c r="K5427" s="58" t="s">
        <v>5426</v>
      </c>
      <c r="L5427" s="47" t="n">
        <v>11</v>
      </c>
    </row>
    <row r="5428" customFormat="false" ht="13.5" hidden="false" customHeight="false" outlineLevel="0" collapsed="false">
      <c r="A5428" s="48" t="n">
        <v>5426</v>
      </c>
      <c r="B5428" s="49" t="n">
        <v>132</v>
      </c>
      <c r="C5428" s="50" t="str">
        <f aca="false">IF(ISERROR(VLOOKUP(B5428,商品マスター!$A$2:$D$3002,2,FALSE())),"",VLOOKUP(B5428,商品マスター!$A$2:$D$3002,2,FALSE()))</f>
        <v>パスタ</v>
      </c>
      <c r="D5428" s="51" t="n">
        <f aca="false">IF(E5428&gt;0,E5428,IF(ISERROR(VLOOKUP(B5428,商品マスター!$A$2:$D$3002,3,FALSE())),0,VLOOKUP(B5428,商品マスター!$A$2:$D$3002,3,FALSE())))</f>
        <v>1218</v>
      </c>
      <c r="E5428" s="52"/>
      <c r="F5428" s="53" t="n">
        <f aca="false">IF(ISERROR(VLOOKUP(B5428,商品マスター!$A$2:$D$3002,4,FALSE())),0,VLOOKUP(B5428,商品マスター!$A$2:$D$3002,4,FALSE()))</f>
        <v>60</v>
      </c>
      <c r="G5428" s="54" t="n">
        <v>2</v>
      </c>
      <c r="H5428" s="55" t="n">
        <v>7</v>
      </c>
      <c r="I5428" s="56" t="n">
        <f aca="false">IF(ISERROR(F5428*G5428+H5428),0,F5428*G5428+H5428)</f>
        <v>127</v>
      </c>
      <c r="J5428" s="57" t="n">
        <f aca="false">IF(ISERROR(D5428*I5428),0,D5428*I5428)</f>
        <v>154686</v>
      </c>
      <c r="K5428" s="58" t="s">
        <v>5427</v>
      </c>
      <c r="L5428" s="47" t="n">
        <v>11</v>
      </c>
    </row>
    <row r="5429" customFormat="false" ht="13.5" hidden="false" customHeight="false" outlineLevel="0" collapsed="false">
      <c r="A5429" s="48" t="n">
        <v>5427</v>
      </c>
      <c r="B5429" s="49" t="n">
        <v>169</v>
      </c>
      <c r="C5429" s="50" t="str">
        <f aca="false">IF(ISERROR(VLOOKUP(B5429,商品マスター!$A$2:$D$3002,2,FALSE())),"",VLOOKUP(B5429,商品マスター!$A$2:$D$3002,2,FALSE()))</f>
        <v>ドーナッツコロッケ</v>
      </c>
      <c r="D5429" s="51" t="n">
        <f aca="false">IF(E5429&gt;0,E5429,IF(ISERROR(VLOOKUP(B5429,商品マスター!$A$2:$D$3002,3,FALSE())),0,VLOOKUP(B5429,商品マスター!$A$2:$D$3002,3,FALSE())))</f>
        <v>1352</v>
      </c>
      <c r="E5429" s="52"/>
      <c r="F5429" s="53" t="n">
        <f aca="false">IF(ISERROR(VLOOKUP(B5429,商品マスター!$A$2:$D$3002,4,FALSE())),0,VLOOKUP(B5429,商品マスター!$A$2:$D$3002,4,FALSE()))</f>
        <v>10</v>
      </c>
      <c r="G5429" s="54" t="n">
        <v>3</v>
      </c>
      <c r="H5429" s="55" t="n">
        <v>7</v>
      </c>
      <c r="I5429" s="56" t="n">
        <f aca="false">IF(ISERROR(F5429*G5429+H5429),0,F5429*G5429+H5429)</f>
        <v>37</v>
      </c>
      <c r="J5429" s="57" t="n">
        <f aca="false">IF(ISERROR(D5429*I5429),0,D5429*I5429)</f>
        <v>50024</v>
      </c>
      <c r="K5429" s="58" t="s">
        <v>5428</v>
      </c>
      <c r="L5429" s="47" t="n">
        <v>11</v>
      </c>
    </row>
    <row r="5430" customFormat="false" ht="13.5" hidden="false" customHeight="false" outlineLevel="0" collapsed="false">
      <c r="A5430" s="48" t="n">
        <v>5428</v>
      </c>
      <c r="B5430" s="49" t="n">
        <v>187</v>
      </c>
      <c r="C5430" s="50" t="str">
        <f aca="false">IF(ISERROR(VLOOKUP(B5430,商品マスター!$A$2:$D$3002,2,FALSE())),"",VLOOKUP(B5430,商品マスター!$A$2:$D$3002,2,FALSE()))</f>
        <v>惣菜コロッケＤＸ</v>
      </c>
      <c r="D5430" s="51" t="n">
        <f aca="false">IF(E5430&gt;0,E5430,IF(ISERROR(VLOOKUP(B5430,商品マスター!$A$2:$D$3002,3,FALSE())),0,VLOOKUP(B5430,商品マスター!$A$2:$D$3002,3,FALSE())))</f>
        <v>1822</v>
      </c>
      <c r="E5430" s="52"/>
      <c r="F5430" s="53" t="n">
        <f aca="false">IF(ISERROR(VLOOKUP(B5430,商品マスター!$A$2:$D$3002,4,FALSE())),0,VLOOKUP(B5430,商品マスター!$A$2:$D$3002,4,FALSE()))</f>
        <v>10</v>
      </c>
      <c r="G5430" s="54" t="n">
        <v>14</v>
      </c>
      <c r="H5430" s="55" t="n">
        <v>7</v>
      </c>
      <c r="I5430" s="56" t="n">
        <f aca="false">IF(ISERROR(F5430*G5430+H5430),0,F5430*G5430+H5430)</f>
        <v>147</v>
      </c>
      <c r="J5430" s="57" t="n">
        <f aca="false">IF(ISERROR(D5430*I5430),0,D5430*I5430)</f>
        <v>267834</v>
      </c>
      <c r="K5430" s="58" t="s">
        <v>5429</v>
      </c>
      <c r="L5430" s="47" t="n">
        <v>11</v>
      </c>
    </row>
    <row r="5431" customFormat="false" ht="13.5" hidden="false" customHeight="false" outlineLevel="0" collapsed="false">
      <c r="A5431" s="48" t="n">
        <v>5429</v>
      </c>
      <c r="B5431" s="49" t="n">
        <v>209</v>
      </c>
      <c r="C5431" s="50" t="str">
        <f aca="false">IF(ISERROR(VLOOKUP(B5431,商品マスター!$A$2:$D$3002,2,FALSE())),"",VLOOKUP(B5431,商品マスター!$A$2:$D$3002,2,FALSE()))</f>
        <v>アイランドドレッシング</v>
      </c>
      <c r="D5431" s="51" t="n">
        <f aca="false">IF(E5431&gt;0,E5431,IF(ISERROR(VLOOKUP(B5431,商品マスター!$A$2:$D$3002,3,FALSE())),0,VLOOKUP(B5431,商品マスター!$A$2:$D$3002,3,FALSE())))</f>
        <v>1918</v>
      </c>
      <c r="E5431" s="52"/>
      <c r="F5431" s="53" t="n">
        <f aca="false">IF(ISERROR(VLOOKUP(B5431,商品マスター!$A$2:$D$3002,4,FALSE())),0,VLOOKUP(B5431,商品マスター!$A$2:$D$3002,4,FALSE()))</f>
        <v>10</v>
      </c>
      <c r="G5431" s="54" t="n">
        <v>30</v>
      </c>
      <c r="H5431" s="55" t="n">
        <v>7</v>
      </c>
      <c r="I5431" s="56" t="n">
        <f aca="false">IF(ISERROR(F5431*G5431+H5431),0,F5431*G5431+H5431)</f>
        <v>307</v>
      </c>
      <c r="J5431" s="57" t="n">
        <f aca="false">IF(ISERROR(D5431*I5431),0,D5431*I5431)</f>
        <v>588826</v>
      </c>
      <c r="K5431" s="58" t="s">
        <v>5430</v>
      </c>
      <c r="L5431" s="47" t="n">
        <v>11</v>
      </c>
    </row>
    <row r="5432" customFormat="false" ht="13.5" hidden="false" customHeight="false" outlineLevel="0" collapsed="false">
      <c r="A5432" s="48" t="n">
        <v>5430</v>
      </c>
      <c r="B5432" s="49" t="n">
        <v>377</v>
      </c>
      <c r="C5432" s="50" t="str">
        <f aca="false">IF(ISERROR(VLOOKUP(B5432,商品マスター!$A$2:$D$3002,2,FALSE())),"",VLOOKUP(B5432,商品マスター!$A$2:$D$3002,2,FALSE()))</f>
        <v>商品名称  377</v>
      </c>
      <c r="D5432" s="51" t="n">
        <f aca="false">IF(E5432&gt;0,E5432,IF(ISERROR(VLOOKUP(B5432,商品マスター!$A$2:$D$3002,3,FALSE())),0,VLOOKUP(B5432,商品マスター!$A$2:$D$3002,3,FALSE())))</f>
        <v>310</v>
      </c>
      <c r="E5432" s="52"/>
      <c r="F5432" s="53" t="n">
        <f aca="false">IF(ISERROR(VLOOKUP(B5432,商品マスター!$A$2:$D$3002,4,FALSE())),0,VLOOKUP(B5432,商品マスター!$A$2:$D$3002,4,FALSE()))</f>
        <v>10</v>
      </c>
      <c r="G5432" s="54" t="n">
        <v>28</v>
      </c>
      <c r="H5432" s="55" t="n">
        <v>7</v>
      </c>
      <c r="I5432" s="56" t="n">
        <f aca="false">IF(ISERROR(F5432*G5432+H5432),0,F5432*G5432+H5432)</f>
        <v>287</v>
      </c>
      <c r="J5432" s="57" t="n">
        <f aca="false">IF(ISERROR(D5432*I5432),0,D5432*I5432)</f>
        <v>88970</v>
      </c>
      <c r="K5432" s="58" t="s">
        <v>5431</v>
      </c>
      <c r="L5432" s="47" t="n">
        <v>11</v>
      </c>
    </row>
    <row r="5433" customFormat="false" ht="13.5" hidden="false" customHeight="false" outlineLevel="0" collapsed="false">
      <c r="A5433" s="48" t="n">
        <v>5431</v>
      </c>
      <c r="B5433" s="49" t="n">
        <v>416</v>
      </c>
      <c r="C5433" s="50" t="str">
        <f aca="false">IF(ISERROR(VLOOKUP(B5433,商品マスター!$A$2:$D$3002,2,FALSE())),"",VLOOKUP(B5433,商品マスター!$A$2:$D$3002,2,FALSE()))</f>
        <v>商品名称  416</v>
      </c>
      <c r="D5433" s="51" t="n">
        <f aca="false">IF(E5433&gt;0,E5433,IF(ISERROR(VLOOKUP(B5433,商品マスター!$A$2:$D$3002,3,FALSE())),0,VLOOKUP(B5433,商品マスター!$A$2:$D$3002,3,FALSE())))</f>
        <v>313</v>
      </c>
      <c r="E5433" s="52"/>
      <c r="F5433" s="53" t="n">
        <f aca="false">IF(ISERROR(VLOOKUP(B5433,商品マスター!$A$2:$D$3002,4,FALSE())),0,VLOOKUP(B5433,商品マスター!$A$2:$D$3002,4,FALSE()))</f>
        <v>20</v>
      </c>
      <c r="G5433" s="54" t="n">
        <v>24</v>
      </c>
      <c r="H5433" s="55" t="n">
        <v>7</v>
      </c>
      <c r="I5433" s="56" t="n">
        <f aca="false">IF(ISERROR(F5433*G5433+H5433),0,F5433*G5433+H5433)</f>
        <v>487</v>
      </c>
      <c r="J5433" s="57" t="n">
        <f aca="false">IF(ISERROR(D5433*I5433),0,D5433*I5433)</f>
        <v>152431</v>
      </c>
      <c r="K5433" s="58" t="s">
        <v>5432</v>
      </c>
      <c r="L5433" s="47" t="n">
        <v>11</v>
      </c>
    </row>
    <row r="5434" customFormat="false" ht="13.5" hidden="false" customHeight="false" outlineLevel="0" collapsed="false">
      <c r="A5434" s="48" t="n">
        <v>5432</v>
      </c>
      <c r="B5434" s="49" t="n">
        <v>437</v>
      </c>
      <c r="C5434" s="50" t="str">
        <f aca="false">IF(ISERROR(VLOOKUP(B5434,商品マスター!$A$2:$D$3002,2,FALSE())),"",VLOOKUP(B5434,商品マスター!$A$2:$D$3002,2,FALSE()))</f>
        <v>商品名称  437</v>
      </c>
      <c r="D5434" s="51" t="n">
        <f aca="false">IF(E5434&gt;0,E5434,IF(ISERROR(VLOOKUP(B5434,商品マスター!$A$2:$D$3002,3,FALSE())),0,VLOOKUP(B5434,商品マスター!$A$2:$D$3002,3,FALSE())))</f>
        <v>1400</v>
      </c>
      <c r="E5434" s="52"/>
      <c r="F5434" s="53" t="n">
        <f aca="false">IF(ISERROR(VLOOKUP(B5434,商品マスター!$A$2:$D$3002,4,FALSE())),0,VLOOKUP(B5434,商品マスター!$A$2:$D$3002,4,FALSE()))</f>
        <v>10</v>
      </c>
      <c r="G5434" s="54" t="n">
        <v>3</v>
      </c>
      <c r="H5434" s="55" t="n">
        <v>7</v>
      </c>
      <c r="I5434" s="56" t="n">
        <f aca="false">IF(ISERROR(F5434*G5434+H5434),0,F5434*G5434+H5434)</f>
        <v>37</v>
      </c>
      <c r="J5434" s="57" t="n">
        <f aca="false">IF(ISERROR(D5434*I5434),0,D5434*I5434)</f>
        <v>51800</v>
      </c>
      <c r="K5434" s="58" t="s">
        <v>5433</v>
      </c>
      <c r="L5434" s="47" t="n">
        <v>11</v>
      </c>
    </row>
    <row r="5435" customFormat="false" ht="13.5" hidden="false" customHeight="false" outlineLevel="0" collapsed="false">
      <c r="A5435" s="48" t="n">
        <v>5433</v>
      </c>
      <c r="B5435" s="49" t="n">
        <v>487</v>
      </c>
      <c r="C5435" s="50" t="str">
        <f aca="false">IF(ISERROR(VLOOKUP(B5435,商品マスター!$A$2:$D$3002,2,FALSE())),"",VLOOKUP(B5435,商品マスター!$A$2:$D$3002,2,FALSE()))</f>
        <v>商品名称  487</v>
      </c>
      <c r="D5435" s="51" t="n">
        <f aca="false">IF(E5435&gt;0,E5435,IF(ISERROR(VLOOKUP(B5435,商品マスター!$A$2:$D$3002,3,FALSE())),0,VLOOKUP(B5435,商品マスター!$A$2:$D$3002,3,FALSE())))</f>
        <v>1676</v>
      </c>
      <c r="E5435" s="52"/>
      <c r="F5435" s="53" t="n">
        <f aca="false">IF(ISERROR(VLOOKUP(B5435,商品マスター!$A$2:$D$3002,4,FALSE())),0,VLOOKUP(B5435,商品マスター!$A$2:$D$3002,4,FALSE()))</f>
        <v>10</v>
      </c>
      <c r="G5435" s="54" t="n">
        <v>22</v>
      </c>
      <c r="H5435" s="55" t="n">
        <v>7</v>
      </c>
      <c r="I5435" s="56" t="n">
        <f aca="false">IF(ISERROR(F5435*G5435+H5435),0,F5435*G5435+H5435)</f>
        <v>227</v>
      </c>
      <c r="J5435" s="57" t="n">
        <f aca="false">IF(ISERROR(D5435*I5435),0,D5435*I5435)</f>
        <v>380452</v>
      </c>
      <c r="K5435" s="58" t="s">
        <v>5434</v>
      </c>
      <c r="L5435" s="47" t="n">
        <v>11</v>
      </c>
    </row>
    <row r="5436" customFormat="false" ht="13.5" hidden="false" customHeight="false" outlineLevel="0" collapsed="false">
      <c r="A5436" s="48" t="n">
        <v>5434</v>
      </c>
      <c r="B5436" s="49" t="n">
        <v>556</v>
      </c>
      <c r="C5436" s="50" t="str">
        <f aca="false">IF(ISERROR(VLOOKUP(B5436,商品マスター!$A$2:$D$3002,2,FALSE())),"",VLOOKUP(B5436,商品マスター!$A$2:$D$3002,2,FALSE()))</f>
        <v>商品名称  556</v>
      </c>
      <c r="D5436" s="51" t="n">
        <f aca="false">IF(E5436&gt;0,E5436,IF(ISERROR(VLOOKUP(B5436,商品マスター!$A$2:$D$3002,3,FALSE())),0,VLOOKUP(B5436,商品マスター!$A$2:$D$3002,3,FALSE())))</f>
        <v>199</v>
      </c>
      <c r="E5436" s="52"/>
      <c r="F5436" s="53" t="n">
        <f aca="false">IF(ISERROR(VLOOKUP(B5436,商品マスター!$A$2:$D$3002,4,FALSE())),0,VLOOKUP(B5436,商品マスター!$A$2:$D$3002,4,FALSE()))</f>
        <v>12</v>
      </c>
      <c r="G5436" s="54" t="n">
        <v>7</v>
      </c>
      <c r="H5436" s="55" t="n">
        <v>7</v>
      </c>
      <c r="I5436" s="56" t="n">
        <f aca="false">IF(ISERROR(F5436*G5436+H5436),0,F5436*G5436+H5436)</f>
        <v>91</v>
      </c>
      <c r="J5436" s="57" t="n">
        <f aca="false">IF(ISERROR(D5436*I5436),0,D5436*I5436)</f>
        <v>18109</v>
      </c>
      <c r="K5436" s="58" t="s">
        <v>5435</v>
      </c>
      <c r="L5436" s="47" t="n">
        <v>11</v>
      </c>
    </row>
    <row r="5437" customFormat="false" ht="13.5" hidden="false" customHeight="false" outlineLevel="0" collapsed="false">
      <c r="A5437" s="48" t="n">
        <v>5435</v>
      </c>
      <c r="B5437" s="49" t="n">
        <v>619</v>
      </c>
      <c r="C5437" s="50" t="str">
        <f aca="false">IF(ISERROR(VLOOKUP(B5437,商品マスター!$A$2:$D$3002,2,FALSE())),"",VLOOKUP(B5437,商品マスター!$A$2:$D$3002,2,FALSE()))</f>
        <v>商品名称  619</v>
      </c>
      <c r="D5437" s="51" t="n">
        <f aca="false">IF(E5437&gt;0,E5437,IF(ISERROR(VLOOKUP(B5437,商品マスター!$A$2:$D$3002,3,FALSE())),0,VLOOKUP(B5437,商品マスター!$A$2:$D$3002,3,FALSE())))</f>
        <v>566</v>
      </c>
      <c r="E5437" s="52"/>
      <c r="F5437" s="53" t="n">
        <f aca="false">IF(ISERROR(VLOOKUP(B5437,商品マスター!$A$2:$D$3002,4,FALSE())),0,VLOOKUP(B5437,商品マスター!$A$2:$D$3002,4,FALSE()))</f>
        <v>10</v>
      </c>
      <c r="G5437" s="54" t="n">
        <v>28</v>
      </c>
      <c r="H5437" s="55" t="n">
        <v>7</v>
      </c>
      <c r="I5437" s="56" t="n">
        <f aca="false">IF(ISERROR(F5437*G5437+H5437),0,F5437*G5437+H5437)</f>
        <v>287</v>
      </c>
      <c r="J5437" s="57" t="n">
        <f aca="false">IF(ISERROR(D5437*I5437),0,D5437*I5437)</f>
        <v>162442</v>
      </c>
      <c r="K5437" s="58" t="s">
        <v>5436</v>
      </c>
      <c r="L5437" s="47" t="n">
        <v>11</v>
      </c>
    </row>
    <row r="5438" customFormat="false" ht="13.5" hidden="false" customHeight="false" outlineLevel="0" collapsed="false">
      <c r="A5438" s="48" t="n">
        <v>5436</v>
      </c>
      <c r="B5438" s="49" t="n">
        <v>805</v>
      </c>
      <c r="C5438" s="50" t="str">
        <f aca="false">IF(ISERROR(VLOOKUP(B5438,商品マスター!$A$2:$D$3002,2,FALSE())),"",VLOOKUP(B5438,商品マスター!$A$2:$D$3002,2,FALSE()))</f>
        <v>商品名称  805</v>
      </c>
      <c r="D5438" s="51" t="n">
        <f aca="false">IF(E5438&gt;0,E5438,IF(ISERROR(VLOOKUP(B5438,商品マスター!$A$2:$D$3002,3,FALSE())),0,VLOOKUP(B5438,商品マスター!$A$2:$D$3002,3,FALSE())))</f>
        <v>1298</v>
      </c>
      <c r="E5438" s="52"/>
      <c r="F5438" s="53" t="n">
        <f aca="false">IF(ISERROR(VLOOKUP(B5438,商品マスター!$A$2:$D$3002,4,FALSE())),0,VLOOKUP(B5438,商品マスター!$A$2:$D$3002,4,FALSE()))</f>
        <v>10</v>
      </c>
      <c r="G5438" s="54" t="n">
        <v>21</v>
      </c>
      <c r="H5438" s="55" t="n">
        <v>7</v>
      </c>
      <c r="I5438" s="56" t="n">
        <f aca="false">IF(ISERROR(F5438*G5438+H5438),0,F5438*G5438+H5438)</f>
        <v>217</v>
      </c>
      <c r="J5438" s="57" t="n">
        <f aca="false">IF(ISERROR(D5438*I5438),0,D5438*I5438)</f>
        <v>281666</v>
      </c>
      <c r="K5438" s="58" t="s">
        <v>5437</v>
      </c>
      <c r="L5438" s="47" t="n">
        <v>11</v>
      </c>
    </row>
    <row r="5439" customFormat="false" ht="13.5" hidden="false" customHeight="false" outlineLevel="0" collapsed="false">
      <c r="A5439" s="48" t="n">
        <v>5437</v>
      </c>
      <c r="B5439" s="49" t="n">
        <v>828</v>
      </c>
      <c r="C5439" s="50" t="str">
        <f aca="false">IF(ISERROR(VLOOKUP(B5439,商品マスター!$A$2:$D$3002,2,FALSE())),"",VLOOKUP(B5439,商品マスター!$A$2:$D$3002,2,FALSE()))</f>
        <v>商品名称  828</v>
      </c>
      <c r="D5439" s="51" t="n">
        <f aca="false">IF(E5439&gt;0,E5439,IF(ISERROR(VLOOKUP(B5439,商品マスター!$A$2:$D$3002,3,FALSE())),0,VLOOKUP(B5439,商品マスター!$A$2:$D$3002,3,FALSE())))</f>
        <v>1265</v>
      </c>
      <c r="E5439" s="52"/>
      <c r="F5439" s="53" t="n">
        <f aca="false">IF(ISERROR(VLOOKUP(B5439,商品マスター!$A$2:$D$3002,4,FALSE())),0,VLOOKUP(B5439,商品マスター!$A$2:$D$3002,4,FALSE()))</f>
        <v>60</v>
      </c>
      <c r="G5439" s="54" t="n">
        <v>17</v>
      </c>
      <c r="H5439" s="55" t="n">
        <v>7</v>
      </c>
      <c r="I5439" s="56" t="n">
        <f aca="false">IF(ISERROR(F5439*G5439+H5439),0,F5439*G5439+H5439)</f>
        <v>1027</v>
      </c>
      <c r="J5439" s="57" t="n">
        <f aca="false">IF(ISERROR(D5439*I5439),0,D5439*I5439)</f>
        <v>1299155</v>
      </c>
      <c r="K5439" s="58" t="s">
        <v>5438</v>
      </c>
      <c r="L5439" s="47" t="n">
        <v>11</v>
      </c>
    </row>
    <row r="5440" customFormat="false" ht="13.5" hidden="false" customHeight="false" outlineLevel="0" collapsed="false">
      <c r="A5440" s="48" t="n">
        <v>5438</v>
      </c>
      <c r="B5440" s="49" t="n">
        <v>860</v>
      </c>
      <c r="C5440" s="50" t="str">
        <f aca="false">IF(ISERROR(VLOOKUP(B5440,商品マスター!$A$2:$D$3002,2,FALSE())),"",VLOOKUP(B5440,商品マスター!$A$2:$D$3002,2,FALSE()))</f>
        <v>商品名称  860</v>
      </c>
      <c r="D5440" s="51" t="n">
        <f aca="false">IF(E5440&gt;0,E5440,IF(ISERROR(VLOOKUP(B5440,商品マスター!$A$2:$D$3002,3,FALSE())),0,VLOOKUP(B5440,商品マスター!$A$2:$D$3002,3,FALSE())))</f>
        <v>696</v>
      </c>
      <c r="E5440" s="52"/>
      <c r="F5440" s="53" t="n">
        <f aca="false">IF(ISERROR(VLOOKUP(B5440,商品マスター!$A$2:$D$3002,4,FALSE())),0,VLOOKUP(B5440,商品マスター!$A$2:$D$3002,4,FALSE()))</f>
        <v>20</v>
      </c>
      <c r="G5440" s="54" t="n">
        <v>20</v>
      </c>
      <c r="H5440" s="55" t="n">
        <v>7</v>
      </c>
      <c r="I5440" s="56" t="n">
        <f aca="false">IF(ISERROR(F5440*G5440+H5440),0,F5440*G5440+H5440)</f>
        <v>407</v>
      </c>
      <c r="J5440" s="57" t="n">
        <f aca="false">IF(ISERROR(D5440*I5440),0,D5440*I5440)</f>
        <v>283272</v>
      </c>
      <c r="K5440" s="58" t="s">
        <v>5439</v>
      </c>
      <c r="L5440" s="47" t="n">
        <v>11</v>
      </c>
    </row>
    <row r="5441" customFormat="false" ht="13.5" hidden="false" customHeight="false" outlineLevel="0" collapsed="false">
      <c r="A5441" s="48" t="n">
        <v>5439</v>
      </c>
      <c r="B5441" s="49" t="n">
        <v>1017</v>
      </c>
      <c r="C5441" s="50" t="str">
        <f aca="false">IF(ISERROR(VLOOKUP(B5441,商品マスター!$A$2:$D$3002,2,FALSE())),"",VLOOKUP(B5441,商品マスター!$A$2:$D$3002,2,FALSE()))</f>
        <v>商品名称  1017</v>
      </c>
      <c r="D5441" s="51" t="n">
        <f aca="false">IF(E5441&gt;0,E5441,IF(ISERROR(VLOOKUP(B5441,商品マスター!$A$2:$D$3002,3,FALSE())),0,VLOOKUP(B5441,商品マスター!$A$2:$D$3002,3,FALSE())))</f>
        <v>1671</v>
      </c>
      <c r="E5441" s="52"/>
      <c r="F5441" s="53" t="n">
        <f aca="false">IF(ISERROR(VLOOKUP(B5441,商品マスター!$A$2:$D$3002,4,FALSE())),0,VLOOKUP(B5441,商品マスター!$A$2:$D$3002,4,FALSE()))</f>
        <v>24</v>
      </c>
      <c r="G5441" s="54" t="n">
        <v>19</v>
      </c>
      <c r="H5441" s="55" t="n">
        <v>7</v>
      </c>
      <c r="I5441" s="56" t="n">
        <f aca="false">IF(ISERROR(F5441*G5441+H5441),0,F5441*G5441+H5441)</f>
        <v>463</v>
      </c>
      <c r="J5441" s="57" t="n">
        <f aca="false">IF(ISERROR(D5441*I5441),0,D5441*I5441)</f>
        <v>773673</v>
      </c>
      <c r="K5441" s="58" t="s">
        <v>5440</v>
      </c>
      <c r="L5441" s="47" t="n">
        <v>11</v>
      </c>
    </row>
    <row r="5442" customFormat="false" ht="13.5" hidden="false" customHeight="false" outlineLevel="0" collapsed="false">
      <c r="A5442" s="48" t="n">
        <v>5440</v>
      </c>
      <c r="B5442" s="49" t="n">
        <v>1098</v>
      </c>
      <c r="C5442" s="50" t="str">
        <f aca="false">IF(ISERROR(VLOOKUP(B5442,商品マスター!$A$2:$D$3002,2,FALSE())),"",VLOOKUP(B5442,商品マスター!$A$2:$D$3002,2,FALSE()))</f>
        <v>商品名称  1098</v>
      </c>
      <c r="D5442" s="51" t="n">
        <f aca="false">IF(E5442&gt;0,E5442,IF(ISERROR(VLOOKUP(B5442,商品マスター!$A$2:$D$3002,3,FALSE())),0,VLOOKUP(B5442,商品マスター!$A$2:$D$3002,3,FALSE())))</f>
        <v>1118</v>
      </c>
      <c r="E5442" s="52"/>
      <c r="F5442" s="53" t="n">
        <f aca="false">IF(ISERROR(VLOOKUP(B5442,商品マスター!$A$2:$D$3002,4,FALSE())),0,VLOOKUP(B5442,商品マスター!$A$2:$D$3002,4,FALSE()))</f>
        <v>60</v>
      </c>
      <c r="G5442" s="54" t="n">
        <v>21</v>
      </c>
      <c r="H5442" s="55" t="n">
        <v>7</v>
      </c>
      <c r="I5442" s="56" t="n">
        <f aca="false">IF(ISERROR(F5442*G5442+H5442),0,F5442*G5442+H5442)</f>
        <v>1267</v>
      </c>
      <c r="J5442" s="57" t="n">
        <f aca="false">IF(ISERROR(D5442*I5442),0,D5442*I5442)</f>
        <v>1416506</v>
      </c>
      <c r="K5442" s="58" t="s">
        <v>5441</v>
      </c>
      <c r="L5442" s="47" t="n">
        <v>11</v>
      </c>
    </row>
    <row r="5443" customFormat="false" ht="13.5" hidden="false" customHeight="false" outlineLevel="0" collapsed="false">
      <c r="A5443" s="48" t="n">
        <v>5441</v>
      </c>
      <c r="B5443" s="49" t="n">
        <v>1106</v>
      </c>
      <c r="C5443" s="50" t="str">
        <f aca="false">IF(ISERROR(VLOOKUP(B5443,商品マスター!$A$2:$D$3002,2,FALSE())),"",VLOOKUP(B5443,商品マスター!$A$2:$D$3002,2,FALSE()))</f>
        <v>商品名称  1106</v>
      </c>
      <c r="D5443" s="51" t="n">
        <f aca="false">IF(E5443&gt;0,E5443,IF(ISERROR(VLOOKUP(B5443,商品マスター!$A$2:$D$3002,3,FALSE())),0,VLOOKUP(B5443,商品マスター!$A$2:$D$3002,3,FALSE())))</f>
        <v>1974</v>
      </c>
      <c r="E5443" s="52"/>
      <c r="F5443" s="53" t="n">
        <f aca="false">IF(ISERROR(VLOOKUP(B5443,商品マスター!$A$2:$D$3002,4,FALSE())),0,VLOOKUP(B5443,商品マスター!$A$2:$D$3002,4,FALSE()))</f>
        <v>20</v>
      </c>
      <c r="G5443" s="54" t="n">
        <v>10</v>
      </c>
      <c r="H5443" s="55" t="n">
        <v>7</v>
      </c>
      <c r="I5443" s="56" t="n">
        <f aca="false">IF(ISERROR(F5443*G5443+H5443),0,F5443*G5443+H5443)</f>
        <v>207</v>
      </c>
      <c r="J5443" s="57" t="n">
        <f aca="false">IF(ISERROR(D5443*I5443),0,D5443*I5443)</f>
        <v>408618</v>
      </c>
      <c r="K5443" s="58" t="s">
        <v>5442</v>
      </c>
      <c r="L5443" s="47" t="n">
        <v>11</v>
      </c>
    </row>
    <row r="5444" customFormat="false" ht="13.5" hidden="false" customHeight="false" outlineLevel="0" collapsed="false">
      <c r="A5444" s="48" t="n">
        <v>5442</v>
      </c>
      <c r="B5444" s="49" t="n">
        <v>1128</v>
      </c>
      <c r="C5444" s="50" t="str">
        <f aca="false">IF(ISERROR(VLOOKUP(B5444,商品マスター!$A$2:$D$3002,2,FALSE())),"",VLOOKUP(B5444,商品マスター!$A$2:$D$3002,2,FALSE()))</f>
        <v>商品名称  1128</v>
      </c>
      <c r="D5444" s="51" t="n">
        <f aca="false">IF(E5444&gt;0,E5444,IF(ISERROR(VLOOKUP(B5444,商品マスター!$A$2:$D$3002,3,FALSE())),0,VLOOKUP(B5444,商品マスター!$A$2:$D$3002,3,FALSE())))</f>
        <v>828</v>
      </c>
      <c r="E5444" s="52"/>
      <c r="F5444" s="53" t="n">
        <f aca="false">IF(ISERROR(VLOOKUP(B5444,商品マスター!$A$2:$D$3002,4,FALSE())),0,VLOOKUP(B5444,商品マスター!$A$2:$D$3002,4,FALSE()))</f>
        <v>60</v>
      </c>
      <c r="G5444" s="54" t="n">
        <v>22</v>
      </c>
      <c r="H5444" s="55" t="n">
        <v>7</v>
      </c>
      <c r="I5444" s="56" t="n">
        <f aca="false">IF(ISERROR(F5444*G5444+H5444),0,F5444*G5444+H5444)</f>
        <v>1327</v>
      </c>
      <c r="J5444" s="57" t="n">
        <f aca="false">IF(ISERROR(D5444*I5444),0,D5444*I5444)</f>
        <v>1098756</v>
      </c>
      <c r="K5444" s="58" t="s">
        <v>5443</v>
      </c>
      <c r="L5444" s="47" t="n">
        <v>11</v>
      </c>
    </row>
    <row r="5445" customFormat="false" ht="13.5" hidden="false" customHeight="false" outlineLevel="0" collapsed="false">
      <c r="A5445" s="48" t="n">
        <v>5443</v>
      </c>
      <c r="B5445" s="49" t="n">
        <v>1294</v>
      </c>
      <c r="C5445" s="50" t="str">
        <f aca="false">IF(ISERROR(VLOOKUP(B5445,商品マスター!$A$2:$D$3002,2,FALSE())),"",VLOOKUP(B5445,商品マスター!$A$2:$D$3002,2,FALSE()))</f>
        <v>商品名称  1294</v>
      </c>
      <c r="D5445" s="51" t="n">
        <f aca="false">IF(E5445&gt;0,E5445,IF(ISERROR(VLOOKUP(B5445,商品マスター!$A$2:$D$3002,3,FALSE())),0,VLOOKUP(B5445,商品マスター!$A$2:$D$3002,3,FALSE())))</f>
        <v>1961</v>
      </c>
      <c r="E5445" s="52"/>
      <c r="F5445" s="53" t="n">
        <f aca="false">IF(ISERROR(VLOOKUP(B5445,商品マスター!$A$2:$D$3002,4,FALSE())),0,VLOOKUP(B5445,商品マスター!$A$2:$D$3002,4,FALSE()))</f>
        <v>12</v>
      </c>
      <c r="G5445" s="54" t="n">
        <v>28</v>
      </c>
      <c r="H5445" s="55" t="n">
        <v>7</v>
      </c>
      <c r="I5445" s="56" t="n">
        <f aca="false">IF(ISERROR(F5445*G5445+H5445),0,F5445*G5445+H5445)</f>
        <v>343</v>
      </c>
      <c r="J5445" s="57" t="n">
        <f aca="false">IF(ISERROR(D5445*I5445),0,D5445*I5445)</f>
        <v>672623</v>
      </c>
      <c r="K5445" s="58" t="s">
        <v>5444</v>
      </c>
      <c r="L5445" s="47" t="n">
        <v>11</v>
      </c>
    </row>
    <row r="5446" customFormat="false" ht="13.5" hidden="false" customHeight="false" outlineLevel="0" collapsed="false">
      <c r="A5446" s="48" t="n">
        <v>5444</v>
      </c>
      <c r="B5446" s="49" t="n">
        <v>1302</v>
      </c>
      <c r="C5446" s="50" t="str">
        <f aca="false">IF(ISERROR(VLOOKUP(B5446,商品マスター!$A$2:$D$3002,2,FALSE())),"",VLOOKUP(B5446,商品マスター!$A$2:$D$3002,2,FALSE()))</f>
        <v>商品名称  1302</v>
      </c>
      <c r="D5446" s="51" t="n">
        <f aca="false">IF(E5446&gt;0,E5446,IF(ISERROR(VLOOKUP(B5446,商品マスター!$A$2:$D$3002,3,FALSE())),0,VLOOKUP(B5446,商品マスター!$A$2:$D$3002,3,FALSE())))</f>
        <v>1497</v>
      </c>
      <c r="E5446" s="52"/>
      <c r="F5446" s="53" t="n">
        <f aca="false">IF(ISERROR(VLOOKUP(B5446,商品マスター!$A$2:$D$3002,4,FALSE())),0,VLOOKUP(B5446,商品マスター!$A$2:$D$3002,4,FALSE()))</f>
        <v>60</v>
      </c>
      <c r="G5446" s="54" t="n">
        <v>13</v>
      </c>
      <c r="H5446" s="55" t="n">
        <v>7</v>
      </c>
      <c r="I5446" s="56" t="n">
        <f aca="false">IF(ISERROR(F5446*G5446+H5446),0,F5446*G5446+H5446)</f>
        <v>787</v>
      </c>
      <c r="J5446" s="57" t="n">
        <f aca="false">IF(ISERROR(D5446*I5446),0,D5446*I5446)</f>
        <v>1178139</v>
      </c>
      <c r="K5446" s="58" t="s">
        <v>5445</v>
      </c>
      <c r="L5446" s="47" t="n">
        <v>11</v>
      </c>
    </row>
    <row r="5447" customFormat="false" ht="13.5" hidden="false" customHeight="false" outlineLevel="0" collapsed="false">
      <c r="A5447" s="48" t="n">
        <v>5445</v>
      </c>
      <c r="B5447" s="49" t="n">
        <v>1321</v>
      </c>
      <c r="C5447" s="50" t="str">
        <f aca="false">IF(ISERROR(VLOOKUP(B5447,商品マスター!$A$2:$D$3002,2,FALSE())),"",VLOOKUP(B5447,商品マスター!$A$2:$D$3002,2,FALSE()))</f>
        <v>商品名称  1321</v>
      </c>
      <c r="D5447" s="51" t="n">
        <f aca="false">IF(E5447&gt;0,E5447,IF(ISERROR(VLOOKUP(B5447,商品マスター!$A$2:$D$3002,3,FALSE())),0,VLOOKUP(B5447,商品マスター!$A$2:$D$3002,3,FALSE())))</f>
        <v>1291</v>
      </c>
      <c r="E5447" s="52"/>
      <c r="F5447" s="53" t="n">
        <f aca="false">IF(ISERROR(VLOOKUP(B5447,商品マスター!$A$2:$D$3002,4,FALSE())),0,VLOOKUP(B5447,商品マスター!$A$2:$D$3002,4,FALSE()))</f>
        <v>10</v>
      </c>
      <c r="G5447" s="54" t="n">
        <v>26</v>
      </c>
      <c r="H5447" s="55" t="n">
        <v>7</v>
      </c>
      <c r="I5447" s="56" t="n">
        <f aca="false">IF(ISERROR(F5447*G5447+H5447),0,F5447*G5447+H5447)</f>
        <v>267</v>
      </c>
      <c r="J5447" s="57" t="n">
        <f aca="false">IF(ISERROR(D5447*I5447),0,D5447*I5447)</f>
        <v>344697</v>
      </c>
      <c r="K5447" s="58" t="s">
        <v>5446</v>
      </c>
      <c r="L5447" s="47" t="n">
        <v>11</v>
      </c>
    </row>
    <row r="5448" customFormat="false" ht="13.5" hidden="false" customHeight="false" outlineLevel="0" collapsed="false">
      <c r="A5448" s="48" t="n">
        <v>5446</v>
      </c>
      <c r="B5448" s="49" t="n">
        <v>1408</v>
      </c>
      <c r="C5448" s="50" t="str">
        <f aca="false">IF(ISERROR(VLOOKUP(B5448,商品マスター!$A$2:$D$3002,2,FALSE())),"",VLOOKUP(B5448,商品マスター!$A$2:$D$3002,2,FALSE()))</f>
        <v>商品名称  1408</v>
      </c>
      <c r="D5448" s="51" t="n">
        <f aca="false">IF(E5448&gt;0,E5448,IF(ISERROR(VLOOKUP(B5448,商品マスター!$A$2:$D$3002,3,FALSE())),0,VLOOKUP(B5448,商品マスター!$A$2:$D$3002,3,FALSE())))</f>
        <v>992</v>
      </c>
      <c r="E5448" s="52"/>
      <c r="F5448" s="53" t="n">
        <f aca="false">IF(ISERROR(VLOOKUP(B5448,商品マスター!$A$2:$D$3002,4,FALSE())),0,VLOOKUP(B5448,商品マスター!$A$2:$D$3002,4,FALSE()))</f>
        <v>12</v>
      </c>
      <c r="G5448" s="54" t="n">
        <v>9</v>
      </c>
      <c r="H5448" s="55" t="n">
        <v>7</v>
      </c>
      <c r="I5448" s="56" t="n">
        <f aca="false">IF(ISERROR(F5448*G5448+H5448),0,F5448*G5448+H5448)</f>
        <v>115</v>
      </c>
      <c r="J5448" s="57" t="n">
        <f aca="false">IF(ISERROR(D5448*I5448),0,D5448*I5448)</f>
        <v>114080</v>
      </c>
      <c r="K5448" s="58" t="s">
        <v>5447</v>
      </c>
      <c r="L5448" s="47" t="n">
        <v>11</v>
      </c>
    </row>
    <row r="5449" customFormat="false" ht="13.5" hidden="false" customHeight="false" outlineLevel="0" collapsed="false">
      <c r="A5449" s="48" t="n">
        <v>5447</v>
      </c>
      <c r="B5449" s="49" t="n">
        <v>1425</v>
      </c>
      <c r="C5449" s="50" t="str">
        <f aca="false">IF(ISERROR(VLOOKUP(B5449,商品マスター!$A$2:$D$3002,2,FALSE())),"",VLOOKUP(B5449,商品マスター!$A$2:$D$3002,2,FALSE()))</f>
        <v>商品名称  1425</v>
      </c>
      <c r="D5449" s="51" t="n">
        <f aca="false">IF(E5449&gt;0,E5449,IF(ISERROR(VLOOKUP(B5449,商品マスター!$A$2:$D$3002,3,FALSE())),0,VLOOKUP(B5449,商品マスター!$A$2:$D$3002,3,FALSE())))</f>
        <v>1184</v>
      </c>
      <c r="E5449" s="52"/>
      <c r="F5449" s="53" t="n">
        <f aca="false">IF(ISERROR(VLOOKUP(B5449,商品マスター!$A$2:$D$3002,4,FALSE())),0,VLOOKUP(B5449,商品マスター!$A$2:$D$3002,4,FALSE()))</f>
        <v>24</v>
      </c>
      <c r="G5449" s="54" t="n">
        <v>27</v>
      </c>
      <c r="H5449" s="55" t="n">
        <v>7</v>
      </c>
      <c r="I5449" s="56" t="n">
        <f aca="false">IF(ISERROR(F5449*G5449+H5449),0,F5449*G5449+H5449)</f>
        <v>655</v>
      </c>
      <c r="J5449" s="57" t="n">
        <f aca="false">IF(ISERROR(D5449*I5449),0,D5449*I5449)</f>
        <v>775520</v>
      </c>
      <c r="K5449" s="58" t="s">
        <v>5448</v>
      </c>
      <c r="L5449" s="47" t="n">
        <v>11</v>
      </c>
    </row>
    <row r="5450" customFormat="false" ht="13.5" hidden="false" customHeight="false" outlineLevel="0" collapsed="false">
      <c r="A5450" s="48" t="n">
        <v>5448</v>
      </c>
      <c r="B5450" s="49" t="n">
        <v>1436</v>
      </c>
      <c r="C5450" s="50" t="str">
        <f aca="false">IF(ISERROR(VLOOKUP(B5450,商品マスター!$A$2:$D$3002,2,FALSE())),"",VLOOKUP(B5450,商品マスター!$A$2:$D$3002,2,FALSE()))</f>
        <v>商品名称  1436</v>
      </c>
      <c r="D5450" s="51" t="n">
        <f aca="false">IF(E5450&gt;0,E5450,IF(ISERROR(VLOOKUP(B5450,商品マスター!$A$2:$D$3002,3,FALSE())),0,VLOOKUP(B5450,商品マスター!$A$2:$D$3002,3,FALSE())))</f>
        <v>438</v>
      </c>
      <c r="E5450" s="52"/>
      <c r="F5450" s="53" t="n">
        <f aca="false">IF(ISERROR(VLOOKUP(B5450,商品マスター!$A$2:$D$3002,4,FALSE())),0,VLOOKUP(B5450,商品マスター!$A$2:$D$3002,4,FALSE()))</f>
        <v>20</v>
      </c>
      <c r="G5450" s="54" t="n">
        <v>2</v>
      </c>
      <c r="H5450" s="55" t="n">
        <v>7</v>
      </c>
      <c r="I5450" s="56" t="n">
        <f aca="false">IF(ISERROR(F5450*G5450+H5450),0,F5450*G5450+H5450)</f>
        <v>47</v>
      </c>
      <c r="J5450" s="57" t="n">
        <f aca="false">IF(ISERROR(D5450*I5450),0,D5450*I5450)</f>
        <v>20586</v>
      </c>
      <c r="K5450" s="58" t="s">
        <v>5449</v>
      </c>
      <c r="L5450" s="47" t="n">
        <v>11</v>
      </c>
    </row>
    <row r="5451" customFormat="false" ht="13.5" hidden="false" customHeight="false" outlineLevel="0" collapsed="false">
      <c r="A5451" s="48" t="n">
        <v>5449</v>
      </c>
      <c r="B5451" s="49" t="n">
        <v>1453</v>
      </c>
      <c r="C5451" s="50" t="str">
        <f aca="false">IF(ISERROR(VLOOKUP(B5451,商品マスター!$A$2:$D$3002,2,FALSE())),"",VLOOKUP(B5451,商品マスター!$A$2:$D$3002,2,FALSE()))</f>
        <v>商品名称  1453</v>
      </c>
      <c r="D5451" s="51" t="n">
        <f aca="false">IF(E5451&gt;0,E5451,IF(ISERROR(VLOOKUP(B5451,商品マスター!$A$2:$D$3002,3,FALSE())),0,VLOOKUP(B5451,商品マスター!$A$2:$D$3002,3,FALSE())))</f>
        <v>539</v>
      </c>
      <c r="E5451" s="52"/>
      <c r="F5451" s="53" t="n">
        <f aca="false">IF(ISERROR(VLOOKUP(B5451,商品マスター!$A$2:$D$3002,4,FALSE())),0,VLOOKUP(B5451,商品マスター!$A$2:$D$3002,4,FALSE()))</f>
        <v>10</v>
      </c>
      <c r="G5451" s="54" t="n">
        <v>2</v>
      </c>
      <c r="H5451" s="55" t="n">
        <v>7</v>
      </c>
      <c r="I5451" s="56" t="n">
        <f aca="false">IF(ISERROR(F5451*G5451+H5451),0,F5451*G5451+H5451)</f>
        <v>27</v>
      </c>
      <c r="J5451" s="57" t="n">
        <f aca="false">IF(ISERROR(D5451*I5451),0,D5451*I5451)</f>
        <v>14553</v>
      </c>
      <c r="K5451" s="58" t="s">
        <v>5450</v>
      </c>
      <c r="L5451" s="47" t="n">
        <v>11</v>
      </c>
    </row>
    <row r="5452" customFormat="false" ht="13.5" hidden="false" customHeight="false" outlineLevel="0" collapsed="false">
      <c r="A5452" s="48" t="n">
        <v>5450</v>
      </c>
      <c r="B5452" s="49" t="n">
        <v>1467</v>
      </c>
      <c r="C5452" s="50" t="str">
        <f aca="false">IF(ISERROR(VLOOKUP(B5452,商品マスター!$A$2:$D$3002,2,FALSE())),"",VLOOKUP(B5452,商品マスター!$A$2:$D$3002,2,FALSE()))</f>
        <v>商品名称  1467</v>
      </c>
      <c r="D5452" s="51" t="n">
        <f aca="false">IF(E5452&gt;0,E5452,IF(ISERROR(VLOOKUP(B5452,商品マスター!$A$2:$D$3002,3,FALSE())),0,VLOOKUP(B5452,商品マスター!$A$2:$D$3002,3,FALSE())))</f>
        <v>1802</v>
      </c>
      <c r="E5452" s="52"/>
      <c r="F5452" s="53" t="n">
        <f aca="false">IF(ISERROR(VLOOKUP(B5452,商品マスター!$A$2:$D$3002,4,FALSE())),0,VLOOKUP(B5452,商品マスター!$A$2:$D$3002,4,FALSE()))</f>
        <v>24</v>
      </c>
      <c r="G5452" s="54" t="n">
        <v>20</v>
      </c>
      <c r="H5452" s="55" t="n">
        <v>7</v>
      </c>
      <c r="I5452" s="56" t="n">
        <f aca="false">IF(ISERROR(F5452*G5452+H5452),0,F5452*G5452+H5452)</f>
        <v>487</v>
      </c>
      <c r="J5452" s="57" t="n">
        <f aca="false">IF(ISERROR(D5452*I5452),0,D5452*I5452)</f>
        <v>877574</v>
      </c>
      <c r="K5452" s="58" t="s">
        <v>5451</v>
      </c>
      <c r="L5452" s="47" t="n">
        <v>11</v>
      </c>
    </row>
    <row r="5453" customFormat="false" ht="13.5" hidden="false" customHeight="false" outlineLevel="0" collapsed="false">
      <c r="A5453" s="48" t="n">
        <v>5451</v>
      </c>
      <c r="B5453" s="49" t="n">
        <v>1550</v>
      </c>
      <c r="C5453" s="50" t="str">
        <f aca="false">IF(ISERROR(VLOOKUP(B5453,商品マスター!$A$2:$D$3002,2,FALSE())),"",VLOOKUP(B5453,商品マスター!$A$2:$D$3002,2,FALSE()))</f>
        <v>商品名称  1550</v>
      </c>
      <c r="D5453" s="51" t="n">
        <f aca="false">IF(E5453&gt;0,E5453,IF(ISERROR(VLOOKUP(B5453,商品マスター!$A$2:$D$3002,3,FALSE())),0,VLOOKUP(B5453,商品マスター!$A$2:$D$3002,3,FALSE())))</f>
        <v>1754</v>
      </c>
      <c r="E5453" s="52"/>
      <c r="F5453" s="53" t="n">
        <f aca="false">IF(ISERROR(VLOOKUP(B5453,商品マスター!$A$2:$D$3002,4,FALSE())),0,VLOOKUP(B5453,商品マスター!$A$2:$D$3002,4,FALSE()))</f>
        <v>20</v>
      </c>
      <c r="G5453" s="54" t="n">
        <v>9</v>
      </c>
      <c r="H5453" s="55" t="n">
        <v>7</v>
      </c>
      <c r="I5453" s="56" t="n">
        <f aca="false">IF(ISERROR(F5453*G5453+H5453),0,F5453*G5453+H5453)</f>
        <v>187</v>
      </c>
      <c r="J5453" s="57" t="n">
        <f aca="false">IF(ISERROR(D5453*I5453),0,D5453*I5453)</f>
        <v>327998</v>
      </c>
      <c r="K5453" s="58" t="s">
        <v>5452</v>
      </c>
      <c r="L5453" s="47" t="n">
        <v>11</v>
      </c>
    </row>
    <row r="5454" customFormat="false" ht="13.5" hidden="false" customHeight="false" outlineLevel="0" collapsed="false">
      <c r="A5454" s="48" t="n">
        <v>5452</v>
      </c>
      <c r="B5454" s="49" t="n">
        <v>1610</v>
      </c>
      <c r="C5454" s="50" t="str">
        <f aca="false">IF(ISERROR(VLOOKUP(B5454,商品マスター!$A$2:$D$3002,2,FALSE())),"",VLOOKUP(B5454,商品マスター!$A$2:$D$3002,2,FALSE()))</f>
        <v>商品名称  1610</v>
      </c>
      <c r="D5454" s="51" t="n">
        <f aca="false">IF(E5454&gt;0,E5454,IF(ISERROR(VLOOKUP(B5454,商品マスター!$A$2:$D$3002,3,FALSE())),0,VLOOKUP(B5454,商品マスター!$A$2:$D$3002,3,FALSE())))</f>
        <v>1795</v>
      </c>
      <c r="E5454" s="52"/>
      <c r="F5454" s="53" t="n">
        <f aca="false">IF(ISERROR(VLOOKUP(B5454,商品マスター!$A$2:$D$3002,4,FALSE())),0,VLOOKUP(B5454,商品マスター!$A$2:$D$3002,4,FALSE()))</f>
        <v>20</v>
      </c>
      <c r="G5454" s="54" t="n">
        <v>11</v>
      </c>
      <c r="H5454" s="55" t="n">
        <v>7</v>
      </c>
      <c r="I5454" s="56" t="n">
        <f aca="false">IF(ISERROR(F5454*G5454+H5454),0,F5454*G5454+H5454)</f>
        <v>227</v>
      </c>
      <c r="J5454" s="57" t="n">
        <f aca="false">IF(ISERROR(D5454*I5454),0,D5454*I5454)</f>
        <v>407465</v>
      </c>
      <c r="K5454" s="58" t="s">
        <v>5453</v>
      </c>
      <c r="L5454" s="47" t="n">
        <v>11</v>
      </c>
    </row>
    <row r="5455" customFormat="false" ht="13.5" hidden="false" customHeight="false" outlineLevel="0" collapsed="false">
      <c r="A5455" s="48" t="n">
        <v>5453</v>
      </c>
      <c r="B5455" s="49" t="n">
        <v>1684</v>
      </c>
      <c r="C5455" s="50" t="str">
        <f aca="false">IF(ISERROR(VLOOKUP(B5455,商品マスター!$A$2:$D$3002,2,FALSE())),"",VLOOKUP(B5455,商品マスター!$A$2:$D$3002,2,FALSE()))</f>
        <v>商品名称  1684</v>
      </c>
      <c r="D5455" s="51" t="n">
        <f aca="false">IF(E5455&gt;0,E5455,IF(ISERROR(VLOOKUP(B5455,商品マスター!$A$2:$D$3002,3,FALSE())),0,VLOOKUP(B5455,商品マスター!$A$2:$D$3002,3,FALSE())))</f>
        <v>1118</v>
      </c>
      <c r="E5455" s="52"/>
      <c r="F5455" s="53" t="n">
        <f aca="false">IF(ISERROR(VLOOKUP(B5455,商品マスター!$A$2:$D$3002,4,FALSE())),0,VLOOKUP(B5455,商品マスター!$A$2:$D$3002,4,FALSE()))</f>
        <v>12</v>
      </c>
      <c r="G5455" s="54" t="n">
        <v>24</v>
      </c>
      <c r="H5455" s="55" t="n">
        <v>7</v>
      </c>
      <c r="I5455" s="56" t="n">
        <f aca="false">IF(ISERROR(F5455*G5455+H5455),0,F5455*G5455+H5455)</f>
        <v>295</v>
      </c>
      <c r="J5455" s="57" t="n">
        <f aca="false">IF(ISERROR(D5455*I5455),0,D5455*I5455)</f>
        <v>329810</v>
      </c>
      <c r="K5455" s="58" t="s">
        <v>5454</v>
      </c>
      <c r="L5455" s="47" t="n">
        <v>11</v>
      </c>
    </row>
    <row r="5456" customFormat="false" ht="13.5" hidden="false" customHeight="false" outlineLevel="0" collapsed="false">
      <c r="A5456" s="48" t="n">
        <v>5454</v>
      </c>
      <c r="B5456" s="49" t="n">
        <v>1705</v>
      </c>
      <c r="C5456" s="50" t="str">
        <f aca="false">IF(ISERROR(VLOOKUP(B5456,商品マスター!$A$2:$D$3002,2,FALSE())),"",VLOOKUP(B5456,商品マスター!$A$2:$D$3002,2,FALSE()))</f>
        <v>商品名称  1705</v>
      </c>
      <c r="D5456" s="51" t="n">
        <f aca="false">IF(E5456&gt;0,E5456,IF(ISERROR(VLOOKUP(B5456,商品マスター!$A$2:$D$3002,3,FALSE())),0,VLOOKUP(B5456,商品マスター!$A$2:$D$3002,3,FALSE())))</f>
        <v>1893</v>
      </c>
      <c r="E5456" s="52"/>
      <c r="F5456" s="53" t="n">
        <f aca="false">IF(ISERROR(VLOOKUP(B5456,商品マスター!$A$2:$D$3002,4,FALSE())),0,VLOOKUP(B5456,商品マスター!$A$2:$D$3002,4,FALSE()))</f>
        <v>10</v>
      </c>
      <c r="G5456" s="54" t="n">
        <v>12</v>
      </c>
      <c r="H5456" s="55" t="n">
        <v>7</v>
      </c>
      <c r="I5456" s="56" t="n">
        <f aca="false">IF(ISERROR(F5456*G5456+H5456),0,F5456*G5456+H5456)</f>
        <v>127</v>
      </c>
      <c r="J5456" s="57" t="n">
        <f aca="false">IF(ISERROR(D5456*I5456),0,D5456*I5456)</f>
        <v>240411</v>
      </c>
      <c r="K5456" s="58" t="s">
        <v>5455</v>
      </c>
      <c r="L5456" s="47" t="n">
        <v>11</v>
      </c>
    </row>
    <row r="5457" customFormat="false" ht="13.5" hidden="false" customHeight="false" outlineLevel="0" collapsed="false">
      <c r="A5457" s="48" t="n">
        <v>5455</v>
      </c>
      <c r="B5457" s="49" t="n">
        <v>1765</v>
      </c>
      <c r="C5457" s="50" t="str">
        <f aca="false">IF(ISERROR(VLOOKUP(B5457,商品マスター!$A$2:$D$3002,2,FALSE())),"",VLOOKUP(B5457,商品マスター!$A$2:$D$3002,2,FALSE()))</f>
        <v>商品名称  1765</v>
      </c>
      <c r="D5457" s="51" t="n">
        <f aca="false">IF(E5457&gt;0,E5457,IF(ISERROR(VLOOKUP(B5457,商品マスター!$A$2:$D$3002,3,FALSE())),0,VLOOKUP(B5457,商品マスター!$A$2:$D$3002,3,FALSE())))</f>
        <v>423</v>
      </c>
      <c r="E5457" s="52"/>
      <c r="F5457" s="53" t="n">
        <f aca="false">IF(ISERROR(VLOOKUP(B5457,商品マスター!$A$2:$D$3002,4,FALSE())),0,VLOOKUP(B5457,商品マスター!$A$2:$D$3002,4,FALSE()))</f>
        <v>10</v>
      </c>
      <c r="G5457" s="54" t="n">
        <v>6</v>
      </c>
      <c r="H5457" s="55" t="n">
        <v>7</v>
      </c>
      <c r="I5457" s="56" t="n">
        <f aca="false">IF(ISERROR(F5457*G5457+H5457),0,F5457*G5457+H5457)</f>
        <v>67</v>
      </c>
      <c r="J5457" s="57" t="n">
        <f aca="false">IF(ISERROR(D5457*I5457),0,D5457*I5457)</f>
        <v>28341</v>
      </c>
      <c r="K5457" s="58" t="s">
        <v>5456</v>
      </c>
      <c r="L5457" s="47" t="n">
        <v>11</v>
      </c>
    </row>
    <row r="5458" customFormat="false" ht="13.5" hidden="false" customHeight="false" outlineLevel="0" collapsed="false">
      <c r="A5458" s="48" t="n">
        <v>5456</v>
      </c>
      <c r="B5458" s="49" t="n">
        <v>1870</v>
      </c>
      <c r="C5458" s="50" t="str">
        <f aca="false">IF(ISERROR(VLOOKUP(B5458,商品マスター!$A$2:$D$3002,2,FALSE())),"",VLOOKUP(B5458,商品マスター!$A$2:$D$3002,2,FALSE()))</f>
        <v>商品名称  1870</v>
      </c>
      <c r="D5458" s="51" t="n">
        <f aca="false">IF(E5458&gt;0,E5458,IF(ISERROR(VLOOKUP(B5458,商品マスター!$A$2:$D$3002,3,FALSE())),0,VLOOKUP(B5458,商品マスター!$A$2:$D$3002,3,FALSE())))</f>
        <v>1892</v>
      </c>
      <c r="E5458" s="52"/>
      <c r="F5458" s="53" t="n">
        <f aca="false">IF(ISERROR(VLOOKUP(B5458,商品マスター!$A$2:$D$3002,4,FALSE())),0,VLOOKUP(B5458,商品マスター!$A$2:$D$3002,4,FALSE()))</f>
        <v>12</v>
      </c>
      <c r="G5458" s="54" t="n">
        <v>30</v>
      </c>
      <c r="H5458" s="55" t="n">
        <v>7</v>
      </c>
      <c r="I5458" s="56" t="n">
        <f aca="false">IF(ISERROR(F5458*G5458+H5458),0,F5458*G5458+H5458)</f>
        <v>367</v>
      </c>
      <c r="J5458" s="57" t="n">
        <f aca="false">IF(ISERROR(D5458*I5458),0,D5458*I5458)</f>
        <v>694364</v>
      </c>
      <c r="K5458" s="58" t="s">
        <v>5457</v>
      </c>
      <c r="L5458" s="47" t="n">
        <v>11</v>
      </c>
    </row>
    <row r="5459" customFormat="false" ht="13.5" hidden="false" customHeight="false" outlineLevel="0" collapsed="false">
      <c r="A5459" s="48" t="n">
        <v>5457</v>
      </c>
      <c r="B5459" s="49" t="n">
        <v>1880</v>
      </c>
      <c r="C5459" s="50" t="str">
        <f aca="false">IF(ISERROR(VLOOKUP(B5459,商品マスター!$A$2:$D$3002,2,FALSE())),"",VLOOKUP(B5459,商品マスター!$A$2:$D$3002,2,FALSE()))</f>
        <v>商品名称  1880</v>
      </c>
      <c r="D5459" s="51" t="n">
        <f aca="false">IF(E5459&gt;0,E5459,IF(ISERROR(VLOOKUP(B5459,商品マスター!$A$2:$D$3002,3,FALSE())),0,VLOOKUP(B5459,商品マスター!$A$2:$D$3002,3,FALSE())))</f>
        <v>1331</v>
      </c>
      <c r="E5459" s="52"/>
      <c r="F5459" s="53" t="n">
        <f aca="false">IF(ISERROR(VLOOKUP(B5459,商品マスター!$A$2:$D$3002,4,FALSE())),0,VLOOKUP(B5459,商品マスター!$A$2:$D$3002,4,FALSE()))</f>
        <v>20</v>
      </c>
      <c r="G5459" s="54" t="n">
        <v>27</v>
      </c>
      <c r="H5459" s="55" t="n">
        <v>7</v>
      </c>
      <c r="I5459" s="56" t="n">
        <f aca="false">IF(ISERROR(F5459*G5459+H5459),0,F5459*G5459+H5459)</f>
        <v>547</v>
      </c>
      <c r="J5459" s="57" t="n">
        <f aca="false">IF(ISERROR(D5459*I5459),0,D5459*I5459)</f>
        <v>728057</v>
      </c>
      <c r="K5459" s="58" t="s">
        <v>5458</v>
      </c>
      <c r="L5459" s="47" t="n">
        <v>11</v>
      </c>
    </row>
    <row r="5460" customFormat="false" ht="13.5" hidden="false" customHeight="false" outlineLevel="0" collapsed="false">
      <c r="A5460" s="48" t="n">
        <v>5458</v>
      </c>
      <c r="B5460" s="49" t="n">
        <v>1894</v>
      </c>
      <c r="C5460" s="50" t="str">
        <f aca="false">IF(ISERROR(VLOOKUP(B5460,商品マスター!$A$2:$D$3002,2,FALSE())),"",VLOOKUP(B5460,商品マスター!$A$2:$D$3002,2,FALSE()))</f>
        <v>商品名称  1894</v>
      </c>
      <c r="D5460" s="51" t="n">
        <f aca="false">IF(E5460&gt;0,E5460,IF(ISERROR(VLOOKUP(B5460,商品マスター!$A$2:$D$3002,3,FALSE())),0,VLOOKUP(B5460,商品マスター!$A$2:$D$3002,3,FALSE())))</f>
        <v>1062</v>
      </c>
      <c r="E5460" s="52"/>
      <c r="F5460" s="53" t="n">
        <f aca="false">IF(ISERROR(VLOOKUP(B5460,商品マスター!$A$2:$D$3002,4,FALSE())),0,VLOOKUP(B5460,商品マスター!$A$2:$D$3002,4,FALSE()))</f>
        <v>12</v>
      </c>
      <c r="G5460" s="54" t="n">
        <v>3</v>
      </c>
      <c r="H5460" s="55" t="n">
        <v>7</v>
      </c>
      <c r="I5460" s="56" t="n">
        <f aca="false">IF(ISERROR(F5460*G5460+H5460),0,F5460*G5460+H5460)</f>
        <v>43</v>
      </c>
      <c r="J5460" s="57" t="n">
        <f aca="false">IF(ISERROR(D5460*I5460),0,D5460*I5460)</f>
        <v>45666</v>
      </c>
      <c r="K5460" s="58" t="s">
        <v>5459</v>
      </c>
      <c r="L5460" s="47" t="n">
        <v>11</v>
      </c>
    </row>
    <row r="5461" customFormat="false" ht="13.5" hidden="false" customHeight="false" outlineLevel="0" collapsed="false">
      <c r="A5461" s="48" t="n">
        <v>5459</v>
      </c>
      <c r="B5461" s="49" t="n">
        <v>1895</v>
      </c>
      <c r="C5461" s="50" t="str">
        <f aca="false">IF(ISERROR(VLOOKUP(B5461,商品マスター!$A$2:$D$3002,2,FALSE())),"",VLOOKUP(B5461,商品マスター!$A$2:$D$3002,2,FALSE()))</f>
        <v>商品名称  1895</v>
      </c>
      <c r="D5461" s="51" t="n">
        <f aca="false">IF(E5461&gt;0,E5461,IF(ISERROR(VLOOKUP(B5461,商品マスター!$A$2:$D$3002,3,FALSE())),0,VLOOKUP(B5461,商品マスター!$A$2:$D$3002,3,FALSE())))</f>
        <v>891</v>
      </c>
      <c r="E5461" s="52"/>
      <c r="F5461" s="53" t="n">
        <f aca="false">IF(ISERROR(VLOOKUP(B5461,商品マスター!$A$2:$D$3002,4,FALSE())),0,VLOOKUP(B5461,商品マスター!$A$2:$D$3002,4,FALSE()))</f>
        <v>10</v>
      </c>
      <c r="G5461" s="54" t="n">
        <v>7</v>
      </c>
      <c r="H5461" s="55" t="n">
        <v>7</v>
      </c>
      <c r="I5461" s="56" t="n">
        <f aca="false">IF(ISERROR(F5461*G5461+H5461),0,F5461*G5461+H5461)</f>
        <v>77</v>
      </c>
      <c r="J5461" s="57" t="n">
        <f aca="false">IF(ISERROR(D5461*I5461),0,D5461*I5461)</f>
        <v>68607</v>
      </c>
      <c r="K5461" s="58" t="s">
        <v>5460</v>
      </c>
      <c r="L5461" s="47" t="n">
        <v>11</v>
      </c>
    </row>
    <row r="5462" customFormat="false" ht="13.5" hidden="false" customHeight="false" outlineLevel="0" collapsed="false">
      <c r="A5462" s="48" t="n">
        <v>5460</v>
      </c>
      <c r="B5462" s="49" t="n">
        <v>1897</v>
      </c>
      <c r="C5462" s="50" t="str">
        <f aca="false">IF(ISERROR(VLOOKUP(B5462,商品マスター!$A$2:$D$3002,2,FALSE())),"",VLOOKUP(B5462,商品マスター!$A$2:$D$3002,2,FALSE()))</f>
        <v>商品名称  1897</v>
      </c>
      <c r="D5462" s="51" t="n">
        <f aca="false">IF(E5462&gt;0,E5462,IF(ISERROR(VLOOKUP(B5462,商品マスター!$A$2:$D$3002,3,FALSE())),0,VLOOKUP(B5462,商品マスター!$A$2:$D$3002,3,FALSE())))</f>
        <v>1766</v>
      </c>
      <c r="E5462" s="52"/>
      <c r="F5462" s="53" t="n">
        <f aca="false">IF(ISERROR(VLOOKUP(B5462,商品マスター!$A$2:$D$3002,4,FALSE())),0,VLOOKUP(B5462,商品マスター!$A$2:$D$3002,4,FALSE()))</f>
        <v>10</v>
      </c>
      <c r="G5462" s="54" t="n">
        <v>17</v>
      </c>
      <c r="H5462" s="55" t="n">
        <v>7</v>
      </c>
      <c r="I5462" s="56" t="n">
        <f aca="false">IF(ISERROR(F5462*G5462+H5462),0,F5462*G5462+H5462)</f>
        <v>177</v>
      </c>
      <c r="J5462" s="57" t="n">
        <f aca="false">IF(ISERROR(D5462*I5462),0,D5462*I5462)</f>
        <v>312582</v>
      </c>
      <c r="K5462" s="58" t="s">
        <v>5461</v>
      </c>
      <c r="L5462" s="47" t="n">
        <v>11</v>
      </c>
    </row>
    <row r="5463" customFormat="false" ht="13.5" hidden="false" customHeight="false" outlineLevel="0" collapsed="false">
      <c r="A5463" s="48" t="n">
        <v>5461</v>
      </c>
      <c r="B5463" s="49" t="n">
        <v>1910</v>
      </c>
      <c r="C5463" s="50" t="str">
        <f aca="false">IF(ISERROR(VLOOKUP(B5463,商品マスター!$A$2:$D$3002,2,FALSE())),"",VLOOKUP(B5463,商品マスター!$A$2:$D$3002,2,FALSE()))</f>
        <v>商品名称  1910</v>
      </c>
      <c r="D5463" s="51" t="n">
        <f aca="false">IF(E5463&gt;0,E5463,IF(ISERROR(VLOOKUP(B5463,商品マスター!$A$2:$D$3002,3,FALSE())),0,VLOOKUP(B5463,商品マスター!$A$2:$D$3002,3,FALSE())))</f>
        <v>1236</v>
      </c>
      <c r="E5463" s="52"/>
      <c r="F5463" s="53" t="n">
        <f aca="false">IF(ISERROR(VLOOKUP(B5463,商品マスター!$A$2:$D$3002,4,FALSE())),0,VLOOKUP(B5463,商品マスター!$A$2:$D$3002,4,FALSE()))</f>
        <v>20</v>
      </c>
      <c r="G5463" s="54" t="n">
        <v>22</v>
      </c>
      <c r="H5463" s="55" t="n">
        <v>7</v>
      </c>
      <c r="I5463" s="56" t="n">
        <f aca="false">IF(ISERROR(F5463*G5463+H5463),0,F5463*G5463+H5463)</f>
        <v>447</v>
      </c>
      <c r="J5463" s="57" t="n">
        <f aca="false">IF(ISERROR(D5463*I5463),0,D5463*I5463)</f>
        <v>552492</v>
      </c>
      <c r="K5463" s="58" t="s">
        <v>5462</v>
      </c>
      <c r="L5463" s="47" t="n">
        <v>11</v>
      </c>
    </row>
    <row r="5464" customFormat="false" ht="13.5" hidden="false" customHeight="false" outlineLevel="0" collapsed="false">
      <c r="A5464" s="48" t="n">
        <v>5462</v>
      </c>
      <c r="B5464" s="49" t="n">
        <v>2058</v>
      </c>
      <c r="C5464" s="50" t="str">
        <f aca="false">IF(ISERROR(VLOOKUP(B5464,商品マスター!$A$2:$D$3002,2,FALSE())),"",VLOOKUP(B5464,商品マスター!$A$2:$D$3002,2,FALSE()))</f>
        <v>商品名称  2058</v>
      </c>
      <c r="D5464" s="51" t="n">
        <f aca="false">IF(E5464&gt;0,E5464,IF(ISERROR(VLOOKUP(B5464,商品マスター!$A$2:$D$3002,3,FALSE())),0,VLOOKUP(B5464,商品マスター!$A$2:$D$3002,3,FALSE())))</f>
        <v>279</v>
      </c>
      <c r="E5464" s="52"/>
      <c r="F5464" s="53" t="n">
        <f aca="false">IF(ISERROR(VLOOKUP(B5464,商品マスター!$A$2:$D$3002,4,FALSE())),0,VLOOKUP(B5464,商品マスター!$A$2:$D$3002,4,FALSE()))</f>
        <v>60</v>
      </c>
      <c r="G5464" s="54" t="n">
        <v>13</v>
      </c>
      <c r="H5464" s="55" t="n">
        <v>7</v>
      </c>
      <c r="I5464" s="56" t="n">
        <f aca="false">IF(ISERROR(F5464*G5464+H5464),0,F5464*G5464+H5464)</f>
        <v>787</v>
      </c>
      <c r="J5464" s="57" t="n">
        <f aca="false">IF(ISERROR(D5464*I5464),0,D5464*I5464)</f>
        <v>219573</v>
      </c>
      <c r="K5464" s="58" t="s">
        <v>5463</v>
      </c>
      <c r="L5464" s="47" t="n">
        <v>11</v>
      </c>
    </row>
    <row r="5465" customFormat="false" ht="13.5" hidden="false" customHeight="false" outlineLevel="0" collapsed="false">
      <c r="A5465" s="48" t="n">
        <v>5463</v>
      </c>
      <c r="B5465" s="49" t="n">
        <v>2098</v>
      </c>
      <c r="C5465" s="50" t="str">
        <f aca="false">IF(ISERROR(VLOOKUP(B5465,商品マスター!$A$2:$D$3002,2,FALSE())),"",VLOOKUP(B5465,商品マスター!$A$2:$D$3002,2,FALSE()))</f>
        <v>商品名称  2098</v>
      </c>
      <c r="D5465" s="51" t="n">
        <f aca="false">IF(E5465&gt;0,E5465,IF(ISERROR(VLOOKUP(B5465,商品マスター!$A$2:$D$3002,3,FALSE())),0,VLOOKUP(B5465,商品マスター!$A$2:$D$3002,3,FALSE())))</f>
        <v>226</v>
      </c>
      <c r="E5465" s="52"/>
      <c r="F5465" s="53" t="n">
        <f aca="false">IF(ISERROR(VLOOKUP(B5465,商品マスター!$A$2:$D$3002,4,FALSE())),0,VLOOKUP(B5465,商品マスター!$A$2:$D$3002,4,FALSE()))</f>
        <v>12</v>
      </c>
      <c r="G5465" s="54" t="n">
        <v>12</v>
      </c>
      <c r="H5465" s="55" t="n">
        <v>7</v>
      </c>
      <c r="I5465" s="56" t="n">
        <f aca="false">IF(ISERROR(F5465*G5465+H5465),0,F5465*G5465+H5465)</f>
        <v>151</v>
      </c>
      <c r="J5465" s="57" t="n">
        <f aca="false">IF(ISERROR(D5465*I5465),0,D5465*I5465)</f>
        <v>34126</v>
      </c>
      <c r="K5465" s="58" t="s">
        <v>5464</v>
      </c>
      <c r="L5465" s="47" t="n">
        <v>11</v>
      </c>
    </row>
    <row r="5466" customFormat="false" ht="13.5" hidden="false" customHeight="false" outlineLevel="0" collapsed="false">
      <c r="A5466" s="48" t="n">
        <v>5464</v>
      </c>
      <c r="B5466" s="49" t="n">
        <v>2136</v>
      </c>
      <c r="C5466" s="50" t="str">
        <f aca="false">IF(ISERROR(VLOOKUP(B5466,商品マスター!$A$2:$D$3002,2,FALSE())),"",VLOOKUP(B5466,商品マスター!$A$2:$D$3002,2,FALSE()))</f>
        <v>商品名称  2136</v>
      </c>
      <c r="D5466" s="51" t="n">
        <f aca="false">IF(E5466&gt;0,E5466,IF(ISERROR(VLOOKUP(B5466,商品マスター!$A$2:$D$3002,3,FALSE())),0,VLOOKUP(B5466,商品マスター!$A$2:$D$3002,3,FALSE())))</f>
        <v>581</v>
      </c>
      <c r="E5466" s="52"/>
      <c r="F5466" s="53" t="n">
        <f aca="false">IF(ISERROR(VLOOKUP(B5466,商品マスター!$A$2:$D$3002,4,FALSE())),0,VLOOKUP(B5466,商品マスター!$A$2:$D$3002,4,FALSE()))</f>
        <v>60</v>
      </c>
      <c r="G5466" s="54" t="n">
        <v>8</v>
      </c>
      <c r="H5466" s="55" t="n">
        <v>7</v>
      </c>
      <c r="I5466" s="56" t="n">
        <f aca="false">IF(ISERROR(F5466*G5466+H5466),0,F5466*G5466+H5466)</f>
        <v>487</v>
      </c>
      <c r="J5466" s="57" t="n">
        <f aca="false">IF(ISERROR(D5466*I5466),0,D5466*I5466)</f>
        <v>282947</v>
      </c>
      <c r="K5466" s="58" t="s">
        <v>5465</v>
      </c>
      <c r="L5466" s="47" t="n">
        <v>11</v>
      </c>
    </row>
    <row r="5467" customFormat="false" ht="13.5" hidden="false" customHeight="false" outlineLevel="0" collapsed="false">
      <c r="A5467" s="48" t="n">
        <v>5465</v>
      </c>
      <c r="B5467" s="49" t="n">
        <v>2245</v>
      </c>
      <c r="C5467" s="50" t="str">
        <f aca="false">IF(ISERROR(VLOOKUP(B5467,商品マスター!$A$2:$D$3002,2,FALSE())),"",VLOOKUP(B5467,商品マスター!$A$2:$D$3002,2,FALSE()))</f>
        <v>商品名称  2245</v>
      </c>
      <c r="D5467" s="51" t="n">
        <f aca="false">IF(E5467&gt;0,E5467,IF(ISERROR(VLOOKUP(B5467,商品マスター!$A$2:$D$3002,3,FALSE())),0,VLOOKUP(B5467,商品マスター!$A$2:$D$3002,3,FALSE())))</f>
        <v>1280</v>
      </c>
      <c r="E5467" s="52"/>
      <c r="F5467" s="53" t="n">
        <f aca="false">IF(ISERROR(VLOOKUP(B5467,商品マスター!$A$2:$D$3002,4,FALSE())),0,VLOOKUP(B5467,商品マスター!$A$2:$D$3002,4,FALSE()))</f>
        <v>10</v>
      </c>
      <c r="G5467" s="54" t="n">
        <v>20</v>
      </c>
      <c r="H5467" s="55" t="n">
        <v>7</v>
      </c>
      <c r="I5467" s="56" t="n">
        <f aca="false">IF(ISERROR(F5467*G5467+H5467),0,F5467*G5467+H5467)</f>
        <v>207</v>
      </c>
      <c r="J5467" s="57" t="n">
        <f aca="false">IF(ISERROR(D5467*I5467),0,D5467*I5467)</f>
        <v>264960</v>
      </c>
      <c r="K5467" s="58" t="s">
        <v>5466</v>
      </c>
      <c r="L5467" s="47" t="n">
        <v>11</v>
      </c>
    </row>
    <row r="5468" customFormat="false" ht="13.5" hidden="false" customHeight="false" outlineLevel="0" collapsed="false">
      <c r="A5468" s="48" t="n">
        <v>5466</v>
      </c>
      <c r="B5468" s="49" t="n">
        <v>2394</v>
      </c>
      <c r="C5468" s="50" t="str">
        <f aca="false">IF(ISERROR(VLOOKUP(B5468,商品マスター!$A$2:$D$3002,2,FALSE())),"",VLOOKUP(B5468,商品マスター!$A$2:$D$3002,2,FALSE()))</f>
        <v>商品名称  2394</v>
      </c>
      <c r="D5468" s="51" t="n">
        <f aca="false">IF(E5468&gt;0,E5468,IF(ISERROR(VLOOKUP(B5468,商品マスター!$A$2:$D$3002,3,FALSE())),0,VLOOKUP(B5468,商品マスター!$A$2:$D$3002,3,FALSE())))</f>
        <v>1610</v>
      </c>
      <c r="E5468" s="52"/>
      <c r="F5468" s="53" t="n">
        <f aca="false">IF(ISERROR(VLOOKUP(B5468,商品マスター!$A$2:$D$3002,4,FALSE())),0,VLOOKUP(B5468,商品マスター!$A$2:$D$3002,4,FALSE()))</f>
        <v>60</v>
      </c>
      <c r="G5468" s="54" t="n">
        <v>22</v>
      </c>
      <c r="H5468" s="55" t="n">
        <v>7</v>
      </c>
      <c r="I5468" s="56" t="n">
        <f aca="false">IF(ISERROR(F5468*G5468+H5468),0,F5468*G5468+H5468)</f>
        <v>1327</v>
      </c>
      <c r="J5468" s="57" t="n">
        <f aca="false">IF(ISERROR(D5468*I5468),0,D5468*I5468)</f>
        <v>2136470</v>
      </c>
      <c r="K5468" s="58" t="s">
        <v>5467</v>
      </c>
      <c r="L5468" s="47" t="n">
        <v>11</v>
      </c>
    </row>
    <row r="5469" customFormat="false" ht="13.5" hidden="false" customHeight="false" outlineLevel="0" collapsed="false">
      <c r="A5469" s="48" t="n">
        <v>5467</v>
      </c>
      <c r="B5469" s="49" t="n">
        <v>2559</v>
      </c>
      <c r="C5469" s="50" t="str">
        <f aca="false">IF(ISERROR(VLOOKUP(B5469,商品マスター!$A$2:$D$3002,2,FALSE())),"",VLOOKUP(B5469,商品マスター!$A$2:$D$3002,2,FALSE()))</f>
        <v>商品名称  2559</v>
      </c>
      <c r="D5469" s="51" t="n">
        <f aca="false">IF(E5469&gt;0,E5469,IF(ISERROR(VLOOKUP(B5469,商品マスター!$A$2:$D$3002,3,FALSE())),0,VLOOKUP(B5469,商品マスター!$A$2:$D$3002,3,FALSE())))</f>
        <v>882</v>
      </c>
      <c r="E5469" s="52"/>
      <c r="F5469" s="53" t="n">
        <f aca="false">IF(ISERROR(VLOOKUP(B5469,商品マスター!$A$2:$D$3002,4,FALSE())),0,VLOOKUP(B5469,商品マスター!$A$2:$D$3002,4,FALSE()))</f>
        <v>24</v>
      </c>
      <c r="G5469" s="54" t="n">
        <v>10</v>
      </c>
      <c r="H5469" s="55" t="n">
        <v>7</v>
      </c>
      <c r="I5469" s="56" t="n">
        <f aca="false">IF(ISERROR(F5469*G5469+H5469),0,F5469*G5469+H5469)</f>
        <v>247</v>
      </c>
      <c r="J5469" s="57" t="n">
        <f aca="false">IF(ISERROR(D5469*I5469),0,D5469*I5469)</f>
        <v>217854</v>
      </c>
      <c r="K5469" s="58" t="s">
        <v>5468</v>
      </c>
      <c r="L5469" s="47" t="n">
        <v>11</v>
      </c>
    </row>
    <row r="5470" customFormat="false" ht="13.5" hidden="false" customHeight="false" outlineLevel="0" collapsed="false">
      <c r="A5470" s="48" t="n">
        <v>5468</v>
      </c>
      <c r="B5470" s="49" t="n">
        <v>2697</v>
      </c>
      <c r="C5470" s="50" t="str">
        <f aca="false">IF(ISERROR(VLOOKUP(B5470,商品マスター!$A$2:$D$3002,2,FALSE())),"",VLOOKUP(B5470,商品マスター!$A$2:$D$3002,2,FALSE()))</f>
        <v>商品名称  2697</v>
      </c>
      <c r="D5470" s="51" t="n">
        <f aca="false">IF(E5470&gt;0,E5470,IF(ISERROR(VLOOKUP(B5470,商品マスター!$A$2:$D$3002,3,FALSE())),0,VLOOKUP(B5470,商品マスター!$A$2:$D$3002,3,FALSE())))</f>
        <v>563</v>
      </c>
      <c r="E5470" s="52"/>
      <c r="F5470" s="53" t="n">
        <f aca="false">IF(ISERROR(VLOOKUP(B5470,商品マスター!$A$2:$D$3002,4,FALSE())),0,VLOOKUP(B5470,商品マスター!$A$2:$D$3002,4,FALSE()))</f>
        <v>24</v>
      </c>
      <c r="G5470" s="54" t="n">
        <v>19</v>
      </c>
      <c r="H5470" s="55" t="n">
        <v>7</v>
      </c>
      <c r="I5470" s="56" t="n">
        <f aca="false">IF(ISERROR(F5470*G5470+H5470),0,F5470*G5470+H5470)</f>
        <v>463</v>
      </c>
      <c r="J5470" s="57" t="n">
        <f aca="false">IF(ISERROR(D5470*I5470),0,D5470*I5470)</f>
        <v>260669</v>
      </c>
      <c r="K5470" s="58" t="s">
        <v>5469</v>
      </c>
      <c r="L5470" s="47" t="n">
        <v>11</v>
      </c>
    </row>
    <row r="5471" customFormat="false" ht="13.5" hidden="false" customHeight="false" outlineLevel="0" collapsed="false">
      <c r="A5471" s="48" t="n">
        <v>5469</v>
      </c>
      <c r="B5471" s="49" t="n">
        <v>2828</v>
      </c>
      <c r="C5471" s="50" t="str">
        <f aca="false">IF(ISERROR(VLOOKUP(B5471,商品マスター!$A$2:$D$3002,2,FALSE())),"",VLOOKUP(B5471,商品マスター!$A$2:$D$3002,2,FALSE()))</f>
        <v>商品名称  2828</v>
      </c>
      <c r="D5471" s="51" t="n">
        <f aca="false">IF(E5471&gt;0,E5471,IF(ISERROR(VLOOKUP(B5471,商品マスター!$A$2:$D$3002,3,FALSE())),0,VLOOKUP(B5471,商品マスター!$A$2:$D$3002,3,FALSE())))</f>
        <v>1176</v>
      </c>
      <c r="E5471" s="52"/>
      <c r="F5471" s="53" t="n">
        <f aca="false">IF(ISERROR(VLOOKUP(B5471,商品マスター!$A$2:$D$3002,4,FALSE())),0,VLOOKUP(B5471,商品マスター!$A$2:$D$3002,4,FALSE()))</f>
        <v>20</v>
      </c>
      <c r="G5471" s="54" t="n">
        <v>25</v>
      </c>
      <c r="H5471" s="55" t="n">
        <v>7</v>
      </c>
      <c r="I5471" s="56" t="n">
        <f aca="false">IF(ISERROR(F5471*G5471+H5471),0,F5471*G5471+H5471)</f>
        <v>507</v>
      </c>
      <c r="J5471" s="57" t="n">
        <f aca="false">IF(ISERROR(D5471*I5471),0,D5471*I5471)</f>
        <v>596232</v>
      </c>
      <c r="K5471" s="58" t="s">
        <v>5470</v>
      </c>
      <c r="L5471" s="47" t="n">
        <v>11</v>
      </c>
    </row>
    <row r="5472" customFormat="false" ht="13.5" hidden="false" customHeight="false" outlineLevel="0" collapsed="false">
      <c r="A5472" s="48" t="n">
        <v>5470</v>
      </c>
      <c r="B5472" s="49" t="n">
        <v>2880</v>
      </c>
      <c r="C5472" s="50" t="str">
        <f aca="false">IF(ISERROR(VLOOKUP(B5472,商品マスター!$A$2:$D$3002,2,FALSE())),"",VLOOKUP(B5472,商品マスター!$A$2:$D$3002,2,FALSE()))</f>
        <v>商品名称  2880</v>
      </c>
      <c r="D5472" s="51" t="n">
        <f aca="false">IF(E5472&gt;0,E5472,IF(ISERROR(VLOOKUP(B5472,商品マスター!$A$2:$D$3002,3,FALSE())),0,VLOOKUP(B5472,商品マスター!$A$2:$D$3002,3,FALSE())))</f>
        <v>1192</v>
      </c>
      <c r="E5472" s="52"/>
      <c r="F5472" s="53" t="n">
        <f aca="false">IF(ISERROR(VLOOKUP(B5472,商品マスター!$A$2:$D$3002,4,FALSE())),0,VLOOKUP(B5472,商品マスター!$A$2:$D$3002,4,FALSE()))</f>
        <v>60</v>
      </c>
      <c r="G5472" s="54" t="n">
        <v>10</v>
      </c>
      <c r="H5472" s="55" t="n">
        <v>7</v>
      </c>
      <c r="I5472" s="56" t="n">
        <f aca="false">IF(ISERROR(F5472*G5472+H5472),0,F5472*G5472+H5472)</f>
        <v>607</v>
      </c>
      <c r="J5472" s="57" t="n">
        <f aca="false">IF(ISERROR(D5472*I5472),0,D5472*I5472)</f>
        <v>723544</v>
      </c>
      <c r="K5472" s="58" t="s">
        <v>5471</v>
      </c>
      <c r="L5472" s="47" t="n">
        <v>11</v>
      </c>
    </row>
    <row r="5473" customFormat="false" ht="13.5" hidden="false" customHeight="false" outlineLevel="0" collapsed="false">
      <c r="A5473" s="48" t="n">
        <v>5471</v>
      </c>
      <c r="B5473" s="49" t="n">
        <v>2882</v>
      </c>
      <c r="C5473" s="50" t="str">
        <f aca="false">IF(ISERROR(VLOOKUP(B5473,商品マスター!$A$2:$D$3002,2,FALSE())),"",VLOOKUP(B5473,商品マスター!$A$2:$D$3002,2,FALSE()))</f>
        <v>商品名称  2882</v>
      </c>
      <c r="D5473" s="51" t="n">
        <f aca="false">IF(E5473&gt;0,E5473,IF(ISERROR(VLOOKUP(B5473,商品マスター!$A$2:$D$3002,3,FALSE())),0,VLOOKUP(B5473,商品マスター!$A$2:$D$3002,3,FALSE())))</f>
        <v>588</v>
      </c>
      <c r="E5473" s="52"/>
      <c r="F5473" s="53" t="n">
        <f aca="false">IF(ISERROR(VLOOKUP(B5473,商品マスター!$A$2:$D$3002,4,FALSE())),0,VLOOKUP(B5473,商品マスター!$A$2:$D$3002,4,FALSE()))</f>
        <v>20</v>
      </c>
      <c r="G5473" s="54" t="n">
        <v>9</v>
      </c>
      <c r="H5473" s="55" t="n">
        <v>7</v>
      </c>
      <c r="I5473" s="56" t="n">
        <f aca="false">IF(ISERROR(F5473*G5473+H5473),0,F5473*G5473+H5473)</f>
        <v>187</v>
      </c>
      <c r="J5473" s="57" t="n">
        <f aca="false">IF(ISERROR(D5473*I5473),0,D5473*I5473)</f>
        <v>109956</v>
      </c>
      <c r="K5473" s="58" t="s">
        <v>5472</v>
      </c>
      <c r="L5473" s="47" t="n">
        <v>11</v>
      </c>
    </row>
    <row r="5474" customFormat="false" ht="13.5" hidden="false" customHeight="false" outlineLevel="0" collapsed="false">
      <c r="A5474" s="48" t="n">
        <v>5472</v>
      </c>
      <c r="B5474" s="49" t="n">
        <v>34</v>
      </c>
      <c r="C5474" s="50" t="str">
        <f aca="false">IF(ISERROR(VLOOKUP(B5474,商品マスター!$A$2:$D$3002,2,FALSE())),"",VLOOKUP(B5474,商品マスター!$A$2:$D$3002,2,FALSE()))</f>
        <v>トリぞうすい　名古屋風</v>
      </c>
      <c r="D5474" s="51" t="n">
        <f aca="false">IF(E5474&gt;0,E5474,IF(ISERROR(VLOOKUP(B5474,商品マスター!$A$2:$D$3002,3,FALSE())),0,VLOOKUP(B5474,商品マスター!$A$2:$D$3002,3,FALSE())))</f>
        <v>327</v>
      </c>
      <c r="E5474" s="52"/>
      <c r="F5474" s="53" t="n">
        <f aca="false">IF(ISERROR(VLOOKUP(B5474,商品マスター!$A$2:$D$3002,4,FALSE())),0,VLOOKUP(B5474,商品マスター!$A$2:$D$3002,4,FALSE()))</f>
        <v>12</v>
      </c>
      <c r="G5474" s="54" t="n">
        <v>14</v>
      </c>
      <c r="H5474" s="55" t="n">
        <v>7</v>
      </c>
      <c r="I5474" s="56" t="n">
        <f aca="false">IF(ISERROR(F5474*G5474+H5474),0,F5474*G5474+H5474)</f>
        <v>175</v>
      </c>
      <c r="J5474" s="57" t="n">
        <f aca="false">IF(ISERROR(D5474*I5474),0,D5474*I5474)</f>
        <v>57225</v>
      </c>
      <c r="K5474" s="58" t="s">
        <v>5473</v>
      </c>
      <c r="L5474" s="47" t="n">
        <v>11</v>
      </c>
    </row>
    <row r="5475" customFormat="false" ht="13.5" hidden="false" customHeight="false" outlineLevel="0" collapsed="false">
      <c r="A5475" s="48" t="n">
        <v>5473</v>
      </c>
      <c r="B5475" s="49" t="n">
        <v>2971</v>
      </c>
      <c r="C5475" s="50" t="str">
        <f aca="false">IF(ISERROR(VLOOKUP(B5475,商品マスター!$A$2:$D$3002,2,FALSE())),"",VLOOKUP(B5475,商品マスター!$A$2:$D$3002,2,FALSE()))</f>
        <v>商品名称  2971</v>
      </c>
      <c r="D5475" s="51" t="n">
        <f aca="false">IF(E5475&gt;0,E5475,IF(ISERROR(VLOOKUP(B5475,商品マスター!$A$2:$D$3002,3,FALSE())),0,VLOOKUP(B5475,商品マスター!$A$2:$D$3002,3,FALSE())))</f>
        <v>451</v>
      </c>
      <c r="E5475" s="52"/>
      <c r="F5475" s="53" t="n">
        <f aca="false">IF(ISERROR(VLOOKUP(B5475,商品マスター!$A$2:$D$3002,4,FALSE())),0,VLOOKUP(B5475,商品マスター!$A$2:$D$3002,4,FALSE()))</f>
        <v>10</v>
      </c>
      <c r="G5475" s="54" t="n">
        <v>7</v>
      </c>
      <c r="H5475" s="55" t="n">
        <v>7</v>
      </c>
      <c r="I5475" s="56" t="n">
        <f aca="false">IF(ISERROR(F5475*G5475+H5475),0,F5475*G5475+H5475)</f>
        <v>77</v>
      </c>
      <c r="J5475" s="57" t="n">
        <f aca="false">IF(ISERROR(D5475*I5475),0,D5475*I5475)</f>
        <v>34727</v>
      </c>
      <c r="K5475" s="58" t="s">
        <v>5474</v>
      </c>
      <c r="L5475" s="47" t="n">
        <v>11</v>
      </c>
    </row>
    <row r="5476" customFormat="false" ht="13.5" hidden="false" customHeight="false" outlineLevel="0" collapsed="false">
      <c r="A5476" s="48" t="n">
        <v>5474</v>
      </c>
      <c r="B5476" s="49" t="n">
        <v>149</v>
      </c>
      <c r="C5476" s="50" t="str">
        <f aca="false">IF(ISERROR(VLOOKUP(B5476,商品マスター!$A$2:$D$3002,2,FALSE())),"",VLOOKUP(B5476,商品マスター!$A$2:$D$3002,2,FALSE()))</f>
        <v>エビフライ唐揚味</v>
      </c>
      <c r="D5476" s="51" t="n">
        <f aca="false">IF(E5476&gt;0,E5476,IF(ISERROR(VLOOKUP(B5476,商品マスター!$A$2:$D$3002,3,FALSE())),0,VLOOKUP(B5476,商品マスター!$A$2:$D$3002,3,FALSE())))</f>
        <v>1273</v>
      </c>
      <c r="E5476" s="52"/>
      <c r="F5476" s="53" t="n">
        <f aca="false">IF(ISERROR(VLOOKUP(B5476,商品マスター!$A$2:$D$3002,4,FALSE())),0,VLOOKUP(B5476,商品マスター!$A$2:$D$3002,4,FALSE()))</f>
        <v>10</v>
      </c>
      <c r="G5476" s="54" t="n">
        <v>28</v>
      </c>
      <c r="H5476" s="55" t="n">
        <v>7</v>
      </c>
      <c r="I5476" s="56" t="n">
        <f aca="false">IF(ISERROR(F5476*G5476+H5476),0,F5476*G5476+H5476)</f>
        <v>287</v>
      </c>
      <c r="J5476" s="57" t="n">
        <f aca="false">IF(ISERROR(D5476*I5476),0,D5476*I5476)</f>
        <v>365351</v>
      </c>
      <c r="K5476" s="58" t="s">
        <v>5475</v>
      </c>
      <c r="L5476" s="47" t="n">
        <v>11</v>
      </c>
    </row>
    <row r="5477" customFormat="false" ht="13.5" hidden="false" customHeight="false" outlineLevel="0" collapsed="false">
      <c r="A5477" s="48" t="n">
        <v>5475</v>
      </c>
      <c r="B5477" s="49" t="n">
        <v>318</v>
      </c>
      <c r="C5477" s="50" t="str">
        <f aca="false">IF(ISERROR(VLOOKUP(B5477,商品マスター!$A$2:$D$3002,2,FALSE())),"",VLOOKUP(B5477,商品マスター!$A$2:$D$3002,2,FALSE()))</f>
        <v>商品名称  318</v>
      </c>
      <c r="D5477" s="51" t="n">
        <f aca="false">IF(E5477&gt;0,E5477,IF(ISERROR(VLOOKUP(B5477,商品マスター!$A$2:$D$3002,3,FALSE())),0,VLOOKUP(B5477,商品マスター!$A$2:$D$3002,3,FALSE())))</f>
        <v>905</v>
      </c>
      <c r="E5477" s="52"/>
      <c r="F5477" s="53" t="n">
        <f aca="false">IF(ISERROR(VLOOKUP(B5477,商品マスター!$A$2:$D$3002,4,FALSE())),0,VLOOKUP(B5477,商品マスター!$A$2:$D$3002,4,FALSE()))</f>
        <v>60</v>
      </c>
      <c r="G5477" s="54" t="n">
        <v>21</v>
      </c>
      <c r="H5477" s="55" t="n">
        <v>7</v>
      </c>
      <c r="I5477" s="56" t="n">
        <f aca="false">IF(ISERROR(F5477*G5477+H5477),0,F5477*G5477+H5477)</f>
        <v>1267</v>
      </c>
      <c r="J5477" s="57" t="n">
        <f aca="false">IF(ISERROR(D5477*I5477),0,D5477*I5477)</f>
        <v>1146635</v>
      </c>
      <c r="K5477" s="58" t="s">
        <v>5476</v>
      </c>
      <c r="L5477" s="47" t="n">
        <v>11</v>
      </c>
    </row>
    <row r="5478" customFormat="false" ht="13.5" hidden="false" customHeight="false" outlineLevel="0" collapsed="false">
      <c r="A5478" s="48" t="n">
        <v>5476</v>
      </c>
      <c r="B5478" s="49" t="n">
        <v>339</v>
      </c>
      <c r="C5478" s="50" t="str">
        <f aca="false">IF(ISERROR(VLOOKUP(B5478,商品マスター!$A$2:$D$3002,2,FALSE())),"",VLOOKUP(B5478,商品マスター!$A$2:$D$3002,2,FALSE()))</f>
        <v>商品名称  339</v>
      </c>
      <c r="D5478" s="51" t="n">
        <f aca="false">IF(E5478&gt;0,E5478,IF(ISERROR(VLOOKUP(B5478,商品マスター!$A$2:$D$3002,3,FALSE())),0,VLOOKUP(B5478,商品マスター!$A$2:$D$3002,3,FALSE())))</f>
        <v>537</v>
      </c>
      <c r="E5478" s="52"/>
      <c r="F5478" s="53" t="n">
        <f aca="false">IF(ISERROR(VLOOKUP(B5478,商品マスター!$A$2:$D$3002,4,FALSE())),0,VLOOKUP(B5478,商品マスター!$A$2:$D$3002,4,FALSE()))</f>
        <v>24</v>
      </c>
      <c r="G5478" s="54" t="n">
        <v>17</v>
      </c>
      <c r="H5478" s="55" t="n">
        <v>7</v>
      </c>
      <c r="I5478" s="56" t="n">
        <f aca="false">IF(ISERROR(F5478*G5478+H5478),0,F5478*G5478+H5478)</f>
        <v>415</v>
      </c>
      <c r="J5478" s="57" t="n">
        <f aca="false">IF(ISERROR(D5478*I5478),0,D5478*I5478)</f>
        <v>222855</v>
      </c>
      <c r="K5478" s="58" t="s">
        <v>5477</v>
      </c>
      <c r="L5478" s="47" t="n">
        <v>11</v>
      </c>
    </row>
    <row r="5479" customFormat="false" ht="13.5" hidden="false" customHeight="false" outlineLevel="0" collapsed="false">
      <c r="A5479" s="48" t="n">
        <v>5477</v>
      </c>
      <c r="B5479" s="49" t="n">
        <v>368</v>
      </c>
      <c r="C5479" s="50" t="str">
        <f aca="false">IF(ISERROR(VLOOKUP(B5479,商品マスター!$A$2:$D$3002,2,FALSE())),"",VLOOKUP(B5479,商品マスター!$A$2:$D$3002,2,FALSE()))</f>
        <v>商品名称  368</v>
      </c>
      <c r="D5479" s="51" t="n">
        <f aca="false">IF(E5479&gt;0,E5479,IF(ISERROR(VLOOKUP(B5479,商品マスター!$A$2:$D$3002,3,FALSE())),0,VLOOKUP(B5479,商品マスター!$A$2:$D$3002,3,FALSE())))</f>
        <v>756</v>
      </c>
      <c r="E5479" s="52"/>
      <c r="F5479" s="53" t="n">
        <f aca="false">IF(ISERROR(VLOOKUP(B5479,商品マスター!$A$2:$D$3002,4,FALSE())),0,VLOOKUP(B5479,商品マスター!$A$2:$D$3002,4,FALSE()))</f>
        <v>20</v>
      </c>
      <c r="G5479" s="54" t="n">
        <v>20</v>
      </c>
      <c r="H5479" s="55" t="n">
        <v>7</v>
      </c>
      <c r="I5479" s="56" t="n">
        <f aca="false">IF(ISERROR(F5479*G5479+H5479),0,F5479*G5479+H5479)</f>
        <v>407</v>
      </c>
      <c r="J5479" s="57" t="n">
        <f aca="false">IF(ISERROR(D5479*I5479),0,D5479*I5479)</f>
        <v>307692</v>
      </c>
      <c r="K5479" s="58" t="s">
        <v>5478</v>
      </c>
      <c r="L5479" s="47" t="n">
        <v>11</v>
      </c>
    </row>
    <row r="5480" customFormat="false" ht="13.5" hidden="false" customHeight="false" outlineLevel="0" collapsed="false">
      <c r="A5480" s="48" t="n">
        <v>5478</v>
      </c>
      <c r="B5480" s="49" t="n">
        <v>607</v>
      </c>
      <c r="C5480" s="50" t="str">
        <f aca="false">IF(ISERROR(VLOOKUP(B5480,商品マスター!$A$2:$D$3002,2,FALSE())),"",VLOOKUP(B5480,商品マスター!$A$2:$D$3002,2,FALSE()))</f>
        <v>商品名称  607</v>
      </c>
      <c r="D5480" s="51" t="n">
        <f aca="false">IF(E5480&gt;0,E5480,IF(ISERROR(VLOOKUP(B5480,商品マスター!$A$2:$D$3002,3,FALSE())),0,VLOOKUP(B5480,商品マスター!$A$2:$D$3002,3,FALSE())))</f>
        <v>1166</v>
      </c>
      <c r="E5480" s="52"/>
      <c r="F5480" s="53" t="n">
        <f aca="false">IF(ISERROR(VLOOKUP(B5480,商品マスター!$A$2:$D$3002,4,FALSE())),0,VLOOKUP(B5480,商品マスター!$A$2:$D$3002,4,FALSE()))</f>
        <v>10</v>
      </c>
      <c r="G5480" s="54" t="n">
        <v>19</v>
      </c>
      <c r="H5480" s="55" t="n">
        <v>7</v>
      </c>
      <c r="I5480" s="56" t="n">
        <f aca="false">IF(ISERROR(F5480*G5480+H5480),0,F5480*G5480+H5480)</f>
        <v>197</v>
      </c>
      <c r="J5480" s="57" t="n">
        <f aca="false">IF(ISERROR(D5480*I5480),0,D5480*I5480)</f>
        <v>229702</v>
      </c>
      <c r="K5480" s="58" t="s">
        <v>5479</v>
      </c>
      <c r="L5480" s="47" t="n">
        <v>11</v>
      </c>
    </row>
    <row r="5481" customFormat="false" ht="13.5" hidden="false" customHeight="false" outlineLevel="0" collapsed="false">
      <c r="A5481" s="48" t="n">
        <v>5479</v>
      </c>
      <c r="B5481" s="49" t="n">
        <v>688</v>
      </c>
      <c r="C5481" s="50" t="str">
        <f aca="false">IF(ISERROR(VLOOKUP(B5481,商品マスター!$A$2:$D$3002,2,FALSE())),"",VLOOKUP(B5481,商品マスター!$A$2:$D$3002,2,FALSE()))</f>
        <v>商品名称  688</v>
      </c>
      <c r="D5481" s="51" t="n">
        <f aca="false">IF(E5481&gt;0,E5481,IF(ISERROR(VLOOKUP(B5481,商品マスター!$A$2:$D$3002,3,FALSE())),0,VLOOKUP(B5481,商品マスター!$A$2:$D$3002,3,FALSE())))</f>
        <v>1460</v>
      </c>
      <c r="E5481" s="52"/>
      <c r="F5481" s="53" t="n">
        <f aca="false">IF(ISERROR(VLOOKUP(B5481,商品マスター!$A$2:$D$3002,4,FALSE())),0,VLOOKUP(B5481,商品マスター!$A$2:$D$3002,4,FALSE()))</f>
        <v>12</v>
      </c>
      <c r="G5481" s="54" t="n">
        <v>21</v>
      </c>
      <c r="H5481" s="55" t="n">
        <v>7</v>
      </c>
      <c r="I5481" s="56" t="n">
        <f aca="false">IF(ISERROR(F5481*G5481+H5481),0,F5481*G5481+H5481)</f>
        <v>259</v>
      </c>
      <c r="J5481" s="57" t="n">
        <f aca="false">IF(ISERROR(D5481*I5481),0,D5481*I5481)</f>
        <v>378140</v>
      </c>
      <c r="K5481" s="58" t="s">
        <v>5480</v>
      </c>
      <c r="L5481" s="47" t="n">
        <v>11</v>
      </c>
    </row>
    <row r="5482" customFormat="false" ht="13.5" hidden="false" customHeight="false" outlineLevel="0" collapsed="false">
      <c r="A5482" s="48" t="n">
        <v>5480</v>
      </c>
      <c r="B5482" s="49" t="n">
        <v>696</v>
      </c>
      <c r="C5482" s="50" t="str">
        <f aca="false">IF(ISERROR(VLOOKUP(B5482,商品マスター!$A$2:$D$3002,2,FALSE())),"",VLOOKUP(B5482,商品マスター!$A$2:$D$3002,2,FALSE()))</f>
        <v>商品名称  696</v>
      </c>
      <c r="D5482" s="51" t="n">
        <f aca="false">IF(E5482&gt;0,E5482,IF(ISERROR(VLOOKUP(B5482,商品マスター!$A$2:$D$3002,3,FALSE())),0,VLOOKUP(B5482,商品マスター!$A$2:$D$3002,3,FALSE())))</f>
        <v>1845</v>
      </c>
      <c r="E5482" s="52"/>
      <c r="F5482" s="53" t="n">
        <f aca="false">IF(ISERROR(VLOOKUP(B5482,商品マスター!$A$2:$D$3002,4,FALSE())),0,VLOOKUP(B5482,商品マスター!$A$2:$D$3002,4,FALSE()))</f>
        <v>60</v>
      </c>
      <c r="G5482" s="54" t="n">
        <v>10</v>
      </c>
      <c r="H5482" s="55" t="n">
        <v>7</v>
      </c>
      <c r="I5482" s="56" t="n">
        <f aca="false">IF(ISERROR(F5482*G5482+H5482),0,F5482*G5482+H5482)</f>
        <v>607</v>
      </c>
      <c r="J5482" s="57" t="n">
        <f aca="false">IF(ISERROR(D5482*I5482),0,D5482*I5482)</f>
        <v>1119915</v>
      </c>
      <c r="K5482" s="58" t="s">
        <v>5481</v>
      </c>
      <c r="L5482" s="47" t="n">
        <v>11</v>
      </c>
    </row>
    <row r="5483" customFormat="false" ht="13.5" hidden="false" customHeight="false" outlineLevel="0" collapsed="false">
      <c r="A5483" s="48" t="n">
        <v>5481</v>
      </c>
      <c r="B5483" s="49" t="n">
        <v>718</v>
      </c>
      <c r="C5483" s="50" t="str">
        <f aca="false">IF(ISERROR(VLOOKUP(B5483,商品マスター!$A$2:$D$3002,2,FALSE())),"",VLOOKUP(B5483,商品マスター!$A$2:$D$3002,2,FALSE()))</f>
        <v>商品名称  718</v>
      </c>
      <c r="D5483" s="51" t="n">
        <f aca="false">IF(E5483&gt;0,E5483,IF(ISERROR(VLOOKUP(B5483,商品マスター!$A$2:$D$3002,3,FALSE())),0,VLOOKUP(B5483,商品マスター!$A$2:$D$3002,3,FALSE())))</f>
        <v>1356</v>
      </c>
      <c r="E5483" s="52"/>
      <c r="F5483" s="53" t="n">
        <f aca="false">IF(ISERROR(VLOOKUP(B5483,商品マスター!$A$2:$D$3002,4,FALSE())),0,VLOOKUP(B5483,商品マスター!$A$2:$D$3002,4,FALSE()))</f>
        <v>12</v>
      </c>
      <c r="G5483" s="54" t="n">
        <v>22</v>
      </c>
      <c r="H5483" s="55" t="n">
        <v>7</v>
      </c>
      <c r="I5483" s="56" t="n">
        <f aca="false">IF(ISERROR(F5483*G5483+H5483),0,F5483*G5483+H5483)</f>
        <v>271</v>
      </c>
      <c r="J5483" s="57" t="n">
        <f aca="false">IF(ISERROR(D5483*I5483),0,D5483*I5483)</f>
        <v>367476</v>
      </c>
      <c r="K5483" s="58" t="s">
        <v>5482</v>
      </c>
      <c r="L5483" s="47" t="n">
        <v>11</v>
      </c>
    </row>
    <row r="5484" customFormat="false" ht="13.5" hidden="false" customHeight="false" outlineLevel="0" collapsed="false">
      <c r="A5484" s="48" t="n">
        <v>5482</v>
      </c>
      <c r="B5484" s="49" t="n">
        <v>732</v>
      </c>
      <c r="C5484" s="50" t="str">
        <f aca="false">IF(ISERROR(VLOOKUP(B5484,商品マスター!$A$2:$D$3002,2,FALSE())),"",VLOOKUP(B5484,商品マスター!$A$2:$D$3002,2,FALSE()))</f>
        <v>商品名称  732</v>
      </c>
      <c r="D5484" s="51" t="n">
        <f aca="false">IF(E5484&gt;0,E5484,IF(ISERROR(VLOOKUP(B5484,商品マスター!$A$2:$D$3002,3,FALSE())),0,VLOOKUP(B5484,商品マスター!$A$2:$D$3002,3,FALSE())))</f>
        <v>1731</v>
      </c>
      <c r="E5484" s="52"/>
      <c r="F5484" s="53" t="n">
        <f aca="false">IF(ISERROR(VLOOKUP(B5484,商品マスター!$A$2:$D$3002,4,FALSE())),0,VLOOKUP(B5484,商品マスター!$A$2:$D$3002,4,FALSE()))</f>
        <v>60</v>
      </c>
      <c r="G5484" s="54" t="n">
        <v>24</v>
      </c>
      <c r="H5484" s="55" t="n">
        <v>7</v>
      </c>
      <c r="I5484" s="56" t="n">
        <f aca="false">IF(ISERROR(F5484*G5484+H5484),0,F5484*G5484+H5484)</f>
        <v>1447</v>
      </c>
      <c r="J5484" s="57" t="n">
        <f aca="false">IF(ISERROR(D5484*I5484),0,D5484*I5484)</f>
        <v>2504757</v>
      </c>
      <c r="K5484" s="58" t="s">
        <v>5483</v>
      </c>
      <c r="L5484" s="47" t="n">
        <v>11</v>
      </c>
    </row>
    <row r="5485" customFormat="false" ht="13.5" hidden="false" customHeight="false" outlineLevel="0" collapsed="false">
      <c r="A5485" s="48" t="n">
        <v>5483</v>
      </c>
      <c r="B5485" s="49" t="n">
        <v>893</v>
      </c>
      <c r="C5485" s="50" t="str">
        <f aca="false">IF(ISERROR(VLOOKUP(B5485,商品マスター!$A$2:$D$3002,2,FALSE())),"",VLOOKUP(B5485,商品マスター!$A$2:$D$3002,2,FALSE()))</f>
        <v>商品名称  893</v>
      </c>
      <c r="D5485" s="51" t="n">
        <f aca="false">IF(E5485&gt;0,E5485,IF(ISERROR(VLOOKUP(B5485,商品マスター!$A$2:$D$3002,3,FALSE())),0,VLOOKUP(B5485,商品マスター!$A$2:$D$3002,3,FALSE())))</f>
        <v>1092</v>
      </c>
      <c r="E5485" s="52"/>
      <c r="F5485" s="53" t="n">
        <f aca="false">IF(ISERROR(VLOOKUP(B5485,商品マスター!$A$2:$D$3002,4,FALSE())),0,VLOOKUP(B5485,商品マスター!$A$2:$D$3002,4,FALSE()))</f>
        <v>10</v>
      </c>
      <c r="G5485" s="54" t="n">
        <v>13</v>
      </c>
      <c r="H5485" s="55" t="n">
        <v>7</v>
      </c>
      <c r="I5485" s="56" t="n">
        <f aca="false">IF(ISERROR(F5485*G5485+H5485),0,F5485*G5485+H5485)</f>
        <v>137</v>
      </c>
      <c r="J5485" s="57" t="n">
        <f aca="false">IF(ISERROR(D5485*I5485),0,D5485*I5485)</f>
        <v>149604</v>
      </c>
      <c r="K5485" s="58" t="s">
        <v>5484</v>
      </c>
      <c r="L5485" s="47" t="n">
        <v>11</v>
      </c>
    </row>
    <row r="5486" customFormat="false" ht="13.5" hidden="false" customHeight="false" outlineLevel="0" collapsed="false">
      <c r="A5486" s="48" t="n">
        <v>5484</v>
      </c>
      <c r="B5486" s="49" t="n">
        <v>911</v>
      </c>
      <c r="C5486" s="50" t="str">
        <f aca="false">IF(ISERROR(VLOOKUP(B5486,商品マスター!$A$2:$D$3002,2,FALSE())),"",VLOOKUP(B5486,商品マスター!$A$2:$D$3002,2,FALSE()))</f>
        <v>商品名称  911</v>
      </c>
      <c r="D5486" s="51" t="n">
        <f aca="false">IF(E5486&gt;0,E5486,IF(ISERROR(VLOOKUP(B5486,商品マスター!$A$2:$D$3002,3,FALSE())),0,VLOOKUP(B5486,商品マスター!$A$2:$D$3002,3,FALSE())))</f>
        <v>1203</v>
      </c>
      <c r="E5486" s="52"/>
      <c r="F5486" s="53" t="n">
        <f aca="false">IF(ISERROR(VLOOKUP(B5486,商品マスター!$A$2:$D$3002,4,FALSE())),0,VLOOKUP(B5486,商品マスター!$A$2:$D$3002,4,FALSE()))</f>
        <v>10</v>
      </c>
      <c r="G5486" s="54" t="n">
        <v>26</v>
      </c>
      <c r="H5486" s="55" t="n">
        <v>7</v>
      </c>
      <c r="I5486" s="56" t="n">
        <f aca="false">IF(ISERROR(F5486*G5486+H5486),0,F5486*G5486+H5486)</f>
        <v>267</v>
      </c>
      <c r="J5486" s="57" t="n">
        <f aca="false">IF(ISERROR(D5486*I5486),0,D5486*I5486)</f>
        <v>321201</v>
      </c>
      <c r="K5486" s="58" t="s">
        <v>5485</v>
      </c>
      <c r="L5486" s="47" t="n">
        <v>11</v>
      </c>
    </row>
    <row r="5487" customFormat="false" ht="13.5" hidden="false" customHeight="false" outlineLevel="0" collapsed="false">
      <c r="A5487" s="48" t="n">
        <v>5485</v>
      </c>
      <c r="B5487" s="49" t="n">
        <v>998</v>
      </c>
      <c r="C5487" s="50" t="str">
        <f aca="false">IF(ISERROR(VLOOKUP(B5487,商品マスター!$A$2:$D$3002,2,FALSE())),"",VLOOKUP(B5487,商品マスター!$A$2:$D$3002,2,FALSE()))</f>
        <v>商品名称  998</v>
      </c>
      <c r="D5487" s="51" t="n">
        <f aca="false">IF(E5487&gt;0,E5487,IF(ISERROR(VLOOKUP(B5487,商品マスター!$A$2:$D$3002,3,FALSE())),0,VLOOKUP(B5487,商品マスター!$A$2:$D$3002,3,FALSE())))</f>
        <v>1259</v>
      </c>
      <c r="E5487" s="52"/>
      <c r="F5487" s="53" t="n">
        <f aca="false">IF(ISERROR(VLOOKUP(B5487,商品マスター!$A$2:$D$3002,4,FALSE())),0,VLOOKUP(B5487,商品マスター!$A$2:$D$3002,4,FALSE()))</f>
        <v>20</v>
      </c>
      <c r="G5487" s="54" t="n">
        <v>9</v>
      </c>
      <c r="H5487" s="55" t="n">
        <v>7</v>
      </c>
      <c r="I5487" s="56" t="n">
        <f aca="false">IF(ISERROR(F5487*G5487+H5487),0,F5487*G5487+H5487)</f>
        <v>187</v>
      </c>
      <c r="J5487" s="57" t="n">
        <f aca="false">IF(ISERROR(D5487*I5487),0,D5487*I5487)</f>
        <v>235433</v>
      </c>
      <c r="K5487" s="58" t="s">
        <v>5486</v>
      </c>
      <c r="L5487" s="47" t="n">
        <v>11</v>
      </c>
    </row>
    <row r="5488" customFormat="false" ht="13.5" hidden="false" customHeight="false" outlineLevel="0" collapsed="false">
      <c r="A5488" s="48" t="n">
        <v>5486</v>
      </c>
      <c r="B5488" s="49" t="n">
        <v>1015</v>
      </c>
      <c r="C5488" s="50" t="str">
        <f aca="false">IF(ISERROR(VLOOKUP(B5488,商品マスター!$A$2:$D$3002,2,FALSE())),"",VLOOKUP(B5488,商品マスター!$A$2:$D$3002,2,FALSE()))</f>
        <v>商品名称  1015</v>
      </c>
      <c r="D5488" s="51" t="n">
        <f aca="false">IF(E5488&gt;0,E5488,IF(ISERROR(VLOOKUP(B5488,商品マスター!$A$2:$D$3002,3,FALSE())),0,VLOOKUP(B5488,商品マスター!$A$2:$D$3002,3,FALSE())))</f>
        <v>1638</v>
      </c>
      <c r="E5488" s="52"/>
      <c r="F5488" s="53" t="n">
        <f aca="false">IF(ISERROR(VLOOKUP(B5488,商品マスター!$A$2:$D$3002,4,FALSE())),0,VLOOKUP(B5488,商品マスター!$A$2:$D$3002,4,FALSE()))</f>
        <v>10</v>
      </c>
      <c r="G5488" s="54" t="n">
        <v>27</v>
      </c>
      <c r="H5488" s="55" t="n">
        <v>7</v>
      </c>
      <c r="I5488" s="56" t="n">
        <f aca="false">IF(ISERROR(F5488*G5488+H5488),0,F5488*G5488+H5488)</f>
        <v>277</v>
      </c>
      <c r="J5488" s="57" t="n">
        <f aca="false">IF(ISERROR(D5488*I5488),0,D5488*I5488)</f>
        <v>453726</v>
      </c>
      <c r="K5488" s="58" t="s">
        <v>5487</v>
      </c>
      <c r="L5488" s="47" t="n">
        <v>11</v>
      </c>
    </row>
    <row r="5489" customFormat="false" ht="13.5" hidden="false" customHeight="false" outlineLevel="0" collapsed="false">
      <c r="A5489" s="48" t="n">
        <v>5487</v>
      </c>
      <c r="B5489" s="49" t="n">
        <v>1026</v>
      </c>
      <c r="C5489" s="50" t="str">
        <f aca="false">IF(ISERROR(VLOOKUP(B5489,商品マスター!$A$2:$D$3002,2,FALSE())),"",VLOOKUP(B5489,商品マスター!$A$2:$D$3002,2,FALSE()))</f>
        <v>商品名称  1026</v>
      </c>
      <c r="D5489" s="51" t="n">
        <f aca="false">IF(E5489&gt;0,E5489,IF(ISERROR(VLOOKUP(B5489,商品マスター!$A$2:$D$3002,3,FALSE())),0,VLOOKUP(B5489,商品マスター!$A$2:$D$3002,3,FALSE())))</f>
        <v>906</v>
      </c>
      <c r="E5489" s="52"/>
      <c r="F5489" s="53" t="n">
        <f aca="false">IF(ISERROR(VLOOKUP(B5489,商品マスター!$A$2:$D$3002,4,FALSE())),0,VLOOKUP(B5489,商品マスター!$A$2:$D$3002,4,FALSE()))</f>
        <v>60</v>
      </c>
      <c r="G5489" s="54" t="n">
        <v>2</v>
      </c>
      <c r="H5489" s="55" t="n">
        <v>7</v>
      </c>
      <c r="I5489" s="56" t="n">
        <f aca="false">IF(ISERROR(F5489*G5489+H5489),0,F5489*G5489+H5489)</f>
        <v>127</v>
      </c>
      <c r="J5489" s="57" t="n">
        <f aca="false">IF(ISERROR(D5489*I5489),0,D5489*I5489)</f>
        <v>115062</v>
      </c>
      <c r="K5489" s="58" t="s">
        <v>5488</v>
      </c>
      <c r="L5489" s="47" t="n">
        <v>11</v>
      </c>
    </row>
    <row r="5490" customFormat="false" ht="13.5" hidden="false" customHeight="false" outlineLevel="0" collapsed="false">
      <c r="A5490" s="48" t="n">
        <v>5488</v>
      </c>
      <c r="B5490" s="49" t="n">
        <v>1044</v>
      </c>
      <c r="C5490" s="50" t="str">
        <f aca="false">IF(ISERROR(VLOOKUP(B5490,商品マスター!$A$2:$D$3002,2,FALSE())),"",VLOOKUP(B5490,商品マスター!$A$2:$D$3002,2,FALSE()))</f>
        <v>商品名称  1044</v>
      </c>
      <c r="D5490" s="51" t="n">
        <f aca="false">IF(E5490&gt;0,E5490,IF(ISERROR(VLOOKUP(B5490,商品マスター!$A$2:$D$3002,3,FALSE())),0,VLOOKUP(B5490,商品マスター!$A$2:$D$3002,3,FALSE())))</f>
        <v>1471</v>
      </c>
      <c r="E5490" s="52"/>
      <c r="F5490" s="53" t="n">
        <f aca="false">IF(ISERROR(VLOOKUP(B5490,商品マスター!$A$2:$D$3002,4,FALSE())),0,VLOOKUP(B5490,商品マスター!$A$2:$D$3002,4,FALSE()))</f>
        <v>60</v>
      </c>
      <c r="G5490" s="54" t="n">
        <v>2</v>
      </c>
      <c r="H5490" s="55" t="n">
        <v>7</v>
      </c>
      <c r="I5490" s="56" t="n">
        <f aca="false">IF(ISERROR(F5490*G5490+H5490),0,F5490*G5490+H5490)</f>
        <v>127</v>
      </c>
      <c r="J5490" s="57" t="n">
        <f aca="false">IF(ISERROR(D5490*I5490),0,D5490*I5490)</f>
        <v>186817</v>
      </c>
      <c r="K5490" s="58" t="s">
        <v>5489</v>
      </c>
      <c r="L5490" s="47" t="n">
        <v>11</v>
      </c>
    </row>
    <row r="5491" customFormat="false" ht="13.5" hidden="false" customHeight="false" outlineLevel="0" collapsed="false">
      <c r="A5491" s="48" t="n">
        <v>5489</v>
      </c>
      <c r="B5491" s="49" t="n">
        <v>1057</v>
      </c>
      <c r="C5491" s="50" t="str">
        <f aca="false">IF(ISERROR(VLOOKUP(B5491,商品マスター!$A$2:$D$3002,2,FALSE())),"",VLOOKUP(B5491,商品マスター!$A$2:$D$3002,2,FALSE()))</f>
        <v>商品名称  1057</v>
      </c>
      <c r="D5491" s="51" t="n">
        <f aca="false">IF(E5491&gt;0,E5491,IF(ISERROR(VLOOKUP(B5491,商品マスター!$A$2:$D$3002,3,FALSE())),0,VLOOKUP(B5491,商品マスター!$A$2:$D$3002,3,FALSE())))</f>
        <v>137</v>
      </c>
      <c r="E5491" s="52"/>
      <c r="F5491" s="53" t="n">
        <f aca="false">IF(ISERROR(VLOOKUP(B5491,商品マスター!$A$2:$D$3002,4,FALSE())),0,VLOOKUP(B5491,商品マスター!$A$2:$D$3002,4,FALSE()))</f>
        <v>10</v>
      </c>
      <c r="G5491" s="54" t="n">
        <v>20</v>
      </c>
      <c r="H5491" s="55" t="n">
        <v>7</v>
      </c>
      <c r="I5491" s="56" t="n">
        <f aca="false">IF(ISERROR(F5491*G5491+H5491),0,F5491*G5491+H5491)</f>
        <v>207</v>
      </c>
      <c r="J5491" s="57" t="n">
        <f aca="false">IF(ISERROR(D5491*I5491),0,D5491*I5491)</f>
        <v>28359</v>
      </c>
      <c r="K5491" s="58" t="s">
        <v>5490</v>
      </c>
      <c r="L5491" s="47" t="n">
        <v>11</v>
      </c>
    </row>
    <row r="5492" customFormat="false" ht="13.5" hidden="false" customHeight="false" outlineLevel="0" collapsed="false">
      <c r="A5492" s="48" t="n">
        <v>5490</v>
      </c>
      <c r="B5492" s="49" t="n">
        <v>1140</v>
      </c>
      <c r="C5492" s="50" t="str">
        <f aca="false">IF(ISERROR(VLOOKUP(B5492,商品マスター!$A$2:$D$3002,2,FALSE())),"",VLOOKUP(B5492,商品マスター!$A$2:$D$3002,2,FALSE()))</f>
        <v>商品名称  1140</v>
      </c>
      <c r="D5492" s="51" t="n">
        <f aca="false">IF(E5492&gt;0,E5492,IF(ISERROR(VLOOKUP(B5492,商品マスター!$A$2:$D$3002,3,FALSE())),0,VLOOKUP(B5492,商品マスター!$A$2:$D$3002,3,FALSE())))</f>
        <v>358</v>
      </c>
      <c r="E5492" s="52"/>
      <c r="F5492" s="53" t="n">
        <f aca="false">IF(ISERROR(VLOOKUP(B5492,商品マスター!$A$2:$D$3002,4,FALSE())),0,VLOOKUP(B5492,商品マスター!$A$2:$D$3002,4,FALSE()))</f>
        <v>60</v>
      </c>
      <c r="G5492" s="54" t="n">
        <v>9</v>
      </c>
      <c r="H5492" s="55" t="n">
        <v>7</v>
      </c>
      <c r="I5492" s="56" t="n">
        <f aca="false">IF(ISERROR(F5492*G5492+H5492),0,F5492*G5492+H5492)</f>
        <v>547</v>
      </c>
      <c r="J5492" s="57" t="n">
        <f aca="false">IF(ISERROR(D5492*I5492),0,D5492*I5492)</f>
        <v>195826</v>
      </c>
      <c r="K5492" s="58" t="s">
        <v>5491</v>
      </c>
      <c r="L5492" s="47" t="n">
        <v>11</v>
      </c>
    </row>
    <row r="5493" customFormat="false" ht="13.5" hidden="false" customHeight="false" outlineLevel="0" collapsed="false">
      <c r="A5493" s="48" t="n">
        <v>5491</v>
      </c>
      <c r="B5493" s="49" t="n">
        <v>1162</v>
      </c>
      <c r="C5493" s="50" t="str">
        <f aca="false">IF(ISERROR(VLOOKUP(B5493,商品マスター!$A$2:$D$3002,2,FALSE())),"",VLOOKUP(B5493,商品マスター!$A$2:$D$3002,2,FALSE()))</f>
        <v>商品名称  1162</v>
      </c>
      <c r="D5493" s="51" t="n">
        <f aca="false">IF(E5493&gt;0,E5493,IF(ISERROR(VLOOKUP(B5493,商品マスター!$A$2:$D$3002,3,FALSE())),0,VLOOKUP(B5493,商品マスター!$A$2:$D$3002,3,FALSE())))</f>
        <v>1992</v>
      </c>
      <c r="E5493" s="52"/>
      <c r="F5493" s="53" t="n">
        <f aca="false">IF(ISERROR(VLOOKUP(B5493,商品マスター!$A$2:$D$3002,4,FALSE())),0,VLOOKUP(B5493,商品マスター!$A$2:$D$3002,4,FALSE()))</f>
        <v>12</v>
      </c>
      <c r="G5493" s="54" t="n">
        <v>2</v>
      </c>
      <c r="H5493" s="55" t="n">
        <v>7</v>
      </c>
      <c r="I5493" s="56" t="n">
        <f aca="false">IF(ISERROR(F5493*G5493+H5493),0,F5493*G5493+H5493)</f>
        <v>31</v>
      </c>
      <c r="J5493" s="57" t="n">
        <f aca="false">IF(ISERROR(D5493*I5493),0,D5493*I5493)</f>
        <v>61752</v>
      </c>
      <c r="K5493" s="58" t="s">
        <v>5492</v>
      </c>
      <c r="L5493" s="47" t="n">
        <v>11</v>
      </c>
    </row>
    <row r="5494" customFormat="false" ht="13.5" hidden="false" customHeight="false" outlineLevel="0" collapsed="false">
      <c r="A5494" s="48" t="n">
        <v>5492</v>
      </c>
      <c r="B5494" s="49" t="n">
        <v>1200</v>
      </c>
      <c r="C5494" s="50" t="str">
        <f aca="false">IF(ISERROR(VLOOKUP(B5494,商品マスター!$A$2:$D$3002,2,FALSE())),"",VLOOKUP(B5494,商品マスター!$A$2:$D$3002,2,FALSE()))</f>
        <v>商品名称  1200</v>
      </c>
      <c r="D5494" s="51" t="n">
        <f aca="false">IF(E5494&gt;0,E5494,IF(ISERROR(VLOOKUP(B5494,商品マスター!$A$2:$D$3002,3,FALSE())),0,VLOOKUP(B5494,商品マスター!$A$2:$D$3002,3,FALSE())))</f>
        <v>463</v>
      </c>
      <c r="E5494" s="52"/>
      <c r="F5494" s="53" t="n">
        <f aca="false">IF(ISERROR(VLOOKUP(B5494,商品マスター!$A$2:$D$3002,4,FALSE())),0,VLOOKUP(B5494,商品マスター!$A$2:$D$3002,4,FALSE()))</f>
        <v>60</v>
      </c>
      <c r="G5494" s="54" t="n">
        <v>11</v>
      </c>
      <c r="H5494" s="55" t="n">
        <v>7</v>
      </c>
      <c r="I5494" s="56" t="n">
        <f aca="false">IF(ISERROR(F5494*G5494+H5494),0,F5494*G5494+H5494)</f>
        <v>667</v>
      </c>
      <c r="J5494" s="57" t="n">
        <f aca="false">IF(ISERROR(D5494*I5494),0,D5494*I5494)</f>
        <v>308821</v>
      </c>
      <c r="K5494" s="58" t="s">
        <v>5493</v>
      </c>
      <c r="L5494" s="47" t="n">
        <v>11</v>
      </c>
    </row>
    <row r="5495" customFormat="false" ht="13.5" hidden="false" customHeight="false" outlineLevel="0" collapsed="false">
      <c r="A5495" s="48" t="n">
        <v>5493</v>
      </c>
      <c r="B5495" s="49" t="n">
        <v>1295</v>
      </c>
      <c r="C5495" s="50" t="str">
        <f aca="false">IF(ISERROR(VLOOKUP(B5495,商品マスター!$A$2:$D$3002,2,FALSE())),"",VLOOKUP(B5495,商品マスター!$A$2:$D$3002,2,FALSE()))</f>
        <v>商品名称  1295</v>
      </c>
      <c r="D5495" s="51" t="n">
        <f aca="false">IF(E5495&gt;0,E5495,IF(ISERROR(VLOOKUP(B5495,商品マスター!$A$2:$D$3002,3,FALSE())),0,VLOOKUP(B5495,商品マスター!$A$2:$D$3002,3,FALSE())))</f>
        <v>394</v>
      </c>
      <c r="E5495" s="52"/>
      <c r="F5495" s="53" t="n">
        <f aca="false">IF(ISERROR(VLOOKUP(B5495,商品マスター!$A$2:$D$3002,4,FALSE())),0,VLOOKUP(B5495,商品マスター!$A$2:$D$3002,4,FALSE()))</f>
        <v>10</v>
      </c>
      <c r="G5495" s="54" t="n">
        <v>12</v>
      </c>
      <c r="H5495" s="55" t="n">
        <v>7</v>
      </c>
      <c r="I5495" s="56" t="n">
        <f aca="false">IF(ISERROR(F5495*G5495+H5495),0,F5495*G5495+H5495)</f>
        <v>127</v>
      </c>
      <c r="J5495" s="57" t="n">
        <f aca="false">IF(ISERROR(D5495*I5495),0,D5495*I5495)</f>
        <v>50038</v>
      </c>
      <c r="K5495" s="58" t="s">
        <v>5494</v>
      </c>
      <c r="L5495" s="47" t="n">
        <v>11</v>
      </c>
    </row>
    <row r="5496" customFormat="false" ht="13.5" hidden="false" customHeight="false" outlineLevel="0" collapsed="false">
      <c r="A5496" s="48" t="n">
        <v>5494</v>
      </c>
      <c r="B5496" s="49" t="n">
        <v>1355</v>
      </c>
      <c r="C5496" s="50" t="str">
        <f aca="false">IF(ISERROR(VLOOKUP(B5496,商品マスター!$A$2:$D$3002,2,FALSE())),"",VLOOKUP(B5496,商品マスター!$A$2:$D$3002,2,FALSE()))</f>
        <v>商品名称  1355</v>
      </c>
      <c r="D5496" s="51" t="n">
        <f aca="false">IF(E5496&gt;0,E5496,IF(ISERROR(VLOOKUP(B5496,商品マスター!$A$2:$D$3002,3,FALSE())),0,VLOOKUP(B5496,商品マスター!$A$2:$D$3002,3,FALSE())))</f>
        <v>1888</v>
      </c>
      <c r="E5496" s="52"/>
      <c r="F5496" s="53" t="n">
        <f aca="false">IF(ISERROR(VLOOKUP(B5496,商品マスター!$A$2:$D$3002,4,FALSE())),0,VLOOKUP(B5496,商品マスター!$A$2:$D$3002,4,FALSE()))</f>
        <v>10</v>
      </c>
      <c r="G5496" s="54" t="n">
        <v>6</v>
      </c>
      <c r="H5496" s="55" t="n">
        <v>7</v>
      </c>
      <c r="I5496" s="56" t="n">
        <f aca="false">IF(ISERROR(F5496*G5496+H5496),0,F5496*G5496+H5496)</f>
        <v>67</v>
      </c>
      <c r="J5496" s="57" t="n">
        <f aca="false">IF(ISERROR(D5496*I5496),0,D5496*I5496)</f>
        <v>126496</v>
      </c>
      <c r="K5496" s="58" t="s">
        <v>5495</v>
      </c>
      <c r="L5496" s="47" t="n">
        <v>11</v>
      </c>
    </row>
    <row r="5497" customFormat="false" ht="13.5" hidden="false" customHeight="false" outlineLevel="0" collapsed="false">
      <c r="A5497" s="48" t="n">
        <v>5495</v>
      </c>
      <c r="B5497" s="49" t="n">
        <v>1460</v>
      </c>
      <c r="C5497" s="50" t="str">
        <f aca="false">IF(ISERROR(VLOOKUP(B5497,商品マスター!$A$2:$D$3002,2,FALSE())),"",VLOOKUP(B5497,商品マスター!$A$2:$D$3002,2,FALSE()))</f>
        <v>商品名称  1460</v>
      </c>
      <c r="D5497" s="51" t="n">
        <f aca="false">IF(E5497&gt;0,E5497,IF(ISERROR(VLOOKUP(B5497,商品マスター!$A$2:$D$3002,3,FALSE())),0,VLOOKUP(B5497,商品マスター!$A$2:$D$3002,3,FALSE())))</f>
        <v>1335</v>
      </c>
      <c r="E5497" s="52"/>
      <c r="F5497" s="53" t="n">
        <f aca="false">IF(ISERROR(VLOOKUP(B5497,商品マスター!$A$2:$D$3002,4,FALSE())),0,VLOOKUP(B5497,商品マスター!$A$2:$D$3002,4,FALSE()))</f>
        <v>20</v>
      </c>
      <c r="G5497" s="54" t="n">
        <v>30</v>
      </c>
      <c r="H5497" s="55" t="n">
        <v>7</v>
      </c>
      <c r="I5497" s="56" t="n">
        <f aca="false">IF(ISERROR(F5497*G5497+H5497),0,F5497*G5497+H5497)</f>
        <v>607</v>
      </c>
      <c r="J5497" s="57" t="n">
        <f aca="false">IF(ISERROR(D5497*I5497),0,D5497*I5497)</f>
        <v>810345</v>
      </c>
      <c r="K5497" s="58" t="s">
        <v>5496</v>
      </c>
      <c r="L5497" s="47" t="n">
        <v>11</v>
      </c>
    </row>
    <row r="5498" customFormat="false" ht="13.5" hidden="false" customHeight="false" outlineLevel="0" collapsed="false">
      <c r="A5498" s="48" t="n">
        <v>5496</v>
      </c>
      <c r="B5498" s="49" t="n">
        <v>1470</v>
      </c>
      <c r="C5498" s="50" t="str">
        <f aca="false">IF(ISERROR(VLOOKUP(B5498,商品マスター!$A$2:$D$3002,2,FALSE())),"",VLOOKUP(B5498,商品マスター!$A$2:$D$3002,2,FALSE()))</f>
        <v>商品名称  1470</v>
      </c>
      <c r="D5498" s="51" t="n">
        <f aca="false">IF(E5498&gt;0,E5498,IF(ISERROR(VLOOKUP(B5498,商品マスター!$A$2:$D$3002,3,FALSE())),0,VLOOKUP(B5498,商品マスター!$A$2:$D$3002,3,FALSE())))</f>
        <v>538</v>
      </c>
      <c r="E5498" s="52"/>
      <c r="F5498" s="53" t="n">
        <f aca="false">IF(ISERROR(VLOOKUP(B5498,商品マスター!$A$2:$D$3002,4,FALSE())),0,VLOOKUP(B5498,商品マスター!$A$2:$D$3002,4,FALSE()))</f>
        <v>60</v>
      </c>
      <c r="G5498" s="54" t="n">
        <v>27</v>
      </c>
      <c r="H5498" s="55" t="n">
        <v>7</v>
      </c>
      <c r="I5498" s="56" t="n">
        <f aca="false">IF(ISERROR(F5498*G5498+H5498),0,F5498*G5498+H5498)</f>
        <v>1627</v>
      </c>
      <c r="J5498" s="57" t="n">
        <f aca="false">IF(ISERROR(D5498*I5498),0,D5498*I5498)</f>
        <v>875326</v>
      </c>
      <c r="K5498" s="58" t="s">
        <v>5497</v>
      </c>
      <c r="L5498" s="47" t="n">
        <v>11</v>
      </c>
    </row>
    <row r="5499" customFormat="false" ht="13.5" hidden="false" customHeight="false" outlineLevel="0" collapsed="false">
      <c r="A5499" s="48" t="n">
        <v>5497</v>
      </c>
      <c r="B5499" s="49" t="n">
        <v>1485</v>
      </c>
      <c r="C5499" s="50" t="str">
        <f aca="false">IF(ISERROR(VLOOKUP(B5499,商品マスター!$A$2:$D$3002,2,FALSE())),"",VLOOKUP(B5499,商品マスター!$A$2:$D$3002,2,FALSE()))</f>
        <v>商品名称  1485</v>
      </c>
      <c r="D5499" s="51" t="n">
        <f aca="false">IF(E5499&gt;0,E5499,IF(ISERROR(VLOOKUP(B5499,商品マスター!$A$2:$D$3002,3,FALSE())),0,VLOOKUP(B5499,商品マスター!$A$2:$D$3002,3,FALSE())))</f>
        <v>1819</v>
      </c>
      <c r="E5499" s="52"/>
      <c r="F5499" s="53" t="n">
        <f aca="false">IF(ISERROR(VLOOKUP(B5499,商品マスター!$A$2:$D$3002,4,FALSE())),0,VLOOKUP(B5499,商品マスター!$A$2:$D$3002,4,FALSE()))</f>
        <v>24</v>
      </c>
      <c r="G5499" s="54" t="n">
        <v>7</v>
      </c>
      <c r="H5499" s="55" t="n">
        <v>7</v>
      </c>
      <c r="I5499" s="56" t="n">
        <f aca="false">IF(ISERROR(F5499*G5499+H5499),0,F5499*G5499+H5499)</f>
        <v>175</v>
      </c>
      <c r="J5499" s="57" t="n">
        <f aca="false">IF(ISERROR(D5499*I5499),0,D5499*I5499)</f>
        <v>318325</v>
      </c>
      <c r="K5499" s="58" t="s">
        <v>5498</v>
      </c>
      <c r="L5499" s="47" t="n">
        <v>11</v>
      </c>
    </row>
    <row r="5500" customFormat="false" ht="13.5" hidden="false" customHeight="false" outlineLevel="0" collapsed="false">
      <c r="A5500" s="48" t="n">
        <v>5498</v>
      </c>
      <c r="B5500" s="49" t="n">
        <v>1487</v>
      </c>
      <c r="C5500" s="50" t="str">
        <f aca="false">IF(ISERROR(VLOOKUP(B5500,商品マスター!$A$2:$D$3002,2,FALSE())),"",VLOOKUP(B5500,商品マスター!$A$2:$D$3002,2,FALSE()))</f>
        <v>商品名称  1487</v>
      </c>
      <c r="D5500" s="51" t="n">
        <f aca="false">IF(E5500&gt;0,E5500,IF(ISERROR(VLOOKUP(B5500,商品マスター!$A$2:$D$3002,3,FALSE())),0,VLOOKUP(B5500,商品マスター!$A$2:$D$3002,3,FALSE())))</f>
        <v>1042</v>
      </c>
      <c r="E5500" s="52"/>
      <c r="F5500" s="53" t="n">
        <f aca="false">IF(ISERROR(VLOOKUP(B5500,商品マスター!$A$2:$D$3002,4,FALSE())),0,VLOOKUP(B5500,商品マスター!$A$2:$D$3002,4,FALSE()))</f>
        <v>10</v>
      </c>
      <c r="G5500" s="54" t="n">
        <v>17</v>
      </c>
      <c r="H5500" s="55" t="n">
        <v>7</v>
      </c>
      <c r="I5500" s="56" t="n">
        <f aca="false">IF(ISERROR(F5500*G5500+H5500),0,F5500*G5500+H5500)</f>
        <v>177</v>
      </c>
      <c r="J5500" s="57" t="n">
        <f aca="false">IF(ISERROR(D5500*I5500),0,D5500*I5500)</f>
        <v>184434</v>
      </c>
      <c r="K5500" s="58" t="s">
        <v>5499</v>
      </c>
      <c r="L5500" s="47" t="n">
        <v>11</v>
      </c>
    </row>
    <row r="5501" customFormat="false" ht="13.5" hidden="false" customHeight="false" outlineLevel="0" collapsed="false">
      <c r="A5501" s="48" t="n">
        <v>5499</v>
      </c>
      <c r="B5501" s="49" t="n">
        <v>1500</v>
      </c>
      <c r="C5501" s="50" t="str">
        <f aca="false">IF(ISERROR(VLOOKUP(B5501,商品マスター!$A$2:$D$3002,2,FALSE())),"",VLOOKUP(B5501,商品マスター!$A$2:$D$3002,2,FALSE()))</f>
        <v>商品名称  1500</v>
      </c>
      <c r="D5501" s="51" t="n">
        <f aca="false">IF(E5501&gt;0,E5501,IF(ISERROR(VLOOKUP(B5501,商品マスター!$A$2:$D$3002,3,FALSE())),0,VLOOKUP(B5501,商品マスター!$A$2:$D$3002,3,FALSE())))</f>
        <v>836</v>
      </c>
      <c r="E5501" s="52"/>
      <c r="F5501" s="53" t="n">
        <f aca="false">IF(ISERROR(VLOOKUP(B5501,商品マスター!$A$2:$D$3002,4,FALSE())),0,VLOOKUP(B5501,商品マスター!$A$2:$D$3002,4,FALSE()))</f>
        <v>60</v>
      </c>
      <c r="G5501" s="54" t="n">
        <v>22</v>
      </c>
      <c r="H5501" s="55" t="n">
        <v>7</v>
      </c>
      <c r="I5501" s="56" t="n">
        <f aca="false">IF(ISERROR(F5501*G5501+H5501),0,F5501*G5501+H5501)</f>
        <v>1327</v>
      </c>
      <c r="J5501" s="57" t="n">
        <f aca="false">IF(ISERROR(D5501*I5501),0,D5501*I5501)</f>
        <v>1109372</v>
      </c>
      <c r="K5501" s="58" t="s">
        <v>5500</v>
      </c>
      <c r="L5501" s="47" t="n">
        <v>11</v>
      </c>
    </row>
    <row r="5502" customFormat="false" ht="13.5" hidden="false" customHeight="false" outlineLevel="0" collapsed="false">
      <c r="A5502" s="48" t="n">
        <v>5500</v>
      </c>
      <c r="B5502" s="49" t="n">
        <v>1532</v>
      </c>
      <c r="C5502" s="50" t="str">
        <f aca="false">IF(ISERROR(VLOOKUP(B5502,商品マスター!$A$2:$D$3002,2,FALSE())),"",VLOOKUP(B5502,商品マスター!$A$2:$D$3002,2,FALSE()))</f>
        <v>商品名称  1532</v>
      </c>
      <c r="D5502" s="51" t="n">
        <f aca="false">IF(E5502&gt;0,E5502,IF(ISERROR(VLOOKUP(B5502,商品マスター!$A$2:$D$3002,3,FALSE())),0,VLOOKUP(B5502,商品マスター!$A$2:$D$3002,3,FALSE())))</f>
        <v>525</v>
      </c>
      <c r="E5502" s="52"/>
      <c r="F5502" s="53" t="n">
        <f aca="false">IF(ISERROR(VLOOKUP(B5502,商品マスター!$A$2:$D$3002,4,FALSE())),0,VLOOKUP(B5502,商品マスター!$A$2:$D$3002,4,FALSE()))</f>
        <v>20</v>
      </c>
      <c r="G5502" s="54" t="n">
        <v>3</v>
      </c>
      <c r="H5502" s="55" t="n">
        <v>7</v>
      </c>
      <c r="I5502" s="56" t="n">
        <f aca="false">IF(ISERROR(F5502*G5502+H5502),0,F5502*G5502+H5502)</f>
        <v>67</v>
      </c>
      <c r="J5502" s="57" t="n">
        <f aca="false">IF(ISERROR(D5502*I5502),0,D5502*I5502)</f>
        <v>35175</v>
      </c>
      <c r="K5502" s="58" t="s">
        <v>5501</v>
      </c>
      <c r="L5502" s="47" t="n">
        <v>11</v>
      </c>
    </row>
    <row r="5503" customFormat="false" ht="13.5" hidden="false" customHeight="false" outlineLevel="0" collapsed="false">
      <c r="A5503" s="48" t="n">
        <v>5501</v>
      </c>
      <c r="B5503" s="49" t="n">
        <v>1648</v>
      </c>
      <c r="C5503" s="50" t="str">
        <f aca="false">IF(ISERROR(VLOOKUP(B5503,商品マスター!$A$2:$D$3002,2,FALSE())),"",VLOOKUP(B5503,商品マスター!$A$2:$D$3002,2,FALSE()))</f>
        <v>商品名称  1648</v>
      </c>
      <c r="D5503" s="51" t="n">
        <f aca="false">IF(E5503&gt;0,E5503,IF(ISERROR(VLOOKUP(B5503,商品マスター!$A$2:$D$3002,3,FALSE())),0,VLOOKUP(B5503,商品マスター!$A$2:$D$3002,3,FALSE())))</f>
        <v>432</v>
      </c>
      <c r="E5503" s="52"/>
      <c r="F5503" s="53" t="n">
        <f aca="false">IF(ISERROR(VLOOKUP(B5503,商品マスター!$A$2:$D$3002,4,FALSE())),0,VLOOKUP(B5503,商品マスター!$A$2:$D$3002,4,FALSE()))</f>
        <v>12</v>
      </c>
      <c r="G5503" s="54" t="n">
        <v>13</v>
      </c>
      <c r="H5503" s="55" t="n">
        <v>7</v>
      </c>
      <c r="I5503" s="56" t="n">
        <f aca="false">IF(ISERROR(F5503*G5503+H5503),0,F5503*G5503+H5503)</f>
        <v>163</v>
      </c>
      <c r="J5503" s="57" t="n">
        <f aca="false">IF(ISERROR(D5503*I5503),0,D5503*I5503)</f>
        <v>70416</v>
      </c>
      <c r="K5503" s="58" t="s">
        <v>5502</v>
      </c>
      <c r="L5503" s="47" t="n">
        <v>11</v>
      </c>
    </row>
    <row r="5504" customFormat="false" ht="13.5" hidden="false" customHeight="false" outlineLevel="0" collapsed="false">
      <c r="A5504" s="48" t="n">
        <v>5502</v>
      </c>
      <c r="B5504" s="49" t="n">
        <v>1688</v>
      </c>
      <c r="C5504" s="50" t="str">
        <f aca="false">IF(ISERROR(VLOOKUP(B5504,商品マスター!$A$2:$D$3002,2,FALSE())),"",VLOOKUP(B5504,商品マスター!$A$2:$D$3002,2,FALSE()))</f>
        <v>商品名称  1688</v>
      </c>
      <c r="D5504" s="51" t="n">
        <f aca="false">IF(E5504&gt;0,E5504,IF(ISERROR(VLOOKUP(B5504,商品マスター!$A$2:$D$3002,3,FALSE())),0,VLOOKUP(B5504,商品マスター!$A$2:$D$3002,3,FALSE())))</f>
        <v>379</v>
      </c>
      <c r="E5504" s="52"/>
      <c r="F5504" s="53" t="n">
        <f aca="false">IF(ISERROR(VLOOKUP(B5504,商品マスター!$A$2:$D$3002,4,FALSE())),0,VLOOKUP(B5504,商品マスター!$A$2:$D$3002,4,FALSE()))</f>
        <v>20</v>
      </c>
      <c r="G5504" s="54" t="n">
        <v>12</v>
      </c>
      <c r="H5504" s="55" t="n">
        <v>7</v>
      </c>
      <c r="I5504" s="56" t="n">
        <f aca="false">IF(ISERROR(F5504*G5504+H5504),0,F5504*G5504+H5504)</f>
        <v>247</v>
      </c>
      <c r="J5504" s="57" t="n">
        <f aca="false">IF(ISERROR(D5504*I5504),0,D5504*I5504)</f>
        <v>93613</v>
      </c>
      <c r="K5504" s="58" t="s">
        <v>5503</v>
      </c>
      <c r="L5504" s="47" t="n">
        <v>11</v>
      </c>
    </row>
    <row r="5505" customFormat="false" ht="13.5" hidden="false" customHeight="false" outlineLevel="0" collapsed="false">
      <c r="A5505" s="48" t="n">
        <v>5503</v>
      </c>
      <c r="B5505" s="49" t="n">
        <v>1712</v>
      </c>
      <c r="C5505" s="50" t="str">
        <f aca="false">IF(ISERROR(VLOOKUP(B5505,商品マスター!$A$2:$D$3002,2,FALSE())),"",VLOOKUP(B5505,商品マスター!$A$2:$D$3002,2,FALSE()))</f>
        <v>商品名称  1712</v>
      </c>
      <c r="D5505" s="51" t="n">
        <f aca="false">IF(E5505&gt;0,E5505,IF(ISERROR(VLOOKUP(B5505,商品マスター!$A$2:$D$3002,3,FALSE())),0,VLOOKUP(B5505,商品マスター!$A$2:$D$3002,3,FALSE())))</f>
        <v>1999</v>
      </c>
      <c r="E5505" s="52"/>
      <c r="F5505" s="53" t="n">
        <f aca="false">IF(ISERROR(VLOOKUP(B5505,商品マスター!$A$2:$D$3002,4,FALSE())),0,VLOOKUP(B5505,商品マスター!$A$2:$D$3002,4,FALSE()))</f>
        <v>20</v>
      </c>
      <c r="G5505" s="54" t="n">
        <v>14</v>
      </c>
      <c r="H5505" s="55" t="n">
        <v>7</v>
      </c>
      <c r="I5505" s="56" t="n">
        <f aca="false">IF(ISERROR(F5505*G5505+H5505),0,F5505*G5505+H5505)</f>
        <v>287</v>
      </c>
      <c r="J5505" s="57" t="n">
        <f aca="false">IF(ISERROR(D5505*I5505),0,D5505*I5505)</f>
        <v>573713</v>
      </c>
      <c r="K5505" s="58" t="s">
        <v>5504</v>
      </c>
      <c r="L5505" s="47" t="n">
        <v>11</v>
      </c>
    </row>
    <row r="5506" customFormat="false" ht="13.5" hidden="false" customHeight="false" outlineLevel="0" collapsed="false">
      <c r="A5506" s="48" t="n">
        <v>5504</v>
      </c>
      <c r="B5506" s="49" t="n">
        <v>1726</v>
      </c>
      <c r="C5506" s="50" t="str">
        <f aca="false">IF(ISERROR(VLOOKUP(B5506,商品マスター!$A$2:$D$3002,2,FALSE())),"",VLOOKUP(B5506,商品マスター!$A$2:$D$3002,2,FALSE()))</f>
        <v>商品名称  1726</v>
      </c>
      <c r="D5506" s="51" t="n">
        <f aca="false">IF(E5506&gt;0,E5506,IF(ISERROR(VLOOKUP(B5506,商品マスター!$A$2:$D$3002,3,FALSE())),0,VLOOKUP(B5506,商品マスター!$A$2:$D$3002,3,FALSE())))</f>
        <v>1756</v>
      </c>
      <c r="E5506" s="52"/>
      <c r="F5506" s="53" t="n">
        <f aca="false">IF(ISERROR(VLOOKUP(B5506,商品マスター!$A$2:$D$3002,4,FALSE())),0,VLOOKUP(B5506,商品マスター!$A$2:$D$3002,4,FALSE()))</f>
        <v>12</v>
      </c>
      <c r="G5506" s="54" t="n">
        <v>8</v>
      </c>
      <c r="H5506" s="55" t="n">
        <v>7</v>
      </c>
      <c r="I5506" s="56" t="n">
        <f aca="false">IF(ISERROR(F5506*G5506+H5506),0,F5506*G5506+H5506)</f>
        <v>103</v>
      </c>
      <c r="J5506" s="57" t="n">
        <f aca="false">IF(ISERROR(D5506*I5506),0,D5506*I5506)</f>
        <v>180868</v>
      </c>
      <c r="K5506" s="58" t="s">
        <v>5505</v>
      </c>
      <c r="L5506" s="47" t="n">
        <v>11</v>
      </c>
    </row>
    <row r="5507" customFormat="false" ht="13.5" hidden="false" customHeight="false" outlineLevel="0" collapsed="false">
      <c r="A5507" s="48" t="n">
        <v>5505</v>
      </c>
      <c r="B5507" s="49" t="n">
        <v>1835</v>
      </c>
      <c r="C5507" s="50" t="str">
        <f aca="false">IF(ISERROR(VLOOKUP(B5507,商品マスター!$A$2:$D$3002,2,FALSE())),"",VLOOKUP(B5507,商品マスター!$A$2:$D$3002,2,FALSE()))</f>
        <v>商品名称  1835</v>
      </c>
      <c r="D5507" s="51" t="n">
        <f aca="false">IF(E5507&gt;0,E5507,IF(ISERROR(VLOOKUP(B5507,商品マスター!$A$2:$D$3002,3,FALSE())),0,VLOOKUP(B5507,商品マスター!$A$2:$D$3002,3,FALSE())))</f>
        <v>1471</v>
      </c>
      <c r="E5507" s="52"/>
      <c r="F5507" s="53" t="n">
        <f aca="false">IF(ISERROR(VLOOKUP(B5507,商品マスター!$A$2:$D$3002,4,FALSE())),0,VLOOKUP(B5507,商品マスター!$A$2:$D$3002,4,FALSE()))</f>
        <v>10</v>
      </c>
      <c r="G5507" s="54" t="n">
        <v>20</v>
      </c>
      <c r="H5507" s="55" t="n">
        <v>7</v>
      </c>
      <c r="I5507" s="56" t="n">
        <f aca="false">IF(ISERROR(F5507*G5507+H5507),0,F5507*G5507+H5507)</f>
        <v>207</v>
      </c>
      <c r="J5507" s="57" t="n">
        <f aca="false">IF(ISERROR(D5507*I5507),0,D5507*I5507)</f>
        <v>304497</v>
      </c>
      <c r="K5507" s="58" t="s">
        <v>5506</v>
      </c>
      <c r="L5507" s="47" t="n">
        <v>11</v>
      </c>
    </row>
    <row r="5508" customFormat="false" ht="13.5" hidden="false" customHeight="false" outlineLevel="0" collapsed="false">
      <c r="A5508" s="48" t="n">
        <v>5506</v>
      </c>
      <c r="B5508" s="49" t="n">
        <v>1932</v>
      </c>
      <c r="C5508" s="50" t="str">
        <f aca="false">IF(ISERROR(VLOOKUP(B5508,商品マスター!$A$2:$D$3002,2,FALSE())),"",VLOOKUP(B5508,商品マスター!$A$2:$D$3002,2,FALSE()))</f>
        <v>商品名称  1932</v>
      </c>
      <c r="D5508" s="51" t="n">
        <f aca="false">IF(E5508&gt;0,E5508,IF(ISERROR(VLOOKUP(B5508,商品マスター!$A$2:$D$3002,3,FALSE())),0,VLOOKUP(B5508,商品マスター!$A$2:$D$3002,3,FALSE())))</f>
        <v>257</v>
      </c>
      <c r="E5508" s="52"/>
      <c r="F5508" s="53" t="n">
        <f aca="false">IF(ISERROR(VLOOKUP(B5508,商品マスター!$A$2:$D$3002,4,FALSE())),0,VLOOKUP(B5508,商品マスター!$A$2:$D$3002,4,FALSE()))</f>
        <v>60</v>
      </c>
      <c r="G5508" s="54" t="n">
        <v>30</v>
      </c>
      <c r="H5508" s="55" t="n">
        <v>7</v>
      </c>
      <c r="I5508" s="56" t="n">
        <f aca="false">IF(ISERROR(F5508*G5508+H5508),0,F5508*G5508+H5508)</f>
        <v>1807</v>
      </c>
      <c r="J5508" s="57" t="n">
        <f aca="false">IF(ISERROR(D5508*I5508),0,D5508*I5508)</f>
        <v>464399</v>
      </c>
      <c r="K5508" s="58" t="s">
        <v>5507</v>
      </c>
      <c r="L5508" s="47" t="n">
        <v>11</v>
      </c>
    </row>
    <row r="5509" customFormat="false" ht="13.5" hidden="false" customHeight="false" outlineLevel="0" collapsed="false">
      <c r="A5509" s="48" t="n">
        <v>5507</v>
      </c>
      <c r="B5509" s="49" t="n">
        <v>2149</v>
      </c>
      <c r="C5509" s="50" t="str">
        <f aca="false">IF(ISERROR(VLOOKUP(B5509,商品マスター!$A$2:$D$3002,2,FALSE())),"",VLOOKUP(B5509,商品マスター!$A$2:$D$3002,2,FALSE()))</f>
        <v>商品名称  2149</v>
      </c>
      <c r="D5509" s="51" t="n">
        <f aca="false">IF(E5509&gt;0,E5509,IF(ISERROR(VLOOKUP(B5509,商品マスター!$A$2:$D$3002,3,FALSE())),0,VLOOKUP(B5509,商品マスター!$A$2:$D$3002,3,FALSE())))</f>
        <v>485</v>
      </c>
      <c r="E5509" s="52"/>
      <c r="F5509" s="53" t="n">
        <f aca="false">IF(ISERROR(VLOOKUP(B5509,商品マスター!$A$2:$D$3002,4,FALSE())),0,VLOOKUP(B5509,商品マスター!$A$2:$D$3002,4,FALSE()))</f>
        <v>10</v>
      </c>
      <c r="G5509" s="54" t="n">
        <v>10</v>
      </c>
      <c r="H5509" s="55" t="n">
        <v>7</v>
      </c>
      <c r="I5509" s="56" t="n">
        <f aca="false">IF(ISERROR(F5509*G5509+H5509),0,F5509*G5509+H5509)</f>
        <v>107</v>
      </c>
      <c r="J5509" s="57" t="n">
        <f aca="false">IF(ISERROR(D5509*I5509),0,D5509*I5509)</f>
        <v>51895</v>
      </c>
      <c r="K5509" s="58" t="s">
        <v>5508</v>
      </c>
      <c r="L5509" s="47" t="n">
        <v>11</v>
      </c>
    </row>
    <row r="5510" customFormat="false" ht="13.5" hidden="false" customHeight="false" outlineLevel="0" collapsed="false">
      <c r="A5510" s="48" t="n">
        <v>5508</v>
      </c>
      <c r="B5510" s="49" t="n">
        <v>2287</v>
      </c>
      <c r="C5510" s="50" t="str">
        <f aca="false">IF(ISERROR(VLOOKUP(B5510,商品マスター!$A$2:$D$3002,2,FALSE())),"",VLOOKUP(B5510,商品マスター!$A$2:$D$3002,2,FALSE()))</f>
        <v>商品名称  2287</v>
      </c>
      <c r="D5510" s="51" t="n">
        <f aca="false">IF(E5510&gt;0,E5510,IF(ISERROR(VLOOKUP(B5510,商品マスター!$A$2:$D$3002,3,FALSE())),0,VLOOKUP(B5510,商品マスター!$A$2:$D$3002,3,FALSE())))</f>
        <v>177</v>
      </c>
      <c r="E5510" s="52"/>
      <c r="F5510" s="53" t="n">
        <f aca="false">IF(ISERROR(VLOOKUP(B5510,商品マスター!$A$2:$D$3002,4,FALSE())),0,VLOOKUP(B5510,商品マスター!$A$2:$D$3002,4,FALSE()))</f>
        <v>10</v>
      </c>
      <c r="G5510" s="54" t="n">
        <v>19</v>
      </c>
      <c r="H5510" s="55" t="n">
        <v>7</v>
      </c>
      <c r="I5510" s="56" t="n">
        <f aca="false">IF(ISERROR(F5510*G5510+H5510),0,F5510*G5510+H5510)</f>
        <v>197</v>
      </c>
      <c r="J5510" s="57" t="n">
        <f aca="false">IF(ISERROR(D5510*I5510),0,D5510*I5510)</f>
        <v>34869</v>
      </c>
      <c r="K5510" s="58" t="s">
        <v>5509</v>
      </c>
      <c r="L5510" s="47" t="n">
        <v>11</v>
      </c>
    </row>
    <row r="5511" customFormat="false" ht="13.5" hidden="false" customHeight="false" outlineLevel="0" collapsed="false">
      <c r="A5511" s="48" t="n">
        <v>5509</v>
      </c>
      <c r="B5511" s="49" t="n">
        <v>2418</v>
      </c>
      <c r="C5511" s="50" t="str">
        <f aca="false">IF(ISERROR(VLOOKUP(B5511,商品マスター!$A$2:$D$3002,2,FALSE())),"",VLOOKUP(B5511,商品マスター!$A$2:$D$3002,2,FALSE()))</f>
        <v>商品名称  2418</v>
      </c>
      <c r="D5511" s="51" t="n">
        <f aca="false">IF(E5511&gt;0,E5511,IF(ISERROR(VLOOKUP(B5511,商品マスター!$A$2:$D$3002,3,FALSE())),0,VLOOKUP(B5511,商品マスター!$A$2:$D$3002,3,FALSE())))</f>
        <v>894</v>
      </c>
      <c r="E5511" s="52"/>
      <c r="F5511" s="53" t="n">
        <f aca="false">IF(ISERROR(VLOOKUP(B5511,商品マスター!$A$2:$D$3002,4,FALSE())),0,VLOOKUP(B5511,商品マスター!$A$2:$D$3002,4,FALSE()))</f>
        <v>60</v>
      </c>
      <c r="G5511" s="54" t="n">
        <v>25</v>
      </c>
      <c r="H5511" s="55" t="n">
        <v>7</v>
      </c>
      <c r="I5511" s="56" t="n">
        <f aca="false">IF(ISERROR(F5511*G5511+H5511),0,F5511*G5511+H5511)</f>
        <v>1507</v>
      </c>
      <c r="J5511" s="57" t="n">
        <f aca="false">IF(ISERROR(D5511*I5511),0,D5511*I5511)</f>
        <v>1347258</v>
      </c>
      <c r="K5511" s="58" t="s">
        <v>5510</v>
      </c>
      <c r="L5511" s="47" t="n">
        <v>11</v>
      </c>
    </row>
    <row r="5512" customFormat="false" ht="13.5" hidden="false" customHeight="false" outlineLevel="0" collapsed="false">
      <c r="A5512" s="48" t="n">
        <v>5510</v>
      </c>
      <c r="B5512" s="49" t="n">
        <v>2470</v>
      </c>
      <c r="C5512" s="50" t="str">
        <f aca="false">IF(ISERROR(VLOOKUP(B5512,商品マスター!$A$2:$D$3002,2,FALSE())),"",VLOOKUP(B5512,商品マスター!$A$2:$D$3002,2,FALSE()))</f>
        <v>商品名称  2470</v>
      </c>
      <c r="D5512" s="51" t="n">
        <f aca="false">IF(E5512&gt;0,E5512,IF(ISERROR(VLOOKUP(B5512,商品マスター!$A$2:$D$3002,3,FALSE())),0,VLOOKUP(B5512,商品マスター!$A$2:$D$3002,3,FALSE())))</f>
        <v>789</v>
      </c>
      <c r="E5512" s="52"/>
      <c r="F5512" s="53" t="n">
        <f aca="false">IF(ISERROR(VLOOKUP(B5512,商品マスター!$A$2:$D$3002,4,FALSE())),0,VLOOKUP(B5512,商品マスター!$A$2:$D$3002,4,FALSE()))</f>
        <v>12</v>
      </c>
      <c r="G5512" s="54" t="n">
        <v>10</v>
      </c>
      <c r="H5512" s="55" t="n">
        <v>7</v>
      </c>
      <c r="I5512" s="56" t="n">
        <f aca="false">IF(ISERROR(F5512*G5512+H5512),0,F5512*G5512+H5512)</f>
        <v>127</v>
      </c>
      <c r="J5512" s="57" t="n">
        <f aca="false">IF(ISERROR(D5512*I5512),0,D5512*I5512)</f>
        <v>100203</v>
      </c>
      <c r="K5512" s="58" t="s">
        <v>5511</v>
      </c>
      <c r="L5512" s="47" t="n">
        <v>11</v>
      </c>
    </row>
    <row r="5513" customFormat="false" ht="13.5" hidden="false" customHeight="false" outlineLevel="0" collapsed="false">
      <c r="A5513" s="48" t="n">
        <v>5511</v>
      </c>
      <c r="B5513" s="49" t="n">
        <v>2473</v>
      </c>
      <c r="C5513" s="50" t="str">
        <f aca="false">IF(ISERROR(VLOOKUP(B5513,商品マスター!$A$2:$D$3002,2,FALSE())),"",VLOOKUP(B5513,商品マスター!$A$2:$D$3002,2,FALSE()))</f>
        <v>商品名称  2473</v>
      </c>
      <c r="D5513" s="51" t="n">
        <f aca="false">IF(E5513&gt;0,E5513,IF(ISERROR(VLOOKUP(B5513,商品マスター!$A$2:$D$3002,3,FALSE())),0,VLOOKUP(B5513,商品マスター!$A$2:$D$3002,3,FALSE())))</f>
        <v>469</v>
      </c>
      <c r="E5513" s="52"/>
      <c r="F5513" s="53" t="n">
        <f aca="false">IF(ISERROR(VLOOKUP(B5513,商品マスター!$A$2:$D$3002,4,FALSE())),0,VLOOKUP(B5513,商品マスター!$A$2:$D$3002,4,FALSE()))</f>
        <v>10</v>
      </c>
      <c r="G5513" s="54" t="n">
        <v>9</v>
      </c>
      <c r="H5513" s="55" t="n">
        <v>7</v>
      </c>
      <c r="I5513" s="56" t="n">
        <f aca="false">IF(ISERROR(F5513*G5513+H5513),0,F5513*G5513+H5513)</f>
        <v>97</v>
      </c>
      <c r="J5513" s="57" t="n">
        <f aca="false">IF(ISERROR(D5513*I5513),0,D5513*I5513)</f>
        <v>45493</v>
      </c>
      <c r="K5513" s="58" t="s">
        <v>5512</v>
      </c>
      <c r="L5513" s="47" t="n">
        <v>11</v>
      </c>
    </row>
    <row r="5514" customFormat="false" ht="13.5" hidden="false" customHeight="false" outlineLevel="0" collapsed="false">
      <c r="A5514" s="48" t="n">
        <v>5512</v>
      </c>
      <c r="B5514" s="49" t="n">
        <v>2653</v>
      </c>
      <c r="C5514" s="50" t="str">
        <f aca="false">IF(ISERROR(VLOOKUP(B5514,商品マスター!$A$2:$D$3002,2,FALSE())),"",VLOOKUP(B5514,商品マスター!$A$2:$D$3002,2,FALSE()))</f>
        <v>商品名称  2653</v>
      </c>
      <c r="D5514" s="51" t="n">
        <f aca="false">IF(E5514&gt;0,E5514,IF(ISERROR(VLOOKUP(B5514,商品マスター!$A$2:$D$3002,3,FALSE())),0,VLOOKUP(B5514,商品マスター!$A$2:$D$3002,3,FALSE())))</f>
        <v>1836</v>
      </c>
      <c r="E5514" s="52"/>
      <c r="F5514" s="53" t="n">
        <f aca="false">IF(ISERROR(VLOOKUP(B5514,商品マスター!$A$2:$D$3002,4,FALSE())),0,VLOOKUP(B5514,商品マスター!$A$2:$D$3002,4,FALSE()))</f>
        <v>10</v>
      </c>
      <c r="G5514" s="54" t="n">
        <v>14</v>
      </c>
      <c r="H5514" s="55" t="n">
        <v>7</v>
      </c>
      <c r="I5514" s="56" t="n">
        <f aca="false">IF(ISERROR(F5514*G5514+H5514),0,F5514*G5514+H5514)</f>
        <v>147</v>
      </c>
      <c r="J5514" s="57" t="n">
        <f aca="false">IF(ISERROR(D5514*I5514),0,D5514*I5514)</f>
        <v>269892</v>
      </c>
      <c r="K5514" s="58" t="s">
        <v>5513</v>
      </c>
      <c r="L5514" s="47" t="n">
        <v>11</v>
      </c>
    </row>
    <row r="5515" customFormat="false" ht="13.5" hidden="false" customHeight="false" outlineLevel="0" collapsed="false">
      <c r="A5515" s="48" t="n">
        <v>5513</v>
      </c>
      <c r="B5515" s="49" t="n">
        <v>1</v>
      </c>
      <c r="C5515" s="50" t="str">
        <f aca="false">IF(ISERROR(VLOOKUP(B5515,商品マスター!$A$2:$D$3002,2,FALSE())),"",VLOOKUP(B5515,商品マスター!$A$2:$D$3002,2,FALSE()))</f>
        <v>うずらの卵煮　大袋</v>
      </c>
      <c r="D5515" s="51" t="n">
        <f aca="false">IF(E5515&gt;0,E5515,IF(ISERROR(VLOOKUP(B5515,商品マスター!$A$2:$D$3002,3,FALSE())),0,VLOOKUP(B5515,商品マスター!$A$2:$D$3002,3,FALSE())))</f>
        <v>1107</v>
      </c>
      <c r="E5515" s="52"/>
      <c r="F5515" s="53" t="n">
        <f aca="false">IF(ISERROR(VLOOKUP(B5515,商品マスター!$A$2:$D$3002,4,FALSE())),0,VLOOKUP(B5515,商品マスター!$A$2:$D$3002,4,FALSE()))</f>
        <v>10</v>
      </c>
      <c r="G5515" s="54" t="n">
        <v>22</v>
      </c>
      <c r="H5515" s="55" t="n">
        <v>6</v>
      </c>
      <c r="I5515" s="56" t="n">
        <f aca="false">IF(ISERROR(F5515*G5515+H5515),0,F5515*G5515+H5515)</f>
        <v>226</v>
      </c>
      <c r="J5515" s="57" t="n">
        <f aca="false">IF(ISERROR(D5515*I5515),0,D5515*I5515)</f>
        <v>250182</v>
      </c>
      <c r="K5515" s="58" t="s">
        <v>5514</v>
      </c>
      <c r="L5515" s="47" t="n">
        <v>11</v>
      </c>
    </row>
    <row r="5516" customFormat="false" ht="13.5" hidden="false" customHeight="false" outlineLevel="0" collapsed="false">
      <c r="A5516" s="48" t="n">
        <v>5514</v>
      </c>
      <c r="B5516" s="49" t="n">
        <v>4</v>
      </c>
      <c r="C5516" s="50" t="str">
        <f aca="false">IF(ISERROR(VLOOKUP(B5516,商品マスター!$A$2:$D$3002,2,FALSE())),"",VLOOKUP(B5516,商品マスター!$A$2:$D$3002,2,FALSE()))</f>
        <v>たけのこタイ産</v>
      </c>
      <c r="D5516" s="51" t="n">
        <f aca="false">IF(E5516&gt;0,E5516,IF(ISERROR(VLOOKUP(B5516,商品マスター!$A$2:$D$3002,3,FALSE())),0,VLOOKUP(B5516,商品マスター!$A$2:$D$3002,3,FALSE())))</f>
        <v>1599</v>
      </c>
      <c r="E5516" s="52"/>
      <c r="F5516" s="53" t="n">
        <f aca="false">IF(ISERROR(VLOOKUP(B5516,商品マスター!$A$2:$D$3002,4,FALSE())),0,VLOOKUP(B5516,商品マスター!$A$2:$D$3002,4,FALSE()))</f>
        <v>12</v>
      </c>
      <c r="G5516" s="54" t="n">
        <v>15</v>
      </c>
      <c r="H5516" s="55" t="n">
        <v>6</v>
      </c>
      <c r="I5516" s="56" t="n">
        <f aca="false">IF(ISERROR(F5516*G5516+H5516),0,F5516*G5516+H5516)</f>
        <v>186</v>
      </c>
      <c r="J5516" s="57" t="n">
        <f aca="false">IF(ISERROR(D5516*I5516),0,D5516*I5516)</f>
        <v>297414</v>
      </c>
      <c r="K5516" s="58" t="s">
        <v>5515</v>
      </c>
      <c r="L5516" s="47" t="n">
        <v>11</v>
      </c>
    </row>
    <row r="5517" customFormat="false" ht="13.5" hidden="false" customHeight="false" outlineLevel="0" collapsed="false">
      <c r="A5517" s="48" t="n">
        <v>5515</v>
      </c>
      <c r="B5517" s="49" t="n">
        <v>193</v>
      </c>
      <c r="C5517" s="50" t="str">
        <f aca="false">IF(ISERROR(VLOOKUP(B5517,商品マスター!$A$2:$D$3002,2,FALSE())),"",VLOOKUP(B5517,商品マスター!$A$2:$D$3002,2,FALSE()))</f>
        <v>干しいたけ　大分竹田の味</v>
      </c>
      <c r="D5517" s="51" t="n">
        <f aca="false">IF(E5517&gt;0,E5517,IF(ISERROR(VLOOKUP(B5517,商品マスター!$A$2:$D$3002,3,FALSE())),0,VLOOKUP(B5517,商品マスター!$A$2:$D$3002,3,FALSE())))</f>
        <v>1945</v>
      </c>
      <c r="E5517" s="52"/>
      <c r="F5517" s="53" t="n">
        <f aca="false">IF(ISERROR(VLOOKUP(B5517,商品マスター!$A$2:$D$3002,4,FALSE())),0,VLOOKUP(B5517,商品マスター!$A$2:$D$3002,4,FALSE()))</f>
        <v>10</v>
      </c>
      <c r="G5517" s="54" t="n">
        <v>27</v>
      </c>
      <c r="H5517" s="55" t="n">
        <v>6</v>
      </c>
      <c r="I5517" s="56" t="n">
        <f aca="false">IF(ISERROR(F5517*G5517+H5517),0,F5517*G5517+H5517)</f>
        <v>276</v>
      </c>
      <c r="J5517" s="57" t="n">
        <f aca="false">IF(ISERROR(D5517*I5517),0,D5517*I5517)</f>
        <v>536820</v>
      </c>
      <c r="K5517" s="58" t="s">
        <v>5516</v>
      </c>
      <c r="L5517" s="47" t="n">
        <v>11</v>
      </c>
    </row>
    <row r="5518" customFormat="false" ht="13.5" hidden="false" customHeight="false" outlineLevel="0" collapsed="false">
      <c r="A5518" s="48" t="n">
        <v>5516</v>
      </c>
      <c r="B5518" s="49" t="n">
        <v>393</v>
      </c>
      <c r="C5518" s="50" t="str">
        <f aca="false">IF(ISERROR(VLOOKUP(B5518,商品マスター!$A$2:$D$3002,2,FALSE())),"",VLOOKUP(B5518,商品マスター!$A$2:$D$3002,2,FALSE()))</f>
        <v>商品名称  393</v>
      </c>
      <c r="D5518" s="51" t="n">
        <f aca="false">IF(E5518&gt;0,E5518,IF(ISERROR(VLOOKUP(B5518,商品マスター!$A$2:$D$3002,3,FALSE())),0,VLOOKUP(B5518,商品マスター!$A$2:$D$3002,3,FALSE())))</f>
        <v>646</v>
      </c>
      <c r="E5518" s="52"/>
      <c r="F5518" s="53" t="n">
        <f aca="false">IF(ISERROR(VLOOKUP(B5518,商品マスター!$A$2:$D$3002,4,FALSE())),0,VLOOKUP(B5518,商品マスター!$A$2:$D$3002,4,FALSE()))</f>
        <v>24</v>
      </c>
      <c r="G5518" s="54" t="n">
        <v>14</v>
      </c>
      <c r="H5518" s="55" t="n">
        <v>6</v>
      </c>
      <c r="I5518" s="56" t="n">
        <f aca="false">IF(ISERROR(F5518*G5518+H5518),0,F5518*G5518+H5518)</f>
        <v>342</v>
      </c>
      <c r="J5518" s="57" t="n">
        <f aca="false">IF(ISERROR(D5518*I5518),0,D5518*I5518)</f>
        <v>220932</v>
      </c>
      <c r="K5518" s="58" t="s">
        <v>5517</v>
      </c>
      <c r="L5518" s="47" t="n">
        <v>11</v>
      </c>
    </row>
    <row r="5519" customFormat="false" ht="13.5" hidden="false" customHeight="false" outlineLevel="0" collapsed="false">
      <c r="A5519" s="48" t="n">
        <v>5517</v>
      </c>
      <c r="B5519" s="49" t="n">
        <v>415</v>
      </c>
      <c r="C5519" s="50" t="str">
        <f aca="false">IF(ISERROR(VLOOKUP(B5519,商品マスター!$A$2:$D$3002,2,FALSE())),"",VLOOKUP(B5519,商品マスター!$A$2:$D$3002,2,FALSE()))</f>
        <v>商品名称  415</v>
      </c>
      <c r="D5519" s="51" t="n">
        <f aca="false">IF(E5519&gt;0,E5519,IF(ISERROR(VLOOKUP(B5519,商品マスター!$A$2:$D$3002,3,FALSE())),0,VLOOKUP(B5519,商品マスター!$A$2:$D$3002,3,FALSE())))</f>
        <v>709</v>
      </c>
      <c r="E5519" s="52"/>
      <c r="F5519" s="53" t="n">
        <f aca="false">IF(ISERROR(VLOOKUP(B5519,商品マスター!$A$2:$D$3002,4,FALSE())),0,VLOOKUP(B5519,商品マスター!$A$2:$D$3002,4,FALSE()))</f>
        <v>10</v>
      </c>
      <c r="G5519" s="54" t="n">
        <v>23</v>
      </c>
      <c r="H5519" s="55" t="n">
        <v>6</v>
      </c>
      <c r="I5519" s="56" t="n">
        <f aca="false">IF(ISERROR(F5519*G5519+H5519),0,F5519*G5519+H5519)</f>
        <v>236</v>
      </c>
      <c r="J5519" s="57" t="n">
        <f aca="false">IF(ISERROR(D5519*I5519),0,D5519*I5519)</f>
        <v>167324</v>
      </c>
      <c r="K5519" s="58" t="s">
        <v>5518</v>
      </c>
      <c r="L5519" s="47" t="n">
        <v>11</v>
      </c>
    </row>
    <row r="5520" customFormat="false" ht="13.5" hidden="false" customHeight="false" outlineLevel="0" collapsed="false">
      <c r="A5520" s="48" t="n">
        <v>5518</v>
      </c>
      <c r="B5520" s="49" t="n">
        <v>452</v>
      </c>
      <c r="C5520" s="50" t="str">
        <f aca="false">IF(ISERROR(VLOOKUP(B5520,商品マスター!$A$2:$D$3002,2,FALSE())),"",VLOOKUP(B5520,商品マスター!$A$2:$D$3002,2,FALSE()))</f>
        <v>商品名称  452</v>
      </c>
      <c r="D5520" s="51" t="n">
        <f aca="false">IF(E5520&gt;0,E5520,IF(ISERROR(VLOOKUP(B5520,商品マスター!$A$2:$D$3002,3,FALSE())),0,VLOOKUP(B5520,商品マスター!$A$2:$D$3002,3,FALSE())))</f>
        <v>553</v>
      </c>
      <c r="E5520" s="52"/>
      <c r="F5520" s="53" t="n">
        <f aca="false">IF(ISERROR(VLOOKUP(B5520,商品マスター!$A$2:$D$3002,4,FALSE())),0,VLOOKUP(B5520,商品マスター!$A$2:$D$3002,4,FALSE()))</f>
        <v>20</v>
      </c>
      <c r="G5520" s="54" t="n">
        <v>2</v>
      </c>
      <c r="H5520" s="55" t="n">
        <v>6</v>
      </c>
      <c r="I5520" s="56" t="n">
        <f aca="false">IF(ISERROR(F5520*G5520+H5520),0,F5520*G5520+H5520)</f>
        <v>46</v>
      </c>
      <c r="J5520" s="57" t="n">
        <f aca="false">IF(ISERROR(D5520*I5520),0,D5520*I5520)</f>
        <v>25438</v>
      </c>
      <c r="K5520" s="58" t="s">
        <v>5519</v>
      </c>
      <c r="L5520" s="47" t="n">
        <v>11</v>
      </c>
    </row>
    <row r="5521" customFormat="false" ht="13.5" hidden="false" customHeight="false" outlineLevel="0" collapsed="false">
      <c r="A5521" s="48" t="n">
        <v>5519</v>
      </c>
      <c r="B5521" s="49" t="n">
        <v>685</v>
      </c>
      <c r="C5521" s="50" t="str">
        <f aca="false">IF(ISERROR(VLOOKUP(B5521,商品マスター!$A$2:$D$3002,2,FALSE())),"",VLOOKUP(B5521,商品マスター!$A$2:$D$3002,2,FALSE()))</f>
        <v>商品名称  685</v>
      </c>
      <c r="D5521" s="51" t="n">
        <f aca="false">IF(E5521&gt;0,E5521,IF(ISERROR(VLOOKUP(B5521,商品マスター!$A$2:$D$3002,3,FALSE())),0,VLOOKUP(B5521,商品マスター!$A$2:$D$3002,3,FALSE())))</f>
        <v>175</v>
      </c>
      <c r="E5521" s="52"/>
      <c r="F5521" s="53" t="n">
        <f aca="false">IF(ISERROR(VLOOKUP(B5521,商品マスター!$A$2:$D$3002,4,FALSE())),0,VLOOKUP(B5521,商品マスター!$A$2:$D$3002,4,FALSE()))</f>
        <v>10</v>
      </c>
      <c r="G5521" s="54" t="n">
        <v>28</v>
      </c>
      <c r="H5521" s="55" t="n">
        <v>6</v>
      </c>
      <c r="I5521" s="56" t="n">
        <f aca="false">IF(ISERROR(F5521*G5521+H5521),0,F5521*G5521+H5521)</f>
        <v>286</v>
      </c>
      <c r="J5521" s="57" t="n">
        <f aca="false">IF(ISERROR(D5521*I5521),0,D5521*I5521)</f>
        <v>50050</v>
      </c>
      <c r="K5521" s="58" t="s">
        <v>5520</v>
      </c>
      <c r="L5521" s="47" t="n">
        <v>11</v>
      </c>
    </row>
    <row r="5522" customFormat="false" ht="13.5" hidden="false" customHeight="false" outlineLevel="0" collapsed="false">
      <c r="A5522" s="48" t="n">
        <v>5520</v>
      </c>
      <c r="B5522" s="49" t="n">
        <v>820</v>
      </c>
      <c r="C5522" s="50" t="str">
        <f aca="false">IF(ISERROR(VLOOKUP(B5522,商品マスター!$A$2:$D$3002,2,FALSE())),"",VLOOKUP(B5522,商品マスター!$A$2:$D$3002,2,FALSE()))</f>
        <v>商品名称  820</v>
      </c>
      <c r="D5522" s="51" t="n">
        <f aca="false">IF(E5522&gt;0,E5522,IF(ISERROR(VLOOKUP(B5522,商品マスター!$A$2:$D$3002,3,FALSE())),0,VLOOKUP(B5522,商品マスター!$A$2:$D$3002,3,FALSE())))</f>
        <v>1570</v>
      </c>
      <c r="E5522" s="52"/>
      <c r="F5522" s="53" t="n">
        <f aca="false">IF(ISERROR(VLOOKUP(B5522,商品マスター!$A$2:$D$3002,4,FALSE())),0,VLOOKUP(B5522,商品マスター!$A$2:$D$3002,4,FALSE()))</f>
        <v>12</v>
      </c>
      <c r="G5522" s="54" t="n">
        <v>22</v>
      </c>
      <c r="H5522" s="55" t="n">
        <v>6</v>
      </c>
      <c r="I5522" s="56" t="n">
        <f aca="false">IF(ISERROR(F5522*G5522+H5522),0,F5522*G5522+H5522)</f>
        <v>270</v>
      </c>
      <c r="J5522" s="57" t="n">
        <f aca="false">IF(ISERROR(D5522*I5522),0,D5522*I5522)</f>
        <v>423900</v>
      </c>
      <c r="K5522" s="58" t="s">
        <v>5521</v>
      </c>
      <c r="L5522" s="47" t="n">
        <v>11</v>
      </c>
    </row>
    <row r="5523" customFormat="false" ht="13.5" hidden="false" customHeight="false" outlineLevel="0" collapsed="false">
      <c r="A5523" s="48" t="n">
        <v>5521</v>
      </c>
      <c r="B5523" s="49" t="n">
        <v>1120</v>
      </c>
      <c r="C5523" s="50" t="str">
        <f aca="false">IF(ISERROR(VLOOKUP(B5523,商品マスター!$A$2:$D$3002,2,FALSE())),"",VLOOKUP(B5523,商品マスター!$A$2:$D$3002,2,FALSE()))</f>
        <v>商品名称  1120</v>
      </c>
      <c r="D5523" s="51" t="n">
        <f aca="false">IF(E5523&gt;0,E5523,IF(ISERROR(VLOOKUP(B5523,商品マスター!$A$2:$D$3002,3,FALSE())),0,VLOOKUP(B5523,商品マスター!$A$2:$D$3002,3,FALSE())))</f>
        <v>1179</v>
      </c>
      <c r="E5523" s="52"/>
      <c r="F5523" s="53" t="n">
        <f aca="false">IF(ISERROR(VLOOKUP(B5523,商品マスター!$A$2:$D$3002,4,FALSE())),0,VLOOKUP(B5523,商品マスター!$A$2:$D$3002,4,FALSE()))</f>
        <v>12</v>
      </c>
      <c r="G5523" s="54" t="n">
        <v>24</v>
      </c>
      <c r="H5523" s="55" t="n">
        <v>6</v>
      </c>
      <c r="I5523" s="56" t="n">
        <f aca="false">IF(ISERROR(F5523*G5523+H5523),0,F5523*G5523+H5523)</f>
        <v>294</v>
      </c>
      <c r="J5523" s="57" t="n">
        <f aca="false">IF(ISERROR(D5523*I5523),0,D5523*I5523)</f>
        <v>346626</v>
      </c>
      <c r="K5523" s="58" t="s">
        <v>5522</v>
      </c>
      <c r="L5523" s="47" t="n">
        <v>11</v>
      </c>
    </row>
    <row r="5524" customFormat="false" ht="13.5" hidden="false" customHeight="false" outlineLevel="0" collapsed="false">
      <c r="A5524" s="48" t="n">
        <v>5522</v>
      </c>
      <c r="B5524" s="49" t="n">
        <v>1161</v>
      </c>
      <c r="C5524" s="50" t="str">
        <f aca="false">IF(ISERROR(VLOOKUP(B5524,商品マスター!$A$2:$D$3002,2,FALSE())),"",VLOOKUP(B5524,商品マスター!$A$2:$D$3002,2,FALSE()))</f>
        <v>商品名称  1161</v>
      </c>
      <c r="D5524" s="51" t="n">
        <f aca="false">IF(E5524&gt;0,E5524,IF(ISERROR(VLOOKUP(B5524,商品マスター!$A$2:$D$3002,3,FALSE())),0,VLOOKUP(B5524,商品マスター!$A$2:$D$3002,3,FALSE())))</f>
        <v>1982</v>
      </c>
      <c r="E5524" s="52"/>
      <c r="F5524" s="53" t="n">
        <f aca="false">IF(ISERROR(VLOOKUP(B5524,商品マスター!$A$2:$D$3002,4,FALSE())),0,VLOOKUP(B5524,商品マスター!$A$2:$D$3002,4,FALSE()))</f>
        <v>24</v>
      </c>
      <c r="G5524" s="54" t="n">
        <v>8</v>
      </c>
      <c r="H5524" s="55" t="n">
        <v>6</v>
      </c>
      <c r="I5524" s="56" t="n">
        <f aca="false">IF(ISERROR(F5524*G5524+H5524),0,F5524*G5524+H5524)</f>
        <v>198</v>
      </c>
      <c r="J5524" s="57" t="n">
        <f aca="false">IF(ISERROR(D5524*I5524),0,D5524*I5524)</f>
        <v>392436</v>
      </c>
      <c r="K5524" s="58" t="s">
        <v>5523</v>
      </c>
      <c r="L5524" s="47" t="n">
        <v>11</v>
      </c>
    </row>
    <row r="5525" customFormat="false" ht="13.5" hidden="false" customHeight="false" outlineLevel="0" collapsed="false">
      <c r="A5525" s="48" t="n">
        <v>5523</v>
      </c>
      <c r="B5525" s="49" t="n">
        <v>1176</v>
      </c>
      <c r="C5525" s="50" t="str">
        <f aca="false">IF(ISERROR(VLOOKUP(B5525,商品マスター!$A$2:$D$3002,2,FALSE())),"",VLOOKUP(B5525,商品マスター!$A$2:$D$3002,2,FALSE()))</f>
        <v>商品名称  1176</v>
      </c>
      <c r="D5525" s="51" t="n">
        <f aca="false">IF(E5525&gt;0,E5525,IF(ISERROR(VLOOKUP(B5525,商品マスター!$A$2:$D$3002,3,FALSE())),0,VLOOKUP(B5525,商品マスター!$A$2:$D$3002,3,FALSE())))</f>
        <v>772</v>
      </c>
      <c r="E5525" s="52"/>
      <c r="F5525" s="53" t="n">
        <f aca="false">IF(ISERROR(VLOOKUP(B5525,商品マスター!$A$2:$D$3002,4,FALSE())),0,VLOOKUP(B5525,商品マスター!$A$2:$D$3002,4,FALSE()))</f>
        <v>60</v>
      </c>
      <c r="G5525" s="54" t="n">
        <v>4</v>
      </c>
      <c r="H5525" s="55" t="n">
        <v>6</v>
      </c>
      <c r="I5525" s="56" t="n">
        <f aca="false">IF(ISERROR(F5525*G5525+H5525),0,F5525*G5525+H5525)</f>
        <v>246</v>
      </c>
      <c r="J5525" s="57" t="n">
        <f aca="false">IF(ISERROR(D5525*I5525),0,D5525*I5525)</f>
        <v>189912</v>
      </c>
      <c r="K5525" s="58" t="s">
        <v>5524</v>
      </c>
      <c r="L5525" s="47" t="n">
        <v>11</v>
      </c>
    </row>
    <row r="5526" customFormat="false" ht="13.5" hidden="false" customHeight="false" outlineLevel="0" collapsed="false">
      <c r="A5526" s="48" t="n">
        <v>5524</v>
      </c>
      <c r="B5526" s="49" t="n">
        <v>1210</v>
      </c>
      <c r="C5526" s="50" t="str">
        <f aca="false">IF(ISERROR(VLOOKUP(B5526,商品マスター!$A$2:$D$3002,2,FALSE())),"",VLOOKUP(B5526,商品マスター!$A$2:$D$3002,2,FALSE()))</f>
        <v>商品名称  1210</v>
      </c>
      <c r="D5526" s="51" t="n">
        <f aca="false">IF(E5526&gt;0,E5526,IF(ISERROR(VLOOKUP(B5526,商品マスター!$A$2:$D$3002,3,FALSE())),0,VLOOKUP(B5526,商品マスター!$A$2:$D$3002,3,FALSE())))</f>
        <v>1813</v>
      </c>
      <c r="E5526" s="52"/>
      <c r="F5526" s="53" t="n">
        <f aca="false">IF(ISERROR(VLOOKUP(B5526,商品マスター!$A$2:$D$3002,4,FALSE())),0,VLOOKUP(B5526,商品マスター!$A$2:$D$3002,4,FALSE()))</f>
        <v>12</v>
      </c>
      <c r="G5526" s="54" t="n">
        <v>11</v>
      </c>
      <c r="H5526" s="55" t="n">
        <v>6</v>
      </c>
      <c r="I5526" s="56" t="n">
        <f aca="false">IF(ISERROR(F5526*G5526+H5526),0,F5526*G5526+H5526)</f>
        <v>138</v>
      </c>
      <c r="J5526" s="57" t="n">
        <f aca="false">IF(ISERROR(D5526*I5526),0,D5526*I5526)</f>
        <v>250194</v>
      </c>
      <c r="K5526" s="58" t="s">
        <v>5525</v>
      </c>
      <c r="L5526" s="47" t="n">
        <v>11</v>
      </c>
    </row>
    <row r="5527" customFormat="false" ht="13.5" hidden="false" customHeight="false" outlineLevel="0" collapsed="false">
      <c r="A5527" s="48" t="n">
        <v>5525</v>
      </c>
      <c r="B5527" s="49" t="n">
        <v>1213</v>
      </c>
      <c r="C5527" s="50" t="str">
        <f aca="false">IF(ISERROR(VLOOKUP(B5527,商品マスター!$A$2:$D$3002,2,FALSE())),"",VLOOKUP(B5527,商品マスター!$A$2:$D$3002,2,FALSE()))</f>
        <v>商品名称  1213</v>
      </c>
      <c r="D5527" s="51" t="n">
        <f aca="false">IF(E5527&gt;0,E5527,IF(ISERROR(VLOOKUP(B5527,商品マスター!$A$2:$D$3002,3,FALSE())),0,VLOOKUP(B5527,商品マスター!$A$2:$D$3002,3,FALSE())))</f>
        <v>131</v>
      </c>
      <c r="E5527" s="52"/>
      <c r="F5527" s="53" t="n">
        <f aca="false">IF(ISERROR(VLOOKUP(B5527,商品マスター!$A$2:$D$3002,4,FALSE())),0,VLOOKUP(B5527,商品マスター!$A$2:$D$3002,4,FALSE()))</f>
        <v>10</v>
      </c>
      <c r="G5527" s="54" t="n">
        <v>1</v>
      </c>
      <c r="H5527" s="55" t="n">
        <v>6</v>
      </c>
      <c r="I5527" s="56" t="n">
        <f aca="false">IF(ISERROR(F5527*G5527+H5527),0,F5527*G5527+H5527)</f>
        <v>16</v>
      </c>
      <c r="J5527" s="57" t="n">
        <f aca="false">IF(ISERROR(D5527*I5527),0,D5527*I5527)</f>
        <v>2096</v>
      </c>
      <c r="K5527" s="58" t="s">
        <v>5526</v>
      </c>
      <c r="L5527" s="47" t="n">
        <v>11</v>
      </c>
    </row>
    <row r="5528" customFormat="false" ht="13.5" hidden="false" customHeight="false" outlineLevel="0" collapsed="false">
      <c r="A5528" s="48" t="n">
        <v>5526</v>
      </c>
      <c r="B5528" s="49" t="n">
        <v>1328</v>
      </c>
      <c r="C5528" s="50" t="str">
        <f aca="false">IF(ISERROR(VLOOKUP(B5528,商品マスター!$A$2:$D$3002,2,FALSE())),"",VLOOKUP(B5528,商品マスター!$A$2:$D$3002,2,FALSE()))</f>
        <v>商品名称  1328</v>
      </c>
      <c r="D5528" s="51" t="n">
        <f aca="false">IF(E5528&gt;0,E5528,IF(ISERROR(VLOOKUP(B5528,商品マスター!$A$2:$D$3002,3,FALSE())),0,VLOOKUP(B5528,商品マスター!$A$2:$D$3002,3,FALSE())))</f>
        <v>337</v>
      </c>
      <c r="E5528" s="52"/>
      <c r="F5528" s="53" t="n">
        <f aca="false">IF(ISERROR(VLOOKUP(B5528,商品マスター!$A$2:$D$3002,4,FALSE())),0,VLOOKUP(B5528,商品マスター!$A$2:$D$3002,4,FALSE()))</f>
        <v>20</v>
      </c>
      <c r="G5528" s="54" t="n">
        <v>18</v>
      </c>
      <c r="H5528" s="55" t="n">
        <v>6</v>
      </c>
      <c r="I5528" s="56" t="n">
        <f aca="false">IF(ISERROR(F5528*G5528+H5528),0,F5528*G5528+H5528)</f>
        <v>366</v>
      </c>
      <c r="J5528" s="57" t="n">
        <f aca="false">IF(ISERROR(D5528*I5528),0,D5528*I5528)</f>
        <v>123342</v>
      </c>
      <c r="K5528" s="58" t="s">
        <v>5527</v>
      </c>
      <c r="L5528" s="47" t="n">
        <v>11</v>
      </c>
    </row>
    <row r="5529" customFormat="false" ht="13.5" hidden="false" customHeight="false" outlineLevel="0" collapsed="false">
      <c r="A5529" s="48" t="n">
        <v>5527</v>
      </c>
      <c r="B5529" s="49" t="n">
        <v>1362</v>
      </c>
      <c r="C5529" s="50" t="str">
        <f aca="false">IF(ISERROR(VLOOKUP(B5529,商品マスター!$A$2:$D$3002,2,FALSE())),"",VLOOKUP(B5529,商品マスター!$A$2:$D$3002,2,FALSE()))</f>
        <v>商品名称  1362</v>
      </c>
      <c r="D5529" s="51" t="n">
        <f aca="false">IF(E5529&gt;0,E5529,IF(ISERROR(VLOOKUP(B5529,商品マスター!$A$2:$D$3002,3,FALSE())),0,VLOOKUP(B5529,商品マスター!$A$2:$D$3002,3,FALSE())))</f>
        <v>1950</v>
      </c>
      <c r="E5529" s="52"/>
      <c r="F5529" s="53" t="n">
        <f aca="false">IF(ISERROR(VLOOKUP(B5529,商品マスター!$A$2:$D$3002,4,FALSE())),0,VLOOKUP(B5529,商品マスター!$A$2:$D$3002,4,FALSE()))</f>
        <v>60</v>
      </c>
      <c r="G5529" s="54" t="n">
        <v>25</v>
      </c>
      <c r="H5529" s="55" t="n">
        <v>6</v>
      </c>
      <c r="I5529" s="56" t="n">
        <f aca="false">IF(ISERROR(F5529*G5529+H5529),0,F5529*G5529+H5529)</f>
        <v>1506</v>
      </c>
      <c r="J5529" s="57" t="n">
        <f aca="false">IF(ISERROR(D5529*I5529),0,D5529*I5529)</f>
        <v>2936700</v>
      </c>
      <c r="K5529" s="58" t="s">
        <v>5528</v>
      </c>
      <c r="L5529" s="47" t="n">
        <v>11</v>
      </c>
    </row>
    <row r="5530" customFormat="false" ht="13.5" hidden="false" customHeight="false" outlineLevel="0" collapsed="false">
      <c r="A5530" s="48" t="n">
        <v>5528</v>
      </c>
      <c r="B5530" s="49" t="n">
        <v>1441</v>
      </c>
      <c r="C5530" s="50" t="str">
        <f aca="false">IF(ISERROR(VLOOKUP(B5530,商品マスター!$A$2:$D$3002,2,FALSE())),"",VLOOKUP(B5530,商品マスター!$A$2:$D$3002,2,FALSE()))</f>
        <v>商品名称  1441</v>
      </c>
      <c r="D5530" s="51" t="n">
        <f aca="false">IF(E5530&gt;0,E5530,IF(ISERROR(VLOOKUP(B5530,商品マスター!$A$2:$D$3002,3,FALSE())),0,VLOOKUP(B5530,商品マスター!$A$2:$D$3002,3,FALSE())))</f>
        <v>1253</v>
      </c>
      <c r="E5530" s="52"/>
      <c r="F5530" s="53" t="n">
        <f aca="false">IF(ISERROR(VLOOKUP(B5530,商品マスター!$A$2:$D$3002,4,FALSE())),0,VLOOKUP(B5530,商品マスター!$A$2:$D$3002,4,FALSE()))</f>
        <v>10</v>
      </c>
      <c r="G5530" s="54" t="n">
        <v>17</v>
      </c>
      <c r="H5530" s="55" t="n">
        <v>6</v>
      </c>
      <c r="I5530" s="56" t="n">
        <f aca="false">IF(ISERROR(F5530*G5530+H5530),0,F5530*G5530+H5530)</f>
        <v>176</v>
      </c>
      <c r="J5530" s="57" t="n">
        <f aca="false">IF(ISERROR(D5530*I5530),0,D5530*I5530)</f>
        <v>220528</v>
      </c>
      <c r="K5530" s="58" t="s">
        <v>5529</v>
      </c>
      <c r="L5530" s="47" t="n">
        <v>11</v>
      </c>
    </row>
    <row r="5531" customFormat="false" ht="13.5" hidden="false" customHeight="false" outlineLevel="0" collapsed="false">
      <c r="A5531" s="48" t="n">
        <v>5529</v>
      </c>
      <c r="B5531" s="49" t="n">
        <v>1454</v>
      </c>
      <c r="C5531" s="50" t="str">
        <f aca="false">IF(ISERROR(VLOOKUP(B5531,商品マスター!$A$2:$D$3002,2,FALSE())),"",VLOOKUP(B5531,商品マスター!$A$2:$D$3002,2,FALSE()))</f>
        <v>商品名称  1454</v>
      </c>
      <c r="D5531" s="51" t="n">
        <f aca="false">IF(E5531&gt;0,E5531,IF(ISERROR(VLOOKUP(B5531,商品マスター!$A$2:$D$3002,3,FALSE())),0,VLOOKUP(B5531,商品マスター!$A$2:$D$3002,3,FALSE())))</f>
        <v>948</v>
      </c>
      <c r="E5531" s="52"/>
      <c r="F5531" s="53" t="n">
        <f aca="false">IF(ISERROR(VLOOKUP(B5531,商品マスター!$A$2:$D$3002,4,FALSE())),0,VLOOKUP(B5531,商品マスター!$A$2:$D$3002,4,FALSE()))</f>
        <v>20</v>
      </c>
      <c r="G5531" s="54" t="n">
        <v>14</v>
      </c>
      <c r="H5531" s="55" t="n">
        <v>6</v>
      </c>
      <c r="I5531" s="56" t="n">
        <f aca="false">IF(ISERROR(F5531*G5531+H5531),0,F5531*G5531+H5531)</f>
        <v>286</v>
      </c>
      <c r="J5531" s="57" t="n">
        <f aca="false">IF(ISERROR(D5531*I5531),0,D5531*I5531)</f>
        <v>271128</v>
      </c>
      <c r="K5531" s="58" t="s">
        <v>5530</v>
      </c>
      <c r="L5531" s="47" t="n">
        <v>11</v>
      </c>
    </row>
    <row r="5532" customFormat="false" ht="13.5" hidden="false" customHeight="false" outlineLevel="0" collapsed="false">
      <c r="A5532" s="48" t="n">
        <v>5530</v>
      </c>
      <c r="B5532" s="49" t="n">
        <v>1481</v>
      </c>
      <c r="C5532" s="50" t="str">
        <f aca="false">IF(ISERROR(VLOOKUP(B5532,商品マスター!$A$2:$D$3002,2,FALSE())),"",VLOOKUP(B5532,商品マスター!$A$2:$D$3002,2,FALSE()))</f>
        <v>商品名称  1481</v>
      </c>
      <c r="D5532" s="51" t="n">
        <f aca="false">IF(E5532&gt;0,E5532,IF(ISERROR(VLOOKUP(B5532,商品マスター!$A$2:$D$3002,3,FALSE())),0,VLOOKUP(B5532,商品マスター!$A$2:$D$3002,3,FALSE())))</f>
        <v>1464</v>
      </c>
      <c r="E5532" s="52"/>
      <c r="F5532" s="53" t="n">
        <f aca="false">IF(ISERROR(VLOOKUP(B5532,商品マスター!$A$2:$D$3002,4,FALSE())),0,VLOOKUP(B5532,商品マスター!$A$2:$D$3002,4,FALSE()))</f>
        <v>10</v>
      </c>
      <c r="G5532" s="54" t="n">
        <v>3</v>
      </c>
      <c r="H5532" s="55" t="n">
        <v>6</v>
      </c>
      <c r="I5532" s="56" t="n">
        <f aca="false">IF(ISERROR(F5532*G5532+H5532),0,F5532*G5532+H5532)</f>
        <v>36</v>
      </c>
      <c r="J5532" s="57" t="n">
        <f aca="false">IF(ISERROR(D5532*I5532),0,D5532*I5532)</f>
        <v>52704</v>
      </c>
      <c r="K5532" s="58" t="s">
        <v>5531</v>
      </c>
      <c r="L5532" s="47" t="n">
        <v>11</v>
      </c>
    </row>
    <row r="5533" customFormat="false" ht="13.5" hidden="false" customHeight="false" outlineLevel="0" collapsed="false">
      <c r="A5533" s="48" t="n">
        <v>5531</v>
      </c>
      <c r="B5533" s="49" t="n">
        <v>1636</v>
      </c>
      <c r="C5533" s="50" t="str">
        <f aca="false">IF(ISERROR(VLOOKUP(B5533,商品マスター!$A$2:$D$3002,2,FALSE())),"",VLOOKUP(B5533,商品マスター!$A$2:$D$3002,2,FALSE()))</f>
        <v>商品名称  1636</v>
      </c>
      <c r="D5533" s="51" t="n">
        <f aca="false">IF(E5533&gt;0,E5533,IF(ISERROR(VLOOKUP(B5533,商品マスター!$A$2:$D$3002,3,FALSE())),0,VLOOKUP(B5533,商品マスター!$A$2:$D$3002,3,FALSE())))</f>
        <v>1979</v>
      </c>
      <c r="E5533" s="52"/>
      <c r="F5533" s="53" t="n">
        <f aca="false">IF(ISERROR(VLOOKUP(B5533,商品マスター!$A$2:$D$3002,4,FALSE())),0,VLOOKUP(B5533,商品マスター!$A$2:$D$3002,4,FALSE()))</f>
        <v>12</v>
      </c>
      <c r="G5533" s="54" t="n">
        <v>2</v>
      </c>
      <c r="H5533" s="55" t="n">
        <v>6</v>
      </c>
      <c r="I5533" s="56" t="n">
        <f aca="false">IF(ISERROR(F5533*G5533+H5533),0,F5533*G5533+H5533)</f>
        <v>30</v>
      </c>
      <c r="J5533" s="57" t="n">
        <f aca="false">IF(ISERROR(D5533*I5533),0,D5533*I5533)</f>
        <v>59370</v>
      </c>
      <c r="K5533" s="58" t="s">
        <v>5532</v>
      </c>
      <c r="L5533" s="47" t="n">
        <v>11</v>
      </c>
    </row>
    <row r="5534" customFormat="false" ht="13.5" hidden="false" customHeight="false" outlineLevel="0" collapsed="false">
      <c r="A5534" s="48" t="n">
        <v>5532</v>
      </c>
      <c r="B5534" s="49" t="n">
        <v>1674</v>
      </c>
      <c r="C5534" s="50" t="str">
        <f aca="false">IF(ISERROR(VLOOKUP(B5534,商品マスター!$A$2:$D$3002,2,FALSE())),"",VLOOKUP(B5534,商品マスター!$A$2:$D$3002,2,FALSE()))</f>
        <v>商品名称  1674</v>
      </c>
      <c r="D5534" s="51" t="n">
        <f aca="false">IF(E5534&gt;0,E5534,IF(ISERROR(VLOOKUP(B5534,商品マスター!$A$2:$D$3002,3,FALSE())),0,VLOOKUP(B5534,商品マスター!$A$2:$D$3002,3,FALSE())))</f>
        <v>1613</v>
      </c>
      <c r="E5534" s="52"/>
      <c r="F5534" s="53" t="n">
        <f aca="false">IF(ISERROR(VLOOKUP(B5534,商品マスター!$A$2:$D$3002,4,FALSE())),0,VLOOKUP(B5534,商品マスター!$A$2:$D$3002,4,FALSE()))</f>
        <v>60</v>
      </c>
      <c r="G5534" s="54" t="n">
        <v>23</v>
      </c>
      <c r="H5534" s="55" t="n">
        <v>6</v>
      </c>
      <c r="I5534" s="56" t="n">
        <f aca="false">IF(ISERROR(F5534*G5534+H5534),0,F5534*G5534+H5534)</f>
        <v>1386</v>
      </c>
      <c r="J5534" s="57" t="n">
        <f aca="false">IF(ISERROR(D5534*I5534),0,D5534*I5534)</f>
        <v>2235618</v>
      </c>
      <c r="K5534" s="58" t="s">
        <v>5533</v>
      </c>
      <c r="L5534" s="47" t="n">
        <v>11</v>
      </c>
    </row>
    <row r="5535" customFormat="false" ht="13.5" hidden="false" customHeight="false" outlineLevel="0" collapsed="false">
      <c r="A5535" s="48" t="n">
        <v>5533</v>
      </c>
      <c r="B5535" s="49" t="n">
        <v>1691</v>
      </c>
      <c r="C5535" s="50" t="str">
        <f aca="false">IF(ISERROR(VLOOKUP(B5535,商品マスター!$A$2:$D$3002,2,FALSE())),"",VLOOKUP(B5535,商品マスター!$A$2:$D$3002,2,FALSE()))</f>
        <v>商品名称  1691</v>
      </c>
      <c r="D5535" s="51" t="n">
        <f aca="false">IF(E5535&gt;0,E5535,IF(ISERROR(VLOOKUP(B5535,商品マスター!$A$2:$D$3002,3,FALSE())),0,VLOOKUP(B5535,商品マスター!$A$2:$D$3002,3,FALSE())))</f>
        <v>1070</v>
      </c>
      <c r="E5535" s="52"/>
      <c r="F5535" s="53" t="n">
        <f aca="false">IF(ISERROR(VLOOKUP(B5535,商品マスター!$A$2:$D$3002,4,FALSE())),0,VLOOKUP(B5535,商品マスター!$A$2:$D$3002,4,FALSE()))</f>
        <v>10</v>
      </c>
      <c r="G5535" s="54" t="n">
        <v>28</v>
      </c>
      <c r="H5535" s="55" t="n">
        <v>6</v>
      </c>
      <c r="I5535" s="56" t="n">
        <f aca="false">IF(ISERROR(F5535*G5535+H5535),0,F5535*G5535+H5535)</f>
        <v>286</v>
      </c>
      <c r="J5535" s="57" t="n">
        <f aca="false">IF(ISERROR(D5535*I5535),0,D5535*I5535)</f>
        <v>306020</v>
      </c>
      <c r="K5535" s="58" t="s">
        <v>5534</v>
      </c>
      <c r="L5535" s="47" t="n">
        <v>11</v>
      </c>
    </row>
    <row r="5536" customFormat="false" ht="13.5" hidden="false" customHeight="false" outlineLevel="0" collapsed="false">
      <c r="A5536" s="48" t="n">
        <v>5534</v>
      </c>
      <c r="B5536" s="49" t="n">
        <v>1732</v>
      </c>
      <c r="C5536" s="50" t="str">
        <f aca="false">IF(ISERROR(VLOOKUP(B5536,商品マスター!$A$2:$D$3002,2,FALSE())),"",VLOOKUP(B5536,商品マスター!$A$2:$D$3002,2,FALSE()))</f>
        <v>商品名称  1732</v>
      </c>
      <c r="D5536" s="51" t="n">
        <f aca="false">IF(E5536&gt;0,E5536,IF(ISERROR(VLOOKUP(B5536,商品マスター!$A$2:$D$3002,3,FALSE())),0,VLOOKUP(B5536,商品マスター!$A$2:$D$3002,3,FALSE())))</f>
        <v>418</v>
      </c>
      <c r="E5536" s="52"/>
      <c r="F5536" s="53" t="n">
        <f aca="false">IF(ISERROR(VLOOKUP(B5536,商品マスター!$A$2:$D$3002,4,FALSE())),0,VLOOKUP(B5536,商品マスター!$A$2:$D$3002,4,FALSE()))</f>
        <v>12</v>
      </c>
      <c r="G5536" s="54" t="n">
        <v>24</v>
      </c>
      <c r="H5536" s="55" t="n">
        <v>6</v>
      </c>
      <c r="I5536" s="56" t="n">
        <f aca="false">IF(ISERROR(F5536*G5536+H5536),0,F5536*G5536+H5536)</f>
        <v>294</v>
      </c>
      <c r="J5536" s="57" t="n">
        <f aca="false">IF(ISERROR(D5536*I5536),0,D5536*I5536)</f>
        <v>122892</v>
      </c>
      <c r="K5536" s="58" t="s">
        <v>5535</v>
      </c>
      <c r="L5536" s="47" t="n">
        <v>11</v>
      </c>
    </row>
    <row r="5537" customFormat="false" ht="13.5" hidden="false" customHeight="false" outlineLevel="0" collapsed="false">
      <c r="A5537" s="48" t="n">
        <v>5535</v>
      </c>
      <c r="B5537" s="49" t="n">
        <v>1733</v>
      </c>
      <c r="C5537" s="50" t="str">
        <f aca="false">IF(ISERROR(VLOOKUP(B5537,商品マスター!$A$2:$D$3002,2,FALSE())),"",VLOOKUP(B5537,商品マスター!$A$2:$D$3002,2,FALSE()))</f>
        <v>商品名称  1733</v>
      </c>
      <c r="D5537" s="51" t="n">
        <f aca="false">IF(E5537&gt;0,E5537,IF(ISERROR(VLOOKUP(B5537,商品マスター!$A$2:$D$3002,3,FALSE())),0,VLOOKUP(B5537,商品マスター!$A$2:$D$3002,3,FALSE())))</f>
        <v>764</v>
      </c>
      <c r="E5537" s="52"/>
      <c r="F5537" s="53" t="n">
        <f aca="false">IF(ISERROR(VLOOKUP(B5537,商品マスター!$A$2:$D$3002,4,FALSE())),0,VLOOKUP(B5537,商品マスター!$A$2:$D$3002,4,FALSE()))</f>
        <v>10</v>
      </c>
      <c r="G5537" s="54" t="n">
        <v>10</v>
      </c>
      <c r="H5537" s="55" t="n">
        <v>6</v>
      </c>
      <c r="I5537" s="56" t="n">
        <f aca="false">IF(ISERROR(F5537*G5537+H5537),0,F5537*G5537+H5537)</f>
        <v>106</v>
      </c>
      <c r="J5537" s="57" t="n">
        <f aca="false">IF(ISERROR(D5537*I5537),0,D5537*I5537)</f>
        <v>80984</v>
      </c>
      <c r="K5537" s="58" t="s">
        <v>5536</v>
      </c>
      <c r="L5537" s="47" t="n">
        <v>11</v>
      </c>
    </row>
    <row r="5538" customFormat="false" ht="13.5" hidden="false" customHeight="false" outlineLevel="0" collapsed="false">
      <c r="A5538" s="48" t="n">
        <v>5536</v>
      </c>
      <c r="B5538" s="49" t="n">
        <v>1890</v>
      </c>
      <c r="C5538" s="50" t="str">
        <f aca="false">IF(ISERROR(VLOOKUP(B5538,商品マスター!$A$2:$D$3002,2,FALSE())),"",VLOOKUP(B5538,商品マスター!$A$2:$D$3002,2,FALSE()))</f>
        <v>商品名称  1890</v>
      </c>
      <c r="D5538" s="51" t="n">
        <f aca="false">IF(E5538&gt;0,E5538,IF(ISERROR(VLOOKUP(B5538,商品マスター!$A$2:$D$3002,3,FALSE())),0,VLOOKUP(B5538,商品マスター!$A$2:$D$3002,3,FALSE())))</f>
        <v>1183</v>
      </c>
      <c r="E5538" s="52"/>
      <c r="F5538" s="53" t="n">
        <f aca="false">IF(ISERROR(VLOOKUP(B5538,商品マスター!$A$2:$D$3002,4,FALSE())),0,VLOOKUP(B5538,商品マスター!$A$2:$D$3002,4,FALSE()))</f>
        <v>60</v>
      </c>
      <c r="G5538" s="54" t="n">
        <v>12</v>
      </c>
      <c r="H5538" s="55" t="n">
        <v>6</v>
      </c>
      <c r="I5538" s="56" t="n">
        <f aca="false">IF(ISERROR(F5538*G5538+H5538),0,F5538*G5538+H5538)</f>
        <v>726</v>
      </c>
      <c r="J5538" s="57" t="n">
        <f aca="false">IF(ISERROR(D5538*I5538),0,D5538*I5538)</f>
        <v>858858</v>
      </c>
      <c r="K5538" s="58" t="s">
        <v>5537</v>
      </c>
      <c r="L5538" s="47" t="n">
        <v>11</v>
      </c>
    </row>
    <row r="5539" customFormat="false" ht="13.5" hidden="false" customHeight="false" outlineLevel="0" collapsed="false">
      <c r="A5539" s="48" t="n">
        <v>5537</v>
      </c>
      <c r="B5539" s="49" t="n">
        <v>1913</v>
      </c>
      <c r="C5539" s="50" t="str">
        <f aca="false">IF(ISERROR(VLOOKUP(B5539,商品マスター!$A$2:$D$3002,2,FALSE())),"",VLOOKUP(B5539,商品マスター!$A$2:$D$3002,2,FALSE()))</f>
        <v>商品名称  1913</v>
      </c>
      <c r="D5539" s="51" t="n">
        <f aca="false">IF(E5539&gt;0,E5539,IF(ISERROR(VLOOKUP(B5539,商品マスター!$A$2:$D$3002,3,FALSE())),0,VLOOKUP(B5539,商品マスター!$A$2:$D$3002,3,FALSE())))</f>
        <v>1685</v>
      </c>
      <c r="E5539" s="52"/>
      <c r="F5539" s="53" t="n">
        <f aca="false">IF(ISERROR(VLOOKUP(B5539,商品マスター!$A$2:$D$3002,4,FALSE())),0,VLOOKUP(B5539,商品マスター!$A$2:$D$3002,4,FALSE()))</f>
        <v>10</v>
      </c>
      <c r="G5539" s="54" t="n">
        <v>27</v>
      </c>
      <c r="H5539" s="55" t="n">
        <v>6</v>
      </c>
      <c r="I5539" s="56" t="n">
        <f aca="false">IF(ISERROR(F5539*G5539+H5539),0,F5539*G5539+H5539)</f>
        <v>276</v>
      </c>
      <c r="J5539" s="57" t="n">
        <f aca="false">IF(ISERROR(D5539*I5539),0,D5539*I5539)</f>
        <v>465060</v>
      </c>
      <c r="K5539" s="58" t="s">
        <v>5538</v>
      </c>
      <c r="L5539" s="47" t="n">
        <v>11</v>
      </c>
    </row>
    <row r="5540" customFormat="false" ht="13.5" hidden="false" customHeight="false" outlineLevel="0" collapsed="false">
      <c r="A5540" s="48" t="n">
        <v>5538</v>
      </c>
      <c r="B5540" s="49" t="n">
        <v>1919</v>
      </c>
      <c r="C5540" s="50" t="str">
        <f aca="false">IF(ISERROR(VLOOKUP(B5540,商品マスター!$A$2:$D$3002,2,FALSE())),"",VLOOKUP(B5540,商品マスター!$A$2:$D$3002,2,FALSE()))</f>
        <v>商品名称  1919</v>
      </c>
      <c r="D5540" s="51" t="n">
        <f aca="false">IF(E5540&gt;0,E5540,IF(ISERROR(VLOOKUP(B5540,商品マスター!$A$2:$D$3002,3,FALSE())),0,VLOOKUP(B5540,商品マスター!$A$2:$D$3002,3,FALSE())))</f>
        <v>319</v>
      </c>
      <c r="E5540" s="52"/>
      <c r="F5540" s="53" t="n">
        <f aca="false">IF(ISERROR(VLOOKUP(B5540,商品マスター!$A$2:$D$3002,4,FALSE())),0,VLOOKUP(B5540,商品マスター!$A$2:$D$3002,4,FALSE()))</f>
        <v>10</v>
      </c>
      <c r="G5540" s="54" t="n">
        <v>9</v>
      </c>
      <c r="H5540" s="55" t="n">
        <v>6</v>
      </c>
      <c r="I5540" s="56" t="n">
        <f aca="false">IF(ISERROR(F5540*G5540+H5540),0,F5540*G5540+H5540)</f>
        <v>96</v>
      </c>
      <c r="J5540" s="57" t="n">
        <f aca="false">IF(ISERROR(D5540*I5540),0,D5540*I5540)</f>
        <v>30624</v>
      </c>
      <c r="K5540" s="58" t="s">
        <v>5539</v>
      </c>
      <c r="L5540" s="47" t="n">
        <v>11</v>
      </c>
    </row>
    <row r="5541" customFormat="false" ht="13.5" hidden="false" customHeight="false" outlineLevel="0" collapsed="false">
      <c r="A5541" s="48" t="n">
        <v>5539</v>
      </c>
      <c r="B5541" s="49" t="n">
        <v>1957</v>
      </c>
      <c r="C5541" s="50" t="str">
        <f aca="false">IF(ISERROR(VLOOKUP(B5541,商品マスター!$A$2:$D$3002,2,FALSE())),"",VLOOKUP(B5541,商品マスター!$A$2:$D$3002,2,FALSE()))</f>
        <v>商品名称  1957</v>
      </c>
      <c r="D5541" s="51" t="n">
        <f aca="false">IF(E5541&gt;0,E5541,IF(ISERROR(VLOOKUP(B5541,商品マスター!$A$2:$D$3002,3,FALSE())),0,VLOOKUP(B5541,商品マスター!$A$2:$D$3002,3,FALSE())))</f>
        <v>1523</v>
      </c>
      <c r="E5541" s="52"/>
      <c r="F5541" s="53" t="n">
        <f aca="false">IF(ISERROR(VLOOKUP(B5541,商品マスター!$A$2:$D$3002,4,FALSE())),0,VLOOKUP(B5541,商品マスター!$A$2:$D$3002,4,FALSE()))</f>
        <v>10</v>
      </c>
      <c r="G5541" s="54" t="n">
        <v>17</v>
      </c>
      <c r="H5541" s="55" t="n">
        <v>6</v>
      </c>
      <c r="I5541" s="56" t="n">
        <f aca="false">IF(ISERROR(F5541*G5541+H5541),0,F5541*G5541+H5541)</f>
        <v>176</v>
      </c>
      <c r="J5541" s="57" t="n">
        <f aca="false">IF(ISERROR(D5541*I5541),0,D5541*I5541)</f>
        <v>268048</v>
      </c>
      <c r="K5541" s="58" t="s">
        <v>5540</v>
      </c>
      <c r="L5541" s="47" t="n">
        <v>11</v>
      </c>
    </row>
    <row r="5542" customFormat="false" ht="13.5" hidden="false" customHeight="false" outlineLevel="0" collapsed="false">
      <c r="A5542" s="48" t="n">
        <v>5540</v>
      </c>
      <c r="B5542" s="49" t="n">
        <v>2044</v>
      </c>
      <c r="C5542" s="50" t="str">
        <f aca="false">IF(ISERROR(VLOOKUP(B5542,商品マスター!$A$2:$D$3002,2,FALSE())),"",VLOOKUP(B5542,商品マスター!$A$2:$D$3002,2,FALSE()))</f>
        <v>商品名称  2044</v>
      </c>
      <c r="D5542" s="51" t="n">
        <f aca="false">IF(E5542&gt;0,E5542,IF(ISERROR(VLOOKUP(B5542,商品マスター!$A$2:$D$3002,3,FALSE())),0,VLOOKUP(B5542,商品マスター!$A$2:$D$3002,3,FALSE())))</f>
        <v>526</v>
      </c>
      <c r="E5542" s="52"/>
      <c r="F5542" s="53" t="n">
        <f aca="false">IF(ISERROR(VLOOKUP(B5542,商品マスター!$A$2:$D$3002,4,FALSE())),0,VLOOKUP(B5542,商品マスター!$A$2:$D$3002,4,FALSE()))</f>
        <v>12</v>
      </c>
      <c r="G5542" s="54" t="n">
        <v>2</v>
      </c>
      <c r="H5542" s="55" t="n">
        <v>6</v>
      </c>
      <c r="I5542" s="56" t="n">
        <f aca="false">IF(ISERROR(F5542*G5542+H5542),0,F5542*G5542+H5542)</f>
        <v>30</v>
      </c>
      <c r="J5542" s="57" t="n">
        <f aca="false">IF(ISERROR(D5542*I5542),0,D5542*I5542)</f>
        <v>15780</v>
      </c>
      <c r="K5542" s="58" t="s">
        <v>5541</v>
      </c>
      <c r="L5542" s="47" t="n">
        <v>11</v>
      </c>
    </row>
    <row r="5543" customFormat="false" ht="13.5" hidden="false" customHeight="false" outlineLevel="0" collapsed="false">
      <c r="A5543" s="48" t="n">
        <v>5541</v>
      </c>
      <c r="B5543" s="49" t="n">
        <v>2175</v>
      </c>
      <c r="C5543" s="50" t="str">
        <f aca="false">IF(ISERROR(VLOOKUP(B5543,商品マスター!$A$2:$D$3002,2,FALSE())),"",VLOOKUP(B5543,商品マスター!$A$2:$D$3002,2,FALSE()))</f>
        <v>商品名称  2175</v>
      </c>
      <c r="D5543" s="51" t="n">
        <f aca="false">IF(E5543&gt;0,E5543,IF(ISERROR(VLOOKUP(B5543,商品マスター!$A$2:$D$3002,3,FALSE())),0,VLOOKUP(B5543,商品マスター!$A$2:$D$3002,3,FALSE())))</f>
        <v>964</v>
      </c>
      <c r="E5543" s="52"/>
      <c r="F5543" s="53" t="n">
        <f aca="false">IF(ISERROR(VLOOKUP(B5543,商品マスター!$A$2:$D$3002,4,FALSE())),0,VLOOKUP(B5543,商品マスター!$A$2:$D$3002,4,FALSE()))</f>
        <v>24</v>
      </c>
      <c r="G5543" s="54" t="n">
        <v>26</v>
      </c>
      <c r="H5543" s="55" t="n">
        <v>6</v>
      </c>
      <c r="I5543" s="56" t="n">
        <f aca="false">IF(ISERROR(F5543*G5543+H5543),0,F5543*G5543+H5543)</f>
        <v>630</v>
      </c>
      <c r="J5543" s="57" t="n">
        <f aca="false">IF(ISERROR(D5543*I5543),0,D5543*I5543)</f>
        <v>607320</v>
      </c>
      <c r="K5543" s="58" t="s">
        <v>5542</v>
      </c>
      <c r="L5543" s="47" t="n">
        <v>11</v>
      </c>
    </row>
    <row r="5544" customFormat="false" ht="13.5" hidden="false" customHeight="false" outlineLevel="0" collapsed="false">
      <c r="A5544" s="48" t="n">
        <v>5542</v>
      </c>
      <c r="B5544" s="49" t="n">
        <v>2190</v>
      </c>
      <c r="C5544" s="50" t="str">
        <f aca="false">IF(ISERROR(VLOOKUP(B5544,商品マスター!$A$2:$D$3002,2,FALSE())),"",VLOOKUP(B5544,商品マスター!$A$2:$D$3002,2,FALSE()))</f>
        <v>商品名称  2190</v>
      </c>
      <c r="D5544" s="51" t="n">
        <f aca="false">IF(E5544&gt;0,E5544,IF(ISERROR(VLOOKUP(B5544,商品マスター!$A$2:$D$3002,3,FALSE())),0,VLOOKUP(B5544,商品マスター!$A$2:$D$3002,3,FALSE())))</f>
        <v>731</v>
      </c>
      <c r="E5544" s="52"/>
      <c r="F5544" s="53" t="n">
        <f aca="false">IF(ISERROR(VLOOKUP(B5544,商品マスター!$A$2:$D$3002,4,FALSE())),0,VLOOKUP(B5544,商品マスター!$A$2:$D$3002,4,FALSE()))</f>
        <v>60</v>
      </c>
      <c r="G5544" s="54" t="n">
        <v>9</v>
      </c>
      <c r="H5544" s="55" t="n">
        <v>6</v>
      </c>
      <c r="I5544" s="56" t="n">
        <f aca="false">IF(ISERROR(F5544*G5544+H5544),0,F5544*G5544+H5544)</f>
        <v>546</v>
      </c>
      <c r="J5544" s="57" t="n">
        <f aca="false">IF(ISERROR(D5544*I5544),0,D5544*I5544)</f>
        <v>399126</v>
      </c>
      <c r="K5544" s="58" t="s">
        <v>5543</v>
      </c>
      <c r="L5544" s="47" t="n">
        <v>11</v>
      </c>
    </row>
    <row r="5545" customFormat="false" ht="13.5" hidden="false" customHeight="false" outlineLevel="0" collapsed="false">
      <c r="A5545" s="48" t="n">
        <v>5543</v>
      </c>
      <c r="B5545" s="49" t="n">
        <v>2240</v>
      </c>
      <c r="C5545" s="50" t="str">
        <f aca="false">IF(ISERROR(VLOOKUP(B5545,商品マスター!$A$2:$D$3002,2,FALSE())),"",VLOOKUP(B5545,商品マスター!$A$2:$D$3002,2,FALSE()))</f>
        <v>商品名称  2240</v>
      </c>
      <c r="D5545" s="51" t="n">
        <f aca="false">IF(E5545&gt;0,E5545,IF(ISERROR(VLOOKUP(B5545,商品マスター!$A$2:$D$3002,3,FALSE())),0,VLOOKUP(B5545,商品マスター!$A$2:$D$3002,3,FALSE())))</f>
        <v>1412</v>
      </c>
      <c r="E5545" s="52"/>
      <c r="F5545" s="53" t="n">
        <f aca="false">IF(ISERROR(VLOOKUP(B5545,商品マスター!$A$2:$D$3002,4,FALSE())),0,VLOOKUP(B5545,商品マスター!$A$2:$D$3002,4,FALSE()))</f>
        <v>20</v>
      </c>
      <c r="G5545" s="54" t="n">
        <v>20</v>
      </c>
      <c r="H5545" s="55" t="n">
        <v>6</v>
      </c>
      <c r="I5545" s="56" t="n">
        <f aca="false">IF(ISERROR(F5545*G5545+H5545),0,F5545*G5545+H5545)</f>
        <v>406</v>
      </c>
      <c r="J5545" s="57" t="n">
        <f aca="false">IF(ISERROR(D5545*I5545),0,D5545*I5545)</f>
        <v>573272</v>
      </c>
      <c r="K5545" s="58" t="s">
        <v>5544</v>
      </c>
      <c r="L5545" s="47" t="n">
        <v>11</v>
      </c>
    </row>
    <row r="5546" customFormat="false" ht="13.5" hidden="false" customHeight="false" outlineLevel="0" collapsed="false">
      <c r="A5546" s="48" t="n">
        <v>5544</v>
      </c>
      <c r="B5546" s="49" t="n">
        <v>2249</v>
      </c>
      <c r="C5546" s="50" t="str">
        <f aca="false">IF(ISERROR(VLOOKUP(B5546,商品マスター!$A$2:$D$3002,2,FALSE())),"",VLOOKUP(B5546,商品マスター!$A$2:$D$3002,2,FALSE()))</f>
        <v>商品名称  2249</v>
      </c>
      <c r="D5546" s="51" t="n">
        <f aca="false">IF(E5546&gt;0,E5546,IF(ISERROR(VLOOKUP(B5546,商品マスター!$A$2:$D$3002,3,FALSE())),0,VLOOKUP(B5546,商品マスター!$A$2:$D$3002,3,FALSE())))</f>
        <v>1545</v>
      </c>
      <c r="E5546" s="52"/>
      <c r="F5546" s="53" t="n">
        <f aca="false">IF(ISERROR(VLOOKUP(B5546,商品マスター!$A$2:$D$3002,4,FALSE())),0,VLOOKUP(B5546,商品マスター!$A$2:$D$3002,4,FALSE()))</f>
        <v>10</v>
      </c>
      <c r="G5546" s="54" t="n">
        <v>27</v>
      </c>
      <c r="H5546" s="55" t="n">
        <v>6</v>
      </c>
      <c r="I5546" s="56" t="n">
        <f aca="false">IF(ISERROR(F5546*G5546+H5546),0,F5546*G5546+H5546)</f>
        <v>276</v>
      </c>
      <c r="J5546" s="57" t="n">
        <f aca="false">IF(ISERROR(D5546*I5546),0,D5546*I5546)</f>
        <v>426420</v>
      </c>
      <c r="K5546" s="58" t="s">
        <v>5545</v>
      </c>
      <c r="L5546" s="47" t="n">
        <v>11</v>
      </c>
    </row>
    <row r="5547" customFormat="false" ht="13.5" hidden="false" customHeight="false" outlineLevel="0" collapsed="false">
      <c r="A5547" s="48" t="n">
        <v>5545</v>
      </c>
      <c r="B5547" s="49" t="n">
        <v>2267</v>
      </c>
      <c r="C5547" s="50" t="str">
        <f aca="false">IF(ISERROR(VLOOKUP(B5547,商品マスター!$A$2:$D$3002,2,FALSE())),"",VLOOKUP(B5547,商品マスター!$A$2:$D$3002,2,FALSE()))</f>
        <v>商品名称  2267</v>
      </c>
      <c r="D5547" s="51" t="n">
        <f aca="false">IF(E5547&gt;0,E5547,IF(ISERROR(VLOOKUP(B5547,商品マスター!$A$2:$D$3002,3,FALSE())),0,VLOOKUP(B5547,商品マスター!$A$2:$D$3002,3,FALSE())))</f>
        <v>1359</v>
      </c>
      <c r="E5547" s="52"/>
      <c r="F5547" s="53" t="n">
        <f aca="false">IF(ISERROR(VLOOKUP(B5547,商品マスター!$A$2:$D$3002,4,FALSE())),0,VLOOKUP(B5547,商品マスター!$A$2:$D$3002,4,FALSE()))</f>
        <v>10</v>
      </c>
      <c r="G5547" s="54" t="n">
        <v>28</v>
      </c>
      <c r="H5547" s="55" t="n">
        <v>6</v>
      </c>
      <c r="I5547" s="56" t="n">
        <f aca="false">IF(ISERROR(F5547*G5547+H5547),0,F5547*G5547+H5547)</f>
        <v>286</v>
      </c>
      <c r="J5547" s="57" t="n">
        <f aca="false">IF(ISERROR(D5547*I5547),0,D5547*I5547)</f>
        <v>388674</v>
      </c>
      <c r="K5547" s="58" t="s">
        <v>5546</v>
      </c>
      <c r="L5547" s="47" t="n">
        <v>11</v>
      </c>
    </row>
    <row r="5548" customFormat="false" ht="13.5" hidden="false" customHeight="false" outlineLevel="0" collapsed="false">
      <c r="A5548" s="48" t="n">
        <v>5546</v>
      </c>
      <c r="B5548" s="49" t="n">
        <v>2465</v>
      </c>
      <c r="C5548" s="50" t="str">
        <f aca="false">IF(ISERROR(VLOOKUP(B5548,商品マスター!$A$2:$D$3002,2,FALSE())),"",VLOOKUP(B5548,商品マスター!$A$2:$D$3002,2,FALSE()))</f>
        <v>商品名称  2465</v>
      </c>
      <c r="D5548" s="51" t="n">
        <f aca="false">IF(E5548&gt;0,E5548,IF(ISERROR(VLOOKUP(B5548,商品マスター!$A$2:$D$3002,3,FALSE())),0,VLOOKUP(B5548,商品マスター!$A$2:$D$3002,3,FALSE())))</f>
        <v>913</v>
      </c>
      <c r="E5548" s="52"/>
      <c r="F5548" s="53" t="n">
        <f aca="false">IF(ISERROR(VLOOKUP(B5548,商品マスター!$A$2:$D$3002,4,FALSE())),0,VLOOKUP(B5548,商品マスター!$A$2:$D$3002,4,FALSE()))</f>
        <v>10</v>
      </c>
      <c r="G5548" s="54" t="n">
        <v>22</v>
      </c>
      <c r="H5548" s="55" t="n">
        <v>6</v>
      </c>
      <c r="I5548" s="56" t="n">
        <f aca="false">IF(ISERROR(F5548*G5548+H5548),0,F5548*G5548+H5548)</f>
        <v>226</v>
      </c>
      <c r="J5548" s="57" t="n">
        <f aca="false">IF(ISERROR(D5548*I5548),0,D5548*I5548)</f>
        <v>206338</v>
      </c>
      <c r="K5548" s="58" t="s">
        <v>5547</v>
      </c>
      <c r="L5548" s="47" t="n">
        <v>11</v>
      </c>
    </row>
    <row r="5549" customFormat="false" ht="13.5" hidden="false" customHeight="false" outlineLevel="0" collapsed="false">
      <c r="A5549" s="48" t="n">
        <v>5547</v>
      </c>
      <c r="B5549" s="49" t="n">
        <v>2533</v>
      </c>
      <c r="C5549" s="50" t="str">
        <f aca="false">IF(ISERROR(VLOOKUP(B5549,商品マスター!$A$2:$D$3002,2,FALSE())),"",VLOOKUP(B5549,商品マスター!$A$2:$D$3002,2,FALSE()))</f>
        <v>商品名称  2533</v>
      </c>
      <c r="D5549" s="51" t="n">
        <f aca="false">IF(E5549&gt;0,E5549,IF(ISERROR(VLOOKUP(B5549,商品マスター!$A$2:$D$3002,3,FALSE())),0,VLOOKUP(B5549,商品マスター!$A$2:$D$3002,3,FALSE())))</f>
        <v>215</v>
      </c>
      <c r="E5549" s="52"/>
      <c r="F5549" s="53" t="n">
        <f aca="false">IF(ISERROR(VLOOKUP(B5549,商品マスター!$A$2:$D$3002,4,FALSE())),0,VLOOKUP(B5549,商品マスター!$A$2:$D$3002,4,FALSE()))</f>
        <v>10</v>
      </c>
      <c r="G5549" s="54" t="n">
        <v>23</v>
      </c>
      <c r="H5549" s="55" t="n">
        <v>6</v>
      </c>
      <c r="I5549" s="56" t="n">
        <f aca="false">IF(ISERROR(F5549*G5549+H5549),0,F5549*G5549+H5549)</f>
        <v>236</v>
      </c>
      <c r="J5549" s="57" t="n">
        <f aca="false">IF(ISERROR(D5549*I5549),0,D5549*I5549)</f>
        <v>50740</v>
      </c>
      <c r="K5549" s="58" t="s">
        <v>5548</v>
      </c>
      <c r="L5549" s="47" t="n">
        <v>11</v>
      </c>
    </row>
    <row r="5550" customFormat="false" ht="13.5" hidden="false" customHeight="false" outlineLevel="0" collapsed="false">
      <c r="A5550" s="48" t="n">
        <v>5548</v>
      </c>
      <c r="B5550" s="49" t="n">
        <v>2648</v>
      </c>
      <c r="C5550" s="50" t="str">
        <f aca="false">IF(ISERROR(VLOOKUP(B5550,商品マスター!$A$2:$D$3002,2,FALSE())),"",VLOOKUP(B5550,商品マスター!$A$2:$D$3002,2,FALSE()))</f>
        <v>商品名称  2648</v>
      </c>
      <c r="D5550" s="51" t="n">
        <f aca="false">IF(E5550&gt;0,E5550,IF(ISERROR(VLOOKUP(B5550,商品マスター!$A$2:$D$3002,3,FALSE())),0,VLOOKUP(B5550,商品マスター!$A$2:$D$3002,3,FALSE())))</f>
        <v>1904</v>
      </c>
      <c r="E5550" s="52"/>
      <c r="F5550" s="53" t="n">
        <f aca="false">IF(ISERROR(VLOOKUP(B5550,商品マスター!$A$2:$D$3002,4,FALSE())),0,VLOOKUP(B5550,商品マスター!$A$2:$D$3002,4,FALSE()))</f>
        <v>20</v>
      </c>
      <c r="G5550" s="54" t="n">
        <v>16</v>
      </c>
      <c r="H5550" s="55" t="n">
        <v>6</v>
      </c>
      <c r="I5550" s="56" t="n">
        <f aca="false">IF(ISERROR(F5550*G5550+H5550),0,F5550*G5550+H5550)</f>
        <v>326</v>
      </c>
      <c r="J5550" s="57" t="n">
        <f aca="false">IF(ISERROR(D5550*I5550),0,D5550*I5550)</f>
        <v>620704</v>
      </c>
      <c r="K5550" s="58" t="s">
        <v>5549</v>
      </c>
      <c r="L5550" s="47" t="n">
        <v>11</v>
      </c>
    </row>
    <row r="5551" customFormat="false" ht="13.5" hidden="false" customHeight="false" outlineLevel="0" collapsed="false">
      <c r="A5551" s="48" t="n">
        <v>5549</v>
      </c>
      <c r="B5551" s="49" t="n">
        <v>2702</v>
      </c>
      <c r="C5551" s="50" t="str">
        <f aca="false">IF(ISERROR(VLOOKUP(B5551,商品マスター!$A$2:$D$3002,2,FALSE())),"",VLOOKUP(B5551,商品マスター!$A$2:$D$3002,2,FALSE()))</f>
        <v>商品名称  2702</v>
      </c>
      <c r="D5551" s="51" t="n">
        <f aca="false">IF(E5551&gt;0,E5551,IF(ISERROR(VLOOKUP(B5551,商品マスター!$A$2:$D$3002,3,FALSE())),0,VLOOKUP(B5551,商品マスター!$A$2:$D$3002,3,FALSE())))</f>
        <v>1559</v>
      </c>
      <c r="E5551" s="52"/>
      <c r="F5551" s="53" t="n">
        <f aca="false">IF(ISERROR(VLOOKUP(B5551,商品マスター!$A$2:$D$3002,4,FALSE())),0,VLOOKUP(B5551,商品マスター!$A$2:$D$3002,4,FALSE()))</f>
        <v>20</v>
      </c>
      <c r="G5551" s="54" t="n">
        <v>13</v>
      </c>
      <c r="H5551" s="55" t="n">
        <v>6</v>
      </c>
      <c r="I5551" s="56" t="n">
        <f aca="false">IF(ISERROR(F5551*G5551+H5551),0,F5551*G5551+H5551)</f>
        <v>266</v>
      </c>
      <c r="J5551" s="57" t="n">
        <f aca="false">IF(ISERROR(D5551*I5551),0,D5551*I5551)</f>
        <v>414694</v>
      </c>
      <c r="K5551" s="58" t="s">
        <v>5550</v>
      </c>
      <c r="L5551" s="47" t="n">
        <v>11</v>
      </c>
    </row>
    <row r="5552" customFormat="false" ht="13.5" hidden="false" customHeight="false" outlineLevel="0" collapsed="false">
      <c r="A5552" s="48" t="n">
        <v>5550</v>
      </c>
      <c r="B5552" s="49" t="n">
        <v>2801</v>
      </c>
      <c r="C5552" s="50" t="str">
        <f aca="false">IF(ISERROR(VLOOKUP(B5552,商品マスター!$A$2:$D$3002,2,FALSE())),"",VLOOKUP(B5552,商品マスター!$A$2:$D$3002,2,FALSE()))</f>
        <v>商品名称  2801</v>
      </c>
      <c r="D5552" s="51" t="n">
        <f aca="false">IF(E5552&gt;0,E5552,IF(ISERROR(VLOOKUP(B5552,商品マスター!$A$2:$D$3002,3,FALSE())),0,VLOOKUP(B5552,商品マスター!$A$2:$D$3002,3,FALSE())))</f>
        <v>655</v>
      </c>
      <c r="E5552" s="52"/>
      <c r="F5552" s="53" t="n">
        <f aca="false">IF(ISERROR(VLOOKUP(B5552,商品マスター!$A$2:$D$3002,4,FALSE())),0,VLOOKUP(B5552,商品マスター!$A$2:$D$3002,4,FALSE()))</f>
        <v>10</v>
      </c>
      <c r="G5552" s="54" t="n">
        <v>27</v>
      </c>
      <c r="H5552" s="55" t="n">
        <v>6</v>
      </c>
      <c r="I5552" s="56" t="n">
        <f aca="false">IF(ISERROR(F5552*G5552+H5552),0,F5552*G5552+H5552)</f>
        <v>276</v>
      </c>
      <c r="J5552" s="57" t="n">
        <f aca="false">IF(ISERROR(D5552*I5552),0,D5552*I5552)</f>
        <v>180780</v>
      </c>
      <c r="K5552" s="58" t="s">
        <v>5551</v>
      </c>
      <c r="L5552" s="47" t="n">
        <v>11</v>
      </c>
    </row>
    <row r="5553" customFormat="false" ht="13.5" hidden="false" customHeight="false" outlineLevel="0" collapsed="false">
      <c r="A5553" s="48" t="n">
        <v>5551</v>
      </c>
      <c r="B5553" s="49" t="n">
        <v>2805</v>
      </c>
      <c r="C5553" s="50" t="str">
        <f aca="false">IF(ISERROR(VLOOKUP(B5553,商品マスター!$A$2:$D$3002,2,FALSE())),"",VLOOKUP(B5553,商品マスター!$A$2:$D$3002,2,FALSE()))</f>
        <v>商品名称  2805</v>
      </c>
      <c r="D5553" s="51" t="n">
        <f aca="false">IF(E5553&gt;0,E5553,IF(ISERROR(VLOOKUP(B5553,商品マスター!$A$2:$D$3002,3,FALSE())),0,VLOOKUP(B5553,商品マスター!$A$2:$D$3002,3,FALSE())))</f>
        <v>1837</v>
      </c>
      <c r="E5553" s="52"/>
      <c r="F5553" s="53" t="n">
        <f aca="false">IF(ISERROR(VLOOKUP(B5553,商品マスター!$A$2:$D$3002,4,FALSE())),0,VLOOKUP(B5553,商品マスター!$A$2:$D$3002,4,FALSE()))</f>
        <v>24</v>
      </c>
      <c r="G5553" s="54" t="n">
        <v>4</v>
      </c>
      <c r="H5553" s="55" t="n">
        <v>6</v>
      </c>
      <c r="I5553" s="56" t="n">
        <f aca="false">IF(ISERROR(F5553*G5553+H5553),0,F5553*G5553+H5553)</f>
        <v>102</v>
      </c>
      <c r="J5553" s="57" t="n">
        <f aca="false">IF(ISERROR(D5553*I5553),0,D5553*I5553)</f>
        <v>187374</v>
      </c>
      <c r="K5553" s="58" t="s">
        <v>5552</v>
      </c>
      <c r="L5553" s="47" t="n">
        <v>11</v>
      </c>
    </row>
    <row r="5554" customFormat="false" ht="13.5" hidden="false" customHeight="false" outlineLevel="0" collapsed="false">
      <c r="A5554" s="48" t="n">
        <v>5552</v>
      </c>
      <c r="B5554" s="49" t="n">
        <v>2826</v>
      </c>
      <c r="C5554" s="50" t="str">
        <f aca="false">IF(ISERROR(VLOOKUP(B5554,商品マスター!$A$2:$D$3002,2,FALSE())),"",VLOOKUP(B5554,商品マスター!$A$2:$D$3002,2,FALSE()))</f>
        <v>商品名称  2826</v>
      </c>
      <c r="D5554" s="51" t="n">
        <f aca="false">IF(E5554&gt;0,E5554,IF(ISERROR(VLOOKUP(B5554,商品マスター!$A$2:$D$3002,3,FALSE())),0,VLOOKUP(B5554,商品マスター!$A$2:$D$3002,3,FALSE())))</f>
        <v>66</v>
      </c>
      <c r="E5554" s="52"/>
      <c r="F5554" s="53" t="n">
        <f aca="false">IF(ISERROR(VLOOKUP(B5554,商品マスター!$A$2:$D$3002,4,FALSE())),0,VLOOKUP(B5554,商品マスター!$A$2:$D$3002,4,FALSE()))</f>
        <v>60</v>
      </c>
      <c r="G5554" s="54" t="n">
        <v>8</v>
      </c>
      <c r="H5554" s="55" t="n">
        <v>6</v>
      </c>
      <c r="I5554" s="56" t="n">
        <f aca="false">IF(ISERROR(F5554*G5554+H5554),0,F5554*G5554+H5554)</f>
        <v>486</v>
      </c>
      <c r="J5554" s="57" t="n">
        <f aca="false">IF(ISERROR(D5554*I5554),0,D5554*I5554)</f>
        <v>32076</v>
      </c>
      <c r="K5554" s="58" t="s">
        <v>5553</v>
      </c>
      <c r="L5554" s="47" t="n">
        <v>11</v>
      </c>
    </row>
    <row r="5555" customFormat="false" ht="13.5" hidden="false" customHeight="false" outlineLevel="0" collapsed="false">
      <c r="A5555" s="48" t="n">
        <v>5553</v>
      </c>
      <c r="B5555" s="49" t="n">
        <v>2832</v>
      </c>
      <c r="C5555" s="50" t="str">
        <f aca="false">IF(ISERROR(VLOOKUP(B5555,商品マスター!$A$2:$D$3002,2,FALSE())),"",VLOOKUP(B5555,商品マスター!$A$2:$D$3002,2,FALSE()))</f>
        <v>商品名称  2832</v>
      </c>
      <c r="D5555" s="51" t="n">
        <f aca="false">IF(E5555&gt;0,E5555,IF(ISERROR(VLOOKUP(B5555,商品マスター!$A$2:$D$3002,3,FALSE())),0,VLOOKUP(B5555,商品マスター!$A$2:$D$3002,3,FALSE())))</f>
        <v>200</v>
      </c>
      <c r="E5555" s="52"/>
      <c r="F5555" s="53" t="n">
        <f aca="false">IF(ISERROR(VLOOKUP(B5555,商品マスター!$A$2:$D$3002,4,FALSE())),0,VLOOKUP(B5555,商品マスター!$A$2:$D$3002,4,FALSE()))</f>
        <v>60</v>
      </c>
      <c r="G5555" s="54" t="n">
        <v>1</v>
      </c>
      <c r="H5555" s="55" t="n">
        <v>6</v>
      </c>
      <c r="I5555" s="56" t="n">
        <f aca="false">IF(ISERROR(F5555*G5555+H5555),0,F5555*G5555+H5555)</f>
        <v>66</v>
      </c>
      <c r="J5555" s="57" t="n">
        <f aca="false">IF(ISERROR(D5555*I5555),0,D5555*I5555)</f>
        <v>13200</v>
      </c>
      <c r="K5555" s="58" t="s">
        <v>5554</v>
      </c>
      <c r="L5555" s="47" t="n">
        <v>11</v>
      </c>
    </row>
    <row r="5556" customFormat="false" ht="13.5" hidden="false" customHeight="false" outlineLevel="0" collapsed="false">
      <c r="A5556" s="48" t="n">
        <v>5554</v>
      </c>
      <c r="B5556" s="49" t="n">
        <v>2835</v>
      </c>
      <c r="C5556" s="50" t="str">
        <f aca="false">IF(ISERROR(VLOOKUP(B5556,商品マスター!$A$2:$D$3002,2,FALSE())),"",VLOOKUP(B5556,商品マスター!$A$2:$D$3002,2,FALSE()))</f>
        <v>商品名称  2835</v>
      </c>
      <c r="D5556" s="51" t="n">
        <f aca="false">IF(E5556&gt;0,E5556,IF(ISERROR(VLOOKUP(B5556,商品マスター!$A$2:$D$3002,3,FALSE())),0,VLOOKUP(B5556,商品マスター!$A$2:$D$3002,3,FALSE())))</f>
        <v>151</v>
      </c>
      <c r="E5556" s="52"/>
      <c r="F5556" s="53" t="n">
        <f aca="false">IF(ISERROR(VLOOKUP(B5556,商品マスター!$A$2:$D$3002,4,FALSE())),0,VLOOKUP(B5556,商品マスター!$A$2:$D$3002,4,FALSE()))</f>
        <v>24</v>
      </c>
      <c r="G5556" s="54" t="n">
        <v>5</v>
      </c>
      <c r="H5556" s="55" t="n">
        <v>6</v>
      </c>
      <c r="I5556" s="56" t="n">
        <f aca="false">IF(ISERROR(F5556*G5556+H5556),0,F5556*G5556+H5556)</f>
        <v>126</v>
      </c>
      <c r="J5556" s="57" t="n">
        <f aca="false">IF(ISERROR(D5556*I5556),0,D5556*I5556)</f>
        <v>19026</v>
      </c>
      <c r="K5556" s="58" t="s">
        <v>5555</v>
      </c>
      <c r="L5556" s="47" t="n">
        <v>11</v>
      </c>
    </row>
    <row r="5557" customFormat="false" ht="13.5" hidden="false" customHeight="false" outlineLevel="0" collapsed="false">
      <c r="A5557" s="48" t="n">
        <v>5555</v>
      </c>
      <c r="B5557" s="49" t="n">
        <v>2878</v>
      </c>
      <c r="C5557" s="50" t="str">
        <f aca="false">IF(ISERROR(VLOOKUP(B5557,商品マスター!$A$2:$D$3002,2,FALSE())),"",VLOOKUP(B5557,商品マスター!$A$2:$D$3002,2,FALSE()))</f>
        <v>商品名称  2878</v>
      </c>
      <c r="D5557" s="51" t="n">
        <f aca="false">IF(E5557&gt;0,E5557,IF(ISERROR(VLOOKUP(B5557,商品マスター!$A$2:$D$3002,3,FALSE())),0,VLOOKUP(B5557,商品マスター!$A$2:$D$3002,3,FALSE())))</f>
        <v>184</v>
      </c>
      <c r="E5557" s="52"/>
      <c r="F5557" s="53" t="n">
        <f aca="false">IF(ISERROR(VLOOKUP(B5557,商品マスター!$A$2:$D$3002,4,FALSE())),0,VLOOKUP(B5557,商品マスター!$A$2:$D$3002,4,FALSE()))</f>
        <v>12</v>
      </c>
      <c r="G5557" s="54" t="n">
        <v>6</v>
      </c>
      <c r="H5557" s="55" t="n">
        <v>6</v>
      </c>
      <c r="I5557" s="56" t="n">
        <f aca="false">IF(ISERROR(F5557*G5557+H5557),0,F5557*G5557+H5557)</f>
        <v>78</v>
      </c>
      <c r="J5557" s="57" t="n">
        <f aca="false">IF(ISERROR(D5557*I5557),0,D5557*I5557)</f>
        <v>14352</v>
      </c>
      <c r="K5557" s="58" t="s">
        <v>5556</v>
      </c>
      <c r="L5557" s="47" t="n">
        <v>11</v>
      </c>
    </row>
    <row r="5558" customFormat="false" ht="13.5" hidden="false" customHeight="false" outlineLevel="0" collapsed="false">
      <c r="A5558" s="48" t="n">
        <v>5556</v>
      </c>
      <c r="B5558" s="49" t="n">
        <v>2906</v>
      </c>
      <c r="C5558" s="50" t="str">
        <f aca="false">IF(ISERROR(VLOOKUP(B5558,商品マスター!$A$2:$D$3002,2,FALSE())),"",VLOOKUP(B5558,商品マスター!$A$2:$D$3002,2,FALSE()))</f>
        <v>商品名称  2906</v>
      </c>
      <c r="D5558" s="51" t="n">
        <f aca="false">IF(E5558&gt;0,E5558,IF(ISERROR(VLOOKUP(B5558,商品マスター!$A$2:$D$3002,3,FALSE())),0,VLOOKUP(B5558,商品マスター!$A$2:$D$3002,3,FALSE())))</f>
        <v>787</v>
      </c>
      <c r="E5558" s="52"/>
      <c r="F5558" s="53" t="n">
        <f aca="false">IF(ISERROR(VLOOKUP(B5558,商品マスター!$A$2:$D$3002,4,FALSE())),0,VLOOKUP(B5558,商品マスター!$A$2:$D$3002,4,FALSE()))</f>
        <v>20</v>
      </c>
      <c r="G5558" s="54" t="n">
        <v>13</v>
      </c>
      <c r="H5558" s="55" t="n">
        <v>6</v>
      </c>
      <c r="I5558" s="56" t="n">
        <f aca="false">IF(ISERROR(F5558*G5558+H5558),0,F5558*G5558+H5558)</f>
        <v>266</v>
      </c>
      <c r="J5558" s="57" t="n">
        <f aca="false">IF(ISERROR(D5558*I5558),0,D5558*I5558)</f>
        <v>209342</v>
      </c>
      <c r="K5558" s="58" t="s">
        <v>5557</v>
      </c>
      <c r="L5558" s="47" t="n">
        <v>11</v>
      </c>
    </row>
    <row r="5559" customFormat="false" ht="13.5" hidden="false" customHeight="false" outlineLevel="0" collapsed="false">
      <c r="A5559" s="48" t="n">
        <v>5557</v>
      </c>
      <c r="B5559" s="49" t="n">
        <v>24</v>
      </c>
      <c r="C5559" s="50" t="str">
        <f aca="false">IF(ISERROR(VLOOKUP(B5559,商品マスター!$A$2:$D$3002,2,FALSE())),"",VLOOKUP(B5559,商品マスター!$A$2:$D$3002,2,FALSE()))</f>
        <v>カレーピラフ　極辛</v>
      </c>
      <c r="D5559" s="51" t="n">
        <f aca="false">IF(E5559&gt;0,E5559,IF(ISERROR(VLOOKUP(B5559,商品マスター!$A$2:$D$3002,3,FALSE())),0,VLOOKUP(B5559,商品マスター!$A$2:$D$3002,3,FALSE())))</f>
        <v>360</v>
      </c>
      <c r="E5559" s="52"/>
      <c r="F5559" s="53" t="n">
        <f aca="false">IF(ISERROR(VLOOKUP(B5559,商品マスター!$A$2:$D$3002,4,FALSE())),0,VLOOKUP(B5559,商品マスター!$A$2:$D$3002,4,FALSE()))</f>
        <v>60</v>
      </c>
      <c r="G5559" s="54" t="n">
        <v>6</v>
      </c>
      <c r="H5559" s="55" t="n">
        <v>6</v>
      </c>
      <c r="I5559" s="56" t="n">
        <f aca="false">IF(ISERROR(F5559*G5559+H5559),0,F5559*G5559+H5559)</f>
        <v>366</v>
      </c>
      <c r="J5559" s="57" t="n">
        <f aca="false">IF(ISERROR(D5559*I5559),0,D5559*I5559)</f>
        <v>131760</v>
      </c>
      <c r="K5559" s="58" t="s">
        <v>5558</v>
      </c>
      <c r="L5559" s="47" t="n">
        <v>11</v>
      </c>
    </row>
    <row r="5560" customFormat="false" ht="13.5" hidden="false" customHeight="false" outlineLevel="0" collapsed="false">
      <c r="A5560" s="48" t="n">
        <v>5558</v>
      </c>
      <c r="B5560" s="49" t="n">
        <v>16</v>
      </c>
      <c r="C5560" s="50" t="str">
        <f aca="false">IF(ISERROR(VLOOKUP(B5560,商品マスター!$A$2:$D$3002,2,FALSE())),"",VLOOKUP(B5560,商品マスター!$A$2:$D$3002,2,FALSE()))</f>
        <v>純正ラード　</v>
      </c>
      <c r="D5560" s="51" t="n">
        <f aca="false">IF(E5560&gt;0,E5560,IF(ISERROR(VLOOKUP(B5560,商品マスター!$A$2:$D$3002,3,FALSE())),0,VLOOKUP(B5560,商品マスター!$A$2:$D$3002,3,FALSE())))</f>
        <v>1371</v>
      </c>
      <c r="E5560" s="52"/>
      <c r="F5560" s="53" t="n">
        <f aca="false">IF(ISERROR(VLOOKUP(B5560,商品マスター!$A$2:$D$3002,4,FALSE())),0,VLOOKUP(B5560,商品マスター!$A$2:$D$3002,4,FALSE()))</f>
        <v>12</v>
      </c>
      <c r="G5560" s="54" t="n">
        <v>30</v>
      </c>
      <c r="H5560" s="55" t="n">
        <v>6</v>
      </c>
      <c r="I5560" s="56" t="n">
        <f aca="false">IF(ISERROR(F5560*G5560+H5560),0,F5560*G5560+H5560)</f>
        <v>366</v>
      </c>
      <c r="J5560" s="57" t="n">
        <f aca="false">IF(ISERROR(D5560*I5560),0,D5560*I5560)</f>
        <v>501786</v>
      </c>
      <c r="K5560" s="58" t="s">
        <v>5559</v>
      </c>
      <c r="L5560" s="47" t="n">
        <v>11</v>
      </c>
    </row>
    <row r="5561" customFormat="false" ht="13.5" hidden="false" customHeight="false" outlineLevel="0" collapsed="false">
      <c r="A5561" s="48" t="n">
        <v>5559</v>
      </c>
      <c r="B5561" s="49" t="n">
        <v>83</v>
      </c>
      <c r="C5561" s="50" t="str">
        <f aca="false">IF(ISERROR(VLOOKUP(B5561,商品マスター!$A$2:$D$3002,2,FALSE())),"",VLOOKUP(B5561,商品マスター!$A$2:$D$3002,2,FALSE()))</f>
        <v>ベーキングパウダ　中</v>
      </c>
      <c r="D5561" s="51" t="n">
        <f aca="false">IF(E5561&gt;0,E5561,IF(ISERROR(VLOOKUP(B5561,商品マスター!$A$2:$D$3002,3,FALSE())),0,VLOOKUP(B5561,商品マスター!$A$2:$D$3002,3,FALSE())))</f>
        <v>963</v>
      </c>
      <c r="E5561" s="52"/>
      <c r="F5561" s="53" t="n">
        <f aca="false">IF(ISERROR(VLOOKUP(B5561,商品マスター!$A$2:$D$3002,4,FALSE())),0,VLOOKUP(B5561,商品マスター!$A$2:$D$3002,4,FALSE()))</f>
        <v>10</v>
      </c>
      <c r="G5561" s="54" t="n">
        <v>11</v>
      </c>
      <c r="H5561" s="55" t="n">
        <v>6</v>
      </c>
      <c r="I5561" s="56" t="n">
        <f aca="false">IF(ISERROR(F5561*G5561+H5561),0,F5561*G5561+H5561)</f>
        <v>116</v>
      </c>
      <c r="J5561" s="57" t="n">
        <f aca="false">IF(ISERROR(D5561*I5561),0,D5561*I5561)</f>
        <v>111708</v>
      </c>
      <c r="K5561" s="58" t="s">
        <v>5560</v>
      </c>
      <c r="L5561" s="47" t="n">
        <v>11</v>
      </c>
    </row>
    <row r="5562" customFormat="false" ht="13.5" hidden="false" customHeight="false" outlineLevel="0" collapsed="false">
      <c r="A5562" s="48" t="n">
        <v>5560</v>
      </c>
      <c r="B5562" s="49" t="n">
        <v>209</v>
      </c>
      <c r="C5562" s="50" t="str">
        <f aca="false">IF(ISERROR(VLOOKUP(B5562,商品マスター!$A$2:$D$3002,2,FALSE())),"",VLOOKUP(B5562,商品マスター!$A$2:$D$3002,2,FALSE()))</f>
        <v>アイランドドレッシング</v>
      </c>
      <c r="D5562" s="51" t="n">
        <f aca="false">IF(E5562&gt;0,E5562,IF(ISERROR(VLOOKUP(B5562,商品マスター!$A$2:$D$3002,3,FALSE())),0,VLOOKUP(B5562,商品マスター!$A$2:$D$3002,3,FALSE())))</f>
        <v>1918</v>
      </c>
      <c r="E5562" s="52"/>
      <c r="F5562" s="53" t="n">
        <f aca="false">IF(ISERROR(VLOOKUP(B5562,商品マスター!$A$2:$D$3002,4,FALSE())),0,VLOOKUP(B5562,商品マスター!$A$2:$D$3002,4,FALSE()))</f>
        <v>10</v>
      </c>
      <c r="G5562" s="54" t="n">
        <v>28</v>
      </c>
      <c r="H5562" s="55" t="n">
        <v>6</v>
      </c>
      <c r="I5562" s="56" t="n">
        <f aca="false">IF(ISERROR(F5562*G5562+H5562),0,F5562*G5562+H5562)</f>
        <v>286</v>
      </c>
      <c r="J5562" s="57" t="n">
        <f aca="false">IF(ISERROR(D5562*I5562),0,D5562*I5562)</f>
        <v>548548</v>
      </c>
      <c r="K5562" s="58" t="s">
        <v>5561</v>
      </c>
      <c r="L5562" s="47" t="n">
        <v>11</v>
      </c>
    </row>
    <row r="5563" customFormat="false" ht="13.5" hidden="false" customHeight="false" outlineLevel="0" collapsed="false">
      <c r="A5563" s="48" t="n">
        <v>5561</v>
      </c>
      <c r="B5563" s="49" t="n">
        <v>332</v>
      </c>
      <c r="C5563" s="50" t="str">
        <f aca="false">IF(ISERROR(VLOOKUP(B5563,商品マスター!$A$2:$D$3002,2,FALSE())),"",VLOOKUP(B5563,商品マスター!$A$2:$D$3002,2,FALSE()))</f>
        <v>商品名称  332</v>
      </c>
      <c r="D5563" s="51" t="n">
        <f aca="false">IF(E5563&gt;0,E5563,IF(ISERROR(VLOOKUP(B5563,商品マスター!$A$2:$D$3002,3,FALSE())),0,VLOOKUP(B5563,商品マスター!$A$2:$D$3002,3,FALSE())))</f>
        <v>1737</v>
      </c>
      <c r="E5563" s="52"/>
      <c r="F5563" s="53" t="n">
        <f aca="false">IF(ISERROR(VLOOKUP(B5563,商品マスター!$A$2:$D$3002,4,FALSE())),0,VLOOKUP(B5563,商品マスター!$A$2:$D$3002,4,FALSE()))</f>
        <v>20</v>
      </c>
      <c r="G5563" s="54" t="n">
        <v>22</v>
      </c>
      <c r="H5563" s="55" t="n">
        <v>6</v>
      </c>
      <c r="I5563" s="56" t="n">
        <f aca="false">IF(ISERROR(F5563*G5563+H5563),0,F5563*G5563+H5563)</f>
        <v>446</v>
      </c>
      <c r="J5563" s="57" t="n">
        <f aca="false">IF(ISERROR(D5563*I5563),0,D5563*I5563)</f>
        <v>774702</v>
      </c>
      <c r="K5563" s="58" t="s">
        <v>5562</v>
      </c>
      <c r="L5563" s="47" t="n">
        <v>11</v>
      </c>
    </row>
    <row r="5564" customFormat="false" ht="13.5" hidden="false" customHeight="false" outlineLevel="0" collapsed="false">
      <c r="A5564" s="48" t="n">
        <v>5562</v>
      </c>
      <c r="B5564" s="49" t="n">
        <v>476</v>
      </c>
      <c r="C5564" s="50" t="str">
        <f aca="false">IF(ISERROR(VLOOKUP(B5564,商品マスター!$A$2:$D$3002,2,FALSE())),"",VLOOKUP(B5564,商品マスター!$A$2:$D$3002,2,FALSE()))</f>
        <v>商品名称  476</v>
      </c>
      <c r="D5564" s="51" t="n">
        <f aca="false">IF(E5564&gt;0,E5564,IF(ISERROR(VLOOKUP(B5564,商品マスター!$A$2:$D$3002,3,FALSE())),0,VLOOKUP(B5564,商品マスター!$A$2:$D$3002,3,FALSE())))</f>
        <v>773</v>
      </c>
      <c r="E5564" s="52"/>
      <c r="F5564" s="53" t="n">
        <f aca="false">IF(ISERROR(VLOOKUP(B5564,商品マスター!$A$2:$D$3002,4,FALSE())),0,VLOOKUP(B5564,商品マスター!$A$2:$D$3002,4,FALSE()))</f>
        <v>20</v>
      </c>
      <c r="G5564" s="54" t="n">
        <v>22</v>
      </c>
      <c r="H5564" s="55" t="n">
        <v>6</v>
      </c>
      <c r="I5564" s="56" t="n">
        <f aca="false">IF(ISERROR(F5564*G5564+H5564),0,F5564*G5564+H5564)</f>
        <v>446</v>
      </c>
      <c r="J5564" s="57" t="n">
        <f aca="false">IF(ISERROR(D5564*I5564),0,D5564*I5564)</f>
        <v>344758</v>
      </c>
      <c r="K5564" s="58" t="s">
        <v>5563</v>
      </c>
      <c r="L5564" s="47" t="n">
        <v>11</v>
      </c>
    </row>
    <row r="5565" customFormat="false" ht="13.5" hidden="false" customHeight="false" outlineLevel="0" collapsed="false">
      <c r="A5565" s="48" t="n">
        <v>5563</v>
      </c>
      <c r="B5565" s="49" t="n">
        <v>482</v>
      </c>
      <c r="C5565" s="50" t="str">
        <f aca="false">IF(ISERROR(VLOOKUP(B5565,商品マスター!$A$2:$D$3002,2,FALSE())),"",VLOOKUP(B5565,商品マスター!$A$2:$D$3002,2,FALSE()))</f>
        <v>商品名称  482</v>
      </c>
      <c r="D5565" s="51" t="n">
        <f aca="false">IF(E5565&gt;0,E5565,IF(ISERROR(VLOOKUP(B5565,商品マスター!$A$2:$D$3002,3,FALSE())),0,VLOOKUP(B5565,商品マスター!$A$2:$D$3002,3,FALSE())))</f>
        <v>1159</v>
      </c>
      <c r="E5565" s="52"/>
      <c r="F5565" s="53" t="n">
        <f aca="false">IF(ISERROR(VLOOKUP(B5565,商品マスター!$A$2:$D$3002,4,FALSE())),0,VLOOKUP(B5565,商品マスター!$A$2:$D$3002,4,FALSE()))</f>
        <v>20</v>
      </c>
      <c r="G5565" s="54" t="n">
        <v>15</v>
      </c>
      <c r="H5565" s="55" t="n">
        <v>6</v>
      </c>
      <c r="I5565" s="56" t="n">
        <f aca="false">IF(ISERROR(F5565*G5565+H5565),0,F5565*G5565+H5565)</f>
        <v>306</v>
      </c>
      <c r="J5565" s="57" t="n">
        <f aca="false">IF(ISERROR(D5565*I5565),0,D5565*I5565)</f>
        <v>354654</v>
      </c>
      <c r="K5565" s="58" t="s">
        <v>5564</v>
      </c>
      <c r="L5565" s="47" t="n">
        <v>11</v>
      </c>
    </row>
    <row r="5566" customFormat="false" ht="13.5" hidden="false" customHeight="false" outlineLevel="0" collapsed="false">
      <c r="A5566" s="48" t="n">
        <v>5564</v>
      </c>
      <c r="B5566" s="49" t="n">
        <v>710</v>
      </c>
      <c r="C5566" s="50" t="str">
        <f aca="false">IF(ISERROR(VLOOKUP(B5566,商品マスター!$A$2:$D$3002,2,FALSE())),"",VLOOKUP(B5566,商品マスター!$A$2:$D$3002,2,FALSE()))</f>
        <v>商品名称  710</v>
      </c>
      <c r="D5566" s="51" t="n">
        <f aca="false">IF(E5566&gt;0,E5566,IF(ISERROR(VLOOKUP(B5566,商品マスター!$A$2:$D$3002,3,FALSE())),0,VLOOKUP(B5566,商品マスター!$A$2:$D$3002,3,FALSE())))</f>
        <v>951</v>
      </c>
      <c r="E5566" s="52"/>
      <c r="F5566" s="53" t="n">
        <f aca="false">IF(ISERROR(VLOOKUP(B5566,商品マスター!$A$2:$D$3002,4,FALSE())),0,VLOOKUP(B5566,商品マスター!$A$2:$D$3002,4,FALSE()))</f>
        <v>20</v>
      </c>
      <c r="G5566" s="54" t="n">
        <v>24</v>
      </c>
      <c r="H5566" s="55" t="n">
        <v>6</v>
      </c>
      <c r="I5566" s="56" t="n">
        <f aca="false">IF(ISERROR(F5566*G5566+H5566),0,F5566*G5566+H5566)</f>
        <v>486</v>
      </c>
      <c r="J5566" s="57" t="n">
        <f aca="false">IF(ISERROR(D5566*I5566),0,D5566*I5566)</f>
        <v>462186</v>
      </c>
      <c r="K5566" s="58" t="s">
        <v>5565</v>
      </c>
      <c r="L5566" s="47" t="n">
        <v>11</v>
      </c>
    </row>
    <row r="5567" customFormat="false" ht="13.5" hidden="false" customHeight="false" outlineLevel="0" collapsed="false">
      <c r="A5567" s="48" t="n">
        <v>5565</v>
      </c>
      <c r="B5567" s="49" t="n">
        <v>751</v>
      </c>
      <c r="C5567" s="50" t="str">
        <f aca="false">IF(ISERROR(VLOOKUP(B5567,商品マスター!$A$2:$D$3002,2,FALSE())),"",VLOOKUP(B5567,商品マスター!$A$2:$D$3002,2,FALSE()))</f>
        <v>商品名称  751</v>
      </c>
      <c r="D5567" s="51" t="n">
        <f aca="false">IF(E5567&gt;0,E5567,IF(ISERROR(VLOOKUP(B5567,商品マスター!$A$2:$D$3002,3,FALSE())),0,VLOOKUP(B5567,商品マスター!$A$2:$D$3002,3,FALSE())))</f>
        <v>471</v>
      </c>
      <c r="E5567" s="52"/>
      <c r="F5567" s="53" t="n">
        <f aca="false">IF(ISERROR(VLOOKUP(B5567,商品マスター!$A$2:$D$3002,4,FALSE())),0,VLOOKUP(B5567,商品マスター!$A$2:$D$3002,4,FALSE()))</f>
        <v>10</v>
      </c>
      <c r="G5567" s="54" t="n">
        <v>8</v>
      </c>
      <c r="H5567" s="55" t="n">
        <v>6</v>
      </c>
      <c r="I5567" s="56" t="n">
        <f aca="false">IF(ISERROR(F5567*G5567+H5567),0,F5567*G5567+H5567)</f>
        <v>86</v>
      </c>
      <c r="J5567" s="57" t="n">
        <f aca="false">IF(ISERROR(D5567*I5567),0,D5567*I5567)</f>
        <v>40506</v>
      </c>
      <c r="K5567" s="58" t="s">
        <v>5566</v>
      </c>
      <c r="L5567" s="47" t="n">
        <v>11</v>
      </c>
    </row>
    <row r="5568" customFormat="false" ht="13.5" hidden="false" customHeight="false" outlineLevel="0" collapsed="false">
      <c r="A5568" s="48" t="n">
        <v>5566</v>
      </c>
      <c r="B5568" s="49" t="n">
        <v>766</v>
      </c>
      <c r="C5568" s="50" t="str">
        <f aca="false">IF(ISERROR(VLOOKUP(B5568,商品マスター!$A$2:$D$3002,2,FALSE())),"",VLOOKUP(B5568,商品マスター!$A$2:$D$3002,2,FALSE()))</f>
        <v>商品名称  766</v>
      </c>
      <c r="D5568" s="51" t="n">
        <f aca="false">IF(E5568&gt;0,E5568,IF(ISERROR(VLOOKUP(B5568,商品マスター!$A$2:$D$3002,3,FALSE())),0,VLOOKUP(B5568,商品マスター!$A$2:$D$3002,3,FALSE())))</f>
        <v>697</v>
      </c>
      <c r="E5568" s="52"/>
      <c r="F5568" s="53" t="n">
        <f aca="false">IF(ISERROR(VLOOKUP(B5568,商品マスター!$A$2:$D$3002,4,FALSE())),0,VLOOKUP(B5568,商品マスター!$A$2:$D$3002,4,FALSE()))</f>
        <v>12</v>
      </c>
      <c r="G5568" s="54" t="n">
        <v>4</v>
      </c>
      <c r="H5568" s="55" t="n">
        <v>6</v>
      </c>
      <c r="I5568" s="56" t="n">
        <f aca="false">IF(ISERROR(F5568*G5568+H5568),0,F5568*G5568+H5568)</f>
        <v>54</v>
      </c>
      <c r="J5568" s="57" t="n">
        <f aca="false">IF(ISERROR(D5568*I5568),0,D5568*I5568)</f>
        <v>37638</v>
      </c>
      <c r="K5568" s="58" t="s">
        <v>5567</v>
      </c>
      <c r="L5568" s="47" t="n">
        <v>11</v>
      </c>
    </row>
    <row r="5569" customFormat="false" ht="13.5" hidden="false" customHeight="false" outlineLevel="0" collapsed="false">
      <c r="A5569" s="48" t="n">
        <v>5567</v>
      </c>
      <c r="B5569" s="49" t="n">
        <v>800</v>
      </c>
      <c r="C5569" s="50" t="str">
        <f aca="false">IF(ISERROR(VLOOKUP(B5569,商品マスター!$A$2:$D$3002,2,FALSE())),"",VLOOKUP(B5569,商品マスター!$A$2:$D$3002,2,FALSE()))</f>
        <v>商品名称  800</v>
      </c>
      <c r="D5569" s="51" t="n">
        <f aca="false">IF(E5569&gt;0,E5569,IF(ISERROR(VLOOKUP(B5569,商品マスター!$A$2:$D$3002,3,FALSE())),0,VLOOKUP(B5569,商品マスター!$A$2:$D$3002,3,FALSE())))</f>
        <v>1801</v>
      </c>
      <c r="E5569" s="52"/>
      <c r="F5569" s="53" t="n">
        <f aca="false">IF(ISERROR(VLOOKUP(B5569,商品マスター!$A$2:$D$3002,4,FALSE())),0,VLOOKUP(B5569,商品マスター!$A$2:$D$3002,4,FALSE()))</f>
        <v>20</v>
      </c>
      <c r="G5569" s="54" t="n">
        <v>11</v>
      </c>
      <c r="H5569" s="55" t="n">
        <v>6</v>
      </c>
      <c r="I5569" s="56" t="n">
        <f aca="false">IF(ISERROR(F5569*G5569+H5569),0,F5569*G5569+H5569)</f>
        <v>226</v>
      </c>
      <c r="J5569" s="57" t="n">
        <f aca="false">IF(ISERROR(D5569*I5569),0,D5569*I5569)</f>
        <v>407026</v>
      </c>
      <c r="K5569" s="58" t="s">
        <v>5568</v>
      </c>
      <c r="L5569" s="47" t="n">
        <v>11</v>
      </c>
    </row>
    <row r="5570" customFormat="false" ht="13.5" hidden="false" customHeight="false" outlineLevel="0" collapsed="false">
      <c r="A5570" s="48" t="n">
        <v>5568</v>
      </c>
      <c r="B5570" s="49" t="n">
        <v>804</v>
      </c>
      <c r="C5570" s="50" t="str">
        <f aca="false">IF(ISERROR(VLOOKUP(B5570,商品マスター!$A$2:$D$3002,2,FALSE())),"",VLOOKUP(B5570,商品マスター!$A$2:$D$3002,2,FALSE()))</f>
        <v>商品名称  804</v>
      </c>
      <c r="D5570" s="51" t="n">
        <f aca="false">IF(E5570&gt;0,E5570,IF(ISERROR(VLOOKUP(B5570,商品マスター!$A$2:$D$3002,3,FALSE())),0,VLOOKUP(B5570,商品マスター!$A$2:$D$3002,3,FALSE())))</f>
        <v>1720</v>
      </c>
      <c r="E5570" s="52"/>
      <c r="F5570" s="53" t="n">
        <f aca="false">IF(ISERROR(VLOOKUP(B5570,商品マスター!$A$2:$D$3002,4,FALSE())),0,VLOOKUP(B5570,商品マスター!$A$2:$D$3002,4,FALSE()))</f>
        <v>60</v>
      </c>
      <c r="G5570" s="54" t="n">
        <v>1</v>
      </c>
      <c r="H5570" s="55" t="n">
        <v>6</v>
      </c>
      <c r="I5570" s="56" t="n">
        <f aca="false">IF(ISERROR(F5570*G5570+H5570),0,F5570*G5570+H5570)</f>
        <v>66</v>
      </c>
      <c r="J5570" s="57" t="n">
        <f aca="false">IF(ISERROR(D5570*I5570),0,D5570*I5570)</f>
        <v>113520</v>
      </c>
      <c r="K5570" s="58" t="s">
        <v>5569</v>
      </c>
      <c r="L5570" s="47" t="n">
        <v>11</v>
      </c>
    </row>
    <row r="5571" customFormat="false" ht="13.5" hidden="false" customHeight="false" outlineLevel="0" collapsed="false">
      <c r="A5571" s="48" t="n">
        <v>5569</v>
      </c>
      <c r="B5571" s="49" t="n">
        <v>918</v>
      </c>
      <c r="C5571" s="50" t="str">
        <f aca="false">IF(ISERROR(VLOOKUP(B5571,商品マスター!$A$2:$D$3002,2,FALSE())),"",VLOOKUP(B5571,商品マスター!$A$2:$D$3002,2,FALSE()))</f>
        <v>商品名称  918</v>
      </c>
      <c r="D5571" s="51" t="n">
        <f aca="false">IF(E5571&gt;0,E5571,IF(ISERROR(VLOOKUP(B5571,商品マスター!$A$2:$D$3002,3,FALSE())),0,VLOOKUP(B5571,商品マスター!$A$2:$D$3002,3,FALSE())))</f>
        <v>1052</v>
      </c>
      <c r="E5571" s="52"/>
      <c r="F5571" s="53" t="n">
        <f aca="false">IF(ISERROR(VLOOKUP(B5571,商品マスター!$A$2:$D$3002,4,FALSE())),0,VLOOKUP(B5571,商品マスター!$A$2:$D$3002,4,FALSE()))</f>
        <v>60</v>
      </c>
      <c r="G5571" s="54" t="n">
        <v>18</v>
      </c>
      <c r="H5571" s="55" t="n">
        <v>6</v>
      </c>
      <c r="I5571" s="56" t="n">
        <f aca="false">IF(ISERROR(F5571*G5571+H5571),0,F5571*G5571+H5571)</f>
        <v>1086</v>
      </c>
      <c r="J5571" s="57" t="n">
        <f aca="false">IF(ISERROR(D5571*I5571),0,D5571*I5571)</f>
        <v>1142472</v>
      </c>
      <c r="K5571" s="58" t="s">
        <v>5570</v>
      </c>
      <c r="L5571" s="47" t="n">
        <v>11</v>
      </c>
    </row>
    <row r="5572" customFormat="false" ht="13.5" hidden="false" customHeight="false" outlineLevel="0" collapsed="false">
      <c r="A5572" s="48" t="n">
        <v>5570</v>
      </c>
      <c r="B5572" s="49" t="n">
        <v>953</v>
      </c>
      <c r="C5572" s="50" t="str">
        <f aca="false">IF(ISERROR(VLOOKUP(B5572,商品マスター!$A$2:$D$3002,2,FALSE())),"",VLOOKUP(B5572,商品マスター!$A$2:$D$3002,2,FALSE()))</f>
        <v>商品名称  953</v>
      </c>
      <c r="D5572" s="51" t="n">
        <f aca="false">IF(E5572&gt;0,E5572,IF(ISERROR(VLOOKUP(B5572,商品マスター!$A$2:$D$3002,3,FALSE())),0,VLOOKUP(B5572,商品マスター!$A$2:$D$3002,3,FALSE())))</f>
        <v>449</v>
      </c>
      <c r="E5572" s="52"/>
      <c r="F5572" s="53" t="n">
        <f aca="false">IF(ISERROR(VLOOKUP(B5572,商品マスター!$A$2:$D$3002,4,FALSE())),0,VLOOKUP(B5572,商品マスター!$A$2:$D$3002,4,FALSE()))</f>
        <v>10</v>
      </c>
      <c r="G5572" s="54" t="n">
        <v>25</v>
      </c>
      <c r="H5572" s="55" t="n">
        <v>6</v>
      </c>
      <c r="I5572" s="56" t="n">
        <f aca="false">IF(ISERROR(F5572*G5572+H5572),0,F5572*G5572+H5572)</f>
        <v>256</v>
      </c>
      <c r="J5572" s="57" t="n">
        <f aca="false">IF(ISERROR(D5572*I5572),0,D5572*I5572)</f>
        <v>114944</v>
      </c>
      <c r="K5572" s="58" t="s">
        <v>5571</v>
      </c>
      <c r="L5572" s="47" t="n">
        <v>11</v>
      </c>
    </row>
    <row r="5573" customFormat="false" ht="13.5" hidden="false" customHeight="false" outlineLevel="0" collapsed="false">
      <c r="A5573" s="48" t="n">
        <v>5571</v>
      </c>
      <c r="B5573" s="49" t="n">
        <v>1031</v>
      </c>
      <c r="C5573" s="50" t="str">
        <f aca="false">IF(ISERROR(VLOOKUP(B5573,商品マスター!$A$2:$D$3002,2,FALSE())),"",VLOOKUP(B5573,商品マスター!$A$2:$D$3002,2,FALSE()))</f>
        <v>商品名称  1031</v>
      </c>
      <c r="D5573" s="51" t="n">
        <f aca="false">IF(E5573&gt;0,E5573,IF(ISERROR(VLOOKUP(B5573,商品マスター!$A$2:$D$3002,3,FALSE())),0,VLOOKUP(B5573,商品マスター!$A$2:$D$3002,3,FALSE())))</f>
        <v>118</v>
      </c>
      <c r="E5573" s="52"/>
      <c r="F5573" s="53" t="n">
        <f aca="false">IF(ISERROR(VLOOKUP(B5573,商品マスター!$A$2:$D$3002,4,FALSE())),0,VLOOKUP(B5573,商品マスター!$A$2:$D$3002,4,FALSE()))</f>
        <v>10</v>
      </c>
      <c r="G5573" s="54" t="n">
        <v>17</v>
      </c>
      <c r="H5573" s="55" t="n">
        <v>6</v>
      </c>
      <c r="I5573" s="56" t="n">
        <f aca="false">IF(ISERROR(F5573*G5573+H5573),0,F5573*G5573+H5573)</f>
        <v>176</v>
      </c>
      <c r="J5573" s="57" t="n">
        <f aca="false">IF(ISERROR(D5573*I5573),0,D5573*I5573)</f>
        <v>20768</v>
      </c>
      <c r="K5573" s="58" t="s">
        <v>5572</v>
      </c>
      <c r="L5573" s="47" t="n">
        <v>11</v>
      </c>
    </row>
    <row r="5574" customFormat="false" ht="13.5" hidden="false" customHeight="false" outlineLevel="0" collapsed="false">
      <c r="A5574" s="48" t="n">
        <v>5572</v>
      </c>
      <c r="B5574" s="49" t="n">
        <v>1071</v>
      </c>
      <c r="C5574" s="50" t="str">
        <f aca="false">IF(ISERROR(VLOOKUP(B5574,商品マスター!$A$2:$D$3002,2,FALSE())),"",VLOOKUP(B5574,商品マスター!$A$2:$D$3002,2,FALSE()))</f>
        <v>商品名称  1071</v>
      </c>
      <c r="D5574" s="51" t="n">
        <f aca="false">IF(E5574&gt;0,E5574,IF(ISERROR(VLOOKUP(B5574,商品マスター!$A$2:$D$3002,3,FALSE())),0,VLOOKUP(B5574,商品マスター!$A$2:$D$3002,3,FALSE())))</f>
        <v>540</v>
      </c>
      <c r="E5574" s="52"/>
      <c r="F5574" s="53" t="n">
        <f aca="false">IF(ISERROR(VLOOKUP(B5574,商品マスター!$A$2:$D$3002,4,FALSE())),0,VLOOKUP(B5574,商品マスター!$A$2:$D$3002,4,FALSE()))</f>
        <v>24</v>
      </c>
      <c r="G5574" s="54" t="n">
        <v>3</v>
      </c>
      <c r="H5574" s="55" t="n">
        <v>6</v>
      </c>
      <c r="I5574" s="56" t="n">
        <f aca="false">IF(ISERROR(F5574*G5574+H5574),0,F5574*G5574+H5574)</f>
        <v>78</v>
      </c>
      <c r="J5574" s="57" t="n">
        <f aca="false">IF(ISERROR(D5574*I5574),0,D5574*I5574)</f>
        <v>42120</v>
      </c>
      <c r="K5574" s="58" t="s">
        <v>5573</v>
      </c>
      <c r="L5574" s="47" t="n">
        <v>11</v>
      </c>
    </row>
    <row r="5575" customFormat="false" ht="13.5" hidden="false" customHeight="false" outlineLevel="0" collapsed="false">
      <c r="A5575" s="48" t="n">
        <v>5573</v>
      </c>
      <c r="B5575" s="49" t="n">
        <v>1226</v>
      </c>
      <c r="C5575" s="50" t="str">
        <f aca="false">IF(ISERROR(VLOOKUP(B5575,商品マスター!$A$2:$D$3002,2,FALSE())),"",VLOOKUP(B5575,商品マスター!$A$2:$D$3002,2,FALSE()))</f>
        <v>商品名称  1226</v>
      </c>
      <c r="D5575" s="51" t="n">
        <f aca="false">IF(E5575&gt;0,E5575,IF(ISERROR(VLOOKUP(B5575,商品マスター!$A$2:$D$3002,3,FALSE())),0,VLOOKUP(B5575,商品マスター!$A$2:$D$3002,3,FALSE())))</f>
        <v>1852</v>
      </c>
      <c r="E5575" s="52"/>
      <c r="F5575" s="53" t="n">
        <f aca="false">IF(ISERROR(VLOOKUP(B5575,商品マスター!$A$2:$D$3002,4,FALSE())),0,VLOOKUP(B5575,商品マスター!$A$2:$D$3002,4,FALSE()))</f>
        <v>20</v>
      </c>
      <c r="G5575" s="54" t="n">
        <v>2</v>
      </c>
      <c r="H5575" s="55" t="n">
        <v>6</v>
      </c>
      <c r="I5575" s="56" t="n">
        <f aca="false">IF(ISERROR(F5575*G5575+H5575),0,F5575*G5575+H5575)</f>
        <v>46</v>
      </c>
      <c r="J5575" s="57" t="n">
        <f aca="false">IF(ISERROR(D5575*I5575),0,D5575*I5575)</f>
        <v>85192</v>
      </c>
      <c r="K5575" s="58" t="s">
        <v>5574</v>
      </c>
      <c r="L5575" s="47" t="n">
        <v>11</v>
      </c>
    </row>
    <row r="5576" customFormat="false" ht="13.5" hidden="false" customHeight="false" outlineLevel="0" collapsed="false">
      <c r="A5576" s="48" t="n">
        <v>5574</v>
      </c>
      <c r="B5576" s="49" t="n">
        <v>1281</v>
      </c>
      <c r="C5576" s="50" t="str">
        <f aca="false">IF(ISERROR(VLOOKUP(B5576,商品マスター!$A$2:$D$3002,2,FALSE())),"",VLOOKUP(B5576,商品マスター!$A$2:$D$3002,2,FALSE()))</f>
        <v>商品名称  1281</v>
      </c>
      <c r="D5576" s="51" t="n">
        <f aca="false">IF(E5576&gt;0,E5576,IF(ISERROR(VLOOKUP(B5576,商品マスター!$A$2:$D$3002,3,FALSE())),0,VLOOKUP(B5576,商品マスター!$A$2:$D$3002,3,FALSE())))</f>
        <v>917</v>
      </c>
      <c r="E5576" s="52"/>
      <c r="F5576" s="53" t="n">
        <f aca="false">IF(ISERROR(VLOOKUP(B5576,商品マスター!$A$2:$D$3002,4,FALSE())),0,VLOOKUP(B5576,商品マスター!$A$2:$D$3002,4,FALSE()))</f>
        <v>24</v>
      </c>
      <c r="G5576" s="54" t="n">
        <v>28</v>
      </c>
      <c r="H5576" s="55" t="n">
        <v>6</v>
      </c>
      <c r="I5576" s="56" t="n">
        <f aca="false">IF(ISERROR(F5576*G5576+H5576),0,F5576*G5576+H5576)</f>
        <v>678</v>
      </c>
      <c r="J5576" s="57" t="n">
        <f aca="false">IF(ISERROR(D5576*I5576),0,D5576*I5576)</f>
        <v>621726</v>
      </c>
      <c r="K5576" s="58" t="s">
        <v>5575</v>
      </c>
      <c r="L5576" s="47" t="n">
        <v>11</v>
      </c>
    </row>
    <row r="5577" customFormat="false" ht="13.5" hidden="false" customHeight="false" outlineLevel="0" collapsed="false">
      <c r="A5577" s="48" t="n">
        <v>5575</v>
      </c>
      <c r="B5577" s="49" t="n">
        <v>1323</v>
      </c>
      <c r="C5577" s="50" t="str">
        <f aca="false">IF(ISERROR(VLOOKUP(B5577,商品マスター!$A$2:$D$3002,2,FALSE())),"",VLOOKUP(B5577,商品マスター!$A$2:$D$3002,2,FALSE()))</f>
        <v>商品名称  1323</v>
      </c>
      <c r="D5577" s="51" t="n">
        <f aca="false">IF(E5577&gt;0,E5577,IF(ISERROR(VLOOKUP(B5577,商品マスター!$A$2:$D$3002,3,FALSE())),0,VLOOKUP(B5577,商品マスター!$A$2:$D$3002,3,FALSE())))</f>
        <v>1516</v>
      </c>
      <c r="E5577" s="52"/>
      <c r="F5577" s="53" t="n">
        <f aca="false">IF(ISERROR(VLOOKUP(B5577,商品マスター!$A$2:$D$3002,4,FALSE())),0,VLOOKUP(B5577,商品マスター!$A$2:$D$3002,4,FALSE()))</f>
        <v>24</v>
      </c>
      <c r="G5577" s="54" t="n">
        <v>24</v>
      </c>
      <c r="H5577" s="55" t="n">
        <v>6</v>
      </c>
      <c r="I5577" s="56" t="n">
        <f aca="false">IF(ISERROR(F5577*G5577+H5577),0,F5577*G5577+H5577)</f>
        <v>582</v>
      </c>
      <c r="J5577" s="57" t="n">
        <f aca="false">IF(ISERROR(D5577*I5577),0,D5577*I5577)</f>
        <v>882312</v>
      </c>
      <c r="K5577" s="58" t="s">
        <v>5576</v>
      </c>
      <c r="L5577" s="47" t="n">
        <v>11</v>
      </c>
    </row>
    <row r="5578" customFormat="false" ht="13.5" hidden="false" customHeight="false" outlineLevel="0" collapsed="false">
      <c r="A5578" s="48" t="n">
        <v>5576</v>
      </c>
      <c r="B5578" s="49" t="n">
        <v>1324</v>
      </c>
      <c r="C5578" s="50" t="str">
        <f aca="false">IF(ISERROR(VLOOKUP(B5578,商品マスター!$A$2:$D$3002,2,FALSE())),"",VLOOKUP(B5578,商品マスター!$A$2:$D$3002,2,FALSE()))</f>
        <v>商品名称  1324</v>
      </c>
      <c r="D5578" s="51" t="n">
        <f aca="false">IF(E5578&gt;0,E5578,IF(ISERROR(VLOOKUP(B5578,商品マスター!$A$2:$D$3002,3,FALSE())),0,VLOOKUP(B5578,商品マスター!$A$2:$D$3002,3,FALSE())))</f>
        <v>519</v>
      </c>
      <c r="E5578" s="52"/>
      <c r="F5578" s="53" t="n">
        <f aca="false">IF(ISERROR(VLOOKUP(B5578,商品マスター!$A$2:$D$3002,4,FALSE())),0,VLOOKUP(B5578,商品マスター!$A$2:$D$3002,4,FALSE()))</f>
        <v>12</v>
      </c>
      <c r="G5578" s="54" t="n">
        <v>10</v>
      </c>
      <c r="H5578" s="55" t="n">
        <v>6</v>
      </c>
      <c r="I5578" s="56" t="n">
        <f aca="false">IF(ISERROR(F5578*G5578+H5578),0,F5578*G5578+H5578)</f>
        <v>126</v>
      </c>
      <c r="J5578" s="57" t="n">
        <f aca="false">IF(ISERROR(D5578*I5578),0,D5578*I5578)</f>
        <v>65394</v>
      </c>
      <c r="K5578" s="58" t="s">
        <v>5577</v>
      </c>
      <c r="L5578" s="47" t="n">
        <v>11</v>
      </c>
    </row>
    <row r="5579" customFormat="false" ht="13.5" hidden="false" customHeight="false" outlineLevel="0" collapsed="false">
      <c r="A5579" s="48" t="n">
        <v>5577</v>
      </c>
      <c r="B5579" s="49" t="n">
        <v>1480</v>
      </c>
      <c r="C5579" s="50" t="str">
        <f aca="false">IF(ISERROR(VLOOKUP(B5579,商品マスター!$A$2:$D$3002,2,FALSE())),"",VLOOKUP(B5579,商品マスター!$A$2:$D$3002,2,FALSE()))</f>
        <v>商品名称  1480</v>
      </c>
      <c r="D5579" s="51" t="n">
        <f aca="false">IF(E5579&gt;0,E5579,IF(ISERROR(VLOOKUP(B5579,商品マスター!$A$2:$D$3002,3,FALSE())),0,VLOOKUP(B5579,商品マスター!$A$2:$D$3002,3,FALSE())))</f>
        <v>1717</v>
      </c>
      <c r="E5579" s="52"/>
      <c r="F5579" s="53" t="n">
        <f aca="false">IF(ISERROR(VLOOKUP(B5579,商品マスター!$A$2:$D$3002,4,FALSE())),0,VLOOKUP(B5579,商品マスター!$A$2:$D$3002,4,FALSE()))</f>
        <v>12</v>
      </c>
      <c r="G5579" s="54" t="n">
        <v>12</v>
      </c>
      <c r="H5579" s="55" t="n">
        <v>6</v>
      </c>
      <c r="I5579" s="56" t="n">
        <f aca="false">IF(ISERROR(F5579*G5579+H5579),0,F5579*G5579+H5579)</f>
        <v>150</v>
      </c>
      <c r="J5579" s="57" t="n">
        <f aca="false">IF(ISERROR(D5579*I5579),0,D5579*I5579)</f>
        <v>257550</v>
      </c>
      <c r="K5579" s="58" t="s">
        <v>5578</v>
      </c>
      <c r="L5579" s="47" t="n">
        <v>11</v>
      </c>
    </row>
    <row r="5580" customFormat="false" ht="13.5" hidden="false" customHeight="false" outlineLevel="0" collapsed="false">
      <c r="A5580" s="48" t="n">
        <v>5578</v>
      </c>
      <c r="B5580" s="49" t="n">
        <v>1504</v>
      </c>
      <c r="C5580" s="50" t="str">
        <f aca="false">IF(ISERROR(VLOOKUP(B5580,商品マスター!$A$2:$D$3002,2,FALSE())),"",VLOOKUP(B5580,商品マスター!$A$2:$D$3002,2,FALSE()))</f>
        <v>商品名称  1504</v>
      </c>
      <c r="D5580" s="51" t="n">
        <f aca="false">IF(E5580&gt;0,E5580,IF(ISERROR(VLOOKUP(B5580,商品マスター!$A$2:$D$3002,3,FALSE())),0,VLOOKUP(B5580,商品マスター!$A$2:$D$3002,3,FALSE())))</f>
        <v>1212</v>
      </c>
      <c r="E5580" s="52"/>
      <c r="F5580" s="53" t="n">
        <f aca="false">IF(ISERROR(VLOOKUP(B5580,商品マスター!$A$2:$D$3002,4,FALSE())),0,VLOOKUP(B5580,商品マスター!$A$2:$D$3002,4,FALSE()))</f>
        <v>12</v>
      </c>
      <c r="G5580" s="54" t="n">
        <v>27</v>
      </c>
      <c r="H5580" s="55" t="n">
        <v>6</v>
      </c>
      <c r="I5580" s="56" t="n">
        <f aca="false">IF(ISERROR(F5580*G5580+H5580),0,F5580*G5580+H5580)</f>
        <v>330</v>
      </c>
      <c r="J5580" s="57" t="n">
        <f aca="false">IF(ISERROR(D5580*I5580),0,D5580*I5580)</f>
        <v>399960</v>
      </c>
      <c r="K5580" s="58" t="s">
        <v>5579</v>
      </c>
      <c r="L5580" s="47" t="n">
        <v>11</v>
      </c>
    </row>
    <row r="5581" customFormat="false" ht="13.5" hidden="false" customHeight="false" outlineLevel="0" collapsed="false">
      <c r="A5581" s="48" t="n">
        <v>5579</v>
      </c>
      <c r="B5581" s="49" t="n">
        <v>1509</v>
      </c>
      <c r="C5581" s="50" t="str">
        <f aca="false">IF(ISERROR(VLOOKUP(B5581,商品マスター!$A$2:$D$3002,2,FALSE())),"",VLOOKUP(B5581,商品マスター!$A$2:$D$3002,2,FALSE()))</f>
        <v>商品名称  1509</v>
      </c>
      <c r="D5581" s="51" t="n">
        <f aca="false">IF(E5581&gt;0,E5581,IF(ISERROR(VLOOKUP(B5581,商品マスター!$A$2:$D$3002,3,FALSE())),0,VLOOKUP(B5581,商品マスター!$A$2:$D$3002,3,FALSE())))</f>
        <v>1640</v>
      </c>
      <c r="E5581" s="52"/>
      <c r="F5581" s="53" t="n">
        <f aca="false">IF(ISERROR(VLOOKUP(B5581,商品マスター!$A$2:$D$3002,4,FALSE())),0,VLOOKUP(B5581,商品マスター!$A$2:$D$3002,4,FALSE()))</f>
        <v>24</v>
      </c>
      <c r="G5581" s="54" t="n">
        <v>9</v>
      </c>
      <c r="H5581" s="55" t="n">
        <v>6</v>
      </c>
      <c r="I5581" s="56" t="n">
        <f aca="false">IF(ISERROR(F5581*G5581+H5581),0,F5581*G5581+H5581)</f>
        <v>222</v>
      </c>
      <c r="J5581" s="57" t="n">
        <f aca="false">IF(ISERROR(D5581*I5581),0,D5581*I5581)</f>
        <v>364080</v>
      </c>
      <c r="K5581" s="58" t="s">
        <v>5580</v>
      </c>
      <c r="L5581" s="47" t="n">
        <v>11</v>
      </c>
    </row>
    <row r="5582" customFormat="false" ht="13.5" hidden="false" customHeight="false" outlineLevel="0" collapsed="false">
      <c r="A5582" s="48" t="n">
        <v>5580</v>
      </c>
      <c r="B5582" s="49" t="n">
        <v>1547</v>
      </c>
      <c r="C5582" s="50" t="str">
        <f aca="false">IF(ISERROR(VLOOKUP(B5582,商品マスター!$A$2:$D$3002,2,FALSE())),"",VLOOKUP(B5582,商品マスター!$A$2:$D$3002,2,FALSE()))</f>
        <v>商品名称  1547</v>
      </c>
      <c r="D5582" s="51" t="n">
        <f aca="false">IF(E5582&gt;0,E5582,IF(ISERROR(VLOOKUP(B5582,商品マスター!$A$2:$D$3002,3,FALSE())),0,VLOOKUP(B5582,商品マスター!$A$2:$D$3002,3,FALSE())))</f>
        <v>138</v>
      </c>
      <c r="E5582" s="52"/>
      <c r="F5582" s="53" t="n">
        <f aca="false">IF(ISERROR(VLOOKUP(B5582,商品マスター!$A$2:$D$3002,4,FALSE())),0,VLOOKUP(B5582,商品マスター!$A$2:$D$3002,4,FALSE()))</f>
        <v>10</v>
      </c>
      <c r="G5582" s="54" t="n">
        <v>17</v>
      </c>
      <c r="H5582" s="55" t="n">
        <v>6</v>
      </c>
      <c r="I5582" s="56" t="n">
        <f aca="false">IF(ISERROR(F5582*G5582+H5582),0,F5582*G5582+H5582)</f>
        <v>176</v>
      </c>
      <c r="J5582" s="57" t="n">
        <f aca="false">IF(ISERROR(D5582*I5582),0,D5582*I5582)</f>
        <v>24288</v>
      </c>
      <c r="K5582" s="58" t="s">
        <v>5581</v>
      </c>
      <c r="L5582" s="47" t="n">
        <v>11</v>
      </c>
    </row>
    <row r="5583" customFormat="false" ht="13.5" hidden="false" customHeight="false" outlineLevel="0" collapsed="false">
      <c r="A5583" s="48" t="n">
        <v>5581</v>
      </c>
      <c r="B5583" s="49" t="n">
        <v>1765</v>
      </c>
      <c r="C5583" s="50" t="str">
        <f aca="false">IF(ISERROR(VLOOKUP(B5583,商品マスター!$A$2:$D$3002,2,FALSE())),"",VLOOKUP(B5583,商品マスター!$A$2:$D$3002,2,FALSE()))</f>
        <v>商品名称  1765</v>
      </c>
      <c r="D5583" s="51" t="n">
        <f aca="false">IF(E5583&gt;0,E5583,IF(ISERROR(VLOOKUP(B5583,商品マスター!$A$2:$D$3002,3,FALSE())),0,VLOOKUP(B5583,商品マスター!$A$2:$D$3002,3,FALSE())))</f>
        <v>423</v>
      </c>
      <c r="E5583" s="52"/>
      <c r="F5583" s="53" t="n">
        <f aca="false">IF(ISERROR(VLOOKUP(B5583,商品マスター!$A$2:$D$3002,4,FALSE())),0,VLOOKUP(B5583,商品マスター!$A$2:$D$3002,4,FALSE()))</f>
        <v>10</v>
      </c>
      <c r="G5583" s="54" t="n">
        <v>26</v>
      </c>
      <c r="H5583" s="55" t="n">
        <v>6</v>
      </c>
      <c r="I5583" s="56" t="n">
        <f aca="false">IF(ISERROR(F5583*G5583+H5583),0,F5583*G5583+H5583)</f>
        <v>266</v>
      </c>
      <c r="J5583" s="57" t="n">
        <f aca="false">IF(ISERROR(D5583*I5583),0,D5583*I5583)</f>
        <v>112518</v>
      </c>
      <c r="K5583" s="58" t="s">
        <v>5582</v>
      </c>
      <c r="L5583" s="47" t="n">
        <v>11</v>
      </c>
    </row>
    <row r="5584" customFormat="false" ht="13.5" hidden="false" customHeight="false" outlineLevel="0" collapsed="false">
      <c r="A5584" s="48" t="n">
        <v>5582</v>
      </c>
      <c r="B5584" s="49" t="n">
        <v>1772</v>
      </c>
      <c r="C5584" s="50" t="str">
        <f aca="false">IF(ISERROR(VLOOKUP(B5584,商品マスター!$A$2:$D$3002,2,FALSE())),"",VLOOKUP(B5584,商品マスター!$A$2:$D$3002,2,FALSE()))</f>
        <v>商品名称  1772</v>
      </c>
      <c r="D5584" s="51" t="n">
        <f aca="false">IF(E5584&gt;0,E5584,IF(ISERROR(VLOOKUP(B5584,商品マスター!$A$2:$D$3002,3,FALSE())),0,VLOOKUP(B5584,商品マスター!$A$2:$D$3002,3,FALSE())))</f>
        <v>1002</v>
      </c>
      <c r="E5584" s="52"/>
      <c r="F5584" s="53" t="n">
        <f aca="false">IF(ISERROR(VLOOKUP(B5584,商品マスター!$A$2:$D$3002,4,FALSE())),0,VLOOKUP(B5584,商品マスター!$A$2:$D$3002,4,FALSE()))</f>
        <v>20</v>
      </c>
      <c r="G5584" s="54" t="n">
        <v>27</v>
      </c>
      <c r="H5584" s="55" t="n">
        <v>6</v>
      </c>
      <c r="I5584" s="56" t="n">
        <f aca="false">IF(ISERROR(F5584*G5584+H5584),0,F5584*G5584+H5584)</f>
        <v>546</v>
      </c>
      <c r="J5584" s="57" t="n">
        <f aca="false">IF(ISERROR(D5584*I5584),0,D5584*I5584)</f>
        <v>547092</v>
      </c>
      <c r="K5584" s="58" t="s">
        <v>5583</v>
      </c>
      <c r="L5584" s="47" t="n">
        <v>11</v>
      </c>
    </row>
    <row r="5585" customFormat="false" ht="13.5" hidden="false" customHeight="false" outlineLevel="0" collapsed="false">
      <c r="A5585" s="48" t="n">
        <v>5583</v>
      </c>
      <c r="B5585" s="49" t="n">
        <v>1780</v>
      </c>
      <c r="C5585" s="50" t="str">
        <f aca="false">IF(ISERROR(VLOOKUP(B5585,商品マスター!$A$2:$D$3002,2,FALSE())),"",VLOOKUP(B5585,商品マスター!$A$2:$D$3002,2,FALSE()))</f>
        <v>商品名称  1780</v>
      </c>
      <c r="D5585" s="51" t="n">
        <f aca="false">IF(E5585&gt;0,E5585,IF(ISERROR(VLOOKUP(B5585,商品マスター!$A$2:$D$3002,3,FALSE())),0,VLOOKUP(B5585,商品マスター!$A$2:$D$3002,3,FALSE())))</f>
        <v>1753</v>
      </c>
      <c r="E5585" s="52"/>
      <c r="F5585" s="53" t="n">
        <f aca="false">IF(ISERROR(VLOOKUP(B5585,商品マスター!$A$2:$D$3002,4,FALSE())),0,VLOOKUP(B5585,商品マスター!$A$2:$D$3002,4,FALSE()))</f>
        <v>12</v>
      </c>
      <c r="G5585" s="54" t="n">
        <v>9</v>
      </c>
      <c r="H5585" s="55" t="n">
        <v>6</v>
      </c>
      <c r="I5585" s="56" t="n">
        <f aca="false">IF(ISERROR(F5585*G5585+H5585),0,F5585*G5585+H5585)</f>
        <v>114</v>
      </c>
      <c r="J5585" s="57" t="n">
        <f aca="false">IF(ISERROR(D5585*I5585),0,D5585*I5585)</f>
        <v>199842</v>
      </c>
      <c r="K5585" s="58" t="s">
        <v>5584</v>
      </c>
      <c r="L5585" s="47" t="n">
        <v>11</v>
      </c>
    </row>
    <row r="5586" customFormat="false" ht="13.5" hidden="false" customHeight="false" outlineLevel="0" collapsed="false">
      <c r="A5586" s="48" t="n">
        <v>5584</v>
      </c>
      <c r="B5586" s="49" t="n">
        <v>1830</v>
      </c>
      <c r="C5586" s="50" t="str">
        <f aca="false">IF(ISERROR(VLOOKUP(B5586,商品マスター!$A$2:$D$3002,2,FALSE())),"",VLOOKUP(B5586,商品マスター!$A$2:$D$3002,2,FALSE()))</f>
        <v>商品名称  1830</v>
      </c>
      <c r="D5586" s="51" t="n">
        <f aca="false">IF(E5586&gt;0,E5586,IF(ISERROR(VLOOKUP(B5586,商品マスター!$A$2:$D$3002,3,FALSE())),0,VLOOKUP(B5586,商品マスター!$A$2:$D$3002,3,FALSE())))</f>
        <v>544</v>
      </c>
      <c r="E5586" s="52"/>
      <c r="F5586" s="53" t="n">
        <f aca="false">IF(ISERROR(VLOOKUP(B5586,商品マスター!$A$2:$D$3002,4,FALSE())),0,VLOOKUP(B5586,商品マスター!$A$2:$D$3002,4,FALSE()))</f>
        <v>60</v>
      </c>
      <c r="G5586" s="54" t="n">
        <v>20</v>
      </c>
      <c r="H5586" s="55" t="n">
        <v>6</v>
      </c>
      <c r="I5586" s="56" t="n">
        <f aca="false">IF(ISERROR(F5586*G5586+H5586),0,F5586*G5586+H5586)</f>
        <v>1206</v>
      </c>
      <c r="J5586" s="57" t="n">
        <f aca="false">IF(ISERROR(D5586*I5586),0,D5586*I5586)</f>
        <v>656064</v>
      </c>
      <c r="K5586" s="58" t="s">
        <v>5585</v>
      </c>
      <c r="L5586" s="47" t="n">
        <v>11</v>
      </c>
    </row>
    <row r="5587" customFormat="false" ht="13.5" hidden="false" customHeight="false" outlineLevel="0" collapsed="false">
      <c r="A5587" s="48" t="n">
        <v>5585</v>
      </c>
      <c r="B5587" s="49" t="n">
        <v>1839</v>
      </c>
      <c r="C5587" s="50" t="str">
        <f aca="false">IF(ISERROR(VLOOKUP(B5587,商品マスター!$A$2:$D$3002,2,FALSE())),"",VLOOKUP(B5587,商品マスター!$A$2:$D$3002,2,FALSE()))</f>
        <v>商品名称  1839</v>
      </c>
      <c r="D5587" s="51" t="n">
        <f aca="false">IF(E5587&gt;0,E5587,IF(ISERROR(VLOOKUP(B5587,商品マスター!$A$2:$D$3002,3,FALSE())),0,VLOOKUP(B5587,商品マスター!$A$2:$D$3002,3,FALSE())))</f>
        <v>966</v>
      </c>
      <c r="E5587" s="52"/>
      <c r="F5587" s="53" t="n">
        <f aca="false">IF(ISERROR(VLOOKUP(B5587,商品マスター!$A$2:$D$3002,4,FALSE())),0,VLOOKUP(B5587,商品マスター!$A$2:$D$3002,4,FALSE()))</f>
        <v>24</v>
      </c>
      <c r="G5587" s="54" t="n">
        <v>27</v>
      </c>
      <c r="H5587" s="55" t="n">
        <v>6</v>
      </c>
      <c r="I5587" s="56" t="n">
        <f aca="false">IF(ISERROR(F5587*G5587+H5587),0,F5587*G5587+H5587)</f>
        <v>654</v>
      </c>
      <c r="J5587" s="57" t="n">
        <f aca="false">IF(ISERROR(D5587*I5587),0,D5587*I5587)</f>
        <v>631764</v>
      </c>
      <c r="K5587" s="58" t="s">
        <v>5586</v>
      </c>
      <c r="L5587" s="47" t="n">
        <v>11</v>
      </c>
    </row>
    <row r="5588" customFormat="false" ht="13.5" hidden="false" customHeight="false" outlineLevel="0" collapsed="false">
      <c r="A5588" s="48" t="n">
        <v>5586</v>
      </c>
      <c r="B5588" s="49" t="n">
        <v>1857</v>
      </c>
      <c r="C5588" s="50" t="str">
        <f aca="false">IF(ISERROR(VLOOKUP(B5588,商品マスター!$A$2:$D$3002,2,FALSE())),"",VLOOKUP(B5588,商品マスター!$A$2:$D$3002,2,FALSE()))</f>
        <v>商品名称  1857</v>
      </c>
      <c r="D5588" s="51" t="n">
        <f aca="false">IF(E5588&gt;0,E5588,IF(ISERROR(VLOOKUP(B5588,商品マスター!$A$2:$D$3002,3,FALSE())),0,VLOOKUP(B5588,商品マスター!$A$2:$D$3002,3,FALSE())))</f>
        <v>284</v>
      </c>
      <c r="E5588" s="52"/>
      <c r="F5588" s="53" t="n">
        <f aca="false">IF(ISERROR(VLOOKUP(B5588,商品マスター!$A$2:$D$3002,4,FALSE())),0,VLOOKUP(B5588,商品マスター!$A$2:$D$3002,4,FALSE()))</f>
        <v>24</v>
      </c>
      <c r="G5588" s="54" t="n">
        <v>28</v>
      </c>
      <c r="H5588" s="55" t="n">
        <v>6</v>
      </c>
      <c r="I5588" s="56" t="n">
        <f aca="false">IF(ISERROR(F5588*G5588+H5588),0,F5588*G5588+H5588)</f>
        <v>678</v>
      </c>
      <c r="J5588" s="57" t="n">
        <f aca="false">IF(ISERROR(D5588*I5588),0,D5588*I5588)</f>
        <v>192552</v>
      </c>
      <c r="K5588" s="58" t="s">
        <v>5587</v>
      </c>
      <c r="L5588" s="47" t="n">
        <v>11</v>
      </c>
    </row>
    <row r="5589" customFormat="false" ht="13.5" hidden="false" customHeight="false" outlineLevel="0" collapsed="false">
      <c r="A5589" s="48" t="n">
        <v>5587</v>
      </c>
      <c r="B5589" s="49" t="n">
        <v>2055</v>
      </c>
      <c r="C5589" s="50" t="str">
        <f aca="false">IF(ISERROR(VLOOKUP(B5589,商品マスター!$A$2:$D$3002,2,FALSE())),"",VLOOKUP(B5589,商品マスター!$A$2:$D$3002,2,FALSE()))</f>
        <v>商品名称  2055</v>
      </c>
      <c r="D5589" s="51" t="n">
        <f aca="false">IF(E5589&gt;0,E5589,IF(ISERROR(VLOOKUP(B5589,商品マスター!$A$2:$D$3002,3,FALSE())),0,VLOOKUP(B5589,商品マスター!$A$2:$D$3002,3,FALSE())))</f>
        <v>1222</v>
      </c>
      <c r="E5589" s="52"/>
      <c r="F5589" s="53" t="n">
        <f aca="false">IF(ISERROR(VLOOKUP(B5589,商品マスター!$A$2:$D$3002,4,FALSE())),0,VLOOKUP(B5589,商品マスター!$A$2:$D$3002,4,FALSE()))</f>
        <v>24</v>
      </c>
      <c r="G5589" s="54" t="n">
        <v>22</v>
      </c>
      <c r="H5589" s="55" t="n">
        <v>6</v>
      </c>
      <c r="I5589" s="56" t="n">
        <f aca="false">IF(ISERROR(F5589*G5589+H5589),0,F5589*G5589+H5589)</f>
        <v>534</v>
      </c>
      <c r="J5589" s="57" t="n">
        <f aca="false">IF(ISERROR(D5589*I5589),0,D5589*I5589)</f>
        <v>652548</v>
      </c>
      <c r="K5589" s="58" t="s">
        <v>5588</v>
      </c>
      <c r="L5589" s="47" t="n">
        <v>11</v>
      </c>
    </row>
    <row r="5590" customFormat="false" ht="13.5" hidden="false" customHeight="false" outlineLevel="0" collapsed="false">
      <c r="A5590" s="48" t="n">
        <v>5588</v>
      </c>
      <c r="B5590" s="49" t="n">
        <v>2124</v>
      </c>
      <c r="C5590" s="50" t="str">
        <f aca="false">IF(ISERROR(VLOOKUP(B5590,商品マスター!$A$2:$D$3002,2,FALSE())),"",VLOOKUP(B5590,商品マスター!$A$2:$D$3002,2,FALSE()))</f>
        <v>商品名称  2124</v>
      </c>
      <c r="D5590" s="51" t="n">
        <f aca="false">IF(E5590&gt;0,E5590,IF(ISERROR(VLOOKUP(B5590,商品マスター!$A$2:$D$3002,3,FALSE())),0,VLOOKUP(B5590,商品マスター!$A$2:$D$3002,3,FALSE())))</f>
        <v>1213</v>
      </c>
      <c r="E5590" s="52"/>
      <c r="F5590" s="53" t="n">
        <f aca="false">IF(ISERROR(VLOOKUP(B5590,商品マスター!$A$2:$D$3002,4,FALSE())),0,VLOOKUP(B5590,商品マスター!$A$2:$D$3002,4,FALSE()))</f>
        <v>60</v>
      </c>
      <c r="G5590" s="54" t="n">
        <v>23</v>
      </c>
      <c r="H5590" s="55" t="n">
        <v>6</v>
      </c>
      <c r="I5590" s="56" t="n">
        <f aca="false">IF(ISERROR(F5590*G5590+H5590),0,F5590*G5590+H5590)</f>
        <v>1386</v>
      </c>
      <c r="J5590" s="57" t="n">
        <f aca="false">IF(ISERROR(D5590*I5590),0,D5590*I5590)</f>
        <v>1681218</v>
      </c>
      <c r="K5590" s="58" t="s">
        <v>5589</v>
      </c>
      <c r="L5590" s="47" t="n">
        <v>11</v>
      </c>
    </row>
    <row r="5591" customFormat="false" ht="13.5" hidden="false" customHeight="false" outlineLevel="0" collapsed="false">
      <c r="A5591" s="48" t="n">
        <v>5589</v>
      </c>
      <c r="B5591" s="49" t="n">
        <v>2238</v>
      </c>
      <c r="C5591" s="50" t="str">
        <f aca="false">IF(ISERROR(VLOOKUP(B5591,商品マスター!$A$2:$D$3002,2,FALSE())),"",VLOOKUP(B5591,商品マスター!$A$2:$D$3002,2,FALSE()))</f>
        <v>商品名称  2238</v>
      </c>
      <c r="D5591" s="51" t="n">
        <f aca="false">IF(E5591&gt;0,E5591,IF(ISERROR(VLOOKUP(B5591,商品マスター!$A$2:$D$3002,3,FALSE())),0,VLOOKUP(B5591,商品マスター!$A$2:$D$3002,3,FALSE())))</f>
        <v>1998</v>
      </c>
      <c r="E5591" s="52"/>
      <c r="F5591" s="53" t="n">
        <f aca="false">IF(ISERROR(VLOOKUP(B5591,商品マスター!$A$2:$D$3002,4,FALSE())),0,VLOOKUP(B5591,商品マスター!$A$2:$D$3002,4,FALSE()))</f>
        <v>60</v>
      </c>
      <c r="G5591" s="54" t="n">
        <v>16</v>
      </c>
      <c r="H5591" s="55" t="n">
        <v>6</v>
      </c>
      <c r="I5591" s="56" t="n">
        <f aca="false">IF(ISERROR(F5591*G5591+H5591),0,F5591*G5591+H5591)</f>
        <v>966</v>
      </c>
      <c r="J5591" s="57" t="n">
        <f aca="false">IF(ISERROR(D5591*I5591),0,D5591*I5591)</f>
        <v>1930068</v>
      </c>
      <c r="K5591" s="58" t="s">
        <v>5590</v>
      </c>
      <c r="L5591" s="47" t="n">
        <v>11</v>
      </c>
    </row>
    <row r="5592" customFormat="false" ht="13.5" hidden="false" customHeight="false" outlineLevel="0" collapsed="false">
      <c r="A5592" s="48" t="n">
        <v>5590</v>
      </c>
      <c r="B5592" s="49" t="n">
        <v>2293</v>
      </c>
      <c r="C5592" s="50" t="str">
        <f aca="false">IF(ISERROR(VLOOKUP(B5592,商品マスター!$A$2:$D$3002,2,FALSE())),"",VLOOKUP(B5592,商品マスター!$A$2:$D$3002,2,FALSE()))</f>
        <v>商品名称  2293</v>
      </c>
      <c r="D5592" s="51" t="n">
        <f aca="false">IF(E5592&gt;0,E5592,IF(ISERROR(VLOOKUP(B5592,商品マスター!$A$2:$D$3002,3,FALSE())),0,VLOOKUP(B5592,商品マスター!$A$2:$D$3002,3,FALSE())))</f>
        <v>179</v>
      </c>
      <c r="E5592" s="52"/>
      <c r="F5592" s="53" t="n">
        <f aca="false">IF(ISERROR(VLOOKUP(B5592,商品マスター!$A$2:$D$3002,4,FALSE())),0,VLOOKUP(B5592,商品マスター!$A$2:$D$3002,4,FALSE()))</f>
        <v>10</v>
      </c>
      <c r="G5592" s="54" t="n">
        <v>13</v>
      </c>
      <c r="H5592" s="55" t="n">
        <v>6</v>
      </c>
      <c r="I5592" s="56" t="n">
        <f aca="false">IF(ISERROR(F5592*G5592+H5592),0,F5592*G5592+H5592)</f>
        <v>136</v>
      </c>
      <c r="J5592" s="57" t="n">
        <f aca="false">IF(ISERROR(D5592*I5592),0,D5592*I5592)</f>
        <v>24344</v>
      </c>
      <c r="K5592" s="58" t="s">
        <v>5591</v>
      </c>
      <c r="L5592" s="47" t="n">
        <v>11</v>
      </c>
    </row>
    <row r="5593" customFormat="false" ht="13.5" hidden="false" customHeight="false" outlineLevel="0" collapsed="false">
      <c r="A5593" s="48" t="n">
        <v>5591</v>
      </c>
      <c r="B5593" s="49" t="n">
        <v>2391</v>
      </c>
      <c r="C5593" s="50" t="str">
        <f aca="false">IF(ISERROR(VLOOKUP(B5593,商品マスター!$A$2:$D$3002,2,FALSE())),"",VLOOKUP(B5593,商品マスター!$A$2:$D$3002,2,FALSE()))</f>
        <v>商品名称  2391</v>
      </c>
      <c r="D5593" s="51" t="n">
        <f aca="false">IF(E5593&gt;0,E5593,IF(ISERROR(VLOOKUP(B5593,商品マスター!$A$2:$D$3002,3,FALSE())),0,VLOOKUP(B5593,商品マスター!$A$2:$D$3002,3,FALSE())))</f>
        <v>1348</v>
      </c>
      <c r="E5593" s="52"/>
      <c r="F5593" s="53" t="n">
        <f aca="false">IF(ISERROR(VLOOKUP(B5593,商品マスター!$A$2:$D$3002,4,FALSE())),0,VLOOKUP(B5593,商品マスター!$A$2:$D$3002,4,FALSE()))</f>
        <v>24</v>
      </c>
      <c r="G5593" s="54" t="n">
        <v>27</v>
      </c>
      <c r="H5593" s="55" t="n">
        <v>6</v>
      </c>
      <c r="I5593" s="56" t="n">
        <f aca="false">IF(ISERROR(F5593*G5593+H5593),0,F5593*G5593+H5593)</f>
        <v>654</v>
      </c>
      <c r="J5593" s="57" t="n">
        <f aca="false">IF(ISERROR(D5593*I5593),0,D5593*I5593)</f>
        <v>881592</v>
      </c>
      <c r="K5593" s="58" t="s">
        <v>5592</v>
      </c>
      <c r="L5593" s="47" t="n">
        <v>11</v>
      </c>
    </row>
    <row r="5594" customFormat="false" ht="13.5" hidden="false" customHeight="false" outlineLevel="0" collapsed="false">
      <c r="A5594" s="48" t="n">
        <v>5592</v>
      </c>
      <c r="B5594" s="49" t="n">
        <v>2395</v>
      </c>
      <c r="C5594" s="50" t="str">
        <f aca="false">IF(ISERROR(VLOOKUP(B5594,商品マスター!$A$2:$D$3002,2,FALSE())),"",VLOOKUP(B5594,商品マスター!$A$2:$D$3002,2,FALSE()))</f>
        <v>商品名称  2395</v>
      </c>
      <c r="D5594" s="51" t="n">
        <f aca="false">IF(E5594&gt;0,E5594,IF(ISERROR(VLOOKUP(B5594,商品マスター!$A$2:$D$3002,3,FALSE())),0,VLOOKUP(B5594,商品マスター!$A$2:$D$3002,3,FALSE())))</f>
        <v>1138</v>
      </c>
      <c r="E5594" s="52"/>
      <c r="F5594" s="53" t="n">
        <f aca="false">IF(ISERROR(VLOOKUP(B5594,商品マスター!$A$2:$D$3002,4,FALSE())),0,VLOOKUP(B5594,商品マスター!$A$2:$D$3002,4,FALSE()))</f>
        <v>10</v>
      </c>
      <c r="G5594" s="54" t="n">
        <v>4</v>
      </c>
      <c r="H5594" s="55" t="n">
        <v>6</v>
      </c>
      <c r="I5594" s="56" t="n">
        <f aca="false">IF(ISERROR(F5594*G5594+H5594),0,F5594*G5594+H5594)</f>
        <v>46</v>
      </c>
      <c r="J5594" s="57" t="n">
        <f aca="false">IF(ISERROR(D5594*I5594),0,D5594*I5594)</f>
        <v>52348</v>
      </c>
      <c r="K5594" s="58" t="s">
        <v>5593</v>
      </c>
      <c r="L5594" s="47" t="n">
        <v>11</v>
      </c>
    </row>
    <row r="5595" customFormat="false" ht="13.5" hidden="false" customHeight="false" outlineLevel="0" collapsed="false">
      <c r="A5595" s="48" t="n">
        <v>5593</v>
      </c>
      <c r="B5595" s="49" t="n">
        <v>2416</v>
      </c>
      <c r="C5595" s="50" t="str">
        <f aca="false">IF(ISERROR(VLOOKUP(B5595,商品マスター!$A$2:$D$3002,2,FALSE())),"",VLOOKUP(B5595,商品マスター!$A$2:$D$3002,2,FALSE()))</f>
        <v>商品名称  2416</v>
      </c>
      <c r="D5595" s="51" t="n">
        <f aca="false">IF(E5595&gt;0,E5595,IF(ISERROR(VLOOKUP(B5595,商品マスター!$A$2:$D$3002,3,FALSE())),0,VLOOKUP(B5595,商品マスター!$A$2:$D$3002,3,FALSE())))</f>
        <v>746</v>
      </c>
      <c r="E5595" s="52"/>
      <c r="F5595" s="53" t="n">
        <f aca="false">IF(ISERROR(VLOOKUP(B5595,商品マスター!$A$2:$D$3002,4,FALSE())),0,VLOOKUP(B5595,商品マスター!$A$2:$D$3002,4,FALSE()))</f>
        <v>12</v>
      </c>
      <c r="G5595" s="54" t="n">
        <v>8</v>
      </c>
      <c r="H5595" s="55" t="n">
        <v>6</v>
      </c>
      <c r="I5595" s="56" t="n">
        <f aca="false">IF(ISERROR(F5595*G5595+H5595),0,F5595*G5595+H5595)</f>
        <v>102</v>
      </c>
      <c r="J5595" s="57" t="n">
        <f aca="false">IF(ISERROR(D5595*I5595),0,D5595*I5595)</f>
        <v>76092</v>
      </c>
      <c r="K5595" s="58" t="s">
        <v>5594</v>
      </c>
      <c r="L5595" s="47" t="n">
        <v>11</v>
      </c>
    </row>
    <row r="5596" customFormat="false" ht="13.5" hidden="false" customHeight="false" outlineLevel="0" collapsed="false">
      <c r="A5596" s="48" t="n">
        <v>5594</v>
      </c>
      <c r="B5596" s="49" t="n">
        <v>2423</v>
      </c>
      <c r="C5596" s="50" t="str">
        <f aca="false">IF(ISERROR(VLOOKUP(B5596,商品マスター!$A$2:$D$3002,2,FALSE())),"",VLOOKUP(B5596,商品マスター!$A$2:$D$3002,2,FALSE()))</f>
        <v>商品名称  2423</v>
      </c>
      <c r="D5596" s="51" t="n">
        <f aca="false">IF(E5596&gt;0,E5596,IF(ISERROR(VLOOKUP(B5596,商品マスター!$A$2:$D$3002,3,FALSE())),0,VLOOKUP(B5596,商品マスター!$A$2:$D$3002,3,FALSE())))</f>
        <v>1966</v>
      </c>
      <c r="E5596" s="52"/>
      <c r="F5596" s="53" t="n">
        <f aca="false">IF(ISERROR(VLOOKUP(B5596,商品マスター!$A$2:$D$3002,4,FALSE())),0,VLOOKUP(B5596,商品マスター!$A$2:$D$3002,4,FALSE()))</f>
        <v>10</v>
      </c>
      <c r="G5596" s="54" t="n">
        <v>1</v>
      </c>
      <c r="H5596" s="55" t="n">
        <v>6</v>
      </c>
      <c r="I5596" s="56" t="n">
        <f aca="false">IF(ISERROR(F5596*G5596+H5596),0,F5596*G5596+H5596)</f>
        <v>16</v>
      </c>
      <c r="J5596" s="57" t="n">
        <f aca="false">IF(ISERROR(D5596*I5596),0,D5596*I5596)</f>
        <v>31456</v>
      </c>
      <c r="K5596" s="58" t="s">
        <v>5595</v>
      </c>
      <c r="L5596" s="47" t="n">
        <v>11</v>
      </c>
    </row>
    <row r="5597" customFormat="false" ht="13.5" hidden="false" customHeight="false" outlineLevel="0" collapsed="false">
      <c r="A5597" s="48" t="n">
        <v>5595</v>
      </c>
      <c r="B5597" s="49" t="n">
        <v>2425</v>
      </c>
      <c r="C5597" s="50" t="str">
        <f aca="false">IF(ISERROR(VLOOKUP(B5597,商品マスター!$A$2:$D$3002,2,FALSE())),"",VLOOKUP(B5597,商品マスター!$A$2:$D$3002,2,FALSE()))</f>
        <v>商品名称  2425</v>
      </c>
      <c r="D5597" s="51" t="n">
        <f aca="false">IF(E5597&gt;0,E5597,IF(ISERROR(VLOOKUP(B5597,商品マスター!$A$2:$D$3002,3,FALSE())),0,VLOOKUP(B5597,商品マスター!$A$2:$D$3002,3,FALSE())))</f>
        <v>622</v>
      </c>
      <c r="E5597" s="52"/>
      <c r="F5597" s="53" t="n">
        <f aca="false">IF(ISERROR(VLOOKUP(B5597,商品マスター!$A$2:$D$3002,4,FALSE())),0,VLOOKUP(B5597,商品マスター!$A$2:$D$3002,4,FALSE()))</f>
        <v>10</v>
      </c>
      <c r="G5597" s="54" t="n">
        <v>5</v>
      </c>
      <c r="H5597" s="55" t="n">
        <v>6</v>
      </c>
      <c r="I5597" s="56" t="n">
        <f aca="false">IF(ISERROR(F5597*G5597+H5597),0,F5597*G5597+H5597)</f>
        <v>56</v>
      </c>
      <c r="J5597" s="57" t="n">
        <f aca="false">IF(ISERROR(D5597*I5597),0,D5597*I5597)</f>
        <v>34832</v>
      </c>
      <c r="K5597" s="58" t="s">
        <v>5596</v>
      </c>
      <c r="L5597" s="47" t="n">
        <v>11</v>
      </c>
    </row>
    <row r="5598" customFormat="false" ht="13.5" hidden="false" customHeight="false" outlineLevel="0" collapsed="false">
      <c r="A5598" s="48" t="n">
        <v>5596</v>
      </c>
      <c r="B5598" s="49" t="n">
        <v>2468</v>
      </c>
      <c r="C5598" s="50" t="str">
        <f aca="false">IF(ISERROR(VLOOKUP(B5598,商品マスター!$A$2:$D$3002,2,FALSE())),"",VLOOKUP(B5598,商品マスター!$A$2:$D$3002,2,FALSE()))</f>
        <v>商品名称  2468</v>
      </c>
      <c r="D5598" s="51" t="n">
        <f aca="false">IF(E5598&gt;0,E5598,IF(ISERROR(VLOOKUP(B5598,商品マスター!$A$2:$D$3002,3,FALSE())),0,VLOOKUP(B5598,商品マスター!$A$2:$D$3002,3,FALSE())))</f>
        <v>1856</v>
      </c>
      <c r="E5598" s="52"/>
      <c r="F5598" s="53" t="n">
        <f aca="false">IF(ISERROR(VLOOKUP(B5598,商品マスター!$A$2:$D$3002,4,FALSE())),0,VLOOKUP(B5598,商品マスター!$A$2:$D$3002,4,FALSE()))</f>
        <v>20</v>
      </c>
      <c r="G5598" s="54" t="n">
        <v>6</v>
      </c>
      <c r="H5598" s="55" t="n">
        <v>6</v>
      </c>
      <c r="I5598" s="56" t="n">
        <f aca="false">IF(ISERROR(F5598*G5598+H5598),0,F5598*G5598+H5598)</f>
        <v>126</v>
      </c>
      <c r="J5598" s="57" t="n">
        <f aca="false">IF(ISERROR(D5598*I5598),0,D5598*I5598)</f>
        <v>233856</v>
      </c>
      <c r="K5598" s="58" t="s">
        <v>5597</v>
      </c>
      <c r="L5598" s="47" t="n">
        <v>11</v>
      </c>
    </row>
    <row r="5599" customFormat="false" ht="13.5" hidden="false" customHeight="false" outlineLevel="0" collapsed="false">
      <c r="A5599" s="48" t="n">
        <v>5597</v>
      </c>
      <c r="B5599" s="49" t="n">
        <v>2496</v>
      </c>
      <c r="C5599" s="50" t="str">
        <f aca="false">IF(ISERROR(VLOOKUP(B5599,商品マスター!$A$2:$D$3002,2,FALSE())),"",VLOOKUP(B5599,商品マスター!$A$2:$D$3002,2,FALSE()))</f>
        <v>商品名称  2496</v>
      </c>
      <c r="D5599" s="51" t="n">
        <f aca="false">IF(E5599&gt;0,E5599,IF(ISERROR(VLOOKUP(B5599,商品マスター!$A$2:$D$3002,3,FALSE())),0,VLOOKUP(B5599,商品マスター!$A$2:$D$3002,3,FALSE())))</f>
        <v>1741</v>
      </c>
      <c r="E5599" s="52"/>
      <c r="F5599" s="53" t="n">
        <f aca="false">IF(ISERROR(VLOOKUP(B5599,商品マスター!$A$2:$D$3002,4,FALSE())),0,VLOOKUP(B5599,商品マスター!$A$2:$D$3002,4,FALSE()))</f>
        <v>60</v>
      </c>
      <c r="G5599" s="54" t="n">
        <v>13</v>
      </c>
      <c r="H5599" s="55" t="n">
        <v>6</v>
      </c>
      <c r="I5599" s="56" t="n">
        <f aca="false">IF(ISERROR(F5599*G5599+H5599),0,F5599*G5599+H5599)</f>
        <v>786</v>
      </c>
      <c r="J5599" s="57" t="n">
        <f aca="false">IF(ISERROR(D5599*I5599),0,D5599*I5599)</f>
        <v>1368426</v>
      </c>
      <c r="K5599" s="58" t="s">
        <v>5598</v>
      </c>
      <c r="L5599" s="47" t="n">
        <v>11</v>
      </c>
    </row>
    <row r="5600" customFormat="false" ht="13.5" hidden="false" customHeight="false" outlineLevel="0" collapsed="false">
      <c r="A5600" s="48" t="n">
        <v>5598</v>
      </c>
      <c r="B5600" s="49" t="n">
        <v>2613</v>
      </c>
      <c r="C5600" s="50" t="str">
        <f aca="false">IF(ISERROR(VLOOKUP(B5600,商品マスター!$A$2:$D$3002,2,FALSE())),"",VLOOKUP(B5600,商品マスター!$A$2:$D$3002,2,FALSE()))</f>
        <v>商品名称  2613</v>
      </c>
      <c r="D5600" s="51" t="n">
        <f aca="false">IF(E5600&gt;0,E5600,IF(ISERROR(VLOOKUP(B5600,商品マスター!$A$2:$D$3002,3,FALSE())),0,VLOOKUP(B5600,商品マスター!$A$2:$D$3002,3,FALSE())))</f>
        <v>1787</v>
      </c>
      <c r="E5600" s="52"/>
      <c r="F5600" s="53" t="n">
        <f aca="false">IF(ISERROR(VLOOKUP(B5600,商品マスター!$A$2:$D$3002,4,FALSE())),0,VLOOKUP(B5600,商品マスター!$A$2:$D$3002,4,FALSE()))</f>
        <v>24</v>
      </c>
      <c r="G5600" s="54" t="n">
        <v>6</v>
      </c>
      <c r="H5600" s="55" t="n">
        <v>6</v>
      </c>
      <c r="I5600" s="56" t="n">
        <f aca="false">IF(ISERROR(F5600*G5600+H5600),0,F5600*G5600+H5600)</f>
        <v>150</v>
      </c>
      <c r="J5600" s="57" t="n">
        <f aca="false">IF(ISERROR(D5600*I5600),0,D5600*I5600)</f>
        <v>268050</v>
      </c>
      <c r="K5600" s="58" t="s">
        <v>5599</v>
      </c>
      <c r="L5600" s="47" t="n">
        <v>11</v>
      </c>
    </row>
    <row r="5601" customFormat="false" ht="13.5" hidden="false" customHeight="false" outlineLevel="0" collapsed="false">
      <c r="A5601" s="48" t="n">
        <v>5599</v>
      </c>
      <c r="B5601" s="49" t="n">
        <v>2717</v>
      </c>
      <c r="C5601" s="50" t="str">
        <f aca="false">IF(ISERROR(VLOOKUP(B5601,商品マスター!$A$2:$D$3002,2,FALSE())),"",VLOOKUP(B5601,商品マスター!$A$2:$D$3002,2,FALSE()))</f>
        <v>商品名称  2717</v>
      </c>
      <c r="D5601" s="51" t="n">
        <f aca="false">IF(E5601&gt;0,E5601,IF(ISERROR(VLOOKUP(B5601,商品マスター!$A$2:$D$3002,3,FALSE())),0,VLOOKUP(B5601,商品マスター!$A$2:$D$3002,3,FALSE())))</f>
        <v>1244</v>
      </c>
      <c r="E5601" s="52"/>
      <c r="F5601" s="53" t="n">
        <f aca="false">IF(ISERROR(VLOOKUP(B5601,商品マスター!$A$2:$D$3002,4,FALSE())),0,VLOOKUP(B5601,商品マスター!$A$2:$D$3002,4,FALSE()))</f>
        <v>10</v>
      </c>
      <c r="G5601" s="54" t="n">
        <v>30</v>
      </c>
      <c r="H5601" s="55" t="n">
        <v>6</v>
      </c>
      <c r="I5601" s="56" t="n">
        <f aca="false">IF(ISERROR(F5601*G5601+H5601),0,F5601*G5601+H5601)</f>
        <v>306</v>
      </c>
      <c r="J5601" s="57" t="n">
        <f aca="false">IF(ISERROR(D5601*I5601),0,D5601*I5601)</f>
        <v>380664</v>
      </c>
      <c r="K5601" s="58" t="s">
        <v>5600</v>
      </c>
      <c r="L5601" s="47" t="n">
        <v>11</v>
      </c>
    </row>
    <row r="5602" customFormat="false" ht="13.5" hidden="false" customHeight="false" outlineLevel="0" collapsed="false">
      <c r="A5602" s="48" t="n">
        <v>5600</v>
      </c>
      <c r="B5602" s="49" t="n">
        <v>2810</v>
      </c>
      <c r="C5602" s="50" t="str">
        <f aca="false">IF(ISERROR(VLOOKUP(B5602,商品マスター!$A$2:$D$3002,2,FALSE())),"",VLOOKUP(B5602,商品マスター!$A$2:$D$3002,2,FALSE()))</f>
        <v>商品名称  2810</v>
      </c>
      <c r="D5602" s="51" t="n">
        <f aca="false">IF(E5602&gt;0,E5602,IF(ISERROR(VLOOKUP(B5602,商品マスター!$A$2:$D$3002,3,FALSE())),0,VLOOKUP(B5602,商品マスター!$A$2:$D$3002,3,FALSE())))</f>
        <v>1767</v>
      </c>
      <c r="E5602" s="52"/>
      <c r="F5602" s="53" t="n">
        <f aca="false">IF(ISERROR(VLOOKUP(B5602,商品マスター!$A$2:$D$3002,4,FALSE())),0,VLOOKUP(B5602,商品マスター!$A$2:$D$3002,4,FALSE()))</f>
        <v>20</v>
      </c>
      <c r="G5602" s="54" t="n">
        <v>11</v>
      </c>
      <c r="H5602" s="55" t="n">
        <v>6</v>
      </c>
      <c r="I5602" s="56" t="n">
        <f aca="false">IF(ISERROR(F5602*G5602+H5602),0,F5602*G5602+H5602)</f>
        <v>226</v>
      </c>
      <c r="J5602" s="57" t="n">
        <f aca="false">IF(ISERROR(D5602*I5602),0,D5602*I5602)</f>
        <v>399342</v>
      </c>
      <c r="K5602" s="58" t="s">
        <v>5601</v>
      </c>
      <c r="L5602" s="47" t="n">
        <v>11</v>
      </c>
    </row>
    <row r="5603" customFormat="false" ht="13.5" hidden="false" customHeight="false" outlineLevel="0" collapsed="false">
      <c r="A5603" s="48" t="n">
        <v>5601</v>
      </c>
      <c r="B5603" s="49" t="n">
        <v>80</v>
      </c>
      <c r="C5603" s="50" t="str">
        <f aca="false">IF(ISERROR(VLOOKUP(B5603,商品マスター!$A$2:$D$3002,2,FALSE())),"",VLOOKUP(B5603,商品マスター!$A$2:$D$3002,2,FALSE()))</f>
        <v>ゴルードカレー</v>
      </c>
      <c r="D5603" s="51" t="n">
        <f aca="false">IF(E5603&gt;0,E5603,IF(ISERROR(VLOOKUP(B5603,商品マスター!$A$2:$D$3002,3,FALSE())),0,VLOOKUP(B5603,商品マスター!$A$2:$D$3002,3,FALSE())))</f>
        <v>169</v>
      </c>
      <c r="E5603" s="52"/>
      <c r="F5603" s="53" t="n">
        <f aca="false">IF(ISERROR(VLOOKUP(B5603,商品マスター!$A$2:$D$3002,4,FALSE())),0,VLOOKUP(B5603,商品マスター!$A$2:$D$3002,4,FALSE()))</f>
        <v>20</v>
      </c>
      <c r="G5603" s="54" t="n">
        <v>17</v>
      </c>
      <c r="H5603" s="55" t="n">
        <v>5</v>
      </c>
      <c r="I5603" s="56" t="n">
        <f aca="false">IF(ISERROR(F5603*G5603+H5603),0,F5603*G5603+H5603)</f>
        <v>345</v>
      </c>
      <c r="J5603" s="57" t="n">
        <f aca="false">IF(ISERROR(D5603*I5603),0,D5603*I5603)</f>
        <v>58305</v>
      </c>
      <c r="K5603" s="58" t="s">
        <v>5602</v>
      </c>
      <c r="L5603" s="47" t="n">
        <v>11</v>
      </c>
    </row>
    <row r="5604" customFormat="false" ht="13.5" hidden="false" customHeight="false" outlineLevel="0" collapsed="false">
      <c r="A5604" s="48" t="n">
        <v>5602</v>
      </c>
      <c r="B5604" s="49" t="n">
        <v>280</v>
      </c>
      <c r="C5604" s="50" t="str">
        <f aca="false">IF(ISERROR(VLOOKUP(B5604,商品マスター!$A$2:$D$3002,2,FALSE())),"",VLOOKUP(B5604,商品マスター!$A$2:$D$3002,2,FALSE()))</f>
        <v>商品名称  280</v>
      </c>
      <c r="D5604" s="51" t="n">
        <f aca="false">IF(E5604&gt;0,E5604,IF(ISERROR(VLOOKUP(B5604,商品マスター!$A$2:$D$3002,3,FALSE())),0,VLOOKUP(B5604,商品マスター!$A$2:$D$3002,3,FALSE())))</f>
        <v>1254</v>
      </c>
      <c r="E5604" s="52"/>
      <c r="F5604" s="53" t="n">
        <f aca="false">IF(ISERROR(VLOOKUP(B5604,商品マスター!$A$2:$D$3002,4,FALSE())),0,VLOOKUP(B5604,商品マスター!$A$2:$D$3002,4,FALSE()))</f>
        <v>12</v>
      </c>
      <c r="G5604" s="54" t="n">
        <v>10</v>
      </c>
      <c r="H5604" s="55" t="n">
        <v>5</v>
      </c>
      <c r="I5604" s="56" t="n">
        <f aca="false">IF(ISERROR(F5604*G5604+H5604),0,F5604*G5604+H5604)</f>
        <v>125</v>
      </c>
      <c r="J5604" s="57" t="n">
        <f aca="false">IF(ISERROR(D5604*I5604),0,D5604*I5604)</f>
        <v>156750</v>
      </c>
      <c r="K5604" s="58" t="s">
        <v>5603</v>
      </c>
      <c r="L5604" s="47" t="n">
        <v>11</v>
      </c>
    </row>
    <row r="5605" customFormat="false" ht="13.5" hidden="false" customHeight="false" outlineLevel="0" collapsed="false">
      <c r="A5605" s="48" t="n">
        <v>5603</v>
      </c>
      <c r="B5605" s="49" t="n">
        <v>287</v>
      </c>
      <c r="C5605" s="50" t="str">
        <f aca="false">IF(ISERROR(VLOOKUP(B5605,商品マスター!$A$2:$D$3002,2,FALSE())),"",VLOOKUP(B5605,商品マスター!$A$2:$D$3002,2,FALSE()))</f>
        <v>商品名称  287</v>
      </c>
      <c r="D5605" s="51" t="n">
        <f aca="false">IF(E5605&gt;0,E5605,IF(ISERROR(VLOOKUP(B5605,商品マスター!$A$2:$D$3002,3,FALSE())),0,VLOOKUP(B5605,商品マスター!$A$2:$D$3002,3,FALSE())))</f>
        <v>710</v>
      </c>
      <c r="E5605" s="52"/>
      <c r="F5605" s="53" t="n">
        <f aca="false">IF(ISERROR(VLOOKUP(B5605,商品マスター!$A$2:$D$3002,4,FALSE())),0,VLOOKUP(B5605,商品マスター!$A$2:$D$3002,4,FALSE()))</f>
        <v>10</v>
      </c>
      <c r="G5605" s="54" t="n">
        <v>13</v>
      </c>
      <c r="H5605" s="55" t="n">
        <v>5</v>
      </c>
      <c r="I5605" s="56" t="n">
        <f aca="false">IF(ISERROR(F5605*G5605+H5605),0,F5605*G5605+H5605)</f>
        <v>135</v>
      </c>
      <c r="J5605" s="57" t="n">
        <f aca="false">IF(ISERROR(D5605*I5605),0,D5605*I5605)</f>
        <v>95850</v>
      </c>
      <c r="K5605" s="58" t="s">
        <v>5604</v>
      </c>
      <c r="L5605" s="47" t="n">
        <v>11</v>
      </c>
    </row>
    <row r="5606" customFormat="false" ht="13.5" hidden="false" customHeight="false" outlineLevel="0" collapsed="false">
      <c r="A5606" s="48" t="n">
        <v>5604</v>
      </c>
      <c r="B5606" s="49" t="n">
        <v>370</v>
      </c>
      <c r="C5606" s="50" t="str">
        <f aca="false">IF(ISERROR(VLOOKUP(B5606,商品マスター!$A$2:$D$3002,2,FALSE())),"",VLOOKUP(B5606,商品マスター!$A$2:$D$3002,2,FALSE()))</f>
        <v>商品名称  370</v>
      </c>
      <c r="D5606" s="51" t="n">
        <f aca="false">IF(E5606&gt;0,E5606,IF(ISERROR(VLOOKUP(B5606,商品マスター!$A$2:$D$3002,3,FALSE())),0,VLOOKUP(B5606,商品マスター!$A$2:$D$3002,3,FALSE())))</f>
        <v>1767</v>
      </c>
      <c r="E5606" s="52"/>
      <c r="F5606" s="53" t="n">
        <f aca="false">IF(ISERROR(VLOOKUP(B5606,商品マスター!$A$2:$D$3002,4,FALSE())),0,VLOOKUP(B5606,商品マスター!$A$2:$D$3002,4,FALSE()))</f>
        <v>12</v>
      </c>
      <c r="G5606" s="54" t="n">
        <v>3</v>
      </c>
      <c r="H5606" s="55" t="n">
        <v>5</v>
      </c>
      <c r="I5606" s="56" t="n">
        <f aca="false">IF(ISERROR(F5606*G5606+H5606),0,F5606*G5606+H5606)</f>
        <v>41</v>
      </c>
      <c r="J5606" s="57" t="n">
        <f aca="false">IF(ISERROR(D5606*I5606),0,D5606*I5606)</f>
        <v>72447</v>
      </c>
      <c r="K5606" s="58" t="s">
        <v>5605</v>
      </c>
      <c r="L5606" s="47" t="n">
        <v>11</v>
      </c>
    </row>
    <row r="5607" customFormat="false" ht="13.5" hidden="false" customHeight="false" outlineLevel="0" collapsed="false">
      <c r="A5607" s="48" t="n">
        <v>5605</v>
      </c>
      <c r="B5607" s="49" t="n">
        <v>485</v>
      </c>
      <c r="C5607" s="50" t="str">
        <f aca="false">IF(ISERROR(VLOOKUP(B5607,商品マスター!$A$2:$D$3002,2,FALSE())),"",VLOOKUP(B5607,商品マスター!$A$2:$D$3002,2,FALSE()))</f>
        <v>商品名称  485</v>
      </c>
      <c r="D5607" s="51" t="n">
        <f aca="false">IF(E5607&gt;0,E5607,IF(ISERROR(VLOOKUP(B5607,商品マスター!$A$2:$D$3002,3,FALSE())),0,VLOOKUP(B5607,商品マスター!$A$2:$D$3002,3,FALSE())))</f>
        <v>900</v>
      </c>
      <c r="E5607" s="52"/>
      <c r="F5607" s="53" t="n">
        <f aca="false">IF(ISERROR(VLOOKUP(B5607,商品マスター!$A$2:$D$3002,4,FALSE())),0,VLOOKUP(B5607,商品マスター!$A$2:$D$3002,4,FALSE()))</f>
        <v>10</v>
      </c>
      <c r="G5607" s="54" t="n">
        <v>18</v>
      </c>
      <c r="H5607" s="55" t="n">
        <v>5</v>
      </c>
      <c r="I5607" s="56" t="n">
        <f aca="false">IF(ISERROR(F5607*G5607+H5607),0,F5607*G5607+H5607)</f>
        <v>185</v>
      </c>
      <c r="J5607" s="57" t="n">
        <f aca="false">IF(ISERROR(D5607*I5607),0,D5607*I5607)</f>
        <v>166500</v>
      </c>
      <c r="K5607" s="58" t="s">
        <v>5606</v>
      </c>
      <c r="L5607" s="47" t="n">
        <v>11</v>
      </c>
    </row>
    <row r="5608" customFormat="false" ht="13.5" hidden="false" customHeight="false" outlineLevel="0" collapsed="false">
      <c r="A5608" s="48" t="n">
        <v>5606</v>
      </c>
      <c r="B5608" s="49" t="n">
        <v>526</v>
      </c>
      <c r="C5608" s="50" t="str">
        <f aca="false">IF(ISERROR(VLOOKUP(B5608,商品マスター!$A$2:$D$3002,2,FALSE())),"",VLOOKUP(B5608,商品マスター!$A$2:$D$3002,2,FALSE()))</f>
        <v>商品名称  526</v>
      </c>
      <c r="D5608" s="51" t="n">
        <f aca="false">IF(E5608&gt;0,E5608,IF(ISERROR(VLOOKUP(B5608,商品マスター!$A$2:$D$3002,3,FALSE())),0,VLOOKUP(B5608,商品マスター!$A$2:$D$3002,3,FALSE())))</f>
        <v>504</v>
      </c>
      <c r="E5608" s="52"/>
      <c r="F5608" s="53" t="n">
        <f aca="false">IF(ISERROR(VLOOKUP(B5608,商品マスター!$A$2:$D$3002,4,FALSE())),0,VLOOKUP(B5608,商品マスター!$A$2:$D$3002,4,FALSE()))</f>
        <v>12</v>
      </c>
      <c r="G5608" s="54" t="n">
        <v>29</v>
      </c>
      <c r="H5608" s="55" t="n">
        <v>5</v>
      </c>
      <c r="I5608" s="56" t="n">
        <f aca="false">IF(ISERROR(F5608*G5608+H5608),0,F5608*G5608+H5608)</f>
        <v>353</v>
      </c>
      <c r="J5608" s="57" t="n">
        <f aca="false">IF(ISERROR(D5608*I5608),0,D5608*I5608)</f>
        <v>177912</v>
      </c>
      <c r="K5608" s="58" t="s">
        <v>5607</v>
      </c>
      <c r="L5608" s="47" t="n">
        <v>11</v>
      </c>
    </row>
    <row r="5609" customFormat="false" ht="13.5" hidden="false" customHeight="false" outlineLevel="0" collapsed="false">
      <c r="A5609" s="48" t="n">
        <v>5607</v>
      </c>
      <c r="B5609" s="49" t="n">
        <v>587</v>
      </c>
      <c r="C5609" s="50" t="str">
        <f aca="false">IF(ISERROR(VLOOKUP(B5609,商品マスター!$A$2:$D$3002,2,FALSE())),"",VLOOKUP(B5609,商品マスター!$A$2:$D$3002,2,FALSE()))</f>
        <v>商品名称  587</v>
      </c>
      <c r="D5609" s="51" t="n">
        <f aca="false">IF(E5609&gt;0,E5609,IF(ISERROR(VLOOKUP(B5609,商品マスター!$A$2:$D$3002,3,FALSE())),0,VLOOKUP(B5609,商品マスター!$A$2:$D$3002,3,FALSE())))</f>
        <v>1984</v>
      </c>
      <c r="E5609" s="52"/>
      <c r="F5609" s="53" t="n">
        <f aca="false">IF(ISERROR(VLOOKUP(B5609,商品マスター!$A$2:$D$3002,4,FALSE())),0,VLOOKUP(B5609,商品マスター!$A$2:$D$3002,4,FALSE()))</f>
        <v>10</v>
      </c>
      <c r="G5609" s="54" t="n">
        <v>6</v>
      </c>
      <c r="H5609" s="55" t="n">
        <v>5</v>
      </c>
      <c r="I5609" s="56" t="n">
        <f aca="false">IF(ISERROR(F5609*G5609+H5609),0,F5609*G5609+H5609)</f>
        <v>65</v>
      </c>
      <c r="J5609" s="57" t="n">
        <f aca="false">IF(ISERROR(D5609*I5609),0,D5609*I5609)</f>
        <v>128960</v>
      </c>
      <c r="K5609" s="58" t="s">
        <v>5608</v>
      </c>
      <c r="L5609" s="47" t="n">
        <v>11</v>
      </c>
    </row>
    <row r="5610" customFormat="false" ht="13.5" hidden="false" customHeight="false" outlineLevel="0" collapsed="false">
      <c r="A5610" s="48" t="n">
        <v>5608</v>
      </c>
      <c r="B5610" s="49" t="n">
        <v>632</v>
      </c>
      <c r="C5610" s="50" t="str">
        <f aca="false">IF(ISERROR(VLOOKUP(B5610,商品マスター!$A$2:$D$3002,2,FALSE())),"",VLOOKUP(B5610,商品マスター!$A$2:$D$3002,2,FALSE()))</f>
        <v>商品名称  632</v>
      </c>
      <c r="D5610" s="51" t="n">
        <f aca="false">IF(E5610&gt;0,E5610,IF(ISERROR(VLOOKUP(B5610,商品マスター!$A$2:$D$3002,3,FALSE())),0,VLOOKUP(B5610,商品マスター!$A$2:$D$3002,3,FALSE())))</f>
        <v>832</v>
      </c>
      <c r="E5610" s="52"/>
      <c r="F5610" s="53" t="n">
        <f aca="false">IF(ISERROR(VLOOKUP(B5610,商品マスター!$A$2:$D$3002,4,FALSE())),0,VLOOKUP(B5610,商品マスター!$A$2:$D$3002,4,FALSE()))</f>
        <v>20</v>
      </c>
      <c r="G5610" s="54" t="n">
        <v>5</v>
      </c>
      <c r="H5610" s="55" t="n">
        <v>5</v>
      </c>
      <c r="I5610" s="56" t="n">
        <f aca="false">IF(ISERROR(F5610*G5610+H5610),0,F5610*G5610+H5610)</f>
        <v>105</v>
      </c>
      <c r="J5610" s="57" t="n">
        <f aca="false">IF(ISERROR(D5610*I5610),0,D5610*I5610)</f>
        <v>87360</v>
      </c>
      <c r="K5610" s="58" t="s">
        <v>5609</v>
      </c>
      <c r="L5610" s="47" t="n">
        <v>11</v>
      </c>
    </row>
    <row r="5611" customFormat="false" ht="13.5" hidden="false" customHeight="false" outlineLevel="0" collapsed="false">
      <c r="A5611" s="48" t="n">
        <v>5609</v>
      </c>
      <c r="B5611" s="49" t="n">
        <v>655</v>
      </c>
      <c r="C5611" s="50" t="str">
        <f aca="false">IF(ISERROR(VLOOKUP(B5611,商品マスター!$A$2:$D$3002,2,FALSE())),"",VLOOKUP(B5611,商品マスター!$A$2:$D$3002,2,FALSE()))</f>
        <v>商品名称  655</v>
      </c>
      <c r="D5611" s="51" t="n">
        <f aca="false">IF(E5611&gt;0,E5611,IF(ISERROR(VLOOKUP(B5611,商品マスター!$A$2:$D$3002,3,FALSE())),0,VLOOKUP(B5611,商品マスター!$A$2:$D$3002,3,FALSE())))</f>
        <v>285</v>
      </c>
      <c r="E5611" s="52"/>
      <c r="F5611" s="53" t="n">
        <f aca="false">IF(ISERROR(VLOOKUP(B5611,商品マスター!$A$2:$D$3002,4,FALSE())),0,VLOOKUP(B5611,商品マスター!$A$2:$D$3002,4,FALSE()))</f>
        <v>10</v>
      </c>
      <c r="G5611" s="54" t="n">
        <v>26</v>
      </c>
      <c r="H5611" s="55" t="n">
        <v>5</v>
      </c>
      <c r="I5611" s="56" t="n">
        <f aca="false">IF(ISERROR(F5611*G5611+H5611),0,F5611*G5611+H5611)</f>
        <v>265</v>
      </c>
      <c r="J5611" s="57" t="n">
        <f aca="false">IF(ISERROR(D5611*I5611),0,D5611*I5611)</f>
        <v>75525</v>
      </c>
      <c r="K5611" s="58" t="s">
        <v>5610</v>
      </c>
      <c r="L5611" s="47" t="n">
        <v>11</v>
      </c>
    </row>
    <row r="5612" customFormat="false" ht="13.5" hidden="false" customHeight="false" outlineLevel="0" collapsed="false">
      <c r="A5612" s="48" t="n">
        <v>5610</v>
      </c>
      <c r="B5612" s="49" t="n">
        <v>743</v>
      </c>
      <c r="C5612" s="50" t="str">
        <f aca="false">IF(ISERROR(VLOOKUP(B5612,商品マスター!$A$2:$D$3002,2,FALSE())),"",VLOOKUP(B5612,商品マスター!$A$2:$D$3002,2,FALSE()))</f>
        <v>商品名称  743</v>
      </c>
      <c r="D5612" s="51" t="n">
        <f aca="false">IF(E5612&gt;0,E5612,IF(ISERROR(VLOOKUP(B5612,商品マスター!$A$2:$D$3002,3,FALSE())),0,VLOOKUP(B5612,商品マスター!$A$2:$D$3002,3,FALSE())))</f>
        <v>1295</v>
      </c>
      <c r="E5612" s="52"/>
      <c r="F5612" s="53" t="n">
        <f aca="false">IF(ISERROR(VLOOKUP(B5612,商品マスター!$A$2:$D$3002,4,FALSE())),0,VLOOKUP(B5612,商品マスター!$A$2:$D$3002,4,FALSE()))</f>
        <v>10</v>
      </c>
      <c r="G5612" s="54" t="n">
        <v>10</v>
      </c>
      <c r="H5612" s="55" t="n">
        <v>5</v>
      </c>
      <c r="I5612" s="56" t="n">
        <f aca="false">IF(ISERROR(F5612*G5612+H5612),0,F5612*G5612+H5612)</f>
        <v>105</v>
      </c>
      <c r="J5612" s="57" t="n">
        <f aca="false">IF(ISERROR(D5612*I5612),0,D5612*I5612)</f>
        <v>135975</v>
      </c>
      <c r="K5612" s="58" t="s">
        <v>5611</v>
      </c>
      <c r="L5612" s="47" t="n">
        <v>11</v>
      </c>
    </row>
    <row r="5613" customFormat="false" ht="13.5" hidden="false" customHeight="false" outlineLevel="0" collapsed="false">
      <c r="A5613" s="48" t="n">
        <v>5611</v>
      </c>
      <c r="B5613" s="49" t="n">
        <v>854</v>
      </c>
      <c r="C5613" s="50" t="str">
        <f aca="false">IF(ISERROR(VLOOKUP(B5613,商品マスター!$A$2:$D$3002,2,FALSE())),"",VLOOKUP(B5613,商品マスター!$A$2:$D$3002,2,FALSE()))</f>
        <v>商品名称  854</v>
      </c>
      <c r="D5613" s="51" t="n">
        <f aca="false">IF(E5613&gt;0,E5613,IF(ISERROR(VLOOKUP(B5613,商品マスター!$A$2:$D$3002,3,FALSE())),0,VLOOKUP(B5613,商品マスター!$A$2:$D$3002,3,FALSE())))</f>
        <v>828</v>
      </c>
      <c r="E5613" s="52"/>
      <c r="F5613" s="53" t="n">
        <f aca="false">IF(ISERROR(VLOOKUP(B5613,商品マスター!$A$2:$D$3002,4,FALSE())),0,VLOOKUP(B5613,商品マスター!$A$2:$D$3002,4,FALSE()))</f>
        <v>20</v>
      </c>
      <c r="G5613" s="54" t="n">
        <v>9</v>
      </c>
      <c r="H5613" s="55" t="n">
        <v>5</v>
      </c>
      <c r="I5613" s="56" t="n">
        <f aca="false">IF(ISERROR(F5613*G5613+H5613),0,F5613*G5613+H5613)</f>
        <v>185</v>
      </c>
      <c r="J5613" s="57" t="n">
        <f aca="false">IF(ISERROR(D5613*I5613),0,D5613*I5613)</f>
        <v>153180</v>
      </c>
      <c r="K5613" s="58" t="s">
        <v>5612</v>
      </c>
      <c r="L5613" s="47" t="n">
        <v>11</v>
      </c>
    </row>
    <row r="5614" customFormat="false" ht="13.5" hidden="false" customHeight="false" outlineLevel="0" collapsed="false">
      <c r="A5614" s="48" t="n">
        <v>5612</v>
      </c>
      <c r="B5614" s="49" t="n">
        <v>882</v>
      </c>
      <c r="C5614" s="50" t="str">
        <f aca="false">IF(ISERROR(VLOOKUP(B5614,商品マスター!$A$2:$D$3002,2,FALSE())),"",VLOOKUP(B5614,商品マスター!$A$2:$D$3002,2,FALSE()))</f>
        <v>商品名称  882</v>
      </c>
      <c r="D5614" s="51" t="n">
        <f aca="false">IF(E5614&gt;0,E5614,IF(ISERROR(VLOOKUP(B5614,商品マスター!$A$2:$D$3002,3,FALSE())),0,VLOOKUP(B5614,商品マスター!$A$2:$D$3002,3,FALSE())))</f>
        <v>1622</v>
      </c>
      <c r="E5614" s="52"/>
      <c r="F5614" s="53" t="n">
        <f aca="false">IF(ISERROR(VLOOKUP(B5614,商品マスター!$A$2:$D$3002,4,FALSE())),0,VLOOKUP(B5614,商品マスター!$A$2:$D$3002,4,FALSE()))</f>
        <v>60</v>
      </c>
      <c r="G5614" s="54" t="n">
        <v>14</v>
      </c>
      <c r="H5614" s="55" t="n">
        <v>5</v>
      </c>
      <c r="I5614" s="56" t="n">
        <f aca="false">IF(ISERROR(F5614*G5614+H5614),0,F5614*G5614+H5614)</f>
        <v>845</v>
      </c>
      <c r="J5614" s="57" t="n">
        <f aca="false">IF(ISERROR(D5614*I5614),0,D5614*I5614)</f>
        <v>1370590</v>
      </c>
      <c r="K5614" s="58" t="s">
        <v>5613</v>
      </c>
      <c r="L5614" s="47" t="n">
        <v>11</v>
      </c>
    </row>
    <row r="5615" customFormat="false" ht="13.5" hidden="false" customHeight="false" outlineLevel="0" collapsed="false">
      <c r="A5615" s="48" t="n">
        <v>5613</v>
      </c>
      <c r="B5615" s="49" t="n">
        <v>970</v>
      </c>
      <c r="C5615" s="50" t="str">
        <f aca="false">IF(ISERROR(VLOOKUP(B5615,商品マスター!$A$2:$D$3002,2,FALSE())),"",VLOOKUP(B5615,商品マスター!$A$2:$D$3002,2,FALSE()))</f>
        <v>商品名称  970</v>
      </c>
      <c r="D5615" s="51" t="n">
        <f aca="false">IF(E5615&gt;0,E5615,IF(ISERROR(VLOOKUP(B5615,商品マスター!$A$2:$D$3002,3,FALSE())),0,VLOOKUP(B5615,商品マスター!$A$2:$D$3002,3,FALSE())))</f>
        <v>195</v>
      </c>
      <c r="E5615" s="52"/>
      <c r="F5615" s="53" t="n">
        <f aca="false">IF(ISERROR(VLOOKUP(B5615,商品マスター!$A$2:$D$3002,4,FALSE())),0,VLOOKUP(B5615,商品マスター!$A$2:$D$3002,4,FALSE()))</f>
        <v>12</v>
      </c>
      <c r="G5615" s="54" t="n">
        <v>8</v>
      </c>
      <c r="H5615" s="55" t="n">
        <v>5</v>
      </c>
      <c r="I5615" s="56" t="n">
        <f aca="false">IF(ISERROR(F5615*G5615+H5615),0,F5615*G5615+H5615)</f>
        <v>101</v>
      </c>
      <c r="J5615" s="57" t="n">
        <f aca="false">IF(ISERROR(D5615*I5615),0,D5615*I5615)</f>
        <v>19695</v>
      </c>
      <c r="K5615" s="58" t="s">
        <v>5614</v>
      </c>
      <c r="L5615" s="47" t="n">
        <v>11</v>
      </c>
    </row>
    <row r="5616" customFormat="false" ht="13.5" hidden="false" customHeight="false" outlineLevel="0" collapsed="false">
      <c r="A5616" s="48" t="n">
        <v>5614</v>
      </c>
      <c r="B5616" s="49" t="n">
        <v>1046</v>
      </c>
      <c r="C5616" s="50" t="str">
        <f aca="false">IF(ISERROR(VLOOKUP(B5616,商品マスター!$A$2:$D$3002,2,FALSE())),"",VLOOKUP(B5616,商品マスター!$A$2:$D$3002,2,FALSE()))</f>
        <v>商品名称  1046</v>
      </c>
      <c r="D5616" s="51" t="n">
        <f aca="false">IF(E5616&gt;0,E5616,IF(ISERROR(VLOOKUP(B5616,商品マスター!$A$2:$D$3002,3,FALSE())),0,VLOOKUP(B5616,商品マスター!$A$2:$D$3002,3,FALSE())))</f>
        <v>1232</v>
      </c>
      <c r="E5616" s="52"/>
      <c r="F5616" s="53" t="n">
        <f aca="false">IF(ISERROR(VLOOKUP(B5616,商品マスター!$A$2:$D$3002,4,FALSE())),0,VLOOKUP(B5616,商品マスター!$A$2:$D$3002,4,FALSE()))</f>
        <v>20</v>
      </c>
      <c r="G5616" s="54" t="n">
        <v>18</v>
      </c>
      <c r="H5616" s="55" t="n">
        <v>5</v>
      </c>
      <c r="I5616" s="56" t="n">
        <f aca="false">IF(ISERROR(F5616*G5616+H5616),0,F5616*G5616+H5616)</f>
        <v>365</v>
      </c>
      <c r="J5616" s="57" t="n">
        <f aca="false">IF(ISERROR(D5616*I5616),0,D5616*I5616)</f>
        <v>449680</v>
      </c>
      <c r="K5616" s="58" t="s">
        <v>5615</v>
      </c>
      <c r="L5616" s="47" t="n">
        <v>11</v>
      </c>
    </row>
    <row r="5617" customFormat="false" ht="13.5" hidden="false" customHeight="false" outlineLevel="0" collapsed="false">
      <c r="A5617" s="48" t="n">
        <v>5615</v>
      </c>
      <c r="B5617" s="49" t="n">
        <v>1091</v>
      </c>
      <c r="C5617" s="50" t="str">
        <f aca="false">IF(ISERROR(VLOOKUP(B5617,商品マスター!$A$2:$D$3002,2,FALSE())),"",VLOOKUP(B5617,商品マスター!$A$2:$D$3002,2,FALSE()))</f>
        <v>商品名称  1091</v>
      </c>
      <c r="D5617" s="51" t="n">
        <f aca="false">IF(E5617&gt;0,E5617,IF(ISERROR(VLOOKUP(B5617,商品マスター!$A$2:$D$3002,3,FALSE())),0,VLOOKUP(B5617,商品マスター!$A$2:$D$3002,3,FALSE())))</f>
        <v>1338</v>
      </c>
      <c r="E5617" s="52"/>
      <c r="F5617" s="53" t="n">
        <f aca="false">IF(ISERROR(VLOOKUP(B5617,商品マスター!$A$2:$D$3002,4,FALSE())),0,VLOOKUP(B5617,商品マスター!$A$2:$D$3002,4,FALSE()))</f>
        <v>10</v>
      </c>
      <c r="G5617" s="54" t="n">
        <v>13</v>
      </c>
      <c r="H5617" s="55" t="n">
        <v>5</v>
      </c>
      <c r="I5617" s="56" t="n">
        <f aca="false">IF(ISERROR(F5617*G5617+H5617),0,F5617*G5617+H5617)</f>
        <v>135</v>
      </c>
      <c r="J5617" s="57" t="n">
        <f aca="false">IF(ISERROR(D5617*I5617),0,D5617*I5617)</f>
        <v>180630</v>
      </c>
      <c r="K5617" s="58" t="s">
        <v>5616</v>
      </c>
      <c r="L5617" s="47" t="n">
        <v>11</v>
      </c>
    </row>
    <row r="5618" customFormat="false" ht="13.5" hidden="false" customHeight="false" outlineLevel="0" collapsed="false">
      <c r="A5618" s="48" t="n">
        <v>5616</v>
      </c>
      <c r="B5618" s="49" t="n">
        <v>1151</v>
      </c>
      <c r="C5618" s="50" t="str">
        <f aca="false">IF(ISERROR(VLOOKUP(B5618,商品マスター!$A$2:$D$3002,2,FALSE())),"",VLOOKUP(B5618,商品マスター!$A$2:$D$3002,2,FALSE()))</f>
        <v>商品名称  1151</v>
      </c>
      <c r="D5618" s="51" t="n">
        <f aca="false">IF(E5618&gt;0,E5618,IF(ISERROR(VLOOKUP(B5618,商品マスター!$A$2:$D$3002,3,FALSE())),0,VLOOKUP(B5618,商品マスター!$A$2:$D$3002,3,FALSE())))</f>
        <v>257</v>
      </c>
      <c r="E5618" s="52"/>
      <c r="F5618" s="53" t="n">
        <f aca="false">IF(ISERROR(VLOOKUP(B5618,商品マスター!$A$2:$D$3002,4,FALSE())),0,VLOOKUP(B5618,商品マスター!$A$2:$D$3002,4,FALSE()))</f>
        <v>10</v>
      </c>
      <c r="G5618" s="54" t="n">
        <v>18</v>
      </c>
      <c r="H5618" s="55" t="n">
        <v>5</v>
      </c>
      <c r="I5618" s="56" t="n">
        <f aca="false">IF(ISERROR(F5618*G5618+H5618),0,F5618*G5618+H5618)</f>
        <v>185</v>
      </c>
      <c r="J5618" s="57" t="n">
        <f aca="false">IF(ISERROR(D5618*I5618),0,D5618*I5618)</f>
        <v>47545</v>
      </c>
      <c r="K5618" s="58" t="s">
        <v>5617</v>
      </c>
      <c r="L5618" s="47" t="n">
        <v>11</v>
      </c>
    </row>
    <row r="5619" customFormat="false" ht="13.5" hidden="false" customHeight="false" outlineLevel="0" collapsed="false">
      <c r="A5619" s="48" t="n">
        <v>5617</v>
      </c>
      <c r="B5619" s="49" t="n">
        <v>1162</v>
      </c>
      <c r="C5619" s="50" t="str">
        <f aca="false">IF(ISERROR(VLOOKUP(B5619,商品マスター!$A$2:$D$3002,2,FALSE())),"",VLOOKUP(B5619,商品マスター!$A$2:$D$3002,2,FALSE()))</f>
        <v>商品名称  1162</v>
      </c>
      <c r="D5619" s="51" t="n">
        <f aca="false">IF(E5619&gt;0,E5619,IF(ISERROR(VLOOKUP(B5619,商品マスター!$A$2:$D$3002,3,FALSE())),0,VLOOKUP(B5619,商品マスター!$A$2:$D$3002,3,FALSE())))</f>
        <v>1992</v>
      </c>
      <c r="E5619" s="52"/>
      <c r="F5619" s="53" t="n">
        <f aca="false">IF(ISERROR(VLOOKUP(B5619,商品マスター!$A$2:$D$3002,4,FALSE())),0,VLOOKUP(B5619,商品マスター!$A$2:$D$3002,4,FALSE()))</f>
        <v>12</v>
      </c>
      <c r="G5619" s="54" t="n">
        <v>21</v>
      </c>
      <c r="H5619" s="55" t="n">
        <v>5</v>
      </c>
      <c r="I5619" s="56" t="n">
        <f aca="false">IF(ISERROR(F5619*G5619+H5619),0,F5619*G5619+H5619)</f>
        <v>257</v>
      </c>
      <c r="J5619" s="57" t="n">
        <f aca="false">IF(ISERROR(D5619*I5619),0,D5619*I5619)</f>
        <v>511944</v>
      </c>
      <c r="K5619" s="58" t="s">
        <v>5618</v>
      </c>
      <c r="L5619" s="47" t="n">
        <v>11</v>
      </c>
    </row>
    <row r="5620" customFormat="false" ht="13.5" hidden="false" customHeight="false" outlineLevel="0" collapsed="false">
      <c r="A5620" s="48" t="n">
        <v>5618</v>
      </c>
      <c r="B5620" s="49" t="n">
        <v>1205</v>
      </c>
      <c r="C5620" s="50" t="str">
        <f aca="false">IF(ISERROR(VLOOKUP(B5620,商品マスター!$A$2:$D$3002,2,FALSE())),"",VLOOKUP(B5620,商品マスター!$A$2:$D$3002,2,FALSE()))</f>
        <v>商品名称  1205</v>
      </c>
      <c r="D5620" s="51" t="n">
        <f aca="false">IF(E5620&gt;0,E5620,IF(ISERROR(VLOOKUP(B5620,商品マスター!$A$2:$D$3002,3,FALSE())),0,VLOOKUP(B5620,商品マスター!$A$2:$D$3002,3,FALSE())))</f>
        <v>996</v>
      </c>
      <c r="E5620" s="52"/>
      <c r="F5620" s="53" t="n">
        <f aca="false">IF(ISERROR(VLOOKUP(B5620,商品マスター!$A$2:$D$3002,4,FALSE())),0,VLOOKUP(B5620,商品マスター!$A$2:$D$3002,4,FALSE()))</f>
        <v>10</v>
      </c>
      <c r="G5620" s="54" t="n">
        <v>12</v>
      </c>
      <c r="H5620" s="55" t="n">
        <v>5</v>
      </c>
      <c r="I5620" s="56" t="n">
        <f aca="false">IF(ISERROR(F5620*G5620+H5620),0,F5620*G5620+H5620)</f>
        <v>125</v>
      </c>
      <c r="J5620" s="57" t="n">
        <f aca="false">IF(ISERROR(D5620*I5620),0,D5620*I5620)</f>
        <v>124500</v>
      </c>
      <c r="K5620" s="58" t="s">
        <v>5619</v>
      </c>
      <c r="L5620" s="47" t="n">
        <v>11</v>
      </c>
    </row>
    <row r="5621" customFormat="false" ht="13.5" hidden="false" customHeight="false" outlineLevel="0" collapsed="false">
      <c r="A5621" s="48" t="n">
        <v>5619</v>
      </c>
      <c r="B5621" s="49" t="n">
        <v>1224</v>
      </c>
      <c r="C5621" s="50" t="str">
        <f aca="false">IF(ISERROR(VLOOKUP(B5621,商品マスター!$A$2:$D$3002,2,FALSE())),"",VLOOKUP(B5621,商品マスター!$A$2:$D$3002,2,FALSE()))</f>
        <v>商品名称  1224</v>
      </c>
      <c r="D5621" s="51" t="n">
        <f aca="false">IF(E5621&gt;0,E5621,IF(ISERROR(VLOOKUP(B5621,商品マスター!$A$2:$D$3002,3,FALSE())),0,VLOOKUP(B5621,商品マスター!$A$2:$D$3002,3,FALSE())))</f>
        <v>491</v>
      </c>
      <c r="E5621" s="52"/>
      <c r="F5621" s="53" t="n">
        <f aca="false">IF(ISERROR(VLOOKUP(B5621,商品マスター!$A$2:$D$3002,4,FALSE())),0,VLOOKUP(B5621,商品マスター!$A$2:$D$3002,4,FALSE()))</f>
        <v>60</v>
      </c>
      <c r="G5621" s="54" t="n">
        <v>3</v>
      </c>
      <c r="H5621" s="55" t="n">
        <v>5</v>
      </c>
      <c r="I5621" s="56" t="n">
        <f aca="false">IF(ISERROR(F5621*G5621+H5621),0,F5621*G5621+H5621)</f>
        <v>185</v>
      </c>
      <c r="J5621" s="57" t="n">
        <f aca="false">IF(ISERROR(D5621*I5621),0,D5621*I5621)</f>
        <v>90835</v>
      </c>
      <c r="K5621" s="58" t="s">
        <v>5620</v>
      </c>
      <c r="L5621" s="47" t="n">
        <v>11</v>
      </c>
    </row>
    <row r="5622" customFormat="false" ht="13.5" hidden="false" customHeight="false" outlineLevel="0" collapsed="false">
      <c r="A5622" s="48" t="n">
        <v>5620</v>
      </c>
      <c r="B5622" s="49" t="n">
        <v>1289</v>
      </c>
      <c r="C5622" s="50" t="str">
        <f aca="false">IF(ISERROR(VLOOKUP(B5622,商品マスター!$A$2:$D$3002,2,FALSE())),"",VLOOKUP(B5622,商品マスター!$A$2:$D$3002,2,FALSE()))</f>
        <v>商品名称  1289</v>
      </c>
      <c r="D5622" s="51" t="n">
        <f aca="false">IF(E5622&gt;0,E5622,IF(ISERROR(VLOOKUP(B5622,商品マスター!$A$2:$D$3002,3,FALSE())),0,VLOOKUP(B5622,商品マスター!$A$2:$D$3002,3,FALSE())))</f>
        <v>895</v>
      </c>
      <c r="E5622" s="52"/>
      <c r="F5622" s="53" t="n">
        <f aca="false">IF(ISERROR(VLOOKUP(B5622,商品マスター!$A$2:$D$3002,4,FALSE())),0,VLOOKUP(B5622,商品マスター!$A$2:$D$3002,4,FALSE()))</f>
        <v>10</v>
      </c>
      <c r="G5622" s="54" t="n">
        <v>3</v>
      </c>
      <c r="H5622" s="55" t="n">
        <v>5</v>
      </c>
      <c r="I5622" s="56" t="n">
        <f aca="false">IF(ISERROR(F5622*G5622+H5622),0,F5622*G5622+H5622)</f>
        <v>35</v>
      </c>
      <c r="J5622" s="57" t="n">
        <f aca="false">IF(ISERROR(D5622*I5622),0,D5622*I5622)</f>
        <v>31325</v>
      </c>
      <c r="K5622" s="58" t="s">
        <v>5621</v>
      </c>
      <c r="L5622" s="47" t="n">
        <v>11</v>
      </c>
    </row>
    <row r="5623" customFormat="false" ht="13.5" hidden="false" customHeight="false" outlineLevel="0" collapsed="false">
      <c r="A5623" s="48" t="n">
        <v>5621</v>
      </c>
      <c r="B5623" s="49" t="n">
        <v>1358</v>
      </c>
      <c r="C5623" s="50" t="str">
        <f aca="false">IF(ISERROR(VLOOKUP(B5623,商品マスター!$A$2:$D$3002,2,FALSE())),"",VLOOKUP(B5623,商品マスター!$A$2:$D$3002,2,FALSE()))</f>
        <v>商品名称  1358</v>
      </c>
      <c r="D5623" s="51" t="n">
        <f aca="false">IF(E5623&gt;0,E5623,IF(ISERROR(VLOOKUP(B5623,商品マスター!$A$2:$D$3002,3,FALSE())),0,VLOOKUP(B5623,商品マスター!$A$2:$D$3002,3,FALSE())))</f>
        <v>901</v>
      </c>
      <c r="E5623" s="52"/>
      <c r="F5623" s="53" t="n">
        <f aca="false">IF(ISERROR(VLOOKUP(B5623,商品マスター!$A$2:$D$3002,4,FALSE())),0,VLOOKUP(B5623,商品マスター!$A$2:$D$3002,4,FALSE()))</f>
        <v>20</v>
      </c>
      <c r="G5623" s="54" t="n">
        <v>11</v>
      </c>
      <c r="H5623" s="55" t="n">
        <v>5</v>
      </c>
      <c r="I5623" s="56" t="n">
        <f aca="false">IF(ISERROR(F5623*G5623+H5623),0,F5623*G5623+H5623)</f>
        <v>225</v>
      </c>
      <c r="J5623" s="57" t="n">
        <f aca="false">IF(ISERROR(D5623*I5623),0,D5623*I5623)</f>
        <v>202725</v>
      </c>
      <c r="K5623" s="58" t="s">
        <v>5622</v>
      </c>
      <c r="L5623" s="47" t="n">
        <v>11</v>
      </c>
    </row>
    <row r="5624" customFormat="false" ht="13.5" hidden="false" customHeight="false" outlineLevel="0" collapsed="false">
      <c r="A5624" s="48" t="n">
        <v>5622</v>
      </c>
      <c r="B5624" s="49" t="n">
        <v>1416</v>
      </c>
      <c r="C5624" s="50" t="str">
        <f aca="false">IF(ISERROR(VLOOKUP(B5624,商品マスター!$A$2:$D$3002,2,FALSE())),"",VLOOKUP(B5624,商品マスター!$A$2:$D$3002,2,FALSE()))</f>
        <v>商品名称  1416</v>
      </c>
      <c r="D5624" s="51" t="n">
        <f aca="false">IF(E5624&gt;0,E5624,IF(ISERROR(VLOOKUP(B5624,商品マスター!$A$2:$D$3002,3,FALSE())),0,VLOOKUP(B5624,商品マスター!$A$2:$D$3002,3,FALSE())))</f>
        <v>1430</v>
      </c>
      <c r="E5624" s="52"/>
      <c r="F5624" s="53" t="n">
        <f aca="false">IF(ISERROR(VLOOKUP(B5624,商品マスター!$A$2:$D$3002,4,FALSE())),0,VLOOKUP(B5624,商品マスター!$A$2:$D$3002,4,FALSE()))</f>
        <v>60</v>
      </c>
      <c r="G5624" s="54" t="n">
        <v>11</v>
      </c>
      <c r="H5624" s="55" t="n">
        <v>5</v>
      </c>
      <c r="I5624" s="56" t="n">
        <f aca="false">IF(ISERROR(F5624*G5624+H5624),0,F5624*G5624+H5624)</f>
        <v>665</v>
      </c>
      <c r="J5624" s="57" t="n">
        <f aca="false">IF(ISERROR(D5624*I5624),0,D5624*I5624)</f>
        <v>950950</v>
      </c>
      <c r="K5624" s="58" t="s">
        <v>5623</v>
      </c>
      <c r="L5624" s="47" t="n">
        <v>11</v>
      </c>
    </row>
    <row r="5625" customFormat="false" ht="13.5" hidden="false" customHeight="false" outlineLevel="0" collapsed="false">
      <c r="A5625" s="48" t="n">
        <v>5623</v>
      </c>
      <c r="B5625" s="49" t="n">
        <v>1580</v>
      </c>
      <c r="C5625" s="50" t="str">
        <f aca="false">IF(ISERROR(VLOOKUP(B5625,商品マスター!$A$2:$D$3002,2,FALSE())),"",VLOOKUP(B5625,商品マスター!$A$2:$D$3002,2,FALSE()))</f>
        <v>商品名称  1580</v>
      </c>
      <c r="D5625" s="51" t="n">
        <f aca="false">IF(E5625&gt;0,E5625,IF(ISERROR(VLOOKUP(B5625,商品マスター!$A$2:$D$3002,3,FALSE())),0,VLOOKUP(B5625,商品マスター!$A$2:$D$3002,3,FALSE())))</f>
        <v>395</v>
      </c>
      <c r="E5625" s="52"/>
      <c r="F5625" s="53" t="n">
        <f aca="false">IF(ISERROR(VLOOKUP(B5625,商品マスター!$A$2:$D$3002,4,FALSE())),0,VLOOKUP(B5625,商品マスター!$A$2:$D$3002,4,FALSE()))</f>
        <v>20</v>
      </c>
      <c r="G5625" s="54" t="n">
        <v>1</v>
      </c>
      <c r="H5625" s="55" t="n">
        <v>5</v>
      </c>
      <c r="I5625" s="56" t="n">
        <f aca="false">IF(ISERROR(F5625*G5625+H5625),0,F5625*G5625+H5625)</f>
        <v>25</v>
      </c>
      <c r="J5625" s="57" t="n">
        <f aca="false">IF(ISERROR(D5625*I5625),0,D5625*I5625)</f>
        <v>9875</v>
      </c>
      <c r="K5625" s="58" t="s">
        <v>5624</v>
      </c>
      <c r="L5625" s="47" t="n">
        <v>11</v>
      </c>
    </row>
    <row r="5626" customFormat="false" ht="13.5" hidden="false" customHeight="false" outlineLevel="0" collapsed="false">
      <c r="A5626" s="48" t="n">
        <v>5624</v>
      </c>
      <c r="B5626" s="49" t="n">
        <v>1686</v>
      </c>
      <c r="C5626" s="50" t="str">
        <f aca="false">IF(ISERROR(VLOOKUP(B5626,商品マスター!$A$2:$D$3002,2,FALSE())),"",VLOOKUP(B5626,商品マスター!$A$2:$D$3002,2,FALSE()))</f>
        <v>商品名称  1686</v>
      </c>
      <c r="D5626" s="51" t="n">
        <f aca="false">IF(E5626&gt;0,E5626,IF(ISERROR(VLOOKUP(B5626,商品マスター!$A$2:$D$3002,3,FALSE())),0,VLOOKUP(B5626,商品マスター!$A$2:$D$3002,3,FALSE())))</f>
        <v>127</v>
      </c>
      <c r="E5626" s="52"/>
      <c r="F5626" s="53" t="n">
        <f aca="false">IF(ISERROR(VLOOKUP(B5626,商品マスター!$A$2:$D$3002,4,FALSE())),0,VLOOKUP(B5626,商品マスター!$A$2:$D$3002,4,FALSE()))</f>
        <v>60</v>
      </c>
      <c r="G5626" s="54" t="n">
        <v>7</v>
      </c>
      <c r="H5626" s="55" t="n">
        <v>5</v>
      </c>
      <c r="I5626" s="56" t="n">
        <f aca="false">IF(ISERROR(F5626*G5626+H5626),0,F5626*G5626+H5626)</f>
        <v>425</v>
      </c>
      <c r="J5626" s="57" t="n">
        <f aca="false">IF(ISERROR(D5626*I5626),0,D5626*I5626)</f>
        <v>53975</v>
      </c>
      <c r="K5626" s="58" t="s">
        <v>5625</v>
      </c>
      <c r="L5626" s="47" t="n">
        <v>11</v>
      </c>
    </row>
    <row r="5627" customFormat="false" ht="13.5" hidden="false" customHeight="false" outlineLevel="0" collapsed="false">
      <c r="A5627" s="48" t="n">
        <v>5625</v>
      </c>
      <c r="B5627" s="49" t="n">
        <v>1867</v>
      </c>
      <c r="C5627" s="50" t="str">
        <f aca="false">IF(ISERROR(VLOOKUP(B5627,商品マスター!$A$2:$D$3002,2,FALSE())),"",VLOOKUP(B5627,商品マスター!$A$2:$D$3002,2,FALSE()))</f>
        <v>商品名称  1867</v>
      </c>
      <c r="D5627" s="51" t="n">
        <f aca="false">IF(E5627&gt;0,E5627,IF(ISERROR(VLOOKUP(B5627,商品マスター!$A$2:$D$3002,3,FALSE())),0,VLOOKUP(B5627,商品マスター!$A$2:$D$3002,3,FALSE())))</f>
        <v>1040</v>
      </c>
      <c r="E5627" s="52"/>
      <c r="F5627" s="53" t="n">
        <f aca="false">IF(ISERROR(VLOOKUP(B5627,商品マスター!$A$2:$D$3002,4,FALSE())),0,VLOOKUP(B5627,商品マスター!$A$2:$D$3002,4,FALSE()))</f>
        <v>10</v>
      </c>
      <c r="G5627" s="54" t="n">
        <v>19</v>
      </c>
      <c r="H5627" s="55" t="n">
        <v>5</v>
      </c>
      <c r="I5627" s="56" t="n">
        <f aca="false">IF(ISERROR(F5627*G5627+H5627),0,F5627*G5627+H5627)</f>
        <v>195</v>
      </c>
      <c r="J5627" s="57" t="n">
        <f aca="false">IF(ISERROR(D5627*I5627),0,D5627*I5627)</f>
        <v>202800</v>
      </c>
      <c r="K5627" s="58" t="s">
        <v>5626</v>
      </c>
      <c r="L5627" s="47" t="n">
        <v>11</v>
      </c>
    </row>
    <row r="5628" customFormat="false" ht="13.5" hidden="false" customHeight="false" outlineLevel="0" collapsed="false">
      <c r="A5628" s="48" t="n">
        <v>5626</v>
      </c>
      <c r="B5628" s="49" t="n">
        <v>1926</v>
      </c>
      <c r="C5628" s="50" t="str">
        <f aca="false">IF(ISERROR(VLOOKUP(B5628,商品マスター!$A$2:$D$3002,2,FALSE())),"",VLOOKUP(B5628,商品マスター!$A$2:$D$3002,2,FALSE()))</f>
        <v>商品名称  1926</v>
      </c>
      <c r="D5628" s="51" t="n">
        <f aca="false">IF(E5628&gt;0,E5628,IF(ISERROR(VLOOKUP(B5628,商品マスター!$A$2:$D$3002,3,FALSE())),0,VLOOKUP(B5628,商品マスター!$A$2:$D$3002,3,FALSE())))</f>
        <v>1810</v>
      </c>
      <c r="E5628" s="52"/>
      <c r="F5628" s="53" t="n">
        <f aca="false">IF(ISERROR(VLOOKUP(B5628,商品マスター!$A$2:$D$3002,4,FALSE())),0,VLOOKUP(B5628,商品マスター!$A$2:$D$3002,4,FALSE()))</f>
        <v>60</v>
      </c>
      <c r="G5628" s="54" t="n">
        <v>20</v>
      </c>
      <c r="H5628" s="55" t="n">
        <v>5</v>
      </c>
      <c r="I5628" s="56" t="n">
        <f aca="false">IF(ISERROR(F5628*G5628+H5628),0,F5628*G5628+H5628)</f>
        <v>1205</v>
      </c>
      <c r="J5628" s="57" t="n">
        <f aca="false">IF(ISERROR(D5628*I5628),0,D5628*I5628)</f>
        <v>2181050</v>
      </c>
      <c r="K5628" s="58" t="s">
        <v>5627</v>
      </c>
      <c r="L5628" s="47" t="n">
        <v>11</v>
      </c>
    </row>
    <row r="5629" customFormat="false" ht="13.5" hidden="false" customHeight="false" outlineLevel="0" collapsed="false">
      <c r="A5629" s="48" t="n">
        <v>5627</v>
      </c>
      <c r="B5629" s="49" t="n">
        <v>2045</v>
      </c>
      <c r="C5629" s="50" t="str">
        <f aca="false">IF(ISERROR(VLOOKUP(B5629,商品マスター!$A$2:$D$3002,2,FALSE())),"",VLOOKUP(B5629,商品マスター!$A$2:$D$3002,2,FALSE()))</f>
        <v>商品名称  2045</v>
      </c>
      <c r="D5629" s="51" t="n">
        <f aca="false">IF(E5629&gt;0,E5629,IF(ISERROR(VLOOKUP(B5629,商品マスター!$A$2:$D$3002,3,FALSE())),0,VLOOKUP(B5629,商品マスター!$A$2:$D$3002,3,FALSE())))</f>
        <v>649</v>
      </c>
      <c r="E5629" s="52"/>
      <c r="F5629" s="53" t="n">
        <f aca="false">IF(ISERROR(VLOOKUP(B5629,商品マスター!$A$2:$D$3002,4,FALSE())),0,VLOOKUP(B5629,商品マスター!$A$2:$D$3002,4,FALSE()))</f>
        <v>10</v>
      </c>
      <c r="G5629" s="54" t="n">
        <v>26</v>
      </c>
      <c r="H5629" s="55" t="n">
        <v>5</v>
      </c>
      <c r="I5629" s="56" t="n">
        <f aca="false">IF(ISERROR(F5629*G5629+H5629),0,F5629*G5629+H5629)</f>
        <v>265</v>
      </c>
      <c r="J5629" s="57" t="n">
        <f aca="false">IF(ISERROR(D5629*I5629),0,D5629*I5629)</f>
        <v>171985</v>
      </c>
      <c r="K5629" s="58" t="s">
        <v>5628</v>
      </c>
      <c r="L5629" s="47" t="n">
        <v>11</v>
      </c>
    </row>
    <row r="5630" customFormat="false" ht="13.5" hidden="false" customHeight="false" outlineLevel="0" collapsed="false">
      <c r="A5630" s="48" t="n">
        <v>5628</v>
      </c>
      <c r="B5630" s="49" t="n">
        <v>2066</v>
      </c>
      <c r="C5630" s="50" t="str">
        <f aca="false">IF(ISERROR(VLOOKUP(B5630,商品マスター!$A$2:$D$3002,2,FALSE())),"",VLOOKUP(B5630,商品マスター!$A$2:$D$3002,2,FALSE()))</f>
        <v>商品名称  2066</v>
      </c>
      <c r="D5630" s="51" t="n">
        <f aca="false">IF(E5630&gt;0,E5630,IF(ISERROR(VLOOKUP(B5630,商品マスター!$A$2:$D$3002,3,FALSE())),0,VLOOKUP(B5630,商品マスター!$A$2:$D$3002,3,FALSE())))</f>
        <v>261</v>
      </c>
      <c r="E5630" s="52"/>
      <c r="F5630" s="53" t="n">
        <f aca="false">IF(ISERROR(VLOOKUP(B5630,商品マスター!$A$2:$D$3002,4,FALSE())),0,VLOOKUP(B5630,商品マスター!$A$2:$D$3002,4,FALSE()))</f>
        <v>20</v>
      </c>
      <c r="G5630" s="54" t="n">
        <v>6</v>
      </c>
      <c r="H5630" s="55" t="n">
        <v>5</v>
      </c>
      <c r="I5630" s="56" t="n">
        <f aca="false">IF(ISERROR(F5630*G5630+H5630),0,F5630*G5630+H5630)</f>
        <v>125</v>
      </c>
      <c r="J5630" s="57" t="n">
        <f aca="false">IF(ISERROR(D5630*I5630),0,D5630*I5630)</f>
        <v>32625</v>
      </c>
      <c r="K5630" s="58" t="s">
        <v>5629</v>
      </c>
      <c r="L5630" s="47" t="n">
        <v>11</v>
      </c>
    </row>
    <row r="5631" customFormat="false" ht="13.5" hidden="false" customHeight="false" outlineLevel="0" collapsed="false">
      <c r="A5631" s="48" t="n">
        <v>5629</v>
      </c>
      <c r="B5631" s="49" t="n">
        <v>2122</v>
      </c>
      <c r="C5631" s="50" t="str">
        <f aca="false">IF(ISERROR(VLOOKUP(B5631,商品マスター!$A$2:$D$3002,2,FALSE())),"",VLOOKUP(B5631,商品マスター!$A$2:$D$3002,2,FALSE()))</f>
        <v>商品名称  2122</v>
      </c>
      <c r="D5631" s="51" t="n">
        <f aca="false">IF(E5631&gt;0,E5631,IF(ISERROR(VLOOKUP(B5631,商品マスター!$A$2:$D$3002,3,FALSE())),0,VLOOKUP(B5631,商品マスター!$A$2:$D$3002,3,FALSE())))</f>
        <v>505</v>
      </c>
      <c r="E5631" s="52"/>
      <c r="F5631" s="53" t="n">
        <f aca="false">IF(ISERROR(VLOOKUP(B5631,商品マスター!$A$2:$D$3002,4,FALSE())),0,VLOOKUP(B5631,商品マスター!$A$2:$D$3002,4,FALSE()))</f>
        <v>12</v>
      </c>
      <c r="G5631" s="54" t="n">
        <v>9</v>
      </c>
      <c r="H5631" s="55" t="n">
        <v>5</v>
      </c>
      <c r="I5631" s="56" t="n">
        <f aca="false">IF(ISERROR(F5631*G5631+H5631),0,F5631*G5631+H5631)</f>
        <v>113</v>
      </c>
      <c r="J5631" s="57" t="n">
        <f aca="false">IF(ISERROR(D5631*I5631),0,D5631*I5631)</f>
        <v>57065</v>
      </c>
      <c r="K5631" s="58" t="s">
        <v>5630</v>
      </c>
      <c r="L5631" s="47" t="n">
        <v>11</v>
      </c>
    </row>
    <row r="5632" customFormat="false" ht="13.5" hidden="false" customHeight="false" outlineLevel="0" collapsed="false">
      <c r="A5632" s="48" t="n">
        <v>5630</v>
      </c>
      <c r="B5632" s="49" t="n">
        <v>2173</v>
      </c>
      <c r="C5632" s="50" t="str">
        <f aca="false">IF(ISERROR(VLOOKUP(B5632,商品マスター!$A$2:$D$3002,2,FALSE())),"",VLOOKUP(B5632,商品マスター!$A$2:$D$3002,2,FALSE()))</f>
        <v>商品名称  2173</v>
      </c>
      <c r="D5632" s="51" t="n">
        <f aca="false">IF(E5632&gt;0,E5632,IF(ISERROR(VLOOKUP(B5632,商品マスター!$A$2:$D$3002,3,FALSE())),0,VLOOKUP(B5632,商品マスター!$A$2:$D$3002,3,FALSE())))</f>
        <v>889</v>
      </c>
      <c r="E5632" s="52"/>
      <c r="F5632" s="53" t="n">
        <f aca="false">IF(ISERROR(VLOOKUP(B5632,商品マスター!$A$2:$D$3002,4,FALSE())),0,VLOOKUP(B5632,商品マスター!$A$2:$D$3002,4,FALSE()))</f>
        <v>10</v>
      </c>
      <c r="G5632" s="54" t="n">
        <v>13</v>
      </c>
      <c r="H5632" s="55" t="n">
        <v>5</v>
      </c>
      <c r="I5632" s="56" t="n">
        <f aca="false">IF(ISERROR(F5632*G5632+H5632),0,F5632*G5632+H5632)</f>
        <v>135</v>
      </c>
      <c r="J5632" s="57" t="n">
        <f aca="false">IF(ISERROR(D5632*I5632),0,D5632*I5632)</f>
        <v>120015</v>
      </c>
      <c r="K5632" s="58" t="s">
        <v>5631</v>
      </c>
      <c r="L5632" s="47" t="n">
        <v>11</v>
      </c>
    </row>
    <row r="5633" customFormat="false" ht="13.5" hidden="false" customHeight="false" outlineLevel="0" collapsed="false">
      <c r="A5633" s="48" t="n">
        <v>5631</v>
      </c>
      <c r="B5633" s="49" t="n">
        <v>2232</v>
      </c>
      <c r="C5633" s="50" t="str">
        <f aca="false">IF(ISERROR(VLOOKUP(B5633,商品マスター!$A$2:$D$3002,2,FALSE())),"",VLOOKUP(B5633,商品マスター!$A$2:$D$3002,2,FALSE()))</f>
        <v>商品名称  2232</v>
      </c>
      <c r="D5633" s="51" t="n">
        <f aca="false">IF(E5633&gt;0,E5633,IF(ISERROR(VLOOKUP(B5633,商品マスター!$A$2:$D$3002,3,FALSE())),0,VLOOKUP(B5633,商品マスター!$A$2:$D$3002,3,FALSE())))</f>
        <v>189</v>
      </c>
      <c r="E5633" s="52"/>
      <c r="F5633" s="53" t="n">
        <f aca="false">IF(ISERROR(VLOOKUP(B5633,商品マスター!$A$2:$D$3002,4,FALSE())),0,VLOOKUP(B5633,商品マスター!$A$2:$D$3002,4,FALSE()))</f>
        <v>60</v>
      </c>
      <c r="G5633" s="54" t="n">
        <v>30</v>
      </c>
      <c r="H5633" s="55" t="n">
        <v>5</v>
      </c>
      <c r="I5633" s="56" t="n">
        <f aca="false">IF(ISERROR(F5633*G5633+H5633),0,F5633*G5633+H5633)</f>
        <v>1805</v>
      </c>
      <c r="J5633" s="57" t="n">
        <f aca="false">IF(ISERROR(D5633*I5633),0,D5633*I5633)</f>
        <v>341145</v>
      </c>
      <c r="K5633" s="58" t="s">
        <v>5632</v>
      </c>
      <c r="L5633" s="47" t="n">
        <v>11</v>
      </c>
    </row>
    <row r="5634" customFormat="false" ht="13.5" hidden="false" customHeight="false" outlineLevel="0" collapsed="false">
      <c r="A5634" s="48" t="n">
        <v>5632</v>
      </c>
      <c r="B5634" s="49" t="n">
        <v>2336</v>
      </c>
      <c r="C5634" s="50" t="str">
        <f aca="false">IF(ISERROR(VLOOKUP(B5634,商品マスター!$A$2:$D$3002,2,FALSE())),"",VLOOKUP(B5634,商品マスター!$A$2:$D$3002,2,FALSE()))</f>
        <v>商品名称  2336</v>
      </c>
      <c r="D5634" s="51" t="n">
        <f aca="false">IF(E5634&gt;0,E5634,IF(ISERROR(VLOOKUP(B5634,商品マスター!$A$2:$D$3002,3,FALSE())),0,VLOOKUP(B5634,商品マスター!$A$2:$D$3002,3,FALSE())))</f>
        <v>754</v>
      </c>
      <c r="E5634" s="52"/>
      <c r="F5634" s="53" t="n">
        <f aca="false">IF(ISERROR(VLOOKUP(B5634,商品マスター!$A$2:$D$3002,4,FALSE())),0,VLOOKUP(B5634,商品マスター!$A$2:$D$3002,4,FALSE()))</f>
        <v>20</v>
      </c>
      <c r="G5634" s="54" t="n">
        <v>12</v>
      </c>
      <c r="H5634" s="55" t="n">
        <v>5</v>
      </c>
      <c r="I5634" s="56" t="n">
        <f aca="false">IF(ISERROR(F5634*G5634+H5634),0,F5634*G5634+H5634)</f>
        <v>245</v>
      </c>
      <c r="J5634" s="57" t="n">
        <f aca="false">IF(ISERROR(D5634*I5634),0,D5634*I5634)</f>
        <v>184730</v>
      </c>
      <c r="K5634" s="58" t="s">
        <v>5633</v>
      </c>
      <c r="L5634" s="47" t="n">
        <v>11</v>
      </c>
    </row>
    <row r="5635" customFormat="false" ht="13.5" hidden="false" customHeight="false" outlineLevel="0" collapsed="false">
      <c r="A5635" s="48" t="n">
        <v>5633</v>
      </c>
      <c r="B5635" s="49" t="n">
        <v>2357</v>
      </c>
      <c r="C5635" s="50" t="str">
        <f aca="false">IF(ISERROR(VLOOKUP(B5635,商品マスター!$A$2:$D$3002,2,FALSE())),"",VLOOKUP(B5635,商品マスター!$A$2:$D$3002,2,FALSE()))</f>
        <v>商品名称  2357</v>
      </c>
      <c r="D5635" s="51" t="n">
        <f aca="false">IF(E5635&gt;0,E5635,IF(ISERROR(VLOOKUP(B5635,商品マスター!$A$2:$D$3002,3,FALSE())),0,VLOOKUP(B5635,商品マスター!$A$2:$D$3002,3,FALSE())))</f>
        <v>811</v>
      </c>
      <c r="E5635" s="52"/>
      <c r="F5635" s="53" t="n">
        <f aca="false">IF(ISERROR(VLOOKUP(B5635,商品マスター!$A$2:$D$3002,4,FALSE())),0,VLOOKUP(B5635,商品マスター!$A$2:$D$3002,4,FALSE()))</f>
        <v>10</v>
      </c>
      <c r="G5635" s="54" t="n">
        <v>26</v>
      </c>
      <c r="H5635" s="55" t="n">
        <v>5</v>
      </c>
      <c r="I5635" s="56" t="n">
        <f aca="false">IF(ISERROR(F5635*G5635+H5635),0,F5635*G5635+H5635)</f>
        <v>265</v>
      </c>
      <c r="J5635" s="57" t="n">
        <f aca="false">IF(ISERROR(D5635*I5635),0,D5635*I5635)</f>
        <v>214915</v>
      </c>
      <c r="K5635" s="58" t="s">
        <v>5634</v>
      </c>
      <c r="L5635" s="47" t="n">
        <v>11</v>
      </c>
    </row>
    <row r="5636" customFormat="false" ht="13.5" hidden="false" customHeight="false" outlineLevel="0" collapsed="false">
      <c r="A5636" s="48" t="n">
        <v>5634</v>
      </c>
      <c r="B5636" s="49" t="n">
        <v>2374</v>
      </c>
      <c r="C5636" s="50" t="str">
        <f aca="false">IF(ISERROR(VLOOKUP(B5636,商品マスター!$A$2:$D$3002,2,FALSE())),"",VLOOKUP(B5636,商品マスター!$A$2:$D$3002,2,FALSE()))</f>
        <v>商品名称  2374</v>
      </c>
      <c r="D5636" s="51" t="n">
        <f aca="false">IF(E5636&gt;0,E5636,IF(ISERROR(VLOOKUP(B5636,商品マスター!$A$2:$D$3002,3,FALSE())),0,VLOOKUP(B5636,商品マスター!$A$2:$D$3002,3,FALSE())))</f>
        <v>998</v>
      </c>
      <c r="E5636" s="52"/>
      <c r="F5636" s="53" t="n">
        <f aca="false">IF(ISERROR(VLOOKUP(B5636,商品マスター!$A$2:$D$3002,4,FALSE())),0,VLOOKUP(B5636,商品マスター!$A$2:$D$3002,4,FALSE()))</f>
        <v>12</v>
      </c>
      <c r="G5636" s="54" t="n">
        <v>18</v>
      </c>
      <c r="H5636" s="55" t="n">
        <v>5</v>
      </c>
      <c r="I5636" s="56" t="n">
        <f aca="false">IF(ISERROR(F5636*G5636+H5636),0,F5636*G5636+H5636)</f>
        <v>221</v>
      </c>
      <c r="J5636" s="57" t="n">
        <f aca="false">IF(ISERROR(D5636*I5636),0,D5636*I5636)</f>
        <v>220558</v>
      </c>
      <c r="K5636" s="58" t="s">
        <v>5635</v>
      </c>
      <c r="L5636" s="47" t="n">
        <v>11</v>
      </c>
    </row>
    <row r="5637" customFormat="false" ht="13.5" hidden="false" customHeight="false" outlineLevel="0" collapsed="false">
      <c r="A5637" s="48" t="n">
        <v>5635</v>
      </c>
      <c r="B5637" s="49" t="n">
        <v>2572</v>
      </c>
      <c r="C5637" s="50" t="str">
        <f aca="false">IF(ISERROR(VLOOKUP(B5637,商品マスター!$A$2:$D$3002,2,FALSE())),"",VLOOKUP(B5637,商品マスター!$A$2:$D$3002,2,FALSE()))</f>
        <v>商品名称  2572</v>
      </c>
      <c r="D5637" s="51" t="n">
        <f aca="false">IF(E5637&gt;0,E5637,IF(ISERROR(VLOOKUP(B5637,商品マスター!$A$2:$D$3002,3,FALSE())),0,VLOOKUP(B5637,商品マスター!$A$2:$D$3002,3,FALSE())))</f>
        <v>656</v>
      </c>
      <c r="E5637" s="52"/>
      <c r="F5637" s="53" t="n">
        <f aca="false">IF(ISERROR(VLOOKUP(B5637,商品マスター!$A$2:$D$3002,4,FALSE())),0,VLOOKUP(B5637,商品マスター!$A$2:$D$3002,4,FALSE()))</f>
        <v>12</v>
      </c>
      <c r="G5637" s="54" t="n">
        <v>29</v>
      </c>
      <c r="H5637" s="55" t="n">
        <v>5</v>
      </c>
      <c r="I5637" s="56" t="n">
        <f aca="false">IF(ISERROR(F5637*G5637+H5637),0,F5637*G5637+H5637)</f>
        <v>353</v>
      </c>
      <c r="J5637" s="57" t="n">
        <f aca="false">IF(ISERROR(D5637*I5637),0,D5637*I5637)</f>
        <v>231568</v>
      </c>
      <c r="K5637" s="58" t="s">
        <v>5636</v>
      </c>
      <c r="L5637" s="47" t="n">
        <v>11</v>
      </c>
    </row>
    <row r="5638" customFormat="false" ht="13.5" hidden="false" customHeight="false" outlineLevel="0" collapsed="false">
      <c r="A5638" s="48" t="n">
        <v>5636</v>
      </c>
      <c r="B5638" s="49" t="n">
        <v>2589</v>
      </c>
      <c r="C5638" s="50" t="str">
        <f aca="false">IF(ISERROR(VLOOKUP(B5638,商品マスター!$A$2:$D$3002,2,FALSE())),"",VLOOKUP(B5638,商品マスター!$A$2:$D$3002,2,FALSE()))</f>
        <v>商品名称  2589</v>
      </c>
      <c r="D5638" s="51" t="n">
        <f aca="false">IF(E5638&gt;0,E5638,IF(ISERROR(VLOOKUP(B5638,商品マスター!$A$2:$D$3002,3,FALSE())),0,VLOOKUP(B5638,商品マスター!$A$2:$D$3002,3,FALSE())))</f>
        <v>837</v>
      </c>
      <c r="E5638" s="52"/>
      <c r="F5638" s="53" t="n">
        <f aca="false">IF(ISERROR(VLOOKUP(B5638,商品マスター!$A$2:$D$3002,4,FALSE())),0,VLOOKUP(B5638,商品マスター!$A$2:$D$3002,4,FALSE()))</f>
        <v>24</v>
      </c>
      <c r="G5638" s="54" t="n">
        <v>27</v>
      </c>
      <c r="H5638" s="55" t="n">
        <v>5</v>
      </c>
      <c r="I5638" s="56" t="n">
        <f aca="false">IF(ISERROR(F5638*G5638+H5638),0,F5638*G5638+H5638)</f>
        <v>653</v>
      </c>
      <c r="J5638" s="57" t="n">
        <f aca="false">IF(ISERROR(D5638*I5638),0,D5638*I5638)</f>
        <v>546561</v>
      </c>
      <c r="K5638" s="58" t="s">
        <v>5637</v>
      </c>
      <c r="L5638" s="47" t="n">
        <v>11</v>
      </c>
    </row>
    <row r="5639" customFormat="false" ht="13.5" hidden="false" customHeight="false" outlineLevel="0" collapsed="false">
      <c r="A5639" s="48" t="n">
        <v>5637</v>
      </c>
      <c r="B5639" s="49" t="n">
        <v>2591</v>
      </c>
      <c r="C5639" s="50" t="str">
        <f aca="false">IF(ISERROR(VLOOKUP(B5639,商品マスター!$A$2:$D$3002,2,FALSE())),"",VLOOKUP(B5639,商品マスター!$A$2:$D$3002,2,FALSE()))</f>
        <v>商品名称  2591</v>
      </c>
      <c r="D5639" s="51" t="n">
        <f aca="false">IF(E5639&gt;0,E5639,IF(ISERROR(VLOOKUP(B5639,商品マスター!$A$2:$D$3002,3,FALSE())),0,VLOOKUP(B5639,商品マスター!$A$2:$D$3002,3,FALSE())))</f>
        <v>339</v>
      </c>
      <c r="E5639" s="52"/>
      <c r="F5639" s="53" t="n">
        <f aca="false">IF(ISERROR(VLOOKUP(B5639,商品マスター!$A$2:$D$3002,4,FALSE())),0,VLOOKUP(B5639,商品マスター!$A$2:$D$3002,4,FALSE()))</f>
        <v>10</v>
      </c>
      <c r="G5639" s="54" t="n">
        <v>11</v>
      </c>
      <c r="H5639" s="55" t="n">
        <v>5</v>
      </c>
      <c r="I5639" s="56" t="n">
        <f aca="false">IF(ISERROR(F5639*G5639+H5639),0,F5639*G5639+H5639)</f>
        <v>115</v>
      </c>
      <c r="J5639" s="57" t="n">
        <f aca="false">IF(ISERROR(D5639*I5639),0,D5639*I5639)</f>
        <v>38985</v>
      </c>
      <c r="K5639" s="58" t="s">
        <v>5638</v>
      </c>
      <c r="L5639" s="47" t="n">
        <v>11</v>
      </c>
    </row>
    <row r="5640" customFormat="false" ht="13.5" hidden="false" customHeight="false" outlineLevel="0" collapsed="false">
      <c r="A5640" s="48" t="n">
        <v>5638</v>
      </c>
      <c r="B5640" s="49" t="n">
        <v>2602</v>
      </c>
      <c r="C5640" s="50" t="str">
        <f aca="false">IF(ISERROR(VLOOKUP(B5640,商品マスター!$A$2:$D$3002,2,FALSE())),"",VLOOKUP(B5640,商品マスター!$A$2:$D$3002,2,FALSE()))</f>
        <v>商品名称  2602</v>
      </c>
      <c r="D5640" s="51" t="n">
        <f aca="false">IF(E5640&gt;0,E5640,IF(ISERROR(VLOOKUP(B5640,商品マスター!$A$2:$D$3002,3,FALSE())),0,VLOOKUP(B5640,商品マスター!$A$2:$D$3002,3,FALSE())))</f>
        <v>1088</v>
      </c>
      <c r="E5640" s="52"/>
      <c r="F5640" s="53" t="n">
        <f aca="false">IF(ISERROR(VLOOKUP(B5640,商品マスター!$A$2:$D$3002,4,FALSE())),0,VLOOKUP(B5640,商品マスター!$A$2:$D$3002,4,FALSE()))</f>
        <v>12</v>
      </c>
      <c r="G5640" s="54" t="n">
        <v>22</v>
      </c>
      <c r="H5640" s="55" t="n">
        <v>5</v>
      </c>
      <c r="I5640" s="56" t="n">
        <f aca="false">IF(ISERROR(F5640*G5640+H5640),0,F5640*G5640+H5640)</f>
        <v>269</v>
      </c>
      <c r="J5640" s="57" t="n">
        <f aca="false">IF(ISERROR(D5640*I5640),0,D5640*I5640)</f>
        <v>292672</v>
      </c>
      <c r="K5640" s="58" t="s">
        <v>5639</v>
      </c>
      <c r="L5640" s="47" t="n">
        <v>11</v>
      </c>
    </row>
    <row r="5641" customFormat="false" ht="13.5" hidden="false" customHeight="false" outlineLevel="0" collapsed="false">
      <c r="A5641" s="48" t="n">
        <v>5639</v>
      </c>
      <c r="B5641" s="49" t="n">
        <v>2693</v>
      </c>
      <c r="C5641" s="50" t="str">
        <f aca="false">IF(ISERROR(VLOOKUP(B5641,商品マスター!$A$2:$D$3002,2,FALSE())),"",VLOOKUP(B5641,商品マスター!$A$2:$D$3002,2,FALSE()))</f>
        <v>商品名称  2693</v>
      </c>
      <c r="D5641" s="51" t="n">
        <f aca="false">IF(E5641&gt;0,E5641,IF(ISERROR(VLOOKUP(B5641,商品マスター!$A$2:$D$3002,3,FALSE())),0,VLOOKUP(B5641,商品マスター!$A$2:$D$3002,3,FALSE())))</f>
        <v>861</v>
      </c>
      <c r="E5641" s="52"/>
      <c r="F5641" s="53" t="n">
        <f aca="false">IF(ISERROR(VLOOKUP(B5641,商品マスター!$A$2:$D$3002,4,FALSE())),0,VLOOKUP(B5641,商品マスター!$A$2:$D$3002,4,FALSE()))</f>
        <v>10</v>
      </c>
      <c r="G5641" s="54" t="n">
        <v>2</v>
      </c>
      <c r="H5641" s="55" t="n">
        <v>5</v>
      </c>
      <c r="I5641" s="56" t="n">
        <f aca="false">IF(ISERROR(F5641*G5641+H5641),0,F5641*G5641+H5641)</f>
        <v>25</v>
      </c>
      <c r="J5641" s="57" t="n">
        <f aca="false">IF(ISERROR(D5641*I5641),0,D5641*I5641)</f>
        <v>21525</v>
      </c>
      <c r="K5641" s="58" t="s">
        <v>5640</v>
      </c>
      <c r="L5641" s="47" t="n">
        <v>11</v>
      </c>
    </row>
    <row r="5642" customFormat="false" ht="13.5" hidden="false" customHeight="false" outlineLevel="0" collapsed="false">
      <c r="A5642" s="48" t="n">
        <v>5640</v>
      </c>
      <c r="B5642" s="49" t="n">
        <v>2728</v>
      </c>
      <c r="C5642" s="50" t="str">
        <f aca="false">IF(ISERROR(VLOOKUP(B5642,商品マスター!$A$2:$D$3002,2,FALSE())),"",VLOOKUP(B5642,商品マスター!$A$2:$D$3002,2,FALSE()))</f>
        <v>商品名称  2728</v>
      </c>
      <c r="D5642" s="51" t="n">
        <f aca="false">IF(E5642&gt;0,E5642,IF(ISERROR(VLOOKUP(B5642,商品マスター!$A$2:$D$3002,3,FALSE())),0,VLOOKUP(B5642,商品マスター!$A$2:$D$3002,3,FALSE())))</f>
        <v>1270</v>
      </c>
      <c r="E5642" s="52"/>
      <c r="F5642" s="53" t="n">
        <f aca="false">IF(ISERROR(VLOOKUP(B5642,商品マスター!$A$2:$D$3002,4,FALSE())),0,VLOOKUP(B5642,商品マスター!$A$2:$D$3002,4,FALSE()))</f>
        <v>12</v>
      </c>
      <c r="G5642" s="54" t="n">
        <v>5</v>
      </c>
      <c r="H5642" s="55" t="n">
        <v>5</v>
      </c>
      <c r="I5642" s="56" t="n">
        <f aca="false">IF(ISERROR(F5642*G5642+H5642),0,F5642*G5642+H5642)</f>
        <v>65</v>
      </c>
      <c r="J5642" s="57" t="n">
        <f aca="false">IF(ISERROR(D5642*I5642),0,D5642*I5642)</f>
        <v>82550</v>
      </c>
      <c r="K5642" s="58" t="s">
        <v>5641</v>
      </c>
      <c r="L5642" s="47" t="n">
        <v>11</v>
      </c>
    </row>
    <row r="5643" customFormat="false" ht="13.5" hidden="false" customHeight="false" outlineLevel="0" collapsed="false">
      <c r="A5643" s="48" t="n">
        <v>5641</v>
      </c>
      <c r="B5643" s="49" t="n">
        <v>2730</v>
      </c>
      <c r="C5643" s="50" t="str">
        <f aca="false">IF(ISERROR(VLOOKUP(B5643,商品マスター!$A$2:$D$3002,2,FALSE())),"",VLOOKUP(B5643,商品マスター!$A$2:$D$3002,2,FALSE()))</f>
        <v>商品名称  2730</v>
      </c>
      <c r="D5643" s="51" t="n">
        <f aca="false">IF(E5643&gt;0,E5643,IF(ISERROR(VLOOKUP(B5643,商品マスター!$A$2:$D$3002,3,FALSE())),0,VLOOKUP(B5643,商品マスター!$A$2:$D$3002,3,FALSE())))</f>
        <v>1557</v>
      </c>
      <c r="E5643" s="52"/>
      <c r="F5643" s="53" t="n">
        <f aca="false">IF(ISERROR(VLOOKUP(B5643,商品マスター!$A$2:$D$3002,4,FALSE())),0,VLOOKUP(B5643,商品マスター!$A$2:$D$3002,4,FALSE()))</f>
        <v>60</v>
      </c>
      <c r="G5643" s="54" t="n">
        <v>15</v>
      </c>
      <c r="H5643" s="55" t="n">
        <v>5</v>
      </c>
      <c r="I5643" s="56" t="n">
        <f aca="false">IF(ISERROR(F5643*G5643+H5643),0,F5643*G5643+H5643)</f>
        <v>905</v>
      </c>
      <c r="J5643" s="57" t="n">
        <f aca="false">IF(ISERROR(D5643*I5643),0,D5643*I5643)</f>
        <v>1409085</v>
      </c>
      <c r="K5643" s="58" t="s">
        <v>5642</v>
      </c>
      <c r="L5643" s="47" t="n">
        <v>11</v>
      </c>
    </row>
    <row r="5644" customFormat="false" ht="13.5" hidden="false" customHeight="false" outlineLevel="0" collapsed="false">
      <c r="A5644" s="48" t="n">
        <v>5642</v>
      </c>
      <c r="B5644" s="49" t="n">
        <v>2770</v>
      </c>
      <c r="C5644" s="50" t="str">
        <f aca="false">IF(ISERROR(VLOOKUP(B5644,商品マスター!$A$2:$D$3002,2,FALSE())),"",VLOOKUP(B5644,商品マスター!$A$2:$D$3002,2,FALSE()))</f>
        <v>商品名称  2770</v>
      </c>
      <c r="D5644" s="51" t="n">
        <f aca="false">IF(E5644&gt;0,E5644,IF(ISERROR(VLOOKUP(B5644,商品マスター!$A$2:$D$3002,3,FALSE())),0,VLOOKUP(B5644,商品マスター!$A$2:$D$3002,3,FALSE())))</f>
        <v>797</v>
      </c>
      <c r="E5644" s="52"/>
      <c r="F5644" s="53" t="n">
        <f aca="false">IF(ISERROR(VLOOKUP(B5644,商品マスター!$A$2:$D$3002,4,FALSE())),0,VLOOKUP(B5644,商品マスター!$A$2:$D$3002,4,FALSE()))</f>
        <v>12</v>
      </c>
      <c r="G5644" s="54" t="n">
        <v>18</v>
      </c>
      <c r="H5644" s="55" t="n">
        <v>5</v>
      </c>
      <c r="I5644" s="56" t="n">
        <f aca="false">IF(ISERROR(F5644*G5644+H5644),0,F5644*G5644+H5644)</f>
        <v>221</v>
      </c>
      <c r="J5644" s="57" t="n">
        <f aca="false">IF(ISERROR(D5644*I5644),0,D5644*I5644)</f>
        <v>176137</v>
      </c>
      <c r="K5644" s="58" t="s">
        <v>5643</v>
      </c>
      <c r="L5644" s="47" t="n">
        <v>11</v>
      </c>
    </row>
    <row r="5645" customFormat="false" ht="13.5" hidden="false" customHeight="false" outlineLevel="0" collapsed="false">
      <c r="A5645" s="48" t="n">
        <v>5643</v>
      </c>
      <c r="B5645" s="49" t="n">
        <v>2784</v>
      </c>
      <c r="C5645" s="50" t="str">
        <f aca="false">IF(ISERROR(VLOOKUP(B5645,商品マスター!$A$2:$D$3002,2,FALSE())),"",VLOOKUP(B5645,商品マスター!$A$2:$D$3002,2,FALSE()))</f>
        <v>商品名称  2784</v>
      </c>
      <c r="D5645" s="51" t="n">
        <f aca="false">IF(E5645&gt;0,E5645,IF(ISERROR(VLOOKUP(B5645,商品マスター!$A$2:$D$3002,3,FALSE())),0,VLOOKUP(B5645,商品マスター!$A$2:$D$3002,3,FALSE())))</f>
        <v>168</v>
      </c>
      <c r="E5645" s="52"/>
      <c r="F5645" s="53" t="n">
        <f aca="false">IF(ISERROR(VLOOKUP(B5645,商品マスター!$A$2:$D$3002,4,FALSE())),0,VLOOKUP(B5645,商品マスター!$A$2:$D$3002,4,FALSE()))</f>
        <v>60</v>
      </c>
      <c r="G5645" s="54" t="n">
        <v>29</v>
      </c>
      <c r="H5645" s="55" t="n">
        <v>5</v>
      </c>
      <c r="I5645" s="56" t="n">
        <f aca="false">IF(ISERROR(F5645*G5645+H5645),0,F5645*G5645+H5645)</f>
        <v>1745</v>
      </c>
      <c r="J5645" s="57" t="n">
        <f aca="false">IF(ISERROR(D5645*I5645),0,D5645*I5645)</f>
        <v>293160</v>
      </c>
      <c r="K5645" s="58" t="s">
        <v>5644</v>
      </c>
      <c r="L5645" s="47" t="n">
        <v>11</v>
      </c>
    </row>
    <row r="5646" customFormat="false" ht="13.5" hidden="false" customHeight="false" outlineLevel="0" collapsed="false">
      <c r="A5646" s="48" t="n">
        <v>5644</v>
      </c>
      <c r="B5646" s="49" t="n">
        <v>2808</v>
      </c>
      <c r="C5646" s="50" t="str">
        <f aca="false">IF(ISERROR(VLOOKUP(B5646,商品マスター!$A$2:$D$3002,2,FALSE())),"",VLOOKUP(B5646,商品マスター!$A$2:$D$3002,2,FALSE()))</f>
        <v>商品名称  2808</v>
      </c>
      <c r="D5646" s="51" t="n">
        <f aca="false">IF(E5646&gt;0,E5646,IF(ISERROR(VLOOKUP(B5646,商品マスター!$A$2:$D$3002,3,FALSE())),0,VLOOKUP(B5646,商品マスター!$A$2:$D$3002,3,FALSE())))</f>
        <v>910</v>
      </c>
      <c r="E5646" s="52"/>
      <c r="F5646" s="53" t="n">
        <f aca="false">IF(ISERROR(VLOOKUP(B5646,商品マスター!$A$2:$D$3002,4,FALSE())),0,VLOOKUP(B5646,商品マスター!$A$2:$D$3002,4,FALSE()))</f>
        <v>60</v>
      </c>
      <c r="G5646" s="54" t="n">
        <v>25</v>
      </c>
      <c r="H5646" s="55" t="n">
        <v>5</v>
      </c>
      <c r="I5646" s="56" t="n">
        <f aca="false">IF(ISERROR(F5646*G5646+H5646),0,F5646*G5646+H5646)</f>
        <v>1505</v>
      </c>
      <c r="J5646" s="57" t="n">
        <f aca="false">IF(ISERROR(D5646*I5646),0,D5646*I5646)</f>
        <v>1369550</v>
      </c>
      <c r="K5646" s="58" t="s">
        <v>5645</v>
      </c>
      <c r="L5646" s="47" t="n">
        <v>11</v>
      </c>
    </row>
    <row r="5647" customFormat="false" ht="13.5" hidden="false" customHeight="false" outlineLevel="0" collapsed="false">
      <c r="A5647" s="48" t="n">
        <v>5645</v>
      </c>
      <c r="B5647" s="49" t="n">
        <v>2970</v>
      </c>
      <c r="C5647" s="50" t="str">
        <f aca="false">IF(ISERROR(VLOOKUP(B5647,商品マスター!$A$2:$D$3002,2,FALSE())),"",VLOOKUP(B5647,商品マスター!$A$2:$D$3002,2,FALSE()))</f>
        <v>商品名称  2970</v>
      </c>
      <c r="D5647" s="51" t="n">
        <f aca="false">IF(E5647&gt;0,E5647,IF(ISERROR(VLOOKUP(B5647,商品マスター!$A$2:$D$3002,3,FALSE())),0,VLOOKUP(B5647,商品マスター!$A$2:$D$3002,3,FALSE())))</f>
        <v>1554</v>
      </c>
      <c r="E5647" s="52"/>
      <c r="F5647" s="53" t="n">
        <f aca="false">IF(ISERROR(VLOOKUP(B5647,商品マスター!$A$2:$D$3002,4,FALSE())),0,VLOOKUP(B5647,商品マスター!$A$2:$D$3002,4,FALSE()))</f>
        <v>60</v>
      </c>
      <c r="G5647" s="54" t="n">
        <v>20</v>
      </c>
      <c r="H5647" s="55" t="n">
        <v>5</v>
      </c>
      <c r="I5647" s="56" t="n">
        <f aca="false">IF(ISERROR(F5647*G5647+H5647),0,F5647*G5647+H5647)</f>
        <v>1205</v>
      </c>
      <c r="J5647" s="57" t="n">
        <f aca="false">IF(ISERROR(D5647*I5647),0,D5647*I5647)</f>
        <v>1872570</v>
      </c>
      <c r="K5647" s="58" t="s">
        <v>5646</v>
      </c>
      <c r="L5647" s="47" t="n">
        <v>11</v>
      </c>
    </row>
    <row r="5648" customFormat="false" ht="13.5" hidden="false" customHeight="false" outlineLevel="0" collapsed="false">
      <c r="A5648" s="48" t="n">
        <v>5646</v>
      </c>
      <c r="B5648" s="49" t="n">
        <v>2982</v>
      </c>
      <c r="C5648" s="50" t="str">
        <f aca="false">IF(ISERROR(VLOOKUP(B5648,商品マスター!$A$2:$D$3002,2,FALSE())),"",VLOOKUP(B5648,商品マスター!$A$2:$D$3002,2,FALSE()))</f>
        <v>商品名称  2982</v>
      </c>
      <c r="D5648" s="51" t="n">
        <f aca="false">IF(E5648&gt;0,E5648,IF(ISERROR(VLOOKUP(B5648,商品マスター!$A$2:$D$3002,3,FALSE())),0,VLOOKUP(B5648,商品マスター!$A$2:$D$3002,3,FALSE())))</f>
        <v>583</v>
      </c>
      <c r="E5648" s="52"/>
      <c r="F5648" s="53" t="n">
        <f aca="false">IF(ISERROR(VLOOKUP(B5648,商品マスター!$A$2:$D$3002,4,FALSE())),0,VLOOKUP(B5648,商品マスター!$A$2:$D$3002,4,FALSE()))</f>
        <v>60</v>
      </c>
      <c r="G5648" s="54" t="n">
        <v>23</v>
      </c>
      <c r="H5648" s="55" t="n">
        <v>5</v>
      </c>
      <c r="I5648" s="56" t="n">
        <f aca="false">IF(ISERROR(F5648*G5648+H5648),0,F5648*G5648+H5648)</f>
        <v>1385</v>
      </c>
      <c r="J5648" s="57" t="n">
        <f aca="false">IF(ISERROR(D5648*I5648),0,D5648*I5648)</f>
        <v>807455</v>
      </c>
      <c r="K5648" s="58" t="s">
        <v>5647</v>
      </c>
      <c r="L5648" s="47" t="n">
        <v>11</v>
      </c>
    </row>
    <row r="5649" customFormat="false" ht="13.5" hidden="false" customHeight="false" outlineLevel="0" collapsed="false">
      <c r="A5649" s="48" t="n">
        <v>5647</v>
      </c>
      <c r="B5649" s="49" t="n">
        <v>35</v>
      </c>
      <c r="C5649" s="50" t="str">
        <f aca="false">IF(ISERROR(VLOOKUP(B5649,商品マスター!$A$2:$D$3002,2,FALSE())),"",VLOOKUP(B5649,商品マスター!$A$2:$D$3002,2,FALSE()))</f>
        <v>バンバンジー風サラダ</v>
      </c>
      <c r="D5649" s="51" t="n">
        <f aca="false">IF(E5649&gt;0,E5649,IF(ISERROR(VLOOKUP(B5649,商品マスター!$A$2:$D$3002,3,FALSE())),0,VLOOKUP(B5649,商品マスター!$A$2:$D$3002,3,FALSE())))</f>
        <v>326</v>
      </c>
      <c r="E5649" s="52"/>
      <c r="F5649" s="53" t="n">
        <f aca="false">IF(ISERROR(VLOOKUP(B5649,商品マスター!$A$2:$D$3002,4,FALSE())),0,VLOOKUP(B5649,商品マスター!$A$2:$D$3002,4,FALSE()))</f>
        <v>10</v>
      </c>
      <c r="G5649" s="54" t="n">
        <v>25</v>
      </c>
      <c r="H5649" s="55" t="n">
        <v>5</v>
      </c>
      <c r="I5649" s="56" t="n">
        <f aca="false">IF(ISERROR(F5649*G5649+H5649),0,F5649*G5649+H5649)</f>
        <v>255</v>
      </c>
      <c r="J5649" s="57" t="n">
        <f aca="false">IF(ISERROR(D5649*I5649),0,D5649*I5649)</f>
        <v>83130</v>
      </c>
      <c r="K5649" s="58" t="s">
        <v>5648</v>
      </c>
      <c r="L5649" s="47" t="n">
        <v>11</v>
      </c>
    </row>
    <row r="5650" customFormat="false" ht="13.5" hidden="false" customHeight="false" outlineLevel="0" collapsed="false">
      <c r="A5650" s="48" t="n">
        <v>5648</v>
      </c>
      <c r="B5650" s="49" t="n">
        <v>120</v>
      </c>
      <c r="C5650" s="50" t="str">
        <f aca="false">IF(ISERROR(VLOOKUP(B5650,商品マスター!$A$2:$D$3002,2,FALSE())),"",VLOOKUP(B5650,商品マスター!$A$2:$D$3002,2,FALSE()))</f>
        <v>天ぷら粉業務用　大袋</v>
      </c>
      <c r="D5650" s="51" t="n">
        <f aca="false">IF(E5650&gt;0,E5650,IF(ISERROR(VLOOKUP(B5650,商品マスター!$A$2:$D$3002,3,FALSE())),0,VLOOKUP(B5650,商品マスター!$A$2:$D$3002,3,FALSE())))</f>
        <v>497</v>
      </c>
      <c r="E5650" s="52"/>
      <c r="F5650" s="53" t="n">
        <f aca="false">IF(ISERROR(VLOOKUP(B5650,商品マスター!$A$2:$D$3002,4,FALSE())),0,VLOOKUP(B5650,商品マスター!$A$2:$D$3002,4,FALSE()))</f>
        <v>60</v>
      </c>
      <c r="G5650" s="54" t="n">
        <v>6</v>
      </c>
      <c r="H5650" s="55" t="n">
        <v>5</v>
      </c>
      <c r="I5650" s="56" t="n">
        <f aca="false">IF(ISERROR(F5650*G5650+H5650),0,F5650*G5650+H5650)</f>
        <v>365</v>
      </c>
      <c r="J5650" s="57" t="n">
        <f aca="false">IF(ISERROR(D5650*I5650),0,D5650*I5650)</f>
        <v>181405</v>
      </c>
      <c r="K5650" s="58" t="s">
        <v>5649</v>
      </c>
      <c r="L5650" s="47" t="n">
        <v>11</v>
      </c>
    </row>
    <row r="5651" customFormat="false" ht="13.5" hidden="false" customHeight="false" outlineLevel="0" collapsed="false">
      <c r="A5651" s="48" t="n">
        <v>5649</v>
      </c>
      <c r="B5651" s="49" t="n">
        <v>161</v>
      </c>
      <c r="C5651" s="50" t="str">
        <f aca="false">IF(ISERROR(VLOOKUP(B5651,商品マスター!$A$2:$D$3002,2,FALSE())),"",VLOOKUP(B5651,商品マスター!$A$2:$D$3002,2,FALSE()))</f>
        <v>カレーコロッケＤＸ</v>
      </c>
      <c r="D5651" s="51" t="n">
        <f aca="false">IF(E5651&gt;0,E5651,IF(ISERROR(VLOOKUP(B5651,商品マスター!$A$2:$D$3002,3,FALSE())),0,VLOOKUP(B5651,商品マスター!$A$2:$D$3002,3,FALSE())))</f>
        <v>619</v>
      </c>
      <c r="E5651" s="52"/>
      <c r="F5651" s="53" t="n">
        <f aca="false">IF(ISERROR(VLOOKUP(B5651,商品マスター!$A$2:$D$3002,4,FALSE())),0,VLOOKUP(B5651,商品マスター!$A$2:$D$3002,4,FALSE()))</f>
        <v>10</v>
      </c>
      <c r="G5651" s="54" t="n">
        <v>5</v>
      </c>
      <c r="H5651" s="55" t="n">
        <v>5</v>
      </c>
      <c r="I5651" s="56" t="n">
        <f aca="false">IF(ISERROR(F5651*G5651+H5651),0,F5651*G5651+H5651)</f>
        <v>55</v>
      </c>
      <c r="J5651" s="57" t="n">
        <f aca="false">IF(ISERROR(D5651*I5651),0,D5651*I5651)</f>
        <v>34045</v>
      </c>
      <c r="K5651" s="58" t="s">
        <v>5650</v>
      </c>
      <c r="L5651" s="47" t="n">
        <v>11</v>
      </c>
    </row>
    <row r="5652" customFormat="false" ht="13.5" hidden="false" customHeight="false" outlineLevel="0" collapsed="false">
      <c r="A5652" s="48" t="n">
        <v>5650</v>
      </c>
      <c r="B5652" s="49" t="n">
        <v>182</v>
      </c>
      <c r="C5652" s="50" t="str">
        <f aca="false">IF(ISERROR(VLOOKUP(B5652,商品マスター!$A$2:$D$3002,2,FALSE())),"",VLOOKUP(B5652,商品マスター!$A$2:$D$3002,2,FALSE()))</f>
        <v>ミニ春巻　一口サイズ</v>
      </c>
      <c r="D5652" s="51" t="n">
        <f aca="false">IF(E5652&gt;0,E5652,IF(ISERROR(VLOOKUP(B5652,商品マスター!$A$2:$D$3002,3,FALSE())),0,VLOOKUP(B5652,商品マスター!$A$2:$D$3002,3,FALSE())))</f>
        <v>1574</v>
      </c>
      <c r="E5652" s="52"/>
      <c r="F5652" s="53" t="n">
        <f aca="false">IF(ISERROR(VLOOKUP(B5652,商品マスター!$A$2:$D$3002,4,FALSE())),0,VLOOKUP(B5652,商品マスター!$A$2:$D$3002,4,FALSE()))</f>
        <v>20</v>
      </c>
      <c r="G5652" s="54" t="n">
        <v>26</v>
      </c>
      <c r="H5652" s="55" t="n">
        <v>5</v>
      </c>
      <c r="I5652" s="56" t="n">
        <f aca="false">IF(ISERROR(F5652*G5652+H5652),0,F5652*G5652+H5652)</f>
        <v>525</v>
      </c>
      <c r="J5652" s="57" t="n">
        <f aca="false">IF(ISERROR(D5652*I5652),0,D5652*I5652)</f>
        <v>826350</v>
      </c>
      <c r="K5652" s="58" t="s">
        <v>5651</v>
      </c>
      <c r="L5652" s="47" t="n">
        <v>11</v>
      </c>
    </row>
    <row r="5653" customFormat="false" ht="13.5" hidden="false" customHeight="false" outlineLevel="0" collapsed="false">
      <c r="A5653" s="48" t="n">
        <v>5651</v>
      </c>
      <c r="B5653" s="49" t="n">
        <v>262</v>
      </c>
      <c r="C5653" s="50" t="str">
        <f aca="false">IF(ISERROR(VLOOKUP(B5653,商品マスター!$A$2:$D$3002,2,FALSE())),"",VLOOKUP(B5653,商品マスター!$A$2:$D$3002,2,FALSE()))</f>
        <v>ロンドンティー</v>
      </c>
      <c r="D5653" s="51" t="n">
        <f aca="false">IF(E5653&gt;0,E5653,IF(ISERROR(VLOOKUP(B5653,商品マスター!$A$2:$D$3002,3,FALSE())),0,VLOOKUP(B5653,商品マスター!$A$2:$D$3002,3,FALSE())))</f>
        <v>928</v>
      </c>
      <c r="E5653" s="52"/>
      <c r="F5653" s="53" t="n">
        <f aca="false">IF(ISERROR(VLOOKUP(B5653,商品マスター!$A$2:$D$3002,4,FALSE())),0,VLOOKUP(B5653,商品マスター!$A$2:$D$3002,4,FALSE()))</f>
        <v>12</v>
      </c>
      <c r="G5653" s="54" t="n">
        <v>10</v>
      </c>
      <c r="H5653" s="55" t="n">
        <v>5</v>
      </c>
      <c r="I5653" s="56" t="n">
        <f aca="false">IF(ISERROR(F5653*G5653+H5653),0,F5653*G5653+H5653)</f>
        <v>125</v>
      </c>
      <c r="J5653" s="57" t="n">
        <f aca="false">IF(ISERROR(D5653*I5653),0,D5653*I5653)</f>
        <v>116000</v>
      </c>
      <c r="K5653" s="58" t="s">
        <v>5652</v>
      </c>
      <c r="L5653" s="47" t="n">
        <v>11</v>
      </c>
    </row>
    <row r="5654" customFormat="false" ht="13.5" hidden="false" customHeight="false" outlineLevel="0" collapsed="false">
      <c r="A5654" s="48" t="n">
        <v>5652</v>
      </c>
      <c r="B5654" s="49" t="n">
        <v>363</v>
      </c>
      <c r="C5654" s="50" t="str">
        <f aca="false">IF(ISERROR(VLOOKUP(B5654,商品マスター!$A$2:$D$3002,2,FALSE())),"",VLOOKUP(B5654,商品マスター!$A$2:$D$3002,2,FALSE()))</f>
        <v>商品名称  363</v>
      </c>
      <c r="D5654" s="51" t="n">
        <f aca="false">IF(E5654&gt;0,E5654,IF(ISERROR(VLOOKUP(B5654,商品マスター!$A$2:$D$3002,3,FALSE())),0,VLOOKUP(B5654,商品マスター!$A$2:$D$3002,3,FALSE())))</f>
        <v>301</v>
      </c>
      <c r="E5654" s="52"/>
      <c r="F5654" s="53" t="n">
        <f aca="false">IF(ISERROR(VLOOKUP(B5654,商品マスター!$A$2:$D$3002,4,FALSE())),0,VLOOKUP(B5654,商品マスター!$A$2:$D$3002,4,FALSE()))</f>
        <v>24</v>
      </c>
      <c r="G5654" s="54" t="n">
        <v>9</v>
      </c>
      <c r="H5654" s="55" t="n">
        <v>5</v>
      </c>
      <c r="I5654" s="56" t="n">
        <f aca="false">IF(ISERROR(F5654*G5654+H5654),0,F5654*G5654+H5654)</f>
        <v>221</v>
      </c>
      <c r="J5654" s="57" t="n">
        <f aca="false">IF(ISERROR(D5654*I5654),0,D5654*I5654)</f>
        <v>66521</v>
      </c>
      <c r="K5654" s="58" t="s">
        <v>5653</v>
      </c>
      <c r="L5654" s="47" t="n">
        <v>11</v>
      </c>
    </row>
    <row r="5655" customFormat="false" ht="13.5" hidden="false" customHeight="false" outlineLevel="0" collapsed="false">
      <c r="A5655" s="48" t="n">
        <v>5653</v>
      </c>
      <c r="B5655" s="49" t="n">
        <v>388</v>
      </c>
      <c r="C5655" s="50" t="str">
        <f aca="false">IF(ISERROR(VLOOKUP(B5655,商品マスター!$A$2:$D$3002,2,FALSE())),"",VLOOKUP(B5655,商品マスター!$A$2:$D$3002,2,FALSE()))</f>
        <v>商品名称  388</v>
      </c>
      <c r="D5655" s="51" t="n">
        <f aca="false">IF(E5655&gt;0,E5655,IF(ISERROR(VLOOKUP(B5655,商品マスター!$A$2:$D$3002,3,FALSE())),0,VLOOKUP(B5655,商品マスター!$A$2:$D$3002,3,FALSE())))</f>
        <v>1431</v>
      </c>
      <c r="E5655" s="52"/>
      <c r="F5655" s="53" t="n">
        <f aca="false">IF(ISERROR(VLOOKUP(B5655,商品マスター!$A$2:$D$3002,4,FALSE())),0,VLOOKUP(B5655,商品マスター!$A$2:$D$3002,4,FALSE()))</f>
        <v>12</v>
      </c>
      <c r="G5655" s="54" t="n">
        <v>14</v>
      </c>
      <c r="H5655" s="55" t="n">
        <v>5</v>
      </c>
      <c r="I5655" s="56" t="n">
        <f aca="false">IF(ISERROR(F5655*G5655+H5655),0,F5655*G5655+H5655)</f>
        <v>173</v>
      </c>
      <c r="J5655" s="57" t="n">
        <f aca="false">IF(ISERROR(D5655*I5655),0,D5655*I5655)</f>
        <v>247563</v>
      </c>
      <c r="K5655" s="58" t="s">
        <v>5654</v>
      </c>
      <c r="L5655" s="47" t="n">
        <v>11</v>
      </c>
    </row>
    <row r="5656" customFormat="false" ht="13.5" hidden="false" customHeight="false" outlineLevel="0" collapsed="false">
      <c r="A5656" s="48" t="n">
        <v>5654</v>
      </c>
      <c r="B5656" s="49" t="n">
        <v>468</v>
      </c>
      <c r="C5656" s="50" t="str">
        <f aca="false">IF(ISERROR(VLOOKUP(B5656,商品マスター!$A$2:$D$3002,2,FALSE())),"",VLOOKUP(B5656,商品マスター!$A$2:$D$3002,2,FALSE()))</f>
        <v>商品名称  468</v>
      </c>
      <c r="D5656" s="51" t="n">
        <f aca="false">IF(E5656&gt;0,E5656,IF(ISERROR(VLOOKUP(B5656,商品マスター!$A$2:$D$3002,3,FALSE())),0,VLOOKUP(B5656,商品マスター!$A$2:$D$3002,3,FALSE())))</f>
        <v>638</v>
      </c>
      <c r="E5656" s="52"/>
      <c r="F5656" s="53" t="n">
        <f aca="false">IF(ISERROR(VLOOKUP(B5656,商品マスター!$A$2:$D$3002,4,FALSE())),0,VLOOKUP(B5656,商品マスター!$A$2:$D$3002,4,FALSE()))</f>
        <v>60</v>
      </c>
      <c r="G5656" s="54" t="n">
        <v>8</v>
      </c>
      <c r="H5656" s="55" t="n">
        <v>5</v>
      </c>
      <c r="I5656" s="56" t="n">
        <f aca="false">IF(ISERROR(F5656*G5656+H5656),0,F5656*G5656+H5656)</f>
        <v>485</v>
      </c>
      <c r="J5656" s="57" t="n">
        <f aca="false">IF(ISERROR(D5656*I5656),0,D5656*I5656)</f>
        <v>309430</v>
      </c>
      <c r="K5656" s="58" t="s">
        <v>5655</v>
      </c>
      <c r="L5656" s="47" t="n">
        <v>11</v>
      </c>
    </row>
    <row r="5657" customFormat="false" ht="13.5" hidden="false" customHeight="false" outlineLevel="0" collapsed="false">
      <c r="A5657" s="48" t="n">
        <v>5655</v>
      </c>
      <c r="B5657" s="49" t="n">
        <v>636</v>
      </c>
      <c r="C5657" s="50" t="str">
        <f aca="false">IF(ISERROR(VLOOKUP(B5657,商品マスター!$A$2:$D$3002,2,FALSE())),"",VLOOKUP(B5657,商品マスター!$A$2:$D$3002,2,FALSE()))</f>
        <v>商品名称  636</v>
      </c>
      <c r="D5657" s="51" t="n">
        <f aca="false">IF(E5657&gt;0,E5657,IF(ISERROR(VLOOKUP(B5657,商品マスター!$A$2:$D$3002,3,FALSE())),0,VLOOKUP(B5657,商品マスター!$A$2:$D$3002,3,FALSE())))</f>
        <v>1010</v>
      </c>
      <c r="E5657" s="52"/>
      <c r="F5657" s="53" t="n">
        <f aca="false">IF(ISERROR(VLOOKUP(B5657,商品マスター!$A$2:$D$3002,4,FALSE())),0,VLOOKUP(B5657,商品マスター!$A$2:$D$3002,4,FALSE()))</f>
        <v>60</v>
      </c>
      <c r="G5657" s="54" t="n">
        <v>18</v>
      </c>
      <c r="H5657" s="55" t="n">
        <v>5</v>
      </c>
      <c r="I5657" s="56" t="n">
        <f aca="false">IF(ISERROR(F5657*G5657+H5657),0,F5657*G5657+H5657)</f>
        <v>1085</v>
      </c>
      <c r="J5657" s="57" t="n">
        <f aca="false">IF(ISERROR(D5657*I5657),0,D5657*I5657)</f>
        <v>1095850</v>
      </c>
      <c r="K5657" s="58" t="s">
        <v>5656</v>
      </c>
      <c r="L5657" s="47" t="n">
        <v>11</v>
      </c>
    </row>
    <row r="5658" customFormat="false" ht="13.5" hidden="false" customHeight="false" outlineLevel="0" collapsed="false">
      <c r="A5658" s="48" t="n">
        <v>5656</v>
      </c>
      <c r="B5658" s="49" t="n">
        <v>642</v>
      </c>
      <c r="C5658" s="50" t="str">
        <f aca="false">IF(ISERROR(VLOOKUP(B5658,商品マスター!$A$2:$D$3002,2,FALSE())),"",VLOOKUP(B5658,商品マスター!$A$2:$D$3002,2,FALSE()))</f>
        <v>商品名称  642</v>
      </c>
      <c r="D5658" s="51" t="n">
        <f aca="false">IF(E5658&gt;0,E5658,IF(ISERROR(VLOOKUP(B5658,商品マスター!$A$2:$D$3002,3,FALSE())),0,VLOOKUP(B5658,商品マスター!$A$2:$D$3002,3,FALSE())))</f>
        <v>1105</v>
      </c>
      <c r="E5658" s="52"/>
      <c r="F5658" s="53" t="n">
        <f aca="false">IF(ISERROR(VLOOKUP(B5658,商品マスター!$A$2:$D$3002,4,FALSE())),0,VLOOKUP(B5658,商品マスター!$A$2:$D$3002,4,FALSE()))</f>
        <v>60</v>
      </c>
      <c r="G5658" s="54" t="n">
        <v>17</v>
      </c>
      <c r="H5658" s="55" t="n">
        <v>5</v>
      </c>
      <c r="I5658" s="56" t="n">
        <f aca="false">IF(ISERROR(F5658*G5658+H5658),0,F5658*G5658+H5658)</f>
        <v>1025</v>
      </c>
      <c r="J5658" s="57" t="n">
        <f aca="false">IF(ISERROR(D5658*I5658),0,D5658*I5658)</f>
        <v>1132625</v>
      </c>
      <c r="K5658" s="58" t="s">
        <v>5657</v>
      </c>
      <c r="L5658" s="47" t="n">
        <v>11</v>
      </c>
    </row>
    <row r="5659" customFormat="false" ht="13.5" hidden="false" customHeight="false" outlineLevel="0" collapsed="false">
      <c r="A5659" s="48" t="n">
        <v>5657</v>
      </c>
      <c r="B5659" s="49" t="n">
        <v>681</v>
      </c>
      <c r="C5659" s="50" t="str">
        <f aca="false">IF(ISERROR(VLOOKUP(B5659,商品マスター!$A$2:$D$3002,2,FALSE())),"",VLOOKUP(B5659,商品マスター!$A$2:$D$3002,2,FALSE()))</f>
        <v>商品名称  681</v>
      </c>
      <c r="D5659" s="51" t="n">
        <f aca="false">IF(E5659&gt;0,E5659,IF(ISERROR(VLOOKUP(B5659,商品マスター!$A$2:$D$3002,3,FALSE())),0,VLOOKUP(B5659,商品マスター!$A$2:$D$3002,3,FALSE())))</f>
        <v>912</v>
      </c>
      <c r="E5659" s="52"/>
      <c r="F5659" s="53" t="n">
        <f aca="false">IF(ISERROR(VLOOKUP(B5659,商品マスター!$A$2:$D$3002,4,FALSE())),0,VLOOKUP(B5659,商品マスター!$A$2:$D$3002,4,FALSE()))</f>
        <v>24</v>
      </c>
      <c r="G5659" s="54" t="n">
        <v>13</v>
      </c>
      <c r="H5659" s="55" t="n">
        <v>5</v>
      </c>
      <c r="I5659" s="56" t="n">
        <f aca="false">IF(ISERROR(F5659*G5659+H5659),0,F5659*G5659+H5659)</f>
        <v>317</v>
      </c>
      <c r="J5659" s="57" t="n">
        <f aca="false">IF(ISERROR(D5659*I5659),0,D5659*I5659)</f>
        <v>289104</v>
      </c>
      <c r="K5659" s="58" t="s">
        <v>5658</v>
      </c>
      <c r="L5659" s="47" t="n">
        <v>11</v>
      </c>
    </row>
    <row r="5660" customFormat="false" ht="13.5" hidden="false" customHeight="false" outlineLevel="0" collapsed="false">
      <c r="A5660" s="48" t="n">
        <v>5658</v>
      </c>
      <c r="B5660" s="49" t="n">
        <v>741</v>
      </c>
      <c r="C5660" s="50" t="str">
        <f aca="false">IF(ISERROR(VLOOKUP(B5660,商品マスター!$A$2:$D$3002,2,FALSE())),"",VLOOKUP(B5660,商品マスター!$A$2:$D$3002,2,FALSE()))</f>
        <v>商品名称  741</v>
      </c>
      <c r="D5660" s="51" t="n">
        <f aca="false">IF(E5660&gt;0,E5660,IF(ISERROR(VLOOKUP(B5660,商品マスター!$A$2:$D$3002,3,FALSE())),0,VLOOKUP(B5660,商品マスター!$A$2:$D$3002,3,FALSE())))</f>
        <v>1319</v>
      </c>
      <c r="E5660" s="52"/>
      <c r="F5660" s="53" t="n">
        <f aca="false">IF(ISERROR(VLOOKUP(B5660,商品マスター!$A$2:$D$3002,4,FALSE())),0,VLOOKUP(B5660,商品マスター!$A$2:$D$3002,4,FALSE()))</f>
        <v>24</v>
      </c>
      <c r="G5660" s="54" t="n">
        <v>18</v>
      </c>
      <c r="H5660" s="55" t="n">
        <v>5</v>
      </c>
      <c r="I5660" s="56" t="n">
        <f aca="false">IF(ISERROR(F5660*G5660+H5660),0,F5660*G5660+H5660)</f>
        <v>437</v>
      </c>
      <c r="J5660" s="57" t="n">
        <f aca="false">IF(ISERROR(D5660*I5660),0,D5660*I5660)</f>
        <v>576403</v>
      </c>
      <c r="K5660" s="58" t="s">
        <v>5659</v>
      </c>
      <c r="L5660" s="47" t="n">
        <v>11</v>
      </c>
    </row>
    <row r="5661" customFormat="false" ht="13.5" hidden="false" customHeight="false" outlineLevel="0" collapsed="false">
      <c r="A5661" s="48" t="n">
        <v>5659</v>
      </c>
      <c r="B5661" s="49" t="n">
        <v>753</v>
      </c>
      <c r="C5661" s="50" t="str">
        <f aca="false">IF(ISERROR(VLOOKUP(B5661,商品マスター!$A$2:$D$3002,2,FALSE())),"",VLOOKUP(B5661,商品マスター!$A$2:$D$3002,2,FALSE()))</f>
        <v>商品名称  753</v>
      </c>
      <c r="D5661" s="51" t="n">
        <f aca="false">IF(E5661&gt;0,E5661,IF(ISERROR(VLOOKUP(B5661,商品マスター!$A$2:$D$3002,3,FALSE())),0,VLOOKUP(B5661,商品マスター!$A$2:$D$3002,3,FALSE())))</f>
        <v>311</v>
      </c>
      <c r="E5661" s="52"/>
      <c r="F5661" s="53" t="n">
        <f aca="false">IF(ISERROR(VLOOKUP(B5661,商品マスター!$A$2:$D$3002,4,FALSE())),0,VLOOKUP(B5661,商品マスター!$A$2:$D$3002,4,FALSE()))</f>
        <v>24</v>
      </c>
      <c r="G5661" s="54" t="n">
        <v>21</v>
      </c>
      <c r="H5661" s="55" t="n">
        <v>5</v>
      </c>
      <c r="I5661" s="56" t="n">
        <f aca="false">IF(ISERROR(F5661*G5661+H5661),0,F5661*G5661+H5661)</f>
        <v>509</v>
      </c>
      <c r="J5661" s="57" t="n">
        <f aca="false">IF(ISERROR(D5661*I5661),0,D5661*I5661)</f>
        <v>158299</v>
      </c>
      <c r="K5661" s="58" t="s">
        <v>5660</v>
      </c>
      <c r="L5661" s="47" t="n">
        <v>11</v>
      </c>
    </row>
    <row r="5662" customFormat="false" ht="13.5" hidden="false" customHeight="false" outlineLevel="0" collapsed="false">
      <c r="A5662" s="48" t="n">
        <v>5660</v>
      </c>
      <c r="B5662" s="49" t="n">
        <v>795</v>
      </c>
      <c r="C5662" s="50" t="str">
        <f aca="false">IF(ISERROR(VLOOKUP(B5662,商品マスター!$A$2:$D$3002,2,FALSE())),"",VLOOKUP(B5662,商品マスター!$A$2:$D$3002,2,FALSE()))</f>
        <v>商品名称  795</v>
      </c>
      <c r="D5662" s="51" t="n">
        <f aca="false">IF(E5662&gt;0,E5662,IF(ISERROR(VLOOKUP(B5662,商品マスター!$A$2:$D$3002,3,FALSE())),0,VLOOKUP(B5662,商品マスター!$A$2:$D$3002,3,FALSE())))</f>
        <v>933</v>
      </c>
      <c r="E5662" s="52"/>
      <c r="F5662" s="53" t="n">
        <f aca="false">IF(ISERROR(VLOOKUP(B5662,商品マスター!$A$2:$D$3002,4,FALSE())),0,VLOOKUP(B5662,商品マスター!$A$2:$D$3002,4,FALSE()))</f>
        <v>24</v>
      </c>
      <c r="G5662" s="54" t="n">
        <v>12</v>
      </c>
      <c r="H5662" s="55" t="n">
        <v>5</v>
      </c>
      <c r="I5662" s="56" t="n">
        <f aca="false">IF(ISERROR(F5662*G5662+H5662),0,F5662*G5662+H5662)</f>
        <v>293</v>
      </c>
      <c r="J5662" s="57" t="n">
        <f aca="false">IF(ISERROR(D5662*I5662),0,D5662*I5662)</f>
        <v>273369</v>
      </c>
      <c r="K5662" s="58" t="s">
        <v>5661</v>
      </c>
      <c r="L5662" s="47" t="n">
        <v>11</v>
      </c>
    </row>
    <row r="5663" customFormat="false" ht="13.5" hidden="false" customHeight="false" outlineLevel="0" collapsed="false">
      <c r="A5663" s="48" t="n">
        <v>5661</v>
      </c>
      <c r="B5663" s="49" t="n">
        <v>879</v>
      </c>
      <c r="C5663" s="50" t="str">
        <f aca="false">IF(ISERROR(VLOOKUP(B5663,商品マスター!$A$2:$D$3002,2,FALSE())),"",VLOOKUP(B5663,商品マスター!$A$2:$D$3002,2,FALSE()))</f>
        <v>商品名称  879</v>
      </c>
      <c r="D5663" s="51" t="n">
        <f aca="false">IF(E5663&gt;0,E5663,IF(ISERROR(VLOOKUP(B5663,商品マスター!$A$2:$D$3002,3,FALSE())),0,VLOOKUP(B5663,商品マスター!$A$2:$D$3002,3,FALSE())))</f>
        <v>1875</v>
      </c>
      <c r="E5663" s="52"/>
      <c r="F5663" s="53" t="n">
        <f aca="false">IF(ISERROR(VLOOKUP(B5663,商品マスター!$A$2:$D$3002,4,FALSE())),0,VLOOKUP(B5663,商品マスター!$A$2:$D$3002,4,FALSE()))</f>
        <v>24</v>
      </c>
      <c r="G5663" s="54" t="n">
        <v>3</v>
      </c>
      <c r="H5663" s="55" t="n">
        <v>5</v>
      </c>
      <c r="I5663" s="56" t="n">
        <f aca="false">IF(ISERROR(F5663*G5663+H5663),0,F5663*G5663+H5663)</f>
        <v>77</v>
      </c>
      <c r="J5663" s="57" t="n">
        <f aca="false">IF(ISERROR(D5663*I5663),0,D5663*I5663)</f>
        <v>144375</v>
      </c>
      <c r="K5663" s="58" t="s">
        <v>5662</v>
      </c>
      <c r="L5663" s="47" t="n">
        <v>11</v>
      </c>
    </row>
    <row r="5664" customFormat="false" ht="13.5" hidden="false" customHeight="false" outlineLevel="0" collapsed="false">
      <c r="A5664" s="48" t="n">
        <v>5662</v>
      </c>
      <c r="B5664" s="49" t="n">
        <v>948</v>
      </c>
      <c r="C5664" s="50" t="str">
        <f aca="false">IF(ISERROR(VLOOKUP(B5664,商品マスター!$A$2:$D$3002,2,FALSE())),"",VLOOKUP(B5664,商品マスター!$A$2:$D$3002,2,FALSE()))</f>
        <v>商品名称  948</v>
      </c>
      <c r="D5664" s="51" t="n">
        <f aca="false">IF(E5664&gt;0,E5664,IF(ISERROR(VLOOKUP(B5664,商品マスター!$A$2:$D$3002,3,FALSE())),0,VLOOKUP(B5664,商品マスター!$A$2:$D$3002,3,FALSE())))</f>
        <v>1601</v>
      </c>
      <c r="E5664" s="52"/>
      <c r="F5664" s="53" t="n">
        <f aca="false">IF(ISERROR(VLOOKUP(B5664,商品マスター!$A$2:$D$3002,4,FALSE())),0,VLOOKUP(B5664,商品マスター!$A$2:$D$3002,4,FALSE()))</f>
        <v>60</v>
      </c>
      <c r="G5664" s="54" t="n">
        <v>11</v>
      </c>
      <c r="H5664" s="55" t="n">
        <v>5</v>
      </c>
      <c r="I5664" s="56" t="n">
        <f aca="false">IF(ISERROR(F5664*G5664+H5664),0,F5664*G5664+H5664)</f>
        <v>665</v>
      </c>
      <c r="J5664" s="57" t="n">
        <f aca="false">IF(ISERROR(D5664*I5664),0,D5664*I5664)</f>
        <v>1064665</v>
      </c>
      <c r="K5664" s="58" t="s">
        <v>5663</v>
      </c>
      <c r="L5664" s="47" t="n">
        <v>11</v>
      </c>
    </row>
    <row r="5665" customFormat="false" ht="13.5" hidden="false" customHeight="false" outlineLevel="0" collapsed="false">
      <c r="A5665" s="48" t="n">
        <v>5663</v>
      </c>
      <c r="B5665" s="49" t="n">
        <v>1006</v>
      </c>
      <c r="C5665" s="50" t="str">
        <f aca="false">IF(ISERROR(VLOOKUP(B5665,商品マスター!$A$2:$D$3002,2,FALSE())),"",VLOOKUP(B5665,商品マスター!$A$2:$D$3002,2,FALSE()))</f>
        <v>商品名称  1006</v>
      </c>
      <c r="D5665" s="51" t="n">
        <f aca="false">IF(E5665&gt;0,E5665,IF(ISERROR(VLOOKUP(B5665,商品マスター!$A$2:$D$3002,3,FALSE())),0,VLOOKUP(B5665,商品マスター!$A$2:$D$3002,3,FALSE())))</f>
        <v>1432</v>
      </c>
      <c r="E5665" s="52"/>
      <c r="F5665" s="53" t="n">
        <f aca="false">IF(ISERROR(VLOOKUP(B5665,商品マスター!$A$2:$D$3002,4,FALSE())),0,VLOOKUP(B5665,商品マスター!$A$2:$D$3002,4,FALSE()))</f>
        <v>12</v>
      </c>
      <c r="G5665" s="54" t="n">
        <v>11</v>
      </c>
      <c r="H5665" s="55" t="n">
        <v>5</v>
      </c>
      <c r="I5665" s="56" t="n">
        <f aca="false">IF(ISERROR(F5665*G5665+H5665),0,F5665*G5665+H5665)</f>
        <v>137</v>
      </c>
      <c r="J5665" s="57" t="n">
        <f aca="false">IF(ISERROR(D5665*I5665),0,D5665*I5665)</f>
        <v>196184</v>
      </c>
      <c r="K5665" s="58" t="s">
        <v>5664</v>
      </c>
      <c r="L5665" s="47" t="n">
        <v>11</v>
      </c>
    </row>
    <row r="5666" customFormat="false" ht="13.5" hidden="false" customHeight="false" outlineLevel="0" collapsed="false">
      <c r="A5666" s="48" t="n">
        <v>5664</v>
      </c>
      <c r="B5666" s="49" t="n">
        <v>1170</v>
      </c>
      <c r="C5666" s="50" t="str">
        <f aca="false">IF(ISERROR(VLOOKUP(B5666,商品マスター!$A$2:$D$3002,2,FALSE())),"",VLOOKUP(B5666,商品マスター!$A$2:$D$3002,2,FALSE()))</f>
        <v>商品名称  1170</v>
      </c>
      <c r="D5666" s="51" t="n">
        <f aca="false">IF(E5666&gt;0,E5666,IF(ISERROR(VLOOKUP(B5666,商品マスター!$A$2:$D$3002,3,FALSE())),0,VLOOKUP(B5666,商品マスター!$A$2:$D$3002,3,FALSE())))</f>
        <v>784</v>
      </c>
      <c r="E5666" s="52"/>
      <c r="F5666" s="53" t="n">
        <f aca="false">IF(ISERROR(VLOOKUP(B5666,商品マスター!$A$2:$D$3002,4,FALSE())),0,VLOOKUP(B5666,商品マスター!$A$2:$D$3002,4,FALSE()))</f>
        <v>60</v>
      </c>
      <c r="G5666" s="54" t="n">
        <v>1</v>
      </c>
      <c r="H5666" s="55" t="n">
        <v>5</v>
      </c>
      <c r="I5666" s="56" t="n">
        <f aca="false">IF(ISERROR(F5666*G5666+H5666),0,F5666*G5666+H5666)</f>
        <v>65</v>
      </c>
      <c r="J5666" s="57" t="n">
        <f aca="false">IF(ISERROR(D5666*I5666),0,D5666*I5666)</f>
        <v>50960</v>
      </c>
      <c r="K5666" s="58" t="s">
        <v>5665</v>
      </c>
      <c r="L5666" s="47" t="n">
        <v>11</v>
      </c>
    </row>
    <row r="5667" customFormat="false" ht="13.5" hidden="false" customHeight="false" outlineLevel="0" collapsed="false">
      <c r="A5667" s="48" t="n">
        <v>5665</v>
      </c>
      <c r="B5667" s="49" t="n">
        <v>1276</v>
      </c>
      <c r="C5667" s="50" t="str">
        <f aca="false">IF(ISERROR(VLOOKUP(B5667,商品マスター!$A$2:$D$3002,2,FALSE())),"",VLOOKUP(B5667,商品マスター!$A$2:$D$3002,2,FALSE()))</f>
        <v>商品名称  1276</v>
      </c>
      <c r="D5667" s="51" t="n">
        <f aca="false">IF(E5667&gt;0,E5667,IF(ISERROR(VLOOKUP(B5667,商品マスター!$A$2:$D$3002,3,FALSE())),0,VLOOKUP(B5667,商品マスター!$A$2:$D$3002,3,FALSE())))</f>
        <v>919</v>
      </c>
      <c r="E5667" s="52"/>
      <c r="F5667" s="53" t="n">
        <f aca="false">IF(ISERROR(VLOOKUP(B5667,商品マスター!$A$2:$D$3002,4,FALSE())),0,VLOOKUP(B5667,商品マスター!$A$2:$D$3002,4,FALSE()))</f>
        <v>12</v>
      </c>
      <c r="G5667" s="54" t="n">
        <v>7</v>
      </c>
      <c r="H5667" s="55" t="n">
        <v>5</v>
      </c>
      <c r="I5667" s="56" t="n">
        <f aca="false">IF(ISERROR(F5667*G5667+H5667),0,F5667*G5667+H5667)</f>
        <v>89</v>
      </c>
      <c r="J5667" s="57" t="n">
        <f aca="false">IF(ISERROR(D5667*I5667),0,D5667*I5667)</f>
        <v>81791</v>
      </c>
      <c r="K5667" s="58" t="s">
        <v>5666</v>
      </c>
      <c r="L5667" s="47" t="n">
        <v>11</v>
      </c>
    </row>
    <row r="5668" customFormat="false" ht="13.5" hidden="false" customHeight="false" outlineLevel="0" collapsed="false">
      <c r="A5668" s="48" t="n">
        <v>5666</v>
      </c>
      <c r="B5668" s="49" t="n">
        <v>1457</v>
      </c>
      <c r="C5668" s="50" t="str">
        <f aca="false">IF(ISERROR(VLOOKUP(B5668,商品マスター!$A$2:$D$3002,2,FALSE())),"",VLOOKUP(B5668,商品マスター!$A$2:$D$3002,2,FALSE()))</f>
        <v>商品名称  1457</v>
      </c>
      <c r="D5668" s="51" t="n">
        <f aca="false">IF(E5668&gt;0,E5668,IF(ISERROR(VLOOKUP(B5668,商品マスター!$A$2:$D$3002,3,FALSE())),0,VLOOKUP(B5668,商品マスター!$A$2:$D$3002,3,FALSE())))</f>
        <v>1397</v>
      </c>
      <c r="E5668" s="52"/>
      <c r="F5668" s="53" t="n">
        <f aca="false">IF(ISERROR(VLOOKUP(B5668,商品マスター!$A$2:$D$3002,4,FALSE())),0,VLOOKUP(B5668,商品マスター!$A$2:$D$3002,4,FALSE()))</f>
        <v>10</v>
      </c>
      <c r="G5668" s="54" t="n">
        <v>19</v>
      </c>
      <c r="H5668" s="55" t="n">
        <v>5</v>
      </c>
      <c r="I5668" s="56" t="n">
        <f aca="false">IF(ISERROR(F5668*G5668+H5668),0,F5668*G5668+H5668)</f>
        <v>195</v>
      </c>
      <c r="J5668" s="57" t="n">
        <f aca="false">IF(ISERROR(D5668*I5668),0,D5668*I5668)</f>
        <v>272415</v>
      </c>
      <c r="K5668" s="58" t="s">
        <v>5667</v>
      </c>
      <c r="L5668" s="47" t="n">
        <v>11</v>
      </c>
    </row>
    <row r="5669" customFormat="false" ht="13.5" hidden="false" customHeight="false" outlineLevel="0" collapsed="false">
      <c r="A5669" s="48" t="n">
        <v>5667</v>
      </c>
      <c r="B5669" s="49" t="n">
        <v>1516</v>
      </c>
      <c r="C5669" s="50" t="str">
        <f aca="false">IF(ISERROR(VLOOKUP(B5669,商品マスター!$A$2:$D$3002,2,FALSE())),"",VLOOKUP(B5669,商品マスター!$A$2:$D$3002,2,FALSE()))</f>
        <v>商品名称  1516</v>
      </c>
      <c r="D5669" s="51" t="n">
        <f aca="false">IF(E5669&gt;0,E5669,IF(ISERROR(VLOOKUP(B5669,商品マスター!$A$2:$D$3002,3,FALSE())),0,VLOOKUP(B5669,商品マスター!$A$2:$D$3002,3,FALSE())))</f>
        <v>1278</v>
      </c>
      <c r="E5669" s="52"/>
      <c r="F5669" s="53" t="n">
        <f aca="false">IF(ISERROR(VLOOKUP(B5669,商品マスター!$A$2:$D$3002,4,FALSE())),0,VLOOKUP(B5669,商品マスター!$A$2:$D$3002,4,FALSE()))</f>
        <v>12</v>
      </c>
      <c r="G5669" s="54" t="n">
        <v>20</v>
      </c>
      <c r="H5669" s="55" t="n">
        <v>5</v>
      </c>
      <c r="I5669" s="56" t="n">
        <f aca="false">IF(ISERROR(F5669*G5669+H5669),0,F5669*G5669+H5669)</f>
        <v>245</v>
      </c>
      <c r="J5669" s="57" t="n">
        <f aca="false">IF(ISERROR(D5669*I5669),0,D5669*I5669)</f>
        <v>313110</v>
      </c>
      <c r="K5669" s="58" t="s">
        <v>5668</v>
      </c>
      <c r="L5669" s="47" t="n">
        <v>11</v>
      </c>
    </row>
    <row r="5670" customFormat="false" ht="13.5" hidden="false" customHeight="false" outlineLevel="0" collapsed="false">
      <c r="A5670" s="48" t="n">
        <v>5668</v>
      </c>
      <c r="B5670" s="49" t="n">
        <v>1635</v>
      </c>
      <c r="C5670" s="50" t="str">
        <f aca="false">IF(ISERROR(VLOOKUP(B5670,商品マスター!$A$2:$D$3002,2,FALSE())),"",VLOOKUP(B5670,商品マスター!$A$2:$D$3002,2,FALSE()))</f>
        <v>商品名称  1635</v>
      </c>
      <c r="D5670" s="51" t="n">
        <f aca="false">IF(E5670&gt;0,E5670,IF(ISERROR(VLOOKUP(B5670,商品マスター!$A$2:$D$3002,3,FALSE())),0,VLOOKUP(B5670,商品マスター!$A$2:$D$3002,3,FALSE())))</f>
        <v>1947</v>
      </c>
      <c r="E5670" s="52"/>
      <c r="F5670" s="53" t="n">
        <f aca="false">IF(ISERROR(VLOOKUP(B5670,商品マスター!$A$2:$D$3002,4,FALSE())),0,VLOOKUP(B5670,商品マスター!$A$2:$D$3002,4,FALSE()))</f>
        <v>24</v>
      </c>
      <c r="G5670" s="54" t="n">
        <v>26</v>
      </c>
      <c r="H5670" s="55" t="n">
        <v>5</v>
      </c>
      <c r="I5670" s="56" t="n">
        <f aca="false">IF(ISERROR(F5670*G5670+H5670),0,F5670*G5670+H5670)</f>
        <v>629</v>
      </c>
      <c r="J5670" s="57" t="n">
        <f aca="false">IF(ISERROR(D5670*I5670),0,D5670*I5670)</f>
        <v>1224663</v>
      </c>
      <c r="K5670" s="58" t="s">
        <v>5669</v>
      </c>
      <c r="L5670" s="47" t="n">
        <v>11</v>
      </c>
    </row>
    <row r="5671" customFormat="false" ht="13.5" hidden="false" customHeight="false" outlineLevel="0" collapsed="false">
      <c r="A5671" s="48" t="n">
        <v>5669</v>
      </c>
      <c r="B5671" s="49" t="n">
        <v>1656</v>
      </c>
      <c r="C5671" s="50" t="str">
        <f aca="false">IF(ISERROR(VLOOKUP(B5671,商品マスター!$A$2:$D$3002,2,FALSE())),"",VLOOKUP(B5671,商品マスター!$A$2:$D$3002,2,FALSE()))</f>
        <v>商品名称  1656</v>
      </c>
      <c r="D5671" s="51" t="n">
        <f aca="false">IF(E5671&gt;0,E5671,IF(ISERROR(VLOOKUP(B5671,商品マスター!$A$2:$D$3002,3,FALSE())),0,VLOOKUP(B5671,商品マスター!$A$2:$D$3002,3,FALSE())))</f>
        <v>1620</v>
      </c>
      <c r="E5671" s="52"/>
      <c r="F5671" s="53" t="n">
        <f aca="false">IF(ISERROR(VLOOKUP(B5671,商品マスター!$A$2:$D$3002,4,FALSE())),0,VLOOKUP(B5671,商品マスター!$A$2:$D$3002,4,FALSE()))</f>
        <v>60</v>
      </c>
      <c r="G5671" s="54" t="n">
        <v>6</v>
      </c>
      <c r="H5671" s="55" t="n">
        <v>5</v>
      </c>
      <c r="I5671" s="56" t="n">
        <f aca="false">IF(ISERROR(F5671*G5671+H5671),0,F5671*G5671+H5671)</f>
        <v>365</v>
      </c>
      <c r="J5671" s="57" t="n">
        <f aca="false">IF(ISERROR(D5671*I5671),0,D5671*I5671)</f>
        <v>591300</v>
      </c>
      <c r="K5671" s="58" t="s">
        <v>5670</v>
      </c>
      <c r="L5671" s="47" t="n">
        <v>11</v>
      </c>
    </row>
    <row r="5672" customFormat="false" ht="13.5" hidden="false" customHeight="false" outlineLevel="0" collapsed="false">
      <c r="A5672" s="48" t="n">
        <v>5670</v>
      </c>
      <c r="B5672" s="49" t="n">
        <v>1713</v>
      </c>
      <c r="C5672" s="50" t="str">
        <f aca="false">IF(ISERROR(VLOOKUP(B5672,商品マスター!$A$2:$D$3002,2,FALSE())),"",VLOOKUP(B5672,商品マスター!$A$2:$D$3002,2,FALSE()))</f>
        <v>商品名称  1713</v>
      </c>
      <c r="D5672" s="51" t="n">
        <f aca="false">IF(E5672&gt;0,E5672,IF(ISERROR(VLOOKUP(B5672,商品マスター!$A$2:$D$3002,3,FALSE())),0,VLOOKUP(B5672,商品マスター!$A$2:$D$3002,3,FALSE())))</f>
        <v>707</v>
      </c>
      <c r="E5672" s="52"/>
      <c r="F5672" s="53" t="n">
        <f aca="false">IF(ISERROR(VLOOKUP(B5672,商品マスター!$A$2:$D$3002,4,FALSE())),0,VLOOKUP(B5672,商品マスター!$A$2:$D$3002,4,FALSE()))</f>
        <v>24</v>
      </c>
      <c r="G5672" s="54" t="n">
        <v>9</v>
      </c>
      <c r="H5672" s="55" t="n">
        <v>5</v>
      </c>
      <c r="I5672" s="56" t="n">
        <f aca="false">IF(ISERROR(F5672*G5672+H5672),0,F5672*G5672+H5672)</f>
        <v>221</v>
      </c>
      <c r="J5672" s="57" t="n">
        <f aca="false">IF(ISERROR(D5672*I5672),0,D5672*I5672)</f>
        <v>156247</v>
      </c>
      <c r="K5672" s="58" t="s">
        <v>5671</v>
      </c>
      <c r="L5672" s="47" t="n">
        <v>11</v>
      </c>
    </row>
    <row r="5673" customFormat="false" ht="13.5" hidden="false" customHeight="false" outlineLevel="0" collapsed="false">
      <c r="A5673" s="48" t="n">
        <v>5671</v>
      </c>
      <c r="B5673" s="49" t="n">
        <v>1764</v>
      </c>
      <c r="C5673" s="50" t="str">
        <f aca="false">IF(ISERROR(VLOOKUP(B5673,商品マスター!$A$2:$D$3002,2,FALSE())),"",VLOOKUP(B5673,商品マスター!$A$2:$D$3002,2,FALSE()))</f>
        <v>商品名称  1764</v>
      </c>
      <c r="D5673" s="51" t="n">
        <f aca="false">IF(E5673&gt;0,E5673,IF(ISERROR(VLOOKUP(B5673,商品マスター!$A$2:$D$3002,3,FALSE())),0,VLOOKUP(B5673,商品マスター!$A$2:$D$3002,3,FALSE())))</f>
        <v>1079</v>
      </c>
      <c r="E5673" s="52"/>
      <c r="F5673" s="53" t="n">
        <f aca="false">IF(ISERROR(VLOOKUP(B5673,商品マスター!$A$2:$D$3002,4,FALSE())),0,VLOOKUP(B5673,商品マスター!$A$2:$D$3002,4,FALSE()))</f>
        <v>60</v>
      </c>
      <c r="G5673" s="54" t="n">
        <v>13</v>
      </c>
      <c r="H5673" s="55" t="n">
        <v>5</v>
      </c>
      <c r="I5673" s="56" t="n">
        <f aca="false">IF(ISERROR(F5673*G5673+H5673),0,F5673*G5673+H5673)</f>
        <v>785</v>
      </c>
      <c r="J5673" s="57" t="n">
        <f aca="false">IF(ISERROR(D5673*I5673),0,D5673*I5673)</f>
        <v>847015</v>
      </c>
      <c r="K5673" s="58" t="s">
        <v>5672</v>
      </c>
      <c r="L5673" s="47" t="n">
        <v>11</v>
      </c>
    </row>
    <row r="5674" customFormat="false" ht="13.5" hidden="false" customHeight="false" outlineLevel="0" collapsed="false">
      <c r="A5674" s="48" t="n">
        <v>5672</v>
      </c>
      <c r="B5674" s="49" t="n">
        <v>1823</v>
      </c>
      <c r="C5674" s="50" t="str">
        <f aca="false">IF(ISERROR(VLOOKUP(B5674,商品マスター!$A$2:$D$3002,2,FALSE())),"",VLOOKUP(B5674,商品マスター!$A$2:$D$3002,2,FALSE()))</f>
        <v>商品名称  1823</v>
      </c>
      <c r="D5674" s="51" t="n">
        <f aca="false">IF(E5674&gt;0,E5674,IF(ISERROR(VLOOKUP(B5674,商品マスター!$A$2:$D$3002,3,FALSE())),0,VLOOKUP(B5674,商品マスター!$A$2:$D$3002,3,FALSE())))</f>
        <v>1858</v>
      </c>
      <c r="E5674" s="52"/>
      <c r="F5674" s="53" t="n">
        <f aca="false">IF(ISERROR(VLOOKUP(B5674,商品マスター!$A$2:$D$3002,4,FALSE())),0,VLOOKUP(B5674,商品マスター!$A$2:$D$3002,4,FALSE()))</f>
        <v>10</v>
      </c>
      <c r="G5674" s="54" t="n">
        <v>30</v>
      </c>
      <c r="H5674" s="55" t="n">
        <v>5</v>
      </c>
      <c r="I5674" s="56" t="n">
        <f aca="false">IF(ISERROR(F5674*G5674+H5674),0,F5674*G5674+H5674)</f>
        <v>305</v>
      </c>
      <c r="J5674" s="57" t="n">
        <f aca="false">IF(ISERROR(D5674*I5674),0,D5674*I5674)</f>
        <v>566690</v>
      </c>
      <c r="K5674" s="58" t="s">
        <v>5673</v>
      </c>
      <c r="L5674" s="47" t="n">
        <v>11</v>
      </c>
    </row>
    <row r="5675" customFormat="false" ht="13.5" hidden="false" customHeight="false" outlineLevel="0" collapsed="false">
      <c r="A5675" s="48" t="n">
        <v>5673</v>
      </c>
      <c r="B5675" s="49" t="n">
        <v>1926</v>
      </c>
      <c r="C5675" s="50" t="str">
        <f aca="false">IF(ISERROR(VLOOKUP(B5675,商品マスター!$A$2:$D$3002,2,FALSE())),"",VLOOKUP(B5675,商品マスター!$A$2:$D$3002,2,FALSE()))</f>
        <v>商品名称  1926</v>
      </c>
      <c r="D5675" s="51" t="n">
        <f aca="false">IF(E5675&gt;0,E5675,IF(ISERROR(VLOOKUP(B5675,商品マスター!$A$2:$D$3002,3,FALSE())),0,VLOOKUP(B5675,商品マスター!$A$2:$D$3002,3,FALSE())))</f>
        <v>1810</v>
      </c>
      <c r="E5675" s="52"/>
      <c r="F5675" s="53" t="n">
        <f aca="false">IF(ISERROR(VLOOKUP(B5675,商品マスター!$A$2:$D$3002,4,FALSE())),0,VLOOKUP(B5675,商品マスター!$A$2:$D$3002,4,FALSE()))</f>
        <v>60</v>
      </c>
      <c r="G5675" s="54" t="n">
        <v>12</v>
      </c>
      <c r="H5675" s="55" t="n">
        <v>5</v>
      </c>
      <c r="I5675" s="56" t="n">
        <f aca="false">IF(ISERROR(F5675*G5675+H5675),0,F5675*G5675+H5675)</f>
        <v>725</v>
      </c>
      <c r="J5675" s="57" t="n">
        <f aca="false">IF(ISERROR(D5675*I5675),0,D5675*I5675)</f>
        <v>1312250</v>
      </c>
      <c r="K5675" s="58" t="s">
        <v>5674</v>
      </c>
      <c r="L5675" s="47" t="n">
        <v>11</v>
      </c>
    </row>
    <row r="5676" customFormat="false" ht="13.5" hidden="false" customHeight="false" outlineLevel="0" collapsed="false">
      <c r="A5676" s="48" t="n">
        <v>5674</v>
      </c>
      <c r="B5676" s="49" t="n">
        <v>1947</v>
      </c>
      <c r="C5676" s="50" t="str">
        <f aca="false">IF(ISERROR(VLOOKUP(B5676,商品マスター!$A$2:$D$3002,2,FALSE())),"",VLOOKUP(B5676,商品マスター!$A$2:$D$3002,2,FALSE()))</f>
        <v>商品名称  1947</v>
      </c>
      <c r="D5676" s="51" t="n">
        <f aca="false">IF(E5676&gt;0,E5676,IF(ISERROR(VLOOKUP(B5676,商品マスター!$A$2:$D$3002,3,FALSE())),0,VLOOKUP(B5676,商品マスター!$A$2:$D$3002,3,FALSE())))</f>
        <v>846</v>
      </c>
      <c r="E5676" s="52"/>
      <c r="F5676" s="53" t="n">
        <f aca="false">IF(ISERROR(VLOOKUP(B5676,商品マスター!$A$2:$D$3002,4,FALSE())),0,VLOOKUP(B5676,商品マスター!$A$2:$D$3002,4,FALSE()))</f>
        <v>24</v>
      </c>
      <c r="G5676" s="54" t="n">
        <v>26</v>
      </c>
      <c r="H5676" s="55" t="n">
        <v>5</v>
      </c>
      <c r="I5676" s="56" t="n">
        <f aca="false">IF(ISERROR(F5676*G5676+H5676),0,F5676*G5676+H5676)</f>
        <v>629</v>
      </c>
      <c r="J5676" s="57" t="n">
        <f aca="false">IF(ISERROR(D5676*I5676),0,D5676*I5676)</f>
        <v>532134</v>
      </c>
      <c r="K5676" s="58" t="s">
        <v>5675</v>
      </c>
      <c r="L5676" s="47" t="n">
        <v>11</v>
      </c>
    </row>
    <row r="5677" customFormat="false" ht="13.5" hidden="false" customHeight="false" outlineLevel="0" collapsed="false">
      <c r="A5677" s="48" t="n">
        <v>5675</v>
      </c>
      <c r="B5677" s="49" t="n">
        <v>2163</v>
      </c>
      <c r="C5677" s="50" t="str">
        <f aca="false">IF(ISERROR(VLOOKUP(B5677,商品マスター!$A$2:$D$3002,2,FALSE())),"",VLOOKUP(B5677,商品マスター!$A$2:$D$3002,2,FALSE()))</f>
        <v>商品名称  2163</v>
      </c>
      <c r="D5677" s="51" t="n">
        <f aca="false">IF(E5677&gt;0,E5677,IF(ISERROR(VLOOKUP(B5677,商品マスター!$A$2:$D$3002,3,FALSE())),0,VLOOKUP(B5677,商品マスター!$A$2:$D$3002,3,FALSE())))</f>
        <v>101</v>
      </c>
      <c r="E5677" s="52"/>
      <c r="F5677" s="53" t="n">
        <f aca="false">IF(ISERROR(VLOOKUP(B5677,商品マスター!$A$2:$D$3002,4,FALSE())),0,VLOOKUP(B5677,商品マスター!$A$2:$D$3002,4,FALSE()))</f>
        <v>24</v>
      </c>
      <c r="G5677" s="54" t="n">
        <v>29</v>
      </c>
      <c r="H5677" s="55" t="n">
        <v>5</v>
      </c>
      <c r="I5677" s="56" t="n">
        <f aca="false">IF(ISERROR(F5677*G5677+H5677),0,F5677*G5677+H5677)</f>
        <v>701</v>
      </c>
      <c r="J5677" s="57" t="n">
        <f aca="false">IF(ISERROR(D5677*I5677),0,D5677*I5677)</f>
        <v>70801</v>
      </c>
      <c r="K5677" s="58" t="s">
        <v>5676</v>
      </c>
      <c r="L5677" s="47" t="n">
        <v>11</v>
      </c>
    </row>
    <row r="5678" customFormat="false" ht="13.5" hidden="false" customHeight="false" outlineLevel="0" collapsed="false">
      <c r="A5678" s="48" t="n">
        <v>5676</v>
      </c>
      <c r="B5678" s="49" t="n">
        <v>2179</v>
      </c>
      <c r="C5678" s="50" t="str">
        <f aca="false">IF(ISERROR(VLOOKUP(B5678,商品マスター!$A$2:$D$3002,2,FALSE())),"",VLOOKUP(B5678,商品マスター!$A$2:$D$3002,2,FALSE()))</f>
        <v>商品名称  2179</v>
      </c>
      <c r="D5678" s="51" t="n">
        <f aca="false">IF(E5678&gt;0,E5678,IF(ISERROR(VLOOKUP(B5678,商品マスター!$A$2:$D$3002,3,FALSE())),0,VLOOKUP(B5678,商品マスター!$A$2:$D$3002,3,FALSE())))</f>
        <v>969</v>
      </c>
      <c r="E5678" s="52"/>
      <c r="F5678" s="53" t="n">
        <f aca="false">IF(ISERROR(VLOOKUP(B5678,商品マスター!$A$2:$D$3002,4,FALSE())),0,VLOOKUP(B5678,商品マスター!$A$2:$D$3002,4,FALSE()))</f>
        <v>10</v>
      </c>
      <c r="G5678" s="54" t="n">
        <v>27</v>
      </c>
      <c r="H5678" s="55" t="n">
        <v>5</v>
      </c>
      <c r="I5678" s="56" t="n">
        <f aca="false">IF(ISERROR(F5678*G5678+H5678),0,F5678*G5678+H5678)</f>
        <v>275</v>
      </c>
      <c r="J5678" s="57" t="n">
        <f aca="false">IF(ISERROR(D5678*I5678),0,D5678*I5678)</f>
        <v>266475</v>
      </c>
      <c r="K5678" s="58" t="s">
        <v>5677</v>
      </c>
      <c r="L5678" s="47" t="n">
        <v>11</v>
      </c>
    </row>
    <row r="5679" customFormat="false" ht="13.5" hidden="false" customHeight="false" outlineLevel="0" collapsed="false">
      <c r="A5679" s="48" t="n">
        <v>5677</v>
      </c>
      <c r="B5679" s="49" t="n">
        <v>2181</v>
      </c>
      <c r="C5679" s="50" t="str">
        <f aca="false">IF(ISERROR(VLOOKUP(B5679,商品マスター!$A$2:$D$3002,2,FALSE())),"",VLOOKUP(B5679,商品マスター!$A$2:$D$3002,2,FALSE()))</f>
        <v>商品名称  2181</v>
      </c>
      <c r="D5679" s="51" t="n">
        <f aca="false">IF(E5679&gt;0,E5679,IF(ISERROR(VLOOKUP(B5679,商品マスター!$A$2:$D$3002,3,FALSE())),0,VLOOKUP(B5679,商品マスター!$A$2:$D$3002,3,FALSE())))</f>
        <v>107</v>
      </c>
      <c r="E5679" s="52"/>
      <c r="F5679" s="53" t="n">
        <f aca="false">IF(ISERROR(VLOOKUP(B5679,商品マスター!$A$2:$D$3002,4,FALSE())),0,VLOOKUP(B5679,商品マスター!$A$2:$D$3002,4,FALSE()))</f>
        <v>24</v>
      </c>
      <c r="G5679" s="54" t="n">
        <v>11</v>
      </c>
      <c r="H5679" s="55" t="n">
        <v>5</v>
      </c>
      <c r="I5679" s="56" t="n">
        <f aca="false">IF(ISERROR(F5679*G5679+H5679),0,F5679*G5679+H5679)</f>
        <v>269</v>
      </c>
      <c r="J5679" s="57" t="n">
        <f aca="false">IF(ISERROR(D5679*I5679),0,D5679*I5679)</f>
        <v>28783</v>
      </c>
      <c r="K5679" s="58" t="s">
        <v>5678</v>
      </c>
      <c r="L5679" s="47" t="n">
        <v>11</v>
      </c>
    </row>
    <row r="5680" customFormat="false" ht="13.5" hidden="false" customHeight="false" outlineLevel="0" collapsed="false">
      <c r="A5680" s="48" t="n">
        <v>5678</v>
      </c>
      <c r="B5680" s="49" t="n">
        <v>2193</v>
      </c>
      <c r="C5680" s="50" t="str">
        <f aca="false">IF(ISERROR(VLOOKUP(B5680,商品マスター!$A$2:$D$3002,2,FALSE())),"",VLOOKUP(B5680,商品マスター!$A$2:$D$3002,2,FALSE()))</f>
        <v>商品名称  2193</v>
      </c>
      <c r="D5680" s="51" t="n">
        <f aca="false">IF(E5680&gt;0,E5680,IF(ISERROR(VLOOKUP(B5680,商品マスター!$A$2:$D$3002,3,FALSE())),0,VLOOKUP(B5680,商品マスター!$A$2:$D$3002,3,FALSE())))</f>
        <v>1855</v>
      </c>
      <c r="E5680" s="52"/>
      <c r="F5680" s="53" t="n">
        <f aca="false">IF(ISERROR(VLOOKUP(B5680,商品マスター!$A$2:$D$3002,4,FALSE())),0,VLOOKUP(B5680,商品マスター!$A$2:$D$3002,4,FALSE()))</f>
        <v>24</v>
      </c>
      <c r="G5680" s="54" t="n">
        <v>22</v>
      </c>
      <c r="H5680" s="55" t="n">
        <v>5</v>
      </c>
      <c r="I5680" s="56" t="n">
        <f aca="false">IF(ISERROR(F5680*G5680+H5680),0,F5680*G5680+H5680)</f>
        <v>533</v>
      </c>
      <c r="J5680" s="57" t="n">
        <f aca="false">IF(ISERROR(D5680*I5680),0,D5680*I5680)</f>
        <v>988715</v>
      </c>
      <c r="K5680" s="58" t="s">
        <v>5679</v>
      </c>
      <c r="L5680" s="47" t="n">
        <v>11</v>
      </c>
    </row>
    <row r="5681" customFormat="false" ht="13.5" hidden="false" customHeight="false" outlineLevel="0" collapsed="false">
      <c r="A5681" s="48" t="n">
        <v>5679</v>
      </c>
      <c r="B5681" s="49" t="n">
        <v>2284</v>
      </c>
      <c r="C5681" s="50" t="str">
        <f aca="false">IF(ISERROR(VLOOKUP(B5681,商品マスター!$A$2:$D$3002,2,FALSE())),"",VLOOKUP(B5681,商品マスター!$A$2:$D$3002,2,FALSE()))</f>
        <v>商品名称  2284</v>
      </c>
      <c r="D5681" s="51" t="n">
        <f aca="false">IF(E5681&gt;0,E5681,IF(ISERROR(VLOOKUP(B5681,商品マスター!$A$2:$D$3002,3,FALSE())),0,VLOOKUP(B5681,商品マスター!$A$2:$D$3002,3,FALSE())))</f>
        <v>957</v>
      </c>
      <c r="E5681" s="52"/>
      <c r="F5681" s="53" t="n">
        <f aca="false">IF(ISERROR(VLOOKUP(B5681,商品マスター!$A$2:$D$3002,4,FALSE())),0,VLOOKUP(B5681,商品マスター!$A$2:$D$3002,4,FALSE()))</f>
        <v>12</v>
      </c>
      <c r="G5681" s="54" t="n">
        <v>2</v>
      </c>
      <c r="H5681" s="55" t="n">
        <v>5</v>
      </c>
      <c r="I5681" s="56" t="n">
        <f aca="false">IF(ISERROR(F5681*G5681+H5681),0,F5681*G5681+H5681)</f>
        <v>29</v>
      </c>
      <c r="J5681" s="57" t="n">
        <f aca="false">IF(ISERROR(D5681*I5681),0,D5681*I5681)</f>
        <v>27753</v>
      </c>
      <c r="K5681" s="58" t="s">
        <v>5680</v>
      </c>
      <c r="L5681" s="47" t="n">
        <v>11</v>
      </c>
    </row>
    <row r="5682" customFormat="false" ht="13.5" hidden="false" customHeight="false" outlineLevel="0" collapsed="false">
      <c r="A5682" s="48" t="n">
        <v>5680</v>
      </c>
      <c r="B5682" s="49" t="n">
        <v>2318</v>
      </c>
      <c r="C5682" s="50" t="str">
        <f aca="false">IF(ISERROR(VLOOKUP(B5682,商品マスター!$A$2:$D$3002,2,FALSE())),"",VLOOKUP(B5682,商品マスター!$A$2:$D$3002,2,FALSE()))</f>
        <v>商品名称  2318</v>
      </c>
      <c r="D5682" s="51" t="n">
        <f aca="false">IF(E5682&gt;0,E5682,IF(ISERROR(VLOOKUP(B5682,商品マスター!$A$2:$D$3002,3,FALSE())),0,VLOOKUP(B5682,商品マスター!$A$2:$D$3002,3,FALSE())))</f>
        <v>774</v>
      </c>
      <c r="E5682" s="52"/>
      <c r="F5682" s="53" t="n">
        <f aca="false">IF(ISERROR(VLOOKUP(B5682,商品マスター!$A$2:$D$3002,4,FALSE())),0,VLOOKUP(B5682,商品マスター!$A$2:$D$3002,4,FALSE()))</f>
        <v>20</v>
      </c>
      <c r="G5682" s="54" t="n">
        <v>5</v>
      </c>
      <c r="H5682" s="55" t="n">
        <v>5</v>
      </c>
      <c r="I5682" s="56" t="n">
        <f aca="false">IF(ISERROR(F5682*G5682+H5682),0,F5682*G5682+H5682)</f>
        <v>105</v>
      </c>
      <c r="J5682" s="57" t="n">
        <f aca="false">IF(ISERROR(D5682*I5682),0,D5682*I5682)</f>
        <v>81270</v>
      </c>
      <c r="K5682" s="58" t="s">
        <v>5681</v>
      </c>
      <c r="L5682" s="47" t="n">
        <v>11</v>
      </c>
    </row>
    <row r="5683" customFormat="false" ht="13.5" hidden="false" customHeight="false" outlineLevel="0" collapsed="false">
      <c r="A5683" s="48" t="n">
        <v>5681</v>
      </c>
      <c r="B5683" s="49" t="n">
        <v>2320</v>
      </c>
      <c r="C5683" s="50" t="str">
        <f aca="false">IF(ISERROR(VLOOKUP(B5683,商品マスター!$A$2:$D$3002,2,FALSE())),"",VLOOKUP(B5683,商品マスター!$A$2:$D$3002,2,FALSE()))</f>
        <v>商品名称  2320</v>
      </c>
      <c r="D5683" s="51" t="n">
        <f aca="false">IF(E5683&gt;0,E5683,IF(ISERROR(VLOOKUP(B5683,商品マスター!$A$2:$D$3002,3,FALSE())),0,VLOOKUP(B5683,商品マスター!$A$2:$D$3002,3,FALSE())))</f>
        <v>1917</v>
      </c>
      <c r="E5683" s="52"/>
      <c r="F5683" s="53" t="n">
        <f aca="false">IF(ISERROR(VLOOKUP(B5683,商品マスター!$A$2:$D$3002,4,FALSE())),0,VLOOKUP(B5683,商品マスター!$A$2:$D$3002,4,FALSE()))</f>
        <v>12</v>
      </c>
      <c r="G5683" s="54" t="n">
        <v>15</v>
      </c>
      <c r="H5683" s="55" t="n">
        <v>5</v>
      </c>
      <c r="I5683" s="56" t="n">
        <f aca="false">IF(ISERROR(F5683*G5683+H5683),0,F5683*G5683+H5683)</f>
        <v>185</v>
      </c>
      <c r="J5683" s="57" t="n">
        <f aca="false">IF(ISERROR(D5683*I5683),0,D5683*I5683)</f>
        <v>354645</v>
      </c>
      <c r="K5683" s="58" t="s">
        <v>5682</v>
      </c>
      <c r="L5683" s="47" t="n">
        <v>11</v>
      </c>
    </row>
    <row r="5684" customFormat="false" ht="13.5" hidden="false" customHeight="false" outlineLevel="0" collapsed="false">
      <c r="A5684" s="48" t="n">
        <v>5682</v>
      </c>
      <c r="B5684" s="49" t="n">
        <v>2360</v>
      </c>
      <c r="C5684" s="50" t="str">
        <f aca="false">IF(ISERROR(VLOOKUP(B5684,商品マスター!$A$2:$D$3002,2,FALSE())),"",VLOOKUP(B5684,商品マスター!$A$2:$D$3002,2,FALSE()))</f>
        <v>商品名称  2360</v>
      </c>
      <c r="D5684" s="51" t="n">
        <f aca="false">IF(E5684&gt;0,E5684,IF(ISERROR(VLOOKUP(B5684,商品マスター!$A$2:$D$3002,3,FALSE())),0,VLOOKUP(B5684,商品マスター!$A$2:$D$3002,3,FALSE())))</f>
        <v>332</v>
      </c>
      <c r="E5684" s="52"/>
      <c r="F5684" s="53" t="n">
        <f aca="false">IF(ISERROR(VLOOKUP(B5684,商品マスター!$A$2:$D$3002,4,FALSE())),0,VLOOKUP(B5684,商品マスター!$A$2:$D$3002,4,FALSE()))</f>
        <v>20</v>
      </c>
      <c r="G5684" s="54" t="n">
        <v>18</v>
      </c>
      <c r="H5684" s="55" t="n">
        <v>5</v>
      </c>
      <c r="I5684" s="56" t="n">
        <f aca="false">IF(ISERROR(F5684*G5684+H5684),0,F5684*G5684+H5684)</f>
        <v>365</v>
      </c>
      <c r="J5684" s="57" t="n">
        <f aca="false">IF(ISERROR(D5684*I5684),0,D5684*I5684)</f>
        <v>121180</v>
      </c>
      <c r="K5684" s="58" t="s">
        <v>5683</v>
      </c>
      <c r="L5684" s="47" t="n">
        <v>11</v>
      </c>
    </row>
    <row r="5685" customFormat="false" ht="13.5" hidden="false" customHeight="false" outlineLevel="0" collapsed="false">
      <c r="A5685" s="48" t="n">
        <v>5683</v>
      </c>
      <c r="B5685" s="49" t="n">
        <v>2398</v>
      </c>
      <c r="C5685" s="50" t="str">
        <f aca="false">IF(ISERROR(VLOOKUP(B5685,商品マスター!$A$2:$D$3002,2,FALSE())),"",VLOOKUP(B5685,商品マスター!$A$2:$D$3002,2,FALSE()))</f>
        <v>商品名称  2398</v>
      </c>
      <c r="D5685" s="51" t="n">
        <f aca="false">IF(E5685&gt;0,E5685,IF(ISERROR(VLOOKUP(B5685,商品マスター!$A$2:$D$3002,3,FALSE())),0,VLOOKUP(B5685,商品マスター!$A$2:$D$3002,3,FALSE())))</f>
        <v>1362</v>
      </c>
      <c r="E5685" s="52"/>
      <c r="F5685" s="53" t="n">
        <f aca="false">IF(ISERROR(VLOOKUP(B5685,商品マスター!$A$2:$D$3002,4,FALSE())),0,VLOOKUP(B5685,商品マスター!$A$2:$D$3002,4,FALSE()))</f>
        <v>12</v>
      </c>
      <c r="G5685" s="54" t="n">
        <v>25</v>
      </c>
      <c r="H5685" s="55" t="n">
        <v>5</v>
      </c>
      <c r="I5685" s="56" t="n">
        <f aca="false">IF(ISERROR(F5685*G5685+H5685),0,F5685*G5685+H5685)</f>
        <v>305</v>
      </c>
      <c r="J5685" s="57" t="n">
        <f aca="false">IF(ISERROR(D5685*I5685),0,D5685*I5685)</f>
        <v>415410</v>
      </c>
      <c r="K5685" s="58" t="s">
        <v>5684</v>
      </c>
      <c r="L5685" s="47" t="n">
        <v>11</v>
      </c>
    </row>
    <row r="5686" customFormat="false" ht="13.5" hidden="false" customHeight="false" outlineLevel="0" collapsed="false">
      <c r="A5686" s="48" t="n">
        <v>5684</v>
      </c>
      <c r="B5686" s="49" t="n">
        <v>2560</v>
      </c>
      <c r="C5686" s="50" t="str">
        <f aca="false">IF(ISERROR(VLOOKUP(B5686,商品マスター!$A$2:$D$3002,2,FALSE())),"",VLOOKUP(B5686,商品マスター!$A$2:$D$3002,2,FALSE()))</f>
        <v>商品名称  2560</v>
      </c>
      <c r="D5686" s="51" t="n">
        <f aca="false">IF(E5686&gt;0,E5686,IF(ISERROR(VLOOKUP(B5686,商品マスター!$A$2:$D$3002,3,FALSE())),0,VLOOKUP(B5686,商品マスター!$A$2:$D$3002,3,FALSE())))</f>
        <v>1973</v>
      </c>
      <c r="E5686" s="52"/>
      <c r="F5686" s="53" t="n">
        <f aca="false">IF(ISERROR(VLOOKUP(B5686,商品マスター!$A$2:$D$3002,4,FALSE())),0,VLOOKUP(B5686,商品マスター!$A$2:$D$3002,4,FALSE()))</f>
        <v>12</v>
      </c>
      <c r="G5686" s="54" t="n">
        <v>20</v>
      </c>
      <c r="H5686" s="55" t="n">
        <v>5</v>
      </c>
      <c r="I5686" s="56" t="n">
        <f aca="false">IF(ISERROR(F5686*G5686+H5686),0,F5686*G5686+H5686)</f>
        <v>245</v>
      </c>
      <c r="J5686" s="57" t="n">
        <f aca="false">IF(ISERROR(D5686*I5686),0,D5686*I5686)</f>
        <v>483385</v>
      </c>
      <c r="K5686" s="58" t="s">
        <v>5685</v>
      </c>
      <c r="L5686" s="47" t="n">
        <v>11</v>
      </c>
    </row>
    <row r="5687" customFormat="false" ht="13.5" hidden="false" customHeight="false" outlineLevel="0" collapsed="false">
      <c r="A5687" s="48" t="n">
        <v>5685</v>
      </c>
      <c r="B5687" s="49" t="n">
        <v>2573</v>
      </c>
      <c r="C5687" s="50" t="str">
        <f aca="false">IF(ISERROR(VLOOKUP(B5687,商品マスター!$A$2:$D$3002,2,FALSE())),"",VLOOKUP(B5687,商品マスター!$A$2:$D$3002,2,FALSE()))</f>
        <v>商品名称  2573</v>
      </c>
      <c r="D5687" s="51" t="n">
        <f aca="false">IF(E5687&gt;0,E5687,IF(ISERROR(VLOOKUP(B5687,商品マスター!$A$2:$D$3002,3,FALSE())),0,VLOOKUP(B5687,商品マスター!$A$2:$D$3002,3,FALSE())))</f>
        <v>95</v>
      </c>
      <c r="E5687" s="52"/>
      <c r="F5687" s="53" t="n">
        <f aca="false">IF(ISERROR(VLOOKUP(B5687,商品マスター!$A$2:$D$3002,4,FALSE())),0,VLOOKUP(B5687,商品マスター!$A$2:$D$3002,4,FALSE()))</f>
        <v>10</v>
      </c>
      <c r="G5687" s="54" t="n">
        <v>23</v>
      </c>
      <c r="H5687" s="55" t="n">
        <v>5</v>
      </c>
      <c r="I5687" s="56" t="n">
        <f aca="false">IF(ISERROR(F5687*G5687+H5687),0,F5687*G5687+H5687)</f>
        <v>235</v>
      </c>
      <c r="J5687" s="57" t="n">
        <f aca="false">IF(ISERROR(D5687*I5687),0,D5687*I5687)</f>
        <v>22325</v>
      </c>
      <c r="K5687" s="58" t="s">
        <v>5686</v>
      </c>
      <c r="L5687" s="47" t="n">
        <v>11</v>
      </c>
    </row>
    <row r="5688" customFormat="false" ht="13.5" hidden="false" customHeight="false" outlineLevel="0" collapsed="false">
      <c r="A5688" s="48" t="n">
        <v>5686</v>
      </c>
      <c r="B5688" s="49" t="n">
        <v>2642</v>
      </c>
      <c r="C5688" s="50" t="str">
        <f aca="false">IF(ISERROR(VLOOKUP(B5688,商品マスター!$A$2:$D$3002,2,FALSE())),"",VLOOKUP(B5688,商品マスター!$A$2:$D$3002,2,FALSE()))</f>
        <v>商品名称  2642</v>
      </c>
      <c r="D5688" s="51" t="n">
        <f aca="false">IF(E5688&gt;0,E5688,IF(ISERROR(VLOOKUP(B5688,商品マスター!$A$2:$D$3002,3,FALSE())),0,VLOOKUP(B5688,商品マスター!$A$2:$D$3002,3,FALSE())))</f>
        <v>1930</v>
      </c>
      <c r="E5688" s="52"/>
      <c r="F5688" s="53" t="n">
        <f aca="false">IF(ISERROR(VLOOKUP(B5688,商品マスター!$A$2:$D$3002,4,FALSE())),0,VLOOKUP(B5688,商品マスター!$A$2:$D$3002,4,FALSE()))</f>
        <v>20</v>
      </c>
      <c r="G5688" s="54" t="n">
        <v>10</v>
      </c>
      <c r="H5688" s="55" t="n">
        <v>5</v>
      </c>
      <c r="I5688" s="56" t="n">
        <f aca="false">IF(ISERROR(F5688*G5688+H5688),0,F5688*G5688+H5688)</f>
        <v>205</v>
      </c>
      <c r="J5688" s="57" t="n">
        <f aca="false">IF(ISERROR(D5688*I5688),0,D5688*I5688)</f>
        <v>395650</v>
      </c>
      <c r="K5688" s="58" t="s">
        <v>5687</v>
      </c>
      <c r="L5688" s="47" t="n">
        <v>11</v>
      </c>
    </row>
    <row r="5689" customFormat="false" ht="13.5" hidden="false" customHeight="false" outlineLevel="0" collapsed="false">
      <c r="A5689" s="48" t="n">
        <v>5687</v>
      </c>
      <c r="B5689" s="49" t="n">
        <v>2712</v>
      </c>
      <c r="C5689" s="50" t="str">
        <f aca="false">IF(ISERROR(VLOOKUP(B5689,商品マスター!$A$2:$D$3002,2,FALSE())),"",VLOOKUP(B5689,商品マスター!$A$2:$D$3002,2,FALSE()))</f>
        <v>商品名称  2712</v>
      </c>
      <c r="D5689" s="51" t="n">
        <f aca="false">IF(E5689&gt;0,E5689,IF(ISERROR(VLOOKUP(B5689,商品マスター!$A$2:$D$3002,3,FALSE())),0,VLOOKUP(B5689,商品マスター!$A$2:$D$3002,3,FALSE())))</f>
        <v>1958</v>
      </c>
      <c r="E5689" s="52"/>
      <c r="F5689" s="53" t="n">
        <f aca="false">IF(ISERROR(VLOOKUP(B5689,商品マスター!$A$2:$D$3002,4,FALSE())),0,VLOOKUP(B5689,商品マスター!$A$2:$D$3002,4,FALSE()))</f>
        <v>60</v>
      </c>
      <c r="G5689" s="54" t="n">
        <v>13</v>
      </c>
      <c r="H5689" s="55" t="n">
        <v>5</v>
      </c>
      <c r="I5689" s="56" t="n">
        <f aca="false">IF(ISERROR(F5689*G5689+H5689),0,F5689*G5689+H5689)</f>
        <v>785</v>
      </c>
      <c r="J5689" s="57" t="n">
        <f aca="false">IF(ISERROR(D5689*I5689),0,D5689*I5689)</f>
        <v>1537030</v>
      </c>
      <c r="K5689" s="58" t="s">
        <v>5688</v>
      </c>
      <c r="L5689" s="47" t="n">
        <v>11</v>
      </c>
    </row>
    <row r="5690" customFormat="false" ht="13.5" hidden="false" customHeight="false" outlineLevel="0" collapsed="false">
      <c r="A5690" s="48" t="n">
        <v>5688</v>
      </c>
      <c r="B5690" s="49" t="n">
        <v>2763</v>
      </c>
      <c r="C5690" s="50" t="str">
        <f aca="false">IF(ISERROR(VLOOKUP(B5690,商品マスター!$A$2:$D$3002,2,FALSE())),"",VLOOKUP(B5690,商品マスター!$A$2:$D$3002,2,FALSE()))</f>
        <v>商品名称  2763</v>
      </c>
      <c r="D5690" s="51" t="n">
        <f aca="false">IF(E5690&gt;0,E5690,IF(ISERROR(VLOOKUP(B5690,商品マスター!$A$2:$D$3002,3,FALSE())),0,VLOOKUP(B5690,商品マスター!$A$2:$D$3002,3,FALSE())))</f>
        <v>853</v>
      </c>
      <c r="E5690" s="52"/>
      <c r="F5690" s="53" t="n">
        <f aca="false">IF(ISERROR(VLOOKUP(B5690,商品マスター!$A$2:$D$3002,4,FALSE())),0,VLOOKUP(B5690,商品マスター!$A$2:$D$3002,4,FALSE()))</f>
        <v>24</v>
      </c>
      <c r="G5690" s="54" t="n">
        <v>25</v>
      </c>
      <c r="H5690" s="55" t="n">
        <v>5</v>
      </c>
      <c r="I5690" s="56" t="n">
        <f aca="false">IF(ISERROR(F5690*G5690+H5690),0,F5690*G5690+H5690)</f>
        <v>605</v>
      </c>
      <c r="J5690" s="57" t="n">
        <f aca="false">IF(ISERROR(D5690*I5690),0,D5690*I5690)</f>
        <v>516065</v>
      </c>
      <c r="K5690" s="58" t="s">
        <v>5689</v>
      </c>
      <c r="L5690" s="47" t="n">
        <v>11</v>
      </c>
    </row>
    <row r="5691" customFormat="false" ht="13.5" hidden="false" customHeight="false" outlineLevel="0" collapsed="false">
      <c r="A5691" s="48" t="n">
        <v>5689</v>
      </c>
      <c r="B5691" s="49" t="n">
        <v>117</v>
      </c>
      <c r="C5691" s="50" t="str">
        <f aca="false">IF(ISERROR(VLOOKUP(B5691,商品マスター!$A$2:$D$3002,2,FALSE())),"",VLOOKUP(B5691,商品マスター!$A$2:$D$3002,2,FALSE()))</f>
        <v>小麦粉　薄力粉　業務用</v>
      </c>
      <c r="D5691" s="51" t="n">
        <f aca="false">IF(E5691&gt;0,E5691,IF(ISERROR(VLOOKUP(B5691,商品マスター!$A$2:$D$3002,3,FALSE())),0,VLOOKUP(B5691,商品マスター!$A$2:$D$3002,3,FALSE())))</f>
        <v>1116</v>
      </c>
      <c r="E5691" s="52"/>
      <c r="F5691" s="53" t="n">
        <f aca="false">IF(ISERROR(VLOOKUP(B5691,商品マスター!$A$2:$D$3002,4,FALSE())),0,VLOOKUP(B5691,商品マスター!$A$2:$D$3002,4,FALSE()))</f>
        <v>24</v>
      </c>
      <c r="G5691" s="54" t="n">
        <v>14</v>
      </c>
      <c r="H5691" s="55" t="n">
        <v>4</v>
      </c>
      <c r="I5691" s="56" t="n">
        <f aca="false">IF(ISERROR(F5691*G5691+H5691),0,F5691*G5691+H5691)</f>
        <v>340</v>
      </c>
      <c r="J5691" s="57" t="n">
        <f aca="false">IF(ISERROR(D5691*I5691),0,D5691*I5691)</f>
        <v>379440</v>
      </c>
      <c r="K5691" s="58" t="s">
        <v>5690</v>
      </c>
      <c r="L5691" s="47" t="n">
        <v>11</v>
      </c>
    </row>
    <row r="5692" customFormat="false" ht="13.5" hidden="false" customHeight="false" outlineLevel="0" collapsed="false">
      <c r="A5692" s="48" t="n">
        <v>5690</v>
      </c>
      <c r="B5692" s="49" t="n">
        <v>188</v>
      </c>
      <c r="C5692" s="50" t="str">
        <f aca="false">IF(ISERROR(VLOOKUP(B5692,商品マスター!$A$2:$D$3002,2,FALSE())),"",VLOOKUP(B5692,商品マスター!$A$2:$D$3002,2,FALSE()))</f>
        <v>肉ジャガコロッケ</v>
      </c>
      <c r="D5692" s="51" t="n">
        <f aca="false">IF(E5692&gt;0,E5692,IF(ISERROR(VLOOKUP(B5692,商品マスター!$A$2:$D$3002,3,FALSE())),0,VLOOKUP(B5692,商品マスター!$A$2:$D$3002,3,FALSE())))</f>
        <v>1558</v>
      </c>
      <c r="E5692" s="52"/>
      <c r="F5692" s="53" t="n">
        <f aca="false">IF(ISERROR(VLOOKUP(B5692,商品マスター!$A$2:$D$3002,4,FALSE())),0,VLOOKUP(B5692,商品マスター!$A$2:$D$3002,4,FALSE()))</f>
        <v>20</v>
      </c>
      <c r="G5692" s="54" t="n">
        <v>25</v>
      </c>
      <c r="H5692" s="55" t="n">
        <v>4</v>
      </c>
      <c r="I5692" s="56" t="n">
        <f aca="false">IF(ISERROR(F5692*G5692+H5692),0,F5692*G5692+H5692)</f>
        <v>504</v>
      </c>
      <c r="J5692" s="57" t="n">
        <f aca="false">IF(ISERROR(D5692*I5692),0,D5692*I5692)</f>
        <v>785232</v>
      </c>
      <c r="K5692" s="58" t="s">
        <v>5691</v>
      </c>
      <c r="L5692" s="47" t="n">
        <v>11</v>
      </c>
    </row>
    <row r="5693" customFormat="false" ht="13.5" hidden="false" customHeight="false" outlineLevel="0" collapsed="false">
      <c r="A5693" s="48" t="n">
        <v>5691</v>
      </c>
      <c r="B5693" s="49" t="n">
        <v>218</v>
      </c>
      <c r="C5693" s="50" t="str">
        <f aca="false">IF(ISERROR(VLOOKUP(B5693,商品マスター!$A$2:$D$3002,2,FALSE())),"",VLOOKUP(B5693,商品マスター!$A$2:$D$3002,2,FALSE()))</f>
        <v>ケチャップ　チャンプ</v>
      </c>
      <c r="D5693" s="51" t="n">
        <f aca="false">IF(E5693&gt;0,E5693,IF(ISERROR(VLOOKUP(B5693,商品マスター!$A$2:$D$3002,3,FALSE())),0,VLOOKUP(B5693,商品マスター!$A$2:$D$3002,3,FALSE())))</f>
        <v>1464</v>
      </c>
      <c r="E5693" s="52"/>
      <c r="F5693" s="53" t="n">
        <f aca="false">IF(ISERROR(VLOOKUP(B5693,商品マスター!$A$2:$D$3002,4,FALSE())),0,VLOOKUP(B5693,商品マスター!$A$2:$D$3002,4,FALSE()))</f>
        <v>20</v>
      </c>
      <c r="G5693" s="54" t="n">
        <v>15</v>
      </c>
      <c r="H5693" s="55" t="n">
        <v>4</v>
      </c>
      <c r="I5693" s="56" t="n">
        <f aca="false">IF(ISERROR(F5693*G5693+H5693),0,F5693*G5693+H5693)</f>
        <v>304</v>
      </c>
      <c r="J5693" s="57" t="n">
        <f aca="false">IF(ISERROR(D5693*I5693),0,D5693*I5693)</f>
        <v>445056</v>
      </c>
      <c r="K5693" s="58" t="s">
        <v>5692</v>
      </c>
      <c r="L5693" s="47" t="n">
        <v>11</v>
      </c>
    </row>
    <row r="5694" customFormat="false" ht="13.5" hidden="false" customHeight="false" outlineLevel="0" collapsed="false">
      <c r="A5694" s="48" t="n">
        <v>5692</v>
      </c>
      <c r="B5694" s="49" t="n">
        <v>304</v>
      </c>
      <c r="C5694" s="50" t="str">
        <f aca="false">IF(ISERROR(VLOOKUP(B5694,商品マスター!$A$2:$D$3002,2,FALSE())),"",VLOOKUP(B5694,商品マスター!$A$2:$D$3002,2,FALSE()))</f>
        <v>商品名称  304</v>
      </c>
      <c r="D5694" s="51" t="n">
        <f aca="false">IF(E5694&gt;0,E5694,IF(ISERROR(VLOOKUP(B5694,商品マスター!$A$2:$D$3002,3,FALSE())),0,VLOOKUP(B5694,商品マスター!$A$2:$D$3002,3,FALSE())))</f>
        <v>1939</v>
      </c>
      <c r="E5694" s="52"/>
      <c r="F5694" s="53" t="n">
        <f aca="false">IF(ISERROR(VLOOKUP(B5694,商品マスター!$A$2:$D$3002,4,FALSE())),0,VLOOKUP(B5694,商品マスター!$A$2:$D$3002,4,FALSE()))</f>
        <v>12</v>
      </c>
      <c r="G5694" s="54" t="n">
        <v>28</v>
      </c>
      <c r="H5694" s="55" t="n">
        <v>4</v>
      </c>
      <c r="I5694" s="56" t="n">
        <f aca="false">IF(ISERROR(F5694*G5694+H5694),0,F5694*G5694+H5694)</f>
        <v>340</v>
      </c>
      <c r="J5694" s="57" t="n">
        <f aca="false">IF(ISERROR(D5694*I5694),0,D5694*I5694)</f>
        <v>659260</v>
      </c>
      <c r="K5694" s="58" t="s">
        <v>5693</v>
      </c>
      <c r="L5694" s="47" t="n">
        <v>11</v>
      </c>
    </row>
    <row r="5695" customFormat="false" ht="13.5" hidden="false" customHeight="false" outlineLevel="0" collapsed="false">
      <c r="A5695" s="48" t="n">
        <v>5693</v>
      </c>
      <c r="B5695" s="49" t="n">
        <v>543</v>
      </c>
      <c r="C5695" s="50" t="str">
        <f aca="false">IF(ISERROR(VLOOKUP(B5695,商品マスター!$A$2:$D$3002,2,FALSE())),"",VLOOKUP(B5695,商品マスター!$A$2:$D$3002,2,FALSE()))</f>
        <v>商品名称  543</v>
      </c>
      <c r="D5695" s="51" t="n">
        <f aca="false">IF(E5695&gt;0,E5695,IF(ISERROR(VLOOKUP(B5695,商品マスター!$A$2:$D$3002,3,FALSE())),0,VLOOKUP(B5695,商品マスター!$A$2:$D$3002,3,FALSE())))</f>
        <v>291</v>
      </c>
      <c r="E5695" s="52"/>
      <c r="F5695" s="53" t="n">
        <f aca="false">IF(ISERROR(VLOOKUP(B5695,商品マスター!$A$2:$D$3002,4,FALSE())),0,VLOOKUP(B5695,商品マスター!$A$2:$D$3002,4,FALSE()))</f>
        <v>24</v>
      </c>
      <c r="G5695" s="54" t="n">
        <v>18</v>
      </c>
      <c r="H5695" s="55" t="n">
        <v>4</v>
      </c>
      <c r="I5695" s="56" t="n">
        <f aca="false">IF(ISERROR(F5695*G5695+H5695),0,F5695*G5695+H5695)</f>
        <v>436</v>
      </c>
      <c r="J5695" s="57" t="n">
        <f aca="false">IF(ISERROR(D5695*I5695),0,D5695*I5695)</f>
        <v>126876</v>
      </c>
      <c r="K5695" s="58" t="s">
        <v>5694</v>
      </c>
      <c r="L5695" s="47" t="n">
        <v>11</v>
      </c>
    </row>
    <row r="5696" customFormat="false" ht="13.5" hidden="false" customHeight="false" outlineLevel="0" collapsed="false">
      <c r="A5696" s="48" t="n">
        <v>5694</v>
      </c>
      <c r="B5696" s="49" t="n">
        <v>550</v>
      </c>
      <c r="C5696" s="50" t="str">
        <f aca="false">IF(ISERROR(VLOOKUP(B5696,商品マスター!$A$2:$D$3002,2,FALSE())),"",VLOOKUP(B5696,商品マスター!$A$2:$D$3002,2,FALSE()))</f>
        <v>商品名称  550</v>
      </c>
      <c r="D5696" s="51" t="n">
        <f aca="false">IF(E5696&gt;0,E5696,IF(ISERROR(VLOOKUP(B5696,商品マスター!$A$2:$D$3002,3,FALSE())),0,VLOOKUP(B5696,商品マスター!$A$2:$D$3002,3,FALSE())))</f>
        <v>624</v>
      </c>
      <c r="E5696" s="52"/>
      <c r="F5696" s="53" t="n">
        <f aca="false">IF(ISERROR(VLOOKUP(B5696,商品マスター!$A$2:$D$3002,4,FALSE())),0,VLOOKUP(B5696,商品マスター!$A$2:$D$3002,4,FALSE()))</f>
        <v>12</v>
      </c>
      <c r="G5696" s="54" t="n">
        <v>20</v>
      </c>
      <c r="H5696" s="55" t="n">
        <v>4</v>
      </c>
      <c r="I5696" s="56" t="n">
        <f aca="false">IF(ISERROR(F5696*G5696+H5696),0,F5696*G5696+H5696)</f>
        <v>244</v>
      </c>
      <c r="J5696" s="57" t="n">
        <f aca="false">IF(ISERROR(D5696*I5696),0,D5696*I5696)</f>
        <v>152256</v>
      </c>
      <c r="K5696" s="58" t="s">
        <v>5695</v>
      </c>
      <c r="L5696" s="47" t="n">
        <v>11</v>
      </c>
    </row>
    <row r="5697" customFormat="false" ht="13.5" hidden="false" customHeight="false" outlineLevel="0" collapsed="false">
      <c r="A5697" s="48" t="n">
        <v>5695</v>
      </c>
      <c r="B5697" s="49" t="n">
        <v>585</v>
      </c>
      <c r="C5697" s="50" t="str">
        <f aca="false">IF(ISERROR(VLOOKUP(B5697,商品マスター!$A$2:$D$3002,2,FALSE())),"",VLOOKUP(B5697,商品マスター!$A$2:$D$3002,2,FALSE()))</f>
        <v>商品名称  585</v>
      </c>
      <c r="D5697" s="51" t="n">
        <f aca="false">IF(E5697&gt;0,E5697,IF(ISERROR(VLOOKUP(B5697,商品マスター!$A$2:$D$3002,3,FALSE())),0,VLOOKUP(B5697,商品マスター!$A$2:$D$3002,3,FALSE())))</f>
        <v>589</v>
      </c>
      <c r="E5697" s="52"/>
      <c r="F5697" s="53" t="n">
        <f aca="false">IF(ISERROR(VLOOKUP(B5697,商品マスター!$A$2:$D$3002,4,FALSE())),0,VLOOKUP(B5697,商品マスター!$A$2:$D$3002,4,FALSE()))</f>
        <v>24</v>
      </c>
      <c r="G5697" s="54" t="n">
        <v>17</v>
      </c>
      <c r="H5697" s="55" t="n">
        <v>4</v>
      </c>
      <c r="I5697" s="56" t="n">
        <f aca="false">IF(ISERROR(F5697*G5697+H5697),0,F5697*G5697+H5697)</f>
        <v>412</v>
      </c>
      <c r="J5697" s="57" t="n">
        <f aca="false">IF(ISERROR(D5697*I5697),0,D5697*I5697)</f>
        <v>242668</v>
      </c>
      <c r="K5697" s="58" t="s">
        <v>5696</v>
      </c>
      <c r="L5697" s="47" t="n">
        <v>11</v>
      </c>
    </row>
    <row r="5698" customFormat="false" ht="13.5" hidden="false" customHeight="false" outlineLevel="0" collapsed="false">
      <c r="A5698" s="48" t="n">
        <v>5696</v>
      </c>
      <c r="B5698" s="49" t="n">
        <v>625</v>
      </c>
      <c r="C5698" s="50" t="str">
        <f aca="false">IF(ISERROR(VLOOKUP(B5698,商品マスター!$A$2:$D$3002,2,FALSE())),"",VLOOKUP(B5698,商品マスター!$A$2:$D$3002,2,FALSE()))</f>
        <v>商品名称  625</v>
      </c>
      <c r="D5698" s="51" t="n">
        <f aca="false">IF(E5698&gt;0,E5698,IF(ISERROR(VLOOKUP(B5698,商品マスター!$A$2:$D$3002,3,FALSE())),0,VLOOKUP(B5698,商品マスター!$A$2:$D$3002,3,FALSE())))</f>
        <v>854</v>
      </c>
      <c r="E5698" s="52"/>
      <c r="F5698" s="53" t="n">
        <f aca="false">IF(ISERROR(VLOOKUP(B5698,商品マスター!$A$2:$D$3002,4,FALSE())),0,VLOOKUP(B5698,商品マスター!$A$2:$D$3002,4,FALSE()))</f>
        <v>10</v>
      </c>
      <c r="G5698" s="54" t="n">
        <v>28</v>
      </c>
      <c r="H5698" s="55" t="n">
        <v>4</v>
      </c>
      <c r="I5698" s="56" t="n">
        <f aca="false">IF(ISERROR(F5698*G5698+H5698),0,F5698*G5698+H5698)</f>
        <v>284</v>
      </c>
      <c r="J5698" s="57" t="n">
        <f aca="false">IF(ISERROR(D5698*I5698),0,D5698*I5698)</f>
        <v>242536</v>
      </c>
      <c r="K5698" s="58" t="s">
        <v>5697</v>
      </c>
      <c r="L5698" s="47" t="n">
        <v>11</v>
      </c>
    </row>
    <row r="5699" customFormat="false" ht="13.5" hidden="false" customHeight="false" outlineLevel="0" collapsed="false">
      <c r="A5699" s="48" t="n">
        <v>5697</v>
      </c>
      <c r="B5699" s="49" t="n">
        <v>766</v>
      </c>
      <c r="C5699" s="50" t="str">
        <f aca="false">IF(ISERROR(VLOOKUP(B5699,商品マスター!$A$2:$D$3002,2,FALSE())),"",VLOOKUP(B5699,商品マスター!$A$2:$D$3002,2,FALSE()))</f>
        <v>商品名称  766</v>
      </c>
      <c r="D5699" s="51" t="n">
        <f aca="false">IF(E5699&gt;0,E5699,IF(ISERROR(VLOOKUP(B5699,商品マスター!$A$2:$D$3002,3,FALSE())),0,VLOOKUP(B5699,商品マスター!$A$2:$D$3002,3,FALSE())))</f>
        <v>697</v>
      </c>
      <c r="E5699" s="52"/>
      <c r="F5699" s="53" t="n">
        <f aca="false">IF(ISERROR(VLOOKUP(B5699,商品マスター!$A$2:$D$3002,4,FALSE())),0,VLOOKUP(B5699,商品マスター!$A$2:$D$3002,4,FALSE()))</f>
        <v>12</v>
      </c>
      <c r="G5699" s="54" t="n">
        <v>24</v>
      </c>
      <c r="H5699" s="55" t="n">
        <v>4</v>
      </c>
      <c r="I5699" s="56" t="n">
        <f aca="false">IF(ISERROR(F5699*G5699+H5699),0,F5699*G5699+H5699)</f>
        <v>292</v>
      </c>
      <c r="J5699" s="57" t="n">
        <f aca="false">IF(ISERROR(D5699*I5699),0,D5699*I5699)</f>
        <v>203524</v>
      </c>
      <c r="K5699" s="58" t="s">
        <v>5698</v>
      </c>
      <c r="L5699" s="47" t="n">
        <v>11</v>
      </c>
    </row>
    <row r="5700" customFormat="false" ht="13.5" hidden="false" customHeight="false" outlineLevel="0" collapsed="false">
      <c r="A5700" s="48" t="n">
        <v>5698</v>
      </c>
      <c r="B5700" s="49" t="n">
        <v>767</v>
      </c>
      <c r="C5700" s="50" t="str">
        <f aca="false">IF(ISERROR(VLOOKUP(B5700,商品マスター!$A$2:$D$3002,2,FALSE())),"",VLOOKUP(B5700,商品マスター!$A$2:$D$3002,2,FALSE()))</f>
        <v>商品名称  767</v>
      </c>
      <c r="D5700" s="51" t="n">
        <f aca="false">IF(E5700&gt;0,E5700,IF(ISERROR(VLOOKUP(B5700,商品マスター!$A$2:$D$3002,3,FALSE())),0,VLOOKUP(B5700,商品マスター!$A$2:$D$3002,3,FALSE())))</f>
        <v>1646</v>
      </c>
      <c r="E5700" s="52"/>
      <c r="F5700" s="53" t="n">
        <f aca="false">IF(ISERROR(VLOOKUP(B5700,商品マスター!$A$2:$D$3002,4,FALSE())),0,VLOOKUP(B5700,商品マスター!$A$2:$D$3002,4,FALSE()))</f>
        <v>10</v>
      </c>
      <c r="G5700" s="54" t="n">
        <v>25</v>
      </c>
      <c r="H5700" s="55" t="n">
        <v>4</v>
      </c>
      <c r="I5700" s="56" t="n">
        <f aca="false">IF(ISERROR(F5700*G5700+H5700),0,F5700*G5700+H5700)</f>
        <v>254</v>
      </c>
      <c r="J5700" s="57" t="n">
        <f aca="false">IF(ISERROR(D5700*I5700),0,D5700*I5700)</f>
        <v>418084</v>
      </c>
      <c r="K5700" s="58" t="s">
        <v>5699</v>
      </c>
      <c r="L5700" s="47" t="n">
        <v>11</v>
      </c>
    </row>
    <row r="5701" customFormat="false" ht="13.5" hidden="false" customHeight="false" outlineLevel="0" collapsed="false">
      <c r="A5701" s="48" t="n">
        <v>5699</v>
      </c>
      <c r="B5701" s="49" t="n">
        <v>971</v>
      </c>
      <c r="C5701" s="50" t="str">
        <f aca="false">IF(ISERROR(VLOOKUP(B5701,商品マスター!$A$2:$D$3002,2,FALSE())),"",VLOOKUP(B5701,商品マスター!$A$2:$D$3002,2,FALSE()))</f>
        <v>商品名称  971</v>
      </c>
      <c r="D5701" s="51" t="n">
        <f aca="false">IF(E5701&gt;0,E5701,IF(ISERROR(VLOOKUP(B5701,商品マスター!$A$2:$D$3002,3,FALSE())),0,VLOOKUP(B5701,商品マスター!$A$2:$D$3002,3,FALSE())))</f>
        <v>1343</v>
      </c>
      <c r="E5701" s="52"/>
      <c r="F5701" s="53" t="n">
        <f aca="false">IF(ISERROR(VLOOKUP(B5701,商品マスター!$A$2:$D$3002,4,FALSE())),0,VLOOKUP(B5701,商品マスター!$A$2:$D$3002,4,FALSE()))</f>
        <v>10</v>
      </c>
      <c r="G5701" s="54" t="n">
        <v>12</v>
      </c>
      <c r="H5701" s="55" t="n">
        <v>4</v>
      </c>
      <c r="I5701" s="56" t="n">
        <f aca="false">IF(ISERROR(F5701*G5701+H5701),0,F5701*G5701+H5701)</f>
        <v>124</v>
      </c>
      <c r="J5701" s="57" t="n">
        <f aca="false">IF(ISERROR(D5701*I5701),0,D5701*I5701)</f>
        <v>166532</v>
      </c>
      <c r="K5701" s="58" t="s">
        <v>5700</v>
      </c>
      <c r="L5701" s="47" t="n">
        <v>11</v>
      </c>
    </row>
    <row r="5702" customFormat="false" ht="13.5" hidden="false" customHeight="false" outlineLevel="0" collapsed="false">
      <c r="A5702" s="48" t="n">
        <v>5700</v>
      </c>
      <c r="B5702" s="49" t="n">
        <v>977</v>
      </c>
      <c r="C5702" s="50" t="str">
        <f aca="false">IF(ISERROR(VLOOKUP(B5702,商品マスター!$A$2:$D$3002,2,FALSE())),"",VLOOKUP(B5702,商品マスター!$A$2:$D$3002,2,FALSE()))</f>
        <v>商品名称  977</v>
      </c>
      <c r="D5702" s="51" t="n">
        <f aca="false">IF(E5702&gt;0,E5702,IF(ISERROR(VLOOKUP(B5702,商品マスター!$A$2:$D$3002,3,FALSE())),0,VLOOKUP(B5702,商品マスター!$A$2:$D$3002,3,FALSE())))</f>
        <v>198</v>
      </c>
      <c r="E5702" s="52"/>
      <c r="F5702" s="53" t="n">
        <f aca="false">IF(ISERROR(VLOOKUP(B5702,商品マスター!$A$2:$D$3002,4,FALSE())),0,VLOOKUP(B5702,商品マスター!$A$2:$D$3002,4,FALSE()))</f>
        <v>10</v>
      </c>
      <c r="G5702" s="54" t="n">
        <v>15</v>
      </c>
      <c r="H5702" s="55" t="n">
        <v>4</v>
      </c>
      <c r="I5702" s="56" t="n">
        <f aca="false">IF(ISERROR(F5702*G5702+H5702),0,F5702*G5702+H5702)</f>
        <v>154</v>
      </c>
      <c r="J5702" s="57" t="n">
        <f aca="false">IF(ISERROR(D5702*I5702),0,D5702*I5702)</f>
        <v>30492</v>
      </c>
      <c r="K5702" s="58" t="s">
        <v>5701</v>
      </c>
      <c r="L5702" s="47" t="n">
        <v>11</v>
      </c>
    </row>
    <row r="5703" customFormat="false" ht="13.5" hidden="false" customHeight="false" outlineLevel="0" collapsed="false">
      <c r="A5703" s="48" t="n">
        <v>5701</v>
      </c>
      <c r="B5703" s="49" t="n">
        <v>1058</v>
      </c>
      <c r="C5703" s="50" t="str">
        <f aca="false">IF(ISERROR(VLOOKUP(B5703,商品マスター!$A$2:$D$3002,2,FALSE())),"",VLOOKUP(B5703,商品マスター!$A$2:$D$3002,2,FALSE()))</f>
        <v>商品名称  1058</v>
      </c>
      <c r="D5703" s="51" t="n">
        <f aca="false">IF(E5703&gt;0,E5703,IF(ISERROR(VLOOKUP(B5703,商品マスター!$A$2:$D$3002,3,FALSE())),0,VLOOKUP(B5703,商品マスター!$A$2:$D$3002,3,FALSE())))</f>
        <v>750</v>
      </c>
      <c r="E5703" s="52"/>
      <c r="F5703" s="53" t="n">
        <f aca="false">IF(ISERROR(VLOOKUP(B5703,商品マスター!$A$2:$D$3002,4,FALSE())),0,VLOOKUP(B5703,商品マスター!$A$2:$D$3002,4,FALSE()))</f>
        <v>20</v>
      </c>
      <c r="G5703" s="54" t="n">
        <v>5</v>
      </c>
      <c r="H5703" s="55" t="n">
        <v>4</v>
      </c>
      <c r="I5703" s="56" t="n">
        <f aca="false">IF(ISERROR(F5703*G5703+H5703),0,F5703*G5703+H5703)</f>
        <v>104</v>
      </c>
      <c r="J5703" s="57" t="n">
        <f aca="false">IF(ISERROR(D5703*I5703),0,D5703*I5703)</f>
        <v>78000</v>
      </c>
      <c r="K5703" s="58" t="s">
        <v>5702</v>
      </c>
      <c r="L5703" s="47" t="n">
        <v>11</v>
      </c>
    </row>
    <row r="5704" customFormat="false" ht="13.5" hidden="false" customHeight="false" outlineLevel="0" collapsed="false">
      <c r="A5704" s="48" t="n">
        <v>5702</v>
      </c>
      <c r="B5704" s="49" t="n">
        <v>1112</v>
      </c>
      <c r="C5704" s="50" t="str">
        <f aca="false">IF(ISERROR(VLOOKUP(B5704,商品マスター!$A$2:$D$3002,2,FALSE())),"",VLOOKUP(B5704,商品マスター!$A$2:$D$3002,2,FALSE()))</f>
        <v>商品名称  1112</v>
      </c>
      <c r="D5704" s="51" t="n">
        <f aca="false">IF(E5704&gt;0,E5704,IF(ISERROR(VLOOKUP(B5704,商品マスター!$A$2:$D$3002,3,FALSE())),0,VLOOKUP(B5704,商品マスター!$A$2:$D$3002,3,FALSE())))</f>
        <v>1477</v>
      </c>
      <c r="E5704" s="52"/>
      <c r="F5704" s="53" t="n">
        <f aca="false">IF(ISERROR(VLOOKUP(B5704,商品マスター!$A$2:$D$3002,4,FALSE())),0,VLOOKUP(B5704,商品マスター!$A$2:$D$3002,4,FALSE()))</f>
        <v>20</v>
      </c>
      <c r="G5704" s="54" t="n">
        <v>7</v>
      </c>
      <c r="H5704" s="55" t="n">
        <v>4</v>
      </c>
      <c r="I5704" s="56" t="n">
        <f aca="false">IF(ISERROR(F5704*G5704+H5704),0,F5704*G5704+H5704)</f>
        <v>144</v>
      </c>
      <c r="J5704" s="57" t="n">
        <f aca="false">IF(ISERROR(D5704*I5704),0,D5704*I5704)</f>
        <v>212688</v>
      </c>
      <c r="K5704" s="58" t="s">
        <v>5703</v>
      </c>
      <c r="L5704" s="47" t="n">
        <v>11</v>
      </c>
    </row>
    <row r="5705" customFormat="false" ht="13.5" hidden="false" customHeight="false" outlineLevel="0" collapsed="false">
      <c r="A5705" s="48" t="n">
        <v>5703</v>
      </c>
      <c r="B5705" s="49" t="n">
        <v>1118</v>
      </c>
      <c r="C5705" s="50" t="str">
        <f aca="false">IF(ISERROR(VLOOKUP(B5705,商品マスター!$A$2:$D$3002,2,FALSE())),"",VLOOKUP(B5705,商品マスター!$A$2:$D$3002,2,FALSE()))</f>
        <v>商品名称  1118</v>
      </c>
      <c r="D5705" s="51" t="n">
        <f aca="false">IF(E5705&gt;0,E5705,IF(ISERROR(VLOOKUP(B5705,商品マスター!$A$2:$D$3002,3,FALSE())),0,VLOOKUP(B5705,商品マスター!$A$2:$D$3002,3,FALSE())))</f>
        <v>1416</v>
      </c>
      <c r="E5705" s="52"/>
      <c r="F5705" s="53" t="n">
        <f aca="false">IF(ISERROR(VLOOKUP(B5705,商品マスター!$A$2:$D$3002,4,FALSE())),0,VLOOKUP(B5705,商品マスター!$A$2:$D$3002,4,FALSE()))</f>
        <v>20</v>
      </c>
      <c r="G5705" s="54" t="n">
        <v>27</v>
      </c>
      <c r="H5705" s="55" t="n">
        <v>4</v>
      </c>
      <c r="I5705" s="56" t="n">
        <f aca="false">IF(ISERROR(F5705*G5705+H5705),0,F5705*G5705+H5705)</f>
        <v>544</v>
      </c>
      <c r="J5705" s="57" t="n">
        <f aca="false">IF(ISERROR(D5705*I5705),0,D5705*I5705)</f>
        <v>770304</v>
      </c>
      <c r="K5705" s="58" t="s">
        <v>5704</v>
      </c>
      <c r="L5705" s="47" t="n">
        <v>11</v>
      </c>
    </row>
    <row r="5706" customFormat="false" ht="13.5" hidden="false" customHeight="false" outlineLevel="0" collapsed="false">
      <c r="A5706" s="48" t="n">
        <v>5704</v>
      </c>
      <c r="B5706" s="49" t="n">
        <v>1170</v>
      </c>
      <c r="C5706" s="50" t="str">
        <f aca="false">IF(ISERROR(VLOOKUP(B5706,商品マスター!$A$2:$D$3002,2,FALSE())),"",VLOOKUP(B5706,商品マスター!$A$2:$D$3002,2,FALSE()))</f>
        <v>商品名称  1170</v>
      </c>
      <c r="D5706" s="51" t="n">
        <f aca="false">IF(E5706&gt;0,E5706,IF(ISERROR(VLOOKUP(B5706,商品マスター!$A$2:$D$3002,3,FALSE())),0,VLOOKUP(B5706,商品マスター!$A$2:$D$3002,3,FALSE())))</f>
        <v>784</v>
      </c>
      <c r="E5706" s="52"/>
      <c r="F5706" s="53" t="n">
        <f aca="false">IF(ISERROR(VLOOKUP(B5706,商品マスター!$A$2:$D$3002,4,FALSE())),0,VLOOKUP(B5706,商品マスター!$A$2:$D$3002,4,FALSE()))</f>
        <v>60</v>
      </c>
      <c r="G5706" s="54" t="n">
        <v>19</v>
      </c>
      <c r="H5706" s="55" t="n">
        <v>4</v>
      </c>
      <c r="I5706" s="56" t="n">
        <f aca="false">IF(ISERROR(F5706*G5706+H5706),0,F5706*G5706+H5706)</f>
        <v>1144</v>
      </c>
      <c r="J5706" s="57" t="n">
        <f aca="false">IF(ISERROR(D5706*I5706),0,D5706*I5706)</f>
        <v>896896</v>
      </c>
      <c r="K5706" s="58" t="s">
        <v>5705</v>
      </c>
      <c r="L5706" s="47" t="n">
        <v>11</v>
      </c>
    </row>
    <row r="5707" customFormat="false" ht="13.5" hidden="false" customHeight="false" outlineLevel="0" collapsed="false">
      <c r="A5707" s="48" t="n">
        <v>5705</v>
      </c>
      <c r="B5707" s="49" t="n">
        <v>1186</v>
      </c>
      <c r="C5707" s="50" t="str">
        <f aca="false">IF(ISERROR(VLOOKUP(B5707,商品マスター!$A$2:$D$3002,2,FALSE())),"",VLOOKUP(B5707,商品マスター!$A$2:$D$3002,2,FALSE()))</f>
        <v>商品名称  1186</v>
      </c>
      <c r="D5707" s="51" t="n">
        <f aca="false">IF(E5707&gt;0,E5707,IF(ISERROR(VLOOKUP(B5707,商品マスター!$A$2:$D$3002,3,FALSE())),0,VLOOKUP(B5707,商品マスター!$A$2:$D$3002,3,FALSE())))</f>
        <v>777</v>
      </c>
      <c r="E5707" s="52"/>
      <c r="F5707" s="53" t="n">
        <f aca="false">IF(ISERROR(VLOOKUP(B5707,商品マスター!$A$2:$D$3002,4,FALSE())),0,VLOOKUP(B5707,商品マスター!$A$2:$D$3002,4,FALSE()))</f>
        <v>12</v>
      </c>
      <c r="G5707" s="54" t="n">
        <v>24</v>
      </c>
      <c r="H5707" s="55" t="n">
        <v>4</v>
      </c>
      <c r="I5707" s="56" t="n">
        <f aca="false">IF(ISERROR(F5707*G5707+H5707),0,F5707*G5707+H5707)</f>
        <v>292</v>
      </c>
      <c r="J5707" s="57" t="n">
        <f aca="false">IF(ISERROR(D5707*I5707),0,D5707*I5707)</f>
        <v>226884</v>
      </c>
      <c r="K5707" s="58" t="s">
        <v>5706</v>
      </c>
      <c r="L5707" s="47" t="n">
        <v>11</v>
      </c>
    </row>
    <row r="5708" customFormat="false" ht="13.5" hidden="false" customHeight="false" outlineLevel="0" collapsed="false">
      <c r="A5708" s="48" t="n">
        <v>5706</v>
      </c>
      <c r="B5708" s="49" t="n">
        <v>1230</v>
      </c>
      <c r="C5708" s="50" t="str">
        <f aca="false">IF(ISERROR(VLOOKUP(B5708,商品マスター!$A$2:$D$3002,2,FALSE())),"",VLOOKUP(B5708,商品マスター!$A$2:$D$3002,2,FALSE()))</f>
        <v>商品名称  1230</v>
      </c>
      <c r="D5708" s="51" t="n">
        <f aca="false">IF(E5708&gt;0,E5708,IF(ISERROR(VLOOKUP(B5708,商品マスター!$A$2:$D$3002,3,FALSE())),0,VLOOKUP(B5708,商品マスター!$A$2:$D$3002,3,FALSE())))</f>
        <v>568</v>
      </c>
      <c r="E5708" s="52"/>
      <c r="F5708" s="53" t="n">
        <f aca="false">IF(ISERROR(VLOOKUP(B5708,商品マスター!$A$2:$D$3002,4,FALSE())),0,VLOOKUP(B5708,商品マスター!$A$2:$D$3002,4,FALSE()))</f>
        <v>60</v>
      </c>
      <c r="G5708" s="54" t="n">
        <v>23</v>
      </c>
      <c r="H5708" s="55" t="n">
        <v>4</v>
      </c>
      <c r="I5708" s="56" t="n">
        <f aca="false">IF(ISERROR(F5708*G5708+H5708),0,F5708*G5708+H5708)</f>
        <v>1384</v>
      </c>
      <c r="J5708" s="57" t="n">
        <f aca="false">IF(ISERROR(D5708*I5708),0,D5708*I5708)</f>
        <v>786112</v>
      </c>
      <c r="K5708" s="58" t="s">
        <v>5707</v>
      </c>
      <c r="L5708" s="47" t="n">
        <v>11</v>
      </c>
    </row>
    <row r="5709" customFormat="false" ht="13.5" hidden="false" customHeight="false" outlineLevel="0" collapsed="false">
      <c r="A5709" s="48" t="n">
        <v>5707</v>
      </c>
      <c r="B5709" s="49" t="n">
        <v>1335</v>
      </c>
      <c r="C5709" s="50" t="str">
        <f aca="false">IF(ISERROR(VLOOKUP(B5709,商品マスター!$A$2:$D$3002,2,FALSE())),"",VLOOKUP(B5709,商品マスター!$A$2:$D$3002,2,FALSE()))</f>
        <v>商品名称  1335</v>
      </c>
      <c r="D5709" s="51" t="n">
        <f aca="false">IF(E5709&gt;0,E5709,IF(ISERROR(VLOOKUP(B5709,商品マスター!$A$2:$D$3002,3,FALSE())),0,VLOOKUP(B5709,商品マスター!$A$2:$D$3002,3,FALSE())))</f>
        <v>1124</v>
      </c>
      <c r="E5709" s="52"/>
      <c r="F5709" s="53" t="n">
        <f aca="false">IF(ISERROR(VLOOKUP(B5709,商品マスター!$A$2:$D$3002,4,FALSE())),0,VLOOKUP(B5709,商品マスター!$A$2:$D$3002,4,FALSE()))</f>
        <v>24</v>
      </c>
      <c r="G5709" s="54" t="n">
        <v>5</v>
      </c>
      <c r="H5709" s="55" t="n">
        <v>4</v>
      </c>
      <c r="I5709" s="56" t="n">
        <f aca="false">IF(ISERROR(F5709*G5709+H5709),0,F5709*G5709+H5709)</f>
        <v>124</v>
      </c>
      <c r="J5709" s="57" t="n">
        <f aca="false">IF(ISERROR(D5709*I5709),0,D5709*I5709)</f>
        <v>139376</v>
      </c>
      <c r="K5709" s="58" t="s">
        <v>5708</v>
      </c>
      <c r="L5709" s="47" t="n">
        <v>11</v>
      </c>
    </row>
    <row r="5710" customFormat="false" ht="13.5" hidden="false" customHeight="false" outlineLevel="0" collapsed="false">
      <c r="A5710" s="48" t="n">
        <v>5708</v>
      </c>
      <c r="B5710" s="49" t="n">
        <v>1348</v>
      </c>
      <c r="C5710" s="50" t="str">
        <f aca="false">IF(ISERROR(VLOOKUP(B5710,商品マスター!$A$2:$D$3002,2,FALSE())),"",VLOOKUP(B5710,商品マスター!$A$2:$D$3002,2,FALSE()))</f>
        <v>商品名称  1348</v>
      </c>
      <c r="D5710" s="51" t="n">
        <f aca="false">IF(E5710&gt;0,E5710,IF(ISERROR(VLOOKUP(B5710,商品マスター!$A$2:$D$3002,3,FALSE())),0,VLOOKUP(B5710,商品マスター!$A$2:$D$3002,3,FALSE())))</f>
        <v>467</v>
      </c>
      <c r="E5710" s="52"/>
      <c r="F5710" s="53" t="n">
        <f aca="false">IF(ISERROR(VLOOKUP(B5710,商品マスター!$A$2:$D$3002,4,FALSE())),0,VLOOKUP(B5710,商品マスター!$A$2:$D$3002,4,FALSE()))</f>
        <v>12</v>
      </c>
      <c r="G5710" s="54" t="n">
        <v>19</v>
      </c>
      <c r="H5710" s="55" t="n">
        <v>4</v>
      </c>
      <c r="I5710" s="56" t="n">
        <f aca="false">IF(ISERROR(F5710*G5710+H5710),0,F5710*G5710+H5710)</f>
        <v>232</v>
      </c>
      <c r="J5710" s="57" t="n">
        <f aca="false">IF(ISERROR(D5710*I5710),0,D5710*I5710)</f>
        <v>108344</v>
      </c>
      <c r="K5710" s="58" t="s">
        <v>5709</v>
      </c>
      <c r="L5710" s="47" t="n">
        <v>11</v>
      </c>
    </row>
    <row r="5711" customFormat="false" ht="13.5" hidden="false" customHeight="false" outlineLevel="0" collapsed="false">
      <c r="A5711" s="48" t="n">
        <v>5709</v>
      </c>
      <c r="B5711" s="49" t="n">
        <v>1396</v>
      </c>
      <c r="C5711" s="50" t="str">
        <f aca="false">IF(ISERROR(VLOOKUP(B5711,商品マスター!$A$2:$D$3002,2,FALSE())),"",VLOOKUP(B5711,商品マスター!$A$2:$D$3002,2,FALSE()))</f>
        <v>商品名称  1396</v>
      </c>
      <c r="D5711" s="51" t="n">
        <f aca="false">IF(E5711&gt;0,E5711,IF(ISERROR(VLOOKUP(B5711,商品マスター!$A$2:$D$3002,3,FALSE())),0,VLOOKUP(B5711,商品マスター!$A$2:$D$3002,3,FALSE())))</f>
        <v>942</v>
      </c>
      <c r="E5711" s="52"/>
      <c r="F5711" s="53" t="n">
        <f aca="false">IF(ISERROR(VLOOKUP(B5711,商品マスター!$A$2:$D$3002,4,FALSE())),0,VLOOKUP(B5711,商品マスター!$A$2:$D$3002,4,FALSE()))</f>
        <v>12</v>
      </c>
      <c r="G5711" s="54" t="n">
        <v>26</v>
      </c>
      <c r="H5711" s="55" t="n">
        <v>4</v>
      </c>
      <c r="I5711" s="56" t="n">
        <f aca="false">IF(ISERROR(F5711*G5711+H5711),0,F5711*G5711+H5711)</f>
        <v>316</v>
      </c>
      <c r="J5711" s="57" t="n">
        <f aca="false">IF(ISERROR(D5711*I5711),0,D5711*I5711)</f>
        <v>297672</v>
      </c>
      <c r="K5711" s="58" t="s">
        <v>5710</v>
      </c>
      <c r="L5711" s="47" t="n">
        <v>11</v>
      </c>
    </row>
    <row r="5712" customFormat="false" ht="13.5" hidden="false" customHeight="false" outlineLevel="0" collapsed="false">
      <c r="A5712" s="48" t="n">
        <v>5710</v>
      </c>
      <c r="B5712" s="49" t="n">
        <v>1450</v>
      </c>
      <c r="C5712" s="50" t="str">
        <f aca="false">IF(ISERROR(VLOOKUP(B5712,商品マスター!$A$2:$D$3002,2,FALSE())),"",VLOOKUP(B5712,商品マスター!$A$2:$D$3002,2,FALSE()))</f>
        <v>商品名称  1450</v>
      </c>
      <c r="D5712" s="51" t="n">
        <f aca="false">IF(E5712&gt;0,E5712,IF(ISERROR(VLOOKUP(B5712,商品マスター!$A$2:$D$3002,3,FALSE())),0,VLOOKUP(B5712,商品マスター!$A$2:$D$3002,3,FALSE())))</f>
        <v>585</v>
      </c>
      <c r="E5712" s="52"/>
      <c r="F5712" s="53" t="n">
        <f aca="false">IF(ISERROR(VLOOKUP(B5712,商品マスター!$A$2:$D$3002,4,FALSE())),0,VLOOKUP(B5712,商品マスター!$A$2:$D$3002,4,FALSE()))</f>
        <v>12</v>
      </c>
      <c r="G5712" s="54" t="n">
        <v>16</v>
      </c>
      <c r="H5712" s="55" t="n">
        <v>4</v>
      </c>
      <c r="I5712" s="56" t="n">
        <f aca="false">IF(ISERROR(F5712*G5712+H5712),0,F5712*G5712+H5712)</f>
        <v>196</v>
      </c>
      <c r="J5712" s="57" t="n">
        <f aca="false">IF(ISERROR(D5712*I5712),0,D5712*I5712)</f>
        <v>114660</v>
      </c>
      <c r="K5712" s="58" t="s">
        <v>5711</v>
      </c>
      <c r="L5712" s="47" t="n">
        <v>11</v>
      </c>
    </row>
    <row r="5713" customFormat="false" ht="13.5" hidden="false" customHeight="false" outlineLevel="0" collapsed="false">
      <c r="A5713" s="48" t="n">
        <v>5711</v>
      </c>
      <c r="B5713" s="49" t="n">
        <v>1466</v>
      </c>
      <c r="C5713" s="50" t="str">
        <f aca="false">IF(ISERROR(VLOOKUP(B5713,商品マスター!$A$2:$D$3002,2,FALSE())),"",VLOOKUP(B5713,商品マスター!$A$2:$D$3002,2,FALSE()))</f>
        <v>商品名称  1466</v>
      </c>
      <c r="D5713" s="51" t="n">
        <f aca="false">IF(E5713&gt;0,E5713,IF(ISERROR(VLOOKUP(B5713,商品マスター!$A$2:$D$3002,3,FALSE())),0,VLOOKUP(B5713,商品マスター!$A$2:$D$3002,3,FALSE())))</f>
        <v>1006</v>
      </c>
      <c r="E5713" s="52"/>
      <c r="F5713" s="53" t="n">
        <f aca="false">IF(ISERROR(VLOOKUP(B5713,商品マスター!$A$2:$D$3002,4,FALSE())),0,VLOOKUP(B5713,商品マスター!$A$2:$D$3002,4,FALSE()))</f>
        <v>20</v>
      </c>
      <c r="G5713" s="54" t="n">
        <v>9</v>
      </c>
      <c r="H5713" s="55" t="n">
        <v>4</v>
      </c>
      <c r="I5713" s="56" t="n">
        <f aca="false">IF(ISERROR(F5713*G5713+H5713),0,F5713*G5713+H5713)</f>
        <v>184</v>
      </c>
      <c r="J5713" s="57" t="n">
        <f aca="false">IF(ISERROR(D5713*I5713),0,D5713*I5713)</f>
        <v>185104</v>
      </c>
      <c r="K5713" s="58" t="s">
        <v>5712</v>
      </c>
      <c r="L5713" s="47" t="n">
        <v>11</v>
      </c>
    </row>
    <row r="5714" customFormat="false" ht="13.5" hidden="false" customHeight="false" outlineLevel="0" collapsed="false">
      <c r="A5714" s="48" t="n">
        <v>5712</v>
      </c>
      <c r="B5714" s="49" t="n">
        <v>1573</v>
      </c>
      <c r="C5714" s="50" t="str">
        <f aca="false">IF(ISERROR(VLOOKUP(B5714,商品マスター!$A$2:$D$3002,2,FALSE())),"",VLOOKUP(B5714,商品マスター!$A$2:$D$3002,2,FALSE()))</f>
        <v>商品名称  1573</v>
      </c>
      <c r="D5714" s="51" t="n">
        <f aca="false">IF(E5714&gt;0,E5714,IF(ISERROR(VLOOKUP(B5714,商品マスター!$A$2:$D$3002,3,FALSE())),0,VLOOKUP(B5714,商品マスター!$A$2:$D$3002,3,FALSE())))</f>
        <v>440</v>
      </c>
      <c r="E5714" s="52"/>
      <c r="F5714" s="53" t="n">
        <f aca="false">IF(ISERROR(VLOOKUP(B5714,商品マスター!$A$2:$D$3002,4,FALSE())),0,VLOOKUP(B5714,商品マスター!$A$2:$D$3002,4,FALSE()))</f>
        <v>10</v>
      </c>
      <c r="G5714" s="54" t="n">
        <v>18</v>
      </c>
      <c r="H5714" s="55" t="n">
        <v>4</v>
      </c>
      <c r="I5714" s="56" t="n">
        <f aca="false">IF(ISERROR(F5714*G5714+H5714),0,F5714*G5714+H5714)</f>
        <v>184</v>
      </c>
      <c r="J5714" s="57" t="n">
        <f aca="false">IF(ISERROR(D5714*I5714),0,D5714*I5714)</f>
        <v>80960</v>
      </c>
      <c r="K5714" s="58" t="s">
        <v>5713</v>
      </c>
      <c r="L5714" s="47" t="n">
        <v>11</v>
      </c>
    </row>
    <row r="5715" customFormat="false" ht="13.5" hidden="false" customHeight="false" outlineLevel="0" collapsed="false">
      <c r="A5715" s="48" t="n">
        <v>5713</v>
      </c>
      <c r="B5715" s="49" t="n">
        <v>1639</v>
      </c>
      <c r="C5715" s="50" t="str">
        <f aca="false">IF(ISERROR(VLOOKUP(B5715,商品マスター!$A$2:$D$3002,2,FALSE())),"",VLOOKUP(B5715,商品マスター!$A$2:$D$3002,2,FALSE()))</f>
        <v>商品名称  1639</v>
      </c>
      <c r="D5715" s="51" t="n">
        <f aca="false">IF(E5715&gt;0,E5715,IF(ISERROR(VLOOKUP(B5715,商品マスター!$A$2:$D$3002,3,FALSE())),0,VLOOKUP(B5715,商品マスター!$A$2:$D$3002,3,FALSE())))</f>
        <v>928</v>
      </c>
      <c r="E5715" s="52"/>
      <c r="F5715" s="53" t="n">
        <f aca="false">IF(ISERROR(VLOOKUP(B5715,商品マスター!$A$2:$D$3002,4,FALSE())),0,VLOOKUP(B5715,商品マスター!$A$2:$D$3002,4,FALSE()))</f>
        <v>10</v>
      </c>
      <c r="G5715" s="54" t="n">
        <v>23</v>
      </c>
      <c r="H5715" s="55" t="n">
        <v>4</v>
      </c>
      <c r="I5715" s="56" t="n">
        <f aca="false">IF(ISERROR(F5715*G5715+H5715),0,F5715*G5715+H5715)</f>
        <v>234</v>
      </c>
      <c r="J5715" s="57" t="n">
        <f aca="false">IF(ISERROR(D5715*I5715),0,D5715*I5715)</f>
        <v>217152</v>
      </c>
      <c r="K5715" s="58" t="s">
        <v>5714</v>
      </c>
      <c r="L5715" s="47" t="n">
        <v>11</v>
      </c>
    </row>
    <row r="5716" customFormat="false" ht="13.5" hidden="false" customHeight="false" outlineLevel="0" collapsed="false">
      <c r="A5716" s="48" t="n">
        <v>5714</v>
      </c>
      <c r="B5716" s="49" t="n">
        <v>1726</v>
      </c>
      <c r="C5716" s="50" t="str">
        <f aca="false">IF(ISERROR(VLOOKUP(B5716,商品マスター!$A$2:$D$3002,2,FALSE())),"",VLOOKUP(B5716,商品マスター!$A$2:$D$3002,2,FALSE()))</f>
        <v>商品名称  1726</v>
      </c>
      <c r="D5716" s="51" t="n">
        <f aca="false">IF(E5716&gt;0,E5716,IF(ISERROR(VLOOKUP(B5716,商品マスター!$A$2:$D$3002,3,FALSE())),0,VLOOKUP(B5716,商品マスター!$A$2:$D$3002,3,FALSE())))</f>
        <v>1756</v>
      </c>
      <c r="E5716" s="52"/>
      <c r="F5716" s="53" t="n">
        <f aca="false">IF(ISERROR(VLOOKUP(B5716,商品マスター!$A$2:$D$3002,4,FALSE())),0,VLOOKUP(B5716,商品マスター!$A$2:$D$3002,4,FALSE()))</f>
        <v>12</v>
      </c>
      <c r="G5716" s="54" t="n">
        <v>29</v>
      </c>
      <c r="H5716" s="55" t="n">
        <v>4</v>
      </c>
      <c r="I5716" s="56" t="n">
        <f aca="false">IF(ISERROR(F5716*G5716+H5716),0,F5716*G5716+H5716)</f>
        <v>352</v>
      </c>
      <c r="J5716" s="57" t="n">
        <f aca="false">IF(ISERROR(D5716*I5716),0,D5716*I5716)</f>
        <v>618112</v>
      </c>
      <c r="K5716" s="58" t="s">
        <v>5715</v>
      </c>
      <c r="L5716" s="47" t="n">
        <v>11</v>
      </c>
    </row>
    <row r="5717" customFormat="false" ht="13.5" hidden="false" customHeight="false" outlineLevel="0" collapsed="false">
      <c r="A5717" s="48" t="n">
        <v>5715</v>
      </c>
      <c r="B5717" s="49" t="n">
        <v>2063</v>
      </c>
      <c r="C5717" s="50" t="str">
        <f aca="false">IF(ISERROR(VLOOKUP(B5717,商品マスター!$A$2:$D$3002,2,FALSE())),"",VLOOKUP(B5717,商品マスター!$A$2:$D$3002,2,FALSE()))</f>
        <v>商品名称  2063</v>
      </c>
      <c r="D5717" s="51" t="n">
        <f aca="false">IF(E5717&gt;0,E5717,IF(ISERROR(VLOOKUP(B5717,商品マスター!$A$2:$D$3002,3,FALSE())),0,VLOOKUP(B5717,商品マスター!$A$2:$D$3002,3,FALSE())))</f>
        <v>972</v>
      </c>
      <c r="E5717" s="52"/>
      <c r="F5717" s="53" t="n">
        <f aca="false">IF(ISERROR(VLOOKUP(B5717,商品マスター!$A$2:$D$3002,4,FALSE())),0,VLOOKUP(B5717,商品マスター!$A$2:$D$3002,4,FALSE()))</f>
        <v>10</v>
      </c>
      <c r="G5717" s="54" t="n">
        <v>13</v>
      </c>
      <c r="H5717" s="55" t="n">
        <v>4</v>
      </c>
      <c r="I5717" s="56" t="n">
        <f aca="false">IF(ISERROR(F5717*G5717+H5717),0,F5717*G5717+H5717)</f>
        <v>134</v>
      </c>
      <c r="J5717" s="57" t="n">
        <f aca="false">IF(ISERROR(D5717*I5717),0,D5717*I5717)</f>
        <v>130248</v>
      </c>
      <c r="K5717" s="58" t="s">
        <v>5716</v>
      </c>
      <c r="L5717" s="47" t="n">
        <v>11</v>
      </c>
    </row>
    <row r="5718" customFormat="false" ht="13.5" hidden="false" customHeight="false" outlineLevel="0" collapsed="false">
      <c r="A5718" s="48" t="n">
        <v>5716</v>
      </c>
      <c r="B5718" s="49" t="n">
        <v>2119</v>
      </c>
      <c r="C5718" s="50" t="str">
        <f aca="false">IF(ISERROR(VLOOKUP(B5718,商品マスター!$A$2:$D$3002,2,FALSE())),"",VLOOKUP(B5718,商品マスター!$A$2:$D$3002,2,FALSE()))</f>
        <v>商品名称  2119</v>
      </c>
      <c r="D5718" s="51" t="n">
        <f aca="false">IF(E5718&gt;0,E5718,IF(ISERROR(VLOOKUP(B5718,商品マスター!$A$2:$D$3002,3,FALSE())),0,VLOOKUP(B5718,商品マスター!$A$2:$D$3002,3,FALSE())))</f>
        <v>372</v>
      </c>
      <c r="E5718" s="52"/>
      <c r="F5718" s="53" t="n">
        <f aca="false">IF(ISERROR(VLOOKUP(B5718,商品マスター!$A$2:$D$3002,4,FALSE())),0,VLOOKUP(B5718,商品マスター!$A$2:$D$3002,4,FALSE()))</f>
        <v>10</v>
      </c>
      <c r="G5718" s="54" t="n">
        <v>23</v>
      </c>
      <c r="H5718" s="55" t="n">
        <v>4</v>
      </c>
      <c r="I5718" s="56" t="n">
        <f aca="false">IF(ISERROR(F5718*G5718+H5718),0,F5718*G5718+H5718)</f>
        <v>234</v>
      </c>
      <c r="J5718" s="57" t="n">
        <f aca="false">IF(ISERROR(D5718*I5718),0,D5718*I5718)</f>
        <v>87048</v>
      </c>
      <c r="K5718" s="58" t="s">
        <v>5717</v>
      </c>
      <c r="L5718" s="47" t="n">
        <v>11</v>
      </c>
    </row>
    <row r="5719" customFormat="false" ht="13.5" hidden="false" customHeight="false" outlineLevel="0" collapsed="false">
      <c r="A5719" s="48" t="n">
        <v>5717</v>
      </c>
      <c r="B5719" s="49" t="n">
        <v>2128</v>
      </c>
      <c r="C5719" s="50" t="str">
        <f aca="false">IF(ISERROR(VLOOKUP(B5719,商品マスター!$A$2:$D$3002,2,FALSE())),"",VLOOKUP(B5719,商品マスター!$A$2:$D$3002,2,FALSE()))</f>
        <v>商品名称  2128</v>
      </c>
      <c r="D5719" s="51" t="n">
        <f aca="false">IF(E5719&gt;0,E5719,IF(ISERROR(VLOOKUP(B5719,商品マスター!$A$2:$D$3002,3,FALSE())),0,VLOOKUP(B5719,商品マスター!$A$2:$D$3002,3,FALSE())))</f>
        <v>1031</v>
      </c>
      <c r="E5719" s="52"/>
      <c r="F5719" s="53" t="n">
        <f aca="false">IF(ISERROR(VLOOKUP(B5719,商品マスター!$A$2:$D$3002,4,FALSE())),0,VLOOKUP(B5719,商品マスター!$A$2:$D$3002,4,FALSE()))</f>
        <v>12</v>
      </c>
      <c r="G5719" s="54" t="n">
        <v>12</v>
      </c>
      <c r="H5719" s="55" t="n">
        <v>4</v>
      </c>
      <c r="I5719" s="56" t="n">
        <f aca="false">IF(ISERROR(F5719*G5719+H5719),0,F5719*G5719+H5719)</f>
        <v>148</v>
      </c>
      <c r="J5719" s="57" t="n">
        <f aca="false">IF(ISERROR(D5719*I5719),0,D5719*I5719)</f>
        <v>152588</v>
      </c>
      <c r="K5719" s="58" t="s">
        <v>5718</v>
      </c>
      <c r="L5719" s="47" t="n">
        <v>11</v>
      </c>
    </row>
    <row r="5720" customFormat="false" ht="13.5" hidden="false" customHeight="false" outlineLevel="0" collapsed="false">
      <c r="A5720" s="48" t="n">
        <v>5718</v>
      </c>
      <c r="B5720" s="49" t="n">
        <v>2156</v>
      </c>
      <c r="C5720" s="50" t="str">
        <f aca="false">IF(ISERROR(VLOOKUP(B5720,商品マスター!$A$2:$D$3002,2,FALSE())),"",VLOOKUP(B5720,商品マスター!$A$2:$D$3002,2,FALSE()))</f>
        <v>商品名称  2156</v>
      </c>
      <c r="D5720" s="51" t="n">
        <f aca="false">IF(E5720&gt;0,E5720,IF(ISERROR(VLOOKUP(B5720,商品マスター!$A$2:$D$3002,3,FALSE())),0,VLOOKUP(B5720,商品マスター!$A$2:$D$3002,3,FALSE())))</f>
        <v>799</v>
      </c>
      <c r="E5720" s="52"/>
      <c r="F5720" s="53" t="n">
        <f aca="false">IF(ISERROR(VLOOKUP(B5720,商品マスター!$A$2:$D$3002,4,FALSE())),0,VLOOKUP(B5720,商品マスター!$A$2:$D$3002,4,FALSE()))</f>
        <v>20</v>
      </c>
      <c r="G5720" s="54" t="n">
        <v>24</v>
      </c>
      <c r="H5720" s="55" t="n">
        <v>4</v>
      </c>
      <c r="I5720" s="56" t="n">
        <f aca="false">IF(ISERROR(F5720*G5720+H5720),0,F5720*G5720+H5720)</f>
        <v>484</v>
      </c>
      <c r="J5720" s="57" t="n">
        <f aca="false">IF(ISERROR(D5720*I5720),0,D5720*I5720)</f>
        <v>386716</v>
      </c>
      <c r="K5720" s="58" t="s">
        <v>5719</v>
      </c>
      <c r="L5720" s="47" t="n">
        <v>11</v>
      </c>
    </row>
    <row r="5721" customFormat="false" ht="13.5" hidden="false" customHeight="false" outlineLevel="0" collapsed="false">
      <c r="A5721" s="48" t="n">
        <v>5719</v>
      </c>
      <c r="B5721" s="49" t="n">
        <v>2258</v>
      </c>
      <c r="C5721" s="50" t="str">
        <f aca="false">IF(ISERROR(VLOOKUP(B5721,商品マスター!$A$2:$D$3002,2,FALSE())),"",VLOOKUP(B5721,商品マスター!$A$2:$D$3002,2,FALSE()))</f>
        <v>商品名称  2258</v>
      </c>
      <c r="D5721" s="51" t="n">
        <f aca="false">IF(E5721&gt;0,E5721,IF(ISERROR(VLOOKUP(B5721,商品マスター!$A$2:$D$3002,3,FALSE())),0,VLOOKUP(B5721,商品マスター!$A$2:$D$3002,3,FALSE())))</f>
        <v>367</v>
      </c>
      <c r="E5721" s="52"/>
      <c r="F5721" s="53" t="n">
        <f aca="false">IF(ISERROR(VLOOKUP(B5721,商品マスター!$A$2:$D$3002,4,FALSE())),0,VLOOKUP(B5721,商品マスター!$A$2:$D$3002,4,FALSE()))</f>
        <v>20</v>
      </c>
      <c r="G5721" s="54" t="n">
        <v>5</v>
      </c>
      <c r="H5721" s="55" t="n">
        <v>4</v>
      </c>
      <c r="I5721" s="56" t="n">
        <f aca="false">IF(ISERROR(F5721*G5721+H5721),0,F5721*G5721+H5721)</f>
        <v>104</v>
      </c>
      <c r="J5721" s="57" t="n">
        <f aca="false">IF(ISERROR(D5721*I5721),0,D5721*I5721)</f>
        <v>38168</v>
      </c>
      <c r="K5721" s="58" t="s">
        <v>5720</v>
      </c>
      <c r="L5721" s="47" t="n">
        <v>11</v>
      </c>
    </row>
    <row r="5722" customFormat="false" ht="13.5" hidden="false" customHeight="false" outlineLevel="0" collapsed="false">
      <c r="A5722" s="48" t="n">
        <v>5720</v>
      </c>
      <c r="B5722" s="49" t="n">
        <v>2333</v>
      </c>
      <c r="C5722" s="50" t="str">
        <f aca="false">IF(ISERROR(VLOOKUP(B5722,商品マスター!$A$2:$D$3002,2,FALSE())),"",VLOOKUP(B5722,商品マスター!$A$2:$D$3002,2,FALSE()))</f>
        <v>商品名称  2333</v>
      </c>
      <c r="D5722" s="51" t="n">
        <f aca="false">IF(E5722&gt;0,E5722,IF(ISERROR(VLOOKUP(B5722,商品マスター!$A$2:$D$3002,3,FALSE())),0,VLOOKUP(B5722,商品マスター!$A$2:$D$3002,3,FALSE())))</f>
        <v>297</v>
      </c>
      <c r="E5722" s="52"/>
      <c r="F5722" s="53" t="n">
        <f aca="false">IF(ISERROR(VLOOKUP(B5722,商品マスター!$A$2:$D$3002,4,FALSE())),0,VLOOKUP(B5722,商品マスター!$A$2:$D$3002,4,FALSE()))</f>
        <v>10</v>
      </c>
      <c r="G5722" s="54" t="n">
        <v>26</v>
      </c>
      <c r="H5722" s="55" t="n">
        <v>4</v>
      </c>
      <c r="I5722" s="56" t="n">
        <f aca="false">IF(ISERROR(F5722*G5722+H5722),0,F5722*G5722+H5722)</f>
        <v>264</v>
      </c>
      <c r="J5722" s="57" t="n">
        <f aca="false">IF(ISERROR(D5722*I5722),0,D5722*I5722)</f>
        <v>78408</v>
      </c>
      <c r="K5722" s="58" t="s">
        <v>5721</v>
      </c>
      <c r="L5722" s="47" t="n">
        <v>11</v>
      </c>
    </row>
    <row r="5723" customFormat="false" ht="13.5" hidden="false" customHeight="false" outlineLevel="0" collapsed="false">
      <c r="A5723" s="48" t="n">
        <v>5721</v>
      </c>
      <c r="B5723" s="49" t="n">
        <v>2350</v>
      </c>
      <c r="C5723" s="50" t="str">
        <f aca="false">IF(ISERROR(VLOOKUP(B5723,商品マスター!$A$2:$D$3002,2,FALSE())),"",VLOOKUP(B5723,商品マスター!$A$2:$D$3002,2,FALSE()))</f>
        <v>商品名称  2350</v>
      </c>
      <c r="D5723" s="51" t="n">
        <f aca="false">IF(E5723&gt;0,E5723,IF(ISERROR(VLOOKUP(B5723,商品マスター!$A$2:$D$3002,3,FALSE())),0,VLOOKUP(B5723,商品マスター!$A$2:$D$3002,3,FALSE())))</f>
        <v>1816</v>
      </c>
      <c r="E5723" s="52"/>
      <c r="F5723" s="53" t="n">
        <f aca="false">IF(ISERROR(VLOOKUP(B5723,商品マスター!$A$2:$D$3002,4,FALSE())),0,VLOOKUP(B5723,商品マスター!$A$2:$D$3002,4,FALSE()))</f>
        <v>12</v>
      </c>
      <c r="G5723" s="54" t="n">
        <v>13</v>
      </c>
      <c r="H5723" s="55" t="n">
        <v>4</v>
      </c>
      <c r="I5723" s="56" t="n">
        <f aca="false">IF(ISERROR(F5723*G5723+H5723),0,F5723*G5723+H5723)</f>
        <v>160</v>
      </c>
      <c r="J5723" s="57" t="n">
        <f aca="false">IF(ISERROR(D5723*I5723),0,D5723*I5723)</f>
        <v>290560</v>
      </c>
      <c r="K5723" s="58" t="s">
        <v>5722</v>
      </c>
      <c r="L5723" s="47" t="n">
        <v>11</v>
      </c>
    </row>
    <row r="5724" customFormat="false" ht="13.5" hidden="false" customHeight="false" outlineLevel="0" collapsed="false">
      <c r="A5724" s="48" t="n">
        <v>5722</v>
      </c>
      <c r="B5724" s="49" t="n">
        <v>2393</v>
      </c>
      <c r="C5724" s="50" t="str">
        <f aca="false">IF(ISERROR(VLOOKUP(B5724,商品マスター!$A$2:$D$3002,2,FALSE())),"",VLOOKUP(B5724,商品マスター!$A$2:$D$3002,2,FALSE()))</f>
        <v>商品名称  2393</v>
      </c>
      <c r="D5724" s="51" t="n">
        <f aca="false">IF(E5724&gt;0,E5724,IF(ISERROR(VLOOKUP(B5724,商品マスター!$A$2:$D$3002,3,FALSE())),0,VLOOKUP(B5724,商品マスター!$A$2:$D$3002,3,FALSE())))</f>
        <v>1811</v>
      </c>
      <c r="E5724" s="52"/>
      <c r="F5724" s="53" t="n">
        <f aca="false">IF(ISERROR(VLOOKUP(B5724,商品マスター!$A$2:$D$3002,4,FALSE())),0,VLOOKUP(B5724,商品マスター!$A$2:$D$3002,4,FALSE()))</f>
        <v>10</v>
      </c>
      <c r="G5724" s="54" t="n">
        <v>11</v>
      </c>
      <c r="H5724" s="55" t="n">
        <v>4</v>
      </c>
      <c r="I5724" s="56" t="n">
        <f aca="false">IF(ISERROR(F5724*G5724+H5724),0,F5724*G5724+H5724)</f>
        <v>114</v>
      </c>
      <c r="J5724" s="57" t="n">
        <f aca="false">IF(ISERROR(D5724*I5724),0,D5724*I5724)</f>
        <v>206454</v>
      </c>
      <c r="K5724" s="58" t="s">
        <v>5723</v>
      </c>
      <c r="L5724" s="47" t="n">
        <v>11</v>
      </c>
    </row>
    <row r="5725" customFormat="false" ht="13.5" hidden="false" customHeight="false" outlineLevel="0" collapsed="false">
      <c r="A5725" s="48" t="n">
        <v>5723</v>
      </c>
      <c r="B5725" s="49" t="n">
        <v>2451</v>
      </c>
      <c r="C5725" s="50" t="str">
        <f aca="false">IF(ISERROR(VLOOKUP(B5725,商品マスター!$A$2:$D$3002,2,FALSE())),"",VLOOKUP(B5725,商品マスター!$A$2:$D$3002,2,FALSE()))</f>
        <v>商品名称  2451</v>
      </c>
      <c r="D5725" s="51" t="n">
        <f aca="false">IF(E5725&gt;0,E5725,IF(ISERROR(VLOOKUP(B5725,商品マスター!$A$2:$D$3002,3,FALSE())),0,VLOOKUP(B5725,商品マスター!$A$2:$D$3002,3,FALSE())))</f>
        <v>1220</v>
      </c>
      <c r="E5725" s="52"/>
      <c r="F5725" s="53" t="n">
        <f aca="false">IF(ISERROR(VLOOKUP(B5725,商品マスター!$A$2:$D$3002,4,FALSE())),0,VLOOKUP(B5725,商品マスター!$A$2:$D$3002,4,FALSE()))</f>
        <v>24</v>
      </c>
      <c r="G5725" s="54" t="n">
        <v>23</v>
      </c>
      <c r="H5725" s="55" t="n">
        <v>4</v>
      </c>
      <c r="I5725" s="56" t="n">
        <f aca="false">IF(ISERROR(F5725*G5725+H5725),0,F5725*G5725+H5725)</f>
        <v>556</v>
      </c>
      <c r="J5725" s="57" t="n">
        <f aca="false">IF(ISERROR(D5725*I5725),0,D5725*I5725)</f>
        <v>678320</v>
      </c>
      <c r="K5725" s="58" t="s">
        <v>5724</v>
      </c>
      <c r="L5725" s="47" t="n">
        <v>11</v>
      </c>
    </row>
    <row r="5726" customFormat="false" ht="13.5" hidden="false" customHeight="false" outlineLevel="0" collapsed="false">
      <c r="A5726" s="48" t="n">
        <v>5724</v>
      </c>
      <c r="B5726" s="49" t="n">
        <v>2480</v>
      </c>
      <c r="C5726" s="50" t="str">
        <f aca="false">IF(ISERROR(VLOOKUP(B5726,商品マスター!$A$2:$D$3002,2,FALSE())),"",VLOOKUP(B5726,商品マスター!$A$2:$D$3002,2,FALSE()))</f>
        <v>商品名称  2480</v>
      </c>
      <c r="D5726" s="51" t="n">
        <f aca="false">IF(E5726&gt;0,E5726,IF(ISERROR(VLOOKUP(B5726,商品マスター!$A$2:$D$3002,3,FALSE())),0,VLOOKUP(B5726,商品マスター!$A$2:$D$3002,3,FALSE())))</f>
        <v>296</v>
      </c>
      <c r="E5726" s="52"/>
      <c r="F5726" s="53" t="n">
        <f aca="false">IF(ISERROR(VLOOKUP(B5726,商品マスター!$A$2:$D$3002,4,FALSE())),0,VLOOKUP(B5726,商品マスター!$A$2:$D$3002,4,FALSE()))</f>
        <v>20</v>
      </c>
      <c r="G5726" s="54" t="n">
        <v>26</v>
      </c>
      <c r="H5726" s="55" t="n">
        <v>4</v>
      </c>
      <c r="I5726" s="56" t="n">
        <f aca="false">IF(ISERROR(F5726*G5726+H5726),0,F5726*G5726+H5726)</f>
        <v>524</v>
      </c>
      <c r="J5726" s="57" t="n">
        <f aca="false">IF(ISERROR(D5726*I5726),0,D5726*I5726)</f>
        <v>155104</v>
      </c>
      <c r="K5726" s="58" t="s">
        <v>5725</v>
      </c>
      <c r="L5726" s="47" t="n">
        <v>11</v>
      </c>
    </row>
    <row r="5727" customFormat="false" ht="13.5" hidden="false" customHeight="false" outlineLevel="0" collapsed="false">
      <c r="A5727" s="48" t="n">
        <v>5725</v>
      </c>
      <c r="B5727" s="49" t="n">
        <v>2491</v>
      </c>
      <c r="C5727" s="50" t="str">
        <f aca="false">IF(ISERROR(VLOOKUP(B5727,商品マスター!$A$2:$D$3002,2,FALSE())),"",VLOOKUP(B5727,商品マスター!$A$2:$D$3002,2,FALSE()))</f>
        <v>商品名称  2491</v>
      </c>
      <c r="D5727" s="51" t="n">
        <f aca="false">IF(E5727&gt;0,E5727,IF(ISERROR(VLOOKUP(B5727,商品マスター!$A$2:$D$3002,3,FALSE())),0,VLOOKUP(B5727,商品マスター!$A$2:$D$3002,3,FALSE())))</f>
        <v>88</v>
      </c>
      <c r="E5727" s="52"/>
      <c r="F5727" s="53" t="n">
        <f aca="false">IF(ISERROR(VLOOKUP(B5727,商品マスター!$A$2:$D$3002,4,FALSE())),0,VLOOKUP(B5727,商品マスター!$A$2:$D$3002,4,FALSE()))</f>
        <v>10</v>
      </c>
      <c r="G5727" s="54" t="n">
        <v>17</v>
      </c>
      <c r="H5727" s="55" t="n">
        <v>4</v>
      </c>
      <c r="I5727" s="56" t="n">
        <f aca="false">IF(ISERROR(F5727*G5727+H5727),0,F5727*G5727+H5727)</f>
        <v>174</v>
      </c>
      <c r="J5727" s="57" t="n">
        <f aca="false">IF(ISERROR(D5727*I5727),0,D5727*I5727)</f>
        <v>15312</v>
      </c>
      <c r="K5727" s="58" t="s">
        <v>5726</v>
      </c>
      <c r="L5727" s="47" t="n">
        <v>11</v>
      </c>
    </row>
    <row r="5728" customFormat="false" ht="13.5" hidden="false" customHeight="false" outlineLevel="0" collapsed="false">
      <c r="A5728" s="48" t="n">
        <v>5726</v>
      </c>
      <c r="B5728" s="49" t="n">
        <v>2546</v>
      </c>
      <c r="C5728" s="50" t="str">
        <f aca="false">IF(ISERROR(VLOOKUP(B5728,商品マスター!$A$2:$D$3002,2,FALSE())),"",VLOOKUP(B5728,商品マスター!$A$2:$D$3002,2,FALSE()))</f>
        <v>商品名称  2546</v>
      </c>
      <c r="D5728" s="51" t="n">
        <f aca="false">IF(E5728&gt;0,E5728,IF(ISERROR(VLOOKUP(B5728,商品マスター!$A$2:$D$3002,3,FALSE())),0,VLOOKUP(B5728,商品マスター!$A$2:$D$3002,3,FALSE())))</f>
        <v>1951</v>
      </c>
      <c r="E5728" s="52"/>
      <c r="F5728" s="53" t="n">
        <f aca="false">IF(ISERROR(VLOOKUP(B5728,商品マスター!$A$2:$D$3002,4,FALSE())),0,VLOOKUP(B5728,商品マスター!$A$2:$D$3002,4,FALSE()))</f>
        <v>20</v>
      </c>
      <c r="G5728" s="54" t="n">
        <v>3</v>
      </c>
      <c r="H5728" s="55" t="n">
        <v>4</v>
      </c>
      <c r="I5728" s="56" t="n">
        <f aca="false">IF(ISERROR(F5728*G5728+H5728),0,F5728*G5728+H5728)</f>
        <v>64</v>
      </c>
      <c r="J5728" s="57" t="n">
        <f aca="false">IF(ISERROR(D5728*I5728),0,D5728*I5728)</f>
        <v>124864</v>
      </c>
      <c r="K5728" s="58" t="s">
        <v>5727</v>
      </c>
      <c r="L5728" s="47" t="n">
        <v>11</v>
      </c>
    </row>
    <row r="5729" customFormat="false" ht="13.5" hidden="false" customHeight="false" outlineLevel="0" collapsed="false">
      <c r="A5729" s="48" t="n">
        <v>5727</v>
      </c>
      <c r="B5729" s="49" t="n">
        <v>2683</v>
      </c>
      <c r="C5729" s="50" t="str">
        <f aca="false">IF(ISERROR(VLOOKUP(B5729,商品マスター!$A$2:$D$3002,2,FALSE())),"",VLOOKUP(B5729,商品マスター!$A$2:$D$3002,2,FALSE()))</f>
        <v>商品名称  2683</v>
      </c>
      <c r="D5729" s="51" t="n">
        <f aca="false">IF(E5729&gt;0,E5729,IF(ISERROR(VLOOKUP(B5729,商品マスター!$A$2:$D$3002,3,FALSE())),0,VLOOKUP(B5729,商品マスター!$A$2:$D$3002,3,FALSE())))</f>
        <v>1387</v>
      </c>
      <c r="E5729" s="52"/>
      <c r="F5729" s="53" t="n">
        <f aca="false">IF(ISERROR(VLOOKUP(B5729,商品マスター!$A$2:$D$3002,4,FALSE())),0,VLOOKUP(B5729,商品マスター!$A$2:$D$3002,4,FALSE()))</f>
        <v>10</v>
      </c>
      <c r="G5729" s="54" t="n">
        <v>18</v>
      </c>
      <c r="H5729" s="55" t="n">
        <v>4</v>
      </c>
      <c r="I5729" s="56" t="n">
        <f aca="false">IF(ISERROR(F5729*G5729+H5729),0,F5729*G5729+H5729)</f>
        <v>184</v>
      </c>
      <c r="J5729" s="57" t="n">
        <f aca="false">IF(ISERROR(D5729*I5729),0,D5729*I5729)</f>
        <v>255208</v>
      </c>
      <c r="K5729" s="58" t="s">
        <v>5728</v>
      </c>
      <c r="L5729" s="47" t="n">
        <v>11</v>
      </c>
    </row>
    <row r="5730" customFormat="false" ht="13.5" hidden="false" customHeight="false" outlineLevel="0" collapsed="false">
      <c r="A5730" s="48" t="n">
        <v>5728</v>
      </c>
      <c r="B5730" s="49" t="n">
        <v>2723</v>
      </c>
      <c r="C5730" s="50" t="str">
        <f aca="false">IF(ISERROR(VLOOKUP(B5730,商品マスター!$A$2:$D$3002,2,FALSE())),"",VLOOKUP(B5730,商品マスター!$A$2:$D$3002,2,FALSE()))</f>
        <v>商品名称  2723</v>
      </c>
      <c r="D5730" s="51" t="n">
        <f aca="false">IF(E5730&gt;0,E5730,IF(ISERROR(VLOOKUP(B5730,商品マスター!$A$2:$D$3002,3,FALSE())),0,VLOOKUP(B5730,商品マスター!$A$2:$D$3002,3,FALSE())))</f>
        <v>474</v>
      </c>
      <c r="E5730" s="52"/>
      <c r="F5730" s="53" t="n">
        <f aca="false">IF(ISERROR(VLOOKUP(B5730,商品マスター!$A$2:$D$3002,4,FALSE())),0,VLOOKUP(B5730,商品マスター!$A$2:$D$3002,4,FALSE()))</f>
        <v>10</v>
      </c>
      <c r="G5730" s="54" t="n">
        <v>15</v>
      </c>
      <c r="H5730" s="55" t="n">
        <v>4</v>
      </c>
      <c r="I5730" s="56" t="n">
        <f aca="false">IF(ISERROR(F5730*G5730+H5730),0,F5730*G5730+H5730)</f>
        <v>154</v>
      </c>
      <c r="J5730" s="57" t="n">
        <f aca="false">IF(ISERROR(D5730*I5730),0,D5730*I5730)</f>
        <v>72996</v>
      </c>
      <c r="K5730" s="58" t="s">
        <v>5729</v>
      </c>
      <c r="L5730" s="47" t="n">
        <v>11</v>
      </c>
    </row>
    <row r="5731" customFormat="false" ht="13.5" hidden="false" customHeight="false" outlineLevel="0" collapsed="false">
      <c r="A5731" s="48" t="n">
        <v>5729</v>
      </c>
      <c r="B5731" s="49" t="n">
        <v>2954</v>
      </c>
      <c r="C5731" s="50" t="str">
        <f aca="false">IF(ISERROR(VLOOKUP(B5731,商品マスター!$A$2:$D$3002,2,FALSE())),"",VLOOKUP(B5731,商品マスター!$A$2:$D$3002,2,FALSE()))</f>
        <v>商品名称  2954</v>
      </c>
      <c r="D5731" s="51" t="n">
        <f aca="false">IF(E5731&gt;0,E5731,IF(ISERROR(VLOOKUP(B5731,商品マスター!$A$2:$D$3002,3,FALSE())),0,VLOOKUP(B5731,商品マスター!$A$2:$D$3002,3,FALSE())))</f>
        <v>1482</v>
      </c>
      <c r="E5731" s="52"/>
      <c r="F5731" s="53" t="n">
        <f aca="false">IF(ISERROR(VLOOKUP(B5731,商品マスター!$A$2:$D$3002,4,FALSE())),0,VLOOKUP(B5731,商品マスター!$A$2:$D$3002,4,FALSE()))</f>
        <v>20</v>
      </c>
      <c r="G5731" s="54" t="n">
        <v>18</v>
      </c>
      <c r="H5731" s="55" t="n">
        <v>4</v>
      </c>
      <c r="I5731" s="56" t="n">
        <f aca="false">IF(ISERROR(F5731*G5731+H5731),0,F5731*G5731+H5731)</f>
        <v>364</v>
      </c>
      <c r="J5731" s="57" t="n">
        <f aca="false">IF(ISERROR(D5731*I5731),0,D5731*I5731)</f>
        <v>539448</v>
      </c>
      <c r="K5731" s="58" t="s">
        <v>5730</v>
      </c>
      <c r="L5731" s="47" t="n">
        <v>11</v>
      </c>
    </row>
    <row r="5732" customFormat="false" ht="13.5" hidden="false" customHeight="false" outlineLevel="0" collapsed="false">
      <c r="A5732" s="48" t="n">
        <v>5730</v>
      </c>
      <c r="B5732" s="49" t="n">
        <v>2983</v>
      </c>
      <c r="C5732" s="50" t="str">
        <f aca="false">IF(ISERROR(VLOOKUP(B5732,商品マスター!$A$2:$D$3002,2,FALSE())),"",VLOOKUP(B5732,商品マスター!$A$2:$D$3002,2,FALSE()))</f>
        <v>商品名称  2983</v>
      </c>
      <c r="D5732" s="51" t="n">
        <f aca="false">IF(E5732&gt;0,E5732,IF(ISERROR(VLOOKUP(B5732,商品マスター!$A$2:$D$3002,3,FALSE())),0,VLOOKUP(B5732,商品マスター!$A$2:$D$3002,3,FALSE())))</f>
        <v>225</v>
      </c>
      <c r="E5732" s="52"/>
      <c r="F5732" s="53" t="n">
        <f aca="false">IF(ISERROR(VLOOKUP(B5732,商品マスター!$A$2:$D$3002,4,FALSE())),0,VLOOKUP(B5732,商品マスター!$A$2:$D$3002,4,FALSE()))</f>
        <v>10</v>
      </c>
      <c r="G5732" s="54" t="n">
        <v>12</v>
      </c>
      <c r="H5732" s="55" t="n">
        <v>4</v>
      </c>
      <c r="I5732" s="56" t="n">
        <f aca="false">IF(ISERROR(F5732*G5732+H5732),0,F5732*G5732+H5732)</f>
        <v>124</v>
      </c>
      <c r="J5732" s="57" t="n">
        <f aca="false">IF(ISERROR(D5732*I5732),0,D5732*I5732)</f>
        <v>27900</v>
      </c>
      <c r="K5732" s="58" t="s">
        <v>5731</v>
      </c>
      <c r="L5732" s="47" t="n">
        <v>11</v>
      </c>
    </row>
    <row r="5733" customFormat="false" ht="13.5" hidden="false" customHeight="false" outlineLevel="0" collapsed="false">
      <c r="A5733" s="48" t="n">
        <v>5731</v>
      </c>
      <c r="B5733" s="49" t="n">
        <v>28</v>
      </c>
      <c r="C5733" s="50" t="str">
        <f aca="false">IF(ISERROR(VLOOKUP(B5733,商品マスター!$A$2:$D$3002,2,FALSE())),"",VLOOKUP(B5733,商品マスター!$A$2:$D$3002,2,FALSE()))</f>
        <v>シーフードピラフ</v>
      </c>
      <c r="D5733" s="51" t="n">
        <f aca="false">IF(E5733&gt;0,E5733,IF(ISERROR(VLOOKUP(B5733,商品マスター!$A$2:$D$3002,3,FALSE())),0,VLOOKUP(B5733,商品マスター!$A$2:$D$3002,3,FALSE())))</f>
        <v>1593</v>
      </c>
      <c r="E5733" s="52"/>
      <c r="F5733" s="53" t="n">
        <f aca="false">IF(ISERROR(VLOOKUP(B5733,商品マスター!$A$2:$D$3002,4,FALSE())),0,VLOOKUP(B5733,商品マスター!$A$2:$D$3002,4,FALSE()))</f>
        <v>12</v>
      </c>
      <c r="G5733" s="54" t="n">
        <v>20</v>
      </c>
      <c r="H5733" s="55" t="n">
        <v>4</v>
      </c>
      <c r="I5733" s="56" t="n">
        <f aca="false">IF(ISERROR(F5733*G5733+H5733),0,F5733*G5733+H5733)</f>
        <v>244</v>
      </c>
      <c r="J5733" s="57" t="n">
        <f aca="false">IF(ISERROR(D5733*I5733),0,D5733*I5733)</f>
        <v>388692</v>
      </c>
      <c r="K5733" s="58" t="s">
        <v>5732</v>
      </c>
      <c r="L5733" s="47" t="n">
        <v>11</v>
      </c>
    </row>
    <row r="5734" customFormat="false" ht="13.5" hidden="false" customHeight="false" outlineLevel="0" collapsed="false">
      <c r="A5734" s="48" t="n">
        <v>5732</v>
      </c>
      <c r="B5734" s="49" t="n">
        <v>36</v>
      </c>
      <c r="C5734" s="50" t="str">
        <f aca="false">IF(ISERROR(VLOOKUP(B5734,商品マスター!$A$2:$D$3002,2,FALSE())),"",VLOOKUP(B5734,商品マスター!$A$2:$D$3002,2,FALSE()))</f>
        <v>フライドチキン</v>
      </c>
      <c r="D5734" s="51" t="n">
        <f aca="false">IF(E5734&gt;0,E5734,IF(ISERROR(VLOOKUP(B5734,商品マスター!$A$2:$D$3002,3,FALSE())),0,VLOOKUP(B5734,商品マスター!$A$2:$D$3002,3,FALSE())))</f>
        <v>1715</v>
      </c>
      <c r="E5734" s="52"/>
      <c r="F5734" s="53" t="n">
        <f aca="false">IF(ISERROR(VLOOKUP(B5734,商品マスター!$A$2:$D$3002,4,FALSE())),0,VLOOKUP(B5734,商品マスター!$A$2:$D$3002,4,FALSE()))</f>
        <v>60</v>
      </c>
      <c r="G5734" s="54" t="n">
        <v>24</v>
      </c>
      <c r="H5734" s="55" t="n">
        <v>4</v>
      </c>
      <c r="I5734" s="56" t="n">
        <f aca="false">IF(ISERROR(F5734*G5734+H5734),0,F5734*G5734+H5734)</f>
        <v>1444</v>
      </c>
      <c r="J5734" s="57" t="n">
        <f aca="false">IF(ISERROR(D5734*I5734),0,D5734*I5734)</f>
        <v>2476460</v>
      </c>
      <c r="K5734" s="58" t="s">
        <v>5733</v>
      </c>
      <c r="L5734" s="47" t="n">
        <v>11</v>
      </c>
    </row>
    <row r="5735" customFormat="false" ht="13.5" hidden="false" customHeight="false" outlineLevel="0" collapsed="false">
      <c r="A5735" s="48" t="n">
        <v>5733</v>
      </c>
      <c r="B5735" s="49" t="n">
        <v>2</v>
      </c>
      <c r="C5735" s="50" t="str">
        <f aca="false">IF(ISERROR(VLOOKUP(B5735,商品マスター!$A$2:$D$3002,2,FALSE())),"",VLOOKUP(B5735,商品マスター!$A$2:$D$3002,2,FALSE()))</f>
        <v>カボチャ</v>
      </c>
      <c r="D5735" s="51" t="n">
        <f aca="false">IF(E5735&gt;0,E5735,IF(ISERROR(VLOOKUP(B5735,商品マスター!$A$2:$D$3002,3,FALSE())),0,VLOOKUP(B5735,商品マスター!$A$2:$D$3002,3,FALSE())))</f>
        <v>1268</v>
      </c>
      <c r="E5735" s="52"/>
      <c r="F5735" s="53" t="n">
        <f aca="false">IF(ISERROR(VLOOKUP(B5735,商品マスター!$A$2:$D$3002,4,FALSE())),0,VLOOKUP(B5735,商品マスター!$A$2:$D$3002,4,FALSE()))</f>
        <v>20</v>
      </c>
      <c r="G5735" s="54" t="n">
        <v>22</v>
      </c>
      <c r="H5735" s="55" t="n">
        <v>4</v>
      </c>
      <c r="I5735" s="56" t="n">
        <f aca="false">IF(ISERROR(F5735*G5735+H5735),0,F5735*G5735+H5735)</f>
        <v>444</v>
      </c>
      <c r="J5735" s="57" t="n">
        <f aca="false">IF(ISERROR(D5735*I5735),0,D5735*I5735)</f>
        <v>562992</v>
      </c>
      <c r="K5735" s="58" t="s">
        <v>5734</v>
      </c>
      <c r="L5735" s="47" t="n">
        <v>11</v>
      </c>
    </row>
    <row r="5736" customFormat="false" ht="13.5" hidden="false" customHeight="false" outlineLevel="0" collapsed="false">
      <c r="A5736" s="48" t="n">
        <v>5734</v>
      </c>
      <c r="B5736" s="49" t="n">
        <v>42</v>
      </c>
      <c r="C5736" s="50" t="str">
        <f aca="false">IF(ISERROR(VLOOKUP(B5736,商品マスター!$A$2:$D$3002,2,FALSE())),"",VLOOKUP(B5736,商品マスター!$A$2:$D$3002,2,FALSE()))</f>
        <v>レンジ　ヨーグルト</v>
      </c>
      <c r="D5736" s="51" t="n">
        <f aca="false">IF(E5736&gt;0,E5736,IF(ISERROR(VLOOKUP(B5736,商品マスター!$A$2:$D$3002,3,FALSE())),0,VLOOKUP(B5736,商品マスター!$A$2:$D$3002,3,FALSE())))</f>
        <v>1347</v>
      </c>
      <c r="E5736" s="52"/>
      <c r="F5736" s="53" t="n">
        <f aca="false">IF(ISERROR(VLOOKUP(B5736,商品マスター!$A$2:$D$3002,4,FALSE())),0,VLOOKUP(B5736,商品マスター!$A$2:$D$3002,4,FALSE()))</f>
        <v>60</v>
      </c>
      <c r="G5736" s="54" t="n">
        <v>9</v>
      </c>
      <c r="H5736" s="55" t="n">
        <v>4</v>
      </c>
      <c r="I5736" s="56" t="n">
        <f aca="false">IF(ISERROR(F5736*G5736+H5736),0,F5736*G5736+H5736)</f>
        <v>544</v>
      </c>
      <c r="J5736" s="57" t="n">
        <f aca="false">IF(ISERROR(D5736*I5736),0,D5736*I5736)</f>
        <v>732768</v>
      </c>
      <c r="K5736" s="58" t="s">
        <v>5735</v>
      </c>
      <c r="L5736" s="47" t="n">
        <v>11</v>
      </c>
    </row>
    <row r="5737" customFormat="false" ht="13.5" hidden="false" customHeight="false" outlineLevel="0" collapsed="false">
      <c r="A5737" s="48" t="n">
        <v>5735</v>
      </c>
      <c r="B5737" s="49" t="n">
        <v>100</v>
      </c>
      <c r="C5737" s="50" t="str">
        <f aca="false">IF(ISERROR(VLOOKUP(B5737,商品マスター!$A$2:$D$3002,2,FALSE())),"",VLOOKUP(B5737,商品マスター!$A$2:$D$3002,2,FALSE()))</f>
        <v>フルーツヨーグルト</v>
      </c>
      <c r="D5737" s="51" t="n">
        <f aca="false">IF(E5737&gt;0,E5737,IF(ISERROR(VLOOKUP(B5737,商品マスター!$A$2:$D$3002,3,FALSE())),0,VLOOKUP(B5737,商品マスター!$A$2:$D$3002,3,FALSE())))</f>
        <v>776</v>
      </c>
      <c r="E5737" s="52"/>
      <c r="F5737" s="53" t="n">
        <f aca="false">IF(ISERROR(VLOOKUP(B5737,商品マスター!$A$2:$D$3002,4,FALSE())),0,VLOOKUP(B5737,商品マスター!$A$2:$D$3002,4,FALSE()))</f>
        <v>12</v>
      </c>
      <c r="G5737" s="54" t="n">
        <v>14</v>
      </c>
      <c r="H5737" s="55" t="n">
        <v>4</v>
      </c>
      <c r="I5737" s="56" t="n">
        <f aca="false">IF(ISERROR(F5737*G5737+H5737),0,F5737*G5737+H5737)</f>
        <v>172</v>
      </c>
      <c r="J5737" s="57" t="n">
        <f aca="false">IF(ISERROR(D5737*I5737),0,D5737*I5737)</f>
        <v>133472</v>
      </c>
      <c r="K5737" s="58" t="s">
        <v>5736</v>
      </c>
      <c r="L5737" s="47" t="n">
        <v>11</v>
      </c>
    </row>
    <row r="5738" customFormat="false" ht="13.5" hidden="false" customHeight="false" outlineLevel="0" collapsed="false">
      <c r="A5738" s="48" t="n">
        <v>5736</v>
      </c>
      <c r="B5738" s="49" t="n">
        <v>118</v>
      </c>
      <c r="C5738" s="50" t="str">
        <f aca="false">IF(ISERROR(VLOOKUP(B5738,商品マスター!$A$2:$D$3002,2,FALSE())),"",VLOOKUP(B5738,商品マスター!$A$2:$D$3002,2,FALSE()))</f>
        <v>小麦粉業務用</v>
      </c>
      <c r="D5738" s="51" t="n">
        <f aca="false">IF(E5738&gt;0,E5738,IF(ISERROR(VLOOKUP(B5738,商品マスター!$A$2:$D$3002,3,FALSE())),0,VLOOKUP(B5738,商品マスター!$A$2:$D$3002,3,FALSE())))</f>
        <v>1512</v>
      </c>
      <c r="E5738" s="52"/>
      <c r="F5738" s="53" t="n">
        <f aca="false">IF(ISERROR(VLOOKUP(B5738,商品マスター!$A$2:$D$3002,4,FALSE())),0,VLOOKUP(B5738,商品マスター!$A$2:$D$3002,4,FALSE()))</f>
        <v>12</v>
      </c>
      <c r="G5738" s="54" t="n">
        <v>17</v>
      </c>
      <c r="H5738" s="55" t="n">
        <v>4</v>
      </c>
      <c r="I5738" s="56" t="n">
        <f aca="false">IF(ISERROR(F5738*G5738+H5738),0,F5738*G5738+H5738)</f>
        <v>208</v>
      </c>
      <c r="J5738" s="57" t="n">
        <f aca="false">IF(ISERROR(D5738*I5738),0,D5738*I5738)</f>
        <v>314496</v>
      </c>
      <c r="K5738" s="58" t="s">
        <v>5737</v>
      </c>
      <c r="L5738" s="47" t="n">
        <v>11</v>
      </c>
    </row>
    <row r="5739" customFormat="false" ht="13.5" hidden="false" customHeight="false" outlineLevel="0" collapsed="false">
      <c r="A5739" s="48" t="n">
        <v>5737</v>
      </c>
      <c r="B5739" s="49" t="n">
        <v>283</v>
      </c>
      <c r="C5739" s="50" t="str">
        <f aca="false">IF(ISERROR(VLOOKUP(B5739,商品マスター!$A$2:$D$3002,2,FALSE())),"",VLOOKUP(B5739,商品マスター!$A$2:$D$3002,2,FALSE()))</f>
        <v>商品名称  283</v>
      </c>
      <c r="D5739" s="51" t="n">
        <f aca="false">IF(E5739&gt;0,E5739,IF(ISERROR(VLOOKUP(B5739,商品マスター!$A$2:$D$3002,3,FALSE())),0,VLOOKUP(B5739,商品マスター!$A$2:$D$3002,3,FALSE())))</f>
        <v>1089</v>
      </c>
      <c r="E5739" s="52"/>
      <c r="F5739" s="53" t="n">
        <f aca="false">IF(ISERROR(VLOOKUP(B5739,商品マスター!$A$2:$D$3002,4,FALSE())),0,VLOOKUP(B5739,商品マスター!$A$2:$D$3002,4,FALSE()))</f>
        <v>10</v>
      </c>
      <c r="G5739" s="54" t="n">
        <v>24</v>
      </c>
      <c r="H5739" s="55" t="n">
        <v>4</v>
      </c>
      <c r="I5739" s="56" t="n">
        <f aca="false">IF(ISERROR(F5739*G5739+H5739),0,F5739*G5739+H5739)</f>
        <v>244</v>
      </c>
      <c r="J5739" s="57" t="n">
        <f aca="false">IF(ISERROR(D5739*I5739),0,D5739*I5739)</f>
        <v>265716</v>
      </c>
      <c r="K5739" s="58" t="s">
        <v>5738</v>
      </c>
      <c r="L5739" s="47" t="n">
        <v>11</v>
      </c>
    </row>
    <row r="5740" customFormat="false" ht="13.5" hidden="false" customHeight="false" outlineLevel="0" collapsed="false">
      <c r="A5740" s="48" t="n">
        <v>5738</v>
      </c>
      <c r="B5740" s="49" t="n">
        <v>284</v>
      </c>
      <c r="C5740" s="50" t="str">
        <f aca="false">IF(ISERROR(VLOOKUP(B5740,商品マスター!$A$2:$D$3002,2,FALSE())),"",VLOOKUP(B5740,商品マスター!$A$2:$D$3002,2,FALSE()))</f>
        <v>商品名称  284</v>
      </c>
      <c r="D5740" s="51" t="n">
        <f aca="false">IF(E5740&gt;0,E5740,IF(ISERROR(VLOOKUP(B5740,商品マスター!$A$2:$D$3002,3,FALSE())),0,VLOOKUP(B5740,商品マスター!$A$2:$D$3002,3,FALSE())))</f>
        <v>1822</v>
      </c>
      <c r="E5740" s="52"/>
      <c r="F5740" s="53" t="n">
        <f aca="false">IF(ISERROR(VLOOKUP(B5740,商品マスター!$A$2:$D$3002,4,FALSE())),0,VLOOKUP(B5740,商品マスター!$A$2:$D$3002,4,FALSE()))</f>
        <v>20</v>
      </c>
      <c r="G5740" s="54" t="n">
        <v>25</v>
      </c>
      <c r="H5740" s="55" t="n">
        <v>4</v>
      </c>
      <c r="I5740" s="56" t="n">
        <f aca="false">IF(ISERROR(F5740*G5740+H5740),0,F5740*G5740+H5740)</f>
        <v>504</v>
      </c>
      <c r="J5740" s="57" t="n">
        <f aca="false">IF(ISERROR(D5740*I5740),0,D5740*I5740)</f>
        <v>918288</v>
      </c>
      <c r="K5740" s="58" t="s">
        <v>5739</v>
      </c>
      <c r="L5740" s="47" t="n">
        <v>11</v>
      </c>
    </row>
    <row r="5741" customFormat="false" ht="13.5" hidden="false" customHeight="false" outlineLevel="0" collapsed="false">
      <c r="A5741" s="48" t="n">
        <v>5739</v>
      </c>
      <c r="B5741" s="49" t="n">
        <v>469</v>
      </c>
      <c r="C5741" s="50" t="str">
        <f aca="false">IF(ISERROR(VLOOKUP(B5741,商品マスター!$A$2:$D$3002,2,FALSE())),"",VLOOKUP(B5741,商品マスター!$A$2:$D$3002,2,FALSE()))</f>
        <v>商品名称  469</v>
      </c>
      <c r="D5741" s="51" t="n">
        <f aca="false">IF(E5741&gt;0,E5741,IF(ISERROR(VLOOKUP(B5741,商品マスター!$A$2:$D$3002,3,FALSE())),0,VLOOKUP(B5741,商品マスター!$A$2:$D$3002,3,FALSE())))</f>
        <v>350</v>
      </c>
      <c r="E5741" s="52"/>
      <c r="F5741" s="53" t="n">
        <f aca="false">IF(ISERROR(VLOOKUP(B5741,商品マスター!$A$2:$D$3002,4,FALSE())),0,VLOOKUP(B5741,商品マスター!$A$2:$D$3002,4,FALSE()))</f>
        <v>10</v>
      </c>
      <c r="G5741" s="54" t="n">
        <v>12</v>
      </c>
      <c r="H5741" s="55" t="n">
        <v>4</v>
      </c>
      <c r="I5741" s="56" t="n">
        <f aca="false">IF(ISERROR(F5741*G5741+H5741),0,F5741*G5741+H5741)</f>
        <v>124</v>
      </c>
      <c r="J5741" s="57" t="n">
        <f aca="false">IF(ISERROR(D5741*I5741),0,D5741*I5741)</f>
        <v>43400</v>
      </c>
      <c r="K5741" s="58" t="s">
        <v>5740</v>
      </c>
      <c r="L5741" s="47" t="n">
        <v>11</v>
      </c>
    </row>
    <row r="5742" customFormat="false" ht="13.5" hidden="false" customHeight="false" outlineLevel="0" collapsed="false">
      <c r="A5742" s="48" t="n">
        <v>5740</v>
      </c>
      <c r="B5742" s="49" t="n">
        <v>567</v>
      </c>
      <c r="C5742" s="50" t="str">
        <f aca="false">IF(ISERROR(VLOOKUP(B5742,商品マスター!$A$2:$D$3002,2,FALSE())),"",VLOOKUP(B5742,商品マスター!$A$2:$D$3002,2,FALSE()))</f>
        <v>商品名称  567</v>
      </c>
      <c r="D5742" s="51" t="n">
        <f aca="false">IF(E5742&gt;0,E5742,IF(ISERROR(VLOOKUP(B5742,商品マスター!$A$2:$D$3002,3,FALSE())),0,VLOOKUP(B5742,商品マスター!$A$2:$D$3002,3,FALSE())))</f>
        <v>561</v>
      </c>
      <c r="E5742" s="52"/>
      <c r="F5742" s="53" t="n">
        <f aca="false">IF(ISERROR(VLOOKUP(B5742,商品マスター!$A$2:$D$3002,4,FALSE())),0,VLOOKUP(B5742,商品マスター!$A$2:$D$3002,4,FALSE()))</f>
        <v>24</v>
      </c>
      <c r="G5742" s="54" t="n">
        <v>15</v>
      </c>
      <c r="H5742" s="55" t="n">
        <v>4</v>
      </c>
      <c r="I5742" s="56" t="n">
        <f aca="false">IF(ISERROR(F5742*G5742+H5742),0,F5742*G5742+H5742)</f>
        <v>364</v>
      </c>
      <c r="J5742" s="57" t="n">
        <f aca="false">IF(ISERROR(D5742*I5742),0,D5742*I5742)</f>
        <v>204204</v>
      </c>
      <c r="K5742" s="58" t="s">
        <v>5741</v>
      </c>
      <c r="L5742" s="47" t="n">
        <v>11</v>
      </c>
    </row>
    <row r="5743" customFormat="false" ht="13.5" hidden="false" customHeight="false" outlineLevel="0" collapsed="false">
      <c r="A5743" s="48" t="n">
        <v>5741</v>
      </c>
      <c r="B5743" s="49" t="n">
        <v>648</v>
      </c>
      <c r="C5743" s="50" t="str">
        <f aca="false">IF(ISERROR(VLOOKUP(B5743,商品マスター!$A$2:$D$3002,2,FALSE())),"",VLOOKUP(B5743,商品マスター!$A$2:$D$3002,2,FALSE()))</f>
        <v>商品名称  648</v>
      </c>
      <c r="D5743" s="51" t="n">
        <f aca="false">IF(E5743&gt;0,E5743,IF(ISERROR(VLOOKUP(B5743,商品マスター!$A$2:$D$3002,3,FALSE())),0,VLOOKUP(B5743,商品マスター!$A$2:$D$3002,3,FALSE())))</f>
        <v>554</v>
      </c>
      <c r="E5743" s="52"/>
      <c r="F5743" s="53" t="n">
        <f aca="false">IF(ISERROR(VLOOKUP(B5743,商品マスター!$A$2:$D$3002,4,FALSE())),0,VLOOKUP(B5743,商品マスター!$A$2:$D$3002,4,FALSE()))</f>
        <v>60</v>
      </c>
      <c r="G5743" s="54" t="n">
        <v>5</v>
      </c>
      <c r="H5743" s="55" t="n">
        <v>4</v>
      </c>
      <c r="I5743" s="56" t="n">
        <f aca="false">IF(ISERROR(F5743*G5743+H5743),0,F5743*G5743+H5743)</f>
        <v>304</v>
      </c>
      <c r="J5743" s="57" t="n">
        <f aca="false">IF(ISERROR(D5743*I5743),0,D5743*I5743)</f>
        <v>168416</v>
      </c>
      <c r="K5743" s="58" t="s">
        <v>5742</v>
      </c>
      <c r="L5743" s="47" t="n">
        <v>11</v>
      </c>
    </row>
    <row r="5744" customFormat="false" ht="13.5" hidden="false" customHeight="false" outlineLevel="0" collapsed="false">
      <c r="A5744" s="48" t="n">
        <v>5742</v>
      </c>
      <c r="B5744" s="49" t="n">
        <v>703</v>
      </c>
      <c r="C5744" s="50" t="str">
        <f aca="false">IF(ISERROR(VLOOKUP(B5744,商品マスター!$A$2:$D$3002,2,FALSE())),"",VLOOKUP(B5744,商品マスター!$A$2:$D$3002,2,FALSE()))</f>
        <v>商品名称  703</v>
      </c>
      <c r="D5744" s="51" t="n">
        <f aca="false">IF(E5744&gt;0,E5744,IF(ISERROR(VLOOKUP(B5744,商品マスター!$A$2:$D$3002,3,FALSE())),0,VLOOKUP(B5744,商品マスター!$A$2:$D$3002,3,FALSE())))</f>
        <v>871</v>
      </c>
      <c r="E5744" s="52"/>
      <c r="F5744" s="53" t="n">
        <f aca="false">IF(ISERROR(VLOOKUP(B5744,商品マスター!$A$2:$D$3002,4,FALSE())),0,VLOOKUP(B5744,商品マスター!$A$2:$D$3002,4,FALSE()))</f>
        <v>10</v>
      </c>
      <c r="G5744" s="54" t="n">
        <v>7</v>
      </c>
      <c r="H5744" s="55" t="n">
        <v>4</v>
      </c>
      <c r="I5744" s="56" t="n">
        <f aca="false">IF(ISERROR(F5744*G5744+H5744),0,F5744*G5744+H5744)</f>
        <v>74</v>
      </c>
      <c r="J5744" s="57" t="n">
        <f aca="false">IF(ISERROR(D5744*I5744),0,D5744*I5744)</f>
        <v>64454</v>
      </c>
      <c r="K5744" s="58" t="s">
        <v>5743</v>
      </c>
      <c r="L5744" s="47" t="n">
        <v>11</v>
      </c>
    </row>
    <row r="5745" customFormat="false" ht="13.5" hidden="false" customHeight="false" outlineLevel="0" collapsed="false">
      <c r="A5745" s="48" t="n">
        <v>5743</v>
      </c>
      <c r="B5745" s="49" t="n">
        <v>708</v>
      </c>
      <c r="C5745" s="50" t="str">
        <f aca="false">IF(ISERROR(VLOOKUP(B5745,商品マスター!$A$2:$D$3002,2,FALSE())),"",VLOOKUP(B5745,商品マスター!$A$2:$D$3002,2,FALSE()))</f>
        <v>商品名称  708</v>
      </c>
      <c r="D5745" s="51" t="n">
        <f aca="false">IF(E5745&gt;0,E5745,IF(ISERROR(VLOOKUP(B5745,商品マスター!$A$2:$D$3002,3,FALSE())),0,VLOOKUP(B5745,商品マスター!$A$2:$D$3002,3,FALSE())))</f>
        <v>1053</v>
      </c>
      <c r="E5745" s="52"/>
      <c r="F5745" s="53" t="n">
        <f aca="false">IF(ISERROR(VLOOKUP(B5745,商品マスター!$A$2:$D$3002,4,FALSE())),0,VLOOKUP(B5745,商品マスター!$A$2:$D$3002,4,FALSE()))</f>
        <v>60</v>
      </c>
      <c r="G5745" s="54" t="n">
        <v>27</v>
      </c>
      <c r="H5745" s="55" t="n">
        <v>4</v>
      </c>
      <c r="I5745" s="56" t="n">
        <f aca="false">IF(ISERROR(F5745*G5745+H5745),0,F5745*G5745+H5745)</f>
        <v>1624</v>
      </c>
      <c r="J5745" s="57" t="n">
        <f aca="false">IF(ISERROR(D5745*I5745),0,D5745*I5745)</f>
        <v>1710072</v>
      </c>
      <c r="K5745" s="58" t="s">
        <v>5744</v>
      </c>
      <c r="L5745" s="47" t="n">
        <v>11</v>
      </c>
    </row>
    <row r="5746" customFormat="false" ht="13.5" hidden="false" customHeight="false" outlineLevel="0" collapsed="false">
      <c r="A5746" s="48" t="n">
        <v>5744</v>
      </c>
      <c r="B5746" s="49" t="n">
        <v>760</v>
      </c>
      <c r="C5746" s="50" t="str">
        <f aca="false">IF(ISERROR(VLOOKUP(B5746,商品マスター!$A$2:$D$3002,2,FALSE())),"",VLOOKUP(B5746,商品マスター!$A$2:$D$3002,2,FALSE()))</f>
        <v>商品名称  760</v>
      </c>
      <c r="D5746" s="51" t="n">
        <f aca="false">IF(E5746&gt;0,E5746,IF(ISERROR(VLOOKUP(B5746,商品マスター!$A$2:$D$3002,3,FALSE())),0,VLOOKUP(B5746,商品マスター!$A$2:$D$3002,3,FALSE())))</f>
        <v>1475</v>
      </c>
      <c r="E5746" s="52"/>
      <c r="F5746" s="53" t="n">
        <f aca="false">IF(ISERROR(VLOOKUP(B5746,商品マスター!$A$2:$D$3002,4,FALSE())),0,VLOOKUP(B5746,商品マスター!$A$2:$D$3002,4,FALSE()))</f>
        <v>12</v>
      </c>
      <c r="G5746" s="54" t="n">
        <v>19</v>
      </c>
      <c r="H5746" s="55" t="n">
        <v>4</v>
      </c>
      <c r="I5746" s="56" t="n">
        <f aca="false">IF(ISERROR(F5746*G5746+H5746),0,F5746*G5746+H5746)</f>
        <v>232</v>
      </c>
      <c r="J5746" s="57" t="n">
        <f aca="false">IF(ISERROR(D5746*I5746),0,D5746*I5746)</f>
        <v>342200</v>
      </c>
      <c r="K5746" s="58" t="s">
        <v>5745</v>
      </c>
      <c r="L5746" s="47" t="n">
        <v>11</v>
      </c>
    </row>
    <row r="5747" customFormat="false" ht="13.5" hidden="false" customHeight="false" outlineLevel="0" collapsed="false">
      <c r="A5747" s="48" t="n">
        <v>5745</v>
      </c>
      <c r="B5747" s="49" t="n">
        <v>776</v>
      </c>
      <c r="C5747" s="50" t="str">
        <f aca="false">IF(ISERROR(VLOOKUP(B5747,商品マスター!$A$2:$D$3002,2,FALSE())),"",VLOOKUP(B5747,商品マスター!$A$2:$D$3002,2,FALSE()))</f>
        <v>商品名称  776</v>
      </c>
      <c r="D5747" s="51" t="n">
        <f aca="false">IF(E5747&gt;0,E5747,IF(ISERROR(VLOOKUP(B5747,商品マスター!$A$2:$D$3002,3,FALSE())),0,VLOOKUP(B5747,商品マスター!$A$2:$D$3002,3,FALSE())))</f>
        <v>1976</v>
      </c>
      <c r="E5747" s="52"/>
      <c r="F5747" s="53" t="n">
        <f aca="false">IF(ISERROR(VLOOKUP(B5747,商品マスター!$A$2:$D$3002,4,FALSE())),0,VLOOKUP(B5747,商品マスター!$A$2:$D$3002,4,FALSE()))</f>
        <v>20</v>
      </c>
      <c r="G5747" s="54" t="n">
        <v>24</v>
      </c>
      <c r="H5747" s="55" t="n">
        <v>4</v>
      </c>
      <c r="I5747" s="56" t="n">
        <f aca="false">IF(ISERROR(F5747*G5747+H5747),0,F5747*G5747+H5747)</f>
        <v>484</v>
      </c>
      <c r="J5747" s="57" t="n">
        <f aca="false">IF(ISERROR(D5747*I5747),0,D5747*I5747)</f>
        <v>956384</v>
      </c>
      <c r="K5747" s="58" t="s">
        <v>5746</v>
      </c>
      <c r="L5747" s="47" t="n">
        <v>11</v>
      </c>
    </row>
    <row r="5748" customFormat="false" ht="13.5" hidden="false" customHeight="false" outlineLevel="0" collapsed="false">
      <c r="A5748" s="48" t="n">
        <v>5746</v>
      </c>
      <c r="B5748" s="49" t="n">
        <v>820</v>
      </c>
      <c r="C5748" s="50" t="str">
        <f aca="false">IF(ISERROR(VLOOKUP(B5748,商品マスター!$A$2:$D$3002,2,FALSE())),"",VLOOKUP(B5748,商品マスター!$A$2:$D$3002,2,FALSE()))</f>
        <v>商品名称  820</v>
      </c>
      <c r="D5748" s="51" t="n">
        <f aca="false">IF(E5748&gt;0,E5748,IF(ISERROR(VLOOKUP(B5748,商品マスター!$A$2:$D$3002,3,FALSE())),0,VLOOKUP(B5748,商品マスター!$A$2:$D$3002,3,FALSE())))</f>
        <v>1570</v>
      </c>
      <c r="E5748" s="52"/>
      <c r="F5748" s="53" t="n">
        <f aca="false">IF(ISERROR(VLOOKUP(B5748,商品マスター!$A$2:$D$3002,4,FALSE())),0,VLOOKUP(B5748,商品マスター!$A$2:$D$3002,4,FALSE()))</f>
        <v>12</v>
      </c>
      <c r="G5748" s="54" t="n">
        <v>23</v>
      </c>
      <c r="H5748" s="55" t="n">
        <v>4</v>
      </c>
      <c r="I5748" s="56" t="n">
        <f aca="false">IF(ISERROR(F5748*G5748+H5748),0,F5748*G5748+H5748)</f>
        <v>280</v>
      </c>
      <c r="J5748" s="57" t="n">
        <f aca="false">IF(ISERROR(D5748*I5748),0,D5748*I5748)</f>
        <v>439600</v>
      </c>
      <c r="K5748" s="58" t="s">
        <v>5747</v>
      </c>
      <c r="L5748" s="47" t="n">
        <v>11</v>
      </c>
    </row>
    <row r="5749" customFormat="false" ht="13.5" hidden="false" customHeight="false" outlineLevel="0" collapsed="false">
      <c r="A5749" s="48" t="n">
        <v>5747</v>
      </c>
      <c r="B5749" s="49" t="n">
        <v>925</v>
      </c>
      <c r="C5749" s="50" t="str">
        <f aca="false">IF(ISERROR(VLOOKUP(B5749,商品マスター!$A$2:$D$3002,2,FALSE())),"",VLOOKUP(B5749,商品マスター!$A$2:$D$3002,2,FALSE()))</f>
        <v>商品名称  925</v>
      </c>
      <c r="D5749" s="51" t="n">
        <f aca="false">IF(E5749&gt;0,E5749,IF(ISERROR(VLOOKUP(B5749,商品マスター!$A$2:$D$3002,3,FALSE())),0,VLOOKUP(B5749,商品マスター!$A$2:$D$3002,3,FALSE())))</f>
        <v>1969</v>
      </c>
      <c r="E5749" s="52"/>
      <c r="F5749" s="53" t="n">
        <f aca="false">IF(ISERROR(VLOOKUP(B5749,商品マスター!$A$2:$D$3002,4,FALSE())),0,VLOOKUP(B5749,商品マスター!$A$2:$D$3002,4,FALSE()))</f>
        <v>10</v>
      </c>
      <c r="G5749" s="54" t="n">
        <v>5</v>
      </c>
      <c r="H5749" s="55" t="n">
        <v>4</v>
      </c>
      <c r="I5749" s="56" t="n">
        <f aca="false">IF(ISERROR(F5749*G5749+H5749),0,F5749*G5749+H5749)</f>
        <v>54</v>
      </c>
      <c r="J5749" s="57" t="n">
        <f aca="false">IF(ISERROR(D5749*I5749),0,D5749*I5749)</f>
        <v>106326</v>
      </c>
      <c r="K5749" s="58" t="s">
        <v>5748</v>
      </c>
      <c r="L5749" s="47" t="n">
        <v>11</v>
      </c>
    </row>
    <row r="5750" customFormat="false" ht="13.5" hidden="false" customHeight="false" outlineLevel="0" collapsed="false">
      <c r="A5750" s="48" t="n">
        <v>5748</v>
      </c>
      <c r="B5750" s="49" t="n">
        <v>938</v>
      </c>
      <c r="C5750" s="50" t="str">
        <f aca="false">IF(ISERROR(VLOOKUP(B5750,商品マスター!$A$2:$D$3002,2,FALSE())),"",VLOOKUP(B5750,商品マスター!$A$2:$D$3002,2,FALSE()))</f>
        <v>商品名称  938</v>
      </c>
      <c r="D5750" s="51" t="n">
        <f aca="false">IF(E5750&gt;0,E5750,IF(ISERROR(VLOOKUP(B5750,商品マスター!$A$2:$D$3002,3,FALSE())),0,VLOOKUP(B5750,商品マスター!$A$2:$D$3002,3,FALSE())))</f>
        <v>77</v>
      </c>
      <c r="E5750" s="52"/>
      <c r="F5750" s="53" t="n">
        <f aca="false">IF(ISERROR(VLOOKUP(B5750,商品マスター!$A$2:$D$3002,4,FALSE())),0,VLOOKUP(B5750,商品マスター!$A$2:$D$3002,4,FALSE()))</f>
        <v>20</v>
      </c>
      <c r="G5750" s="54" t="n">
        <v>19</v>
      </c>
      <c r="H5750" s="55" t="n">
        <v>4</v>
      </c>
      <c r="I5750" s="56" t="n">
        <f aca="false">IF(ISERROR(F5750*G5750+H5750),0,F5750*G5750+H5750)</f>
        <v>384</v>
      </c>
      <c r="J5750" s="57" t="n">
        <f aca="false">IF(ISERROR(D5750*I5750),0,D5750*I5750)</f>
        <v>29568</v>
      </c>
      <c r="K5750" s="58" t="s">
        <v>5749</v>
      </c>
      <c r="L5750" s="47" t="n">
        <v>11</v>
      </c>
    </row>
    <row r="5751" customFormat="false" ht="13.5" hidden="false" customHeight="false" outlineLevel="0" collapsed="false">
      <c r="A5751" s="48" t="n">
        <v>5749</v>
      </c>
      <c r="B5751" s="49" t="n">
        <v>986</v>
      </c>
      <c r="C5751" s="50" t="str">
        <f aca="false">IF(ISERROR(VLOOKUP(B5751,商品マスター!$A$2:$D$3002,2,FALSE())),"",VLOOKUP(B5751,商品マスター!$A$2:$D$3002,2,FALSE()))</f>
        <v>商品名称  986</v>
      </c>
      <c r="D5751" s="51" t="n">
        <f aca="false">IF(E5751&gt;0,E5751,IF(ISERROR(VLOOKUP(B5751,商品マスター!$A$2:$D$3002,3,FALSE())),0,VLOOKUP(B5751,商品マスター!$A$2:$D$3002,3,FALSE())))</f>
        <v>1655</v>
      </c>
      <c r="E5751" s="52"/>
      <c r="F5751" s="53" t="n">
        <f aca="false">IF(ISERROR(VLOOKUP(B5751,商品マスター!$A$2:$D$3002,4,FALSE())),0,VLOOKUP(B5751,商品マスター!$A$2:$D$3002,4,FALSE()))</f>
        <v>20</v>
      </c>
      <c r="G5751" s="54" t="n">
        <v>26</v>
      </c>
      <c r="H5751" s="55" t="n">
        <v>4</v>
      </c>
      <c r="I5751" s="56" t="n">
        <f aca="false">IF(ISERROR(F5751*G5751+H5751),0,F5751*G5751+H5751)</f>
        <v>524</v>
      </c>
      <c r="J5751" s="57" t="n">
        <f aca="false">IF(ISERROR(D5751*I5751),0,D5751*I5751)</f>
        <v>867220</v>
      </c>
      <c r="K5751" s="58" t="s">
        <v>5750</v>
      </c>
      <c r="L5751" s="47" t="n">
        <v>11</v>
      </c>
    </row>
    <row r="5752" customFormat="false" ht="13.5" hidden="false" customHeight="false" outlineLevel="0" collapsed="false">
      <c r="A5752" s="48" t="n">
        <v>5750</v>
      </c>
      <c r="B5752" s="49" t="n">
        <v>1012</v>
      </c>
      <c r="C5752" s="50" t="str">
        <f aca="false">IF(ISERROR(VLOOKUP(B5752,商品マスター!$A$2:$D$3002,2,FALSE())),"",VLOOKUP(B5752,商品マスター!$A$2:$D$3002,2,FALSE()))</f>
        <v>商品名称  1012</v>
      </c>
      <c r="D5752" s="51" t="n">
        <f aca="false">IF(E5752&gt;0,E5752,IF(ISERROR(VLOOKUP(B5752,商品マスター!$A$2:$D$3002,3,FALSE())),0,VLOOKUP(B5752,商品マスター!$A$2:$D$3002,3,FALSE())))</f>
        <v>1837</v>
      </c>
      <c r="E5752" s="52"/>
      <c r="F5752" s="53" t="n">
        <f aca="false">IF(ISERROR(VLOOKUP(B5752,商品マスター!$A$2:$D$3002,4,FALSE())),0,VLOOKUP(B5752,商品マスター!$A$2:$D$3002,4,FALSE()))</f>
        <v>12</v>
      </c>
      <c r="G5752" s="54" t="n">
        <v>14</v>
      </c>
      <c r="H5752" s="55" t="n">
        <v>4</v>
      </c>
      <c r="I5752" s="56" t="n">
        <f aca="false">IF(ISERROR(F5752*G5752+H5752),0,F5752*G5752+H5752)</f>
        <v>172</v>
      </c>
      <c r="J5752" s="57" t="n">
        <f aca="false">IF(ISERROR(D5752*I5752),0,D5752*I5752)</f>
        <v>315964</v>
      </c>
      <c r="K5752" s="58" t="s">
        <v>5751</v>
      </c>
      <c r="L5752" s="47" t="n">
        <v>11</v>
      </c>
    </row>
    <row r="5753" customFormat="false" ht="13.5" hidden="false" customHeight="false" outlineLevel="0" collapsed="false">
      <c r="A5753" s="48" t="n">
        <v>5751</v>
      </c>
      <c r="B5753" s="49" t="n">
        <v>1040</v>
      </c>
      <c r="C5753" s="50" t="str">
        <f aca="false">IF(ISERROR(VLOOKUP(B5753,商品マスター!$A$2:$D$3002,2,FALSE())),"",VLOOKUP(B5753,商品マスター!$A$2:$D$3002,2,FALSE()))</f>
        <v>商品名称  1040</v>
      </c>
      <c r="D5753" s="51" t="n">
        <f aca="false">IF(E5753&gt;0,E5753,IF(ISERROR(VLOOKUP(B5753,商品マスター!$A$2:$D$3002,3,FALSE())),0,VLOOKUP(B5753,商品マスター!$A$2:$D$3002,3,FALSE())))</f>
        <v>1204</v>
      </c>
      <c r="E5753" s="52"/>
      <c r="F5753" s="53" t="n">
        <f aca="false">IF(ISERROR(VLOOKUP(B5753,商品マスター!$A$2:$D$3002,4,FALSE())),0,VLOOKUP(B5753,商品マスター!$A$2:$D$3002,4,FALSE()))</f>
        <v>20</v>
      </c>
      <c r="G5753" s="54" t="n">
        <v>16</v>
      </c>
      <c r="H5753" s="55" t="n">
        <v>4</v>
      </c>
      <c r="I5753" s="56" t="n">
        <f aca="false">IF(ISERROR(F5753*G5753+H5753),0,F5753*G5753+H5753)</f>
        <v>324</v>
      </c>
      <c r="J5753" s="57" t="n">
        <f aca="false">IF(ISERROR(D5753*I5753),0,D5753*I5753)</f>
        <v>390096</v>
      </c>
      <c r="K5753" s="58" t="s">
        <v>5752</v>
      </c>
      <c r="L5753" s="47" t="n">
        <v>11</v>
      </c>
    </row>
    <row r="5754" customFormat="false" ht="13.5" hidden="false" customHeight="false" outlineLevel="0" collapsed="false">
      <c r="A5754" s="48" t="n">
        <v>5752</v>
      </c>
      <c r="B5754" s="49" t="n">
        <v>1056</v>
      </c>
      <c r="C5754" s="50" t="str">
        <f aca="false">IF(ISERROR(VLOOKUP(B5754,商品マスター!$A$2:$D$3002,2,FALSE())),"",VLOOKUP(B5754,商品マスター!$A$2:$D$3002,2,FALSE()))</f>
        <v>商品名称  1056</v>
      </c>
      <c r="D5754" s="51" t="n">
        <f aca="false">IF(E5754&gt;0,E5754,IF(ISERROR(VLOOKUP(B5754,商品マスター!$A$2:$D$3002,3,FALSE())),0,VLOOKUP(B5754,商品マスター!$A$2:$D$3002,3,FALSE())))</f>
        <v>675</v>
      </c>
      <c r="E5754" s="52"/>
      <c r="F5754" s="53" t="n">
        <f aca="false">IF(ISERROR(VLOOKUP(B5754,商品マスター!$A$2:$D$3002,4,FALSE())),0,VLOOKUP(B5754,商品マスター!$A$2:$D$3002,4,FALSE()))</f>
        <v>60</v>
      </c>
      <c r="G5754" s="54" t="n">
        <v>9</v>
      </c>
      <c r="H5754" s="55" t="n">
        <v>4</v>
      </c>
      <c r="I5754" s="56" t="n">
        <f aca="false">IF(ISERROR(F5754*G5754+H5754),0,F5754*G5754+H5754)</f>
        <v>544</v>
      </c>
      <c r="J5754" s="57" t="n">
        <f aca="false">IF(ISERROR(D5754*I5754),0,D5754*I5754)</f>
        <v>367200</v>
      </c>
      <c r="K5754" s="58" t="s">
        <v>5753</v>
      </c>
      <c r="L5754" s="47" t="n">
        <v>11</v>
      </c>
    </row>
    <row r="5755" customFormat="false" ht="13.5" hidden="false" customHeight="false" outlineLevel="0" collapsed="false">
      <c r="A5755" s="48" t="n">
        <v>5753</v>
      </c>
      <c r="B5755" s="49" t="n">
        <v>1164</v>
      </c>
      <c r="C5755" s="50" t="str">
        <f aca="false">IF(ISERROR(VLOOKUP(B5755,商品マスター!$A$2:$D$3002,2,FALSE())),"",VLOOKUP(B5755,商品マスター!$A$2:$D$3002,2,FALSE()))</f>
        <v>商品名称  1164</v>
      </c>
      <c r="D5755" s="51" t="n">
        <f aca="false">IF(E5755&gt;0,E5755,IF(ISERROR(VLOOKUP(B5755,商品マスター!$A$2:$D$3002,3,FALSE())),0,VLOOKUP(B5755,商品マスター!$A$2:$D$3002,3,FALSE())))</f>
        <v>1752</v>
      </c>
      <c r="E5755" s="52"/>
      <c r="F5755" s="53" t="n">
        <f aca="false">IF(ISERROR(VLOOKUP(B5755,商品マスター!$A$2:$D$3002,4,FALSE())),0,VLOOKUP(B5755,商品マスター!$A$2:$D$3002,4,FALSE()))</f>
        <v>60</v>
      </c>
      <c r="G5755" s="54" t="n">
        <v>18</v>
      </c>
      <c r="H5755" s="55" t="n">
        <v>4</v>
      </c>
      <c r="I5755" s="56" t="n">
        <f aca="false">IF(ISERROR(F5755*G5755+H5755),0,F5755*G5755+H5755)</f>
        <v>1084</v>
      </c>
      <c r="J5755" s="57" t="n">
        <f aca="false">IF(ISERROR(D5755*I5755),0,D5755*I5755)</f>
        <v>1899168</v>
      </c>
      <c r="K5755" s="58" t="s">
        <v>5754</v>
      </c>
      <c r="L5755" s="47" t="n">
        <v>11</v>
      </c>
    </row>
    <row r="5756" customFormat="false" ht="13.5" hidden="false" customHeight="false" outlineLevel="0" collapsed="false">
      <c r="A5756" s="48" t="n">
        <v>5754</v>
      </c>
      <c r="B5756" s="49" t="n">
        <v>1229</v>
      </c>
      <c r="C5756" s="50" t="str">
        <f aca="false">IF(ISERROR(VLOOKUP(B5756,商品マスター!$A$2:$D$3002,2,FALSE())),"",VLOOKUP(B5756,商品マスター!$A$2:$D$3002,2,FALSE()))</f>
        <v>商品名称  1229</v>
      </c>
      <c r="D5756" s="51" t="n">
        <f aca="false">IF(E5756&gt;0,E5756,IF(ISERROR(VLOOKUP(B5756,商品マスター!$A$2:$D$3002,3,FALSE())),0,VLOOKUP(B5756,商品マスター!$A$2:$D$3002,3,FALSE())))</f>
        <v>507</v>
      </c>
      <c r="E5756" s="52"/>
      <c r="F5756" s="53" t="n">
        <f aca="false">IF(ISERROR(VLOOKUP(B5756,商品マスター!$A$2:$D$3002,4,FALSE())),0,VLOOKUP(B5756,商品マスター!$A$2:$D$3002,4,FALSE()))</f>
        <v>10</v>
      </c>
      <c r="G5756" s="54" t="n">
        <v>23</v>
      </c>
      <c r="H5756" s="55" t="n">
        <v>4</v>
      </c>
      <c r="I5756" s="56" t="n">
        <f aca="false">IF(ISERROR(F5756*G5756+H5756),0,F5756*G5756+H5756)</f>
        <v>234</v>
      </c>
      <c r="J5756" s="57" t="n">
        <f aca="false">IF(ISERROR(D5756*I5756),0,D5756*I5756)</f>
        <v>118638</v>
      </c>
      <c r="K5756" s="58" t="s">
        <v>5755</v>
      </c>
      <c r="L5756" s="47" t="n">
        <v>11</v>
      </c>
    </row>
    <row r="5757" customFormat="false" ht="13.5" hidden="false" customHeight="false" outlineLevel="0" collapsed="false">
      <c r="A5757" s="48" t="n">
        <v>5755</v>
      </c>
      <c r="B5757" s="49" t="n">
        <v>1316</v>
      </c>
      <c r="C5757" s="50" t="str">
        <f aca="false">IF(ISERROR(VLOOKUP(B5757,商品マスター!$A$2:$D$3002,2,FALSE())),"",VLOOKUP(B5757,商品マスター!$A$2:$D$3002,2,FALSE()))</f>
        <v>商品名称  1316</v>
      </c>
      <c r="D5757" s="51" t="n">
        <f aca="false">IF(E5757&gt;0,E5757,IF(ISERROR(VLOOKUP(B5757,商品マスター!$A$2:$D$3002,3,FALSE())),0,VLOOKUP(B5757,商品マスター!$A$2:$D$3002,3,FALSE())))</f>
        <v>1979</v>
      </c>
      <c r="E5757" s="52"/>
      <c r="F5757" s="53" t="n">
        <f aca="false">IF(ISERROR(VLOOKUP(B5757,商品マスター!$A$2:$D$3002,4,FALSE())),0,VLOOKUP(B5757,商品マスター!$A$2:$D$3002,4,FALSE()))</f>
        <v>20</v>
      </c>
      <c r="G5757" s="54" t="n">
        <v>29</v>
      </c>
      <c r="H5757" s="55" t="n">
        <v>4</v>
      </c>
      <c r="I5757" s="56" t="n">
        <f aca="false">IF(ISERROR(F5757*G5757+H5757),0,F5757*G5757+H5757)</f>
        <v>584</v>
      </c>
      <c r="J5757" s="57" t="n">
        <f aca="false">IF(ISERROR(D5757*I5757),0,D5757*I5757)</f>
        <v>1155736</v>
      </c>
      <c r="K5757" s="58" t="s">
        <v>5756</v>
      </c>
      <c r="L5757" s="47" t="n">
        <v>11</v>
      </c>
    </row>
    <row r="5758" customFormat="false" ht="13.5" hidden="false" customHeight="false" outlineLevel="0" collapsed="false">
      <c r="A5758" s="48" t="n">
        <v>5756</v>
      </c>
      <c r="B5758" s="49" t="n">
        <v>1654</v>
      </c>
      <c r="C5758" s="50" t="str">
        <f aca="false">IF(ISERROR(VLOOKUP(B5758,商品マスター!$A$2:$D$3002,2,FALSE())),"",VLOOKUP(B5758,商品マスター!$A$2:$D$3002,2,FALSE()))</f>
        <v>商品名称  1654</v>
      </c>
      <c r="D5758" s="51" t="n">
        <f aca="false">IF(E5758&gt;0,E5758,IF(ISERROR(VLOOKUP(B5758,商品マスター!$A$2:$D$3002,3,FALSE())),0,VLOOKUP(B5758,商品マスター!$A$2:$D$3002,3,FALSE())))</f>
        <v>226</v>
      </c>
      <c r="E5758" s="52"/>
      <c r="F5758" s="53" t="n">
        <f aca="false">IF(ISERROR(VLOOKUP(B5758,商品マスター!$A$2:$D$3002,4,FALSE())),0,VLOOKUP(B5758,商品マスター!$A$2:$D$3002,4,FALSE()))</f>
        <v>12</v>
      </c>
      <c r="G5758" s="54" t="n">
        <v>13</v>
      </c>
      <c r="H5758" s="55" t="n">
        <v>4</v>
      </c>
      <c r="I5758" s="56" t="n">
        <f aca="false">IF(ISERROR(F5758*G5758+H5758),0,F5758*G5758+H5758)</f>
        <v>160</v>
      </c>
      <c r="J5758" s="57" t="n">
        <f aca="false">IF(ISERROR(D5758*I5758),0,D5758*I5758)</f>
        <v>36160</v>
      </c>
      <c r="K5758" s="58" t="s">
        <v>5757</v>
      </c>
      <c r="L5758" s="47" t="n">
        <v>11</v>
      </c>
    </row>
    <row r="5759" customFormat="false" ht="13.5" hidden="false" customHeight="false" outlineLevel="0" collapsed="false">
      <c r="A5759" s="48" t="n">
        <v>5757</v>
      </c>
      <c r="B5759" s="49" t="n">
        <v>1709</v>
      </c>
      <c r="C5759" s="50" t="str">
        <f aca="false">IF(ISERROR(VLOOKUP(B5759,商品マスター!$A$2:$D$3002,2,FALSE())),"",VLOOKUP(B5759,商品マスター!$A$2:$D$3002,2,FALSE()))</f>
        <v>商品名称  1709</v>
      </c>
      <c r="D5759" s="51" t="n">
        <f aca="false">IF(E5759&gt;0,E5759,IF(ISERROR(VLOOKUP(B5759,商品マスター!$A$2:$D$3002,3,FALSE())),0,VLOOKUP(B5759,商品マスター!$A$2:$D$3002,3,FALSE())))</f>
        <v>618</v>
      </c>
      <c r="E5759" s="52"/>
      <c r="F5759" s="53" t="n">
        <f aca="false">IF(ISERROR(VLOOKUP(B5759,商品マスター!$A$2:$D$3002,4,FALSE())),0,VLOOKUP(B5759,商品マスター!$A$2:$D$3002,4,FALSE()))</f>
        <v>10</v>
      </c>
      <c r="G5759" s="54" t="n">
        <v>23</v>
      </c>
      <c r="H5759" s="55" t="n">
        <v>4</v>
      </c>
      <c r="I5759" s="56" t="n">
        <f aca="false">IF(ISERROR(F5759*G5759+H5759),0,F5759*G5759+H5759)</f>
        <v>234</v>
      </c>
      <c r="J5759" s="57" t="n">
        <f aca="false">IF(ISERROR(D5759*I5759),0,D5759*I5759)</f>
        <v>144612</v>
      </c>
      <c r="K5759" s="58" t="s">
        <v>5758</v>
      </c>
      <c r="L5759" s="47" t="n">
        <v>11</v>
      </c>
    </row>
    <row r="5760" customFormat="false" ht="13.5" hidden="false" customHeight="false" outlineLevel="0" collapsed="false">
      <c r="A5760" s="48" t="n">
        <v>5758</v>
      </c>
      <c r="B5760" s="49" t="n">
        <v>1718</v>
      </c>
      <c r="C5760" s="50" t="str">
        <f aca="false">IF(ISERROR(VLOOKUP(B5760,商品マスター!$A$2:$D$3002,2,FALSE())),"",VLOOKUP(B5760,商品マスター!$A$2:$D$3002,2,FALSE()))</f>
        <v>商品名称  1718</v>
      </c>
      <c r="D5760" s="51" t="n">
        <f aca="false">IF(E5760&gt;0,E5760,IF(ISERROR(VLOOKUP(B5760,商品マスター!$A$2:$D$3002,3,FALSE())),0,VLOOKUP(B5760,商品マスター!$A$2:$D$3002,3,FALSE())))</f>
        <v>1237</v>
      </c>
      <c r="E5760" s="52"/>
      <c r="F5760" s="53" t="n">
        <f aca="false">IF(ISERROR(VLOOKUP(B5760,商品マスター!$A$2:$D$3002,4,FALSE())),0,VLOOKUP(B5760,商品マスター!$A$2:$D$3002,4,FALSE()))</f>
        <v>20</v>
      </c>
      <c r="G5760" s="54" t="n">
        <v>12</v>
      </c>
      <c r="H5760" s="55" t="n">
        <v>4</v>
      </c>
      <c r="I5760" s="56" t="n">
        <f aca="false">IF(ISERROR(F5760*G5760+H5760),0,F5760*G5760+H5760)</f>
        <v>244</v>
      </c>
      <c r="J5760" s="57" t="n">
        <f aca="false">IF(ISERROR(D5760*I5760),0,D5760*I5760)</f>
        <v>301828</v>
      </c>
      <c r="K5760" s="58" t="s">
        <v>5759</v>
      </c>
      <c r="L5760" s="47" t="n">
        <v>11</v>
      </c>
    </row>
    <row r="5761" customFormat="false" ht="13.5" hidden="false" customHeight="false" outlineLevel="0" collapsed="false">
      <c r="A5761" s="48" t="n">
        <v>5759</v>
      </c>
      <c r="B5761" s="49" t="n">
        <v>1722</v>
      </c>
      <c r="C5761" s="50" t="str">
        <f aca="false">IF(ISERROR(VLOOKUP(B5761,商品マスター!$A$2:$D$3002,2,FALSE())),"",VLOOKUP(B5761,商品マスター!$A$2:$D$3002,2,FALSE()))</f>
        <v>商品名称  1722</v>
      </c>
      <c r="D5761" s="51" t="n">
        <f aca="false">IF(E5761&gt;0,E5761,IF(ISERROR(VLOOKUP(B5761,商品マスター!$A$2:$D$3002,3,FALSE())),0,VLOOKUP(B5761,商品マスター!$A$2:$D$3002,3,FALSE())))</f>
        <v>224</v>
      </c>
      <c r="E5761" s="52"/>
      <c r="F5761" s="53" t="n">
        <f aca="false">IF(ISERROR(VLOOKUP(B5761,商品マスター!$A$2:$D$3002,4,FALSE())),0,VLOOKUP(B5761,商品マスター!$A$2:$D$3002,4,FALSE()))</f>
        <v>60</v>
      </c>
      <c r="G5761" s="54" t="n">
        <v>25</v>
      </c>
      <c r="H5761" s="55" t="n">
        <v>4</v>
      </c>
      <c r="I5761" s="56" t="n">
        <f aca="false">IF(ISERROR(F5761*G5761+H5761),0,F5761*G5761+H5761)</f>
        <v>1504</v>
      </c>
      <c r="J5761" s="57" t="n">
        <f aca="false">IF(ISERROR(D5761*I5761),0,D5761*I5761)</f>
        <v>336896</v>
      </c>
      <c r="K5761" s="58" t="s">
        <v>5760</v>
      </c>
      <c r="L5761" s="47" t="n">
        <v>11</v>
      </c>
    </row>
    <row r="5762" customFormat="false" ht="13.5" hidden="false" customHeight="false" outlineLevel="0" collapsed="false">
      <c r="A5762" s="48" t="n">
        <v>5760</v>
      </c>
      <c r="B5762" s="49" t="n">
        <v>1746</v>
      </c>
      <c r="C5762" s="50" t="str">
        <f aca="false">IF(ISERROR(VLOOKUP(B5762,商品マスター!$A$2:$D$3002,2,FALSE())),"",VLOOKUP(B5762,商品マスター!$A$2:$D$3002,2,FALSE()))</f>
        <v>商品名称  1746</v>
      </c>
      <c r="D5762" s="51" t="n">
        <f aca="false">IF(E5762&gt;0,E5762,IF(ISERROR(VLOOKUP(B5762,商品マスター!$A$2:$D$3002,3,FALSE())),0,VLOOKUP(B5762,商品マスター!$A$2:$D$3002,3,FALSE())))</f>
        <v>1060</v>
      </c>
      <c r="E5762" s="52"/>
      <c r="F5762" s="53" t="n">
        <f aca="false">IF(ISERROR(VLOOKUP(B5762,商品マスター!$A$2:$D$3002,4,FALSE())),0,VLOOKUP(B5762,商品マスター!$A$2:$D$3002,4,FALSE()))</f>
        <v>60</v>
      </c>
      <c r="G5762" s="54" t="n">
        <v>24</v>
      </c>
      <c r="H5762" s="55" t="n">
        <v>4</v>
      </c>
      <c r="I5762" s="56" t="n">
        <f aca="false">IF(ISERROR(F5762*G5762+H5762),0,F5762*G5762+H5762)</f>
        <v>1444</v>
      </c>
      <c r="J5762" s="57" t="n">
        <f aca="false">IF(ISERROR(D5762*I5762),0,D5762*I5762)</f>
        <v>1530640</v>
      </c>
      <c r="K5762" s="58" t="s">
        <v>5761</v>
      </c>
      <c r="L5762" s="47" t="n">
        <v>11</v>
      </c>
    </row>
    <row r="5763" customFormat="false" ht="13.5" hidden="false" customHeight="false" outlineLevel="0" collapsed="false">
      <c r="A5763" s="48" t="n">
        <v>5761</v>
      </c>
      <c r="B5763" s="49" t="n">
        <v>1848</v>
      </c>
      <c r="C5763" s="50" t="str">
        <f aca="false">IF(ISERROR(VLOOKUP(B5763,商品マスター!$A$2:$D$3002,2,FALSE())),"",VLOOKUP(B5763,商品マスター!$A$2:$D$3002,2,FALSE()))</f>
        <v>商品名称  1848</v>
      </c>
      <c r="D5763" s="51" t="n">
        <f aca="false">IF(E5763&gt;0,E5763,IF(ISERROR(VLOOKUP(B5763,商品マスター!$A$2:$D$3002,3,FALSE())),0,VLOOKUP(B5763,商品マスター!$A$2:$D$3002,3,FALSE())))</f>
        <v>1956</v>
      </c>
      <c r="E5763" s="52"/>
      <c r="F5763" s="53" t="n">
        <f aca="false">IF(ISERROR(VLOOKUP(B5763,商品マスター!$A$2:$D$3002,4,FALSE())),0,VLOOKUP(B5763,商品マスター!$A$2:$D$3002,4,FALSE()))</f>
        <v>60</v>
      </c>
      <c r="G5763" s="54" t="n">
        <v>5</v>
      </c>
      <c r="H5763" s="55" t="n">
        <v>4</v>
      </c>
      <c r="I5763" s="56" t="n">
        <f aca="false">IF(ISERROR(F5763*G5763+H5763),0,F5763*G5763+H5763)</f>
        <v>304</v>
      </c>
      <c r="J5763" s="57" t="n">
        <f aca="false">IF(ISERROR(D5763*I5763),0,D5763*I5763)</f>
        <v>594624</v>
      </c>
      <c r="K5763" s="58" t="s">
        <v>5762</v>
      </c>
      <c r="L5763" s="47" t="n">
        <v>11</v>
      </c>
    </row>
    <row r="5764" customFormat="false" ht="13.5" hidden="false" customHeight="false" outlineLevel="0" collapsed="false">
      <c r="A5764" s="48" t="n">
        <v>5762</v>
      </c>
      <c r="B5764" s="49" t="n">
        <v>1924</v>
      </c>
      <c r="C5764" s="50" t="str">
        <f aca="false">IF(ISERROR(VLOOKUP(B5764,商品マスター!$A$2:$D$3002,2,FALSE())),"",VLOOKUP(B5764,商品マスター!$A$2:$D$3002,2,FALSE()))</f>
        <v>商品名称  1924</v>
      </c>
      <c r="D5764" s="51" t="n">
        <f aca="false">IF(E5764&gt;0,E5764,IF(ISERROR(VLOOKUP(B5764,商品マスター!$A$2:$D$3002,3,FALSE())),0,VLOOKUP(B5764,商品マスター!$A$2:$D$3002,3,FALSE())))</f>
        <v>1298</v>
      </c>
      <c r="E5764" s="52"/>
      <c r="F5764" s="53" t="n">
        <f aca="false">IF(ISERROR(VLOOKUP(B5764,商品マスター!$A$2:$D$3002,4,FALSE())),0,VLOOKUP(B5764,商品マスター!$A$2:$D$3002,4,FALSE()))</f>
        <v>12</v>
      </c>
      <c r="G5764" s="54" t="n">
        <v>26</v>
      </c>
      <c r="H5764" s="55" t="n">
        <v>4</v>
      </c>
      <c r="I5764" s="56" t="n">
        <f aca="false">IF(ISERROR(F5764*G5764+H5764),0,F5764*G5764+H5764)</f>
        <v>316</v>
      </c>
      <c r="J5764" s="57" t="n">
        <f aca="false">IF(ISERROR(D5764*I5764),0,D5764*I5764)</f>
        <v>410168</v>
      </c>
      <c r="K5764" s="58" t="s">
        <v>5763</v>
      </c>
      <c r="L5764" s="47" t="n">
        <v>11</v>
      </c>
    </row>
    <row r="5765" customFormat="false" ht="13.5" hidden="false" customHeight="false" outlineLevel="0" collapsed="false">
      <c r="A5765" s="48" t="n">
        <v>5763</v>
      </c>
      <c r="B5765" s="49" t="n">
        <v>1940</v>
      </c>
      <c r="C5765" s="50" t="str">
        <f aca="false">IF(ISERROR(VLOOKUP(B5765,商品マスター!$A$2:$D$3002,2,FALSE())),"",VLOOKUP(B5765,商品マスター!$A$2:$D$3002,2,FALSE()))</f>
        <v>商品名称  1940</v>
      </c>
      <c r="D5765" s="51" t="n">
        <f aca="false">IF(E5765&gt;0,E5765,IF(ISERROR(VLOOKUP(B5765,商品マスター!$A$2:$D$3002,3,FALSE())),0,VLOOKUP(B5765,商品マスター!$A$2:$D$3002,3,FALSE())))</f>
        <v>1296</v>
      </c>
      <c r="E5765" s="52"/>
      <c r="F5765" s="53" t="n">
        <f aca="false">IF(ISERROR(VLOOKUP(B5765,商品マスター!$A$2:$D$3002,4,FALSE())),0,VLOOKUP(B5765,商品マスター!$A$2:$D$3002,4,FALSE()))</f>
        <v>20</v>
      </c>
      <c r="G5765" s="54" t="n">
        <v>13</v>
      </c>
      <c r="H5765" s="55" t="n">
        <v>4</v>
      </c>
      <c r="I5765" s="56" t="n">
        <f aca="false">IF(ISERROR(F5765*G5765+H5765),0,F5765*G5765+H5765)</f>
        <v>264</v>
      </c>
      <c r="J5765" s="57" t="n">
        <f aca="false">IF(ISERROR(D5765*I5765),0,D5765*I5765)</f>
        <v>342144</v>
      </c>
      <c r="K5765" s="58" t="s">
        <v>5764</v>
      </c>
      <c r="L5765" s="47" t="n">
        <v>11</v>
      </c>
    </row>
    <row r="5766" customFormat="false" ht="13.5" hidden="false" customHeight="false" outlineLevel="0" collapsed="false">
      <c r="A5766" s="48" t="n">
        <v>5764</v>
      </c>
      <c r="B5766" s="49" t="n">
        <v>1984</v>
      </c>
      <c r="C5766" s="50" t="str">
        <f aca="false">IF(ISERROR(VLOOKUP(B5766,商品マスター!$A$2:$D$3002,2,FALSE())),"",VLOOKUP(B5766,商品マスター!$A$2:$D$3002,2,FALSE()))</f>
        <v>商品名称  1984</v>
      </c>
      <c r="D5766" s="51" t="n">
        <f aca="false">IF(E5766&gt;0,E5766,IF(ISERROR(VLOOKUP(B5766,商品マスター!$A$2:$D$3002,3,FALSE())),0,VLOOKUP(B5766,商品マスター!$A$2:$D$3002,3,FALSE())))</f>
        <v>1588</v>
      </c>
      <c r="E5766" s="52"/>
      <c r="F5766" s="53" t="n">
        <f aca="false">IF(ISERROR(VLOOKUP(B5766,商品マスター!$A$2:$D$3002,4,FALSE())),0,VLOOKUP(B5766,商品マスター!$A$2:$D$3002,4,FALSE()))</f>
        <v>12</v>
      </c>
      <c r="G5766" s="54" t="n">
        <v>11</v>
      </c>
      <c r="H5766" s="55" t="n">
        <v>4</v>
      </c>
      <c r="I5766" s="56" t="n">
        <f aca="false">IF(ISERROR(F5766*G5766+H5766),0,F5766*G5766+H5766)</f>
        <v>136</v>
      </c>
      <c r="J5766" s="57" t="n">
        <f aca="false">IF(ISERROR(D5766*I5766),0,D5766*I5766)</f>
        <v>215968</v>
      </c>
      <c r="K5766" s="58" t="s">
        <v>5765</v>
      </c>
      <c r="L5766" s="47" t="n">
        <v>11</v>
      </c>
    </row>
    <row r="5767" customFormat="false" ht="13.5" hidden="false" customHeight="false" outlineLevel="0" collapsed="false">
      <c r="A5767" s="48" t="n">
        <v>5765</v>
      </c>
      <c r="B5767" s="49" t="n">
        <v>2022</v>
      </c>
      <c r="C5767" s="50" t="str">
        <f aca="false">IF(ISERROR(VLOOKUP(B5767,商品マスター!$A$2:$D$3002,2,FALSE())),"",VLOOKUP(B5767,商品マスター!$A$2:$D$3002,2,FALSE()))</f>
        <v>商品名称  2022</v>
      </c>
      <c r="D5767" s="51" t="n">
        <f aca="false">IF(E5767&gt;0,E5767,IF(ISERROR(VLOOKUP(B5767,商品マスター!$A$2:$D$3002,3,FALSE())),0,VLOOKUP(B5767,商品マスター!$A$2:$D$3002,3,FALSE())))</f>
        <v>1462</v>
      </c>
      <c r="E5767" s="52"/>
      <c r="F5767" s="53" t="n">
        <f aca="false">IF(ISERROR(VLOOKUP(B5767,商品マスター!$A$2:$D$3002,4,FALSE())),0,VLOOKUP(B5767,商品マスター!$A$2:$D$3002,4,FALSE()))</f>
        <v>60</v>
      </c>
      <c r="G5767" s="54" t="n">
        <v>15</v>
      </c>
      <c r="H5767" s="55" t="n">
        <v>4</v>
      </c>
      <c r="I5767" s="56" t="n">
        <f aca="false">IF(ISERROR(F5767*G5767+H5767),0,F5767*G5767+H5767)</f>
        <v>904</v>
      </c>
      <c r="J5767" s="57" t="n">
        <f aca="false">IF(ISERROR(D5767*I5767),0,D5767*I5767)</f>
        <v>1321648</v>
      </c>
      <c r="K5767" s="58" t="s">
        <v>5766</v>
      </c>
      <c r="L5767" s="47" t="n">
        <v>11</v>
      </c>
    </row>
    <row r="5768" customFormat="false" ht="13.5" hidden="false" customHeight="false" outlineLevel="0" collapsed="false">
      <c r="A5768" s="48" t="n">
        <v>5766</v>
      </c>
      <c r="B5768" s="49" t="n">
        <v>2041</v>
      </c>
      <c r="C5768" s="50" t="str">
        <f aca="false">IF(ISERROR(VLOOKUP(B5768,商品マスター!$A$2:$D$3002,2,FALSE())),"",VLOOKUP(B5768,商品マスター!$A$2:$D$3002,2,FALSE()))</f>
        <v>商品名称  2041</v>
      </c>
      <c r="D5768" s="51" t="n">
        <f aca="false">IF(E5768&gt;0,E5768,IF(ISERROR(VLOOKUP(B5768,商品マスター!$A$2:$D$3002,3,FALSE())),0,VLOOKUP(B5768,商品マスター!$A$2:$D$3002,3,FALSE())))</f>
        <v>1482</v>
      </c>
      <c r="E5768" s="52"/>
      <c r="F5768" s="53" t="n">
        <f aca="false">IF(ISERROR(VLOOKUP(B5768,商品マスター!$A$2:$D$3002,4,FALSE())),0,VLOOKUP(B5768,商品マスター!$A$2:$D$3002,4,FALSE()))</f>
        <v>10</v>
      </c>
      <c r="G5768" s="54" t="n">
        <v>23</v>
      </c>
      <c r="H5768" s="55" t="n">
        <v>4</v>
      </c>
      <c r="I5768" s="56" t="n">
        <f aca="false">IF(ISERROR(F5768*G5768+H5768),0,F5768*G5768+H5768)</f>
        <v>234</v>
      </c>
      <c r="J5768" s="57" t="n">
        <f aca="false">IF(ISERROR(D5768*I5768),0,D5768*I5768)</f>
        <v>346788</v>
      </c>
      <c r="K5768" s="58" t="s">
        <v>5767</v>
      </c>
      <c r="L5768" s="47" t="n">
        <v>11</v>
      </c>
    </row>
    <row r="5769" customFormat="false" ht="13.5" hidden="false" customHeight="false" outlineLevel="0" collapsed="false">
      <c r="A5769" s="48" t="n">
        <v>5767</v>
      </c>
      <c r="B5769" s="49" t="n">
        <v>2070</v>
      </c>
      <c r="C5769" s="50" t="str">
        <f aca="false">IF(ISERROR(VLOOKUP(B5769,商品マスター!$A$2:$D$3002,2,FALSE())),"",VLOOKUP(B5769,商品マスター!$A$2:$D$3002,2,FALSE()))</f>
        <v>商品名称  2070</v>
      </c>
      <c r="D5769" s="51" t="n">
        <f aca="false">IF(E5769&gt;0,E5769,IF(ISERROR(VLOOKUP(B5769,商品マスター!$A$2:$D$3002,3,FALSE())),0,VLOOKUP(B5769,商品マスター!$A$2:$D$3002,3,FALSE())))</f>
        <v>642</v>
      </c>
      <c r="E5769" s="52"/>
      <c r="F5769" s="53" t="n">
        <f aca="false">IF(ISERROR(VLOOKUP(B5769,商品マスター!$A$2:$D$3002,4,FALSE())),0,VLOOKUP(B5769,商品マスター!$A$2:$D$3002,4,FALSE()))</f>
        <v>60</v>
      </c>
      <c r="G5769" s="54" t="n">
        <v>26</v>
      </c>
      <c r="H5769" s="55" t="n">
        <v>4</v>
      </c>
      <c r="I5769" s="56" t="n">
        <f aca="false">IF(ISERROR(F5769*G5769+H5769),0,F5769*G5769+H5769)</f>
        <v>1564</v>
      </c>
      <c r="J5769" s="57" t="n">
        <f aca="false">IF(ISERROR(D5769*I5769),0,D5769*I5769)</f>
        <v>1004088</v>
      </c>
      <c r="K5769" s="58" t="s">
        <v>5768</v>
      </c>
      <c r="L5769" s="47" t="n">
        <v>11</v>
      </c>
    </row>
    <row r="5770" customFormat="false" ht="13.5" hidden="false" customHeight="false" outlineLevel="0" collapsed="false">
      <c r="A5770" s="48" t="n">
        <v>5768</v>
      </c>
      <c r="B5770" s="49" t="n">
        <v>2081</v>
      </c>
      <c r="C5770" s="50" t="str">
        <f aca="false">IF(ISERROR(VLOOKUP(B5770,商品マスター!$A$2:$D$3002,2,FALSE())),"",VLOOKUP(B5770,商品マスター!$A$2:$D$3002,2,FALSE()))</f>
        <v>商品名称  2081</v>
      </c>
      <c r="D5770" s="51" t="n">
        <f aca="false">IF(E5770&gt;0,E5770,IF(ISERROR(VLOOKUP(B5770,商品マスター!$A$2:$D$3002,3,FALSE())),0,VLOOKUP(B5770,商品マスター!$A$2:$D$3002,3,FALSE())))</f>
        <v>765</v>
      </c>
      <c r="E5770" s="52"/>
      <c r="F5770" s="53" t="n">
        <f aca="false">IF(ISERROR(VLOOKUP(B5770,商品マスター!$A$2:$D$3002,4,FALSE())),0,VLOOKUP(B5770,商品マスター!$A$2:$D$3002,4,FALSE()))</f>
        <v>10</v>
      </c>
      <c r="G5770" s="54" t="n">
        <v>17</v>
      </c>
      <c r="H5770" s="55" t="n">
        <v>4</v>
      </c>
      <c r="I5770" s="56" t="n">
        <f aca="false">IF(ISERROR(F5770*G5770+H5770),0,F5770*G5770+H5770)</f>
        <v>174</v>
      </c>
      <c r="J5770" s="57" t="n">
        <f aca="false">IF(ISERROR(D5770*I5770),0,D5770*I5770)</f>
        <v>133110</v>
      </c>
      <c r="K5770" s="58" t="s">
        <v>5769</v>
      </c>
      <c r="L5770" s="47" t="n">
        <v>11</v>
      </c>
    </row>
    <row r="5771" customFormat="false" ht="13.5" hidden="false" customHeight="false" outlineLevel="0" collapsed="false">
      <c r="A5771" s="48" t="n">
        <v>5769</v>
      </c>
      <c r="B5771" s="49" t="n">
        <v>2136</v>
      </c>
      <c r="C5771" s="50" t="str">
        <f aca="false">IF(ISERROR(VLOOKUP(B5771,商品マスター!$A$2:$D$3002,2,FALSE())),"",VLOOKUP(B5771,商品マスター!$A$2:$D$3002,2,FALSE()))</f>
        <v>商品名称  2136</v>
      </c>
      <c r="D5771" s="51" t="n">
        <f aca="false">IF(E5771&gt;0,E5771,IF(ISERROR(VLOOKUP(B5771,商品マスター!$A$2:$D$3002,3,FALSE())),0,VLOOKUP(B5771,商品マスター!$A$2:$D$3002,3,FALSE())))</f>
        <v>581</v>
      </c>
      <c r="E5771" s="52"/>
      <c r="F5771" s="53" t="n">
        <f aca="false">IF(ISERROR(VLOOKUP(B5771,商品マスター!$A$2:$D$3002,4,FALSE())),0,VLOOKUP(B5771,商品マスター!$A$2:$D$3002,4,FALSE()))</f>
        <v>60</v>
      </c>
      <c r="G5771" s="54" t="n">
        <v>3</v>
      </c>
      <c r="H5771" s="55" t="n">
        <v>4</v>
      </c>
      <c r="I5771" s="56" t="n">
        <f aca="false">IF(ISERROR(F5771*G5771+H5771),0,F5771*G5771+H5771)</f>
        <v>184</v>
      </c>
      <c r="J5771" s="57" t="n">
        <f aca="false">IF(ISERROR(D5771*I5771),0,D5771*I5771)</f>
        <v>106904</v>
      </c>
      <c r="K5771" s="58" t="s">
        <v>5770</v>
      </c>
      <c r="L5771" s="47" t="n">
        <v>11</v>
      </c>
    </row>
    <row r="5772" customFormat="false" ht="13.5" hidden="false" customHeight="false" outlineLevel="0" collapsed="false">
      <c r="A5772" s="48" t="n">
        <v>5770</v>
      </c>
      <c r="B5772" s="49" t="n">
        <v>2274</v>
      </c>
      <c r="C5772" s="50" t="str">
        <f aca="false">IF(ISERROR(VLOOKUP(B5772,商品マスター!$A$2:$D$3002,2,FALSE())),"",VLOOKUP(B5772,商品マスター!$A$2:$D$3002,2,FALSE()))</f>
        <v>商品名称  2274</v>
      </c>
      <c r="D5772" s="51" t="n">
        <f aca="false">IF(E5772&gt;0,E5772,IF(ISERROR(VLOOKUP(B5772,商品マスター!$A$2:$D$3002,3,FALSE())),0,VLOOKUP(B5772,商品マスター!$A$2:$D$3002,3,FALSE())))</f>
        <v>1466</v>
      </c>
      <c r="E5772" s="52"/>
      <c r="F5772" s="53" t="n">
        <f aca="false">IF(ISERROR(VLOOKUP(B5772,商品マスター!$A$2:$D$3002,4,FALSE())),0,VLOOKUP(B5772,商品マスター!$A$2:$D$3002,4,FALSE()))</f>
        <v>60</v>
      </c>
      <c r="G5772" s="54" t="n">
        <v>18</v>
      </c>
      <c r="H5772" s="55" t="n">
        <v>4</v>
      </c>
      <c r="I5772" s="56" t="n">
        <f aca="false">IF(ISERROR(F5772*G5772+H5772),0,F5772*G5772+H5772)</f>
        <v>1084</v>
      </c>
      <c r="J5772" s="57" t="n">
        <f aca="false">IF(ISERROR(D5772*I5772),0,D5772*I5772)</f>
        <v>1589144</v>
      </c>
      <c r="K5772" s="58" t="s">
        <v>5771</v>
      </c>
      <c r="L5772" s="47" t="n">
        <v>11</v>
      </c>
    </row>
    <row r="5773" customFormat="false" ht="13.5" hidden="false" customHeight="false" outlineLevel="0" collapsed="false">
      <c r="A5773" s="48" t="n">
        <v>5771</v>
      </c>
      <c r="B5773" s="49" t="n">
        <v>2314</v>
      </c>
      <c r="C5773" s="50" t="str">
        <f aca="false">IF(ISERROR(VLOOKUP(B5773,商品マスター!$A$2:$D$3002,2,FALSE())),"",VLOOKUP(B5773,商品マスター!$A$2:$D$3002,2,FALSE()))</f>
        <v>商品名称  2314</v>
      </c>
      <c r="D5773" s="51" t="n">
        <f aca="false">IF(E5773&gt;0,E5773,IF(ISERROR(VLOOKUP(B5773,商品マスター!$A$2:$D$3002,3,FALSE())),0,VLOOKUP(B5773,商品マスター!$A$2:$D$3002,3,FALSE())))</f>
        <v>183</v>
      </c>
      <c r="E5773" s="52"/>
      <c r="F5773" s="53" t="n">
        <f aca="false">IF(ISERROR(VLOOKUP(B5773,商品マスター!$A$2:$D$3002,4,FALSE())),0,VLOOKUP(B5773,商品マスター!$A$2:$D$3002,4,FALSE()))</f>
        <v>12</v>
      </c>
      <c r="G5773" s="54" t="n">
        <v>15</v>
      </c>
      <c r="H5773" s="55" t="n">
        <v>4</v>
      </c>
      <c r="I5773" s="56" t="n">
        <f aca="false">IF(ISERROR(F5773*G5773+H5773),0,F5773*G5773+H5773)</f>
        <v>184</v>
      </c>
      <c r="J5773" s="57" t="n">
        <f aca="false">IF(ISERROR(D5773*I5773),0,D5773*I5773)</f>
        <v>33672</v>
      </c>
      <c r="K5773" s="58" t="s">
        <v>5772</v>
      </c>
      <c r="L5773" s="47" t="n">
        <v>11</v>
      </c>
    </row>
    <row r="5774" customFormat="false" ht="13.5" hidden="false" customHeight="false" outlineLevel="0" collapsed="false">
      <c r="A5774" s="48" t="n">
        <v>5772</v>
      </c>
      <c r="B5774" s="49" t="n">
        <v>2574</v>
      </c>
      <c r="C5774" s="50" t="str">
        <f aca="false">IF(ISERROR(VLOOKUP(B5774,商品マスター!$A$2:$D$3002,2,FALSE())),"",VLOOKUP(B5774,商品マスター!$A$2:$D$3002,2,FALSE()))</f>
        <v>商品名称  2574</v>
      </c>
      <c r="D5774" s="51" t="n">
        <f aca="false">IF(E5774&gt;0,E5774,IF(ISERROR(VLOOKUP(B5774,商品マスター!$A$2:$D$3002,3,FALSE())),0,VLOOKUP(B5774,商品マスター!$A$2:$D$3002,3,FALSE())))</f>
        <v>96</v>
      </c>
      <c r="E5774" s="52"/>
      <c r="F5774" s="53" t="n">
        <f aca="false">IF(ISERROR(VLOOKUP(B5774,商品マスター!$A$2:$D$3002,4,FALSE())),0,VLOOKUP(B5774,商品マスター!$A$2:$D$3002,4,FALSE()))</f>
        <v>60</v>
      </c>
      <c r="G5774" s="54" t="n">
        <v>12</v>
      </c>
      <c r="H5774" s="55" t="n">
        <v>4</v>
      </c>
      <c r="I5774" s="56" t="n">
        <f aca="false">IF(ISERROR(F5774*G5774+H5774),0,F5774*G5774+H5774)</f>
        <v>724</v>
      </c>
      <c r="J5774" s="57" t="n">
        <f aca="false">IF(ISERROR(D5774*I5774),0,D5774*I5774)</f>
        <v>69504</v>
      </c>
      <c r="K5774" s="58" t="s">
        <v>5773</v>
      </c>
      <c r="L5774" s="47" t="n">
        <v>11</v>
      </c>
    </row>
    <row r="5775" customFormat="false" ht="13.5" hidden="false" customHeight="false" outlineLevel="0" collapsed="false">
      <c r="A5775" s="48" t="n">
        <v>5773</v>
      </c>
      <c r="B5775" s="49" t="n">
        <v>2618</v>
      </c>
      <c r="C5775" s="50" t="str">
        <f aca="false">IF(ISERROR(VLOOKUP(B5775,商品マスター!$A$2:$D$3002,2,FALSE())),"",VLOOKUP(B5775,商品マスター!$A$2:$D$3002,2,FALSE()))</f>
        <v>商品名称  2618</v>
      </c>
      <c r="D5775" s="51" t="n">
        <f aca="false">IF(E5775&gt;0,E5775,IF(ISERROR(VLOOKUP(B5775,商品マスター!$A$2:$D$3002,3,FALSE())),0,VLOOKUP(B5775,商品マスター!$A$2:$D$3002,3,FALSE())))</f>
        <v>294</v>
      </c>
      <c r="E5775" s="52"/>
      <c r="F5775" s="53" t="n">
        <f aca="false">IF(ISERROR(VLOOKUP(B5775,商品マスター!$A$2:$D$3002,4,FALSE())),0,VLOOKUP(B5775,商品マスター!$A$2:$D$3002,4,FALSE()))</f>
        <v>20</v>
      </c>
      <c r="G5775" s="54" t="n">
        <v>24</v>
      </c>
      <c r="H5775" s="55" t="n">
        <v>4</v>
      </c>
      <c r="I5775" s="56" t="n">
        <f aca="false">IF(ISERROR(F5775*G5775+H5775),0,F5775*G5775+H5775)</f>
        <v>484</v>
      </c>
      <c r="J5775" s="57" t="n">
        <f aca="false">IF(ISERROR(D5775*I5775),0,D5775*I5775)</f>
        <v>142296</v>
      </c>
      <c r="K5775" s="58" t="s">
        <v>5774</v>
      </c>
      <c r="L5775" s="47" t="n">
        <v>11</v>
      </c>
    </row>
    <row r="5776" customFormat="false" ht="13.5" hidden="false" customHeight="false" outlineLevel="0" collapsed="false">
      <c r="A5776" s="48" t="n">
        <v>5774</v>
      </c>
      <c r="B5776" s="49" t="n">
        <v>2620</v>
      </c>
      <c r="C5776" s="50" t="str">
        <f aca="false">IF(ISERROR(VLOOKUP(B5776,商品マスター!$A$2:$D$3002,2,FALSE())),"",VLOOKUP(B5776,商品マスター!$A$2:$D$3002,2,FALSE()))</f>
        <v>商品名称  2620</v>
      </c>
      <c r="D5776" s="51" t="n">
        <f aca="false">IF(E5776&gt;0,E5776,IF(ISERROR(VLOOKUP(B5776,商品マスター!$A$2:$D$3002,3,FALSE())),0,VLOOKUP(B5776,商品マスター!$A$2:$D$3002,3,FALSE())))</f>
        <v>373</v>
      </c>
      <c r="E5776" s="52"/>
      <c r="F5776" s="53" t="n">
        <f aca="false">IF(ISERROR(VLOOKUP(B5776,商品マスター!$A$2:$D$3002,4,FALSE())),0,VLOOKUP(B5776,商品マスター!$A$2:$D$3002,4,FALSE()))</f>
        <v>12</v>
      </c>
      <c r="G5776" s="54" t="n">
        <v>22</v>
      </c>
      <c r="H5776" s="55" t="n">
        <v>4</v>
      </c>
      <c r="I5776" s="56" t="n">
        <f aca="false">IF(ISERROR(F5776*G5776+H5776),0,F5776*G5776+H5776)</f>
        <v>268</v>
      </c>
      <c r="J5776" s="57" t="n">
        <f aca="false">IF(ISERROR(D5776*I5776),0,D5776*I5776)</f>
        <v>99964</v>
      </c>
      <c r="K5776" s="58" t="s">
        <v>5775</v>
      </c>
      <c r="L5776" s="47" t="n">
        <v>11</v>
      </c>
    </row>
    <row r="5777" customFormat="false" ht="13.5" hidden="false" customHeight="false" outlineLevel="0" collapsed="false">
      <c r="A5777" s="48" t="n">
        <v>5775</v>
      </c>
      <c r="B5777" s="49" t="n">
        <v>2769</v>
      </c>
      <c r="C5777" s="50" t="str">
        <f aca="false">IF(ISERROR(VLOOKUP(B5777,商品マスター!$A$2:$D$3002,2,FALSE())),"",VLOOKUP(B5777,商品マスター!$A$2:$D$3002,2,FALSE()))</f>
        <v>商品名称  2769</v>
      </c>
      <c r="D5777" s="51" t="n">
        <f aca="false">IF(E5777&gt;0,E5777,IF(ISERROR(VLOOKUP(B5777,商品マスター!$A$2:$D$3002,3,FALSE())),0,VLOOKUP(B5777,商品マスター!$A$2:$D$3002,3,FALSE())))</f>
        <v>153</v>
      </c>
      <c r="E5777" s="52"/>
      <c r="F5777" s="53" t="n">
        <f aca="false">IF(ISERROR(VLOOKUP(B5777,商品マスター!$A$2:$D$3002,4,FALSE())),0,VLOOKUP(B5777,商品マスター!$A$2:$D$3002,4,FALSE()))</f>
        <v>24</v>
      </c>
      <c r="G5777" s="54" t="n">
        <v>9</v>
      </c>
      <c r="H5777" s="55" t="n">
        <v>4</v>
      </c>
      <c r="I5777" s="56" t="n">
        <f aca="false">IF(ISERROR(F5777*G5777+H5777),0,F5777*G5777+H5777)</f>
        <v>220</v>
      </c>
      <c r="J5777" s="57" t="n">
        <f aca="false">IF(ISERROR(D5777*I5777),0,D5777*I5777)</f>
        <v>33660</v>
      </c>
      <c r="K5777" s="58" t="s">
        <v>5776</v>
      </c>
      <c r="L5777" s="47" t="n">
        <v>11</v>
      </c>
    </row>
    <row r="5778" customFormat="false" ht="13.5" hidden="false" customHeight="false" outlineLevel="0" collapsed="false">
      <c r="A5778" s="48" t="n">
        <v>5776</v>
      </c>
      <c r="B5778" s="49" t="n">
        <v>2827</v>
      </c>
      <c r="C5778" s="50" t="str">
        <f aca="false">IF(ISERROR(VLOOKUP(B5778,商品マスター!$A$2:$D$3002,2,FALSE())),"",VLOOKUP(B5778,商品マスター!$A$2:$D$3002,2,FALSE()))</f>
        <v>商品名称  2827</v>
      </c>
      <c r="D5778" s="51" t="n">
        <f aca="false">IF(E5778&gt;0,E5778,IF(ISERROR(VLOOKUP(B5778,商品マスター!$A$2:$D$3002,3,FALSE())),0,VLOOKUP(B5778,商品マスター!$A$2:$D$3002,3,FALSE())))</f>
        <v>1927</v>
      </c>
      <c r="E5778" s="52"/>
      <c r="F5778" s="53" t="n">
        <f aca="false">IF(ISERROR(VLOOKUP(B5778,商品マスター!$A$2:$D$3002,4,FALSE())),0,VLOOKUP(B5778,商品マスター!$A$2:$D$3002,4,FALSE()))</f>
        <v>10</v>
      </c>
      <c r="G5778" s="54" t="n">
        <v>14</v>
      </c>
      <c r="H5778" s="55" t="n">
        <v>4</v>
      </c>
      <c r="I5778" s="56" t="n">
        <f aca="false">IF(ISERROR(F5778*G5778+H5778),0,F5778*G5778+H5778)</f>
        <v>144</v>
      </c>
      <c r="J5778" s="57" t="n">
        <f aca="false">IF(ISERROR(D5778*I5778),0,D5778*I5778)</f>
        <v>277488</v>
      </c>
      <c r="K5778" s="58" t="s">
        <v>5777</v>
      </c>
      <c r="L5778" s="47" t="n">
        <v>11</v>
      </c>
    </row>
    <row r="5779" customFormat="false" ht="13.5" hidden="false" customHeight="false" outlineLevel="0" collapsed="false">
      <c r="A5779" s="48" t="n">
        <v>5777</v>
      </c>
      <c r="B5779" s="49" t="n">
        <v>24</v>
      </c>
      <c r="C5779" s="50" t="str">
        <f aca="false">IF(ISERROR(VLOOKUP(B5779,商品マスター!$A$2:$D$3002,2,FALSE())),"",VLOOKUP(B5779,商品マスター!$A$2:$D$3002,2,FALSE()))</f>
        <v>カレーピラフ　極辛</v>
      </c>
      <c r="D5779" s="51" t="n">
        <f aca="false">IF(E5779&gt;0,E5779,IF(ISERROR(VLOOKUP(B5779,商品マスター!$A$2:$D$3002,3,FALSE())),0,VLOOKUP(B5779,商品マスター!$A$2:$D$3002,3,FALSE())))</f>
        <v>360</v>
      </c>
      <c r="E5779" s="52"/>
      <c r="F5779" s="53" t="n">
        <f aca="false">IF(ISERROR(VLOOKUP(B5779,商品マスター!$A$2:$D$3002,4,FALSE())),0,VLOOKUP(B5779,商品マスター!$A$2:$D$3002,4,FALSE()))</f>
        <v>60</v>
      </c>
      <c r="G5779" s="54" t="n">
        <v>28</v>
      </c>
      <c r="H5779" s="55" t="n">
        <v>3</v>
      </c>
      <c r="I5779" s="56" t="n">
        <f aca="false">IF(ISERROR(F5779*G5779+H5779),0,F5779*G5779+H5779)</f>
        <v>1683</v>
      </c>
      <c r="J5779" s="57" t="n">
        <f aca="false">IF(ISERROR(D5779*I5779),0,D5779*I5779)</f>
        <v>605880</v>
      </c>
      <c r="K5779" s="58" t="s">
        <v>5778</v>
      </c>
      <c r="L5779" s="47" t="n">
        <v>11</v>
      </c>
    </row>
    <row r="5780" customFormat="false" ht="13.5" hidden="false" customHeight="false" outlineLevel="0" collapsed="false">
      <c r="A5780" s="48" t="n">
        <v>5778</v>
      </c>
      <c r="B5780" s="49" t="n">
        <v>87</v>
      </c>
      <c r="C5780" s="50" t="str">
        <f aca="false">IF(ISERROR(VLOOKUP(B5780,商品マスター!$A$2:$D$3002,2,FALSE())),"",VLOOKUP(B5780,商品マスター!$A$2:$D$3002,2,FALSE()))</f>
        <v>上白糖</v>
      </c>
      <c r="D5780" s="51" t="n">
        <f aca="false">IF(E5780&gt;0,E5780,IF(ISERROR(VLOOKUP(B5780,商品マスター!$A$2:$D$3002,3,FALSE())),0,VLOOKUP(B5780,商品マスター!$A$2:$D$3002,3,FALSE())))</f>
        <v>1866</v>
      </c>
      <c r="E5780" s="52"/>
      <c r="F5780" s="53" t="n">
        <f aca="false">IF(ISERROR(VLOOKUP(B5780,商品マスター!$A$2:$D$3002,4,FALSE())),0,VLOOKUP(B5780,商品マスター!$A$2:$D$3002,4,FALSE()))</f>
        <v>24</v>
      </c>
      <c r="G5780" s="54" t="n">
        <v>25</v>
      </c>
      <c r="H5780" s="55" t="n">
        <v>3</v>
      </c>
      <c r="I5780" s="56" t="n">
        <f aca="false">IF(ISERROR(F5780*G5780+H5780),0,F5780*G5780+H5780)</f>
        <v>603</v>
      </c>
      <c r="J5780" s="57" t="n">
        <f aca="false">IF(ISERROR(D5780*I5780),0,D5780*I5780)</f>
        <v>1125198</v>
      </c>
      <c r="K5780" s="58" t="s">
        <v>5779</v>
      </c>
      <c r="L5780" s="47" t="n">
        <v>11</v>
      </c>
    </row>
    <row r="5781" customFormat="false" ht="13.5" hidden="false" customHeight="false" outlineLevel="0" collapsed="false">
      <c r="A5781" s="48" t="n">
        <v>5779</v>
      </c>
      <c r="B5781" s="49" t="n">
        <v>242</v>
      </c>
      <c r="C5781" s="50" t="str">
        <f aca="false">IF(ISERROR(VLOOKUP(B5781,商品マスター!$A$2:$D$3002,2,FALSE())),"",VLOOKUP(B5781,商品マスター!$A$2:$D$3002,2,FALSE()))</f>
        <v>レインボードレッシング</v>
      </c>
      <c r="D5781" s="51" t="n">
        <f aca="false">IF(E5781&gt;0,E5781,IF(ISERROR(VLOOKUP(B5781,商品マスター!$A$2:$D$3002,3,FALSE())),0,VLOOKUP(B5781,商品マスター!$A$2:$D$3002,3,FALSE())))</f>
        <v>1196</v>
      </c>
      <c r="E5781" s="52"/>
      <c r="F5781" s="53" t="n">
        <f aca="false">IF(ISERROR(VLOOKUP(B5781,商品マスター!$A$2:$D$3002,4,FALSE())),0,VLOOKUP(B5781,商品マスター!$A$2:$D$3002,4,FALSE()))</f>
        <v>20</v>
      </c>
      <c r="G5781" s="54" t="n">
        <v>11</v>
      </c>
      <c r="H5781" s="55" t="n">
        <v>3</v>
      </c>
      <c r="I5781" s="56" t="n">
        <f aca="false">IF(ISERROR(F5781*G5781+H5781),0,F5781*G5781+H5781)</f>
        <v>223</v>
      </c>
      <c r="J5781" s="57" t="n">
        <f aca="false">IF(ISERROR(D5781*I5781),0,D5781*I5781)</f>
        <v>266708</v>
      </c>
      <c r="K5781" s="58" t="s">
        <v>5780</v>
      </c>
      <c r="L5781" s="47" t="n">
        <v>11</v>
      </c>
    </row>
    <row r="5782" customFormat="false" ht="13.5" hidden="false" customHeight="false" outlineLevel="0" collapsed="false">
      <c r="A5782" s="48" t="n">
        <v>5780</v>
      </c>
      <c r="B5782" s="49" t="n">
        <v>256</v>
      </c>
      <c r="C5782" s="50" t="str">
        <f aca="false">IF(ISERROR(VLOOKUP(B5782,商品マスター!$A$2:$D$3002,2,FALSE())),"",VLOOKUP(B5782,商品マスター!$A$2:$D$3002,2,FALSE()))</f>
        <v>たくあん　かつお風味</v>
      </c>
      <c r="D5782" s="51" t="n">
        <f aca="false">IF(E5782&gt;0,E5782,IF(ISERROR(VLOOKUP(B5782,商品マスター!$A$2:$D$3002,3,FALSE())),0,VLOOKUP(B5782,商品マスター!$A$2:$D$3002,3,FALSE())))</f>
        <v>1861</v>
      </c>
      <c r="E5782" s="52"/>
      <c r="F5782" s="53" t="n">
        <f aca="false">IF(ISERROR(VLOOKUP(B5782,商品マスター!$A$2:$D$3002,4,FALSE())),0,VLOOKUP(B5782,商品マスター!$A$2:$D$3002,4,FALSE()))</f>
        <v>12</v>
      </c>
      <c r="G5782" s="54" t="n">
        <v>29</v>
      </c>
      <c r="H5782" s="55" t="n">
        <v>3</v>
      </c>
      <c r="I5782" s="56" t="n">
        <f aca="false">IF(ISERROR(F5782*G5782+H5782),0,F5782*G5782+H5782)</f>
        <v>351</v>
      </c>
      <c r="J5782" s="57" t="n">
        <f aca="false">IF(ISERROR(D5782*I5782),0,D5782*I5782)</f>
        <v>653211</v>
      </c>
      <c r="K5782" s="58" t="s">
        <v>5781</v>
      </c>
      <c r="L5782" s="47" t="n">
        <v>11</v>
      </c>
    </row>
    <row r="5783" customFormat="false" ht="13.5" hidden="false" customHeight="false" outlineLevel="0" collapsed="false">
      <c r="A5783" s="48" t="n">
        <v>5781</v>
      </c>
      <c r="B5783" s="49" t="n">
        <v>257</v>
      </c>
      <c r="C5783" s="50" t="str">
        <f aca="false">IF(ISERROR(VLOOKUP(B5783,商品マスター!$A$2:$D$3002,2,FALSE())),"",VLOOKUP(B5783,商品マスター!$A$2:$D$3002,2,FALSE()))</f>
        <v>たくあん古漬</v>
      </c>
      <c r="D5783" s="51" t="n">
        <f aca="false">IF(E5783&gt;0,E5783,IF(ISERROR(VLOOKUP(B5783,商品マスター!$A$2:$D$3002,3,FALSE())),0,VLOOKUP(B5783,商品マスター!$A$2:$D$3002,3,FALSE())))</f>
        <v>122</v>
      </c>
      <c r="E5783" s="52"/>
      <c r="F5783" s="53" t="n">
        <f aca="false">IF(ISERROR(VLOOKUP(B5783,商品マスター!$A$2:$D$3002,4,FALSE())),0,VLOOKUP(B5783,商品マスター!$A$2:$D$3002,4,FALSE()))</f>
        <v>10</v>
      </c>
      <c r="G5783" s="54" t="n">
        <v>27</v>
      </c>
      <c r="H5783" s="55" t="n">
        <v>3</v>
      </c>
      <c r="I5783" s="56" t="n">
        <f aca="false">IF(ISERROR(F5783*G5783+H5783),0,F5783*G5783+H5783)</f>
        <v>273</v>
      </c>
      <c r="J5783" s="57" t="n">
        <f aca="false">IF(ISERROR(D5783*I5783),0,D5783*I5783)</f>
        <v>33306</v>
      </c>
      <c r="K5783" s="58" t="s">
        <v>5782</v>
      </c>
      <c r="L5783" s="47" t="n">
        <v>11</v>
      </c>
    </row>
    <row r="5784" customFormat="false" ht="13.5" hidden="false" customHeight="false" outlineLevel="0" collapsed="false">
      <c r="A5784" s="48" t="n">
        <v>5782</v>
      </c>
      <c r="B5784" s="49" t="n">
        <v>369</v>
      </c>
      <c r="C5784" s="50" t="str">
        <f aca="false">IF(ISERROR(VLOOKUP(B5784,商品マスター!$A$2:$D$3002,2,FALSE())),"",VLOOKUP(B5784,商品マスター!$A$2:$D$3002,2,FALSE()))</f>
        <v>商品名称  369</v>
      </c>
      <c r="D5784" s="51" t="n">
        <f aca="false">IF(E5784&gt;0,E5784,IF(ISERROR(VLOOKUP(B5784,商品マスター!$A$2:$D$3002,3,FALSE())),0,VLOOKUP(B5784,商品マスター!$A$2:$D$3002,3,FALSE())))</f>
        <v>361</v>
      </c>
      <c r="E5784" s="52"/>
      <c r="F5784" s="53" t="n">
        <f aca="false">IF(ISERROR(VLOOKUP(B5784,商品マスター!$A$2:$D$3002,4,FALSE())),0,VLOOKUP(B5784,商品マスター!$A$2:$D$3002,4,FALSE()))</f>
        <v>24</v>
      </c>
      <c r="G5784" s="54" t="n">
        <v>24</v>
      </c>
      <c r="H5784" s="55" t="n">
        <v>3</v>
      </c>
      <c r="I5784" s="56" t="n">
        <f aca="false">IF(ISERROR(F5784*G5784+H5784),0,F5784*G5784+H5784)</f>
        <v>579</v>
      </c>
      <c r="J5784" s="57" t="n">
        <f aca="false">IF(ISERROR(D5784*I5784),0,D5784*I5784)</f>
        <v>209019</v>
      </c>
      <c r="K5784" s="58" t="s">
        <v>5783</v>
      </c>
      <c r="L5784" s="47" t="n">
        <v>11</v>
      </c>
    </row>
    <row r="5785" customFormat="false" ht="13.5" hidden="false" customHeight="false" outlineLevel="0" collapsed="false">
      <c r="A5785" s="48" t="n">
        <v>5783</v>
      </c>
      <c r="B5785" s="49" t="n">
        <v>373</v>
      </c>
      <c r="C5785" s="50" t="str">
        <f aca="false">IF(ISERROR(VLOOKUP(B5785,商品マスター!$A$2:$D$3002,2,FALSE())),"",VLOOKUP(B5785,商品マスター!$A$2:$D$3002,2,FALSE()))</f>
        <v>商品名称  373</v>
      </c>
      <c r="D5785" s="51" t="n">
        <f aca="false">IF(E5785&gt;0,E5785,IF(ISERROR(VLOOKUP(B5785,商品マスター!$A$2:$D$3002,3,FALSE())),0,VLOOKUP(B5785,商品マスター!$A$2:$D$3002,3,FALSE())))</f>
        <v>1760</v>
      </c>
      <c r="E5785" s="52"/>
      <c r="F5785" s="53" t="n">
        <f aca="false">IF(ISERROR(VLOOKUP(B5785,商品マスター!$A$2:$D$3002,4,FALSE())),0,VLOOKUP(B5785,商品マスター!$A$2:$D$3002,4,FALSE()))</f>
        <v>10</v>
      </c>
      <c r="G5785" s="54" t="n">
        <v>25</v>
      </c>
      <c r="H5785" s="55" t="n">
        <v>3</v>
      </c>
      <c r="I5785" s="56" t="n">
        <f aca="false">IF(ISERROR(F5785*G5785+H5785),0,F5785*G5785+H5785)</f>
        <v>253</v>
      </c>
      <c r="J5785" s="57" t="n">
        <f aca="false">IF(ISERROR(D5785*I5785),0,D5785*I5785)</f>
        <v>445280</v>
      </c>
      <c r="K5785" s="58" t="s">
        <v>5784</v>
      </c>
      <c r="L5785" s="47" t="n">
        <v>11</v>
      </c>
    </row>
    <row r="5786" customFormat="false" ht="13.5" hidden="false" customHeight="false" outlineLevel="0" collapsed="false">
      <c r="A5786" s="48" t="n">
        <v>5784</v>
      </c>
      <c r="B5786" s="49" t="n">
        <v>469</v>
      </c>
      <c r="C5786" s="50" t="str">
        <f aca="false">IF(ISERROR(VLOOKUP(B5786,商品マスター!$A$2:$D$3002,2,FALSE())),"",VLOOKUP(B5786,商品マスター!$A$2:$D$3002,2,FALSE()))</f>
        <v>商品名称  469</v>
      </c>
      <c r="D5786" s="51" t="n">
        <f aca="false">IF(E5786&gt;0,E5786,IF(ISERROR(VLOOKUP(B5786,商品マスター!$A$2:$D$3002,3,FALSE())),0,VLOOKUP(B5786,商品マスター!$A$2:$D$3002,3,FALSE())))</f>
        <v>350</v>
      </c>
      <c r="E5786" s="52"/>
      <c r="F5786" s="53" t="n">
        <f aca="false">IF(ISERROR(VLOOKUP(B5786,商品マスター!$A$2:$D$3002,4,FALSE())),0,VLOOKUP(B5786,商品マスター!$A$2:$D$3002,4,FALSE()))</f>
        <v>10</v>
      </c>
      <c r="G5786" s="54" t="n">
        <v>15</v>
      </c>
      <c r="H5786" s="55" t="n">
        <v>3</v>
      </c>
      <c r="I5786" s="56" t="n">
        <f aca="false">IF(ISERROR(F5786*G5786+H5786),0,F5786*G5786+H5786)</f>
        <v>153</v>
      </c>
      <c r="J5786" s="57" t="n">
        <f aca="false">IF(ISERROR(D5786*I5786),0,D5786*I5786)</f>
        <v>53550</v>
      </c>
      <c r="K5786" s="58" t="s">
        <v>5785</v>
      </c>
      <c r="L5786" s="47" t="n">
        <v>11</v>
      </c>
    </row>
    <row r="5787" customFormat="false" ht="13.5" hidden="false" customHeight="false" outlineLevel="0" collapsed="false">
      <c r="A5787" s="48" t="n">
        <v>5785</v>
      </c>
      <c r="B5787" s="49" t="n">
        <v>483</v>
      </c>
      <c r="C5787" s="50" t="str">
        <f aca="false">IF(ISERROR(VLOOKUP(B5787,商品マスター!$A$2:$D$3002,2,FALSE())),"",VLOOKUP(B5787,商品マスター!$A$2:$D$3002,2,FALSE()))</f>
        <v>商品名称  483</v>
      </c>
      <c r="D5787" s="51" t="n">
        <f aca="false">IF(E5787&gt;0,E5787,IF(ISERROR(VLOOKUP(B5787,商品マスター!$A$2:$D$3002,3,FALSE())),0,VLOOKUP(B5787,商品マスター!$A$2:$D$3002,3,FALSE())))</f>
        <v>1502</v>
      </c>
      <c r="E5787" s="52"/>
      <c r="F5787" s="53" t="n">
        <f aca="false">IF(ISERROR(VLOOKUP(B5787,商品マスター!$A$2:$D$3002,4,FALSE())),0,VLOOKUP(B5787,商品マスター!$A$2:$D$3002,4,FALSE()))</f>
        <v>24</v>
      </c>
      <c r="G5787" s="54" t="n">
        <v>6</v>
      </c>
      <c r="H5787" s="55" t="n">
        <v>3</v>
      </c>
      <c r="I5787" s="56" t="n">
        <f aca="false">IF(ISERROR(F5787*G5787+H5787),0,F5787*G5787+H5787)</f>
        <v>147</v>
      </c>
      <c r="J5787" s="57" t="n">
        <f aca="false">IF(ISERROR(D5787*I5787),0,D5787*I5787)</f>
        <v>220794</v>
      </c>
      <c r="K5787" s="58" t="s">
        <v>5786</v>
      </c>
      <c r="L5787" s="47" t="n">
        <v>11</v>
      </c>
    </row>
    <row r="5788" customFormat="false" ht="13.5" hidden="false" customHeight="false" outlineLevel="0" collapsed="false">
      <c r="A5788" s="48" t="n">
        <v>5786</v>
      </c>
      <c r="B5788" s="49" t="n">
        <v>567</v>
      </c>
      <c r="C5788" s="50" t="str">
        <f aca="false">IF(ISERROR(VLOOKUP(B5788,商品マスター!$A$2:$D$3002,2,FALSE())),"",VLOOKUP(B5788,商品マスター!$A$2:$D$3002,2,FALSE()))</f>
        <v>商品名称  567</v>
      </c>
      <c r="D5788" s="51" t="n">
        <f aca="false">IF(E5788&gt;0,E5788,IF(ISERROR(VLOOKUP(B5788,商品マスター!$A$2:$D$3002,3,FALSE())),0,VLOOKUP(B5788,商品マスター!$A$2:$D$3002,3,FALSE())))</f>
        <v>561</v>
      </c>
      <c r="E5788" s="52"/>
      <c r="F5788" s="53" t="n">
        <f aca="false">IF(ISERROR(VLOOKUP(B5788,商品マスター!$A$2:$D$3002,4,FALSE())),0,VLOOKUP(B5788,商品マスター!$A$2:$D$3002,4,FALSE()))</f>
        <v>24</v>
      </c>
      <c r="G5788" s="54" t="n">
        <v>18</v>
      </c>
      <c r="H5788" s="55" t="n">
        <v>3</v>
      </c>
      <c r="I5788" s="56" t="n">
        <f aca="false">IF(ISERROR(F5788*G5788+H5788),0,F5788*G5788+H5788)</f>
        <v>435</v>
      </c>
      <c r="J5788" s="57" t="n">
        <f aca="false">IF(ISERROR(D5788*I5788),0,D5788*I5788)</f>
        <v>244035</v>
      </c>
      <c r="K5788" s="58" t="s">
        <v>5787</v>
      </c>
      <c r="L5788" s="47" t="n">
        <v>11</v>
      </c>
    </row>
    <row r="5789" customFormat="false" ht="13.5" hidden="false" customHeight="false" outlineLevel="0" collapsed="false">
      <c r="A5789" s="48" t="n">
        <v>5787</v>
      </c>
      <c r="B5789" s="49" t="n">
        <v>652</v>
      </c>
      <c r="C5789" s="50" t="str">
        <f aca="false">IF(ISERROR(VLOOKUP(B5789,商品マスター!$A$2:$D$3002,2,FALSE())),"",VLOOKUP(B5789,商品マスター!$A$2:$D$3002,2,FALSE()))</f>
        <v>商品名称  652</v>
      </c>
      <c r="D5789" s="51" t="n">
        <f aca="false">IF(E5789&gt;0,E5789,IF(ISERROR(VLOOKUP(B5789,商品マスター!$A$2:$D$3002,3,FALSE())),0,VLOOKUP(B5789,商品マスター!$A$2:$D$3002,3,FALSE())))</f>
        <v>1137</v>
      </c>
      <c r="E5789" s="52"/>
      <c r="F5789" s="53" t="n">
        <f aca="false">IF(ISERROR(VLOOKUP(B5789,商品マスター!$A$2:$D$3002,4,FALSE())),0,VLOOKUP(B5789,商品マスター!$A$2:$D$3002,4,FALSE()))</f>
        <v>12</v>
      </c>
      <c r="G5789" s="54" t="n">
        <v>4</v>
      </c>
      <c r="H5789" s="55" t="n">
        <v>3</v>
      </c>
      <c r="I5789" s="56" t="n">
        <f aca="false">IF(ISERROR(F5789*G5789+H5789),0,F5789*G5789+H5789)</f>
        <v>51</v>
      </c>
      <c r="J5789" s="57" t="n">
        <f aca="false">IF(ISERROR(D5789*I5789),0,D5789*I5789)</f>
        <v>57987</v>
      </c>
      <c r="K5789" s="58" t="s">
        <v>5788</v>
      </c>
      <c r="L5789" s="47" t="n">
        <v>11</v>
      </c>
    </row>
    <row r="5790" customFormat="false" ht="13.5" hidden="false" customHeight="false" outlineLevel="0" collapsed="false">
      <c r="A5790" s="48" t="n">
        <v>5788</v>
      </c>
      <c r="B5790" s="49" t="n">
        <v>1062</v>
      </c>
      <c r="C5790" s="50" t="str">
        <f aca="false">IF(ISERROR(VLOOKUP(B5790,商品マスター!$A$2:$D$3002,2,FALSE())),"",VLOOKUP(B5790,商品マスター!$A$2:$D$3002,2,FALSE()))</f>
        <v>商品名称  1062</v>
      </c>
      <c r="D5790" s="51" t="n">
        <f aca="false">IF(E5790&gt;0,E5790,IF(ISERROR(VLOOKUP(B5790,商品マスター!$A$2:$D$3002,3,FALSE())),0,VLOOKUP(B5790,商品マスター!$A$2:$D$3002,3,FALSE())))</f>
        <v>111</v>
      </c>
      <c r="E5790" s="52"/>
      <c r="F5790" s="53" t="n">
        <f aca="false">IF(ISERROR(VLOOKUP(B5790,商品マスター!$A$2:$D$3002,4,FALSE())),0,VLOOKUP(B5790,商品マスター!$A$2:$D$3002,4,FALSE()))</f>
        <v>60</v>
      </c>
      <c r="G5790" s="54" t="n">
        <v>11</v>
      </c>
      <c r="H5790" s="55" t="n">
        <v>3</v>
      </c>
      <c r="I5790" s="56" t="n">
        <f aca="false">IF(ISERROR(F5790*G5790+H5790),0,F5790*G5790+H5790)</f>
        <v>663</v>
      </c>
      <c r="J5790" s="57" t="n">
        <f aca="false">IF(ISERROR(D5790*I5790),0,D5790*I5790)</f>
        <v>73593</v>
      </c>
      <c r="K5790" s="58" t="s">
        <v>5789</v>
      </c>
      <c r="L5790" s="47" t="n">
        <v>11</v>
      </c>
    </row>
    <row r="5791" customFormat="false" ht="13.5" hidden="false" customHeight="false" outlineLevel="0" collapsed="false">
      <c r="A5791" s="48" t="n">
        <v>5789</v>
      </c>
      <c r="B5791" s="49" t="n">
        <v>1081</v>
      </c>
      <c r="C5791" s="50" t="str">
        <f aca="false">IF(ISERROR(VLOOKUP(B5791,商品マスター!$A$2:$D$3002,2,FALSE())),"",VLOOKUP(B5791,商品マスター!$A$2:$D$3002,2,FALSE()))</f>
        <v>商品名称  1081</v>
      </c>
      <c r="D5791" s="51" t="n">
        <f aca="false">IF(E5791&gt;0,E5791,IF(ISERROR(VLOOKUP(B5791,商品マスター!$A$2:$D$3002,3,FALSE())),0,VLOOKUP(B5791,商品マスター!$A$2:$D$3002,3,FALSE())))</f>
        <v>289</v>
      </c>
      <c r="E5791" s="52"/>
      <c r="F5791" s="53" t="n">
        <f aca="false">IF(ISERROR(VLOOKUP(B5791,商品マスター!$A$2:$D$3002,4,FALSE())),0,VLOOKUP(B5791,商品マスター!$A$2:$D$3002,4,FALSE()))</f>
        <v>10</v>
      </c>
      <c r="G5791" s="54" t="n">
        <v>29</v>
      </c>
      <c r="H5791" s="55" t="n">
        <v>3</v>
      </c>
      <c r="I5791" s="56" t="n">
        <f aca="false">IF(ISERROR(F5791*G5791+H5791),0,F5791*G5791+H5791)</f>
        <v>293</v>
      </c>
      <c r="J5791" s="57" t="n">
        <f aca="false">IF(ISERROR(D5791*I5791),0,D5791*I5791)</f>
        <v>84677</v>
      </c>
      <c r="K5791" s="58" t="s">
        <v>5790</v>
      </c>
      <c r="L5791" s="47" t="n">
        <v>11</v>
      </c>
    </row>
    <row r="5792" customFormat="false" ht="13.5" hidden="false" customHeight="false" outlineLevel="0" collapsed="false">
      <c r="A5792" s="48" t="n">
        <v>5790</v>
      </c>
      <c r="B5792" s="49" t="n">
        <v>1083</v>
      </c>
      <c r="C5792" s="50" t="str">
        <f aca="false">IF(ISERROR(VLOOKUP(B5792,商品マスター!$A$2:$D$3002,2,FALSE())),"",VLOOKUP(B5792,商品マスター!$A$2:$D$3002,2,FALSE()))</f>
        <v>商品名称  1083</v>
      </c>
      <c r="D5792" s="51" t="n">
        <f aca="false">IF(E5792&gt;0,E5792,IF(ISERROR(VLOOKUP(B5792,商品マスター!$A$2:$D$3002,3,FALSE())),0,VLOOKUP(B5792,商品マスター!$A$2:$D$3002,3,FALSE())))</f>
        <v>523</v>
      </c>
      <c r="E5792" s="52"/>
      <c r="F5792" s="53" t="n">
        <f aca="false">IF(ISERROR(VLOOKUP(B5792,商品マスター!$A$2:$D$3002,4,FALSE())),0,VLOOKUP(B5792,商品マスター!$A$2:$D$3002,4,FALSE()))</f>
        <v>24</v>
      </c>
      <c r="G5792" s="54" t="n">
        <v>3</v>
      </c>
      <c r="H5792" s="55" t="n">
        <v>3</v>
      </c>
      <c r="I5792" s="56" t="n">
        <f aca="false">IF(ISERROR(F5792*G5792+H5792),0,F5792*G5792+H5792)</f>
        <v>75</v>
      </c>
      <c r="J5792" s="57" t="n">
        <f aca="false">IF(ISERROR(D5792*I5792),0,D5792*I5792)</f>
        <v>39225</v>
      </c>
      <c r="K5792" s="58" t="s">
        <v>5791</v>
      </c>
      <c r="L5792" s="47" t="n">
        <v>11</v>
      </c>
    </row>
    <row r="5793" customFormat="false" ht="13.5" hidden="false" customHeight="false" outlineLevel="0" collapsed="false">
      <c r="A5793" s="48" t="n">
        <v>5791</v>
      </c>
      <c r="B5793" s="49" t="n">
        <v>1102</v>
      </c>
      <c r="C5793" s="50" t="str">
        <f aca="false">IF(ISERROR(VLOOKUP(B5793,商品マスター!$A$2:$D$3002,2,FALSE())),"",VLOOKUP(B5793,商品マスター!$A$2:$D$3002,2,FALSE()))</f>
        <v>商品名称  1102</v>
      </c>
      <c r="D5793" s="51" t="n">
        <f aca="false">IF(E5793&gt;0,E5793,IF(ISERROR(VLOOKUP(B5793,商品マスター!$A$2:$D$3002,3,FALSE())),0,VLOOKUP(B5793,商品マスター!$A$2:$D$3002,3,FALSE())))</f>
        <v>1755</v>
      </c>
      <c r="E5793" s="52"/>
      <c r="F5793" s="53" t="n">
        <f aca="false">IF(ISERROR(VLOOKUP(B5793,商品マスター!$A$2:$D$3002,4,FALSE())),0,VLOOKUP(B5793,商品マスター!$A$2:$D$3002,4,FALSE()))</f>
        <v>12</v>
      </c>
      <c r="G5793" s="54" t="n">
        <v>29</v>
      </c>
      <c r="H5793" s="55" t="n">
        <v>3</v>
      </c>
      <c r="I5793" s="56" t="n">
        <f aca="false">IF(ISERROR(F5793*G5793+H5793),0,F5793*G5793+H5793)</f>
        <v>351</v>
      </c>
      <c r="J5793" s="57" t="n">
        <f aca="false">IF(ISERROR(D5793*I5793),0,D5793*I5793)</f>
        <v>616005</v>
      </c>
      <c r="K5793" s="58" t="s">
        <v>5792</v>
      </c>
      <c r="L5793" s="47" t="n">
        <v>11</v>
      </c>
    </row>
    <row r="5794" customFormat="false" ht="13.5" hidden="false" customHeight="false" outlineLevel="0" collapsed="false">
      <c r="A5794" s="48" t="n">
        <v>5792</v>
      </c>
      <c r="B5794" s="49" t="n">
        <v>1122</v>
      </c>
      <c r="C5794" s="50" t="str">
        <f aca="false">IF(ISERROR(VLOOKUP(B5794,商品マスター!$A$2:$D$3002,2,FALSE())),"",VLOOKUP(B5794,商品マスター!$A$2:$D$3002,2,FALSE()))</f>
        <v>商品名称  1122</v>
      </c>
      <c r="D5794" s="51" t="n">
        <f aca="false">IF(E5794&gt;0,E5794,IF(ISERROR(VLOOKUP(B5794,商品マスター!$A$2:$D$3002,3,FALSE())),0,VLOOKUP(B5794,商品マスター!$A$2:$D$3002,3,FALSE())))</f>
        <v>1508</v>
      </c>
      <c r="E5794" s="52"/>
      <c r="F5794" s="53" t="n">
        <f aca="false">IF(ISERROR(VLOOKUP(B5794,商品マスター!$A$2:$D$3002,4,FALSE())),0,VLOOKUP(B5794,商品マスター!$A$2:$D$3002,4,FALSE()))</f>
        <v>60</v>
      </c>
      <c r="G5794" s="54" t="n">
        <v>20</v>
      </c>
      <c r="H5794" s="55" t="n">
        <v>3</v>
      </c>
      <c r="I5794" s="56" t="n">
        <f aca="false">IF(ISERROR(F5794*G5794+H5794),0,F5794*G5794+H5794)</f>
        <v>1203</v>
      </c>
      <c r="J5794" s="57" t="n">
        <f aca="false">IF(ISERROR(D5794*I5794),0,D5794*I5794)</f>
        <v>1814124</v>
      </c>
      <c r="K5794" s="58" t="s">
        <v>5793</v>
      </c>
      <c r="L5794" s="47" t="n">
        <v>11</v>
      </c>
    </row>
    <row r="5795" customFormat="false" ht="13.5" hidden="false" customHeight="false" outlineLevel="0" collapsed="false">
      <c r="A5795" s="48" t="n">
        <v>5793</v>
      </c>
      <c r="B5795" s="49" t="n">
        <v>1214</v>
      </c>
      <c r="C5795" s="50" t="str">
        <f aca="false">IF(ISERROR(VLOOKUP(B5795,商品マスター!$A$2:$D$3002,2,FALSE())),"",VLOOKUP(B5795,商品マスター!$A$2:$D$3002,2,FALSE()))</f>
        <v>商品名称  1214</v>
      </c>
      <c r="D5795" s="51" t="n">
        <f aca="false">IF(E5795&gt;0,E5795,IF(ISERROR(VLOOKUP(B5795,商品マスター!$A$2:$D$3002,3,FALSE())),0,VLOOKUP(B5795,商品マスター!$A$2:$D$3002,3,FALSE())))</f>
        <v>1543</v>
      </c>
      <c r="E5795" s="52"/>
      <c r="F5795" s="53" t="n">
        <f aca="false">IF(ISERROR(VLOOKUP(B5795,商品マスター!$A$2:$D$3002,4,FALSE())),0,VLOOKUP(B5795,商品マスター!$A$2:$D$3002,4,FALSE()))</f>
        <v>20</v>
      </c>
      <c r="G5795" s="54" t="n">
        <v>24</v>
      </c>
      <c r="H5795" s="55" t="n">
        <v>3</v>
      </c>
      <c r="I5795" s="56" t="n">
        <f aca="false">IF(ISERROR(F5795*G5795+H5795),0,F5795*G5795+H5795)</f>
        <v>483</v>
      </c>
      <c r="J5795" s="57" t="n">
        <f aca="false">IF(ISERROR(D5795*I5795),0,D5795*I5795)</f>
        <v>745269</v>
      </c>
      <c r="K5795" s="58" t="s">
        <v>5794</v>
      </c>
      <c r="L5795" s="47" t="n">
        <v>11</v>
      </c>
    </row>
    <row r="5796" customFormat="false" ht="13.5" hidden="false" customHeight="false" outlineLevel="0" collapsed="false">
      <c r="A5796" s="48" t="n">
        <v>5794</v>
      </c>
      <c r="B5796" s="49" t="n">
        <v>1254</v>
      </c>
      <c r="C5796" s="50" t="str">
        <f aca="false">IF(ISERROR(VLOOKUP(B5796,商品マスター!$A$2:$D$3002,2,FALSE())),"",VLOOKUP(B5796,商品マスター!$A$2:$D$3002,2,FALSE()))</f>
        <v>商品名称  1254</v>
      </c>
      <c r="D5796" s="51" t="n">
        <f aca="false">IF(E5796&gt;0,E5796,IF(ISERROR(VLOOKUP(B5796,商品マスター!$A$2:$D$3002,3,FALSE())),0,VLOOKUP(B5796,商品マスター!$A$2:$D$3002,3,FALSE())))</f>
        <v>1366</v>
      </c>
      <c r="E5796" s="52"/>
      <c r="F5796" s="53" t="n">
        <f aca="false">IF(ISERROR(VLOOKUP(B5796,商品マスター!$A$2:$D$3002,4,FALSE())),0,VLOOKUP(B5796,商品マスター!$A$2:$D$3002,4,FALSE()))</f>
        <v>60</v>
      </c>
      <c r="G5796" s="54" t="n">
        <v>25</v>
      </c>
      <c r="H5796" s="55" t="n">
        <v>3</v>
      </c>
      <c r="I5796" s="56" t="n">
        <f aca="false">IF(ISERROR(F5796*G5796+H5796),0,F5796*G5796+H5796)</f>
        <v>1503</v>
      </c>
      <c r="J5796" s="57" t="n">
        <f aca="false">IF(ISERROR(D5796*I5796),0,D5796*I5796)</f>
        <v>2053098</v>
      </c>
      <c r="K5796" s="58" t="s">
        <v>5795</v>
      </c>
      <c r="L5796" s="47" t="n">
        <v>11</v>
      </c>
    </row>
    <row r="5797" customFormat="false" ht="13.5" hidden="false" customHeight="false" outlineLevel="0" collapsed="false">
      <c r="A5797" s="48" t="n">
        <v>5795</v>
      </c>
      <c r="B5797" s="49" t="n">
        <v>1340</v>
      </c>
      <c r="C5797" s="50" t="str">
        <f aca="false">IF(ISERROR(VLOOKUP(B5797,商品マスター!$A$2:$D$3002,2,FALSE())),"",VLOOKUP(B5797,商品マスター!$A$2:$D$3002,2,FALSE()))</f>
        <v>商品名称  1340</v>
      </c>
      <c r="D5797" s="51" t="n">
        <f aca="false">IF(E5797&gt;0,E5797,IF(ISERROR(VLOOKUP(B5797,商品マスター!$A$2:$D$3002,3,FALSE())),0,VLOOKUP(B5797,商品マスター!$A$2:$D$3002,3,FALSE())))</f>
        <v>198</v>
      </c>
      <c r="E5797" s="52"/>
      <c r="F5797" s="53" t="n">
        <f aca="false">IF(ISERROR(VLOOKUP(B5797,商品マスター!$A$2:$D$3002,4,FALSE())),0,VLOOKUP(B5797,商品マスター!$A$2:$D$3002,4,FALSE()))</f>
        <v>20</v>
      </c>
      <c r="G5797" s="54" t="n">
        <v>20</v>
      </c>
      <c r="H5797" s="55" t="n">
        <v>3</v>
      </c>
      <c r="I5797" s="56" t="n">
        <f aca="false">IF(ISERROR(F5797*G5797+H5797),0,F5797*G5797+H5797)</f>
        <v>403</v>
      </c>
      <c r="J5797" s="57" t="n">
        <f aca="false">IF(ISERROR(D5797*I5797),0,D5797*I5797)</f>
        <v>79794</v>
      </c>
      <c r="K5797" s="58" t="s">
        <v>5796</v>
      </c>
      <c r="L5797" s="47" t="n">
        <v>11</v>
      </c>
    </row>
    <row r="5798" customFormat="false" ht="13.5" hidden="false" customHeight="false" outlineLevel="0" collapsed="false">
      <c r="A5798" s="48" t="n">
        <v>5796</v>
      </c>
      <c r="B5798" s="49" t="n">
        <v>1428</v>
      </c>
      <c r="C5798" s="50" t="str">
        <f aca="false">IF(ISERROR(VLOOKUP(B5798,商品マスター!$A$2:$D$3002,2,FALSE())),"",VLOOKUP(B5798,商品マスター!$A$2:$D$3002,2,FALSE()))</f>
        <v>商品名称  1428</v>
      </c>
      <c r="D5798" s="51" t="n">
        <f aca="false">IF(E5798&gt;0,E5798,IF(ISERROR(VLOOKUP(B5798,商品マスター!$A$2:$D$3002,3,FALSE())),0,VLOOKUP(B5798,商品マスター!$A$2:$D$3002,3,FALSE())))</f>
        <v>1929</v>
      </c>
      <c r="E5798" s="52"/>
      <c r="F5798" s="53" t="n">
        <f aca="false">IF(ISERROR(VLOOKUP(B5798,商品マスター!$A$2:$D$3002,4,FALSE())),0,VLOOKUP(B5798,商品マスター!$A$2:$D$3002,4,FALSE()))</f>
        <v>60</v>
      </c>
      <c r="G5798" s="54" t="n">
        <v>19</v>
      </c>
      <c r="H5798" s="55" t="n">
        <v>3</v>
      </c>
      <c r="I5798" s="56" t="n">
        <f aca="false">IF(ISERROR(F5798*G5798+H5798),0,F5798*G5798+H5798)</f>
        <v>1143</v>
      </c>
      <c r="J5798" s="57" t="n">
        <f aca="false">IF(ISERROR(D5798*I5798),0,D5798*I5798)</f>
        <v>2204847</v>
      </c>
      <c r="K5798" s="58" t="s">
        <v>5797</v>
      </c>
      <c r="L5798" s="47" t="n">
        <v>11</v>
      </c>
    </row>
    <row r="5799" customFormat="false" ht="13.5" hidden="false" customHeight="false" outlineLevel="0" collapsed="false">
      <c r="A5799" s="48" t="n">
        <v>5797</v>
      </c>
      <c r="B5799" s="49" t="n">
        <v>1529</v>
      </c>
      <c r="C5799" s="50" t="str">
        <f aca="false">IF(ISERROR(VLOOKUP(B5799,商品マスター!$A$2:$D$3002,2,FALSE())),"",VLOOKUP(B5799,商品マスター!$A$2:$D$3002,2,FALSE()))</f>
        <v>商品名称  1529</v>
      </c>
      <c r="D5799" s="51" t="n">
        <f aca="false">IF(E5799&gt;0,E5799,IF(ISERROR(VLOOKUP(B5799,商品マスター!$A$2:$D$3002,3,FALSE())),0,VLOOKUP(B5799,商品マスター!$A$2:$D$3002,3,FALSE())))</f>
        <v>1780</v>
      </c>
      <c r="E5799" s="52"/>
      <c r="F5799" s="53" t="n">
        <f aca="false">IF(ISERROR(VLOOKUP(B5799,商品マスター!$A$2:$D$3002,4,FALSE())),0,VLOOKUP(B5799,商品マスター!$A$2:$D$3002,4,FALSE()))</f>
        <v>10</v>
      </c>
      <c r="G5799" s="54" t="n">
        <v>16</v>
      </c>
      <c r="H5799" s="55" t="n">
        <v>3</v>
      </c>
      <c r="I5799" s="56" t="n">
        <f aca="false">IF(ISERROR(F5799*G5799+H5799),0,F5799*G5799+H5799)</f>
        <v>163</v>
      </c>
      <c r="J5799" s="57" t="n">
        <f aca="false">IF(ISERROR(D5799*I5799),0,D5799*I5799)</f>
        <v>290140</v>
      </c>
      <c r="K5799" s="58" t="s">
        <v>5798</v>
      </c>
      <c r="L5799" s="47" t="n">
        <v>11</v>
      </c>
    </row>
    <row r="5800" customFormat="false" ht="13.5" hidden="false" customHeight="false" outlineLevel="0" collapsed="false">
      <c r="A5800" s="48" t="n">
        <v>5798</v>
      </c>
      <c r="B5800" s="49" t="n">
        <v>1536</v>
      </c>
      <c r="C5800" s="50" t="str">
        <f aca="false">IF(ISERROR(VLOOKUP(B5800,商品マスター!$A$2:$D$3002,2,FALSE())),"",VLOOKUP(B5800,商品マスター!$A$2:$D$3002,2,FALSE()))</f>
        <v>商品名称  1536</v>
      </c>
      <c r="D5800" s="51" t="n">
        <f aca="false">IF(E5800&gt;0,E5800,IF(ISERROR(VLOOKUP(B5800,商品マスター!$A$2:$D$3002,3,FALSE())),0,VLOOKUP(B5800,商品マスター!$A$2:$D$3002,3,FALSE())))</f>
        <v>190</v>
      </c>
      <c r="E5800" s="52"/>
      <c r="F5800" s="53" t="n">
        <f aca="false">IF(ISERROR(VLOOKUP(B5800,商品マスター!$A$2:$D$3002,4,FALSE())),0,VLOOKUP(B5800,商品マスター!$A$2:$D$3002,4,FALSE()))</f>
        <v>60</v>
      </c>
      <c r="G5800" s="54" t="n">
        <v>28</v>
      </c>
      <c r="H5800" s="55" t="n">
        <v>3</v>
      </c>
      <c r="I5800" s="56" t="n">
        <f aca="false">IF(ISERROR(F5800*G5800+H5800),0,F5800*G5800+H5800)</f>
        <v>1683</v>
      </c>
      <c r="J5800" s="57" t="n">
        <f aca="false">IF(ISERROR(D5800*I5800),0,D5800*I5800)</f>
        <v>319770</v>
      </c>
      <c r="K5800" s="58" t="s">
        <v>5799</v>
      </c>
      <c r="L5800" s="47" t="n">
        <v>11</v>
      </c>
    </row>
    <row r="5801" customFormat="false" ht="13.5" hidden="false" customHeight="false" outlineLevel="0" collapsed="false">
      <c r="A5801" s="48" t="n">
        <v>5799</v>
      </c>
      <c r="B5801" s="49" t="n">
        <v>1593</v>
      </c>
      <c r="C5801" s="50" t="str">
        <f aca="false">IF(ISERROR(VLOOKUP(B5801,商品マスター!$A$2:$D$3002,2,FALSE())),"",VLOOKUP(B5801,商品マスター!$A$2:$D$3002,2,FALSE()))</f>
        <v>商品名称  1593</v>
      </c>
      <c r="D5801" s="51" t="n">
        <f aca="false">IF(E5801&gt;0,E5801,IF(ISERROR(VLOOKUP(B5801,商品マスター!$A$2:$D$3002,3,FALSE())),0,VLOOKUP(B5801,商品マスター!$A$2:$D$3002,3,FALSE())))</f>
        <v>309</v>
      </c>
      <c r="E5801" s="52"/>
      <c r="F5801" s="53" t="n">
        <f aca="false">IF(ISERROR(VLOOKUP(B5801,商品マスター!$A$2:$D$3002,4,FALSE())),0,VLOOKUP(B5801,商品マスター!$A$2:$D$3002,4,FALSE()))</f>
        <v>24</v>
      </c>
      <c r="G5801" s="54" t="n">
        <v>9</v>
      </c>
      <c r="H5801" s="55" t="n">
        <v>3</v>
      </c>
      <c r="I5801" s="56" t="n">
        <f aca="false">IF(ISERROR(F5801*G5801+H5801),0,F5801*G5801+H5801)</f>
        <v>219</v>
      </c>
      <c r="J5801" s="57" t="n">
        <f aca="false">IF(ISERROR(D5801*I5801),0,D5801*I5801)</f>
        <v>67671</v>
      </c>
      <c r="K5801" s="58" t="s">
        <v>5800</v>
      </c>
      <c r="L5801" s="47" t="n">
        <v>11</v>
      </c>
    </row>
    <row r="5802" customFormat="false" ht="13.5" hidden="false" customHeight="false" outlineLevel="0" collapsed="false">
      <c r="A5802" s="48" t="n">
        <v>5800</v>
      </c>
      <c r="B5802" s="49" t="n">
        <v>1668</v>
      </c>
      <c r="C5802" s="50" t="str">
        <f aca="false">IF(ISERROR(VLOOKUP(B5802,商品マスター!$A$2:$D$3002,2,FALSE())),"",VLOOKUP(B5802,商品マスター!$A$2:$D$3002,2,FALSE()))</f>
        <v>商品名称  1668</v>
      </c>
      <c r="D5802" s="51" t="n">
        <f aca="false">IF(E5802&gt;0,E5802,IF(ISERROR(VLOOKUP(B5802,商品マスター!$A$2:$D$3002,3,FALSE())),0,VLOOKUP(B5802,商品マスター!$A$2:$D$3002,3,FALSE())))</f>
        <v>1454</v>
      </c>
      <c r="E5802" s="52"/>
      <c r="F5802" s="53" t="n">
        <f aca="false">IF(ISERROR(VLOOKUP(B5802,商品マスター!$A$2:$D$3002,4,FALSE())),0,VLOOKUP(B5802,商品マスター!$A$2:$D$3002,4,FALSE()))</f>
        <v>60</v>
      </c>
      <c r="G5802" s="54" t="n">
        <v>5</v>
      </c>
      <c r="H5802" s="55" t="n">
        <v>3</v>
      </c>
      <c r="I5802" s="56" t="n">
        <f aca="false">IF(ISERROR(F5802*G5802+H5802),0,F5802*G5802+H5802)</f>
        <v>303</v>
      </c>
      <c r="J5802" s="57" t="n">
        <f aca="false">IF(ISERROR(D5802*I5802),0,D5802*I5802)</f>
        <v>440562</v>
      </c>
      <c r="K5802" s="58" t="s">
        <v>5801</v>
      </c>
      <c r="L5802" s="47" t="n">
        <v>11</v>
      </c>
    </row>
    <row r="5803" customFormat="false" ht="13.5" hidden="false" customHeight="false" outlineLevel="0" collapsed="false">
      <c r="A5803" s="48" t="n">
        <v>5801</v>
      </c>
      <c r="B5803" s="49" t="n">
        <v>1760</v>
      </c>
      <c r="C5803" s="50" t="str">
        <f aca="false">IF(ISERROR(VLOOKUP(B5803,商品マスター!$A$2:$D$3002,2,FALSE())),"",VLOOKUP(B5803,商品マスター!$A$2:$D$3002,2,FALSE()))</f>
        <v>商品名称  1760</v>
      </c>
      <c r="D5803" s="51" t="n">
        <f aca="false">IF(E5803&gt;0,E5803,IF(ISERROR(VLOOKUP(B5803,商品マスター!$A$2:$D$3002,3,FALSE())),0,VLOOKUP(B5803,商品マスター!$A$2:$D$3002,3,FALSE())))</f>
        <v>1520</v>
      </c>
      <c r="E5803" s="52"/>
      <c r="F5803" s="53" t="n">
        <f aca="false">IF(ISERROR(VLOOKUP(B5803,商品マスター!$A$2:$D$3002,4,FALSE())),0,VLOOKUP(B5803,商品マスター!$A$2:$D$3002,4,FALSE()))</f>
        <v>20</v>
      </c>
      <c r="G5803" s="54" t="n">
        <v>29</v>
      </c>
      <c r="H5803" s="55" t="n">
        <v>3</v>
      </c>
      <c r="I5803" s="56" t="n">
        <f aca="false">IF(ISERROR(F5803*G5803+H5803),0,F5803*G5803+H5803)</f>
        <v>583</v>
      </c>
      <c r="J5803" s="57" t="n">
        <f aca="false">IF(ISERROR(D5803*I5803),0,D5803*I5803)</f>
        <v>886160</v>
      </c>
      <c r="K5803" s="58" t="s">
        <v>5802</v>
      </c>
      <c r="L5803" s="47" t="n">
        <v>11</v>
      </c>
    </row>
    <row r="5804" customFormat="false" ht="13.5" hidden="false" customHeight="false" outlineLevel="0" collapsed="false">
      <c r="A5804" s="48" t="n">
        <v>5802</v>
      </c>
      <c r="B5804" s="49" t="n">
        <v>1773</v>
      </c>
      <c r="C5804" s="50" t="str">
        <f aca="false">IF(ISERROR(VLOOKUP(B5804,商品マスター!$A$2:$D$3002,2,FALSE())),"",VLOOKUP(B5804,商品マスター!$A$2:$D$3002,2,FALSE()))</f>
        <v>商品名称  1773</v>
      </c>
      <c r="D5804" s="51" t="n">
        <f aca="false">IF(E5804&gt;0,E5804,IF(ISERROR(VLOOKUP(B5804,商品マスター!$A$2:$D$3002,3,FALSE())),0,VLOOKUP(B5804,商品マスター!$A$2:$D$3002,3,FALSE())))</f>
        <v>188</v>
      </c>
      <c r="E5804" s="52"/>
      <c r="F5804" s="53" t="n">
        <f aca="false">IF(ISERROR(VLOOKUP(B5804,商品マスター!$A$2:$D$3002,4,FALSE())),0,VLOOKUP(B5804,商品マスター!$A$2:$D$3002,4,FALSE()))</f>
        <v>24</v>
      </c>
      <c r="G5804" s="54" t="n">
        <v>2</v>
      </c>
      <c r="H5804" s="55" t="n">
        <v>3</v>
      </c>
      <c r="I5804" s="56" t="n">
        <f aca="false">IF(ISERROR(F5804*G5804+H5804),0,F5804*G5804+H5804)</f>
        <v>51</v>
      </c>
      <c r="J5804" s="57" t="n">
        <f aca="false">IF(ISERROR(D5804*I5804),0,D5804*I5804)</f>
        <v>9588</v>
      </c>
      <c r="K5804" s="58" t="s">
        <v>5803</v>
      </c>
      <c r="L5804" s="47" t="n">
        <v>11</v>
      </c>
    </row>
    <row r="5805" customFormat="false" ht="13.5" hidden="false" customHeight="false" outlineLevel="0" collapsed="false">
      <c r="A5805" s="48" t="n">
        <v>5803</v>
      </c>
      <c r="B5805" s="49" t="n">
        <v>1835</v>
      </c>
      <c r="C5805" s="50" t="str">
        <f aca="false">IF(ISERROR(VLOOKUP(B5805,商品マスター!$A$2:$D$3002,2,FALSE())),"",VLOOKUP(B5805,商品マスター!$A$2:$D$3002,2,FALSE()))</f>
        <v>商品名称  1835</v>
      </c>
      <c r="D5805" s="51" t="n">
        <f aca="false">IF(E5805&gt;0,E5805,IF(ISERROR(VLOOKUP(B5805,商品マスター!$A$2:$D$3002,3,FALSE())),0,VLOOKUP(B5805,商品マスター!$A$2:$D$3002,3,FALSE())))</f>
        <v>1471</v>
      </c>
      <c r="E5805" s="52"/>
      <c r="F5805" s="53" t="n">
        <f aca="false">IF(ISERROR(VLOOKUP(B5805,商品マスター!$A$2:$D$3002,4,FALSE())),0,VLOOKUP(B5805,商品マスター!$A$2:$D$3002,4,FALSE()))</f>
        <v>10</v>
      </c>
      <c r="G5805" s="54" t="n">
        <v>28</v>
      </c>
      <c r="H5805" s="55" t="n">
        <v>3</v>
      </c>
      <c r="I5805" s="56" t="n">
        <f aca="false">IF(ISERROR(F5805*G5805+H5805),0,F5805*G5805+H5805)</f>
        <v>283</v>
      </c>
      <c r="J5805" s="57" t="n">
        <f aca="false">IF(ISERROR(D5805*I5805),0,D5805*I5805)</f>
        <v>416293</v>
      </c>
      <c r="K5805" s="58" t="s">
        <v>5804</v>
      </c>
      <c r="L5805" s="47" t="n">
        <v>11</v>
      </c>
    </row>
    <row r="5806" customFormat="false" ht="13.5" hidden="false" customHeight="false" outlineLevel="0" collapsed="false">
      <c r="A5806" s="48" t="n">
        <v>5804</v>
      </c>
      <c r="B5806" s="49" t="n">
        <v>1983</v>
      </c>
      <c r="C5806" s="50" t="str">
        <f aca="false">IF(ISERROR(VLOOKUP(B5806,商品マスター!$A$2:$D$3002,2,FALSE())),"",VLOOKUP(B5806,商品マスター!$A$2:$D$3002,2,FALSE()))</f>
        <v>商品名称  1983</v>
      </c>
      <c r="D5806" s="51" t="n">
        <f aca="false">IF(E5806&gt;0,E5806,IF(ISERROR(VLOOKUP(B5806,商品マスター!$A$2:$D$3002,3,FALSE())),0,VLOOKUP(B5806,商品マスター!$A$2:$D$3002,3,FALSE())))</f>
        <v>380</v>
      </c>
      <c r="E5806" s="52"/>
      <c r="F5806" s="53" t="n">
        <f aca="false">IF(ISERROR(VLOOKUP(B5806,商品マスター!$A$2:$D$3002,4,FALSE())),0,VLOOKUP(B5806,商品マスター!$A$2:$D$3002,4,FALSE()))</f>
        <v>24</v>
      </c>
      <c r="G5806" s="54" t="n">
        <v>7</v>
      </c>
      <c r="H5806" s="55" t="n">
        <v>3</v>
      </c>
      <c r="I5806" s="56" t="n">
        <f aca="false">IF(ISERROR(F5806*G5806+H5806),0,F5806*G5806+H5806)</f>
        <v>171</v>
      </c>
      <c r="J5806" s="57" t="n">
        <f aca="false">IF(ISERROR(D5806*I5806),0,D5806*I5806)</f>
        <v>64980</v>
      </c>
      <c r="K5806" s="58" t="s">
        <v>5805</v>
      </c>
      <c r="L5806" s="47" t="n">
        <v>11</v>
      </c>
    </row>
    <row r="5807" customFormat="false" ht="13.5" hidden="false" customHeight="false" outlineLevel="0" collapsed="false">
      <c r="A5807" s="48" t="n">
        <v>5805</v>
      </c>
      <c r="B5807" s="49" t="n">
        <v>2102</v>
      </c>
      <c r="C5807" s="50" t="str">
        <f aca="false">IF(ISERROR(VLOOKUP(B5807,商品マスター!$A$2:$D$3002,2,FALSE())),"",VLOOKUP(B5807,商品マスター!$A$2:$D$3002,2,FALSE()))</f>
        <v>商品名称  2102</v>
      </c>
      <c r="D5807" s="51" t="n">
        <f aca="false">IF(E5807&gt;0,E5807,IF(ISERROR(VLOOKUP(B5807,商品マスター!$A$2:$D$3002,3,FALSE())),0,VLOOKUP(B5807,商品マスター!$A$2:$D$3002,3,FALSE())))</f>
        <v>1031</v>
      </c>
      <c r="E5807" s="52"/>
      <c r="F5807" s="53" t="n">
        <f aca="false">IF(ISERROR(VLOOKUP(B5807,商品マスター!$A$2:$D$3002,4,FALSE())),0,VLOOKUP(B5807,商品マスター!$A$2:$D$3002,4,FALSE()))</f>
        <v>20</v>
      </c>
      <c r="G5807" s="54" t="n">
        <v>22</v>
      </c>
      <c r="H5807" s="55" t="n">
        <v>3</v>
      </c>
      <c r="I5807" s="56" t="n">
        <f aca="false">IF(ISERROR(F5807*G5807+H5807),0,F5807*G5807+H5807)</f>
        <v>443</v>
      </c>
      <c r="J5807" s="57" t="n">
        <f aca="false">IF(ISERROR(D5807*I5807),0,D5807*I5807)</f>
        <v>456733</v>
      </c>
      <c r="K5807" s="58" t="s">
        <v>5806</v>
      </c>
      <c r="L5807" s="47" t="n">
        <v>11</v>
      </c>
    </row>
    <row r="5808" customFormat="false" ht="13.5" hidden="false" customHeight="false" outlineLevel="0" collapsed="false">
      <c r="A5808" s="48" t="n">
        <v>5806</v>
      </c>
      <c r="B5808" s="49" t="n">
        <v>2213</v>
      </c>
      <c r="C5808" s="50" t="str">
        <f aca="false">IF(ISERROR(VLOOKUP(B5808,商品マスター!$A$2:$D$3002,2,FALSE())),"",VLOOKUP(B5808,商品マスター!$A$2:$D$3002,2,FALSE()))</f>
        <v>商品名称  2213</v>
      </c>
      <c r="D5808" s="51" t="n">
        <f aca="false">IF(E5808&gt;0,E5808,IF(ISERROR(VLOOKUP(B5808,商品マスター!$A$2:$D$3002,3,FALSE())),0,VLOOKUP(B5808,商品マスター!$A$2:$D$3002,3,FALSE())))</f>
        <v>1596</v>
      </c>
      <c r="E5808" s="52"/>
      <c r="F5808" s="53" t="n">
        <f aca="false">IF(ISERROR(VLOOKUP(B5808,商品マスター!$A$2:$D$3002,4,FALSE())),0,VLOOKUP(B5808,商品マスター!$A$2:$D$3002,4,FALSE()))</f>
        <v>10</v>
      </c>
      <c r="G5808" s="54" t="n">
        <v>1</v>
      </c>
      <c r="H5808" s="55" t="n">
        <v>3</v>
      </c>
      <c r="I5808" s="56" t="n">
        <f aca="false">IF(ISERROR(F5808*G5808+H5808),0,F5808*G5808+H5808)</f>
        <v>13</v>
      </c>
      <c r="J5808" s="57" t="n">
        <f aca="false">IF(ISERROR(D5808*I5808),0,D5808*I5808)</f>
        <v>20748</v>
      </c>
      <c r="K5808" s="58" t="s">
        <v>5807</v>
      </c>
      <c r="L5808" s="47" t="n">
        <v>11</v>
      </c>
    </row>
    <row r="5809" customFormat="false" ht="13.5" hidden="false" customHeight="false" outlineLevel="0" collapsed="false">
      <c r="A5809" s="48" t="n">
        <v>5807</v>
      </c>
      <c r="B5809" s="49" t="n">
        <v>2214</v>
      </c>
      <c r="C5809" s="50" t="str">
        <f aca="false">IF(ISERROR(VLOOKUP(B5809,商品マスター!$A$2:$D$3002,2,FALSE())),"",VLOOKUP(B5809,商品マスター!$A$2:$D$3002,2,FALSE()))</f>
        <v>商品名称  2214</v>
      </c>
      <c r="D5809" s="51" t="n">
        <f aca="false">IF(E5809&gt;0,E5809,IF(ISERROR(VLOOKUP(B5809,商品マスター!$A$2:$D$3002,3,FALSE())),0,VLOOKUP(B5809,商品マスター!$A$2:$D$3002,3,FALSE())))</f>
        <v>1078</v>
      </c>
      <c r="E5809" s="52"/>
      <c r="F5809" s="53" t="n">
        <f aca="false">IF(ISERROR(VLOOKUP(B5809,商品マスター!$A$2:$D$3002,4,FALSE())),0,VLOOKUP(B5809,商品マスター!$A$2:$D$3002,4,FALSE()))</f>
        <v>60</v>
      </c>
      <c r="G5809" s="54" t="n">
        <v>15</v>
      </c>
      <c r="H5809" s="55" t="n">
        <v>3</v>
      </c>
      <c r="I5809" s="56" t="n">
        <f aca="false">IF(ISERROR(F5809*G5809+H5809),0,F5809*G5809+H5809)</f>
        <v>903</v>
      </c>
      <c r="J5809" s="57" t="n">
        <f aca="false">IF(ISERROR(D5809*I5809),0,D5809*I5809)</f>
        <v>973434</v>
      </c>
      <c r="K5809" s="58" t="s">
        <v>5808</v>
      </c>
      <c r="L5809" s="47" t="n">
        <v>11</v>
      </c>
    </row>
    <row r="5810" customFormat="false" ht="13.5" hidden="false" customHeight="false" outlineLevel="0" collapsed="false">
      <c r="A5810" s="48" t="n">
        <v>5808</v>
      </c>
      <c r="B5810" s="49" t="n">
        <v>2308</v>
      </c>
      <c r="C5810" s="50" t="str">
        <f aca="false">IF(ISERROR(VLOOKUP(B5810,商品マスター!$A$2:$D$3002,2,FALSE())),"",VLOOKUP(B5810,商品マスター!$A$2:$D$3002,2,FALSE()))</f>
        <v>商品名称  2308</v>
      </c>
      <c r="D5810" s="51" t="n">
        <f aca="false">IF(E5810&gt;0,E5810,IF(ISERROR(VLOOKUP(B5810,商品マスター!$A$2:$D$3002,3,FALSE())),0,VLOOKUP(B5810,商品マスター!$A$2:$D$3002,3,FALSE())))</f>
        <v>1015</v>
      </c>
      <c r="E5810" s="52"/>
      <c r="F5810" s="53" t="n">
        <f aca="false">IF(ISERROR(VLOOKUP(B5810,商品マスター!$A$2:$D$3002,4,FALSE())),0,VLOOKUP(B5810,商品マスター!$A$2:$D$3002,4,FALSE()))</f>
        <v>12</v>
      </c>
      <c r="G5810" s="54" t="n">
        <v>6</v>
      </c>
      <c r="H5810" s="55" t="n">
        <v>3</v>
      </c>
      <c r="I5810" s="56" t="n">
        <f aca="false">IF(ISERROR(F5810*G5810+H5810),0,F5810*G5810+H5810)</f>
        <v>75</v>
      </c>
      <c r="J5810" s="57" t="n">
        <f aca="false">IF(ISERROR(D5810*I5810),0,D5810*I5810)</f>
        <v>76125</v>
      </c>
      <c r="K5810" s="58" t="s">
        <v>5809</v>
      </c>
      <c r="L5810" s="47" t="n">
        <v>11</v>
      </c>
    </row>
    <row r="5811" customFormat="false" ht="13.5" hidden="false" customHeight="false" outlineLevel="0" collapsed="false">
      <c r="A5811" s="48" t="n">
        <v>5809</v>
      </c>
      <c r="B5811" s="49" t="n">
        <v>2354</v>
      </c>
      <c r="C5811" s="50" t="str">
        <f aca="false">IF(ISERROR(VLOOKUP(B5811,商品マスター!$A$2:$D$3002,2,FALSE())),"",VLOOKUP(B5811,商品マスター!$A$2:$D$3002,2,FALSE()))</f>
        <v>商品名称  2354</v>
      </c>
      <c r="D5811" s="51" t="n">
        <f aca="false">IF(E5811&gt;0,E5811,IF(ISERROR(VLOOKUP(B5811,商品マスター!$A$2:$D$3002,3,FALSE())),0,VLOOKUP(B5811,商品マスター!$A$2:$D$3002,3,FALSE())))</f>
        <v>134</v>
      </c>
      <c r="E5811" s="52"/>
      <c r="F5811" s="53" t="n">
        <f aca="false">IF(ISERROR(VLOOKUP(B5811,商品マスター!$A$2:$D$3002,4,FALSE())),0,VLOOKUP(B5811,商品マスター!$A$2:$D$3002,4,FALSE()))</f>
        <v>20</v>
      </c>
      <c r="G5811" s="54" t="n">
        <v>6</v>
      </c>
      <c r="H5811" s="55" t="n">
        <v>3</v>
      </c>
      <c r="I5811" s="56" t="n">
        <f aca="false">IF(ISERROR(F5811*G5811+H5811),0,F5811*G5811+H5811)</f>
        <v>123</v>
      </c>
      <c r="J5811" s="57" t="n">
        <f aca="false">IF(ISERROR(D5811*I5811),0,D5811*I5811)</f>
        <v>16482</v>
      </c>
      <c r="K5811" s="58" t="s">
        <v>5810</v>
      </c>
      <c r="L5811" s="47" t="n">
        <v>11</v>
      </c>
    </row>
    <row r="5812" customFormat="false" ht="13.5" hidden="false" customHeight="false" outlineLevel="0" collapsed="false">
      <c r="A5812" s="48" t="n">
        <v>5810</v>
      </c>
      <c r="B5812" s="49" t="n">
        <v>2406</v>
      </c>
      <c r="C5812" s="50" t="str">
        <f aca="false">IF(ISERROR(VLOOKUP(B5812,商品マスター!$A$2:$D$3002,2,FALSE())),"",VLOOKUP(B5812,商品マスター!$A$2:$D$3002,2,FALSE()))</f>
        <v>商品名称  2406</v>
      </c>
      <c r="D5812" s="51" t="n">
        <f aca="false">IF(E5812&gt;0,E5812,IF(ISERROR(VLOOKUP(B5812,商品マスター!$A$2:$D$3002,3,FALSE())),0,VLOOKUP(B5812,商品マスター!$A$2:$D$3002,3,FALSE())))</f>
        <v>618</v>
      </c>
      <c r="E5812" s="52"/>
      <c r="F5812" s="53" t="n">
        <f aca="false">IF(ISERROR(VLOOKUP(B5812,商品マスター!$A$2:$D$3002,4,FALSE())),0,VLOOKUP(B5812,商品マスター!$A$2:$D$3002,4,FALSE()))</f>
        <v>60</v>
      </c>
      <c r="G5812" s="54" t="n">
        <v>8</v>
      </c>
      <c r="H5812" s="55" t="n">
        <v>3</v>
      </c>
      <c r="I5812" s="56" t="n">
        <f aca="false">IF(ISERROR(F5812*G5812+H5812),0,F5812*G5812+H5812)</f>
        <v>483</v>
      </c>
      <c r="J5812" s="57" t="n">
        <f aca="false">IF(ISERROR(D5812*I5812),0,D5812*I5812)</f>
        <v>298494</v>
      </c>
      <c r="K5812" s="58" t="s">
        <v>5811</v>
      </c>
      <c r="L5812" s="47" t="n">
        <v>11</v>
      </c>
    </row>
    <row r="5813" customFormat="false" ht="13.5" hidden="false" customHeight="false" outlineLevel="0" collapsed="false">
      <c r="A5813" s="48" t="n">
        <v>5811</v>
      </c>
      <c r="B5813" s="49" t="n">
        <v>2425</v>
      </c>
      <c r="C5813" s="50" t="str">
        <f aca="false">IF(ISERROR(VLOOKUP(B5813,商品マスター!$A$2:$D$3002,2,FALSE())),"",VLOOKUP(B5813,商品マスター!$A$2:$D$3002,2,FALSE()))</f>
        <v>商品名称  2425</v>
      </c>
      <c r="D5813" s="51" t="n">
        <f aca="false">IF(E5813&gt;0,E5813,IF(ISERROR(VLOOKUP(B5813,商品マスター!$A$2:$D$3002,3,FALSE())),0,VLOOKUP(B5813,商品マスター!$A$2:$D$3002,3,FALSE())))</f>
        <v>622</v>
      </c>
      <c r="E5813" s="52"/>
      <c r="F5813" s="53" t="n">
        <f aca="false">IF(ISERROR(VLOOKUP(B5813,商品マスター!$A$2:$D$3002,4,FALSE())),0,VLOOKUP(B5813,商品マスター!$A$2:$D$3002,4,FALSE()))</f>
        <v>10</v>
      </c>
      <c r="G5813" s="54" t="n">
        <v>15</v>
      </c>
      <c r="H5813" s="55" t="n">
        <v>3</v>
      </c>
      <c r="I5813" s="56" t="n">
        <f aca="false">IF(ISERROR(F5813*G5813+H5813),0,F5813*G5813+H5813)</f>
        <v>153</v>
      </c>
      <c r="J5813" s="57" t="n">
        <f aca="false">IF(ISERROR(D5813*I5813),0,D5813*I5813)</f>
        <v>95166</v>
      </c>
      <c r="K5813" s="58" t="s">
        <v>5812</v>
      </c>
      <c r="L5813" s="47" t="n">
        <v>11</v>
      </c>
    </row>
    <row r="5814" customFormat="false" ht="13.5" hidden="false" customHeight="false" outlineLevel="0" collapsed="false">
      <c r="A5814" s="48" t="n">
        <v>5812</v>
      </c>
      <c r="B5814" s="49" t="n">
        <v>2467</v>
      </c>
      <c r="C5814" s="50" t="str">
        <f aca="false">IF(ISERROR(VLOOKUP(B5814,商品マスター!$A$2:$D$3002,2,FALSE())),"",VLOOKUP(B5814,商品マスター!$A$2:$D$3002,2,FALSE()))</f>
        <v>商品名称  2467</v>
      </c>
      <c r="D5814" s="51" t="n">
        <f aca="false">IF(E5814&gt;0,E5814,IF(ISERROR(VLOOKUP(B5814,商品マスター!$A$2:$D$3002,3,FALSE())),0,VLOOKUP(B5814,商品マスター!$A$2:$D$3002,3,FALSE())))</f>
        <v>1795</v>
      </c>
      <c r="E5814" s="52"/>
      <c r="F5814" s="53" t="n">
        <f aca="false">IF(ISERROR(VLOOKUP(B5814,商品マスター!$A$2:$D$3002,4,FALSE())),0,VLOOKUP(B5814,商品マスター!$A$2:$D$3002,4,FALSE()))</f>
        <v>10</v>
      </c>
      <c r="G5814" s="54" t="n">
        <v>28</v>
      </c>
      <c r="H5814" s="55" t="n">
        <v>3</v>
      </c>
      <c r="I5814" s="56" t="n">
        <f aca="false">IF(ISERROR(F5814*G5814+H5814),0,F5814*G5814+H5814)</f>
        <v>283</v>
      </c>
      <c r="J5814" s="57" t="n">
        <f aca="false">IF(ISERROR(D5814*I5814),0,D5814*I5814)</f>
        <v>507985</v>
      </c>
      <c r="K5814" s="58" t="s">
        <v>5813</v>
      </c>
      <c r="L5814" s="47" t="n">
        <v>11</v>
      </c>
    </row>
    <row r="5815" customFormat="false" ht="13.5" hidden="false" customHeight="false" outlineLevel="0" collapsed="false">
      <c r="A5815" s="48" t="n">
        <v>5813</v>
      </c>
      <c r="B5815" s="49" t="n">
        <v>2541</v>
      </c>
      <c r="C5815" s="50" t="str">
        <f aca="false">IF(ISERROR(VLOOKUP(B5815,商品マスター!$A$2:$D$3002,2,FALSE())),"",VLOOKUP(B5815,商品マスター!$A$2:$D$3002,2,FALSE()))</f>
        <v>商品名称  2541</v>
      </c>
      <c r="D5815" s="51" t="n">
        <f aca="false">IF(E5815&gt;0,E5815,IF(ISERROR(VLOOKUP(B5815,商品マスター!$A$2:$D$3002,3,FALSE())),0,VLOOKUP(B5815,商品マスター!$A$2:$D$3002,3,FALSE())))</f>
        <v>1142</v>
      </c>
      <c r="E5815" s="52"/>
      <c r="F5815" s="53" t="n">
        <f aca="false">IF(ISERROR(VLOOKUP(B5815,商品マスター!$A$2:$D$3002,4,FALSE())),0,VLOOKUP(B5815,商品マスター!$A$2:$D$3002,4,FALSE()))</f>
        <v>24</v>
      </c>
      <c r="G5815" s="54" t="n">
        <v>15</v>
      </c>
      <c r="H5815" s="55" t="n">
        <v>3</v>
      </c>
      <c r="I5815" s="56" t="n">
        <f aca="false">IF(ISERROR(F5815*G5815+H5815),0,F5815*G5815+H5815)</f>
        <v>363</v>
      </c>
      <c r="J5815" s="57" t="n">
        <f aca="false">IF(ISERROR(D5815*I5815),0,D5815*I5815)</f>
        <v>414546</v>
      </c>
      <c r="K5815" s="58" t="s">
        <v>5814</v>
      </c>
      <c r="L5815" s="47" t="n">
        <v>11</v>
      </c>
    </row>
    <row r="5816" customFormat="false" ht="13.5" hidden="false" customHeight="false" outlineLevel="0" collapsed="false">
      <c r="A5816" s="48" t="n">
        <v>5814</v>
      </c>
      <c r="B5816" s="49" t="n">
        <v>2553</v>
      </c>
      <c r="C5816" s="50" t="str">
        <f aca="false">IF(ISERROR(VLOOKUP(B5816,商品マスター!$A$2:$D$3002,2,FALSE())),"",VLOOKUP(B5816,商品マスター!$A$2:$D$3002,2,FALSE()))</f>
        <v>商品名称  2553</v>
      </c>
      <c r="D5816" s="51" t="n">
        <f aca="false">IF(E5816&gt;0,E5816,IF(ISERROR(VLOOKUP(B5816,商品マスター!$A$2:$D$3002,3,FALSE())),0,VLOOKUP(B5816,商品マスター!$A$2:$D$3002,3,FALSE())))</f>
        <v>763</v>
      </c>
      <c r="E5816" s="52"/>
      <c r="F5816" s="53" t="n">
        <f aca="false">IF(ISERROR(VLOOKUP(B5816,商品マスター!$A$2:$D$3002,4,FALSE())),0,VLOOKUP(B5816,商品マスター!$A$2:$D$3002,4,FALSE()))</f>
        <v>24</v>
      </c>
      <c r="G5816" s="54" t="n">
        <v>16</v>
      </c>
      <c r="H5816" s="55" t="n">
        <v>3</v>
      </c>
      <c r="I5816" s="56" t="n">
        <f aca="false">IF(ISERROR(F5816*G5816+H5816),0,F5816*G5816+H5816)</f>
        <v>387</v>
      </c>
      <c r="J5816" s="57" t="n">
        <f aca="false">IF(ISERROR(D5816*I5816),0,D5816*I5816)</f>
        <v>295281</v>
      </c>
      <c r="K5816" s="58" t="s">
        <v>5815</v>
      </c>
      <c r="L5816" s="47" t="n">
        <v>11</v>
      </c>
    </row>
    <row r="5817" customFormat="false" ht="13.5" hidden="false" customHeight="false" outlineLevel="0" collapsed="false">
      <c r="A5817" s="48" t="n">
        <v>5815</v>
      </c>
      <c r="B5817" s="49" t="n">
        <v>2867</v>
      </c>
      <c r="C5817" s="50" t="str">
        <f aca="false">IF(ISERROR(VLOOKUP(B5817,商品マスター!$A$2:$D$3002,2,FALSE())),"",VLOOKUP(B5817,商品マスター!$A$2:$D$3002,2,FALSE()))</f>
        <v>商品名称  2867</v>
      </c>
      <c r="D5817" s="51" t="n">
        <f aca="false">IF(E5817&gt;0,E5817,IF(ISERROR(VLOOKUP(B5817,商品マスター!$A$2:$D$3002,3,FALSE())),0,VLOOKUP(B5817,商品マスター!$A$2:$D$3002,3,FALSE())))</f>
        <v>114</v>
      </c>
      <c r="E5817" s="52"/>
      <c r="F5817" s="53" t="n">
        <f aca="false">IF(ISERROR(VLOOKUP(B5817,商品マスター!$A$2:$D$3002,4,FALSE())),0,VLOOKUP(B5817,商品マスター!$A$2:$D$3002,4,FALSE()))</f>
        <v>10</v>
      </c>
      <c r="G5817" s="54" t="n">
        <v>25</v>
      </c>
      <c r="H5817" s="55" t="n">
        <v>3</v>
      </c>
      <c r="I5817" s="56" t="n">
        <f aca="false">IF(ISERROR(F5817*G5817+H5817),0,F5817*G5817+H5817)</f>
        <v>253</v>
      </c>
      <c r="J5817" s="57" t="n">
        <f aca="false">IF(ISERROR(D5817*I5817),0,D5817*I5817)</f>
        <v>28842</v>
      </c>
      <c r="K5817" s="58" t="s">
        <v>5816</v>
      </c>
      <c r="L5817" s="47" t="n">
        <v>11</v>
      </c>
    </row>
    <row r="5818" customFormat="false" ht="13.5" hidden="false" customHeight="false" outlineLevel="0" collapsed="false">
      <c r="A5818" s="48" t="n">
        <v>5816</v>
      </c>
      <c r="B5818" s="49" t="n">
        <v>2997</v>
      </c>
      <c r="C5818" s="50" t="str">
        <f aca="false">IF(ISERROR(VLOOKUP(B5818,商品マスター!$A$2:$D$3002,2,FALSE())),"",VLOOKUP(B5818,商品マスター!$A$2:$D$3002,2,FALSE()))</f>
        <v>商品名称  2997</v>
      </c>
      <c r="D5818" s="51" t="n">
        <f aca="false">IF(E5818&gt;0,E5818,IF(ISERROR(VLOOKUP(B5818,商品マスター!$A$2:$D$3002,3,FALSE())),0,VLOOKUP(B5818,商品マスター!$A$2:$D$3002,3,FALSE())))</f>
        <v>1488</v>
      </c>
      <c r="E5818" s="52"/>
      <c r="F5818" s="53" t="n">
        <f aca="false">IF(ISERROR(VLOOKUP(B5818,商品マスター!$A$2:$D$3002,4,FALSE())),0,VLOOKUP(B5818,商品マスター!$A$2:$D$3002,4,FALSE()))</f>
        <v>24</v>
      </c>
      <c r="G5818" s="54" t="n">
        <v>24</v>
      </c>
      <c r="H5818" s="55" t="n">
        <v>3</v>
      </c>
      <c r="I5818" s="56" t="n">
        <f aca="false">IF(ISERROR(F5818*G5818+H5818),0,F5818*G5818+H5818)</f>
        <v>579</v>
      </c>
      <c r="J5818" s="57" t="n">
        <f aca="false">IF(ISERROR(D5818*I5818),0,D5818*I5818)</f>
        <v>861552</v>
      </c>
      <c r="K5818" s="58" t="s">
        <v>5817</v>
      </c>
      <c r="L5818" s="47" t="n">
        <v>11</v>
      </c>
    </row>
    <row r="5819" customFormat="false" ht="13.5" hidden="false" customHeight="false" outlineLevel="0" collapsed="false">
      <c r="A5819" s="48" t="n">
        <v>5817</v>
      </c>
      <c r="B5819" s="49" t="n">
        <v>12</v>
      </c>
      <c r="C5819" s="50" t="str">
        <f aca="false">IF(ISERROR(VLOOKUP(B5819,商品マスター!$A$2:$D$3002,2,FALSE())),"",VLOOKUP(B5819,商品マスター!$A$2:$D$3002,2,FALSE()))</f>
        <v>コーンサラダ油</v>
      </c>
      <c r="D5819" s="51" t="n">
        <f aca="false">IF(E5819&gt;0,E5819,IF(ISERROR(VLOOKUP(B5819,商品マスター!$A$2:$D$3002,3,FALSE())),0,VLOOKUP(B5819,商品マスター!$A$2:$D$3002,3,FALSE())))</f>
        <v>968</v>
      </c>
      <c r="E5819" s="52"/>
      <c r="F5819" s="53" t="n">
        <f aca="false">IF(ISERROR(VLOOKUP(B5819,商品マスター!$A$2:$D$3002,4,FALSE())),0,VLOOKUP(B5819,商品マスター!$A$2:$D$3002,4,FALSE()))</f>
        <v>60</v>
      </c>
      <c r="G5819" s="54" t="n">
        <v>3</v>
      </c>
      <c r="H5819" s="55" t="n">
        <v>3</v>
      </c>
      <c r="I5819" s="56" t="n">
        <f aca="false">IF(ISERROR(F5819*G5819+H5819),0,F5819*G5819+H5819)</f>
        <v>183</v>
      </c>
      <c r="J5819" s="57" t="n">
        <f aca="false">IF(ISERROR(D5819*I5819),0,D5819*I5819)</f>
        <v>177144</v>
      </c>
      <c r="K5819" s="58" t="s">
        <v>5818</v>
      </c>
      <c r="L5819" s="47" t="n">
        <v>11</v>
      </c>
    </row>
    <row r="5820" customFormat="false" ht="13.5" hidden="false" customHeight="false" outlineLevel="0" collapsed="false">
      <c r="A5820" s="48" t="n">
        <v>5818</v>
      </c>
      <c r="B5820" s="49" t="n">
        <v>11</v>
      </c>
      <c r="C5820" s="50" t="str">
        <f aca="false">IF(ISERROR(VLOOKUP(B5820,商品マスター!$A$2:$D$3002,2,FALSE())),"",VLOOKUP(B5820,商品マスター!$A$2:$D$3002,2,FALSE()))</f>
        <v>中国マッシュルームＷ</v>
      </c>
      <c r="D5820" s="51" t="n">
        <f aca="false">IF(E5820&gt;0,E5820,IF(ISERROR(VLOOKUP(B5820,商品マスター!$A$2:$D$3002,3,FALSE())),0,VLOOKUP(B5820,商品マスター!$A$2:$D$3002,3,FALSE())))</f>
        <v>307</v>
      </c>
      <c r="E5820" s="52"/>
      <c r="F5820" s="53" t="n">
        <f aca="false">IF(ISERROR(VLOOKUP(B5820,商品マスター!$A$2:$D$3002,4,FALSE())),0,VLOOKUP(B5820,商品マスター!$A$2:$D$3002,4,FALSE()))</f>
        <v>10</v>
      </c>
      <c r="G5820" s="54" t="n">
        <v>26</v>
      </c>
      <c r="H5820" s="55" t="n">
        <v>3</v>
      </c>
      <c r="I5820" s="56" t="n">
        <f aca="false">IF(ISERROR(F5820*G5820+H5820),0,F5820*G5820+H5820)</f>
        <v>263</v>
      </c>
      <c r="J5820" s="57" t="n">
        <f aca="false">IF(ISERROR(D5820*I5820),0,D5820*I5820)</f>
        <v>80741</v>
      </c>
      <c r="K5820" s="58" t="s">
        <v>5819</v>
      </c>
      <c r="L5820" s="47" t="n">
        <v>11</v>
      </c>
    </row>
    <row r="5821" customFormat="false" ht="13.5" hidden="false" customHeight="false" outlineLevel="0" collapsed="false">
      <c r="A5821" s="48" t="n">
        <v>5819</v>
      </c>
      <c r="B5821" s="49" t="n">
        <v>2968</v>
      </c>
      <c r="C5821" s="50" t="str">
        <f aca="false">IF(ISERROR(VLOOKUP(B5821,商品マスター!$A$2:$D$3002,2,FALSE())),"",VLOOKUP(B5821,商品マスター!$A$2:$D$3002,2,FALSE()))</f>
        <v>商品名称  2968</v>
      </c>
      <c r="D5821" s="51" t="n">
        <f aca="false">IF(E5821&gt;0,E5821,IF(ISERROR(VLOOKUP(B5821,商品マスター!$A$2:$D$3002,3,FALSE())),0,VLOOKUP(B5821,商品マスター!$A$2:$D$3002,3,FALSE())))</f>
        <v>867</v>
      </c>
      <c r="E5821" s="52"/>
      <c r="F5821" s="53" t="n">
        <f aca="false">IF(ISERROR(VLOOKUP(B5821,商品マスター!$A$2:$D$3002,4,FALSE())),0,VLOOKUP(B5821,商品マスター!$A$2:$D$3002,4,FALSE()))</f>
        <v>12</v>
      </c>
      <c r="G5821" s="54" t="n">
        <v>19</v>
      </c>
      <c r="H5821" s="55" t="n">
        <v>3</v>
      </c>
      <c r="I5821" s="56" t="n">
        <f aca="false">IF(ISERROR(F5821*G5821+H5821),0,F5821*G5821+H5821)</f>
        <v>231</v>
      </c>
      <c r="J5821" s="57" t="n">
        <f aca="false">IF(ISERROR(D5821*I5821),0,D5821*I5821)</f>
        <v>200277</v>
      </c>
      <c r="K5821" s="58" t="s">
        <v>5820</v>
      </c>
      <c r="L5821" s="47" t="n">
        <v>11</v>
      </c>
    </row>
    <row r="5822" customFormat="false" ht="13.5" hidden="false" customHeight="false" outlineLevel="0" collapsed="false">
      <c r="A5822" s="48" t="n">
        <v>5820</v>
      </c>
      <c r="B5822" s="49" t="n">
        <v>1</v>
      </c>
      <c r="C5822" s="50" t="str">
        <f aca="false">IF(ISERROR(VLOOKUP(B5822,商品マスター!$A$2:$D$3002,2,FALSE())),"",VLOOKUP(B5822,商品マスター!$A$2:$D$3002,2,FALSE()))</f>
        <v>うずらの卵煮　大袋</v>
      </c>
      <c r="D5822" s="51" t="n">
        <f aca="false">IF(E5822&gt;0,E5822,IF(ISERROR(VLOOKUP(B5822,商品マスター!$A$2:$D$3002,3,FALSE())),0,VLOOKUP(B5822,商品マスター!$A$2:$D$3002,3,FALSE())))</f>
        <v>1107</v>
      </c>
      <c r="E5822" s="52"/>
      <c r="F5822" s="53" t="n">
        <f aca="false">IF(ISERROR(VLOOKUP(B5822,商品マスター!$A$2:$D$3002,4,FALSE())),0,VLOOKUP(B5822,商品マスター!$A$2:$D$3002,4,FALSE()))</f>
        <v>10</v>
      </c>
      <c r="G5822" s="54" t="n">
        <v>9</v>
      </c>
      <c r="H5822" s="55" t="n">
        <v>3</v>
      </c>
      <c r="I5822" s="56" t="n">
        <f aca="false">IF(ISERROR(F5822*G5822+H5822),0,F5822*G5822+H5822)</f>
        <v>93</v>
      </c>
      <c r="J5822" s="57" t="n">
        <f aca="false">IF(ISERROR(D5822*I5822),0,D5822*I5822)</f>
        <v>102951</v>
      </c>
      <c r="K5822" s="58" t="s">
        <v>5821</v>
      </c>
      <c r="L5822" s="47" t="n">
        <v>11</v>
      </c>
    </row>
    <row r="5823" customFormat="false" ht="13.5" hidden="false" customHeight="false" outlineLevel="0" collapsed="false">
      <c r="A5823" s="48" t="n">
        <v>5821</v>
      </c>
      <c r="B5823" s="49" t="n">
        <v>8</v>
      </c>
      <c r="C5823" s="50" t="str">
        <f aca="false">IF(ISERROR(VLOOKUP(B5823,商品マスター!$A$2:$D$3002,2,FALSE())),"",VLOOKUP(B5823,商品マスター!$A$2:$D$3002,2,FALSE()))</f>
        <v>ビーフスープ</v>
      </c>
      <c r="D5823" s="51" t="n">
        <f aca="false">IF(E5823&gt;0,E5823,IF(ISERROR(VLOOKUP(B5823,商品マスター!$A$2:$D$3002,3,FALSE())),0,VLOOKUP(B5823,商品マスター!$A$2:$D$3002,3,FALSE())))</f>
        <v>1023</v>
      </c>
      <c r="E5823" s="52"/>
      <c r="F5823" s="53" t="n">
        <f aca="false">IF(ISERROR(VLOOKUP(B5823,商品マスター!$A$2:$D$3002,4,FALSE())),0,VLOOKUP(B5823,商品マスター!$A$2:$D$3002,4,FALSE()))</f>
        <v>20</v>
      </c>
      <c r="G5823" s="54" t="n">
        <v>13</v>
      </c>
      <c r="H5823" s="55" t="n">
        <v>3</v>
      </c>
      <c r="I5823" s="56" t="n">
        <f aca="false">IF(ISERROR(F5823*G5823+H5823),0,F5823*G5823+H5823)</f>
        <v>263</v>
      </c>
      <c r="J5823" s="57" t="n">
        <f aca="false">IF(ISERROR(D5823*I5823),0,D5823*I5823)</f>
        <v>269049</v>
      </c>
      <c r="K5823" s="58" t="s">
        <v>5822</v>
      </c>
      <c r="L5823" s="47" t="n">
        <v>11</v>
      </c>
    </row>
    <row r="5824" customFormat="false" ht="13.5" hidden="false" customHeight="false" outlineLevel="0" collapsed="false">
      <c r="A5824" s="48" t="n">
        <v>5822</v>
      </c>
      <c r="B5824" s="49" t="n">
        <v>18</v>
      </c>
      <c r="C5824" s="50" t="str">
        <f aca="false">IF(ISERROR(VLOOKUP(B5824,商品マスター!$A$2:$D$3002,2,FALSE())),"",VLOOKUP(B5824,商品マスター!$A$2:$D$3002,2,FALSE()))</f>
        <v>天ぷら油</v>
      </c>
      <c r="D5824" s="51" t="n">
        <f aca="false">IF(E5824&gt;0,E5824,IF(ISERROR(VLOOKUP(B5824,商品マスター!$A$2:$D$3002,3,FALSE())),0,VLOOKUP(B5824,商品マスター!$A$2:$D$3002,3,FALSE())))</f>
        <v>1928</v>
      </c>
      <c r="E5824" s="52"/>
      <c r="F5824" s="53" t="n">
        <f aca="false">IF(ISERROR(VLOOKUP(B5824,商品マスター!$A$2:$D$3002,4,FALSE())),0,VLOOKUP(B5824,商品マスター!$A$2:$D$3002,4,FALSE()))</f>
        <v>60</v>
      </c>
      <c r="G5824" s="54" t="n">
        <v>10</v>
      </c>
      <c r="H5824" s="55" t="n">
        <v>3</v>
      </c>
      <c r="I5824" s="56" t="n">
        <f aca="false">IF(ISERROR(F5824*G5824+H5824),0,F5824*G5824+H5824)</f>
        <v>603</v>
      </c>
      <c r="J5824" s="57" t="n">
        <f aca="false">IF(ISERROR(D5824*I5824),0,D5824*I5824)</f>
        <v>1162584</v>
      </c>
      <c r="K5824" s="58" t="s">
        <v>5823</v>
      </c>
      <c r="L5824" s="47" t="n">
        <v>11</v>
      </c>
    </row>
    <row r="5825" customFormat="false" ht="13.5" hidden="false" customHeight="false" outlineLevel="0" collapsed="false">
      <c r="A5825" s="48" t="n">
        <v>5823</v>
      </c>
      <c r="B5825" s="49" t="n">
        <v>24</v>
      </c>
      <c r="C5825" s="50" t="str">
        <f aca="false">IF(ISERROR(VLOOKUP(B5825,商品マスター!$A$2:$D$3002,2,FALSE())),"",VLOOKUP(B5825,商品マスター!$A$2:$D$3002,2,FALSE()))</f>
        <v>カレーピラフ　極辛</v>
      </c>
      <c r="D5825" s="51" t="n">
        <f aca="false">IF(E5825&gt;0,E5825,IF(ISERROR(VLOOKUP(B5825,商品マスター!$A$2:$D$3002,3,FALSE())),0,VLOOKUP(B5825,商品マスター!$A$2:$D$3002,3,FALSE())))</f>
        <v>360</v>
      </c>
      <c r="E5825" s="52"/>
      <c r="F5825" s="53" t="n">
        <f aca="false">IF(ISERROR(VLOOKUP(B5825,商品マスター!$A$2:$D$3002,4,FALSE())),0,VLOOKUP(B5825,商品マスター!$A$2:$D$3002,4,FALSE()))</f>
        <v>60</v>
      </c>
      <c r="G5825" s="54" t="n">
        <v>21</v>
      </c>
      <c r="H5825" s="55" t="n">
        <v>3</v>
      </c>
      <c r="I5825" s="56" t="n">
        <f aca="false">IF(ISERROR(F5825*G5825+H5825),0,F5825*G5825+H5825)</f>
        <v>1263</v>
      </c>
      <c r="J5825" s="57" t="n">
        <f aca="false">IF(ISERROR(D5825*I5825),0,D5825*I5825)</f>
        <v>454680</v>
      </c>
      <c r="K5825" s="58" t="s">
        <v>5824</v>
      </c>
      <c r="L5825" s="47" t="n">
        <v>11</v>
      </c>
    </row>
    <row r="5826" customFormat="false" ht="13.5" hidden="false" customHeight="false" outlineLevel="0" collapsed="false">
      <c r="A5826" s="48" t="n">
        <v>5824</v>
      </c>
      <c r="B5826" s="49" t="n">
        <v>1</v>
      </c>
      <c r="C5826" s="50" t="str">
        <f aca="false">IF(ISERROR(VLOOKUP(B5826,商品マスター!$A$2:$D$3002,2,FALSE())),"",VLOOKUP(B5826,商品マスター!$A$2:$D$3002,2,FALSE()))</f>
        <v>うずらの卵煮　大袋</v>
      </c>
      <c r="D5826" s="51" t="n">
        <f aca="false">IF(E5826&gt;0,E5826,IF(ISERROR(VLOOKUP(B5826,商品マスター!$A$2:$D$3002,3,FALSE())),0,VLOOKUP(B5826,商品マスター!$A$2:$D$3002,3,FALSE())))</f>
        <v>2000</v>
      </c>
      <c r="E5826" s="52" t="n">
        <v>2000</v>
      </c>
      <c r="F5826" s="53" t="n">
        <f aca="false">IF(ISERROR(VLOOKUP(B5826,商品マスター!$A$2:$D$3002,4,FALSE())),0,VLOOKUP(B5826,商品マスター!$A$2:$D$3002,4,FALSE()))</f>
        <v>10</v>
      </c>
      <c r="G5826" s="54" t="n">
        <v>22</v>
      </c>
      <c r="H5826" s="55" t="n">
        <v>3</v>
      </c>
      <c r="I5826" s="56" t="n">
        <f aca="false">IF(ISERROR(F5826*G5826+H5826),0,F5826*G5826+H5826)</f>
        <v>223</v>
      </c>
      <c r="J5826" s="57" t="n">
        <f aca="false">IF(ISERROR(D5826*I5826),0,D5826*I5826)</f>
        <v>446000</v>
      </c>
      <c r="K5826" s="58" t="s">
        <v>5825</v>
      </c>
      <c r="L5826" s="47" t="n">
        <v>11</v>
      </c>
    </row>
    <row r="5827" customFormat="false" ht="13.5" hidden="false" customHeight="false" outlineLevel="0" collapsed="false">
      <c r="A5827" s="48" t="n">
        <v>5825</v>
      </c>
      <c r="B5827" s="49" t="n">
        <v>57</v>
      </c>
      <c r="C5827" s="50" t="str">
        <f aca="false">IF(ISERROR(VLOOKUP(B5827,商品マスター!$A$2:$D$3002,2,FALSE())),"",VLOOKUP(B5827,商品マスター!$A$2:$D$3002,2,FALSE()))</f>
        <v>カップうどん　カレー風味</v>
      </c>
      <c r="D5827" s="51" t="n">
        <f aca="false">IF(E5827&gt;0,E5827,IF(ISERROR(VLOOKUP(B5827,商品マスター!$A$2:$D$3002,3,FALSE())),0,VLOOKUP(B5827,商品マスター!$A$2:$D$3002,3,FALSE())))</f>
        <v>1335</v>
      </c>
      <c r="E5827" s="52"/>
      <c r="F5827" s="53" t="n">
        <f aca="false">IF(ISERROR(VLOOKUP(B5827,商品マスター!$A$2:$D$3002,4,FALSE())),0,VLOOKUP(B5827,商品マスター!$A$2:$D$3002,4,FALSE()))</f>
        <v>24</v>
      </c>
      <c r="G5827" s="54" t="n">
        <v>18</v>
      </c>
      <c r="H5827" s="55" t="n">
        <v>3</v>
      </c>
      <c r="I5827" s="56" t="n">
        <f aca="false">IF(ISERROR(F5827*G5827+H5827),0,F5827*G5827+H5827)</f>
        <v>435</v>
      </c>
      <c r="J5827" s="57" t="n">
        <f aca="false">IF(ISERROR(D5827*I5827),0,D5827*I5827)</f>
        <v>580725</v>
      </c>
      <c r="K5827" s="58" t="s">
        <v>5826</v>
      </c>
      <c r="L5827" s="47" t="n">
        <v>11</v>
      </c>
    </row>
    <row r="5828" customFormat="false" ht="13.5" hidden="false" customHeight="false" outlineLevel="0" collapsed="false">
      <c r="A5828" s="48" t="n">
        <v>5826</v>
      </c>
      <c r="B5828" s="49" t="n">
        <v>179</v>
      </c>
      <c r="C5828" s="50" t="str">
        <f aca="false">IF(ISERROR(VLOOKUP(B5828,商品マスター!$A$2:$D$3002,2,FALSE())),"",VLOOKUP(B5828,商品マスター!$A$2:$D$3002,2,FALSE()))</f>
        <v>ミートコロッケＤＸ</v>
      </c>
      <c r="D5828" s="51" t="n">
        <f aca="false">IF(E5828&gt;0,E5828,IF(ISERROR(VLOOKUP(B5828,商品マスター!$A$2:$D$3002,3,FALSE())),0,VLOOKUP(B5828,商品マスター!$A$2:$D$3002,3,FALSE())))</f>
        <v>457</v>
      </c>
      <c r="E5828" s="52"/>
      <c r="F5828" s="53" t="n">
        <f aca="false">IF(ISERROR(VLOOKUP(B5828,商品マスター!$A$2:$D$3002,4,FALSE())),0,VLOOKUP(B5828,商品マスター!$A$2:$D$3002,4,FALSE()))</f>
        <v>10</v>
      </c>
      <c r="G5828" s="54" t="n">
        <v>4</v>
      </c>
      <c r="H5828" s="55" t="n">
        <v>3</v>
      </c>
      <c r="I5828" s="56" t="n">
        <f aca="false">IF(ISERROR(F5828*G5828+H5828),0,F5828*G5828+H5828)</f>
        <v>43</v>
      </c>
      <c r="J5828" s="57" t="n">
        <f aca="false">IF(ISERROR(D5828*I5828),0,D5828*I5828)</f>
        <v>19651</v>
      </c>
      <c r="K5828" s="58" t="s">
        <v>5827</v>
      </c>
      <c r="L5828" s="47" t="n">
        <v>11</v>
      </c>
    </row>
    <row r="5829" customFormat="false" ht="13.5" hidden="false" customHeight="false" outlineLevel="0" collapsed="false">
      <c r="A5829" s="48" t="n">
        <v>5827</v>
      </c>
      <c r="B5829" s="49" t="n">
        <v>491</v>
      </c>
      <c r="C5829" s="50" t="str">
        <f aca="false">IF(ISERROR(VLOOKUP(B5829,商品マスター!$A$2:$D$3002,2,FALSE())),"",VLOOKUP(B5829,商品マスター!$A$2:$D$3002,2,FALSE()))</f>
        <v>商品名称  491</v>
      </c>
      <c r="D5829" s="51" t="n">
        <f aca="false">IF(E5829&gt;0,E5829,IF(ISERROR(VLOOKUP(B5829,商品マスター!$A$2:$D$3002,3,FALSE())),0,VLOOKUP(B5829,商品マスター!$A$2:$D$3002,3,FALSE())))</f>
        <v>698</v>
      </c>
      <c r="E5829" s="52"/>
      <c r="F5829" s="53" t="n">
        <f aca="false">IF(ISERROR(VLOOKUP(B5829,商品マスター!$A$2:$D$3002,4,FALSE())),0,VLOOKUP(B5829,商品マスター!$A$2:$D$3002,4,FALSE()))</f>
        <v>10</v>
      </c>
      <c r="G5829" s="54" t="n">
        <v>28</v>
      </c>
      <c r="H5829" s="55" t="n">
        <v>3</v>
      </c>
      <c r="I5829" s="56" t="n">
        <f aca="false">IF(ISERROR(F5829*G5829+H5829),0,F5829*G5829+H5829)</f>
        <v>283</v>
      </c>
      <c r="J5829" s="57" t="n">
        <f aca="false">IF(ISERROR(D5829*I5829),0,D5829*I5829)</f>
        <v>197534</v>
      </c>
      <c r="K5829" s="58" t="s">
        <v>5828</v>
      </c>
      <c r="L5829" s="47" t="n">
        <v>11</v>
      </c>
    </row>
    <row r="5830" customFormat="false" ht="13.5" hidden="false" customHeight="false" outlineLevel="0" collapsed="false">
      <c r="A5830" s="48" t="n">
        <v>5828</v>
      </c>
      <c r="B5830" s="49" t="n">
        <v>653</v>
      </c>
      <c r="C5830" s="50" t="str">
        <f aca="false">IF(ISERROR(VLOOKUP(B5830,商品マスター!$A$2:$D$3002,2,FALSE())),"",VLOOKUP(B5830,商品マスター!$A$2:$D$3002,2,FALSE()))</f>
        <v>商品名称  653</v>
      </c>
      <c r="D5830" s="51" t="n">
        <f aca="false">IF(E5830&gt;0,E5830,IF(ISERROR(VLOOKUP(B5830,商品マスター!$A$2:$D$3002,3,FALSE())),0,VLOOKUP(B5830,商品マスター!$A$2:$D$3002,3,FALSE())))</f>
        <v>1649</v>
      </c>
      <c r="E5830" s="52"/>
      <c r="F5830" s="53" t="n">
        <f aca="false">IF(ISERROR(VLOOKUP(B5830,商品マスター!$A$2:$D$3002,4,FALSE())),0,VLOOKUP(B5830,商品マスター!$A$2:$D$3002,4,FALSE()))</f>
        <v>10</v>
      </c>
      <c r="G5830" s="54" t="n">
        <v>11</v>
      </c>
      <c r="H5830" s="55" t="n">
        <v>3</v>
      </c>
      <c r="I5830" s="56" t="n">
        <f aca="false">IF(ISERROR(F5830*G5830+H5830),0,F5830*G5830+H5830)</f>
        <v>113</v>
      </c>
      <c r="J5830" s="57" t="n">
        <f aca="false">IF(ISERROR(D5830*I5830),0,D5830*I5830)</f>
        <v>186337</v>
      </c>
      <c r="K5830" s="58" t="s">
        <v>5829</v>
      </c>
      <c r="L5830" s="47" t="n">
        <v>11</v>
      </c>
    </row>
    <row r="5831" customFormat="false" ht="13.5" hidden="false" customHeight="false" outlineLevel="0" collapsed="false">
      <c r="A5831" s="48" t="n">
        <v>5829</v>
      </c>
      <c r="B5831" s="49" t="n">
        <v>671</v>
      </c>
      <c r="C5831" s="50" t="str">
        <f aca="false">IF(ISERROR(VLOOKUP(B5831,商品マスター!$A$2:$D$3002,2,FALSE())),"",VLOOKUP(B5831,商品マスター!$A$2:$D$3002,2,FALSE()))</f>
        <v>商品名称  671</v>
      </c>
      <c r="D5831" s="51" t="n">
        <f aca="false">IF(E5831&gt;0,E5831,IF(ISERROR(VLOOKUP(B5831,商品マスター!$A$2:$D$3002,3,FALSE())),0,VLOOKUP(B5831,商品マスター!$A$2:$D$3002,3,FALSE())))</f>
        <v>1459</v>
      </c>
      <c r="E5831" s="52"/>
      <c r="F5831" s="53" t="n">
        <f aca="false">IF(ISERROR(VLOOKUP(B5831,商品マスター!$A$2:$D$3002,4,FALSE())),0,VLOOKUP(B5831,商品マスター!$A$2:$D$3002,4,FALSE()))</f>
        <v>10</v>
      </c>
      <c r="G5831" s="54" t="n">
        <v>29</v>
      </c>
      <c r="H5831" s="55" t="n">
        <v>3</v>
      </c>
      <c r="I5831" s="56" t="n">
        <f aca="false">IF(ISERROR(F5831*G5831+H5831),0,F5831*G5831+H5831)</f>
        <v>293</v>
      </c>
      <c r="J5831" s="57" t="n">
        <f aca="false">IF(ISERROR(D5831*I5831),0,D5831*I5831)</f>
        <v>427487</v>
      </c>
      <c r="K5831" s="58" t="s">
        <v>5830</v>
      </c>
      <c r="L5831" s="47" t="n">
        <v>11</v>
      </c>
    </row>
    <row r="5832" customFormat="false" ht="13.5" hidden="false" customHeight="false" outlineLevel="0" collapsed="false">
      <c r="A5832" s="48" t="n">
        <v>5830</v>
      </c>
      <c r="B5832" s="49" t="n">
        <v>674</v>
      </c>
      <c r="C5832" s="50" t="str">
        <f aca="false">IF(ISERROR(VLOOKUP(B5832,商品マスター!$A$2:$D$3002,2,FALSE())),"",VLOOKUP(B5832,商品マスター!$A$2:$D$3002,2,FALSE()))</f>
        <v>商品名称  674</v>
      </c>
      <c r="D5832" s="51" t="n">
        <f aca="false">IF(E5832&gt;0,E5832,IF(ISERROR(VLOOKUP(B5832,商品マスター!$A$2:$D$3002,3,FALSE())),0,VLOOKUP(B5832,商品マスター!$A$2:$D$3002,3,FALSE())))</f>
        <v>1922</v>
      </c>
      <c r="E5832" s="52"/>
      <c r="F5832" s="53" t="n">
        <f aca="false">IF(ISERROR(VLOOKUP(B5832,商品マスター!$A$2:$D$3002,4,FALSE())),0,VLOOKUP(B5832,商品マスター!$A$2:$D$3002,4,FALSE()))</f>
        <v>20</v>
      </c>
      <c r="G5832" s="54" t="n">
        <v>3</v>
      </c>
      <c r="H5832" s="55" t="n">
        <v>3</v>
      </c>
      <c r="I5832" s="56" t="n">
        <f aca="false">IF(ISERROR(F5832*G5832+H5832),0,F5832*G5832+H5832)</f>
        <v>63</v>
      </c>
      <c r="J5832" s="57" t="n">
        <f aca="false">IF(ISERROR(D5832*I5832),0,D5832*I5832)</f>
        <v>121086</v>
      </c>
      <c r="K5832" s="58" t="s">
        <v>5831</v>
      </c>
      <c r="L5832" s="47" t="n">
        <v>11</v>
      </c>
    </row>
    <row r="5833" customFormat="false" ht="13.5" hidden="false" customHeight="false" outlineLevel="0" collapsed="false">
      <c r="A5833" s="48" t="n">
        <v>5831</v>
      </c>
      <c r="B5833" s="49" t="n">
        <v>693</v>
      </c>
      <c r="C5833" s="50" t="str">
        <f aca="false">IF(ISERROR(VLOOKUP(B5833,商品マスター!$A$2:$D$3002,2,FALSE())),"",VLOOKUP(B5833,商品マスター!$A$2:$D$3002,2,FALSE()))</f>
        <v>商品名称  693</v>
      </c>
      <c r="D5833" s="51" t="n">
        <f aca="false">IF(E5833&gt;0,E5833,IF(ISERROR(VLOOKUP(B5833,商品マスター!$A$2:$D$3002,3,FALSE())),0,VLOOKUP(B5833,商品マスター!$A$2:$D$3002,3,FALSE())))</f>
        <v>1179</v>
      </c>
      <c r="E5833" s="52"/>
      <c r="F5833" s="53" t="n">
        <f aca="false">IF(ISERROR(VLOOKUP(B5833,商品マスター!$A$2:$D$3002,4,FALSE())),0,VLOOKUP(B5833,商品マスター!$A$2:$D$3002,4,FALSE()))</f>
        <v>24</v>
      </c>
      <c r="G5833" s="54" t="n">
        <v>29</v>
      </c>
      <c r="H5833" s="55" t="n">
        <v>3</v>
      </c>
      <c r="I5833" s="56" t="n">
        <f aca="false">IF(ISERROR(F5833*G5833+H5833),0,F5833*G5833+H5833)</f>
        <v>699</v>
      </c>
      <c r="J5833" s="57" t="n">
        <f aca="false">IF(ISERROR(D5833*I5833),0,D5833*I5833)</f>
        <v>824121</v>
      </c>
      <c r="K5833" s="58" t="s">
        <v>5832</v>
      </c>
      <c r="L5833" s="47" t="n">
        <v>11</v>
      </c>
    </row>
    <row r="5834" customFormat="false" ht="13.5" hidden="false" customHeight="false" outlineLevel="0" collapsed="false">
      <c r="A5834" s="48" t="n">
        <v>5832</v>
      </c>
      <c r="B5834" s="49" t="n">
        <v>712</v>
      </c>
      <c r="C5834" s="50" t="str">
        <f aca="false">IF(ISERROR(VLOOKUP(B5834,商品マスター!$A$2:$D$3002,2,FALSE())),"",VLOOKUP(B5834,商品マスター!$A$2:$D$3002,2,FALSE()))</f>
        <v>商品名称  712</v>
      </c>
      <c r="D5834" s="51" t="n">
        <f aca="false">IF(E5834&gt;0,E5834,IF(ISERROR(VLOOKUP(B5834,商品マスター!$A$2:$D$3002,3,FALSE())),0,VLOOKUP(B5834,商品マスター!$A$2:$D$3002,3,FALSE())))</f>
        <v>1645</v>
      </c>
      <c r="E5834" s="52"/>
      <c r="F5834" s="53" t="n">
        <f aca="false">IF(ISERROR(VLOOKUP(B5834,商品マスター!$A$2:$D$3002,4,FALSE())),0,VLOOKUP(B5834,商品マスター!$A$2:$D$3002,4,FALSE()))</f>
        <v>12</v>
      </c>
      <c r="G5834" s="54" t="n">
        <v>25</v>
      </c>
      <c r="H5834" s="55" t="n">
        <v>3</v>
      </c>
      <c r="I5834" s="56" t="n">
        <f aca="false">IF(ISERROR(F5834*G5834+H5834),0,F5834*G5834+H5834)</f>
        <v>303</v>
      </c>
      <c r="J5834" s="57" t="n">
        <f aca="false">IF(ISERROR(D5834*I5834),0,D5834*I5834)</f>
        <v>498435</v>
      </c>
      <c r="K5834" s="58" t="s">
        <v>5833</v>
      </c>
      <c r="L5834" s="47" t="n">
        <v>11</v>
      </c>
    </row>
    <row r="5835" customFormat="false" ht="13.5" hidden="false" customHeight="false" outlineLevel="0" collapsed="false">
      <c r="A5835" s="48" t="n">
        <v>5833</v>
      </c>
      <c r="B5835" s="49" t="n">
        <v>713</v>
      </c>
      <c r="C5835" s="50" t="str">
        <f aca="false">IF(ISERROR(VLOOKUP(B5835,商品マスター!$A$2:$D$3002,2,FALSE())),"",VLOOKUP(B5835,商品マスター!$A$2:$D$3002,2,FALSE()))</f>
        <v>商品名称  713</v>
      </c>
      <c r="D5835" s="51" t="n">
        <f aca="false">IF(E5835&gt;0,E5835,IF(ISERROR(VLOOKUP(B5835,商品マスター!$A$2:$D$3002,3,FALSE())),0,VLOOKUP(B5835,商品マスター!$A$2:$D$3002,3,FALSE())))</f>
        <v>1993</v>
      </c>
      <c r="E5835" s="52"/>
      <c r="F5835" s="53" t="n">
        <f aca="false">IF(ISERROR(VLOOKUP(B5835,商品マスター!$A$2:$D$3002,4,FALSE())),0,VLOOKUP(B5835,商品マスター!$A$2:$D$3002,4,FALSE()))</f>
        <v>10</v>
      </c>
      <c r="G5835" s="54" t="n">
        <v>20</v>
      </c>
      <c r="H5835" s="55" t="n">
        <v>3</v>
      </c>
      <c r="I5835" s="56" t="n">
        <f aca="false">IF(ISERROR(F5835*G5835+H5835),0,F5835*G5835+H5835)</f>
        <v>203</v>
      </c>
      <c r="J5835" s="57" t="n">
        <f aca="false">IF(ISERROR(D5835*I5835),0,D5835*I5835)</f>
        <v>404579</v>
      </c>
      <c r="K5835" s="58" t="s">
        <v>5834</v>
      </c>
      <c r="L5835" s="47" t="n">
        <v>11</v>
      </c>
    </row>
    <row r="5836" customFormat="false" ht="13.5" hidden="false" customHeight="false" outlineLevel="0" collapsed="false">
      <c r="A5836" s="48" t="n">
        <v>5834</v>
      </c>
      <c r="B5836" s="49" t="n">
        <v>930</v>
      </c>
      <c r="C5836" s="50" t="str">
        <f aca="false">IF(ISERROR(VLOOKUP(B5836,商品マスター!$A$2:$D$3002,2,FALSE())),"",VLOOKUP(B5836,商品マスター!$A$2:$D$3002,2,FALSE()))</f>
        <v>商品名称  930</v>
      </c>
      <c r="D5836" s="51" t="n">
        <f aca="false">IF(E5836&gt;0,E5836,IF(ISERROR(VLOOKUP(B5836,商品マスター!$A$2:$D$3002,3,FALSE())),0,VLOOKUP(B5836,商品マスター!$A$2:$D$3002,3,FALSE())))</f>
        <v>144</v>
      </c>
      <c r="E5836" s="52"/>
      <c r="F5836" s="53" t="n">
        <f aca="false">IF(ISERROR(VLOOKUP(B5836,商品マスター!$A$2:$D$3002,4,FALSE())),0,VLOOKUP(B5836,商品マスター!$A$2:$D$3002,4,FALSE()))</f>
        <v>60</v>
      </c>
      <c r="G5836" s="54" t="n">
        <v>20</v>
      </c>
      <c r="H5836" s="55" t="n">
        <v>3</v>
      </c>
      <c r="I5836" s="56" t="n">
        <f aca="false">IF(ISERROR(F5836*G5836+H5836),0,F5836*G5836+H5836)</f>
        <v>1203</v>
      </c>
      <c r="J5836" s="57" t="n">
        <f aca="false">IF(ISERROR(D5836*I5836),0,D5836*I5836)</f>
        <v>173232</v>
      </c>
      <c r="K5836" s="58" t="s">
        <v>5835</v>
      </c>
      <c r="L5836" s="47" t="n">
        <v>11</v>
      </c>
    </row>
    <row r="5837" customFormat="false" ht="13.5" hidden="false" customHeight="false" outlineLevel="0" collapsed="false">
      <c r="A5837" s="48" t="n">
        <v>5835</v>
      </c>
      <c r="B5837" s="49" t="n">
        <v>1018</v>
      </c>
      <c r="C5837" s="50" t="str">
        <f aca="false">IF(ISERROR(VLOOKUP(B5837,商品マスター!$A$2:$D$3002,2,FALSE())),"",VLOOKUP(B5837,商品マスター!$A$2:$D$3002,2,FALSE()))</f>
        <v>商品名称  1018</v>
      </c>
      <c r="D5837" s="51" t="n">
        <f aca="false">IF(E5837&gt;0,E5837,IF(ISERROR(VLOOKUP(B5837,商品マスター!$A$2:$D$3002,3,FALSE())),0,VLOOKUP(B5837,商品マスター!$A$2:$D$3002,3,FALSE())))</f>
        <v>1510</v>
      </c>
      <c r="E5837" s="52"/>
      <c r="F5837" s="53" t="n">
        <f aca="false">IF(ISERROR(VLOOKUP(B5837,商品マスター!$A$2:$D$3002,4,FALSE())),0,VLOOKUP(B5837,商品マスター!$A$2:$D$3002,4,FALSE()))</f>
        <v>12</v>
      </c>
      <c r="G5837" s="54" t="n">
        <v>19</v>
      </c>
      <c r="H5837" s="55" t="n">
        <v>3</v>
      </c>
      <c r="I5837" s="56" t="n">
        <f aca="false">IF(ISERROR(F5837*G5837+H5837),0,F5837*G5837+H5837)</f>
        <v>231</v>
      </c>
      <c r="J5837" s="57" t="n">
        <f aca="false">IF(ISERROR(D5837*I5837),0,D5837*I5837)</f>
        <v>348810</v>
      </c>
      <c r="K5837" s="58" t="s">
        <v>5836</v>
      </c>
      <c r="L5837" s="47" t="n">
        <v>11</v>
      </c>
    </row>
    <row r="5838" customFormat="false" ht="13.5" hidden="false" customHeight="false" outlineLevel="0" collapsed="false">
      <c r="A5838" s="48" t="n">
        <v>5836</v>
      </c>
      <c r="B5838" s="49" t="n">
        <v>1119</v>
      </c>
      <c r="C5838" s="50" t="str">
        <f aca="false">IF(ISERROR(VLOOKUP(B5838,商品マスター!$A$2:$D$3002,2,FALSE())),"",VLOOKUP(B5838,商品マスター!$A$2:$D$3002,2,FALSE()))</f>
        <v>商品名称  1119</v>
      </c>
      <c r="D5838" s="51" t="n">
        <f aca="false">IF(E5838&gt;0,E5838,IF(ISERROR(VLOOKUP(B5838,商品マスター!$A$2:$D$3002,3,FALSE())),0,VLOOKUP(B5838,商品マスター!$A$2:$D$3002,3,FALSE())))</f>
        <v>1884</v>
      </c>
      <c r="E5838" s="52"/>
      <c r="F5838" s="53" t="n">
        <f aca="false">IF(ISERROR(VLOOKUP(B5838,商品マスター!$A$2:$D$3002,4,FALSE())),0,VLOOKUP(B5838,商品マスター!$A$2:$D$3002,4,FALSE()))</f>
        <v>24</v>
      </c>
      <c r="G5838" s="54" t="n">
        <v>16</v>
      </c>
      <c r="H5838" s="55" t="n">
        <v>3</v>
      </c>
      <c r="I5838" s="56" t="n">
        <f aca="false">IF(ISERROR(F5838*G5838+H5838),0,F5838*G5838+H5838)</f>
        <v>387</v>
      </c>
      <c r="J5838" s="57" t="n">
        <f aca="false">IF(ISERROR(D5838*I5838),0,D5838*I5838)</f>
        <v>729108</v>
      </c>
      <c r="K5838" s="58" t="s">
        <v>5837</v>
      </c>
      <c r="L5838" s="47" t="n">
        <v>11</v>
      </c>
    </row>
    <row r="5839" customFormat="false" ht="13.5" hidden="false" customHeight="false" outlineLevel="0" collapsed="false">
      <c r="A5839" s="48" t="n">
        <v>5837</v>
      </c>
      <c r="B5839" s="49" t="n">
        <v>1126</v>
      </c>
      <c r="C5839" s="50" t="str">
        <f aca="false">IF(ISERROR(VLOOKUP(B5839,商品マスター!$A$2:$D$3002,2,FALSE())),"",VLOOKUP(B5839,商品マスター!$A$2:$D$3002,2,FALSE()))</f>
        <v>商品名称  1126</v>
      </c>
      <c r="D5839" s="51" t="n">
        <f aca="false">IF(E5839&gt;0,E5839,IF(ISERROR(VLOOKUP(B5839,商品マスター!$A$2:$D$3002,3,FALSE())),0,VLOOKUP(B5839,商品マスター!$A$2:$D$3002,3,FALSE())))</f>
        <v>993</v>
      </c>
      <c r="E5839" s="52"/>
      <c r="F5839" s="53" t="n">
        <f aca="false">IF(ISERROR(VLOOKUP(B5839,商品マスター!$A$2:$D$3002,4,FALSE())),0,VLOOKUP(B5839,商品マスター!$A$2:$D$3002,4,FALSE()))</f>
        <v>12</v>
      </c>
      <c r="G5839" s="54" t="n">
        <v>28</v>
      </c>
      <c r="H5839" s="55" t="n">
        <v>3</v>
      </c>
      <c r="I5839" s="56" t="n">
        <f aca="false">IF(ISERROR(F5839*G5839+H5839),0,F5839*G5839+H5839)</f>
        <v>339</v>
      </c>
      <c r="J5839" s="57" t="n">
        <f aca="false">IF(ISERROR(D5839*I5839),0,D5839*I5839)</f>
        <v>336627</v>
      </c>
      <c r="K5839" s="58" t="s">
        <v>5838</v>
      </c>
      <c r="L5839" s="47" t="n">
        <v>11</v>
      </c>
    </row>
    <row r="5840" customFormat="false" ht="13.5" hidden="false" customHeight="false" outlineLevel="0" collapsed="false">
      <c r="A5840" s="48" t="n">
        <v>5838</v>
      </c>
      <c r="B5840" s="49" t="n">
        <v>1184</v>
      </c>
      <c r="C5840" s="50" t="str">
        <f aca="false">IF(ISERROR(VLOOKUP(B5840,商品マスター!$A$2:$D$3002,2,FALSE())),"",VLOOKUP(B5840,商品マスター!$A$2:$D$3002,2,FALSE()))</f>
        <v>商品名称  1184</v>
      </c>
      <c r="D5840" s="51" t="n">
        <f aca="false">IF(E5840&gt;0,E5840,IF(ISERROR(VLOOKUP(B5840,商品マスター!$A$2:$D$3002,3,FALSE())),0,VLOOKUP(B5840,商品マスター!$A$2:$D$3002,3,FALSE())))</f>
        <v>598</v>
      </c>
      <c r="E5840" s="52"/>
      <c r="F5840" s="53" t="n">
        <f aca="false">IF(ISERROR(VLOOKUP(B5840,商品マスター!$A$2:$D$3002,4,FALSE())),0,VLOOKUP(B5840,商品マスター!$A$2:$D$3002,4,FALSE()))</f>
        <v>20</v>
      </c>
      <c r="G5840" s="54" t="n">
        <v>9</v>
      </c>
      <c r="H5840" s="55" t="n">
        <v>3</v>
      </c>
      <c r="I5840" s="56" t="n">
        <f aca="false">IF(ISERROR(F5840*G5840+H5840),0,F5840*G5840+H5840)</f>
        <v>183</v>
      </c>
      <c r="J5840" s="57" t="n">
        <f aca="false">IF(ISERROR(D5840*I5840),0,D5840*I5840)</f>
        <v>109434</v>
      </c>
      <c r="K5840" s="58" t="s">
        <v>5839</v>
      </c>
      <c r="L5840" s="47" t="n">
        <v>11</v>
      </c>
    </row>
    <row r="5841" customFormat="false" ht="13.5" hidden="false" customHeight="false" outlineLevel="0" collapsed="false">
      <c r="A5841" s="48" t="n">
        <v>5839</v>
      </c>
      <c r="B5841" s="49" t="n">
        <v>1258</v>
      </c>
      <c r="C5841" s="50" t="str">
        <f aca="false">IF(ISERROR(VLOOKUP(B5841,商品マスター!$A$2:$D$3002,2,FALSE())),"",VLOOKUP(B5841,商品マスター!$A$2:$D$3002,2,FALSE()))</f>
        <v>商品名称  1258</v>
      </c>
      <c r="D5841" s="51" t="n">
        <f aca="false">IF(E5841&gt;0,E5841,IF(ISERROR(VLOOKUP(B5841,商品マスター!$A$2:$D$3002,3,FALSE())),0,VLOOKUP(B5841,商品マスター!$A$2:$D$3002,3,FALSE())))</f>
        <v>925</v>
      </c>
      <c r="E5841" s="52"/>
      <c r="F5841" s="53" t="n">
        <f aca="false">IF(ISERROR(VLOOKUP(B5841,商品マスター!$A$2:$D$3002,4,FALSE())),0,VLOOKUP(B5841,商品マスター!$A$2:$D$3002,4,FALSE()))</f>
        <v>12</v>
      </c>
      <c r="G5841" s="54" t="n">
        <v>5</v>
      </c>
      <c r="H5841" s="55" t="n">
        <v>3</v>
      </c>
      <c r="I5841" s="56" t="n">
        <f aca="false">IF(ISERROR(F5841*G5841+H5841),0,F5841*G5841+H5841)</f>
        <v>63</v>
      </c>
      <c r="J5841" s="57" t="n">
        <f aca="false">IF(ISERROR(D5841*I5841),0,D5841*I5841)</f>
        <v>58275</v>
      </c>
      <c r="K5841" s="58" t="s">
        <v>5840</v>
      </c>
      <c r="L5841" s="47" t="n">
        <v>11</v>
      </c>
    </row>
    <row r="5842" customFormat="false" ht="13.5" hidden="false" customHeight="false" outlineLevel="0" collapsed="false">
      <c r="A5842" s="48" t="n">
        <v>5840</v>
      </c>
      <c r="B5842" s="49" t="n">
        <v>1350</v>
      </c>
      <c r="C5842" s="50" t="str">
        <f aca="false">IF(ISERROR(VLOOKUP(B5842,商品マスター!$A$2:$D$3002,2,FALSE())),"",VLOOKUP(B5842,商品マスター!$A$2:$D$3002,2,FALSE()))</f>
        <v>商品名称  1350</v>
      </c>
      <c r="D5842" s="51" t="n">
        <f aca="false">IF(E5842&gt;0,E5842,IF(ISERROR(VLOOKUP(B5842,商品マスター!$A$2:$D$3002,3,FALSE())),0,VLOOKUP(B5842,商品マスター!$A$2:$D$3002,3,FALSE())))</f>
        <v>1042</v>
      </c>
      <c r="E5842" s="52"/>
      <c r="F5842" s="53" t="n">
        <f aca="false">IF(ISERROR(VLOOKUP(B5842,商品マスター!$A$2:$D$3002,4,FALSE())),0,VLOOKUP(B5842,商品マスター!$A$2:$D$3002,4,FALSE()))</f>
        <v>60</v>
      </c>
      <c r="G5842" s="54" t="n">
        <v>29</v>
      </c>
      <c r="H5842" s="55" t="n">
        <v>3</v>
      </c>
      <c r="I5842" s="56" t="n">
        <f aca="false">IF(ISERROR(F5842*G5842+H5842),0,F5842*G5842+H5842)</f>
        <v>1743</v>
      </c>
      <c r="J5842" s="57" t="n">
        <f aca="false">IF(ISERROR(D5842*I5842),0,D5842*I5842)</f>
        <v>1816206</v>
      </c>
      <c r="K5842" s="58" t="s">
        <v>5841</v>
      </c>
      <c r="L5842" s="47" t="n">
        <v>11</v>
      </c>
    </row>
    <row r="5843" customFormat="false" ht="13.5" hidden="false" customHeight="false" outlineLevel="0" collapsed="false">
      <c r="A5843" s="48" t="n">
        <v>5841</v>
      </c>
      <c r="B5843" s="49" t="n">
        <v>1364</v>
      </c>
      <c r="C5843" s="50" t="str">
        <f aca="false">IF(ISERROR(VLOOKUP(B5843,商品マスター!$A$2:$D$3002,2,FALSE())),"",VLOOKUP(B5843,商品マスター!$A$2:$D$3002,2,FALSE()))</f>
        <v>商品名称  1364</v>
      </c>
      <c r="D5843" s="51" t="n">
        <f aca="false">IF(E5843&gt;0,E5843,IF(ISERROR(VLOOKUP(B5843,商品マスター!$A$2:$D$3002,3,FALSE())),0,VLOOKUP(B5843,商品マスター!$A$2:$D$3002,3,FALSE())))</f>
        <v>306</v>
      </c>
      <c r="E5843" s="52"/>
      <c r="F5843" s="53" t="n">
        <f aca="false">IF(ISERROR(VLOOKUP(B5843,商品マスター!$A$2:$D$3002,4,FALSE())),0,VLOOKUP(B5843,商品マスター!$A$2:$D$3002,4,FALSE()))</f>
        <v>20</v>
      </c>
      <c r="G5843" s="54" t="n">
        <v>2</v>
      </c>
      <c r="H5843" s="55" t="n">
        <v>3</v>
      </c>
      <c r="I5843" s="56" t="n">
        <f aca="false">IF(ISERROR(F5843*G5843+H5843),0,F5843*G5843+H5843)</f>
        <v>43</v>
      </c>
      <c r="J5843" s="57" t="n">
        <f aca="false">IF(ISERROR(D5843*I5843),0,D5843*I5843)</f>
        <v>13158</v>
      </c>
      <c r="K5843" s="58" t="s">
        <v>5842</v>
      </c>
      <c r="L5843" s="47" t="n">
        <v>11</v>
      </c>
    </row>
    <row r="5844" customFormat="false" ht="13.5" hidden="false" customHeight="false" outlineLevel="0" collapsed="false">
      <c r="A5844" s="48" t="n">
        <v>5842</v>
      </c>
      <c r="B5844" s="49" t="n">
        <v>1425</v>
      </c>
      <c r="C5844" s="50" t="str">
        <f aca="false">IF(ISERROR(VLOOKUP(B5844,商品マスター!$A$2:$D$3002,2,FALSE())),"",VLOOKUP(B5844,商品マスター!$A$2:$D$3002,2,FALSE()))</f>
        <v>商品名称  1425</v>
      </c>
      <c r="D5844" s="51" t="n">
        <f aca="false">IF(E5844&gt;0,E5844,IF(ISERROR(VLOOKUP(B5844,商品マスター!$A$2:$D$3002,3,FALSE())),0,VLOOKUP(B5844,商品マスター!$A$2:$D$3002,3,FALSE())))</f>
        <v>1184</v>
      </c>
      <c r="E5844" s="52"/>
      <c r="F5844" s="53" t="n">
        <f aca="false">IF(ISERROR(VLOOKUP(B5844,商品マスター!$A$2:$D$3002,4,FALSE())),0,VLOOKUP(B5844,商品マスター!$A$2:$D$3002,4,FALSE()))</f>
        <v>24</v>
      </c>
      <c r="G5844" s="54" t="n">
        <v>28</v>
      </c>
      <c r="H5844" s="55" t="n">
        <v>3</v>
      </c>
      <c r="I5844" s="56" t="n">
        <f aca="false">IF(ISERROR(F5844*G5844+H5844),0,F5844*G5844+H5844)</f>
        <v>675</v>
      </c>
      <c r="J5844" s="57" t="n">
        <f aca="false">IF(ISERROR(D5844*I5844),0,D5844*I5844)</f>
        <v>799200</v>
      </c>
      <c r="K5844" s="58" t="s">
        <v>5843</v>
      </c>
      <c r="L5844" s="47" t="n">
        <v>11</v>
      </c>
    </row>
    <row r="5845" customFormat="false" ht="13.5" hidden="false" customHeight="false" outlineLevel="0" collapsed="false">
      <c r="A5845" s="48" t="n">
        <v>5843</v>
      </c>
      <c r="B5845" s="49" t="n">
        <v>1574</v>
      </c>
      <c r="C5845" s="50" t="str">
        <f aca="false">IF(ISERROR(VLOOKUP(B5845,商品マスター!$A$2:$D$3002,2,FALSE())),"",VLOOKUP(B5845,商品マスター!$A$2:$D$3002,2,FALSE()))</f>
        <v>商品名称  1574</v>
      </c>
      <c r="D5845" s="51" t="n">
        <f aca="false">IF(E5845&gt;0,E5845,IF(ISERROR(VLOOKUP(B5845,商品マスター!$A$2:$D$3002,3,FALSE())),0,VLOOKUP(B5845,商品マスター!$A$2:$D$3002,3,FALSE())))</f>
        <v>1964</v>
      </c>
      <c r="E5845" s="52"/>
      <c r="F5845" s="53" t="n">
        <f aca="false">IF(ISERROR(VLOOKUP(B5845,商品マスター!$A$2:$D$3002,4,FALSE())),0,VLOOKUP(B5845,商品マスター!$A$2:$D$3002,4,FALSE()))</f>
        <v>20</v>
      </c>
      <c r="G5845" s="54" t="n">
        <v>7</v>
      </c>
      <c r="H5845" s="55" t="n">
        <v>3</v>
      </c>
      <c r="I5845" s="56" t="n">
        <f aca="false">IF(ISERROR(F5845*G5845+H5845),0,F5845*G5845+H5845)</f>
        <v>143</v>
      </c>
      <c r="J5845" s="57" t="n">
        <f aca="false">IF(ISERROR(D5845*I5845),0,D5845*I5845)</f>
        <v>280852</v>
      </c>
      <c r="K5845" s="58" t="s">
        <v>5844</v>
      </c>
      <c r="L5845" s="47" t="n">
        <v>11</v>
      </c>
    </row>
    <row r="5846" customFormat="false" ht="13.5" hidden="false" customHeight="false" outlineLevel="0" collapsed="false">
      <c r="A5846" s="48" t="n">
        <v>5844</v>
      </c>
      <c r="B5846" s="49" t="n">
        <v>1693</v>
      </c>
      <c r="C5846" s="50" t="str">
        <f aca="false">IF(ISERROR(VLOOKUP(B5846,商品マスター!$A$2:$D$3002,2,FALSE())),"",VLOOKUP(B5846,商品マスター!$A$2:$D$3002,2,FALSE()))</f>
        <v>商品名称  1693</v>
      </c>
      <c r="D5846" s="51" t="n">
        <f aca="false">IF(E5846&gt;0,E5846,IF(ISERROR(VLOOKUP(B5846,商品マスター!$A$2:$D$3002,3,FALSE())),0,VLOOKUP(B5846,商品マスター!$A$2:$D$3002,3,FALSE())))</f>
        <v>577</v>
      </c>
      <c r="E5846" s="52"/>
      <c r="F5846" s="53" t="n">
        <f aca="false">IF(ISERROR(VLOOKUP(B5846,商品マスター!$A$2:$D$3002,4,FALSE())),0,VLOOKUP(B5846,商品マスター!$A$2:$D$3002,4,FALSE()))</f>
        <v>10</v>
      </c>
      <c r="G5846" s="54" t="n">
        <v>22</v>
      </c>
      <c r="H5846" s="55" t="n">
        <v>3</v>
      </c>
      <c r="I5846" s="56" t="n">
        <f aca="false">IF(ISERROR(F5846*G5846+H5846),0,F5846*G5846+H5846)</f>
        <v>223</v>
      </c>
      <c r="J5846" s="57" t="n">
        <f aca="false">IF(ISERROR(D5846*I5846),0,D5846*I5846)</f>
        <v>128671</v>
      </c>
      <c r="K5846" s="58" t="s">
        <v>5845</v>
      </c>
      <c r="L5846" s="47" t="n">
        <v>11</v>
      </c>
    </row>
    <row r="5847" customFormat="false" ht="13.5" hidden="false" customHeight="false" outlineLevel="0" collapsed="false">
      <c r="A5847" s="48" t="n">
        <v>5845</v>
      </c>
      <c r="B5847" s="49" t="n">
        <v>1804</v>
      </c>
      <c r="C5847" s="50" t="str">
        <f aca="false">IF(ISERROR(VLOOKUP(B5847,商品マスター!$A$2:$D$3002,2,FALSE())),"",VLOOKUP(B5847,商品マスター!$A$2:$D$3002,2,FALSE()))</f>
        <v>商品名称  1804</v>
      </c>
      <c r="D5847" s="51" t="n">
        <f aca="false">IF(E5847&gt;0,E5847,IF(ISERROR(VLOOKUP(B5847,商品マスター!$A$2:$D$3002,3,FALSE())),0,VLOOKUP(B5847,商品マスター!$A$2:$D$3002,3,FALSE())))</f>
        <v>961</v>
      </c>
      <c r="E5847" s="52"/>
      <c r="F5847" s="53" t="n">
        <f aca="false">IF(ISERROR(VLOOKUP(B5847,商品マスター!$A$2:$D$3002,4,FALSE())),0,VLOOKUP(B5847,商品マスター!$A$2:$D$3002,4,FALSE()))</f>
        <v>12</v>
      </c>
      <c r="G5847" s="54" t="n">
        <v>1</v>
      </c>
      <c r="H5847" s="55" t="n">
        <v>3</v>
      </c>
      <c r="I5847" s="56" t="n">
        <f aca="false">IF(ISERROR(F5847*G5847+H5847),0,F5847*G5847+H5847)</f>
        <v>15</v>
      </c>
      <c r="J5847" s="57" t="n">
        <f aca="false">IF(ISERROR(D5847*I5847),0,D5847*I5847)</f>
        <v>14415</v>
      </c>
      <c r="K5847" s="58" t="s">
        <v>5846</v>
      </c>
      <c r="L5847" s="47" t="n">
        <v>11</v>
      </c>
    </row>
    <row r="5848" customFormat="false" ht="13.5" hidden="false" customHeight="false" outlineLevel="0" collapsed="false">
      <c r="A5848" s="48" t="n">
        <v>5846</v>
      </c>
      <c r="B5848" s="49" t="n">
        <v>1898</v>
      </c>
      <c r="C5848" s="50" t="str">
        <f aca="false">IF(ISERROR(VLOOKUP(B5848,商品マスター!$A$2:$D$3002,2,FALSE())),"",VLOOKUP(B5848,商品マスター!$A$2:$D$3002,2,FALSE()))</f>
        <v>商品名称  1898</v>
      </c>
      <c r="D5848" s="51" t="n">
        <f aca="false">IF(E5848&gt;0,E5848,IF(ISERROR(VLOOKUP(B5848,商品マスター!$A$2:$D$3002,3,FALSE())),0,VLOOKUP(B5848,商品マスター!$A$2:$D$3002,3,FALSE())))</f>
        <v>1899</v>
      </c>
      <c r="E5848" s="52"/>
      <c r="F5848" s="53" t="n">
        <f aca="false">IF(ISERROR(VLOOKUP(B5848,商品マスター!$A$2:$D$3002,4,FALSE())),0,VLOOKUP(B5848,商品マスター!$A$2:$D$3002,4,FALSE()))</f>
        <v>20</v>
      </c>
      <c r="G5848" s="54" t="n">
        <v>6</v>
      </c>
      <c r="H5848" s="55" t="n">
        <v>3</v>
      </c>
      <c r="I5848" s="56" t="n">
        <f aca="false">IF(ISERROR(F5848*G5848+H5848),0,F5848*G5848+H5848)</f>
        <v>123</v>
      </c>
      <c r="J5848" s="57" t="n">
        <f aca="false">IF(ISERROR(D5848*I5848),0,D5848*I5848)</f>
        <v>233577</v>
      </c>
      <c r="K5848" s="58" t="s">
        <v>5847</v>
      </c>
      <c r="L5848" s="47" t="n">
        <v>11</v>
      </c>
    </row>
    <row r="5849" customFormat="false" ht="13.5" hidden="false" customHeight="false" outlineLevel="0" collapsed="false">
      <c r="A5849" s="48" t="n">
        <v>5847</v>
      </c>
      <c r="B5849" s="49" t="n">
        <v>1996</v>
      </c>
      <c r="C5849" s="50" t="str">
        <f aca="false">IF(ISERROR(VLOOKUP(B5849,商品マスター!$A$2:$D$3002,2,FALSE())),"",VLOOKUP(B5849,商品マスター!$A$2:$D$3002,2,FALSE()))</f>
        <v>商品名称  1996</v>
      </c>
      <c r="D5849" s="51" t="n">
        <f aca="false">IF(E5849&gt;0,E5849,IF(ISERROR(VLOOKUP(B5849,商品マスター!$A$2:$D$3002,3,FALSE())),0,VLOOKUP(B5849,商品マスター!$A$2:$D$3002,3,FALSE())))</f>
        <v>1934</v>
      </c>
      <c r="E5849" s="52"/>
      <c r="F5849" s="53" t="n">
        <f aca="false">IF(ISERROR(VLOOKUP(B5849,商品マスター!$A$2:$D$3002,4,FALSE())),0,VLOOKUP(B5849,商品マスター!$A$2:$D$3002,4,FALSE()))</f>
        <v>12</v>
      </c>
      <c r="G5849" s="54" t="n">
        <v>8</v>
      </c>
      <c r="H5849" s="55" t="n">
        <v>3</v>
      </c>
      <c r="I5849" s="56" t="n">
        <f aca="false">IF(ISERROR(F5849*G5849+H5849),0,F5849*G5849+H5849)</f>
        <v>99</v>
      </c>
      <c r="J5849" s="57" t="n">
        <f aca="false">IF(ISERROR(D5849*I5849),0,D5849*I5849)</f>
        <v>191466</v>
      </c>
      <c r="K5849" s="58" t="s">
        <v>5848</v>
      </c>
      <c r="L5849" s="47" t="n">
        <v>11</v>
      </c>
    </row>
    <row r="5850" customFormat="false" ht="13.5" hidden="false" customHeight="false" outlineLevel="0" collapsed="false">
      <c r="A5850" s="48" t="n">
        <v>5848</v>
      </c>
      <c r="B5850" s="49" t="n">
        <v>2015</v>
      </c>
      <c r="C5850" s="50" t="str">
        <f aca="false">IF(ISERROR(VLOOKUP(B5850,商品マスター!$A$2:$D$3002,2,FALSE())),"",VLOOKUP(B5850,商品マスター!$A$2:$D$3002,2,FALSE()))</f>
        <v>商品名称  2015</v>
      </c>
      <c r="D5850" s="51" t="n">
        <f aca="false">IF(E5850&gt;0,E5850,IF(ISERROR(VLOOKUP(B5850,商品マスター!$A$2:$D$3002,3,FALSE())),0,VLOOKUP(B5850,商品マスター!$A$2:$D$3002,3,FALSE())))</f>
        <v>1286</v>
      </c>
      <c r="E5850" s="52"/>
      <c r="F5850" s="53" t="n">
        <f aca="false">IF(ISERROR(VLOOKUP(B5850,商品マスター!$A$2:$D$3002,4,FALSE())),0,VLOOKUP(B5850,商品マスター!$A$2:$D$3002,4,FALSE()))</f>
        <v>10</v>
      </c>
      <c r="G5850" s="54" t="n">
        <v>15</v>
      </c>
      <c r="H5850" s="55" t="n">
        <v>3</v>
      </c>
      <c r="I5850" s="56" t="n">
        <f aca="false">IF(ISERROR(F5850*G5850+H5850),0,F5850*G5850+H5850)</f>
        <v>153</v>
      </c>
      <c r="J5850" s="57" t="n">
        <f aca="false">IF(ISERROR(D5850*I5850),0,D5850*I5850)</f>
        <v>196758</v>
      </c>
      <c r="K5850" s="58" t="s">
        <v>5849</v>
      </c>
      <c r="L5850" s="47" t="n">
        <v>11</v>
      </c>
    </row>
    <row r="5851" customFormat="false" ht="13.5" hidden="false" customHeight="false" outlineLevel="0" collapsed="false">
      <c r="A5851" s="48" t="n">
        <v>5849</v>
      </c>
      <c r="B5851" s="49" t="n">
        <v>2057</v>
      </c>
      <c r="C5851" s="50" t="str">
        <f aca="false">IF(ISERROR(VLOOKUP(B5851,商品マスター!$A$2:$D$3002,2,FALSE())),"",VLOOKUP(B5851,商品マスター!$A$2:$D$3002,2,FALSE()))</f>
        <v>商品名称  2057</v>
      </c>
      <c r="D5851" s="51" t="n">
        <f aca="false">IF(E5851&gt;0,E5851,IF(ISERROR(VLOOKUP(B5851,商品マスター!$A$2:$D$3002,3,FALSE())),0,VLOOKUP(B5851,商品マスター!$A$2:$D$3002,3,FALSE())))</f>
        <v>1402</v>
      </c>
      <c r="E5851" s="52"/>
      <c r="F5851" s="53" t="n">
        <f aca="false">IF(ISERROR(VLOOKUP(B5851,商品マスター!$A$2:$D$3002,4,FALSE())),0,VLOOKUP(B5851,商品マスター!$A$2:$D$3002,4,FALSE()))</f>
        <v>10</v>
      </c>
      <c r="G5851" s="54" t="n">
        <v>28</v>
      </c>
      <c r="H5851" s="55" t="n">
        <v>3</v>
      </c>
      <c r="I5851" s="56" t="n">
        <f aca="false">IF(ISERROR(F5851*G5851+H5851),0,F5851*G5851+H5851)</f>
        <v>283</v>
      </c>
      <c r="J5851" s="57" t="n">
        <f aca="false">IF(ISERROR(D5851*I5851),0,D5851*I5851)</f>
        <v>396766</v>
      </c>
      <c r="K5851" s="58" t="s">
        <v>5850</v>
      </c>
      <c r="L5851" s="47" t="n">
        <v>11</v>
      </c>
    </row>
    <row r="5852" customFormat="false" ht="13.5" hidden="false" customHeight="false" outlineLevel="0" collapsed="false">
      <c r="A5852" s="48" t="n">
        <v>5850</v>
      </c>
      <c r="B5852" s="49" t="n">
        <v>2131</v>
      </c>
      <c r="C5852" s="50" t="str">
        <f aca="false">IF(ISERROR(VLOOKUP(B5852,商品マスター!$A$2:$D$3002,2,FALSE())),"",VLOOKUP(B5852,商品マスター!$A$2:$D$3002,2,FALSE()))</f>
        <v>商品名称  2131</v>
      </c>
      <c r="D5852" s="51" t="n">
        <f aca="false">IF(E5852&gt;0,E5852,IF(ISERROR(VLOOKUP(B5852,商品マスター!$A$2:$D$3002,3,FALSE())),0,VLOOKUP(B5852,商品マスター!$A$2:$D$3002,3,FALSE())))</f>
        <v>904</v>
      </c>
      <c r="E5852" s="52"/>
      <c r="F5852" s="53" t="n">
        <f aca="false">IF(ISERROR(VLOOKUP(B5852,商品マスター!$A$2:$D$3002,4,FALSE())),0,VLOOKUP(B5852,商品マスター!$A$2:$D$3002,4,FALSE()))</f>
        <v>10</v>
      </c>
      <c r="G5852" s="54" t="n">
        <v>15</v>
      </c>
      <c r="H5852" s="55" t="n">
        <v>3</v>
      </c>
      <c r="I5852" s="56" t="n">
        <f aca="false">IF(ISERROR(F5852*G5852+H5852),0,F5852*G5852+H5852)</f>
        <v>153</v>
      </c>
      <c r="J5852" s="57" t="n">
        <f aca="false">IF(ISERROR(D5852*I5852),0,D5852*I5852)</f>
        <v>138312</v>
      </c>
      <c r="K5852" s="58" t="s">
        <v>5851</v>
      </c>
      <c r="L5852" s="47" t="n">
        <v>11</v>
      </c>
    </row>
    <row r="5853" customFormat="false" ht="13.5" hidden="false" customHeight="false" outlineLevel="0" collapsed="false">
      <c r="A5853" s="48" t="n">
        <v>5851</v>
      </c>
      <c r="B5853" s="49" t="n">
        <v>2144</v>
      </c>
      <c r="C5853" s="50" t="str">
        <f aca="false">IF(ISERROR(VLOOKUP(B5853,商品マスター!$A$2:$D$3002,2,FALSE())),"",VLOOKUP(B5853,商品マスター!$A$2:$D$3002,2,FALSE()))</f>
        <v>商品名称  2144</v>
      </c>
      <c r="D5853" s="51" t="n">
        <f aca="false">IF(E5853&gt;0,E5853,IF(ISERROR(VLOOKUP(B5853,商品マスター!$A$2:$D$3002,3,FALSE())),0,VLOOKUP(B5853,商品マスター!$A$2:$D$3002,3,FALSE())))</f>
        <v>1908</v>
      </c>
      <c r="E5853" s="52"/>
      <c r="F5853" s="53" t="n">
        <f aca="false">IF(ISERROR(VLOOKUP(B5853,商品マスター!$A$2:$D$3002,4,FALSE())),0,VLOOKUP(B5853,商品マスター!$A$2:$D$3002,4,FALSE()))</f>
        <v>20</v>
      </c>
      <c r="G5853" s="54" t="n">
        <v>16</v>
      </c>
      <c r="H5853" s="55" t="n">
        <v>3</v>
      </c>
      <c r="I5853" s="56" t="n">
        <f aca="false">IF(ISERROR(F5853*G5853+H5853),0,F5853*G5853+H5853)</f>
        <v>323</v>
      </c>
      <c r="J5853" s="57" t="n">
        <f aca="false">IF(ISERROR(D5853*I5853),0,D5853*I5853)</f>
        <v>616284</v>
      </c>
      <c r="K5853" s="58" t="s">
        <v>5852</v>
      </c>
      <c r="L5853" s="47" t="n">
        <v>11</v>
      </c>
    </row>
    <row r="5854" customFormat="false" ht="13.5" hidden="false" customHeight="false" outlineLevel="0" collapsed="false">
      <c r="A5854" s="48" t="n">
        <v>5852</v>
      </c>
      <c r="B5854" s="49" t="n">
        <v>2262</v>
      </c>
      <c r="C5854" s="50" t="str">
        <f aca="false">IF(ISERROR(VLOOKUP(B5854,商品マスター!$A$2:$D$3002,2,FALSE())),"",VLOOKUP(B5854,商品マスター!$A$2:$D$3002,2,FALSE()))</f>
        <v>商品名称  2262</v>
      </c>
      <c r="D5854" s="51" t="n">
        <f aca="false">IF(E5854&gt;0,E5854,IF(ISERROR(VLOOKUP(B5854,商品マスター!$A$2:$D$3002,3,FALSE())),0,VLOOKUP(B5854,商品マスター!$A$2:$D$3002,3,FALSE())))</f>
        <v>638</v>
      </c>
      <c r="E5854" s="52"/>
      <c r="F5854" s="53" t="n">
        <f aca="false">IF(ISERROR(VLOOKUP(B5854,商品マスター!$A$2:$D$3002,4,FALSE())),0,VLOOKUP(B5854,商品マスター!$A$2:$D$3002,4,FALSE()))</f>
        <v>60</v>
      </c>
      <c r="G5854" s="54" t="n">
        <v>11</v>
      </c>
      <c r="H5854" s="55" t="n">
        <v>3</v>
      </c>
      <c r="I5854" s="56" t="n">
        <f aca="false">IF(ISERROR(F5854*G5854+H5854),0,F5854*G5854+H5854)</f>
        <v>663</v>
      </c>
      <c r="J5854" s="57" t="n">
        <f aca="false">IF(ISERROR(D5854*I5854),0,D5854*I5854)</f>
        <v>422994</v>
      </c>
      <c r="K5854" s="58" t="s">
        <v>5853</v>
      </c>
      <c r="L5854" s="47" t="n">
        <v>11</v>
      </c>
    </row>
    <row r="5855" customFormat="false" ht="13.5" hidden="false" customHeight="false" outlineLevel="0" collapsed="false">
      <c r="A5855" s="48" t="n">
        <v>5853</v>
      </c>
      <c r="B5855" s="49" t="n">
        <v>2402</v>
      </c>
      <c r="C5855" s="50" t="str">
        <f aca="false">IF(ISERROR(VLOOKUP(B5855,商品マスター!$A$2:$D$3002,2,FALSE())),"",VLOOKUP(B5855,商品マスター!$A$2:$D$3002,2,FALSE()))</f>
        <v>商品名称  2402</v>
      </c>
      <c r="D5855" s="51" t="n">
        <f aca="false">IF(E5855&gt;0,E5855,IF(ISERROR(VLOOKUP(B5855,商品マスター!$A$2:$D$3002,3,FALSE())),0,VLOOKUP(B5855,商品マスター!$A$2:$D$3002,3,FALSE())))</f>
        <v>1821</v>
      </c>
      <c r="E5855" s="52"/>
      <c r="F5855" s="53" t="n">
        <f aca="false">IF(ISERROR(VLOOKUP(B5855,商品マスター!$A$2:$D$3002,4,FALSE())),0,VLOOKUP(B5855,商品マスター!$A$2:$D$3002,4,FALSE()))</f>
        <v>20</v>
      </c>
      <c r="G5855" s="54" t="n">
        <v>29</v>
      </c>
      <c r="H5855" s="55" t="n">
        <v>3</v>
      </c>
      <c r="I5855" s="56" t="n">
        <f aca="false">IF(ISERROR(F5855*G5855+H5855),0,F5855*G5855+H5855)</f>
        <v>583</v>
      </c>
      <c r="J5855" s="57" t="n">
        <f aca="false">IF(ISERROR(D5855*I5855),0,D5855*I5855)</f>
        <v>1061643</v>
      </c>
      <c r="K5855" s="58" t="s">
        <v>5854</v>
      </c>
      <c r="L5855" s="47" t="n">
        <v>11</v>
      </c>
    </row>
    <row r="5856" customFormat="false" ht="13.5" hidden="false" customHeight="false" outlineLevel="0" collapsed="false">
      <c r="A5856" s="48" t="n">
        <v>5854</v>
      </c>
      <c r="B5856" s="49" t="n">
        <v>2412</v>
      </c>
      <c r="C5856" s="50" t="str">
        <f aca="false">IF(ISERROR(VLOOKUP(B5856,商品マスター!$A$2:$D$3002,2,FALSE())),"",VLOOKUP(B5856,商品マスター!$A$2:$D$3002,2,FALSE()))</f>
        <v>商品名称  2412</v>
      </c>
      <c r="D5856" s="51" t="n">
        <f aca="false">IF(E5856&gt;0,E5856,IF(ISERROR(VLOOKUP(B5856,商品マスター!$A$2:$D$3002,3,FALSE())),0,VLOOKUP(B5856,商品マスター!$A$2:$D$3002,3,FALSE())))</f>
        <v>1161</v>
      </c>
      <c r="E5856" s="52"/>
      <c r="F5856" s="53" t="n">
        <f aca="false">IF(ISERROR(VLOOKUP(B5856,商品マスター!$A$2:$D$3002,4,FALSE())),0,VLOOKUP(B5856,商品マスター!$A$2:$D$3002,4,FALSE()))</f>
        <v>60</v>
      </c>
      <c r="G5856" s="54" t="n">
        <v>27</v>
      </c>
      <c r="H5856" s="55" t="n">
        <v>3</v>
      </c>
      <c r="I5856" s="56" t="n">
        <f aca="false">IF(ISERROR(F5856*G5856+H5856),0,F5856*G5856+H5856)</f>
        <v>1623</v>
      </c>
      <c r="J5856" s="57" t="n">
        <f aca="false">IF(ISERROR(D5856*I5856),0,D5856*I5856)</f>
        <v>1884303</v>
      </c>
      <c r="K5856" s="58" t="s">
        <v>5855</v>
      </c>
      <c r="L5856" s="47" t="n">
        <v>11</v>
      </c>
    </row>
    <row r="5857" customFormat="false" ht="13.5" hidden="false" customHeight="false" outlineLevel="0" collapsed="false">
      <c r="A5857" s="48" t="n">
        <v>5855</v>
      </c>
      <c r="B5857" s="49" t="n">
        <v>2457</v>
      </c>
      <c r="C5857" s="50" t="str">
        <f aca="false">IF(ISERROR(VLOOKUP(B5857,商品マスター!$A$2:$D$3002,2,FALSE())),"",VLOOKUP(B5857,商品マスター!$A$2:$D$3002,2,FALSE()))</f>
        <v>商品名称  2457</v>
      </c>
      <c r="D5857" s="51" t="n">
        <f aca="false">IF(E5857&gt;0,E5857,IF(ISERROR(VLOOKUP(B5857,商品マスター!$A$2:$D$3002,3,FALSE())),0,VLOOKUP(B5857,商品マスター!$A$2:$D$3002,3,FALSE())))</f>
        <v>1256</v>
      </c>
      <c r="E5857" s="52"/>
      <c r="F5857" s="53" t="n">
        <f aca="false">IF(ISERROR(VLOOKUP(B5857,商品マスター!$A$2:$D$3002,4,FALSE())),0,VLOOKUP(B5857,商品マスター!$A$2:$D$3002,4,FALSE()))</f>
        <v>24</v>
      </c>
      <c r="G5857" s="54" t="n">
        <v>25</v>
      </c>
      <c r="H5857" s="55" t="n">
        <v>3</v>
      </c>
      <c r="I5857" s="56" t="n">
        <f aca="false">IF(ISERROR(F5857*G5857+H5857),0,F5857*G5857+H5857)</f>
        <v>603</v>
      </c>
      <c r="J5857" s="57" t="n">
        <f aca="false">IF(ISERROR(D5857*I5857),0,D5857*I5857)</f>
        <v>757368</v>
      </c>
      <c r="K5857" s="58" t="s">
        <v>5856</v>
      </c>
      <c r="L5857" s="47" t="n">
        <v>11</v>
      </c>
    </row>
    <row r="5858" customFormat="false" ht="13.5" hidden="false" customHeight="false" outlineLevel="0" collapsed="false">
      <c r="A5858" s="48" t="n">
        <v>5856</v>
      </c>
      <c r="B5858" s="49" t="n">
        <v>2587</v>
      </c>
      <c r="C5858" s="50" t="str">
        <f aca="false">IF(ISERROR(VLOOKUP(B5858,商品マスター!$A$2:$D$3002,2,FALSE())),"",VLOOKUP(B5858,商品マスター!$A$2:$D$3002,2,FALSE()))</f>
        <v>商品名称  2587</v>
      </c>
      <c r="D5858" s="51" t="n">
        <f aca="false">IF(E5858&gt;0,E5858,IF(ISERROR(VLOOKUP(B5858,商品マスター!$A$2:$D$3002,3,FALSE())),0,VLOOKUP(B5858,商品マスター!$A$2:$D$3002,3,FALSE())))</f>
        <v>133</v>
      </c>
      <c r="E5858" s="52"/>
      <c r="F5858" s="53" t="n">
        <f aca="false">IF(ISERROR(VLOOKUP(B5858,商品マスター!$A$2:$D$3002,4,FALSE())),0,VLOOKUP(B5858,商品マスター!$A$2:$D$3002,4,FALSE()))</f>
        <v>10</v>
      </c>
      <c r="G5858" s="54" t="n">
        <v>24</v>
      </c>
      <c r="H5858" s="55" t="n">
        <v>3</v>
      </c>
      <c r="I5858" s="56" t="n">
        <f aca="false">IF(ISERROR(F5858*G5858+H5858),0,F5858*G5858+H5858)</f>
        <v>243</v>
      </c>
      <c r="J5858" s="57" t="n">
        <f aca="false">IF(ISERROR(D5858*I5858),0,D5858*I5858)</f>
        <v>32319</v>
      </c>
      <c r="K5858" s="58" t="s">
        <v>5857</v>
      </c>
      <c r="L5858" s="47" t="n">
        <v>11</v>
      </c>
    </row>
    <row r="5859" customFormat="false" ht="13.5" hidden="false" customHeight="false" outlineLevel="0" collapsed="false">
      <c r="A5859" s="48" t="n">
        <v>5857</v>
      </c>
      <c r="B5859" s="49" t="n">
        <v>2606</v>
      </c>
      <c r="C5859" s="50" t="str">
        <f aca="false">IF(ISERROR(VLOOKUP(B5859,商品マスター!$A$2:$D$3002,2,FALSE())),"",VLOOKUP(B5859,商品マスター!$A$2:$D$3002,2,FALSE()))</f>
        <v>商品名称  2606</v>
      </c>
      <c r="D5859" s="51" t="n">
        <f aca="false">IF(E5859&gt;0,E5859,IF(ISERROR(VLOOKUP(B5859,商品マスター!$A$2:$D$3002,3,FALSE())),0,VLOOKUP(B5859,商品マスター!$A$2:$D$3002,3,FALSE())))</f>
        <v>715</v>
      </c>
      <c r="E5859" s="52"/>
      <c r="F5859" s="53" t="n">
        <f aca="false">IF(ISERROR(VLOOKUP(B5859,商品マスター!$A$2:$D$3002,4,FALSE())),0,VLOOKUP(B5859,商品マスター!$A$2:$D$3002,4,FALSE()))</f>
        <v>20</v>
      </c>
      <c r="G5859" s="54" t="n">
        <v>3</v>
      </c>
      <c r="H5859" s="55" t="n">
        <v>3</v>
      </c>
      <c r="I5859" s="56" t="n">
        <f aca="false">IF(ISERROR(F5859*G5859+H5859),0,F5859*G5859+H5859)</f>
        <v>63</v>
      </c>
      <c r="J5859" s="57" t="n">
        <f aca="false">IF(ISERROR(D5859*I5859),0,D5859*I5859)</f>
        <v>45045</v>
      </c>
      <c r="K5859" s="58" t="s">
        <v>5858</v>
      </c>
      <c r="L5859" s="47" t="n">
        <v>11</v>
      </c>
    </row>
    <row r="5860" customFormat="false" ht="13.5" hidden="false" customHeight="false" outlineLevel="0" collapsed="false">
      <c r="A5860" s="48" t="n">
        <v>5858</v>
      </c>
      <c r="B5860" s="49" t="n">
        <v>2629</v>
      </c>
      <c r="C5860" s="50" t="str">
        <f aca="false">IF(ISERROR(VLOOKUP(B5860,商品マスター!$A$2:$D$3002,2,FALSE())),"",VLOOKUP(B5860,商品マスター!$A$2:$D$3002,2,FALSE()))</f>
        <v>商品名称  2629</v>
      </c>
      <c r="D5860" s="51" t="n">
        <f aca="false">IF(E5860&gt;0,E5860,IF(ISERROR(VLOOKUP(B5860,商品マスター!$A$2:$D$3002,3,FALSE())),0,VLOOKUP(B5860,商品マスター!$A$2:$D$3002,3,FALSE())))</f>
        <v>446</v>
      </c>
      <c r="E5860" s="52"/>
      <c r="F5860" s="53" t="n">
        <f aca="false">IF(ISERROR(VLOOKUP(B5860,商品マスター!$A$2:$D$3002,4,FALSE())),0,VLOOKUP(B5860,商品マスター!$A$2:$D$3002,4,FALSE()))</f>
        <v>10</v>
      </c>
      <c r="G5860" s="54" t="n">
        <v>26</v>
      </c>
      <c r="H5860" s="55" t="n">
        <v>3</v>
      </c>
      <c r="I5860" s="56" t="n">
        <f aca="false">IF(ISERROR(F5860*G5860+H5860),0,F5860*G5860+H5860)</f>
        <v>263</v>
      </c>
      <c r="J5860" s="57" t="n">
        <f aca="false">IF(ISERROR(D5860*I5860),0,D5860*I5860)</f>
        <v>117298</v>
      </c>
      <c r="K5860" s="58" t="s">
        <v>5859</v>
      </c>
      <c r="L5860" s="47" t="n">
        <v>11</v>
      </c>
    </row>
    <row r="5861" customFormat="false" ht="13.5" hidden="false" customHeight="false" outlineLevel="0" collapsed="false">
      <c r="A5861" s="48" t="n">
        <v>5859</v>
      </c>
      <c r="B5861" s="49" t="n">
        <v>2671</v>
      </c>
      <c r="C5861" s="50" t="str">
        <f aca="false">IF(ISERROR(VLOOKUP(B5861,商品マスター!$A$2:$D$3002,2,FALSE())),"",VLOOKUP(B5861,商品マスター!$A$2:$D$3002,2,FALSE()))</f>
        <v>商品名称  2671</v>
      </c>
      <c r="D5861" s="51" t="n">
        <f aca="false">IF(E5861&gt;0,E5861,IF(ISERROR(VLOOKUP(B5861,商品マスター!$A$2:$D$3002,3,FALSE())),0,VLOOKUP(B5861,商品マスター!$A$2:$D$3002,3,FALSE())))</f>
        <v>1044</v>
      </c>
      <c r="E5861" s="52"/>
      <c r="F5861" s="53" t="n">
        <f aca="false">IF(ISERROR(VLOOKUP(B5861,商品マスター!$A$2:$D$3002,4,FALSE())),0,VLOOKUP(B5861,商品マスター!$A$2:$D$3002,4,FALSE()))</f>
        <v>10</v>
      </c>
      <c r="G5861" s="54" t="n">
        <v>19</v>
      </c>
      <c r="H5861" s="55" t="n">
        <v>3</v>
      </c>
      <c r="I5861" s="56" t="n">
        <f aca="false">IF(ISERROR(F5861*G5861+H5861),0,F5861*G5861+H5861)</f>
        <v>193</v>
      </c>
      <c r="J5861" s="57" t="n">
        <f aca="false">IF(ISERROR(D5861*I5861),0,D5861*I5861)</f>
        <v>201492</v>
      </c>
      <c r="K5861" s="58" t="s">
        <v>5860</v>
      </c>
      <c r="L5861" s="47" t="n">
        <v>11</v>
      </c>
    </row>
    <row r="5862" customFormat="false" ht="13.5" hidden="false" customHeight="false" outlineLevel="0" collapsed="false">
      <c r="A5862" s="48" t="n">
        <v>5860</v>
      </c>
      <c r="B5862" s="49" t="n">
        <v>2705</v>
      </c>
      <c r="C5862" s="50" t="str">
        <f aca="false">IF(ISERROR(VLOOKUP(B5862,商品マスター!$A$2:$D$3002,2,FALSE())),"",VLOOKUP(B5862,商品マスター!$A$2:$D$3002,2,FALSE()))</f>
        <v>商品名称  2705</v>
      </c>
      <c r="D5862" s="51" t="n">
        <f aca="false">IF(E5862&gt;0,E5862,IF(ISERROR(VLOOKUP(B5862,商品マスター!$A$2:$D$3002,3,FALSE())),0,VLOOKUP(B5862,商品マスター!$A$2:$D$3002,3,FALSE())))</f>
        <v>625</v>
      </c>
      <c r="E5862" s="52"/>
      <c r="F5862" s="53" t="n">
        <f aca="false">IF(ISERROR(VLOOKUP(B5862,商品マスター!$A$2:$D$3002,4,FALSE())),0,VLOOKUP(B5862,商品マスター!$A$2:$D$3002,4,FALSE()))</f>
        <v>10</v>
      </c>
      <c r="G5862" s="54" t="n">
        <v>9</v>
      </c>
      <c r="H5862" s="55" t="n">
        <v>3</v>
      </c>
      <c r="I5862" s="56" t="n">
        <f aca="false">IF(ISERROR(F5862*G5862+H5862),0,F5862*G5862+H5862)</f>
        <v>93</v>
      </c>
      <c r="J5862" s="57" t="n">
        <f aca="false">IF(ISERROR(D5862*I5862),0,D5862*I5862)</f>
        <v>58125</v>
      </c>
      <c r="K5862" s="58" t="s">
        <v>5861</v>
      </c>
      <c r="L5862" s="47" t="n">
        <v>11</v>
      </c>
    </row>
    <row r="5863" customFormat="false" ht="13.5" hidden="false" customHeight="false" outlineLevel="0" collapsed="false">
      <c r="A5863" s="48" t="n">
        <v>5861</v>
      </c>
      <c r="B5863" s="49" t="n">
        <v>2714</v>
      </c>
      <c r="C5863" s="50" t="str">
        <f aca="false">IF(ISERROR(VLOOKUP(B5863,商品マスター!$A$2:$D$3002,2,FALSE())),"",VLOOKUP(B5863,商品マスター!$A$2:$D$3002,2,FALSE()))</f>
        <v>商品名称  2714</v>
      </c>
      <c r="D5863" s="51" t="n">
        <f aca="false">IF(E5863&gt;0,E5863,IF(ISERROR(VLOOKUP(B5863,商品マスター!$A$2:$D$3002,3,FALSE())),0,VLOOKUP(B5863,商品マスター!$A$2:$D$3002,3,FALSE())))</f>
        <v>607</v>
      </c>
      <c r="E5863" s="52"/>
      <c r="F5863" s="53" t="n">
        <f aca="false">IF(ISERROR(VLOOKUP(B5863,商品マスター!$A$2:$D$3002,4,FALSE())),0,VLOOKUP(B5863,商品マスター!$A$2:$D$3002,4,FALSE()))</f>
        <v>20</v>
      </c>
      <c r="G5863" s="54" t="n">
        <v>13</v>
      </c>
      <c r="H5863" s="55" t="n">
        <v>3</v>
      </c>
      <c r="I5863" s="56" t="n">
        <f aca="false">IF(ISERROR(F5863*G5863+H5863),0,F5863*G5863+H5863)</f>
        <v>263</v>
      </c>
      <c r="J5863" s="57" t="n">
        <f aca="false">IF(ISERROR(D5863*I5863),0,D5863*I5863)</f>
        <v>159641</v>
      </c>
      <c r="K5863" s="58" t="s">
        <v>5862</v>
      </c>
      <c r="L5863" s="47" t="n">
        <v>11</v>
      </c>
    </row>
    <row r="5864" customFormat="false" ht="13.5" hidden="false" customHeight="false" outlineLevel="0" collapsed="false">
      <c r="A5864" s="48" t="n">
        <v>5862</v>
      </c>
      <c r="B5864" s="49" t="n">
        <v>2718</v>
      </c>
      <c r="C5864" s="50" t="str">
        <f aca="false">IF(ISERROR(VLOOKUP(B5864,商品マスター!$A$2:$D$3002,2,FALSE())),"",VLOOKUP(B5864,商品マスター!$A$2:$D$3002,2,FALSE()))</f>
        <v>商品名称  2718</v>
      </c>
      <c r="D5864" s="51" t="n">
        <f aca="false">IF(E5864&gt;0,E5864,IF(ISERROR(VLOOKUP(B5864,商品マスター!$A$2:$D$3002,3,FALSE())),0,VLOOKUP(B5864,商品マスター!$A$2:$D$3002,3,FALSE())))</f>
        <v>934</v>
      </c>
      <c r="E5864" s="52"/>
      <c r="F5864" s="53" t="n">
        <f aca="false">IF(ISERROR(VLOOKUP(B5864,商品マスター!$A$2:$D$3002,4,FALSE())),0,VLOOKUP(B5864,商品マスター!$A$2:$D$3002,4,FALSE()))</f>
        <v>60</v>
      </c>
      <c r="G5864" s="54" t="n">
        <v>10</v>
      </c>
      <c r="H5864" s="55" t="n">
        <v>3</v>
      </c>
      <c r="I5864" s="56" t="n">
        <f aca="false">IF(ISERROR(F5864*G5864+H5864),0,F5864*G5864+H5864)</f>
        <v>603</v>
      </c>
      <c r="J5864" s="57" t="n">
        <f aca="false">IF(ISERROR(D5864*I5864),0,D5864*I5864)</f>
        <v>563202</v>
      </c>
      <c r="K5864" s="58" t="s">
        <v>5863</v>
      </c>
      <c r="L5864" s="47" t="n">
        <v>11</v>
      </c>
    </row>
    <row r="5865" customFormat="false" ht="13.5" hidden="false" customHeight="false" outlineLevel="0" collapsed="false">
      <c r="A5865" s="48" t="n">
        <v>5863</v>
      </c>
      <c r="B5865" s="49" t="n">
        <v>2721</v>
      </c>
      <c r="C5865" s="50" t="str">
        <f aca="false">IF(ISERROR(VLOOKUP(B5865,商品マスター!$A$2:$D$3002,2,FALSE())),"",VLOOKUP(B5865,商品マスター!$A$2:$D$3002,2,FALSE()))</f>
        <v>商品名称  2721</v>
      </c>
      <c r="D5865" s="51" t="n">
        <f aca="false">IF(E5865&gt;0,E5865,IF(ISERROR(VLOOKUP(B5865,商品マスター!$A$2:$D$3002,3,FALSE())),0,VLOOKUP(B5865,商品マスター!$A$2:$D$3002,3,FALSE())))</f>
        <v>816</v>
      </c>
      <c r="E5865" s="52"/>
      <c r="F5865" s="53" t="n">
        <f aca="false">IF(ISERROR(VLOOKUP(B5865,商品マスター!$A$2:$D$3002,4,FALSE())),0,VLOOKUP(B5865,商品マスター!$A$2:$D$3002,4,FALSE()))</f>
        <v>24</v>
      </c>
      <c r="G5865" s="54" t="n">
        <v>21</v>
      </c>
      <c r="H5865" s="55" t="n">
        <v>3</v>
      </c>
      <c r="I5865" s="56" t="n">
        <f aca="false">IF(ISERROR(F5865*G5865+H5865),0,F5865*G5865+H5865)</f>
        <v>507</v>
      </c>
      <c r="J5865" s="57" t="n">
        <f aca="false">IF(ISERROR(D5865*I5865),0,D5865*I5865)</f>
        <v>413712</v>
      </c>
      <c r="K5865" s="58" t="s">
        <v>5864</v>
      </c>
      <c r="L5865" s="47" t="n">
        <v>11</v>
      </c>
    </row>
    <row r="5866" customFormat="false" ht="13.5" hidden="false" customHeight="false" outlineLevel="0" collapsed="false">
      <c r="A5866" s="48" t="n">
        <v>5864</v>
      </c>
      <c r="B5866" s="49" t="n">
        <v>2728</v>
      </c>
      <c r="C5866" s="50" t="str">
        <f aca="false">IF(ISERROR(VLOOKUP(B5866,商品マスター!$A$2:$D$3002,2,FALSE())),"",VLOOKUP(B5866,商品マスター!$A$2:$D$3002,2,FALSE()))</f>
        <v>商品名称  2728</v>
      </c>
      <c r="D5866" s="51" t="n">
        <f aca="false">IF(E5866&gt;0,E5866,IF(ISERROR(VLOOKUP(B5866,商品マスター!$A$2:$D$3002,3,FALSE())),0,VLOOKUP(B5866,商品マスター!$A$2:$D$3002,3,FALSE())))</f>
        <v>1270</v>
      </c>
      <c r="E5866" s="52"/>
      <c r="F5866" s="53" t="n">
        <f aca="false">IF(ISERROR(VLOOKUP(B5866,商品マスター!$A$2:$D$3002,4,FALSE())),0,VLOOKUP(B5866,商品マスター!$A$2:$D$3002,4,FALSE()))</f>
        <v>12</v>
      </c>
      <c r="G5866" s="54" t="n">
        <v>22</v>
      </c>
      <c r="H5866" s="55" t="n">
        <v>3</v>
      </c>
      <c r="I5866" s="56" t="n">
        <f aca="false">IF(ISERROR(F5866*G5866+H5866),0,F5866*G5866+H5866)</f>
        <v>267</v>
      </c>
      <c r="J5866" s="57" t="n">
        <f aca="false">IF(ISERROR(D5866*I5866),0,D5866*I5866)</f>
        <v>339090</v>
      </c>
      <c r="K5866" s="58" t="s">
        <v>5865</v>
      </c>
      <c r="L5866" s="47" t="n">
        <v>11</v>
      </c>
    </row>
    <row r="5867" customFormat="false" ht="13.5" hidden="false" customHeight="false" outlineLevel="0" collapsed="false">
      <c r="A5867" s="48" t="n">
        <v>5865</v>
      </c>
      <c r="B5867" s="49" t="n">
        <v>28</v>
      </c>
      <c r="C5867" s="50" t="str">
        <f aca="false">IF(ISERROR(VLOOKUP(B5867,商品マスター!$A$2:$D$3002,2,FALSE())),"",VLOOKUP(B5867,商品マスター!$A$2:$D$3002,2,FALSE()))</f>
        <v>シーフードピラフ</v>
      </c>
      <c r="D5867" s="51" t="n">
        <f aca="false">IF(E5867&gt;0,E5867,IF(ISERROR(VLOOKUP(B5867,商品マスター!$A$2:$D$3002,3,FALSE())),0,VLOOKUP(B5867,商品マスター!$A$2:$D$3002,3,FALSE())))</f>
        <v>1593</v>
      </c>
      <c r="E5867" s="52"/>
      <c r="F5867" s="53" t="n">
        <f aca="false">IF(ISERROR(VLOOKUP(B5867,商品マスター!$A$2:$D$3002,4,FALSE())),0,VLOOKUP(B5867,商品マスター!$A$2:$D$3002,4,FALSE()))</f>
        <v>12</v>
      </c>
      <c r="G5867" s="54" t="n">
        <v>18</v>
      </c>
      <c r="H5867" s="55" t="n">
        <v>2</v>
      </c>
      <c r="I5867" s="56" t="n">
        <f aca="false">IF(ISERROR(F5867*G5867+H5867),0,F5867*G5867+H5867)</f>
        <v>218</v>
      </c>
      <c r="J5867" s="57" t="n">
        <f aca="false">IF(ISERROR(D5867*I5867),0,D5867*I5867)</f>
        <v>347274</v>
      </c>
      <c r="K5867" s="58" t="s">
        <v>5866</v>
      </c>
      <c r="L5867" s="47" t="n">
        <v>11</v>
      </c>
    </row>
    <row r="5868" customFormat="false" ht="13.5" hidden="false" customHeight="false" outlineLevel="0" collapsed="false">
      <c r="A5868" s="48" t="n">
        <v>5866</v>
      </c>
      <c r="B5868" s="49" t="n">
        <v>50</v>
      </c>
      <c r="C5868" s="50" t="str">
        <f aca="false">IF(ISERROR(VLOOKUP(B5868,商品マスター!$A$2:$D$3002,2,FALSE())),"",VLOOKUP(B5868,商品マスター!$A$2:$D$3002,2,FALSE()))</f>
        <v>神戸中華丼　</v>
      </c>
      <c r="D5868" s="51" t="n">
        <f aca="false">IF(E5868&gt;0,E5868,IF(ISERROR(VLOOKUP(B5868,商品マスター!$A$2:$D$3002,3,FALSE())),0,VLOOKUP(B5868,商品マスター!$A$2:$D$3002,3,FALSE())))</f>
        <v>1910</v>
      </c>
      <c r="E5868" s="52"/>
      <c r="F5868" s="53" t="n">
        <f aca="false">IF(ISERROR(VLOOKUP(B5868,商品マスター!$A$2:$D$3002,4,FALSE())),0,VLOOKUP(B5868,商品マスター!$A$2:$D$3002,4,FALSE()))</f>
        <v>20</v>
      </c>
      <c r="G5868" s="54" t="n">
        <v>21</v>
      </c>
      <c r="H5868" s="55" t="n">
        <v>2</v>
      </c>
      <c r="I5868" s="56" t="n">
        <f aca="false">IF(ISERROR(F5868*G5868+H5868),0,F5868*G5868+H5868)</f>
        <v>422</v>
      </c>
      <c r="J5868" s="57" t="n">
        <f aca="false">IF(ISERROR(D5868*I5868),0,D5868*I5868)</f>
        <v>806020</v>
      </c>
      <c r="K5868" s="58" t="s">
        <v>5867</v>
      </c>
      <c r="L5868" s="47" t="n">
        <v>11</v>
      </c>
    </row>
    <row r="5869" customFormat="false" ht="13.5" hidden="false" customHeight="false" outlineLevel="0" collapsed="false">
      <c r="A5869" s="48" t="n">
        <v>5867</v>
      </c>
      <c r="B5869" s="49" t="n">
        <v>108</v>
      </c>
      <c r="C5869" s="50" t="str">
        <f aca="false">IF(ISERROR(VLOOKUP(B5869,商品マスター!$A$2:$D$3002,2,FALSE())),"",VLOOKUP(B5869,商品マスター!$A$2:$D$3002,2,FALSE()))</f>
        <v>てんぷら粉　</v>
      </c>
      <c r="D5869" s="51" t="n">
        <f aca="false">IF(E5869&gt;0,E5869,IF(ISERROR(VLOOKUP(B5869,商品マスター!$A$2:$D$3002,3,FALSE())),0,VLOOKUP(B5869,商品マスター!$A$2:$D$3002,3,FALSE())))</f>
        <v>1616</v>
      </c>
      <c r="E5869" s="52"/>
      <c r="F5869" s="53" t="n">
        <f aca="false">IF(ISERROR(VLOOKUP(B5869,商品マスター!$A$2:$D$3002,4,FALSE())),0,VLOOKUP(B5869,商品マスター!$A$2:$D$3002,4,FALSE()))</f>
        <v>60</v>
      </c>
      <c r="G5869" s="54" t="n">
        <v>5</v>
      </c>
      <c r="H5869" s="55" t="n">
        <v>2</v>
      </c>
      <c r="I5869" s="56" t="n">
        <f aca="false">IF(ISERROR(F5869*G5869+H5869),0,F5869*G5869+H5869)</f>
        <v>302</v>
      </c>
      <c r="J5869" s="57" t="n">
        <f aca="false">IF(ISERROR(D5869*I5869),0,D5869*I5869)</f>
        <v>488032</v>
      </c>
      <c r="K5869" s="58" t="s">
        <v>5868</v>
      </c>
      <c r="L5869" s="47" t="n">
        <v>11</v>
      </c>
    </row>
    <row r="5870" customFormat="false" ht="13.5" hidden="false" customHeight="false" outlineLevel="0" collapsed="false">
      <c r="A5870" s="48" t="n">
        <v>5868</v>
      </c>
      <c r="B5870" s="49" t="n">
        <v>134</v>
      </c>
      <c r="C5870" s="50" t="str">
        <f aca="false">IF(ISERROR(VLOOKUP(B5870,商品マスター!$A$2:$D$3002,2,FALSE())),"",VLOOKUP(B5870,商品マスター!$A$2:$D$3002,2,FALSE()))</f>
        <v>パスタ中細　業務用</v>
      </c>
      <c r="D5870" s="51" t="n">
        <f aca="false">IF(E5870&gt;0,E5870,IF(ISERROR(VLOOKUP(B5870,商品マスター!$A$2:$D$3002,3,FALSE())),0,VLOOKUP(B5870,商品マスター!$A$2:$D$3002,3,FALSE())))</f>
        <v>1639</v>
      </c>
      <c r="E5870" s="52"/>
      <c r="F5870" s="53" t="n">
        <f aca="false">IF(ISERROR(VLOOKUP(B5870,商品マスター!$A$2:$D$3002,4,FALSE())),0,VLOOKUP(B5870,商品マスター!$A$2:$D$3002,4,FALSE()))</f>
        <v>20</v>
      </c>
      <c r="G5870" s="54" t="n">
        <v>12</v>
      </c>
      <c r="H5870" s="55" t="n">
        <v>2</v>
      </c>
      <c r="I5870" s="56" t="n">
        <f aca="false">IF(ISERROR(F5870*G5870+H5870),0,F5870*G5870+H5870)</f>
        <v>242</v>
      </c>
      <c r="J5870" s="57" t="n">
        <f aca="false">IF(ISERROR(D5870*I5870),0,D5870*I5870)</f>
        <v>396638</v>
      </c>
      <c r="K5870" s="58" t="s">
        <v>5869</v>
      </c>
      <c r="L5870" s="47" t="n">
        <v>11</v>
      </c>
    </row>
    <row r="5871" customFormat="false" ht="13.5" hidden="false" customHeight="false" outlineLevel="0" collapsed="false">
      <c r="A5871" s="48" t="n">
        <v>5869</v>
      </c>
      <c r="B5871" s="49" t="n">
        <v>197</v>
      </c>
      <c r="C5871" s="50" t="str">
        <f aca="false">IF(ISERROR(VLOOKUP(B5871,商品マスター!$A$2:$D$3002,2,FALSE())),"",VLOOKUP(B5871,商品マスター!$A$2:$D$3002,2,FALSE()))</f>
        <v>くじらなんばん</v>
      </c>
      <c r="D5871" s="51" t="n">
        <f aca="false">IF(E5871&gt;0,E5871,IF(ISERROR(VLOOKUP(B5871,商品マスター!$A$2:$D$3002,3,FALSE())),0,VLOOKUP(B5871,商品マスター!$A$2:$D$3002,3,FALSE())))</f>
        <v>1539</v>
      </c>
      <c r="E5871" s="52"/>
      <c r="F5871" s="53" t="n">
        <f aca="false">IF(ISERROR(VLOOKUP(B5871,商品マスター!$A$2:$D$3002,4,FALSE())),0,VLOOKUP(B5871,商品マスター!$A$2:$D$3002,4,FALSE()))</f>
        <v>10</v>
      </c>
      <c r="G5871" s="54" t="n">
        <v>19</v>
      </c>
      <c r="H5871" s="55" t="n">
        <v>2</v>
      </c>
      <c r="I5871" s="56" t="n">
        <f aca="false">IF(ISERROR(F5871*G5871+H5871),0,F5871*G5871+H5871)</f>
        <v>192</v>
      </c>
      <c r="J5871" s="57" t="n">
        <f aca="false">IF(ISERROR(D5871*I5871),0,D5871*I5871)</f>
        <v>295488</v>
      </c>
      <c r="K5871" s="58" t="s">
        <v>5870</v>
      </c>
      <c r="L5871" s="47" t="n">
        <v>11</v>
      </c>
    </row>
    <row r="5872" customFormat="false" ht="13.5" hidden="false" customHeight="false" outlineLevel="0" collapsed="false">
      <c r="A5872" s="48" t="n">
        <v>5870</v>
      </c>
      <c r="B5872" s="49" t="n">
        <v>246</v>
      </c>
      <c r="C5872" s="50" t="str">
        <f aca="false">IF(ISERROR(VLOOKUP(B5872,商品マスター!$A$2:$D$3002,2,FALSE())),"",VLOOKUP(B5872,商品マスター!$A$2:$D$3002,2,FALSE()))</f>
        <v>焼肉のタレ　生仕込み味</v>
      </c>
      <c r="D5872" s="51" t="n">
        <f aca="false">IF(E5872&gt;0,E5872,IF(ISERROR(VLOOKUP(B5872,商品マスター!$A$2:$D$3002,3,FALSE())),0,VLOOKUP(B5872,商品マスター!$A$2:$D$3002,3,FALSE())))</f>
        <v>786</v>
      </c>
      <c r="E5872" s="52"/>
      <c r="F5872" s="53" t="n">
        <f aca="false">IF(ISERROR(VLOOKUP(B5872,商品マスター!$A$2:$D$3002,4,FALSE())),0,VLOOKUP(B5872,商品マスター!$A$2:$D$3002,4,FALSE()))</f>
        <v>60</v>
      </c>
      <c r="G5872" s="54" t="n">
        <v>27</v>
      </c>
      <c r="H5872" s="55" t="n">
        <v>2</v>
      </c>
      <c r="I5872" s="56" t="n">
        <f aca="false">IF(ISERROR(F5872*G5872+H5872),0,F5872*G5872+H5872)</f>
        <v>1622</v>
      </c>
      <c r="J5872" s="57" t="n">
        <f aca="false">IF(ISERROR(D5872*I5872),0,D5872*I5872)</f>
        <v>1274892</v>
      </c>
      <c r="K5872" s="58" t="s">
        <v>5871</v>
      </c>
      <c r="L5872" s="47" t="n">
        <v>11</v>
      </c>
    </row>
    <row r="5873" customFormat="false" ht="13.5" hidden="false" customHeight="false" outlineLevel="0" collapsed="false">
      <c r="A5873" s="48" t="n">
        <v>5871</v>
      </c>
      <c r="B5873" s="49" t="n">
        <v>277</v>
      </c>
      <c r="C5873" s="50" t="str">
        <f aca="false">IF(ISERROR(VLOOKUP(B5873,商品マスター!$A$2:$D$3002,2,FALSE())),"",VLOOKUP(B5873,商品マスター!$A$2:$D$3002,2,FALSE()))</f>
        <v>商品名称  277</v>
      </c>
      <c r="D5873" s="51" t="n">
        <f aca="false">IF(E5873&gt;0,E5873,IF(ISERROR(VLOOKUP(B5873,商品マスター!$A$2:$D$3002,3,FALSE())),0,VLOOKUP(B5873,商品マスター!$A$2:$D$3002,3,FALSE())))</f>
        <v>1108</v>
      </c>
      <c r="E5873" s="52"/>
      <c r="F5873" s="53" t="n">
        <f aca="false">IF(ISERROR(VLOOKUP(B5873,商品マスター!$A$2:$D$3002,4,FALSE())),0,VLOOKUP(B5873,商品マスター!$A$2:$D$3002,4,FALSE()))</f>
        <v>10</v>
      </c>
      <c r="G5873" s="54" t="n">
        <v>3</v>
      </c>
      <c r="H5873" s="55" t="n">
        <v>2</v>
      </c>
      <c r="I5873" s="56" t="n">
        <f aca="false">IF(ISERROR(F5873*G5873+H5873),0,F5873*G5873+H5873)</f>
        <v>32</v>
      </c>
      <c r="J5873" s="57" t="n">
        <f aca="false">IF(ISERROR(D5873*I5873),0,D5873*I5873)</f>
        <v>35456</v>
      </c>
      <c r="K5873" s="58" t="s">
        <v>5872</v>
      </c>
      <c r="L5873" s="47" t="n">
        <v>11</v>
      </c>
    </row>
    <row r="5874" customFormat="false" ht="13.5" hidden="false" customHeight="false" outlineLevel="0" collapsed="false">
      <c r="A5874" s="48" t="n">
        <v>5872</v>
      </c>
      <c r="B5874" s="49" t="n">
        <v>281</v>
      </c>
      <c r="C5874" s="50" t="str">
        <f aca="false">IF(ISERROR(VLOOKUP(B5874,商品マスター!$A$2:$D$3002,2,FALSE())),"",VLOOKUP(B5874,商品マスター!$A$2:$D$3002,2,FALSE()))</f>
        <v>商品名称  281</v>
      </c>
      <c r="D5874" s="51" t="n">
        <f aca="false">IF(E5874&gt;0,E5874,IF(ISERROR(VLOOKUP(B5874,商品マスター!$A$2:$D$3002,3,FALSE())),0,VLOOKUP(B5874,商品マスター!$A$2:$D$3002,3,FALSE())))</f>
        <v>465</v>
      </c>
      <c r="E5874" s="52"/>
      <c r="F5874" s="53" t="n">
        <f aca="false">IF(ISERROR(VLOOKUP(B5874,商品マスター!$A$2:$D$3002,4,FALSE())),0,VLOOKUP(B5874,商品マスター!$A$2:$D$3002,4,FALSE()))</f>
        <v>10</v>
      </c>
      <c r="G5874" s="54" t="n">
        <v>8</v>
      </c>
      <c r="H5874" s="55" t="n">
        <v>2</v>
      </c>
      <c r="I5874" s="56" t="n">
        <f aca="false">IF(ISERROR(F5874*G5874+H5874),0,F5874*G5874+H5874)</f>
        <v>82</v>
      </c>
      <c r="J5874" s="57" t="n">
        <f aca="false">IF(ISERROR(D5874*I5874),0,D5874*I5874)</f>
        <v>38130</v>
      </c>
      <c r="K5874" s="58" t="s">
        <v>5873</v>
      </c>
      <c r="L5874" s="47" t="n">
        <v>11</v>
      </c>
    </row>
    <row r="5875" customFormat="false" ht="13.5" hidden="false" customHeight="false" outlineLevel="0" collapsed="false">
      <c r="A5875" s="48" t="n">
        <v>5873</v>
      </c>
      <c r="B5875" s="49" t="n">
        <v>288</v>
      </c>
      <c r="C5875" s="50" t="str">
        <f aca="false">IF(ISERROR(VLOOKUP(B5875,商品マスター!$A$2:$D$3002,2,FALSE())),"",VLOOKUP(B5875,商品マスター!$A$2:$D$3002,2,FALSE()))</f>
        <v>商品名称  288</v>
      </c>
      <c r="D5875" s="51" t="n">
        <f aca="false">IF(E5875&gt;0,E5875,IF(ISERROR(VLOOKUP(B5875,商品マスター!$A$2:$D$3002,3,FALSE())),0,VLOOKUP(B5875,商品マスター!$A$2:$D$3002,3,FALSE())))</f>
        <v>92</v>
      </c>
      <c r="E5875" s="52"/>
      <c r="F5875" s="53" t="n">
        <f aca="false">IF(ISERROR(VLOOKUP(B5875,商品マスター!$A$2:$D$3002,4,FALSE())),0,VLOOKUP(B5875,商品マスター!$A$2:$D$3002,4,FALSE()))</f>
        <v>60</v>
      </c>
      <c r="G5875" s="54" t="n">
        <v>13</v>
      </c>
      <c r="H5875" s="55" t="n">
        <v>2</v>
      </c>
      <c r="I5875" s="56" t="n">
        <f aca="false">IF(ISERROR(F5875*G5875+H5875),0,F5875*G5875+H5875)</f>
        <v>782</v>
      </c>
      <c r="J5875" s="57" t="n">
        <f aca="false">IF(ISERROR(D5875*I5875),0,D5875*I5875)</f>
        <v>71944</v>
      </c>
      <c r="K5875" s="58" t="s">
        <v>5874</v>
      </c>
      <c r="L5875" s="47" t="n">
        <v>11</v>
      </c>
    </row>
    <row r="5876" customFormat="false" ht="13.5" hidden="false" customHeight="false" outlineLevel="0" collapsed="false">
      <c r="A5876" s="48" t="n">
        <v>5874</v>
      </c>
      <c r="B5876" s="49" t="n">
        <v>387</v>
      </c>
      <c r="C5876" s="50" t="str">
        <f aca="false">IF(ISERROR(VLOOKUP(B5876,商品マスター!$A$2:$D$3002,2,FALSE())),"",VLOOKUP(B5876,商品マスター!$A$2:$D$3002,2,FALSE()))</f>
        <v>商品名称  387</v>
      </c>
      <c r="D5876" s="51" t="n">
        <f aca="false">IF(E5876&gt;0,E5876,IF(ISERROR(VLOOKUP(B5876,商品マスター!$A$2:$D$3002,3,FALSE())),0,VLOOKUP(B5876,商品マスター!$A$2:$D$3002,3,FALSE())))</f>
        <v>1186</v>
      </c>
      <c r="E5876" s="52"/>
      <c r="F5876" s="53" t="n">
        <f aca="false">IF(ISERROR(VLOOKUP(B5876,商品マスター!$A$2:$D$3002,4,FALSE())),0,VLOOKUP(B5876,商品マスター!$A$2:$D$3002,4,FALSE()))</f>
        <v>24</v>
      </c>
      <c r="G5876" s="54" t="n">
        <v>20</v>
      </c>
      <c r="H5876" s="55" t="n">
        <v>2</v>
      </c>
      <c r="I5876" s="56" t="n">
        <f aca="false">IF(ISERROR(F5876*G5876+H5876),0,F5876*G5876+H5876)</f>
        <v>482</v>
      </c>
      <c r="J5876" s="57" t="n">
        <f aca="false">IF(ISERROR(D5876*I5876),0,D5876*I5876)</f>
        <v>571652</v>
      </c>
      <c r="K5876" s="58" t="s">
        <v>5875</v>
      </c>
      <c r="L5876" s="47" t="n">
        <v>11</v>
      </c>
    </row>
    <row r="5877" customFormat="false" ht="13.5" hidden="false" customHeight="false" outlineLevel="0" collapsed="false">
      <c r="A5877" s="48" t="n">
        <v>5875</v>
      </c>
      <c r="B5877" s="49" t="n">
        <v>575</v>
      </c>
      <c r="C5877" s="50" t="str">
        <f aca="false">IF(ISERROR(VLOOKUP(B5877,商品マスター!$A$2:$D$3002,2,FALSE())),"",VLOOKUP(B5877,商品マスター!$A$2:$D$3002,2,FALSE()))</f>
        <v>商品名称  575</v>
      </c>
      <c r="D5877" s="51" t="n">
        <f aca="false">IF(E5877&gt;0,E5877,IF(ISERROR(VLOOKUP(B5877,商品マスター!$A$2:$D$3002,3,FALSE())),0,VLOOKUP(B5877,商品マスター!$A$2:$D$3002,3,FALSE())))</f>
        <v>1341</v>
      </c>
      <c r="E5877" s="52"/>
      <c r="F5877" s="53" t="n">
        <f aca="false">IF(ISERROR(VLOOKUP(B5877,商品マスター!$A$2:$D$3002,4,FALSE())),0,VLOOKUP(B5877,商品マスター!$A$2:$D$3002,4,FALSE()))</f>
        <v>10</v>
      </c>
      <c r="G5877" s="54" t="n">
        <v>14</v>
      </c>
      <c r="H5877" s="55" t="n">
        <v>2</v>
      </c>
      <c r="I5877" s="56" t="n">
        <f aca="false">IF(ISERROR(F5877*G5877+H5877),0,F5877*G5877+H5877)</f>
        <v>142</v>
      </c>
      <c r="J5877" s="57" t="n">
        <f aca="false">IF(ISERROR(D5877*I5877),0,D5877*I5877)</f>
        <v>190422</v>
      </c>
      <c r="K5877" s="58" t="s">
        <v>5876</v>
      </c>
      <c r="L5877" s="47" t="n">
        <v>11</v>
      </c>
    </row>
    <row r="5878" customFormat="false" ht="13.5" hidden="false" customHeight="false" outlineLevel="0" collapsed="false">
      <c r="A5878" s="48" t="n">
        <v>5876</v>
      </c>
      <c r="B5878" s="49" t="n">
        <v>631</v>
      </c>
      <c r="C5878" s="50" t="str">
        <f aca="false">IF(ISERROR(VLOOKUP(B5878,商品マスター!$A$2:$D$3002,2,FALSE())),"",VLOOKUP(B5878,商品マスター!$A$2:$D$3002,2,FALSE()))</f>
        <v>商品名称  631</v>
      </c>
      <c r="D5878" s="51" t="n">
        <f aca="false">IF(E5878&gt;0,E5878,IF(ISERROR(VLOOKUP(B5878,商品マスター!$A$2:$D$3002,3,FALSE())),0,VLOOKUP(B5878,商品マスター!$A$2:$D$3002,3,FALSE())))</f>
        <v>949</v>
      </c>
      <c r="E5878" s="52"/>
      <c r="F5878" s="53" t="n">
        <f aca="false">IF(ISERROR(VLOOKUP(B5878,商品マスター!$A$2:$D$3002,4,FALSE())),0,VLOOKUP(B5878,商品マスター!$A$2:$D$3002,4,FALSE()))</f>
        <v>10</v>
      </c>
      <c r="G5878" s="54" t="n">
        <v>3</v>
      </c>
      <c r="H5878" s="55" t="n">
        <v>2</v>
      </c>
      <c r="I5878" s="56" t="n">
        <f aca="false">IF(ISERROR(F5878*G5878+H5878),0,F5878*G5878+H5878)</f>
        <v>32</v>
      </c>
      <c r="J5878" s="57" t="n">
        <f aca="false">IF(ISERROR(D5878*I5878),0,D5878*I5878)</f>
        <v>30368</v>
      </c>
      <c r="K5878" s="58" t="s">
        <v>5877</v>
      </c>
      <c r="L5878" s="47" t="n">
        <v>11</v>
      </c>
    </row>
    <row r="5879" customFormat="false" ht="13.5" hidden="false" customHeight="false" outlineLevel="0" collapsed="false">
      <c r="A5879" s="48" t="n">
        <v>5877</v>
      </c>
      <c r="B5879" s="49" t="n">
        <v>650</v>
      </c>
      <c r="C5879" s="50" t="str">
        <f aca="false">IF(ISERROR(VLOOKUP(B5879,商品マスター!$A$2:$D$3002,2,FALSE())),"",VLOOKUP(B5879,商品マスター!$A$2:$D$3002,2,FALSE()))</f>
        <v>商品名称  650</v>
      </c>
      <c r="D5879" s="51" t="n">
        <f aca="false">IF(E5879&gt;0,E5879,IF(ISERROR(VLOOKUP(B5879,商品マスター!$A$2:$D$3002,3,FALSE())),0,VLOOKUP(B5879,商品マスター!$A$2:$D$3002,3,FALSE())))</f>
        <v>817</v>
      </c>
      <c r="E5879" s="52"/>
      <c r="F5879" s="53" t="n">
        <f aca="false">IF(ISERROR(VLOOKUP(B5879,商品マスター!$A$2:$D$3002,4,FALSE())),0,VLOOKUP(B5879,商品マスター!$A$2:$D$3002,4,FALSE()))</f>
        <v>20</v>
      </c>
      <c r="G5879" s="54" t="n">
        <v>1</v>
      </c>
      <c r="H5879" s="55" t="n">
        <v>2</v>
      </c>
      <c r="I5879" s="56" t="n">
        <f aca="false">IF(ISERROR(F5879*G5879+H5879),0,F5879*G5879+H5879)</f>
        <v>22</v>
      </c>
      <c r="J5879" s="57" t="n">
        <f aca="false">IF(ISERROR(D5879*I5879),0,D5879*I5879)</f>
        <v>17974</v>
      </c>
      <c r="K5879" s="58" t="s">
        <v>5878</v>
      </c>
      <c r="L5879" s="47" t="n">
        <v>11</v>
      </c>
    </row>
    <row r="5880" customFormat="false" ht="13.5" hidden="false" customHeight="false" outlineLevel="0" collapsed="false">
      <c r="A5880" s="48" t="n">
        <v>5878</v>
      </c>
      <c r="B5880" s="49" t="n">
        <v>660</v>
      </c>
      <c r="C5880" s="50" t="str">
        <f aca="false">IF(ISERROR(VLOOKUP(B5880,商品マスター!$A$2:$D$3002,2,FALSE())),"",VLOOKUP(B5880,商品マスター!$A$2:$D$3002,2,FALSE()))</f>
        <v>商品名称  660</v>
      </c>
      <c r="D5880" s="51" t="n">
        <f aca="false">IF(E5880&gt;0,E5880,IF(ISERROR(VLOOKUP(B5880,商品マスター!$A$2:$D$3002,3,FALSE())),0,VLOOKUP(B5880,商品マスター!$A$2:$D$3002,3,FALSE())))</f>
        <v>488</v>
      </c>
      <c r="E5880" s="52"/>
      <c r="F5880" s="53" t="n">
        <f aca="false">IF(ISERROR(VLOOKUP(B5880,商品マスター!$A$2:$D$3002,4,FALSE())),0,VLOOKUP(B5880,商品マスター!$A$2:$D$3002,4,FALSE()))</f>
        <v>60</v>
      </c>
      <c r="G5880" s="54" t="n">
        <v>25</v>
      </c>
      <c r="H5880" s="55" t="n">
        <v>2</v>
      </c>
      <c r="I5880" s="56" t="n">
        <f aca="false">IF(ISERROR(F5880*G5880+H5880),0,F5880*G5880+H5880)</f>
        <v>1502</v>
      </c>
      <c r="J5880" s="57" t="n">
        <f aca="false">IF(ISERROR(D5880*I5880),0,D5880*I5880)</f>
        <v>732976</v>
      </c>
      <c r="K5880" s="58" t="s">
        <v>5879</v>
      </c>
      <c r="L5880" s="47" t="n">
        <v>11</v>
      </c>
    </row>
    <row r="5881" customFormat="false" ht="13.5" hidden="false" customHeight="false" outlineLevel="0" collapsed="false">
      <c r="A5881" s="48" t="n">
        <v>5879</v>
      </c>
      <c r="B5881" s="49" t="n">
        <v>842</v>
      </c>
      <c r="C5881" s="50" t="str">
        <f aca="false">IF(ISERROR(VLOOKUP(B5881,商品マスター!$A$2:$D$3002,2,FALSE())),"",VLOOKUP(B5881,商品マスター!$A$2:$D$3002,2,FALSE()))</f>
        <v>商品名称  842</v>
      </c>
      <c r="D5881" s="51" t="n">
        <f aca="false">IF(E5881&gt;0,E5881,IF(ISERROR(VLOOKUP(B5881,商品マスター!$A$2:$D$3002,3,FALSE())),0,VLOOKUP(B5881,商品マスター!$A$2:$D$3002,3,FALSE())))</f>
        <v>1421</v>
      </c>
      <c r="E5881" s="52"/>
      <c r="F5881" s="53" t="n">
        <f aca="false">IF(ISERROR(VLOOKUP(B5881,商品マスター!$A$2:$D$3002,4,FALSE())),0,VLOOKUP(B5881,商品マスター!$A$2:$D$3002,4,FALSE()))</f>
        <v>20</v>
      </c>
      <c r="G5881" s="54" t="n">
        <v>8</v>
      </c>
      <c r="H5881" s="55" t="n">
        <v>2</v>
      </c>
      <c r="I5881" s="56" t="n">
        <f aca="false">IF(ISERROR(F5881*G5881+H5881),0,F5881*G5881+H5881)</f>
        <v>162</v>
      </c>
      <c r="J5881" s="57" t="n">
        <f aca="false">IF(ISERROR(D5881*I5881),0,D5881*I5881)</f>
        <v>230202</v>
      </c>
      <c r="K5881" s="58" t="s">
        <v>5880</v>
      </c>
      <c r="L5881" s="47" t="n">
        <v>11</v>
      </c>
    </row>
    <row r="5882" customFormat="false" ht="13.5" hidden="false" customHeight="false" outlineLevel="0" collapsed="false">
      <c r="A5882" s="48" t="n">
        <v>5880</v>
      </c>
      <c r="B5882" s="49" t="n">
        <v>1059</v>
      </c>
      <c r="C5882" s="50" t="str">
        <f aca="false">IF(ISERROR(VLOOKUP(B5882,商品マスター!$A$2:$D$3002,2,FALSE())),"",VLOOKUP(B5882,商品マスター!$A$2:$D$3002,2,FALSE()))</f>
        <v>商品名称  1059</v>
      </c>
      <c r="D5882" s="51" t="n">
        <f aca="false">IF(E5882&gt;0,E5882,IF(ISERROR(VLOOKUP(B5882,商品マスター!$A$2:$D$3002,3,FALSE())),0,VLOOKUP(B5882,商品マスター!$A$2:$D$3002,3,FALSE())))</f>
        <v>1235</v>
      </c>
      <c r="E5882" s="52"/>
      <c r="F5882" s="53" t="n">
        <f aca="false">IF(ISERROR(VLOOKUP(B5882,商品マスター!$A$2:$D$3002,4,FALSE())),0,VLOOKUP(B5882,商品マスター!$A$2:$D$3002,4,FALSE()))</f>
        <v>24</v>
      </c>
      <c r="G5882" s="54" t="n">
        <v>27</v>
      </c>
      <c r="H5882" s="55" t="n">
        <v>2</v>
      </c>
      <c r="I5882" s="56" t="n">
        <f aca="false">IF(ISERROR(F5882*G5882+H5882),0,F5882*G5882+H5882)</f>
        <v>650</v>
      </c>
      <c r="J5882" s="57" t="n">
        <f aca="false">IF(ISERROR(D5882*I5882),0,D5882*I5882)</f>
        <v>802750</v>
      </c>
      <c r="K5882" s="58" t="s">
        <v>5881</v>
      </c>
      <c r="L5882" s="47" t="n">
        <v>11</v>
      </c>
    </row>
    <row r="5883" customFormat="false" ht="13.5" hidden="false" customHeight="false" outlineLevel="0" collapsed="false">
      <c r="A5883" s="48" t="n">
        <v>5881</v>
      </c>
      <c r="B5883" s="49" t="n">
        <v>1270</v>
      </c>
      <c r="C5883" s="50" t="str">
        <f aca="false">IF(ISERROR(VLOOKUP(B5883,商品マスター!$A$2:$D$3002,2,FALSE())),"",VLOOKUP(B5883,商品マスター!$A$2:$D$3002,2,FALSE()))</f>
        <v>商品名称  1270</v>
      </c>
      <c r="D5883" s="51" t="n">
        <f aca="false">IF(E5883&gt;0,E5883,IF(ISERROR(VLOOKUP(B5883,商品マスター!$A$2:$D$3002,3,FALSE())),0,VLOOKUP(B5883,商品マスター!$A$2:$D$3002,3,FALSE())))</f>
        <v>646</v>
      </c>
      <c r="E5883" s="52"/>
      <c r="F5883" s="53" t="n">
        <f aca="false">IF(ISERROR(VLOOKUP(B5883,商品マスター!$A$2:$D$3002,4,FALSE())),0,VLOOKUP(B5883,商品マスター!$A$2:$D$3002,4,FALSE()))</f>
        <v>12</v>
      </c>
      <c r="G5883" s="54" t="n">
        <v>27</v>
      </c>
      <c r="H5883" s="55" t="n">
        <v>2</v>
      </c>
      <c r="I5883" s="56" t="n">
        <f aca="false">IF(ISERROR(F5883*G5883+H5883),0,F5883*G5883+H5883)</f>
        <v>326</v>
      </c>
      <c r="J5883" s="57" t="n">
        <f aca="false">IF(ISERROR(D5883*I5883),0,D5883*I5883)</f>
        <v>210596</v>
      </c>
      <c r="K5883" s="58" t="s">
        <v>5882</v>
      </c>
      <c r="L5883" s="47" t="n">
        <v>11</v>
      </c>
    </row>
    <row r="5884" customFormat="false" ht="13.5" hidden="false" customHeight="false" outlineLevel="0" collapsed="false">
      <c r="A5884" s="48" t="n">
        <v>5882</v>
      </c>
      <c r="B5884" s="49" t="n">
        <v>1297</v>
      </c>
      <c r="C5884" s="50" t="str">
        <f aca="false">IF(ISERROR(VLOOKUP(B5884,商品マスター!$A$2:$D$3002,2,FALSE())),"",VLOOKUP(B5884,商品マスター!$A$2:$D$3002,2,FALSE()))</f>
        <v>商品名称  1297</v>
      </c>
      <c r="D5884" s="51" t="n">
        <f aca="false">IF(E5884&gt;0,E5884,IF(ISERROR(VLOOKUP(B5884,商品マスター!$A$2:$D$3002,3,FALSE())),0,VLOOKUP(B5884,商品マスター!$A$2:$D$3002,3,FALSE())))</f>
        <v>1456</v>
      </c>
      <c r="E5884" s="52"/>
      <c r="F5884" s="53" t="n">
        <f aca="false">IF(ISERROR(VLOOKUP(B5884,商品マスター!$A$2:$D$3002,4,FALSE())),0,VLOOKUP(B5884,商品マスター!$A$2:$D$3002,4,FALSE()))</f>
        <v>10</v>
      </c>
      <c r="G5884" s="54" t="n">
        <v>8</v>
      </c>
      <c r="H5884" s="55" t="n">
        <v>2</v>
      </c>
      <c r="I5884" s="56" t="n">
        <f aca="false">IF(ISERROR(F5884*G5884+H5884),0,F5884*G5884+H5884)</f>
        <v>82</v>
      </c>
      <c r="J5884" s="57" t="n">
        <f aca="false">IF(ISERROR(D5884*I5884),0,D5884*I5884)</f>
        <v>119392</v>
      </c>
      <c r="K5884" s="58" t="s">
        <v>5883</v>
      </c>
      <c r="L5884" s="47" t="n">
        <v>11</v>
      </c>
    </row>
    <row r="5885" customFormat="false" ht="13.5" hidden="false" customHeight="false" outlineLevel="0" collapsed="false">
      <c r="A5885" s="48" t="n">
        <v>5883</v>
      </c>
      <c r="B5885" s="49" t="n">
        <v>1394</v>
      </c>
      <c r="C5885" s="50" t="str">
        <f aca="false">IF(ISERROR(VLOOKUP(B5885,商品マスター!$A$2:$D$3002,2,FALSE())),"",VLOOKUP(B5885,商品マスター!$A$2:$D$3002,2,FALSE()))</f>
        <v>商品名称  1394</v>
      </c>
      <c r="D5885" s="51" t="n">
        <f aca="false">IF(E5885&gt;0,E5885,IF(ISERROR(VLOOKUP(B5885,商品マスター!$A$2:$D$3002,3,FALSE())),0,VLOOKUP(B5885,商品マスター!$A$2:$D$3002,3,FALSE())))</f>
        <v>613</v>
      </c>
      <c r="E5885" s="52"/>
      <c r="F5885" s="53" t="n">
        <f aca="false">IF(ISERROR(VLOOKUP(B5885,商品マスター!$A$2:$D$3002,4,FALSE())),0,VLOOKUP(B5885,商品マスター!$A$2:$D$3002,4,FALSE()))</f>
        <v>20</v>
      </c>
      <c r="G5885" s="54" t="n">
        <v>20</v>
      </c>
      <c r="H5885" s="55" t="n">
        <v>2</v>
      </c>
      <c r="I5885" s="56" t="n">
        <f aca="false">IF(ISERROR(F5885*G5885+H5885),0,F5885*G5885+H5885)</f>
        <v>402</v>
      </c>
      <c r="J5885" s="57" t="n">
        <f aca="false">IF(ISERROR(D5885*I5885),0,D5885*I5885)</f>
        <v>246426</v>
      </c>
      <c r="K5885" s="58" t="s">
        <v>5884</v>
      </c>
      <c r="L5885" s="47" t="n">
        <v>11</v>
      </c>
    </row>
    <row r="5886" customFormat="false" ht="13.5" hidden="false" customHeight="false" outlineLevel="0" collapsed="false">
      <c r="A5886" s="48" t="n">
        <v>5884</v>
      </c>
      <c r="B5886" s="49" t="n">
        <v>1409</v>
      </c>
      <c r="C5886" s="50" t="str">
        <f aca="false">IF(ISERROR(VLOOKUP(B5886,商品マスター!$A$2:$D$3002,2,FALSE())),"",VLOOKUP(B5886,商品マスター!$A$2:$D$3002,2,FALSE()))</f>
        <v>商品名称  1409</v>
      </c>
      <c r="D5886" s="51" t="n">
        <f aca="false">IF(E5886&gt;0,E5886,IF(ISERROR(VLOOKUP(B5886,商品マスター!$A$2:$D$3002,3,FALSE())),0,VLOOKUP(B5886,商品マスター!$A$2:$D$3002,3,FALSE())))</f>
        <v>1216</v>
      </c>
      <c r="E5886" s="52"/>
      <c r="F5886" s="53" t="n">
        <f aca="false">IF(ISERROR(VLOOKUP(B5886,商品マスター!$A$2:$D$3002,4,FALSE())),0,VLOOKUP(B5886,商品マスター!$A$2:$D$3002,4,FALSE()))</f>
        <v>10</v>
      </c>
      <c r="G5886" s="54" t="n">
        <v>20</v>
      </c>
      <c r="H5886" s="55" t="n">
        <v>2</v>
      </c>
      <c r="I5886" s="56" t="n">
        <f aca="false">IF(ISERROR(F5886*G5886+H5886),0,F5886*G5886+H5886)</f>
        <v>202</v>
      </c>
      <c r="J5886" s="57" t="n">
        <f aca="false">IF(ISERROR(D5886*I5886),0,D5886*I5886)</f>
        <v>245632</v>
      </c>
      <c r="K5886" s="58" t="s">
        <v>5885</v>
      </c>
      <c r="L5886" s="47" t="n">
        <v>11</v>
      </c>
    </row>
    <row r="5887" customFormat="false" ht="13.5" hidden="false" customHeight="false" outlineLevel="0" collapsed="false">
      <c r="A5887" s="48" t="n">
        <v>5885</v>
      </c>
      <c r="B5887" s="49" t="n">
        <v>1477</v>
      </c>
      <c r="C5887" s="50" t="str">
        <f aca="false">IF(ISERROR(VLOOKUP(B5887,商品マスター!$A$2:$D$3002,2,FALSE())),"",VLOOKUP(B5887,商品マスター!$A$2:$D$3002,2,FALSE()))</f>
        <v>商品名称  1477</v>
      </c>
      <c r="D5887" s="51" t="n">
        <f aca="false">IF(E5887&gt;0,E5887,IF(ISERROR(VLOOKUP(B5887,商品マスター!$A$2:$D$3002,3,FALSE())),0,VLOOKUP(B5887,商品マスター!$A$2:$D$3002,3,FALSE())))</f>
        <v>159</v>
      </c>
      <c r="E5887" s="52"/>
      <c r="F5887" s="53" t="n">
        <f aca="false">IF(ISERROR(VLOOKUP(B5887,商品マスター!$A$2:$D$3002,4,FALSE())),0,VLOOKUP(B5887,商品マスター!$A$2:$D$3002,4,FALSE()))</f>
        <v>10</v>
      </c>
      <c r="G5887" s="54" t="n">
        <v>1</v>
      </c>
      <c r="H5887" s="55" t="n">
        <v>2</v>
      </c>
      <c r="I5887" s="56" t="n">
        <f aca="false">IF(ISERROR(F5887*G5887+H5887),0,F5887*G5887+H5887)</f>
        <v>12</v>
      </c>
      <c r="J5887" s="57" t="n">
        <f aca="false">IF(ISERROR(D5887*I5887),0,D5887*I5887)</f>
        <v>1908</v>
      </c>
      <c r="K5887" s="58" t="s">
        <v>5886</v>
      </c>
      <c r="L5887" s="47" t="n">
        <v>11</v>
      </c>
    </row>
    <row r="5888" customFormat="false" ht="13.5" hidden="false" customHeight="false" outlineLevel="0" collapsed="false">
      <c r="A5888" s="48" t="n">
        <v>5886</v>
      </c>
      <c r="B5888" s="49" t="n">
        <v>1505</v>
      </c>
      <c r="C5888" s="50" t="str">
        <f aca="false">IF(ISERROR(VLOOKUP(B5888,商品マスター!$A$2:$D$3002,2,FALSE())),"",VLOOKUP(B5888,商品マスター!$A$2:$D$3002,2,FALSE()))</f>
        <v>商品名称  1505</v>
      </c>
      <c r="D5888" s="51" t="n">
        <f aca="false">IF(E5888&gt;0,E5888,IF(ISERROR(VLOOKUP(B5888,商品マスター!$A$2:$D$3002,3,FALSE())),0,VLOOKUP(B5888,商品マスター!$A$2:$D$3002,3,FALSE())))</f>
        <v>1289</v>
      </c>
      <c r="E5888" s="52"/>
      <c r="F5888" s="53" t="n">
        <f aca="false">IF(ISERROR(VLOOKUP(B5888,商品マスター!$A$2:$D$3002,4,FALSE())),0,VLOOKUP(B5888,商品マスター!$A$2:$D$3002,4,FALSE()))</f>
        <v>10</v>
      </c>
      <c r="G5888" s="54" t="n">
        <v>27</v>
      </c>
      <c r="H5888" s="55" t="n">
        <v>2</v>
      </c>
      <c r="I5888" s="56" t="n">
        <f aca="false">IF(ISERROR(F5888*G5888+H5888),0,F5888*G5888+H5888)</f>
        <v>272</v>
      </c>
      <c r="J5888" s="57" t="n">
        <f aca="false">IF(ISERROR(D5888*I5888),0,D5888*I5888)</f>
        <v>350608</v>
      </c>
      <c r="K5888" s="58" t="s">
        <v>5887</v>
      </c>
      <c r="L5888" s="47" t="n">
        <v>11</v>
      </c>
    </row>
    <row r="5889" customFormat="false" ht="13.5" hidden="false" customHeight="false" outlineLevel="0" collapsed="false">
      <c r="A5889" s="48" t="n">
        <v>5887</v>
      </c>
      <c r="B5889" s="49" t="n">
        <v>1517</v>
      </c>
      <c r="C5889" s="50" t="str">
        <f aca="false">IF(ISERROR(VLOOKUP(B5889,商品マスター!$A$2:$D$3002,2,FALSE())),"",VLOOKUP(B5889,商品マスター!$A$2:$D$3002,2,FALSE()))</f>
        <v>商品名称  1517</v>
      </c>
      <c r="D5889" s="51" t="n">
        <f aca="false">IF(E5889&gt;0,E5889,IF(ISERROR(VLOOKUP(B5889,商品マスター!$A$2:$D$3002,3,FALSE())),0,VLOOKUP(B5889,商品マスター!$A$2:$D$3002,3,FALSE())))</f>
        <v>871</v>
      </c>
      <c r="E5889" s="52"/>
      <c r="F5889" s="53" t="n">
        <f aca="false">IF(ISERROR(VLOOKUP(B5889,商品マスター!$A$2:$D$3002,4,FALSE())),0,VLOOKUP(B5889,商品マスター!$A$2:$D$3002,4,FALSE()))</f>
        <v>10</v>
      </c>
      <c r="G5889" s="54" t="n">
        <v>27</v>
      </c>
      <c r="H5889" s="55" t="n">
        <v>2</v>
      </c>
      <c r="I5889" s="56" t="n">
        <f aca="false">IF(ISERROR(F5889*G5889+H5889),0,F5889*G5889+H5889)</f>
        <v>272</v>
      </c>
      <c r="J5889" s="57" t="n">
        <f aca="false">IF(ISERROR(D5889*I5889),0,D5889*I5889)</f>
        <v>236912</v>
      </c>
      <c r="K5889" s="58" t="s">
        <v>5888</v>
      </c>
      <c r="L5889" s="47" t="n">
        <v>11</v>
      </c>
    </row>
    <row r="5890" customFormat="false" ht="13.5" hidden="false" customHeight="false" outlineLevel="0" collapsed="false">
      <c r="A5890" s="48" t="n">
        <v>5888</v>
      </c>
      <c r="B5890" s="49" t="n">
        <v>1561</v>
      </c>
      <c r="C5890" s="50" t="str">
        <f aca="false">IF(ISERROR(VLOOKUP(B5890,商品マスター!$A$2:$D$3002,2,FALSE())),"",VLOOKUP(B5890,商品マスター!$A$2:$D$3002,2,FALSE()))</f>
        <v>商品名称  1561</v>
      </c>
      <c r="D5890" s="51" t="n">
        <f aca="false">IF(E5890&gt;0,E5890,IF(ISERROR(VLOOKUP(B5890,商品マスター!$A$2:$D$3002,3,FALSE())),0,VLOOKUP(B5890,商品マスター!$A$2:$D$3002,3,FALSE())))</f>
        <v>1284</v>
      </c>
      <c r="E5890" s="52"/>
      <c r="F5890" s="53" t="n">
        <f aca="false">IF(ISERROR(VLOOKUP(B5890,商品マスター!$A$2:$D$3002,4,FALSE())),0,VLOOKUP(B5890,商品マスター!$A$2:$D$3002,4,FALSE()))</f>
        <v>10</v>
      </c>
      <c r="G5890" s="54" t="n">
        <v>5</v>
      </c>
      <c r="H5890" s="55" t="n">
        <v>2</v>
      </c>
      <c r="I5890" s="56" t="n">
        <f aca="false">IF(ISERROR(F5890*G5890+H5890),0,F5890*G5890+H5890)</f>
        <v>52</v>
      </c>
      <c r="J5890" s="57" t="n">
        <f aca="false">IF(ISERROR(D5890*I5890),0,D5890*I5890)</f>
        <v>66768</v>
      </c>
      <c r="K5890" s="58" t="s">
        <v>5889</v>
      </c>
      <c r="L5890" s="47" t="n">
        <v>11</v>
      </c>
    </row>
    <row r="5891" customFormat="false" ht="13.5" hidden="false" customHeight="false" outlineLevel="0" collapsed="false">
      <c r="A5891" s="48" t="n">
        <v>5889</v>
      </c>
      <c r="B5891" s="49" t="n">
        <v>1699</v>
      </c>
      <c r="C5891" s="50" t="str">
        <f aca="false">IF(ISERROR(VLOOKUP(B5891,商品マスター!$A$2:$D$3002,2,FALSE())),"",VLOOKUP(B5891,商品マスター!$A$2:$D$3002,2,FALSE()))</f>
        <v>商品名称  1699</v>
      </c>
      <c r="D5891" s="51" t="n">
        <f aca="false">IF(E5891&gt;0,E5891,IF(ISERROR(VLOOKUP(B5891,商品マスター!$A$2:$D$3002,3,FALSE())),0,VLOOKUP(B5891,商品マスター!$A$2:$D$3002,3,FALSE())))</f>
        <v>433</v>
      </c>
      <c r="E5891" s="52"/>
      <c r="F5891" s="53" t="n">
        <f aca="false">IF(ISERROR(VLOOKUP(B5891,商品マスター!$A$2:$D$3002,4,FALSE())),0,VLOOKUP(B5891,商品マスター!$A$2:$D$3002,4,FALSE()))</f>
        <v>10</v>
      </c>
      <c r="G5891" s="54" t="n">
        <v>8</v>
      </c>
      <c r="H5891" s="55" t="n">
        <v>2</v>
      </c>
      <c r="I5891" s="56" t="n">
        <f aca="false">IF(ISERROR(F5891*G5891+H5891),0,F5891*G5891+H5891)</f>
        <v>82</v>
      </c>
      <c r="J5891" s="57" t="n">
        <f aca="false">IF(ISERROR(D5891*I5891),0,D5891*I5891)</f>
        <v>35506</v>
      </c>
      <c r="K5891" s="58" t="s">
        <v>5890</v>
      </c>
      <c r="L5891" s="47" t="n">
        <v>11</v>
      </c>
    </row>
    <row r="5892" customFormat="false" ht="13.5" hidden="false" customHeight="false" outlineLevel="0" collapsed="false">
      <c r="A5892" s="48" t="n">
        <v>5890</v>
      </c>
      <c r="B5892" s="49" t="n">
        <v>1896</v>
      </c>
      <c r="C5892" s="50" t="str">
        <f aca="false">IF(ISERROR(VLOOKUP(B5892,商品マスター!$A$2:$D$3002,2,FALSE())),"",VLOOKUP(B5892,商品マスター!$A$2:$D$3002,2,FALSE()))</f>
        <v>商品名称  1896</v>
      </c>
      <c r="D5892" s="51" t="n">
        <f aca="false">IF(E5892&gt;0,E5892,IF(ISERROR(VLOOKUP(B5892,商品マスター!$A$2:$D$3002,3,FALSE())),0,VLOOKUP(B5892,商品マスター!$A$2:$D$3002,3,FALSE())))</f>
        <v>1133</v>
      </c>
      <c r="E5892" s="52"/>
      <c r="F5892" s="53" t="n">
        <f aca="false">IF(ISERROR(VLOOKUP(B5892,商品マスター!$A$2:$D$3002,4,FALSE())),0,VLOOKUP(B5892,商品マスター!$A$2:$D$3002,4,FALSE()))</f>
        <v>60</v>
      </c>
      <c r="G5892" s="54" t="n">
        <v>19</v>
      </c>
      <c r="H5892" s="55" t="n">
        <v>2</v>
      </c>
      <c r="I5892" s="56" t="n">
        <f aca="false">IF(ISERROR(F5892*G5892+H5892),0,F5892*G5892+H5892)</f>
        <v>1142</v>
      </c>
      <c r="J5892" s="57" t="n">
        <f aca="false">IF(ISERROR(D5892*I5892),0,D5892*I5892)</f>
        <v>1293886</v>
      </c>
      <c r="K5892" s="58" t="s">
        <v>5891</v>
      </c>
      <c r="L5892" s="47" t="n">
        <v>11</v>
      </c>
    </row>
    <row r="5893" customFormat="false" ht="13.5" hidden="false" customHeight="false" outlineLevel="0" collapsed="false">
      <c r="A5893" s="48" t="n">
        <v>5891</v>
      </c>
      <c r="B5893" s="49" t="n">
        <v>1993</v>
      </c>
      <c r="C5893" s="50" t="str">
        <f aca="false">IF(ISERROR(VLOOKUP(B5893,商品マスター!$A$2:$D$3002,2,FALSE())),"",VLOOKUP(B5893,商品マスター!$A$2:$D$3002,2,FALSE()))</f>
        <v>商品名称  1993</v>
      </c>
      <c r="D5893" s="51" t="n">
        <f aca="false">IF(E5893&gt;0,E5893,IF(ISERROR(VLOOKUP(B5893,商品マスター!$A$2:$D$3002,3,FALSE())),0,VLOOKUP(B5893,商品マスター!$A$2:$D$3002,3,FALSE())))</f>
        <v>1704</v>
      </c>
      <c r="E5893" s="52"/>
      <c r="F5893" s="53" t="n">
        <f aca="false">IF(ISERROR(VLOOKUP(B5893,商品マスター!$A$2:$D$3002,4,FALSE())),0,VLOOKUP(B5893,商品マスター!$A$2:$D$3002,4,FALSE()))</f>
        <v>10</v>
      </c>
      <c r="G5893" s="54" t="n">
        <v>5</v>
      </c>
      <c r="H5893" s="55" t="n">
        <v>2</v>
      </c>
      <c r="I5893" s="56" t="n">
        <f aca="false">IF(ISERROR(F5893*G5893+H5893),0,F5893*G5893+H5893)</f>
        <v>52</v>
      </c>
      <c r="J5893" s="57" t="n">
        <f aca="false">IF(ISERROR(D5893*I5893),0,D5893*I5893)</f>
        <v>88608</v>
      </c>
      <c r="K5893" s="58" t="s">
        <v>5892</v>
      </c>
      <c r="L5893" s="47" t="n">
        <v>11</v>
      </c>
    </row>
    <row r="5894" customFormat="false" ht="13.5" hidden="false" customHeight="false" outlineLevel="0" collapsed="false">
      <c r="A5894" s="48" t="n">
        <v>5892</v>
      </c>
      <c r="B5894" s="49" t="n">
        <v>2046</v>
      </c>
      <c r="C5894" s="50" t="str">
        <f aca="false">IF(ISERROR(VLOOKUP(B5894,商品マスター!$A$2:$D$3002,2,FALSE())),"",VLOOKUP(B5894,商品マスター!$A$2:$D$3002,2,FALSE()))</f>
        <v>商品名称  2046</v>
      </c>
      <c r="D5894" s="51" t="n">
        <f aca="false">IF(E5894&gt;0,E5894,IF(ISERROR(VLOOKUP(B5894,商品マスター!$A$2:$D$3002,3,FALSE())),0,VLOOKUP(B5894,商品マスター!$A$2:$D$3002,3,FALSE())))</f>
        <v>353</v>
      </c>
      <c r="E5894" s="52"/>
      <c r="F5894" s="53" t="n">
        <f aca="false">IF(ISERROR(VLOOKUP(B5894,商品マスター!$A$2:$D$3002,4,FALSE())),0,VLOOKUP(B5894,商品マスター!$A$2:$D$3002,4,FALSE()))</f>
        <v>60</v>
      </c>
      <c r="G5894" s="54" t="n">
        <v>25</v>
      </c>
      <c r="H5894" s="55" t="n">
        <v>2</v>
      </c>
      <c r="I5894" s="56" t="n">
        <f aca="false">IF(ISERROR(F5894*G5894+H5894),0,F5894*G5894+H5894)</f>
        <v>1502</v>
      </c>
      <c r="J5894" s="57" t="n">
        <f aca="false">IF(ISERROR(D5894*I5894),0,D5894*I5894)</f>
        <v>530206</v>
      </c>
      <c r="K5894" s="58" t="s">
        <v>5893</v>
      </c>
      <c r="L5894" s="47" t="n">
        <v>11</v>
      </c>
    </row>
    <row r="5895" customFormat="false" ht="13.5" hidden="false" customHeight="false" outlineLevel="0" collapsed="false">
      <c r="A5895" s="48" t="n">
        <v>5893</v>
      </c>
      <c r="B5895" s="49" t="n">
        <v>2103</v>
      </c>
      <c r="C5895" s="50" t="str">
        <f aca="false">IF(ISERROR(VLOOKUP(B5895,商品マスター!$A$2:$D$3002,2,FALSE())),"",VLOOKUP(B5895,商品マスター!$A$2:$D$3002,2,FALSE()))</f>
        <v>商品名称  2103</v>
      </c>
      <c r="D5895" s="51" t="n">
        <f aca="false">IF(E5895&gt;0,E5895,IF(ISERROR(VLOOKUP(B5895,商品マスター!$A$2:$D$3002,3,FALSE())),0,VLOOKUP(B5895,商品マスター!$A$2:$D$3002,3,FALSE())))</f>
        <v>417</v>
      </c>
      <c r="E5895" s="52"/>
      <c r="F5895" s="53" t="n">
        <f aca="false">IF(ISERROR(VLOOKUP(B5895,商品マスター!$A$2:$D$3002,4,FALSE())),0,VLOOKUP(B5895,商品マスター!$A$2:$D$3002,4,FALSE()))</f>
        <v>24</v>
      </c>
      <c r="G5895" s="54" t="n">
        <v>20</v>
      </c>
      <c r="H5895" s="55" t="n">
        <v>2</v>
      </c>
      <c r="I5895" s="56" t="n">
        <f aca="false">IF(ISERROR(F5895*G5895+H5895),0,F5895*G5895+H5895)</f>
        <v>482</v>
      </c>
      <c r="J5895" s="57" t="n">
        <f aca="false">IF(ISERROR(D5895*I5895),0,D5895*I5895)</f>
        <v>200994</v>
      </c>
      <c r="K5895" s="58" t="s">
        <v>5894</v>
      </c>
      <c r="L5895" s="47" t="n">
        <v>11</v>
      </c>
    </row>
    <row r="5896" customFormat="false" ht="13.5" hidden="false" customHeight="false" outlineLevel="0" collapsed="false">
      <c r="A5896" s="48" t="n">
        <v>5894</v>
      </c>
      <c r="B5896" s="49" t="n">
        <v>2117</v>
      </c>
      <c r="C5896" s="50" t="str">
        <f aca="false">IF(ISERROR(VLOOKUP(B5896,商品マスター!$A$2:$D$3002,2,FALSE())),"",VLOOKUP(B5896,商品マスター!$A$2:$D$3002,2,FALSE()))</f>
        <v>商品名称  2117</v>
      </c>
      <c r="D5896" s="51" t="n">
        <f aca="false">IF(E5896&gt;0,E5896,IF(ISERROR(VLOOKUP(B5896,商品マスター!$A$2:$D$3002,3,FALSE())),0,VLOOKUP(B5896,商品マスター!$A$2:$D$3002,3,FALSE())))</f>
        <v>219</v>
      </c>
      <c r="E5896" s="52"/>
      <c r="F5896" s="53" t="n">
        <f aca="false">IF(ISERROR(VLOOKUP(B5896,商品マスター!$A$2:$D$3002,4,FALSE())),0,VLOOKUP(B5896,商品マスター!$A$2:$D$3002,4,FALSE()))</f>
        <v>10</v>
      </c>
      <c r="G5896" s="54" t="n">
        <v>22</v>
      </c>
      <c r="H5896" s="55" t="n">
        <v>2</v>
      </c>
      <c r="I5896" s="56" t="n">
        <f aca="false">IF(ISERROR(F5896*G5896+H5896),0,F5896*G5896+H5896)</f>
        <v>222</v>
      </c>
      <c r="J5896" s="57" t="n">
        <f aca="false">IF(ISERROR(D5896*I5896),0,D5896*I5896)</f>
        <v>48618</v>
      </c>
      <c r="K5896" s="58" t="s">
        <v>5895</v>
      </c>
      <c r="L5896" s="47" t="n">
        <v>11</v>
      </c>
    </row>
    <row r="5897" customFormat="false" ht="13.5" hidden="false" customHeight="false" outlineLevel="0" collapsed="false">
      <c r="A5897" s="48" t="n">
        <v>5895</v>
      </c>
      <c r="B5897" s="49" t="n">
        <v>2529</v>
      </c>
      <c r="C5897" s="50" t="str">
        <f aca="false">IF(ISERROR(VLOOKUP(B5897,商品マスター!$A$2:$D$3002,2,FALSE())),"",VLOOKUP(B5897,商品マスター!$A$2:$D$3002,2,FALSE()))</f>
        <v>商品名称  2529</v>
      </c>
      <c r="D5897" s="51" t="n">
        <f aca="false">IF(E5897&gt;0,E5897,IF(ISERROR(VLOOKUP(B5897,商品マスター!$A$2:$D$3002,3,FALSE())),0,VLOOKUP(B5897,商品マスター!$A$2:$D$3002,3,FALSE())))</f>
        <v>737</v>
      </c>
      <c r="E5897" s="52"/>
      <c r="F5897" s="53" t="n">
        <f aca="false">IF(ISERROR(VLOOKUP(B5897,商品マスター!$A$2:$D$3002,4,FALSE())),0,VLOOKUP(B5897,商品マスター!$A$2:$D$3002,4,FALSE()))</f>
        <v>24</v>
      </c>
      <c r="G5897" s="54" t="n">
        <v>15</v>
      </c>
      <c r="H5897" s="55" t="n">
        <v>2</v>
      </c>
      <c r="I5897" s="56" t="n">
        <f aca="false">IF(ISERROR(F5897*G5897+H5897),0,F5897*G5897+H5897)</f>
        <v>362</v>
      </c>
      <c r="J5897" s="57" t="n">
        <f aca="false">IF(ISERROR(D5897*I5897),0,D5897*I5897)</f>
        <v>266794</v>
      </c>
      <c r="K5897" s="58" t="s">
        <v>5896</v>
      </c>
      <c r="L5897" s="47" t="n">
        <v>11</v>
      </c>
    </row>
    <row r="5898" customFormat="false" ht="13.5" hidden="false" customHeight="false" outlineLevel="0" collapsed="false">
      <c r="A5898" s="48" t="n">
        <v>5896</v>
      </c>
      <c r="B5898" s="49" t="n">
        <v>2577</v>
      </c>
      <c r="C5898" s="50" t="str">
        <f aca="false">IF(ISERROR(VLOOKUP(B5898,商品マスター!$A$2:$D$3002,2,FALSE())),"",VLOOKUP(B5898,商品マスター!$A$2:$D$3002,2,FALSE()))</f>
        <v>商品名称  2577</v>
      </c>
      <c r="D5898" s="51" t="n">
        <f aca="false">IF(E5898&gt;0,E5898,IF(ISERROR(VLOOKUP(B5898,商品マスター!$A$2:$D$3002,3,FALSE())),0,VLOOKUP(B5898,商品マスター!$A$2:$D$3002,3,FALSE())))</f>
        <v>1605</v>
      </c>
      <c r="E5898" s="52"/>
      <c r="F5898" s="53" t="n">
        <f aca="false">IF(ISERROR(VLOOKUP(B5898,商品マスター!$A$2:$D$3002,4,FALSE())),0,VLOOKUP(B5898,商品マスター!$A$2:$D$3002,4,FALSE()))</f>
        <v>24</v>
      </c>
      <c r="G5898" s="54" t="n">
        <v>17</v>
      </c>
      <c r="H5898" s="55" t="n">
        <v>2</v>
      </c>
      <c r="I5898" s="56" t="n">
        <f aca="false">IF(ISERROR(F5898*G5898+H5898),0,F5898*G5898+H5898)</f>
        <v>410</v>
      </c>
      <c r="J5898" s="57" t="n">
        <f aca="false">IF(ISERROR(D5898*I5898),0,D5898*I5898)</f>
        <v>658050</v>
      </c>
      <c r="K5898" s="58" t="s">
        <v>5897</v>
      </c>
      <c r="L5898" s="47" t="n">
        <v>11</v>
      </c>
    </row>
    <row r="5899" customFormat="false" ht="13.5" hidden="false" customHeight="false" outlineLevel="0" collapsed="false">
      <c r="A5899" s="48" t="n">
        <v>5897</v>
      </c>
      <c r="B5899" s="49" t="n">
        <v>2586</v>
      </c>
      <c r="C5899" s="50" t="str">
        <f aca="false">IF(ISERROR(VLOOKUP(B5899,商品マスター!$A$2:$D$3002,2,FALSE())),"",VLOOKUP(B5899,商品マスター!$A$2:$D$3002,2,FALSE()))</f>
        <v>商品名称  2586</v>
      </c>
      <c r="D5899" s="51" t="n">
        <f aca="false">IF(E5899&gt;0,E5899,IF(ISERROR(VLOOKUP(B5899,商品マスター!$A$2:$D$3002,3,FALSE())),0,VLOOKUP(B5899,商品マスター!$A$2:$D$3002,3,FALSE())))</f>
        <v>437</v>
      </c>
      <c r="E5899" s="52"/>
      <c r="F5899" s="53" t="n">
        <f aca="false">IF(ISERROR(VLOOKUP(B5899,商品マスター!$A$2:$D$3002,4,FALSE())),0,VLOOKUP(B5899,商品マスター!$A$2:$D$3002,4,FALSE()))</f>
        <v>60</v>
      </c>
      <c r="G5899" s="54" t="n">
        <v>20</v>
      </c>
      <c r="H5899" s="55" t="n">
        <v>2</v>
      </c>
      <c r="I5899" s="56" t="n">
        <f aca="false">IF(ISERROR(F5899*G5899+H5899),0,F5899*G5899+H5899)</f>
        <v>1202</v>
      </c>
      <c r="J5899" s="57" t="n">
        <f aca="false">IF(ISERROR(D5899*I5899),0,D5899*I5899)</f>
        <v>525274</v>
      </c>
      <c r="K5899" s="58" t="s">
        <v>5898</v>
      </c>
      <c r="L5899" s="47" t="n">
        <v>11</v>
      </c>
    </row>
    <row r="5900" customFormat="false" ht="13.5" hidden="false" customHeight="false" outlineLevel="0" collapsed="false">
      <c r="A5900" s="48" t="n">
        <v>5898</v>
      </c>
      <c r="B5900" s="49" t="n">
        <v>2650</v>
      </c>
      <c r="C5900" s="50" t="str">
        <f aca="false">IF(ISERROR(VLOOKUP(B5900,商品マスター!$A$2:$D$3002,2,FALSE())),"",VLOOKUP(B5900,商品マスター!$A$2:$D$3002,2,FALSE()))</f>
        <v>商品名称  2650</v>
      </c>
      <c r="D5900" s="51" t="n">
        <f aca="false">IF(E5900&gt;0,E5900,IF(ISERROR(VLOOKUP(B5900,商品マスター!$A$2:$D$3002,3,FALSE())),0,VLOOKUP(B5900,商品マスター!$A$2:$D$3002,3,FALSE())))</f>
        <v>849</v>
      </c>
      <c r="E5900" s="52"/>
      <c r="F5900" s="53" t="n">
        <f aca="false">IF(ISERROR(VLOOKUP(B5900,商品マスター!$A$2:$D$3002,4,FALSE())),0,VLOOKUP(B5900,商品マスター!$A$2:$D$3002,4,FALSE()))</f>
        <v>12</v>
      </c>
      <c r="G5900" s="54" t="n">
        <v>20</v>
      </c>
      <c r="H5900" s="55" t="n">
        <v>2</v>
      </c>
      <c r="I5900" s="56" t="n">
        <f aca="false">IF(ISERROR(F5900*G5900+H5900),0,F5900*G5900+H5900)</f>
        <v>242</v>
      </c>
      <c r="J5900" s="57" t="n">
        <f aca="false">IF(ISERROR(D5900*I5900),0,D5900*I5900)</f>
        <v>205458</v>
      </c>
      <c r="K5900" s="58" t="s">
        <v>5899</v>
      </c>
      <c r="L5900" s="47" t="n">
        <v>11</v>
      </c>
    </row>
    <row r="5901" customFormat="false" ht="13.5" hidden="false" customHeight="false" outlineLevel="0" collapsed="false">
      <c r="A5901" s="48" t="n">
        <v>5899</v>
      </c>
      <c r="B5901" s="49" t="n">
        <v>2861</v>
      </c>
      <c r="C5901" s="50" t="str">
        <f aca="false">IF(ISERROR(VLOOKUP(B5901,商品マスター!$A$2:$D$3002,2,FALSE())),"",VLOOKUP(B5901,商品マスター!$A$2:$D$3002,2,FALSE()))</f>
        <v>商品名称  2861</v>
      </c>
      <c r="D5901" s="51" t="n">
        <f aca="false">IF(E5901&gt;0,E5901,IF(ISERROR(VLOOKUP(B5901,商品マスター!$A$2:$D$3002,3,FALSE())),0,VLOOKUP(B5901,商品マスター!$A$2:$D$3002,3,FALSE())))</f>
        <v>1190</v>
      </c>
      <c r="E5901" s="52"/>
      <c r="F5901" s="53" t="n">
        <f aca="false">IF(ISERROR(VLOOKUP(B5901,商品マスター!$A$2:$D$3002,4,FALSE())),0,VLOOKUP(B5901,商品マスター!$A$2:$D$3002,4,FALSE()))</f>
        <v>10</v>
      </c>
      <c r="G5901" s="54" t="n">
        <v>5</v>
      </c>
      <c r="H5901" s="55" t="n">
        <v>2</v>
      </c>
      <c r="I5901" s="56" t="n">
        <f aca="false">IF(ISERROR(F5901*G5901+H5901),0,F5901*G5901+H5901)</f>
        <v>52</v>
      </c>
      <c r="J5901" s="57" t="n">
        <f aca="false">IF(ISERROR(D5901*I5901),0,D5901*I5901)</f>
        <v>61880</v>
      </c>
      <c r="K5901" s="58" t="s">
        <v>5900</v>
      </c>
      <c r="L5901" s="47" t="n">
        <v>11</v>
      </c>
    </row>
    <row r="5902" customFormat="false" ht="13.5" hidden="false" customHeight="false" outlineLevel="0" collapsed="false">
      <c r="A5902" s="48" t="n">
        <v>5900</v>
      </c>
      <c r="B5902" s="49" t="n">
        <v>2911</v>
      </c>
      <c r="C5902" s="50" t="str">
        <f aca="false">IF(ISERROR(VLOOKUP(B5902,商品マスター!$A$2:$D$3002,2,FALSE())),"",VLOOKUP(B5902,商品マスター!$A$2:$D$3002,2,FALSE()))</f>
        <v>商品名称  2911</v>
      </c>
      <c r="D5902" s="51" t="n">
        <f aca="false">IF(E5902&gt;0,E5902,IF(ISERROR(VLOOKUP(B5902,商品マスター!$A$2:$D$3002,3,FALSE())),0,VLOOKUP(B5902,商品マスター!$A$2:$D$3002,3,FALSE())))</f>
        <v>614</v>
      </c>
      <c r="E5902" s="52"/>
      <c r="F5902" s="53" t="n">
        <f aca="false">IF(ISERROR(VLOOKUP(B5902,商品マスター!$A$2:$D$3002,4,FALSE())),0,VLOOKUP(B5902,商品マスター!$A$2:$D$3002,4,FALSE()))</f>
        <v>10</v>
      </c>
      <c r="G5902" s="54" t="n">
        <v>26</v>
      </c>
      <c r="H5902" s="55" t="n">
        <v>2</v>
      </c>
      <c r="I5902" s="56" t="n">
        <f aca="false">IF(ISERROR(F5902*G5902+H5902),0,F5902*G5902+H5902)</f>
        <v>262</v>
      </c>
      <c r="J5902" s="57" t="n">
        <f aca="false">IF(ISERROR(D5902*I5902),0,D5902*I5902)</f>
        <v>160868</v>
      </c>
      <c r="K5902" s="58" t="s">
        <v>5901</v>
      </c>
      <c r="L5902" s="47" t="n">
        <v>11</v>
      </c>
    </row>
    <row r="5903" customFormat="false" ht="13.5" hidden="false" customHeight="false" outlineLevel="0" collapsed="false">
      <c r="A5903" s="48" t="n">
        <v>5901</v>
      </c>
      <c r="B5903" s="49" t="n">
        <v>2962</v>
      </c>
      <c r="C5903" s="50" t="str">
        <f aca="false">IF(ISERROR(VLOOKUP(B5903,商品マスター!$A$2:$D$3002,2,FALSE())),"",VLOOKUP(B5903,商品マスター!$A$2:$D$3002,2,FALSE()))</f>
        <v>商品名称  2962</v>
      </c>
      <c r="D5903" s="51" t="n">
        <f aca="false">IF(E5903&gt;0,E5903,IF(ISERROR(VLOOKUP(B5903,商品マスター!$A$2:$D$3002,3,FALSE())),0,VLOOKUP(B5903,商品マスター!$A$2:$D$3002,3,FALSE())))</f>
        <v>234</v>
      </c>
      <c r="E5903" s="52"/>
      <c r="F5903" s="53" t="n">
        <f aca="false">IF(ISERROR(VLOOKUP(B5903,商品マスター!$A$2:$D$3002,4,FALSE())),0,VLOOKUP(B5903,商品マスター!$A$2:$D$3002,4,FALSE()))</f>
        <v>12</v>
      </c>
      <c r="G5903" s="54" t="n">
        <v>2</v>
      </c>
      <c r="H5903" s="55" t="n">
        <v>2</v>
      </c>
      <c r="I5903" s="56" t="n">
        <f aca="false">IF(ISERROR(F5903*G5903+H5903),0,F5903*G5903+H5903)</f>
        <v>26</v>
      </c>
      <c r="J5903" s="57" t="n">
        <f aca="false">IF(ISERROR(D5903*I5903),0,D5903*I5903)</f>
        <v>6084</v>
      </c>
      <c r="K5903" s="58" t="s">
        <v>5902</v>
      </c>
      <c r="L5903" s="47" t="n">
        <v>11</v>
      </c>
    </row>
    <row r="5904" customFormat="false" ht="13.5" hidden="false" customHeight="false" outlineLevel="0" collapsed="false">
      <c r="A5904" s="48" t="n">
        <v>5902</v>
      </c>
      <c r="B5904" s="49" t="n">
        <v>2979</v>
      </c>
      <c r="C5904" s="50" t="str">
        <f aca="false">IF(ISERROR(VLOOKUP(B5904,商品マスター!$A$2:$D$3002,2,FALSE())),"",VLOOKUP(B5904,商品マスター!$A$2:$D$3002,2,FALSE()))</f>
        <v>商品名称  2979</v>
      </c>
      <c r="D5904" s="51" t="n">
        <f aca="false">IF(E5904&gt;0,E5904,IF(ISERROR(VLOOKUP(B5904,商品マスター!$A$2:$D$3002,3,FALSE())),0,VLOOKUP(B5904,商品マスター!$A$2:$D$3002,3,FALSE())))</f>
        <v>997</v>
      </c>
      <c r="E5904" s="52"/>
      <c r="F5904" s="53" t="n">
        <f aca="false">IF(ISERROR(VLOOKUP(B5904,商品マスター!$A$2:$D$3002,4,FALSE())),0,VLOOKUP(B5904,商品マスター!$A$2:$D$3002,4,FALSE()))</f>
        <v>24</v>
      </c>
      <c r="G5904" s="54" t="n">
        <v>19</v>
      </c>
      <c r="H5904" s="55" t="n">
        <v>2</v>
      </c>
      <c r="I5904" s="56" t="n">
        <f aca="false">IF(ISERROR(F5904*G5904+H5904),0,F5904*G5904+H5904)</f>
        <v>458</v>
      </c>
      <c r="J5904" s="57" t="n">
        <f aca="false">IF(ISERROR(D5904*I5904),0,D5904*I5904)</f>
        <v>456626</v>
      </c>
      <c r="K5904" s="58" t="s">
        <v>5903</v>
      </c>
      <c r="L5904" s="47" t="n">
        <v>11</v>
      </c>
    </row>
    <row r="5905" customFormat="false" ht="13.5" hidden="false" customHeight="false" outlineLevel="0" collapsed="false">
      <c r="A5905" s="48" t="n">
        <v>5903</v>
      </c>
      <c r="B5905" s="49" t="n">
        <v>2</v>
      </c>
      <c r="C5905" s="50" t="str">
        <f aca="false">IF(ISERROR(VLOOKUP(B5905,商品マスター!$A$2:$D$3002,2,FALSE())),"",VLOOKUP(B5905,商品マスター!$A$2:$D$3002,2,FALSE()))</f>
        <v>カボチャ</v>
      </c>
      <c r="D5905" s="51" t="n">
        <f aca="false">IF(E5905&gt;0,E5905,IF(ISERROR(VLOOKUP(B5905,商品マスター!$A$2:$D$3002,3,FALSE())),0,VLOOKUP(B5905,商品マスター!$A$2:$D$3002,3,FALSE())))</f>
        <v>1268</v>
      </c>
      <c r="E5905" s="52"/>
      <c r="F5905" s="53" t="n">
        <f aca="false">IF(ISERROR(VLOOKUP(B5905,商品マスター!$A$2:$D$3002,4,FALSE())),0,VLOOKUP(B5905,商品マスター!$A$2:$D$3002,4,FALSE()))</f>
        <v>20</v>
      </c>
      <c r="G5905" s="54" t="n">
        <v>10</v>
      </c>
      <c r="H5905" s="55" t="n">
        <v>2</v>
      </c>
      <c r="I5905" s="56" t="n">
        <f aca="false">IF(ISERROR(F5905*G5905+H5905),0,F5905*G5905+H5905)</f>
        <v>202</v>
      </c>
      <c r="J5905" s="57" t="n">
        <f aca="false">IF(ISERROR(D5905*I5905),0,D5905*I5905)</f>
        <v>256136</v>
      </c>
      <c r="K5905" s="58" t="s">
        <v>5904</v>
      </c>
      <c r="L5905" s="47" t="n">
        <v>11</v>
      </c>
    </row>
    <row r="5906" customFormat="false" ht="13.5" hidden="false" customHeight="false" outlineLevel="0" collapsed="false">
      <c r="A5906" s="48" t="n">
        <v>5904</v>
      </c>
      <c r="B5906" s="49" t="n">
        <v>10</v>
      </c>
      <c r="C5906" s="50" t="str">
        <f aca="false">IF(ISERROR(VLOOKUP(B5906,商品マスター!$A$2:$D$3002,2,FALSE())),"",VLOOKUP(B5906,商品マスター!$A$2:$D$3002,2,FALSE()))</f>
        <v>中国マッシュルームＳ</v>
      </c>
      <c r="D5906" s="51" t="n">
        <f aca="false">IF(E5906&gt;0,E5906,IF(ISERROR(VLOOKUP(B5906,商品マスター!$A$2:$D$3002,3,FALSE())),0,VLOOKUP(B5906,商品マスター!$A$2:$D$3002,3,FALSE())))</f>
        <v>1041</v>
      </c>
      <c r="E5906" s="52"/>
      <c r="F5906" s="53" t="n">
        <f aca="false">IF(ISERROR(VLOOKUP(B5906,商品マスター!$A$2:$D$3002,4,FALSE())),0,VLOOKUP(B5906,商品マスター!$A$2:$D$3002,4,FALSE()))</f>
        <v>12</v>
      </c>
      <c r="G5906" s="54" t="n">
        <v>14</v>
      </c>
      <c r="H5906" s="55" t="n">
        <v>2</v>
      </c>
      <c r="I5906" s="56" t="n">
        <f aca="false">IF(ISERROR(F5906*G5906+H5906),0,F5906*G5906+H5906)</f>
        <v>170</v>
      </c>
      <c r="J5906" s="57" t="n">
        <f aca="false">IF(ISERROR(D5906*I5906),0,D5906*I5906)</f>
        <v>176970</v>
      </c>
      <c r="K5906" s="58" t="s">
        <v>5905</v>
      </c>
      <c r="L5906" s="47" t="n">
        <v>11</v>
      </c>
    </row>
    <row r="5907" customFormat="false" ht="13.5" hidden="false" customHeight="false" outlineLevel="0" collapsed="false">
      <c r="A5907" s="48" t="n">
        <v>5905</v>
      </c>
      <c r="B5907" s="49" t="n">
        <v>2983</v>
      </c>
      <c r="C5907" s="50" t="str">
        <f aca="false">IF(ISERROR(VLOOKUP(B5907,商品マスター!$A$2:$D$3002,2,FALSE())),"",VLOOKUP(B5907,商品マスター!$A$2:$D$3002,2,FALSE()))</f>
        <v>商品名称  2983</v>
      </c>
      <c r="D5907" s="51" t="n">
        <f aca="false">IF(E5907&gt;0,E5907,IF(ISERROR(VLOOKUP(B5907,商品マスター!$A$2:$D$3002,3,FALSE())),0,VLOOKUP(B5907,商品マスター!$A$2:$D$3002,3,FALSE())))</f>
        <v>225</v>
      </c>
      <c r="E5907" s="52"/>
      <c r="F5907" s="53" t="n">
        <f aca="false">IF(ISERROR(VLOOKUP(B5907,商品マスター!$A$2:$D$3002,4,FALSE())),0,VLOOKUP(B5907,商品マスター!$A$2:$D$3002,4,FALSE()))</f>
        <v>10</v>
      </c>
      <c r="G5907" s="54" t="n">
        <v>19</v>
      </c>
      <c r="H5907" s="55" t="n">
        <v>2</v>
      </c>
      <c r="I5907" s="56" t="n">
        <f aca="false">IF(ISERROR(F5907*G5907+H5907),0,F5907*G5907+H5907)</f>
        <v>192</v>
      </c>
      <c r="J5907" s="57" t="n">
        <f aca="false">IF(ISERROR(D5907*I5907),0,D5907*I5907)</f>
        <v>43200</v>
      </c>
      <c r="K5907" s="58" t="s">
        <v>5906</v>
      </c>
      <c r="L5907" s="47" t="n">
        <v>11</v>
      </c>
    </row>
    <row r="5908" customFormat="false" ht="13.5" hidden="false" customHeight="false" outlineLevel="0" collapsed="false">
      <c r="A5908" s="48" t="n">
        <v>5906</v>
      </c>
      <c r="B5908" s="49" t="n">
        <v>6</v>
      </c>
      <c r="C5908" s="50" t="str">
        <f aca="false">IF(ISERROR(VLOOKUP(B5908,商品マスター!$A$2:$D$3002,2,FALSE())),"",VLOOKUP(B5908,商品マスター!$A$2:$D$3002,2,FALSE()))</f>
        <v>たけのこ台湾産</v>
      </c>
      <c r="D5908" s="51" t="n">
        <f aca="false">IF(E5908&gt;0,E5908,IF(ISERROR(VLOOKUP(B5908,商品マスター!$A$2:$D$3002,3,FALSE())),0,VLOOKUP(B5908,商品マスター!$A$2:$D$3002,3,FALSE())))</f>
        <v>550</v>
      </c>
      <c r="E5908" s="52"/>
      <c r="F5908" s="53" t="n">
        <f aca="false">IF(ISERROR(VLOOKUP(B5908,商品マスター!$A$2:$D$3002,4,FALSE())),0,VLOOKUP(B5908,商品マスター!$A$2:$D$3002,4,FALSE()))</f>
        <v>60</v>
      </c>
      <c r="G5908" s="54" t="n">
        <v>5</v>
      </c>
      <c r="H5908" s="55" t="n">
        <v>2</v>
      </c>
      <c r="I5908" s="56" t="n">
        <f aca="false">IF(ISERROR(F5908*G5908+H5908),0,F5908*G5908+H5908)</f>
        <v>302</v>
      </c>
      <c r="J5908" s="57" t="n">
        <f aca="false">IF(ISERROR(D5908*I5908),0,D5908*I5908)</f>
        <v>166100</v>
      </c>
      <c r="K5908" s="58" t="s">
        <v>5907</v>
      </c>
      <c r="L5908" s="47" t="n">
        <v>11</v>
      </c>
    </row>
    <row r="5909" customFormat="false" ht="13.5" hidden="false" customHeight="false" outlineLevel="0" collapsed="false">
      <c r="A5909" s="48" t="n">
        <v>5907</v>
      </c>
      <c r="B5909" s="49" t="n">
        <v>44</v>
      </c>
      <c r="C5909" s="50" t="str">
        <f aca="false">IF(ISERROR(VLOOKUP(B5909,商品マスター!$A$2:$D$3002,2,FALSE())),"",VLOOKUP(B5909,商品マスター!$A$2:$D$3002,2,FALSE()))</f>
        <v>レンジスパゲッティ</v>
      </c>
      <c r="D5909" s="51" t="n">
        <f aca="false">IF(E5909&gt;0,E5909,IF(ISERROR(VLOOKUP(B5909,商品マスター!$A$2:$D$3002,3,FALSE())),0,VLOOKUP(B5909,商品マスター!$A$2:$D$3002,3,FALSE())))</f>
        <v>1752</v>
      </c>
      <c r="E5909" s="52"/>
      <c r="F5909" s="53" t="n">
        <f aca="false">IF(ISERROR(VLOOKUP(B5909,商品マスター!$A$2:$D$3002,4,FALSE())),0,VLOOKUP(B5909,商品マスター!$A$2:$D$3002,4,FALSE()))</f>
        <v>20</v>
      </c>
      <c r="G5909" s="54" t="n">
        <v>30</v>
      </c>
      <c r="H5909" s="55" t="n">
        <v>2</v>
      </c>
      <c r="I5909" s="56" t="n">
        <f aca="false">IF(ISERROR(F5909*G5909+H5909),0,F5909*G5909+H5909)</f>
        <v>602</v>
      </c>
      <c r="J5909" s="57" t="n">
        <f aca="false">IF(ISERROR(D5909*I5909),0,D5909*I5909)</f>
        <v>1054704</v>
      </c>
      <c r="K5909" s="58" t="s">
        <v>5908</v>
      </c>
      <c r="L5909" s="47" t="n">
        <v>11</v>
      </c>
    </row>
    <row r="5910" customFormat="false" ht="13.5" hidden="false" customHeight="false" outlineLevel="0" collapsed="false">
      <c r="A5910" s="48" t="n">
        <v>5908</v>
      </c>
      <c r="B5910" s="49" t="n">
        <v>45</v>
      </c>
      <c r="C5910" s="50" t="str">
        <f aca="false">IF(ISERROR(VLOOKUP(B5910,商品マスター!$A$2:$D$3002,2,FALSE())),"",VLOOKUP(B5910,商品マスター!$A$2:$D$3002,2,FALSE()))</f>
        <v>レンジピラフ　カニタマ</v>
      </c>
      <c r="D5910" s="51" t="n">
        <f aca="false">IF(E5910&gt;0,E5910,IF(ISERROR(VLOOKUP(B5910,商品マスター!$A$2:$D$3002,3,FALSE())),0,VLOOKUP(B5910,商品マスター!$A$2:$D$3002,3,FALSE())))</f>
        <v>986</v>
      </c>
      <c r="E5910" s="52"/>
      <c r="F5910" s="53" t="n">
        <f aca="false">IF(ISERROR(VLOOKUP(B5910,商品マスター!$A$2:$D$3002,4,FALSE())),0,VLOOKUP(B5910,商品マスター!$A$2:$D$3002,4,FALSE()))</f>
        <v>24</v>
      </c>
      <c r="G5910" s="54" t="n">
        <v>18</v>
      </c>
      <c r="H5910" s="55" t="n">
        <v>2</v>
      </c>
      <c r="I5910" s="56" t="n">
        <f aca="false">IF(ISERROR(F5910*G5910+H5910),0,F5910*G5910+H5910)</f>
        <v>434</v>
      </c>
      <c r="J5910" s="57" t="n">
        <f aca="false">IF(ISERROR(D5910*I5910),0,D5910*I5910)</f>
        <v>427924</v>
      </c>
      <c r="K5910" s="58" t="s">
        <v>5909</v>
      </c>
      <c r="L5910" s="47" t="n">
        <v>11</v>
      </c>
    </row>
    <row r="5911" customFormat="false" ht="13.5" hidden="false" customHeight="false" outlineLevel="0" collapsed="false">
      <c r="A5911" s="48" t="n">
        <v>5909</v>
      </c>
      <c r="B5911" s="49" t="n">
        <v>62</v>
      </c>
      <c r="C5911" s="50" t="str">
        <f aca="false">IF(ISERROR(VLOOKUP(B5911,商品マスター!$A$2:$D$3002,2,FALSE())),"",VLOOKUP(B5911,商品マスター!$A$2:$D$3002,2,FALSE()))</f>
        <v>どんぶり肉うどん</v>
      </c>
      <c r="D5911" s="51" t="n">
        <f aca="false">IF(E5911&gt;0,E5911,IF(ISERROR(VLOOKUP(B5911,商品マスター!$A$2:$D$3002,3,FALSE())),0,VLOOKUP(B5911,商品マスター!$A$2:$D$3002,3,FALSE())))</f>
        <v>588</v>
      </c>
      <c r="E5911" s="52"/>
      <c r="F5911" s="53" t="n">
        <f aca="false">IF(ISERROR(VLOOKUP(B5911,商品マスター!$A$2:$D$3002,4,FALSE())),0,VLOOKUP(B5911,商品マスター!$A$2:$D$3002,4,FALSE()))</f>
        <v>20</v>
      </c>
      <c r="G5911" s="54" t="n">
        <v>27</v>
      </c>
      <c r="H5911" s="55" t="n">
        <v>2</v>
      </c>
      <c r="I5911" s="56" t="n">
        <f aca="false">IF(ISERROR(F5911*G5911+H5911),0,F5911*G5911+H5911)</f>
        <v>542</v>
      </c>
      <c r="J5911" s="57" t="n">
        <f aca="false">IF(ISERROR(D5911*I5911),0,D5911*I5911)</f>
        <v>318696</v>
      </c>
      <c r="K5911" s="58" t="s">
        <v>5910</v>
      </c>
      <c r="L5911" s="47" t="n">
        <v>11</v>
      </c>
    </row>
    <row r="5912" customFormat="false" ht="13.5" hidden="false" customHeight="false" outlineLevel="0" collapsed="false">
      <c r="A5912" s="48" t="n">
        <v>5910</v>
      </c>
      <c r="B5912" s="49" t="n">
        <v>109</v>
      </c>
      <c r="C5912" s="50" t="str">
        <f aca="false">IF(ISERROR(VLOOKUP(B5912,商品マスター!$A$2:$D$3002,2,FALSE())),"",VLOOKUP(B5912,商品マスター!$A$2:$D$3002,2,FALSE()))</f>
        <v>ドライパン粉</v>
      </c>
      <c r="D5912" s="51" t="n">
        <f aca="false">IF(E5912&gt;0,E5912,IF(ISERROR(VLOOKUP(B5912,商品マスター!$A$2:$D$3002,3,FALSE())),0,VLOOKUP(B5912,商品マスター!$A$2:$D$3002,3,FALSE())))</f>
        <v>370</v>
      </c>
      <c r="E5912" s="52"/>
      <c r="F5912" s="53" t="n">
        <f aca="false">IF(ISERROR(VLOOKUP(B5912,商品マスター!$A$2:$D$3002,4,FALSE())),0,VLOOKUP(B5912,商品マスター!$A$2:$D$3002,4,FALSE()))</f>
        <v>10</v>
      </c>
      <c r="G5912" s="54" t="n">
        <v>14</v>
      </c>
      <c r="H5912" s="55" t="n">
        <v>2</v>
      </c>
      <c r="I5912" s="56" t="n">
        <f aca="false">IF(ISERROR(F5912*G5912+H5912),0,F5912*G5912+H5912)</f>
        <v>142</v>
      </c>
      <c r="J5912" s="57" t="n">
        <f aca="false">IF(ISERROR(D5912*I5912),0,D5912*I5912)</f>
        <v>52540</v>
      </c>
      <c r="K5912" s="58" t="s">
        <v>5911</v>
      </c>
      <c r="L5912" s="47" t="n">
        <v>11</v>
      </c>
    </row>
    <row r="5913" customFormat="false" ht="13.5" hidden="false" customHeight="false" outlineLevel="0" collapsed="false">
      <c r="A5913" s="48" t="n">
        <v>5911</v>
      </c>
      <c r="B5913" s="49" t="n">
        <v>160</v>
      </c>
      <c r="C5913" s="50" t="str">
        <f aca="false">IF(ISERROR(VLOOKUP(B5913,商品マスター!$A$2:$D$3002,2,FALSE())),"",VLOOKUP(B5913,商品マスター!$A$2:$D$3002,2,FALSE()))</f>
        <v>カニピラフ　</v>
      </c>
      <c r="D5913" s="51" t="n">
        <f aca="false">IF(E5913&gt;0,E5913,IF(ISERROR(VLOOKUP(B5913,商品マスター!$A$2:$D$3002,3,FALSE())),0,VLOOKUP(B5913,商品マスター!$A$2:$D$3002,3,FALSE())))</f>
        <v>508</v>
      </c>
      <c r="E5913" s="52"/>
      <c r="F5913" s="53" t="n">
        <f aca="false">IF(ISERROR(VLOOKUP(B5913,商品マスター!$A$2:$D$3002,4,FALSE())),0,VLOOKUP(B5913,商品マスター!$A$2:$D$3002,4,FALSE()))</f>
        <v>12</v>
      </c>
      <c r="G5913" s="54" t="n">
        <v>3</v>
      </c>
      <c r="H5913" s="55" t="n">
        <v>2</v>
      </c>
      <c r="I5913" s="56" t="n">
        <f aca="false">IF(ISERROR(F5913*G5913+H5913),0,F5913*G5913+H5913)</f>
        <v>38</v>
      </c>
      <c r="J5913" s="57" t="n">
        <f aca="false">IF(ISERROR(D5913*I5913),0,D5913*I5913)</f>
        <v>19304</v>
      </c>
      <c r="K5913" s="58" t="s">
        <v>5912</v>
      </c>
      <c r="L5913" s="47" t="n">
        <v>11</v>
      </c>
    </row>
    <row r="5914" customFormat="false" ht="13.5" hidden="false" customHeight="false" outlineLevel="0" collapsed="false">
      <c r="A5914" s="48" t="n">
        <v>5912</v>
      </c>
      <c r="B5914" s="49" t="n">
        <v>177</v>
      </c>
      <c r="C5914" s="50" t="str">
        <f aca="false">IF(ISERROR(VLOOKUP(B5914,商品マスター!$A$2:$D$3002,2,FALSE())),"",VLOOKUP(B5914,商品マスター!$A$2:$D$3002,2,FALSE()))</f>
        <v>フライトリオ　チキンタイプ</v>
      </c>
      <c r="D5914" s="51" t="n">
        <f aca="false">IF(E5914&gt;0,E5914,IF(ISERROR(VLOOKUP(B5914,商品マスター!$A$2:$D$3002,3,FALSE())),0,VLOOKUP(B5914,商品マスター!$A$2:$D$3002,3,FALSE())))</f>
        <v>911</v>
      </c>
      <c r="E5914" s="52"/>
      <c r="F5914" s="53" t="n">
        <f aca="false">IF(ISERROR(VLOOKUP(B5914,商品マスター!$A$2:$D$3002,4,FALSE())),0,VLOOKUP(B5914,商品マスター!$A$2:$D$3002,4,FALSE()))</f>
        <v>24</v>
      </c>
      <c r="G5914" s="54" t="n">
        <v>1</v>
      </c>
      <c r="H5914" s="55" t="n">
        <v>2</v>
      </c>
      <c r="I5914" s="56" t="n">
        <f aca="false">IF(ISERROR(F5914*G5914+H5914),0,F5914*G5914+H5914)</f>
        <v>26</v>
      </c>
      <c r="J5914" s="57" t="n">
        <f aca="false">IF(ISERROR(D5914*I5914),0,D5914*I5914)</f>
        <v>23686</v>
      </c>
      <c r="K5914" s="58" t="s">
        <v>5913</v>
      </c>
      <c r="L5914" s="47" t="n">
        <v>11</v>
      </c>
    </row>
    <row r="5915" customFormat="false" ht="13.5" hidden="false" customHeight="false" outlineLevel="0" collapsed="false">
      <c r="A5915" s="48" t="n">
        <v>5913</v>
      </c>
      <c r="B5915" s="49" t="n">
        <v>186</v>
      </c>
      <c r="C5915" s="50" t="str">
        <f aca="false">IF(ISERROR(VLOOKUP(B5915,商品マスター!$A$2:$D$3002,2,FALSE())),"",VLOOKUP(B5915,商品マスター!$A$2:$D$3002,2,FALSE()))</f>
        <v>惣菜コロッケ</v>
      </c>
      <c r="D5915" s="51" t="n">
        <f aca="false">IF(E5915&gt;0,E5915,IF(ISERROR(VLOOKUP(B5915,商品マスター!$A$2:$D$3002,3,FALSE())),0,VLOOKUP(B5915,商品マスター!$A$2:$D$3002,3,FALSE())))</f>
        <v>1127</v>
      </c>
      <c r="E5915" s="52"/>
      <c r="F5915" s="53" t="n">
        <f aca="false">IF(ISERROR(VLOOKUP(B5915,商品マスター!$A$2:$D$3002,4,FALSE())),0,VLOOKUP(B5915,商品マスター!$A$2:$D$3002,4,FALSE()))</f>
        <v>60</v>
      </c>
      <c r="G5915" s="54" t="n">
        <v>25</v>
      </c>
      <c r="H5915" s="55" t="n">
        <v>2</v>
      </c>
      <c r="I5915" s="56" t="n">
        <f aca="false">IF(ISERROR(F5915*G5915+H5915),0,F5915*G5915+H5915)</f>
        <v>1502</v>
      </c>
      <c r="J5915" s="57" t="n">
        <f aca="false">IF(ISERROR(D5915*I5915),0,D5915*I5915)</f>
        <v>1692754</v>
      </c>
      <c r="K5915" s="58" t="s">
        <v>5914</v>
      </c>
      <c r="L5915" s="47" t="n">
        <v>11</v>
      </c>
    </row>
    <row r="5916" customFormat="false" ht="13.5" hidden="false" customHeight="false" outlineLevel="0" collapsed="false">
      <c r="A5916" s="48" t="n">
        <v>5914</v>
      </c>
      <c r="B5916" s="49" t="n">
        <v>352</v>
      </c>
      <c r="C5916" s="50" t="str">
        <f aca="false">IF(ISERROR(VLOOKUP(B5916,商品マスター!$A$2:$D$3002,2,FALSE())),"",VLOOKUP(B5916,商品マスター!$A$2:$D$3002,2,FALSE()))</f>
        <v>商品名称  352</v>
      </c>
      <c r="D5916" s="51" t="n">
        <f aca="false">IF(E5916&gt;0,E5916,IF(ISERROR(VLOOKUP(B5916,商品マスター!$A$2:$D$3002,3,FALSE())),0,VLOOKUP(B5916,商品マスター!$A$2:$D$3002,3,FALSE())))</f>
        <v>1495</v>
      </c>
      <c r="E5916" s="52"/>
      <c r="F5916" s="53" t="n">
        <f aca="false">IF(ISERROR(VLOOKUP(B5916,商品マスター!$A$2:$D$3002,4,FALSE())),0,VLOOKUP(B5916,商品マスター!$A$2:$D$3002,4,FALSE()))</f>
        <v>12</v>
      </c>
      <c r="G5916" s="54" t="n">
        <v>8</v>
      </c>
      <c r="H5916" s="55" t="n">
        <v>2</v>
      </c>
      <c r="I5916" s="56" t="n">
        <f aca="false">IF(ISERROR(F5916*G5916+H5916),0,F5916*G5916+H5916)</f>
        <v>98</v>
      </c>
      <c r="J5916" s="57" t="n">
        <f aca="false">IF(ISERROR(D5916*I5916),0,D5916*I5916)</f>
        <v>146510</v>
      </c>
      <c r="K5916" s="58" t="s">
        <v>5915</v>
      </c>
      <c r="L5916" s="47" t="n">
        <v>11</v>
      </c>
    </row>
    <row r="5917" customFormat="false" ht="13.5" hidden="false" customHeight="false" outlineLevel="0" collapsed="false">
      <c r="A5917" s="48" t="n">
        <v>5915</v>
      </c>
      <c r="B5917" s="49" t="n">
        <v>522</v>
      </c>
      <c r="C5917" s="50" t="str">
        <f aca="false">IF(ISERROR(VLOOKUP(B5917,商品マスター!$A$2:$D$3002,2,FALSE())),"",VLOOKUP(B5917,商品マスター!$A$2:$D$3002,2,FALSE()))</f>
        <v>商品名称  522</v>
      </c>
      <c r="D5917" s="51" t="n">
        <f aca="false">IF(E5917&gt;0,E5917,IF(ISERROR(VLOOKUP(B5917,商品マスター!$A$2:$D$3002,3,FALSE())),0,VLOOKUP(B5917,商品マスター!$A$2:$D$3002,3,FALSE())))</f>
        <v>471</v>
      </c>
      <c r="E5917" s="52"/>
      <c r="F5917" s="53" t="n">
        <f aca="false">IF(ISERROR(VLOOKUP(B5917,商品マスター!$A$2:$D$3002,4,FALSE())),0,VLOOKUP(B5917,商品マスター!$A$2:$D$3002,4,FALSE()))</f>
        <v>60</v>
      </c>
      <c r="G5917" s="54" t="n">
        <v>18</v>
      </c>
      <c r="H5917" s="55" t="n">
        <v>2</v>
      </c>
      <c r="I5917" s="56" t="n">
        <f aca="false">IF(ISERROR(F5917*G5917+H5917),0,F5917*G5917+H5917)</f>
        <v>1082</v>
      </c>
      <c r="J5917" s="57" t="n">
        <f aca="false">IF(ISERROR(D5917*I5917),0,D5917*I5917)</f>
        <v>509622</v>
      </c>
      <c r="K5917" s="58" t="s">
        <v>5916</v>
      </c>
      <c r="L5917" s="47" t="n">
        <v>11</v>
      </c>
    </row>
    <row r="5918" customFormat="false" ht="13.5" hidden="false" customHeight="false" outlineLevel="0" collapsed="false">
      <c r="A5918" s="48" t="n">
        <v>5916</v>
      </c>
      <c r="B5918" s="49" t="n">
        <v>542</v>
      </c>
      <c r="C5918" s="50" t="str">
        <f aca="false">IF(ISERROR(VLOOKUP(B5918,商品マスター!$A$2:$D$3002,2,FALSE())),"",VLOOKUP(B5918,商品マスター!$A$2:$D$3002,2,FALSE()))</f>
        <v>商品名称  542</v>
      </c>
      <c r="D5918" s="51" t="n">
        <f aca="false">IF(E5918&gt;0,E5918,IF(ISERROR(VLOOKUP(B5918,商品マスター!$A$2:$D$3002,3,FALSE())),0,VLOOKUP(B5918,商品マスター!$A$2:$D$3002,3,FALSE())))</f>
        <v>229</v>
      </c>
      <c r="E5918" s="52"/>
      <c r="F5918" s="53" t="n">
        <f aca="false">IF(ISERROR(VLOOKUP(B5918,商品マスター!$A$2:$D$3002,4,FALSE())),0,VLOOKUP(B5918,商品マスター!$A$2:$D$3002,4,FALSE()))</f>
        <v>20</v>
      </c>
      <c r="G5918" s="54" t="n">
        <v>21</v>
      </c>
      <c r="H5918" s="55" t="n">
        <v>2</v>
      </c>
      <c r="I5918" s="56" t="n">
        <f aca="false">IF(ISERROR(F5918*G5918+H5918),0,F5918*G5918+H5918)</f>
        <v>422</v>
      </c>
      <c r="J5918" s="57" t="n">
        <f aca="false">IF(ISERROR(D5918*I5918),0,D5918*I5918)</f>
        <v>96638</v>
      </c>
      <c r="K5918" s="58" t="s">
        <v>5917</v>
      </c>
      <c r="L5918" s="47" t="n">
        <v>11</v>
      </c>
    </row>
    <row r="5919" customFormat="false" ht="13.5" hidden="false" customHeight="false" outlineLevel="0" collapsed="false">
      <c r="A5919" s="48" t="n">
        <v>5917</v>
      </c>
      <c r="B5919" s="49" t="n">
        <v>649</v>
      </c>
      <c r="C5919" s="50" t="str">
        <f aca="false">IF(ISERROR(VLOOKUP(B5919,商品マスター!$A$2:$D$3002,2,FALSE())),"",VLOOKUP(B5919,商品マスター!$A$2:$D$3002,2,FALSE()))</f>
        <v>商品名称  649</v>
      </c>
      <c r="D5919" s="51" t="n">
        <f aca="false">IF(E5919&gt;0,E5919,IF(ISERROR(VLOOKUP(B5919,商品マスター!$A$2:$D$3002,3,FALSE())),0,VLOOKUP(B5919,商品マスター!$A$2:$D$3002,3,FALSE())))</f>
        <v>669</v>
      </c>
      <c r="E5919" s="52"/>
      <c r="F5919" s="53" t="n">
        <f aca="false">IF(ISERROR(VLOOKUP(B5919,商品マスター!$A$2:$D$3002,4,FALSE())),0,VLOOKUP(B5919,商品マスター!$A$2:$D$3002,4,FALSE()))</f>
        <v>10</v>
      </c>
      <c r="G5919" s="54" t="n">
        <v>27</v>
      </c>
      <c r="H5919" s="55" t="n">
        <v>2</v>
      </c>
      <c r="I5919" s="56" t="n">
        <f aca="false">IF(ISERROR(F5919*G5919+H5919),0,F5919*G5919+H5919)</f>
        <v>272</v>
      </c>
      <c r="J5919" s="57" t="n">
        <f aca="false">IF(ISERROR(D5919*I5919),0,D5919*I5919)</f>
        <v>181968</v>
      </c>
      <c r="K5919" s="58" t="s">
        <v>5918</v>
      </c>
      <c r="L5919" s="47" t="n">
        <v>11</v>
      </c>
    </row>
    <row r="5920" customFormat="false" ht="13.5" hidden="false" customHeight="false" outlineLevel="0" collapsed="false">
      <c r="A5920" s="48" t="n">
        <v>5918</v>
      </c>
      <c r="B5920" s="49" t="n">
        <v>860</v>
      </c>
      <c r="C5920" s="50" t="str">
        <f aca="false">IF(ISERROR(VLOOKUP(B5920,商品マスター!$A$2:$D$3002,2,FALSE())),"",VLOOKUP(B5920,商品マスター!$A$2:$D$3002,2,FALSE()))</f>
        <v>商品名称  860</v>
      </c>
      <c r="D5920" s="51" t="n">
        <f aca="false">IF(E5920&gt;0,E5920,IF(ISERROR(VLOOKUP(B5920,商品マスター!$A$2:$D$3002,3,FALSE())),0,VLOOKUP(B5920,商品マスター!$A$2:$D$3002,3,FALSE())))</f>
        <v>696</v>
      </c>
      <c r="E5920" s="52"/>
      <c r="F5920" s="53" t="n">
        <f aca="false">IF(ISERROR(VLOOKUP(B5920,商品マスター!$A$2:$D$3002,4,FALSE())),0,VLOOKUP(B5920,商品マスター!$A$2:$D$3002,4,FALSE()))</f>
        <v>20</v>
      </c>
      <c r="G5920" s="54" t="n">
        <v>27</v>
      </c>
      <c r="H5920" s="55" t="n">
        <v>2</v>
      </c>
      <c r="I5920" s="56" t="n">
        <f aca="false">IF(ISERROR(F5920*G5920+H5920),0,F5920*G5920+H5920)</f>
        <v>542</v>
      </c>
      <c r="J5920" s="57" t="n">
        <f aca="false">IF(ISERROR(D5920*I5920),0,D5920*I5920)</f>
        <v>377232</v>
      </c>
      <c r="K5920" s="58" t="s">
        <v>5919</v>
      </c>
      <c r="L5920" s="47" t="n">
        <v>11</v>
      </c>
    </row>
    <row r="5921" customFormat="false" ht="13.5" hidden="false" customHeight="false" outlineLevel="0" collapsed="false">
      <c r="A5921" s="48" t="n">
        <v>5919</v>
      </c>
      <c r="B5921" s="49" t="n">
        <v>887</v>
      </c>
      <c r="C5921" s="50" t="str">
        <f aca="false">IF(ISERROR(VLOOKUP(B5921,商品マスター!$A$2:$D$3002,2,FALSE())),"",VLOOKUP(B5921,商品マスター!$A$2:$D$3002,2,FALSE()))</f>
        <v>商品名称  887</v>
      </c>
      <c r="D5921" s="51" t="n">
        <f aca="false">IF(E5921&gt;0,E5921,IF(ISERROR(VLOOKUP(B5921,商品マスター!$A$2:$D$3002,3,FALSE())),0,VLOOKUP(B5921,商品マスター!$A$2:$D$3002,3,FALSE())))</f>
        <v>442</v>
      </c>
      <c r="E5921" s="52"/>
      <c r="F5921" s="53" t="n">
        <f aca="false">IF(ISERROR(VLOOKUP(B5921,商品マスター!$A$2:$D$3002,4,FALSE())),0,VLOOKUP(B5921,商品マスター!$A$2:$D$3002,4,FALSE()))</f>
        <v>10</v>
      </c>
      <c r="G5921" s="54" t="n">
        <v>8</v>
      </c>
      <c r="H5921" s="55" t="n">
        <v>2</v>
      </c>
      <c r="I5921" s="56" t="n">
        <f aca="false">IF(ISERROR(F5921*G5921+H5921),0,F5921*G5921+H5921)</f>
        <v>82</v>
      </c>
      <c r="J5921" s="57" t="n">
        <f aca="false">IF(ISERROR(D5921*I5921),0,D5921*I5921)</f>
        <v>36244</v>
      </c>
      <c r="K5921" s="58" t="s">
        <v>5920</v>
      </c>
      <c r="L5921" s="47" t="n">
        <v>11</v>
      </c>
    </row>
    <row r="5922" customFormat="false" ht="13.5" hidden="false" customHeight="false" outlineLevel="0" collapsed="false">
      <c r="A5922" s="48" t="n">
        <v>5920</v>
      </c>
      <c r="B5922" s="49" t="n">
        <v>922</v>
      </c>
      <c r="C5922" s="50" t="str">
        <f aca="false">IF(ISERROR(VLOOKUP(B5922,商品マスター!$A$2:$D$3002,2,FALSE())),"",VLOOKUP(B5922,商品マスター!$A$2:$D$3002,2,FALSE()))</f>
        <v>商品名称  922</v>
      </c>
      <c r="D5922" s="51" t="n">
        <f aca="false">IF(E5922&gt;0,E5922,IF(ISERROR(VLOOKUP(B5922,商品マスター!$A$2:$D$3002,3,FALSE())),0,VLOOKUP(B5922,商品マスター!$A$2:$D$3002,3,FALSE())))</f>
        <v>1541</v>
      </c>
      <c r="E5922" s="52"/>
      <c r="F5922" s="53" t="n">
        <f aca="false">IF(ISERROR(VLOOKUP(B5922,商品マスター!$A$2:$D$3002,4,FALSE())),0,VLOOKUP(B5922,商品マスター!$A$2:$D$3002,4,FALSE()))</f>
        <v>12</v>
      </c>
      <c r="G5922" s="54" t="n">
        <v>5</v>
      </c>
      <c r="H5922" s="55" t="n">
        <v>2</v>
      </c>
      <c r="I5922" s="56" t="n">
        <f aca="false">IF(ISERROR(F5922*G5922+H5922),0,F5922*G5922+H5922)</f>
        <v>62</v>
      </c>
      <c r="J5922" s="57" t="n">
        <f aca="false">IF(ISERROR(D5922*I5922),0,D5922*I5922)</f>
        <v>95542</v>
      </c>
      <c r="K5922" s="58" t="s">
        <v>5921</v>
      </c>
      <c r="L5922" s="47" t="n">
        <v>11</v>
      </c>
    </row>
    <row r="5923" customFormat="false" ht="13.5" hidden="false" customHeight="false" outlineLevel="0" collapsed="false">
      <c r="A5923" s="48" t="n">
        <v>5921</v>
      </c>
      <c r="B5923" s="49" t="n">
        <v>999</v>
      </c>
      <c r="C5923" s="50" t="str">
        <f aca="false">IF(ISERROR(VLOOKUP(B5923,商品マスター!$A$2:$D$3002,2,FALSE())),"",VLOOKUP(B5923,商品マスター!$A$2:$D$3002,2,FALSE()))</f>
        <v>商品名称  999</v>
      </c>
      <c r="D5923" s="51" t="n">
        <f aca="false">IF(E5923&gt;0,E5923,IF(ISERROR(VLOOKUP(B5923,商品マスター!$A$2:$D$3002,3,FALSE())),0,VLOOKUP(B5923,商品マスター!$A$2:$D$3002,3,FALSE())))</f>
        <v>260</v>
      </c>
      <c r="E5923" s="52"/>
      <c r="F5923" s="53" t="n">
        <f aca="false">IF(ISERROR(VLOOKUP(B5923,商品マスター!$A$2:$D$3002,4,FALSE())),0,VLOOKUP(B5923,商品マスター!$A$2:$D$3002,4,FALSE()))</f>
        <v>24</v>
      </c>
      <c r="G5923" s="54" t="n">
        <v>20</v>
      </c>
      <c r="H5923" s="55" t="n">
        <v>2</v>
      </c>
      <c r="I5923" s="56" t="n">
        <f aca="false">IF(ISERROR(F5923*G5923+H5923),0,F5923*G5923+H5923)</f>
        <v>482</v>
      </c>
      <c r="J5923" s="57" t="n">
        <f aca="false">IF(ISERROR(D5923*I5923),0,D5923*I5923)</f>
        <v>125320</v>
      </c>
      <c r="K5923" s="58" t="s">
        <v>5922</v>
      </c>
      <c r="L5923" s="47" t="n">
        <v>11</v>
      </c>
    </row>
    <row r="5924" customFormat="false" ht="13.5" hidden="false" customHeight="false" outlineLevel="0" collapsed="false">
      <c r="A5924" s="48" t="n">
        <v>5922</v>
      </c>
      <c r="B5924" s="49" t="n">
        <v>1067</v>
      </c>
      <c r="C5924" s="50" t="str">
        <f aca="false">IF(ISERROR(VLOOKUP(B5924,商品マスター!$A$2:$D$3002,2,FALSE())),"",VLOOKUP(B5924,商品マスター!$A$2:$D$3002,2,FALSE()))</f>
        <v>商品名称  1067</v>
      </c>
      <c r="D5924" s="51" t="n">
        <f aca="false">IF(E5924&gt;0,E5924,IF(ISERROR(VLOOKUP(B5924,商品マスター!$A$2:$D$3002,3,FALSE())),0,VLOOKUP(B5924,商品マスター!$A$2:$D$3002,3,FALSE())))</f>
        <v>703</v>
      </c>
      <c r="E5924" s="52"/>
      <c r="F5924" s="53" t="n">
        <f aca="false">IF(ISERROR(VLOOKUP(B5924,商品マスター!$A$2:$D$3002,4,FALSE())),0,VLOOKUP(B5924,商品マスター!$A$2:$D$3002,4,FALSE()))</f>
        <v>10</v>
      </c>
      <c r="G5924" s="54" t="n">
        <v>1</v>
      </c>
      <c r="H5924" s="55" t="n">
        <v>2</v>
      </c>
      <c r="I5924" s="56" t="n">
        <f aca="false">IF(ISERROR(F5924*G5924+H5924),0,F5924*G5924+H5924)</f>
        <v>12</v>
      </c>
      <c r="J5924" s="57" t="n">
        <f aca="false">IF(ISERROR(D5924*I5924),0,D5924*I5924)</f>
        <v>8436</v>
      </c>
      <c r="K5924" s="58" t="s">
        <v>5923</v>
      </c>
      <c r="L5924" s="47" t="n">
        <v>11</v>
      </c>
    </row>
    <row r="5925" customFormat="false" ht="13.5" hidden="false" customHeight="false" outlineLevel="0" collapsed="false">
      <c r="A5925" s="48" t="n">
        <v>5923</v>
      </c>
      <c r="B5925" s="49" t="n">
        <v>1095</v>
      </c>
      <c r="C5925" s="50" t="str">
        <f aca="false">IF(ISERROR(VLOOKUP(B5925,商品マスター!$A$2:$D$3002,2,FALSE())),"",VLOOKUP(B5925,商品マスター!$A$2:$D$3002,2,FALSE()))</f>
        <v>商品名称  1095</v>
      </c>
      <c r="D5925" s="51" t="n">
        <f aca="false">IF(E5925&gt;0,E5925,IF(ISERROR(VLOOKUP(B5925,商品マスター!$A$2:$D$3002,3,FALSE())),0,VLOOKUP(B5925,商品マスター!$A$2:$D$3002,3,FALSE())))</f>
        <v>1777</v>
      </c>
      <c r="E5925" s="52"/>
      <c r="F5925" s="53" t="n">
        <f aca="false">IF(ISERROR(VLOOKUP(B5925,商品マスター!$A$2:$D$3002,4,FALSE())),0,VLOOKUP(B5925,商品マスター!$A$2:$D$3002,4,FALSE()))</f>
        <v>24</v>
      </c>
      <c r="G5925" s="54" t="n">
        <v>27</v>
      </c>
      <c r="H5925" s="55" t="n">
        <v>2</v>
      </c>
      <c r="I5925" s="56" t="n">
        <f aca="false">IF(ISERROR(F5925*G5925+H5925),0,F5925*G5925+H5925)</f>
        <v>650</v>
      </c>
      <c r="J5925" s="57" t="n">
        <f aca="false">IF(ISERROR(D5925*I5925),0,D5925*I5925)</f>
        <v>1155050</v>
      </c>
      <c r="K5925" s="58" t="s">
        <v>5924</v>
      </c>
      <c r="L5925" s="47" t="n">
        <v>11</v>
      </c>
    </row>
    <row r="5926" customFormat="false" ht="13.5" hidden="false" customHeight="false" outlineLevel="0" collapsed="false">
      <c r="A5926" s="48" t="n">
        <v>5924</v>
      </c>
      <c r="B5926" s="49" t="n">
        <v>1107</v>
      </c>
      <c r="C5926" s="50" t="str">
        <f aca="false">IF(ISERROR(VLOOKUP(B5926,商品マスター!$A$2:$D$3002,2,FALSE())),"",VLOOKUP(B5926,商品マスター!$A$2:$D$3002,2,FALSE()))</f>
        <v>商品名称  1107</v>
      </c>
      <c r="D5926" s="51" t="n">
        <f aca="false">IF(E5926&gt;0,E5926,IF(ISERROR(VLOOKUP(B5926,商品マスター!$A$2:$D$3002,3,FALSE())),0,VLOOKUP(B5926,商品マスター!$A$2:$D$3002,3,FALSE())))</f>
        <v>1948</v>
      </c>
      <c r="E5926" s="52"/>
      <c r="F5926" s="53" t="n">
        <f aca="false">IF(ISERROR(VLOOKUP(B5926,商品マスター!$A$2:$D$3002,4,FALSE())),0,VLOOKUP(B5926,商品マスター!$A$2:$D$3002,4,FALSE()))</f>
        <v>24</v>
      </c>
      <c r="G5926" s="54" t="n">
        <v>27</v>
      </c>
      <c r="H5926" s="55" t="n">
        <v>2</v>
      </c>
      <c r="I5926" s="56" t="n">
        <f aca="false">IF(ISERROR(F5926*G5926+H5926),0,F5926*G5926+H5926)</f>
        <v>650</v>
      </c>
      <c r="J5926" s="57" t="n">
        <f aca="false">IF(ISERROR(D5926*I5926),0,D5926*I5926)</f>
        <v>1266200</v>
      </c>
      <c r="K5926" s="58" t="s">
        <v>5925</v>
      </c>
      <c r="L5926" s="47" t="n">
        <v>11</v>
      </c>
    </row>
    <row r="5927" customFormat="false" ht="13.5" hidden="false" customHeight="false" outlineLevel="0" collapsed="false">
      <c r="A5927" s="48" t="n">
        <v>5925</v>
      </c>
      <c r="B5927" s="49" t="n">
        <v>1151</v>
      </c>
      <c r="C5927" s="50" t="str">
        <f aca="false">IF(ISERROR(VLOOKUP(B5927,商品マスター!$A$2:$D$3002,2,FALSE())),"",VLOOKUP(B5927,商品マスター!$A$2:$D$3002,2,FALSE()))</f>
        <v>商品名称  1151</v>
      </c>
      <c r="D5927" s="51" t="n">
        <f aca="false">IF(E5927&gt;0,E5927,IF(ISERROR(VLOOKUP(B5927,商品マスター!$A$2:$D$3002,3,FALSE())),0,VLOOKUP(B5927,商品マスター!$A$2:$D$3002,3,FALSE())))</f>
        <v>257</v>
      </c>
      <c r="E5927" s="52"/>
      <c r="F5927" s="53" t="n">
        <f aca="false">IF(ISERROR(VLOOKUP(B5927,商品マスター!$A$2:$D$3002,4,FALSE())),0,VLOOKUP(B5927,商品マスター!$A$2:$D$3002,4,FALSE()))</f>
        <v>10</v>
      </c>
      <c r="G5927" s="54" t="n">
        <v>5</v>
      </c>
      <c r="H5927" s="55" t="n">
        <v>2</v>
      </c>
      <c r="I5927" s="56" t="n">
        <f aca="false">IF(ISERROR(F5927*G5927+H5927),0,F5927*G5927+H5927)</f>
        <v>52</v>
      </c>
      <c r="J5927" s="57" t="n">
        <f aca="false">IF(ISERROR(D5927*I5927),0,D5927*I5927)</f>
        <v>13364</v>
      </c>
      <c r="K5927" s="58" t="s">
        <v>5926</v>
      </c>
      <c r="L5927" s="47" t="n">
        <v>11</v>
      </c>
    </row>
    <row r="5928" customFormat="false" ht="13.5" hidden="false" customHeight="false" outlineLevel="0" collapsed="false">
      <c r="A5928" s="48" t="n">
        <v>5926</v>
      </c>
      <c r="B5928" s="49" t="n">
        <v>1182</v>
      </c>
      <c r="C5928" s="50" t="str">
        <f aca="false">IF(ISERROR(VLOOKUP(B5928,商品マスター!$A$2:$D$3002,2,FALSE())),"",VLOOKUP(B5928,商品マスター!$A$2:$D$3002,2,FALSE()))</f>
        <v>商品名称  1182</v>
      </c>
      <c r="D5928" s="51" t="n">
        <f aca="false">IF(E5928&gt;0,E5928,IF(ISERROR(VLOOKUP(B5928,商品マスター!$A$2:$D$3002,3,FALSE())),0,VLOOKUP(B5928,商品マスター!$A$2:$D$3002,3,FALSE())))</f>
        <v>1793</v>
      </c>
      <c r="E5928" s="52"/>
      <c r="F5928" s="53" t="n">
        <f aca="false">IF(ISERROR(VLOOKUP(B5928,商品マスター!$A$2:$D$3002,4,FALSE())),0,VLOOKUP(B5928,商品マスター!$A$2:$D$3002,4,FALSE()))</f>
        <v>60</v>
      </c>
      <c r="G5928" s="54" t="n">
        <v>12</v>
      </c>
      <c r="H5928" s="55" t="n">
        <v>2</v>
      </c>
      <c r="I5928" s="56" t="n">
        <f aca="false">IF(ISERROR(F5928*G5928+H5928),0,F5928*G5928+H5928)</f>
        <v>722</v>
      </c>
      <c r="J5928" s="57" t="n">
        <f aca="false">IF(ISERROR(D5928*I5928),0,D5928*I5928)</f>
        <v>1294546</v>
      </c>
      <c r="K5928" s="58" t="s">
        <v>5927</v>
      </c>
      <c r="L5928" s="47" t="n">
        <v>11</v>
      </c>
    </row>
    <row r="5929" customFormat="false" ht="13.5" hidden="false" customHeight="false" outlineLevel="0" collapsed="false">
      <c r="A5929" s="48" t="n">
        <v>5927</v>
      </c>
      <c r="B5929" s="49" t="n">
        <v>1289</v>
      </c>
      <c r="C5929" s="50" t="str">
        <f aca="false">IF(ISERROR(VLOOKUP(B5929,商品マスター!$A$2:$D$3002,2,FALSE())),"",VLOOKUP(B5929,商品マスター!$A$2:$D$3002,2,FALSE()))</f>
        <v>商品名称  1289</v>
      </c>
      <c r="D5929" s="51" t="n">
        <f aca="false">IF(E5929&gt;0,E5929,IF(ISERROR(VLOOKUP(B5929,商品マスター!$A$2:$D$3002,3,FALSE())),0,VLOOKUP(B5929,商品マスター!$A$2:$D$3002,3,FALSE())))</f>
        <v>895</v>
      </c>
      <c r="E5929" s="52"/>
      <c r="F5929" s="53" t="n">
        <f aca="false">IF(ISERROR(VLOOKUP(B5929,商品マスター!$A$2:$D$3002,4,FALSE())),0,VLOOKUP(B5929,商品マスター!$A$2:$D$3002,4,FALSE()))</f>
        <v>10</v>
      </c>
      <c r="G5929" s="54" t="n">
        <v>8</v>
      </c>
      <c r="H5929" s="55" t="n">
        <v>2</v>
      </c>
      <c r="I5929" s="56" t="n">
        <f aca="false">IF(ISERROR(F5929*G5929+H5929),0,F5929*G5929+H5929)</f>
        <v>82</v>
      </c>
      <c r="J5929" s="57" t="n">
        <f aca="false">IF(ISERROR(D5929*I5929),0,D5929*I5929)</f>
        <v>73390</v>
      </c>
      <c r="K5929" s="58" t="s">
        <v>5928</v>
      </c>
      <c r="L5929" s="47" t="n">
        <v>11</v>
      </c>
    </row>
    <row r="5930" customFormat="false" ht="13.5" hidden="false" customHeight="false" outlineLevel="0" collapsed="false">
      <c r="A5930" s="48" t="n">
        <v>5928</v>
      </c>
      <c r="B5930" s="49" t="n">
        <v>1486</v>
      </c>
      <c r="C5930" s="50" t="str">
        <f aca="false">IF(ISERROR(VLOOKUP(B5930,商品マスター!$A$2:$D$3002,2,FALSE())),"",VLOOKUP(B5930,商品マスター!$A$2:$D$3002,2,FALSE()))</f>
        <v>商品名称  1486</v>
      </c>
      <c r="D5930" s="51" t="n">
        <f aca="false">IF(E5930&gt;0,E5930,IF(ISERROR(VLOOKUP(B5930,商品マスター!$A$2:$D$3002,3,FALSE())),0,VLOOKUP(B5930,商品マスター!$A$2:$D$3002,3,FALSE())))</f>
        <v>1326</v>
      </c>
      <c r="E5930" s="52"/>
      <c r="F5930" s="53" t="n">
        <f aca="false">IF(ISERROR(VLOOKUP(B5930,商品マスター!$A$2:$D$3002,4,FALSE())),0,VLOOKUP(B5930,商品マスター!$A$2:$D$3002,4,FALSE()))</f>
        <v>12</v>
      </c>
      <c r="G5930" s="54" t="n">
        <v>19</v>
      </c>
      <c r="H5930" s="55" t="n">
        <v>2</v>
      </c>
      <c r="I5930" s="56" t="n">
        <f aca="false">IF(ISERROR(F5930*G5930+H5930),0,F5930*G5930+H5930)</f>
        <v>230</v>
      </c>
      <c r="J5930" s="57" t="n">
        <f aca="false">IF(ISERROR(D5930*I5930),0,D5930*I5930)</f>
        <v>304980</v>
      </c>
      <c r="K5930" s="58" t="s">
        <v>5929</v>
      </c>
      <c r="L5930" s="47" t="n">
        <v>11</v>
      </c>
    </row>
    <row r="5931" customFormat="false" ht="13.5" hidden="false" customHeight="false" outlineLevel="0" collapsed="false">
      <c r="A5931" s="48" t="n">
        <v>5929</v>
      </c>
      <c r="B5931" s="49" t="n">
        <v>1584</v>
      </c>
      <c r="C5931" s="50" t="str">
        <f aca="false">IF(ISERROR(VLOOKUP(B5931,商品マスター!$A$2:$D$3002,2,FALSE())),"",VLOOKUP(B5931,商品マスター!$A$2:$D$3002,2,FALSE()))</f>
        <v>商品名称  1584</v>
      </c>
      <c r="D5931" s="51" t="n">
        <f aca="false">IF(E5931&gt;0,E5931,IF(ISERROR(VLOOKUP(B5931,商品マスター!$A$2:$D$3002,3,FALSE())),0,VLOOKUP(B5931,商品マスター!$A$2:$D$3002,3,FALSE())))</f>
        <v>552</v>
      </c>
      <c r="E5931" s="52"/>
      <c r="F5931" s="53" t="n">
        <f aca="false">IF(ISERROR(VLOOKUP(B5931,商品マスター!$A$2:$D$3002,4,FALSE())),0,VLOOKUP(B5931,商品マスター!$A$2:$D$3002,4,FALSE()))</f>
        <v>60</v>
      </c>
      <c r="G5931" s="54" t="n">
        <v>5</v>
      </c>
      <c r="H5931" s="55" t="n">
        <v>2</v>
      </c>
      <c r="I5931" s="56" t="n">
        <f aca="false">IF(ISERROR(F5931*G5931+H5931),0,F5931*G5931+H5931)</f>
        <v>302</v>
      </c>
      <c r="J5931" s="57" t="n">
        <f aca="false">IF(ISERROR(D5931*I5931),0,D5931*I5931)</f>
        <v>166704</v>
      </c>
      <c r="K5931" s="58" t="s">
        <v>5930</v>
      </c>
      <c r="L5931" s="47" t="n">
        <v>11</v>
      </c>
    </row>
    <row r="5932" customFormat="false" ht="13.5" hidden="false" customHeight="false" outlineLevel="0" collapsed="false">
      <c r="A5932" s="48" t="n">
        <v>5930</v>
      </c>
      <c r="B5932" s="49" t="n">
        <v>1636</v>
      </c>
      <c r="C5932" s="50" t="str">
        <f aca="false">IF(ISERROR(VLOOKUP(B5932,商品マスター!$A$2:$D$3002,2,FALSE())),"",VLOOKUP(B5932,商品マスター!$A$2:$D$3002,2,FALSE()))</f>
        <v>商品名称  1636</v>
      </c>
      <c r="D5932" s="51" t="n">
        <f aca="false">IF(E5932&gt;0,E5932,IF(ISERROR(VLOOKUP(B5932,商品マスター!$A$2:$D$3002,3,FALSE())),0,VLOOKUP(B5932,商品マスター!$A$2:$D$3002,3,FALSE())))</f>
        <v>1979</v>
      </c>
      <c r="E5932" s="52"/>
      <c r="F5932" s="53" t="n">
        <f aca="false">IF(ISERROR(VLOOKUP(B5932,商品マスター!$A$2:$D$3002,4,FALSE())),0,VLOOKUP(B5932,商品マスター!$A$2:$D$3002,4,FALSE()))</f>
        <v>12</v>
      </c>
      <c r="G5932" s="54" t="n">
        <v>25</v>
      </c>
      <c r="H5932" s="55" t="n">
        <v>2</v>
      </c>
      <c r="I5932" s="56" t="n">
        <f aca="false">IF(ISERROR(F5932*G5932+H5932),0,F5932*G5932+H5932)</f>
        <v>302</v>
      </c>
      <c r="J5932" s="57" t="n">
        <f aca="false">IF(ISERROR(D5932*I5932),0,D5932*I5932)</f>
        <v>597658</v>
      </c>
      <c r="K5932" s="58" t="s">
        <v>5931</v>
      </c>
      <c r="L5932" s="47" t="n">
        <v>11</v>
      </c>
    </row>
    <row r="5933" customFormat="false" ht="13.5" hidden="false" customHeight="false" outlineLevel="0" collapsed="false">
      <c r="A5933" s="48" t="n">
        <v>5931</v>
      </c>
      <c r="B5933" s="49" t="n">
        <v>1694</v>
      </c>
      <c r="C5933" s="50" t="str">
        <f aca="false">IF(ISERROR(VLOOKUP(B5933,商品マスター!$A$2:$D$3002,2,FALSE())),"",VLOOKUP(B5933,商品マスター!$A$2:$D$3002,2,FALSE()))</f>
        <v>商品名称  1694</v>
      </c>
      <c r="D5933" s="51" t="n">
        <f aca="false">IF(E5933&gt;0,E5933,IF(ISERROR(VLOOKUP(B5933,商品マスター!$A$2:$D$3002,3,FALSE())),0,VLOOKUP(B5933,商品マスター!$A$2:$D$3002,3,FALSE())))</f>
        <v>1535</v>
      </c>
      <c r="E5933" s="52"/>
      <c r="F5933" s="53" t="n">
        <f aca="false">IF(ISERROR(VLOOKUP(B5933,商品マスター!$A$2:$D$3002,4,FALSE())),0,VLOOKUP(B5933,商品マスター!$A$2:$D$3002,4,FALSE()))</f>
        <v>20</v>
      </c>
      <c r="G5933" s="54" t="n">
        <v>20</v>
      </c>
      <c r="H5933" s="55" t="n">
        <v>2</v>
      </c>
      <c r="I5933" s="56" t="n">
        <f aca="false">IF(ISERROR(F5933*G5933+H5933),0,F5933*G5933+H5933)</f>
        <v>402</v>
      </c>
      <c r="J5933" s="57" t="n">
        <f aca="false">IF(ISERROR(D5933*I5933),0,D5933*I5933)</f>
        <v>617070</v>
      </c>
      <c r="K5933" s="58" t="s">
        <v>5932</v>
      </c>
      <c r="L5933" s="47" t="n">
        <v>11</v>
      </c>
    </row>
    <row r="5934" customFormat="false" ht="13.5" hidden="false" customHeight="false" outlineLevel="0" collapsed="false">
      <c r="A5934" s="48" t="n">
        <v>5932</v>
      </c>
      <c r="B5934" s="49" t="n">
        <v>1707</v>
      </c>
      <c r="C5934" s="50" t="str">
        <f aca="false">IF(ISERROR(VLOOKUP(B5934,商品マスター!$A$2:$D$3002,2,FALSE())),"",VLOOKUP(B5934,商品マスター!$A$2:$D$3002,2,FALSE()))</f>
        <v>商品名称  1707</v>
      </c>
      <c r="D5934" s="51" t="n">
        <f aca="false">IF(E5934&gt;0,E5934,IF(ISERROR(VLOOKUP(B5934,商品マスター!$A$2:$D$3002,3,FALSE())),0,VLOOKUP(B5934,商品マスター!$A$2:$D$3002,3,FALSE())))</f>
        <v>960</v>
      </c>
      <c r="E5934" s="52"/>
      <c r="F5934" s="53" t="n">
        <f aca="false">IF(ISERROR(VLOOKUP(B5934,商品マスター!$A$2:$D$3002,4,FALSE())),0,VLOOKUP(B5934,商品マスター!$A$2:$D$3002,4,FALSE()))</f>
        <v>24</v>
      </c>
      <c r="G5934" s="54" t="n">
        <v>22</v>
      </c>
      <c r="H5934" s="55" t="n">
        <v>2</v>
      </c>
      <c r="I5934" s="56" t="n">
        <f aca="false">IF(ISERROR(F5934*G5934+H5934),0,F5934*G5934+H5934)</f>
        <v>530</v>
      </c>
      <c r="J5934" s="57" t="n">
        <f aca="false">IF(ISERROR(D5934*I5934),0,D5934*I5934)</f>
        <v>508800</v>
      </c>
      <c r="K5934" s="58" t="s">
        <v>5933</v>
      </c>
      <c r="L5934" s="47" t="n">
        <v>11</v>
      </c>
    </row>
    <row r="5935" customFormat="false" ht="13.5" hidden="false" customHeight="false" outlineLevel="0" collapsed="false">
      <c r="A5935" s="48" t="n">
        <v>5933</v>
      </c>
      <c r="B5935" s="49" t="n">
        <v>1812</v>
      </c>
      <c r="C5935" s="50" t="str">
        <f aca="false">IF(ISERROR(VLOOKUP(B5935,商品マスター!$A$2:$D$3002,2,FALSE())),"",VLOOKUP(B5935,商品マスター!$A$2:$D$3002,2,FALSE()))</f>
        <v>商品名称  1812</v>
      </c>
      <c r="D5935" s="51" t="n">
        <f aca="false">IF(E5935&gt;0,E5935,IF(ISERROR(VLOOKUP(B5935,商品マスター!$A$2:$D$3002,3,FALSE())),0,VLOOKUP(B5935,商品マスター!$A$2:$D$3002,3,FALSE())))</f>
        <v>410</v>
      </c>
      <c r="E5935" s="52"/>
      <c r="F5935" s="53" t="n">
        <f aca="false">IF(ISERROR(VLOOKUP(B5935,商品マスター!$A$2:$D$3002,4,FALSE())),0,VLOOKUP(B5935,商品マスター!$A$2:$D$3002,4,FALSE()))</f>
        <v>60</v>
      </c>
      <c r="G5935" s="54" t="n">
        <v>19</v>
      </c>
      <c r="H5935" s="55" t="n">
        <v>2</v>
      </c>
      <c r="I5935" s="56" t="n">
        <f aca="false">IF(ISERROR(F5935*G5935+H5935),0,F5935*G5935+H5935)</f>
        <v>1142</v>
      </c>
      <c r="J5935" s="57" t="n">
        <f aca="false">IF(ISERROR(D5935*I5935),0,D5935*I5935)</f>
        <v>468220</v>
      </c>
      <c r="K5935" s="58" t="s">
        <v>5934</v>
      </c>
      <c r="L5935" s="47" t="n">
        <v>11</v>
      </c>
    </row>
    <row r="5936" customFormat="false" ht="13.5" hidden="false" customHeight="false" outlineLevel="0" collapsed="false">
      <c r="A5936" s="48" t="n">
        <v>5934</v>
      </c>
      <c r="B5936" s="49" t="n">
        <v>2119</v>
      </c>
      <c r="C5936" s="50" t="str">
        <f aca="false">IF(ISERROR(VLOOKUP(B5936,商品マスター!$A$2:$D$3002,2,FALSE())),"",VLOOKUP(B5936,商品マスター!$A$2:$D$3002,2,FALSE()))</f>
        <v>商品名称  2119</v>
      </c>
      <c r="D5936" s="51" t="n">
        <f aca="false">IF(E5936&gt;0,E5936,IF(ISERROR(VLOOKUP(B5936,商品マスター!$A$2:$D$3002,3,FALSE())),0,VLOOKUP(B5936,商品マスター!$A$2:$D$3002,3,FALSE())))</f>
        <v>372</v>
      </c>
      <c r="E5936" s="52"/>
      <c r="F5936" s="53" t="n">
        <f aca="false">IF(ISERROR(VLOOKUP(B5936,商品マスター!$A$2:$D$3002,4,FALSE())),0,VLOOKUP(B5936,商品マスター!$A$2:$D$3002,4,FALSE()))</f>
        <v>10</v>
      </c>
      <c r="G5936" s="54" t="n">
        <v>15</v>
      </c>
      <c r="H5936" s="55" t="n">
        <v>2</v>
      </c>
      <c r="I5936" s="56" t="n">
        <f aca="false">IF(ISERROR(F5936*G5936+H5936),0,F5936*G5936+H5936)</f>
        <v>152</v>
      </c>
      <c r="J5936" s="57" t="n">
        <f aca="false">IF(ISERROR(D5936*I5936),0,D5936*I5936)</f>
        <v>56544</v>
      </c>
      <c r="K5936" s="58" t="s">
        <v>5935</v>
      </c>
      <c r="L5936" s="47" t="n">
        <v>11</v>
      </c>
    </row>
    <row r="5937" customFormat="false" ht="13.5" hidden="false" customHeight="false" outlineLevel="0" collapsed="false">
      <c r="A5937" s="48" t="n">
        <v>5935</v>
      </c>
      <c r="B5937" s="49" t="n">
        <v>2167</v>
      </c>
      <c r="C5937" s="50" t="str">
        <f aca="false">IF(ISERROR(VLOOKUP(B5937,商品マスター!$A$2:$D$3002,2,FALSE())),"",VLOOKUP(B5937,商品マスター!$A$2:$D$3002,2,FALSE()))</f>
        <v>商品名称  2167</v>
      </c>
      <c r="D5937" s="51" t="n">
        <f aca="false">IF(E5937&gt;0,E5937,IF(ISERROR(VLOOKUP(B5937,商品マスター!$A$2:$D$3002,3,FALSE())),0,VLOOKUP(B5937,商品マスター!$A$2:$D$3002,3,FALSE())))</f>
        <v>1653</v>
      </c>
      <c r="E5937" s="52"/>
      <c r="F5937" s="53" t="n">
        <f aca="false">IF(ISERROR(VLOOKUP(B5937,商品マスター!$A$2:$D$3002,4,FALSE())),0,VLOOKUP(B5937,商品マスター!$A$2:$D$3002,4,FALSE()))</f>
        <v>10</v>
      </c>
      <c r="G5937" s="54" t="n">
        <v>17</v>
      </c>
      <c r="H5937" s="55" t="n">
        <v>2</v>
      </c>
      <c r="I5937" s="56" t="n">
        <f aca="false">IF(ISERROR(F5937*G5937+H5937),0,F5937*G5937+H5937)</f>
        <v>172</v>
      </c>
      <c r="J5937" s="57" t="n">
        <f aca="false">IF(ISERROR(D5937*I5937),0,D5937*I5937)</f>
        <v>284316</v>
      </c>
      <c r="K5937" s="58" t="s">
        <v>5936</v>
      </c>
      <c r="L5937" s="47" t="n">
        <v>11</v>
      </c>
    </row>
    <row r="5938" customFormat="false" ht="13.5" hidden="false" customHeight="false" outlineLevel="0" collapsed="false">
      <c r="A5938" s="48" t="n">
        <v>5936</v>
      </c>
      <c r="B5938" s="49" t="n">
        <v>2176</v>
      </c>
      <c r="C5938" s="50" t="str">
        <f aca="false">IF(ISERROR(VLOOKUP(B5938,商品マスター!$A$2:$D$3002,2,FALSE())),"",VLOOKUP(B5938,商品マスター!$A$2:$D$3002,2,FALSE()))</f>
        <v>商品名称  2176</v>
      </c>
      <c r="D5938" s="51" t="n">
        <f aca="false">IF(E5938&gt;0,E5938,IF(ISERROR(VLOOKUP(B5938,商品マスター!$A$2:$D$3002,3,FALSE())),0,VLOOKUP(B5938,商品マスター!$A$2:$D$3002,3,FALSE())))</f>
        <v>1980</v>
      </c>
      <c r="E5938" s="52"/>
      <c r="F5938" s="53" t="n">
        <f aca="false">IF(ISERROR(VLOOKUP(B5938,商品マスター!$A$2:$D$3002,4,FALSE())),0,VLOOKUP(B5938,商品マスター!$A$2:$D$3002,4,FALSE()))</f>
        <v>12</v>
      </c>
      <c r="G5938" s="54" t="n">
        <v>20</v>
      </c>
      <c r="H5938" s="55" t="n">
        <v>2</v>
      </c>
      <c r="I5938" s="56" t="n">
        <f aca="false">IF(ISERROR(F5938*G5938+H5938),0,F5938*G5938+H5938)</f>
        <v>242</v>
      </c>
      <c r="J5938" s="57" t="n">
        <f aca="false">IF(ISERROR(D5938*I5938),0,D5938*I5938)</f>
        <v>479160</v>
      </c>
      <c r="K5938" s="58" t="s">
        <v>5937</v>
      </c>
      <c r="L5938" s="47" t="n">
        <v>11</v>
      </c>
    </row>
    <row r="5939" customFormat="false" ht="13.5" hidden="false" customHeight="false" outlineLevel="0" collapsed="false">
      <c r="A5939" s="48" t="n">
        <v>5937</v>
      </c>
      <c r="B5939" s="49" t="n">
        <v>2240</v>
      </c>
      <c r="C5939" s="50" t="str">
        <f aca="false">IF(ISERROR(VLOOKUP(B5939,商品マスター!$A$2:$D$3002,2,FALSE())),"",VLOOKUP(B5939,商品マスター!$A$2:$D$3002,2,FALSE()))</f>
        <v>商品名称  2240</v>
      </c>
      <c r="D5939" s="51" t="n">
        <f aca="false">IF(E5939&gt;0,E5939,IF(ISERROR(VLOOKUP(B5939,商品マスター!$A$2:$D$3002,3,FALSE())),0,VLOOKUP(B5939,商品マスター!$A$2:$D$3002,3,FALSE())))</f>
        <v>1412</v>
      </c>
      <c r="E5939" s="52"/>
      <c r="F5939" s="53" t="n">
        <f aca="false">IF(ISERROR(VLOOKUP(B5939,商品マスター!$A$2:$D$3002,4,FALSE())),0,VLOOKUP(B5939,商品マスター!$A$2:$D$3002,4,FALSE()))</f>
        <v>20</v>
      </c>
      <c r="G5939" s="54" t="n">
        <v>20</v>
      </c>
      <c r="H5939" s="55" t="n">
        <v>2</v>
      </c>
      <c r="I5939" s="56" t="n">
        <f aca="false">IF(ISERROR(F5939*G5939+H5939),0,F5939*G5939+H5939)</f>
        <v>402</v>
      </c>
      <c r="J5939" s="57" t="n">
        <f aca="false">IF(ISERROR(D5939*I5939),0,D5939*I5939)</f>
        <v>567624</v>
      </c>
      <c r="K5939" s="58" t="s">
        <v>5938</v>
      </c>
      <c r="L5939" s="47" t="n">
        <v>11</v>
      </c>
    </row>
    <row r="5940" customFormat="false" ht="13.5" hidden="false" customHeight="false" outlineLevel="0" collapsed="false">
      <c r="A5940" s="48" t="n">
        <v>5938</v>
      </c>
      <c r="B5940" s="49" t="n">
        <v>2302</v>
      </c>
      <c r="C5940" s="50" t="str">
        <f aca="false">IF(ISERROR(VLOOKUP(B5940,商品マスター!$A$2:$D$3002,2,FALSE())),"",VLOOKUP(B5940,商品マスター!$A$2:$D$3002,2,FALSE()))</f>
        <v>商品名称  2302</v>
      </c>
      <c r="D5940" s="51" t="n">
        <f aca="false">IF(E5940&gt;0,E5940,IF(ISERROR(VLOOKUP(B5940,商品マスター!$A$2:$D$3002,3,FALSE())),0,VLOOKUP(B5940,商品マスター!$A$2:$D$3002,3,FALSE())))</f>
        <v>1134</v>
      </c>
      <c r="E5940" s="52"/>
      <c r="F5940" s="53" t="n">
        <f aca="false">IF(ISERROR(VLOOKUP(B5940,商品マスター!$A$2:$D$3002,4,FALSE())),0,VLOOKUP(B5940,商品マスター!$A$2:$D$3002,4,FALSE()))</f>
        <v>12</v>
      </c>
      <c r="G5940" s="54" t="n">
        <v>27</v>
      </c>
      <c r="H5940" s="55" t="n">
        <v>2</v>
      </c>
      <c r="I5940" s="56" t="n">
        <f aca="false">IF(ISERROR(F5940*G5940+H5940),0,F5940*G5940+H5940)</f>
        <v>326</v>
      </c>
      <c r="J5940" s="57" t="n">
        <f aca="false">IF(ISERROR(D5940*I5940),0,D5940*I5940)</f>
        <v>369684</v>
      </c>
      <c r="K5940" s="58" t="s">
        <v>5939</v>
      </c>
      <c r="L5940" s="47" t="n">
        <v>11</v>
      </c>
    </row>
    <row r="5941" customFormat="false" ht="13.5" hidden="false" customHeight="false" outlineLevel="0" collapsed="false">
      <c r="A5941" s="48" t="n">
        <v>5939</v>
      </c>
      <c r="B5941" s="49" t="n">
        <v>2451</v>
      </c>
      <c r="C5941" s="50" t="str">
        <f aca="false">IF(ISERROR(VLOOKUP(B5941,商品マスター!$A$2:$D$3002,2,FALSE())),"",VLOOKUP(B5941,商品マスター!$A$2:$D$3002,2,FALSE()))</f>
        <v>商品名称  2451</v>
      </c>
      <c r="D5941" s="51" t="n">
        <f aca="false">IF(E5941&gt;0,E5941,IF(ISERROR(VLOOKUP(B5941,商品マスター!$A$2:$D$3002,3,FALSE())),0,VLOOKUP(B5941,商品マスター!$A$2:$D$3002,3,FALSE())))</f>
        <v>1220</v>
      </c>
      <c r="E5941" s="52"/>
      <c r="F5941" s="53" t="n">
        <f aca="false">IF(ISERROR(VLOOKUP(B5941,商品マスター!$A$2:$D$3002,4,FALSE())),0,VLOOKUP(B5941,商品マスター!$A$2:$D$3002,4,FALSE()))</f>
        <v>24</v>
      </c>
      <c r="G5941" s="54" t="n">
        <v>5</v>
      </c>
      <c r="H5941" s="55" t="n">
        <v>2</v>
      </c>
      <c r="I5941" s="56" t="n">
        <f aca="false">IF(ISERROR(F5941*G5941+H5941),0,F5941*G5941+H5941)</f>
        <v>122</v>
      </c>
      <c r="J5941" s="57" t="n">
        <f aca="false">IF(ISERROR(D5941*I5941),0,D5941*I5941)</f>
        <v>148840</v>
      </c>
      <c r="K5941" s="58" t="s">
        <v>5940</v>
      </c>
      <c r="L5941" s="47" t="n">
        <v>11</v>
      </c>
    </row>
    <row r="5942" customFormat="false" ht="13.5" hidden="false" customHeight="false" outlineLevel="0" collapsed="false">
      <c r="A5942" s="48" t="n">
        <v>5940</v>
      </c>
      <c r="B5942" s="49" t="n">
        <v>2501</v>
      </c>
      <c r="C5942" s="50" t="str">
        <f aca="false">IF(ISERROR(VLOOKUP(B5942,商品マスター!$A$2:$D$3002,2,FALSE())),"",VLOOKUP(B5942,商品マスター!$A$2:$D$3002,2,FALSE()))</f>
        <v>商品名称  2501</v>
      </c>
      <c r="D5942" s="51" t="n">
        <f aca="false">IF(E5942&gt;0,E5942,IF(ISERROR(VLOOKUP(B5942,商品マスター!$A$2:$D$3002,3,FALSE())),0,VLOOKUP(B5942,商品マスター!$A$2:$D$3002,3,FALSE())))</f>
        <v>399</v>
      </c>
      <c r="E5942" s="52"/>
      <c r="F5942" s="53" t="n">
        <f aca="false">IF(ISERROR(VLOOKUP(B5942,商品マスター!$A$2:$D$3002,4,FALSE())),0,VLOOKUP(B5942,商品マスター!$A$2:$D$3002,4,FALSE()))</f>
        <v>10</v>
      </c>
      <c r="G5942" s="54" t="n">
        <v>26</v>
      </c>
      <c r="H5942" s="55" t="n">
        <v>2</v>
      </c>
      <c r="I5942" s="56" t="n">
        <f aca="false">IF(ISERROR(F5942*G5942+H5942),0,F5942*G5942+H5942)</f>
        <v>262</v>
      </c>
      <c r="J5942" s="57" t="n">
        <f aca="false">IF(ISERROR(D5942*I5942),0,D5942*I5942)</f>
        <v>104538</v>
      </c>
      <c r="K5942" s="58" t="s">
        <v>5941</v>
      </c>
      <c r="L5942" s="47" t="n">
        <v>11</v>
      </c>
    </row>
    <row r="5943" customFormat="false" ht="13.5" hidden="false" customHeight="false" outlineLevel="0" collapsed="false">
      <c r="A5943" s="48" t="n">
        <v>5941</v>
      </c>
      <c r="B5943" s="49" t="n">
        <v>2553</v>
      </c>
      <c r="C5943" s="50" t="str">
        <f aca="false">IF(ISERROR(VLOOKUP(B5943,商品マスター!$A$2:$D$3002,2,FALSE())),"",VLOOKUP(B5943,商品マスター!$A$2:$D$3002,2,FALSE()))</f>
        <v>商品名称  2553</v>
      </c>
      <c r="D5943" s="51" t="n">
        <f aca="false">IF(E5943&gt;0,E5943,IF(ISERROR(VLOOKUP(B5943,商品マスター!$A$2:$D$3002,3,FALSE())),0,VLOOKUP(B5943,商品マスター!$A$2:$D$3002,3,FALSE())))</f>
        <v>763</v>
      </c>
      <c r="E5943" s="52"/>
      <c r="F5943" s="53" t="n">
        <f aca="false">IF(ISERROR(VLOOKUP(B5943,商品マスター!$A$2:$D$3002,4,FALSE())),0,VLOOKUP(B5943,商品マスター!$A$2:$D$3002,4,FALSE()))</f>
        <v>24</v>
      </c>
      <c r="G5943" s="54" t="n">
        <v>2</v>
      </c>
      <c r="H5943" s="55" t="n">
        <v>2</v>
      </c>
      <c r="I5943" s="56" t="n">
        <f aca="false">IF(ISERROR(F5943*G5943+H5943),0,F5943*G5943+H5943)</f>
        <v>50</v>
      </c>
      <c r="J5943" s="57" t="n">
        <f aca="false">IF(ISERROR(D5943*I5943),0,D5943*I5943)</f>
        <v>38150</v>
      </c>
      <c r="K5943" s="58" t="s">
        <v>5942</v>
      </c>
      <c r="L5943" s="47" t="n">
        <v>11</v>
      </c>
    </row>
    <row r="5944" customFormat="false" ht="13.5" hidden="false" customHeight="false" outlineLevel="0" collapsed="false">
      <c r="A5944" s="48" t="n">
        <v>5942</v>
      </c>
      <c r="B5944" s="49" t="n">
        <v>2569</v>
      </c>
      <c r="C5944" s="50" t="str">
        <f aca="false">IF(ISERROR(VLOOKUP(B5944,商品マスター!$A$2:$D$3002,2,FALSE())),"",VLOOKUP(B5944,商品マスター!$A$2:$D$3002,2,FALSE()))</f>
        <v>商品名称  2569</v>
      </c>
      <c r="D5944" s="51" t="n">
        <f aca="false">IF(E5944&gt;0,E5944,IF(ISERROR(VLOOKUP(B5944,商品マスター!$A$2:$D$3002,3,FALSE())),0,VLOOKUP(B5944,商品マスター!$A$2:$D$3002,3,FALSE())))</f>
        <v>601</v>
      </c>
      <c r="E5944" s="52"/>
      <c r="F5944" s="53" t="n">
        <f aca="false">IF(ISERROR(VLOOKUP(B5944,商品マスター!$A$2:$D$3002,4,FALSE())),0,VLOOKUP(B5944,商品マスター!$A$2:$D$3002,4,FALSE()))</f>
        <v>10</v>
      </c>
      <c r="G5944" s="54" t="n">
        <v>19</v>
      </c>
      <c r="H5944" s="55" t="n">
        <v>2</v>
      </c>
      <c r="I5944" s="56" t="n">
        <f aca="false">IF(ISERROR(F5944*G5944+H5944),0,F5944*G5944+H5944)</f>
        <v>192</v>
      </c>
      <c r="J5944" s="57" t="n">
        <f aca="false">IF(ISERROR(D5944*I5944),0,D5944*I5944)</f>
        <v>115392</v>
      </c>
      <c r="K5944" s="58" t="s">
        <v>5943</v>
      </c>
      <c r="L5944" s="47" t="n">
        <v>11</v>
      </c>
    </row>
    <row r="5945" customFormat="false" ht="13.5" hidden="false" customHeight="false" outlineLevel="0" collapsed="false">
      <c r="A5945" s="48" t="n">
        <v>5943</v>
      </c>
      <c r="B5945" s="49" t="n">
        <v>2597</v>
      </c>
      <c r="C5945" s="50" t="str">
        <f aca="false">IF(ISERROR(VLOOKUP(B5945,商品マスター!$A$2:$D$3002,2,FALSE())),"",VLOOKUP(B5945,商品マスター!$A$2:$D$3002,2,FALSE()))</f>
        <v>商品名称  2597</v>
      </c>
      <c r="D5945" s="51" t="n">
        <f aca="false">IF(E5945&gt;0,E5945,IF(ISERROR(VLOOKUP(B5945,商品マスター!$A$2:$D$3002,3,FALSE())),0,VLOOKUP(B5945,商品マスター!$A$2:$D$3002,3,FALSE())))</f>
        <v>1692</v>
      </c>
      <c r="E5945" s="52"/>
      <c r="F5945" s="53" t="n">
        <f aca="false">IF(ISERROR(VLOOKUP(B5945,商品マスター!$A$2:$D$3002,4,FALSE())),0,VLOOKUP(B5945,商品マスター!$A$2:$D$3002,4,FALSE()))</f>
        <v>10</v>
      </c>
      <c r="G5945" s="54" t="n">
        <v>10</v>
      </c>
      <c r="H5945" s="55" t="n">
        <v>2</v>
      </c>
      <c r="I5945" s="56" t="n">
        <f aca="false">IF(ISERROR(F5945*G5945+H5945),0,F5945*G5945+H5945)</f>
        <v>102</v>
      </c>
      <c r="J5945" s="57" t="n">
        <f aca="false">IF(ISERROR(D5945*I5945),0,D5945*I5945)</f>
        <v>172584</v>
      </c>
      <c r="K5945" s="58" t="s">
        <v>5944</v>
      </c>
      <c r="L5945" s="47" t="n">
        <v>11</v>
      </c>
    </row>
    <row r="5946" customFormat="false" ht="13.5" hidden="false" customHeight="false" outlineLevel="0" collapsed="false">
      <c r="A5946" s="48" t="n">
        <v>5944</v>
      </c>
      <c r="B5946" s="49" t="n">
        <v>2612</v>
      </c>
      <c r="C5946" s="50" t="str">
        <f aca="false">IF(ISERROR(VLOOKUP(B5946,商品マスター!$A$2:$D$3002,2,FALSE())),"",VLOOKUP(B5946,商品マスター!$A$2:$D$3002,2,FALSE()))</f>
        <v>商品名称  2612</v>
      </c>
      <c r="D5946" s="51" t="n">
        <f aca="false">IF(E5946&gt;0,E5946,IF(ISERROR(VLOOKUP(B5946,商品マスター!$A$2:$D$3002,3,FALSE())),0,VLOOKUP(B5946,商品マスター!$A$2:$D$3002,3,FALSE())))</f>
        <v>144</v>
      </c>
      <c r="E5946" s="52"/>
      <c r="F5946" s="53" t="n">
        <f aca="false">IF(ISERROR(VLOOKUP(B5946,商品マスター!$A$2:$D$3002,4,FALSE())),0,VLOOKUP(B5946,商品マスター!$A$2:$D$3002,4,FALSE()))</f>
        <v>20</v>
      </c>
      <c r="G5946" s="54" t="n">
        <v>3</v>
      </c>
      <c r="H5946" s="55" t="n">
        <v>2</v>
      </c>
      <c r="I5946" s="56" t="n">
        <f aca="false">IF(ISERROR(F5946*G5946+H5946),0,F5946*G5946+H5946)</f>
        <v>62</v>
      </c>
      <c r="J5946" s="57" t="n">
        <f aca="false">IF(ISERROR(D5946*I5946),0,D5946*I5946)</f>
        <v>8928</v>
      </c>
      <c r="K5946" s="58" t="s">
        <v>5945</v>
      </c>
      <c r="L5946" s="47" t="n">
        <v>11</v>
      </c>
    </row>
    <row r="5947" customFormat="false" ht="13.5" hidden="false" customHeight="false" outlineLevel="0" collapsed="false">
      <c r="A5947" s="48" t="n">
        <v>5945</v>
      </c>
      <c r="B5947" s="49" t="n">
        <v>2628</v>
      </c>
      <c r="C5947" s="50" t="str">
        <f aca="false">IF(ISERROR(VLOOKUP(B5947,商品マスター!$A$2:$D$3002,2,FALSE())),"",VLOOKUP(B5947,商品マスター!$A$2:$D$3002,2,FALSE()))</f>
        <v>商品名称  2628</v>
      </c>
      <c r="D5947" s="51" t="n">
        <f aca="false">IF(E5947&gt;0,E5947,IF(ISERROR(VLOOKUP(B5947,商品マスター!$A$2:$D$3002,3,FALSE())),0,VLOOKUP(B5947,商品マスター!$A$2:$D$3002,3,FALSE())))</f>
        <v>1417</v>
      </c>
      <c r="E5947" s="52"/>
      <c r="F5947" s="53" t="n">
        <f aca="false">IF(ISERROR(VLOOKUP(B5947,商品マスター!$A$2:$D$3002,4,FALSE())),0,VLOOKUP(B5947,商品マスター!$A$2:$D$3002,4,FALSE()))</f>
        <v>60</v>
      </c>
      <c r="G5947" s="54" t="n">
        <v>14</v>
      </c>
      <c r="H5947" s="55" t="n">
        <v>2</v>
      </c>
      <c r="I5947" s="56" t="n">
        <f aca="false">IF(ISERROR(F5947*G5947+H5947),0,F5947*G5947+H5947)</f>
        <v>842</v>
      </c>
      <c r="J5947" s="57" t="n">
        <f aca="false">IF(ISERROR(D5947*I5947),0,D5947*I5947)</f>
        <v>1193114</v>
      </c>
      <c r="K5947" s="58" t="s">
        <v>5946</v>
      </c>
      <c r="L5947" s="47" t="n">
        <v>11</v>
      </c>
    </row>
    <row r="5948" customFormat="false" ht="13.5" hidden="false" customHeight="false" outlineLevel="0" collapsed="false">
      <c r="A5948" s="48" t="n">
        <v>5946</v>
      </c>
      <c r="B5948" s="49" t="n">
        <v>2652</v>
      </c>
      <c r="C5948" s="50" t="str">
        <f aca="false">IF(ISERROR(VLOOKUP(B5948,商品マスター!$A$2:$D$3002,2,FALSE())),"",VLOOKUP(B5948,商品マスター!$A$2:$D$3002,2,FALSE()))</f>
        <v>商品名称  2652</v>
      </c>
      <c r="D5948" s="51" t="n">
        <f aca="false">IF(E5948&gt;0,E5948,IF(ISERROR(VLOOKUP(B5948,商品マスター!$A$2:$D$3002,3,FALSE())),0,VLOOKUP(B5948,商品マスター!$A$2:$D$3002,3,FALSE())))</f>
        <v>438</v>
      </c>
      <c r="E5948" s="52"/>
      <c r="F5948" s="53" t="n">
        <f aca="false">IF(ISERROR(VLOOKUP(B5948,商品マスター!$A$2:$D$3002,4,FALSE())),0,VLOOKUP(B5948,商品マスター!$A$2:$D$3002,4,FALSE()))</f>
        <v>60</v>
      </c>
      <c r="G5948" s="54" t="n">
        <v>8</v>
      </c>
      <c r="H5948" s="55" t="n">
        <v>2</v>
      </c>
      <c r="I5948" s="56" t="n">
        <f aca="false">IF(ISERROR(F5948*G5948+H5948),0,F5948*G5948+H5948)</f>
        <v>482</v>
      </c>
      <c r="J5948" s="57" t="n">
        <f aca="false">IF(ISERROR(D5948*I5948),0,D5948*I5948)</f>
        <v>211116</v>
      </c>
      <c r="K5948" s="58" t="s">
        <v>5947</v>
      </c>
      <c r="L5948" s="47" t="n">
        <v>11</v>
      </c>
    </row>
    <row r="5949" customFormat="false" ht="13.5" hidden="false" customHeight="false" outlineLevel="0" collapsed="false">
      <c r="A5949" s="48" t="n">
        <v>5947</v>
      </c>
      <c r="B5949" s="49" t="n">
        <v>2686</v>
      </c>
      <c r="C5949" s="50" t="str">
        <f aca="false">IF(ISERROR(VLOOKUP(B5949,商品マスター!$A$2:$D$3002,2,FALSE())),"",VLOOKUP(B5949,商品マスター!$A$2:$D$3002,2,FALSE()))</f>
        <v>商品名称  2686</v>
      </c>
      <c r="D5949" s="51" t="n">
        <f aca="false">IF(E5949&gt;0,E5949,IF(ISERROR(VLOOKUP(B5949,商品マスター!$A$2:$D$3002,3,FALSE())),0,VLOOKUP(B5949,商品マスター!$A$2:$D$3002,3,FALSE())))</f>
        <v>999</v>
      </c>
      <c r="E5949" s="52"/>
      <c r="F5949" s="53" t="n">
        <f aca="false">IF(ISERROR(VLOOKUP(B5949,商品マスター!$A$2:$D$3002,4,FALSE())),0,VLOOKUP(B5949,商品マスター!$A$2:$D$3002,4,FALSE()))</f>
        <v>12</v>
      </c>
      <c r="G5949" s="54" t="n">
        <v>19</v>
      </c>
      <c r="H5949" s="55" t="n">
        <v>2</v>
      </c>
      <c r="I5949" s="56" t="n">
        <f aca="false">IF(ISERROR(F5949*G5949+H5949),0,F5949*G5949+H5949)</f>
        <v>230</v>
      </c>
      <c r="J5949" s="57" t="n">
        <f aca="false">IF(ISERROR(D5949*I5949),0,D5949*I5949)</f>
        <v>229770</v>
      </c>
      <c r="K5949" s="58" t="s">
        <v>5948</v>
      </c>
      <c r="L5949" s="47" t="n">
        <v>11</v>
      </c>
    </row>
    <row r="5950" customFormat="false" ht="13.5" hidden="false" customHeight="false" outlineLevel="0" collapsed="false">
      <c r="A5950" s="48" t="n">
        <v>5948</v>
      </c>
      <c r="B5950" s="49" t="n">
        <v>2722</v>
      </c>
      <c r="C5950" s="50" t="str">
        <f aca="false">IF(ISERROR(VLOOKUP(B5950,商品マスター!$A$2:$D$3002,2,FALSE())),"",VLOOKUP(B5950,商品マスター!$A$2:$D$3002,2,FALSE()))</f>
        <v>商品名称  2722</v>
      </c>
      <c r="D5950" s="51" t="n">
        <f aca="false">IF(E5950&gt;0,E5950,IF(ISERROR(VLOOKUP(B5950,商品マスター!$A$2:$D$3002,3,FALSE())),0,VLOOKUP(B5950,商品マスター!$A$2:$D$3002,3,FALSE())))</f>
        <v>140</v>
      </c>
      <c r="E5950" s="52"/>
      <c r="F5950" s="53" t="n">
        <f aca="false">IF(ISERROR(VLOOKUP(B5950,商品マスター!$A$2:$D$3002,4,FALSE())),0,VLOOKUP(B5950,商品マスター!$A$2:$D$3002,4,FALSE()))</f>
        <v>12</v>
      </c>
      <c r="G5950" s="54" t="n">
        <v>13</v>
      </c>
      <c r="H5950" s="55" t="n">
        <v>2</v>
      </c>
      <c r="I5950" s="56" t="n">
        <f aca="false">IF(ISERROR(F5950*G5950+H5950),0,F5950*G5950+H5950)</f>
        <v>158</v>
      </c>
      <c r="J5950" s="57" t="n">
        <f aca="false">IF(ISERROR(D5950*I5950),0,D5950*I5950)</f>
        <v>22120</v>
      </c>
      <c r="K5950" s="58" t="s">
        <v>5949</v>
      </c>
      <c r="L5950" s="47" t="n">
        <v>11</v>
      </c>
    </row>
    <row r="5951" customFormat="false" ht="13.5" hidden="false" customHeight="false" outlineLevel="0" collapsed="false">
      <c r="A5951" s="48" t="n">
        <v>5949</v>
      </c>
      <c r="B5951" s="49" t="n">
        <v>2734</v>
      </c>
      <c r="C5951" s="50" t="str">
        <f aca="false">IF(ISERROR(VLOOKUP(B5951,商品マスター!$A$2:$D$3002,2,FALSE())),"",VLOOKUP(B5951,商品マスター!$A$2:$D$3002,2,FALSE()))</f>
        <v>商品名称  2734</v>
      </c>
      <c r="D5951" s="51" t="n">
        <f aca="false">IF(E5951&gt;0,E5951,IF(ISERROR(VLOOKUP(B5951,商品マスター!$A$2:$D$3002,3,FALSE())),0,VLOOKUP(B5951,商品マスター!$A$2:$D$3002,3,FALSE())))</f>
        <v>1263</v>
      </c>
      <c r="E5951" s="52"/>
      <c r="F5951" s="53" t="n">
        <f aca="false">IF(ISERROR(VLOOKUP(B5951,商品マスター!$A$2:$D$3002,4,FALSE())),0,VLOOKUP(B5951,商品マスター!$A$2:$D$3002,4,FALSE()))</f>
        <v>12</v>
      </c>
      <c r="G5951" s="54" t="n">
        <v>5</v>
      </c>
      <c r="H5951" s="55" t="n">
        <v>2</v>
      </c>
      <c r="I5951" s="56" t="n">
        <f aca="false">IF(ISERROR(F5951*G5951+H5951),0,F5951*G5951+H5951)</f>
        <v>62</v>
      </c>
      <c r="J5951" s="57" t="n">
        <f aca="false">IF(ISERROR(D5951*I5951),0,D5951*I5951)</f>
        <v>78306</v>
      </c>
      <c r="K5951" s="58" t="s">
        <v>5950</v>
      </c>
      <c r="L5951" s="47" t="n">
        <v>11</v>
      </c>
    </row>
    <row r="5952" customFormat="false" ht="13.5" hidden="false" customHeight="false" outlineLevel="0" collapsed="false">
      <c r="A5952" s="48" t="n">
        <v>5950</v>
      </c>
      <c r="B5952" s="49" t="n">
        <v>2771</v>
      </c>
      <c r="C5952" s="50" t="str">
        <f aca="false">IF(ISERROR(VLOOKUP(B5952,商品マスター!$A$2:$D$3002,2,FALSE())),"",VLOOKUP(B5952,商品マスター!$A$2:$D$3002,2,FALSE()))</f>
        <v>商品名称  2771</v>
      </c>
      <c r="D5952" s="51" t="n">
        <f aca="false">IF(E5952&gt;0,E5952,IF(ISERROR(VLOOKUP(B5952,商品マスター!$A$2:$D$3002,3,FALSE())),0,VLOOKUP(B5952,商品マスター!$A$2:$D$3002,3,FALSE())))</f>
        <v>528</v>
      </c>
      <c r="E5952" s="52"/>
      <c r="F5952" s="53" t="n">
        <f aca="false">IF(ISERROR(VLOOKUP(B5952,商品マスター!$A$2:$D$3002,4,FALSE())),0,VLOOKUP(B5952,商品マスター!$A$2:$D$3002,4,FALSE()))</f>
        <v>10</v>
      </c>
      <c r="G5952" s="54" t="n">
        <v>30</v>
      </c>
      <c r="H5952" s="55" t="n">
        <v>2</v>
      </c>
      <c r="I5952" s="56" t="n">
        <f aca="false">IF(ISERROR(F5952*G5952+H5952),0,F5952*G5952+H5952)</f>
        <v>302</v>
      </c>
      <c r="J5952" s="57" t="n">
        <f aca="false">IF(ISERROR(D5952*I5952),0,D5952*I5952)</f>
        <v>159456</v>
      </c>
      <c r="K5952" s="58" t="s">
        <v>5951</v>
      </c>
      <c r="L5952" s="47" t="n">
        <v>11</v>
      </c>
    </row>
    <row r="5953" customFormat="false" ht="13.5" hidden="false" customHeight="false" outlineLevel="0" collapsed="false">
      <c r="A5953" s="48" t="n">
        <v>5951</v>
      </c>
      <c r="B5953" s="49" t="n">
        <v>2773</v>
      </c>
      <c r="C5953" s="50" t="str">
        <f aca="false">IF(ISERROR(VLOOKUP(B5953,商品マスター!$A$2:$D$3002,2,FALSE())),"",VLOOKUP(B5953,商品マスター!$A$2:$D$3002,2,FALSE()))</f>
        <v>商品名称  2773</v>
      </c>
      <c r="D5953" s="51" t="n">
        <f aca="false">IF(E5953&gt;0,E5953,IF(ISERROR(VLOOKUP(B5953,商品マスター!$A$2:$D$3002,3,FALSE())),0,VLOOKUP(B5953,商品マスター!$A$2:$D$3002,3,FALSE())))</f>
        <v>850</v>
      </c>
      <c r="E5953" s="52"/>
      <c r="F5953" s="53" t="n">
        <f aca="false">IF(ISERROR(VLOOKUP(B5953,商品マスター!$A$2:$D$3002,4,FALSE())),0,VLOOKUP(B5953,商品マスター!$A$2:$D$3002,4,FALSE()))</f>
        <v>10</v>
      </c>
      <c r="G5953" s="54" t="n">
        <v>18</v>
      </c>
      <c r="H5953" s="55" t="n">
        <v>2</v>
      </c>
      <c r="I5953" s="56" t="n">
        <f aca="false">IF(ISERROR(F5953*G5953+H5953),0,F5953*G5953+H5953)</f>
        <v>182</v>
      </c>
      <c r="J5953" s="57" t="n">
        <f aca="false">IF(ISERROR(D5953*I5953),0,D5953*I5953)</f>
        <v>154700</v>
      </c>
      <c r="K5953" s="58" t="s">
        <v>5952</v>
      </c>
      <c r="L5953" s="47" t="n">
        <v>11</v>
      </c>
    </row>
    <row r="5954" customFormat="false" ht="13.5" hidden="false" customHeight="false" outlineLevel="0" collapsed="false">
      <c r="A5954" s="48" t="n">
        <v>5952</v>
      </c>
      <c r="B5954" s="49" t="n">
        <v>2789</v>
      </c>
      <c r="C5954" s="50" t="str">
        <f aca="false">IF(ISERROR(VLOOKUP(B5954,商品マスター!$A$2:$D$3002,2,FALSE())),"",VLOOKUP(B5954,商品マスター!$A$2:$D$3002,2,FALSE()))</f>
        <v>商品名称  2789</v>
      </c>
      <c r="D5954" s="51" t="n">
        <f aca="false">IF(E5954&gt;0,E5954,IF(ISERROR(VLOOKUP(B5954,商品マスター!$A$2:$D$3002,3,FALSE())),0,VLOOKUP(B5954,商品マスター!$A$2:$D$3002,3,FALSE())))</f>
        <v>1731</v>
      </c>
      <c r="E5954" s="52"/>
      <c r="F5954" s="53" t="n">
        <f aca="false">IF(ISERROR(VLOOKUP(B5954,商品マスター!$A$2:$D$3002,4,FALSE())),0,VLOOKUP(B5954,商品マスター!$A$2:$D$3002,4,FALSE()))</f>
        <v>10</v>
      </c>
      <c r="G5954" s="54" t="n">
        <v>27</v>
      </c>
      <c r="H5954" s="55" t="n">
        <v>2</v>
      </c>
      <c r="I5954" s="56" t="n">
        <f aca="false">IF(ISERROR(F5954*G5954+H5954),0,F5954*G5954+H5954)</f>
        <v>272</v>
      </c>
      <c r="J5954" s="57" t="n">
        <f aca="false">IF(ISERROR(D5954*I5954),0,D5954*I5954)</f>
        <v>470832</v>
      </c>
      <c r="K5954" s="58" t="s">
        <v>5953</v>
      </c>
      <c r="L5954" s="47" t="n">
        <v>11</v>
      </c>
    </row>
    <row r="5955" customFormat="false" ht="13.5" hidden="false" customHeight="false" outlineLevel="0" collapsed="false">
      <c r="A5955" s="48" t="n">
        <v>5953</v>
      </c>
      <c r="B5955" s="49" t="n">
        <v>94</v>
      </c>
      <c r="C5955" s="50" t="str">
        <f aca="false">IF(ISERROR(VLOOKUP(B5955,商品マスター!$A$2:$D$3002,2,FALSE())),"",VLOOKUP(B5955,商品マスター!$A$2:$D$3002,2,FALSE()))</f>
        <v>麺つゆだし　かつお風味</v>
      </c>
      <c r="D5955" s="51" t="n">
        <f aca="false">IF(E5955&gt;0,E5955,IF(ISERROR(VLOOKUP(B5955,商品マスター!$A$2:$D$3002,3,FALSE())),0,VLOOKUP(B5955,商品マスター!$A$2:$D$3002,3,FALSE())))</f>
        <v>1390</v>
      </c>
      <c r="E5955" s="52"/>
      <c r="F5955" s="53" t="n">
        <f aca="false">IF(ISERROR(VLOOKUP(B5955,商品マスター!$A$2:$D$3002,4,FALSE())),0,VLOOKUP(B5955,商品マスター!$A$2:$D$3002,4,FALSE()))</f>
        <v>12</v>
      </c>
      <c r="G5955" s="54" t="n">
        <v>15</v>
      </c>
      <c r="H5955" s="55" t="n">
        <v>1</v>
      </c>
      <c r="I5955" s="56" t="n">
        <f aca="false">IF(ISERROR(F5955*G5955+H5955),0,F5955*G5955+H5955)</f>
        <v>181</v>
      </c>
      <c r="J5955" s="57" t="n">
        <f aca="false">IF(ISERROR(D5955*I5955),0,D5955*I5955)</f>
        <v>251590</v>
      </c>
      <c r="K5955" s="58" t="s">
        <v>5954</v>
      </c>
      <c r="L5955" s="47" t="n">
        <v>11</v>
      </c>
    </row>
    <row r="5956" customFormat="false" ht="13.5" hidden="false" customHeight="false" outlineLevel="0" collapsed="false">
      <c r="A5956" s="48" t="n">
        <v>5954</v>
      </c>
      <c r="B5956" s="49" t="n">
        <v>241</v>
      </c>
      <c r="C5956" s="50" t="str">
        <f aca="false">IF(ISERROR(VLOOKUP(B5956,商品マスター!$A$2:$D$3002,2,FALSE())),"",VLOOKUP(B5956,商品マスター!$A$2:$D$3002,2,FALSE()))</f>
        <v>ヤキソバソース</v>
      </c>
      <c r="D5956" s="51" t="n">
        <f aca="false">IF(E5956&gt;0,E5956,IF(ISERROR(VLOOKUP(B5956,商品マスター!$A$2:$D$3002,3,FALSE())),0,VLOOKUP(B5956,商品マスター!$A$2:$D$3002,3,FALSE())))</f>
        <v>1663</v>
      </c>
      <c r="E5956" s="52"/>
      <c r="F5956" s="53" t="n">
        <f aca="false">IF(ISERROR(VLOOKUP(B5956,商品マスター!$A$2:$D$3002,4,FALSE())),0,VLOOKUP(B5956,商品マスター!$A$2:$D$3002,4,FALSE()))</f>
        <v>10</v>
      </c>
      <c r="G5956" s="54" t="n">
        <v>26</v>
      </c>
      <c r="H5956" s="55" t="n">
        <v>1</v>
      </c>
      <c r="I5956" s="56" t="n">
        <f aca="false">IF(ISERROR(F5956*G5956+H5956),0,F5956*G5956+H5956)</f>
        <v>261</v>
      </c>
      <c r="J5956" s="57" t="n">
        <f aca="false">IF(ISERROR(D5956*I5956),0,D5956*I5956)</f>
        <v>434043</v>
      </c>
      <c r="K5956" s="58" t="s">
        <v>5955</v>
      </c>
      <c r="L5956" s="47" t="n">
        <v>11</v>
      </c>
    </row>
    <row r="5957" customFormat="false" ht="13.5" hidden="false" customHeight="false" outlineLevel="0" collapsed="false">
      <c r="A5957" s="48" t="n">
        <v>5955</v>
      </c>
      <c r="B5957" s="49" t="n">
        <v>314</v>
      </c>
      <c r="C5957" s="50" t="str">
        <f aca="false">IF(ISERROR(VLOOKUP(B5957,商品マスター!$A$2:$D$3002,2,FALSE())),"",VLOOKUP(B5957,商品マスター!$A$2:$D$3002,2,FALSE()))</f>
        <v>商品名称  314</v>
      </c>
      <c r="D5957" s="51" t="n">
        <f aca="false">IF(E5957&gt;0,E5957,IF(ISERROR(VLOOKUP(B5957,商品マスター!$A$2:$D$3002,3,FALSE())),0,VLOOKUP(B5957,商品マスター!$A$2:$D$3002,3,FALSE())))</f>
        <v>1710</v>
      </c>
      <c r="E5957" s="52"/>
      <c r="F5957" s="53" t="n">
        <f aca="false">IF(ISERROR(VLOOKUP(B5957,商品マスター!$A$2:$D$3002,4,FALSE())),0,VLOOKUP(B5957,商品マスター!$A$2:$D$3002,4,FALSE()))</f>
        <v>20</v>
      </c>
      <c r="G5957" s="54" t="n">
        <v>21</v>
      </c>
      <c r="H5957" s="55" t="n">
        <v>1</v>
      </c>
      <c r="I5957" s="56" t="n">
        <f aca="false">IF(ISERROR(F5957*G5957+H5957),0,F5957*G5957+H5957)</f>
        <v>421</v>
      </c>
      <c r="J5957" s="57" t="n">
        <f aca="false">IF(ISERROR(D5957*I5957),0,D5957*I5957)</f>
        <v>719910</v>
      </c>
      <c r="K5957" s="58" t="s">
        <v>5956</v>
      </c>
      <c r="L5957" s="47" t="n">
        <v>11</v>
      </c>
    </row>
    <row r="5958" customFormat="false" ht="13.5" hidden="false" customHeight="false" outlineLevel="0" collapsed="false">
      <c r="A5958" s="48" t="n">
        <v>5956</v>
      </c>
      <c r="B5958" s="49" t="n">
        <v>519</v>
      </c>
      <c r="C5958" s="50" t="str">
        <f aca="false">IF(ISERROR(VLOOKUP(B5958,商品マスター!$A$2:$D$3002,2,FALSE())),"",VLOOKUP(B5958,商品マスター!$A$2:$D$3002,2,FALSE()))</f>
        <v>商品名称  519</v>
      </c>
      <c r="D5958" s="51" t="n">
        <f aca="false">IF(E5958&gt;0,E5958,IF(ISERROR(VLOOKUP(B5958,商品マスター!$A$2:$D$3002,3,FALSE())),0,VLOOKUP(B5958,商品マスター!$A$2:$D$3002,3,FALSE())))</f>
        <v>171</v>
      </c>
      <c r="E5958" s="52"/>
      <c r="F5958" s="53" t="n">
        <f aca="false">IF(ISERROR(VLOOKUP(B5958,商品マスター!$A$2:$D$3002,4,FALSE())),0,VLOOKUP(B5958,商品マスター!$A$2:$D$3002,4,FALSE()))</f>
        <v>24</v>
      </c>
      <c r="G5958" s="54" t="n">
        <v>5</v>
      </c>
      <c r="H5958" s="55" t="n">
        <v>1</v>
      </c>
      <c r="I5958" s="56" t="n">
        <f aca="false">IF(ISERROR(F5958*G5958+H5958),0,F5958*G5958+H5958)</f>
        <v>121</v>
      </c>
      <c r="J5958" s="57" t="n">
        <f aca="false">IF(ISERROR(D5958*I5958),0,D5958*I5958)</f>
        <v>20691</v>
      </c>
      <c r="K5958" s="58" t="s">
        <v>5957</v>
      </c>
      <c r="L5958" s="47" t="n">
        <v>11</v>
      </c>
    </row>
    <row r="5959" customFormat="false" ht="13.5" hidden="false" customHeight="false" outlineLevel="0" collapsed="false">
      <c r="A5959" s="48" t="n">
        <v>5957</v>
      </c>
      <c r="B5959" s="49" t="n">
        <v>539</v>
      </c>
      <c r="C5959" s="50" t="str">
        <f aca="false">IF(ISERROR(VLOOKUP(B5959,商品マスター!$A$2:$D$3002,2,FALSE())),"",VLOOKUP(B5959,商品マスター!$A$2:$D$3002,2,FALSE()))</f>
        <v>商品名称  539</v>
      </c>
      <c r="D5959" s="51" t="n">
        <f aca="false">IF(E5959&gt;0,E5959,IF(ISERROR(VLOOKUP(B5959,商品マスター!$A$2:$D$3002,3,FALSE())),0,VLOOKUP(B5959,商品マスター!$A$2:$D$3002,3,FALSE())))</f>
        <v>476</v>
      </c>
      <c r="E5959" s="52"/>
      <c r="F5959" s="53" t="n">
        <f aca="false">IF(ISERROR(VLOOKUP(B5959,商品マスター!$A$2:$D$3002,4,FALSE())),0,VLOOKUP(B5959,商品マスター!$A$2:$D$3002,4,FALSE()))</f>
        <v>10</v>
      </c>
      <c r="G5959" s="54" t="n">
        <v>16</v>
      </c>
      <c r="H5959" s="55" t="n">
        <v>1</v>
      </c>
      <c r="I5959" s="56" t="n">
        <f aca="false">IF(ISERROR(F5959*G5959+H5959),0,F5959*G5959+H5959)</f>
        <v>161</v>
      </c>
      <c r="J5959" s="57" t="n">
        <f aca="false">IF(ISERROR(D5959*I5959),0,D5959*I5959)</f>
        <v>76636</v>
      </c>
      <c r="K5959" s="58" t="s">
        <v>5958</v>
      </c>
      <c r="L5959" s="47" t="n">
        <v>11</v>
      </c>
    </row>
    <row r="5960" customFormat="false" ht="13.5" hidden="false" customHeight="false" outlineLevel="0" collapsed="false">
      <c r="A5960" s="48" t="n">
        <v>5958</v>
      </c>
      <c r="B5960" s="49" t="n">
        <v>735</v>
      </c>
      <c r="C5960" s="50" t="str">
        <f aca="false">IF(ISERROR(VLOOKUP(B5960,商品マスター!$A$2:$D$3002,2,FALSE())),"",VLOOKUP(B5960,商品マスター!$A$2:$D$3002,2,FALSE()))</f>
        <v>商品名称  735</v>
      </c>
      <c r="D5960" s="51" t="n">
        <f aca="false">IF(E5960&gt;0,E5960,IF(ISERROR(VLOOKUP(B5960,商品マスター!$A$2:$D$3002,3,FALSE())),0,VLOOKUP(B5960,商品マスター!$A$2:$D$3002,3,FALSE())))</f>
        <v>1222</v>
      </c>
      <c r="E5960" s="52"/>
      <c r="F5960" s="53" t="n">
        <f aca="false">IF(ISERROR(VLOOKUP(B5960,商品マスター!$A$2:$D$3002,4,FALSE())),0,VLOOKUP(B5960,商品マスター!$A$2:$D$3002,4,FALSE()))</f>
        <v>24</v>
      </c>
      <c r="G5960" s="54" t="n">
        <v>21</v>
      </c>
      <c r="H5960" s="55" t="n">
        <v>1</v>
      </c>
      <c r="I5960" s="56" t="n">
        <f aca="false">IF(ISERROR(F5960*G5960+H5960),0,F5960*G5960+H5960)</f>
        <v>505</v>
      </c>
      <c r="J5960" s="57" t="n">
        <f aca="false">IF(ISERROR(D5960*I5960),0,D5960*I5960)</f>
        <v>617110</v>
      </c>
      <c r="K5960" s="58" t="s">
        <v>5959</v>
      </c>
      <c r="L5960" s="47" t="n">
        <v>11</v>
      </c>
    </row>
    <row r="5961" customFormat="false" ht="13.5" hidden="false" customHeight="false" outlineLevel="0" collapsed="false">
      <c r="A5961" s="48" t="n">
        <v>5959</v>
      </c>
      <c r="B5961" s="49" t="n">
        <v>819</v>
      </c>
      <c r="C5961" s="50" t="str">
        <f aca="false">IF(ISERROR(VLOOKUP(B5961,商品マスター!$A$2:$D$3002,2,FALSE())),"",VLOOKUP(B5961,商品マスター!$A$2:$D$3002,2,FALSE()))</f>
        <v>商品名称  819</v>
      </c>
      <c r="D5961" s="51" t="n">
        <f aca="false">IF(E5961&gt;0,E5961,IF(ISERROR(VLOOKUP(B5961,商品マスター!$A$2:$D$3002,3,FALSE())),0,VLOOKUP(B5961,商品マスター!$A$2:$D$3002,3,FALSE())))</f>
        <v>696</v>
      </c>
      <c r="E5961" s="52"/>
      <c r="F5961" s="53" t="n">
        <f aca="false">IF(ISERROR(VLOOKUP(B5961,商品マスター!$A$2:$D$3002,4,FALSE())),0,VLOOKUP(B5961,商品マスター!$A$2:$D$3002,4,FALSE()))</f>
        <v>24</v>
      </c>
      <c r="G5961" s="54" t="n">
        <v>13</v>
      </c>
      <c r="H5961" s="55" t="n">
        <v>1</v>
      </c>
      <c r="I5961" s="56" t="n">
        <f aca="false">IF(ISERROR(F5961*G5961+H5961),0,F5961*G5961+H5961)</f>
        <v>313</v>
      </c>
      <c r="J5961" s="57" t="n">
        <f aca="false">IF(ISERROR(D5961*I5961),0,D5961*I5961)</f>
        <v>217848</v>
      </c>
      <c r="K5961" s="58" t="s">
        <v>5960</v>
      </c>
      <c r="L5961" s="47" t="n">
        <v>11</v>
      </c>
    </row>
    <row r="5962" customFormat="false" ht="13.5" hidden="false" customHeight="false" outlineLevel="0" collapsed="false">
      <c r="A5962" s="48" t="n">
        <v>5960</v>
      </c>
      <c r="B5962" s="49" t="n">
        <v>946</v>
      </c>
      <c r="C5962" s="50" t="str">
        <f aca="false">IF(ISERROR(VLOOKUP(B5962,商品マスター!$A$2:$D$3002,2,FALSE())),"",VLOOKUP(B5962,商品マスター!$A$2:$D$3002,2,FALSE()))</f>
        <v>商品名称  946</v>
      </c>
      <c r="D5962" s="51" t="n">
        <f aca="false">IF(E5962&gt;0,E5962,IF(ISERROR(VLOOKUP(B5962,商品マスター!$A$2:$D$3002,3,FALSE())),0,VLOOKUP(B5962,商品マスター!$A$2:$D$3002,3,FALSE())))</f>
        <v>1781</v>
      </c>
      <c r="E5962" s="52"/>
      <c r="F5962" s="53" t="n">
        <f aca="false">IF(ISERROR(VLOOKUP(B5962,商品マスター!$A$2:$D$3002,4,FALSE())),0,VLOOKUP(B5962,商品マスター!$A$2:$D$3002,4,FALSE()))</f>
        <v>12</v>
      </c>
      <c r="G5962" s="54" t="n">
        <v>18</v>
      </c>
      <c r="H5962" s="55" t="n">
        <v>1</v>
      </c>
      <c r="I5962" s="56" t="n">
        <f aca="false">IF(ISERROR(F5962*G5962+H5962),0,F5962*G5962+H5962)</f>
        <v>217</v>
      </c>
      <c r="J5962" s="57" t="n">
        <f aca="false">IF(ISERROR(D5962*I5962),0,D5962*I5962)</f>
        <v>386477</v>
      </c>
      <c r="K5962" s="58" t="s">
        <v>5961</v>
      </c>
      <c r="L5962" s="47" t="n">
        <v>11</v>
      </c>
    </row>
    <row r="5963" customFormat="false" ht="13.5" hidden="false" customHeight="false" outlineLevel="0" collapsed="false">
      <c r="A5963" s="48" t="n">
        <v>5961</v>
      </c>
      <c r="B5963" s="49" t="n">
        <v>987</v>
      </c>
      <c r="C5963" s="50" t="str">
        <f aca="false">IF(ISERROR(VLOOKUP(B5963,商品マスター!$A$2:$D$3002,2,FALSE())),"",VLOOKUP(B5963,商品マスター!$A$2:$D$3002,2,FALSE()))</f>
        <v>商品名称  987</v>
      </c>
      <c r="D5963" s="51" t="n">
        <f aca="false">IF(E5963&gt;0,E5963,IF(ISERROR(VLOOKUP(B5963,商品マスター!$A$2:$D$3002,3,FALSE())),0,VLOOKUP(B5963,商品マスター!$A$2:$D$3002,3,FALSE())))</f>
        <v>1159</v>
      </c>
      <c r="E5963" s="52"/>
      <c r="F5963" s="53" t="n">
        <f aca="false">IF(ISERROR(VLOOKUP(B5963,商品マスター!$A$2:$D$3002,4,FALSE())),0,VLOOKUP(B5963,商品マスター!$A$2:$D$3002,4,FALSE()))</f>
        <v>24</v>
      </c>
      <c r="G5963" s="54" t="n">
        <v>13</v>
      </c>
      <c r="H5963" s="55" t="n">
        <v>1</v>
      </c>
      <c r="I5963" s="56" t="n">
        <f aca="false">IF(ISERROR(F5963*G5963+H5963),0,F5963*G5963+H5963)</f>
        <v>313</v>
      </c>
      <c r="J5963" s="57" t="n">
        <f aca="false">IF(ISERROR(D5963*I5963),0,D5963*I5963)</f>
        <v>362767</v>
      </c>
      <c r="K5963" s="58" t="s">
        <v>5962</v>
      </c>
      <c r="L5963" s="47" t="n">
        <v>11</v>
      </c>
    </row>
    <row r="5964" customFormat="false" ht="13.5" hidden="false" customHeight="false" outlineLevel="0" collapsed="false">
      <c r="A5964" s="48" t="n">
        <v>5962</v>
      </c>
      <c r="B5964" s="49" t="n">
        <v>1353</v>
      </c>
      <c r="C5964" s="50" t="str">
        <f aca="false">IF(ISERROR(VLOOKUP(B5964,商品マスター!$A$2:$D$3002,2,FALSE())),"",VLOOKUP(B5964,商品マスター!$A$2:$D$3002,2,FALSE()))</f>
        <v>商品名称  1353</v>
      </c>
      <c r="D5964" s="51" t="n">
        <f aca="false">IF(E5964&gt;0,E5964,IF(ISERROR(VLOOKUP(B5964,商品マスター!$A$2:$D$3002,3,FALSE())),0,VLOOKUP(B5964,商品マスター!$A$2:$D$3002,3,FALSE())))</f>
        <v>1600</v>
      </c>
      <c r="E5964" s="52"/>
      <c r="F5964" s="53" t="n">
        <f aca="false">IF(ISERROR(VLOOKUP(B5964,商品マスター!$A$2:$D$3002,4,FALSE())),0,VLOOKUP(B5964,商品マスター!$A$2:$D$3002,4,FALSE()))</f>
        <v>24</v>
      </c>
      <c r="G5964" s="54" t="n">
        <v>21</v>
      </c>
      <c r="H5964" s="55" t="n">
        <v>1</v>
      </c>
      <c r="I5964" s="56" t="n">
        <f aca="false">IF(ISERROR(F5964*G5964+H5964),0,F5964*G5964+H5964)</f>
        <v>505</v>
      </c>
      <c r="J5964" s="57" t="n">
        <f aca="false">IF(ISERROR(D5964*I5964),0,D5964*I5964)</f>
        <v>808000</v>
      </c>
      <c r="K5964" s="58" t="s">
        <v>5963</v>
      </c>
      <c r="L5964" s="47" t="n">
        <v>11</v>
      </c>
    </row>
    <row r="5965" customFormat="false" ht="13.5" hidden="false" customHeight="false" outlineLevel="0" collapsed="false">
      <c r="A5965" s="48" t="n">
        <v>5963</v>
      </c>
      <c r="B5965" s="49" t="n">
        <v>1410</v>
      </c>
      <c r="C5965" s="50" t="str">
        <f aca="false">IF(ISERROR(VLOOKUP(B5965,商品マスター!$A$2:$D$3002,2,FALSE())),"",VLOOKUP(B5965,商品マスター!$A$2:$D$3002,2,FALSE()))</f>
        <v>商品名称  1410</v>
      </c>
      <c r="D5965" s="51" t="n">
        <f aca="false">IF(E5965&gt;0,E5965,IF(ISERROR(VLOOKUP(B5965,商品マスター!$A$2:$D$3002,3,FALSE())),0,VLOOKUP(B5965,商品マスター!$A$2:$D$3002,3,FALSE())))</f>
        <v>60</v>
      </c>
      <c r="E5965" s="52"/>
      <c r="F5965" s="53" t="n">
        <f aca="false">IF(ISERROR(VLOOKUP(B5965,商品マスター!$A$2:$D$3002,4,FALSE())),0,VLOOKUP(B5965,商品マスター!$A$2:$D$3002,4,FALSE()))</f>
        <v>60</v>
      </c>
      <c r="G5965" s="54" t="n">
        <v>7</v>
      </c>
      <c r="H5965" s="55" t="n">
        <v>1</v>
      </c>
      <c r="I5965" s="56" t="n">
        <f aca="false">IF(ISERROR(F5965*G5965+H5965),0,F5965*G5965+H5965)</f>
        <v>421</v>
      </c>
      <c r="J5965" s="57" t="n">
        <f aca="false">IF(ISERROR(D5965*I5965),0,D5965*I5965)</f>
        <v>25260</v>
      </c>
      <c r="K5965" s="58" t="s">
        <v>5964</v>
      </c>
      <c r="L5965" s="47" t="n">
        <v>11</v>
      </c>
    </row>
    <row r="5966" customFormat="false" ht="13.5" hidden="false" customHeight="false" outlineLevel="0" collapsed="false">
      <c r="A5966" s="48" t="n">
        <v>5964</v>
      </c>
      <c r="B5966" s="49" t="n">
        <v>1642</v>
      </c>
      <c r="C5966" s="50" t="str">
        <f aca="false">IF(ISERROR(VLOOKUP(B5966,商品マスター!$A$2:$D$3002,2,FALSE())),"",VLOOKUP(B5966,商品マスター!$A$2:$D$3002,2,FALSE()))</f>
        <v>商品名称  1642</v>
      </c>
      <c r="D5966" s="51" t="n">
        <f aca="false">IF(E5966&gt;0,E5966,IF(ISERROR(VLOOKUP(B5966,商品マスター!$A$2:$D$3002,3,FALSE())),0,VLOOKUP(B5966,商品マスター!$A$2:$D$3002,3,FALSE())))</f>
        <v>994</v>
      </c>
      <c r="E5966" s="52"/>
      <c r="F5966" s="53" t="n">
        <f aca="false">IF(ISERROR(VLOOKUP(B5966,商品マスター!$A$2:$D$3002,4,FALSE())),0,VLOOKUP(B5966,商品マスター!$A$2:$D$3002,4,FALSE()))</f>
        <v>12</v>
      </c>
      <c r="G5966" s="54" t="n">
        <v>4</v>
      </c>
      <c r="H5966" s="55" t="n">
        <v>1</v>
      </c>
      <c r="I5966" s="56" t="n">
        <f aca="false">IF(ISERROR(F5966*G5966+H5966),0,F5966*G5966+H5966)</f>
        <v>49</v>
      </c>
      <c r="J5966" s="57" t="n">
        <f aca="false">IF(ISERROR(D5966*I5966),0,D5966*I5966)</f>
        <v>48706</v>
      </c>
      <c r="K5966" s="58" t="s">
        <v>5965</v>
      </c>
      <c r="L5966" s="47" t="n">
        <v>11</v>
      </c>
    </row>
    <row r="5967" customFormat="false" ht="13.5" hidden="false" customHeight="false" outlineLevel="0" collapsed="false">
      <c r="A5967" s="48" t="n">
        <v>5965</v>
      </c>
      <c r="B5967" s="49" t="n">
        <v>1678</v>
      </c>
      <c r="C5967" s="50" t="str">
        <f aca="false">IF(ISERROR(VLOOKUP(B5967,商品マスター!$A$2:$D$3002,2,FALSE())),"",VLOOKUP(B5967,商品マスター!$A$2:$D$3002,2,FALSE()))</f>
        <v>商品名称  1678</v>
      </c>
      <c r="D5967" s="51" t="n">
        <f aca="false">IF(E5967&gt;0,E5967,IF(ISERROR(VLOOKUP(B5967,商品マスター!$A$2:$D$3002,3,FALSE())),0,VLOOKUP(B5967,商品マスター!$A$2:$D$3002,3,FALSE())))</f>
        <v>902</v>
      </c>
      <c r="E5967" s="52"/>
      <c r="F5967" s="53" t="n">
        <f aca="false">IF(ISERROR(VLOOKUP(B5967,商品マスター!$A$2:$D$3002,4,FALSE())),0,VLOOKUP(B5967,商品マスター!$A$2:$D$3002,4,FALSE()))</f>
        <v>12</v>
      </c>
      <c r="G5967" s="54" t="n">
        <v>29</v>
      </c>
      <c r="H5967" s="55" t="n">
        <v>1</v>
      </c>
      <c r="I5967" s="56" t="n">
        <f aca="false">IF(ISERROR(F5967*G5967+H5967),0,F5967*G5967+H5967)</f>
        <v>349</v>
      </c>
      <c r="J5967" s="57" t="n">
        <f aca="false">IF(ISERROR(D5967*I5967),0,D5967*I5967)</f>
        <v>314798</v>
      </c>
      <c r="K5967" s="58" t="s">
        <v>5966</v>
      </c>
      <c r="L5967" s="47" t="n">
        <v>11</v>
      </c>
    </row>
    <row r="5968" customFormat="false" ht="13.5" hidden="false" customHeight="false" outlineLevel="0" collapsed="false">
      <c r="A5968" s="48" t="n">
        <v>5966</v>
      </c>
      <c r="B5968" s="49" t="n">
        <v>1680</v>
      </c>
      <c r="C5968" s="50" t="str">
        <f aca="false">IF(ISERROR(VLOOKUP(B5968,商品マスター!$A$2:$D$3002,2,FALSE())),"",VLOOKUP(B5968,商品マスター!$A$2:$D$3002,2,FALSE()))</f>
        <v>商品名称  1680</v>
      </c>
      <c r="D5968" s="51" t="n">
        <f aca="false">IF(E5968&gt;0,E5968,IF(ISERROR(VLOOKUP(B5968,商品マスター!$A$2:$D$3002,3,FALSE())),0,VLOOKUP(B5968,商品マスター!$A$2:$D$3002,3,FALSE())))</f>
        <v>1969</v>
      </c>
      <c r="E5968" s="52"/>
      <c r="F5968" s="53" t="n">
        <f aca="false">IF(ISERROR(VLOOKUP(B5968,商品マスター!$A$2:$D$3002,4,FALSE())),0,VLOOKUP(B5968,商品マスター!$A$2:$D$3002,4,FALSE()))</f>
        <v>60</v>
      </c>
      <c r="G5968" s="54" t="n">
        <v>25</v>
      </c>
      <c r="H5968" s="55" t="n">
        <v>1</v>
      </c>
      <c r="I5968" s="56" t="n">
        <f aca="false">IF(ISERROR(F5968*G5968+H5968),0,F5968*G5968+H5968)</f>
        <v>1501</v>
      </c>
      <c r="J5968" s="57" t="n">
        <f aca="false">IF(ISERROR(D5968*I5968),0,D5968*I5968)</f>
        <v>2955469</v>
      </c>
      <c r="K5968" s="58" t="s">
        <v>5967</v>
      </c>
      <c r="L5968" s="47" t="n">
        <v>11</v>
      </c>
    </row>
    <row r="5969" customFormat="false" ht="13.5" hidden="false" customHeight="false" outlineLevel="0" collapsed="false">
      <c r="A5969" s="48" t="n">
        <v>5967</v>
      </c>
      <c r="B5969" s="49" t="n">
        <v>1739</v>
      </c>
      <c r="C5969" s="50" t="str">
        <f aca="false">IF(ISERROR(VLOOKUP(B5969,商品マスター!$A$2:$D$3002,2,FALSE())),"",VLOOKUP(B5969,商品マスター!$A$2:$D$3002,2,FALSE()))</f>
        <v>商品名称  1739</v>
      </c>
      <c r="D5969" s="51" t="n">
        <f aca="false">IF(E5969&gt;0,E5969,IF(ISERROR(VLOOKUP(B5969,商品マスター!$A$2:$D$3002,3,FALSE())),0,VLOOKUP(B5969,商品マスター!$A$2:$D$3002,3,FALSE())))</f>
        <v>1975</v>
      </c>
      <c r="E5969" s="52"/>
      <c r="F5969" s="53" t="n">
        <f aca="false">IF(ISERROR(VLOOKUP(B5969,商品マスター!$A$2:$D$3002,4,FALSE())),0,VLOOKUP(B5969,商品マスター!$A$2:$D$3002,4,FALSE()))</f>
        <v>10</v>
      </c>
      <c r="G5969" s="54" t="n">
        <v>8</v>
      </c>
      <c r="H5969" s="55" t="n">
        <v>1</v>
      </c>
      <c r="I5969" s="56" t="n">
        <f aca="false">IF(ISERROR(F5969*G5969+H5969),0,F5969*G5969+H5969)</f>
        <v>81</v>
      </c>
      <c r="J5969" s="57" t="n">
        <f aca="false">IF(ISERROR(D5969*I5969),0,D5969*I5969)</f>
        <v>159975</v>
      </c>
      <c r="K5969" s="58" t="s">
        <v>5968</v>
      </c>
      <c r="L5969" s="47" t="n">
        <v>11</v>
      </c>
    </row>
    <row r="5970" customFormat="false" ht="13.5" hidden="false" customHeight="false" outlineLevel="0" collapsed="false">
      <c r="A5970" s="48" t="n">
        <v>5968</v>
      </c>
      <c r="B5970" s="49" t="n">
        <v>1819</v>
      </c>
      <c r="C5970" s="50" t="str">
        <f aca="false">IF(ISERROR(VLOOKUP(B5970,商品マスター!$A$2:$D$3002,2,FALSE())),"",VLOOKUP(B5970,商品マスター!$A$2:$D$3002,2,FALSE()))</f>
        <v>商品名称  1819</v>
      </c>
      <c r="D5970" s="51" t="n">
        <f aca="false">IF(E5970&gt;0,E5970,IF(ISERROR(VLOOKUP(B5970,商品マスター!$A$2:$D$3002,3,FALSE())),0,VLOOKUP(B5970,商品マスター!$A$2:$D$3002,3,FALSE())))</f>
        <v>224</v>
      </c>
      <c r="E5970" s="52"/>
      <c r="F5970" s="53" t="n">
        <f aca="false">IF(ISERROR(VLOOKUP(B5970,商品マスター!$A$2:$D$3002,4,FALSE())),0,VLOOKUP(B5970,商品マスター!$A$2:$D$3002,4,FALSE()))</f>
        <v>10</v>
      </c>
      <c r="G5970" s="54" t="n">
        <v>4</v>
      </c>
      <c r="H5970" s="55" t="n">
        <v>1</v>
      </c>
      <c r="I5970" s="56" t="n">
        <f aca="false">IF(ISERROR(F5970*G5970+H5970),0,F5970*G5970+H5970)</f>
        <v>41</v>
      </c>
      <c r="J5970" s="57" t="n">
        <f aca="false">IF(ISERROR(D5970*I5970),0,D5970*I5970)</f>
        <v>9184</v>
      </c>
      <c r="K5970" s="58" t="s">
        <v>5969</v>
      </c>
      <c r="L5970" s="47" t="n">
        <v>11</v>
      </c>
    </row>
    <row r="5971" customFormat="false" ht="13.5" hidden="false" customHeight="false" outlineLevel="0" collapsed="false">
      <c r="A5971" s="48" t="n">
        <v>5969</v>
      </c>
      <c r="B5971" s="49" t="n">
        <v>1903</v>
      </c>
      <c r="C5971" s="50" t="str">
        <f aca="false">IF(ISERROR(VLOOKUP(B5971,商品マスター!$A$2:$D$3002,2,FALSE())),"",VLOOKUP(B5971,商品マスター!$A$2:$D$3002,2,FALSE()))</f>
        <v>商品名称  1903</v>
      </c>
      <c r="D5971" s="51" t="n">
        <f aca="false">IF(E5971&gt;0,E5971,IF(ISERROR(VLOOKUP(B5971,商品マスター!$A$2:$D$3002,3,FALSE())),0,VLOOKUP(B5971,商品マスター!$A$2:$D$3002,3,FALSE())))</f>
        <v>988</v>
      </c>
      <c r="E5971" s="52"/>
      <c r="F5971" s="53" t="n">
        <f aca="false">IF(ISERROR(VLOOKUP(B5971,商品マスター!$A$2:$D$3002,4,FALSE())),0,VLOOKUP(B5971,商品マスター!$A$2:$D$3002,4,FALSE()))</f>
        <v>10</v>
      </c>
      <c r="G5971" s="54" t="n">
        <v>19</v>
      </c>
      <c r="H5971" s="55" t="n">
        <v>1</v>
      </c>
      <c r="I5971" s="56" t="n">
        <f aca="false">IF(ISERROR(F5971*G5971+H5971),0,F5971*G5971+H5971)</f>
        <v>191</v>
      </c>
      <c r="J5971" s="57" t="n">
        <f aca="false">IF(ISERROR(D5971*I5971),0,D5971*I5971)</f>
        <v>188708</v>
      </c>
      <c r="K5971" s="58" t="s">
        <v>5970</v>
      </c>
      <c r="L5971" s="47" t="n">
        <v>11</v>
      </c>
    </row>
    <row r="5972" customFormat="false" ht="13.5" hidden="false" customHeight="false" outlineLevel="0" collapsed="false">
      <c r="A5972" s="48" t="n">
        <v>5970</v>
      </c>
      <c r="B5972" s="49" t="n">
        <v>2101</v>
      </c>
      <c r="C5972" s="50" t="str">
        <f aca="false">IF(ISERROR(VLOOKUP(B5972,商品マスター!$A$2:$D$3002,2,FALSE())),"",VLOOKUP(B5972,商品マスター!$A$2:$D$3002,2,FALSE()))</f>
        <v>商品名称  2101</v>
      </c>
      <c r="D5972" s="51" t="n">
        <f aca="false">IF(E5972&gt;0,E5972,IF(ISERROR(VLOOKUP(B5972,商品マスター!$A$2:$D$3002,3,FALSE())),0,VLOOKUP(B5972,商品マスター!$A$2:$D$3002,3,FALSE())))</f>
        <v>1412</v>
      </c>
      <c r="E5972" s="52"/>
      <c r="F5972" s="53" t="n">
        <f aca="false">IF(ISERROR(VLOOKUP(B5972,商品マスター!$A$2:$D$3002,4,FALSE())),0,VLOOKUP(B5972,商品マスター!$A$2:$D$3002,4,FALSE()))</f>
        <v>10</v>
      </c>
      <c r="G5972" s="54" t="n">
        <v>24</v>
      </c>
      <c r="H5972" s="55" t="n">
        <v>1</v>
      </c>
      <c r="I5972" s="56" t="n">
        <f aca="false">IF(ISERROR(F5972*G5972+H5972),0,F5972*G5972+H5972)</f>
        <v>241</v>
      </c>
      <c r="J5972" s="57" t="n">
        <f aca="false">IF(ISERROR(D5972*I5972),0,D5972*I5972)</f>
        <v>340292</v>
      </c>
      <c r="K5972" s="58" t="s">
        <v>5971</v>
      </c>
      <c r="L5972" s="47" t="n">
        <v>11</v>
      </c>
    </row>
    <row r="5973" customFormat="false" ht="13.5" hidden="false" customHeight="false" outlineLevel="0" collapsed="false">
      <c r="A5973" s="48" t="n">
        <v>5971</v>
      </c>
      <c r="B5973" s="49" t="n">
        <v>2147</v>
      </c>
      <c r="C5973" s="50" t="str">
        <f aca="false">IF(ISERROR(VLOOKUP(B5973,商品マスター!$A$2:$D$3002,2,FALSE())),"",VLOOKUP(B5973,商品マスター!$A$2:$D$3002,2,FALSE()))</f>
        <v>商品名称  2147</v>
      </c>
      <c r="D5973" s="51" t="n">
        <f aca="false">IF(E5973&gt;0,E5973,IF(ISERROR(VLOOKUP(B5973,商品マスター!$A$2:$D$3002,3,FALSE())),0,VLOOKUP(B5973,商品マスター!$A$2:$D$3002,3,FALSE())))</f>
        <v>349</v>
      </c>
      <c r="E5973" s="52"/>
      <c r="F5973" s="53" t="n">
        <f aca="false">IF(ISERROR(VLOOKUP(B5973,商品マスター!$A$2:$D$3002,4,FALSE())),0,VLOOKUP(B5973,商品マスター!$A$2:$D$3002,4,FALSE()))</f>
        <v>10</v>
      </c>
      <c r="G5973" s="54" t="n">
        <v>27</v>
      </c>
      <c r="H5973" s="55" t="n">
        <v>1</v>
      </c>
      <c r="I5973" s="56" t="n">
        <f aca="false">IF(ISERROR(F5973*G5973+H5973),0,F5973*G5973+H5973)</f>
        <v>271</v>
      </c>
      <c r="J5973" s="57" t="n">
        <f aca="false">IF(ISERROR(D5973*I5973),0,D5973*I5973)</f>
        <v>94579</v>
      </c>
      <c r="K5973" s="58" t="s">
        <v>5972</v>
      </c>
      <c r="L5973" s="47" t="n">
        <v>11</v>
      </c>
    </row>
    <row r="5974" customFormat="false" ht="13.5" hidden="false" customHeight="false" outlineLevel="0" collapsed="false">
      <c r="A5974" s="48" t="n">
        <v>5972</v>
      </c>
      <c r="B5974" s="49" t="n">
        <v>2312</v>
      </c>
      <c r="C5974" s="50" t="str">
        <f aca="false">IF(ISERROR(VLOOKUP(B5974,商品マスター!$A$2:$D$3002,2,FALSE())),"",VLOOKUP(B5974,商品マスター!$A$2:$D$3002,2,FALSE()))</f>
        <v>商品名称  2312</v>
      </c>
      <c r="D5974" s="51" t="n">
        <f aca="false">IF(E5974&gt;0,E5974,IF(ISERROR(VLOOKUP(B5974,商品マスター!$A$2:$D$3002,3,FALSE())),0,VLOOKUP(B5974,商品マスター!$A$2:$D$3002,3,FALSE())))</f>
        <v>1192</v>
      </c>
      <c r="E5974" s="52"/>
      <c r="F5974" s="53" t="n">
        <f aca="false">IF(ISERROR(VLOOKUP(B5974,商品マスター!$A$2:$D$3002,4,FALSE())),0,VLOOKUP(B5974,商品マスター!$A$2:$D$3002,4,FALSE()))</f>
        <v>20</v>
      </c>
      <c r="G5974" s="54" t="n">
        <v>14</v>
      </c>
      <c r="H5974" s="55" t="n">
        <v>1</v>
      </c>
      <c r="I5974" s="56" t="n">
        <f aca="false">IF(ISERROR(F5974*G5974+H5974),0,F5974*G5974+H5974)</f>
        <v>281</v>
      </c>
      <c r="J5974" s="57" t="n">
        <f aca="false">IF(ISERROR(D5974*I5974),0,D5974*I5974)</f>
        <v>334952</v>
      </c>
      <c r="K5974" s="58" t="s">
        <v>5973</v>
      </c>
      <c r="L5974" s="47" t="n">
        <v>11</v>
      </c>
    </row>
    <row r="5975" customFormat="false" ht="13.5" hidden="false" customHeight="false" outlineLevel="0" collapsed="false">
      <c r="A5975" s="48" t="n">
        <v>5973</v>
      </c>
      <c r="B5975" s="49" t="n">
        <v>2330</v>
      </c>
      <c r="C5975" s="50" t="str">
        <f aca="false">IF(ISERROR(VLOOKUP(B5975,商品マスター!$A$2:$D$3002,2,FALSE())),"",VLOOKUP(B5975,商品マスター!$A$2:$D$3002,2,FALSE()))</f>
        <v>商品名称  2330</v>
      </c>
      <c r="D5975" s="51" t="n">
        <f aca="false">IF(E5975&gt;0,E5975,IF(ISERROR(VLOOKUP(B5975,商品マスター!$A$2:$D$3002,3,FALSE())),0,VLOOKUP(B5975,商品マスター!$A$2:$D$3002,3,FALSE())))</f>
        <v>268</v>
      </c>
      <c r="E5975" s="52"/>
      <c r="F5975" s="53" t="n">
        <f aca="false">IF(ISERROR(VLOOKUP(B5975,商品マスター!$A$2:$D$3002,4,FALSE())),0,VLOOKUP(B5975,商品マスター!$A$2:$D$3002,4,FALSE()))</f>
        <v>20</v>
      </c>
      <c r="G5975" s="54" t="n">
        <v>7</v>
      </c>
      <c r="H5975" s="55" t="n">
        <v>1</v>
      </c>
      <c r="I5975" s="56" t="n">
        <f aca="false">IF(ISERROR(F5975*G5975+H5975),0,F5975*G5975+H5975)</f>
        <v>141</v>
      </c>
      <c r="J5975" s="57" t="n">
        <f aca="false">IF(ISERROR(D5975*I5975),0,D5975*I5975)</f>
        <v>37788</v>
      </c>
      <c r="K5975" s="58" t="s">
        <v>5974</v>
      </c>
      <c r="L5975" s="47" t="n">
        <v>11</v>
      </c>
    </row>
    <row r="5976" customFormat="false" ht="13.5" hidden="false" customHeight="false" outlineLevel="0" collapsed="false">
      <c r="A5976" s="48" t="n">
        <v>5974</v>
      </c>
      <c r="B5976" s="49" t="n">
        <v>2522</v>
      </c>
      <c r="C5976" s="50" t="str">
        <f aca="false">IF(ISERROR(VLOOKUP(B5976,商品マスター!$A$2:$D$3002,2,FALSE())),"",VLOOKUP(B5976,商品マスター!$A$2:$D$3002,2,FALSE()))</f>
        <v>商品名称  2522</v>
      </c>
      <c r="D5976" s="51" t="n">
        <f aca="false">IF(E5976&gt;0,E5976,IF(ISERROR(VLOOKUP(B5976,商品マスター!$A$2:$D$3002,3,FALSE())),0,VLOOKUP(B5976,商品マスター!$A$2:$D$3002,3,FALSE())))</f>
        <v>1670</v>
      </c>
      <c r="E5976" s="52"/>
      <c r="F5976" s="53" t="n">
        <f aca="false">IF(ISERROR(VLOOKUP(B5976,商品マスター!$A$2:$D$3002,4,FALSE())),0,VLOOKUP(B5976,商品マスター!$A$2:$D$3002,4,FALSE()))</f>
        <v>20</v>
      </c>
      <c r="G5976" s="54" t="n">
        <v>20</v>
      </c>
      <c r="H5976" s="55" t="n">
        <v>1</v>
      </c>
      <c r="I5976" s="56" t="n">
        <f aca="false">IF(ISERROR(F5976*G5976+H5976),0,F5976*G5976+H5976)</f>
        <v>401</v>
      </c>
      <c r="J5976" s="57" t="n">
        <f aca="false">IF(ISERROR(D5976*I5976),0,D5976*I5976)</f>
        <v>669670</v>
      </c>
      <c r="K5976" s="58" t="s">
        <v>5975</v>
      </c>
      <c r="L5976" s="47" t="n">
        <v>11</v>
      </c>
    </row>
    <row r="5977" customFormat="false" ht="13.5" hidden="false" customHeight="false" outlineLevel="0" collapsed="false">
      <c r="A5977" s="48" t="n">
        <v>5975</v>
      </c>
      <c r="B5977" s="49" t="n">
        <v>2714</v>
      </c>
      <c r="C5977" s="50" t="str">
        <f aca="false">IF(ISERROR(VLOOKUP(B5977,商品マスター!$A$2:$D$3002,2,FALSE())),"",VLOOKUP(B5977,商品マスター!$A$2:$D$3002,2,FALSE()))</f>
        <v>商品名称  2714</v>
      </c>
      <c r="D5977" s="51" t="n">
        <f aca="false">IF(E5977&gt;0,E5977,IF(ISERROR(VLOOKUP(B5977,商品マスター!$A$2:$D$3002,3,FALSE())),0,VLOOKUP(B5977,商品マスター!$A$2:$D$3002,3,FALSE())))</f>
        <v>607</v>
      </c>
      <c r="E5977" s="52"/>
      <c r="F5977" s="53" t="n">
        <f aca="false">IF(ISERROR(VLOOKUP(B5977,商品マスター!$A$2:$D$3002,4,FALSE())),0,VLOOKUP(B5977,商品マスター!$A$2:$D$3002,4,FALSE()))</f>
        <v>20</v>
      </c>
      <c r="G5977" s="54" t="n">
        <v>5</v>
      </c>
      <c r="H5977" s="55" t="n">
        <v>1</v>
      </c>
      <c r="I5977" s="56" t="n">
        <f aca="false">IF(ISERROR(F5977*G5977+H5977),0,F5977*G5977+H5977)</f>
        <v>101</v>
      </c>
      <c r="J5977" s="57" t="n">
        <f aca="false">IF(ISERROR(D5977*I5977),0,D5977*I5977)</f>
        <v>61307</v>
      </c>
      <c r="K5977" s="58" t="s">
        <v>5976</v>
      </c>
      <c r="L5977" s="47" t="n">
        <v>11</v>
      </c>
    </row>
    <row r="5978" customFormat="false" ht="13.5" hidden="false" customHeight="false" outlineLevel="0" collapsed="false">
      <c r="A5978" s="48" t="n">
        <v>5976</v>
      </c>
      <c r="B5978" s="49" t="n">
        <v>2876</v>
      </c>
      <c r="C5978" s="50" t="str">
        <f aca="false">IF(ISERROR(VLOOKUP(B5978,商品マスター!$A$2:$D$3002,2,FALSE())),"",VLOOKUP(B5978,商品マスター!$A$2:$D$3002,2,FALSE()))</f>
        <v>商品名称  2876</v>
      </c>
      <c r="D5978" s="51" t="n">
        <f aca="false">IF(E5978&gt;0,E5978,IF(ISERROR(VLOOKUP(B5978,商品マスター!$A$2:$D$3002,3,FALSE())),0,VLOOKUP(B5978,商品マスター!$A$2:$D$3002,3,FALSE())))</f>
        <v>1709</v>
      </c>
      <c r="E5978" s="52"/>
      <c r="F5978" s="53" t="n">
        <f aca="false">IF(ISERROR(VLOOKUP(B5978,商品マスター!$A$2:$D$3002,4,FALSE())),0,VLOOKUP(B5978,商品マスター!$A$2:$D$3002,4,FALSE()))</f>
        <v>20</v>
      </c>
      <c r="G5978" s="54" t="n">
        <v>11</v>
      </c>
      <c r="H5978" s="55" t="n">
        <v>1</v>
      </c>
      <c r="I5978" s="56" t="n">
        <f aca="false">IF(ISERROR(F5978*G5978+H5978),0,F5978*G5978+H5978)</f>
        <v>221</v>
      </c>
      <c r="J5978" s="57" t="n">
        <f aca="false">IF(ISERROR(D5978*I5978),0,D5978*I5978)</f>
        <v>377689</v>
      </c>
      <c r="K5978" s="58" t="s">
        <v>5977</v>
      </c>
      <c r="L5978" s="47" t="n">
        <v>11</v>
      </c>
    </row>
    <row r="5979" customFormat="false" ht="13.5" hidden="false" customHeight="false" outlineLevel="0" collapsed="false">
      <c r="A5979" s="48" t="n">
        <v>5977</v>
      </c>
      <c r="B5979" s="49" t="n">
        <v>2914</v>
      </c>
      <c r="C5979" s="50" t="str">
        <f aca="false">IF(ISERROR(VLOOKUP(B5979,商品マスター!$A$2:$D$3002,2,FALSE())),"",VLOOKUP(B5979,商品マスター!$A$2:$D$3002,2,FALSE()))</f>
        <v>商品名称  2914</v>
      </c>
      <c r="D5979" s="51" t="n">
        <f aca="false">IF(E5979&gt;0,E5979,IF(ISERROR(VLOOKUP(B5979,商品マスター!$A$2:$D$3002,3,FALSE())),0,VLOOKUP(B5979,商品マスター!$A$2:$D$3002,3,FALSE())))</f>
        <v>1562</v>
      </c>
      <c r="E5979" s="52"/>
      <c r="F5979" s="53" t="n">
        <f aca="false">IF(ISERROR(VLOOKUP(B5979,商品マスター!$A$2:$D$3002,4,FALSE())),0,VLOOKUP(B5979,商品マスター!$A$2:$D$3002,4,FALSE()))</f>
        <v>12</v>
      </c>
      <c r="G5979" s="54" t="n">
        <v>16</v>
      </c>
      <c r="H5979" s="55" t="n">
        <v>1</v>
      </c>
      <c r="I5979" s="56" t="n">
        <f aca="false">IF(ISERROR(F5979*G5979+H5979),0,F5979*G5979+H5979)</f>
        <v>193</v>
      </c>
      <c r="J5979" s="57" t="n">
        <f aca="false">IF(ISERROR(D5979*I5979),0,D5979*I5979)</f>
        <v>301466</v>
      </c>
      <c r="K5979" s="58" t="s">
        <v>5978</v>
      </c>
      <c r="L5979" s="47" t="n">
        <v>11</v>
      </c>
    </row>
    <row r="5980" customFormat="false" ht="13.5" hidden="false" customHeight="false" outlineLevel="0" collapsed="false">
      <c r="A5980" s="48" t="n">
        <v>5978</v>
      </c>
      <c r="B5980" s="49" t="n">
        <v>18</v>
      </c>
      <c r="C5980" s="50" t="str">
        <f aca="false">IF(ISERROR(VLOOKUP(B5980,商品マスター!$A$2:$D$3002,2,FALSE())),"",VLOOKUP(B5980,商品マスター!$A$2:$D$3002,2,FALSE()))</f>
        <v>天ぷら油</v>
      </c>
      <c r="D5980" s="51" t="n">
        <f aca="false">IF(E5980&gt;0,E5980,IF(ISERROR(VLOOKUP(B5980,商品マスター!$A$2:$D$3002,3,FALSE())),0,VLOOKUP(B5980,商品マスター!$A$2:$D$3002,3,FALSE())))</f>
        <v>1928</v>
      </c>
      <c r="E5980" s="52"/>
      <c r="F5980" s="53" t="n">
        <f aca="false">IF(ISERROR(VLOOKUP(B5980,商品マスター!$A$2:$D$3002,4,FALSE())),0,VLOOKUP(B5980,商品マスター!$A$2:$D$3002,4,FALSE()))</f>
        <v>60</v>
      </c>
      <c r="G5980" s="54" t="n">
        <v>23</v>
      </c>
      <c r="H5980" s="55" t="n">
        <v>1</v>
      </c>
      <c r="I5980" s="56" t="n">
        <f aca="false">IF(ISERROR(F5980*G5980+H5980),0,F5980*G5980+H5980)</f>
        <v>1381</v>
      </c>
      <c r="J5980" s="57" t="n">
        <f aca="false">IF(ISERROR(D5980*I5980),0,D5980*I5980)</f>
        <v>2662568</v>
      </c>
      <c r="K5980" s="58" t="s">
        <v>5979</v>
      </c>
      <c r="L5980" s="47" t="n">
        <v>11</v>
      </c>
    </row>
    <row r="5981" customFormat="false" ht="13.5" hidden="false" customHeight="false" outlineLevel="0" collapsed="false">
      <c r="A5981" s="48" t="n">
        <v>5979</v>
      </c>
      <c r="B5981" s="49" t="n">
        <v>331</v>
      </c>
      <c r="C5981" s="50" t="str">
        <f aca="false">IF(ISERROR(VLOOKUP(B5981,商品マスター!$A$2:$D$3002,2,FALSE())),"",VLOOKUP(B5981,商品マスター!$A$2:$D$3002,2,FALSE()))</f>
        <v>商品名称  331</v>
      </c>
      <c r="D5981" s="51" t="n">
        <f aca="false">IF(E5981&gt;0,E5981,IF(ISERROR(VLOOKUP(B5981,商品マスター!$A$2:$D$3002,3,FALSE())),0,VLOOKUP(B5981,商品マスター!$A$2:$D$3002,3,FALSE())))</f>
        <v>702</v>
      </c>
      <c r="E5981" s="52"/>
      <c r="F5981" s="53" t="n">
        <f aca="false">IF(ISERROR(VLOOKUP(B5981,商品マスター!$A$2:$D$3002,4,FALSE())),0,VLOOKUP(B5981,商品マスター!$A$2:$D$3002,4,FALSE()))</f>
        <v>10</v>
      </c>
      <c r="G5981" s="54" t="n">
        <v>13</v>
      </c>
      <c r="H5981" s="55" t="n">
        <v>1</v>
      </c>
      <c r="I5981" s="56" t="n">
        <f aca="false">IF(ISERROR(F5981*G5981+H5981),0,F5981*G5981+H5981)</f>
        <v>131</v>
      </c>
      <c r="J5981" s="57" t="n">
        <f aca="false">IF(ISERROR(D5981*I5981),0,D5981*I5981)</f>
        <v>91962</v>
      </c>
      <c r="K5981" s="58" t="s">
        <v>5980</v>
      </c>
      <c r="L5981" s="47" t="n">
        <v>11</v>
      </c>
    </row>
    <row r="5982" customFormat="false" ht="13.5" hidden="false" customHeight="false" outlineLevel="0" collapsed="false">
      <c r="A5982" s="48" t="n">
        <v>5980</v>
      </c>
      <c r="B5982" s="49" t="n">
        <v>446</v>
      </c>
      <c r="C5982" s="50" t="str">
        <f aca="false">IF(ISERROR(VLOOKUP(B5982,商品マスター!$A$2:$D$3002,2,FALSE())),"",VLOOKUP(B5982,商品マスター!$A$2:$D$3002,2,FALSE()))</f>
        <v>商品名称  446</v>
      </c>
      <c r="D5982" s="51" t="n">
        <f aca="false">IF(E5982&gt;0,E5982,IF(ISERROR(VLOOKUP(B5982,商品マスター!$A$2:$D$3002,3,FALSE())),0,VLOOKUP(B5982,商品マスター!$A$2:$D$3002,3,FALSE())))</f>
        <v>1122</v>
      </c>
      <c r="E5982" s="52"/>
      <c r="F5982" s="53" t="n">
        <f aca="false">IF(ISERROR(VLOOKUP(B5982,商品マスター!$A$2:$D$3002,4,FALSE())),0,VLOOKUP(B5982,商品マスター!$A$2:$D$3002,4,FALSE()))</f>
        <v>20</v>
      </c>
      <c r="G5982" s="54" t="n">
        <v>18</v>
      </c>
      <c r="H5982" s="55" t="n">
        <v>1</v>
      </c>
      <c r="I5982" s="56" t="n">
        <f aca="false">IF(ISERROR(F5982*G5982+H5982),0,F5982*G5982+H5982)</f>
        <v>361</v>
      </c>
      <c r="J5982" s="57" t="n">
        <f aca="false">IF(ISERROR(D5982*I5982),0,D5982*I5982)</f>
        <v>405042</v>
      </c>
      <c r="K5982" s="58" t="s">
        <v>5981</v>
      </c>
      <c r="L5982" s="47" t="n">
        <v>11</v>
      </c>
    </row>
    <row r="5983" customFormat="false" ht="13.5" hidden="false" customHeight="false" outlineLevel="0" collapsed="false">
      <c r="A5983" s="48" t="n">
        <v>5981</v>
      </c>
      <c r="B5983" s="49" t="n">
        <v>577</v>
      </c>
      <c r="C5983" s="50" t="str">
        <f aca="false">IF(ISERROR(VLOOKUP(B5983,商品マスター!$A$2:$D$3002,2,FALSE())),"",VLOOKUP(B5983,商品マスター!$A$2:$D$3002,2,FALSE()))</f>
        <v>商品名称  577</v>
      </c>
      <c r="D5983" s="51" t="n">
        <f aca="false">IF(E5983&gt;0,E5983,IF(ISERROR(VLOOKUP(B5983,商品マスター!$A$2:$D$3002,3,FALSE())),0,VLOOKUP(B5983,商品マスター!$A$2:$D$3002,3,FALSE())))</f>
        <v>508</v>
      </c>
      <c r="E5983" s="52"/>
      <c r="F5983" s="53" t="n">
        <f aca="false">IF(ISERROR(VLOOKUP(B5983,商品マスター!$A$2:$D$3002,4,FALSE())),0,VLOOKUP(B5983,商品マスター!$A$2:$D$3002,4,FALSE()))</f>
        <v>10</v>
      </c>
      <c r="G5983" s="54" t="n">
        <v>13</v>
      </c>
      <c r="H5983" s="55" t="n">
        <v>1</v>
      </c>
      <c r="I5983" s="56" t="n">
        <f aca="false">IF(ISERROR(F5983*G5983+H5983),0,F5983*G5983+H5983)</f>
        <v>131</v>
      </c>
      <c r="J5983" s="57" t="n">
        <f aca="false">IF(ISERROR(D5983*I5983),0,D5983*I5983)</f>
        <v>66548</v>
      </c>
      <c r="K5983" s="58" t="s">
        <v>5982</v>
      </c>
      <c r="L5983" s="47" t="n">
        <v>11</v>
      </c>
    </row>
    <row r="5984" customFormat="false" ht="13.5" hidden="false" customHeight="false" outlineLevel="0" collapsed="false">
      <c r="A5984" s="48" t="n">
        <v>5982</v>
      </c>
      <c r="B5984" s="49" t="n">
        <v>782</v>
      </c>
      <c r="C5984" s="50" t="str">
        <f aca="false">IF(ISERROR(VLOOKUP(B5984,商品マスター!$A$2:$D$3002,2,FALSE())),"",VLOOKUP(B5984,商品マスター!$A$2:$D$3002,2,FALSE()))</f>
        <v>商品名称  782</v>
      </c>
      <c r="D5984" s="51" t="n">
        <f aca="false">IF(E5984&gt;0,E5984,IF(ISERROR(VLOOKUP(B5984,商品マスター!$A$2:$D$3002,3,FALSE())),0,VLOOKUP(B5984,商品マスター!$A$2:$D$3002,3,FALSE())))</f>
        <v>1925</v>
      </c>
      <c r="E5984" s="52"/>
      <c r="F5984" s="53" t="n">
        <f aca="false">IF(ISERROR(VLOOKUP(B5984,商品マスター!$A$2:$D$3002,4,FALSE())),0,VLOOKUP(B5984,商品マスター!$A$2:$D$3002,4,FALSE()))</f>
        <v>20</v>
      </c>
      <c r="G5984" s="54" t="n">
        <v>15</v>
      </c>
      <c r="H5984" s="55" t="n">
        <v>1</v>
      </c>
      <c r="I5984" s="56" t="n">
        <f aca="false">IF(ISERROR(F5984*G5984+H5984),0,F5984*G5984+H5984)</f>
        <v>301</v>
      </c>
      <c r="J5984" s="57" t="n">
        <f aca="false">IF(ISERROR(D5984*I5984),0,D5984*I5984)</f>
        <v>579425</v>
      </c>
      <c r="K5984" s="58" t="s">
        <v>5983</v>
      </c>
      <c r="L5984" s="47" t="n">
        <v>11</v>
      </c>
    </row>
    <row r="5985" customFormat="false" ht="13.5" hidden="false" customHeight="false" outlineLevel="0" collapsed="false">
      <c r="A5985" s="48" t="n">
        <v>5983</v>
      </c>
      <c r="B5985" s="49" t="n">
        <v>944</v>
      </c>
      <c r="C5985" s="50" t="str">
        <f aca="false">IF(ISERROR(VLOOKUP(B5985,商品マスター!$A$2:$D$3002,2,FALSE())),"",VLOOKUP(B5985,商品マスター!$A$2:$D$3002,2,FALSE()))</f>
        <v>商品名称  944</v>
      </c>
      <c r="D5985" s="51" t="n">
        <f aca="false">IF(E5985&gt;0,E5985,IF(ISERROR(VLOOKUP(B5985,商品マスター!$A$2:$D$3002,3,FALSE())),0,VLOOKUP(B5985,商品マスター!$A$2:$D$3002,3,FALSE())))</f>
        <v>643</v>
      </c>
      <c r="E5985" s="52"/>
      <c r="F5985" s="53" t="n">
        <f aca="false">IF(ISERROR(VLOOKUP(B5985,商品マスター!$A$2:$D$3002,4,FALSE())),0,VLOOKUP(B5985,商品マスター!$A$2:$D$3002,4,FALSE()))</f>
        <v>20</v>
      </c>
      <c r="G5985" s="54" t="n">
        <v>21</v>
      </c>
      <c r="H5985" s="55" t="n">
        <v>1</v>
      </c>
      <c r="I5985" s="56" t="n">
        <f aca="false">IF(ISERROR(F5985*G5985+H5985),0,F5985*G5985+H5985)</f>
        <v>421</v>
      </c>
      <c r="J5985" s="57" t="n">
        <f aca="false">IF(ISERROR(D5985*I5985),0,D5985*I5985)</f>
        <v>270703</v>
      </c>
      <c r="K5985" s="58" t="s">
        <v>5984</v>
      </c>
      <c r="L5985" s="47" t="n">
        <v>11</v>
      </c>
    </row>
    <row r="5986" customFormat="false" ht="13.5" hidden="false" customHeight="false" outlineLevel="0" collapsed="false">
      <c r="A5986" s="48" t="n">
        <v>5984</v>
      </c>
      <c r="B5986" s="49" t="n">
        <v>1000</v>
      </c>
      <c r="C5986" s="50" t="str">
        <f aca="false">IF(ISERROR(VLOOKUP(B5986,商品マスター!$A$2:$D$3002,2,FALSE())),"",VLOOKUP(B5986,商品マスター!$A$2:$D$3002,2,FALSE()))</f>
        <v>商品名称  1000</v>
      </c>
      <c r="D5986" s="51" t="n">
        <f aca="false">IF(E5986&gt;0,E5986,IF(ISERROR(VLOOKUP(B5986,商品マスター!$A$2:$D$3002,3,FALSE())),0,VLOOKUP(B5986,商品マスター!$A$2:$D$3002,3,FALSE())))</f>
        <v>475</v>
      </c>
      <c r="E5986" s="52"/>
      <c r="F5986" s="53" t="n">
        <f aca="false">IF(ISERROR(VLOOKUP(B5986,商品マスター!$A$2:$D$3002,4,FALSE())),0,VLOOKUP(B5986,商品マスター!$A$2:$D$3002,4,FALSE()))</f>
        <v>12</v>
      </c>
      <c r="G5986" s="54" t="n">
        <v>7</v>
      </c>
      <c r="H5986" s="55" t="n">
        <v>1</v>
      </c>
      <c r="I5986" s="56" t="n">
        <f aca="false">IF(ISERROR(F5986*G5986+H5986),0,F5986*G5986+H5986)</f>
        <v>85</v>
      </c>
      <c r="J5986" s="57" t="n">
        <f aca="false">IF(ISERROR(D5986*I5986),0,D5986*I5986)</f>
        <v>40375</v>
      </c>
      <c r="K5986" s="58" t="s">
        <v>5985</v>
      </c>
      <c r="L5986" s="47" t="n">
        <v>11</v>
      </c>
    </row>
    <row r="5987" customFormat="false" ht="13.5" hidden="false" customHeight="false" outlineLevel="0" collapsed="false">
      <c r="A5987" s="48" t="n">
        <v>5985</v>
      </c>
      <c r="B5987" s="49" t="n">
        <v>1233</v>
      </c>
      <c r="C5987" s="50" t="str">
        <f aca="false">IF(ISERROR(VLOOKUP(B5987,商品マスター!$A$2:$D$3002,2,FALSE())),"",VLOOKUP(B5987,商品マスター!$A$2:$D$3002,2,FALSE()))</f>
        <v>商品名称  1233</v>
      </c>
      <c r="D5987" s="51" t="n">
        <f aca="false">IF(E5987&gt;0,E5987,IF(ISERROR(VLOOKUP(B5987,商品マスター!$A$2:$D$3002,3,FALSE())),0,VLOOKUP(B5987,商品マスター!$A$2:$D$3002,3,FALSE())))</f>
        <v>495</v>
      </c>
      <c r="E5987" s="52"/>
      <c r="F5987" s="53" t="n">
        <f aca="false">IF(ISERROR(VLOOKUP(B5987,商品マスター!$A$2:$D$3002,4,FALSE())),0,VLOOKUP(B5987,商品マスター!$A$2:$D$3002,4,FALSE()))</f>
        <v>24</v>
      </c>
      <c r="G5987" s="54" t="n">
        <v>4</v>
      </c>
      <c r="H5987" s="55" t="n">
        <v>1</v>
      </c>
      <c r="I5987" s="56" t="n">
        <f aca="false">IF(ISERROR(F5987*G5987+H5987),0,F5987*G5987+H5987)</f>
        <v>97</v>
      </c>
      <c r="J5987" s="57" t="n">
        <f aca="false">IF(ISERROR(D5987*I5987),0,D5987*I5987)</f>
        <v>48015</v>
      </c>
      <c r="K5987" s="58" t="s">
        <v>5986</v>
      </c>
      <c r="L5987" s="47" t="n">
        <v>11</v>
      </c>
    </row>
    <row r="5988" customFormat="false" ht="13.5" hidden="false" customHeight="false" outlineLevel="0" collapsed="false">
      <c r="A5988" s="48" t="n">
        <v>5986</v>
      </c>
      <c r="B5988" s="49" t="n">
        <v>1268</v>
      </c>
      <c r="C5988" s="50" t="str">
        <f aca="false">IF(ISERROR(VLOOKUP(B5988,商品マスター!$A$2:$D$3002,2,FALSE())),"",VLOOKUP(B5988,商品マスター!$A$2:$D$3002,2,FALSE()))</f>
        <v>商品名称  1268</v>
      </c>
      <c r="D5988" s="51" t="n">
        <f aca="false">IF(E5988&gt;0,E5988,IF(ISERROR(VLOOKUP(B5988,商品マスター!$A$2:$D$3002,3,FALSE())),0,VLOOKUP(B5988,商品マスター!$A$2:$D$3002,3,FALSE())))</f>
        <v>236</v>
      </c>
      <c r="E5988" s="52"/>
      <c r="F5988" s="53" t="n">
        <f aca="false">IF(ISERROR(VLOOKUP(B5988,商品マスター!$A$2:$D$3002,4,FALSE())),0,VLOOKUP(B5988,商品マスター!$A$2:$D$3002,4,FALSE()))</f>
        <v>20</v>
      </c>
      <c r="G5988" s="54" t="n">
        <v>29</v>
      </c>
      <c r="H5988" s="55" t="n">
        <v>1</v>
      </c>
      <c r="I5988" s="56" t="n">
        <f aca="false">IF(ISERROR(F5988*G5988+H5988),0,F5988*G5988+H5988)</f>
        <v>581</v>
      </c>
      <c r="J5988" s="57" t="n">
        <f aca="false">IF(ISERROR(D5988*I5988),0,D5988*I5988)</f>
        <v>137116</v>
      </c>
      <c r="K5988" s="58" t="s">
        <v>5987</v>
      </c>
      <c r="L5988" s="47" t="n">
        <v>11</v>
      </c>
    </row>
    <row r="5989" customFormat="false" ht="13.5" hidden="false" customHeight="false" outlineLevel="0" collapsed="false">
      <c r="A5989" s="48" t="n">
        <v>5987</v>
      </c>
      <c r="B5989" s="49" t="n">
        <v>1270</v>
      </c>
      <c r="C5989" s="50" t="str">
        <f aca="false">IF(ISERROR(VLOOKUP(B5989,商品マスター!$A$2:$D$3002,2,FALSE())),"",VLOOKUP(B5989,商品マスター!$A$2:$D$3002,2,FALSE()))</f>
        <v>商品名称  1270</v>
      </c>
      <c r="D5989" s="51" t="n">
        <f aca="false">IF(E5989&gt;0,E5989,IF(ISERROR(VLOOKUP(B5989,商品マスター!$A$2:$D$3002,3,FALSE())),0,VLOOKUP(B5989,商品マスター!$A$2:$D$3002,3,FALSE())))</f>
        <v>646</v>
      </c>
      <c r="E5989" s="52"/>
      <c r="F5989" s="53" t="n">
        <f aca="false">IF(ISERROR(VLOOKUP(B5989,商品マスター!$A$2:$D$3002,4,FALSE())),0,VLOOKUP(B5989,商品マスター!$A$2:$D$3002,4,FALSE()))</f>
        <v>12</v>
      </c>
      <c r="G5989" s="54" t="n">
        <v>25</v>
      </c>
      <c r="H5989" s="55" t="n">
        <v>1</v>
      </c>
      <c r="I5989" s="56" t="n">
        <f aca="false">IF(ISERROR(F5989*G5989+H5989),0,F5989*G5989+H5989)</f>
        <v>301</v>
      </c>
      <c r="J5989" s="57" t="n">
        <f aca="false">IF(ISERROR(D5989*I5989),0,D5989*I5989)</f>
        <v>194446</v>
      </c>
      <c r="K5989" s="58" t="s">
        <v>5988</v>
      </c>
      <c r="L5989" s="47" t="n">
        <v>11</v>
      </c>
    </row>
    <row r="5990" customFormat="false" ht="13.5" hidden="false" customHeight="false" outlineLevel="0" collapsed="false">
      <c r="A5990" s="48" t="n">
        <v>5988</v>
      </c>
      <c r="B5990" s="49" t="n">
        <v>1329</v>
      </c>
      <c r="C5990" s="50" t="str">
        <f aca="false">IF(ISERROR(VLOOKUP(B5990,商品マスター!$A$2:$D$3002,2,FALSE())),"",VLOOKUP(B5990,商品マスター!$A$2:$D$3002,2,FALSE()))</f>
        <v>商品名称  1329</v>
      </c>
      <c r="D5990" s="51" t="n">
        <f aca="false">IF(E5990&gt;0,E5990,IF(ISERROR(VLOOKUP(B5990,商品マスター!$A$2:$D$3002,3,FALSE())),0,VLOOKUP(B5990,商品マスター!$A$2:$D$3002,3,FALSE())))</f>
        <v>443</v>
      </c>
      <c r="E5990" s="52"/>
      <c r="F5990" s="53" t="n">
        <f aca="false">IF(ISERROR(VLOOKUP(B5990,商品マスター!$A$2:$D$3002,4,FALSE())),0,VLOOKUP(B5990,商品マスター!$A$2:$D$3002,4,FALSE()))</f>
        <v>24</v>
      </c>
      <c r="G5990" s="54" t="n">
        <v>8</v>
      </c>
      <c r="H5990" s="55" t="n">
        <v>1</v>
      </c>
      <c r="I5990" s="56" t="n">
        <f aca="false">IF(ISERROR(F5990*G5990+H5990),0,F5990*G5990+H5990)</f>
        <v>193</v>
      </c>
      <c r="J5990" s="57" t="n">
        <f aca="false">IF(ISERROR(D5990*I5990),0,D5990*I5990)</f>
        <v>85499</v>
      </c>
      <c r="K5990" s="58" t="s">
        <v>5989</v>
      </c>
      <c r="L5990" s="47" t="n">
        <v>11</v>
      </c>
    </row>
    <row r="5991" customFormat="false" ht="13.5" hidden="false" customHeight="false" outlineLevel="0" collapsed="false">
      <c r="A5991" s="48" t="n">
        <v>5989</v>
      </c>
      <c r="B5991" s="49" t="n">
        <v>1409</v>
      </c>
      <c r="C5991" s="50" t="str">
        <f aca="false">IF(ISERROR(VLOOKUP(B5991,商品マスター!$A$2:$D$3002,2,FALSE())),"",VLOOKUP(B5991,商品マスター!$A$2:$D$3002,2,FALSE()))</f>
        <v>商品名称  1409</v>
      </c>
      <c r="D5991" s="51" t="n">
        <f aca="false">IF(E5991&gt;0,E5991,IF(ISERROR(VLOOKUP(B5991,商品マスター!$A$2:$D$3002,3,FALSE())),0,VLOOKUP(B5991,商品マスター!$A$2:$D$3002,3,FALSE())))</f>
        <v>1216</v>
      </c>
      <c r="E5991" s="52"/>
      <c r="F5991" s="53" t="n">
        <f aca="false">IF(ISERROR(VLOOKUP(B5991,商品マスター!$A$2:$D$3002,4,FALSE())),0,VLOOKUP(B5991,商品マスター!$A$2:$D$3002,4,FALSE()))</f>
        <v>10</v>
      </c>
      <c r="G5991" s="54" t="n">
        <v>4</v>
      </c>
      <c r="H5991" s="55" t="n">
        <v>1</v>
      </c>
      <c r="I5991" s="56" t="n">
        <f aca="false">IF(ISERROR(F5991*G5991+H5991),0,F5991*G5991+H5991)</f>
        <v>41</v>
      </c>
      <c r="J5991" s="57" t="n">
        <f aca="false">IF(ISERROR(D5991*I5991),0,D5991*I5991)</f>
        <v>49856</v>
      </c>
      <c r="K5991" s="58" t="s">
        <v>5990</v>
      </c>
      <c r="L5991" s="47" t="n">
        <v>11</v>
      </c>
    </row>
    <row r="5992" customFormat="false" ht="13.5" hidden="false" customHeight="false" outlineLevel="0" collapsed="false">
      <c r="A5992" s="48" t="n">
        <v>5990</v>
      </c>
      <c r="B5992" s="49" t="n">
        <v>1494</v>
      </c>
      <c r="C5992" s="50" t="str">
        <f aca="false">IF(ISERROR(VLOOKUP(B5992,商品マスター!$A$2:$D$3002,2,FALSE())),"",VLOOKUP(B5992,商品マスター!$A$2:$D$3002,2,FALSE()))</f>
        <v>商品名称  1494</v>
      </c>
      <c r="D5992" s="51" t="n">
        <f aca="false">IF(E5992&gt;0,E5992,IF(ISERROR(VLOOKUP(B5992,商品マスター!$A$2:$D$3002,3,FALSE())),0,VLOOKUP(B5992,商品マスター!$A$2:$D$3002,3,FALSE())))</f>
        <v>491</v>
      </c>
      <c r="E5992" s="52"/>
      <c r="F5992" s="53" t="n">
        <f aca="false">IF(ISERROR(VLOOKUP(B5992,商品マスター!$A$2:$D$3002,4,FALSE())),0,VLOOKUP(B5992,商品マスター!$A$2:$D$3002,4,FALSE()))</f>
        <v>60</v>
      </c>
      <c r="G5992" s="54" t="n">
        <v>19</v>
      </c>
      <c r="H5992" s="55" t="n">
        <v>1</v>
      </c>
      <c r="I5992" s="56" t="n">
        <f aca="false">IF(ISERROR(F5992*G5992+H5992),0,F5992*G5992+H5992)</f>
        <v>1141</v>
      </c>
      <c r="J5992" s="57" t="n">
        <f aca="false">IF(ISERROR(D5992*I5992),0,D5992*I5992)</f>
        <v>560231</v>
      </c>
      <c r="K5992" s="58" t="s">
        <v>5991</v>
      </c>
      <c r="L5992" s="47" t="n">
        <v>11</v>
      </c>
    </row>
    <row r="5993" customFormat="false" ht="13.5" hidden="false" customHeight="false" outlineLevel="0" collapsed="false">
      <c r="A5993" s="48" t="n">
        <v>5991</v>
      </c>
      <c r="B5993" s="49" t="n">
        <v>1691</v>
      </c>
      <c r="C5993" s="50" t="str">
        <f aca="false">IF(ISERROR(VLOOKUP(B5993,商品マスター!$A$2:$D$3002,2,FALSE())),"",VLOOKUP(B5993,商品マスター!$A$2:$D$3002,2,FALSE()))</f>
        <v>商品名称  1691</v>
      </c>
      <c r="D5993" s="51" t="n">
        <f aca="false">IF(E5993&gt;0,E5993,IF(ISERROR(VLOOKUP(B5993,商品マスター!$A$2:$D$3002,3,FALSE())),0,VLOOKUP(B5993,商品マスター!$A$2:$D$3002,3,FALSE())))</f>
        <v>1070</v>
      </c>
      <c r="E5993" s="52"/>
      <c r="F5993" s="53" t="n">
        <f aca="false">IF(ISERROR(VLOOKUP(B5993,商品マスター!$A$2:$D$3002,4,FALSE())),0,VLOOKUP(B5993,商品マスター!$A$2:$D$3002,4,FALSE()))</f>
        <v>10</v>
      </c>
      <c r="G5993" s="54" t="n">
        <v>24</v>
      </c>
      <c r="H5993" s="55" t="n">
        <v>1</v>
      </c>
      <c r="I5993" s="56" t="n">
        <f aca="false">IF(ISERROR(F5993*G5993+H5993),0,F5993*G5993+H5993)</f>
        <v>241</v>
      </c>
      <c r="J5993" s="57" t="n">
        <f aca="false">IF(ISERROR(D5993*I5993),0,D5993*I5993)</f>
        <v>257870</v>
      </c>
      <c r="K5993" s="58" t="s">
        <v>5992</v>
      </c>
      <c r="L5993" s="47" t="n">
        <v>11</v>
      </c>
    </row>
    <row r="5994" customFormat="false" ht="13.5" hidden="false" customHeight="false" outlineLevel="0" collapsed="false">
      <c r="A5994" s="48" t="n">
        <v>5992</v>
      </c>
      <c r="B5994" s="49" t="n">
        <v>1737</v>
      </c>
      <c r="C5994" s="50" t="str">
        <f aca="false">IF(ISERROR(VLOOKUP(B5994,商品マスター!$A$2:$D$3002,2,FALSE())),"",VLOOKUP(B5994,商品マスター!$A$2:$D$3002,2,FALSE()))</f>
        <v>商品名称  1737</v>
      </c>
      <c r="D5994" s="51" t="n">
        <f aca="false">IF(E5994&gt;0,E5994,IF(ISERROR(VLOOKUP(B5994,商品マスター!$A$2:$D$3002,3,FALSE())),0,VLOOKUP(B5994,商品マスター!$A$2:$D$3002,3,FALSE())))</f>
        <v>1036</v>
      </c>
      <c r="E5994" s="52"/>
      <c r="F5994" s="53" t="n">
        <f aca="false">IF(ISERROR(VLOOKUP(B5994,商品マスター!$A$2:$D$3002,4,FALSE())),0,VLOOKUP(B5994,商品マスター!$A$2:$D$3002,4,FALSE()))</f>
        <v>24</v>
      </c>
      <c r="G5994" s="54" t="n">
        <v>27</v>
      </c>
      <c r="H5994" s="55" t="n">
        <v>1</v>
      </c>
      <c r="I5994" s="56" t="n">
        <f aca="false">IF(ISERROR(F5994*G5994+H5994),0,F5994*G5994+H5994)</f>
        <v>649</v>
      </c>
      <c r="J5994" s="57" t="n">
        <f aca="false">IF(ISERROR(D5994*I5994),0,D5994*I5994)</f>
        <v>672364</v>
      </c>
      <c r="K5994" s="58" t="s">
        <v>5993</v>
      </c>
      <c r="L5994" s="47" t="n">
        <v>11</v>
      </c>
    </row>
    <row r="5995" customFormat="false" ht="13.5" hidden="false" customHeight="false" outlineLevel="0" collapsed="false">
      <c r="A5995" s="48" t="n">
        <v>5993</v>
      </c>
      <c r="B5995" s="49" t="n">
        <v>1903</v>
      </c>
      <c r="C5995" s="50" t="str">
        <f aca="false">IF(ISERROR(VLOOKUP(B5995,商品マスター!$A$2:$D$3002,2,FALSE())),"",VLOOKUP(B5995,商品マスター!$A$2:$D$3002,2,FALSE()))</f>
        <v>商品名称  1903</v>
      </c>
      <c r="D5995" s="51" t="n">
        <f aca="false">IF(E5995&gt;0,E5995,IF(ISERROR(VLOOKUP(B5995,商品マスター!$A$2:$D$3002,3,FALSE())),0,VLOOKUP(B5995,商品マスター!$A$2:$D$3002,3,FALSE())))</f>
        <v>988</v>
      </c>
      <c r="E5995" s="52"/>
      <c r="F5995" s="53" t="n">
        <f aca="false">IF(ISERROR(VLOOKUP(B5995,商品マスター!$A$2:$D$3002,4,FALSE())),0,VLOOKUP(B5995,商品マスター!$A$2:$D$3002,4,FALSE()))</f>
        <v>10</v>
      </c>
      <c r="G5995" s="54" t="n">
        <v>14</v>
      </c>
      <c r="H5995" s="55" t="n">
        <v>1</v>
      </c>
      <c r="I5995" s="56" t="n">
        <f aca="false">IF(ISERROR(F5995*G5995+H5995),0,F5995*G5995+H5995)</f>
        <v>141</v>
      </c>
      <c r="J5995" s="57" t="n">
        <f aca="false">IF(ISERROR(D5995*I5995),0,D5995*I5995)</f>
        <v>139308</v>
      </c>
      <c r="K5995" s="58" t="s">
        <v>5994</v>
      </c>
      <c r="L5995" s="47" t="n">
        <v>11</v>
      </c>
    </row>
    <row r="5996" customFormat="false" ht="13.5" hidden="false" customHeight="false" outlineLevel="0" collapsed="false">
      <c r="A5996" s="48" t="n">
        <v>5994</v>
      </c>
      <c r="B5996" s="49" t="n">
        <v>1920</v>
      </c>
      <c r="C5996" s="50" t="str">
        <f aca="false">IF(ISERROR(VLOOKUP(B5996,商品マスター!$A$2:$D$3002,2,FALSE())),"",VLOOKUP(B5996,商品マスター!$A$2:$D$3002,2,FALSE()))</f>
        <v>商品名称  1920</v>
      </c>
      <c r="D5996" s="51" t="n">
        <f aca="false">IF(E5996&gt;0,E5996,IF(ISERROR(VLOOKUP(B5996,商品マスター!$A$2:$D$3002,3,FALSE())),0,VLOOKUP(B5996,商品マスター!$A$2:$D$3002,3,FALSE())))</f>
        <v>1180</v>
      </c>
      <c r="E5996" s="52"/>
      <c r="F5996" s="53" t="n">
        <f aca="false">IF(ISERROR(VLOOKUP(B5996,商品マスター!$A$2:$D$3002,4,FALSE())),0,VLOOKUP(B5996,商品マスター!$A$2:$D$3002,4,FALSE()))</f>
        <v>60</v>
      </c>
      <c r="G5996" s="54" t="n">
        <v>7</v>
      </c>
      <c r="H5996" s="55" t="n">
        <v>1</v>
      </c>
      <c r="I5996" s="56" t="n">
        <f aca="false">IF(ISERROR(F5996*G5996+H5996),0,F5996*G5996+H5996)</f>
        <v>421</v>
      </c>
      <c r="J5996" s="57" t="n">
        <f aca="false">IF(ISERROR(D5996*I5996),0,D5996*I5996)</f>
        <v>496780</v>
      </c>
      <c r="K5996" s="58" t="s">
        <v>5995</v>
      </c>
      <c r="L5996" s="47" t="n">
        <v>11</v>
      </c>
    </row>
    <row r="5997" customFormat="false" ht="13.5" hidden="false" customHeight="false" outlineLevel="0" collapsed="false">
      <c r="A5997" s="48" t="n">
        <v>5995</v>
      </c>
      <c r="B5997" s="49" t="n">
        <v>2113</v>
      </c>
      <c r="C5997" s="50" t="str">
        <f aca="false">IF(ISERROR(VLOOKUP(B5997,商品マスター!$A$2:$D$3002,2,FALSE())),"",VLOOKUP(B5997,商品マスター!$A$2:$D$3002,2,FALSE()))</f>
        <v>商品名称  2113</v>
      </c>
      <c r="D5997" s="51" t="n">
        <f aca="false">IF(E5997&gt;0,E5997,IF(ISERROR(VLOOKUP(B5997,商品マスター!$A$2:$D$3002,3,FALSE())),0,VLOOKUP(B5997,商品マスター!$A$2:$D$3002,3,FALSE())))</f>
        <v>755</v>
      </c>
      <c r="E5997" s="52"/>
      <c r="F5997" s="53" t="n">
        <f aca="false">IF(ISERROR(VLOOKUP(B5997,商品マスター!$A$2:$D$3002,4,FALSE())),0,VLOOKUP(B5997,商品マスター!$A$2:$D$3002,4,FALSE()))</f>
        <v>10</v>
      </c>
      <c r="G5997" s="54" t="n">
        <v>20</v>
      </c>
      <c r="H5997" s="55" t="n">
        <v>1</v>
      </c>
      <c r="I5997" s="56" t="n">
        <f aca="false">IF(ISERROR(F5997*G5997+H5997),0,F5997*G5997+H5997)</f>
        <v>201</v>
      </c>
      <c r="J5997" s="57" t="n">
        <f aca="false">IF(ISERROR(D5997*I5997),0,D5997*I5997)</f>
        <v>151755</v>
      </c>
      <c r="K5997" s="58" t="s">
        <v>5996</v>
      </c>
      <c r="L5997" s="47" t="n">
        <v>11</v>
      </c>
    </row>
    <row r="5998" customFormat="false" ht="13.5" hidden="false" customHeight="false" outlineLevel="0" collapsed="false">
      <c r="A5998" s="48" t="n">
        <v>5996</v>
      </c>
      <c r="B5998" s="49" t="n">
        <v>2252</v>
      </c>
      <c r="C5998" s="50" t="str">
        <f aca="false">IF(ISERROR(VLOOKUP(B5998,商品マスター!$A$2:$D$3002,2,FALSE())),"",VLOOKUP(B5998,商品マスター!$A$2:$D$3002,2,FALSE()))</f>
        <v>商品名称  2252</v>
      </c>
      <c r="D5998" s="51" t="n">
        <f aca="false">IF(E5998&gt;0,E5998,IF(ISERROR(VLOOKUP(B5998,商品マスター!$A$2:$D$3002,3,FALSE())),0,VLOOKUP(B5998,商品マスター!$A$2:$D$3002,3,FALSE())))</f>
        <v>1300</v>
      </c>
      <c r="E5998" s="52"/>
      <c r="F5998" s="53" t="n">
        <f aca="false">IF(ISERROR(VLOOKUP(B5998,商品マスター!$A$2:$D$3002,4,FALSE())),0,VLOOKUP(B5998,商品マスター!$A$2:$D$3002,4,FALSE()))</f>
        <v>20</v>
      </c>
      <c r="G5998" s="54" t="n">
        <v>26</v>
      </c>
      <c r="H5998" s="55" t="n">
        <v>1</v>
      </c>
      <c r="I5998" s="56" t="n">
        <f aca="false">IF(ISERROR(F5998*G5998+H5998),0,F5998*G5998+H5998)</f>
        <v>521</v>
      </c>
      <c r="J5998" s="57" t="n">
        <f aca="false">IF(ISERROR(D5998*I5998),0,D5998*I5998)</f>
        <v>677300</v>
      </c>
      <c r="K5998" s="58" t="s">
        <v>5997</v>
      </c>
      <c r="L5998" s="47" t="n">
        <v>11</v>
      </c>
    </row>
    <row r="5999" customFormat="false" ht="13.5" hidden="false" customHeight="false" outlineLevel="0" collapsed="false">
      <c r="A5999" s="48" t="n">
        <v>5997</v>
      </c>
      <c r="B5999" s="49" t="n">
        <v>2466</v>
      </c>
      <c r="C5999" s="50" t="str">
        <f aca="false">IF(ISERROR(VLOOKUP(B5999,商品マスター!$A$2:$D$3002,2,FALSE())),"",VLOOKUP(B5999,商品マスター!$A$2:$D$3002,2,FALSE()))</f>
        <v>商品名称  2466</v>
      </c>
      <c r="D5999" s="51" t="n">
        <f aca="false">IF(E5999&gt;0,E5999,IF(ISERROR(VLOOKUP(B5999,商品マスター!$A$2:$D$3002,3,FALSE())),0,VLOOKUP(B5999,商品マスター!$A$2:$D$3002,3,FALSE())))</f>
        <v>145</v>
      </c>
      <c r="E5999" s="52"/>
      <c r="F5999" s="53" t="n">
        <f aca="false">IF(ISERROR(VLOOKUP(B5999,商品マスター!$A$2:$D$3002,4,FALSE())),0,VLOOKUP(B5999,商品マスター!$A$2:$D$3002,4,FALSE()))</f>
        <v>60</v>
      </c>
      <c r="G5999" s="54" t="n">
        <v>11</v>
      </c>
      <c r="H5999" s="55" t="n">
        <v>1</v>
      </c>
      <c r="I5999" s="56" t="n">
        <f aca="false">IF(ISERROR(F5999*G5999+H5999),0,F5999*G5999+H5999)</f>
        <v>661</v>
      </c>
      <c r="J5999" s="57" t="n">
        <f aca="false">IF(ISERROR(D5999*I5999),0,D5999*I5999)</f>
        <v>95845</v>
      </c>
      <c r="K5999" s="58" t="s">
        <v>5998</v>
      </c>
      <c r="L5999" s="47" t="n">
        <v>11</v>
      </c>
    </row>
    <row r="6000" customFormat="false" ht="13.5" hidden="false" customHeight="false" outlineLevel="0" collapsed="false">
      <c r="A6000" s="48" t="n">
        <v>5998</v>
      </c>
      <c r="B6000" s="49" t="n">
        <v>2745</v>
      </c>
      <c r="C6000" s="50" t="str">
        <f aca="false">IF(ISERROR(VLOOKUP(B6000,商品マスター!$A$2:$D$3002,2,FALSE())),"",VLOOKUP(B6000,商品マスター!$A$2:$D$3002,2,FALSE()))</f>
        <v>商品名称  2745</v>
      </c>
      <c r="D6000" s="51" t="n">
        <f aca="false">IF(E6000&gt;0,E6000,IF(ISERROR(VLOOKUP(B6000,商品マスター!$A$2:$D$3002,3,FALSE())),0,VLOOKUP(B6000,商品マスター!$A$2:$D$3002,3,FALSE())))</f>
        <v>490</v>
      </c>
      <c r="E6000" s="52"/>
      <c r="F6000" s="53" t="n">
        <f aca="false">IF(ISERROR(VLOOKUP(B6000,商品マスター!$A$2:$D$3002,4,FALSE())),0,VLOOKUP(B6000,商品マスター!$A$2:$D$3002,4,FALSE()))</f>
        <v>24</v>
      </c>
      <c r="G6000" s="54" t="n">
        <v>23</v>
      </c>
      <c r="H6000" s="55" t="n">
        <v>1</v>
      </c>
      <c r="I6000" s="56" t="n">
        <f aca="false">IF(ISERROR(F6000*G6000+H6000),0,F6000*G6000+H6000)</f>
        <v>553</v>
      </c>
      <c r="J6000" s="57" t="n">
        <f aca="false">IF(ISERROR(D6000*I6000),0,D6000*I6000)</f>
        <v>270970</v>
      </c>
      <c r="K6000" s="58" t="s">
        <v>5999</v>
      </c>
      <c r="L6000" s="47" t="n">
        <v>11</v>
      </c>
    </row>
    <row r="6001" customFormat="false" ht="13.5" hidden="false" customHeight="false" outlineLevel="0" collapsed="false">
      <c r="A6001" s="48" t="n">
        <v>5999</v>
      </c>
      <c r="B6001" s="49"/>
      <c r="C6001" s="50" t="str">
        <f aca="false">IF(ISERROR(VLOOKUP(B6001,商品マスター!$A$2:$D$3002,2,FALSE())),"",VLOOKUP(B6001,商品マスター!$A$2:$D$3002,2,FALSE()))</f>
        <v/>
      </c>
      <c r="D6001" s="51" t="n">
        <f aca="false">IF(E6001&gt;0,E6001,IF(ISERROR(VLOOKUP(B6001,商品マスター!$A$2:$D$3002,3,FALSE())),0,VLOOKUP(B6001,商品マスター!$A$2:$D$3002,3,FALSE())))</f>
        <v>0</v>
      </c>
      <c r="E6001" s="52"/>
      <c r="F6001" s="53" t="n">
        <f aca="false">IF(ISERROR(VLOOKUP(B6001,商品マスター!$A$2:$D$3002,4,FALSE())),0,VLOOKUP(B6001,商品マスター!$A$2:$D$3002,4,FALSE()))</f>
        <v>0</v>
      </c>
      <c r="G6001" s="54"/>
      <c r="H6001" s="55"/>
      <c r="I6001" s="56" t="n">
        <f aca="false">IF(ISERROR(F6001*G6001+H6001),0,F6001*G6001+H6001)</f>
        <v>0</v>
      </c>
      <c r="J6001" s="57" t="n">
        <f aca="false">IF(ISERROR(D6001*I6001),0,D6001*I6001)</f>
        <v>0</v>
      </c>
      <c r="K6001" s="58"/>
      <c r="L6001" s="47"/>
    </row>
    <row r="6002" customFormat="false" ht="13.5" hidden="false" customHeight="false" outlineLevel="0" collapsed="false">
      <c r="A6002" s="59" t="n">
        <v>6000</v>
      </c>
      <c r="B6002" s="60"/>
      <c r="C6002" s="61" t="str">
        <f aca="false">IF(ISERROR(VLOOKUP(B6002,商品マスター!$A$2:$D$3002,2,FALSE())),"",VLOOKUP(B6002,商品マスター!$A$2:$D$3002,2,FALSE()))</f>
        <v/>
      </c>
      <c r="D6002" s="62" t="n">
        <f aca="false">IF(E6002&gt;0,E6002,IF(ISERROR(VLOOKUP(B6002,商品マスター!$A$2:$D$3002,3,FALSE())),0,VLOOKUP(B6002,商品マスター!$A$2:$D$3002,3,FALSE())))</f>
        <v>0</v>
      </c>
      <c r="E6002" s="63"/>
      <c r="F6002" s="64" t="n">
        <f aca="false">IF(ISERROR(VLOOKUP(B6002,商品マスター!$A$2:$D$3002,4,FALSE())),0,VLOOKUP(B6002,商品マスター!$A$2:$D$3002,4,FALSE()))</f>
        <v>0</v>
      </c>
      <c r="G6002" s="65"/>
      <c r="H6002" s="66"/>
      <c r="I6002" s="67" t="n">
        <f aca="false">IF(ISERROR(F6002*G6002+H6002),0,F6002*G6002+H6002)</f>
        <v>0</v>
      </c>
      <c r="J6002" s="68" t="n">
        <f aca="false">IF(ISERROR(D6002*I6002),0,D6002*I6002)</f>
        <v>0</v>
      </c>
      <c r="K6002" s="69"/>
      <c r="L6002" s="47"/>
    </row>
  </sheetData>
  <sheetProtection sheet="true" objects="true" scenarios="true" selectLockedCells="true"/>
  <mergeCells count="1">
    <mergeCell ref="B1:J1"/>
  </mergeCells>
  <conditionalFormatting sqref="F3:G6002 A3:D6002">
    <cfRule type="expression" priority="2" aboveAverage="0" equalAverage="0" bottom="0" percent="0" rank="0" text="" dxfId="0">
      <formula>$AA3=1</formula>
    </cfRule>
  </conditionalFormatting>
  <conditionalFormatting sqref="E3:E6002">
    <cfRule type="expression" priority="3" aboveAverage="0" equalAverage="0" bottom="0" percent="0" rank="0" text="" dxfId="1">
      <formula>$AA3=1</formula>
    </cfRule>
  </conditionalFormatting>
  <conditionalFormatting sqref="H3:H6002">
    <cfRule type="expression" priority="4" aboveAverage="0" equalAverage="0" bottom="0" percent="0" rank="0" text="" dxfId="2">
      <formula>$AA3=1</formula>
    </cfRule>
  </conditionalFormatting>
  <conditionalFormatting sqref="I3:I6002">
    <cfRule type="expression" priority="5" aboveAverage="0" equalAverage="0" bottom="0" percent="0" rank="0" text="" dxfId="3">
      <formula>$AA3=1</formula>
    </cfRule>
  </conditionalFormatting>
  <conditionalFormatting sqref="C6002:D6002">
    <cfRule type="expression" priority="6" aboveAverage="0" equalAverage="0" bottom="0" percent="0" rank="0" text="" dxfId="4">
      <formula>$AA6002=1</formula>
    </cfRule>
  </conditionalFormatting>
  <conditionalFormatting sqref="E6002">
    <cfRule type="expression" priority="7" aboveAverage="0" equalAverage="0" bottom="0" percent="0" rank="0" text="" dxfId="5">
      <formula>$AA6002=1</formula>
    </cfRule>
  </conditionalFormatting>
  <dataValidations count="2">
    <dataValidation allowBlank="true" errorStyle="stop" operator="between" showDropDown="false" showErrorMessage="true" showInputMessage="false" sqref="A1 C1 K1 B3:B6002 D3:H6002 K3:L6002" type="none">
      <formula1>0</formula1>
      <formula2>0</formula2>
    </dataValidation>
    <dataValidation allowBlank="true" error="１～999999　の範囲で入力します。" errorStyle="stop" errorTitle="№としてつかっています" operator="between" showDropDown="false" showErrorMessage="true" showInputMessage="false" sqref="A3:A6002" type="whole">
      <formula1>1</formula1>
      <formula2>999999999999</formula2>
    </dataValidation>
  </dataValidations>
  <printOptions headings="false" gridLines="false" gridLinesSet="true" horizontalCentered="true" verticalCentered="false"/>
  <pageMargins left="0.157638888888889" right="0.157638888888889" top="0.984027777777778" bottom="0.984027777777778"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70" width="8.62"/>
    <col collapsed="false" customWidth="true" hidden="false" outlineLevel="0" max="2" min="2" style="70" width="15.62"/>
    <col collapsed="false" customWidth="true" hidden="false" outlineLevel="0" max="3" min="3" style="70" width="9.62"/>
    <col collapsed="false" customWidth="true" hidden="false" outlineLevel="0" max="4" min="4" style="70" width="10.37"/>
    <col collapsed="false" customWidth="true" hidden="false" outlineLevel="0" max="5" min="5" style="70" width="10.87"/>
    <col collapsed="false" customWidth="true" hidden="false" outlineLevel="0" max="6" min="6" style="70" width="13.62"/>
    <col collapsed="false" customWidth="false" hidden="false" outlineLevel="0" max="257" min="7" style="70" width="8.99"/>
  </cols>
  <sheetData>
    <row r="1" s="72" customFormat="true" ht="25.5" hidden="false" customHeight="false" outlineLevel="0" collapsed="false">
      <c r="A1" s="20"/>
      <c r="B1" s="71" t="str">
        <f aca="false">メニュー!D5</f>
        <v>商・製品マスター</v>
      </c>
      <c r="C1" s="71"/>
      <c r="D1" s="71"/>
      <c r="E1" s="71"/>
    </row>
    <row r="2" s="77" customFormat="true" ht="18.75" hidden="false" customHeight="false" outlineLevel="0" collapsed="false">
      <c r="A2" s="25" t="str">
        <f aca="false">"コード"</f>
        <v>コード</v>
      </c>
      <c r="B2" s="73" t="str">
        <f aca="false">"商品名称"</f>
        <v>商品名称</v>
      </c>
      <c r="C2" s="73" t="str">
        <f aca="false">"単価"</f>
        <v>単価</v>
      </c>
      <c r="D2" s="31" t="str">
        <f aca="false">"入数"</f>
        <v>入数</v>
      </c>
      <c r="E2" s="74" t="str">
        <f aca="false">"在庫個数"</f>
        <v>在庫個数</v>
      </c>
      <c r="F2" s="31" t="str">
        <f aca="false">"在庫金額"</f>
        <v>在庫金額</v>
      </c>
      <c r="G2" s="75"/>
      <c r="H2" s="76"/>
      <c r="I2" s="76"/>
      <c r="J2" s="76"/>
      <c r="K2" s="76"/>
      <c r="L2" s="76"/>
      <c r="M2" s="76"/>
      <c r="N2" s="76"/>
      <c r="O2" s="76"/>
      <c r="P2" s="76"/>
      <c r="Q2" s="76"/>
      <c r="R2" s="76"/>
      <c r="S2" s="76"/>
      <c r="T2" s="76"/>
      <c r="U2" s="76"/>
      <c r="V2" s="76"/>
      <c r="W2" s="76"/>
    </row>
    <row r="3" customFormat="false" ht="13.5" hidden="false" customHeight="false" outlineLevel="0" collapsed="false">
      <c r="A3" s="78" t="n">
        <v>1</v>
      </c>
      <c r="B3" s="79" t="s">
        <v>6000</v>
      </c>
      <c r="C3" s="80" t="n">
        <v>1107</v>
      </c>
      <c r="D3" s="81" t="n">
        <v>10</v>
      </c>
      <c r="E3" s="82" t="n">
        <v>1747</v>
      </c>
      <c r="F3" s="83" t="n">
        <v>1933929</v>
      </c>
    </row>
    <row r="4" customFormat="false" ht="13.5" hidden="false" customHeight="false" outlineLevel="0" collapsed="false">
      <c r="A4" s="84" t="n">
        <v>2</v>
      </c>
      <c r="B4" s="85" t="s">
        <v>6001</v>
      </c>
      <c r="C4" s="86" t="n">
        <v>1268</v>
      </c>
      <c r="D4" s="87" t="n">
        <v>20</v>
      </c>
      <c r="E4" s="88" t="n">
        <v>3234</v>
      </c>
      <c r="F4" s="89" t="n">
        <v>4100712</v>
      </c>
    </row>
    <row r="5" customFormat="false" ht="13.5" hidden="false" customHeight="false" outlineLevel="0" collapsed="false">
      <c r="A5" s="84" t="n">
        <v>3</v>
      </c>
      <c r="B5" s="85" t="s">
        <v>6002</v>
      </c>
      <c r="C5" s="86" t="n">
        <v>806</v>
      </c>
      <c r="D5" s="87" t="n">
        <v>20</v>
      </c>
      <c r="E5" s="88" t="n">
        <v>3145</v>
      </c>
      <c r="F5" s="89" t="n">
        <v>2534870</v>
      </c>
    </row>
    <row r="6" customFormat="false" ht="13.5" hidden="false" customHeight="false" outlineLevel="0" collapsed="false">
      <c r="A6" s="84" t="n">
        <v>4</v>
      </c>
      <c r="B6" s="85" t="s">
        <v>6003</v>
      </c>
      <c r="C6" s="86" t="n">
        <v>1599</v>
      </c>
      <c r="D6" s="87" t="n">
        <v>12</v>
      </c>
      <c r="E6" s="88" t="n">
        <v>2549</v>
      </c>
      <c r="F6" s="89" t="n">
        <v>4075851</v>
      </c>
    </row>
    <row r="7" customFormat="false" ht="13.5" hidden="false" customHeight="false" outlineLevel="0" collapsed="false">
      <c r="A7" s="84" t="n">
        <v>5</v>
      </c>
      <c r="B7" s="85" t="s">
        <v>6004</v>
      </c>
      <c r="C7" s="86" t="n">
        <v>720</v>
      </c>
      <c r="D7" s="87" t="n">
        <v>10</v>
      </c>
      <c r="E7" s="88" t="n">
        <v>1389</v>
      </c>
      <c r="F7" s="89" t="n">
        <v>1000080</v>
      </c>
    </row>
    <row r="8" customFormat="false" ht="13.5" hidden="false" customHeight="false" outlineLevel="0" collapsed="false">
      <c r="A8" s="84" t="n">
        <v>6</v>
      </c>
      <c r="B8" s="85" t="s">
        <v>6005</v>
      </c>
      <c r="C8" s="86" t="n">
        <v>550</v>
      </c>
      <c r="D8" s="87" t="n">
        <v>60</v>
      </c>
      <c r="E8" s="88" t="n">
        <v>3762</v>
      </c>
      <c r="F8" s="89" t="n">
        <v>2069100</v>
      </c>
    </row>
    <row r="9" customFormat="false" ht="13.5" hidden="false" customHeight="false" outlineLevel="0" collapsed="false">
      <c r="A9" s="84" t="n">
        <v>7</v>
      </c>
      <c r="B9" s="85" t="s">
        <v>6006</v>
      </c>
      <c r="C9" s="86" t="n">
        <v>1514</v>
      </c>
      <c r="D9" s="87" t="n">
        <v>10</v>
      </c>
      <c r="E9" s="88" t="n">
        <v>827</v>
      </c>
      <c r="F9" s="89" t="n">
        <v>1252078</v>
      </c>
    </row>
    <row r="10" customFormat="false" ht="13.5" hidden="false" customHeight="false" outlineLevel="0" collapsed="false">
      <c r="A10" s="84" t="n">
        <v>8</v>
      </c>
      <c r="B10" s="85" t="s">
        <v>6007</v>
      </c>
      <c r="C10" s="86" t="n">
        <v>1023</v>
      </c>
      <c r="D10" s="87" t="n">
        <v>20</v>
      </c>
      <c r="E10" s="88" t="n">
        <v>1827</v>
      </c>
      <c r="F10" s="89" t="n">
        <v>1869021</v>
      </c>
    </row>
    <row r="11" customFormat="false" ht="13.5" hidden="false" customHeight="false" outlineLevel="0" collapsed="false">
      <c r="A11" s="84" t="n">
        <v>9</v>
      </c>
      <c r="B11" s="85" t="s">
        <v>6008</v>
      </c>
      <c r="C11" s="86" t="n">
        <v>1239</v>
      </c>
      <c r="D11" s="87" t="n">
        <v>24</v>
      </c>
      <c r="E11" s="88" t="n">
        <v>1077</v>
      </c>
      <c r="F11" s="89" t="n">
        <v>1334403</v>
      </c>
    </row>
    <row r="12" customFormat="false" ht="13.5" hidden="false" customHeight="false" outlineLevel="0" collapsed="false">
      <c r="A12" s="84" t="n">
        <v>10</v>
      </c>
      <c r="B12" s="85" t="s">
        <v>6009</v>
      </c>
      <c r="C12" s="86" t="n">
        <v>1041</v>
      </c>
      <c r="D12" s="87" t="n">
        <v>12</v>
      </c>
      <c r="E12" s="88" t="n">
        <v>1237</v>
      </c>
      <c r="F12" s="89" t="n">
        <v>1287717</v>
      </c>
    </row>
    <row r="13" customFormat="false" ht="13.5" hidden="false" customHeight="false" outlineLevel="0" collapsed="false">
      <c r="A13" s="84" t="n">
        <v>11</v>
      </c>
      <c r="B13" s="85" t="s">
        <v>6010</v>
      </c>
      <c r="C13" s="86" t="n">
        <v>307</v>
      </c>
      <c r="D13" s="87" t="n">
        <v>10</v>
      </c>
      <c r="E13" s="88" t="n">
        <v>380</v>
      </c>
      <c r="F13" s="89" t="n">
        <v>116660</v>
      </c>
    </row>
    <row r="14" customFormat="false" ht="13.5" hidden="false" customHeight="false" outlineLevel="0" collapsed="false">
      <c r="A14" s="84" t="n">
        <v>12</v>
      </c>
      <c r="B14" s="85" t="s">
        <v>6011</v>
      </c>
      <c r="C14" s="86" t="n">
        <v>968</v>
      </c>
      <c r="D14" s="87" t="n">
        <v>60</v>
      </c>
      <c r="E14" s="88" t="n">
        <v>2591</v>
      </c>
      <c r="F14" s="89" t="n">
        <v>2508088</v>
      </c>
    </row>
    <row r="15" customFormat="false" ht="13.5" hidden="false" customHeight="false" outlineLevel="0" collapsed="false">
      <c r="A15" s="84" t="n">
        <v>13</v>
      </c>
      <c r="B15" s="85" t="s">
        <v>6012</v>
      </c>
      <c r="C15" s="86" t="n">
        <v>1033</v>
      </c>
      <c r="D15" s="87" t="n">
        <v>10</v>
      </c>
      <c r="E15" s="88" t="n">
        <v>649</v>
      </c>
      <c r="F15" s="89" t="n">
        <v>670417</v>
      </c>
    </row>
    <row r="16" customFormat="false" ht="13.5" hidden="false" customHeight="false" outlineLevel="0" collapsed="false">
      <c r="A16" s="84" t="n">
        <v>14</v>
      </c>
      <c r="B16" s="85" t="s">
        <v>6013</v>
      </c>
      <c r="C16" s="86" t="n">
        <v>1210</v>
      </c>
      <c r="D16" s="87" t="n">
        <v>20</v>
      </c>
      <c r="E16" s="88" t="n">
        <v>2365</v>
      </c>
      <c r="F16" s="89" t="n">
        <v>2861650</v>
      </c>
    </row>
    <row r="17" customFormat="false" ht="13.5" hidden="false" customHeight="false" outlineLevel="0" collapsed="false">
      <c r="A17" s="84" t="n">
        <v>15</v>
      </c>
      <c r="B17" s="85" t="s">
        <v>6014</v>
      </c>
      <c r="C17" s="86" t="n">
        <v>668</v>
      </c>
      <c r="D17" s="87" t="n">
        <v>24</v>
      </c>
      <c r="E17" s="88" t="n">
        <v>1315</v>
      </c>
      <c r="F17" s="89" t="n">
        <v>878420</v>
      </c>
    </row>
    <row r="18" customFormat="false" ht="13.5" hidden="false" customHeight="false" outlineLevel="0" collapsed="false">
      <c r="A18" s="84" t="n">
        <v>16</v>
      </c>
      <c r="B18" s="85" t="s">
        <v>6015</v>
      </c>
      <c r="C18" s="86" t="n">
        <v>1371</v>
      </c>
      <c r="D18" s="87" t="n">
        <v>12</v>
      </c>
      <c r="E18" s="88" t="n">
        <v>1440</v>
      </c>
      <c r="F18" s="89" t="n">
        <v>1974240</v>
      </c>
    </row>
    <row r="19" customFormat="false" ht="13.5" hidden="false" customHeight="false" outlineLevel="0" collapsed="false">
      <c r="A19" s="84" t="n">
        <v>17</v>
      </c>
      <c r="B19" s="85" t="s">
        <v>6016</v>
      </c>
      <c r="C19" s="86" t="n">
        <v>1897</v>
      </c>
      <c r="D19" s="87" t="n">
        <v>10</v>
      </c>
      <c r="E19" s="88" t="n">
        <v>667</v>
      </c>
      <c r="F19" s="89" t="n">
        <v>1265299</v>
      </c>
    </row>
    <row r="20" customFormat="false" ht="13.5" hidden="false" customHeight="false" outlineLevel="0" collapsed="false">
      <c r="A20" s="84" t="n">
        <v>18</v>
      </c>
      <c r="B20" s="85" t="s">
        <v>6017</v>
      </c>
      <c r="C20" s="86" t="n">
        <v>1928</v>
      </c>
      <c r="D20" s="87" t="n">
        <v>60</v>
      </c>
      <c r="E20" s="88" t="n">
        <v>7007</v>
      </c>
      <c r="F20" s="89" t="n">
        <v>13509496</v>
      </c>
    </row>
    <row r="21" customFormat="false" ht="13.5" hidden="false" customHeight="false" outlineLevel="0" collapsed="false">
      <c r="A21" s="84" t="n">
        <v>19</v>
      </c>
      <c r="B21" s="85" t="s">
        <v>6018</v>
      </c>
      <c r="C21" s="86" t="n">
        <v>1901</v>
      </c>
      <c r="D21" s="87" t="n">
        <v>10</v>
      </c>
      <c r="E21" s="88" t="n">
        <v>469</v>
      </c>
      <c r="F21" s="89" t="n">
        <v>891569</v>
      </c>
    </row>
    <row r="22" customFormat="false" ht="13.5" hidden="false" customHeight="false" outlineLevel="0" collapsed="false">
      <c r="A22" s="84" t="n">
        <v>20</v>
      </c>
      <c r="B22" s="85" t="s">
        <v>6019</v>
      </c>
      <c r="C22" s="86" t="n">
        <v>1177</v>
      </c>
      <c r="D22" s="87" t="n">
        <v>20</v>
      </c>
      <c r="E22" s="88" t="n">
        <v>2399</v>
      </c>
      <c r="F22" s="89" t="n">
        <v>2823623</v>
      </c>
    </row>
    <row r="23" customFormat="false" ht="13.5" hidden="false" customHeight="false" outlineLevel="0" collapsed="false">
      <c r="A23" s="84" t="n">
        <v>21</v>
      </c>
      <c r="B23" s="85" t="s">
        <v>6020</v>
      </c>
      <c r="C23" s="86" t="n">
        <v>1570</v>
      </c>
      <c r="D23" s="87" t="n">
        <v>24</v>
      </c>
      <c r="E23" s="88" t="n">
        <v>686</v>
      </c>
      <c r="F23" s="89" t="n">
        <v>1077020</v>
      </c>
    </row>
    <row r="24" customFormat="false" ht="13.5" hidden="false" customHeight="false" outlineLevel="0" collapsed="false">
      <c r="A24" s="84" t="n">
        <v>22</v>
      </c>
      <c r="B24" s="85" t="s">
        <v>6021</v>
      </c>
      <c r="C24" s="86" t="n">
        <v>1176</v>
      </c>
      <c r="D24" s="87" t="n">
        <v>12</v>
      </c>
      <c r="E24" s="88" t="n">
        <v>1167</v>
      </c>
      <c r="F24" s="89" t="n">
        <v>1372392</v>
      </c>
    </row>
    <row r="25" customFormat="false" ht="13.5" hidden="false" customHeight="false" outlineLevel="0" collapsed="false">
      <c r="A25" s="84" t="n">
        <v>23</v>
      </c>
      <c r="B25" s="85" t="s">
        <v>6022</v>
      </c>
      <c r="C25" s="86" t="n">
        <v>798</v>
      </c>
      <c r="D25" s="87" t="n">
        <v>10</v>
      </c>
      <c r="E25" s="88" t="n">
        <v>522</v>
      </c>
      <c r="F25" s="89" t="n">
        <v>416556</v>
      </c>
    </row>
    <row r="26" customFormat="false" ht="13.5" hidden="false" customHeight="false" outlineLevel="0" collapsed="false">
      <c r="A26" s="84" t="n">
        <v>24</v>
      </c>
      <c r="B26" s="85" t="s">
        <v>6023</v>
      </c>
      <c r="C26" s="86" t="n">
        <v>360</v>
      </c>
      <c r="D26" s="87" t="n">
        <v>60</v>
      </c>
      <c r="E26" s="88" t="n">
        <v>5684</v>
      </c>
      <c r="F26" s="89" t="n">
        <v>2046240</v>
      </c>
    </row>
    <row r="27" customFormat="false" ht="13.5" hidden="false" customHeight="false" outlineLevel="0" collapsed="false">
      <c r="A27" s="84" t="n">
        <v>25</v>
      </c>
      <c r="B27" s="85" t="s">
        <v>6024</v>
      </c>
      <c r="C27" s="86" t="n">
        <v>920</v>
      </c>
      <c r="D27" s="87" t="n">
        <v>10</v>
      </c>
      <c r="E27" s="88" t="n">
        <v>621</v>
      </c>
      <c r="F27" s="89" t="n">
        <v>571320</v>
      </c>
    </row>
    <row r="28" customFormat="false" ht="13.5" hidden="false" customHeight="false" outlineLevel="0" collapsed="false">
      <c r="A28" s="84" t="n">
        <v>26</v>
      </c>
      <c r="B28" s="85" t="s">
        <v>6025</v>
      </c>
      <c r="C28" s="86" t="n">
        <v>1135</v>
      </c>
      <c r="D28" s="87" t="n">
        <v>20</v>
      </c>
      <c r="E28" s="88" t="n">
        <v>2110</v>
      </c>
      <c r="F28" s="89" t="n">
        <v>2394850</v>
      </c>
    </row>
    <row r="29" customFormat="false" ht="13.5" hidden="false" customHeight="false" outlineLevel="0" collapsed="false">
      <c r="A29" s="84" t="n">
        <v>27</v>
      </c>
      <c r="B29" s="85" t="s">
        <v>6026</v>
      </c>
      <c r="C29" s="86" t="n">
        <v>1434</v>
      </c>
      <c r="D29" s="87" t="n">
        <v>24</v>
      </c>
      <c r="E29" s="88" t="n">
        <v>1400</v>
      </c>
      <c r="F29" s="89" t="n">
        <v>2007600</v>
      </c>
    </row>
    <row r="30" customFormat="false" ht="13.5" hidden="false" customHeight="false" outlineLevel="0" collapsed="false">
      <c r="A30" s="84" t="n">
        <v>28</v>
      </c>
      <c r="B30" s="85" t="s">
        <v>6027</v>
      </c>
      <c r="C30" s="86" t="n">
        <v>1593</v>
      </c>
      <c r="D30" s="87" t="n">
        <v>12</v>
      </c>
      <c r="E30" s="88" t="n">
        <v>1161</v>
      </c>
      <c r="F30" s="89" t="n">
        <v>1849473</v>
      </c>
    </row>
    <row r="31" customFormat="false" ht="13.5" hidden="false" customHeight="false" outlineLevel="0" collapsed="false">
      <c r="A31" s="84" t="n">
        <v>29</v>
      </c>
      <c r="B31" s="85" t="s">
        <v>6028</v>
      </c>
      <c r="C31" s="86" t="n">
        <v>648</v>
      </c>
      <c r="D31" s="87" t="n">
        <v>10</v>
      </c>
      <c r="E31" s="88" t="n">
        <v>481</v>
      </c>
      <c r="F31" s="89" t="n">
        <v>311688</v>
      </c>
    </row>
    <row r="32" customFormat="false" ht="13.5" hidden="false" customHeight="false" outlineLevel="0" collapsed="false">
      <c r="A32" s="84" t="n">
        <v>30</v>
      </c>
      <c r="B32" s="85" t="s">
        <v>6029</v>
      </c>
      <c r="C32" s="86" t="n">
        <v>1853</v>
      </c>
      <c r="D32" s="87" t="n">
        <v>60</v>
      </c>
      <c r="E32" s="88" t="n">
        <v>7408</v>
      </c>
      <c r="F32" s="89" t="n">
        <v>13727024</v>
      </c>
    </row>
    <row r="33" customFormat="false" ht="13.5" hidden="false" customHeight="false" outlineLevel="0" collapsed="false">
      <c r="A33" s="84" t="n">
        <v>31</v>
      </c>
      <c r="B33" s="85" t="s">
        <v>6030</v>
      </c>
      <c r="C33" s="86" t="n">
        <v>1873</v>
      </c>
      <c r="D33" s="87" t="n">
        <v>10</v>
      </c>
      <c r="E33" s="88" t="n">
        <v>408</v>
      </c>
      <c r="F33" s="89" t="n">
        <v>764184</v>
      </c>
    </row>
    <row r="34" customFormat="false" ht="13.5" hidden="false" customHeight="false" outlineLevel="0" collapsed="false">
      <c r="A34" s="84" t="n">
        <v>32</v>
      </c>
      <c r="B34" s="85" t="s">
        <v>6031</v>
      </c>
      <c r="C34" s="86" t="n">
        <v>1025</v>
      </c>
      <c r="D34" s="87" t="n">
        <v>20</v>
      </c>
      <c r="E34" s="88" t="n">
        <v>2257</v>
      </c>
      <c r="F34" s="89" t="n">
        <v>2313425</v>
      </c>
    </row>
    <row r="35" customFormat="false" ht="13.5" hidden="false" customHeight="false" outlineLevel="0" collapsed="false">
      <c r="A35" s="84" t="n">
        <v>33</v>
      </c>
      <c r="B35" s="85" t="s">
        <v>6032</v>
      </c>
      <c r="C35" s="86" t="n">
        <v>752</v>
      </c>
      <c r="D35" s="87" t="n">
        <v>24</v>
      </c>
      <c r="E35" s="88" t="n">
        <v>1360</v>
      </c>
      <c r="F35" s="89" t="n">
        <v>1022720</v>
      </c>
    </row>
    <row r="36" customFormat="false" ht="13.5" hidden="false" customHeight="false" outlineLevel="0" collapsed="false">
      <c r="A36" s="84" t="n">
        <v>34</v>
      </c>
      <c r="B36" s="85" t="s">
        <v>6033</v>
      </c>
      <c r="C36" s="86" t="n">
        <v>327</v>
      </c>
      <c r="D36" s="87" t="n">
        <v>12</v>
      </c>
      <c r="E36" s="88" t="n">
        <v>1922</v>
      </c>
      <c r="F36" s="89" t="n">
        <v>628494</v>
      </c>
    </row>
    <row r="37" customFormat="false" ht="13.5" hidden="false" customHeight="false" outlineLevel="0" collapsed="false">
      <c r="A37" s="84" t="n">
        <v>35</v>
      </c>
      <c r="B37" s="85" t="s">
        <v>6034</v>
      </c>
      <c r="C37" s="86" t="n">
        <v>326</v>
      </c>
      <c r="D37" s="87" t="n">
        <v>10</v>
      </c>
      <c r="E37" s="88" t="n">
        <v>575</v>
      </c>
      <c r="F37" s="89" t="n">
        <v>187450</v>
      </c>
    </row>
    <row r="38" customFormat="false" ht="13.5" hidden="false" customHeight="false" outlineLevel="0" collapsed="false">
      <c r="A38" s="84" t="n">
        <v>36</v>
      </c>
      <c r="B38" s="85" t="s">
        <v>6035</v>
      </c>
      <c r="C38" s="86" t="n">
        <v>1715</v>
      </c>
      <c r="D38" s="87" t="n">
        <v>60</v>
      </c>
      <c r="E38" s="88" t="n">
        <v>6648</v>
      </c>
      <c r="F38" s="89" t="n">
        <v>11401320</v>
      </c>
    </row>
    <row r="39" customFormat="false" ht="13.5" hidden="false" customHeight="false" outlineLevel="0" collapsed="false">
      <c r="A39" s="84" t="n">
        <v>37</v>
      </c>
      <c r="B39" s="85" t="s">
        <v>6036</v>
      </c>
      <c r="C39" s="86" t="n">
        <v>527</v>
      </c>
      <c r="D39" s="87" t="n">
        <v>10</v>
      </c>
      <c r="E39" s="88" t="n">
        <v>701</v>
      </c>
      <c r="F39" s="89" t="n">
        <v>369427</v>
      </c>
    </row>
    <row r="40" customFormat="false" ht="13.5" hidden="false" customHeight="false" outlineLevel="0" collapsed="false">
      <c r="A40" s="84" t="n">
        <v>38</v>
      </c>
      <c r="B40" s="85" t="s">
        <v>6037</v>
      </c>
      <c r="C40" s="86" t="n">
        <v>1283</v>
      </c>
      <c r="D40" s="87" t="n">
        <v>20</v>
      </c>
      <c r="E40" s="88" t="n">
        <v>1338</v>
      </c>
      <c r="F40" s="89" t="n">
        <v>1716654</v>
      </c>
    </row>
    <row r="41" customFormat="false" ht="13.5" hidden="false" customHeight="false" outlineLevel="0" collapsed="false">
      <c r="A41" s="84" t="n">
        <v>39</v>
      </c>
      <c r="B41" s="85" t="s">
        <v>6038</v>
      </c>
      <c r="C41" s="86" t="n">
        <v>860</v>
      </c>
      <c r="D41" s="87" t="n">
        <v>24</v>
      </c>
      <c r="E41" s="88" t="n">
        <v>1347</v>
      </c>
      <c r="F41" s="89" t="n">
        <v>1158420</v>
      </c>
    </row>
    <row r="42" customFormat="false" ht="13.5" hidden="false" customHeight="false" outlineLevel="0" collapsed="false">
      <c r="A42" s="84" t="n">
        <v>40</v>
      </c>
      <c r="B42" s="85" t="s">
        <v>6039</v>
      </c>
      <c r="C42" s="86" t="n">
        <v>1457</v>
      </c>
      <c r="D42" s="87" t="n">
        <v>12</v>
      </c>
      <c r="E42" s="88" t="n">
        <v>430</v>
      </c>
      <c r="F42" s="89" t="n">
        <v>626510</v>
      </c>
    </row>
    <row r="43" customFormat="false" ht="13.5" hidden="false" customHeight="false" outlineLevel="0" collapsed="false">
      <c r="A43" s="84" t="n">
        <v>41</v>
      </c>
      <c r="B43" s="85" t="s">
        <v>6040</v>
      </c>
      <c r="C43" s="86" t="n">
        <v>938</v>
      </c>
      <c r="D43" s="87" t="n">
        <v>10</v>
      </c>
      <c r="E43" s="88" t="n">
        <v>523</v>
      </c>
      <c r="F43" s="89" t="n">
        <v>490574</v>
      </c>
    </row>
    <row r="44" customFormat="false" ht="13.5" hidden="false" customHeight="false" outlineLevel="0" collapsed="false">
      <c r="A44" s="84" t="n">
        <v>42</v>
      </c>
      <c r="B44" s="85" t="s">
        <v>6041</v>
      </c>
      <c r="C44" s="86" t="n">
        <v>1347</v>
      </c>
      <c r="D44" s="87" t="n">
        <v>60</v>
      </c>
      <c r="E44" s="88" t="n">
        <v>2159</v>
      </c>
      <c r="F44" s="89" t="n">
        <v>2908173</v>
      </c>
    </row>
    <row r="45" customFormat="false" ht="13.5" hidden="false" customHeight="false" outlineLevel="0" collapsed="false">
      <c r="A45" s="84" t="n">
        <v>43</v>
      </c>
      <c r="B45" s="85" t="s">
        <v>6042</v>
      </c>
      <c r="C45" s="86" t="n">
        <v>1214</v>
      </c>
      <c r="D45" s="87" t="n">
        <v>10</v>
      </c>
      <c r="E45" s="88" t="n">
        <v>665</v>
      </c>
      <c r="F45" s="89" t="n">
        <v>807310</v>
      </c>
    </row>
    <row r="46" customFormat="false" ht="13.5" hidden="false" customHeight="false" outlineLevel="0" collapsed="false">
      <c r="A46" s="84" t="n">
        <v>44</v>
      </c>
      <c r="B46" s="85" t="s">
        <v>6043</v>
      </c>
      <c r="C46" s="86" t="n">
        <v>1752</v>
      </c>
      <c r="D46" s="87" t="n">
        <v>20</v>
      </c>
      <c r="E46" s="88" t="n">
        <v>948</v>
      </c>
      <c r="F46" s="89" t="n">
        <v>1660896</v>
      </c>
    </row>
    <row r="47" customFormat="false" ht="13.5" hidden="false" customHeight="false" outlineLevel="0" collapsed="false">
      <c r="A47" s="84" t="n">
        <v>45</v>
      </c>
      <c r="B47" s="85" t="s">
        <v>6044</v>
      </c>
      <c r="C47" s="86" t="n">
        <v>986</v>
      </c>
      <c r="D47" s="87" t="n">
        <v>24</v>
      </c>
      <c r="E47" s="88" t="n">
        <v>805</v>
      </c>
      <c r="F47" s="89" t="n">
        <v>793730</v>
      </c>
    </row>
    <row r="48" customFormat="false" ht="13.5" hidden="false" customHeight="false" outlineLevel="0" collapsed="false">
      <c r="A48" s="84" t="n">
        <v>46</v>
      </c>
      <c r="B48" s="85" t="s">
        <v>6045</v>
      </c>
      <c r="C48" s="86" t="n">
        <v>1940</v>
      </c>
      <c r="D48" s="87" t="n">
        <v>12</v>
      </c>
      <c r="E48" s="88" t="n">
        <v>601</v>
      </c>
      <c r="F48" s="89" t="n">
        <v>1165940</v>
      </c>
    </row>
    <row r="49" customFormat="false" ht="13.5" hidden="false" customHeight="false" outlineLevel="0" collapsed="false">
      <c r="A49" s="84" t="n">
        <v>47</v>
      </c>
      <c r="B49" s="85" t="s">
        <v>6046</v>
      </c>
      <c r="C49" s="86" t="n">
        <v>594</v>
      </c>
      <c r="D49" s="87" t="n">
        <v>10</v>
      </c>
      <c r="E49" s="88" t="n">
        <v>420</v>
      </c>
      <c r="F49" s="89" t="n">
        <v>249480</v>
      </c>
    </row>
    <row r="50" customFormat="false" ht="13.5" hidden="false" customHeight="false" outlineLevel="0" collapsed="false">
      <c r="A50" s="84" t="n">
        <v>48</v>
      </c>
      <c r="B50" s="85" t="s">
        <v>6047</v>
      </c>
      <c r="C50" s="86" t="n">
        <v>1682</v>
      </c>
      <c r="D50" s="87" t="n">
        <v>60</v>
      </c>
      <c r="E50" s="88" t="n">
        <v>1174</v>
      </c>
      <c r="F50" s="89" t="n">
        <v>1974668</v>
      </c>
    </row>
    <row r="51" customFormat="false" ht="13.5" hidden="false" customHeight="false" outlineLevel="0" collapsed="false">
      <c r="A51" s="84" t="n">
        <v>49</v>
      </c>
      <c r="B51" s="85" t="s">
        <v>6048</v>
      </c>
      <c r="C51" s="86" t="n">
        <v>447</v>
      </c>
      <c r="D51" s="87" t="n">
        <v>10</v>
      </c>
      <c r="E51" s="88" t="n">
        <v>322</v>
      </c>
      <c r="F51" s="89" t="n">
        <v>143934</v>
      </c>
    </row>
    <row r="52" customFormat="false" ht="13.5" hidden="false" customHeight="false" outlineLevel="0" collapsed="false">
      <c r="A52" s="84" t="n">
        <v>50</v>
      </c>
      <c r="B52" s="85" t="s">
        <v>6049</v>
      </c>
      <c r="C52" s="86" t="n">
        <v>1910</v>
      </c>
      <c r="D52" s="87" t="n">
        <v>20</v>
      </c>
      <c r="E52" s="88" t="n">
        <v>562</v>
      </c>
      <c r="F52" s="89" t="n">
        <v>1073420</v>
      </c>
    </row>
    <row r="53" customFormat="false" ht="13.5" hidden="false" customHeight="false" outlineLevel="0" collapsed="false">
      <c r="A53" s="84" t="n">
        <v>51</v>
      </c>
      <c r="B53" s="85" t="s">
        <v>6050</v>
      </c>
      <c r="C53" s="86" t="n">
        <v>1328</v>
      </c>
      <c r="D53" s="87" t="n">
        <v>24</v>
      </c>
      <c r="E53" s="88" t="n">
        <v>907</v>
      </c>
      <c r="F53" s="89" t="n">
        <v>1204496</v>
      </c>
    </row>
    <row r="54" customFormat="false" ht="13.5" hidden="false" customHeight="false" outlineLevel="0" collapsed="false">
      <c r="A54" s="84" t="n">
        <v>52</v>
      </c>
      <c r="B54" s="85" t="s">
        <v>6051</v>
      </c>
      <c r="C54" s="86" t="n">
        <v>407</v>
      </c>
      <c r="D54" s="87" t="n">
        <v>12</v>
      </c>
      <c r="E54" s="88" t="n">
        <v>676</v>
      </c>
      <c r="F54" s="89" t="n">
        <v>275132</v>
      </c>
    </row>
    <row r="55" customFormat="false" ht="13.5" hidden="false" customHeight="false" outlineLevel="0" collapsed="false">
      <c r="A55" s="84" t="n">
        <v>53</v>
      </c>
      <c r="B55" s="85" t="s">
        <v>6052</v>
      </c>
      <c r="C55" s="86" t="n">
        <v>1405</v>
      </c>
      <c r="D55" s="87" t="n">
        <v>10</v>
      </c>
      <c r="E55" s="88" t="n">
        <v>291</v>
      </c>
      <c r="F55" s="89" t="n">
        <v>408855</v>
      </c>
    </row>
    <row r="56" customFormat="false" ht="13.5" hidden="false" customHeight="false" outlineLevel="0" collapsed="false">
      <c r="A56" s="84" t="n">
        <v>54</v>
      </c>
      <c r="B56" s="85" t="s">
        <v>6053</v>
      </c>
      <c r="C56" s="86" t="n">
        <v>1096</v>
      </c>
      <c r="D56" s="87" t="n">
        <v>60</v>
      </c>
      <c r="E56" s="88" t="n">
        <v>1636</v>
      </c>
      <c r="F56" s="89" t="n">
        <v>1793056</v>
      </c>
    </row>
    <row r="57" customFormat="false" ht="13.5" hidden="false" customHeight="false" outlineLevel="0" collapsed="false">
      <c r="A57" s="84" t="n">
        <v>55</v>
      </c>
      <c r="B57" s="85" t="s">
        <v>6054</v>
      </c>
      <c r="C57" s="86" t="n">
        <v>1475</v>
      </c>
      <c r="D57" s="87" t="n">
        <v>10</v>
      </c>
      <c r="E57" s="88" t="n">
        <v>541</v>
      </c>
      <c r="F57" s="89" t="n">
        <v>797975</v>
      </c>
    </row>
    <row r="58" customFormat="false" ht="13.5" hidden="false" customHeight="false" outlineLevel="0" collapsed="false">
      <c r="A58" s="84" t="n">
        <v>56</v>
      </c>
      <c r="B58" s="85" t="s">
        <v>6055</v>
      </c>
      <c r="C58" s="86" t="n">
        <v>206</v>
      </c>
      <c r="D58" s="87" t="n">
        <v>20</v>
      </c>
      <c r="E58" s="88" t="n">
        <v>634</v>
      </c>
      <c r="F58" s="89" t="n">
        <v>130604</v>
      </c>
    </row>
    <row r="59" customFormat="false" ht="13.5" hidden="false" customHeight="false" outlineLevel="0" collapsed="false">
      <c r="A59" s="84" t="n">
        <v>57</v>
      </c>
      <c r="B59" s="85" t="s">
        <v>6056</v>
      </c>
      <c r="C59" s="86" t="n">
        <v>1335</v>
      </c>
      <c r="D59" s="87" t="n">
        <v>24</v>
      </c>
      <c r="E59" s="88" t="n">
        <v>1023</v>
      </c>
      <c r="F59" s="89" t="n">
        <v>1365705</v>
      </c>
    </row>
    <row r="60" customFormat="false" ht="13.5" hidden="false" customHeight="false" outlineLevel="0" collapsed="false">
      <c r="A60" s="84" t="n">
        <v>58</v>
      </c>
      <c r="B60" s="85" t="s">
        <v>6057</v>
      </c>
      <c r="C60" s="86" t="n">
        <v>995</v>
      </c>
      <c r="D60" s="87" t="n">
        <v>12</v>
      </c>
      <c r="E60" s="88" t="n">
        <v>317</v>
      </c>
      <c r="F60" s="89" t="n">
        <v>315415</v>
      </c>
    </row>
    <row r="61" customFormat="false" ht="13.5" hidden="false" customHeight="false" outlineLevel="0" collapsed="false">
      <c r="A61" s="84" t="n">
        <v>59</v>
      </c>
      <c r="B61" s="85" t="s">
        <v>6058</v>
      </c>
      <c r="C61" s="86" t="n">
        <v>1332</v>
      </c>
      <c r="D61" s="87" t="n">
        <v>10</v>
      </c>
      <c r="E61" s="88" t="n">
        <v>407</v>
      </c>
      <c r="F61" s="89" t="n">
        <v>542124</v>
      </c>
    </row>
    <row r="62" customFormat="false" ht="13.5" hidden="false" customHeight="false" outlineLevel="0" collapsed="false">
      <c r="A62" s="84" t="n">
        <v>60</v>
      </c>
      <c r="B62" s="85" t="s">
        <v>6059</v>
      </c>
      <c r="C62" s="86" t="n">
        <v>534</v>
      </c>
      <c r="D62" s="87" t="n">
        <v>60</v>
      </c>
      <c r="E62" s="88" t="n">
        <v>2477</v>
      </c>
      <c r="F62" s="89" t="n">
        <v>1322718</v>
      </c>
    </row>
    <row r="63" customFormat="false" ht="13.5" hidden="false" customHeight="false" outlineLevel="0" collapsed="false">
      <c r="A63" s="84" t="n">
        <v>61</v>
      </c>
      <c r="B63" s="85" t="s">
        <v>6060</v>
      </c>
      <c r="C63" s="86" t="n">
        <v>584</v>
      </c>
      <c r="D63" s="87" t="n">
        <v>10</v>
      </c>
      <c r="E63" s="88" t="n">
        <v>410</v>
      </c>
      <c r="F63" s="89" t="n">
        <v>239440</v>
      </c>
    </row>
    <row r="64" customFormat="false" ht="13.5" hidden="false" customHeight="false" outlineLevel="0" collapsed="false">
      <c r="A64" s="84" t="n">
        <v>62</v>
      </c>
      <c r="B64" s="85" t="s">
        <v>6061</v>
      </c>
      <c r="C64" s="86" t="n">
        <v>588</v>
      </c>
      <c r="D64" s="87" t="n">
        <v>20</v>
      </c>
      <c r="E64" s="88" t="n">
        <v>1003</v>
      </c>
      <c r="F64" s="89" t="n">
        <v>589764</v>
      </c>
    </row>
    <row r="65" customFormat="false" ht="13.5" hidden="false" customHeight="false" outlineLevel="0" collapsed="false">
      <c r="A65" s="84" t="n">
        <v>63</v>
      </c>
      <c r="B65" s="85" t="s">
        <v>6062</v>
      </c>
      <c r="C65" s="86" t="n">
        <v>676</v>
      </c>
      <c r="D65" s="87" t="n">
        <v>24</v>
      </c>
      <c r="E65" s="88" t="n">
        <v>1056</v>
      </c>
      <c r="F65" s="89" t="n">
        <v>713856</v>
      </c>
    </row>
    <row r="66" customFormat="false" ht="13.5" hidden="false" customHeight="false" outlineLevel="0" collapsed="false">
      <c r="A66" s="84" t="n">
        <v>64</v>
      </c>
      <c r="B66" s="85" t="s">
        <v>6063</v>
      </c>
      <c r="C66" s="86" t="n">
        <v>1572</v>
      </c>
      <c r="D66" s="87" t="n">
        <v>12</v>
      </c>
      <c r="E66" s="88" t="n">
        <v>524</v>
      </c>
      <c r="F66" s="89" t="n">
        <v>823728</v>
      </c>
    </row>
    <row r="67" customFormat="false" ht="13.5" hidden="false" customHeight="false" outlineLevel="0" collapsed="false">
      <c r="A67" s="84" t="n">
        <v>65</v>
      </c>
      <c r="B67" s="85" t="s">
        <v>6064</v>
      </c>
      <c r="C67" s="86" t="n">
        <v>157</v>
      </c>
      <c r="D67" s="87" t="n">
        <v>10</v>
      </c>
      <c r="E67" s="88" t="n">
        <v>352</v>
      </c>
      <c r="F67" s="89" t="n">
        <v>55264</v>
      </c>
    </row>
    <row r="68" customFormat="false" ht="13.5" hidden="false" customHeight="false" outlineLevel="0" collapsed="false">
      <c r="A68" s="84" t="n">
        <v>66</v>
      </c>
      <c r="B68" s="85" t="s">
        <v>6065</v>
      </c>
      <c r="C68" s="86" t="n">
        <v>176</v>
      </c>
      <c r="D68" s="87" t="n">
        <v>60</v>
      </c>
      <c r="E68" s="88" t="n">
        <v>2989</v>
      </c>
      <c r="F68" s="89" t="n">
        <v>526064</v>
      </c>
    </row>
    <row r="69" customFormat="false" ht="13.5" hidden="false" customHeight="false" outlineLevel="0" collapsed="false">
      <c r="A69" s="84" t="n">
        <v>67</v>
      </c>
      <c r="B69" s="85" t="s">
        <v>6066</v>
      </c>
      <c r="C69" s="86" t="n">
        <v>165</v>
      </c>
      <c r="D69" s="87" t="n">
        <v>10</v>
      </c>
      <c r="E69" s="88" t="n">
        <v>374</v>
      </c>
      <c r="F69" s="89" t="n">
        <v>61710</v>
      </c>
    </row>
    <row r="70" customFormat="false" ht="13.5" hidden="false" customHeight="false" outlineLevel="0" collapsed="false">
      <c r="A70" s="84" t="n">
        <v>68</v>
      </c>
      <c r="B70" s="85" t="s">
        <v>6067</v>
      </c>
      <c r="C70" s="86" t="n">
        <v>532</v>
      </c>
      <c r="D70" s="87" t="n">
        <v>20</v>
      </c>
      <c r="E70" s="88" t="n">
        <v>1092</v>
      </c>
      <c r="F70" s="89" t="n">
        <v>580944</v>
      </c>
    </row>
    <row r="71" customFormat="false" ht="13.5" hidden="false" customHeight="false" outlineLevel="0" collapsed="false">
      <c r="A71" s="84" t="n">
        <v>69</v>
      </c>
      <c r="B71" s="85" t="s">
        <v>6068</v>
      </c>
      <c r="C71" s="86" t="n">
        <v>1510</v>
      </c>
      <c r="D71" s="87" t="n">
        <v>24</v>
      </c>
      <c r="E71" s="88" t="n">
        <v>1126</v>
      </c>
      <c r="F71" s="89" t="n">
        <v>1700260</v>
      </c>
    </row>
    <row r="72" customFormat="false" ht="13.5" hidden="false" customHeight="false" outlineLevel="0" collapsed="false">
      <c r="A72" s="84" t="n">
        <v>70</v>
      </c>
      <c r="B72" s="85" t="s">
        <v>6069</v>
      </c>
      <c r="C72" s="86" t="n">
        <v>518</v>
      </c>
      <c r="D72" s="87" t="n">
        <v>12</v>
      </c>
      <c r="E72" s="88" t="n">
        <v>285</v>
      </c>
      <c r="F72" s="89" t="n">
        <v>147630</v>
      </c>
    </row>
    <row r="73" customFormat="false" ht="13.5" hidden="false" customHeight="false" outlineLevel="0" collapsed="false">
      <c r="A73" s="84" t="n">
        <v>71</v>
      </c>
      <c r="B73" s="85" t="s">
        <v>6070</v>
      </c>
      <c r="C73" s="86" t="n">
        <v>1919</v>
      </c>
      <c r="D73" s="87" t="n">
        <v>10</v>
      </c>
      <c r="E73" s="88" t="n">
        <v>354</v>
      </c>
      <c r="F73" s="89" t="n">
        <v>679326</v>
      </c>
    </row>
    <row r="74" customFormat="false" ht="13.5" hidden="false" customHeight="false" outlineLevel="0" collapsed="false">
      <c r="A74" s="84" t="n">
        <v>72</v>
      </c>
      <c r="B74" s="85" t="s">
        <v>6071</v>
      </c>
      <c r="C74" s="86" t="n">
        <v>1276</v>
      </c>
      <c r="D74" s="87" t="n">
        <v>60</v>
      </c>
      <c r="E74" s="88" t="n">
        <v>1233</v>
      </c>
      <c r="F74" s="89" t="n">
        <v>1573308</v>
      </c>
    </row>
    <row r="75" customFormat="false" ht="13.5" hidden="false" customHeight="false" outlineLevel="0" collapsed="false">
      <c r="A75" s="84" t="n">
        <v>73</v>
      </c>
      <c r="B75" s="85" t="s">
        <v>6072</v>
      </c>
      <c r="C75" s="86" t="n">
        <v>1547</v>
      </c>
      <c r="D75" s="87" t="n">
        <v>10</v>
      </c>
      <c r="E75" s="88" t="n">
        <v>396</v>
      </c>
      <c r="F75" s="89" t="n">
        <v>612612</v>
      </c>
    </row>
    <row r="76" customFormat="false" ht="13.5" hidden="false" customHeight="false" outlineLevel="0" collapsed="false">
      <c r="A76" s="84" t="n">
        <v>74</v>
      </c>
      <c r="B76" s="85" t="s">
        <v>6073</v>
      </c>
      <c r="C76" s="86" t="n">
        <v>870</v>
      </c>
      <c r="D76" s="87" t="n">
        <v>20</v>
      </c>
      <c r="E76" s="88" t="n">
        <v>416</v>
      </c>
      <c r="F76" s="89" t="n">
        <v>361920</v>
      </c>
    </row>
    <row r="77" customFormat="false" ht="13.5" hidden="false" customHeight="false" outlineLevel="0" collapsed="false">
      <c r="A77" s="84" t="n">
        <v>75</v>
      </c>
      <c r="B77" s="85" t="s">
        <v>6074</v>
      </c>
      <c r="C77" s="86" t="n">
        <v>1275</v>
      </c>
      <c r="D77" s="87" t="n">
        <v>24</v>
      </c>
      <c r="E77" s="88" t="n">
        <v>898</v>
      </c>
      <c r="F77" s="89" t="n">
        <v>1144950</v>
      </c>
    </row>
    <row r="78" customFormat="false" ht="13.5" hidden="false" customHeight="false" outlineLevel="0" collapsed="false">
      <c r="A78" s="84" t="n">
        <v>76</v>
      </c>
      <c r="B78" s="85" t="s">
        <v>6075</v>
      </c>
      <c r="C78" s="86" t="n">
        <v>947</v>
      </c>
      <c r="D78" s="87" t="n">
        <v>12</v>
      </c>
      <c r="E78" s="88" t="n">
        <v>126</v>
      </c>
      <c r="F78" s="89" t="n">
        <v>119322</v>
      </c>
    </row>
    <row r="79" customFormat="false" ht="13.5" hidden="false" customHeight="false" outlineLevel="0" collapsed="false">
      <c r="A79" s="84" t="n">
        <v>77</v>
      </c>
      <c r="B79" s="85" t="s">
        <v>6076</v>
      </c>
      <c r="C79" s="86" t="n">
        <v>715</v>
      </c>
      <c r="D79" s="87" t="n">
        <v>10</v>
      </c>
      <c r="E79" s="88" t="n">
        <v>416</v>
      </c>
      <c r="F79" s="89" t="n">
        <v>297440</v>
      </c>
    </row>
    <row r="80" customFormat="false" ht="13.5" hidden="false" customHeight="false" outlineLevel="0" collapsed="false">
      <c r="A80" s="84" t="n">
        <v>78</v>
      </c>
      <c r="B80" s="85" t="s">
        <v>6077</v>
      </c>
      <c r="C80" s="86" t="n">
        <v>513</v>
      </c>
      <c r="D80" s="87" t="n">
        <v>60</v>
      </c>
      <c r="E80" s="88" t="n">
        <v>794</v>
      </c>
      <c r="F80" s="89" t="n">
        <v>407322</v>
      </c>
    </row>
    <row r="81" customFormat="false" ht="13.5" hidden="false" customHeight="false" outlineLevel="0" collapsed="false">
      <c r="A81" s="84" t="n">
        <v>79</v>
      </c>
      <c r="B81" s="85" t="s">
        <v>6078</v>
      </c>
      <c r="C81" s="86" t="n">
        <v>1234</v>
      </c>
      <c r="D81" s="87" t="n">
        <v>10</v>
      </c>
      <c r="E81" s="88" t="n">
        <v>366</v>
      </c>
      <c r="F81" s="89" t="n">
        <v>451644</v>
      </c>
    </row>
    <row r="82" customFormat="false" ht="13.5" hidden="false" customHeight="false" outlineLevel="0" collapsed="false">
      <c r="A82" s="84" t="n">
        <v>80</v>
      </c>
      <c r="B82" s="85" t="s">
        <v>6079</v>
      </c>
      <c r="C82" s="86" t="n">
        <v>169</v>
      </c>
      <c r="D82" s="87" t="n">
        <v>20</v>
      </c>
      <c r="E82" s="88" t="n">
        <v>593</v>
      </c>
      <c r="F82" s="89" t="n">
        <v>100217</v>
      </c>
    </row>
    <row r="83" customFormat="false" ht="13.5" hidden="false" customHeight="false" outlineLevel="0" collapsed="false">
      <c r="A83" s="84" t="n">
        <v>81</v>
      </c>
      <c r="B83" s="85" t="s">
        <v>6080</v>
      </c>
      <c r="C83" s="86" t="n">
        <v>321</v>
      </c>
      <c r="D83" s="87" t="n">
        <v>24</v>
      </c>
      <c r="E83" s="88" t="n">
        <v>427</v>
      </c>
      <c r="F83" s="89" t="n">
        <v>137067</v>
      </c>
    </row>
    <row r="84" customFormat="false" ht="13.5" hidden="false" customHeight="false" outlineLevel="0" collapsed="false">
      <c r="A84" s="84" t="n">
        <v>82</v>
      </c>
      <c r="B84" s="85" t="s">
        <v>6081</v>
      </c>
      <c r="C84" s="86" t="n">
        <v>1494</v>
      </c>
      <c r="D84" s="87" t="n">
        <v>12</v>
      </c>
      <c r="E84" s="88" t="n">
        <v>640</v>
      </c>
      <c r="F84" s="89" t="n">
        <v>956160</v>
      </c>
    </row>
    <row r="85" customFormat="false" ht="13.5" hidden="false" customHeight="false" outlineLevel="0" collapsed="false">
      <c r="A85" s="84" t="n">
        <v>83</v>
      </c>
      <c r="B85" s="85" t="s">
        <v>6082</v>
      </c>
      <c r="C85" s="86" t="n">
        <v>963</v>
      </c>
      <c r="D85" s="87" t="n">
        <v>10</v>
      </c>
      <c r="E85" s="88" t="n">
        <v>240</v>
      </c>
      <c r="F85" s="89" t="n">
        <v>231120</v>
      </c>
    </row>
    <row r="86" customFormat="false" ht="13.5" hidden="false" customHeight="false" outlineLevel="0" collapsed="false">
      <c r="A86" s="84" t="n">
        <v>84</v>
      </c>
      <c r="B86" s="85" t="s">
        <v>6083</v>
      </c>
      <c r="C86" s="86" t="n">
        <v>829</v>
      </c>
      <c r="D86" s="87" t="n">
        <v>60</v>
      </c>
      <c r="E86" s="88" t="n">
        <v>1880</v>
      </c>
      <c r="F86" s="89" t="n">
        <v>1558520</v>
      </c>
    </row>
    <row r="87" customFormat="false" ht="13.5" hidden="false" customHeight="false" outlineLevel="0" collapsed="false">
      <c r="A87" s="84" t="n">
        <v>85</v>
      </c>
      <c r="B87" s="85" t="s">
        <v>6084</v>
      </c>
      <c r="C87" s="86" t="n">
        <v>1241</v>
      </c>
      <c r="D87" s="87" t="n">
        <v>10</v>
      </c>
      <c r="E87" s="88" t="n">
        <v>357</v>
      </c>
      <c r="F87" s="89" t="n">
        <v>443037</v>
      </c>
    </row>
    <row r="88" customFormat="false" ht="13.5" hidden="false" customHeight="false" outlineLevel="0" collapsed="false">
      <c r="A88" s="84" t="n">
        <v>86</v>
      </c>
      <c r="B88" s="85" t="s">
        <v>6085</v>
      </c>
      <c r="C88" s="86" t="n">
        <v>763</v>
      </c>
      <c r="D88" s="87" t="n">
        <v>20</v>
      </c>
      <c r="E88" s="88" t="n">
        <v>347</v>
      </c>
      <c r="F88" s="89" t="n">
        <v>264761</v>
      </c>
    </row>
    <row r="89" customFormat="false" ht="13.5" hidden="false" customHeight="false" outlineLevel="0" collapsed="false">
      <c r="A89" s="84" t="n">
        <v>87</v>
      </c>
      <c r="B89" s="85" t="s">
        <v>6086</v>
      </c>
      <c r="C89" s="86" t="n">
        <v>1866</v>
      </c>
      <c r="D89" s="87" t="n">
        <v>24</v>
      </c>
      <c r="E89" s="88" t="n">
        <v>920</v>
      </c>
      <c r="F89" s="89" t="n">
        <v>1716720</v>
      </c>
    </row>
    <row r="90" customFormat="false" ht="13.5" hidden="false" customHeight="false" outlineLevel="0" collapsed="false">
      <c r="A90" s="84" t="n">
        <v>88</v>
      </c>
      <c r="B90" s="85" t="s">
        <v>6087</v>
      </c>
      <c r="C90" s="86" t="n">
        <v>1875</v>
      </c>
      <c r="D90" s="87" t="n">
        <v>12</v>
      </c>
      <c r="E90" s="88" t="n">
        <v>462</v>
      </c>
      <c r="F90" s="89" t="n">
        <v>866250</v>
      </c>
    </row>
    <row r="91" customFormat="false" ht="13.5" hidden="false" customHeight="false" outlineLevel="0" collapsed="false">
      <c r="A91" s="84" t="n">
        <v>89</v>
      </c>
      <c r="B91" s="85" t="s">
        <v>6088</v>
      </c>
      <c r="C91" s="86" t="n">
        <v>1297</v>
      </c>
      <c r="D91" s="87" t="n">
        <v>10</v>
      </c>
      <c r="E91" s="88" t="n">
        <v>488</v>
      </c>
      <c r="F91" s="89" t="n">
        <v>632936</v>
      </c>
    </row>
    <row r="92" customFormat="false" ht="13.5" hidden="false" customHeight="false" outlineLevel="0" collapsed="false">
      <c r="A92" s="84" t="n">
        <v>90</v>
      </c>
      <c r="B92" s="85" t="s">
        <v>6089</v>
      </c>
      <c r="C92" s="86" t="n">
        <v>1665</v>
      </c>
      <c r="D92" s="87" t="n">
        <v>60</v>
      </c>
      <c r="E92" s="88" t="n">
        <v>1333</v>
      </c>
      <c r="F92" s="89" t="n">
        <v>2219445</v>
      </c>
    </row>
    <row r="93" customFormat="false" ht="13.5" hidden="false" customHeight="false" outlineLevel="0" collapsed="false">
      <c r="A93" s="84" t="n">
        <v>91</v>
      </c>
      <c r="B93" s="85" t="s">
        <v>6090</v>
      </c>
      <c r="C93" s="86" t="n">
        <v>1244</v>
      </c>
      <c r="D93" s="87" t="n">
        <v>10</v>
      </c>
      <c r="E93" s="88" t="n">
        <v>351</v>
      </c>
      <c r="F93" s="89" t="n">
        <v>436644</v>
      </c>
    </row>
    <row r="94" customFormat="false" ht="13.5" hidden="false" customHeight="false" outlineLevel="0" collapsed="false">
      <c r="A94" s="84" t="n">
        <v>92</v>
      </c>
      <c r="B94" s="85" t="s">
        <v>6091</v>
      </c>
      <c r="C94" s="86" t="n">
        <v>1059</v>
      </c>
      <c r="D94" s="87" t="n">
        <v>20</v>
      </c>
      <c r="E94" s="88" t="n">
        <v>792</v>
      </c>
      <c r="F94" s="89" t="n">
        <v>838728</v>
      </c>
    </row>
    <row r="95" customFormat="false" ht="13.5" hidden="false" customHeight="false" outlineLevel="0" collapsed="false">
      <c r="A95" s="84" t="n">
        <v>93</v>
      </c>
      <c r="B95" s="85" t="s">
        <v>6092</v>
      </c>
      <c r="C95" s="86" t="n">
        <v>782</v>
      </c>
      <c r="D95" s="87" t="n">
        <v>24</v>
      </c>
      <c r="E95" s="88" t="n">
        <v>915</v>
      </c>
      <c r="F95" s="89" t="n">
        <v>715530</v>
      </c>
    </row>
    <row r="96" customFormat="false" ht="13.5" hidden="false" customHeight="false" outlineLevel="0" collapsed="false">
      <c r="A96" s="84" t="n">
        <v>94</v>
      </c>
      <c r="B96" s="85" t="s">
        <v>6093</v>
      </c>
      <c r="C96" s="86" t="n">
        <v>1390</v>
      </c>
      <c r="D96" s="87" t="n">
        <v>12</v>
      </c>
      <c r="E96" s="88" t="n">
        <v>280</v>
      </c>
      <c r="F96" s="89" t="n">
        <v>389200</v>
      </c>
    </row>
    <row r="97" customFormat="false" ht="13.5" hidden="false" customHeight="false" outlineLevel="0" collapsed="false">
      <c r="A97" s="84" t="n">
        <v>95</v>
      </c>
      <c r="B97" s="85" t="s">
        <v>6094</v>
      </c>
      <c r="C97" s="86" t="n">
        <v>555</v>
      </c>
      <c r="D97" s="87" t="n">
        <v>10</v>
      </c>
      <c r="E97" s="88" t="n">
        <v>386</v>
      </c>
      <c r="F97" s="89" t="n">
        <v>214230</v>
      </c>
    </row>
    <row r="98" customFormat="false" ht="13.5" hidden="false" customHeight="false" outlineLevel="0" collapsed="false">
      <c r="A98" s="84" t="n">
        <v>96</v>
      </c>
      <c r="B98" s="85" t="s">
        <v>6095</v>
      </c>
      <c r="C98" s="86" t="n">
        <v>430</v>
      </c>
      <c r="D98" s="87" t="n">
        <v>60</v>
      </c>
      <c r="E98" s="88" t="n">
        <v>3005</v>
      </c>
      <c r="F98" s="89" t="n">
        <v>1292150</v>
      </c>
    </row>
    <row r="99" customFormat="false" ht="13.5" hidden="false" customHeight="false" outlineLevel="0" collapsed="false">
      <c r="A99" s="84" t="n">
        <v>97</v>
      </c>
      <c r="B99" s="85" t="s">
        <v>6096</v>
      </c>
      <c r="C99" s="86" t="n">
        <v>845</v>
      </c>
      <c r="D99" s="87" t="n">
        <v>10</v>
      </c>
      <c r="E99" s="88" t="n">
        <v>581</v>
      </c>
      <c r="F99" s="89" t="n">
        <v>490945</v>
      </c>
    </row>
    <row r="100" customFormat="false" ht="13.5" hidden="false" customHeight="false" outlineLevel="0" collapsed="false">
      <c r="A100" s="84" t="n">
        <v>98</v>
      </c>
      <c r="B100" s="85" t="s">
        <v>6097</v>
      </c>
      <c r="C100" s="86" t="n">
        <v>1796</v>
      </c>
      <c r="D100" s="87" t="n">
        <v>20</v>
      </c>
      <c r="E100" s="88" t="n">
        <v>434</v>
      </c>
      <c r="F100" s="89" t="n">
        <v>779464</v>
      </c>
    </row>
    <row r="101" customFormat="false" ht="13.5" hidden="false" customHeight="false" outlineLevel="0" collapsed="false">
      <c r="A101" s="84" t="n">
        <v>99</v>
      </c>
      <c r="B101" s="85" t="s">
        <v>6098</v>
      </c>
      <c r="C101" s="86" t="n">
        <v>250</v>
      </c>
      <c r="D101" s="87" t="n">
        <v>24</v>
      </c>
      <c r="E101" s="88" t="n">
        <v>686</v>
      </c>
      <c r="F101" s="89" t="n">
        <v>171500</v>
      </c>
    </row>
    <row r="102" customFormat="false" ht="13.5" hidden="false" customHeight="false" outlineLevel="0" collapsed="false">
      <c r="A102" s="84" t="n">
        <v>100</v>
      </c>
      <c r="B102" s="85" t="s">
        <v>6099</v>
      </c>
      <c r="C102" s="86" t="n">
        <v>776</v>
      </c>
      <c r="D102" s="87" t="n">
        <v>12</v>
      </c>
      <c r="E102" s="88" t="n">
        <v>303</v>
      </c>
      <c r="F102" s="89" t="n">
        <v>235128</v>
      </c>
    </row>
    <row r="103" customFormat="false" ht="13.5" hidden="false" customHeight="false" outlineLevel="0" collapsed="false">
      <c r="A103" s="84" t="n">
        <v>101</v>
      </c>
      <c r="B103" s="85" t="s">
        <v>6100</v>
      </c>
      <c r="C103" s="86" t="n">
        <v>1434</v>
      </c>
      <c r="D103" s="87" t="n">
        <v>10</v>
      </c>
      <c r="E103" s="88" t="n">
        <v>427</v>
      </c>
      <c r="F103" s="89" t="n">
        <v>612318</v>
      </c>
    </row>
    <row r="104" customFormat="false" ht="13.5" hidden="false" customHeight="false" outlineLevel="0" collapsed="false">
      <c r="A104" s="84" t="n">
        <v>102</v>
      </c>
      <c r="B104" s="85" t="s">
        <v>6101</v>
      </c>
      <c r="C104" s="86" t="n">
        <v>623</v>
      </c>
      <c r="D104" s="87" t="n">
        <v>60</v>
      </c>
      <c r="E104" s="88" t="n">
        <v>937</v>
      </c>
      <c r="F104" s="89" t="n">
        <v>583751</v>
      </c>
    </row>
    <row r="105" customFormat="false" ht="13.5" hidden="false" customHeight="false" outlineLevel="0" collapsed="false">
      <c r="A105" s="84" t="n">
        <v>103</v>
      </c>
      <c r="B105" s="85" t="s">
        <v>6102</v>
      </c>
      <c r="C105" s="86" t="n">
        <v>1608</v>
      </c>
      <c r="D105" s="87" t="n">
        <v>10</v>
      </c>
      <c r="E105" s="88" t="n">
        <v>240</v>
      </c>
      <c r="F105" s="89" t="n">
        <v>385920</v>
      </c>
    </row>
    <row r="106" customFormat="false" ht="13.5" hidden="false" customHeight="false" outlineLevel="0" collapsed="false">
      <c r="A106" s="84" t="n">
        <v>104</v>
      </c>
      <c r="B106" s="85" t="s">
        <v>6103</v>
      </c>
      <c r="C106" s="86" t="n">
        <v>1984</v>
      </c>
      <c r="D106" s="87" t="n">
        <v>20</v>
      </c>
      <c r="E106" s="88" t="n">
        <v>688</v>
      </c>
      <c r="F106" s="89" t="n">
        <v>1364992</v>
      </c>
    </row>
    <row r="107" customFormat="false" ht="13.5" hidden="false" customHeight="false" outlineLevel="0" collapsed="false">
      <c r="A107" s="84" t="n">
        <v>105</v>
      </c>
      <c r="B107" s="85" t="s">
        <v>6104</v>
      </c>
      <c r="C107" s="86" t="n">
        <v>254</v>
      </c>
      <c r="D107" s="87" t="n">
        <v>24</v>
      </c>
      <c r="E107" s="88" t="n">
        <v>919</v>
      </c>
      <c r="F107" s="89" t="n">
        <v>233426</v>
      </c>
    </row>
    <row r="108" customFormat="false" ht="13.5" hidden="false" customHeight="false" outlineLevel="0" collapsed="false">
      <c r="A108" s="84" t="n">
        <v>106</v>
      </c>
      <c r="B108" s="85" t="s">
        <v>6105</v>
      </c>
      <c r="C108" s="86" t="n">
        <v>103</v>
      </c>
      <c r="D108" s="87" t="n">
        <v>12</v>
      </c>
      <c r="E108" s="88" t="n">
        <v>297</v>
      </c>
      <c r="F108" s="89" t="n">
        <v>30591</v>
      </c>
    </row>
    <row r="109" customFormat="false" ht="13.5" hidden="false" customHeight="false" outlineLevel="0" collapsed="false">
      <c r="A109" s="84" t="n">
        <v>107</v>
      </c>
      <c r="B109" s="85" t="s">
        <v>6106</v>
      </c>
      <c r="C109" s="86" t="n">
        <v>1686</v>
      </c>
      <c r="D109" s="87" t="n">
        <v>10</v>
      </c>
      <c r="E109" s="88" t="n">
        <v>198</v>
      </c>
      <c r="F109" s="89" t="n">
        <v>333828</v>
      </c>
    </row>
    <row r="110" customFormat="false" ht="13.5" hidden="false" customHeight="false" outlineLevel="0" collapsed="false">
      <c r="A110" s="84" t="n">
        <v>108</v>
      </c>
      <c r="B110" s="85" t="s">
        <v>6107</v>
      </c>
      <c r="C110" s="86" t="n">
        <v>1616</v>
      </c>
      <c r="D110" s="87" t="n">
        <v>60</v>
      </c>
      <c r="E110" s="88" t="n">
        <v>731</v>
      </c>
      <c r="F110" s="89" t="n">
        <v>1181296</v>
      </c>
    </row>
    <row r="111" customFormat="false" ht="13.5" hidden="false" customHeight="false" outlineLevel="0" collapsed="false">
      <c r="A111" s="84" t="n">
        <v>109</v>
      </c>
      <c r="B111" s="85" t="s">
        <v>6108</v>
      </c>
      <c r="C111" s="86" t="n">
        <v>370</v>
      </c>
      <c r="D111" s="87" t="n">
        <v>10</v>
      </c>
      <c r="E111" s="88" t="n">
        <v>390</v>
      </c>
      <c r="F111" s="89" t="n">
        <v>144300</v>
      </c>
    </row>
    <row r="112" customFormat="false" ht="13.5" hidden="false" customHeight="false" outlineLevel="0" collapsed="false">
      <c r="A112" s="84" t="n">
        <v>110</v>
      </c>
      <c r="B112" s="85" t="s">
        <v>6109</v>
      </c>
      <c r="C112" s="86" t="n">
        <v>1131</v>
      </c>
      <c r="D112" s="87" t="n">
        <v>20</v>
      </c>
      <c r="E112" s="88" t="n">
        <v>1036</v>
      </c>
      <c r="F112" s="89" t="n">
        <v>1171716</v>
      </c>
    </row>
    <row r="113" customFormat="false" ht="13.5" hidden="false" customHeight="false" outlineLevel="0" collapsed="false">
      <c r="A113" s="84" t="n">
        <v>111</v>
      </c>
      <c r="B113" s="85" t="s">
        <v>6110</v>
      </c>
      <c r="C113" s="86" t="n">
        <v>147</v>
      </c>
      <c r="D113" s="87" t="n">
        <v>24</v>
      </c>
      <c r="E113" s="88" t="n">
        <v>1187</v>
      </c>
      <c r="F113" s="89" t="n">
        <v>174489</v>
      </c>
    </row>
    <row r="114" customFormat="false" ht="13.5" hidden="false" customHeight="false" outlineLevel="0" collapsed="false">
      <c r="A114" s="84" t="n">
        <v>112</v>
      </c>
      <c r="B114" s="85" t="s">
        <v>6111</v>
      </c>
      <c r="C114" s="86" t="n">
        <v>88</v>
      </c>
      <c r="D114" s="87" t="n">
        <v>12</v>
      </c>
      <c r="E114" s="88" t="n">
        <v>501</v>
      </c>
      <c r="F114" s="89" t="n">
        <v>44088</v>
      </c>
    </row>
    <row r="115" customFormat="false" ht="13.5" hidden="false" customHeight="false" outlineLevel="0" collapsed="false">
      <c r="A115" s="84" t="n">
        <v>113</v>
      </c>
      <c r="B115" s="85" t="s">
        <v>6112</v>
      </c>
      <c r="C115" s="86" t="n">
        <v>1376</v>
      </c>
      <c r="D115" s="87" t="n">
        <v>10</v>
      </c>
      <c r="E115" s="88" t="n">
        <v>221</v>
      </c>
      <c r="F115" s="89" t="n">
        <v>304096</v>
      </c>
    </row>
    <row r="116" customFormat="false" ht="13.5" hidden="false" customHeight="false" outlineLevel="0" collapsed="false">
      <c r="A116" s="84" t="n">
        <v>114</v>
      </c>
      <c r="B116" s="85" t="s">
        <v>6113</v>
      </c>
      <c r="C116" s="86" t="n">
        <v>320</v>
      </c>
      <c r="D116" s="87" t="n">
        <v>60</v>
      </c>
      <c r="E116" s="88" t="n">
        <v>1625</v>
      </c>
      <c r="F116" s="89" t="n">
        <v>520000</v>
      </c>
    </row>
    <row r="117" customFormat="false" ht="13.5" hidden="false" customHeight="false" outlineLevel="0" collapsed="false">
      <c r="A117" s="84" t="n">
        <v>115</v>
      </c>
      <c r="B117" s="85" t="s">
        <v>6114</v>
      </c>
      <c r="C117" s="86" t="n">
        <v>287</v>
      </c>
      <c r="D117" s="87" t="n">
        <v>10</v>
      </c>
      <c r="E117" s="88" t="n">
        <v>208</v>
      </c>
      <c r="F117" s="89" t="n">
        <v>59696</v>
      </c>
    </row>
    <row r="118" customFormat="false" ht="13.5" hidden="false" customHeight="false" outlineLevel="0" collapsed="false">
      <c r="A118" s="84" t="n">
        <v>116</v>
      </c>
      <c r="B118" s="85" t="s">
        <v>6115</v>
      </c>
      <c r="C118" s="86" t="n">
        <v>1534</v>
      </c>
      <c r="D118" s="87" t="n">
        <v>20</v>
      </c>
      <c r="E118" s="88" t="n">
        <v>471</v>
      </c>
      <c r="F118" s="89" t="n">
        <v>722514</v>
      </c>
    </row>
    <row r="119" customFormat="false" ht="13.5" hidden="false" customHeight="false" outlineLevel="0" collapsed="false">
      <c r="A119" s="84" t="n">
        <v>117</v>
      </c>
      <c r="B119" s="85" t="s">
        <v>6116</v>
      </c>
      <c r="C119" s="86" t="n">
        <v>1116</v>
      </c>
      <c r="D119" s="87" t="n">
        <v>24</v>
      </c>
      <c r="E119" s="88" t="n">
        <v>689</v>
      </c>
      <c r="F119" s="89" t="n">
        <v>768924</v>
      </c>
    </row>
    <row r="120" customFormat="false" ht="13.5" hidden="false" customHeight="false" outlineLevel="0" collapsed="false">
      <c r="A120" s="84" t="n">
        <v>118</v>
      </c>
      <c r="B120" s="85" t="s">
        <v>6117</v>
      </c>
      <c r="C120" s="86" t="n">
        <v>1512</v>
      </c>
      <c r="D120" s="87" t="n">
        <v>12</v>
      </c>
      <c r="E120" s="88" t="n">
        <v>335</v>
      </c>
      <c r="F120" s="89" t="n">
        <v>506520</v>
      </c>
    </row>
    <row r="121" customFormat="false" ht="13.5" hidden="false" customHeight="false" outlineLevel="0" collapsed="false">
      <c r="A121" s="84" t="n">
        <v>119</v>
      </c>
      <c r="B121" s="85" t="s">
        <v>6118</v>
      </c>
      <c r="C121" s="86" t="n">
        <v>247</v>
      </c>
      <c r="D121" s="87" t="n">
        <v>10</v>
      </c>
      <c r="E121" s="88" t="n">
        <v>471</v>
      </c>
      <c r="F121" s="89" t="n">
        <v>116337</v>
      </c>
    </row>
    <row r="122" customFormat="false" ht="13.5" hidden="false" customHeight="false" outlineLevel="0" collapsed="false">
      <c r="A122" s="84" t="n">
        <v>120</v>
      </c>
      <c r="B122" s="85" t="s">
        <v>6119</v>
      </c>
      <c r="C122" s="86" t="n">
        <v>497</v>
      </c>
      <c r="D122" s="87" t="n">
        <v>60</v>
      </c>
      <c r="E122" s="88" t="n">
        <v>1450</v>
      </c>
      <c r="F122" s="89" t="n">
        <v>720650</v>
      </c>
    </row>
    <row r="123" customFormat="false" ht="13.5" hidden="false" customHeight="false" outlineLevel="0" collapsed="false">
      <c r="A123" s="84" t="n">
        <v>121</v>
      </c>
      <c r="B123" s="85" t="s">
        <v>6120</v>
      </c>
      <c r="C123" s="86" t="n">
        <v>962</v>
      </c>
      <c r="D123" s="87" t="n">
        <v>10</v>
      </c>
      <c r="E123" s="88" t="n">
        <v>161</v>
      </c>
      <c r="F123" s="89" t="n">
        <v>154882</v>
      </c>
    </row>
    <row r="124" customFormat="false" ht="13.5" hidden="false" customHeight="false" outlineLevel="0" collapsed="false">
      <c r="A124" s="84" t="n">
        <v>122</v>
      </c>
      <c r="B124" s="85" t="s">
        <v>6121</v>
      </c>
      <c r="C124" s="86" t="n">
        <v>917</v>
      </c>
      <c r="D124" s="87" t="n">
        <v>20</v>
      </c>
      <c r="E124" s="88" t="n">
        <v>248</v>
      </c>
      <c r="F124" s="89" t="n">
        <v>227416</v>
      </c>
    </row>
    <row r="125" customFormat="false" ht="13.5" hidden="false" customHeight="false" outlineLevel="0" collapsed="false">
      <c r="A125" s="84" t="n">
        <v>123</v>
      </c>
      <c r="B125" s="85" t="s">
        <v>6122</v>
      </c>
      <c r="C125" s="86" t="n">
        <v>606</v>
      </c>
      <c r="D125" s="87" t="n">
        <v>24</v>
      </c>
      <c r="E125" s="88" t="n">
        <v>1187</v>
      </c>
      <c r="F125" s="89" t="n">
        <v>719322</v>
      </c>
    </row>
    <row r="126" customFormat="false" ht="13.5" hidden="false" customHeight="false" outlineLevel="0" collapsed="false">
      <c r="A126" s="84" t="n">
        <v>124</v>
      </c>
      <c r="B126" s="85" t="s">
        <v>6123</v>
      </c>
      <c r="C126" s="86" t="n">
        <v>660</v>
      </c>
      <c r="D126" s="87" t="n">
        <v>12</v>
      </c>
      <c r="E126" s="88" t="n">
        <v>360</v>
      </c>
      <c r="F126" s="89" t="n">
        <v>237600</v>
      </c>
    </row>
    <row r="127" customFormat="false" ht="13.5" hidden="false" customHeight="false" outlineLevel="0" collapsed="false">
      <c r="A127" s="84" t="n">
        <v>125</v>
      </c>
      <c r="B127" s="85" t="s">
        <v>6124</v>
      </c>
      <c r="C127" s="86" t="n">
        <v>1410</v>
      </c>
      <c r="D127" s="87" t="n">
        <v>10</v>
      </c>
      <c r="E127" s="88" t="n">
        <v>401</v>
      </c>
      <c r="F127" s="89" t="n">
        <v>565410</v>
      </c>
    </row>
    <row r="128" customFormat="false" ht="13.5" hidden="false" customHeight="false" outlineLevel="0" collapsed="false">
      <c r="A128" s="84" t="n">
        <v>126</v>
      </c>
      <c r="B128" s="85" t="s">
        <v>6125</v>
      </c>
      <c r="C128" s="86" t="n">
        <v>397</v>
      </c>
      <c r="D128" s="87" t="n">
        <v>60</v>
      </c>
      <c r="E128" s="88" t="n">
        <v>2008</v>
      </c>
      <c r="F128" s="89" t="n">
        <v>797176</v>
      </c>
    </row>
    <row r="129" customFormat="false" ht="13.5" hidden="false" customHeight="false" outlineLevel="0" collapsed="false">
      <c r="A129" s="84" t="n">
        <v>127</v>
      </c>
      <c r="B129" s="85" t="s">
        <v>6126</v>
      </c>
      <c r="C129" s="86" t="n">
        <v>1428</v>
      </c>
      <c r="D129" s="87" t="n">
        <v>10</v>
      </c>
      <c r="E129" s="88" t="n">
        <v>313</v>
      </c>
      <c r="F129" s="89" t="n">
        <v>446964</v>
      </c>
    </row>
    <row r="130" customFormat="false" ht="13.5" hidden="false" customHeight="false" outlineLevel="0" collapsed="false">
      <c r="A130" s="84" t="n">
        <v>128</v>
      </c>
      <c r="B130" s="85" t="s">
        <v>6127</v>
      </c>
      <c r="C130" s="86" t="n">
        <v>1029</v>
      </c>
      <c r="D130" s="87" t="n">
        <v>20</v>
      </c>
      <c r="E130" s="88" t="n">
        <v>647</v>
      </c>
      <c r="F130" s="89" t="n">
        <v>665763</v>
      </c>
    </row>
    <row r="131" customFormat="false" ht="13.5" hidden="false" customHeight="false" outlineLevel="0" collapsed="false">
      <c r="A131" s="84" t="n">
        <v>129</v>
      </c>
      <c r="B131" s="85" t="s">
        <v>6128</v>
      </c>
      <c r="C131" s="86" t="n">
        <v>1393</v>
      </c>
      <c r="D131" s="87" t="n">
        <v>24</v>
      </c>
      <c r="E131" s="88" t="n">
        <v>821</v>
      </c>
      <c r="F131" s="89" t="n">
        <v>1143653</v>
      </c>
    </row>
    <row r="132" customFormat="false" ht="13.5" hidden="false" customHeight="false" outlineLevel="0" collapsed="false">
      <c r="A132" s="84" t="n">
        <v>130</v>
      </c>
      <c r="B132" s="85" t="s">
        <v>6129</v>
      </c>
      <c r="C132" s="86" t="n">
        <v>347</v>
      </c>
      <c r="D132" s="87" t="n">
        <v>12</v>
      </c>
      <c r="E132" s="88" t="n">
        <v>357</v>
      </c>
      <c r="F132" s="89" t="n">
        <v>123879</v>
      </c>
    </row>
    <row r="133" customFormat="false" ht="13.5" hidden="false" customHeight="false" outlineLevel="0" collapsed="false">
      <c r="A133" s="84" t="n">
        <v>131</v>
      </c>
      <c r="B133" s="85" t="s">
        <v>6130</v>
      </c>
      <c r="C133" s="86" t="n">
        <v>1915</v>
      </c>
      <c r="D133" s="87" t="n">
        <v>10</v>
      </c>
      <c r="E133" s="88" t="n">
        <v>438</v>
      </c>
      <c r="F133" s="89" t="n">
        <v>838770</v>
      </c>
    </row>
    <row r="134" customFormat="false" ht="13.5" hidden="false" customHeight="false" outlineLevel="0" collapsed="false">
      <c r="A134" s="84" t="n">
        <v>132</v>
      </c>
      <c r="B134" s="85" t="s">
        <v>6131</v>
      </c>
      <c r="C134" s="86" t="n">
        <v>1218</v>
      </c>
      <c r="D134" s="87" t="n">
        <v>60</v>
      </c>
      <c r="E134" s="88" t="n">
        <v>305</v>
      </c>
      <c r="F134" s="89" t="n">
        <v>371490</v>
      </c>
    </row>
    <row r="135" customFormat="false" ht="13.5" hidden="false" customHeight="false" outlineLevel="0" collapsed="false">
      <c r="A135" s="84" t="n">
        <v>133</v>
      </c>
      <c r="B135" s="85" t="s">
        <v>6132</v>
      </c>
      <c r="C135" s="86" t="n">
        <v>825</v>
      </c>
      <c r="D135" s="87" t="n">
        <v>10</v>
      </c>
      <c r="E135" s="88" t="n">
        <v>266</v>
      </c>
      <c r="F135" s="89" t="n">
        <v>219450</v>
      </c>
    </row>
    <row r="136" customFormat="false" ht="13.5" hidden="false" customHeight="false" outlineLevel="0" collapsed="false">
      <c r="A136" s="84" t="n">
        <v>134</v>
      </c>
      <c r="B136" s="85" t="s">
        <v>6133</v>
      </c>
      <c r="C136" s="86" t="n">
        <v>1639</v>
      </c>
      <c r="D136" s="87" t="n">
        <v>20</v>
      </c>
      <c r="E136" s="88" t="n">
        <v>559</v>
      </c>
      <c r="F136" s="89" t="n">
        <v>916201</v>
      </c>
    </row>
    <row r="137" customFormat="false" ht="13.5" hidden="false" customHeight="false" outlineLevel="0" collapsed="false">
      <c r="A137" s="84" t="n">
        <v>135</v>
      </c>
      <c r="B137" s="85" t="s">
        <v>6134</v>
      </c>
      <c r="C137" s="86" t="n">
        <v>794</v>
      </c>
      <c r="D137" s="87" t="n">
        <v>24</v>
      </c>
      <c r="E137" s="88" t="n">
        <v>738</v>
      </c>
      <c r="F137" s="89" t="n">
        <v>585972</v>
      </c>
    </row>
    <row r="138" customFormat="false" ht="13.5" hidden="false" customHeight="false" outlineLevel="0" collapsed="false">
      <c r="A138" s="84" t="n">
        <v>136</v>
      </c>
      <c r="B138" s="85" t="s">
        <v>6135</v>
      </c>
      <c r="C138" s="86" t="n">
        <v>1828</v>
      </c>
      <c r="D138" s="87" t="n">
        <v>12</v>
      </c>
      <c r="E138" s="88" t="n">
        <v>239</v>
      </c>
      <c r="F138" s="89" t="n">
        <v>436892</v>
      </c>
    </row>
    <row r="139" customFormat="false" ht="13.5" hidden="false" customHeight="false" outlineLevel="0" collapsed="false">
      <c r="A139" s="84" t="n">
        <v>137</v>
      </c>
      <c r="B139" s="85" t="s">
        <v>6136</v>
      </c>
      <c r="C139" s="86" t="n">
        <v>1280</v>
      </c>
      <c r="D139" s="87" t="n">
        <v>10</v>
      </c>
      <c r="E139" s="88" t="n">
        <v>240</v>
      </c>
      <c r="F139" s="89" t="n">
        <v>307200</v>
      </c>
    </row>
    <row r="140" customFormat="false" ht="13.5" hidden="false" customHeight="false" outlineLevel="0" collapsed="false">
      <c r="A140" s="84" t="n">
        <v>138</v>
      </c>
      <c r="B140" s="85" t="s">
        <v>6137</v>
      </c>
      <c r="C140" s="86" t="n">
        <v>667</v>
      </c>
      <c r="D140" s="87" t="n">
        <v>60</v>
      </c>
      <c r="E140" s="88" t="n">
        <v>1899</v>
      </c>
      <c r="F140" s="89" t="n">
        <v>1266633</v>
      </c>
    </row>
    <row r="141" customFormat="false" ht="13.5" hidden="false" customHeight="false" outlineLevel="0" collapsed="false">
      <c r="A141" s="84" t="n">
        <v>139</v>
      </c>
      <c r="B141" s="85" t="s">
        <v>6138</v>
      </c>
      <c r="C141" s="86" t="n">
        <v>1832</v>
      </c>
      <c r="D141" s="87" t="n">
        <v>10</v>
      </c>
      <c r="E141" s="88" t="n">
        <v>322</v>
      </c>
      <c r="F141" s="89" t="n">
        <v>589904</v>
      </c>
    </row>
    <row r="142" customFormat="false" ht="13.5" hidden="false" customHeight="false" outlineLevel="0" collapsed="false">
      <c r="A142" s="84" t="n">
        <v>140</v>
      </c>
      <c r="B142" s="85" t="s">
        <v>6139</v>
      </c>
      <c r="C142" s="86" t="n">
        <v>747</v>
      </c>
      <c r="D142" s="87" t="n">
        <v>20</v>
      </c>
      <c r="E142" s="88" t="n">
        <v>217</v>
      </c>
      <c r="F142" s="89" t="n">
        <v>162099</v>
      </c>
    </row>
    <row r="143" customFormat="false" ht="13.5" hidden="false" customHeight="false" outlineLevel="0" collapsed="false">
      <c r="A143" s="84" t="n">
        <v>141</v>
      </c>
      <c r="B143" s="85" t="s">
        <v>6140</v>
      </c>
      <c r="C143" s="86" t="n">
        <v>1809</v>
      </c>
      <c r="D143" s="87" t="n">
        <v>24</v>
      </c>
      <c r="E143" s="88" t="n">
        <v>798</v>
      </c>
      <c r="F143" s="89" t="n">
        <v>1443582</v>
      </c>
    </row>
    <row r="144" customFormat="false" ht="13.5" hidden="false" customHeight="false" outlineLevel="0" collapsed="false">
      <c r="A144" s="84" t="n">
        <v>142</v>
      </c>
      <c r="B144" s="85" t="s">
        <v>6141</v>
      </c>
      <c r="C144" s="86" t="n">
        <v>558</v>
      </c>
      <c r="D144" s="87" t="n">
        <v>12</v>
      </c>
      <c r="E144" s="88" t="n">
        <v>576</v>
      </c>
      <c r="F144" s="89" t="n">
        <v>321408</v>
      </c>
    </row>
    <row r="145" customFormat="false" ht="13.5" hidden="false" customHeight="false" outlineLevel="0" collapsed="false">
      <c r="A145" s="84" t="n">
        <v>143</v>
      </c>
      <c r="B145" s="85" t="s">
        <v>6142</v>
      </c>
      <c r="C145" s="86" t="n">
        <v>1681</v>
      </c>
      <c r="D145" s="87" t="n">
        <v>10</v>
      </c>
      <c r="E145" s="88" t="n">
        <v>177</v>
      </c>
      <c r="F145" s="89" t="n">
        <v>297537</v>
      </c>
    </row>
    <row r="146" customFormat="false" ht="13.5" hidden="false" customHeight="false" outlineLevel="0" collapsed="false">
      <c r="A146" s="84" t="n">
        <v>144</v>
      </c>
      <c r="B146" s="85" t="s">
        <v>6143</v>
      </c>
      <c r="C146" s="86" t="n">
        <v>1081</v>
      </c>
      <c r="D146" s="87" t="n">
        <v>60</v>
      </c>
      <c r="E146" s="88" t="n">
        <v>1166</v>
      </c>
      <c r="F146" s="89" t="n">
        <v>1260446</v>
      </c>
    </row>
    <row r="147" customFormat="false" ht="13.5" hidden="false" customHeight="false" outlineLevel="0" collapsed="false">
      <c r="A147" s="84" t="n">
        <v>145</v>
      </c>
      <c r="B147" s="85" t="s">
        <v>6144</v>
      </c>
      <c r="C147" s="86" t="n">
        <v>1977</v>
      </c>
      <c r="D147" s="87" t="n">
        <v>10</v>
      </c>
      <c r="E147" s="88" t="n">
        <v>548</v>
      </c>
      <c r="F147" s="89" t="n">
        <v>1083396</v>
      </c>
    </row>
    <row r="148" customFormat="false" ht="13.5" hidden="false" customHeight="false" outlineLevel="0" collapsed="false">
      <c r="A148" s="84" t="n">
        <v>146</v>
      </c>
      <c r="B148" s="85" t="s">
        <v>6145</v>
      </c>
      <c r="C148" s="86" t="n">
        <v>329</v>
      </c>
      <c r="D148" s="87" t="n">
        <v>20</v>
      </c>
      <c r="E148" s="88" t="n">
        <v>603</v>
      </c>
      <c r="F148" s="89" t="n">
        <v>198387</v>
      </c>
    </row>
    <row r="149" customFormat="false" ht="13.5" hidden="false" customHeight="false" outlineLevel="0" collapsed="false">
      <c r="A149" s="84" t="n">
        <v>147</v>
      </c>
      <c r="B149" s="85" t="s">
        <v>6146</v>
      </c>
      <c r="C149" s="86" t="n">
        <v>1462</v>
      </c>
      <c r="D149" s="87" t="n">
        <v>24</v>
      </c>
      <c r="E149" s="88" t="n">
        <v>805</v>
      </c>
      <c r="F149" s="89" t="n">
        <v>1176910</v>
      </c>
    </row>
    <row r="150" customFormat="false" ht="13.5" hidden="false" customHeight="false" outlineLevel="0" collapsed="false">
      <c r="A150" s="84" t="n">
        <v>148</v>
      </c>
      <c r="B150" s="85" t="s">
        <v>6147</v>
      </c>
      <c r="C150" s="86" t="n">
        <v>810</v>
      </c>
      <c r="D150" s="87" t="n">
        <v>12</v>
      </c>
      <c r="E150" s="88" t="n">
        <v>555</v>
      </c>
      <c r="F150" s="89" t="n">
        <v>449550</v>
      </c>
    </row>
    <row r="151" customFormat="false" ht="13.5" hidden="false" customHeight="false" outlineLevel="0" collapsed="false">
      <c r="A151" s="84" t="n">
        <v>149</v>
      </c>
      <c r="B151" s="85" t="s">
        <v>6148</v>
      </c>
      <c r="C151" s="86" t="n">
        <v>1273</v>
      </c>
      <c r="D151" s="87" t="n">
        <v>10</v>
      </c>
      <c r="E151" s="88" t="n">
        <v>422</v>
      </c>
      <c r="F151" s="89" t="n">
        <v>537206</v>
      </c>
    </row>
    <row r="152" customFormat="false" ht="13.5" hidden="false" customHeight="false" outlineLevel="0" collapsed="false">
      <c r="A152" s="84" t="n">
        <v>150</v>
      </c>
      <c r="B152" s="85" t="s">
        <v>6149</v>
      </c>
      <c r="C152" s="86" t="n">
        <v>1988</v>
      </c>
      <c r="D152" s="87" t="n">
        <v>60</v>
      </c>
      <c r="E152" s="88" t="n">
        <v>3499</v>
      </c>
      <c r="F152" s="89" t="n">
        <v>6956012</v>
      </c>
    </row>
    <row r="153" customFormat="false" ht="13.5" hidden="false" customHeight="false" outlineLevel="0" collapsed="false">
      <c r="A153" s="84" t="n">
        <v>151</v>
      </c>
      <c r="B153" s="85" t="s">
        <v>6150</v>
      </c>
      <c r="C153" s="86" t="n">
        <v>1762</v>
      </c>
      <c r="D153" s="87" t="n">
        <v>10</v>
      </c>
      <c r="E153" s="88" t="n">
        <v>558</v>
      </c>
      <c r="F153" s="89" t="n">
        <v>983196</v>
      </c>
    </row>
    <row r="154" customFormat="false" ht="13.5" hidden="false" customHeight="false" outlineLevel="0" collapsed="false">
      <c r="A154" s="84" t="n">
        <v>152</v>
      </c>
      <c r="B154" s="85" t="s">
        <v>6151</v>
      </c>
      <c r="C154" s="86" t="n">
        <v>365</v>
      </c>
      <c r="D154" s="87" t="n">
        <v>20</v>
      </c>
      <c r="E154" s="88" t="n">
        <v>797</v>
      </c>
      <c r="F154" s="89" t="n">
        <v>290905</v>
      </c>
    </row>
    <row r="155" customFormat="false" ht="13.5" hidden="false" customHeight="false" outlineLevel="0" collapsed="false">
      <c r="A155" s="84" t="n">
        <v>153</v>
      </c>
      <c r="B155" s="85" t="s">
        <v>6152</v>
      </c>
      <c r="C155" s="86" t="n">
        <v>149</v>
      </c>
      <c r="D155" s="87" t="n">
        <v>24</v>
      </c>
      <c r="E155" s="88" t="n">
        <v>952</v>
      </c>
      <c r="F155" s="89" t="n">
        <v>141848</v>
      </c>
    </row>
    <row r="156" customFormat="false" ht="13.5" hidden="false" customHeight="false" outlineLevel="0" collapsed="false">
      <c r="A156" s="84" t="n">
        <v>154</v>
      </c>
      <c r="B156" s="85" t="s">
        <v>6153</v>
      </c>
      <c r="C156" s="86" t="n">
        <v>251</v>
      </c>
      <c r="D156" s="87" t="n">
        <v>12</v>
      </c>
      <c r="E156" s="88" t="n">
        <v>348</v>
      </c>
      <c r="F156" s="89" t="n">
        <v>87348</v>
      </c>
    </row>
    <row r="157" customFormat="false" ht="13.5" hidden="false" customHeight="false" outlineLevel="0" collapsed="false">
      <c r="A157" s="84" t="n">
        <v>155</v>
      </c>
      <c r="B157" s="85" t="s">
        <v>6154</v>
      </c>
      <c r="C157" s="86" t="n">
        <v>1911</v>
      </c>
      <c r="D157" s="87" t="n">
        <v>10</v>
      </c>
      <c r="E157" s="88" t="n">
        <v>472</v>
      </c>
      <c r="F157" s="89" t="n">
        <v>901992</v>
      </c>
    </row>
    <row r="158" customFormat="false" ht="13.5" hidden="false" customHeight="false" outlineLevel="0" collapsed="false">
      <c r="A158" s="84" t="n">
        <v>156</v>
      </c>
      <c r="B158" s="85" t="s">
        <v>6155</v>
      </c>
      <c r="C158" s="86" t="n">
        <v>422</v>
      </c>
      <c r="D158" s="87" t="n">
        <v>60</v>
      </c>
      <c r="E158" s="88" t="n">
        <v>3038</v>
      </c>
      <c r="F158" s="89" t="n">
        <v>1282036</v>
      </c>
    </row>
    <row r="159" customFormat="false" ht="13.5" hidden="false" customHeight="false" outlineLevel="0" collapsed="false">
      <c r="A159" s="84" t="n">
        <v>157</v>
      </c>
      <c r="B159" s="85" t="s">
        <v>6156</v>
      </c>
      <c r="C159" s="86" t="n">
        <v>1640</v>
      </c>
      <c r="D159" s="87" t="n">
        <v>10</v>
      </c>
      <c r="E159" s="88" t="n">
        <v>414</v>
      </c>
      <c r="F159" s="89" t="n">
        <v>678960</v>
      </c>
    </row>
    <row r="160" customFormat="false" ht="13.5" hidden="false" customHeight="false" outlineLevel="0" collapsed="false">
      <c r="A160" s="84" t="n">
        <v>158</v>
      </c>
      <c r="B160" s="85" t="s">
        <v>6157</v>
      </c>
      <c r="C160" s="86" t="n">
        <v>1005</v>
      </c>
      <c r="D160" s="87" t="n">
        <v>20</v>
      </c>
      <c r="E160" s="88" t="n">
        <v>452</v>
      </c>
      <c r="F160" s="89" t="n">
        <v>454260</v>
      </c>
    </row>
    <row r="161" customFormat="false" ht="13.5" hidden="false" customHeight="false" outlineLevel="0" collapsed="false">
      <c r="A161" s="84" t="n">
        <v>159</v>
      </c>
      <c r="B161" s="85" t="s">
        <v>6158</v>
      </c>
      <c r="C161" s="86" t="n">
        <v>1035</v>
      </c>
      <c r="D161" s="87" t="n">
        <v>24</v>
      </c>
      <c r="E161" s="88" t="n">
        <v>482</v>
      </c>
      <c r="F161" s="89" t="n">
        <v>498870</v>
      </c>
    </row>
    <row r="162" customFormat="false" ht="13.5" hidden="false" customHeight="false" outlineLevel="0" collapsed="false">
      <c r="A162" s="84" t="n">
        <v>160</v>
      </c>
      <c r="B162" s="85" t="s">
        <v>6159</v>
      </c>
      <c r="C162" s="86" t="n">
        <v>508</v>
      </c>
      <c r="D162" s="87" t="n">
        <v>12</v>
      </c>
      <c r="E162" s="88" t="n">
        <v>175</v>
      </c>
      <c r="F162" s="89" t="n">
        <v>88900</v>
      </c>
    </row>
    <row r="163" customFormat="false" ht="13.5" hidden="false" customHeight="false" outlineLevel="0" collapsed="false">
      <c r="A163" s="84" t="n">
        <v>161</v>
      </c>
      <c r="B163" s="85" t="s">
        <v>6160</v>
      </c>
      <c r="C163" s="86" t="n">
        <v>619</v>
      </c>
      <c r="D163" s="87" t="n">
        <v>10</v>
      </c>
      <c r="E163" s="88" t="n">
        <v>159</v>
      </c>
      <c r="F163" s="89" t="n">
        <v>98421</v>
      </c>
    </row>
    <row r="164" customFormat="false" ht="13.5" hidden="false" customHeight="false" outlineLevel="0" collapsed="false">
      <c r="A164" s="84" t="n">
        <v>162</v>
      </c>
      <c r="B164" s="85" t="s">
        <v>6161</v>
      </c>
      <c r="C164" s="86" t="n">
        <v>974</v>
      </c>
      <c r="D164" s="87" t="n">
        <v>60</v>
      </c>
      <c r="E164" s="88" t="n">
        <v>3494</v>
      </c>
      <c r="F164" s="89" t="n">
        <v>3403156</v>
      </c>
    </row>
    <row r="165" customFormat="false" ht="13.5" hidden="false" customHeight="false" outlineLevel="0" collapsed="false">
      <c r="A165" s="84" t="n">
        <v>163</v>
      </c>
      <c r="B165" s="85" t="s">
        <v>6162</v>
      </c>
      <c r="C165" s="86" t="n">
        <v>115</v>
      </c>
      <c r="D165" s="87" t="n">
        <v>10</v>
      </c>
      <c r="E165" s="88" t="n">
        <v>467</v>
      </c>
      <c r="F165" s="89" t="n">
        <v>53705</v>
      </c>
    </row>
    <row r="166" customFormat="false" ht="13.5" hidden="false" customHeight="false" outlineLevel="0" collapsed="false">
      <c r="A166" s="84" t="n">
        <v>164</v>
      </c>
      <c r="B166" s="85" t="s">
        <v>6163</v>
      </c>
      <c r="C166" s="86" t="n">
        <v>1804</v>
      </c>
      <c r="D166" s="87" t="n">
        <v>20</v>
      </c>
      <c r="E166" s="88" t="n">
        <v>354</v>
      </c>
      <c r="F166" s="89" t="n">
        <v>638616</v>
      </c>
    </row>
    <row r="167" customFormat="false" ht="13.5" hidden="false" customHeight="false" outlineLevel="0" collapsed="false">
      <c r="A167" s="84" t="n">
        <v>165</v>
      </c>
      <c r="B167" s="85" t="s">
        <v>6164</v>
      </c>
      <c r="C167" s="86" t="n">
        <v>680</v>
      </c>
      <c r="D167" s="87" t="n">
        <v>24</v>
      </c>
      <c r="E167" s="88" t="n">
        <v>693</v>
      </c>
      <c r="F167" s="89" t="n">
        <v>471240</v>
      </c>
    </row>
    <row r="168" customFormat="false" ht="13.5" hidden="false" customHeight="false" outlineLevel="0" collapsed="false">
      <c r="A168" s="84" t="n">
        <v>166</v>
      </c>
      <c r="B168" s="85" t="s">
        <v>6165</v>
      </c>
      <c r="C168" s="86" t="n">
        <v>175</v>
      </c>
      <c r="D168" s="87" t="n">
        <v>12</v>
      </c>
      <c r="E168" s="88" t="n">
        <v>497</v>
      </c>
      <c r="F168" s="89" t="n">
        <v>86975</v>
      </c>
    </row>
    <row r="169" customFormat="false" ht="13.5" hidden="false" customHeight="false" outlineLevel="0" collapsed="false">
      <c r="A169" s="84" t="n">
        <v>167</v>
      </c>
      <c r="B169" s="85" t="s">
        <v>6166</v>
      </c>
      <c r="C169" s="86" t="n">
        <v>460</v>
      </c>
      <c r="D169" s="87" t="n">
        <v>10</v>
      </c>
      <c r="E169" s="88" t="n">
        <v>203</v>
      </c>
      <c r="F169" s="89" t="n">
        <v>93380</v>
      </c>
    </row>
    <row r="170" customFormat="false" ht="13.5" hidden="false" customHeight="false" outlineLevel="0" collapsed="false">
      <c r="A170" s="84" t="n">
        <v>168</v>
      </c>
      <c r="B170" s="85" t="s">
        <v>6167</v>
      </c>
      <c r="C170" s="86" t="n">
        <v>371</v>
      </c>
      <c r="D170" s="87" t="n">
        <v>60</v>
      </c>
      <c r="E170" s="88" t="n">
        <v>1468</v>
      </c>
      <c r="F170" s="89" t="n">
        <v>544628</v>
      </c>
    </row>
    <row r="171" customFormat="false" ht="13.5" hidden="false" customHeight="false" outlineLevel="0" collapsed="false">
      <c r="A171" s="84" t="n">
        <v>169</v>
      </c>
      <c r="B171" s="85" t="s">
        <v>6168</v>
      </c>
      <c r="C171" s="86" t="n">
        <v>1352</v>
      </c>
      <c r="D171" s="87" t="n">
        <v>10</v>
      </c>
      <c r="E171" s="88" t="n">
        <v>386</v>
      </c>
      <c r="F171" s="89" t="n">
        <v>521872</v>
      </c>
    </row>
    <row r="172" customFormat="false" ht="13.5" hidden="false" customHeight="false" outlineLevel="0" collapsed="false">
      <c r="A172" s="84" t="n">
        <v>170</v>
      </c>
      <c r="B172" s="85" t="s">
        <v>6169</v>
      </c>
      <c r="C172" s="86" t="n">
        <v>725</v>
      </c>
      <c r="D172" s="87" t="n">
        <v>20</v>
      </c>
      <c r="E172" s="88" t="n">
        <v>670</v>
      </c>
      <c r="F172" s="89" t="n">
        <v>485750</v>
      </c>
    </row>
    <row r="173" customFormat="false" ht="13.5" hidden="false" customHeight="false" outlineLevel="0" collapsed="false">
      <c r="A173" s="84" t="n">
        <v>171</v>
      </c>
      <c r="B173" s="85" t="s">
        <v>6170</v>
      </c>
      <c r="C173" s="86" t="n">
        <v>1340</v>
      </c>
      <c r="D173" s="87" t="n">
        <v>24</v>
      </c>
      <c r="E173" s="88" t="n">
        <v>399</v>
      </c>
      <c r="F173" s="89" t="n">
        <v>534660</v>
      </c>
    </row>
    <row r="174" customFormat="false" ht="13.5" hidden="false" customHeight="false" outlineLevel="0" collapsed="false">
      <c r="A174" s="84" t="n">
        <v>172</v>
      </c>
      <c r="B174" s="85" t="s">
        <v>6171</v>
      </c>
      <c r="C174" s="86" t="n">
        <v>1867</v>
      </c>
      <c r="D174" s="87" t="n">
        <v>12</v>
      </c>
      <c r="E174" s="88" t="n">
        <v>368</v>
      </c>
      <c r="F174" s="89" t="n">
        <v>687056</v>
      </c>
    </row>
    <row r="175" customFormat="false" ht="13.5" hidden="false" customHeight="false" outlineLevel="0" collapsed="false">
      <c r="A175" s="84" t="n">
        <v>173</v>
      </c>
      <c r="B175" s="85" t="s">
        <v>6172</v>
      </c>
      <c r="C175" s="86" t="n">
        <v>413</v>
      </c>
      <c r="D175" s="87" t="n">
        <v>10</v>
      </c>
      <c r="E175" s="88" t="n">
        <v>457</v>
      </c>
      <c r="F175" s="89" t="n">
        <v>188741</v>
      </c>
    </row>
    <row r="176" customFormat="false" ht="13.5" hidden="false" customHeight="false" outlineLevel="0" collapsed="false">
      <c r="A176" s="84" t="n">
        <v>174</v>
      </c>
      <c r="B176" s="85" t="s">
        <v>6173</v>
      </c>
      <c r="C176" s="86" t="n">
        <v>1451</v>
      </c>
      <c r="D176" s="87" t="n">
        <v>60</v>
      </c>
      <c r="E176" s="88" t="n">
        <v>950</v>
      </c>
      <c r="F176" s="89" t="n">
        <v>1378450</v>
      </c>
    </row>
    <row r="177" customFormat="false" ht="13.5" hidden="false" customHeight="false" outlineLevel="0" collapsed="false">
      <c r="A177" s="84" t="n">
        <v>175</v>
      </c>
      <c r="B177" s="85" t="s">
        <v>6174</v>
      </c>
      <c r="C177" s="86" t="n">
        <v>481</v>
      </c>
      <c r="D177" s="87" t="n">
        <v>10</v>
      </c>
      <c r="E177" s="88" t="n">
        <v>552</v>
      </c>
      <c r="F177" s="89" t="n">
        <v>265512</v>
      </c>
    </row>
    <row r="178" customFormat="false" ht="13.5" hidden="false" customHeight="false" outlineLevel="0" collapsed="false">
      <c r="A178" s="84" t="n">
        <v>176</v>
      </c>
      <c r="B178" s="85" t="s">
        <v>6175</v>
      </c>
      <c r="C178" s="86" t="n">
        <v>542</v>
      </c>
      <c r="D178" s="87" t="n">
        <v>20</v>
      </c>
      <c r="E178" s="88" t="n">
        <v>988</v>
      </c>
      <c r="F178" s="89" t="n">
        <v>535496</v>
      </c>
    </row>
    <row r="179" customFormat="false" ht="13.5" hidden="false" customHeight="false" outlineLevel="0" collapsed="false">
      <c r="A179" s="84" t="n">
        <v>177</v>
      </c>
      <c r="B179" s="85" t="s">
        <v>6176</v>
      </c>
      <c r="C179" s="86" t="n">
        <v>911</v>
      </c>
      <c r="D179" s="87" t="n">
        <v>24</v>
      </c>
      <c r="E179" s="88" t="n">
        <v>458</v>
      </c>
      <c r="F179" s="89" t="n">
        <v>417238</v>
      </c>
    </row>
    <row r="180" customFormat="false" ht="13.5" hidden="false" customHeight="false" outlineLevel="0" collapsed="false">
      <c r="A180" s="84" t="n">
        <v>178</v>
      </c>
      <c r="B180" s="85" t="s">
        <v>6177</v>
      </c>
      <c r="C180" s="86" t="n">
        <v>1559</v>
      </c>
      <c r="D180" s="87" t="n">
        <v>12</v>
      </c>
      <c r="E180" s="88" t="n">
        <v>507</v>
      </c>
      <c r="F180" s="89" t="n">
        <v>790413</v>
      </c>
    </row>
    <row r="181" customFormat="false" ht="13.5" hidden="false" customHeight="false" outlineLevel="0" collapsed="false">
      <c r="A181" s="84" t="n">
        <v>179</v>
      </c>
      <c r="B181" s="85" t="s">
        <v>6178</v>
      </c>
      <c r="C181" s="86" t="n">
        <v>457</v>
      </c>
      <c r="D181" s="87" t="n">
        <v>10</v>
      </c>
      <c r="E181" s="88" t="n">
        <v>196</v>
      </c>
      <c r="F181" s="89" t="n">
        <v>89572</v>
      </c>
    </row>
    <row r="182" customFormat="false" ht="13.5" hidden="false" customHeight="false" outlineLevel="0" collapsed="false">
      <c r="A182" s="84" t="n">
        <v>180</v>
      </c>
      <c r="B182" s="85" t="s">
        <v>6179</v>
      </c>
      <c r="C182" s="86" t="n">
        <v>1018</v>
      </c>
      <c r="D182" s="87" t="n">
        <v>60</v>
      </c>
      <c r="E182" s="88" t="n">
        <v>2426</v>
      </c>
      <c r="F182" s="89" t="n">
        <v>2469668</v>
      </c>
    </row>
    <row r="183" customFormat="false" ht="13.5" hidden="false" customHeight="false" outlineLevel="0" collapsed="false">
      <c r="A183" s="84" t="n">
        <v>181</v>
      </c>
      <c r="B183" s="85" t="s">
        <v>6180</v>
      </c>
      <c r="C183" s="86" t="n">
        <v>1083</v>
      </c>
      <c r="D183" s="87" t="n">
        <v>10</v>
      </c>
      <c r="E183" s="88" t="n">
        <v>432</v>
      </c>
      <c r="F183" s="89" t="n">
        <v>467856</v>
      </c>
    </row>
    <row r="184" customFormat="false" ht="13.5" hidden="false" customHeight="false" outlineLevel="0" collapsed="false">
      <c r="A184" s="84" t="n">
        <v>182</v>
      </c>
      <c r="B184" s="85" t="s">
        <v>6181</v>
      </c>
      <c r="C184" s="86" t="n">
        <v>1574</v>
      </c>
      <c r="D184" s="87" t="n">
        <v>20</v>
      </c>
      <c r="E184" s="88" t="n">
        <v>759</v>
      </c>
      <c r="F184" s="89" t="n">
        <v>1194666</v>
      </c>
    </row>
    <row r="185" customFormat="false" ht="13.5" hidden="false" customHeight="false" outlineLevel="0" collapsed="false">
      <c r="A185" s="84" t="n">
        <v>183</v>
      </c>
      <c r="B185" s="85" t="s">
        <v>6182</v>
      </c>
      <c r="C185" s="86" t="n">
        <v>735</v>
      </c>
      <c r="D185" s="87" t="n">
        <v>24</v>
      </c>
      <c r="E185" s="88" t="n">
        <v>1183</v>
      </c>
      <c r="F185" s="89" t="n">
        <v>869505</v>
      </c>
    </row>
    <row r="186" customFormat="false" ht="13.5" hidden="false" customHeight="false" outlineLevel="0" collapsed="false">
      <c r="A186" s="84" t="n">
        <v>184</v>
      </c>
      <c r="B186" s="85" t="s">
        <v>6183</v>
      </c>
      <c r="C186" s="86" t="n">
        <v>92</v>
      </c>
      <c r="D186" s="87" t="n">
        <v>12</v>
      </c>
      <c r="E186" s="88" t="n">
        <v>327</v>
      </c>
      <c r="F186" s="89" t="n">
        <v>30084</v>
      </c>
    </row>
    <row r="187" customFormat="false" ht="13.5" hidden="false" customHeight="false" outlineLevel="0" collapsed="false">
      <c r="A187" s="84" t="n">
        <v>185</v>
      </c>
      <c r="B187" s="85" t="s">
        <v>6184</v>
      </c>
      <c r="C187" s="86" t="n">
        <v>1076</v>
      </c>
      <c r="D187" s="87" t="n">
        <v>10</v>
      </c>
      <c r="E187" s="88" t="n">
        <v>362</v>
      </c>
      <c r="F187" s="89" t="n">
        <v>389512</v>
      </c>
    </row>
    <row r="188" customFormat="false" ht="13.5" hidden="false" customHeight="false" outlineLevel="0" collapsed="false">
      <c r="A188" s="84" t="n">
        <v>186</v>
      </c>
      <c r="B188" s="85" t="s">
        <v>6185</v>
      </c>
      <c r="C188" s="86" t="n">
        <v>1127</v>
      </c>
      <c r="D188" s="87" t="n">
        <v>60</v>
      </c>
      <c r="E188" s="88" t="n">
        <v>1870</v>
      </c>
      <c r="F188" s="89" t="n">
        <v>2107490</v>
      </c>
    </row>
    <row r="189" customFormat="false" ht="13.5" hidden="false" customHeight="false" outlineLevel="0" collapsed="false">
      <c r="A189" s="84" t="n">
        <v>187</v>
      </c>
      <c r="B189" s="85" t="s">
        <v>6186</v>
      </c>
      <c r="C189" s="86" t="n">
        <v>1822</v>
      </c>
      <c r="D189" s="87" t="n">
        <v>10</v>
      </c>
      <c r="E189" s="88" t="n">
        <v>278</v>
      </c>
      <c r="F189" s="89" t="n">
        <v>506516</v>
      </c>
    </row>
    <row r="190" customFormat="false" ht="13.5" hidden="false" customHeight="false" outlineLevel="0" collapsed="false">
      <c r="A190" s="84" t="n">
        <v>188</v>
      </c>
      <c r="B190" s="85" t="s">
        <v>6187</v>
      </c>
      <c r="C190" s="86" t="n">
        <v>1558</v>
      </c>
      <c r="D190" s="87" t="n">
        <v>20</v>
      </c>
      <c r="E190" s="88" t="n">
        <v>648</v>
      </c>
      <c r="F190" s="89" t="n">
        <v>1009584</v>
      </c>
    </row>
    <row r="191" customFormat="false" ht="13.5" hidden="false" customHeight="false" outlineLevel="0" collapsed="false">
      <c r="A191" s="84" t="n">
        <v>189</v>
      </c>
      <c r="B191" s="85" t="s">
        <v>6188</v>
      </c>
      <c r="C191" s="86" t="n">
        <v>536</v>
      </c>
      <c r="D191" s="87" t="n">
        <v>24</v>
      </c>
      <c r="E191" s="88" t="n">
        <v>1243</v>
      </c>
      <c r="F191" s="89" t="n">
        <v>666248</v>
      </c>
    </row>
    <row r="192" customFormat="false" ht="13.5" hidden="false" customHeight="false" outlineLevel="0" collapsed="false">
      <c r="A192" s="84" t="n">
        <v>190</v>
      </c>
      <c r="B192" s="85" t="s">
        <v>6189</v>
      </c>
      <c r="C192" s="86" t="n">
        <v>970</v>
      </c>
      <c r="D192" s="87" t="n">
        <v>12</v>
      </c>
      <c r="E192" s="88" t="n">
        <v>493</v>
      </c>
      <c r="F192" s="89" t="n">
        <v>478210</v>
      </c>
    </row>
    <row r="193" customFormat="false" ht="13.5" hidden="false" customHeight="false" outlineLevel="0" collapsed="false">
      <c r="A193" s="84" t="n">
        <v>191</v>
      </c>
      <c r="B193" s="85" t="s">
        <v>6190</v>
      </c>
      <c r="C193" s="86" t="n">
        <v>497</v>
      </c>
      <c r="D193" s="87" t="n">
        <v>10</v>
      </c>
      <c r="E193" s="88" t="n">
        <v>398</v>
      </c>
      <c r="F193" s="89" t="n">
        <v>197806</v>
      </c>
    </row>
    <row r="194" customFormat="false" ht="13.5" hidden="false" customHeight="false" outlineLevel="0" collapsed="false">
      <c r="A194" s="84" t="n">
        <v>192</v>
      </c>
      <c r="B194" s="85" t="s">
        <v>6191</v>
      </c>
      <c r="C194" s="86" t="n">
        <v>1995</v>
      </c>
      <c r="D194" s="87" t="n">
        <v>60</v>
      </c>
      <c r="E194" s="88" t="n">
        <v>730</v>
      </c>
      <c r="F194" s="89" t="n">
        <v>1456350</v>
      </c>
    </row>
    <row r="195" customFormat="false" ht="13.5" hidden="false" customHeight="false" outlineLevel="0" collapsed="false">
      <c r="A195" s="84" t="n">
        <v>193</v>
      </c>
      <c r="B195" s="85" t="s">
        <v>6192</v>
      </c>
      <c r="C195" s="86" t="n">
        <v>1945</v>
      </c>
      <c r="D195" s="87" t="n">
        <v>10</v>
      </c>
      <c r="E195" s="88" t="n">
        <v>474</v>
      </c>
      <c r="F195" s="89" t="n">
        <v>921930</v>
      </c>
    </row>
    <row r="196" customFormat="false" ht="13.5" hidden="false" customHeight="false" outlineLevel="0" collapsed="false">
      <c r="A196" s="84" t="n">
        <v>194</v>
      </c>
      <c r="B196" s="85" t="s">
        <v>6193</v>
      </c>
      <c r="C196" s="86" t="n">
        <v>364</v>
      </c>
      <c r="D196" s="87" t="n">
        <v>20</v>
      </c>
      <c r="E196" s="88" t="n">
        <v>675</v>
      </c>
      <c r="F196" s="89" t="n">
        <v>245700</v>
      </c>
    </row>
    <row r="197" customFormat="false" ht="13.5" hidden="false" customHeight="false" outlineLevel="0" collapsed="false">
      <c r="A197" s="84" t="n">
        <v>195</v>
      </c>
      <c r="B197" s="85" t="s">
        <v>6194</v>
      </c>
      <c r="C197" s="86" t="n">
        <v>1104</v>
      </c>
      <c r="D197" s="87" t="n">
        <v>24</v>
      </c>
      <c r="E197" s="88" t="n">
        <v>975</v>
      </c>
      <c r="F197" s="89" t="n">
        <v>1076400</v>
      </c>
    </row>
    <row r="198" customFormat="false" ht="13.5" hidden="false" customHeight="false" outlineLevel="0" collapsed="false">
      <c r="A198" s="84" t="n">
        <v>196</v>
      </c>
      <c r="B198" s="85" t="s">
        <v>6195</v>
      </c>
      <c r="C198" s="86" t="n">
        <v>1407</v>
      </c>
      <c r="D198" s="87" t="n">
        <v>12</v>
      </c>
      <c r="E198" s="88" t="n">
        <v>434</v>
      </c>
      <c r="F198" s="89" t="n">
        <v>610638</v>
      </c>
    </row>
    <row r="199" customFormat="false" ht="13.5" hidden="false" customHeight="false" outlineLevel="0" collapsed="false">
      <c r="A199" s="84" t="n">
        <v>197</v>
      </c>
      <c r="B199" s="85" t="s">
        <v>6196</v>
      </c>
      <c r="C199" s="86" t="n">
        <v>1539</v>
      </c>
      <c r="D199" s="87" t="n">
        <v>10</v>
      </c>
      <c r="E199" s="88" t="n">
        <v>490</v>
      </c>
      <c r="F199" s="89" t="n">
        <v>754110</v>
      </c>
    </row>
    <row r="200" customFormat="false" ht="13.5" hidden="false" customHeight="false" outlineLevel="0" collapsed="false">
      <c r="A200" s="84" t="n">
        <v>198</v>
      </c>
      <c r="B200" s="85" t="s">
        <v>6197</v>
      </c>
      <c r="C200" s="86" t="n">
        <v>886</v>
      </c>
      <c r="D200" s="87" t="n">
        <v>60</v>
      </c>
      <c r="E200" s="88" t="n">
        <v>2394</v>
      </c>
      <c r="F200" s="89" t="n">
        <v>2121084</v>
      </c>
    </row>
    <row r="201" customFormat="false" ht="13.5" hidden="false" customHeight="false" outlineLevel="0" collapsed="false">
      <c r="A201" s="84" t="n">
        <v>199</v>
      </c>
      <c r="B201" s="85" t="s">
        <v>6198</v>
      </c>
      <c r="C201" s="86" t="n">
        <v>1074</v>
      </c>
      <c r="D201" s="87" t="n">
        <v>10</v>
      </c>
      <c r="E201" s="88" t="n">
        <v>102</v>
      </c>
      <c r="F201" s="89" t="n">
        <v>109548</v>
      </c>
    </row>
    <row r="202" customFormat="false" ht="13.5" hidden="false" customHeight="false" outlineLevel="0" collapsed="false">
      <c r="A202" s="84" t="n">
        <v>200</v>
      </c>
      <c r="B202" s="85" t="s">
        <v>6199</v>
      </c>
      <c r="C202" s="86" t="n">
        <v>1660</v>
      </c>
      <c r="D202" s="87" t="n">
        <v>20</v>
      </c>
      <c r="E202" s="88" t="n">
        <v>877</v>
      </c>
      <c r="F202" s="89" t="n">
        <v>1455820</v>
      </c>
    </row>
    <row r="203" customFormat="false" ht="13.5" hidden="false" customHeight="false" outlineLevel="0" collapsed="false">
      <c r="A203" s="84" t="n">
        <v>201</v>
      </c>
      <c r="B203" s="85" t="s">
        <v>6200</v>
      </c>
      <c r="C203" s="86" t="n">
        <v>860</v>
      </c>
      <c r="D203" s="87" t="n">
        <v>24</v>
      </c>
      <c r="E203" s="88" t="n">
        <v>558</v>
      </c>
      <c r="F203" s="89" t="n">
        <v>479880</v>
      </c>
    </row>
    <row r="204" customFormat="false" ht="13.5" hidden="false" customHeight="false" outlineLevel="0" collapsed="false">
      <c r="A204" s="84" t="n">
        <v>202</v>
      </c>
      <c r="B204" s="85" t="s">
        <v>6201</v>
      </c>
      <c r="C204" s="86" t="n">
        <v>240</v>
      </c>
      <c r="D204" s="87" t="n">
        <v>12</v>
      </c>
      <c r="E204" s="88" t="n">
        <v>607</v>
      </c>
      <c r="F204" s="89" t="n">
        <v>145680</v>
      </c>
    </row>
    <row r="205" customFormat="false" ht="13.5" hidden="false" customHeight="false" outlineLevel="0" collapsed="false">
      <c r="A205" s="84" t="n">
        <v>203</v>
      </c>
      <c r="B205" s="85" t="s">
        <v>6202</v>
      </c>
      <c r="C205" s="86" t="n">
        <v>1102</v>
      </c>
      <c r="D205" s="87" t="n">
        <v>10</v>
      </c>
      <c r="E205" s="88" t="n">
        <v>594</v>
      </c>
      <c r="F205" s="89" t="n">
        <v>654588</v>
      </c>
    </row>
    <row r="206" customFormat="false" ht="13.5" hidden="false" customHeight="false" outlineLevel="0" collapsed="false">
      <c r="A206" s="84" t="n">
        <v>204</v>
      </c>
      <c r="B206" s="85" t="s">
        <v>6203</v>
      </c>
      <c r="C206" s="86" t="n">
        <v>848</v>
      </c>
      <c r="D206" s="87" t="n">
        <v>60</v>
      </c>
      <c r="E206" s="88" t="n">
        <v>2861</v>
      </c>
      <c r="F206" s="89" t="n">
        <v>2426128</v>
      </c>
    </row>
    <row r="207" customFormat="false" ht="13.5" hidden="false" customHeight="false" outlineLevel="0" collapsed="false">
      <c r="A207" s="84" t="n">
        <v>205</v>
      </c>
      <c r="B207" s="85" t="s">
        <v>6204</v>
      </c>
      <c r="C207" s="86" t="n">
        <v>1803</v>
      </c>
      <c r="D207" s="87" t="n">
        <v>10</v>
      </c>
      <c r="E207" s="88" t="n">
        <v>481</v>
      </c>
      <c r="F207" s="89" t="n">
        <v>867243</v>
      </c>
    </row>
    <row r="208" customFormat="false" ht="13.5" hidden="false" customHeight="false" outlineLevel="0" collapsed="false">
      <c r="A208" s="84" t="n">
        <v>206</v>
      </c>
      <c r="B208" s="85" t="s">
        <v>6205</v>
      </c>
      <c r="C208" s="86" t="n">
        <v>639</v>
      </c>
      <c r="D208" s="87" t="n">
        <v>20</v>
      </c>
      <c r="E208" s="88" t="n">
        <v>624</v>
      </c>
      <c r="F208" s="89" t="n">
        <v>398736</v>
      </c>
    </row>
    <row r="209" customFormat="false" ht="13.5" hidden="false" customHeight="false" outlineLevel="0" collapsed="false">
      <c r="A209" s="84" t="n">
        <v>207</v>
      </c>
      <c r="B209" s="85" t="s">
        <v>6206</v>
      </c>
      <c r="C209" s="86" t="n">
        <v>770</v>
      </c>
      <c r="D209" s="87" t="n">
        <v>24</v>
      </c>
      <c r="E209" s="88" t="n">
        <v>1331</v>
      </c>
      <c r="F209" s="89" t="n">
        <v>1024870</v>
      </c>
    </row>
    <row r="210" customFormat="false" ht="13.5" hidden="false" customHeight="false" outlineLevel="0" collapsed="false">
      <c r="A210" s="84" t="n">
        <v>208</v>
      </c>
      <c r="B210" s="85" t="s">
        <v>6207</v>
      </c>
      <c r="C210" s="86" t="n">
        <v>841</v>
      </c>
      <c r="D210" s="87" t="n">
        <v>12</v>
      </c>
      <c r="E210" s="88" t="n">
        <v>451</v>
      </c>
      <c r="F210" s="89" t="n">
        <v>379291</v>
      </c>
    </row>
    <row r="211" customFormat="false" ht="13.5" hidden="false" customHeight="false" outlineLevel="0" collapsed="false">
      <c r="A211" s="84" t="n">
        <v>209</v>
      </c>
      <c r="B211" s="85" t="s">
        <v>6208</v>
      </c>
      <c r="C211" s="86" t="n">
        <v>1918</v>
      </c>
      <c r="D211" s="87" t="n">
        <v>10</v>
      </c>
      <c r="E211" s="88" t="n">
        <v>593</v>
      </c>
      <c r="F211" s="89" t="n">
        <v>1137374</v>
      </c>
    </row>
    <row r="212" customFormat="false" ht="13.5" hidden="false" customHeight="false" outlineLevel="0" collapsed="false">
      <c r="A212" s="84" t="n">
        <v>210</v>
      </c>
      <c r="B212" s="85" t="s">
        <v>6209</v>
      </c>
      <c r="C212" s="86" t="n">
        <v>330</v>
      </c>
      <c r="D212" s="87" t="n">
        <v>60</v>
      </c>
      <c r="E212" s="88" t="n">
        <v>2177</v>
      </c>
      <c r="F212" s="89" t="n">
        <v>718410</v>
      </c>
    </row>
    <row r="213" customFormat="false" ht="13.5" hidden="false" customHeight="false" outlineLevel="0" collapsed="false">
      <c r="A213" s="84" t="n">
        <v>211</v>
      </c>
      <c r="B213" s="85" t="s">
        <v>6210</v>
      </c>
      <c r="C213" s="86" t="n">
        <v>959</v>
      </c>
      <c r="D213" s="87" t="n">
        <v>10</v>
      </c>
      <c r="E213" s="88" t="n">
        <v>494</v>
      </c>
      <c r="F213" s="89" t="n">
        <v>473746</v>
      </c>
    </row>
    <row r="214" customFormat="false" ht="13.5" hidden="false" customHeight="false" outlineLevel="0" collapsed="false">
      <c r="A214" s="84" t="n">
        <v>212</v>
      </c>
      <c r="B214" s="85" t="s">
        <v>6211</v>
      </c>
      <c r="C214" s="86" t="n">
        <v>1483</v>
      </c>
      <c r="D214" s="87" t="n">
        <v>20</v>
      </c>
      <c r="E214" s="88" t="n">
        <v>1214</v>
      </c>
      <c r="F214" s="89" t="n">
        <v>1800362</v>
      </c>
    </row>
    <row r="215" customFormat="false" ht="13.5" hidden="false" customHeight="false" outlineLevel="0" collapsed="false">
      <c r="A215" s="84" t="n">
        <v>213</v>
      </c>
      <c r="B215" s="85" t="s">
        <v>6212</v>
      </c>
      <c r="C215" s="86" t="n">
        <v>1581</v>
      </c>
      <c r="D215" s="87" t="n">
        <v>24</v>
      </c>
      <c r="E215" s="88" t="n">
        <v>698</v>
      </c>
      <c r="F215" s="89" t="n">
        <v>1103538</v>
      </c>
    </row>
    <row r="216" customFormat="false" ht="13.5" hidden="false" customHeight="false" outlineLevel="0" collapsed="false">
      <c r="A216" s="84" t="n">
        <v>214</v>
      </c>
      <c r="B216" s="85" t="s">
        <v>6213</v>
      </c>
      <c r="C216" s="86" t="n">
        <v>307</v>
      </c>
      <c r="D216" s="87" t="n">
        <v>12</v>
      </c>
      <c r="E216" s="88" t="n">
        <v>263</v>
      </c>
      <c r="F216" s="89" t="n">
        <v>80741</v>
      </c>
    </row>
    <row r="217" customFormat="false" ht="13.5" hidden="false" customHeight="false" outlineLevel="0" collapsed="false">
      <c r="A217" s="84" t="n">
        <v>215</v>
      </c>
      <c r="B217" s="85" t="s">
        <v>6214</v>
      </c>
      <c r="C217" s="86" t="n">
        <v>1988</v>
      </c>
      <c r="D217" s="87" t="n">
        <v>10</v>
      </c>
      <c r="E217" s="88" t="n">
        <v>411</v>
      </c>
      <c r="F217" s="89" t="n">
        <v>817068</v>
      </c>
    </row>
    <row r="218" customFormat="false" ht="13.5" hidden="false" customHeight="false" outlineLevel="0" collapsed="false">
      <c r="A218" s="84" t="n">
        <v>216</v>
      </c>
      <c r="B218" s="85" t="s">
        <v>6215</v>
      </c>
      <c r="C218" s="86" t="n">
        <v>1358</v>
      </c>
      <c r="D218" s="87" t="n">
        <v>60</v>
      </c>
      <c r="E218" s="88" t="n">
        <v>1592</v>
      </c>
      <c r="F218" s="89" t="n">
        <v>2161936</v>
      </c>
    </row>
    <row r="219" customFormat="false" ht="13.5" hidden="false" customHeight="false" outlineLevel="0" collapsed="false">
      <c r="A219" s="84" t="n">
        <v>217</v>
      </c>
      <c r="B219" s="85" t="s">
        <v>6216</v>
      </c>
      <c r="C219" s="86" t="n">
        <v>1540</v>
      </c>
      <c r="D219" s="87" t="n">
        <v>10</v>
      </c>
      <c r="E219" s="88" t="n">
        <v>474</v>
      </c>
      <c r="F219" s="89" t="n">
        <v>729960</v>
      </c>
    </row>
    <row r="220" customFormat="false" ht="13.5" hidden="false" customHeight="false" outlineLevel="0" collapsed="false">
      <c r="A220" s="84" t="n">
        <v>218</v>
      </c>
      <c r="B220" s="85" t="s">
        <v>6217</v>
      </c>
      <c r="C220" s="86" t="n">
        <v>1464</v>
      </c>
      <c r="D220" s="87" t="n">
        <v>20</v>
      </c>
      <c r="E220" s="88" t="n">
        <v>596</v>
      </c>
      <c r="F220" s="89" t="n">
        <v>872544</v>
      </c>
    </row>
    <row r="221" customFormat="false" ht="13.5" hidden="false" customHeight="false" outlineLevel="0" collapsed="false">
      <c r="A221" s="84" t="n">
        <v>219</v>
      </c>
      <c r="B221" s="85" t="s">
        <v>6218</v>
      </c>
      <c r="C221" s="86" t="n">
        <v>1511</v>
      </c>
      <c r="D221" s="87" t="n">
        <v>24</v>
      </c>
      <c r="E221" s="88" t="n">
        <v>699</v>
      </c>
      <c r="F221" s="89" t="n">
        <v>1056189</v>
      </c>
    </row>
    <row r="222" customFormat="false" ht="13.5" hidden="false" customHeight="false" outlineLevel="0" collapsed="false">
      <c r="A222" s="84" t="n">
        <v>220</v>
      </c>
      <c r="B222" s="85" t="s">
        <v>6219</v>
      </c>
      <c r="C222" s="86" t="n">
        <v>1716</v>
      </c>
      <c r="D222" s="87" t="n">
        <v>12</v>
      </c>
      <c r="E222" s="88" t="n">
        <v>315</v>
      </c>
      <c r="F222" s="89" t="n">
        <v>540540</v>
      </c>
    </row>
    <row r="223" customFormat="false" ht="13.5" hidden="false" customHeight="false" outlineLevel="0" collapsed="false">
      <c r="A223" s="84" t="n">
        <v>221</v>
      </c>
      <c r="B223" s="85" t="s">
        <v>6220</v>
      </c>
      <c r="C223" s="86" t="n">
        <v>1150</v>
      </c>
      <c r="D223" s="87" t="n">
        <v>10</v>
      </c>
      <c r="E223" s="88" t="n">
        <v>421</v>
      </c>
      <c r="F223" s="89" t="n">
        <v>484150</v>
      </c>
    </row>
    <row r="224" customFormat="false" ht="13.5" hidden="false" customHeight="false" outlineLevel="0" collapsed="false">
      <c r="A224" s="84" t="n">
        <v>222</v>
      </c>
      <c r="B224" s="85" t="s">
        <v>6221</v>
      </c>
      <c r="C224" s="86" t="n">
        <v>1067</v>
      </c>
      <c r="D224" s="87" t="n">
        <v>60</v>
      </c>
      <c r="E224" s="88" t="n">
        <v>3342</v>
      </c>
      <c r="F224" s="89" t="n">
        <v>3565914</v>
      </c>
    </row>
    <row r="225" customFormat="false" ht="13.5" hidden="false" customHeight="false" outlineLevel="0" collapsed="false">
      <c r="A225" s="84" t="n">
        <v>223</v>
      </c>
      <c r="B225" s="85" t="s">
        <v>6222</v>
      </c>
      <c r="C225" s="86" t="n">
        <v>475</v>
      </c>
      <c r="D225" s="87" t="n">
        <v>10</v>
      </c>
      <c r="E225" s="88" t="n">
        <v>516</v>
      </c>
      <c r="F225" s="89" t="n">
        <v>245100</v>
      </c>
    </row>
    <row r="226" customFormat="false" ht="13.5" hidden="false" customHeight="false" outlineLevel="0" collapsed="false">
      <c r="A226" s="84" t="n">
        <v>224</v>
      </c>
      <c r="B226" s="85" t="s">
        <v>6223</v>
      </c>
      <c r="C226" s="86" t="n">
        <v>779</v>
      </c>
      <c r="D226" s="87" t="n">
        <v>20</v>
      </c>
      <c r="E226" s="88" t="n">
        <v>718</v>
      </c>
      <c r="F226" s="89" t="n">
        <v>559322</v>
      </c>
    </row>
    <row r="227" customFormat="false" ht="13.5" hidden="false" customHeight="false" outlineLevel="0" collapsed="false">
      <c r="A227" s="84" t="n">
        <v>225</v>
      </c>
      <c r="B227" s="85" t="s">
        <v>6224</v>
      </c>
      <c r="C227" s="86" t="n">
        <v>879</v>
      </c>
      <c r="D227" s="87" t="n">
        <v>24</v>
      </c>
      <c r="E227" s="88" t="n">
        <v>902</v>
      </c>
      <c r="F227" s="89" t="n">
        <v>792858</v>
      </c>
    </row>
    <row r="228" customFormat="false" ht="13.5" hidden="false" customHeight="false" outlineLevel="0" collapsed="false">
      <c r="A228" s="84" t="n">
        <v>226</v>
      </c>
      <c r="B228" s="85" t="s">
        <v>6225</v>
      </c>
      <c r="C228" s="86" t="n">
        <v>931</v>
      </c>
      <c r="D228" s="87" t="n">
        <v>12</v>
      </c>
      <c r="E228" s="88" t="n">
        <v>559</v>
      </c>
      <c r="F228" s="89" t="n">
        <v>520429</v>
      </c>
    </row>
    <row r="229" customFormat="false" ht="13.5" hidden="false" customHeight="false" outlineLevel="0" collapsed="false">
      <c r="A229" s="84" t="n">
        <v>227</v>
      </c>
      <c r="B229" s="85" t="s">
        <v>6226</v>
      </c>
      <c r="C229" s="86" t="n">
        <v>1172</v>
      </c>
      <c r="D229" s="87" t="n">
        <v>10</v>
      </c>
      <c r="E229" s="88" t="n">
        <v>235</v>
      </c>
      <c r="F229" s="89" t="n">
        <v>275420</v>
      </c>
    </row>
    <row r="230" customFormat="false" ht="13.5" hidden="false" customHeight="false" outlineLevel="0" collapsed="false">
      <c r="A230" s="84" t="n">
        <v>228</v>
      </c>
      <c r="B230" s="85" t="s">
        <v>6227</v>
      </c>
      <c r="C230" s="86" t="n">
        <v>210</v>
      </c>
      <c r="D230" s="87" t="n">
        <v>60</v>
      </c>
      <c r="E230" s="88" t="n">
        <v>2388</v>
      </c>
      <c r="F230" s="89" t="n">
        <v>501480</v>
      </c>
    </row>
    <row r="231" customFormat="false" ht="13.5" hidden="false" customHeight="false" outlineLevel="0" collapsed="false">
      <c r="A231" s="84" t="n">
        <v>229</v>
      </c>
      <c r="B231" s="85" t="s">
        <v>6228</v>
      </c>
      <c r="C231" s="86" t="n">
        <v>1744</v>
      </c>
      <c r="D231" s="87" t="n">
        <v>10</v>
      </c>
      <c r="E231" s="88" t="n">
        <v>538</v>
      </c>
      <c r="F231" s="89" t="n">
        <v>938272</v>
      </c>
    </row>
    <row r="232" customFormat="false" ht="13.5" hidden="false" customHeight="false" outlineLevel="0" collapsed="false">
      <c r="A232" s="84" t="n">
        <v>230</v>
      </c>
      <c r="B232" s="85" t="s">
        <v>6229</v>
      </c>
      <c r="C232" s="86" t="n">
        <v>346</v>
      </c>
      <c r="D232" s="87" t="n">
        <v>20</v>
      </c>
      <c r="E232" s="88" t="n">
        <v>913</v>
      </c>
      <c r="F232" s="89" t="n">
        <v>315898</v>
      </c>
    </row>
    <row r="233" customFormat="false" ht="13.5" hidden="false" customHeight="false" outlineLevel="0" collapsed="false">
      <c r="A233" s="84" t="n">
        <v>231</v>
      </c>
      <c r="B233" s="85" t="s">
        <v>6230</v>
      </c>
      <c r="C233" s="86" t="n">
        <v>1160</v>
      </c>
      <c r="D233" s="87" t="n">
        <v>24</v>
      </c>
      <c r="E233" s="88" t="n">
        <v>1202</v>
      </c>
      <c r="F233" s="89" t="n">
        <v>1394320</v>
      </c>
    </row>
    <row r="234" customFormat="false" ht="13.5" hidden="false" customHeight="false" outlineLevel="0" collapsed="false">
      <c r="A234" s="84" t="n">
        <v>232</v>
      </c>
      <c r="B234" s="85" t="s">
        <v>6231</v>
      </c>
      <c r="C234" s="86" t="n">
        <v>642</v>
      </c>
      <c r="D234" s="87" t="n">
        <v>12</v>
      </c>
      <c r="E234" s="88" t="n">
        <v>198</v>
      </c>
      <c r="F234" s="89" t="n">
        <v>127116</v>
      </c>
    </row>
    <row r="235" customFormat="false" ht="13.5" hidden="false" customHeight="false" outlineLevel="0" collapsed="false">
      <c r="A235" s="84" t="n">
        <v>233</v>
      </c>
      <c r="B235" s="85" t="s">
        <v>6232</v>
      </c>
      <c r="C235" s="86" t="n">
        <v>1770</v>
      </c>
      <c r="D235" s="87" t="n">
        <v>10</v>
      </c>
      <c r="E235" s="88" t="n">
        <v>238</v>
      </c>
      <c r="F235" s="89" t="n">
        <v>421260</v>
      </c>
    </row>
    <row r="236" customFormat="false" ht="13.5" hidden="false" customHeight="false" outlineLevel="0" collapsed="false">
      <c r="A236" s="84" t="n">
        <v>234</v>
      </c>
      <c r="B236" s="85" t="s">
        <v>6233</v>
      </c>
      <c r="C236" s="86" t="n">
        <v>233</v>
      </c>
      <c r="D236" s="87" t="n">
        <v>60</v>
      </c>
      <c r="E236" s="88" t="n">
        <v>2973</v>
      </c>
      <c r="F236" s="89" t="n">
        <v>692709</v>
      </c>
    </row>
    <row r="237" customFormat="false" ht="13.5" hidden="false" customHeight="false" outlineLevel="0" collapsed="false">
      <c r="A237" s="84" t="n">
        <v>235</v>
      </c>
      <c r="B237" s="85" t="s">
        <v>6234</v>
      </c>
      <c r="C237" s="86" t="n">
        <v>1272</v>
      </c>
      <c r="D237" s="87" t="n">
        <v>10</v>
      </c>
      <c r="E237" s="88" t="n">
        <v>316</v>
      </c>
      <c r="F237" s="89" t="n">
        <v>401952</v>
      </c>
    </row>
    <row r="238" customFormat="false" ht="13.5" hidden="false" customHeight="false" outlineLevel="0" collapsed="false">
      <c r="A238" s="84" t="n">
        <v>236</v>
      </c>
      <c r="B238" s="85" t="s">
        <v>6235</v>
      </c>
      <c r="C238" s="86" t="n">
        <v>551</v>
      </c>
      <c r="D238" s="87" t="n">
        <v>20</v>
      </c>
      <c r="E238" s="88" t="n">
        <v>254</v>
      </c>
      <c r="F238" s="89" t="n">
        <v>139954</v>
      </c>
    </row>
    <row r="239" customFormat="false" ht="13.5" hidden="false" customHeight="false" outlineLevel="0" collapsed="false">
      <c r="A239" s="84" t="n">
        <v>237</v>
      </c>
      <c r="B239" s="85" t="s">
        <v>6236</v>
      </c>
      <c r="C239" s="86" t="n">
        <v>445</v>
      </c>
      <c r="D239" s="87" t="n">
        <v>24</v>
      </c>
      <c r="E239" s="88" t="n">
        <v>980</v>
      </c>
      <c r="F239" s="89" t="n">
        <v>436100</v>
      </c>
    </row>
    <row r="240" customFormat="false" ht="13.5" hidden="false" customHeight="false" outlineLevel="0" collapsed="false">
      <c r="A240" s="84" t="n">
        <v>238</v>
      </c>
      <c r="B240" s="85" t="s">
        <v>6237</v>
      </c>
      <c r="C240" s="86" t="n">
        <v>633</v>
      </c>
      <c r="D240" s="87" t="n">
        <v>12</v>
      </c>
      <c r="E240" s="88" t="n">
        <v>207</v>
      </c>
      <c r="F240" s="89" t="n">
        <v>131031</v>
      </c>
    </row>
    <row r="241" customFormat="false" ht="13.5" hidden="false" customHeight="false" outlineLevel="0" collapsed="false">
      <c r="A241" s="84" t="n">
        <v>239</v>
      </c>
      <c r="B241" s="85" t="s">
        <v>6238</v>
      </c>
      <c r="C241" s="86" t="n">
        <v>1427</v>
      </c>
      <c r="D241" s="87" t="n">
        <v>10</v>
      </c>
      <c r="E241" s="88" t="n">
        <v>214</v>
      </c>
      <c r="F241" s="89" t="n">
        <v>305378</v>
      </c>
    </row>
    <row r="242" customFormat="false" ht="13.5" hidden="false" customHeight="false" outlineLevel="0" collapsed="false">
      <c r="A242" s="84" t="n">
        <v>240</v>
      </c>
      <c r="B242" s="85" t="s">
        <v>6239</v>
      </c>
      <c r="C242" s="86" t="n">
        <v>239</v>
      </c>
      <c r="D242" s="87" t="n">
        <v>60</v>
      </c>
      <c r="E242" s="88" t="n">
        <v>1580</v>
      </c>
      <c r="F242" s="89" t="n">
        <v>377620</v>
      </c>
    </row>
    <row r="243" customFormat="false" ht="13.5" hidden="false" customHeight="false" outlineLevel="0" collapsed="false">
      <c r="A243" s="84" t="n">
        <v>241</v>
      </c>
      <c r="B243" s="85" t="s">
        <v>6240</v>
      </c>
      <c r="C243" s="86" t="n">
        <v>1663</v>
      </c>
      <c r="D243" s="87" t="n">
        <v>10</v>
      </c>
      <c r="E243" s="88" t="n">
        <v>470</v>
      </c>
      <c r="F243" s="89" t="n">
        <v>781610</v>
      </c>
    </row>
    <row r="244" customFormat="false" ht="13.5" hidden="false" customHeight="false" outlineLevel="0" collapsed="false">
      <c r="A244" s="84" t="n">
        <v>242</v>
      </c>
      <c r="B244" s="85" t="s">
        <v>6241</v>
      </c>
      <c r="C244" s="86" t="n">
        <v>1196</v>
      </c>
      <c r="D244" s="87" t="n">
        <v>20</v>
      </c>
      <c r="E244" s="88" t="n">
        <v>370</v>
      </c>
      <c r="F244" s="89" t="n">
        <v>442520</v>
      </c>
    </row>
    <row r="245" customFormat="false" ht="13.5" hidden="false" customHeight="false" outlineLevel="0" collapsed="false">
      <c r="A245" s="84" t="n">
        <v>243</v>
      </c>
      <c r="B245" s="85" t="s">
        <v>6242</v>
      </c>
      <c r="C245" s="86" t="n">
        <v>1351</v>
      </c>
      <c r="D245" s="87" t="n">
        <v>24</v>
      </c>
      <c r="E245" s="88" t="n">
        <v>533</v>
      </c>
      <c r="F245" s="89" t="n">
        <v>720083</v>
      </c>
    </row>
    <row r="246" customFormat="false" ht="13.5" hidden="false" customHeight="false" outlineLevel="0" collapsed="false">
      <c r="A246" s="84" t="n">
        <v>244</v>
      </c>
      <c r="B246" s="85" t="s">
        <v>6243</v>
      </c>
      <c r="C246" s="86" t="n">
        <v>1583</v>
      </c>
      <c r="D246" s="87" t="n">
        <v>12</v>
      </c>
      <c r="E246" s="88" t="n">
        <v>418</v>
      </c>
      <c r="F246" s="89" t="n">
        <v>661694</v>
      </c>
    </row>
    <row r="247" customFormat="false" ht="13.5" hidden="false" customHeight="false" outlineLevel="0" collapsed="false">
      <c r="A247" s="84" t="n">
        <v>245</v>
      </c>
      <c r="B247" s="85" t="s">
        <v>6244</v>
      </c>
      <c r="C247" s="86" t="n">
        <v>1157</v>
      </c>
      <c r="D247" s="87" t="n">
        <v>10</v>
      </c>
      <c r="E247" s="88" t="n">
        <v>544</v>
      </c>
      <c r="F247" s="89" t="n">
        <v>629408</v>
      </c>
    </row>
    <row r="248" customFormat="false" ht="13.5" hidden="false" customHeight="false" outlineLevel="0" collapsed="false">
      <c r="A248" s="84" t="n">
        <v>246</v>
      </c>
      <c r="B248" s="85" t="s">
        <v>6245</v>
      </c>
      <c r="C248" s="86" t="n">
        <v>786</v>
      </c>
      <c r="D248" s="87" t="n">
        <v>60</v>
      </c>
      <c r="E248" s="88" t="n">
        <v>1820</v>
      </c>
      <c r="F248" s="89" t="n">
        <v>1430520</v>
      </c>
    </row>
    <row r="249" customFormat="false" ht="13.5" hidden="false" customHeight="false" outlineLevel="0" collapsed="false">
      <c r="A249" s="84" t="n">
        <v>247</v>
      </c>
      <c r="B249" s="85" t="s">
        <v>6246</v>
      </c>
      <c r="C249" s="86" t="n">
        <v>1598</v>
      </c>
      <c r="D249" s="87" t="n">
        <v>10</v>
      </c>
      <c r="E249" s="88" t="n">
        <v>607</v>
      </c>
      <c r="F249" s="89" t="n">
        <v>969986</v>
      </c>
    </row>
    <row r="250" customFormat="false" ht="13.5" hidden="false" customHeight="false" outlineLevel="0" collapsed="false">
      <c r="A250" s="84" t="n">
        <v>248</v>
      </c>
      <c r="B250" s="85" t="s">
        <v>6247</v>
      </c>
      <c r="C250" s="86" t="n">
        <v>69</v>
      </c>
      <c r="D250" s="87" t="n">
        <v>20</v>
      </c>
      <c r="E250" s="88" t="n">
        <v>247</v>
      </c>
      <c r="F250" s="89" t="n">
        <v>17043</v>
      </c>
    </row>
    <row r="251" customFormat="false" ht="13.5" hidden="false" customHeight="false" outlineLevel="0" collapsed="false">
      <c r="A251" s="84" t="n">
        <v>249</v>
      </c>
      <c r="B251" s="85" t="s">
        <v>6248</v>
      </c>
      <c r="C251" s="86" t="n">
        <v>1454</v>
      </c>
      <c r="D251" s="87" t="n">
        <v>24</v>
      </c>
      <c r="E251" s="88" t="n">
        <v>616</v>
      </c>
      <c r="F251" s="89" t="n">
        <v>895664</v>
      </c>
    </row>
    <row r="252" customFormat="false" ht="13.5" hidden="false" customHeight="false" outlineLevel="0" collapsed="false">
      <c r="A252" s="84" t="n">
        <v>250</v>
      </c>
      <c r="B252" s="85" t="s">
        <v>6249</v>
      </c>
      <c r="C252" s="86" t="n">
        <v>1029</v>
      </c>
      <c r="D252" s="87" t="n">
        <v>12</v>
      </c>
      <c r="E252" s="88" t="n">
        <v>537</v>
      </c>
      <c r="F252" s="89" t="n">
        <v>552573</v>
      </c>
    </row>
    <row r="253" customFormat="false" ht="13.5" hidden="false" customHeight="false" outlineLevel="0" collapsed="false">
      <c r="A253" s="84" t="n">
        <v>251</v>
      </c>
      <c r="B253" s="85" t="s">
        <v>6250</v>
      </c>
      <c r="C253" s="86" t="n">
        <v>1315</v>
      </c>
      <c r="D253" s="87" t="n">
        <v>10</v>
      </c>
      <c r="E253" s="88" t="n">
        <v>613</v>
      </c>
      <c r="F253" s="89" t="n">
        <v>806095</v>
      </c>
    </row>
    <row r="254" customFormat="false" ht="13.5" hidden="false" customHeight="false" outlineLevel="0" collapsed="false">
      <c r="A254" s="84" t="n">
        <v>252</v>
      </c>
      <c r="B254" s="85" t="s">
        <v>6251</v>
      </c>
      <c r="C254" s="86" t="n">
        <v>690</v>
      </c>
      <c r="D254" s="87" t="n">
        <v>60</v>
      </c>
      <c r="E254" s="88" t="n">
        <v>1807</v>
      </c>
      <c r="F254" s="89" t="n">
        <v>1246830</v>
      </c>
    </row>
    <row r="255" customFormat="false" ht="13.5" hidden="false" customHeight="false" outlineLevel="0" collapsed="false">
      <c r="A255" s="84" t="n">
        <v>253</v>
      </c>
      <c r="B255" s="85" t="s">
        <v>6252</v>
      </c>
      <c r="C255" s="86" t="n">
        <v>102</v>
      </c>
      <c r="D255" s="87" t="n">
        <v>10</v>
      </c>
      <c r="E255" s="88" t="n">
        <v>262</v>
      </c>
      <c r="F255" s="89" t="n">
        <v>26724</v>
      </c>
    </row>
    <row r="256" customFormat="false" ht="13.5" hidden="false" customHeight="false" outlineLevel="0" collapsed="false">
      <c r="A256" s="84" t="n">
        <v>254</v>
      </c>
      <c r="B256" s="85" t="s">
        <v>6253</v>
      </c>
      <c r="C256" s="86" t="n">
        <v>1746</v>
      </c>
      <c r="D256" s="87" t="n">
        <v>20</v>
      </c>
      <c r="E256" s="88" t="n">
        <v>291</v>
      </c>
      <c r="F256" s="89" t="n">
        <v>508086</v>
      </c>
    </row>
    <row r="257" customFormat="false" ht="13.5" hidden="false" customHeight="false" outlineLevel="0" collapsed="false">
      <c r="A257" s="84" t="n">
        <v>255</v>
      </c>
      <c r="B257" s="85" t="s">
        <v>6254</v>
      </c>
      <c r="C257" s="86" t="n">
        <v>1164</v>
      </c>
      <c r="D257" s="87" t="n">
        <v>24</v>
      </c>
      <c r="E257" s="88" t="n">
        <v>777</v>
      </c>
      <c r="F257" s="89" t="n">
        <v>904428</v>
      </c>
    </row>
    <row r="258" customFormat="false" ht="13.5" hidden="false" customHeight="false" outlineLevel="0" collapsed="false">
      <c r="A258" s="84" t="n">
        <v>256</v>
      </c>
      <c r="B258" s="85" t="s">
        <v>6255</v>
      </c>
      <c r="C258" s="86" t="n">
        <v>1861</v>
      </c>
      <c r="D258" s="87" t="n">
        <v>12</v>
      </c>
      <c r="E258" s="88" t="n">
        <v>532</v>
      </c>
      <c r="F258" s="89" t="n">
        <v>990052</v>
      </c>
    </row>
    <row r="259" customFormat="false" ht="13.5" hidden="false" customHeight="false" outlineLevel="0" collapsed="false">
      <c r="A259" s="84" t="n">
        <v>257</v>
      </c>
      <c r="B259" s="85" t="s">
        <v>6256</v>
      </c>
      <c r="C259" s="86" t="n">
        <v>122</v>
      </c>
      <c r="D259" s="87" t="n">
        <v>10</v>
      </c>
      <c r="E259" s="88" t="n">
        <v>562</v>
      </c>
      <c r="F259" s="89" t="n">
        <v>68564</v>
      </c>
    </row>
    <row r="260" customFormat="false" ht="13.5" hidden="false" customHeight="false" outlineLevel="0" collapsed="false">
      <c r="A260" s="84" t="n">
        <v>258</v>
      </c>
      <c r="B260" s="85" t="s">
        <v>6257</v>
      </c>
      <c r="C260" s="86" t="n">
        <v>783</v>
      </c>
      <c r="D260" s="87" t="n">
        <v>60</v>
      </c>
      <c r="E260" s="88" t="n">
        <v>2027</v>
      </c>
      <c r="F260" s="89" t="n">
        <v>1587141</v>
      </c>
    </row>
    <row r="261" customFormat="false" ht="13.5" hidden="false" customHeight="false" outlineLevel="0" collapsed="false">
      <c r="A261" s="84" t="n">
        <v>259</v>
      </c>
      <c r="B261" s="85" t="s">
        <v>6258</v>
      </c>
      <c r="C261" s="86" t="n">
        <v>126</v>
      </c>
      <c r="D261" s="87" t="n">
        <v>10</v>
      </c>
      <c r="E261" s="88" t="n">
        <v>261</v>
      </c>
      <c r="F261" s="89" t="n">
        <v>32886</v>
      </c>
    </row>
    <row r="262" customFormat="false" ht="13.5" hidden="false" customHeight="false" outlineLevel="0" collapsed="false">
      <c r="A262" s="84" t="n">
        <v>260</v>
      </c>
      <c r="B262" s="85" t="s">
        <v>6259</v>
      </c>
      <c r="C262" s="86" t="n">
        <v>713</v>
      </c>
      <c r="D262" s="87" t="n">
        <v>20</v>
      </c>
      <c r="E262" s="88" t="n">
        <v>961</v>
      </c>
      <c r="F262" s="89" t="n">
        <v>685193</v>
      </c>
    </row>
    <row r="263" customFormat="false" ht="13.5" hidden="false" customHeight="false" outlineLevel="0" collapsed="false">
      <c r="A263" s="84" t="n">
        <v>261</v>
      </c>
      <c r="B263" s="85" t="s">
        <v>6260</v>
      </c>
      <c r="C263" s="86" t="n">
        <v>612</v>
      </c>
      <c r="D263" s="87" t="n">
        <v>24</v>
      </c>
      <c r="E263" s="88" t="n">
        <v>443</v>
      </c>
      <c r="F263" s="89" t="n">
        <v>271116</v>
      </c>
    </row>
    <row r="264" customFormat="false" ht="13.5" hidden="false" customHeight="false" outlineLevel="0" collapsed="false">
      <c r="A264" s="84" t="n">
        <v>262</v>
      </c>
      <c r="B264" s="85" t="s">
        <v>6261</v>
      </c>
      <c r="C264" s="86" t="n">
        <v>928</v>
      </c>
      <c r="D264" s="87" t="n">
        <v>12</v>
      </c>
      <c r="E264" s="88" t="n">
        <v>245</v>
      </c>
      <c r="F264" s="89" t="n">
        <v>227360</v>
      </c>
    </row>
    <row r="265" customFormat="false" ht="13.5" hidden="false" customHeight="false" outlineLevel="0" collapsed="false">
      <c r="A265" s="84" t="n">
        <v>263</v>
      </c>
      <c r="B265" s="85" t="s">
        <v>6262</v>
      </c>
      <c r="C265" s="86" t="n">
        <v>609</v>
      </c>
      <c r="D265" s="87" t="n">
        <v>10</v>
      </c>
      <c r="E265" s="88" t="n">
        <v>592</v>
      </c>
      <c r="F265" s="89" t="n">
        <v>360528</v>
      </c>
    </row>
    <row r="266" customFormat="false" ht="13.5" hidden="false" customHeight="false" outlineLevel="0" collapsed="false">
      <c r="A266" s="84" t="n">
        <v>264</v>
      </c>
      <c r="B266" s="85" t="s">
        <v>6263</v>
      </c>
      <c r="C266" s="86" t="n">
        <v>1182</v>
      </c>
      <c r="D266" s="87" t="n">
        <v>60</v>
      </c>
      <c r="E266" s="88" t="n">
        <v>1729</v>
      </c>
      <c r="F266" s="89" t="n">
        <v>2043678</v>
      </c>
    </row>
    <row r="267" customFormat="false" ht="13.5" hidden="false" customHeight="false" outlineLevel="0" collapsed="false">
      <c r="A267" s="84" t="n">
        <v>265</v>
      </c>
      <c r="B267" s="85" t="s">
        <v>6264</v>
      </c>
      <c r="C267" s="86" t="n">
        <v>304</v>
      </c>
      <c r="D267" s="87" t="n">
        <v>10</v>
      </c>
      <c r="E267" s="88" t="n">
        <v>321</v>
      </c>
      <c r="F267" s="89" t="n">
        <v>97584</v>
      </c>
    </row>
    <row r="268" customFormat="false" ht="13.5" hidden="false" customHeight="false" outlineLevel="0" collapsed="false">
      <c r="A268" s="84" t="n">
        <v>266</v>
      </c>
      <c r="B268" s="85" t="s">
        <v>6265</v>
      </c>
      <c r="C268" s="86" t="n">
        <v>980</v>
      </c>
      <c r="D268" s="87" t="n">
        <v>20</v>
      </c>
      <c r="E268" s="88" t="n">
        <v>534</v>
      </c>
      <c r="F268" s="89" t="n">
        <v>523320</v>
      </c>
    </row>
    <row r="269" customFormat="false" ht="13.5" hidden="false" customHeight="false" outlineLevel="0" collapsed="false">
      <c r="A269" s="84" t="n">
        <v>267</v>
      </c>
      <c r="B269" s="85" t="s">
        <v>6266</v>
      </c>
      <c r="C269" s="86" t="n">
        <v>1057</v>
      </c>
      <c r="D269" s="87" t="n">
        <v>24</v>
      </c>
      <c r="E269" s="88" t="n">
        <v>1191</v>
      </c>
      <c r="F269" s="89" t="n">
        <v>1258887</v>
      </c>
    </row>
    <row r="270" customFormat="false" ht="13.5" hidden="false" customHeight="false" outlineLevel="0" collapsed="false">
      <c r="A270" s="84" t="n">
        <v>268</v>
      </c>
      <c r="B270" s="85" t="s">
        <v>6267</v>
      </c>
      <c r="C270" s="86" t="n">
        <v>1114</v>
      </c>
      <c r="D270" s="87" t="n">
        <v>12</v>
      </c>
      <c r="E270" s="88" t="n">
        <v>545</v>
      </c>
      <c r="F270" s="89" t="n">
        <v>607130</v>
      </c>
    </row>
    <row r="271" customFormat="false" ht="13.5" hidden="false" customHeight="false" outlineLevel="0" collapsed="false">
      <c r="A271" s="84" t="n">
        <v>269</v>
      </c>
      <c r="B271" s="85" t="s">
        <v>6268</v>
      </c>
      <c r="C271" s="86" t="n">
        <v>269</v>
      </c>
      <c r="D271" s="87" t="n">
        <v>10</v>
      </c>
      <c r="E271" s="88" t="n">
        <v>293</v>
      </c>
      <c r="F271" s="89" t="n">
        <v>78817</v>
      </c>
    </row>
    <row r="272" customFormat="false" ht="13.5" hidden="false" customHeight="false" outlineLevel="0" collapsed="false">
      <c r="A272" s="84" t="n">
        <v>270</v>
      </c>
      <c r="B272" s="85" t="s">
        <v>6269</v>
      </c>
      <c r="C272" s="86" t="n">
        <v>1423</v>
      </c>
      <c r="D272" s="87" t="n">
        <v>60</v>
      </c>
      <c r="E272" s="88" t="n">
        <v>1620</v>
      </c>
      <c r="F272" s="89" t="n">
        <v>2305260</v>
      </c>
    </row>
    <row r="273" customFormat="false" ht="13.5" hidden="false" customHeight="false" outlineLevel="0" collapsed="false">
      <c r="A273" s="84" t="n">
        <v>271</v>
      </c>
      <c r="B273" s="85" t="s">
        <v>6270</v>
      </c>
      <c r="C273" s="86" t="n">
        <v>1202</v>
      </c>
      <c r="D273" s="87" t="n">
        <v>10</v>
      </c>
      <c r="E273" s="88" t="n">
        <v>600</v>
      </c>
      <c r="F273" s="89" t="n">
        <v>721200</v>
      </c>
    </row>
    <row r="274" customFormat="false" ht="13.5" hidden="false" customHeight="false" outlineLevel="0" collapsed="false">
      <c r="A274" s="84" t="n">
        <v>272</v>
      </c>
      <c r="B274" s="85" t="s">
        <v>6271</v>
      </c>
      <c r="C274" s="86" t="n">
        <v>51</v>
      </c>
      <c r="D274" s="87" t="n">
        <v>20</v>
      </c>
      <c r="E274" s="88" t="n">
        <v>827</v>
      </c>
      <c r="F274" s="89" t="n">
        <v>42177</v>
      </c>
    </row>
    <row r="275" customFormat="false" ht="13.5" hidden="false" customHeight="false" outlineLevel="0" collapsed="false">
      <c r="A275" s="84" t="n">
        <v>273</v>
      </c>
      <c r="B275" s="85" t="s">
        <v>6272</v>
      </c>
      <c r="C275" s="86" t="n">
        <v>1699</v>
      </c>
      <c r="D275" s="87" t="n">
        <v>24</v>
      </c>
      <c r="E275" s="88" t="n">
        <v>1174</v>
      </c>
      <c r="F275" s="89" t="n">
        <v>1994626</v>
      </c>
    </row>
    <row r="276" customFormat="false" ht="13.5" hidden="false" customHeight="false" outlineLevel="0" collapsed="false">
      <c r="A276" s="84" t="n">
        <v>274</v>
      </c>
      <c r="B276" s="85" t="s">
        <v>6273</v>
      </c>
      <c r="C276" s="86" t="n">
        <v>1902</v>
      </c>
      <c r="D276" s="87" t="n">
        <v>12</v>
      </c>
      <c r="E276" s="88" t="n">
        <v>559</v>
      </c>
      <c r="F276" s="89" t="n">
        <v>1063218</v>
      </c>
    </row>
    <row r="277" customFormat="false" ht="13.5" hidden="false" customHeight="false" outlineLevel="0" collapsed="false">
      <c r="A277" s="84" t="n">
        <v>275</v>
      </c>
      <c r="B277" s="85" t="s">
        <v>6274</v>
      </c>
      <c r="C277" s="86" t="n">
        <v>796</v>
      </c>
      <c r="D277" s="87" t="n">
        <v>10</v>
      </c>
      <c r="E277" s="88" t="n">
        <v>439</v>
      </c>
      <c r="F277" s="89" t="n">
        <v>349444</v>
      </c>
    </row>
    <row r="278" customFormat="false" ht="13.5" hidden="false" customHeight="false" outlineLevel="0" collapsed="false">
      <c r="A278" s="84" t="n">
        <v>276</v>
      </c>
      <c r="B278" s="85" t="s">
        <v>6275</v>
      </c>
      <c r="C278" s="86" t="n">
        <v>700</v>
      </c>
      <c r="D278" s="87" t="n">
        <v>60</v>
      </c>
      <c r="E278" s="88" t="n">
        <v>2190</v>
      </c>
      <c r="F278" s="89" t="n">
        <v>1533000</v>
      </c>
    </row>
    <row r="279" customFormat="false" ht="13.5" hidden="false" customHeight="false" outlineLevel="0" collapsed="false">
      <c r="A279" s="84" t="n">
        <v>277</v>
      </c>
      <c r="B279" s="85" t="s">
        <v>6276</v>
      </c>
      <c r="C279" s="86" t="n">
        <v>1108</v>
      </c>
      <c r="D279" s="87" t="n">
        <v>10</v>
      </c>
      <c r="E279" s="88" t="n">
        <v>317</v>
      </c>
      <c r="F279" s="89" t="n">
        <v>351236</v>
      </c>
    </row>
    <row r="280" customFormat="false" ht="13.5" hidden="false" customHeight="false" outlineLevel="0" collapsed="false">
      <c r="A280" s="84" t="n">
        <v>278</v>
      </c>
      <c r="B280" s="85" t="s">
        <v>6277</v>
      </c>
      <c r="C280" s="86" t="n">
        <v>1195</v>
      </c>
      <c r="D280" s="87" t="n">
        <v>20</v>
      </c>
      <c r="E280" s="88" t="n">
        <v>568</v>
      </c>
      <c r="F280" s="89" t="n">
        <v>678760</v>
      </c>
    </row>
    <row r="281" customFormat="false" ht="13.5" hidden="false" customHeight="false" outlineLevel="0" collapsed="false">
      <c r="A281" s="84" t="n">
        <v>279</v>
      </c>
      <c r="B281" s="85" t="s">
        <v>6278</v>
      </c>
      <c r="C281" s="86" t="n">
        <v>1334</v>
      </c>
      <c r="D281" s="87" t="n">
        <v>24</v>
      </c>
      <c r="E281" s="88" t="n">
        <v>1035</v>
      </c>
      <c r="F281" s="89" t="n">
        <v>1380690</v>
      </c>
    </row>
    <row r="282" customFormat="false" ht="13.5" hidden="false" customHeight="false" outlineLevel="0" collapsed="false">
      <c r="A282" s="84" t="n">
        <v>280</v>
      </c>
      <c r="B282" s="85" t="s">
        <v>6279</v>
      </c>
      <c r="C282" s="86" t="n">
        <v>1254</v>
      </c>
      <c r="D282" s="87" t="n">
        <v>12</v>
      </c>
      <c r="E282" s="88" t="n">
        <v>277</v>
      </c>
      <c r="F282" s="89" t="n">
        <v>347358</v>
      </c>
    </row>
    <row r="283" customFormat="false" ht="13.5" hidden="false" customHeight="false" outlineLevel="0" collapsed="false">
      <c r="A283" s="84" t="n">
        <v>281</v>
      </c>
      <c r="B283" s="85" t="s">
        <v>6280</v>
      </c>
      <c r="C283" s="86" t="n">
        <v>465</v>
      </c>
      <c r="D283" s="87" t="n">
        <v>10</v>
      </c>
      <c r="E283" s="88" t="n">
        <v>351</v>
      </c>
      <c r="F283" s="89" t="n">
        <v>163215</v>
      </c>
    </row>
    <row r="284" customFormat="false" ht="13.5" hidden="false" customHeight="false" outlineLevel="0" collapsed="false">
      <c r="A284" s="84" t="n">
        <v>282</v>
      </c>
      <c r="B284" s="85" t="s">
        <v>6281</v>
      </c>
      <c r="C284" s="86" t="n">
        <v>1989</v>
      </c>
      <c r="D284" s="87" t="n">
        <v>60</v>
      </c>
      <c r="E284" s="88" t="n">
        <v>2226</v>
      </c>
      <c r="F284" s="89" t="n">
        <v>4427514</v>
      </c>
    </row>
    <row r="285" customFormat="false" ht="13.5" hidden="false" customHeight="false" outlineLevel="0" collapsed="false">
      <c r="A285" s="84" t="n">
        <v>283</v>
      </c>
      <c r="B285" s="85" t="s">
        <v>6282</v>
      </c>
      <c r="C285" s="86" t="n">
        <v>1089</v>
      </c>
      <c r="D285" s="87" t="n">
        <v>10</v>
      </c>
      <c r="E285" s="88" t="n">
        <v>512</v>
      </c>
      <c r="F285" s="89" t="n">
        <v>557568</v>
      </c>
    </row>
    <row r="286" customFormat="false" ht="13.5" hidden="false" customHeight="false" outlineLevel="0" collapsed="false">
      <c r="A286" s="84" t="n">
        <v>284</v>
      </c>
      <c r="B286" s="85" t="s">
        <v>6283</v>
      </c>
      <c r="C286" s="86" t="n">
        <v>1822</v>
      </c>
      <c r="D286" s="87" t="n">
        <v>20</v>
      </c>
      <c r="E286" s="88" t="n">
        <v>852</v>
      </c>
      <c r="F286" s="89" t="n">
        <v>1552344</v>
      </c>
    </row>
    <row r="287" customFormat="false" ht="13.5" hidden="false" customHeight="false" outlineLevel="0" collapsed="false">
      <c r="A287" s="84" t="n">
        <v>285</v>
      </c>
      <c r="B287" s="85" t="s">
        <v>6284</v>
      </c>
      <c r="C287" s="86" t="n">
        <v>1386</v>
      </c>
      <c r="D287" s="87" t="n">
        <v>24</v>
      </c>
      <c r="E287" s="88" t="n">
        <v>860</v>
      </c>
      <c r="F287" s="89" t="n">
        <v>1191960</v>
      </c>
    </row>
    <row r="288" customFormat="false" ht="13.5" hidden="false" customHeight="false" outlineLevel="0" collapsed="false">
      <c r="A288" s="84" t="n">
        <v>286</v>
      </c>
      <c r="B288" s="85" t="s">
        <v>6285</v>
      </c>
      <c r="C288" s="86" t="n">
        <v>277</v>
      </c>
      <c r="D288" s="87" t="n">
        <v>12</v>
      </c>
      <c r="E288" s="88" t="n">
        <v>647</v>
      </c>
      <c r="F288" s="89" t="n">
        <v>179219</v>
      </c>
    </row>
    <row r="289" customFormat="false" ht="13.5" hidden="false" customHeight="false" outlineLevel="0" collapsed="false">
      <c r="A289" s="84" t="n">
        <v>287</v>
      </c>
      <c r="B289" s="85" t="s">
        <v>6286</v>
      </c>
      <c r="C289" s="86" t="n">
        <v>710</v>
      </c>
      <c r="D289" s="87" t="n">
        <v>10</v>
      </c>
      <c r="E289" s="88" t="n">
        <v>359</v>
      </c>
      <c r="F289" s="89" t="n">
        <v>254890</v>
      </c>
    </row>
    <row r="290" customFormat="false" ht="13.5" hidden="false" customHeight="false" outlineLevel="0" collapsed="false">
      <c r="A290" s="84" t="n">
        <v>288</v>
      </c>
      <c r="B290" s="85" t="s">
        <v>6287</v>
      </c>
      <c r="C290" s="86" t="n">
        <v>92</v>
      </c>
      <c r="D290" s="87" t="n">
        <v>60</v>
      </c>
      <c r="E290" s="88" t="n">
        <v>904</v>
      </c>
      <c r="F290" s="89" t="n">
        <v>83168</v>
      </c>
    </row>
    <row r="291" customFormat="false" ht="13.5" hidden="false" customHeight="false" outlineLevel="0" collapsed="false">
      <c r="A291" s="84" t="n">
        <v>289</v>
      </c>
      <c r="B291" s="85" t="s">
        <v>6288</v>
      </c>
      <c r="C291" s="86" t="n">
        <v>410</v>
      </c>
      <c r="D291" s="87" t="n">
        <v>10</v>
      </c>
      <c r="E291" s="88" t="n">
        <v>296</v>
      </c>
      <c r="F291" s="89" t="n">
        <v>121360</v>
      </c>
    </row>
    <row r="292" customFormat="false" ht="13.5" hidden="false" customHeight="false" outlineLevel="0" collapsed="false">
      <c r="A292" s="84" t="n">
        <v>290</v>
      </c>
      <c r="B292" s="85" t="s">
        <v>6289</v>
      </c>
      <c r="C292" s="86" t="n">
        <v>1536</v>
      </c>
      <c r="D292" s="87" t="n">
        <v>20</v>
      </c>
      <c r="E292" s="88" t="n">
        <v>907</v>
      </c>
      <c r="F292" s="89" t="n">
        <v>1393152</v>
      </c>
    </row>
    <row r="293" customFormat="false" ht="13.5" hidden="false" customHeight="false" outlineLevel="0" collapsed="false">
      <c r="A293" s="84" t="n">
        <v>291</v>
      </c>
      <c r="B293" s="85" t="s">
        <v>6290</v>
      </c>
      <c r="C293" s="86" t="n">
        <v>222</v>
      </c>
      <c r="D293" s="87" t="n">
        <v>24</v>
      </c>
      <c r="E293" s="88" t="n">
        <v>1206</v>
      </c>
      <c r="F293" s="89" t="n">
        <v>267732</v>
      </c>
    </row>
    <row r="294" customFormat="false" ht="13.5" hidden="false" customHeight="false" outlineLevel="0" collapsed="false">
      <c r="A294" s="84" t="n">
        <v>292</v>
      </c>
      <c r="B294" s="85" t="s">
        <v>6291</v>
      </c>
      <c r="C294" s="86" t="n">
        <v>119</v>
      </c>
      <c r="D294" s="87" t="n">
        <v>12</v>
      </c>
      <c r="E294" s="88" t="n">
        <v>571</v>
      </c>
      <c r="F294" s="89" t="n">
        <v>67949</v>
      </c>
    </row>
    <row r="295" customFormat="false" ht="13.5" hidden="false" customHeight="false" outlineLevel="0" collapsed="false">
      <c r="A295" s="84" t="n">
        <v>293</v>
      </c>
      <c r="B295" s="85" t="s">
        <v>6292</v>
      </c>
      <c r="C295" s="86" t="n">
        <v>1772</v>
      </c>
      <c r="D295" s="87" t="n">
        <v>10</v>
      </c>
      <c r="E295" s="88" t="n">
        <v>442</v>
      </c>
      <c r="F295" s="89" t="n">
        <v>783224</v>
      </c>
    </row>
    <row r="296" customFormat="false" ht="13.5" hidden="false" customHeight="false" outlineLevel="0" collapsed="false">
      <c r="A296" s="84" t="n">
        <v>294</v>
      </c>
      <c r="B296" s="85" t="s">
        <v>6293</v>
      </c>
      <c r="C296" s="86" t="n">
        <v>1353</v>
      </c>
      <c r="D296" s="87" t="n">
        <v>60</v>
      </c>
      <c r="E296" s="88" t="n">
        <v>1517</v>
      </c>
      <c r="F296" s="89" t="n">
        <v>2052501</v>
      </c>
    </row>
    <row r="297" customFormat="false" ht="13.5" hidden="false" customHeight="false" outlineLevel="0" collapsed="false">
      <c r="A297" s="84" t="n">
        <v>295</v>
      </c>
      <c r="B297" s="85" t="s">
        <v>6294</v>
      </c>
      <c r="C297" s="86" t="n">
        <v>733</v>
      </c>
      <c r="D297" s="87" t="n">
        <v>10</v>
      </c>
      <c r="E297" s="88" t="n">
        <v>158</v>
      </c>
      <c r="F297" s="89" t="n">
        <v>115814</v>
      </c>
    </row>
    <row r="298" customFormat="false" ht="13.5" hidden="false" customHeight="false" outlineLevel="0" collapsed="false">
      <c r="A298" s="84" t="n">
        <v>296</v>
      </c>
      <c r="B298" s="85" t="s">
        <v>6295</v>
      </c>
      <c r="C298" s="86" t="n">
        <v>94</v>
      </c>
      <c r="D298" s="87" t="n">
        <v>20</v>
      </c>
      <c r="E298" s="88" t="n">
        <v>686</v>
      </c>
      <c r="F298" s="89" t="n">
        <v>64484</v>
      </c>
    </row>
    <row r="299" customFormat="false" ht="13.5" hidden="false" customHeight="false" outlineLevel="0" collapsed="false">
      <c r="A299" s="84" t="n">
        <v>297</v>
      </c>
      <c r="B299" s="85" t="s">
        <v>6296</v>
      </c>
      <c r="C299" s="86" t="n">
        <v>65</v>
      </c>
      <c r="D299" s="87" t="n">
        <v>24</v>
      </c>
      <c r="E299" s="88" t="n">
        <v>1052</v>
      </c>
      <c r="F299" s="89" t="n">
        <v>68380</v>
      </c>
    </row>
    <row r="300" customFormat="false" ht="13.5" hidden="false" customHeight="false" outlineLevel="0" collapsed="false">
      <c r="A300" s="84" t="n">
        <v>298</v>
      </c>
      <c r="B300" s="85" t="s">
        <v>6297</v>
      </c>
      <c r="C300" s="86" t="n">
        <v>745</v>
      </c>
      <c r="D300" s="87" t="n">
        <v>12</v>
      </c>
      <c r="E300" s="88" t="n">
        <v>518</v>
      </c>
      <c r="F300" s="89" t="n">
        <v>385910</v>
      </c>
    </row>
    <row r="301" customFormat="false" ht="13.5" hidden="false" customHeight="false" outlineLevel="0" collapsed="false">
      <c r="A301" s="84" t="n">
        <v>299</v>
      </c>
      <c r="B301" s="85" t="s">
        <v>6298</v>
      </c>
      <c r="C301" s="86" t="n">
        <v>852</v>
      </c>
      <c r="D301" s="87" t="n">
        <v>10</v>
      </c>
      <c r="E301" s="88" t="n">
        <v>208</v>
      </c>
      <c r="F301" s="89" t="n">
        <v>177216</v>
      </c>
    </row>
    <row r="302" customFormat="false" ht="13.5" hidden="false" customHeight="false" outlineLevel="0" collapsed="false">
      <c r="A302" s="84" t="n">
        <v>300</v>
      </c>
      <c r="B302" s="85" t="s">
        <v>6299</v>
      </c>
      <c r="C302" s="86" t="n">
        <v>1689</v>
      </c>
      <c r="D302" s="87" t="n">
        <v>60</v>
      </c>
      <c r="E302" s="88" t="n">
        <v>1317</v>
      </c>
      <c r="F302" s="89" t="n">
        <v>2224413</v>
      </c>
    </row>
    <row r="303" customFormat="false" ht="13.5" hidden="false" customHeight="false" outlineLevel="0" collapsed="false">
      <c r="A303" s="84" t="n">
        <v>301</v>
      </c>
      <c r="B303" s="85" t="s">
        <v>6300</v>
      </c>
      <c r="C303" s="86" t="n">
        <v>1083</v>
      </c>
      <c r="D303" s="87" t="n">
        <v>10</v>
      </c>
      <c r="E303" s="88" t="n">
        <v>428</v>
      </c>
      <c r="F303" s="89" t="n">
        <v>463524</v>
      </c>
    </row>
    <row r="304" customFormat="false" ht="13.5" hidden="false" customHeight="false" outlineLevel="0" collapsed="false">
      <c r="A304" s="84" t="n">
        <v>302</v>
      </c>
      <c r="B304" s="85" t="s">
        <v>6301</v>
      </c>
      <c r="C304" s="86" t="n">
        <v>313</v>
      </c>
      <c r="D304" s="87" t="n">
        <v>20</v>
      </c>
      <c r="E304" s="88" t="n">
        <v>1104</v>
      </c>
      <c r="F304" s="89" t="n">
        <v>345552</v>
      </c>
    </row>
    <row r="305" customFormat="false" ht="13.5" hidden="false" customHeight="false" outlineLevel="0" collapsed="false">
      <c r="A305" s="84" t="n">
        <v>303</v>
      </c>
      <c r="B305" s="85" t="s">
        <v>6302</v>
      </c>
      <c r="C305" s="86" t="n">
        <v>1208</v>
      </c>
      <c r="D305" s="87" t="n">
        <v>24</v>
      </c>
      <c r="E305" s="88" t="n">
        <v>1174</v>
      </c>
      <c r="F305" s="89" t="n">
        <v>1418192</v>
      </c>
    </row>
    <row r="306" customFormat="false" ht="13.5" hidden="false" customHeight="false" outlineLevel="0" collapsed="false">
      <c r="A306" s="84" t="n">
        <v>304</v>
      </c>
      <c r="B306" s="85" t="s">
        <v>6303</v>
      </c>
      <c r="C306" s="86" t="n">
        <v>1939</v>
      </c>
      <c r="D306" s="87" t="n">
        <v>12</v>
      </c>
      <c r="E306" s="88" t="n">
        <v>709</v>
      </c>
      <c r="F306" s="89" t="n">
        <v>1374751</v>
      </c>
    </row>
    <row r="307" customFormat="false" ht="13.5" hidden="false" customHeight="false" outlineLevel="0" collapsed="false">
      <c r="A307" s="84" t="n">
        <v>305</v>
      </c>
      <c r="B307" s="85" t="s">
        <v>6304</v>
      </c>
      <c r="C307" s="86" t="n">
        <v>1895</v>
      </c>
      <c r="D307" s="87" t="n">
        <v>10</v>
      </c>
      <c r="E307" s="88" t="n">
        <v>610</v>
      </c>
      <c r="F307" s="89" t="n">
        <v>1155950</v>
      </c>
    </row>
    <row r="308" customFormat="false" ht="13.5" hidden="false" customHeight="false" outlineLevel="0" collapsed="false">
      <c r="A308" s="84" t="n">
        <v>306</v>
      </c>
      <c r="B308" s="85" t="s">
        <v>6305</v>
      </c>
      <c r="C308" s="86" t="n">
        <v>1533</v>
      </c>
      <c r="D308" s="87" t="n">
        <v>60</v>
      </c>
      <c r="E308" s="88" t="n">
        <v>1442</v>
      </c>
      <c r="F308" s="89" t="n">
        <v>2210586</v>
      </c>
    </row>
    <row r="309" customFormat="false" ht="13.5" hidden="false" customHeight="false" outlineLevel="0" collapsed="false">
      <c r="A309" s="84" t="n">
        <v>307</v>
      </c>
      <c r="B309" s="85" t="s">
        <v>6306</v>
      </c>
      <c r="C309" s="86" t="n">
        <v>90</v>
      </c>
      <c r="D309" s="87" t="n">
        <v>10</v>
      </c>
      <c r="E309" s="88" t="n">
        <v>537</v>
      </c>
      <c r="F309" s="89" t="n">
        <v>48330</v>
      </c>
    </row>
    <row r="310" customFormat="false" ht="13.5" hidden="false" customHeight="false" outlineLevel="0" collapsed="false">
      <c r="A310" s="84" t="n">
        <v>308</v>
      </c>
      <c r="B310" s="85" t="s">
        <v>6307</v>
      </c>
      <c r="C310" s="86" t="n">
        <v>1556</v>
      </c>
      <c r="D310" s="87" t="n">
        <v>20</v>
      </c>
      <c r="E310" s="88" t="n">
        <v>837</v>
      </c>
      <c r="F310" s="89" t="n">
        <v>1302372</v>
      </c>
    </row>
    <row r="311" customFormat="false" ht="13.5" hidden="false" customHeight="false" outlineLevel="0" collapsed="false">
      <c r="A311" s="84" t="n">
        <v>309</v>
      </c>
      <c r="B311" s="85" t="s">
        <v>6308</v>
      </c>
      <c r="C311" s="86" t="n">
        <v>1099</v>
      </c>
      <c r="D311" s="87" t="n">
        <v>24</v>
      </c>
      <c r="E311" s="88" t="n">
        <v>684</v>
      </c>
      <c r="F311" s="89" t="n">
        <v>751716</v>
      </c>
    </row>
    <row r="312" customFormat="false" ht="13.5" hidden="false" customHeight="false" outlineLevel="0" collapsed="false">
      <c r="A312" s="84" t="n">
        <v>310</v>
      </c>
      <c r="B312" s="85" t="s">
        <v>6309</v>
      </c>
      <c r="C312" s="86" t="n">
        <v>1135</v>
      </c>
      <c r="D312" s="87" t="n">
        <v>12</v>
      </c>
      <c r="E312" s="88" t="n">
        <v>611</v>
      </c>
      <c r="F312" s="89" t="n">
        <v>693485</v>
      </c>
    </row>
    <row r="313" customFormat="false" ht="13.5" hidden="false" customHeight="false" outlineLevel="0" collapsed="false">
      <c r="A313" s="84" t="n">
        <v>311</v>
      </c>
      <c r="B313" s="85" t="s">
        <v>6310</v>
      </c>
      <c r="C313" s="86" t="n">
        <v>1825</v>
      </c>
      <c r="D313" s="87" t="n">
        <v>10</v>
      </c>
      <c r="E313" s="88" t="n">
        <v>255</v>
      </c>
      <c r="F313" s="89" t="n">
        <v>465375</v>
      </c>
    </row>
    <row r="314" customFormat="false" ht="13.5" hidden="false" customHeight="false" outlineLevel="0" collapsed="false">
      <c r="A314" s="84" t="n">
        <v>312</v>
      </c>
      <c r="B314" s="85" t="s">
        <v>6311</v>
      </c>
      <c r="C314" s="86" t="n">
        <v>1607</v>
      </c>
      <c r="D314" s="87" t="n">
        <v>60</v>
      </c>
      <c r="E314" s="88" t="n">
        <v>1950</v>
      </c>
      <c r="F314" s="89" t="n">
        <v>3133650</v>
      </c>
    </row>
    <row r="315" customFormat="false" ht="13.5" hidden="false" customHeight="false" outlineLevel="0" collapsed="false">
      <c r="A315" s="84" t="n">
        <v>313</v>
      </c>
      <c r="B315" s="85" t="s">
        <v>6312</v>
      </c>
      <c r="C315" s="86" t="n">
        <v>1670</v>
      </c>
      <c r="D315" s="87" t="n">
        <v>10</v>
      </c>
      <c r="E315" s="88" t="n">
        <v>359</v>
      </c>
      <c r="F315" s="89" t="n">
        <v>599530</v>
      </c>
    </row>
    <row r="316" customFormat="false" ht="13.5" hidden="false" customHeight="false" outlineLevel="0" collapsed="false">
      <c r="A316" s="84" t="n">
        <v>314</v>
      </c>
      <c r="B316" s="85" t="s">
        <v>6313</v>
      </c>
      <c r="C316" s="86" t="n">
        <v>1710</v>
      </c>
      <c r="D316" s="87" t="n">
        <v>20</v>
      </c>
      <c r="E316" s="88" t="n">
        <v>833</v>
      </c>
      <c r="F316" s="89" t="n">
        <v>1424430</v>
      </c>
    </row>
    <row r="317" customFormat="false" ht="13.5" hidden="false" customHeight="false" outlineLevel="0" collapsed="false">
      <c r="A317" s="84" t="n">
        <v>315</v>
      </c>
      <c r="B317" s="85" t="s">
        <v>6314</v>
      </c>
      <c r="C317" s="86" t="n">
        <v>1215</v>
      </c>
      <c r="D317" s="87" t="n">
        <v>24</v>
      </c>
      <c r="E317" s="88" t="n">
        <v>1047</v>
      </c>
      <c r="F317" s="89" t="n">
        <v>1272105</v>
      </c>
    </row>
    <row r="318" customFormat="false" ht="13.5" hidden="false" customHeight="false" outlineLevel="0" collapsed="false">
      <c r="A318" s="84" t="n">
        <v>316</v>
      </c>
      <c r="B318" s="85" t="s">
        <v>6315</v>
      </c>
      <c r="C318" s="86" t="n">
        <v>903</v>
      </c>
      <c r="D318" s="87" t="n">
        <v>12</v>
      </c>
      <c r="E318" s="88" t="n">
        <v>551</v>
      </c>
      <c r="F318" s="89" t="n">
        <v>497553</v>
      </c>
    </row>
    <row r="319" customFormat="false" ht="13.5" hidden="false" customHeight="false" outlineLevel="0" collapsed="false">
      <c r="A319" s="84" t="n">
        <v>317</v>
      </c>
      <c r="B319" s="85" t="s">
        <v>6316</v>
      </c>
      <c r="C319" s="86" t="n">
        <v>1850</v>
      </c>
      <c r="D319" s="87" t="n">
        <v>10</v>
      </c>
      <c r="E319" s="88" t="n">
        <v>219</v>
      </c>
      <c r="F319" s="89" t="n">
        <v>405150</v>
      </c>
    </row>
    <row r="320" customFormat="false" ht="13.5" hidden="false" customHeight="false" outlineLevel="0" collapsed="false">
      <c r="A320" s="84" t="n">
        <v>318</v>
      </c>
      <c r="B320" s="85" t="s">
        <v>6317</v>
      </c>
      <c r="C320" s="86" t="n">
        <v>905</v>
      </c>
      <c r="D320" s="87" t="n">
        <v>60</v>
      </c>
      <c r="E320" s="88" t="n">
        <v>3047</v>
      </c>
      <c r="F320" s="89" t="n">
        <v>2757535</v>
      </c>
    </row>
    <row r="321" customFormat="false" ht="13.5" hidden="false" customHeight="false" outlineLevel="0" collapsed="false">
      <c r="A321" s="84" t="n">
        <v>319</v>
      </c>
      <c r="B321" s="85" t="s">
        <v>6318</v>
      </c>
      <c r="C321" s="86" t="n">
        <v>1090</v>
      </c>
      <c r="D321" s="87" t="n">
        <v>10</v>
      </c>
      <c r="E321" s="88" t="n">
        <v>317</v>
      </c>
      <c r="F321" s="89" t="n">
        <v>345530</v>
      </c>
    </row>
    <row r="322" customFormat="false" ht="13.5" hidden="false" customHeight="false" outlineLevel="0" collapsed="false">
      <c r="A322" s="84" t="n">
        <v>320</v>
      </c>
      <c r="B322" s="85" t="s">
        <v>6319</v>
      </c>
      <c r="C322" s="86" t="n">
        <v>1946</v>
      </c>
      <c r="D322" s="87" t="n">
        <v>20</v>
      </c>
      <c r="E322" s="88" t="n">
        <v>939</v>
      </c>
      <c r="F322" s="89" t="n">
        <v>1827294</v>
      </c>
    </row>
    <row r="323" customFormat="false" ht="13.5" hidden="false" customHeight="false" outlineLevel="0" collapsed="false">
      <c r="A323" s="84" t="n">
        <v>321</v>
      </c>
      <c r="B323" s="85" t="s">
        <v>6320</v>
      </c>
      <c r="C323" s="86" t="n">
        <v>312</v>
      </c>
      <c r="D323" s="87" t="n">
        <v>24</v>
      </c>
      <c r="E323" s="88" t="n">
        <v>835</v>
      </c>
      <c r="F323" s="89" t="n">
        <v>260520</v>
      </c>
    </row>
    <row r="324" customFormat="false" ht="13.5" hidden="false" customHeight="false" outlineLevel="0" collapsed="false">
      <c r="A324" s="84" t="n">
        <v>322</v>
      </c>
      <c r="B324" s="85" t="s">
        <v>6321</v>
      </c>
      <c r="C324" s="86" t="n">
        <v>1883</v>
      </c>
      <c r="D324" s="87" t="n">
        <v>12</v>
      </c>
      <c r="E324" s="88" t="n">
        <v>665</v>
      </c>
      <c r="F324" s="89" t="n">
        <v>1252195</v>
      </c>
    </row>
    <row r="325" customFormat="false" ht="13.5" hidden="false" customHeight="false" outlineLevel="0" collapsed="false">
      <c r="A325" s="84" t="n">
        <v>323</v>
      </c>
      <c r="B325" s="85" t="s">
        <v>6322</v>
      </c>
      <c r="C325" s="86" t="n">
        <v>1612</v>
      </c>
      <c r="D325" s="87" t="n">
        <v>10</v>
      </c>
      <c r="E325" s="88" t="n">
        <v>157</v>
      </c>
      <c r="F325" s="89" t="n">
        <v>253084</v>
      </c>
    </row>
    <row r="326" customFormat="false" ht="13.5" hidden="false" customHeight="false" outlineLevel="0" collapsed="false">
      <c r="A326" s="84" t="n">
        <v>324</v>
      </c>
      <c r="B326" s="85" t="s">
        <v>6323</v>
      </c>
      <c r="C326" s="86" t="n">
        <v>114</v>
      </c>
      <c r="D326" s="87" t="n">
        <v>60</v>
      </c>
      <c r="E326" s="88" t="n">
        <v>1420</v>
      </c>
      <c r="F326" s="89" t="n">
        <v>161880</v>
      </c>
    </row>
    <row r="327" customFormat="false" ht="13.5" hidden="false" customHeight="false" outlineLevel="0" collapsed="false">
      <c r="A327" s="84" t="n">
        <v>325</v>
      </c>
      <c r="B327" s="85" t="s">
        <v>6324</v>
      </c>
      <c r="C327" s="86" t="n">
        <v>559</v>
      </c>
      <c r="D327" s="87" t="n">
        <v>10</v>
      </c>
      <c r="E327" s="88" t="n">
        <v>304</v>
      </c>
      <c r="F327" s="89" t="n">
        <v>169936</v>
      </c>
    </row>
    <row r="328" customFormat="false" ht="13.5" hidden="false" customHeight="false" outlineLevel="0" collapsed="false">
      <c r="A328" s="84" t="n">
        <v>326</v>
      </c>
      <c r="B328" s="85" t="s">
        <v>6325</v>
      </c>
      <c r="C328" s="86" t="n">
        <v>1246</v>
      </c>
      <c r="D328" s="87" t="n">
        <v>20</v>
      </c>
      <c r="E328" s="88" t="n">
        <v>703</v>
      </c>
      <c r="F328" s="89" t="n">
        <v>875938</v>
      </c>
    </row>
    <row r="329" customFormat="false" ht="13.5" hidden="false" customHeight="false" outlineLevel="0" collapsed="false">
      <c r="A329" s="84" t="n">
        <v>327</v>
      </c>
      <c r="B329" s="85" t="s">
        <v>6326</v>
      </c>
      <c r="C329" s="86" t="n">
        <v>1257</v>
      </c>
      <c r="D329" s="87" t="n">
        <v>24</v>
      </c>
      <c r="E329" s="88" t="n">
        <v>1329</v>
      </c>
      <c r="F329" s="89" t="n">
        <v>1670553</v>
      </c>
    </row>
    <row r="330" customFormat="false" ht="13.5" hidden="false" customHeight="false" outlineLevel="0" collapsed="false">
      <c r="A330" s="84" t="n">
        <v>328</v>
      </c>
      <c r="B330" s="85" t="s">
        <v>6327</v>
      </c>
      <c r="C330" s="86" t="n">
        <v>1677</v>
      </c>
      <c r="D330" s="87" t="n">
        <v>12</v>
      </c>
      <c r="E330" s="88" t="n">
        <v>471</v>
      </c>
      <c r="F330" s="89" t="n">
        <v>789867</v>
      </c>
    </row>
    <row r="331" customFormat="false" ht="13.5" hidden="false" customHeight="false" outlineLevel="0" collapsed="false">
      <c r="A331" s="84" t="n">
        <v>329</v>
      </c>
      <c r="B331" s="85" t="s">
        <v>6328</v>
      </c>
      <c r="C331" s="86" t="n">
        <v>755</v>
      </c>
      <c r="D331" s="87" t="n">
        <v>10</v>
      </c>
      <c r="E331" s="88" t="n">
        <v>349</v>
      </c>
      <c r="F331" s="89" t="n">
        <v>263495</v>
      </c>
    </row>
    <row r="332" customFormat="false" ht="13.5" hidden="false" customHeight="false" outlineLevel="0" collapsed="false">
      <c r="A332" s="84" t="n">
        <v>330</v>
      </c>
      <c r="B332" s="85" t="s">
        <v>6329</v>
      </c>
      <c r="C332" s="86" t="n">
        <v>308</v>
      </c>
      <c r="D332" s="87" t="n">
        <v>60</v>
      </c>
      <c r="E332" s="88" t="n">
        <v>1286</v>
      </c>
      <c r="F332" s="89" t="n">
        <v>396088</v>
      </c>
    </row>
    <row r="333" customFormat="false" ht="13.5" hidden="false" customHeight="false" outlineLevel="0" collapsed="false">
      <c r="A333" s="84" t="n">
        <v>331</v>
      </c>
      <c r="B333" s="85" t="s">
        <v>6330</v>
      </c>
      <c r="C333" s="86" t="n">
        <v>702</v>
      </c>
      <c r="D333" s="87" t="n">
        <v>10</v>
      </c>
      <c r="E333" s="88" t="n">
        <v>232</v>
      </c>
      <c r="F333" s="89" t="n">
        <v>162864</v>
      </c>
    </row>
    <row r="334" customFormat="false" ht="13.5" hidden="false" customHeight="false" outlineLevel="0" collapsed="false">
      <c r="A334" s="84" t="n">
        <v>332</v>
      </c>
      <c r="B334" s="85" t="s">
        <v>6331</v>
      </c>
      <c r="C334" s="86" t="n">
        <v>1737</v>
      </c>
      <c r="D334" s="87" t="n">
        <v>20</v>
      </c>
      <c r="E334" s="88" t="n">
        <v>1026</v>
      </c>
      <c r="F334" s="89" t="n">
        <v>1782162</v>
      </c>
    </row>
    <row r="335" customFormat="false" ht="13.5" hidden="false" customHeight="false" outlineLevel="0" collapsed="false">
      <c r="A335" s="84" t="n">
        <v>333</v>
      </c>
      <c r="B335" s="85" t="s">
        <v>6332</v>
      </c>
      <c r="C335" s="86" t="n">
        <v>1350</v>
      </c>
      <c r="D335" s="87" t="n">
        <v>24</v>
      </c>
      <c r="E335" s="88" t="n">
        <v>936</v>
      </c>
      <c r="F335" s="89" t="n">
        <v>1263600</v>
      </c>
    </row>
    <row r="336" customFormat="false" ht="13.5" hidden="false" customHeight="false" outlineLevel="0" collapsed="false">
      <c r="A336" s="84" t="n">
        <v>334</v>
      </c>
      <c r="B336" s="85" t="s">
        <v>6333</v>
      </c>
      <c r="C336" s="86" t="n">
        <v>1936</v>
      </c>
      <c r="D336" s="87" t="n">
        <v>12</v>
      </c>
      <c r="E336" s="88" t="n">
        <v>389</v>
      </c>
      <c r="F336" s="89" t="n">
        <v>753104</v>
      </c>
    </row>
    <row r="337" customFormat="false" ht="13.5" hidden="false" customHeight="false" outlineLevel="0" collapsed="false">
      <c r="A337" s="84" t="n">
        <v>335</v>
      </c>
      <c r="B337" s="85" t="s">
        <v>6334</v>
      </c>
      <c r="C337" s="86" t="n">
        <v>1714</v>
      </c>
      <c r="D337" s="87" t="n">
        <v>10</v>
      </c>
      <c r="E337" s="88" t="n">
        <v>509</v>
      </c>
      <c r="F337" s="89" t="n">
        <v>872426</v>
      </c>
    </row>
    <row r="338" customFormat="false" ht="13.5" hidden="false" customHeight="false" outlineLevel="0" collapsed="false">
      <c r="A338" s="84" t="n">
        <v>336</v>
      </c>
      <c r="B338" s="85" t="s">
        <v>6335</v>
      </c>
      <c r="C338" s="86" t="n">
        <v>891</v>
      </c>
      <c r="D338" s="87" t="n">
        <v>60</v>
      </c>
      <c r="E338" s="88" t="n">
        <v>3073</v>
      </c>
      <c r="F338" s="89" t="n">
        <v>2738043</v>
      </c>
    </row>
    <row r="339" customFormat="false" ht="13.5" hidden="false" customHeight="false" outlineLevel="0" collapsed="false">
      <c r="A339" s="84" t="n">
        <v>337</v>
      </c>
      <c r="B339" s="85" t="s">
        <v>6336</v>
      </c>
      <c r="C339" s="86" t="n">
        <v>518</v>
      </c>
      <c r="D339" s="87" t="n">
        <v>10</v>
      </c>
      <c r="E339" s="88" t="n">
        <v>381</v>
      </c>
      <c r="F339" s="89" t="n">
        <v>197358</v>
      </c>
    </row>
    <row r="340" customFormat="false" ht="13.5" hidden="false" customHeight="false" outlineLevel="0" collapsed="false">
      <c r="A340" s="84" t="n">
        <v>338</v>
      </c>
      <c r="B340" s="85" t="s">
        <v>6337</v>
      </c>
      <c r="C340" s="86" t="n">
        <v>1250</v>
      </c>
      <c r="D340" s="87" t="n">
        <v>20</v>
      </c>
      <c r="E340" s="88" t="n">
        <v>1118</v>
      </c>
      <c r="F340" s="89" t="n">
        <v>1397500</v>
      </c>
    </row>
    <row r="341" customFormat="false" ht="13.5" hidden="false" customHeight="false" outlineLevel="0" collapsed="false">
      <c r="A341" s="84" t="n">
        <v>339</v>
      </c>
      <c r="B341" s="85" t="s">
        <v>6338</v>
      </c>
      <c r="C341" s="86" t="n">
        <v>537</v>
      </c>
      <c r="D341" s="87" t="n">
        <v>24</v>
      </c>
      <c r="E341" s="88" t="n">
        <v>448</v>
      </c>
      <c r="F341" s="89" t="n">
        <v>240576</v>
      </c>
    </row>
    <row r="342" customFormat="false" ht="13.5" hidden="false" customHeight="false" outlineLevel="0" collapsed="false">
      <c r="A342" s="84" t="n">
        <v>340</v>
      </c>
      <c r="B342" s="85" t="s">
        <v>6339</v>
      </c>
      <c r="C342" s="86" t="n">
        <v>362</v>
      </c>
      <c r="D342" s="87" t="n">
        <v>12</v>
      </c>
      <c r="E342" s="88" t="n">
        <v>375</v>
      </c>
      <c r="F342" s="89" t="n">
        <v>135750</v>
      </c>
    </row>
    <row r="343" customFormat="false" ht="13.5" hidden="false" customHeight="false" outlineLevel="0" collapsed="false">
      <c r="A343" s="84" t="n">
        <v>341</v>
      </c>
      <c r="B343" s="85" t="s">
        <v>6340</v>
      </c>
      <c r="C343" s="86" t="n">
        <v>1684</v>
      </c>
      <c r="D343" s="87" t="n">
        <v>10</v>
      </c>
      <c r="E343" s="88" t="n">
        <v>254</v>
      </c>
      <c r="F343" s="89" t="n">
        <v>427736</v>
      </c>
    </row>
    <row r="344" customFormat="false" ht="13.5" hidden="false" customHeight="false" outlineLevel="0" collapsed="false">
      <c r="A344" s="84" t="n">
        <v>342</v>
      </c>
      <c r="B344" s="85" t="s">
        <v>6341</v>
      </c>
      <c r="C344" s="86" t="n">
        <v>1605</v>
      </c>
      <c r="D344" s="87" t="n">
        <v>60</v>
      </c>
      <c r="E344" s="88" t="n">
        <v>1899</v>
      </c>
      <c r="F344" s="89" t="n">
        <v>3047895</v>
      </c>
    </row>
    <row r="345" customFormat="false" ht="13.5" hidden="false" customHeight="false" outlineLevel="0" collapsed="false">
      <c r="A345" s="84" t="n">
        <v>343</v>
      </c>
      <c r="B345" s="85" t="s">
        <v>6342</v>
      </c>
      <c r="C345" s="86" t="n">
        <v>592</v>
      </c>
      <c r="D345" s="87" t="n">
        <v>10</v>
      </c>
      <c r="E345" s="88" t="n">
        <v>465</v>
      </c>
      <c r="F345" s="89" t="n">
        <v>275280</v>
      </c>
    </row>
    <row r="346" customFormat="false" ht="13.5" hidden="false" customHeight="false" outlineLevel="0" collapsed="false">
      <c r="A346" s="84" t="n">
        <v>344</v>
      </c>
      <c r="B346" s="85" t="s">
        <v>6343</v>
      </c>
      <c r="C346" s="86" t="n">
        <v>1768</v>
      </c>
      <c r="D346" s="87" t="n">
        <v>20</v>
      </c>
      <c r="E346" s="88" t="n">
        <v>502</v>
      </c>
      <c r="F346" s="89" t="n">
        <v>887536</v>
      </c>
    </row>
    <row r="347" customFormat="false" ht="13.5" hidden="false" customHeight="false" outlineLevel="0" collapsed="false">
      <c r="A347" s="84" t="n">
        <v>345</v>
      </c>
      <c r="B347" s="85" t="s">
        <v>6344</v>
      </c>
      <c r="C347" s="86" t="n">
        <v>1503</v>
      </c>
      <c r="D347" s="87" t="n">
        <v>24</v>
      </c>
      <c r="E347" s="88" t="n">
        <v>878</v>
      </c>
      <c r="F347" s="89" t="n">
        <v>1319634</v>
      </c>
    </row>
    <row r="348" customFormat="false" ht="13.5" hidden="false" customHeight="false" outlineLevel="0" collapsed="false">
      <c r="A348" s="84" t="n">
        <v>346</v>
      </c>
      <c r="B348" s="85" t="s">
        <v>6345</v>
      </c>
      <c r="C348" s="86" t="n">
        <v>387</v>
      </c>
      <c r="D348" s="87" t="n">
        <v>12</v>
      </c>
      <c r="E348" s="88" t="n">
        <v>395</v>
      </c>
      <c r="F348" s="89" t="n">
        <v>152865</v>
      </c>
    </row>
    <row r="349" customFormat="false" ht="13.5" hidden="false" customHeight="false" outlineLevel="0" collapsed="false">
      <c r="A349" s="84" t="n">
        <v>347</v>
      </c>
      <c r="B349" s="85" t="s">
        <v>6346</v>
      </c>
      <c r="C349" s="86" t="n">
        <v>1891</v>
      </c>
      <c r="D349" s="87" t="n">
        <v>10</v>
      </c>
      <c r="E349" s="88" t="n">
        <v>409</v>
      </c>
      <c r="F349" s="89" t="n">
        <v>773419</v>
      </c>
    </row>
    <row r="350" customFormat="false" ht="13.5" hidden="false" customHeight="false" outlineLevel="0" collapsed="false">
      <c r="A350" s="84" t="n">
        <v>348</v>
      </c>
      <c r="B350" s="85" t="s">
        <v>6347</v>
      </c>
      <c r="C350" s="86" t="n">
        <v>359</v>
      </c>
      <c r="D350" s="87" t="n">
        <v>60</v>
      </c>
      <c r="E350" s="88" t="n">
        <v>2324</v>
      </c>
      <c r="F350" s="89" t="n">
        <v>834316</v>
      </c>
    </row>
    <row r="351" customFormat="false" ht="13.5" hidden="false" customHeight="false" outlineLevel="0" collapsed="false">
      <c r="A351" s="84" t="n">
        <v>349</v>
      </c>
      <c r="B351" s="85" t="s">
        <v>6348</v>
      </c>
      <c r="C351" s="86" t="n">
        <v>380</v>
      </c>
      <c r="D351" s="87" t="n">
        <v>10</v>
      </c>
      <c r="E351" s="88" t="n">
        <v>247</v>
      </c>
      <c r="F351" s="89" t="n">
        <v>93860</v>
      </c>
    </row>
    <row r="352" customFormat="false" ht="13.5" hidden="false" customHeight="false" outlineLevel="0" collapsed="false">
      <c r="A352" s="84" t="n">
        <v>350</v>
      </c>
      <c r="B352" s="85" t="s">
        <v>6349</v>
      </c>
      <c r="C352" s="86" t="n">
        <v>315</v>
      </c>
      <c r="D352" s="87" t="n">
        <v>20</v>
      </c>
      <c r="E352" s="88" t="n">
        <v>945</v>
      </c>
      <c r="F352" s="89" t="n">
        <v>297675</v>
      </c>
    </row>
    <row r="353" customFormat="false" ht="13.5" hidden="false" customHeight="false" outlineLevel="0" collapsed="false">
      <c r="A353" s="84" t="n">
        <v>351</v>
      </c>
      <c r="B353" s="85" t="s">
        <v>6350</v>
      </c>
      <c r="C353" s="86" t="n">
        <v>1394</v>
      </c>
      <c r="D353" s="87" t="n">
        <v>24</v>
      </c>
      <c r="E353" s="88" t="n">
        <v>735</v>
      </c>
      <c r="F353" s="89" t="n">
        <v>1024590</v>
      </c>
    </row>
    <row r="354" customFormat="false" ht="13.5" hidden="false" customHeight="false" outlineLevel="0" collapsed="false">
      <c r="A354" s="84" t="n">
        <v>352</v>
      </c>
      <c r="B354" s="85" t="s">
        <v>6351</v>
      </c>
      <c r="C354" s="86" t="n">
        <v>1495</v>
      </c>
      <c r="D354" s="87" t="n">
        <v>12</v>
      </c>
      <c r="E354" s="88" t="n">
        <v>502</v>
      </c>
      <c r="F354" s="89" t="n">
        <v>750490</v>
      </c>
    </row>
    <row r="355" customFormat="false" ht="13.5" hidden="false" customHeight="false" outlineLevel="0" collapsed="false">
      <c r="A355" s="84" t="n">
        <v>353</v>
      </c>
      <c r="B355" s="85" t="s">
        <v>6352</v>
      </c>
      <c r="C355" s="86" t="n">
        <v>391</v>
      </c>
      <c r="D355" s="87" t="n">
        <v>10</v>
      </c>
      <c r="E355" s="88" t="n">
        <v>402</v>
      </c>
      <c r="F355" s="89" t="n">
        <v>157182</v>
      </c>
    </row>
    <row r="356" customFormat="false" ht="13.5" hidden="false" customHeight="false" outlineLevel="0" collapsed="false">
      <c r="A356" s="84" t="n">
        <v>354</v>
      </c>
      <c r="B356" s="85" t="s">
        <v>6353</v>
      </c>
      <c r="C356" s="86" t="n">
        <v>1847</v>
      </c>
      <c r="D356" s="87" t="n">
        <v>60</v>
      </c>
      <c r="E356" s="88" t="n">
        <v>1355</v>
      </c>
      <c r="F356" s="89" t="n">
        <v>2502685</v>
      </c>
    </row>
    <row r="357" customFormat="false" ht="13.5" hidden="false" customHeight="false" outlineLevel="0" collapsed="false">
      <c r="A357" s="84" t="n">
        <v>355</v>
      </c>
      <c r="B357" s="85" t="s">
        <v>6354</v>
      </c>
      <c r="C357" s="86" t="n">
        <v>1075</v>
      </c>
      <c r="D357" s="87" t="n">
        <v>10</v>
      </c>
      <c r="E357" s="88" t="n">
        <v>470</v>
      </c>
      <c r="F357" s="89" t="n">
        <v>505250</v>
      </c>
    </row>
    <row r="358" customFormat="false" ht="13.5" hidden="false" customHeight="false" outlineLevel="0" collapsed="false">
      <c r="A358" s="84" t="n">
        <v>356</v>
      </c>
      <c r="B358" s="85" t="s">
        <v>6355</v>
      </c>
      <c r="C358" s="86" t="n">
        <v>1008</v>
      </c>
      <c r="D358" s="87" t="n">
        <v>20</v>
      </c>
      <c r="E358" s="88" t="n">
        <v>861</v>
      </c>
      <c r="F358" s="89" t="n">
        <v>867888</v>
      </c>
    </row>
    <row r="359" customFormat="false" ht="13.5" hidden="false" customHeight="false" outlineLevel="0" collapsed="false">
      <c r="A359" s="84" t="n">
        <v>357</v>
      </c>
      <c r="B359" s="85" t="s">
        <v>6356</v>
      </c>
      <c r="C359" s="86" t="n">
        <v>1546</v>
      </c>
      <c r="D359" s="87" t="n">
        <v>24</v>
      </c>
      <c r="E359" s="88" t="n">
        <v>970</v>
      </c>
      <c r="F359" s="89" t="n">
        <v>1499620</v>
      </c>
    </row>
    <row r="360" customFormat="false" ht="13.5" hidden="false" customHeight="false" outlineLevel="0" collapsed="false">
      <c r="A360" s="84" t="n">
        <v>358</v>
      </c>
      <c r="B360" s="85" t="s">
        <v>6357</v>
      </c>
      <c r="C360" s="86" t="n">
        <v>330</v>
      </c>
      <c r="D360" s="87" t="n">
        <v>12</v>
      </c>
      <c r="E360" s="88" t="n">
        <v>549</v>
      </c>
      <c r="F360" s="89" t="n">
        <v>181170</v>
      </c>
    </row>
    <row r="361" customFormat="false" ht="13.5" hidden="false" customHeight="false" outlineLevel="0" collapsed="false">
      <c r="A361" s="84" t="n">
        <v>359</v>
      </c>
      <c r="B361" s="85" t="s">
        <v>6358</v>
      </c>
      <c r="C361" s="86" t="n">
        <v>867</v>
      </c>
      <c r="D361" s="87" t="n">
        <v>10</v>
      </c>
      <c r="E361" s="88" t="n">
        <v>413</v>
      </c>
      <c r="F361" s="89" t="n">
        <v>358071</v>
      </c>
    </row>
    <row r="362" customFormat="false" ht="13.5" hidden="false" customHeight="false" outlineLevel="0" collapsed="false">
      <c r="A362" s="84" t="n">
        <v>360</v>
      </c>
      <c r="B362" s="85" t="s">
        <v>6359</v>
      </c>
      <c r="C362" s="86" t="n">
        <v>428</v>
      </c>
      <c r="D362" s="87" t="n">
        <v>60</v>
      </c>
      <c r="E362" s="88" t="n">
        <v>2706</v>
      </c>
      <c r="F362" s="89" t="n">
        <v>1158168</v>
      </c>
    </row>
    <row r="363" customFormat="false" ht="13.5" hidden="false" customHeight="false" outlineLevel="0" collapsed="false">
      <c r="A363" s="84" t="n">
        <v>361</v>
      </c>
      <c r="B363" s="85" t="s">
        <v>6360</v>
      </c>
      <c r="C363" s="86" t="n">
        <v>1814</v>
      </c>
      <c r="D363" s="87" t="n">
        <v>10</v>
      </c>
      <c r="E363" s="88" t="n">
        <v>403</v>
      </c>
      <c r="F363" s="89" t="n">
        <v>731042</v>
      </c>
    </row>
    <row r="364" customFormat="false" ht="13.5" hidden="false" customHeight="false" outlineLevel="0" collapsed="false">
      <c r="A364" s="84" t="n">
        <v>362</v>
      </c>
      <c r="B364" s="85" t="s">
        <v>6361</v>
      </c>
      <c r="C364" s="86" t="n">
        <v>1764</v>
      </c>
      <c r="D364" s="87" t="n">
        <v>20</v>
      </c>
      <c r="E364" s="88" t="n">
        <v>786</v>
      </c>
      <c r="F364" s="89" t="n">
        <v>1386504</v>
      </c>
    </row>
    <row r="365" customFormat="false" ht="13.5" hidden="false" customHeight="false" outlineLevel="0" collapsed="false">
      <c r="A365" s="84" t="n">
        <v>363</v>
      </c>
      <c r="B365" s="85" t="s">
        <v>6362</v>
      </c>
      <c r="C365" s="86" t="n">
        <v>301</v>
      </c>
      <c r="D365" s="87" t="n">
        <v>24</v>
      </c>
      <c r="E365" s="88" t="n">
        <v>805</v>
      </c>
      <c r="F365" s="89" t="n">
        <v>242305</v>
      </c>
    </row>
    <row r="366" customFormat="false" ht="13.5" hidden="false" customHeight="false" outlineLevel="0" collapsed="false">
      <c r="A366" s="84" t="n">
        <v>364</v>
      </c>
      <c r="B366" s="85" t="s">
        <v>6363</v>
      </c>
      <c r="C366" s="86" t="n">
        <v>1039</v>
      </c>
      <c r="D366" s="87" t="n">
        <v>12</v>
      </c>
      <c r="E366" s="88" t="n">
        <v>372</v>
      </c>
      <c r="F366" s="89" t="n">
        <v>386508</v>
      </c>
    </row>
    <row r="367" customFormat="false" ht="13.5" hidden="false" customHeight="false" outlineLevel="0" collapsed="false">
      <c r="A367" s="84" t="n">
        <v>365</v>
      </c>
      <c r="B367" s="85" t="s">
        <v>6364</v>
      </c>
      <c r="C367" s="86" t="n">
        <v>1219</v>
      </c>
      <c r="D367" s="87" t="n">
        <v>10</v>
      </c>
      <c r="E367" s="88" t="n">
        <v>278</v>
      </c>
      <c r="F367" s="89" t="n">
        <v>338882</v>
      </c>
    </row>
    <row r="368" customFormat="false" ht="13.5" hidden="false" customHeight="false" outlineLevel="0" collapsed="false">
      <c r="A368" s="84" t="n">
        <v>366</v>
      </c>
      <c r="B368" s="85" t="s">
        <v>6365</v>
      </c>
      <c r="C368" s="86" t="n">
        <v>294</v>
      </c>
      <c r="D368" s="87" t="n">
        <v>60</v>
      </c>
      <c r="E368" s="88" t="n">
        <v>2195</v>
      </c>
      <c r="F368" s="89" t="n">
        <v>645330</v>
      </c>
    </row>
    <row r="369" customFormat="false" ht="13.5" hidden="false" customHeight="false" outlineLevel="0" collapsed="false">
      <c r="A369" s="84" t="n">
        <v>367</v>
      </c>
      <c r="B369" s="85" t="s">
        <v>6366</v>
      </c>
      <c r="C369" s="86" t="n">
        <v>1842</v>
      </c>
      <c r="D369" s="87" t="n">
        <v>10</v>
      </c>
      <c r="E369" s="88" t="n">
        <v>507</v>
      </c>
      <c r="F369" s="89" t="n">
        <v>933894</v>
      </c>
    </row>
    <row r="370" customFormat="false" ht="13.5" hidden="false" customHeight="false" outlineLevel="0" collapsed="false">
      <c r="A370" s="84" t="n">
        <v>368</v>
      </c>
      <c r="B370" s="85" t="s">
        <v>6367</v>
      </c>
      <c r="C370" s="86" t="n">
        <v>756</v>
      </c>
      <c r="D370" s="87" t="n">
        <v>20</v>
      </c>
      <c r="E370" s="88" t="n">
        <v>667</v>
      </c>
      <c r="F370" s="89" t="n">
        <v>504252</v>
      </c>
    </row>
    <row r="371" customFormat="false" ht="13.5" hidden="false" customHeight="false" outlineLevel="0" collapsed="false">
      <c r="A371" s="84" t="n">
        <v>369</v>
      </c>
      <c r="B371" s="85" t="s">
        <v>6368</v>
      </c>
      <c r="C371" s="86" t="n">
        <v>361</v>
      </c>
      <c r="D371" s="87" t="n">
        <v>24</v>
      </c>
      <c r="E371" s="88" t="n">
        <v>1295</v>
      </c>
      <c r="F371" s="89" t="n">
        <v>467495</v>
      </c>
    </row>
    <row r="372" customFormat="false" ht="13.5" hidden="false" customHeight="false" outlineLevel="0" collapsed="false">
      <c r="A372" s="84" t="n">
        <v>370</v>
      </c>
      <c r="B372" s="85" t="s">
        <v>6369</v>
      </c>
      <c r="C372" s="86" t="n">
        <v>1767</v>
      </c>
      <c r="D372" s="87" t="n">
        <v>12</v>
      </c>
      <c r="E372" s="88" t="n">
        <v>191</v>
      </c>
      <c r="F372" s="89" t="n">
        <v>337497</v>
      </c>
    </row>
    <row r="373" customFormat="false" ht="13.5" hidden="false" customHeight="false" outlineLevel="0" collapsed="false">
      <c r="A373" s="84" t="n">
        <v>371</v>
      </c>
      <c r="B373" s="85" t="s">
        <v>6370</v>
      </c>
      <c r="C373" s="86" t="n">
        <v>1004</v>
      </c>
      <c r="D373" s="87" t="n">
        <v>10</v>
      </c>
      <c r="E373" s="88" t="n">
        <v>369</v>
      </c>
      <c r="F373" s="89" t="n">
        <v>370476</v>
      </c>
    </row>
    <row r="374" customFormat="false" ht="13.5" hidden="false" customHeight="false" outlineLevel="0" collapsed="false">
      <c r="A374" s="84" t="n">
        <v>372</v>
      </c>
      <c r="B374" s="85" t="s">
        <v>6371</v>
      </c>
      <c r="C374" s="86" t="n">
        <v>142</v>
      </c>
      <c r="D374" s="87" t="n">
        <v>60</v>
      </c>
      <c r="E374" s="88" t="n">
        <v>1952</v>
      </c>
      <c r="F374" s="89" t="n">
        <v>277184</v>
      </c>
    </row>
    <row r="375" customFormat="false" ht="13.5" hidden="false" customHeight="false" outlineLevel="0" collapsed="false">
      <c r="A375" s="84" t="n">
        <v>373</v>
      </c>
      <c r="B375" s="85" t="s">
        <v>6372</v>
      </c>
      <c r="C375" s="86" t="n">
        <v>1760</v>
      </c>
      <c r="D375" s="87" t="n">
        <v>10</v>
      </c>
      <c r="E375" s="88" t="n">
        <v>545</v>
      </c>
      <c r="F375" s="89" t="n">
        <v>959200</v>
      </c>
    </row>
    <row r="376" customFormat="false" ht="13.5" hidden="false" customHeight="false" outlineLevel="0" collapsed="false">
      <c r="A376" s="84" t="n">
        <v>374</v>
      </c>
      <c r="B376" s="85" t="s">
        <v>6373</v>
      </c>
      <c r="C376" s="86" t="n">
        <v>1057</v>
      </c>
      <c r="D376" s="87" t="n">
        <v>20</v>
      </c>
      <c r="E376" s="88" t="n">
        <v>755</v>
      </c>
      <c r="F376" s="89" t="n">
        <v>798035</v>
      </c>
    </row>
    <row r="377" customFormat="false" ht="13.5" hidden="false" customHeight="false" outlineLevel="0" collapsed="false">
      <c r="A377" s="84" t="n">
        <v>375</v>
      </c>
      <c r="B377" s="85" t="s">
        <v>6374</v>
      </c>
      <c r="C377" s="86" t="n">
        <v>59</v>
      </c>
      <c r="D377" s="87" t="n">
        <v>24</v>
      </c>
      <c r="E377" s="88" t="n">
        <v>467</v>
      </c>
      <c r="F377" s="89" t="n">
        <v>27553</v>
      </c>
    </row>
    <row r="378" customFormat="false" ht="13.5" hidden="false" customHeight="false" outlineLevel="0" collapsed="false">
      <c r="A378" s="84" t="n">
        <v>376</v>
      </c>
      <c r="B378" s="85" t="s">
        <v>6375</v>
      </c>
      <c r="C378" s="86" t="n">
        <v>1066</v>
      </c>
      <c r="D378" s="87" t="n">
        <v>12</v>
      </c>
      <c r="E378" s="88" t="n">
        <v>471</v>
      </c>
      <c r="F378" s="89" t="n">
        <v>502086</v>
      </c>
    </row>
    <row r="379" customFormat="false" ht="13.5" hidden="false" customHeight="false" outlineLevel="0" collapsed="false">
      <c r="A379" s="84" t="n">
        <v>377</v>
      </c>
      <c r="B379" s="85" t="s">
        <v>6376</v>
      </c>
      <c r="C379" s="86" t="n">
        <v>310</v>
      </c>
      <c r="D379" s="87" t="n">
        <v>10</v>
      </c>
      <c r="E379" s="88" t="n">
        <v>426</v>
      </c>
      <c r="F379" s="89" t="n">
        <v>132060</v>
      </c>
    </row>
    <row r="380" customFormat="false" ht="13.5" hidden="false" customHeight="false" outlineLevel="0" collapsed="false">
      <c r="A380" s="84" t="n">
        <v>378</v>
      </c>
      <c r="B380" s="85" t="s">
        <v>6377</v>
      </c>
      <c r="C380" s="86" t="n">
        <v>768</v>
      </c>
      <c r="D380" s="87" t="n">
        <v>60</v>
      </c>
      <c r="E380" s="88" t="n">
        <v>1754</v>
      </c>
      <c r="F380" s="89" t="n">
        <v>1347072</v>
      </c>
    </row>
    <row r="381" customFormat="false" ht="13.5" hidden="false" customHeight="false" outlineLevel="0" collapsed="false">
      <c r="A381" s="84" t="n">
        <v>379</v>
      </c>
      <c r="B381" s="85" t="s">
        <v>6378</v>
      </c>
      <c r="C381" s="86" t="n">
        <v>239</v>
      </c>
      <c r="D381" s="87" t="n">
        <v>10</v>
      </c>
      <c r="E381" s="88" t="n">
        <v>421</v>
      </c>
      <c r="F381" s="89" t="n">
        <v>100619</v>
      </c>
    </row>
    <row r="382" customFormat="false" ht="13.5" hidden="false" customHeight="false" outlineLevel="0" collapsed="false">
      <c r="A382" s="84" t="n">
        <v>380</v>
      </c>
      <c r="B382" s="85" t="s">
        <v>6379</v>
      </c>
      <c r="C382" s="86" t="n">
        <v>1247</v>
      </c>
      <c r="D382" s="87" t="n">
        <v>20</v>
      </c>
      <c r="E382" s="88" t="n">
        <v>866</v>
      </c>
      <c r="F382" s="89" t="n">
        <v>1079902</v>
      </c>
    </row>
    <row r="383" customFormat="false" ht="13.5" hidden="false" customHeight="false" outlineLevel="0" collapsed="false">
      <c r="A383" s="84" t="n">
        <v>381</v>
      </c>
      <c r="B383" s="85" t="s">
        <v>6380</v>
      </c>
      <c r="C383" s="86" t="n">
        <v>1871</v>
      </c>
      <c r="D383" s="87" t="n">
        <v>24</v>
      </c>
      <c r="E383" s="88" t="n">
        <v>926</v>
      </c>
      <c r="F383" s="89" t="n">
        <v>1732546</v>
      </c>
    </row>
    <row r="384" customFormat="false" ht="13.5" hidden="false" customHeight="false" outlineLevel="0" collapsed="false">
      <c r="A384" s="84" t="n">
        <v>382</v>
      </c>
      <c r="B384" s="85" t="s">
        <v>6381</v>
      </c>
      <c r="C384" s="86" t="n">
        <v>576</v>
      </c>
      <c r="D384" s="87" t="n">
        <v>12</v>
      </c>
      <c r="E384" s="88" t="n">
        <v>380</v>
      </c>
      <c r="F384" s="89" t="n">
        <v>218880</v>
      </c>
    </row>
    <row r="385" customFormat="false" ht="13.5" hidden="false" customHeight="false" outlineLevel="0" collapsed="false">
      <c r="A385" s="84" t="n">
        <v>383</v>
      </c>
      <c r="B385" s="85" t="s">
        <v>6382</v>
      </c>
      <c r="C385" s="86" t="n">
        <v>914</v>
      </c>
      <c r="D385" s="87" t="n">
        <v>10</v>
      </c>
      <c r="E385" s="88" t="n">
        <v>261</v>
      </c>
      <c r="F385" s="89" t="n">
        <v>238554</v>
      </c>
    </row>
    <row r="386" customFormat="false" ht="13.5" hidden="false" customHeight="false" outlineLevel="0" collapsed="false">
      <c r="A386" s="84" t="n">
        <v>384</v>
      </c>
      <c r="B386" s="85" t="s">
        <v>6383</v>
      </c>
      <c r="C386" s="86" t="n">
        <v>1623</v>
      </c>
      <c r="D386" s="87" t="n">
        <v>60</v>
      </c>
      <c r="E386" s="88" t="n">
        <v>1784</v>
      </c>
      <c r="F386" s="89" t="n">
        <v>2895432</v>
      </c>
    </row>
    <row r="387" customFormat="false" ht="13.5" hidden="false" customHeight="false" outlineLevel="0" collapsed="false">
      <c r="A387" s="84" t="n">
        <v>385</v>
      </c>
      <c r="B387" s="85" t="s">
        <v>6384</v>
      </c>
      <c r="C387" s="86" t="n">
        <v>1001</v>
      </c>
      <c r="D387" s="87" t="n">
        <v>10</v>
      </c>
      <c r="E387" s="88" t="n">
        <v>67</v>
      </c>
      <c r="F387" s="89" t="n">
        <v>67067</v>
      </c>
    </row>
    <row r="388" customFormat="false" ht="13.5" hidden="false" customHeight="false" outlineLevel="0" collapsed="false">
      <c r="A388" s="84" t="n">
        <v>386</v>
      </c>
      <c r="B388" s="85" t="s">
        <v>6385</v>
      </c>
      <c r="C388" s="86" t="n">
        <v>1205</v>
      </c>
      <c r="D388" s="87" t="n">
        <v>20</v>
      </c>
      <c r="E388" s="88" t="n">
        <v>1115</v>
      </c>
      <c r="F388" s="89" t="n">
        <v>1343575</v>
      </c>
    </row>
    <row r="389" customFormat="false" ht="13.5" hidden="false" customHeight="false" outlineLevel="0" collapsed="false">
      <c r="A389" s="84" t="n">
        <v>387</v>
      </c>
      <c r="B389" s="85" t="s">
        <v>6386</v>
      </c>
      <c r="C389" s="86" t="n">
        <v>1186</v>
      </c>
      <c r="D389" s="87" t="n">
        <v>24</v>
      </c>
      <c r="E389" s="88" t="n">
        <v>584</v>
      </c>
      <c r="F389" s="89" t="n">
        <v>692624</v>
      </c>
    </row>
    <row r="390" customFormat="false" ht="13.5" hidden="false" customHeight="false" outlineLevel="0" collapsed="false">
      <c r="A390" s="84" t="n">
        <v>388</v>
      </c>
      <c r="B390" s="85" t="s">
        <v>6387</v>
      </c>
      <c r="C390" s="86" t="n">
        <v>1431</v>
      </c>
      <c r="D390" s="87" t="n">
        <v>12</v>
      </c>
      <c r="E390" s="88" t="n">
        <v>345</v>
      </c>
      <c r="F390" s="89" t="n">
        <v>493695</v>
      </c>
    </row>
    <row r="391" customFormat="false" ht="13.5" hidden="false" customHeight="false" outlineLevel="0" collapsed="false">
      <c r="A391" s="84" t="n">
        <v>389</v>
      </c>
      <c r="B391" s="85" t="s">
        <v>6388</v>
      </c>
      <c r="C391" s="86" t="n">
        <v>678</v>
      </c>
      <c r="D391" s="87" t="n">
        <v>10</v>
      </c>
      <c r="E391" s="88" t="n">
        <v>412</v>
      </c>
      <c r="F391" s="89" t="n">
        <v>279336</v>
      </c>
    </row>
    <row r="392" customFormat="false" ht="13.5" hidden="false" customHeight="false" outlineLevel="0" collapsed="false">
      <c r="A392" s="84" t="n">
        <v>390</v>
      </c>
      <c r="B392" s="85" t="s">
        <v>6389</v>
      </c>
      <c r="C392" s="86" t="n">
        <v>1288</v>
      </c>
      <c r="D392" s="87" t="n">
        <v>60</v>
      </c>
      <c r="E392" s="88" t="n">
        <v>1640</v>
      </c>
      <c r="F392" s="89" t="n">
        <v>2112320</v>
      </c>
    </row>
    <row r="393" customFormat="false" ht="13.5" hidden="false" customHeight="false" outlineLevel="0" collapsed="false">
      <c r="A393" s="84" t="n">
        <v>391</v>
      </c>
      <c r="B393" s="85" t="s">
        <v>6390</v>
      </c>
      <c r="C393" s="86" t="n">
        <v>631</v>
      </c>
      <c r="D393" s="87" t="n">
        <v>10</v>
      </c>
      <c r="E393" s="88" t="n">
        <v>426</v>
      </c>
      <c r="F393" s="89" t="n">
        <v>268806</v>
      </c>
    </row>
    <row r="394" customFormat="false" ht="13.5" hidden="false" customHeight="false" outlineLevel="0" collapsed="false">
      <c r="A394" s="84" t="n">
        <v>392</v>
      </c>
      <c r="B394" s="85" t="s">
        <v>6391</v>
      </c>
      <c r="C394" s="86" t="n">
        <v>1722</v>
      </c>
      <c r="D394" s="87" t="n">
        <v>20</v>
      </c>
      <c r="E394" s="88" t="n">
        <v>650</v>
      </c>
      <c r="F394" s="89" t="n">
        <v>1119300</v>
      </c>
    </row>
    <row r="395" customFormat="false" ht="13.5" hidden="false" customHeight="false" outlineLevel="0" collapsed="false">
      <c r="A395" s="84" t="n">
        <v>393</v>
      </c>
      <c r="B395" s="85" t="s">
        <v>6392</v>
      </c>
      <c r="C395" s="86" t="n">
        <v>646</v>
      </c>
      <c r="D395" s="87" t="n">
        <v>24</v>
      </c>
      <c r="E395" s="88" t="n">
        <v>645</v>
      </c>
      <c r="F395" s="89" t="n">
        <v>416670</v>
      </c>
    </row>
    <row r="396" customFormat="false" ht="13.5" hidden="false" customHeight="false" outlineLevel="0" collapsed="false">
      <c r="A396" s="84" t="n">
        <v>394</v>
      </c>
      <c r="B396" s="85" t="s">
        <v>6393</v>
      </c>
      <c r="C396" s="86" t="n">
        <v>197</v>
      </c>
      <c r="D396" s="87" t="n">
        <v>12</v>
      </c>
      <c r="E396" s="88" t="n">
        <v>425</v>
      </c>
      <c r="F396" s="89" t="n">
        <v>83725</v>
      </c>
    </row>
    <row r="397" customFormat="false" ht="13.5" hidden="false" customHeight="false" outlineLevel="0" collapsed="false">
      <c r="A397" s="84" t="n">
        <v>395</v>
      </c>
      <c r="B397" s="85" t="s">
        <v>6394</v>
      </c>
      <c r="C397" s="86" t="n">
        <v>1843</v>
      </c>
      <c r="D397" s="87" t="n">
        <v>10</v>
      </c>
      <c r="E397" s="88" t="n">
        <v>369</v>
      </c>
      <c r="F397" s="89" t="n">
        <v>680067</v>
      </c>
    </row>
    <row r="398" customFormat="false" ht="13.5" hidden="false" customHeight="false" outlineLevel="0" collapsed="false">
      <c r="A398" s="84" t="n">
        <v>396</v>
      </c>
      <c r="B398" s="85" t="s">
        <v>6395</v>
      </c>
      <c r="C398" s="86" t="n">
        <v>629</v>
      </c>
      <c r="D398" s="87" t="n">
        <v>60</v>
      </c>
      <c r="E398" s="88" t="n">
        <v>1555</v>
      </c>
      <c r="F398" s="89" t="n">
        <v>978095</v>
      </c>
    </row>
    <row r="399" customFormat="false" ht="13.5" hidden="false" customHeight="false" outlineLevel="0" collapsed="false">
      <c r="A399" s="84" t="n">
        <v>397</v>
      </c>
      <c r="B399" s="85" t="s">
        <v>6396</v>
      </c>
      <c r="C399" s="86" t="n">
        <v>562</v>
      </c>
      <c r="D399" s="87" t="n">
        <v>10</v>
      </c>
      <c r="E399" s="88" t="n">
        <v>296</v>
      </c>
      <c r="F399" s="89" t="n">
        <v>166352</v>
      </c>
    </row>
    <row r="400" customFormat="false" ht="13.5" hidden="false" customHeight="false" outlineLevel="0" collapsed="false">
      <c r="A400" s="84" t="n">
        <v>398</v>
      </c>
      <c r="B400" s="85" t="s">
        <v>6397</v>
      </c>
      <c r="C400" s="86" t="n">
        <v>290</v>
      </c>
      <c r="D400" s="87" t="n">
        <v>20</v>
      </c>
      <c r="E400" s="88" t="n">
        <v>976</v>
      </c>
      <c r="F400" s="89" t="n">
        <v>283040</v>
      </c>
    </row>
    <row r="401" customFormat="false" ht="13.5" hidden="false" customHeight="false" outlineLevel="0" collapsed="false">
      <c r="A401" s="84" t="n">
        <v>399</v>
      </c>
      <c r="B401" s="85" t="s">
        <v>6398</v>
      </c>
      <c r="C401" s="86" t="n">
        <v>1265</v>
      </c>
      <c r="D401" s="87" t="n">
        <v>24</v>
      </c>
      <c r="E401" s="88" t="n">
        <v>926</v>
      </c>
      <c r="F401" s="89" t="n">
        <v>1171390</v>
      </c>
    </row>
    <row r="402" customFormat="false" ht="13.5" hidden="false" customHeight="false" outlineLevel="0" collapsed="false">
      <c r="A402" s="84" t="n">
        <v>400</v>
      </c>
      <c r="B402" s="85" t="s">
        <v>6399</v>
      </c>
      <c r="C402" s="86" t="n">
        <v>218</v>
      </c>
      <c r="D402" s="87" t="n">
        <v>12</v>
      </c>
      <c r="E402" s="88" t="n">
        <v>350</v>
      </c>
      <c r="F402" s="89" t="n">
        <v>76300</v>
      </c>
    </row>
    <row r="403" customFormat="false" ht="13.5" hidden="false" customHeight="false" outlineLevel="0" collapsed="false">
      <c r="A403" s="84" t="n">
        <v>401</v>
      </c>
      <c r="B403" s="85" t="s">
        <v>6400</v>
      </c>
      <c r="C403" s="86" t="n">
        <v>324</v>
      </c>
      <c r="D403" s="87" t="n">
        <v>10</v>
      </c>
      <c r="E403" s="88" t="n">
        <v>232</v>
      </c>
      <c r="F403" s="89" t="n">
        <v>75168</v>
      </c>
    </row>
    <row r="404" customFormat="false" ht="13.5" hidden="false" customHeight="false" outlineLevel="0" collapsed="false">
      <c r="A404" s="84" t="n">
        <v>402</v>
      </c>
      <c r="B404" s="85" t="s">
        <v>6401</v>
      </c>
      <c r="C404" s="86" t="n">
        <v>1169</v>
      </c>
      <c r="D404" s="87" t="n">
        <v>60</v>
      </c>
      <c r="E404" s="88" t="n">
        <v>1918</v>
      </c>
      <c r="F404" s="89" t="n">
        <v>2242142</v>
      </c>
    </row>
    <row r="405" customFormat="false" ht="13.5" hidden="false" customHeight="false" outlineLevel="0" collapsed="false">
      <c r="A405" s="84" t="n">
        <v>403</v>
      </c>
      <c r="B405" s="85" t="s">
        <v>6402</v>
      </c>
      <c r="C405" s="86" t="n">
        <v>1772</v>
      </c>
      <c r="D405" s="87" t="n">
        <v>10</v>
      </c>
      <c r="E405" s="88" t="n">
        <v>350</v>
      </c>
      <c r="F405" s="89" t="n">
        <v>620200</v>
      </c>
    </row>
    <row r="406" customFormat="false" ht="13.5" hidden="false" customHeight="false" outlineLevel="0" collapsed="false">
      <c r="A406" s="84" t="n">
        <v>404</v>
      </c>
      <c r="B406" s="85" t="s">
        <v>6403</v>
      </c>
      <c r="C406" s="86" t="n">
        <v>1579</v>
      </c>
      <c r="D406" s="87" t="n">
        <v>20</v>
      </c>
      <c r="E406" s="88" t="n">
        <v>677</v>
      </c>
      <c r="F406" s="89" t="n">
        <v>1068983</v>
      </c>
    </row>
    <row r="407" customFormat="false" ht="13.5" hidden="false" customHeight="false" outlineLevel="0" collapsed="false">
      <c r="A407" s="84" t="n">
        <v>405</v>
      </c>
      <c r="B407" s="85" t="s">
        <v>6404</v>
      </c>
      <c r="C407" s="86" t="n">
        <v>623</v>
      </c>
      <c r="D407" s="87" t="n">
        <v>24</v>
      </c>
      <c r="E407" s="88" t="n">
        <v>581</v>
      </c>
      <c r="F407" s="89" t="n">
        <v>361963</v>
      </c>
    </row>
    <row r="408" customFormat="false" ht="13.5" hidden="false" customHeight="false" outlineLevel="0" collapsed="false">
      <c r="A408" s="84" t="n">
        <v>406</v>
      </c>
      <c r="B408" s="85" t="s">
        <v>6405</v>
      </c>
      <c r="C408" s="86" t="n">
        <v>1973</v>
      </c>
      <c r="D408" s="87" t="n">
        <v>12</v>
      </c>
      <c r="E408" s="88" t="n">
        <v>390</v>
      </c>
      <c r="F408" s="89" t="n">
        <v>769470</v>
      </c>
    </row>
    <row r="409" customFormat="false" ht="13.5" hidden="false" customHeight="false" outlineLevel="0" collapsed="false">
      <c r="A409" s="84" t="n">
        <v>407</v>
      </c>
      <c r="B409" s="85" t="s">
        <v>6406</v>
      </c>
      <c r="C409" s="86" t="n">
        <v>333</v>
      </c>
      <c r="D409" s="87" t="n">
        <v>10</v>
      </c>
      <c r="E409" s="88" t="n">
        <v>458</v>
      </c>
      <c r="F409" s="89" t="n">
        <v>152514</v>
      </c>
    </row>
    <row r="410" customFormat="false" ht="13.5" hidden="false" customHeight="false" outlineLevel="0" collapsed="false">
      <c r="A410" s="84" t="n">
        <v>408</v>
      </c>
      <c r="B410" s="85" t="s">
        <v>6407</v>
      </c>
      <c r="C410" s="86" t="n">
        <v>722</v>
      </c>
      <c r="D410" s="87" t="n">
        <v>60</v>
      </c>
      <c r="E410" s="88" t="n">
        <v>2275</v>
      </c>
      <c r="F410" s="89" t="n">
        <v>1642550</v>
      </c>
    </row>
    <row r="411" customFormat="false" ht="13.5" hidden="false" customHeight="false" outlineLevel="0" collapsed="false">
      <c r="A411" s="84" t="n">
        <v>409</v>
      </c>
      <c r="B411" s="85" t="s">
        <v>6408</v>
      </c>
      <c r="C411" s="86" t="n">
        <v>1330</v>
      </c>
      <c r="D411" s="87" t="n">
        <v>10</v>
      </c>
      <c r="E411" s="88" t="n">
        <v>233</v>
      </c>
      <c r="F411" s="89" t="n">
        <v>309890</v>
      </c>
    </row>
    <row r="412" customFormat="false" ht="13.5" hidden="false" customHeight="false" outlineLevel="0" collapsed="false">
      <c r="A412" s="84" t="n">
        <v>410</v>
      </c>
      <c r="B412" s="85" t="s">
        <v>6409</v>
      </c>
      <c r="C412" s="86" t="n">
        <v>1018</v>
      </c>
      <c r="D412" s="87" t="n">
        <v>20</v>
      </c>
      <c r="E412" s="88" t="n">
        <v>640</v>
      </c>
      <c r="F412" s="89" t="n">
        <v>651520</v>
      </c>
    </row>
    <row r="413" customFormat="false" ht="13.5" hidden="false" customHeight="false" outlineLevel="0" collapsed="false">
      <c r="A413" s="84" t="n">
        <v>411</v>
      </c>
      <c r="B413" s="85" t="s">
        <v>6410</v>
      </c>
      <c r="C413" s="86" t="n">
        <v>1624</v>
      </c>
      <c r="D413" s="87" t="n">
        <v>24</v>
      </c>
      <c r="E413" s="88" t="n">
        <v>1224</v>
      </c>
      <c r="F413" s="89" t="n">
        <v>1987776</v>
      </c>
    </row>
    <row r="414" customFormat="false" ht="13.5" hidden="false" customHeight="false" outlineLevel="0" collapsed="false">
      <c r="A414" s="84" t="n">
        <v>412</v>
      </c>
      <c r="B414" s="85" t="s">
        <v>6411</v>
      </c>
      <c r="C414" s="86" t="n">
        <v>1410</v>
      </c>
      <c r="D414" s="87" t="n">
        <v>12</v>
      </c>
      <c r="E414" s="88" t="n">
        <v>564</v>
      </c>
      <c r="F414" s="89" t="n">
        <v>795240</v>
      </c>
    </row>
    <row r="415" customFormat="false" ht="13.5" hidden="false" customHeight="false" outlineLevel="0" collapsed="false">
      <c r="A415" s="84" t="n">
        <v>413</v>
      </c>
      <c r="B415" s="85" t="s">
        <v>6412</v>
      </c>
      <c r="C415" s="86" t="n">
        <v>672</v>
      </c>
      <c r="D415" s="87" t="n">
        <v>10</v>
      </c>
      <c r="E415" s="88" t="n">
        <v>417</v>
      </c>
      <c r="F415" s="89" t="n">
        <v>280224</v>
      </c>
    </row>
    <row r="416" customFormat="false" ht="13.5" hidden="false" customHeight="false" outlineLevel="0" collapsed="false">
      <c r="A416" s="84" t="n">
        <v>414</v>
      </c>
      <c r="B416" s="85" t="s">
        <v>6413</v>
      </c>
      <c r="C416" s="86" t="n">
        <v>1218</v>
      </c>
      <c r="D416" s="87" t="n">
        <v>60</v>
      </c>
      <c r="E416" s="88" t="n">
        <v>1091</v>
      </c>
      <c r="F416" s="89" t="n">
        <v>1328838</v>
      </c>
    </row>
    <row r="417" customFormat="false" ht="13.5" hidden="false" customHeight="false" outlineLevel="0" collapsed="false">
      <c r="A417" s="84" t="n">
        <v>415</v>
      </c>
      <c r="B417" s="85" t="s">
        <v>6414</v>
      </c>
      <c r="C417" s="86" t="n">
        <v>709</v>
      </c>
      <c r="D417" s="87" t="n">
        <v>10</v>
      </c>
      <c r="E417" s="88" t="n">
        <v>453</v>
      </c>
      <c r="F417" s="89" t="n">
        <v>321177</v>
      </c>
    </row>
    <row r="418" customFormat="false" ht="13.5" hidden="false" customHeight="false" outlineLevel="0" collapsed="false">
      <c r="A418" s="84" t="n">
        <v>416</v>
      </c>
      <c r="B418" s="85" t="s">
        <v>6415</v>
      </c>
      <c r="C418" s="86" t="n">
        <v>313</v>
      </c>
      <c r="D418" s="87" t="n">
        <v>20</v>
      </c>
      <c r="E418" s="88" t="n">
        <v>1031</v>
      </c>
      <c r="F418" s="89" t="n">
        <v>322703</v>
      </c>
    </row>
    <row r="419" customFormat="false" ht="13.5" hidden="false" customHeight="false" outlineLevel="0" collapsed="false">
      <c r="A419" s="84" t="n">
        <v>417</v>
      </c>
      <c r="B419" s="85" t="s">
        <v>6416</v>
      </c>
      <c r="C419" s="86" t="n">
        <v>1158</v>
      </c>
      <c r="D419" s="87" t="n">
        <v>24</v>
      </c>
      <c r="E419" s="88" t="n">
        <v>1394</v>
      </c>
      <c r="F419" s="89" t="n">
        <v>1614252</v>
      </c>
    </row>
    <row r="420" customFormat="false" ht="13.5" hidden="false" customHeight="false" outlineLevel="0" collapsed="false">
      <c r="A420" s="84" t="n">
        <v>418</v>
      </c>
      <c r="B420" s="85" t="s">
        <v>6417</v>
      </c>
      <c r="C420" s="86" t="n">
        <v>774</v>
      </c>
      <c r="D420" s="87" t="n">
        <v>12</v>
      </c>
      <c r="E420" s="88" t="n">
        <v>320</v>
      </c>
      <c r="F420" s="89" t="n">
        <v>247680</v>
      </c>
    </row>
    <row r="421" customFormat="false" ht="13.5" hidden="false" customHeight="false" outlineLevel="0" collapsed="false">
      <c r="A421" s="84" t="n">
        <v>419</v>
      </c>
      <c r="B421" s="85" t="s">
        <v>6418</v>
      </c>
      <c r="C421" s="86" t="n">
        <v>369</v>
      </c>
      <c r="D421" s="87" t="n">
        <v>10</v>
      </c>
      <c r="E421" s="88" t="n">
        <v>385</v>
      </c>
      <c r="F421" s="89" t="n">
        <v>142065</v>
      </c>
    </row>
    <row r="422" customFormat="false" ht="13.5" hidden="false" customHeight="false" outlineLevel="0" collapsed="false">
      <c r="A422" s="84" t="n">
        <v>420</v>
      </c>
      <c r="B422" s="85" t="s">
        <v>6419</v>
      </c>
      <c r="C422" s="86" t="n">
        <v>498</v>
      </c>
      <c r="D422" s="87" t="n">
        <v>60</v>
      </c>
      <c r="E422" s="88" t="n">
        <v>845</v>
      </c>
      <c r="F422" s="89" t="n">
        <v>420810</v>
      </c>
    </row>
    <row r="423" customFormat="false" ht="13.5" hidden="false" customHeight="false" outlineLevel="0" collapsed="false">
      <c r="A423" s="84" t="n">
        <v>421</v>
      </c>
      <c r="B423" s="85" t="s">
        <v>6420</v>
      </c>
      <c r="C423" s="86" t="n">
        <v>1437</v>
      </c>
      <c r="D423" s="87" t="n">
        <v>10</v>
      </c>
      <c r="E423" s="88" t="n">
        <v>650</v>
      </c>
      <c r="F423" s="89" t="n">
        <v>934050</v>
      </c>
    </row>
    <row r="424" customFormat="false" ht="13.5" hidden="false" customHeight="false" outlineLevel="0" collapsed="false">
      <c r="A424" s="84" t="n">
        <v>422</v>
      </c>
      <c r="B424" s="85" t="s">
        <v>6421</v>
      </c>
      <c r="C424" s="86" t="n">
        <v>1647</v>
      </c>
      <c r="D424" s="87" t="n">
        <v>20</v>
      </c>
      <c r="E424" s="88" t="n">
        <v>726</v>
      </c>
      <c r="F424" s="89" t="n">
        <v>1195722</v>
      </c>
    </row>
    <row r="425" customFormat="false" ht="13.5" hidden="false" customHeight="false" outlineLevel="0" collapsed="false">
      <c r="A425" s="84" t="n">
        <v>423</v>
      </c>
      <c r="B425" s="85" t="s">
        <v>6422</v>
      </c>
      <c r="C425" s="86" t="n">
        <v>1508</v>
      </c>
      <c r="D425" s="87" t="n">
        <v>24</v>
      </c>
      <c r="E425" s="88" t="n">
        <v>562</v>
      </c>
      <c r="F425" s="89" t="n">
        <v>847496</v>
      </c>
    </row>
    <row r="426" customFormat="false" ht="13.5" hidden="false" customHeight="false" outlineLevel="0" collapsed="false">
      <c r="A426" s="84" t="n">
        <v>424</v>
      </c>
      <c r="B426" s="85" t="s">
        <v>6423</v>
      </c>
      <c r="C426" s="86" t="n">
        <v>194</v>
      </c>
      <c r="D426" s="87" t="n">
        <v>12</v>
      </c>
      <c r="E426" s="88" t="n">
        <v>529</v>
      </c>
      <c r="F426" s="89" t="n">
        <v>102626</v>
      </c>
    </row>
    <row r="427" customFormat="false" ht="13.5" hidden="false" customHeight="false" outlineLevel="0" collapsed="false">
      <c r="A427" s="84" t="n">
        <v>425</v>
      </c>
      <c r="B427" s="85" t="s">
        <v>6424</v>
      </c>
      <c r="C427" s="86" t="n">
        <v>1693</v>
      </c>
      <c r="D427" s="87" t="n">
        <v>10</v>
      </c>
      <c r="E427" s="88" t="n">
        <v>334</v>
      </c>
      <c r="F427" s="89" t="n">
        <v>565462</v>
      </c>
    </row>
    <row r="428" customFormat="false" ht="13.5" hidden="false" customHeight="false" outlineLevel="0" collapsed="false">
      <c r="A428" s="84" t="n">
        <v>426</v>
      </c>
      <c r="B428" s="85" t="s">
        <v>6425</v>
      </c>
      <c r="C428" s="86" t="n">
        <v>1061</v>
      </c>
      <c r="D428" s="87" t="n">
        <v>60</v>
      </c>
      <c r="E428" s="88" t="n">
        <v>1663</v>
      </c>
      <c r="F428" s="89" t="n">
        <v>1764443</v>
      </c>
    </row>
    <row r="429" customFormat="false" ht="13.5" hidden="false" customHeight="false" outlineLevel="0" collapsed="false">
      <c r="A429" s="84" t="n">
        <v>427</v>
      </c>
      <c r="B429" s="85" t="s">
        <v>6426</v>
      </c>
      <c r="C429" s="86" t="n">
        <v>1525</v>
      </c>
      <c r="D429" s="87" t="n">
        <v>10</v>
      </c>
      <c r="E429" s="88" t="n">
        <v>177</v>
      </c>
      <c r="F429" s="89" t="n">
        <v>269925</v>
      </c>
    </row>
    <row r="430" customFormat="false" ht="13.5" hidden="false" customHeight="false" outlineLevel="0" collapsed="false">
      <c r="A430" s="84" t="n">
        <v>428</v>
      </c>
      <c r="B430" s="85" t="s">
        <v>6427</v>
      </c>
      <c r="C430" s="86" t="n">
        <v>1146</v>
      </c>
      <c r="D430" s="87" t="n">
        <v>20</v>
      </c>
      <c r="E430" s="88" t="n">
        <v>1021</v>
      </c>
      <c r="F430" s="89" t="n">
        <v>1170066</v>
      </c>
    </row>
    <row r="431" customFormat="false" ht="13.5" hidden="false" customHeight="false" outlineLevel="0" collapsed="false">
      <c r="A431" s="84" t="n">
        <v>429</v>
      </c>
      <c r="B431" s="85" t="s">
        <v>6428</v>
      </c>
      <c r="C431" s="86" t="n">
        <v>1207</v>
      </c>
      <c r="D431" s="87" t="n">
        <v>24</v>
      </c>
      <c r="E431" s="88" t="n">
        <v>491</v>
      </c>
      <c r="F431" s="89" t="n">
        <v>592637</v>
      </c>
    </row>
    <row r="432" customFormat="false" ht="13.5" hidden="false" customHeight="false" outlineLevel="0" collapsed="false">
      <c r="A432" s="84" t="n">
        <v>430</v>
      </c>
      <c r="B432" s="85" t="s">
        <v>6429</v>
      </c>
      <c r="C432" s="86" t="n">
        <v>517</v>
      </c>
      <c r="D432" s="87" t="n">
        <v>12</v>
      </c>
      <c r="E432" s="88" t="n">
        <v>423</v>
      </c>
      <c r="F432" s="89" t="n">
        <v>218691</v>
      </c>
    </row>
    <row r="433" customFormat="false" ht="13.5" hidden="false" customHeight="false" outlineLevel="0" collapsed="false">
      <c r="A433" s="84" t="n">
        <v>431</v>
      </c>
      <c r="B433" s="85" t="s">
        <v>6430</v>
      </c>
      <c r="C433" s="86" t="n">
        <v>86</v>
      </c>
      <c r="D433" s="87" t="n">
        <v>10</v>
      </c>
      <c r="E433" s="88" t="n">
        <v>313</v>
      </c>
      <c r="F433" s="89" t="n">
        <v>26918</v>
      </c>
    </row>
    <row r="434" customFormat="false" ht="13.5" hidden="false" customHeight="false" outlineLevel="0" collapsed="false">
      <c r="A434" s="84" t="n">
        <v>432</v>
      </c>
      <c r="B434" s="85" t="s">
        <v>6431</v>
      </c>
      <c r="C434" s="86" t="n">
        <v>113</v>
      </c>
      <c r="D434" s="87" t="n">
        <v>60</v>
      </c>
      <c r="E434" s="88" t="n">
        <v>2994</v>
      </c>
      <c r="F434" s="89" t="n">
        <v>338322</v>
      </c>
    </row>
    <row r="435" customFormat="false" ht="13.5" hidden="false" customHeight="false" outlineLevel="0" collapsed="false">
      <c r="A435" s="84" t="n">
        <v>433</v>
      </c>
      <c r="B435" s="85" t="s">
        <v>6432</v>
      </c>
      <c r="C435" s="86" t="n">
        <v>1571</v>
      </c>
      <c r="D435" s="87" t="n">
        <v>10</v>
      </c>
      <c r="E435" s="88" t="n">
        <v>619</v>
      </c>
      <c r="F435" s="89" t="n">
        <v>972449</v>
      </c>
    </row>
    <row r="436" customFormat="false" ht="13.5" hidden="false" customHeight="false" outlineLevel="0" collapsed="false">
      <c r="A436" s="84" t="n">
        <v>434</v>
      </c>
      <c r="B436" s="85" t="s">
        <v>6433</v>
      </c>
      <c r="C436" s="86" t="n">
        <v>1200</v>
      </c>
      <c r="D436" s="87" t="n">
        <v>20</v>
      </c>
      <c r="E436" s="88" t="n">
        <v>869</v>
      </c>
      <c r="F436" s="89" t="n">
        <v>1042800</v>
      </c>
    </row>
    <row r="437" customFormat="false" ht="13.5" hidden="false" customHeight="false" outlineLevel="0" collapsed="false">
      <c r="A437" s="84" t="n">
        <v>435</v>
      </c>
      <c r="B437" s="85" t="s">
        <v>6434</v>
      </c>
      <c r="C437" s="86" t="n">
        <v>1997</v>
      </c>
      <c r="D437" s="87" t="n">
        <v>24</v>
      </c>
      <c r="E437" s="88" t="n">
        <v>934</v>
      </c>
      <c r="F437" s="89" t="n">
        <v>1865198</v>
      </c>
    </row>
    <row r="438" customFormat="false" ht="13.5" hidden="false" customHeight="false" outlineLevel="0" collapsed="false">
      <c r="A438" s="84" t="n">
        <v>436</v>
      </c>
      <c r="B438" s="85" t="s">
        <v>6435</v>
      </c>
      <c r="C438" s="86" t="n">
        <v>682</v>
      </c>
      <c r="D438" s="87" t="n">
        <v>12</v>
      </c>
      <c r="E438" s="88" t="n">
        <v>305</v>
      </c>
      <c r="F438" s="89" t="n">
        <v>208010</v>
      </c>
    </row>
    <row r="439" customFormat="false" ht="13.5" hidden="false" customHeight="false" outlineLevel="0" collapsed="false">
      <c r="A439" s="84" t="n">
        <v>437</v>
      </c>
      <c r="B439" s="85" t="s">
        <v>6436</v>
      </c>
      <c r="C439" s="86" t="n">
        <v>1400</v>
      </c>
      <c r="D439" s="87" t="n">
        <v>10</v>
      </c>
      <c r="E439" s="88" t="n">
        <v>146</v>
      </c>
      <c r="F439" s="89" t="n">
        <v>204400</v>
      </c>
    </row>
    <row r="440" customFormat="false" ht="13.5" hidden="false" customHeight="false" outlineLevel="0" collapsed="false">
      <c r="A440" s="84" t="n">
        <v>438</v>
      </c>
      <c r="B440" s="85" t="s">
        <v>6437</v>
      </c>
      <c r="C440" s="86" t="n">
        <v>1596</v>
      </c>
      <c r="D440" s="87" t="n">
        <v>60</v>
      </c>
      <c r="E440" s="88" t="n">
        <v>2760</v>
      </c>
      <c r="F440" s="89" t="n">
        <v>4404960</v>
      </c>
    </row>
    <row r="441" customFormat="false" ht="13.5" hidden="false" customHeight="false" outlineLevel="0" collapsed="false">
      <c r="A441" s="84" t="n">
        <v>439</v>
      </c>
      <c r="B441" s="85" t="s">
        <v>6438</v>
      </c>
      <c r="C441" s="86" t="n">
        <v>356</v>
      </c>
      <c r="D441" s="87" t="n">
        <v>10</v>
      </c>
      <c r="E441" s="88" t="n">
        <v>234</v>
      </c>
      <c r="F441" s="89" t="n">
        <v>83304</v>
      </c>
    </row>
    <row r="442" customFormat="false" ht="13.5" hidden="false" customHeight="false" outlineLevel="0" collapsed="false">
      <c r="A442" s="84" t="n">
        <v>440</v>
      </c>
      <c r="B442" s="85" t="s">
        <v>6439</v>
      </c>
      <c r="C442" s="86" t="n">
        <v>543</v>
      </c>
      <c r="D442" s="87" t="n">
        <v>20</v>
      </c>
      <c r="E442" s="88" t="n">
        <v>548</v>
      </c>
      <c r="F442" s="89" t="n">
        <v>297564</v>
      </c>
    </row>
    <row r="443" customFormat="false" ht="13.5" hidden="false" customHeight="false" outlineLevel="0" collapsed="false">
      <c r="A443" s="84" t="n">
        <v>441</v>
      </c>
      <c r="B443" s="85" t="s">
        <v>6440</v>
      </c>
      <c r="C443" s="86" t="n">
        <v>377</v>
      </c>
      <c r="D443" s="87" t="n">
        <v>24</v>
      </c>
      <c r="E443" s="88" t="n">
        <v>1186</v>
      </c>
      <c r="F443" s="89" t="n">
        <v>447122</v>
      </c>
    </row>
    <row r="444" customFormat="false" ht="13.5" hidden="false" customHeight="false" outlineLevel="0" collapsed="false">
      <c r="A444" s="84" t="n">
        <v>442</v>
      </c>
      <c r="B444" s="85" t="s">
        <v>6441</v>
      </c>
      <c r="C444" s="86" t="n">
        <v>1467</v>
      </c>
      <c r="D444" s="87" t="n">
        <v>12</v>
      </c>
      <c r="E444" s="88" t="n">
        <v>598</v>
      </c>
      <c r="F444" s="89" t="n">
        <v>877266</v>
      </c>
    </row>
    <row r="445" customFormat="false" ht="13.5" hidden="false" customHeight="false" outlineLevel="0" collapsed="false">
      <c r="A445" s="84" t="n">
        <v>443</v>
      </c>
      <c r="B445" s="85" t="s">
        <v>6442</v>
      </c>
      <c r="C445" s="86" t="n">
        <v>1240</v>
      </c>
      <c r="D445" s="87" t="n">
        <v>10</v>
      </c>
      <c r="E445" s="88" t="n">
        <v>541</v>
      </c>
      <c r="F445" s="89" t="n">
        <v>670840</v>
      </c>
    </row>
    <row r="446" customFormat="false" ht="13.5" hidden="false" customHeight="false" outlineLevel="0" collapsed="false">
      <c r="A446" s="84" t="n">
        <v>444</v>
      </c>
      <c r="B446" s="85" t="s">
        <v>6443</v>
      </c>
      <c r="C446" s="86" t="n">
        <v>1654</v>
      </c>
      <c r="D446" s="87" t="n">
        <v>60</v>
      </c>
      <c r="E446" s="88" t="n">
        <v>1478</v>
      </c>
      <c r="F446" s="89" t="n">
        <v>2444612</v>
      </c>
    </row>
    <row r="447" customFormat="false" ht="13.5" hidden="false" customHeight="false" outlineLevel="0" collapsed="false">
      <c r="A447" s="84" t="n">
        <v>445</v>
      </c>
      <c r="B447" s="85" t="s">
        <v>6444</v>
      </c>
      <c r="C447" s="86" t="n">
        <v>859</v>
      </c>
      <c r="D447" s="87" t="n">
        <v>10</v>
      </c>
      <c r="E447" s="88" t="n">
        <v>662</v>
      </c>
      <c r="F447" s="89" t="n">
        <v>568658</v>
      </c>
    </row>
    <row r="448" customFormat="false" ht="13.5" hidden="false" customHeight="false" outlineLevel="0" collapsed="false">
      <c r="A448" s="84" t="n">
        <v>446</v>
      </c>
      <c r="B448" s="85" t="s">
        <v>6445</v>
      </c>
      <c r="C448" s="86" t="n">
        <v>1122</v>
      </c>
      <c r="D448" s="87" t="n">
        <v>20</v>
      </c>
      <c r="E448" s="88" t="n">
        <v>980</v>
      </c>
      <c r="F448" s="89" t="n">
        <v>1099560</v>
      </c>
    </row>
    <row r="449" customFormat="false" ht="13.5" hidden="false" customHeight="false" outlineLevel="0" collapsed="false">
      <c r="A449" s="84" t="n">
        <v>447</v>
      </c>
      <c r="B449" s="85" t="s">
        <v>6446</v>
      </c>
      <c r="C449" s="86" t="n">
        <v>822</v>
      </c>
      <c r="D449" s="87" t="n">
        <v>24</v>
      </c>
      <c r="E449" s="88" t="n">
        <v>737</v>
      </c>
      <c r="F449" s="89" t="n">
        <v>605814</v>
      </c>
    </row>
    <row r="450" customFormat="false" ht="13.5" hidden="false" customHeight="false" outlineLevel="0" collapsed="false">
      <c r="A450" s="84" t="n">
        <v>448</v>
      </c>
      <c r="B450" s="85" t="s">
        <v>6447</v>
      </c>
      <c r="C450" s="86" t="n">
        <v>532</v>
      </c>
      <c r="D450" s="87" t="n">
        <v>12</v>
      </c>
      <c r="E450" s="88" t="n">
        <v>686</v>
      </c>
      <c r="F450" s="89" t="n">
        <v>364952</v>
      </c>
    </row>
    <row r="451" customFormat="false" ht="13.5" hidden="false" customHeight="false" outlineLevel="0" collapsed="false">
      <c r="A451" s="84" t="n">
        <v>449</v>
      </c>
      <c r="B451" s="85" t="s">
        <v>6448</v>
      </c>
      <c r="C451" s="86" t="n">
        <v>657</v>
      </c>
      <c r="D451" s="87" t="n">
        <v>10</v>
      </c>
      <c r="E451" s="88" t="n">
        <v>155</v>
      </c>
      <c r="F451" s="89" t="n">
        <v>101835</v>
      </c>
    </row>
    <row r="452" customFormat="false" ht="13.5" hidden="false" customHeight="false" outlineLevel="0" collapsed="false">
      <c r="A452" s="84" t="n">
        <v>450</v>
      </c>
      <c r="B452" s="85" t="s">
        <v>6449</v>
      </c>
      <c r="C452" s="86" t="n">
        <v>1663</v>
      </c>
      <c r="D452" s="87" t="n">
        <v>60</v>
      </c>
      <c r="E452" s="88" t="n">
        <v>2085</v>
      </c>
      <c r="F452" s="89" t="n">
        <v>3467355</v>
      </c>
    </row>
    <row r="453" customFormat="false" ht="13.5" hidden="false" customHeight="false" outlineLevel="0" collapsed="false">
      <c r="A453" s="84" t="n">
        <v>451</v>
      </c>
      <c r="B453" s="85" t="s">
        <v>6450</v>
      </c>
      <c r="C453" s="86" t="n">
        <v>68</v>
      </c>
      <c r="D453" s="87" t="n">
        <v>10</v>
      </c>
      <c r="E453" s="88" t="n">
        <v>312</v>
      </c>
      <c r="F453" s="89" t="n">
        <v>21216</v>
      </c>
    </row>
    <row r="454" customFormat="false" ht="13.5" hidden="false" customHeight="false" outlineLevel="0" collapsed="false">
      <c r="A454" s="84" t="n">
        <v>452</v>
      </c>
      <c r="B454" s="85" t="s">
        <v>6451</v>
      </c>
      <c r="C454" s="86" t="n">
        <v>553</v>
      </c>
      <c r="D454" s="87" t="n">
        <v>20</v>
      </c>
      <c r="E454" s="88" t="n">
        <v>307</v>
      </c>
      <c r="F454" s="89" t="n">
        <v>169771</v>
      </c>
    </row>
    <row r="455" customFormat="false" ht="13.5" hidden="false" customHeight="false" outlineLevel="0" collapsed="false">
      <c r="A455" s="84" t="n">
        <v>453</v>
      </c>
      <c r="B455" s="85" t="s">
        <v>6452</v>
      </c>
      <c r="C455" s="86" t="n">
        <v>495</v>
      </c>
      <c r="D455" s="87" t="n">
        <v>24</v>
      </c>
      <c r="E455" s="88" t="n">
        <v>297</v>
      </c>
      <c r="F455" s="89" t="n">
        <v>147015</v>
      </c>
    </row>
    <row r="456" customFormat="false" ht="13.5" hidden="false" customHeight="false" outlineLevel="0" collapsed="false">
      <c r="A456" s="84" t="n">
        <v>454</v>
      </c>
      <c r="B456" s="85" t="s">
        <v>6453</v>
      </c>
      <c r="C456" s="86" t="n">
        <v>205</v>
      </c>
      <c r="D456" s="87" t="n">
        <v>12</v>
      </c>
      <c r="E456" s="88" t="n">
        <v>504</v>
      </c>
      <c r="F456" s="89" t="n">
        <v>103320</v>
      </c>
    </row>
    <row r="457" customFormat="false" ht="13.5" hidden="false" customHeight="false" outlineLevel="0" collapsed="false">
      <c r="A457" s="84" t="n">
        <v>455</v>
      </c>
      <c r="B457" s="85" t="s">
        <v>6454</v>
      </c>
      <c r="C457" s="86" t="n">
        <v>1090</v>
      </c>
      <c r="D457" s="87" t="n">
        <v>10</v>
      </c>
      <c r="E457" s="88" t="n">
        <v>546</v>
      </c>
      <c r="F457" s="89" t="n">
        <v>595140</v>
      </c>
    </row>
    <row r="458" customFormat="false" ht="13.5" hidden="false" customHeight="false" outlineLevel="0" collapsed="false">
      <c r="A458" s="84" t="n">
        <v>456</v>
      </c>
      <c r="B458" s="85" t="s">
        <v>6455</v>
      </c>
      <c r="C458" s="86" t="n">
        <v>1449</v>
      </c>
      <c r="D458" s="87" t="n">
        <v>60</v>
      </c>
      <c r="E458" s="88" t="n">
        <v>2599</v>
      </c>
      <c r="F458" s="89" t="n">
        <v>3765951</v>
      </c>
    </row>
    <row r="459" customFormat="false" ht="13.5" hidden="false" customHeight="false" outlineLevel="0" collapsed="false">
      <c r="A459" s="84" t="n">
        <v>457</v>
      </c>
      <c r="B459" s="85" t="s">
        <v>6456</v>
      </c>
      <c r="C459" s="86" t="n">
        <v>616</v>
      </c>
      <c r="D459" s="87" t="n">
        <v>10</v>
      </c>
      <c r="E459" s="88" t="n">
        <v>445</v>
      </c>
      <c r="F459" s="89" t="n">
        <v>274120</v>
      </c>
    </row>
    <row r="460" customFormat="false" ht="13.5" hidden="false" customHeight="false" outlineLevel="0" collapsed="false">
      <c r="A460" s="84" t="n">
        <v>458</v>
      </c>
      <c r="B460" s="85" t="s">
        <v>6457</v>
      </c>
      <c r="C460" s="86" t="n">
        <v>1806</v>
      </c>
      <c r="D460" s="87" t="n">
        <v>20</v>
      </c>
      <c r="E460" s="88" t="n">
        <v>663</v>
      </c>
      <c r="F460" s="89" t="n">
        <v>1197378</v>
      </c>
    </row>
    <row r="461" customFormat="false" ht="13.5" hidden="false" customHeight="false" outlineLevel="0" collapsed="false">
      <c r="A461" s="84" t="n">
        <v>459</v>
      </c>
      <c r="B461" s="85" t="s">
        <v>6458</v>
      </c>
      <c r="C461" s="86" t="n">
        <v>53</v>
      </c>
      <c r="D461" s="87" t="n">
        <v>24</v>
      </c>
      <c r="E461" s="88" t="n">
        <v>852</v>
      </c>
      <c r="F461" s="89" t="n">
        <v>45156</v>
      </c>
    </row>
    <row r="462" customFormat="false" ht="13.5" hidden="false" customHeight="false" outlineLevel="0" collapsed="false">
      <c r="A462" s="84" t="n">
        <v>460</v>
      </c>
      <c r="B462" s="85" t="s">
        <v>6459</v>
      </c>
      <c r="C462" s="86" t="n">
        <v>1532</v>
      </c>
      <c r="D462" s="87" t="n">
        <v>12</v>
      </c>
      <c r="E462" s="88" t="n">
        <v>359</v>
      </c>
      <c r="F462" s="89" t="n">
        <v>549988</v>
      </c>
    </row>
    <row r="463" customFormat="false" ht="13.5" hidden="false" customHeight="false" outlineLevel="0" collapsed="false">
      <c r="A463" s="84" t="n">
        <v>461</v>
      </c>
      <c r="B463" s="85" t="s">
        <v>6460</v>
      </c>
      <c r="C463" s="86" t="n">
        <v>1481</v>
      </c>
      <c r="D463" s="87" t="n">
        <v>10</v>
      </c>
      <c r="E463" s="88" t="n">
        <v>409</v>
      </c>
      <c r="F463" s="89" t="n">
        <v>605729</v>
      </c>
    </row>
    <row r="464" customFormat="false" ht="13.5" hidden="false" customHeight="false" outlineLevel="0" collapsed="false">
      <c r="A464" s="84" t="n">
        <v>462</v>
      </c>
      <c r="B464" s="85" t="s">
        <v>6461</v>
      </c>
      <c r="C464" s="86" t="n">
        <v>259</v>
      </c>
      <c r="D464" s="87" t="n">
        <v>60</v>
      </c>
      <c r="E464" s="88" t="n">
        <v>1858</v>
      </c>
      <c r="F464" s="89" t="n">
        <v>481222</v>
      </c>
    </row>
    <row r="465" customFormat="false" ht="13.5" hidden="false" customHeight="false" outlineLevel="0" collapsed="false">
      <c r="A465" s="84" t="n">
        <v>463</v>
      </c>
      <c r="B465" s="85" t="s">
        <v>6462</v>
      </c>
      <c r="C465" s="86" t="n">
        <v>899</v>
      </c>
      <c r="D465" s="87" t="n">
        <v>10</v>
      </c>
      <c r="E465" s="88" t="n">
        <v>422</v>
      </c>
      <c r="F465" s="89" t="n">
        <v>379378</v>
      </c>
    </row>
    <row r="466" customFormat="false" ht="13.5" hidden="false" customHeight="false" outlineLevel="0" collapsed="false">
      <c r="A466" s="84" t="n">
        <v>464</v>
      </c>
      <c r="B466" s="85" t="s">
        <v>6463</v>
      </c>
      <c r="C466" s="86" t="n">
        <v>1093</v>
      </c>
      <c r="D466" s="87" t="n">
        <v>20</v>
      </c>
      <c r="E466" s="88" t="n">
        <v>231</v>
      </c>
      <c r="F466" s="89" t="n">
        <v>252483</v>
      </c>
    </row>
    <row r="467" customFormat="false" ht="13.5" hidden="false" customHeight="false" outlineLevel="0" collapsed="false">
      <c r="A467" s="84" t="n">
        <v>465</v>
      </c>
      <c r="B467" s="85" t="s">
        <v>6464</v>
      </c>
      <c r="C467" s="86" t="n">
        <v>73</v>
      </c>
      <c r="D467" s="87" t="n">
        <v>24</v>
      </c>
      <c r="E467" s="88" t="n">
        <v>516</v>
      </c>
      <c r="F467" s="89" t="n">
        <v>37668</v>
      </c>
    </row>
    <row r="468" customFormat="false" ht="13.5" hidden="false" customHeight="false" outlineLevel="0" collapsed="false">
      <c r="A468" s="84" t="n">
        <v>466</v>
      </c>
      <c r="B468" s="85" t="s">
        <v>6465</v>
      </c>
      <c r="C468" s="86" t="n">
        <v>1789</v>
      </c>
      <c r="D468" s="87" t="n">
        <v>12</v>
      </c>
      <c r="E468" s="88" t="n">
        <v>413</v>
      </c>
      <c r="F468" s="89" t="n">
        <v>738857</v>
      </c>
    </row>
    <row r="469" customFormat="false" ht="13.5" hidden="false" customHeight="false" outlineLevel="0" collapsed="false">
      <c r="A469" s="84" t="n">
        <v>467</v>
      </c>
      <c r="B469" s="85" t="s">
        <v>6466</v>
      </c>
      <c r="C469" s="86" t="n">
        <v>687</v>
      </c>
      <c r="D469" s="87" t="n">
        <v>10</v>
      </c>
      <c r="E469" s="88" t="n">
        <v>201</v>
      </c>
      <c r="F469" s="89" t="n">
        <v>138087</v>
      </c>
    </row>
    <row r="470" customFormat="false" ht="13.5" hidden="false" customHeight="false" outlineLevel="0" collapsed="false">
      <c r="A470" s="84" t="n">
        <v>468</v>
      </c>
      <c r="B470" s="85" t="s">
        <v>6467</v>
      </c>
      <c r="C470" s="86" t="n">
        <v>638</v>
      </c>
      <c r="D470" s="87" t="n">
        <v>60</v>
      </c>
      <c r="E470" s="88" t="n">
        <v>1168</v>
      </c>
      <c r="F470" s="89" t="n">
        <v>745184</v>
      </c>
    </row>
    <row r="471" customFormat="false" ht="13.5" hidden="false" customHeight="false" outlineLevel="0" collapsed="false">
      <c r="A471" s="84" t="n">
        <v>469</v>
      </c>
      <c r="B471" s="85" t="s">
        <v>6468</v>
      </c>
      <c r="C471" s="86" t="n">
        <v>350</v>
      </c>
      <c r="D471" s="87" t="n">
        <v>10</v>
      </c>
      <c r="E471" s="88" t="n">
        <v>277</v>
      </c>
      <c r="F471" s="89" t="n">
        <v>96950</v>
      </c>
    </row>
    <row r="472" customFormat="false" ht="13.5" hidden="false" customHeight="false" outlineLevel="0" collapsed="false">
      <c r="A472" s="84" t="n">
        <v>470</v>
      </c>
      <c r="B472" s="85" t="s">
        <v>6469</v>
      </c>
      <c r="C472" s="86" t="n">
        <v>791</v>
      </c>
      <c r="D472" s="87" t="n">
        <v>20</v>
      </c>
      <c r="E472" s="88" t="n">
        <v>459</v>
      </c>
      <c r="F472" s="89" t="n">
        <v>363069</v>
      </c>
    </row>
    <row r="473" customFormat="false" ht="13.5" hidden="false" customHeight="false" outlineLevel="0" collapsed="false">
      <c r="A473" s="84" t="n">
        <v>471</v>
      </c>
      <c r="B473" s="85" t="s">
        <v>6470</v>
      </c>
      <c r="C473" s="86" t="n">
        <v>235</v>
      </c>
      <c r="D473" s="87" t="n">
        <v>24</v>
      </c>
      <c r="E473" s="88" t="n">
        <v>343</v>
      </c>
      <c r="F473" s="89" t="n">
        <v>80605</v>
      </c>
    </row>
    <row r="474" customFormat="false" ht="13.5" hidden="false" customHeight="false" outlineLevel="0" collapsed="false">
      <c r="A474" s="84" t="n">
        <v>472</v>
      </c>
      <c r="B474" s="85" t="s">
        <v>6471</v>
      </c>
      <c r="C474" s="86" t="n">
        <v>826</v>
      </c>
      <c r="D474" s="87" t="n">
        <v>12</v>
      </c>
      <c r="E474" s="88" t="n">
        <v>429</v>
      </c>
      <c r="F474" s="89" t="n">
        <v>354354</v>
      </c>
    </row>
    <row r="475" customFormat="false" ht="13.5" hidden="false" customHeight="false" outlineLevel="0" collapsed="false">
      <c r="A475" s="84" t="n">
        <v>473</v>
      </c>
      <c r="B475" s="85" t="s">
        <v>6472</v>
      </c>
      <c r="C475" s="86" t="n">
        <v>1897</v>
      </c>
      <c r="D475" s="87" t="n">
        <v>10</v>
      </c>
      <c r="E475" s="88" t="n">
        <v>351</v>
      </c>
      <c r="F475" s="89" t="n">
        <v>665847</v>
      </c>
    </row>
    <row r="476" customFormat="false" ht="13.5" hidden="false" customHeight="false" outlineLevel="0" collapsed="false">
      <c r="A476" s="84" t="n">
        <v>474</v>
      </c>
      <c r="B476" s="85" t="s">
        <v>6473</v>
      </c>
      <c r="C476" s="86" t="n">
        <v>161</v>
      </c>
      <c r="D476" s="87" t="n">
        <v>60</v>
      </c>
      <c r="E476" s="88" t="n">
        <v>2022</v>
      </c>
      <c r="F476" s="89" t="n">
        <v>325542</v>
      </c>
    </row>
    <row r="477" customFormat="false" ht="13.5" hidden="false" customHeight="false" outlineLevel="0" collapsed="false">
      <c r="A477" s="84" t="n">
        <v>475</v>
      </c>
      <c r="B477" s="85" t="s">
        <v>6474</v>
      </c>
      <c r="C477" s="86" t="n">
        <v>648</v>
      </c>
      <c r="D477" s="87" t="n">
        <v>10</v>
      </c>
      <c r="E477" s="88" t="n">
        <v>396</v>
      </c>
      <c r="F477" s="89" t="n">
        <v>256608</v>
      </c>
    </row>
    <row r="478" customFormat="false" ht="13.5" hidden="false" customHeight="false" outlineLevel="0" collapsed="false">
      <c r="A478" s="84" t="n">
        <v>476</v>
      </c>
      <c r="B478" s="85" t="s">
        <v>6475</v>
      </c>
      <c r="C478" s="86" t="n">
        <v>773</v>
      </c>
      <c r="D478" s="87" t="n">
        <v>20</v>
      </c>
      <c r="E478" s="88" t="n">
        <v>770</v>
      </c>
      <c r="F478" s="89" t="n">
        <v>595210</v>
      </c>
    </row>
    <row r="479" customFormat="false" ht="13.5" hidden="false" customHeight="false" outlineLevel="0" collapsed="false">
      <c r="A479" s="84" t="n">
        <v>477</v>
      </c>
      <c r="B479" s="85" t="s">
        <v>6476</v>
      </c>
      <c r="C479" s="86" t="n">
        <v>893</v>
      </c>
      <c r="D479" s="87" t="n">
        <v>24</v>
      </c>
      <c r="E479" s="88" t="n">
        <v>964</v>
      </c>
      <c r="F479" s="89" t="n">
        <v>860852</v>
      </c>
    </row>
    <row r="480" customFormat="false" ht="13.5" hidden="false" customHeight="false" outlineLevel="0" collapsed="false">
      <c r="A480" s="84" t="n">
        <v>478</v>
      </c>
      <c r="B480" s="85" t="s">
        <v>6477</v>
      </c>
      <c r="C480" s="86" t="n">
        <v>468</v>
      </c>
      <c r="D480" s="87" t="n">
        <v>12</v>
      </c>
      <c r="E480" s="88" t="n">
        <v>388</v>
      </c>
      <c r="F480" s="89" t="n">
        <v>181584</v>
      </c>
    </row>
    <row r="481" customFormat="false" ht="13.5" hidden="false" customHeight="false" outlineLevel="0" collapsed="false">
      <c r="A481" s="84" t="n">
        <v>479</v>
      </c>
      <c r="B481" s="85" t="s">
        <v>6478</v>
      </c>
      <c r="C481" s="86" t="n">
        <v>864</v>
      </c>
      <c r="D481" s="87" t="n">
        <v>10</v>
      </c>
      <c r="E481" s="88" t="n">
        <v>331</v>
      </c>
      <c r="F481" s="89" t="n">
        <v>285984</v>
      </c>
    </row>
    <row r="482" customFormat="false" ht="13.5" hidden="false" customHeight="false" outlineLevel="0" collapsed="false">
      <c r="A482" s="84" t="n">
        <v>480</v>
      </c>
      <c r="B482" s="85" t="s">
        <v>6479</v>
      </c>
      <c r="C482" s="86" t="n">
        <v>1389</v>
      </c>
      <c r="D482" s="87" t="n">
        <v>60</v>
      </c>
      <c r="E482" s="88" t="n">
        <v>1274</v>
      </c>
      <c r="F482" s="89" t="n">
        <v>1769586</v>
      </c>
    </row>
    <row r="483" customFormat="false" ht="13.5" hidden="false" customHeight="false" outlineLevel="0" collapsed="false">
      <c r="A483" s="84" t="n">
        <v>481</v>
      </c>
      <c r="B483" s="85" t="s">
        <v>6480</v>
      </c>
      <c r="C483" s="86" t="n">
        <v>1047</v>
      </c>
      <c r="D483" s="87" t="n">
        <v>10</v>
      </c>
      <c r="E483" s="88" t="n">
        <v>288</v>
      </c>
      <c r="F483" s="89" t="n">
        <v>301536</v>
      </c>
    </row>
    <row r="484" customFormat="false" ht="13.5" hidden="false" customHeight="false" outlineLevel="0" collapsed="false">
      <c r="A484" s="84" t="n">
        <v>482</v>
      </c>
      <c r="B484" s="85" t="s">
        <v>6481</v>
      </c>
      <c r="C484" s="86" t="n">
        <v>1159</v>
      </c>
      <c r="D484" s="87" t="n">
        <v>20</v>
      </c>
      <c r="E484" s="88" t="n">
        <v>790</v>
      </c>
      <c r="F484" s="89" t="n">
        <v>915610</v>
      </c>
    </row>
    <row r="485" customFormat="false" ht="13.5" hidden="false" customHeight="false" outlineLevel="0" collapsed="false">
      <c r="A485" s="84" t="n">
        <v>483</v>
      </c>
      <c r="B485" s="85" t="s">
        <v>6482</v>
      </c>
      <c r="C485" s="86" t="n">
        <v>1502</v>
      </c>
      <c r="D485" s="87" t="n">
        <v>24</v>
      </c>
      <c r="E485" s="88" t="n">
        <v>208</v>
      </c>
      <c r="F485" s="89" t="n">
        <v>312416</v>
      </c>
    </row>
    <row r="486" customFormat="false" ht="13.5" hidden="false" customHeight="false" outlineLevel="0" collapsed="false">
      <c r="A486" s="84" t="n">
        <v>484</v>
      </c>
      <c r="B486" s="85" t="s">
        <v>6483</v>
      </c>
      <c r="C486" s="86" t="n">
        <v>956</v>
      </c>
      <c r="D486" s="87" t="n">
        <v>12</v>
      </c>
      <c r="E486" s="88" t="n">
        <v>471</v>
      </c>
      <c r="F486" s="89" t="n">
        <v>450276</v>
      </c>
    </row>
    <row r="487" customFormat="false" ht="13.5" hidden="false" customHeight="false" outlineLevel="0" collapsed="false">
      <c r="A487" s="84" t="n">
        <v>485</v>
      </c>
      <c r="B487" s="85" t="s">
        <v>6484</v>
      </c>
      <c r="C487" s="86" t="n">
        <v>900</v>
      </c>
      <c r="D487" s="87" t="n">
        <v>10</v>
      </c>
      <c r="E487" s="88" t="n">
        <v>369</v>
      </c>
      <c r="F487" s="89" t="n">
        <v>332100</v>
      </c>
    </row>
    <row r="488" customFormat="false" ht="13.5" hidden="false" customHeight="false" outlineLevel="0" collapsed="false">
      <c r="A488" s="84" t="n">
        <v>486</v>
      </c>
      <c r="B488" s="85" t="s">
        <v>6485</v>
      </c>
      <c r="C488" s="86" t="n">
        <v>1743</v>
      </c>
      <c r="D488" s="87" t="n">
        <v>60</v>
      </c>
      <c r="E488" s="88" t="n">
        <v>2661</v>
      </c>
      <c r="F488" s="89" t="n">
        <v>4638123</v>
      </c>
    </row>
    <row r="489" customFormat="false" ht="13.5" hidden="false" customHeight="false" outlineLevel="0" collapsed="false">
      <c r="A489" s="84" t="n">
        <v>487</v>
      </c>
      <c r="B489" s="85" t="s">
        <v>6486</v>
      </c>
      <c r="C489" s="86" t="n">
        <v>1676</v>
      </c>
      <c r="D489" s="87" t="n">
        <v>10</v>
      </c>
      <c r="E489" s="88" t="n">
        <v>320</v>
      </c>
      <c r="F489" s="89" t="n">
        <v>536320</v>
      </c>
    </row>
    <row r="490" customFormat="false" ht="13.5" hidden="false" customHeight="false" outlineLevel="0" collapsed="false">
      <c r="A490" s="84" t="n">
        <v>488</v>
      </c>
      <c r="B490" s="85" t="s">
        <v>6487</v>
      </c>
      <c r="C490" s="86" t="n">
        <v>780</v>
      </c>
      <c r="D490" s="87" t="n">
        <v>20</v>
      </c>
      <c r="E490" s="88" t="n">
        <v>476</v>
      </c>
      <c r="F490" s="89" t="n">
        <v>371280</v>
      </c>
    </row>
    <row r="491" customFormat="false" ht="13.5" hidden="false" customHeight="false" outlineLevel="0" collapsed="false">
      <c r="A491" s="84" t="n">
        <v>489</v>
      </c>
      <c r="B491" s="85" t="s">
        <v>6488</v>
      </c>
      <c r="C491" s="86" t="n">
        <v>1419</v>
      </c>
      <c r="D491" s="87" t="n">
        <v>24</v>
      </c>
      <c r="E491" s="88" t="n">
        <v>689</v>
      </c>
      <c r="F491" s="89" t="n">
        <v>977691</v>
      </c>
    </row>
    <row r="492" customFormat="false" ht="13.5" hidden="false" customHeight="false" outlineLevel="0" collapsed="false">
      <c r="A492" s="84" t="n">
        <v>490</v>
      </c>
      <c r="B492" s="85" t="s">
        <v>6489</v>
      </c>
      <c r="C492" s="86" t="n">
        <v>1727</v>
      </c>
      <c r="D492" s="87" t="n">
        <v>12</v>
      </c>
      <c r="E492" s="88" t="n">
        <v>215</v>
      </c>
      <c r="F492" s="89" t="n">
        <v>371305</v>
      </c>
    </row>
    <row r="493" customFormat="false" ht="13.5" hidden="false" customHeight="false" outlineLevel="0" collapsed="false">
      <c r="A493" s="84" t="n">
        <v>491</v>
      </c>
      <c r="B493" s="85" t="s">
        <v>6490</v>
      </c>
      <c r="C493" s="86" t="n">
        <v>698</v>
      </c>
      <c r="D493" s="87" t="n">
        <v>10</v>
      </c>
      <c r="E493" s="88" t="n">
        <v>341</v>
      </c>
      <c r="F493" s="89" t="n">
        <v>238018</v>
      </c>
    </row>
    <row r="494" customFormat="false" ht="13.5" hidden="false" customHeight="false" outlineLevel="0" collapsed="false">
      <c r="A494" s="84" t="n">
        <v>492</v>
      </c>
      <c r="B494" s="85" t="s">
        <v>6491</v>
      </c>
      <c r="C494" s="86" t="n">
        <v>721</v>
      </c>
      <c r="D494" s="87" t="n">
        <v>60</v>
      </c>
      <c r="E494" s="88" t="n">
        <v>2908</v>
      </c>
      <c r="F494" s="89" t="n">
        <v>2096668</v>
      </c>
    </row>
    <row r="495" customFormat="false" ht="13.5" hidden="false" customHeight="false" outlineLevel="0" collapsed="false">
      <c r="A495" s="84" t="n">
        <v>493</v>
      </c>
      <c r="B495" s="85" t="s">
        <v>6492</v>
      </c>
      <c r="C495" s="86" t="n">
        <v>187</v>
      </c>
      <c r="D495" s="87" t="n">
        <v>10</v>
      </c>
      <c r="E495" s="88" t="n">
        <v>457</v>
      </c>
      <c r="F495" s="89" t="n">
        <v>85459</v>
      </c>
    </row>
    <row r="496" customFormat="false" ht="13.5" hidden="false" customHeight="false" outlineLevel="0" collapsed="false">
      <c r="A496" s="84" t="n">
        <v>494</v>
      </c>
      <c r="B496" s="85" t="s">
        <v>6493</v>
      </c>
      <c r="C496" s="86" t="n">
        <v>1248</v>
      </c>
      <c r="D496" s="87" t="n">
        <v>20</v>
      </c>
      <c r="E496" s="88" t="n">
        <v>413</v>
      </c>
      <c r="F496" s="89" t="n">
        <v>515424</v>
      </c>
    </row>
    <row r="497" customFormat="false" ht="13.5" hidden="false" customHeight="false" outlineLevel="0" collapsed="false">
      <c r="A497" s="84" t="n">
        <v>495</v>
      </c>
      <c r="B497" s="85" t="s">
        <v>6494</v>
      </c>
      <c r="C497" s="86" t="n">
        <v>244</v>
      </c>
      <c r="D497" s="87" t="n">
        <v>24</v>
      </c>
      <c r="E497" s="88" t="n">
        <v>890</v>
      </c>
      <c r="F497" s="89" t="n">
        <v>217160</v>
      </c>
    </row>
    <row r="498" customFormat="false" ht="13.5" hidden="false" customHeight="false" outlineLevel="0" collapsed="false">
      <c r="A498" s="84" t="n">
        <v>496</v>
      </c>
      <c r="B498" s="85" t="s">
        <v>6495</v>
      </c>
      <c r="C498" s="86" t="n">
        <v>1199</v>
      </c>
      <c r="D498" s="87" t="n">
        <v>12</v>
      </c>
      <c r="E498" s="88" t="n">
        <v>307</v>
      </c>
      <c r="F498" s="89" t="n">
        <v>368093</v>
      </c>
    </row>
    <row r="499" customFormat="false" ht="13.5" hidden="false" customHeight="false" outlineLevel="0" collapsed="false">
      <c r="A499" s="84" t="n">
        <v>497</v>
      </c>
      <c r="B499" s="85" t="s">
        <v>6496</v>
      </c>
      <c r="C499" s="86" t="n">
        <v>1565</v>
      </c>
      <c r="D499" s="87" t="n">
        <v>10</v>
      </c>
      <c r="E499" s="88" t="n">
        <v>687</v>
      </c>
      <c r="F499" s="89" t="n">
        <v>1075155</v>
      </c>
    </row>
    <row r="500" customFormat="false" ht="13.5" hidden="false" customHeight="false" outlineLevel="0" collapsed="false">
      <c r="A500" s="84" t="n">
        <v>498</v>
      </c>
      <c r="B500" s="85" t="s">
        <v>6497</v>
      </c>
      <c r="C500" s="86" t="n">
        <v>74</v>
      </c>
      <c r="D500" s="87" t="n">
        <v>60</v>
      </c>
      <c r="E500" s="88" t="n">
        <v>1695</v>
      </c>
      <c r="F500" s="89" t="n">
        <v>125430</v>
      </c>
    </row>
    <row r="501" customFormat="false" ht="13.5" hidden="false" customHeight="false" outlineLevel="0" collapsed="false">
      <c r="A501" s="84" t="n">
        <v>499</v>
      </c>
      <c r="B501" s="85" t="s">
        <v>6498</v>
      </c>
      <c r="C501" s="86" t="n">
        <v>94</v>
      </c>
      <c r="D501" s="87" t="n">
        <v>10</v>
      </c>
      <c r="E501" s="88" t="n">
        <v>260</v>
      </c>
      <c r="F501" s="89" t="n">
        <v>24440</v>
      </c>
    </row>
    <row r="502" customFormat="false" ht="13.5" hidden="false" customHeight="false" outlineLevel="0" collapsed="false">
      <c r="A502" s="84" t="n">
        <v>500</v>
      </c>
      <c r="B502" s="85" t="s">
        <v>6499</v>
      </c>
      <c r="C502" s="86" t="n">
        <v>1168</v>
      </c>
      <c r="D502" s="87" t="n">
        <v>20</v>
      </c>
      <c r="E502" s="88" t="n">
        <v>771</v>
      </c>
      <c r="F502" s="89" t="n">
        <v>900528</v>
      </c>
    </row>
    <row r="503" customFormat="false" ht="13.5" hidden="false" customHeight="false" outlineLevel="0" collapsed="false">
      <c r="A503" s="84" t="n">
        <v>501</v>
      </c>
      <c r="B503" s="85" t="s">
        <v>6500</v>
      </c>
      <c r="C503" s="86" t="n">
        <v>309</v>
      </c>
      <c r="D503" s="87" t="n">
        <v>24</v>
      </c>
      <c r="E503" s="88" t="n">
        <v>375</v>
      </c>
      <c r="F503" s="89" t="n">
        <v>115875</v>
      </c>
    </row>
    <row r="504" customFormat="false" ht="13.5" hidden="false" customHeight="false" outlineLevel="0" collapsed="false">
      <c r="A504" s="84" t="n">
        <v>502</v>
      </c>
      <c r="B504" s="85" t="s">
        <v>6501</v>
      </c>
      <c r="C504" s="86" t="n">
        <v>545</v>
      </c>
      <c r="D504" s="87" t="n">
        <v>12</v>
      </c>
      <c r="E504" s="88" t="n">
        <v>584</v>
      </c>
      <c r="F504" s="89" t="n">
        <v>318280</v>
      </c>
    </row>
    <row r="505" customFormat="false" ht="13.5" hidden="false" customHeight="false" outlineLevel="0" collapsed="false">
      <c r="A505" s="84" t="n">
        <v>503</v>
      </c>
      <c r="B505" s="85" t="s">
        <v>6502</v>
      </c>
      <c r="C505" s="86" t="n">
        <v>1889</v>
      </c>
      <c r="D505" s="87" t="n">
        <v>10</v>
      </c>
      <c r="E505" s="88" t="n">
        <v>550</v>
      </c>
      <c r="F505" s="89" t="n">
        <v>1038950</v>
      </c>
    </row>
    <row r="506" customFormat="false" ht="13.5" hidden="false" customHeight="false" outlineLevel="0" collapsed="false">
      <c r="A506" s="84" t="n">
        <v>504</v>
      </c>
      <c r="B506" s="85" t="s">
        <v>6503</v>
      </c>
      <c r="C506" s="86" t="n">
        <v>1550</v>
      </c>
      <c r="D506" s="87" t="n">
        <v>60</v>
      </c>
      <c r="E506" s="88" t="n">
        <v>1918</v>
      </c>
      <c r="F506" s="89" t="n">
        <v>2972900</v>
      </c>
    </row>
    <row r="507" customFormat="false" ht="13.5" hidden="false" customHeight="false" outlineLevel="0" collapsed="false">
      <c r="A507" s="84" t="n">
        <v>505</v>
      </c>
      <c r="B507" s="85" t="s">
        <v>6504</v>
      </c>
      <c r="C507" s="86" t="n">
        <v>1155</v>
      </c>
      <c r="D507" s="87" t="n">
        <v>10</v>
      </c>
      <c r="E507" s="88" t="n">
        <v>353</v>
      </c>
      <c r="F507" s="89" t="n">
        <v>407715</v>
      </c>
    </row>
    <row r="508" customFormat="false" ht="13.5" hidden="false" customHeight="false" outlineLevel="0" collapsed="false">
      <c r="A508" s="84" t="n">
        <v>506</v>
      </c>
      <c r="B508" s="85" t="s">
        <v>6505</v>
      </c>
      <c r="C508" s="86" t="n">
        <v>1402</v>
      </c>
      <c r="D508" s="87" t="n">
        <v>20</v>
      </c>
      <c r="E508" s="88" t="n">
        <v>540</v>
      </c>
      <c r="F508" s="89" t="n">
        <v>757080</v>
      </c>
    </row>
    <row r="509" customFormat="false" ht="13.5" hidden="false" customHeight="false" outlineLevel="0" collapsed="false">
      <c r="A509" s="84" t="n">
        <v>507</v>
      </c>
      <c r="B509" s="85" t="s">
        <v>6506</v>
      </c>
      <c r="C509" s="86" t="n">
        <v>1449</v>
      </c>
      <c r="D509" s="87" t="n">
        <v>24</v>
      </c>
      <c r="E509" s="88" t="n">
        <v>601</v>
      </c>
      <c r="F509" s="89" t="n">
        <v>870849</v>
      </c>
    </row>
    <row r="510" customFormat="false" ht="13.5" hidden="false" customHeight="false" outlineLevel="0" collapsed="false">
      <c r="A510" s="84" t="n">
        <v>508</v>
      </c>
      <c r="B510" s="85" t="s">
        <v>6507</v>
      </c>
      <c r="C510" s="86" t="n">
        <v>1101</v>
      </c>
      <c r="D510" s="87" t="n">
        <v>12</v>
      </c>
      <c r="E510" s="88" t="n">
        <v>218</v>
      </c>
      <c r="F510" s="89" t="n">
        <v>240018</v>
      </c>
    </row>
    <row r="511" customFormat="false" ht="13.5" hidden="false" customHeight="false" outlineLevel="0" collapsed="false">
      <c r="A511" s="84" t="n">
        <v>509</v>
      </c>
      <c r="B511" s="85" t="s">
        <v>6508</v>
      </c>
      <c r="C511" s="86" t="n">
        <v>1051</v>
      </c>
      <c r="D511" s="87" t="n">
        <v>10</v>
      </c>
      <c r="E511" s="88" t="n">
        <v>410</v>
      </c>
      <c r="F511" s="89" t="n">
        <v>430910</v>
      </c>
    </row>
    <row r="512" customFormat="false" ht="13.5" hidden="false" customHeight="false" outlineLevel="0" collapsed="false">
      <c r="A512" s="84" t="n">
        <v>510</v>
      </c>
      <c r="B512" s="85" t="s">
        <v>6509</v>
      </c>
      <c r="C512" s="86" t="n">
        <v>571</v>
      </c>
      <c r="D512" s="87" t="n">
        <v>60</v>
      </c>
      <c r="E512" s="88" t="n">
        <v>2496</v>
      </c>
      <c r="F512" s="89" t="n">
        <v>1425216</v>
      </c>
    </row>
    <row r="513" customFormat="false" ht="13.5" hidden="false" customHeight="false" outlineLevel="0" collapsed="false">
      <c r="A513" s="84" t="n">
        <v>511</v>
      </c>
      <c r="B513" s="85" t="s">
        <v>6510</v>
      </c>
      <c r="C513" s="86" t="n">
        <v>1426</v>
      </c>
      <c r="D513" s="87" t="n">
        <v>10</v>
      </c>
      <c r="E513" s="88" t="n">
        <v>307</v>
      </c>
      <c r="F513" s="89" t="n">
        <v>437782</v>
      </c>
    </row>
    <row r="514" customFormat="false" ht="13.5" hidden="false" customHeight="false" outlineLevel="0" collapsed="false">
      <c r="A514" s="84" t="n">
        <v>512</v>
      </c>
      <c r="B514" s="85" t="s">
        <v>6511</v>
      </c>
      <c r="C514" s="86" t="n">
        <v>953</v>
      </c>
      <c r="D514" s="87" t="n">
        <v>20</v>
      </c>
      <c r="E514" s="88" t="n">
        <v>424</v>
      </c>
      <c r="F514" s="89" t="n">
        <v>404072</v>
      </c>
    </row>
    <row r="515" customFormat="false" ht="13.5" hidden="false" customHeight="false" outlineLevel="0" collapsed="false">
      <c r="A515" s="84" t="n">
        <v>513</v>
      </c>
      <c r="B515" s="85" t="s">
        <v>6512</v>
      </c>
      <c r="C515" s="86" t="n">
        <v>1141</v>
      </c>
      <c r="D515" s="87" t="n">
        <v>24</v>
      </c>
      <c r="E515" s="88" t="n">
        <v>737</v>
      </c>
      <c r="F515" s="89" t="n">
        <v>840917</v>
      </c>
    </row>
    <row r="516" customFormat="false" ht="13.5" hidden="false" customHeight="false" outlineLevel="0" collapsed="false">
      <c r="A516" s="84" t="n">
        <v>514</v>
      </c>
      <c r="B516" s="85" t="s">
        <v>6513</v>
      </c>
      <c r="C516" s="86" t="n">
        <v>932</v>
      </c>
      <c r="D516" s="87" t="n">
        <v>12</v>
      </c>
      <c r="E516" s="88" t="n">
        <v>444</v>
      </c>
      <c r="F516" s="89" t="n">
        <v>413808</v>
      </c>
    </row>
    <row r="517" customFormat="false" ht="13.5" hidden="false" customHeight="false" outlineLevel="0" collapsed="false">
      <c r="A517" s="84" t="n">
        <v>515</v>
      </c>
      <c r="B517" s="85" t="s">
        <v>6514</v>
      </c>
      <c r="C517" s="86" t="n">
        <v>435</v>
      </c>
      <c r="D517" s="87" t="n">
        <v>10</v>
      </c>
      <c r="E517" s="88" t="n">
        <v>324</v>
      </c>
      <c r="F517" s="89" t="n">
        <v>140940</v>
      </c>
    </row>
    <row r="518" customFormat="false" ht="13.5" hidden="false" customHeight="false" outlineLevel="0" collapsed="false">
      <c r="A518" s="84" t="n">
        <v>516</v>
      </c>
      <c r="B518" s="85" t="s">
        <v>6515</v>
      </c>
      <c r="C518" s="86" t="n">
        <v>1237</v>
      </c>
      <c r="D518" s="87" t="n">
        <v>60</v>
      </c>
      <c r="E518" s="88" t="n">
        <v>1449</v>
      </c>
      <c r="F518" s="89" t="n">
        <v>1792413</v>
      </c>
    </row>
    <row r="519" customFormat="false" ht="13.5" hidden="false" customHeight="false" outlineLevel="0" collapsed="false">
      <c r="A519" s="84" t="n">
        <v>517</v>
      </c>
      <c r="B519" s="85" t="s">
        <v>6516</v>
      </c>
      <c r="C519" s="86" t="n">
        <v>535</v>
      </c>
      <c r="D519" s="87" t="n">
        <v>10</v>
      </c>
      <c r="E519" s="88" t="n">
        <v>417</v>
      </c>
      <c r="F519" s="89" t="n">
        <v>223095</v>
      </c>
    </row>
    <row r="520" customFormat="false" ht="13.5" hidden="false" customHeight="false" outlineLevel="0" collapsed="false">
      <c r="A520" s="84" t="n">
        <v>518</v>
      </c>
      <c r="B520" s="85" t="s">
        <v>6517</v>
      </c>
      <c r="C520" s="86" t="n">
        <v>1129</v>
      </c>
      <c r="D520" s="87" t="n">
        <v>20</v>
      </c>
      <c r="E520" s="88" t="n">
        <v>489</v>
      </c>
      <c r="F520" s="89" t="n">
        <v>552081</v>
      </c>
    </row>
    <row r="521" customFormat="false" ht="13.5" hidden="false" customHeight="false" outlineLevel="0" collapsed="false">
      <c r="A521" s="84" t="n">
        <v>519</v>
      </c>
      <c r="B521" s="85" t="s">
        <v>6518</v>
      </c>
      <c r="C521" s="86" t="n">
        <v>171</v>
      </c>
      <c r="D521" s="87" t="n">
        <v>24</v>
      </c>
      <c r="E521" s="88" t="n">
        <v>244</v>
      </c>
      <c r="F521" s="89" t="n">
        <v>41724</v>
      </c>
    </row>
    <row r="522" customFormat="false" ht="13.5" hidden="false" customHeight="false" outlineLevel="0" collapsed="false">
      <c r="A522" s="84" t="n">
        <v>520</v>
      </c>
      <c r="B522" s="85" t="s">
        <v>6519</v>
      </c>
      <c r="C522" s="86" t="n">
        <v>1805</v>
      </c>
      <c r="D522" s="87" t="n">
        <v>12</v>
      </c>
      <c r="E522" s="88" t="n">
        <v>527</v>
      </c>
      <c r="F522" s="89" t="n">
        <v>951235</v>
      </c>
    </row>
    <row r="523" customFormat="false" ht="13.5" hidden="false" customHeight="false" outlineLevel="0" collapsed="false">
      <c r="A523" s="84" t="n">
        <v>521</v>
      </c>
      <c r="B523" s="85" t="s">
        <v>6520</v>
      </c>
      <c r="C523" s="86" t="n">
        <v>1713</v>
      </c>
      <c r="D523" s="87" t="n">
        <v>10</v>
      </c>
      <c r="E523" s="88" t="n">
        <v>494</v>
      </c>
      <c r="F523" s="89" t="n">
        <v>846222</v>
      </c>
    </row>
    <row r="524" customFormat="false" ht="13.5" hidden="false" customHeight="false" outlineLevel="0" collapsed="false">
      <c r="A524" s="84" t="n">
        <v>522</v>
      </c>
      <c r="B524" s="85" t="s">
        <v>6521</v>
      </c>
      <c r="C524" s="86" t="n">
        <v>471</v>
      </c>
      <c r="D524" s="87" t="n">
        <v>60</v>
      </c>
      <c r="E524" s="88" t="n">
        <v>1303</v>
      </c>
      <c r="F524" s="89" t="n">
        <v>613713</v>
      </c>
    </row>
    <row r="525" customFormat="false" ht="13.5" hidden="false" customHeight="false" outlineLevel="0" collapsed="false">
      <c r="A525" s="84" t="n">
        <v>523</v>
      </c>
      <c r="B525" s="85" t="s">
        <v>6522</v>
      </c>
      <c r="C525" s="86" t="n">
        <v>1750</v>
      </c>
      <c r="D525" s="87" t="n">
        <v>10</v>
      </c>
      <c r="E525" s="88" t="n">
        <v>210</v>
      </c>
      <c r="F525" s="89" t="n">
        <v>367500</v>
      </c>
    </row>
    <row r="526" customFormat="false" ht="13.5" hidden="false" customHeight="false" outlineLevel="0" collapsed="false">
      <c r="A526" s="84" t="n">
        <v>524</v>
      </c>
      <c r="B526" s="85" t="s">
        <v>6523</v>
      </c>
      <c r="C526" s="86" t="n">
        <v>975</v>
      </c>
      <c r="D526" s="87" t="n">
        <v>20</v>
      </c>
      <c r="E526" s="88" t="n">
        <v>693</v>
      </c>
      <c r="F526" s="89" t="n">
        <v>675675</v>
      </c>
    </row>
    <row r="527" customFormat="false" ht="13.5" hidden="false" customHeight="false" outlineLevel="0" collapsed="false">
      <c r="A527" s="84" t="n">
        <v>525</v>
      </c>
      <c r="B527" s="85" t="s">
        <v>6524</v>
      </c>
      <c r="C527" s="86" t="n">
        <v>1384</v>
      </c>
      <c r="D527" s="87" t="n">
        <v>24</v>
      </c>
      <c r="E527" s="88" t="n">
        <v>901</v>
      </c>
      <c r="F527" s="89" t="n">
        <v>1246984</v>
      </c>
    </row>
    <row r="528" customFormat="false" ht="13.5" hidden="false" customHeight="false" outlineLevel="0" collapsed="false">
      <c r="A528" s="84" t="n">
        <v>526</v>
      </c>
      <c r="B528" s="85" t="s">
        <v>6525</v>
      </c>
      <c r="C528" s="86" t="n">
        <v>504</v>
      </c>
      <c r="D528" s="87" t="n">
        <v>12</v>
      </c>
      <c r="E528" s="88" t="n">
        <v>633</v>
      </c>
      <c r="F528" s="89" t="n">
        <v>319032</v>
      </c>
    </row>
    <row r="529" customFormat="false" ht="13.5" hidden="false" customHeight="false" outlineLevel="0" collapsed="false">
      <c r="A529" s="84" t="n">
        <v>527</v>
      </c>
      <c r="B529" s="85" t="s">
        <v>6526</v>
      </c>
      <c r="C529" s="86" t="n">
        <v>939</v>
      </c>
      <c r="D529" s="87" t="n">
        <v>10</v>
      </c>
      <c r="E529" s="88" t="n">
        <v>510</v>
      </c>
      <c r="F529" s="89" t="n">
        <v>478890</v>
      </c>
    </row>
    <row r="530" customFormat="false" ht="13.5" hidden="false" customHeight="false" outlineLevel="0" collapsed="false">
      <c r="A530" s="84" t="n">
        <v>528</v>
      </c>
      <c r="B530" s="85" t="s">
        <v>6527</v>
      </c>
      <c r="C530" s="86" t="n">
        <v>1952</v>
      </c>
      <c r="D530" s="87" t="n">
        <v>60</v>
      </c>
      <c r="E530" s="88" t="n">
        <v>2606</v>
      </c>
      <c r="F530" s="89" t="n">
        <v>5086912</v>
      </c>
    </row>
    <row r="531" customFormat="false" ht="13.5" hidden="false" customHeight="false" outlineLevel="0" collapsed="false">
      <c r="A531" s="84" t="n">
        <v>529</v>
      </c>
      <c r="B531" s="85" t="s">
        <v>6528</v>
      </c>
      <c r="C531" s="86" t="n">
        <v>85</v>
      </c>
      <c r="D531" s="87" t="n">
        <v>10</v>
      </c>
      <c r="E531" s="88" t="n">
        <v>583</v>
      </c>
      <c r="F531" s="89" t="n">
        <v>49555</v>
      </c>
    </row>
    <row r="532" customFormat="false" ht="13.5" hidden="false" customHeight="false" outlineLevel="0" collapsed="false">
      <c r="A532" s="84" t="n">
        <v>530</v>
      </c>
      <c r="B532" s="85" t="s">
        <v>6529</v>
      </c>
      <c r="C532" s="86" t="n">
        <v>529</v>
      </c>
      <c r="D532" s="87" t="n">
        <v>20</v>
      </c>
      <c r="E532" s="88" t="n">
        <v>979</v>
      </c>
      <c r="F532" s="89" t="n">
        <v>517891</v>
      </c>
    </row>
    <row r="533" customFormat="false" ht="13.5" hidden="false" customHeight="false" outlineLevel="0" collapsed="false">
      <c r="A533" s="84" t="n">
        <v>531</v>
      </c>
      <c r="B533" s="85" t="s">
        <v>6530</v>
      </c>
      <c r="C533" s="86" t="n">
        <v>947</v>
      </c>
      <c r="D533" s="87" t="n">
        <v>24</v>
      </c>
      <c r="E533" s="88" t="n">
        <v>958</v>
      </c>
      <c r="F533" s="89" t="n">
        <v>907226</v>
      </c>
    </row>
    <row r="534" customFormat="false" ht="13.5" hidden="false" customHeight="false" outlineLevel="0" collapsed="false">
      <c r="A534" s="84" t="n">
        <v>532</v>
      </c>
      <c r="B534" s="85" t="s">
        <v>6531</v>
      </c>
      <c r="C534" s="86" t="n">
        <v>1125</v>
      </c>
      <c r="D534" s="87" t="n">
        <v>12</v>
      </c>
      <c r="E534" s="88" t="n">
        <v>560</v>
      </c>
      <c r="F534" s="89" t="n">
        <v>630000</v>
      </c>
    </row>
    <row r="535" customFormat="false" ht="13.5" hidden="false" customHeight="false" outlineLevel="0" collapsed="false">
      <c r="A535" s="84" t="n">
        <v>533</v>
      </c>
      <c r="B535" s="85" t="s">
        <v>6532</v>
      </c>
      <c r="C535" s="86" t="n">
        <v>551</v>
      </c>
      <c r="D535" s="87" t="n">
        <v>10</v>
      </c>
      <c r="E535" s="88" t="n">
        <v>203</v>
      </c>
      <c r="F535" s="89" t="n">
        <v>111853</v>
      </c>
    </row>
    <row r="536" customFormat="false" ht="13.5" hidden="false" customHeight="false" outlineLevel="0" collapsed="false">
      <c r="A536" s="84" t="n">
        <v>534</v>
      </c>
      <c r="B536" s="85" t="s">
        <v>6533</v>
      </c>
      <c r="C536" s="86" t="n">
        <v>1055</v>
      </c>
      <c r="D536" s="87" t="n">
        <v>60</v>
      </c>
      <c r="E536" s="88" t="n">
        <v>1102</v>
      </c>
      <c r="F536" s="89" t="n">
        <v>1162610</v>
      </c>
    </row>
    <row r="537" customFormat="false" ht="13.5" hidden="false" customHeight="false" outlineLevel="0" collapsed="false">
      <c r="A537" s="84" t="n">
        <v>535</v>
      </c>
      <c r="B537" s="85" t="s">
        <v>6534</v>
      </c>
      <c r="C537" s="86" t="n">
        <v>77</v>
      </c>
      <c r="D537" s="87" t="n">
        <v>10</v>
      </c>
      <c r="E537" s="88" t="n">
        <v>376</v>
      </c>
      <c r="F537" s="89" t="n">
        <v>28952</v>
      </c>
    </row>
    <row r="538" customFormat="false" ht="13.5" hidden="false" customHeight="false" outlineLevel="0" collapsed="false">
      <c r="A538" s="84" t="n">
        <v>536</v>
      </c>
      <c r="B538" s="85" t="s">
        <v>6535</v>
      </c>
      <c r="C538" s="86" t="n">
        <v>473</v>
      </c>
      <c r="D538" s="87" t="n">
        <v>20</v>
      </c>
      <c r="E538" s="88" t="n">
        <v>528</v>
      </c>
      <c r="F538" s="89" t="n">
        <v>249744</v>
      </c>
    </row>
    <row r="539" customFormat="false" ht="13.5" hidden="false" customHeight="false" outlineLevel="0" collapsed="false">
      <c r="A539" s="84" t="n">
        <v>537</v>
      </c>
      <c r="B539" s="85" t="s">
        <v>6536</v>
      </c>
      <c r="C539" s="86" t="n">
        <v>592</v>
      </c>
      <c r="D539" s="87" t="n">
        <v>24</v>
      </c>
      <c r="E539" s="88" t="n">
        <v>499</v>
      </c>
      <c r="F539" s="89" t="n">
        <v>295408</v>
      </c>
    </row>
    <row r="540" customFormat="false" ht="13.5" hidden="false" customHeight="false" outlineLevel="0" collapsed="false">
      <c r="A540" s="84" t="n">
        <v>538</v>
      </c>
      <c r="B540" s="85" t="s">
        <v>6537</v>
      </c>
      <c r="C540" s="86" t="n">
        <v>1406</v>
      </c>
      <c r="D540" s="87" t="n">
        <v>12</v>
      </c>
      <c r="E540" s="88" t="n">
        <v>602</v>
      </c>
      <c r="F540" s="89" t="n">
        <v>846412</v>
      </c>
    </row>
    <row r="541" customFormat="false" ht="13.5" hidden="false" customHeight="false" outlineLevel="0" collapsed="false">
      <c r="A541" s="84" t="n">
        <v>539</v>
      </c>
      <c r="B541" s="85" t="s">
        <v>6538</v>
      </c>
      <c r="C541" s="86" t="n">
        <v>476</v>
      </c>
      <c r="D541" s="87" t="n">
        <v>10</v>
      </c>
      <c r="E541" s="88" t="n">
        <v>371</v>
      </c>
      <c r="F541" s="89" t="n">
        <v>176596</v>
      </c>
    </row>
    <row r="542" customFormat="false" ht="13.5" hidden="false" customHeight="false" outlineLevel="0" collapsed="false">
      <c r="A542" s="84" t="n">
        <v>540</v>
      </c>
      <c r="B542" s="85" t="s">
        <v>6539</v>
      </c>
      <c r="C542" s="86" t="n">
        <v>609</v>
      </c>
      <c r="D542" s="87" t="n">
        <v>60</v>
      </c>
      <c r="E542" s="88" t="n">
        <v>966</v>
      </c>
      <c r="F542" s="89" t="n">
        <v>588294</v>
      </c>
    </row>
    <row r="543" customFormat="false" ht="13.5" hidden="false" customHeight="false" outlineLevel="0" collapsed="false">
      <c r="A543" s="84" t="n">
        <v>541</v>
      </c>
      <c r="B543" s="85" t="s">
        <v>6540</v>
      </c>
      <c r="C543" s="86" t="n">
        <v>1461</v>
      </c>
      <c r="D543" s="87" t="n">
        <v>10</v>
      </c>
      <c r="E543" s="88" t="n">
        <v>225</v>
      </c>
      <c r="F543" s="89" t="n">
        <v>328725</v>
      </c>
    </row>
    <row r="544" customFormat="false" ht="13.5" hidden="false" customHeight="false" outlineLevel="0" collapsed="false">
      <c r="A544" s="84" t="n">
        <v>542</v>
      </c>
      <c r="B544" s="85" t="s">
        <v>6541</v>
      </c>
      <c r="C544" s="86" t="n">
        <v>229</v>
      </c>
      <c r="D544" s="87" t="n">
        <v>20</v>
      </c>
      <c r="E544" s="88" t="n">
        <v>906</v>
      </c>
      <c r="F544" s="89" t="n">
        <v>207474</v>
      </c>
    </row>
    <row r="545" customFormat="false" ht="13.5" hidden="false" customHeight="false" outlineLevel="0" collapsed="false">
      <c r="A545" s="84" t="n">
        <v>543</v>
      </c>
      <c r="B545" s="85" t="s">
        <v>6542</v>
      </c>
      <c r="C545" s="86" t="n">
        <v>291</v>
      </c>
      <c r="D545" s="87" t="n">
        <v>24</v>
      </c>
      <c r="E545" s="88" t="n">
        <v>670</v>
      </c>
      <c r="F545" s="89" t="n">
        <v>194970</v>
      </c>
    </row>
    <row r="546" customFormat="false" ht="13.5" hidden="false" customHeight="false" outlineLevel="0" collapsed="false">
      <c r="A546" s="84" t="n">
        <v>544</v>
      </c>
      <c r="B546" s="85" t="s">
        <v>6543</v>
      </c>
      <c r="C546" s="86" t="n">
        <v>1724</v>
      </c>
      <c r="D546" s="87" t="n">
        <v>12</v>
      </c>
      <c r="E546" s="88" t="n">
        <v>504</v>
      </c>
      <c r="F546" s="89" t="n">
        <v>868896</v>
      </c>
    </row>
    <row r="547" customFormat="false" ht="13.5" hidden="false" customHeight="false" outlineLevel="0" collapsed="false">
      <c r="A547" s="84" t="n">
        <v>545</v>
      </c>
      <c r="B547" s="85" t="s">
        <v>6544</v>
      </c>
      <c r="C547" s="86" t="n">
        <v>1773</v>
      </c>
      <c r="D547" s="87" t="n">
        <v>10</v>
      </c>
      <c r="E547" s="88" t="n">
        <v>427</v>
      </c>
      <c r="F547" s="89" t="n">
        <v>757071</v>
      </c>
    </row>
    <row r="548" customFormat="false" ht="13.5" hidden="false" customHeight="false" outlineLevel="0" collapsed="false">
      <c r="A548" s="84" t="n">
        <v>546</v>
      </c>
      <c r="B548" s="85" t="s">
        <v>6545</v>
      </c>
      <c r="C548" s="86" t="n">
        <v>973</v>
      </c>
      <c r="D548" s="87" t="n">
        <v>60</v>
      </c>
      <c r="E548" s="88" t="n">
        <v>2349</v>
      </c>
      <c r="F548" s="89" t="n">
        <v>2285577</v>
      </c>
    </row>
    <row r="549" customFormat="false" ht="13.5" hidden="false" customHeight="false" outlineLevel="0" collapsed="false">
      <c r="A549" s="84" t="n">
        <v>547</v>
      </c>
      <c r="B549" s="85" t="s">
        <v>6546</v>
      </c>
      <c r="C549" s="86" t="n">
        <v>1456</v>
      </c>
      <c r="D549" s="87" t="n">
        <v>10</v>
      </c>
      <c r="E549" s="88" t="n">
        <v>434</v>
      </c>
      <c r="F549" s="89" t="n">
        <v>631904</v>
      </c>
    </row>
    <row r="550" customFormat="false" ht="13.5" hidden="false" customHeight="false" outlineLevel="0" collapsed="false">
      <c r="A550" s="84" t="n">
        <v>548</v>
      </c>
      <c r="B550" s="85" t="s">
        <v>6547</v>
      </c>
      <c r="C550" s="86" t="n">
        <v>174</v>
      </c>
      <c r="D550" s="87" t="n">
        <v>20</v>
      </c>
      <c r="E550" s="88" t="n">
        <v>881</v>
      </c>
      <c r="F550" s="89" t="n">
        <v>153294</v>
      </c>
    </row>
    <row r="551" customFormat="false" ht="13.5" hidden="false" customHeight="false" outlineLevel="0" collapsed="false">
      <c r="A551" s="84" t="n">
        <v>549</v>
      </c>
      <c r="B551" s="85" t="s">
        <v>6548</v>
      </c>
      <c r="C551" s="86" t="n">
        <v>1821</v>
      </c>
      <c r="D551" s="87" t="n">
        <v>24</v>
      </c>
      <c r="E551" s="88" t="n">
        <v>861</v>
      </c>
      <c r="F551" s="89" t="n">
        <v>1567881</v>
      </c>
    </row>
    <row r="552" customFormat="false" ht="13.5" hidden="false" customHeight="false" outlineLevel="0" collapsed="false">
      <c r="A552" s="84" t="n">
        <v>550</v>
      </c>
      <c r="B552" s="85" t="s">
        <v>6549</v>
      </c>
      <c r="C552" s="86" t="n">
        <v>624</v>
      </c>
      <c r="D552" s="87" t="n">
        <v>12</v>
      </c>
      <c r="E552" s="88" t="n">
        <v>529</v>
      </c>
      <c r="F552" s="89" t="n">
        <v>330096</v>
      </c>
    </row>
    <row r="553" customFormat="false" ht="13.5" hidden="false" customHeight="false" outlineLevel="0" collapsed="false">
      <c r="A553" s="84" t="n">
        <v>551</v>
      </c>
      <c r="B553" s="85" t="s">
        <v>6550</v>
      </c>
      <c r="C553" s="86" t="n">
        <v>1458</v>
      </c>
      <c r="D553" s="87" t="n">
        <v>10</v>
      </c>
      <c r="E553" s="88" t="n">
        <v>349</v>
      </c>
      <c r="F553" s="89" t="n">
        <v>508842</v>
      </c>
    </row>
    <row r="554" customFormat="false" ht="13.5" hidden="false" customHeight="false" outlineLevel="0" collapsed="false">
      <c r="A554" s="84" t="n">
        <v>552</v>
      </c>
      <c r="B554" s="85" t="s">
        <v>6551</v>
      </c>
      <c r="C554" s="86" t="n">
        <v>698</v>
      </c>
      <c r="D554" s="87" t="n">
        <v>60</v>
      </c>
      <c r="E554" s="88" t="n">
        <v>2155</v>
      </c>
      <c r="F554" s="89" t="n">
        <v>1504190</v>
      </c>
    </row>
    <row r="555" customFormat="false" ht="13.5" hidden="false" customHeight="false" outlineLevel="0" collapsed="false">
      <c r="A555" s="84" t="n">
        <v>553</v>
      </c>
      <c r="B555" s="85" t="s">
        <v>6552</v>
      </c>
      <c r="C555" s="86" t="n">
        <v>1650</v>
      </c>
      <c r="D555" s="87" t="n">
        <v>10</v>
      </c>
      <c r="E555" s="88" t="n">
        <v>516</v>
      </c>
      <c r="F555" s="89" t="n">
        <v>851400</v>
      </c>
    </row>
    <row r="556" customFormat="false" ht="13.5" hidden="false" customHeight="false" outlineLevel="0" collapsed="false">
      <c r="A556" s="84" t="n">
        <v>554</v>
      </c>
      <c r="B556" s="85" t="s">
        <v>6553</v>
      </c>
      <c r="C556" s="86" t="n">
        <v>1109</v>
      </c>
      <c r="D556" s="87" t="n">
        <v>20</v>
      </c>
      <c r="E556" s="88" t="n">
        <v>830</v>
      </c>
      <c r="F556" s="89" t="n">
        <v>920470</v>
      </c>
    </row>
    <row r="557" customFormat="false" ht="13.5" hidden="false" customHeight="false" outlineLevel="0" collapsed="false">
      <c r="A557" s="84" t="n">
        <v>555</v>
      </c>
      <c r="B557" s="85" t="s">
        <v>6554</v>
      </c>
      <c r="C557" s="86" t="n">
        <v>1566</v>
      </c>
      <c r="D557" s="87" t="n">
        <v>24</v>
      </c>
      <c r="E557" s="88" t="n">
        <v>243</v>
      </c>
      <c r="F557" s="89" t="n">
        <v>380538</v>
      </c>
    </row>
    <row r="558" customFormat="false" ht="13.5" hidden="false" customHeight="false" outlineLevel="0" collapsed="false">
      <c r="A558" s="84" t="n">
        <v>556</v>
      </c>
      <c r="B558" s="85" t="s">
        <v>6555</v>
      </c>
      <c r="C558" s="86" t="n">
        <v>199</v>
      </c>
      <c r="D558" s="87" t="n">
        <v>12</v>
      </c>
      <c r="E558" s="88" t="n">
        <v>444</v>
      </c>
      <c r="F558" s="89" t="n">
        <v>88356</v>
      </c>
    </row>
    <row r="559" customFormat="false" ht="13.5" hidden="false" customHeight="false" outlineLevel="0" collapsed="false">
      <c r="A559" s="84" t="n">
        <v>557</v>
      </c>
      <c r="B559" s="85" t="s">
        <v>6556</v>
      </c>
      <c r="C559" s="86" t="n">
        <v>1063</v>
      </c>
      <c r="D559" s="87" t="n">
        <v>10</v>
      </c>
      <c r="E559" s="88" t="n">
        <v>370</v>
      </c>
      <c r="F559" s="89" t="n">
        <v>393310</v>
      </c>
    </row>
    <row r="560" customFormat="false" ht="13.5" hidden="false" customHeight="false" outlineLevel="0" collapsed="false">
      <c r="A560" s="84" t="n">
        <v>558</v>
      </c>
      <c r="B560" s="85" t="s">
        <v>6557</v>
      </c>
      <c r="C560" s="86" t="n">
        <v>1722</v>
      </c>
      <c r="D560" s="87" t="n">
        <v>60</v>
      </c>
      <c r="E560" s="88" t="n">
        <v>2426</v>
      </c>
      <c r="F560" s="89" t="n">
        <v>4177572</v>
      </c>
    </row>
    <row r="561" customFormat="false" ht="13.5" hidden="false" customHeight="false" outlineLevel="0" collapsed="false">
      <c r="A561" s="84" t="n">
        <v>559</v>
      </c>
      <c r="B561" s="85" t="s">
        <v>6558</v>
      </c>
      <c r="C561" s="86" t="n">
        <v>316</v>
      </c>
      <c r="D561" s="87" t="n">
        <v>10</v>
      </c>
      <c r="E561" s="88" t="n">
        <v>575</v>
      </c>
      <c r="F561" s="89" t="n">
        <v>181700</v>
      </c>
    </row>
    <row r="562" customFormat="false" ht="13.5" hidden="false" customHeight="false" outlineLevel="0" collapsed="false">
      <c r="A562" s="84" t="n">
        <v>560</v>
      </c>
      <c r="B562" s="85" t="s">
        <v>6559</v>
      </c>
      <c r="C562" s="86" t="n">
        <v>1476</v>
      </c>
      <c r="D562" s="87" t="n">
        <v>20</v>
      </c>
      <c r="E562" s="88" t="n">
        <v>541</v>
      </c>
      <c r="F562" s="89" t="n">
        <v>798516</v>
      </c>
    </row>
    <row r="563" customFormat="false" ht="13.5" hidden="false" customHeight="false" outlineLevel="0" collapsed="false">
      <c r="A563" s="84" t="n">
        <v>561</v>
      </c>
      <c r="B563" s="85" t="s">
        <v>6560</v>
      </c>
      <c r="C563" s="86" t="n">
        <v>640</v>
      </c>
      <c r="D563" s="87" t="n">
        <v>24</v>
      </c>
      <c r="E563" s="88" t="n">
        <v>785</v>
      </c>
      <c r="F563" s="89" t="n">
        <v>502400</v>
      </c>
    </row>
    <row r="564" customFormat="false" ht="13.5" hidden="false" customHeight="false" outlineLevel="0" collapsed="false">
      <c r="A564" s="84" t="n">
        <v>562</v>
      </c>
      <c r="B564" s="85" t="s">
        <v>6561</v>
      </c>
      <c r="C564" s="86" t="n">
        <v>1386</v>
      </c>
      <c r="D564" s="87" t="n">
        <v>12</v>
      </c>
      <c r="E564" s="88" t="n">
        <v>388</v>
      </c>
      <c r="F564" s="89" t="n">
        <v>537768</v>
      </c>
    </row>
    <row r="565" customFormat="false" ht="13.5" hidden="false" customHeight="false" outlineLevel="0" collapsed="false">
      <c r="A565" s="84" t="n">
        <v>563</v>
      </c>
      <c r="B565" s="85" t="s">
        <v>6562</v>
      </c>
      <c r="C565" s="86" t="n">
        <v>918</v>
      </c>
      <c r="D565" s="87" t="n">
        <v>10</v>
      </c>
      <c r="E565" s="88" t="n">
        <v>421</v>
      </c>
      <c r="F565" s="89" t="n">
        <v>386478</v>
      </c>
    </row>
    <row r="566" customFormat="false" ht="13.5" hidden="false" customHeight="false" outlineLevel="0" collapsed="false">
      <c r="A566" s="84" t="n">
        <v>564</v>
      </c>
      <c r="B566" s="85" t="s">
        <v>6563</v>
      </c>
      <c r="C566" s="86" t="n">
        <v>845</v>
      </c>
      <c r="D566" s="87" t="n">
        <v>60</v>
      </c>
      <c r="E566" s="88" t="n">
        <v>1506</v>
      </c>
      <c r="F566" s="89" t="n">
        <v>1272570</v>
      </c>
    </row>
    <row r="567" customFormat="false" ht="13.5" hidden="false" customHeight="false" outlineLevel="0" collapsed="false">
      <c r="A567" s="84" t="n">
        <v>565</v>
      </c>
      <c r="B567" s="85" t="s">
        <v>6564</v>
      </c>
      <c r="C567" s="86" t="n">
        <v>1148</v>
      </c>
      <c r="D567" s="87" t="n">
        <v>10</v>
      </c>
      <c r="E567" s="88" t="n">
        <v>435</v>
      </c>
      <c r="F567" s="89" t="n">
        <v>499380</v>
      </c>
    </row>
    <row r="568" customFormat="false" ht="13.5" hidden="false" customHeight="false" outlineLevel="0" collapsed="false">
      <c r="A568" s="84" t="n">
        <v>566</v>
      </c>
      <c r="B568" s="85" t="s">
        <v>6565</v>
      </c>
      <c r="C568" s="86" t="n">
        <v>376</v>
      </c>
      <c r="D568" s="87" t="n">
        <v>20</v>
      </c>
      <c r="E568" s="88" t="n">
        <v>530</v>
      </c>
      <c r="F568" s="89" t="n">
        <v>199280</v>
      </c>
    </row>
    <row r="569" customFormat="false" ht="13.5" hidden="false" customHeight="false" outlineLevel="0" collapsed="false">
      <c r="A569" s="84" t="n">
        <v>567</v>
      </c>
      <c r="B569" s="85" t="s">
        <v>6566</v>
      </c>
      <c r="C569" s="86" t="n">
        <v>561</v>
      </c>
      <c r="D569" s="87" t="n">
        <v>24</v>
      </c>
      <c r="E569" s="88" t="n">
        <v>799</v>
      </c>
      <c r="F569" s="89" t="n">
        <v>448239</v>
      </c>
    </row>
    <row r="570" customFormat="false" ht="13.5" hidden="false" customHeight="false" outlineLevel="0" collapsed="false">
      <c r="A570" s="84" t="n">
        <v>568</v>
      </c>
      <c r="B570" s="85" t="s">
        <v>6567</v>
      </c>
      <c r="C570" s="86" t="n">
        <v>929</v>
      </c>
      <c r="D570" s="87" t="n">
        <v>12</v>
      </c>
      <c r="E570" s="88" t="n">
        <v>591</v>
      </c>
      <c r="F570" s="89" t="n">
        <v>549039</v>
      </c>
    </row>
    <row r="571" customFormat="false" ht="13.5" hidden="false" customHeight="false" outlineLevel="0" collapsed="false">
      <c r="A571" s="84" t="n">
        <v>569</v>
      </c>
      <c r="B571" s="85" t="s">
        <v>6568</v>
      </c>
      <c r="C571" s="86" t="n">
        <v>1637</v>
      </c>
      <c r="D571" s="87" t="n">
        <v>10</v>
      </c>
      <c r="E571" s="88" t="n">
        <v>384</v>
      </c>
      <c r="F571" s="89" t="n">
        <v>628608</v>
      </c>
    </row>
    <row r="572" customFormat="false" ht="13.5" hidden="false" customHeight="false" outlineLevel="0" collapsed="false">
      <c r="A572" s="84" t="n">
        <v>570</v>
      </c>
      <c r="B572" s="85" t="s">
        <v>6569</v>
      </c>
      <c r="C572" s="86" t="n">
        <v>1826</v>
      </c>
      <c r="D572" s="87" t="n">
        <v>60</v>
      </c>
      <c r="E572" s="88" t="n">
        <v>1379</v>
      </c>
      <c r="F572" s="89" t="n">
        <v>2518054</v>
      </c>
    </row>
    <row r="573" customFormat="false" ht="13.5" hidden="false" customHeight="false" outlineLevel="0" collapsed="false">
      <c r="A573" s="84" t="n">
        <v>571</v>
      </c>
      <c r="B573" s="85" t="s">
        <v>6570</v>
      </c>
      <c r="C573" s="86" t="n">
        <v>1470</v>
      </c>
      <c r="D573" s="87" t="n">
        <v>10</v>
      </c>
      <c r="E573" s="88" t="n">
        <v>524</v>
      </c>
      <c r="F573" s="89" t="n">
        <v>770280</v>
      </c>
    </row>
    <row r="574" customFormat="false" ht="13.5" hidden="false" customHeight="false" outlineLevel="0" collapsed="false">
      <c r="A574" s="84" t="n">
        <v>572</v>
      </c>
      <c r="B574" s="85" t="s">
        <v>6571</v>
      </c>
      <c r="C574" s="86" t="n">
        <v>1019</v>
      </c>
      <c r="D574" s="87" t="n">
        <v>20</v>
      </c>
      <c r="E574" s="88" t="n">
        <v>744</v>
      </c>
      <c r="F574" s="89" t="n">
        <v>758136</v>
      </c>
    </row>
    <row r="575" customFormat="false" ht="13.5" hidden="false" customHeight="false" outlineLevel="0" collapsed="false">
      <c r="A575" s="84" t="n">
        <v>573</v>
      </c>
      <c r="B575" s="85" t="s">
        <v>6572</v>
      </c>
      <c r="C575" s="86" t="n">
        <v>540</v>
      </c>
      <c r="D575" s="87" t="n">
        <v>24</v>
      </c>
      <c r="E575" s="88" t="n">
        <v>847</v>
      </c>
      <c r="F575" s="89" t="n">
        <v>457380</v>
      </c>
    </row>
    <row r="576" customFormat="false" ht="13.5" hidden="false" customHeight="false" outlineLevel="0" collapsed="false">
      <c r="A576" s="84" t="n">
        <v>574</v>
      </c>
      <c r="B576" s="85" t="s">
        <v>6573</v>
      </c>
      <c r="C576" s="86" t="n">
        <v>1007</v>
      </c>
      <c r="D576" s="87" t="n">
        <v>12</v>
      </c>
      <c r="E576" s="88" t="n">
        <v>300</v>
      </c>
      <c r="F576" s="89" t="n">
        <v>302100</v>
      </c>
    </row>
    <row r="577" customFormat="false" ht="13.5" hidden="false" customHeight="false" outlineLevel="0" collapsed="false">
      <c r="A577" s="84" t="n">
        <v>575</v>
      </c>
      <c r="B577" s="85" t="s">
        <v>6574</v>
      </c>
      <c r="C577" s="86" t="n">
        <v>1341</v>
      </c>
      <c r="D577" s="87" t="n">
        <v>10</v>
      </c>
      <c r="E577" s="88" t="n">
        <v>407</v>
      </c>
      <c r="F577" s="89" t="n">
        <v>545787</v>
      </c>
    </row>
    <row r="578" customFormat="false" ht="13.5" hidden="false" customHeight="false" outlineLevel="0" collapsed="false">
      <c r="A578" s="84" t="n">
        <v>576</v>
      </c>
      <c r="B578" s="85" t="s">
        <v>6575</v>
      </c>
      <c r="C578" s="86" t="n">
        <v>1261</v>
      </c>
      <c r="D578" s="87" t="n">
        <v>60</v>
      </c>
      <c r="E578" s="88" t="n">
        <v>2172</v>
      </c>
      <c r="F578" s="89" t="n">
        <v>2738892</v>
      </c>
    </row>
    <row r="579" customFormat="false" ht="13.5" hidden="false" customHeight="false" outlineLevel="0" collapsed="false">
      <c r="A579" s="84" t="n">
        <v>577</v>
      </c>
      <c r="B579" s="85" t="s">
        <v>6576</v>
      </c>
      <c r="C579" s="86" t="n">
        <v>508</v>
      </c>
      <c r="D579" s="87" t="n">
        <v>10</v>
      </c>
      <c r="E579" s="88" t="n">
        <v>414</v>
      </c>
      <c r="F579" s="89" t="n">
        <v>210312</v>
      </c>
    </row>
    <row r="580" customFormat="false" ht="13.5" hidden="false" customHeight="false" outlineLevel="0" collapsed="false">
      <c r="A580" s="84" t="n">
        <v>578</v>
      </c>
      <c r="B580" s="85" t="s">
        <v>6577</v>
      </c>
      <c r="C580" s="86" t="n">
        <v>400</v>
      </c>
      <c r="D580" s="87" t="n">
        <v>20</v>
      </c>
      <c r="E580" s="88" t="n">
        <v>672</v>
      </c>
      <c r="F580" s="89" t="n">
        <v>268800</v>
      </c>
    </row>
    <row r="581" customFormat="false" ht="13.5" hidden="false" customHeight="false" outlineLevel="0" collapsed="false">
      <c r="A581" s="84" t="n">
        <v>579</v>
      </c>
      <c r="B581" s="85" t="s">
        <v>6578</v>
      </c>
      <c r="C581" s="86" t="n">
        <v>944</v>
      </c>
      <c r="D581" s="87" t="n">
        <v>24</v>
      </c>
      <c r="E581" s="88" t="n">
        <v>692</v>
      </c>
      <c r="F581" s="89" t="n">
        <v>653248</v>
      </c>
    </row>
    <row r="582" customFormat="false" ht="13.5" hidden="false" customHeight="false" outlineLevel="0" collapsed="false">
      <c r="A582" s="84" t="n">
        <v>580</v>
      </c>
      <c r="B582" s="85" t="s">
        <v>6579</v>
      </c>
      <c r="C582" s="86" t="n">
        <v>1111</v>
      </c>
      <c r="D582" s="87" t="n">
        <v>12</v>
      </c>
      <c r="E582" s="88" t="n">
        <v>602</v>
      </c>
      <c r="F582" s="89" t="n">
        <v>668822</v>
      </c>
    </row>
    <row r="583" customFormat="false" ht="13.5" hidden="false" customHeight="false" outlineLevel="0" collapsed="false">
      <c r="A583" s="84" t="n">
        <v>581</v>
      </c>
      <c r="B583" s="85" t="s">
        <v>6580</v>
      </c>
      <c r="C583" s="86" t="n">
        <v>1257</v>
      </c>
      <c r="D583" s="87" t="n">
        <v>10</v>
      </c>
      <c r="E583" s="88" t="n">
        <v>224</v>
      </c>
      <c r="F583" s="89" t="n">
        <v>281568</v>
      </c>
    </row>
    <row r="584" customFormat="false" ht="13.5" hidden="false" customHeight="false" outlineLevel="0" collapsed="false">
      <c r="A584" s="84" t="n">
        <v>582</v>
      </c>
      <c r="B584" s="85" t="s">
        <v>6581</v>
      </c>
      <c r="C584" s="86" t="n">
        <v>1527</v>
      </c>
      <c r="D584" s="87" t="n">
        <v>60</v>
      </c>
      <c r="E584" s="88" t="n">
        <v>1434</v>
      </c>
      <c r="F584" s="89" t="n">
        <v>2189718</v>
      </c>
    </row>
    <row r="585" customFormat="false" ht="13.5" hidden="false" customHeight="false" outlineLevel="0" collapsed="false">
      <c r="A585" s="84" t="n">
        <v>583</v>
      </c>
      <c r="B585" s="85" t="s">
        <v>6582</v>
      </c>
      <c r="C585" s="86" t="n">
        <v>1337</v>
      </c>
      <c r="D585" s="87" t="n">
        <v>10</v>
      </c>
      <c r="E585" s="88" t="n">
        <v>451</v>
      </c>
      <c r="F585" s="89" t="n">
        <v>602987</v>
      </c>
    </row>
    <row r="586" customFormat="false" ht="13.5" hidden="false" customHeight="false" outlineLevel="0" collapsed="false">
      <c r="A586" s="84" t="n">
        <v>584</v>
      </c>
      <c r="B586" s="85" t="s">
        <v>6583</v>
      </c>
      <c r="C586" s="86" t="n">
        <v>566</v>
      </c>
      <c r="D586" s="87" t="n">
        <v>20</v>
      </c>
      <c r="E586" s="88" t="n">
        <v>408</v>
      </c>
      <c r="F586" s="89" t="n">
        <v>230928</v>
      </c>
    </row>
    <row r="587" customFormat="false" ht="13.5" hidden="false" customHeight="false" outlineLevel="0" collapsed="false">
      <c r="A587" s="84" t="n">
        <v>585</v>
      </c>
      <c r="B587" s="85" t="s">
        <v>6584</v>
      </c>
      <c r="C587" s="86" t="n">
        <v>589</v>
      </c>
      <c r="D587" s="87" t="n">
        <v>24</v>
      </c>
      <c r="E587" s="88" t="n">
        <v>1069</v>
      </c>
      <c r="F587" s="89" t="n">
        <v>629641</v>
      </c>
    </row>
    <row r="588" customFormat="false" ht="13.5" hidden="false" customHeight="false" outlineLevel="0" collapsed="false">
      <c r="A588" s="84" t="n">
        <v>586</v>
      </c>
      <c r="B588" s="85" t="s">
        <v>6585</v>
      </c>
      <c r="C588" s="86" t="n">
        <v>556</v>
      </c>
      <c r="D588" s="87" t="n">
        <v>12</v>
      </c>
      <c r="E588" s="88" t="n">
        <v>703</v>
      </c>
      <c r="F588" s="89" t="n">
        <v>390868</v>
      </c>
    </row>
    <row r="589" customFormat="false" ht="13.5" hidden="false" customHeight="false" outlineLevel="0" collapsed="false">
      <c r="A589" s="84" t="n">
        <v>587</v>
      </c>
      <c r="B589" s="85" t="s">
        <v>6586</v>
      </c>
      <c r="C589" s="86" t="n">
        <v>1984</v>
      </c>
      <c r="D589" s="87" t="n">
        <v>10</v>
      </c>
      <c r="E589" s="88" t="n">
        <v>305</v>
      </c>
      <c r="F589" s="89" t="n">
        <v>605120</v>
      </c>
    </row>
    <row r="590" customFormat="false" ht="13.5" hidden="false" customHeight="false" outlineLevel="0" collapsed="false">
      <c r="A590" s="84" t="n">
        <v>588</v>
      </c>
      <c r="B590" s="85" t="s">
        <v>6587</v>
      </c>
      <c r="C590" s="86" t="n">
        <v>1383</v>
      </c>
      <c r="D590" s="87" t="n">
        <v>60</v>
      </c>
      <c r="E590" s="88" t="n">
        <v>889</v>
      </c>
      <c r="F590" s="89" t="n">
        <v>1229487</v>
      </c>
    </row>
    <row r="591" customFormat="false" ht="13.5" hidden="false" customHeight="false" outlineLevel="0" collapsed="false">
      <c r="A591" s="84" t="n">
        <v>589</v>
      </c>
      <c r="B591" s="85" t="s">
        <v>6588</v>
      </c>
      <c r="C591" s="86" t="n">
        <v>617</v>
      </c>
      <c r="D591" s="87" t="n">
        <v>10</v>
      </c>
      <c r="E591" s="88" t="n">
        <v>147</v>
      </c>
      <c r="F591" s="89" t="n">
        <v>90699</v>
      </c>
    </row>
    <row r="592" customFormat="false" ht="13.5" hidden="false" customHeight="false" outlineLevel="0" collapsed="false">
      <c r="A592" s="84" t="n">
        <v>590</v>
      </c>
      <c r="B592" s="85" t="s">
        <v>6589</v>
      </c>
      <c r="C592" s="86" t="n">
        <v>1941</v>
      </c>
      <c r="D592" s="87" t="n">
        <v>20</v>
      </c>
      <c r="E592" s="88" t="n">
        <v>967</v>
      </c>
      <c r="F592" s="89" t="n">
        <v>1876947</v>
      </c>
    </row>
    <row r="593" customFormat="false" ht="13.5" hidden="false" customHeight="false" outlineLevel="0" collapsed="false">
      <c r="A593" s="84" t="n">
        <v>591</v>
      </c>
      <c r="B593" s="85" t="s">
        <v>6590</v>
      </c>
      <c r="C593" s="86" t="n">
        <v>1086</v>
      </c>
      <c r="D593" s="87" t="n">
        <v>24</v>
      </c>
      <c r="E593" s="88" t="n">
        <v>199</v>
      </c>
      <c r="F593" s="89" t="n">
        <v>216114</v>
      </c>
    </row>
    <row r="594" customFormat="false" ht="13.5" hidden="false" customHeight="false" outlineLevel="0" collapsed="false">
      <c r="A594" s="84" t="n">
        <v>592</v>
      </c>
      <c r="B594" s="85" t="s">
        <v>6591</v>
      </c>
      <c r="C594" s="86" t="n">
        <v>1908</v>
      </c>
      <c r="D594" s="87" t="n">
        <v>12</v>
      </c>
      <c r="E594" s="88" t="n">
        <v>567</v>
      </c>
      <c r="F594" s="89" t="n">
        <v>1081836</v>
      </c>
    </row>
    <row r="595" customFormat="false" ht="13.5" hidden="false" customHeight="false" outlineLevel="0" collapsed="false">
      <c r="A595" s="84" t="n">
        <v>593</v>
      </c>
      <c r="B595" s="85" t="s">
        <v>6592</v>
      </c>
      <c r="C595" s="86" t="n">
        <v>1082</v>
      </c>
      <c r="D595" s="87" t="n">
        <v>10</v>
      </c>
      <c r="E595" s="88" t="n">
        <v>322</v>
      </c>
      <c r="F595" s="89" t="n">
        <v>348404</v>
      </c>
    </row>
    <row r="596" customFormat="false" ht="13.5" hidden="false" customHeight="false" outlineLevel="0" collapsed="false">
      <c r="A596" s="84" t="n">
        <v>594</v>
      </c>
      <c r="B596" s="85" t="s">
        <v>6593</v>
      </c>
      <c r="C596" s="86" t="n">
        <v>1311</v>
      </c>
      <c r="D596" s="87" t="n">
        <v>60</v>
      </c>
      <c r="E596" s="88" t="n">
        <v>2096</v>
      </c>
      <c r="F596" s="89" t="n">
        <v>2747856</v>
      </c>
    </row>
    <row r="597" customFormat="false" ht="13.5" hidden="false" customHeight="false" outlineLevel="0" collapsed="false">
      <c r="A597" s="84" t="n">
        <v>595</v>
      </c>
      <c r="B597" s="85" t="s">
        <v>6594</v>
      </c>
      <c r="C597" s="86" t="n">
        <v>824</v>
      </c>
      <c r="D597" s="87" t="n">
        <v>10</v>
      </c>
      <c r="E597" s="88" t="n">
        <v>424</v>
      </c>
      <c r="F597" s="89" t="n">
        <v>349376</v>
      </c>
    </row>
    <row r="598" customFormat="false" ht="13.5" hidden="false" customHeight="false" outlineLevel="0" collapsed="false">
      <c r="A598" s="84" t="n">
        <v>596</v>
      </c>
      <c r="B598" s="85" t="s">
        <v>6595</v>
      </c>
      <c r="C598" s="86" t="n">
        <v>1591</v>
      </c>
      <c r="D598" s="87" t="n">
        <v>20</v>
      </c>
      <c r="E598" s="88" t="n">
        <v>443</v>
      </c>
      <c r="F598" s="89" t="n">
        <v>704813</v>
      </c>
    </row>
    <row r="599" customFormat="false" ht="13.5" hidden="false" customHeight="false" outlineLevel="0" collapsed="false">
      <c r="A599" s="84" t="n">
        <v>597</v>
      </c>
      <c r="B599" s="85" t="s">
        <v>6596</v>
      </c>
      <c r="C599" s="86" t="n">
        <v>1401</v>
      </c>
      <c r="D599" s="87" t="n">
        <v>24</v>
      </c>
      <c r="E599" s="88" t="n">
        <v>1261</v>
      </c>
      <c r="F599" s="89" t="n">
        <v>1766661</v>
      </c>
    </row>
    <row r="600" customFormat="false" ht="13.5" hidden="false" customHeight="false" outlineLevel="0" collapsed="false">
      <c r="A600" s="84" t="n">
        <v>598</v>
      </c>
      <c r="B600" s="85" t="s">
        <v>6597</v>
      </c>
      <c r="C600" s="86" t="n">
        <v>560</v>
      </c>
      <c r="D600" s="87" t="n">
        <v>12</v>
      </c>
      <c r="E600" s="88" t="n">
        <v>349</v>
      </c>
      <c r="F600" s="89" t="n">
        <v>195440</v>
      </c>
    </row>
    <row r="601" customFormat="false" ht="13.5" hidden="false" customHeight="false" outlineLevel="0" collapsed="false">
      <c r="A601" s="84" t="n">
        <v>599</v>
      </c>
      <c r="B601" s="85" t="s">
        <v>6598</v>
      </c>
      <c r="C601" s="86" t="n">
        <v>138</v>
      </c>
      <c r="D601" s="87" t="n">
        <v>10</v>
      </c>
      <c r="E601" s="88" t="n">
        <v>409</v>
      </c>
      <c r="F601" s="89" t="n">
        <v>56442</v>
      </c>
    </row>
    <row r="602" customFormat="false" ht="13.5" hidden="false" customHeight="false" outlineLevel="0" collapsed="false">
      <c r="A602" s="84" t="n">
        <v>600</v>
      </c>
      <c r="B602" s="85" t="s">
        <v>6599</v>
      </c>
      <c r="C602" s="86" t="n">
        <v>91</v>
      </c>
      <c r="D602" s="87" t="n">
        <v>60</v>
      </c>
      <c r="E602" s="88" t="n">
        <v>603</v>
      </c>
      <c r="F602" s="89" t="n">
        <v>54873</v>
      </c>
    </row>
    <row r="603" customFormat="false" ht="13.5" hidden="false" customHeight="false" outlineLevel="0" collapsed="false">
      <c r="A603" s="84" t="n">
        <v>601</v>
      </c>
      <c r="B603" s="85" t="s">
        <v>6600</v>
      </c>
      <c r="C603" s="86" t="n">
        <v>367</v>
      </c>
      <c r="D603" s="87" t="n">
        <v>10</v>
      </c>
      <c r="E603" s="88" t="n">
        <v>80</v>
      </c>
      <c r="F603" s="89" t="n">
        <v>29360</v>
      </c>
    </row>
    <row r="604" customFormat="false" ht="13.5" hidden="false" customHeight="false" outlineLevel="0" collapsed="false">
      <c r="A604" s="84" t="n">
        <v>602</v>
      </c>
      <c r="B604" s="85" t="s">
        <v>6601</v>
      </c>
      <c r="C604" s="86" t="n">
        <v>908</v>
      </c>
      <c r="D604" s="87" t="n">
        <v>20</v>
      </c>
      <c r="E604" s="88" t="n">
        <v>385</v>
      </c>
      <c r="F604" s="89" t="n">
        <v>349580</v>
      </c>
    </row>
    <row r="605" customFormat="false" ht="13.5" hidden="false" customHeight="false" outlineLevel="0" collapsed="false">
      <c r="A605" s="84" t="n">
        <v>603</v>
      </c>
      <c r="B605" s="85" t="s">
        <v>6602</v>
      </c>
      <c r="C605" s="86" t="n">
        <v>636</v>
      </c>
      <c r="D605" s="87" t="n">
        <v>24</v>
      </c>
      <c r="E605" s="88" t="n">
        <v>1257</v>
      </c>
      <c r="F605" s="89" t="n">
        <v>799452</v>
      </c>
    </row>
    <row r="606" customFormat="false" ht="13.5" hidden="false" customHeight="false" outlineLevel="0" collapsed="false">
      <c r="A606" s="84" t="n">
        <v>604</v>
      </c>
      <c r="B606" s="85" t="s">
        <v>6603</v>
      </c>
      <c r="C606" s="86" t="n">
        <v>809</v>
      </c>
      <c r="D606" s="87" t="n">
        <v>12</v>
      </c>
      <c r="E606" s="88" t="n">
        <v>313</v>
      </c>
      <c r="F606" s="89" t="n">
        <v>253217</v>
      </c>
    </row>
    <row r="607" customFormat="false" ht="13.5" hidden="false" customHeight="false" outlineLevel="0" collapsed="false">
      <c r="A607" s="84" t="n">
        <v>605</v>
      </c>
      <c r="B607" s="85" t="s">
        <v>6604</v>
      </c>
      <c r="C607" s="86" t="n">
        <v>635</v>
      </c>
      <c r="D607" s="87" t="n">
        <v>10</v>
      </c>
      <c r="E607" s="88" t="n">
        <v>175</v>
      </c>
      <c r="F607" s="89" t="n">
        <v>111125</v>
      </c>
    </row>
    <row r="608" customFormat="false" ht="13.5" hidden="false" customHeight="false" outlineLevel="0" collapsed="false">
      <c r="A608" s="84" t="n">
        <v>606</v>
      </c>
      <c r="B608" s="85" t="s">
        <v>6605</v>
      </c>
      <c r="C608" s="86" t="n">
        <v>1262</v>
      </c>
      <c r="D608" s="87" t="n">
        <v>60</v>
      </c>
      <c r="E608" s="88" t="n">
        <v>2208</v>
      </c>
      <c r="F608" s="89" t="n">
        <v>2786496</v>
      </c>
    </row>
    <row r="609" customFormat="false" ht="13.5" hidden="false" customHeight="false" outlineLevel="0" collapsed="false">
      <c r="A609" s="84" t="n">
        <v>607</v>
      </c>
      <c r="B609" s="85" t="s">
        <v>6606</v>
      </c>
      <c r="C609" s="86" t="n">
        <v>1166</v>
      </c>
      <c r="D609" s="87" t="n">
        <v>10</v>
      </c>
      <c r="E609" s="88" t="n">
        <v>342</v>
      </c>
      <c r="F609" s="89" t="n">
        <v>398772</v>
      </c>
    </row>
    <row r="610" customFormat="false" ht="13.5" hidden="false" customHeight="false" outlineLevel="0" collapsed="false">
      <c r="A610" s="84" t="n">
        <v>608</v>
      </c>
      <c r="B610" s="85" t="s">
        <v>6607</v>
      </c>
      <c r="C610" s="86" t="n">
        <v>486</v>
      </c>
      <c r="D610" s="87" t="n">
        <v>20</v>
      </c>
      <c r="E610" s="88" t="n">
        <v>878</v>
      </c>
      <c r="F610" s="89" t="n">
        <v>426708</v>
      </c>
    </row>
    <row r="611" customFormat="false" ht="13.5" hidden="false" customHeight="false" outlineLevel="0" collapsed="false">
      <c r="A611" s="84" t="n">
        <v>609</v>
      </c>
      <c r="B611" s="85" t="s">
        <v>6608</v>
      </c>
      <c r="C611" s="86" t="n">
        <v>1586</v>
      </c>
      <c r="D611" s="87" t="n">
        <v>24</v>
      </c>
      <c r="E611" s="88" t="n">
        <v>250</v>
      </c>
      <c r="F611" s="89" t="n">
        <v>396500</v>
      </c>
    </row>
    <row r="612" customFormat="false" ht="13.5" hidden="false" customHeight="false" outlineLevel="0" collapsed="false">
      <c r="A612" s="84" t="n">
        <v>610</v>
      </c>
      <c r="B612" s="85" t="s">
        <v>6609</v>
      </c>
      <c r="C612" s="86" t="n">
        <v>1971</v>
      </c>
      <c r="D612" s="87" t="n">
        <v>12</v>
      </c>
      <c r="E612" s="88" t="n">
        <v>311</v>
      </c>
      <c r="F612" s="89" t="n">
        <v>612981</v>
      </c>
    </row>
    <row r="613" customFormat="false" ht="13.5" hidden="false" customHeight="false" outlineLevel="0" collapsed="false">
      <c r="A613" s="84" t="n">
        <v>611</v>
      </c>
      <c r="B613" s="85" t="s">
        <v>6610</v>
      </c>
      <c r="C613" s="86" t="n">
        <v>1782</v>
      </c>
      <c r="D613" s="87" t="n">
        <v>10</v>
      </c>
      <c r="E613" s="88" t="n">
        <v>522</v>
      </c>
      <c r="F613" s="89" t="n">
        <v>930204</v>
      </c>
    </row>
    <row r="614" customFormat="false" ht="13.5" hidden="false" customHeight="false" outlineLevel="0" collapsed="false">
      <c r="A614" s="84" t="n">
        <v>612</v>
      </c>
      <c r="B614" s="85" t="s">
        <v>6611</v>
      </c>
      <c r="C614" s="86" t="n">
        <v>999</v>
      </c>
      <c r="D614" s="87" t="n">
        <v>60</v>
      </c>
      <c r="E614" s="88" t="n">
        <v>2047</v>
      </c>
      <c r="F614" s="89" t="n">
        <v>2044953</v>
      </c>
    </row>
    <row r="615" customFormat="false" ht="13.5" hidden="false" customHeight="false" outlineLevel="0" collapsed="false">
      <c r="A615" s="84" t="n">
        <v>613</v>
      </c>
      <c r="B615" s="85" t="s">
        <v>6612</v>
      </c>
      <c r="C615" s="86" t="n">
        <v>265</v>
      </c>
      <c r="D615" s="87" t="n">
        <v>10</v>
      </c>
      <c r="E615" s="88" t="n">
        <v>286</v>
      </c>
      <c r="F615" s="89" t="n">
        <v>75790</v>
      </c>
    </row>
    <row r="616" customFormat="false" ht="13.5" hidden="false" customHeight="false" outlineLevel="0" collapsed="false">
      <c r="A616" s="84" t="n">
        <v>614</v>
      </c>
      <c r="B616" s="85" t="s">
        <v>6613</v>
      </c>
      <c r="C616" s="86" t="n">
        <v>765</v>
      </c>
      <c r="D616" s="87" t="n">
        <v>20</v>
      </c>
      <c r="E616" s="88" t="n">
        <v>1105</v>
      </c>
      <c r="F616" s="89" t="n">
        <v>845325</v>
      </c>
    </row>
    <row r="617" customFormat="false" ht="13.5" hidden="false" customHeight="false" outlineLevel="0" collapsed="false">
      <c r="A617" s="84" t="n">
        <v>615</v>
      </c>
      <c r="B617" s="85" t="s">
        <v>6614</v>
      </c>
      <c r="C617" s="86" t="n">
        <v>1408</v>
      </c>
      <c r="D617" s="87" t="n">
        <v>24</v>
      </c>
      <c r="E617" s="88" t="n">
        <v>811</v>
      </c>
      <c r="F617" s="89" t="n">
        <v>1141888</v>
      </c>
    </row>
    <row r="618" customFormat="false" ht="13.5" hidden="false" customHeight="false" outlineLevel="0" collapsed="false">
      <c r="A618" s="84" t="n">
        <v>616</v>
      </c>
      <c r="B618" s="85" t="s">
        <v>6615</v>
      </c>
      <c r="C618" s="86" t="n">
        <v>1956</v>
      </c>
      <c r="D618" s="87" t="n">
        <v>12</v>
      </c>
      <c r="E618" s="88" t="n">
        <v>426</v>
      </c>
      <c r="F618" s="89" t="n">
        <v>833256</v>
      </c>
    </row>
    <row r="619" customFormat="false" ht="13.5" hidden="false" customHeight="false" outlineLevel="0" collapsed="false">
      <c r="A619" s="84" t="n">
        <v>617</v>
      </c>
      <c r="B619" s="85" t="s">
        <v>6616</v>
      </c>
      <c r="C619" s="86" t="n">
        <v>52</v>
      </c>
      <c r="D619" s="87" t="n">
        <v>10</v>
      </c>
      <c r="E619" s="88" t="n">
        <v>321</v>
      </c>
      <c r="F619" s="89" t="n">
        <v>16692</v>
      </c>
    </row>
    <row r="620" customFormat="false" ht="13.5" hidden="false" customHeight="false" outlineLevel="0" collapsed="false">
      <c r="A620" s="84" t="n">
        <v>618</v>
      </c>
      <c r="B620" s="85" t="s">
        <v>6617</v>
      </c>
      <c r="C620" s="86" t="n">
        <v>733</v>
      </c>
      <c r="D620" s="87" t="n">
        <v>60</v>
      </c>
      <c r="E620" s="88" t="n">
        <v>2154</v>
      </c>
      <c r="F620" s="89" t="n">
        <v>1578882</v>
      </c>
    </row>
    <row r="621" customFormat="false" ht="13.5" hidden="false" customHeight="false" outlineLevel="0" collapsed="false">
      <c r="A621" s="84" t="n">
        <v>619</v>
      </c>
      <c r="B621" s="85" t="s">
        <v>6618</v>
      </c>
      <c r="C621" s="86" t="n">
        <v>566</v>
      </c>
      <c r="D621" s="87" t="n">
        <v>10</v>
      </c>
      <c r="E621" s="88" t="n">
        <v>538</v>
      </c>
      <c r="F621" s="89" t="n">
        <v>304508</v>
      </c>
    </row>
    <row r="622" customFormat="false" ht="13.5" hidden="false" customHeight="false" outlineLevel="0" collapsed="false">
      <c r="A622" s="84" t="n">
        <v>620</v>
      </c>
      <c r="B622" s="85" t="s">
        <v>6619</v>
      </c>
      <c r="C622" s="86" t="n">
        <v>1296</v>
      </c>
      <c r="D622" s="87" t="n">
        <v>20</v>
      </c>
      <c r="E622" s="88" t="n">
        <v>689</v>
      </c>
      <c r="F622" s="89" t="n">
        <v>892944</v>
      </c>
    </row>
    <row r="623" customFormat="false" ht="13.5" hidden="false" customHeight="false" outlineLevel="0" collapsed="false">
      <c r="A623" s="84" t="n">
        <v>621</v>
      </c>
      <c r="B623" s="85" t="s">
        <v>6620</v>
      </c>
      <c r="C623" s="86" t="n">
        <v>1229</v>
      </c>
      <c r="D623" s="87" t="n">
        <v>24</v>
      </c>
      <c r="E623" s="88" t="n">
        <v>1108</v>
      </c>
      <c r="F623" s="89" t="n">
        <v>1361732</v>
      </c>
    </row>
    <row r="624" customFormat="false" ht="13.5" hidden="false" customHeight="false" outlineLevel="0" collapsed="false">
      <c r="A624" s="84" t="n">
        <v>622</v>
      </c>
      <c r="B624" s="85" t="s">
        <v>6621</v>
      </c>
      <c r="C624" s="86" t="n">
        <v>1196</v>
      </c>
      <c r="D624" s="87" t="n">
        <v>12</v>
      </c>
      <c r="E624" s="88" t="n">
        <v>194</v>
      </c>
      <c r="F624" s="89" t="n">
        <v>232024</v>
      </c>
    </row>
    <row r="625" customFormat="false" ht="13.5" hidden="false" customHeight="false" outlineLevel="0" collapsed="false">
      <c r="A625" s="84" t="n">
        <v>623</v>
      </c>
      <c r="B625" s="85" t="s">
        <v>6622</v>
      </c>
      <c r="C625" s="86" t="n">
        <v>449</v>
      </c>
      <c r="D625" s="87" t="n">
        <v>10</v>
      </c>
      <c r="E625" s="88" t="n">
        <v>514</v>
      </c>
      <c r="F625" s="89" t="n">
        <v>230786</v>
      </c>
    </row>
    <row r="626" customFormat="false" ht="13.5" hidden="false" customHeight="false" outlineLevel="0" collapsed="false">
      <c r="A626" s="84" t="n">
        <v>624</v>
      </c>
      <c r="B626" s="85" t="s">
        <v>6623</v>
      </c>
      <c r="C626" s="86" t="n">
        <v>863</v>
      </c>
      <c r="D626" s="87" t="n">
        <v>60</v>
      </c>
      <c r="E626" s="88" t="n">
        <v>1118</v>
      </c>
      <c r="F626" s="89" t="n">
        <v>964834</v>
      </c>
    </row>
    <row r="627" customFormat="false" ht="13.5" hidden="false" customHeight="false" outlineLevel="0" collapsed="false">
      <c r="A627" s="84" t="n">
        <v>625</v>
      </c>
      <c r="B627" s="85" t="s">
        <v>6624</v>
      </c>
      <c r="C627" s="86" t="n">
        <v>854</v>
      </c>
      <c r="D627" s="87" t="n">
        <v>10</v>
      </c>
      <c r="E627" s="88" t="n">
        <v>518</v>
      </c>
      <c r="F627" s="89" t="n">
        <v>442372</v>
      </c>
    </row>
    <row r="628" customFormat="false" ht="13.5" hidden="false" customHeight="false" outlineLevel="0" collapsed="false">
      <c r="A628" s="84" t="n">
        <v>626</v>
      </c>
      <c r="B628" s="85" t="s">
        <v>6625</v>
      </c>
      <c r="C628" s="86" t="n">
        <v>1198</v>
      </c>
      <c r="D628" s="87" t="n">
        <v>20</v>
      </c>
      <c r="E628" s="88" t="n">
        <v>705</v>
      </c>
      <c r="F628" s="89" t="n">
        <v>844590</v>
      </c>
    </row>
    <row r="629" customFormat="false" ht="13.5" hidden="false" customHeight="false" outlineLevel="0" collapsed="false">
      <c r="A629" s="84" t="n">
        <v>627</v>
      </c>
      <c r="B629" s="85" t="s">
        <v>6626</v>
      </c>
      <c r="C629" s="86" t="n">
        <v>158</v>
      </c>
      <c r="D629" s="87" t="n">
        <v>24</v>
      </c>
      <c r="E629" s="88" t="n">
        <v>1320</v>
      </c>
      <c r="F629" s="89" t="n">
        <v>208560</v>
      </c>
    </row>
    <row r="630" customFormat="false" ht="13.5" hidden="false" customHeight="false" outlineLevel="0" collapsed="false">
      <c r="A630" s="84" t="n">
        <v>628</v>
      </c>
      <c r="B630" s="85" t="s">
        <v>6627</v>
      </c>
      <c r="C630" s="86" t="n">
        <v>1651</v>
      </c>
      <c r="D630" s="87" t="n">
        <v>12</v>
      </c>
      <c r="E630" s="88" t="n">
        <v>408</v>
      </c>
      <c r="F630" s="89" t="n">
        <v>673608</v>
      </c>
    </row>
    <row r="631" customFormat="false" ht="13.5" hidden="false" customHeight="false" outlineLevel="0" collapsed="false">
      <c r="A631" s="84" t="n">
        <v>629</v>
      </c>
      <c r="B631" s="85" t="s">
        <v>6628</v>
      </c>
      <c r="C631" s="86" t="n">
        <v>869</v>
      </c>
      <c r="D631" s="87" t="n">
        <v>10</v>
      </c>
      <c r="E631" s="88" t="n">
        <v>204</v>
      </c>
      <c r="F631" s="89" t="n">
        <v>177276</v>
      </c>
    </row>
    <row r="632" customFormat="false" ht="13.5" hidden="false" customHeight="false" outlineLevel="0" collapsed="false">
      <c r="A632" s="84" t="n">
        <v>630</v>
      </c>
      <c r="B632" s="85" t="s">
        <v>6629</v>
      </c>
      <c r="C632" s="86" t="n">
        <v>341</v>
      </c>
      <c r="D632" s="87" t="n">
        <v>60</v>
      </c>
      <c r="E632" s="88" t="n">
        <v>1268</v>
      </c>
      <c r="F632" s="89" t="n">
        <v>432388</v>
      </c>
    </row>
    <row r="633" customFormat="false" ht="13.5" hidden="false" customHeight="false" outlineLevel="0" collapsed="false">
      <c r="A633" s="84" t="n">
        <v>631</v>
      </c>
      <c r="B633" s="85" t="s">
        <v>6630</v>
      </c>
      <c r="C633" s="86" t="n">
        <v>949</v>
      </c>
      <c r="D633" s="87" t="n">
        <v>10</v>
      </c>
      <c r="E633" s="88" t="n">
        <v>243</v>
      </c>
      <c r="F633" s="89" t="n">
        <v>230607</v>
      </c>
    </row>
    <row r="634" customFormat="false" ht="13.5" hidden="false" customHeight="false" outlineLevel="0" collapsed="false">
      <c r="A634" s="84" t="n">
        <v>632</v>
      </c>
      <c r="B634" s="85" t="s">
        <v>6631</v>
      </c>
      <c r="C634" s="86" t="n">
        <v>832</v>
      </c>
      <c r="D634" s="87" t="n">
        <v>20</v>
      </c>
      <c r="E634" s="88" t="n">
        <v>193</v>
      </c>
      <c r="F634" s="89" t="n">
        <v>160576</v>
      </c>
    </row>
    <row r="635" customFormat="false" ht="13.5" hidden="false" customHeight="false" outlineLevel="0" collapsed="false">
      <c r="A635" s="84" t="n">
        <v>633</v>
      </c>
      <c r="B635" s="85" t="s">
        <v>6632</v>
      </c>
      <c r="C635" s="86" t="n">
        <v>1815</v>
      </c>
      <c r="D635" s="87" t="n">
        <v>24</v>
      </c>
      <c r="E635" s="88" t="n">
        <v>1000</v>
      </c>
      <c r="F635" s="89" t="n">
        <v>1815000</v>
      </c>
    </row>
    <row r="636" customFormat="false" ht="13.5" hidden="false" customHeight="false" outlineLevel="0" collapsed="false">
      <c r="A636" s="84" t="n">
        <v>634</v>
      </c>
      <c r="B636" s="85" t="s">
        <v>6633</v>
      </c>
      <c r="C636" s="86" t="n">
        <v>1046</v>
      </c>
      <c r="D636" s="87" t="n">
        <v>12</v>
      </c>
      <c r="E636" s="88" t="n">
        <v>365</v>
      </c>
      <c r="F636" s="89" t="n">
        <v>381790</v>
      </c>
    </row>
    <row r="637" customFormat="false" ht="13.5" hidden="false" customHeight="false" outlineLevel="0" collapsed="false">
      <c r="A637" s="84" t="n">
        <v>635</v>
      </c>
      <c r="B637" s="85" t="s">
        <v>6634</v>
      </c>
      <c r="C637" s="86" t="n">
        <v>1662</v>
      </c>
      <c r="D637" s="87" t="n">
        <v>10</v>
      </c>
      <c r="E637" s="88" t="n">
        <v>403</v>
      </c>
      <c r="F637" s="89" t="n">
        <v>669786</v>
      </c>
    </row>
    <row r="638" customFormat="false" ht="13.5" hidden="false" customHeight="false" outlineLevel="0" collapsed="false">
      <c r="A638" s="84" t="n">
        <v>636</v>
      </c>
      <c r="B638" s="85" t="s">
        <v>6635</v>
      </c>
      <c r="C638" s="86" t="n">
        <v>1010</v>
      </c>
      <c r="D638" s="87" t="n">
        <v>60</v>
      </c>
      <c r="E638" s="88" t="n">
        <v>2882</v>
      </c>
      <c r="F638" s="89" t="n">
        <v>2910820</v>
      </c>
    </row>
    <row r="639" customFormat="false" ht="13.5" hidden="false" customHeight="false" outlineLevel="0" collapsed="false">
      <c r="A639" s="84" t="n">
        <v>637</v>
      </c>
      <c r="B639" s="85" t="s">
        <v>6636</v>
      </c>
      <c r="C639" s="86" t="n">
        <v>637</v>
      </c>
      <c r="D639" s="87" t="n">
        <v>10</v>
      </c>
      <c r="E639" s="88" t="n">
        <v>291</v>
      </c>
      <c r="F639" s="89" t="n">
        <v>185367</v>
      </c>
    </row>
    <row r="640" customFormat="false" ht="13.5" hidden="false" customHeight="false" outlineLevel="0" collapsed="false">
      <c r="A640" s="84" t="n">
        <v>638</v>
      </c>
      <c r="B640" s="85" t="s">
        <v>6637</v>
      </c>
      <c r="C640" s="86" t="n">
        <v>84</v>
      </c>
      <c r="D640" s="87" t="n">
        <v>20</v>
      </c>
      <c r="E640" s="88" t="n">
        <v>597</v>
      </c>
      <c r="F640" s="89" t="n">
        <v>50148</v>
      </c>
    </row>
    <row r="641" customFormat="false" ht="13.5" hidden="false" customHeight="false" outlineLevel="0" collapsed="false">
      <c r="A641" s="84" t="n">
        <v>639</v>
      </c>
      <c r="B641" s="85" t="s">
        <v>6638</v>
      </c>
      <c r="C641" s="86" t="n">
        <v>479</v>
      </c>
      <c r="D641" s="87" t="n">
        <v>24</v>
      </c>
      <c r="E641" s="88" t="n">
        <v>811</v>
      </c>
      <c r="F641" s="89" t="n">
        <v>388469</v>
      </c>
    </row>
    <row r="642" customFormat="false" ht="13.5" hidden="false" customHeight="false" outlineLevel="0" collapsed="false">
      <c r="A642" s="84" t="n">
        <v>640</v>
      </c>
      <c r="B642" s="85" t="s">
        <v>6639</v>
      </c>
      <c r="C642" s="86" t="n">
        <v>1829</v>
      </c>
      <c r="D642" s="87" t="n">
        <v>12</v>
      </c>
      <c r="E642" s="88" t="n">
        <v>246</v>
      </c>
      <c r="F642" s="89" t="n">
        <v>449934</v>
      </c>
    </row>
    <row r="643" customFormat="false" ht="13.5" hidden="false" customHeight="false" outlineLevel="0" collapsed="false">
      <c r="A643" s="84" t="n">
        <v>641</v>
      </c>
      <c r="B643" s="85" t="s">
        <v>6640</v>
      </c>
      <c r="C643" s="86" t="n">
        <v>1012</v>
      </c>
      <c r="D643" s="87" t="n">
        <v>10</v>
      </c>
      <c r="E643" s="88" t="n">
        <v>629</v>
      </c>
      <c r="F643" s="89" t="n">
        <v>636548</v>
      </c>
    </row>
    <row r="644" customFormat="false" ht="13.5" hidden="false" customHeight="false" outlineLevel="0" collapsed="false">
      <c r="A644" s="84" t="n">
        <v>642</v>
      </c>
      <c r="B644" s="85" t="s">
        <v>6641</v>
      </c>
      <c r="C644" s="86" t="n">
        <v>1105</v>
      </c>
      <c r="D644" s="87" t="n">
        <v>60</v>
      </c>
      <c r="E644" s="88" t="n">
        <v>1476</v>
      </c>
      <c r="F644" s="89" t="n">
        <v>1630980</v>
      </c>
    </row>
    <row r="645" customFormat="false" ht="13.5" hidden="false" customHeight="false" outlineLevel="0" collapsed="false">
      <c r="A645" s="84" t="n">
        <v>643</v>
      </c>
      <c r="B645" s="85" t="s">
        <v>6642</v>
      </c>
      <c r="C645" s="86" t="n">
        <v>1131</v>
      </c>
      <c r="D645" s="87" t="n">
        <v>10</v>
      </c>
      <c r="E645" s="88" t="n">
        <v>372</v>
      </c>
      <c r="F645" s="89" t="n">
        <v>420732</v>
      </c>
    </row>
    <row r="646" customFormat="false" ht="13.5" hidden="false" customHeight="false" outlineLevel="0" collapsed="false">
      <c r="A646" s="84" t="n">
        <v>644</v>
      </c>
      <c r="B646" s="85" t="s">
        <v>6643</v>
      </c>
      <c r="C646" s="86" t="n">
        <v>1532</v>
      </c>
      <c r="D646" s="87" t="n">
        <v>20</v>
      </c>
      <c r="E646" s="88" t="n">
        <v>605</v>
      </c>
      <c r="F646" s="89" t="n">
        <v>926860</v>
      </c>
    </row>
    <row r="647" customFormat="false" ht="13.5" hidden="false" customHeight="false" outlineLevel="0" collapsed="false">
      <c r="A647" s="84" t="n">
        <v>645</v>
      </c>
      <c r="B647" s="85" t="s">
        <v>6644</v>
      </c>
      <c r="C647" s="86" t="n">
        <v>400</v>
      </c>
      <c r="D647" s="87" t="n">
        <v>24</v>
      </c>
      <c r="E647" s="88" t="n">
        <v>973</v>
      </c>
      <c r="F647" s="89" t="n">
        <v>389200</v>
      </c>
    </row>
    <row r="648" customFormat="false" ht="13.5" hidden="false" customHeight="false" outlineLevel="0" collapsed="false">
      <c r="A648" s="84" t="n">
        <v>646</v>
      </c>
      <c r="B648" s="85" t="s">
        <v>6645</v>
      </c>
      <c r="C648" s="86" t="n">
        <v>276</v>
      </c>
      <c r="D648" s="87" t="n">
        <v>12</v>
      </c>
      <c r="E648" s="88" t="n">
        <v>398</v>
      </c>
      <c r="F648" s="89" t="n">
        <v>109848</v>
      </c>
    </row>
    <row r="649" customFormat="false" ht="13.5" hidden="false" customHeight="false" outlineLevel="0" collapsed="false">
      <c r="A649" s="84" t="n">
        <v>647</v>
      </c>
      <c r="B649" s="85" t="s">
        <v>6646</v>
      </c>
      <c r="C649" s="86" t="n">
        <v>1985</v>
      </c>
      <c r="D649" s="87" t="n">
        <v>10</v>
      </c>
      <c r="E649" s="88" t="n">
        <v>249</v>
      </c>
      <c r="F649" s="89" t="n">
        <v>494265</v>
      </c>
    </row>
    <row r="650" customFormat="false" ht="13.5" hidden="false" customHeight="false" outlineLevel="0" collapsed="false">
      <c r="A650" s="84" t="n">
        <v>648</v>
      </c>
      <c r="B650" s="85" t="s">
        <v>6647</v>
      </c>
      <c r="C650" s="86" t="n">
        <v>554</v>
      </c>
      <c r="D650" s="87" t="n">
        <v>60</v>
      </c>
      <c r="E650" s="88" t="n">
        <v>1751</v>
      </c>
      <c r="F650" s="89" t="n">
        <v>970054</v>
      </c>
    </row>
    <row r="651" customFormat="false" ht="13.5" hidden="false" customHeight="false" outlineLevel="0" collapsed="false">
      <c r="A651" s="84" t="n">
        <v>649</v>
      </c>
      <c r="B651" s="85" t="s">
        <v>6648</v>
      </c>
      <c r="C651" s="86" t="n">
        <v>669</v>
      </c>
      <c r="D651" s="87" t="n">
        <v>10</v>
      </c>
      <c r="E651" s="88" t="n">
        <v>582</v>
      </c>
      <c r="F651" s="89" t="n">
        <v>389358</v>
      </c>
    </row>
    <row r="652" customFormat="false" ht="13.5" hidden="false" customHeight="false" outlineLevel="0" collapsed="false">
      <c r="A652" s="84" t="n">
        <v>650</v>
      </c>
      <c r="B652" s="85" t="s">
        <v>6649</v>
      </c>
      <c r="C652" s="86" t="n">
        <v>817</v>
      </c>
      <c r="D652" s="87" t="n">
        <v>20</v>
      </c>
      <c r="E652" s="88" t="n">
        <v>633</v>
      </c>
      <c r="F652" s="89" t="n">
        <v>517161</v>
      </c>
    </row>
    <row r="653" customFormat="false" ht="13.5" hidden="false" customHeight="false" outlineLevel="0" collapsed="false">
      <c r="A653" s="84" t="n">
        <v>651</v>
      </c>
      <c r="B653" s="85" t="s">
        <v>6650</v>
      </c>
      <c r="C653" s="86" t="n">
        <v>1759</v>
      </c>
      <c r="D653" s="87" t="n">
        <v>24</v>
      </c>
      <c r="E653" s="88" t="n">
        <v>651</v>
      </c>
      <c r="F653" s="89" t="n">
        <v>1145109</v>
      </c>
    </row>
    <row r="654" customFormat="false" ht="13.5" hidden="false" customHeight="false" outlineLevel="0" collapsed="false">
      <c r="A654" s="84" t="n">
        <v>652</v>
      </c>
      <c r="B654" s="85" t="s">
        <v>6651</v>
      </c>
      <c r="C654" s="86" t="n">
        <v>1137</v>
      </c>
      <c r="D654" s="87" t="n">
        <v>12</v>
      </c>
      <c r="E654" s="88" t="n">
        <v>238</v>
      </c>
      <c r="F654" s="89" t="n">
        <v>270606</v>
      </c>
    </row>
    <row r="655" customFormat="false" ht="13.5" hidden="false" customHeight="false" outlineLevel="0" collapsed="false">
      <c r="A655" s="84" t="n">
        <v>653</v>
      </c>
      <c r="B655" s="85" t="s">
        <v>6652</v>
      </c>
      <c r="C655" s="86" t="n">
        <v>1649</v>
      </c>
      <c r="D655" s="87" t="n">
        <v>10</v>
      </c>
      <c r="E655" s="88" t="n">
        <v>326</v>
      </c>
      <c r="F655" s="89" t="n">
        <v>537574</v>
      </c>
    </row>
    <row r="656" customFormat="false" ht="13.5" hidden="false" customHeight="false" outlineLevel="0" collapsed="false">
      <c r="A656" s="84" t="n">
        <v>654</v>
      </c>
      <c r="B656" s="85" t="s">
        <v>6653</v>
      </c>
      <c r="C656" s="86" t="n">
        <v>1053</v>
      </c>
      <c r="D656" s="87" t="n">
        <v>60</v>
      </c>
      <c r="E656" s="88" t="n">
        <v>1782</v>
      </c>
      <c r="F656" s="89" t="n">
        <v>1876446</v>
      </c>
    </row>
    <row r="657" customFormat="false" ht="13.5" hidden="false" customHeight="false" outlineLevel="0" collapsed="false">
      <c r="A657" s="84" t="n">
        <v>655</v>
      </c>
      <c r="B657" s="85" t="s">
        <v>6654</v>
      </c>
      <c r="C657" s="86" t="n">
        <v>285</v>
      </c>
      <c r="D657" s="87" t="n">
        <v>10</v>
      </c>
      <c r="E657" s="88" t="n">
        <v>374</v>
      </c>
      <c r="F657" s="89" t="n">
        <v>106590</v>
      </c>
    </row>
    <row r="658" customFormat="false" ht="13.5" hidden="false" customHeight="false" outlineLevel="0" collapsed="false">
      <c r="A658" s="84" t="n">
        <v>656</v>
      </c>
      <c r="B658" s="85" t="s">
        <v>6655</v>
      </c>
      <c r="C658" s="86" t="n">
        <v>962</v>
      </c>
      <c r="D658" s="87" t="n">
        <v>20</v>
      </c>
      <c r="E658" s="88" t="n">
        <v>1035</v>
      </c>
      <c r="F658" s="89" t="n">
        <v>995670</v>
      </c>
    </row>
    <row r="659" customFormat="false" ht="13.5" hidden="false" customHeight="false" outlineLevel="0" collapsed="false">
      <c r="A659" s="84" t="n">
        <v>657</v>
      </c>
      <c r="B659" s="85" t="s">
        <v>6656</v>
      </c>
      <c r="C659" s="86" t="n">
        <v>1123</v>
      </c>
      <c r="D659" s="87" t="n">
        <v>24</v>
      </c>
      <c r="E659" s="88" t="n">
        <v>1024</v>
      </c>
      <c r="F659" s="89" t="n">
        <v>1149952</v>
      </c>
    </row>
    <row r="660" customFormat="false" ht="13.5" hidden="false" customHeight="false" outlineLevel="0" collapsed="false">
      <c r="A660" s="84" t="n">
        <v>658</v>
      </c>
      <c r="B660" s="85" t="s">
        <v>6657</v>
      </c>
      <c r="C660" s="86" t="n">
        <v>954</v>
      </c>
      <c r="D660" s="87" t="n">
        <v>12</v>
      </c>
      <c r="E660" s="88" t="n">
        <v>488</v>
      </c>
      <c r="F660" s="89" t="n">
        <v>465552</v>
      </c>
    </row>
    <row r="661" customFormat="false" ht="13.5" hidden="false" customHeight="false" outlineLevel="0" collapsed="false">
      <c r="A661" s="84" t="n">
        <v>659</v>
      </c>
      <c r="B661" s="85" t="s">
        <v>6658</v>
      </c>
      <c r="C661" s="86" t="n">
        <v>1614</v>
      </c>
      <c r="D661" s="87" t="n">
        <v>10</v>
      </c>
      <c r="E661" s="88" t="n">
        <v>553</v>
      </c>
      <c r="F661" s="89" t="n">
        <v>892542</v>
      </c>
    </row>
    <row r="662" customFormat="false" ht="13.5" hidden="false" customHeight="false" outlineLevel="0" collapsed="false">
      <c r="A662" s="84" t="n">
        <v>660</v>
      </c>
      <c r="B662" s="85" t="s">
        <v>6659</v>
      </c>
      <c r="C662" s="86" t="n">
        <v>488</v>
      </c>
      <c r="D662" s="87" t="n">
        <v>60</v>
      </c>
      <c r="E662" s="88" t="n">
        <v>2592</v>
      </c>
      <c r="F662" s="89" t="n">
        <v>1264896</v>
      </c>
    </row>
    <row r="663" customFormat="false" ht="13.5" hidden="false" customHeight="false" outlineLevel="0" collapsed="false">
      <c r="A663" s="84" t="n">
        <v>661</v>
      </c>
      <c r="B663" s="85" t="s">
        <v>6660</v>
      </c>
      <c r="C663" s="86" t="n">
        <v>452</v>
      </c>
      <c r="D663" s="87" t="n">
        <v>10</v>
      </c>
      <c r="E663" s="88" t="n">
        <v>433</v>
      </c>
      <c r="F663" s="89" t="n">
        <v>195716</v>
      </c>
    </row>
    <row r="664" customFormat="false" ht="13.5" hidden="false" customHeight="false" outlineLevel="0" collapsed="false">
      <c r="A664" s="84" t="n">
        <v>662</v>
      </c>
      <c r="B664" s="85" t="s">
        <v>6661</v>
      </c>
      <c r="C664" s="86" t="n">
        <v>1584</v>
      </c>
      <c r="D664" s="87" t="n">
        <v>20</v>
      </c>
      <c r="E664" s="88" t="n">
        <v>656</v>
      </c>
      <c r="F664" s="89" t="n">
        <v>1039104</v>
      </c>
    </row>
    <row r="665" customFormat="false" ht="13.5" hidden="false" customHeight="false" outlineLevel="0" collapsed="false">
      <c r="A665" s="84" t="n">
        <v>663</v>
      </c>
      <c r="B665" s="85" t="s">
        <v>6662</v>
      </c>
      <c r="C665" s="86" t="n">
        <v>1017</v>
      </c>
      <c r="D665" s="87" t="n">
        <v>24</v>
      </c>
      <c r="E665" s="88" t="n">
        <v>1211</v>
      </c>
      <c r="F665" s="89" t="n">
        <v>1231587</v>
      </c>
    </row>
    <row r="666" customFormat="false" ht="13.5" hidden="false" customHeight="false" outlineLevel="0" collapsed="false">
      <c r="A666" s="84" t="n">
        <v>664</v>
      </c>
      <c r="B666" s="85" t="s">
        <v>6663</v>
      </c>
      <c r="C666" s="86" t="n">
        <v>1614</v>
      </c>
      <c r="D666" s="87" t="n">
        <v>12</v>
      </c>
      <c r="E666" s="88" t="n">
        <v>370</v>
      </c>
      <c r="F666" s="89" t="n">
        <v>597180</v>
      </c>
    </row>
    <row r="667" customFormat="false" ht="13.5" hidden="false" customHeight="false" outlineLevel="0" collapsed="false">
      <c r="A667" s="84" t="n">
        <v>665</v>
      </c>
      <c r="B667" s="85" t="s">
        <v>6664</v>
      </c>
      <c r="C667" s="86" t="n">
        <v>1152</v>
      </c>
      <c r="D667" s="87" t="n">
        <v>10</v>
      </c>
      <c r="E667" s="88" t="n">
        <v>259</v>
      </c>
      <c r="F667" s="89" t="n">
        <v>298368</v>
      </c>
    </row>
    <row r="668" customFormat="false" ht="13.5" hidden="false" customHeight="false" outlineLevel="0" collapsed="false">
      <c r="A668" s="84" t="n">
        <v>666</v>
      </c>
      <c r="B668" s="85" t="s">
        <v>6665</v>
      </c>
      <c r="C668" s="86" t="n">
        <v>1888</v>
      </c>
      <c r="D668" s="87" t="n">
        <v>60</v>
      </c>
      <c r="E668" s="88" t="n">
        <v>1391</v>
      </c>
      <c r="F668" s="89" t="n">
        <v>2626208</v>
      </c>
    </row>
    <row r="669" customFormat="false" ht="13.5" hidden="false" customHeight="false" outlineLevel="0" collapsed="false">
      <c r="A669" s="84" t="n">
        <v>667</v>
      </c>
      <c r="B669" s="85" t="s">
        <v>6666</v>
      </c>
      <c r="C669" s="86" t="n">
        <v>185</v>
      </c>
      <c r="D669" s="87" t="n">
        <v>10</v>
      </c>
      <c r="E669" s="88" t="n">
        <v>481</v>
      </c>
      <c r="F669" s="89" t="n">
        <v>88985</v>
      </c>
    </row>
    <row r="670" customFormat="false" ht="13.5" hidden="false" customHeight="false" outlineLevel="0" collapsed="false">
      <c r="A670" s="84" t="n">
        <v>668</v>
      </c>
      <c r="B670" s="85" t="s">
        <v>6667</v>
      </c>
      <c r="C670" s="86" t="n">
        <v>520</v>
      </c>
      <c r="D670" s="87" t="n">
        <v>20</v>
      </c>
      <c r="E670" s="88" t="n">
        <v>296</v>
      </c>
      <c r="F670" s="89" t="n">
        <v>153920</v>
      </c>
    </row>
    <row r="671" customFormat="false" ht="13.5" hidden="false" customHeight="false" outlineLevel="0" collapsed="false">
      <c r="A671" s="84" t="n">
        <v>669</v>
      </c>
      <c r="B671" s="85" t="s">
        <v>6668</v>
      </c>
      <c r="C671" s="86" t="n">
        <v>672</v>
      </c>
      <c r="D671" s="87" t="n">
        <v>24</v>
      </c>
      <c r="E671" s="88" t="n">
        <v>870</v>
      </c>
      <c r="F671" s="89" t="n">
        <v>584640</v>
      </c>
    </row>
    <row r="672" customFormat="false" ht="13.5" hidden="false" customHeight="false" outlineLevel="0" collapsed="false">
      <c r="A672" s="84" t="n">
        <v>670</v>
      </c>
      <c r="B672" s="85" t="s">
        <v>6669</v>
      </c>
      <c r="C672" s="86" t="n">
        <v>1901</v>
      </c>
      <c r="D672" s="87" t="n">
        <v>12</v>
      </c>
      <c r="E672" s="88" t="n">
        <v>357</v>
      </c>
      <c r="F672" s="89" t="n">
        <v>678657</v>
      </c>
    </row>
    <row r="673" customFormat="false" ht="13.5" hidden="false" customHeight="false" outlineLevel="0" collapsed="false">
      <c r="A673" s="84" t="n">
        <v>671</v>
      </c>
      <c r="B673" s="85" t="s">
        <v>6670</v>
      </c>
      <c r="C673" s="86" t="n">
        <v>1459</v>
      </c>
      <c r="D673" s="87" t="n">
        <v>10</v>
      </c>
      <c r="E673" s="88" t="n">
        <v>519</v>
      </c>
      <c r="F673" s="89" t="n">
        <v>757221</v>
      </c>
    </row>
    <row r="674" customFormat="false" ht="13.5" hidden="false" customHeight="false" outlineLevel="0" collapsed="false">
      <c r="A674" s="84" t="n">
        <v>672</v>
      </c>
      <c r="B674" s="85" t="s">
        <v>6671</v>
      </c>
      <c r="C674" s="86" t="n">
        <v>1898</v>
      </c>
      <c r="D674" s="87" t="n">
        <v>60</v>
      </c>
      <c r="E674" s="88" t="n">
        <v>2122</v>
      </c>
      <c r="F674" s="89" t="n">
        <v>4027556</v>
      </c>
    </row>
    <row r="675" customFormat="false" ht="13.5" hidden="false" customHeight="false" outlineLevel="0" collapsed="false">
      <c r="A675" s="84" t="n">
        <v>673</v>
      </c>
      <c r="B675" s="85" t="s">
        <v>6672</v>
      </c>
      <c r="C675" s="86" t="n">
        <v>152</v>
      </c>
      <c r="D675" s="87" t="n">
        <v>10</v>
      </c>
      <c r="E675" s="88" t="n">
        <v>294</v>
      </c>
      <c r="F675" s="89" t="n">
        <v>44688</v>
      </c>
    </row>
    <row r="676" customFormat="false" ht="13.5" hidden="false" customHeight="false" outlineLevel="0" collapsed="false">
      <c r="A676" s="84" t="n">
        <v>674</v>
      </c>
      <c r="B676" s="85" t="s">
        <v>6673</v>
      </c>
      <c r="C676" s="86" t="n">
        <v>1922</v>
      </c>
      <c r="D676" s="87" t="n">
        <v>20</v>
      </c>
      <c r="E676" s="88" t="n">
        <v>194</v>
      </c>
      <c r="F676" s="89" t="n">
        <v>372868</v>
      </c>
    </row>
    <row r="677" customFormat="false" ht="13.5" hidden="false" customHeight="false" outlineLevel="0" collapsed="false">
      <c r="A677" s="84" t="n">
        <v>675</v>
      </c>
      <c r="B677" s="85" t="s">
        <v>6674</v>
      </c>
      <c r="C677" s="86" t="n">
        <v>1106</v>
      </c>
      <c r="D677" s="87" t="n">
        <v>24</v>
      </c>
      <c r="E677" s="88" t="n">
        <v>940</v>
      </c>
      <c r="F677" s="89" t="n">
        <v>1039640</v>
      </c>
    </row>
    <row r="678" customFormat="false" ht="13.5" hidden="false" customHeight="false" outlineLevel="0" collapsed="false">
      <c r="A678" s="84" t="n">
        <v>676</v>
      </c>
      <c r="B678" s="85" t="s">
        <v>6675</v>
      </c>
      <c r="C678" s="86" t="n">
        <v>1453</v>
      </c>
      <c r="D678" s="87" t="n">
        <v>12</v>
      </c>
      <c r="E678" s="88" t="n">
        <v>455</v>
      </c>
      <c r="F678" s="89" t="n">
        <v>661115</v>
      </c>
    </row>
    <row r="679" customFormat="false" ht="13.5" hidden="false" customHeight="false" outlineLevel="0" collapsed="false">
      <c r="A679" s="84" t="n">
        <v>677</v>
      </c>
      <c r="B679" s="85" t="s">
        <v>6676</v>
      </c>
      <c r="C679" s="86" t="n">
        <v>450</v>
      </c>
      <c r="D679" s="87" t="n">
        <v>10</v>
      </c>
      <c r="E679" s="88" t="n">
        <v>316</v>
      </c>
      <c r="F679" s="89" t="n">
        <v>142200</v>
      </c>
    </row>
    <row r="680" customFormat="false" ht="13.5" hidden="false" customHeight="false" outlineLevel="0" collapsed="false">
      <c r="A680" s="84" t="n">
        <v>678</v>
      </c>
      <c r="B680" s="85" t="s">
        <v>6677</v>
      </c>
      <c r="C680" s="86" t="n">
        <v>1505</v>
      </c>
      <c r="D680" s="87" t="n">
        <v>60</v>
      </c>
      <c r="E680" s="88" t="n">
        <v>1818</v>
      </c>
      <c r="F680" s="89" t="n">
        <v>2736090</v>
      </c>
    </row>
    <row r="681" customFormat="false" ht="13.5" hidden="false" customHeight="false" outlineLevel="0" collapsed="false">
      <c r="A681" s="84" t="n">
        <v>679</v>
      </c>
      <c r="B681" s="85" t="s">
        <v>6678</v>
      </c>
      <c r="C681" s="86" t="n">
        <v>1958</v>
      </c>
      <c r="D681" s="87" t="n">
        <v>10</v>
      </c>
      <c r="E681" s="88" t="n">
        <v>302</v>
      </c>
      <c r="F681" s="89" t="n">
        <v>591316</v>
      </c>
    </row>
    <row r="682" customFormat="false" ht="13.5" hidden="false" customHeight="false" outlineLevel="0" collapsed="false">
      <c r="A682" s="84" t="n">
        <v>680</v>
      </c>
      <c r="B682" s="85" t="s">
        <v>6679</v>
      </c>
      <c r="C682" s="86" t="n">
        <v>753</v>
      </c>
      <c r="D682" s="87" t="n">
        <v>20</v>
      </c>
      <c r="E682" s="88" t="n">
        <v>356</v>
      </c>
      <c r="F682" s="89" t="n">
        <v>268068</v>
      </c>
    </row>
    <row r="683" customFormat="false" ht="13.5" hidden="false" customHeight="false" outlineLevel="0" collapsed="false">
      <c r="A683" s="84" t="n">
        <v>681</v>
      </c>
      <c r="B683" s="85" t="s">
        <v>6680</v>
      </c>
      <c r="C683" s="86" t="n">
        <v>912</v>
      </c>
      <c r="D683" s="87" t="n">
        <v>24</v>
      </c>
      <c r="E683" s="88" t="n">
        <v>599</v>
      </c>
      <c r="F683" s="89" t="n">
        <v>546288</v>
      </c>
    </row>
    <row r="684" customFormat="false" ht="13.5" hidden="false" customHeight="false" outlineLevel="0" collapsed="false">
      <c r="A684" s="84" t="n">
        <v>682</v>
      </c>
      <c r="B684" s="85" t="s">
        <v>6681</v>
      </c>
      <c r="C684" s="86" t="n">
        <v>1975</v>
      </c>
      <c r="D684" s="87" t="n">
        <v>12</v>
      </c>
      <c r="E684" s="88" t="n">
        <v>171</v>
      </c>
      <c r="F684" s="89" t="n">
        <v>337725</v>
      </c>
    </row>
    <row r="685" customFormat="false" ht="13.5" hidden="false" customHeight="false" outlineLevel="0" collapsed="false">
      <c r="A685" s="84" t="n">
        <v>683</v>
      </c>
      <c r="B685" s="85" t="s">
        <v>6682</v>
      </c>
      <c r="C685" s="86" t="n">
        <v>1429</v>
      </c>
      <c r="D685" s="87" t="n">
        <v>10</v>
      </c>
      <c r="E685" s="88" t="n">
        <v>463</v>
      </c>
      <c r="F685" s="89" t="n">
        <v>661627</v>
      </c>
    </row>
    <row r="686" customFormat="false" ht="13.5" hidden="false" customHeight="false" outlineLevel="0" collapsed="false">
      <c r="A686" s="84" t="n">
        <v>684</v>
      </c>
      <c r="B686" s="85" t="s">
        <v>6683</v>
      </c>
      <c r="C686" s="86" t="n">
        <v>1300</v>
      </c>
      <c r="D686" s="87" t="n">
        <v>60</v>
      </c>
      <c r="E686" s="88" t="n">
        <v>1284</v>
      </c>
      <c r="F686" s="89" t="n">
        <v>1669200</v>
      </c>
    </row>
    <row r="687" customFormat="false" ht="13.5" hidden="false" customHeight="false" outlineLevel="0" collapsed="false">
      <c r="A687" s="84" t="n">
        <v>685</v>
      </c>
      <c r="B687" s="85" t="s">
        <v>6684</v>
      </c>
      <c r="C687" s="86" t="n">
        <v>175</v>
      </c>
      <c r="D687" s="87" t="n">
        <v>10</v>
      </c>
      <c r="E687" s="88" t="n">
        <v>638</v>
      </c>
      <c r="F687" s="89" t="n">
        <v>111650</v>
      </c>
    </row>
    <row r="688" customFormat="false" ht="13.5" hidden="false" customHeight="false" outlineLevel="0" collapsed="false">
      <c r="A688" s="84" t="n">
        <v>686</v>
      </c>
      <c r="B688" s="85" t="s">
        <v>6685</v>
      </c>
      <c r="C688" s="86" t="n">
        <v>564</v>
      </c>
      <c r="D688" s="87" t="n">
        <v>20</v>
      </c>
      <c r="E688" s="88" t="n">
        <v>686</v>
      </c>
      <c r="F688" s="89" t="n">
        <v>386904</v>
      </c>
    </row>
    <row r="689" customFormat="false" ht="13.5" hidden="false" customHeight="false" outlineLevel="0" collapsed="false">
      <c r="A689" s="84" t="n">
        <v>687</v>
      </c>
      <c r="B689" s="85" t="s">
        <v>6686</v>
      </c>
      <c r="C689" s="86" t="n">
        <v>62</v>
      </c>
      <c r="D689" s="87" t="n">
        <v>24</v>
      </c>
      <c r="E689" s="88" t="n">
        <v>1122</v>
      </c>
      <c r="F689" s="89" t="n">
        <v>69564</v>
      </c>
    </row>
    <row r="690" customFormat="false" ht="13.5" hidden="false" customHeight="false" outlineLevel="0" collapsed="false">
      <c r="A690" s="84" t="n">
        <v>688</v>
      </c>
      <c r="B690" s="85" t="s">
        <v>6687</v>
      </c>
      <c r="C690" s="86" t="n">
        <v>1460</v>
      </c>
      <c r="D690" s="87" t="n">
        <v>12</v>
      </c>
      <c r="E690" s="88" t="n">
        <v>629</v>
      </c>
      <c r="F690" s="89" t="n">
        <v>918340</v>
      </c>
    </row>
    <row r="691" customFormat="false" ht="13.5" hidden="false" customHeight="false" outlineLevel="0" collapsed="false">
      <c r="A691" s="84" t="n">
        <v>689</v>
      </c>
      <c r="B691" s="85" t="s">
        <v>6688</v>
      </c>
      <c r="C691" s="86" t="n">
        <v>1830</v>
      </c>
      <c r="D691" s="87" t="n">
        <v>10</v>
      </c>
      <c r="E691" s="88" t="n">
        <v>639</v>
      </c>
      <c r="F691" s="89" t="n">
        <v>1169370</v>
      </c>
    </row>
    <row r="692" customFormat="false" ht="13.5" hidden="false" customHeight="false" outlineLevel="0" collapsed="false">
      <c r="A692" s="84" t="n">
        <v>690</v>
      </c>
      <c r="B692" s="85" t="s">
        <v>6689</v>
      </c>
      <c r="C692" s="86" t="n">
        <v>547</v>
      </c>
      <c r="D692" s="87" t="n">
        <v>60</v>
      </c>
      <c r="E692" s="88" t="n">
        <v>1413</v>
      </c>
      <c r="F692" s="89" t="n">
        <v>772911</v>
      </c>
    </row>
    <row r="693" customFormat="false" ht="13.5" hidden="false" customHeight="false" outlineLevel="0" collapsed="false">
      <c r="A693" s="84" t="n">
        <v>691</v>
      </c>
      <c r="B693" s="85" t="s">
        <v>6690</v>
      </c>
      <c r="C693" s="86" t="n">
        <v>1153</v>
      </c>
      <c r="D693" s="87" t="n">
        <v>10</v>
      </c>
      <c r="E693" s="88" t="n">
        <v>517</v>
      </c>
      <c r="F693" s="89" t="n">
        <v>596101</v>
      </c>
    </row>
    <row r="694" customFormat="false" ht="13.5" hidden="false" customHeight="false" outlineLevel="0" collapsed="false">
      <c r="A694" s="84" t="n">
        <v>692</v>
      </c>
      <c r="B694" s="85" t="s">
        <v>6691</v>
      </c>
      <c r="C694" s="86" t="n">
        <v>808</v>
      </c>
      <c r="D694" s="87" t="n">
        <v>20</v>
      </c>
      <c r="E694" s="88" t="n">
        <v>1158</v>
      </c>
      <c r="F694" s="89" t="n">
        <v>935664</v>
      </c>
    </row>
    <row r="695" customFormat="false" ht="13.5" hidden="false" customHeight="false" outlineLevel="0" collapsed="false">
      <c r="A695" s="84" t="n">
        <v>693</v>
      </c>
      <c r="B695" s="85" t="s">
        <v>6692</v>
      </c>
      <c r="C695" s="86" t="n">
        <v>1179</v>
      </c>
      <c r="D695" s="87" t="n">
        <v>24</v>
      </c>
      <c r="E695" s="88" t="n">
        <v>810</v>
      </c>
      <c r="F695" s="89" t="n">
        <v>954990</v>
      </c>
    </row>
    <row r="696" customFormat="false" ht="13.5" hidden="false" customHeight="false" outlineLevel="0" collapsed="false">
      <c r="A696" s="84" t="n">
        <v>694</v>
      </c>
      <c r="B696" s="85" t="s">
        <v>6693</v>
      </c>
      <c r="C696" s="86" t="n">
        <v>1720</v>
      </c>
      <c r="D696" s="87" t="n">
        <v>12</v>
      </c>
      <c r="E696" s="88" t="n">
        <v>319</v>
      </c>
      <c r="F696" s="89" t="n">
        <v>548680</v>
      </c>
    </row>
    <row r="697" customFormat="false" ht="13.5" hidden="false" customHeight="false" outlineLevel="0" collapsed="false">
      <c r="A697" s="84" t="n">
        <v>695</v>
      </c>
      <c r="B697" s="85" t="s">
        <v>6694</v>
      </c>
      <c r="C697" s="86" t="n">
        <v>1618</v>
      </c>
      <c r="D697" s="87" t="n">
        <v>10</v>
      </c>
      <c r="E697" s="88" t="n">
        <v>404</v>
      </c>
      <c r="F697" s="89" t="n">
        <v>653672</v>
      </c>
    </row>
    <row r="698" customFormat="false" ht="13.5" hidden="false" customHeight="false" outlineLevel="0" collapsed="false">
      <c r="A698" s="84" t="n">
        <v>696</v>
      </c>
      <c r="B698" s="85" t="s">
        <v>6695</v>
      </c>
      <c r="C698" s="86" t="n">
        <v>1845</v>
      </c>
      <c r="D698" s="87" t="n">
        <v>60</v>
      </c>
      <c r="E698" s="88" t="n">
        <v>1544</v>
      </c>
      <c r="F698" s="89" t="n">
        <v>2848680</v>
      </c>
    </row>
    <row r="699" customFormat="false" ht="13.5" hidden="false" customHeight="false" outlineLevel="0" collapsed="false">
      <c r="A699" s="84" t="n">
        <v>697</v>
      </c>
      <c r="B699" s="85" t="s">
        <v>6696</v>
      </c>
      <c r="C699" s="86" t="n">
        <v>90</v>
      </c>
      <c r="D699" s="87" t="n">
        <v>10</v>
      </c>
      <c r="E699" s="88" t="n">
        <v>406</v>
      </c>
      <c r="F699" s="89" t="n">
        <v>36540</v>
      </c>
    </row>
    <row r="700" customFormat="false" ht="13.5" hidden="false" customHeight="false" outlineLevel="0" collapsed="false">
      <c r="A700" s="84" t="n">
        <v>698</v>
      </c>
      <c r="B700" s="85" t="s">
        <v>6697</v>
      </c>
      <c r="C700" s="86" t="n">
        <v>403</v>
      </c>
      <c r="D700" s="87" t="n">
        <v>20</v>
      </c>
      <c r="E700" s="88" t="n">
        <v>574</v>
      </c>
      <c r="F700" s="89" t="n">
        <v>231322</v>
      </c>
    </row>
    <row r="701" customFormat="false" ht="13.5" hidden="false" customHeight="false" outlineLevel="0" collapsed="false">
      <c r="A701" s="84" t="n">
        <v>699</v>
      </c>
      <c r="B701" s="85" t="s">
        <v>6698</v>
      </c>
      <c r="C701" s="86" t="n">
        <v>202</v>
      </c>
      <c r="D701" s="87" t="n">
        <v>24</v>
      </c>
      <c r="E701" s="88" t="n">
        <v>1070</v>
      </c>
      <c r="F701" s="89" t="n">
        <v>216140</v>
      </c>
    </row>
    <row r="702" customFormat="false" ht="13.5" hidden="false" customHeight="false" outlineLevel="0" collapsed="false">
      <c r="A702" s="84" t="n">
        <v>700</v>
      </c>
      <c r="B702" s="85" t="s">
        <v>6699</v>
      </c>
      <c r="C702" s="86" t="n">
        <v>448</v>
      </c>
      <c r="D702" s="87" t="n">
        <v>12</v>
      </c>
      <c r="E702" s="88" t="n">
        <v>497</v>
      </c>
      <c r="F702" s="89" t="n">
        <v>222656</v>
      </c>
    </row>
    <row r="703" customFormat="false" ht="13.5" hidden="false" customHeight="false" outlineLevel="0" collapsed="false">
      <c r="A703" s="84" t="n">
        <v>701</v>
      </c>
      <c r="B703" s="85" t="s">
        <v>6700</v>
      </c>
      <c r="C703" s="86" t="n">
        <v>1962</v>
      </c>
      <c r="D703" s="87" t="n">
        <v>10</v>
      </c>
      <c r="E703" s="88" t="n">
        <v>440</v>
      </c>
      <c r="F703" s="89" t="n">
        <v>863280</v>
      </c>
    </row>
    <row r="704" customFormat="false" ht="13.5" hidden="false" customHeight="false" outlineLevel="0" collapsed="false">
      <c r="A704" s="84" t="n">
        <v>702</v>
      </c>
      <c r="B704" s="85" t="s">
        <v>6701</v>
      </c>
      <c r="C704" s="86" t="n">
        <v>1403</v>
      </c>
      <c r="D704" s="87" t="n">
        <v>60</v>
      </c>
      <c r="E704" s="88" t="n">
        <v>1171</v>
      </c>
      <c r="F704" s="89" t="n">
        <v>1642913</v>
      </c>
    </row>
    <row r="705" customFormat="false" ht="13.5" hidden="false" customHeight="false" outlineLevel="0" collapsed="false">
      <c r="A705" s="84" t="n">
        <v>703</v>
      </c>
      <c r="B705" s="85" t="s">
        <v>6702</v>
      </c>
      <c r="C705" s="86" t="n">
        <v>871</v>
      </c>
      <c r="D705" s="87" t="n">
        <v>10</v>
      </c>
      <c r="E705" s="88" t="n">
        <v>183</v>
      </c>
      <c r="F705" s="89" t="n">
        <v>159393</v>
      </c>
    </row>
    <row r="706" customFormat="false" ht="13.5" hidden="false" customHeight="false" outlineLevel="0" collapsed="false">
      <c r="A706" s="84" t="n">
        <v>704</v>
      </c>
      <c r="B706" s="85" t="s">
        <v>6703</v>
      </c>
      <c r="C706" s="86" t="n">
        <v>653</v>
      </c>
      <c r="D706" s="87" t="n">
        <v>20</v>
      </c>
      <c r="E706" s="88" t="n">
        <v>646</v>
      </c>
      <c r="F706" s="89" t="n">
        <v>421838</v>
      </c>
    </row>
    <row r="707" customFormat="false" ht="13.5" hidden="false" customHeight="false" outlineLevel="0" collapsed="false">
      <c r="A707" s="84" t="n">
        <v>705</v>
      </c>
      <c r="B707" s="85" t="s">
        <v>6704</v>
      </c>
      <c r="C707" s="86" t="n">
        <v>1598</v>
      </c>
      <c r="D707" s="87" t="n">
        <v>24</v>
      </c>
      <c r="E707" s="88" t="n">
        <v>739</v>
      </c>
      <c r="F707" s="89" t="n">
        <v>1180922</v>
      </c>
    </row>
    <row r="708" customFormat="false" ht="13.5" hidden="false" customHeight="false" outlineLevel="0" collapsed="false">
      <c r="A708" s="84" t="n">
        <v>706</v>
      </c>
      <c r="B708" s="85" t="s">
        <v>6705</v>
      </c>
      <c r="C708" s="86" t="n">
        <v>1953</v>
      </c>
      <c r="D708" s="87" t="n">
        <v>12</v>
      </c>
      <c r="E708" s="88" t="n">
        <v>485</v>
      </c>
      <c r="F708" s="89" t="n">
        <v>947205</v>
      </c>
    </row>
    <row r="709" customFormat="false" ht="13.5" hidden="false" customHeight="false" outlineLevel="0" collapsed="false">
      <c r="A709" s="84" t="n">
        <v>707</v>
      </c>
      <c r="B709" s="85" t="s">
        <v>6706</v>
      </c>
      <c r="C709" s="86" t="n">
        <v>1987</v>
      </c>
      <c r="D709" s="87" t="n">
        <v>10</v>
      </c>
      <c r="E709" s="88" t="n">
        <v>604</v>
      </c>
      <c r="F709" s="89" t="n">
        <v>1200148</v>
      </c>
    </row>
    <row r="710" customFormat="false" ht="13.5" hidden="false" customHeight="false" outlineLevel="0" collapsed="false">
      <c r="A710" s="84" t="n">
        <v>708</v>
      </c>
      <c r="B710" s="85" t="s">
        <v>6707</v>
      </c>
      <c r="C710" s="86" t="n">
        <v>1053</v>
      </c>
      <c r="D710" s="87" t="n">
        <v>60</v>
      </c>
      <c r="E710" s="88" t="n">
        <v>2455</v>
      </c>
      <c r="F710" s="89" t="n">
        <v>2585115</v>
      </c>
    </row>
    <row r="711" customFormat="false" ht="13.5" hidden="false" customHeight="false" outlineLevel="0" collapsed="false">
      <c r="A711" s="84" t="n">
        <v>709</v>
      </c>
      <c r="B711" s="85" t="s">
        <v>6708</v>
      </c>
      <c r="C711" s="86" t="n">
        <v>1372</v>
      </c>
      <c r="D711" s="87" t="n">
        <v>10</v>
      </c>
      <c r="E711" s="88" t="n">
        <v>329</v>
      </c>
      <c r="F711" s="89" t="n">
        <v>451388</v>
      </c>
    </row>
    <row r="712" customFormat="false" ht="13.5" hidden="false" customHeight="false" outlineLevel="0" collapsed="false">
      <c r="A712" s="84" t="n">
        <v>710</v>
      </c>
      <c r="B712" s="85" t="s">
        <v>6709</v>
      </c>
      <c r="C712" s="86" t="n">
        <v>951</v>
      </c>
      <c r="D712" s="87" t="n">
        <v>20</v>
      </c>
      <c r="E712" s="88" t="n">
        <v>539</v>
      </c>
      <c r="F712" s="89" t="n">
        <v>512589</v>
      </c>
    </row>
    <row r="713" customFormat="false" ht="13.5" hidden="false" customHeight="false" outlineLevel="0" collapsed="false">
      <c r="A713" s="84" t="n">
        <v>711</v>
      </c>
      <c r="B713" s="85" t="s">
        <v>6710</v>
      </c>
      <c r="C713" s="86" t="n">
        <v>1166</v>
      </c>
      <c r="D713" s="87" t="n">
        <v>24</v>
      </c>
      <c r="E713" s="88" t="n">
        <v>203</v>
      </c>
      <c r="F713" s="89" t="n">
        <v>236698</v>
      </c>
    </row>
    <row r="714" customFormat="false" ht="13.5" hidden="false" customHeight="false" outlineLevel="0" collapsed="false">
      <c r="A714" s="84" t="n">
        <v>712</v>
      </c>
      <c r="B714" s="85" t="s">
        <v>6711</v>
      </c>
      <c r="C714" s="86" t="n">
        <v>1645</v>
      </c>
      <c r="D714" s="87" t="n">
        <v>12</v>
      </c>
      <c r="E714" s="88" t="n">
        <v>668</v>
      </c>
      <c r="F714" s="89" t="n">
        <v>1098860</v>
      </c>
    </row>
    <row r="715" customFormat="false" ht="13.5" hidden="false" customHeight="false" outlineLevel="0" collapsed="false">
      <c r="A715" s="84" t="n">
        <v>713</v>
      </c>
      <c r="B715" s="85" t="s">
        <v>6712</v>
      </c>
      <c r="C715" s="86" t="n">
        <v>1993</v>
      </c>
      <c r="D715" s="87" t="n">
        <v>10</v>
      </c>
      <c r="E715" s="88" t="n">
        <v>325</v>
      </c>
      <c r="F715" s="89" t="n">
        <v>647725</v>
      </c>
    </row>
    <row r="716" customFormat="false" ht="13.5" hidden="false" customHeight="false" outlineLevel="0" collapsed="false">
      <c r="A716" s="84" t="n">
        <v>714</v>
      </c>
      <c r="B716" s="85" t="s">
        <v>6713</v>
      </c>
      <c r="C716" s="86" t="n">
        <v>242</v>
      </c>
      <c r="D716" s="87" t="n">
        <v>60</v>
      </c>
      <c r="E716" s="88" t="n">
        <v>1440</v>
      </c>
      <c r="F716" s="89" t="n">
        <v>348480</v>
      </c>
    </row>
    <row r="717" customFormat="false" ht="13.5" hidden="false" customHeight="false" outlineLevel="0" collapsed="false">
      <c r="A717" s="84" t="n">
        <v>715</v>
      </c>
      <c r="B717" s="85" t="s">
        <v>6714</v>
      </c>
      <c r="C717" s="86" t="n">
        <v>1103</v>
      </c>
      <c r="D717" s="87" t="n">
        <v>10</v>
      </c>
      <c r="E717" s="88" t="n">
        <v>162</v>
      </c>
      <c r="F717" s="89" t="n">
        <v>178686</v>
      </c>
    </row>
    <row r="718" customFormat="false" ht="13.5" hidden="false" customHeight="false" outlineLevel="0" collapsed="false">
      <c r="A718" s="84" t="n">
        <v>716</v>
      </c>
      <c r="B718" s="85" t="s">
        <v>6715</v>
      </c>
      <c r="C718" s="86" t="n">
        <v>1982</v>
      </c>
      <c r="D718" s="87" t="n">
        <v>20</v>
      </c>
      <c r="E718" s="88" t="n">
        <v>668</v>
      </c>
      <c r="F718" s="89" t="n">
        <v>1323976</v>
      </c>
    </row>
    <row r="719" customFormat="false" ht="13.5" hidden="false" customHeight="false" outlineLevel="0" collapsed="false">
      <c r="A719" s="84" t="n">
        <v>717</v>
      </c>
      <c r="B719" s="85" t="s">
        <v>6716</v>
      </c>
      <c r="C719" s="86" t="n">
        <v>677</v>
      </c>
      <c r="D719" s="87" t="n">
        <v>24</v>
      </c>
      <c r="E719" s="88" t="n">
        <v>328</v>
      </c>
      <c r="F719" s="89" t="n">
        <v>222056</v>
      </c>
    </row>
    <row r="720" customFormat="false" ht="13.5" hidden="false" customHeight="false" outlineLevel="0" collapsed="false">
      <c r="A720" s="84" t="n">
        <v>718</v>
      </c>
      <c r="B720" s="85" t="s">
        <v>6717</v>
      </c>
      <c r="C720" s="86" t="n">
        <v>1356</v>
      </c>
      <c r="D720" s="87" t="n">
        <v>12</v>
      </c>
      <c r="E720" s="88" t="n">
        <v>326</v>
      </c>
      <c r="F720" s="89" t="n">
        <v>442056</v>
      </c>
    </row>
    <row r="721" customFormat="false" ht="13.5" hidden="false" customHeight="false" outlineLevel="0" collapsed="false">
      <c r="A721" s="84" t="n">
        <v>719</v>
      </c>
      <c r="B721" s="85" t="s">
        <v>6718</v>
      </c>
      <c r="C721" s="86" t="n">
        <v>560</v>
      </c>
      <c r="D721" s="87" t="n">
        <v>10</v>
      </c>
      <c r="E721" s="88" t="n">
        <v>219</v>
      </c>
      <c r="F721" s="89" t="n">
        <v>122640</v>
      </c>
    </row>
    <row r="722" customFormat="false" ht="13.5" hidden="false" customHeight="false" outlineLevel="0" collapsed="false">
      <c r="A722" s="84" t="n">
        <v>720</v>
      </c>
      <c r="B722" s="85" t="s">
        <v>6719</v>
      </c>
      <c r="C722" s="86" t="n">
        <v>657</v>
      </c>
      <c r="D722" s="87" t="n">
        <v>60</v>
      </c>
      <c r="E722" s="88" t="n">
        <v>1955</v>
      </c>
      <c r="F722" s="89" t="n">
        <v>1284435</v>
      </c>
    </row>
    <row r="723" customFormat="false" ht="13.5" hidden="false" customHeight="false" outlineLevel="0" collapsed="false">
      <c r="A723" s="84" t="n">
        <v>721</v>
      </c>
      <c r="B723" s="85" t="s">
        <v>6720</v>
      </c>
      <c r="C723" s="86" t="n">
        <v>1553</v>
      </c>
      <c r="D723" s="87" t="n">
        <v>10</v>
      </c>
      <c r="E723" s="88" t="n">
        <v>196</v>
      </c>
      <c r="F723" s="89" t="n">
        <v>304388</v>
      </c>
    </row>
    <row r="724" customFormat="false" ht="13.5" hidden="false" customHeight="false" outlineLevel="0" collapsed="false">
      <c r="A724" s="84" t="n">
        <v>722</v>
      </c>
      <c r="B724" s="85" t="s">
        <v>6721</v>
      </c>
      <c r="C724" s="86" t="n">
        <v>1572</v>
      </c>
      <c r="D724" s="87" t="n">
        <v>20</v>
      </c>
      <c r="E724" s="88" t="n">
        <v>476</v>
      </c>
      <c r="F724" s="89" t="n">
        <v>748272</v>
      </c>
    </row>
    <row r="725" customFormat="false" ht="13.5" hidden="false" customHeight="false" outlineLevel="0" collapsed="false">
      <c r="A725" s="84" t="n">
        <v>723</v>
      </c>
      <c r="B725" s="85" t="s">
        <v>6722</v>
      </c>
      <c r="C725" s="86" t="n">
        <v>466</v>
      </c>
      <c r="D725" s="87" t="n">
        <v>24</v>
      </c>
      <c r="E725" s="88" t="n">
        <v>981</v>
      </c>
      <c r="F725" s="89" t="n">
        <v>457146</v>
      </c>
    </row>
    <row r="726" customFormat="false" ht="13.5" hidden="false" customHeight="false" outlineLevel="0" collapsed="false">
      <c r="A726" s="84" t="n">
        <v>724</v>
      </c>
      <c r="B726" s="85" t="s">
        <v>6723</v>
      </c>
      <c r="C726" s="86" t="n">
        <v>1838</v>
      </c>
      <c r="D726" s="87" t="n">
        <v>12</v>
      </c>
      <c r="E726" s="88" t="n">
        <v>313</v>
      </c>
      <c r="F726" s="89" t="n">
        <v>575294</v>
      </c>
    </row>
    <row r="727" customFormat="false" ht="13.5" hidden="false" customHeight="false" outlineLevel="0" collapsed="false">
      <c r="A727" s="84" t="n">
        <v>725</v>
      </c>
      <c r="B727" s="85" t="s">
        <v>6724</v>
      </c>
      <c r="C727" s="86" t="n">
        <v>873</v>
      </c>
      <c r="D727" s="87" t="n">
        <v>10</v>
      </c>
      <c r="E727" s="88" t="n">
        <v>536</v>
      </c>
      <c r="F727" s="89" t="n">
        <v>467928</v>
      </c>
    </row>
    <row r="728" customFormat="false" ht="13.5" hidden="false" customHeight="false" outlineLevel="0" collapsed="false">
      <c r="A728" s="84" t="n">
        <v>726</v>
      </c>
      <c r="B728" s="85" t="s">
        <v>6725</v>
      </c>
      <c r="C728" s="86" t="n">
        <v>1850</v>
      </c>
      <c r="D728" s="87" t="n">
        <v>60</v>
      </c>
      <c r="E728" s="88" t="n">
        <v>1436</v>
      </c>
      <c r="F728" s="89" t="n">
        <v>2656600</v>
      </c>
    </row>
    <row r="729" customFormat="false" ht="13.5" hidden="false" customHeight="false" outlineLevel="0" collapsed="false">
      <c r="A729" s="84" t="n">
        <v>727</v>
      </c>
      <c r="B729" s="85" t="s">
        <v>6726</v>
      </c>
      <c r="C729" s="86" t="n">
        <v>897</v>
      </c>
      <c r="D729" s="87" t="n">
        <v>10</v>
      </c>
      <c r="E729" s="88" t="n">
        <v>409</v>
      </c>
      <c r="F729" s="89" t="n">
        <v>366873</v>
      </c>
    </row>
    <row r="730" customFormat="false" ht="13.5" hidden="false" customHeight="false" outlineLevel="0" collapsed="false">
      <c r="A730" s="84" t="n">
        <v>728</v>
      </c>
      <c r="B730" s="85" t="s">
        <v>6727</v>
      </c>
      <c r="C730" s="86" t="n">
        <v>124</v>
      </c>
      <c r="D730" s="87" t="n">
        <v>20</v>
      </c>
      <c r="E730" s="88" t="n">
        <v>571</v>
      </c>
      <c r="F730" s="89" t="n">
        <v>70804</v>
      </c>
    </row>
    <row r="731" customFormat="false" ht="13.5" hidden="false" customHeight="false" outlineLevel="0" collapsed="false">
      <c r="A731" s="84" t="n">
        <v>729</v>
      </c>
      <c r="B731" s="85" t="s">
        <v>6728</v>
      </c>
      <c r="C731" s="86" t="n">
        <v>856</v>
      </c>
      <c r="D731" s="87" t="n">
        <v>24</v>
      </c>
      <c r="E731" s="88" t="n">
        <v>697</v>
      </c>
      <c r="F731" s="89" t="n">
        <v>596632</v>
      </c>
    </row>
    <row r="732" customFormat="false" ht="13.5" hidden="false" customHeight="false" outlineLevel="0" collapsed="false">
      <c r="A732" s="84" t="n">
        <v>730</v>
      </c>
      <c r="B732" s="85" t="s">
        <v>6729</v>
      </c>
      <c r="C732" s="86" t="n">
        <v>1923</v>
      </c>
      <c r="D732" s="87" t="n">
        <v>12</v>
      </c>
      <c r="E732" s="88" t="n">
        <v>374</v>
      </c>
      <c r="F732" s="89" t="n">
        <v>719202</v>
      </c>
    </row>
    <row r="733" customFormat="false" ht="13.5" hidden="false" customHeight="false" outlineLevel="0" collapsed="false">
      <c r="A733" s="84" t="n">
        <v>731</v>
      </c>
      <c r="B733" s="85" t="s">
        <v>6730</v>
      </c>
      <c r="C733" s="86" t="n">
        <v>1627</v>
      </c>
      <c r="D733" s="87" t="n">
        <v>10</v>
      </c>
      <c r="E733" s="88" t="n">
        <v>433</v>
      </c>
      <c r="F733" s="89" t="n">
        <v>704491</v>
      </c>
    </row>
    <row r="734" customFormat="false" ht="13.5" hidden="false" customHeight="false" outlineLevel="0" collapsed="false">
      <c r="A734" s="84" t="n">
        <v>732</v>
      </c>
      <c r="B734" s="85" t="s">
        <v>6731</v>
      </c>
      <c r="C734" s="86" t="n">
        <v>1731</v>
      </c>
      <c r="D734" s="87" t="n">
        <v>60</v>
      </c>
      <c r="E734" s="88" t="n">
        <v>2602</v>
      </c>
      <c r="F734" s="89" t="n">
        <v>4504062</v>
      </c>
    </row>
    <row r="735" customFormat="false" ht="13.5" hidden="false" customHeight="false" outlineLevel="0" collapsed="false">
      <c r="A735" s="84" t="n">
        <v>733</v>
      </c>
      <c r="B735" s="85" t="s">
        <v>6732</v>
      </c>
      <c r="C735" s="86" t="n">
        <v>937</v>
      </c>
      <c r="D735" s="87" t="n">
        <v>10</v>
      </c>
      <c r="E735" s="88" t="n">
        <v>526</v>
      </c>
      <c r="F735" s="89" t="n">
        <v>492862</v>
      </c>
    </row>
    <row r="736" customFormat="false" ht="13.5" hidden="false" customHeight="false" outlineLevel="0" collapsed="false">
      <c r="A736" s="84" t="n">
        <v>734</v>
      </c>
      <c r="B736" s="85" t="s">
        <v>6733</v>
      </c>
      <c r="C736" s="86" t="n">
        <v>626</v>
      </c>
      <c r="D736" s="87" t="n">
        <v>20</v>
      </c>
      <c r="E736" s="88" t="n">
        <v>554</v>
      </c>
      <c r="F736" s="89" t="n">
        <v>346804</v>
      </c>
    </row>
    <row r="737" customFormat="false" ht="13.5" hidden="false" customHeight="false" outlineLevel="0" collapsed="false">
      <c r="A737" s="84" t="n">
        <v>735</v>
      </c>
      <c r="B737" s="85" t="s">
        <v>6734</v>
      </c>
      <c r="C737" s="86" t="n">
        <v>1222</v>
      </c>
      <c r="D737" s="87" t="n">
        <v>24</v>
      </c>
      <c r="E737" s="88" t="n">
        <v>968</v>
      </c>
      <c r="F737" s="89" t="n">
        <v>1182896</v>
      </c>
    </row>
    <row r="738" customFormat="false" ht="13.5" hidden="false" customHeight="false" outlineLevel="0" collapsed="false">
      <c r="A738" s="84" t="n">
        <v>736</v>
      </c>
      <c r="B738" s="85" t="s">
        <v>6735</v>
      </c>
      <c r="C738" s="86" t="n">
        <v>1748</v>
      </c>
      <c r="D738" s="87" t="n">
        <v>12</v>
      </c>
      <c r="E738" s="88" t="n">
        <v>417</v>
      </c>
      <c r="F738" s="89" t="n">
        <v>728916</v>
      </c>
    </row>
    <row r="739" customFormat="false" ht="13.5" hidden="false" customHeight="false" outlineLevel="0" collapsed="false">
      <c r="A739" s="84" t="n">
        <v>737</v>
      </c>
      <c r="B739" s="85" t="s">
        <v>6736</v>
      </c>
      <c r="C739" s="86" t="n">
        <v>68</v>
      </c>
      <c r="D739" s="87" t="n">
        <v>10</v>
      </c>
      <c r="E739" s="88" t="n">
        <v>446</v>
      </c>
      <c r="F739" s="89" t="n">
        <v>30328</v>
      </c>
    </row>
    <row r="740" customFormat="false" ht="13.5" hidden="false" customHeight="false" outlineLevel="0" collapsed="false">
      <c r="A740" s="84" t="n">
        <v>738</v>
      </c>
      <c r="B740" s="85" t="s">
        <v>6737</v>
      </c>
      <c r="C740" s="86" t="n">
        <v>1659</v>
      </c>
      <c r="D740" s="87" t="n">
        <v>60</v>
      </c>
      <c r="E740" s="88" t="n">
        <v>3235</v>
      </c>
      <c r="F740" s="89" t="n">
        <v>5366865</v>
      </c>
    </row>
    <row r="741" customFormat="false" ht="13.5" hidden="false" customHeight="false" outlineLevel="0" collapsed="false">
      <c r="A741" s="84" t="n">
        <v>739</v>
      </c>
      <c r="B741" s="85" t="s">
        <v>6738</v>
      </c>
      <c r="C741" s="86" t="n">
        <v>135</v>
      </c>
      <c r="D741" s="87" t="n">
        <v>10</v>
      </c>
      <c r="E741" s="88" t="n">
        <v>349</v>
      </c>
      <c r="F741" s="89" t="n">
        <v>47115</v>
      </c>
    </row>
    <row r="742" customFormat="false" ht="13.5" hidden="false" customHeight="false" outlineLevel="0" collapsed="false">
      <c r="A742" s="84" t="n">
        <v>740</v>
      </c>
      <c r="B742" s="85" t="s">
        <v>6739</v>
      </c>
      <c r="C742" s="86" t="n">
        <v>1269</v>
      </c>
      <c r="D742" s="87" t="n">
        <v>20</v>
      </c>
      <c r="E742" s="88" t="n">
        <v>421</v>
      </c>
      <c r="F742" s="89" t="n">
        <v>534249</v>
      </c>
    </row>
    <row r="743" customFormat="false" ht="13.5" hidden="false" customHeight="false" outlineLevel="0" collapsed="false">
      <c r="A743" s="84" t="n">
        <v>741</v>
      </c>
      <c r="B743" s="85" t="s">
        <v>6740</v>
      </c>
      <c r="C743" s="86" t="n">
        <v>1319</v>
      </c>
      <c r="D743" s="87" t="n">
        <v>24</v>
      </c>
      <c r="E743" s="88" t="n">
        <v>961</v>
      </c>
      <c r="F743" s="89" t="n">
        <v>1267559</v>
      </c>
    </row>
    <row r="744" customFormat="false" ht="13.5" hidden="false" customHeight="false" outlineLevel="0" collapsed="false">
      <c r="A744" s="84" t="n">
        <v>742</v>
      </c>
      <c r="B744" s="85" t="s">
        <v>6741</v>
      </c>
      <c r="C744" s="86" t="n">
        <v>264</v>
      </c>
      <c r="D744" s="87" t="n">
        <v>12</v>
      </c>
      <c r="E744" s="88" t="n">
        <v>259</v>
      </c>
      <c r="F744" s="89" t="n">
        <v>68376</v>
      </c>
    </row>
    <row r="745" customFormat="false" ht="13.5" hidden="false" customHeight="false" outlineLevel="0" collapsed="false">
      <c r="A745" s="84" t="n">
        <v>743</v>
      </c>
      <c r="B745" s="85" t="s">
        <v>6742</v>
      </c>
      <c r="C745" s="86" t="n">
        <v>1295</v>
      </c>
      <c r="D745" s="87" t="n">
        <v>10</v>
      </c>
      <c r="E745" s="88" t="n">
        <v>272</v>
      </c>
      <c r="F745" s="89" t="n">
        <v>352240</v>
      </c>
    </row>
    <row r="746" customFormat="false" ht="13.5" hidden="false" customHeight="false" outlineLevel="0" collapsed="false">
      <c r="A746" s="84" t="n">
        <v>744</v>
      </c>
      <c r="B746" s="85" t="s">
        <v>6743</v>
      </c>
      <c r="C746" s="86" t="n">
        <v>594</v>
      </c>
      <c r="D746" s="87" t="n">
        <v>60</v>
      </c>
      <c r="E746" s="88" t="n">
        <v>2580</v>
      </c>
      <c r="F746" s="89" t="n">
        <v>1532520</v>
      </c>
    </row>
    <row r="747" customFormat="false" ht="13.5" hidden="false" customHeight="false" outlineLevel="0" collapsed="false">
      <c r="A747" s="84" t="n">
        <v>745</v>
      </c>
      <c r="B747" s="85" t="s">
        <v>6744</v>
      </c>
      <c r="C747" s="86" t="n">
        <v>693</v>
      </c>
      <c r="D747" s="87" t="n">
        <v>10</v>
      </c>
      <c r="E747" s="88" t="n">
        <v>327</v>
      </c>
      <c r="F747" s="89" t="n">
        <v>226611</v>
      </c>
    </row>
    <row r="748" customFormat="false" ht="13.5" hidden="false" customHeight="false" outlineLevel="0" collapsed="false">
      <c r="A748" s="84" t="n">
        <v>746</v>
      </c>
      <c r="B748" s="85" t="s">
        <v>6745</v>
      </c>
      <c r="C748" s="86" t="n">
        <v>610</v>
      </c>
      <c r="D748" s="87" t="n">
        <v>20</v>
      </c>
      <c r="E748" s="88" t="n">
        <v>863</v>
      </c>
      <c r="F748" s="89" t="n">
        <v>526430</v>
      </c>
    </row>
    <row r="749" customFormat="false" ht="13.5" hidden="false" customHeight="false" outlineLevel="0" collapsed="false">
      <c r="A749" s="84" t="n">
        <v>747</v>
      </c>
      <c r="B749" s="85" t="s">
        <v>6746</v>
      </c>
      <c r="C749" s="86" t="n">
        <v>1138</v>
      </c>
      <c r="D749" s="87" t="n">
        <v>24</v>
      </c>
      <c r="E749" s="88" t="n">
        <v>939</v>
      </c>
      <c r="F749" s="89" t="n">
        <v>1068582</v>
      </c>
    </row>
    <row r="750" customFormat="false" ht="13.5" hidden="false" customHeight="false" outlineLevel="0" collapsed="false">
      <c r="A750" s="84" t="n">
        <v>748</v>
      </c>
      <c r="B750" s="85" t="s">
        <v>6747</v>
      </c>
      <c r="C750" s="86" t="n">
        <v>1425</v>
      </c>
      <c r="D750" s="87" t="n">
        <v>12</v>
      </c>
      <c r="E750" s="88" t="n">
        <v>204</v>
      </c>
      <c r="F750" s="89" t="n">
        <v>290700</v>
      </c>
    </row>
    <row r="751" customFormat="false" ht="13.5" hidden="false" customHeight="false" outlineLevel="0" collapsed="false">
      <c r="A751" s="84" t="n">
        <v>749</v>
      </c>
      <c r="B751" s="85" t="s">
        <v>6748</v>
      </c>
      <c r="C751" s="86" t="n">
        <v>941</v>
      </c>
      <c r="D751" s="87" t="n">
        <v>10</v>
      </c>
      <c r="E751" s="88" t="n">
        <v>476</v>
      </c>
      <c r="F751" s="89" t="n">
        <v>447916</v>
      </c>
    </row>
    <row r="752" customFormat="false" ht="13.5" hidden="false" customHeight="false" outlineLevel="0" collapsed="false">
      <c r="A752" s="84" t="n">
        <v>750</v>
      </c>
      <c r="B752" s="85" t="s">
        <v>6749</v>
      </c>
      <c r="C752" s="86" t="n">
        <v>1294</v>
      </c>
      <c r="D752" s="87" t="n">
        <v>60</v>
      </c>
      <c r="E752" s="88" t="n">
        <v>3423</v>
      </c>
      <c r="F752" s="89" t="n">
        <v>4429362</v>
      </c>
    </row>
    <row r="753" customFormat="false" ht="13.5" hidden="false" customHeight="false" outlineLevel="0" collapsed="false">
      <c r="A753" s="84" t="n">
        <v>751</v>
      </c>
      <c r="B753" s="85" t="s">
        <v>6750</v>
      </c>
      <c r="C753" s="86" t="n">
        <v>471</v>
      </c>
      <c r="D753" s="87" t="n">
        <v>10</v>
      </c>
      <c r="E753" s="88" t="n">
        <v>284</v>
      </c>
      <c r="F753" s="89" t="n">
        <v>133764</v>
      </c>
    </row>
    <row r="754" customFormat="false" ht="13.5" hidden="false" customHeight="false" outlineLevel="0" collapsed="false">
      <c r="A754" s="84" t="n">
        <v>752</v>
      </c>
      <c r="B754" s="85" t="s">
        <v>6751</v>
      </c>
      <c r="C754" s="86" t="n">
        <v>649</v>
      </c>
      <c r="D754" s="87" t="n">
        <v>20</v>
      </c>
      <c r="E754" s="88" t="n">
        <v>403</v>
      </c>
      <c r="F754" s="89" t="n">
        <v>261547</v>
      </c>
    </row>
    <row r="755" customFormat="false" ht="13.5" hidden="false" customHeight="false" outlineLevel="0" collapsed="false">
      <c r="A755" s="84" t="n">
        <v>753</v>
      </c>
      <c r="B755" s="85" t="s">
        <v>6752</v>
      </c>
      <c r="C755" s="86" t="n">
        <v>311</v>
      </c>
      <c r="D755" s="87" t="n">
        <v>24</v>
      </c>
      <c r="E755" s="88" t="n">
        <v>1044</v>
      </c>
      <c r="F755" s="89" t="n">
        <v>324684</v>
      </c>
    </row>
    <row r="756" customFormat="false" ht="13.5" hidden="false" customHeight="false" outlineLevel="0" collapsed="false">
      <c r="A756" s="84" t="n">
        <v>754</v>
      </c>
      <c r="B756" s="85" t="s">
        <v>6753</v>
      </c>
      <c r="C756" s="86" t="n">
        <v>211</v>
      </c>
      <c r="D756" s="87" t="n">
        <v>12</v>
      </c>
      <c r="E756" s="88" t="n">
        <v>718</v>
      </c>
      <c r="F756" s="89" t="n">
        <v>151498</v>
      </c>
    </row>
    <row r="757" customFormat="false" ht="13.5" hidden="false" customHeight="false" outlineLevel="0" collapsed="false">
      <c r="A757" s="84" t="n">
        <v>755</v>
      </c>
      <c r="B757" s="85" t="s">
        <v>6754</v>
      </c>
      <c r="C757" s="86" t="n">
        <v>1341</v>
      </c>
      <c r="D757" s="87" t="n">
        <v>10</v>
      </c>
      <c r="E757" s="88" t="n">
        <v>404</v>
      </c>
      <c r="F757" s="89" t="n">
        <v>541764</v>
      </c>
    </row>
    <row r="758" customFormat="false" ht="13.5" hidden="false" customHeight="false" outlineLevel="0" collapsed="false">
      <c r="A758" s="84" t="n">
        <v>756</v>
      </c>
      <c r="B758" s="85" t="s">
        <v>6755</v>
      </c>
      <c r="C758" s="86" t="n">
        <v>1252</v>
      </c>
      <c r="D758" s="87" t="n">
        <v>60</v>
      </c>
      <c r="E758" s="88" t="n">
        <v>3255</v>
      </c>
      <c r="F758" s="89" t="n">
        <v>4075260</v>
      </c>
    </row>
    <row r="759" customFormat="false" ht="13.5" hidden="false" customHeight="false" outlineLevel="0" collapsed="false">
      <c r="A759" s="84" t="n">
        <v>757</v>
      </c>
      <c r="B759" s="85" t="s">
        <v>6756</v>
      </c>
      <c r="C759" s="86" t="n">
        <v>1685</v>
      </c>
      <c r="D759" s="87" t="n">
        <v>10</v>
      </c>
      <c r="E759" s="88" t="n">
        <v>325</v>
      </c>
      <c r="F759" s="89" t="n">
        <v>547625</v>
      </c>
    </row>
    <row r="760" customFormat="false" ht="13.5" hidden="false" customHeight="false" outlineLevel="0" collapsed="false">
      <c r="A760" s="84" t="n">
        <v>758</v>
      </c>
      <c r="B760" s="85" t="s">
        <v>6757</v>
      </c>
      <c r="C760" s="86" t="n">
        <v>118</v>
      </c>
      <c r="D760" s="87" t="n">
        <v>20</v>
      </c>
      <c r="E760" s="88" t="n">
        <v>321</v>
      </c>
      <c r="F760" s="89" t="n">
        <v>37878</v>
      </c>
    </row>
    <row r="761" customFormat="false" ht="13.5" hidden="false" customHeight="false" outlineLevel="0" collapsed="false">
      <c r="A761" s="84" t="n">
        <v>759</v>
      </c>
      <c r="B761" s="85" t="s">
        <v>6758</v>
      </c>
      <c r="C761" s="86" t="n">
        <v>1310</v>
      </c>
      <c r="D761" s="87" t="n">
        <v>24</v>
      </c>
      <c r="E761" s="88" t="n">
        <v>1125</v>
      </c>
      <c r="F761" s="89" t="n">
        <v>1473750</v>
      </c>
    </row>
    <row r="762" customFormat="false" ht="13.5" hidden="false" customHeight="false" outlineLevel="0" collapsed="false">
      <c r="A762" s="84" t="n">
        <v>760</v>
      </c>
      <c r="B762" s="85" t="s">
        <v>6759</v>
      </c>
      <c r="C762" s="86" t="n">
        <v>1475</v>
      </c>
      <c r="D762" s="87" t="n">
        <v>12</v>
      </c>
      <c r="E762" s="88" t="n">
        <v>563</v>
      </c>
      <c r="F762" s="89" t="n">
        <v>830425</v>
      </c>
    </row>
    <row r="763" customFormat="false" ht="13.5" hidden="false" customHeight="false" outlineLevel="0" collapsed="false">
      <c r="A763" s="84" t="n">
        <v>761</v>
      </c>
      <c r="B763" s="85" t="s">
        <v>6760</v>
      </c>
      <c r="C763" s="86" t="n">
        <v>923</v>
      </c>
      <c r="D763" s="87" t="n">
        <v>10</v>
      </c>
      <c r="E763" s="88" t="n">
        <v>137</v>
      </c>
      <c r="F763" s="89" t="n">
        <v>126451</v>
      </c>
    </row>
    <row r="764" customFormat="false" ht="13.5" hidden="false" customHeight="false" outlineLevel="0" collapsed="false">
      <c r="A764" s="84" t="n">
        <v>762</v>
      </c>
      <c r="B764" s="85" t="s">
        <v>6761</v>
      </c>
      <c r="C764" s="86" t="n">
        <v>295</v>
      </c>
      <c r="D764" s="87" t="n">
        <v>60</v>
      </c>
      <c r="E764" s="88" t="n">
        <v>2577</v>
      </c>
      <c r="F764" s="89" t="n">
        <v>760215</v>
      </c>
    </row>
    <row r="765" customFormat="false" ht="13.5" hidden="false" customHeight="false" outlineLevel="0" collapsed="false">
      <c r="A765" s="84" t="n">
        <v>763</v>
      </c>
      <c r="B765" s="85" t="s">
        <v>6762</v>
      </c>
      <c r="C765" s="86" t="n">
        <v>1361</v>
      </c>
      <c r="D765" s="87" t="n">
        <v>10</v>
      </c>
      <c r="E765" s="88" t="n">
        <v>269</v>
      </c>
      <c r="F765" s="89" t="n">
        <v>366109</v>
      </c>
    </row>
    <row r="766" customFormat="false" ht="13.5" hidden="false" customHeight="false" outlineLevel="0" collapsed="false">
      <c r="A766" s="84" t="n">
        <v>764</v>
      </c>
      <c r="B766" s="85" t="s">
        <v>6763</v>
      </c>
      <c r="C766" s="86" t="n">
        <v>1433</v>
      </c>
      <c r="D766" s="87" t="n">
        <v>20</v>
      </c>
      <c r="E766" s="88" t="n">
        <v>942</v>
      </c>
      <c r="F766" s="89" t="n">
        <v>1349886</v>
      </c>
    </row>
    <row r="767" customFormat="false" ht="13.5" hidden="false" customHeight="false" outlineLevel="0" collapsed="false">
      <c r="A767" s="84" t="n">
        <v>765</v>
      </c>
      <c r="B767" s="85" t="s">
        <v>6764</v>
      </c>
      <c r="C767" s="86" t="n">
        <v>625</v>
      </c>
      <c r="D767" s="87" t="n">
        <v>24</v>
      </c>
      <c r="E767" s="88" t="n">
        <v>1285</v>
      </c>
      <c r="F767" s="89" t="n">
        <v>803125</v>
      </c>
    </row>
    <row r="768" customFormat="false" ht="13.5" hidden="false" customHeight="false" outlineLevel="0" collapsed="false">
      <c r="A768" s="84" t="n">
        <v>766</v>
      </c>
      <c r="B768" s="85" t="s">
        <v>6765</v>
      </c>
      <c r="C768" s="86" t="n">
        <v>697</v>
      </c>
      <c r="D768" s="87" t="n">
        <v>12</v>
      </c>
      <c r="E768" s="88" t="n">
        <v>346</v>
      </c>
      <c r="F768" s="89" t="n">
        <v>241162</v>
      </c>
    </row>
    <row r="769" customFormat="false" ht="13.5" hidden="false" customHeight="false" outlineLevel="0" collapsed="false">
      <c r="A769" s="84" t="n">
        <v>767</v>
      </c>
      <c r="B769" s="85" t="s">
        <v>6766</v>
      </c>
      <c r="C769" s="86" t="n">
        <v>1646</v>
      </c>
      <c r="D769" s="87" t="n">
        <v>10</v>
      </c>
      <c r="E769" s="88" t="n">
        <v>323</v>
      </c>
      <c r="F769" s="89" t="n">
        <v>531658</v>
      </c>
    </row>
    <row r="770" customFormat="false" ht="13.5" hidden="false" customHeight="false" outlineLevel="0" collapsed="false">
      <c r="A770" s="84" t="n">
        <v>768</v>
      </c>
      <c r="B770" s="85" t="s">
        <v>6767</v>
      </c>
      <c r="C770" s="86" t="n">
        <v>1971</v>
      </c>
      <c r="D770" s="87" t="n">
        <v>60</v>
      </c>
      <c r="E770" s="88" t="n">
        <v>360</v>
      </c>
      <c r="F770" s="89" t="n">
        <v>709560</v>
      </c>
    </row>
    <row r="771" customFormat="false" ht="13.5" hidden="false" customHeight="false" outlineLevel="0" collapsed="false">
      <c r="A771" s="84" t="n">
        <v>769</v>
      </c>
      <c r="B771" s="85" t="s">
        <v>6768</v>
      </c>
      <c r="C771" s="86" t="n">
        <v>1886</v>
      </c>
      <c r="D771" s="87" t="n">
        <v>10</v>
      </c>
      <c r="E771" s="88" t="n">
        <v>587</v>
      </c>
      <c r="F771" s="89" t="n">
        <v>1107082</v>
      </c>
    </row>
    <row r="772" customFormat="false" ht="13.5" hidden="false" customHeight="false" outlineLevel="0" collapsed="false">
      <c r="A772" s="84" t="n">
        <v>770</v>
      </c>
      <c r="B772" s="85" t="s">
        <v>6769</v>
      </c>
      <c r="C772" s="86" t="n">
        <v>1317</v>
      </c>
      <c r="D772" s="87" t="n">
        <v>20</v>
      </c>
      <c r="E772" s="88" t="n">
        <v>651</v>
      </c>
      <c r="F772" s="89" t="n">
        <v>857367</v>
      </c>
    </row>
    <row r="773" customFormat="false" ht="13.5" hidden="false" customHeight="false" outlineLevel="0" collapsed="false">
      <c r="A773" s="84" t="n">
        <v>771</v>
      </c>
      <c r="B773" s="85" t="s">
        <v>6770</v>
      </c>
      <c r="C773" s="86" t="n">
        <v>1167</v>
      </c>
      <c r="D773" s="87" t="n">
        <v>24</v>
      </c>
      <c r="E773" s="88" t="n">
        <v>694</v>
      </c>
      <c r="F773" s="89" t="n">
        <v>809898</v>
      </c>
    </row>
    <row r="774" customFormat="false" ht="13.5" hidden="false" customHeight="false" outlineLevel="0" collapsed="false">
      <c r="A774" s="84" t="n">
        <v>772</v>
      </c>
      <c r="B774" s="85" t="s">
        <v>6771</v>
      </c>
      <c r="C774" s="86" t="n">
        <v>1314</v>
      </c>
      <c r="D774" s="87" t="n">
        <v>12</v>
      </c>
      <c r="E774" s="88" t="n">
        <v>241</v>
      </c>
      <c r="F774" s="89" t="n">
        <v>316674</v>
      </c>
    </row>
    <row r="775" customFormat="false" ht="13.5" hidden="false" customHeight="false" outlineLevel="0" collapsed="false">
      <c r="A775" s="84" t="n">
        <v>773</v>
      </c>
      <c r="B775" s="85" t="s">
        <v>6772</v>
      </c>
      <c r="C775" s="86" t="n">
        <v>912</v>
      </c>
      <c r="D775" s="87" t="n">
        <v>10</v>
      </c>
      <c r="E775" s="88" t="n">
        <v>179</v>
      </c>
      <c r="F775" s="89" t="n">
        <v>163248</v>
      </c>
    </row>
    <row r="776" customFormat="false" ht="13.5" hidden="false" customHeight="false" outlineLevel="0" collapsed="false">
      <c r="A776" s="84" t="n">
        <v>774</v>
      </c>
      <c r="B776" s="85" t="s">
        <v>6773</v>
      </c>
      <c r="C776" s="86" t="n">
        <v>670</v>
      </c>
      <c r="D776" s="87" t="n">
        <v>60</v>
      </c>
      <c r="E776" s="88" t="n">
        <v>2633</v>
      </c>
      <c r="F776" s="89" t="n">
        <v>1764110</v>
      </c>
    </row>
    <row r="777" customFormat="false" ht="13.5" hidden="false" customHeight="false" outlineLevel="0" collapsed="false">
      <c r="A777" s="84" t="n">
        <v>775</v>
      </c>
      <c r="B777" s="85" t="s">
        <v>6774</v>
      </c>
      <c r="C777" s="86" t="n">
        <v>751</v>
      </c>
      <c r="D777" s="87" t="n">
        <v>10</v>
      </c>
      <c r="E777" s="88" t="n">
        <v>340</v>
      </c>
      <c r="F777" s="89" t="n">
        <v>255340</v>
      </c>
    </row>
    <row r="778" customFormat="false" ht="13.5" hidden="false" customHeight="false" outlineLevel="0" collapsed="false">
      <c r="A778" s="84" t="n">
        <v>776</v>
      </c>
      <c r="B778" s="85" t="s">
        <v>6775</v>
      </c>
      <c r="C778" s="86" t="n">
        <v>1976</v>
      </c>
      <c r="D778" s="87" t="n">
        <v>20</v>
      </c>
      <c r="E778" s="88" t="n">
        <v>804</v>
      </c>
      <c r="F778" s="89" t="n">
        <v>1588704</v>
      </c>
    </row>
    <row r="779" customFormat="false" ht="13.5" hidden="false" customHeight="false" outlineLevel="0" collapsed="false">
      <c r="A779" s="84" t="n">
        <v>777</v>
      </c>
      <c r="B779" s="85" t="s">
        <v>6776</v>
      </c>
      <c r="C779" s="86" t="n">
        <v>1843</v>
      </c>
      <c r="D779" s="87" t="n">
        <v>24</v>
      </c>
      <c r="E779" s="88" t="n">
        <v>1116</v>
      </c>
      <c r="F779" s="89" t="n">
        <v>2056788</v>
      </c>
    </row>
    <row r="780" customFormat="false" ht="13.5" hidden="false" customHeight="false" outlineLevel="0" collapsed="false">
      <c r="A780" s="84" t="n">
        <v>778</v>
      </c>
      <c r="B780" s="85" t="s">
        <v>6777</v>
      </c>
      <c r="C780" s="86" t="n">
        <v>267</v>
      </c>
      <c r="D780" s="87" t="n">
        <v>12</v>
      </c>
      <c r="E780" s="88" t="n">
        <v>416</v>
      </c>
      <c r="F780" s="89" t="n">
        <v>111072</v>
      </c>
    </row>
    <row r="781" customFormat="false" ht="13.5" hidden="false" customHeight="false" outlineLevel="0" collapsed="false">
      <c r="A781" s="84" t="n">
        <v>779</v>
      </c>
      <c r="B781" s="85" t="s">
        <v>6778</v>
      </c>
      <c r="C781" s="86" t="n">
        <v>79</v>
      </c>
      <c r="D781" s="87" t="n">
        <v>10</v>
      </c>
      <c r="E781" s="88" t="n">
        <v>577</v>
      </c>
      <c r="F781" s="89" t="n">
        <v>45583</v>
      </c>
    </row>
    <row r="782" customFormat="false" ht="13.5" hidden="false" customHeight="false" outlineLevel="0" collapsed="false">
      <c r="A782" s="84" t="n">
        <v>780</v>
      </c>
      <c r="B782" s="85" t="s">
        <v>6779</v>
      </c>
      <c r="C782" s="86" t="n">
        <v>663</v>
      </c>
      <c r="D782" s="87" t="n">
        <v>60</v>
      </c>
      <c r="E782" s="88" t="n">
        <v>1532</v>
      </c>
      <c r="F782" s="89" t="n">
        <v>1015716</v>
      </c>
    </row>
    <row r="783" customFormat="false" ht="13.5" hidden="false" customHeight="false" outlineLevel="0" collapsed="false">
      <c r="A783" s="84" t="n">
        <v>781</v>
      </c>
      <c r="B783" s="85" t="s">
        <v>6780</v>
      </c>
      <c r="C783" s="86" t="n">
        <v>1658</v>
      </c>
      <c r="D783" s="87" t="n">
        <v>10</v>
      </c>
      <c r="E783" s="88" t="n">
        <v>417</v>
      </c>
      <c r="F783" s="89" t="n">
        <v>691386</v>
      </c>
    </row>
    <row r="784" customFormat="false" ht="13.5" hidden="false" customHeight="false" outlineLevel="0" collapsed="false">
      <c r="A784" s="84" t="n">
        <v>782</v>
      </c>
      <c r="B784" s="85" t="s">
        <v>6781</v>
      </c>
      <c r="C784" s="86" t="n">
        <v>1925</v>
      </c>
      <c r="D784" s="87" t="n">
        <v>20</v>
      </c>
      <c r="E784" s="88" t="n">
        <v>589</v>
      </c>
      <c r="F784" s="89" t="n">
        <v>1133825</v>
      </c>
    </row>
    <row r="785" customFormat="false" ht="13.5" hidden="false" customHeight="false" outlineLevel="0" collapsed="false">
      <c r="A785" s="84" t="n">
        <v>783</v>
      </c>
      <c r="B785" s="85" t="s">
        <v>6782</v>
      </c>
      <c r="C785" s="86" t="n">
        <v>659</v>
      </c>
      <c r="D785" s="87" t="n">
        <v>24</v>
      </c>
      <c r="E785" s="88" t="n">
        <v>1208</v>
      </c>
      <c r="F785" s="89" t="n">
        <v>796072</v>
      </c>
    </row>
    <row r="786" customFormat="false" ht="13.5" hidden="false" customHeight="false" outlineLevel="0" collapsed="false">
      <c r="A786" s="84" t="n">
        <v>784</v>
      </c>
      <c r="B786" s="85" t="s">
        <v>6783</v>
      </c>
      <c r="C786" s="86" t="n">
        <v>231</v>
      </c>
      <c r="D786" s="87" t="n">
        <v>12</v>
      </c>
      <c r="E786" s="88" t="n">
        <v>341</v>
      </c>
      <c r="F786" s="89" t="n">
        <v>78771</v>
      </c>
    </row>
    <row r="787" customFormat="false" ht="13.5" hidden="false" customHeight="false" outlineLevel="0" collapsed="false">
      <c r="A787" s="84" t="n">
        <v>785</v>
      </c>
      <c r="B787" s="85" t="s">
        <v>6784</v>
      </c>
      <c r="C787" s="86" t="n">
        <v>1304</v>
      </c>
      <c r="D787" s="87" t="n">
        <v>10</v>
      </c>
      <c r="E787" s="88" t="n">
        <v>358</v>
      </c>
      <c r="F787" s="89" t="n">
        <v>466832</v>
      </c>
    </row>
    <row r="788" customFormat="false" ht="13.5" hidden="false" customHeight="false" outlineLevel="0" collapsed="false">
      <c r="A788" s="84" t="n">
        <v>786</v>
      </c>
      <c r="B788" s="85" t="s">
        <v>6785</v>
      </c>
      <c r="C788" s="86" t="n">
        <v>188</v>
      </c>
      <c r="D788" s="87" t="n">
        <v>60</v>
      </c>
      <c r="E788" s="88" t="n">
        <v>1821</v>
      </c>
      <c r="F788" s="89" t="n">
        <v>342348</v>
      </c>
    </row>
    <row r="789" customFormat="false" ht="13.5" hidden="false" customHeight="false" outlineLevel="0" collapsed="false">
      <c r="A789" s="84" t="n">
        <v>787</v>
      </c>
      <c r="B789" s="85" t="s">
        <v>6786</v>
      </c>
      <c r="C789" s="86" t="n">
        <v>1130</v>
      </c>
      <c r="D789" s="87" t="n">
        <v>10</v>
      </c>
      <c r="E789" s="88" t="n">
        <v>621</v>
      </c>
      <c r="F789" s="89" t="n">
        <v>701730</v>
      </c>
    </row>
    <row r="790" customFormat="false" ht="13.5" hidden="false" customHeight="false" outlineLevel="0" collapsed="false">
      <c r="A790" s="84" t="n">
        <v>788</v>
      </c>
      <c r="B790" s="85" t="s">
        <v>6787</v>
      </c>
      <c r="C790" s="86" t="n">
        <v>220</v>
      </c>
      <c r="D790" s="87" t="n">
        <v>20</v>
      </c>
      <c r="E790" s="88" t="n">
        <v>868</v>
      </c>
      <c r="F790" s="89" t="n">
        <v>190960</v>
      </c>
    </row>
    <row r="791" customFormat="false" ht="13.5" hidden="false" customHeight="false" outlineLevel="0" collapsed="false">
      <c r="A791" s="84" t="n">
        <v>789</v>
      </c>
      <c r="B791" s="85" t="s">
        <v>6788</v>
      </c>
      <c r="C791" s="86" t="n">
        <v>166</v>
      </c>
      <c r="D791" s="87" t="n">
        <v>24</v>
      </c>
      <c r="E791" s="88" t="n">
        <v>1463</v>
      </c>
      <c r="F791" s="89" t="n">
        <v>242858</v>
      </c>
    </row>
    <row r="792" customFormat="false" ht="13.5" hidden="false" customHeight="false" outlineLevel="0" collapsed="false">
      <c r="A792" s="84" t="n">
        <v>790</v>
      </c>
      <c r="B792" s="85" t="s">
        <v>6789</v>
      </c>
      <c r="C792" s="86" t="n">
        <v>706</v>
      </c>
      <c r="D792" s="87" t="n">
        <v>12</v>
      </c>
      <c r="E792" s="88" t="n">
        <v>506</v>
      </c>
      <c r="F792" s="89" t="n">
        <v>357236</v>
      </c>
    </row>
    <row r="793" customFormat="false" ht="13.5" hidden="false" customHeight="false" outlineLevel="0" collapsed="false">
      <c r="A793" s="84" t="n">
        <v>791</v>
      </c>
      <c r="B793" s="85" t="s">
        <v>6790</v>
      </c>
      <c r="C793" s="86" t="n">
        <v>857</v>
      </c>
      <c r="D793" s="87" t="n">
        <v>10</v>
      </c>
      <c r="E793" s="88" t="n">
        <v>325</v>
      </c>
      <c r="F793" s="89" t="n">
        <v>278525</v>
      </c>
    </row>
    <row r="794" customFormat="false" ht="13.5" hidden="false" customHeight="false" outlineLevel="0" collapsed="false">
      <c r="A794" s="84" t="n">
        <v>792</v>
      </c>
      <c r="B794" s="85" t="s">
        <v>6791</v>
      </c>
      <c r="C794" s="86" t="n">
        <v>1568</v>
      </c>
      <c r="D794" s="87" t="n">
        <v>60</v>
      </c>
      <c r="E794" s="88" t="n">
        <v>1940</v>
      </c>
      <c r="F794" s="89" t="n">
        <v>3041920</v>
      </c>
    </row>
    <row r="795" customFormat="false" ht="13.5" hidden="false" customHeight="false" outlineLevel="0" collapsed="false">
      <c r="A795" s="84" t="n">
        <v>793</v>
      </c>
      <c r="B795" s="85" t="s">
        <v>6792</v>
      </c>
      <c r="C795" s="86" t="n">
        <v>1122</v>
      </c>
      <c r="D795" s="87" t="n">
        <v>10</v>
      </c>
      <c r="E795" s="88" t="n">
        <v>599</v>
      </c>
      <c r="F795" s="89" t="n">
        <v>672078</v>
      </c>
    </row>
    <row r="796" customFormat="false" ht="13.5" hidden="false" customHeight="false" outlineLevel="0" collapsed="false">
      <c r="A796" s="84" t="n">
        <v>794</v>
      </c>
      <c r="B796" s="85" t="s">
        <v>6793</v>
      </c>
      <c r="C796" s="86" t="n">
        <v>1668</v>
      </c>
      <c r="D796" s="87" t="n">
        <v>20</v>
      </c>
      <c r="E796" s="88" t="n">
        <v>621</v>
      </c>
      <c r="F796" s="89" t="n">
        <v>1035828</v>
      </c>
    </row>
    <row r="797" customFormat="false" ht="13.5" hidden="false" customHeight="false" outlineLevel="0" collapsed="false">
      <c r="A797" s="84" t="n">
        <v>795</v>
      </c>
      <c r="B797" s="85" t="s">
        <v>6794</v>
      </c>
      <c r="C797" s="86" t="n">
        <v>933</v>
      </c>
      <c r="D797" s="87" t="n">
        <v>24</v>
      </c>
      <c r="E797" s="88" t="n">
        <v>852</v>
      </c>
      <c r="F797" s="89" t="n">
        <v>794916</v>
      </c>
    </row>
    <row r="798" customFormat="false" ht="13.5" hidden="false" customHeight="false" outlineLevel="0" collapsed="false">
      <c r="A798" s="84" t="n">
        <v>796</v>
      </c>
      <c r="B798" s="85" t="s">
        <v>6795</v>
      </c>
      <c r="C798" s="86" t="n">
        <v>754</v>
      </c>
      <c r="D798" s="87" t="n">
        <v>12</v>
      </c>
      <c r="E798" s="88" t="n">
        <v>632</v>
      </c>
      <c r="F798" s="89" t="n">
        <v>476528</v>
      </c>
    </row>
    <row r="799" customFormat="false" ht="13.5" hidden="false" customHeight="false" outlineLevel="0" collapsed="false">
      <c r="A799" s="84" t="n">
        <v>797</v>
      </c>
      <c r="B799" s="85" t="s">
        <v>6796</v>
      </c>
      <c r="C799" s="86" t="n">
        <v>291</v>
      </c>
      <c r="D799" s="87" t="n">
        <v>10</v>
      </c>
      <c r="E799" s="88" t="n">
        <v>263</v>
      </c>
      <c r="F799" s="89" t="n">
        <v>76533</v>
      </c>
    </row>
    <row r="800" customFormat="false" ht="13.5" hidden="false" customHeight="false" outlineLevel="0" collapsed="false">
      <c r="A800" s="84" t="n">
        <v>798</v>
      </c>
      <c r="B800" s="85" t="s">
        <v>6797</v>
      </c>
      <c r="C800" s="86" t="n">
        <v>1241</v>
      </c>
      <c r="D800" s="87" t="n">
        <v>60</v>
      </c>
      <c r="E800" s="88" t="n">
        <v>2866</v>
      </c>
      <c r="F800" s="89" t="n">
        <v>3556706</v>
      </c>
    </row>
    <row r="801" customFormat="false" ht="13.5" hidden="false" customHeight="false" outlineLevel="0" collapsed="false">
      <c r="A801" s="84" t="n">
        <v>799</v>
      </c>
      <c r="B801" s="85" t="s">
        <v>6798</v>
      </c>
      <c r="C801" s="86" t="n">
        <v>927</v>
      </c>
      <c r="D801" s="87" t="n">
        <v>10</v>
      </c>
      <c r="E801" s="88" t="n">
        <v>410</v>
      </c>
      <c r="F801" s="89" t="n">
        <v>380070</v>
      </c>
    </row>
    <row r="802" customFormat="false" ht="13.5" hidden="false" customHeight="false" outlineLevel="0" collapsed="false">
      <c r="A802" s="84" t="n">
        <v>800</v>
      </c>
      <c r="B802" s="85" t="s">
        <v>6799</v>
      </c>
      <c r="C802" s="86" t="n">
        <v>1801</v>
      </c>
      <c r="D802" s="87" t="n">
        <v>20</v>
      </c>
      <c r="E802" s="88" t="n">
        <v>638</v>
      </c>
      <c r="F802" s="89" t="n">
        <v>1149038</v>
      </c>
    </row>
    <row r="803" customFormat="false" ht="13.5" hidden="false" customHeight="false" outlineLevel="0" collapsed="false">
      <c r="A803" s="84" t="n">
        <v>801</v>
      </c>
      <c r="B803" s="85" t="s">
        <v>6800</v>
      </c>
      <c r="C803" s="86" t="n">
        <v>1391</v>
      </c>
      <c r="D803" s="87" t="n">
        <v>24</v>
      </c>
      <c r="E803" s="88" t="n">
        <v>1289</v>
      </c>
      <c r="F803" s="89" t="n">
        <v>1792999</v>
      </c>
    </row>
    <row r="804" customFormat="false" ht="13.5" hidden="false" customHeight="false" outlineLevel="0" collapsed="false">
      <c r="A804" s="84" t="n">
        <v>802</v>
      </c>
      <c r="B804" s="85" t="s">
        <v>6801</v>
      </c>
      <c r="C804" s="86" t="n">
        <v>121</v>
      </c>
      <c r="D804" s="87" t="n">
        <v>12</v>
      </c>
      <c r="E804" s="88" t="n">
        <v>618</v>
      </c>
      <c r="F804" s="89" t="n">
        <v>74778</v>
      </c>
    </row>
    <row r="805" customFormat="false" ht="13.5" hidden="false" customHeight="false" outlineLevel="0" collapsed="false">
      <c r="A805" s="84" t="n">
        <v>803</v>
      </c>
      <c r="B805" s="85" t="s">
        <v>6802</v>
      </c>
      <c r="C805" s="86" t="n">
        <v>1912</v>
      </c>
      <c r="D805" s="87" t="n">
        <v>10</v>
      </c>
      <c r="E805" s="88" t="n">
        <v>392</v>
      </c>
      <c r="F805" s="89" t="n">
        <v>749504</v>
      </c>
    </row>
    <row r="806" customFormat="false" ht="13.5" hidden="false" customHeight="false" outlineLevel="0" collapsed="false">
      <c r="A806" s="84" t="n">
        <v>804</v>
      </c>
      <c r="B806" s="85" t="s">
        <v>6803</v>
      </c>
      <c r="C806" s="86" t="n">
        <v>1720</v>
      </c>
      <c r="D806" s="87" t="n">
        <v>60</v>
      </c>
      <c r="E806" s="88" t="n">
        <v>984</v>
      </c>
      <c r="F806" s="89" t="n">
        <v>1692480</v>
      </c>
    </row>
    <row r="807" customFormat="false" ht="13.5" hidden="false" customHeight="false" outlineLevel="0" collapsed="false">
      <c r="A807" s="84" t="n">
        <v>805</v>
      </c>
      <c r="B807" s="85" t="s">
        <v>6804</v>
      </c>
      <c r="C807" s="86" t="n">
        <v>1298</v>
      </c>
      <c r="D807" s="87" t="n">
        <v>10</v>
      </c>
      <c r="E807" s="88" t="n">
        <v>519</v>
      </c>
      <c r="F807" s="89" t="n">
        <v>673662</v>
      </c>
    </row>
    <row r="808" customFormat="false" ht="13.5" hidden="false" customHeight="false" outlineLevel="0" collapsed="false">
      <c r="A808" s="84" t="n">
        <v>806</v>
      </c>
      <c r="B808" s="85" t="s">
        <v>6805</v>
      </c>
      <c r="C808" s="86" t="n">
        <v>97</v>
      </c>
      <c r="D808" s="87" t="n">
        <v>20</v>
      </c>
      <c r="E808" s="88" t="n">
        <v>555</v>
      </c>
      <c r="F808" s="89" t="n">
        <v>53835</v>
      </c>
    </row>
    <row r="809" customFormat="false" ht="13.5" hidden="false" customHeight="false" outlineLevel="0" collapsed="false">
      <c r="A809" s="84" t="n">
        <v>807</v>
      </c>
      <c r="B809" s="85" t="s">
        <v>6806</v>
      </c>
      <c r="C809" s="86" t="n">
        <v>1666</v>
      </c>
      <c r="D809" s="87" t="n">
        <v>24</v>
      </c>
      <c r="E809" s="88" t="n">
        <v>588</v>
      </c>
      <c r="F809" s="89" t="n">
        <v>979608</v>
      </c>
    </row>
    <row r="810" customFormat="false" ht="13.5" hidden="false" customHeight="false" outlineLevel="0" collapsed="false">
      <c r="A810" s="84" t="n">
        <v>808</v>
      </c>
      <c r="B810" s="85" t="s">
        <v>6807</v>
      </c>
      <c r="C810" s="86" t="n">
        <v>143</v>
      </c>
      <c r="D810" s="87" t="n">
        <v>12</v>
      </c>
      <c r="E810" s="88" t="n">
        <v>509</v>
      </c>
      <c r="F810" s="89" t="n">
        <v>72787</v>
      </c>
    </row>
    <row r="811" customFormat="false" ht="13.5" hidden="false" customHeight="false" outlineLevel="0" collapsed="false">
      <c r="A811" s="84" t="n">
        <v>809</v>
      </c>
      <c r="B811" s="85" t="s">
        <v>6808</v>
      </c>
      <c r="C811" s="86" t="n">
        <v>130</v>
      </c>
      <c r="D811" s="87" t="n">
        <v>10</v>
      </c>
      <c r="E811" s="88" t="n">
        <v>585</v>
      </c>
      <c r="F811" s="89" t="n">
        <v>76050</v>
      </c>
    </row>
    <row r="812" customFormat="false" ht="13.5" hidden="false" customHeight="false" outlineLevel="0" collapsed="false">
      <c r="A812" s="84" t="n">
        <v>810</v>
      </c>
      <c r="B812" s="85" t="s">
        <v>6809</v>
      </c>
      <c r="C812" s="86" t="n">
        <v>823</v>
      </c>
      <c r="D812" s="87" t="n">
        <v>60</v>
      </c>
      <c r="E812" s="88" t="n">
        <v>1043</v>
      </c>
      <c r="F812" s="89" t="n">
        <v>858389</v>
      </c>
    </row>
    <row r="813" customFormat="false" ht="13.5" hidden="false" customHeight="false" outlineLevel="0" collapsed="false">
      <c r="A813" s="84" t="n">
        <v>811</v>
      </c>
      <c r="B813" s="85" t="s">
        <v>6810</v>
      </c>
      <c r="C813" s="86" t="n">
        <v>128</v>
      </c>
      <c r="D813" s="87" t="n">
        <v>10</v>
      </c>
      <c r="E813" s="88" t="n">
        <v>491</v>
      </c>
      <c r="F813" s="89" t="n">
        <v>62848</v>
      </c>
    </row>
    <row r="814" customFormat="false" ht="13.5" hidden="false" customHeight="false" outlineLevel="0" collapsed="false">
      <c r="A814" s="84" t="n">
        <v>812</v>
      </c>
      <c r="B814" s="85" t="s">
        <v>6811</v>
      </c>
      <c r="C814" s="86" t="n">
        <v>336</v>
      </c>
      <c r="D814" s="87" t="n">
        <v>20</v>
      </c>
      <c r="E814" s="88" t="n">
        <v>567</v>
      </c>
      <c r="F814" s="89" t="n">
        <v>190512</v>
      </c>
    </row>
    <row r="815" customFormat="false" ht="13.5" hidden="false" customHeight="false" outlineLevel="0" collapsed="false">
      <c r="A815" s="84" t="n">
        <v>813</v>
      </c>
      <c r="B815" s="85" t="s">
        <v>6812</v>
      </c>
      <c r="C815" s="86" t="n">
        <v>1175</v>
      </c>
      <c r="D815" s="87" t="n">
        <v>24</v>
      </c>
      <c r="E815" s="88" t="n">
        <v>816</v>
      </c>
      <c r="F815" s="89" t="n">
        <v>958800</v>
      </c>
    </row>
    <row r="816" customFormat="false" ht="13.5" hidden="false" customHeight="false" outlineLevel="0" collapsed="false">
      <c r="A816" s="84" t="n">
        <v>814</v>
      </c>
      <c r="B816" s="85" t="s">
        <v>6813</v>
      </c>
      <c r="C816" s="86" t="n">
        <v>1127</v>
      </c>
      <c r="D816" s="87" t="n">
        <v>12</v>
      </c>
      <c r="E816" s="88" t="n">
        <v>288</v>
      </c>
      <c r="F816" s="89" t="n">
        <v>324576</v>
      </c>
    </row>
    <row r="817" customFormat="false" ht="13.5" hidden="false" customHeight="false" outlineLevel="0" collapsed="false">
      <c r="A817" s="84" t="n">
        <v>815</v>
      </c>
      <c r="B817" s="85" t="s">
        <v>6814</v>
      </c>
      <c r="C817" s="86" t="n">
        <v>163</v>
      </c>
      <c r="D817" s="87" t="n">
        <v>10</v>
      </c>
      <c r="E817" s="88" t="n">
        <v>496</v>
      </c>
      <c r="F817" s="89" t="n">
        <v>80848</v>
      </c>
    </row>
    <row r="818" customFormat="false" ht="13.5" hidden="false" customHeight="false" outlineLevel="0" collapsed="false">
      <c r="A818" s="84" t="n">
        <v>816</v>
      </c>
      <c r="B818" s="85" t="s">
        <v>6815</v>
      </c>
      <c r="C818" s="86" t="n">
        <v>514</v>
      </c>
      <c r="D818" s="87" t="n">
        <v>60</v>
      </c>
      <c r="E818" s="88" t="n">
        <v>2076</v>
      </c>
      <c r="F818" s="89" t="n">
        <v>1067064</v>
      </c>
    </row>
    <row r="819" customFormat="false" ht="13.5" hidden="false" customHeight="false" outlineLevel="0" collapsed="false">
      <c r="A819" s="84" t="n">
        <v>817</v>
      </c>
      <c r="B819" s="85" t="s">
        <v>6816</v>
      </c>
      <c r="C819" s="86" t="n">
        <v>285</v>
      </c>
      <c r="D819" s="87" t="n">
        <v>10</v>
      </c>
      <c r="E819" s="88" t="n">
        <v>511</v>
      </c>
      <c r="F819" s="89" t="n">
        <v>145635</v>
      </c>
    </row>
    <row r="820" customFormat="false" ht="13.5" hidden="false" customHeight="false" outlineLevel="0" collapsed="false">
      <c r="A820" s="84" t="n">
        <v>818</v>
      </c>
      <c r="B820" s="85" t="s">
        <v>6817</v>
      </c>
      <c r="C820" s="86" t="n">
        <v>567</v>
      </c>
      <c r="D820" s="87" t="n">
        <v>20</v>
      </c>
      <c r="E820" s="88" t="n">
        <v>298</v>
      </c>
      <c r="F820" s="89" t="n">
        <v>168966</v>
      </c>
    </row>
    <row r="821" customFormat="false" ht="13.5" hidden="false" customHeight="false" outlineLevel="0" collapsed="false">
      <c r="A821" s="84" t="n">
        <v>819</v>
      </c>
      <c r="B821" s="85" t="s">
        <v>6818</v>
      </c>
      <c r="C821" s="86" t="n">
        <v>696</v>
      </c>
      <c r="D821" s="87" t="n">
        <v>24</v>
      </c>
      <c r="E821" s="88" t="n">
        <v>985</v>
      </c>
      <c r="F821" s="89" t="n">
        <v>685560</v>
      </c>
    </row>
    <row r="822" customFormat="false" ht="13.5" hidden="false" customHeight="false" outlineLevel="0" collapsed="false">
      <c r="A822" s="84" t="n">
        <v>820</v>
      </c>
      <c r="B822" s="85" t="s">
        <v>6819</v>
      </c>
      <c r="C822" s="86" t="n">
        <v>1570</v>
      </c>
      <c r="D822" s="87" t="n">
        <v>12</v>
      </c>
      <c r="E822" s="88" t="n">
        <v>550</v>
      </c>
      <c r="F822" s="89" t="n">
        <v>863500</v>
      </c>
    </row>
    <row r="823" customFormat="false" ht="13.5" hidden="false" customHeight="false" outlineLevel="0" collapsed="false">
      <c r="A823" s="84" t="n">
        <v>821</v>
      </c>
      <c r="B823" s="85" t="s">
        <v>6820</v>
      </c>
      <c r="C823" s="86" t="n">
        <v>1381</v>
      </c>
      <c r="D823" s="87" t="n">
        <v>10</v>
      </c>
      <c r="E823" s="88" t="n">
        <v>428</v>
      </c>
      <c r="F823" s="89" t="n">
        <v>591068</v>
      </c>
    </row>
    <row r="824" customFormat="false" ht="13.5" hidden="false" customHeight="false" outlineLevel="0" collapsed="false">
      <c r="A824" s="84" t="n">
        <v>822</v>
      </c>
      <c r="B824" s="85" t="s">
        <v>6821</v>
      </c>
      <c r="C824" s="86" t="n">
        <v>640</v>
      </c>
      <c r="D824" s="87" t="n">
        <v>60</v>
      </c>
      <c r="E824" s="88" t="n">
        <v>1634</v>
      </c>
      <c r="F824" s="89" t="n">
        <v>1045760</v>
      </c>
    </row>
    <row r="825" customFormat="false" ht="13.5" hidden="false" customHeight="false" outlineLevel="0" collapsed="false">
      <c r="A825" s="84" t="n">
        <v>823</v>
      </c>
      <c r="B825" s="85" t="s">
        <v>6822</v>
      </c>
      <c r="C825" s="86" t="n">
        <v>993</v>
      </c>
      <c r="D825" s="87" t="n">
        <v>10</v>
      </c>
      <c r="E825" s="88" t="n">
        <v>557</v>
      </c>
      <c r="F825" s="89" t="n">
        <v>553101</v>
      </c>
    </row>
    <row r="826" customFormat="false" ht="13.5" hidden="false" customHeight="false" outlineLevel="0" collapsed="false">
      <c r="A826" s="84" t="n">
        <v>824</v>
      </c>
      <c r="B826" s="85" t="s">
        <v>6823</v>
      </c>
      <c r="C826" s="86" t="n">
        <v>357</v>
      </c>
      <c r="D826" s="87" t="n">
        <v>20</v>
      </c>
      <c r="E826" s="88" t="n">
        <v>1096</v>
      </c>
      <c r="F826" s="89" t="n">
        <v>391272</v>
      </c>
    </row>
    <row r="827" customFormat="false" ht="13.5" hidden="false" customHeight="false" outlineLevel="0" collapsed="false">
      <c r="A827" s="84" t="n">
        <v>825</v>
      </c>
      <c r="B827" s="85" t="s">
        <v>6824</v>
      </c>
      <c r="C827" s="86" t="n">
        <v>835</v>
      </c>
      <c r="D827" s="87" t="n">
        <v>24</v>
      </c>
      <c r="E827" s="88" t="n">
        <v>1360</v>
      </c>
      <c r="F827" s="89" t="n">
        <v>1135600</v>
      </c>
    </row>
    <row r="828" customFormat="false" ht="13.5" hidden="false" customHeight="false" outlineLevel="0" collapsed="false">
      <c r="A828" s="84" t="n">
        <v>826</v>
      </c>
      <c r="B828" s="85" t="s">
        <v>6825</v>
      </c>
      <c r="C828" s="86" t="n">
        <v>1189</v>
      </c>
      <c r="D828" s="87" t="n">
        <v>12</v>
      </c>
      <c r="E828" s="88" t="n">
        <v>379</v>
      </c>
      <c r="F828" s="89" t="n">
        <v>450631</v>
      </c>
    </row>
    <row r="829" customFormat="false" ht="13.5" hidden="false" customHeight="false" outlineLevel="0" collapsed="false">
      <c r="A829" s="84" t="n">
        <v>827</v>
      </c>
      <c r="B829" s="85" t="s">
        <v>6826</v>
      </c>
      <c r="C829" s="86" t="n">
        <v>1188</v>
      </c>
      <c r="D829" s="87" t="n">
        <v>10</v>
      </c>
      <c r="E829" s="88" t="n">
        <v>391</v>
      </c>
      <c r="F829" s="89" t="n">
        <v>464508</v>
      </c>
    </row>
    <row r="830" customFormat="false" ht="13.5" hidden="false" customHeight="false" outlineLevel="0" collapsed="false">
      <c r="A830" s="84" t="n">
        <v>828</v>
      </c>
      <c r="B830" s="85" t="s">
        <v>6827</v>
      </c>
      <c r="C830" s="86" t="n">
        <v>1265</v>
      </c>
      <c r="D830" s="87" t="n">
        <v>60</v>
      </c>
      <c r="E830" s="88" t="n">
        <v>1807</v>
      </c>
      <c r="F830" s="89" t="n">
        <v>2285855</v>
      </c>
    </row>
    <row r="831" customFormat="false" ht="13.5" hidden="false" customHeight="false" outlineLevel="0" collapsed="false">
      <c r="A831" s="84" t="n">
        <v>829</v>
      </c>
      <c r="B831" s="85" t="s">
        <v>6828</v>
      </c>
      <c r="C831" s="86" t="n">
        <v>1848</v>
      </c>
      <c r="D831" s="87" t="n">
        <v>10</v>
      </c>
      <c r="E831" s="88" t="n">
        <v>535</v>
      </c>
      <c r="F831" s="89" t="n">
        <v>988680</v>
      </c>
    </row>
    <row r="832" customFormat="false" ht="13.5" hidden="false" customHeight="false" outlineLevel="0" collapsed="false">
      <c r="A832" s="84" t="n">
        <v>830</v>
      </c>
      <c r="B832" s="85" t="s">
        <v>6829</v>
      </c>
      <c r="C832" s="86" t="n">
        <v>1551</v>
      </c>
      <c r="D832" s="87" t="n">
        <v>20</v>
      </c>
      <c r="E832" s="88" t="n">
        <v>800</v>
      </c>
      <c r="F832" s="89" t="n">
        <v>1240800</v>
      </c>
    </row>
    <row r="833" customFormat="false" ht="13.5" hidden="false" customHeight="false" outlineLevel="0" collapsed="false">
      <c r="A833" s="84" t="n">
        <v>831</v>
      </c>
      <c r="B833" s="85" t="s">
        <v>6830</v>
      </c>
      <c r="C833" s="86" t="n">
        <v>237</v>
      </c>
      <c r="D833" s="87" t="n">
        <v>24</v>
      </c>
      <c r="E833" s="88" t="n">
        <v>854</v>
      </c>
      <c r="F833" s="89" t="n">
        <v>202398</v>
      </c>
    </row>
    <row r="834" customFormat="false" ht="13.5" hidden="false" customHeight="false" outlineLevel="0" collapsed="false">
      <c r="A834" s="84" t="n">
        <v>832</v>
      </c>
      <c r="B834" s="85" t="s">
        <v>6831</v>
      </c>
      <c r="C834" s="86" t="n">
        <v>1651</v>
      </c>
      <c r="D834" s="87" t="n">
        <v>12</v>
      </c>
      <c r="E834" s="88" t="n">
        <v>708</v>
      </c>
      <c r="F834" s="89" t="n">
        <v>1168908</v>
      </c>
    </row>
    <row r="835" customFormat="false" ht="13.5" hidden="false" customHeight="false" outlineLevel="0" collapsed="false">
      <c r="A835" s="84" t="n">
        <v>833</v>
      </c>
      <c r="B835" s="85" t="s">
        <v>6832</v>
      </c>
      <c r="C835" s="86" t="n">
        <v>434</v>
      </c>
      <c r="D835" s="87" t="n">
        <v>10</v>
      </c>
      <c r="E835" s="88" t="n">
        <v>280</v>
      </c>
      <c r="F835" s="89" t="n">
        <v>121520</v>
      </c>
    </row>
    <row r="836" customFormat="false" ht="13.5" hidden="false" customHeight="false" outlineLevel="0" collapsed="false">
      <c r="A836" s="84" t="n">
        <v>834</v>
      </c>
      <c r="B836" s="85" t="s">
        <v>6833</v>
      </c>
      <c r="C836" s="86" t="n">
        <v>1436</v>
      </c>
      <c r="D836" s="87" t="n">
        <v>60</v>
      </c>
      <c r="E836" s="88" t="n">
        <v>934</v>
      </c>
      <c r="F836" s="89" t="n">
        <v>1341224</v>
      </c>
    </row>
    <row r="837" customFormat="false" ht="13.5" hidden="false" customHeight="false" outlineLevel="0" collapsed="false">
      <c r="A837" s="84" t="n">
        <v>835</v>
      </c>
      <c r="B837" s="85" t="s">
        <v>6834</v>
      </c>
      <c r="C837" s="86" t="n">
        <v>1012</v>
      </c>
      <c r="D837" s="87" t="n">
        <v>10</v>
      </c>
      <c r="E837" s="88" t="n">
        <v>221</v>
      </c>
      <c r="F837" s="89" t="n">
        <v>223652</v>
      </c>
    </row>
    <row r="838" customFormat="false" ht="13.5" hidden="false" customHeight="false" outlineLevel="0" collapsed="false">
      <c r="A838" s="84" t="n">
        <v>836</v>
      </c>
      <c r="B838" s="85" t="s">
        <v>6835</v>
      </c>
      <c r="C838" s="86" t="n">
        <v>531</v>
      </c>
      <c r="D838" s="87" t="n">
        <v>20</v>
      </c>
      <c r="E838" s="88" t="n">
        <v>633</v>
      </c>
      <c r="F838" s="89" t="n">
        <v>336123</v>
      </c>
    </row>
    <row r="839" customFormat="false" ht="13.5" hidden="false" customHeight="false" outlineLevel="0" collapsed="false">
      <c r="A839" s="84" t="n">
        <v>837</v>
      </c>
      <c r="B839" s="85" t="s">
        <v>6836</v>
      </c>
      <c r="C839" s="86" t="n">
        <v>1721</v>
      </c>
      <c r="D839" s="87" t="n">
        <v>24</v>
      </c>
      <c r="E839" s="88" t="n">
        <v>1212</v>
      </c>
      <c r="F839" s="89" t="n">
        <v>2085852</v>
      </c>
    </row>
    <row r="840" customFormat="false" ht="13.5" hidden="false" customHeight="false" outlineLevel="0" collapsed="false">
      <c r="A840" s="84" t="n">
        <v>838</v>
      </c>
      <c r="B840" s="85" t="s">
        <v>6837</v>
      </c>
      <c r="C840" s="86" t="n">
        <v>800</v>
      </c>
      <c r="D840" s="87" t="n">
        <v>12</v>
      </c>
      <c r="E840" s="88" t="n">
        <v>270</v>
      </c>
      <c r="F840" s="89" t="n">
        <v>216000</v>
      </c>
    </row>
    <row r="841" customFormat="false" ht="13.5" hidden="false" customHeight="false" outlineLevel="0" collapsed="false">
      <c r="A841" s="84" t="n">
        <v>839</v>
      </c>
      <c r="B841" s="85" t="s">
        <v>6838</v>
      </c>
      <c r="C841" s="86" t="n">
        <v>174</v>
      </c>
      <c r="D841" s="87" t="n">
        <v>10</v>
      </c>
      <c r="E841" s="88" t="n">
        <v>435</v>
      </c>
      <c r="F841" s="89" t="n">
        <v>75690</v>
      </c>
    </row>
    <row r="842" customFormat="false" ht="13.5" hidden="false" customHeight="false" outlineLevel="0" collapsed="false">
      <c r="A842" s="84" t="n">
        <v>840</v>
      </c>
      <c r="B842" s="85" t="s">
        <v>6839</v>
      </c>
      <c r="C842" s="86" t="n">
        <v>1808</v>
      </c>
      <c r="D842" s="87" t="n">
        <v>60</v>
      </c>
      <c r="E842" s="88" t="n">
        <v>1181</v>
      </c>
      <c r="F842" s="89" t="n">
        <v>2135248</v>
      </c>
    </row>
    <row r="843" customFormat="false" ht="13.5" hidden="false" customHeight="false" outlineLevel="0" collapsed="false">
      <c r="A843" s="84" t="n">
        <v>841</v>
      </c>
      <c r="B843" s="85" t="s">
        <v>6840</v>
      </c>
      <c r="C843" s="86" t="n">
        <v>458</v>
      </c>
      <c r="D843" s="87" t="n">
        <v>10</v>
      </c>
      <c r="E843" s="88" t="n">
        <v>482</v>
      </c>
      <c r="F843" s="89" t="n">
        <v>220756</v>
      </c>
    </row>
    <row r="844" customFormat="false" ht="13.5" hidden="false" customHeight="false" outlineLevel="0" collapsed="false">
      <c r="A844" s="84" t="n">
        <v>842</v>
      </c>
      <c r="B844" s="85" t="s">
        <v>6841</v>
      </c>
      <c r="C844" s="86" t="n">
        <v>1421</v>
      </c>
      <c r="D844" s="87" t="n">
        <v>20</v>
      </c>
      <c r="E844" s="88" t="n">
        <v>341</v>
      </c>
      <c r="F844" s="89" t="n">
        <v>484561</v>
      </c>
    </row>
    <row r="845" customFormat="false" ht="13.5" hidden="false" customHeight="false" outlineLevel="0" collapsed="false">
      <c r="A845" s="84" t="n">
        <v>843</v>
      </c>
      <c r="B845" s="85" t="s">
        <v>6842</v>
      </c>
      <c r="C845" s="86" t="n">
        <v>1003</v>
      </c>
      <c r="D845" s="87" t="n">
        <v>24</v>
      </c>
      <c r="E845" s="88" t="n">
        <v>397</v>
      </c>
      <c r="F845" s="89" t="n">
        <v>398191</v>
      </c>
    </row>
    <row r="846" customFormat="false" ht="13.5" hidden="false" customHeight="false" outlineLevel="0" collapsed="false">
      <c r="A846" s="84" t="n">
        <v>844</v>
      </c>
      <c r="B846" s="85" t="s">
        <v>6843</v>
      </c>
      <c r="C846" s="86" t="n">
        <v>283</v>
      </c>
      <c r="D846" s="87" t="n">
        <v>12</v>
      </c>
      <c r="E846" s="88" t="n">
        <v>404</v>
      </c>
      <c r="F846" s="89" t="n">
        <v>114332</v>
      </c>
    </row>
    <row r="847" customFormat="false" ht="13.5" hidden="false" customHeight="false" outlineLevel="0" collapsed="false">
      <c r="A847" s="84" t="n">
        <v>845</v>
      </c>
      <c r="B847" s="85" t="s">
        <v>6844</v>
      </c>
      <c r="C847" s="86" t="n">
        <v>731</v>
      </c>
      <c r="D847" s="87" t="n">
        <v>10</v>
      </c>
      <c r="E847" s="88" t="n">
        <v>333</v>
      </c>
      <c r="F847" s="89" t="n">
        <v>243423</v>
      </c>
    </row>
    <row r="848" customFormat="false" ht="13.5" hidden="false" customHeight="false" outlineLevel="0" collapsed="false">
      <c r="A848" s="84" t="n">
        <v>846</v>
      </c>
      <c r="B848" s="85" t="s">
        <v>6845</v>
      </c>
      <c r="C848" s="86" t="n">
        <v>685</v>
      </c>
      <c r="D848" s="87" t="n">
        <v>60</v>
      </c>
      <c r="E848" s="88" t="n">
        <v>2070</v>
      </c>
      <c r="F848" s="89" t="n">
        <v>1417950</v>
      </c>
    </row>
    <row r="849" customFormat="false" ht="13.5" hidden="false" customHeight="false" outlineLevel="0" collapsed="false">
      <c r="A849" s="84" t="n">
        <v>847</v>
      </c>
      <c r="B849" s="85" t="s">
        <v>6846</v>
      </c>
      <c r="C849" s="86" t="n">
        <v>691</v>
      </c>
      <c r="D849" s="87" t="n">
        <v>10</v>
      </c>
      <c r="E849" s="88" t="n">
        <v>243</v>
      </c>
      <c r="F849" s="89" t="n">
        <v>167913</v>
      </c>
    </row>
    <row r="850" customFormat="false" ht="13.5" hidden="false" customHeight="false" outlineLevel="0" collapsed="false">
      <c r="A850" s="84" t="n">
        <v>848</v>
      </c>
      <c r="B850" s="85" t="s">
        <v>6847</v>
      </c>
      <c r="C850" s="86" t="n">
        <v>1743</v>
      </c>
      <c r="D850" s="87" t="n">
        <v>20</v>
      </c>
      <c r="E850" s="88" t="n">
        <v>304</v>
      </c>
      <c r="F850" s="89" t="n">
        <v>529872</v>
      </c>
    </row>
    <row r="851" customFormat="false" ht="13.5" hidden="false" customHeight="false" outlineLevel="0" collapsed="false">
      <c r="A851" s="84" t="n">
        <v>849</v>
      </c>
      <c r="B851" s="85" t="s">
        <v>6848</v>
      </c>
      <c r="C851" s="86" t="n">
        <v>1361</v>
      </c>
      <c r="D851" s="87" t="n">
        <v>24</v>
      </c>
      <c r="E851" s="88" t="n">
        <v>1012</v>
      </c>
      <c r="F851" s="89" t="n">
        <v>1377332</v>
      </c>
    </row>
    <row r="852" customFormat="false" ht="13.5" hidden="false" customHeight="false" outlineLevel="0" collapsed="false">
      <c r="A852" s="84" t="n">
        <v>850</v>
      </c>
      <c r="B852" s="85" t="s">
        <v>6849</v>
      </c>
      <c r="C852" s="86" t="n">
        <v>802</v>
      </c>
      <c r="D852" s="87" t="n">
        <v>12</v>
      </c>
      <c r="E852" s="88" t="n">
        <v>459</v>
      </c>
      <c r="F852" s="89" t="n">
        <v>368118</v>
      </c>
    </row>
    <row r="853" customFormat="false" ht="13.5" hidden="false" customHeight="false" outlineLevel="0" collapsed="false">
      <c r="A853" s="84" t="n">
        <v>851</v>
      </c>
      <c r="B853" s="85" t="s">
        <v>6850</v>
      </c>
      <c r="C853" s="86" t="n">
        <v>374</v>
      </c>
      <c r="D853" s="87" t="n">
        <v>10</v>
      </c>
      <c r="E853" s="88" t="n">
        <v>374</v>
      </c>
      <c r="F853" s="89" t="n">
        <v>139876</v>
      </c>
    </row>
    <row r="854" customFormat="false" ht="13.5" hidden="false" customHeight="false" outlineLevel="0" collapsed="false">
      <c r="A854" s="84" t="n">
        <v>852</v>
      </c>
      <c r="B854" s="85" t="s">
        <v>6851</v>
      </c>
      <c r="C854" s="86" t="n">
        <v>306</v>
      </c>
      <c r="D854" s="87" t="n">
        <v>60</v>
      </c>
      <c r="E854" s="88" t="n">
        <v>2603</v>
      </c>
      <c r="F854" s="89" t="n">
        <v>796518</v>
      </c>
    </row>
    <row r="855" customFormat="false" ht="13.5" hidden="false" customHeight="false" outlineLevel="0" collapsed="false">
      <c r="A855" s="84" t="n">
        <v>853</v>
      </c>
      <c r="B855" s="85" t="s">
        <v>6852</v>
      </c>
      <c r="C855" s="86" t="n">
        <v>1824</v>
      </c>
      <c r="D855" s="87" t="n">
        <v>10</v>
      </c>
      <c r="E855" s="88" t="n">
        <v>435</v>
      </c>
      <c r="F855" s="89" t="n">
        <v>793440</v>
      </c>
    </row>
    <row r="856" customFormat="false" ht="13.5" hidden="false" customHeight="false" outlineLevel="0" collapsed="false">
      <c r="A856" s="84" t="n">
        <v>854</v>
      </c>
      <c r="B856" s="85" t="s">
        <v>6853</v>
      </c>
      <c r="C856" s="86" t="n">
        <v>828</v>
      </c>
      <c r="D856" s="87" t="n">
        <v>20</v>
      </c>
      <c r="E856" s="88" t="n">
        <v>241</v>
      </c>
      <c r="F856" s="89" t="n">
        <v>199548</v>
      </c>
    </row>
    <row r="857" customFormat="false" ht="13.5" hidden="false" customHeight="false" outlineLevel="0" collapsed="false">
      <c r="A857" s="84" t="n">
        <v>855</v>
      </c>
      <c r="B857" s="85" t="s">
        <v>6854</v>
      </c>
      <c r="C857" s="86" t="n">
        <v>1981</v>
      </c>
      <c r="D857" s="87" t="n">
        <v>24</v>
      </c>
      <c r="E857" s="88" t="n">
        <v>489</v>
      </c>
      <c r="F857" s="89" t="n">
        <v>968709</v>
      </c>
    </row>
    <row r="858" customFormat="false" ht="13.5" hidden="false" customHeight="false" outlineLevel="0" collapsed="false">
      <c r="A858" s="84" t="n">
        <v>856</v>
      </c>
      <c r="B858" s="85" t="s">
        <v>6855</v>
      </c>
      <c r="C858" s="86" t="n">
        <v>1119</v>
      </c>
      <c r="D858" s="87" t="n">
        <v>12</v>
      </c>
      <c r="E858" s="88" t="n">
        <v>418</v>
      </c>
      <c r="F858" s="89" t="n">
        <v>467742</v>
      </c>
    </row>
    <row r="859" customFormat="false" ht="13.5" hidden="false" customHeight="false" outlineLevel="0" collapsed="false">
      <c r="A859" s="84" t="n">
        <v>857</v>
      </c>
      <c r="B859" s="85" t="s">
        <v>6856</v>
      </c>
      <c r="C859" s="86" t="n">
        <v>1181</v>
      </c>
      <c r="D859" s="87" t="n">
        <v>10</v>
      </c>
      <c r="E859" s="88" t="n">
        <v>423</v>
      </c>
      <c r="F859" s="89" t="n">
        <v>499563</v>
      </c>
    </row>
    <row r="860" customFormat="false" ht="13.5" hidden="false" customHeight="false" outlineLevel="0" collapsed="false">
      <c r="A860" s="84" t="n">
        <v>858</v>
      </c>
      <c r="B860" s="85" t="s">
        <v>6857</v>
      </c>
      <c r="C860" s="86" t="n">
        <v>848</v>
      </c>
      <c r="D860" s="87" t="n">
        <v>60</v>
      </c>
      <c r="E860" s="88" t="n">
        <v>1306</v>
      </c>
      <c r="F860" s="89" t="n">
        <v>1107488</v>
      </c>
    </row>
    <row r="861" customFormat="false" ht="13.5" hidden="false" customHeight="false" outlineLevel="0" collapsed="false">
      <c r="A861" s="84" t="n">
        <v>859</v>
      </c>
      <c r="B861" s="85" t="s">
        <v>6858</v>
      </c>
      <c r="C861" s="86" t="n">
        <v>651</v>
      </c>
      <c r="D861" s="87" t="n">
        <v>10</v>
      </c>
      <c r="E861" s="88" t="n">
        <v>535</v>
      </c>
      <c r="F861" s="89" t="n">
        <v>348285</v>
      </c>
    </row>
    <row r="862" customFormat="false" ht="13.5" hidden="false" customHeight="false" outlineLevel="0" collapsed="false">
      <c r="A862" s="84" t="n">
        <v>860</v>
      </c>
      <c r="B862" s="85" t="s">
        <v>6859</v>
      </c>
      <c r="C862" s="86" t="n">
        <v>696</v>
      </c>
      <c r="D862" s="87" t="n">
        <v>20</v>
      </c>
      <c r="E862" s="88" t="n">
        <v>949</v>
      </c>
      <c r="F862" s="89" t="n">
        <v>660504</v>
      </c>
    </row>
    <row r="863" customFormat="false" ht="13.5" hidden="false" customHeight="false" outlineLevel="0" collapsed="false">
      <c r="A863" s="84" t="n">
        <v>861</v>
      </c>
      <c r="B863" s="85" t="s">
        <v>6860</v>
      </c>
      <c r="C863" s="86" t="n">
        <v>973</v>
      </c>
      <c r="D863" s="87" t="n">
        <v>24</v>
      </c>
      <c r="E863" s="88" t="n">
        <v>819</v>
      </c>
      <c r="F863" s="89" t="n">
        <v>796887</v>
      </c>
    </row>
    <row r="864" customFormat="false" ht="13.5" hidden="false" customHeight="false" outlineLevel="0" collapsed="false">
      <c r="A864" s="84" t="n">
        <v>862</v>
      </c>
      <c r="B864" s="85" t="s">
        <v>6861</v>
      </c>
      <c r="C864" s="86" t="n">
        <v>1657</v>
      </c>
      <c r="D864" s="87" t="n">
        <v>12</v>
      </c>
      <c r="E864" s="88" t="n">
        <v>232</v>
      </c>
      <c r="F864" s="89" t="n">
        <v>384424</v>
      </c>
    </row>
    <row r="865" customFormat="false" ht="13.5" hidden="false" customHeight="false" outlineLevel="0" collapsed="false">
      <c r="A865" s="84" t="n">
        <v>863</v>
      </c>
      <c r="B865" s="85" t="s">
        <v>6862</v>
      </c>
      <c r="C865" s="86" t="n">
        <v>101</v>
      </c>
      <c r="D865" s="87" t="n">
        <v>10</v>
      </c>
      <c r="E865" s="88" t="n">
        <v>522</v>
      </c>
      <c r="F865" s="89" t="n">
        <v>52722</v>
      </c>
    </row>
    <row r="866" customFormat="false" ht="13.5" hidden="false" customHeight="false" outlineLevel="0" collapsed="false">
      <c r="A866" s="84" t="n">
        <v>864</v>
      </c>
      <c r="B866" s="85" t="s">
        <v>6863</v>
      </c>
      <c r="C866" s="86" t="n">
        <v>982</v>
      </c>
      <c r="D866" s="87" t="n">
        <v>60</v>
      </c>
      <c r="E866" s="88" t="n">
        <v>2938</v>
      </c>
      <c r="F866" s="89" t="n">
        <v>2885116</v>
      </c>
    </row>
    <row r="867" customFormat="false" ht="13.5" hidden="false" customHeight="false" outlineLevel="0" collapsed="false">
      <c r="A867" s="84" t="n">
        <v>865</v>
      </c>
      <c r="B867" s="85" t="s">
        <v>6864</v>
      </c>
      <c r="C867" s="86" t="n">
        <v>1492</v>
      </c>
      <c r="D867" s="87" t="n">
        <v>10</v>
      </c>
      <c r="E867" s="88" t="n">
        <v>433</v>
      </c>
      <c r="F867" s="89" t="n">
        <v>646036</v>
      </c>
    </row>
    <row r="868" customFormat="false" ht="13.5" hidden="false" customHeight="false" outlineLevel="0" collapsed="false">
      <c r="A868" s="84" t="n">
        <v>866</v>
      </c>
      <c r="B868" s="85" t="s">
        <v>6865</v>
      </c>
      <c r="C868" s="86" t="n">
        <v>1329</v>
      </c>
      <c r="D868" s="87" t="n">
        <v>20</v>
      </c>
      <c r="E868" s="88" t="n">
        <v>1056</v>
      </c>
      <c r="F868" s="89" t="n">
        <v>1403424</v>
      </c>
    </row>
    <row r="869" customFormat="false" ht="13.5" hidden="false" customHeight="false" outlineLevel="0" collapsed="false">
      <c r="A869" s="84" t="n">
        <v>867</v>
      </c>
      <c r="B869" s="85" t="s">
        <v>6866</v>
      </c>
      <c r="C869" s="86" t="n">
        <v>557</v>
      </c>
      <c r="D869" s="87" t="n">
        <v>24</v>
      </c>
      <c r="E869" s="88" t="n">
        <v>812</v>
      </c>
      <c r="F869" s="89" t="n">
        <v>452284</v>
      </c>
    </row>
    <row r="870" customFormat="false" ht="13.5" hidden="false" customHeight="false" outlineLevel="0" collapsed="false">
      <c r="A870" s="84" t="n">
        <v>868</v>
      </c>
      <c r="B870" s="85" t="s">
        <v>6867</v>
      </c>
      <c r="C870" s="86" t="n">
        <v>858</v>
      </c>
      <c r="D870" s="87" t="n">
        <v>12</v>
      </c>
      <c r="E870" s="88" t="n">
        <v>403</v>
      </c>
      <c r="F870" s="89" t="n">
        <v>345774</v>
      </c>
    </row>
    <row r="871" customFormat="false" ht="13.5" hidden="false" customHeight="false" outlineLevel="0" collapsed="false">
      <c r="A871" s="84" t="n">
        <v>869</v>
      </c>
      <c r="B871" s="85" t="s">
        <v>6868</v>
      </c>
      <c r="C871" s="86" t="n">
        <v>1058</v>
      </c>
      <c r="D871" s="87" t="n">
        <v>10</v>
      </c>
      <c r="E871" s="88" t="n">
        <v>424</v>
      </c>
      <c r="F871" s="89" t="n">
        <v>448592</v>
      </c>
    </row>
    <row r="872" customFormat="false" ht="13.5" hidden="false" customHeight="false" outlineLevel="0" collapsed="false">
      <c r="A872" s="84" t="n">
        <v>870</v>
      </c>
      <c r="B872" s="85" t="s">
        <v>6869</v>
      </c>
      <c r="C872" s="86" t="n">
        <v>673</v>
      </c>
      <c r="D872" s="87" t="n">
        <v>60</v>
      </c>
      <c r="E872" s="88" t="n">
        <v>1039</v>
      </c>
      <c r="F872" s="89" t="n">
        <v>699247</v>
      </c>
    </row>
    <row r="873" customFormat="false" ht="13.5" hidden="false" customHeight="false" outlineLevel="0" collapsed="false">
      <c r="A873" s="84" t="n">
        <v>871</v>
      </c>
      <c r="B873" s="85" t="s">
        <v>6870</v>
      </c>
      <c r="C873" s="86" t="n">
        <v>1734</v>
      </c>
      <c r="D873" s="87" t="n">
        <v>10</v>
      </c>
      <c r="E873" s="88" t="n">
        <v>169</v>
      </c>
      <c r="F873" s="89" t="n">
        <v>293046</v>
      </c>
    </row>
    <row r="874" customFormat="false" ht="13.5" hidden="false" customHeight="false" outlineLevel="0" collapsed="false">
      <c r="A874" s="84" t="n">
        <v>872</v>
      </c>
      <c r="B874" s="85" t="s">
        <v>6871</v>
      </c>
      <c r="C874" s="86" t="n">
        <v>597</v>
      </c>
      <c r="D874" s="87" t="n">
        <v>20</v>
      </c>
      <c r="E874" s="88" t="n">
        <v>491</v>
      </c>
      <c r="F874" s="89" t="n">
        <v>293127</v>
      </c>
    </row>
    <row r="875" customFormat="false" ht="13.5" hidden="false" customHeight="false" outlineLevel="0" collapsed="false">
      <c r="A875" s="84" t="n">
        <v>873</v>
      </c>
      <c r="B875" s="85" t="s">
        <v>6872</v>
      </c>
      <c r="C875" s="86" t="n">
        <v>1902</v>
      </c>
      <c r="D875" s="87" t="n">
        <v>24</v>
      </c>
      <c r="E875" s="88" t="n">
        <v>1141</v>
      </c>
      <c r="F875" s="89" t="n">
        <v>2170182</v>
      </c>
    </row>
    <row r="876" customFormat="false" ht="13.5" hidden="false" customHeight="false" outlineLevel="0" collapsed="false">
      <c r="A876" s="84" t="n">
        <v>874</v>
      </c>
      <c r="B876" s="85" t="s">
        <v>6873</v>
      </c>
      <c r="C876" s="86" t="n">
        <v>878</v>
      </c>
      <c r="D876" s="87" t="n">
        <v>12</v>
      </c>
      <c r="E876" s="88" t="n">
        <v>457</v>
      </c>
      <c r="F876" s="89" t="n">
        <v>401246</v>
      </c>
    </row>
    <row r="877" customFormat="false" ht="13.5" hidden="false" customHeight="false" outlineLevel="0" collapsed="false">
      <c r="A877" s="84" t="n">
        <v>875</v>
      </c>
      <c r="B877" s="85" t="s">
        <v>6874</v>
      </c>
      <c r="C877" s="86" t="n">
        <v>909</v>
      </c>
      <c r="D877" s="87" t="n">
        <v>10</v>
      </c>
      <c r="E877" s="88" t="n">
        <v>450</v>
      </c>
      <c r="F877" s="89" t="n">
        <v>409050</v>
      </c>
    </row>
    <row r="878" customFormat="false" ht="13.5" hidden="false" customHeight="false" outlineLevel="0" collapsed="false">
      <c r="A878" s="84" t="n">
        <v>876</v>
      </c>
      <c r="B878" s="85" t="s">
        <v>6875</v>
      </c>
      <c r="C878" s="86" t="n">
        <v>1641</v>
      </c>
      <c r="D878" s="87" t="n">
        <v>60</v>
      </c>
      <c r="E878" s="88" t="n">
        <v>2810</v>
      </c>
      <c r="F878" s="89" t="n">
        <v>4611210</v>
      </c>
    </row>
    <row r="879" customFormat="false" ht="13.5" hidden="false" customHeight="false" outlineLevel="0" collapsed="false">
      <c r="A879" s="84" t="n">
        <v>877</v>
      </c>
      <c r="B879" s="85" t="s">
        <v>6876</v>
      </c>
      <c r="C879" s="86" t="n">
        <v>960</v>
      </c>
      <c r="D879" s="87" t="n">
        <v>10</v>
      </c>
      <c r="E879" s="88" t="n">
        <v>377</v>
      </c>
      <c r="F879" s="89" t="n">
        <v>361920</v>
      </c>
    </row>
    <row r="880" customFormat="false" ht="13.5" hidden="false" customHeight="false" outlineLevel="0" collapsed="false">
      <c r="A880" s="84" t="n">
        <v>878</v>
      </c>
      <c r="B880" s="85" t="s">
        <v>6877</v>
      </c>
      <c r="C880" s="86" t="n">
        <v>718</v>
      </c>
      <c r="D880" s="87" t="n">
        <v>20</v>
      </c>
      <c r="E880" s="88" t="n">
        <v>807</v>
      </c>
      <c r="F880" s="89" t="n">
        <v>579426</v>
      </c>
    </row>
    <row r="881" customFormat="false" ht="13.5" hidden="false" customHeight="false" outlineLevel="0" collapsed="false">
      <c r="A881" s="84" t="n">
        <v>879</v>
      </c>
      <c r="B881" s="85" t="s">
        <v>6878</v>
      </c>
      <c r="C881" s="86" t="n">
        <v>1875</v>
      </c>
      <c r="D881" s="87" t="n">
        <v>24</v>
      </c>
      <c r="E881" s="88" t="n">
        <v>125</v>
      </c>
      <c r="F881" s="89" t="n">
        <v>234375</v>
      </c>
    </row>
    <row r="882" customFormat="false" ht="13.5" hidden="false" customHeight="false" outlineLevel="0" collapsed="false">
      <c r="A882" s="84" t="n">
        <v>880</v>
      </c>
      <c r="B882" s="85" t="s">
        <v>6879</v>
      </c>
      <c r="C882" s="86" t="n">
        <v>1016</v>
      </c>
      <c r="D882" s="87" t="n">
        <v>12</v>
      </c>
      <c r="E882" s="88" t="n">
        <v>742</v>
      </c>
      <c r="F882" s="89" t="n">
        <v>753872</v>
      </c>
    </row>
    <row r="883" customFormat="false" ht="13.5" hidden="false" customHeight="false" outlineLevel="0" collapsed="false">
      <c r="A883" s="84" t="n">
        <v>881</v>
      </c>
      <c r="B883" s="85" t="s">
        <v>6880</v>
      </c>
      <c r="C883" s="86" t="n">
        <v>1698</v>
      </c>
      <c r="D883" s="87" t="n">
        <v>10</v>
      </c>
      <c r="E883" s="88" t="n">
        <v>127</v>
      </c>
      <c r="F883" s="89" t="n">
        <v>215646</v>
      </c>
    </row>
    <row r="884" customFormat="false" ht="13.5" hidden="false" customHeight="false" outlineLevel="0" collapsed="false">
      <c r="A884" s="84" t="n">
        <v>882</v>
      </c>
      <c r="B884" s="85" t="s">
        <v>6881</v>
      </c>
      <c r="C884" s="86" t="n">
        <v>1622</v>
      </c>
      <c r="D884" s="87" t="n">
        <v>60</v>
      </c>
      <c r="E884" s="88" t="n">
        <v>2290</v>
      </c>
      <c r="F884" s="89" t="n">
        <v>3714380</v>
      </c>
    </row>
    <row r="885" customFormat="false" ht="13.5" hidden="false" customHeight="false" outlineLevel="0" collapsed="false">
      <c r="A885" s="84" t="n">
        <v>883</v>
      </c>
      <c r="B885" s="85" t="s">
        <v>6882</v>
      </c>
      <c r="C885" s="86" t="n">
        <v>1967</v>
      </c>
      <c r="D885" s="87" t="n">
        <v>10</v>
      </c>
      <c r="E885" s="88" t="n">
        <v>347</v>
      </c>
      <c r="F885" s="89" t="n">
        <v>682549</v>
      </c>
    </row>
    <row r="886" customFormat="false" ht="13.5" hidden="false" customHeight="false" outlineLevel="0" collapsed="false">
      <c r="A886" s="84" t="n">
        <v>884</v>
      </c>
      <c r="B886" s="85" t="s">
        <v>6883</v>
      </c>
      <c r="C886" s="86" t="n">
        <v>1590</v>
      </c>
      <c r="D886" s="87" t="n">
        <v>20</v>
      </c>
      <c r="E886" s="88" t="n">
        <v>943</v>
      </c>
      <c r="F886" s="89" t="n">
        <v>1499370</v>
      </c>
    </row>
    <row r="887" customFormat="false" ht="13.5" hidden="false" customHeight="false" outlineLevel="0" collapsed="false">
      <c r="A887" s="84" t="n">
        <v>885</v>
      </c>
      <c r="B887" s="85" t="s">
        <v>6884</v>
      </c>
      <c r="C887" s="86" t="n">
        <v>1115</v>
      </c>
      <c r="D887" s="87" t="n">
        <v>24</v>
      </c>
      <c r="E887" s="88" t="n">
        <v>1067</v>
      </c>
      <c r="F887" s="89" t="n">
        <v>1189705</v>
      </c>
    </row>
    <row r="888" customFormat="false" ht="13.5" hidden="false" customHeight="false" outlineLevel="0" collapsed="false">
      <c r="A888" s="84" t="n">
        <v>886</v>
      </c>
      <c r="B888" s="85" t="s">
        <v>6885</v>
      </c>
      <c r="C888" s="86" t="n">
        <v>1601</v>
      </c>
      <c r="D888" s="87" t="n">
        <v>12</v>
      </c>
      <c r="E888" s="88" t="n">
        <v>597</v>
      </c>
      <c r="F888" s="89" t="n">
        <v>955797</v>
      </c>
    </row>
    <row r="889" customFormat="false" ht="13.5" hidden="false" customHeight="false" outlineLevel="0" collapsed="false">
      <c r="A889" s="84" t="n">
        <v>887</v>
      </c>
      <c r="B889" s="85" t="s">
        <v>6886</v>
      </c>
      <c r="C889" s="86" t="n">
        <v>442</v>
      </c>
      <c r="D889" s="87" t="n">
        <v>10</v>
      </c>
      <c r="E889" s="88" t="n">
        <v>245</v>
      </c>
      <c r="F889" s="89" t="n">
        <v>108290</v>
      </c>
    </row>
    <row r="890" customFormat="false" ht="13.5" hidden="false" customHeight="false" outlineLevel="0" collapsed="false">
      <c r="A890" s="84" t="n">
        <v>888</v>
      </c>
      <c r="B890" s="85" t="s">
        <v>6887</v>
      </c>
      <c r="C890" s="86" t="n">
        <v>123</v>
      </c>
      <c r="D890" s="87" t="n">
        <v>60</v>
      </c>
      <c r="E890" s="88" t="n">
        <v>2443</v>
      </c>
      <c r="F890" s="89" t="n">
        <v>300489</v>
      </c>
    </row>
    <row r="891" customFormat="false" ht="13.5" hidden="false" customHeight="false" outlineLevel="0" collapsed="false">
      <c r="A891" s="84" t="n">
        <v>889</v>
      </c>
      <c r="B891" s="85" t="s">
        <v>6888</v>
      </c>
      <c r="C891" s="86" t="n">
        <v>1914</v>
      </c>
      <c r="D891" s="87" t="n">
        <v>10</v>
      </c>
      <c r="E891" s="88" t="n">
        <v>559</v>
      </c>
      <c r="F891" s="89" t="n">
        <v>1069926</v>
      </c>
    </row>
    <row r="892" customFormat="false" ht="13.5" hidden="false" customHeight="false" outlineLevel="0" collapsed="false">
      <c r="A892" s="84" t="n">
        <v>890</v>
      </c>
      <c r="B892" s="85" t="s">
        <v>6889</v>
      </c>
      <c r="C892" s="86" t="n">
        <v>98</v>
      </c>
      <c r="D892" s="87" t="n">
        <v>20</v>
      </c>
      <c r="E892" s="88" t="n">
        <v>821</v>
      </c>
      <c r="F892" s="89" t="n">
        <v>80458</v>
      </c>
    </row>
    <row r="893" customFormat="false" ht="13.5" hidden="false" customHeight="false" outlineLevel="0" collapsed="false">
      <c r="A893" s="84" t="n">
        <v>891</v>
      </c>
      <c r="B893" s="85" t="s">
        <v>6890</v>
      </c>
      <c r="C893" s="86" t="n">
        <v>1277</v>
      </c>
      <c r="D893" s="87" t="n">
        <v>24</v>
      </c>
      <c r="E893" s="88" t="n">
        <v>786</v>
      </c>
      <c r="F893" s="89" t="n">
        <v>1003722</v>
      </c>
    </row>
    <row r="894" customFormat="false" ht="13.5" hidden="false" customHeight="false" outlineLevel="0" collapsed="false">
      <c r="A894" s="84" t="n">
        <v>892</v>
      </c>
      <c r="B894" s="85" t="s">
        <v>6891</v>
      </c>
      <c r="C894" s="86" t="n">
        <v>759</v>
      </c>
      <c r="D894" s="87" t="n">
        <v>12</v>
      </c>
      <c r="E894" s="88" t="n">
        <v>311</v>
      </c>
      <c r="F894" s="89" t="n">
        <v>236049</v>
      </c>
    </row>
    <row r="895" customFormat="false" ht="13.5" hidden="false" customHeight="false" outlineLevel="0" collapsed="false">
      <c r="A895" s="84" t="n">
        <v>893</v>
      </c>
      <c r="B895" s="85" t="s">
        <v>6892</v>
      </c>
      <c r="C895" s="86" t="n">
        <v>1092</v>
      </c>
      <c r="D895" s="87" t="n">
        <v>10</v>
      </c>
      <c r="E895" s="88" t="n">
        <v>382</v>
      </c>
      <c r="F895" s="89" t="n">
        <v>417144</v>
      </c>
    </row>
    <row r="896" customFormat="false" ht="13.5" hidden="false" customHeight="false" outlineLevel="0" collapsed="false">
      <c r="A896" s="84" t="n">
        <v>894</v>
      </c>
      <c r="B896" s="85" t="s">
        <v>6893</v>
      </c>
      <c r="C896" s="86" t="n">
        <v>1524</v>
      </c>
      <c r="D896" s="87" t="n">
        <v>60</v>
      </c>
      <c r="E896" s="88" t="n">
        <v>2811</v>
      </c>
      <c r="F896" s="89" t="n">
        <v>4283964</v>
      </c>
    </row>
    <row r="897" customFormat="false" ht="13.5" hidden="false" customHeight="false" outlineLevel="0" collapsed="false">
      <c r="A897" s="84" t="n">
        <v>895</v>
      </c>
      <c r="B897" s="85" t="s">
        <v>6894</v>
      </c>
      <c r="C897" s="86" t="n">
        <v>303</v>
      </c>
      <c r="D897" s="87" t="n">
        <v>10</v>
      </c>
      <c r="E897" s="88" t="n">
        <v>361</v>
      </c>
      <c r="F897" s="89" t="n">
        <v>109383</v>
      </c>
    </row>
    <row r="898" customFormat="false" ht="13.5" hidden="false" customHeight="false" outlineLevel="0" collapsed="false">
      <c r="A898" s="84" t="n">
        <v>896</v>
      </c>
      <c r="B898" s="85" t="s">
        <v>6895</v>
      </c>
      <c r="C898" s="86" t="n">
        <v>229</v>
      </c>
      <c r="D898" s="87" t="n">
        <v>20</v>
      </c>
      <c r="E898" s="88" t="n">
        <v>611</v>
      </c>
      <c r="F898" s="89" t="n">
        <v>139919</v>
      </c>
    </row>
    <row r="899" customFormat="false" ht="13.5" hidden="false" customHeight="false" outlineLevel="0" collapsed="false">
      <c r="A899" s="84" t="n">
        <v>897</v>
      </c>
      <c r="B899" s="85" t="s">
        <v>6896</v>
      </c>
      <c r="C899" s="86" t="n">
        <v>204</v>
      </c>
      <c r="D899" s="87" t="n">
        <v>24</v>
      </c>
      <c r="E899" s="88" t="n">
        <v>978</v>
      </c>
      <c r="F899" s="89" t="n">
        <v>199512</v>
      </c>
    </row>
    <row r="900" customFormat="false" ht="13.5" hidden="false" customHeight="false" outlineLevel="0" collapsed="false">
      <c r="A900" s="84" t="n">
        <v>898</v>
      </c>
      <c r="B900" s="85" t="s">
        <v>6897</v>
      </c>
      <c r="C900" s="86" t="n">
        <v>1221</v>
      </c>
      <c r="D900" s="87" t="n">
        <v>12</v>
      </c>
      <c r="E900" s="88" t="n">
        <v>241</v>
      </c>
      <c r="F900" s="89" t="n">
        <v>294261</v>
      </c>
    </row>
    <row r="901" customFormat="false" ht="13.5" hidden="false" customHeight="false" outlineLevel="0" collapsed="false">
      <c r="A901" s="84" t="n">
        <v>899</v>
      </c>
      <c r="B901" s="85" t="s">
        <v>6898</v>
      </c>
      <c r="C901" s="86" t="n">
        <v>1993</v>
      </c>
      <c r="D901" s="87" t="n">
        <v>10</v>
      </c>
      <c r="E901" s="88" t="n">
        <v>160</v>
      </c>
      <c r="F901" s="89" t="n">
        <v>318880</v>
      </c>
    </row>
    <row r="902" customFormat="false" ht="13.5" hidden="false" customHeight="false" outlineLevel="0" collapsed="false">
      <c r="A902" s="84" t="n">
        <v>900</v>
      </c>
      <c r="B902" s="85" t="s">
        <v>6899</v>
      </c>
      <c r="C902" s="86" t="n">
        <v>1157</v>
      </c>
      <c r="D902" s="87" t="n">
        <v>60</v>
      </c>
      <c r="E902" s="88" t="n">
        <v>1421</v>
      </c>
      <c r="F902" s="89" t="n">
        <v>1644097</v>
      </c>
    </row>
    <row r="903" customFormat="false" ht="13.5" hidden="false" customHeight="false" outlineLevel="0" collapsed="false">
      <c r="A903" s="84" t="n">
        <v>901</v>
      </c>
      <c r="B903" s="85" t="s">
        <v>6900</v>
      </c>
      <c r="C903" s="86" t="n">
        <v>1859</v>
      </c>
      <c r="D903" s="87" t="n">
        <v>10</v>
      </c>
      <c r="E903" s="88" t="n">
        <v>466</v>
      </c>
      <c r="F903" s="89" t="n">
        <v>866294</v>
      </c>
    </row>
    <row r="904" customFormat="false" ht="13.5" hidden="false" customHeight="false" outlineLevel="0" collapsed="false">
      <c r="A904" s="84" t="n">
        <v>902</v>
      </c>
      <c r="B904" s="85" t="s">
        <v>6901</v>
      </c>
      <c r="C904" s="86" t="n">
        <v>1736</v>
      </c>
      <c r="D904" s="87" t="n">
        <v>20</v>
      </c>
      <c r="E904" s="88" t="n">
        <v>260</v>
      </c>
      <c r="F904" s="89" t="n">
        <v>451360</v>
      </c>
    </row>
    <row r="905" customFormat="false" ht="13.5" hidden="false" customHeight="false" outlineLevel="0" collapsed="false">
      <c r="A905" s="84" t="n">
        <v>903</v>
      </c>
      <c r="B905" s="85" t="s">
        <v>6902</v>
      </c>
      <c r="C905" s="86" t="n">
        <v>1589</v>
      </c>
      <c r="D905" s="87" t="n">
        <v>24</v>
      </c>
      <c r="E905" s="88" t="n">
        <v>1123</v>
      </c>
      <c r="F905" s="89" t="n">
        <v>1784447</v>
      </c>
    </row>
    <row r="906" customFormat="false" ht="13.5" hidden="false" customHeight="false" outlineLevel="0" collapsed="false">
      <c r="A906" s="84" t="n">
        <v>904</v>
      </c>
      <c r="B906" s="85" t="s">
        <v>6903</v>
      </c>
      <c r="C906" s="86" t="n">
        <v>1404</v>
      </c>
      <c r="D906" s="87" t="n">
        <v>12</v>
      </c>
      <c r="E906" s="88" t="n">
        <v>563</v>
      </c>
      <c r="F906" s="89" t="n">
        <v>790452</v>
      </c>
    </row>
    <row r="907" customFormat="false" ht="13.5" hidden="false" customHeight="false" outlineLevel="0" collapsed="false">
      <c r="A907" s="84" t="n">
        <v>905</v>
      </c>
      <c r="B907" s="85" t="s">
        <v>6904</v>
      </c>
      <c r="C907" s="86" t="n">
        <v>70</v>
      </c>
      <c r="D907" s="87" t="n">
        <v>10</v>
      </c>
      <c r="E907" s="88" t="n">
        <v>384</v>
      </c>
      <c r="F907" s="89" t="n">
        <v>26880</v>
      </c>
    </row>
    <row r="908" customFormat="false" ht="13.5" hidden="false" customHeight="false" outlineLevel="0" collapsed="false">
      <c r="A908" s="84" t="n">
        <v>906</v>
      </c>
      <c r="B908" s="85" t="s">
        <v>6905</v>
      </c>
      <c r="C908" s="86" t="n">
        <v>886</v>
      </c>
      <c r="D908" s="87" t="n">
        <v>60</v>
      </c>
      <c r="E908" s="88" t="n">
        <v>2753</v>
      </c>
      <c r="F908" s="89" t="n">
        <v>2439158</v>
      </c>
    </row>
    <row r="909" customFormat="false" ht="13.5" hidden="false" customHeight="false" outlineLevel="0" collapsed="false">
      <c r="A909" s="84" t="n">
        <v>907</v>
      </c>
      <c r="B909" s="85" t="s">
        <v>6906</v>
      </c>
      <c r="C909" s="86" t="n">
        <v>635</v>
      </c>
      <c r="D909" s="87" t="n">
        <v>10</v>
      </c>
      <c r="E909" s="88" t="n">
        <v>441</v>
      </c>
      <c r="F909" s="89" t="n">
        <v>280035</v>
      </c>
    </row>
    <row r="910" customFormat="false" ht="13.5" hidden="false" customHeight="false" outlineLevel="0" collapsed="false">
      <c r="A910" s="84" t="n">
        <v>908</v>
      </c>
      <c r="B910" s="85" t="s">
        <v>6907</v>
      </c>
      <c r="C910" s="86" t="n">
        <v>688</v>
      </c>
      <c r="D910" s="87" t="n">
        <v>20</v>
      </c>
      <c r="E910" s="88" t="n">
        <v>943</v>
      </c>
      <c r="F910" s="89" t="n">
        <v>648784</v>
      </c>
    </row>
    <row r="911" customFormat="false" ht="13.5" hidden="false" customHeight="false" outlineLevel="0" collapsed="false">
      <c r="A911" s="84" t="n">
        <v>909</v>
      </c>
      <c r="B911" s="85" t="s">
        <v>6908</v>
      </c>
      <c r="C911" s="86" t="n">
        <v>499</v>
      </c>
      <c r="D911" s="87" t="n">
        <v>24</v>
      </c>
      <c r="E911" s="88" t="n">
        <v>1176</v>
      </c>
      <c r="F911" s="89" t="n">
        <v>586824</v>
      </c>
    </row>
    <row r="912" customFormat="false" ht="13.5" hidden="false" customHeight="false" outlineLevel="0" collapsed="false">
      <c r="A912" s="84" t="n">
        <v>910</v>
      </c>
      <c r="B912" s="85" t="s">
        <v>6909</v>
      </c>
      <c r="C912" s="86" t="n">
        <v>1506</v>
      </c>
      <c r="D912" s="87" t="n">
        <v>12</v>
      </c>
      <c r="E912" s="88" t="n">
        <v>215</v>
      </c>
      <c r="F912" s="89" t="n">
        <v>323790</v>
      </c>
    </row>
    <row r="913" customFormat="false" ht="13.5" hidden="false" customHeight="false" outlineLevel="0" collapsed="false">
      <c r="A913" s="84" t="n">
        <v>911</v>
      </c>
      <c r="B913" s="85" t="s">
        <v>6910</v>
      </c>
      <c r="C913" s="86" t="n">
        <v>1203</v>
      </c>
      <c r="D913" s="87" t="n">
        <v>10</v>
      </c>
      <c r="E913" s="88" t="n">
        <v>434</v>
      </c>
      <c r="F913" s="89" t="n">
        <v>522102</v>
      </c>
    </row>
    <row r="914" customFormat="false" ht="13.5" hidden="false" customHeight="false" outlineLevel="0" collapsed="false">
      <c r="A914" s="84" t="n">
        <v>912</v>
      </c>
      <c r="B914" s="85" t="s">
        <v>6911</v>
      </c>
      <c r="C914" s="86" t="n">
        <v>1013</v>
      </c>
      <c r="D914" s="87" t="n">
        <v>60</v>
      </c>
      <c r="E914" s="88" t="n">
        <v>1728</v>
      </c>
      <c r="F914" s="89" t="n">
        <v>1750464</v>
      </c>
    </row>
    <row r="915" customFormat="false" ht="13.5" hidden="false" customHeight="false" outlineLevel="0" collapsed="false">
      <c r="A915" s="84" t="n">
        <v>913</v>
      </c>
      <c r="B915" s="85" t="s">
        <v>6912</v>
      </c>
      <c r="C915" s="86" t="n">
        <v>305</v>
      </c>
      <c r="D915" s="87" t="n">
        <v>10</v>
      </c>
      <c r="E915" s="88" t="n">
        <v>372</v>
      </c>
      <c r="F915" s="89" t="n">
        <v>113460</v>
      </c>
    </row>
    <row r="916" customFormat="false" ht="13.5" hidden="false" customHeight="false" outlineLevel="0" collapsed="false">
      <c r="A916" s="84" t="n">
        <v>914</v>
      </c>
      <c r="B916" s="85" t="s">
        <v>6913</v>
      </c>
      <c r="C916" s="86" t="n">
        <v>605</v>
      </c>
      <c r="D916" s="87" t="n">
        <v>20</v>
      </c>
      <c r="E916" s="88" t="n">
        <v>893</v>
      </c>
      <c r="F916" s="89" t="n">
        <v>540265</v>
      </c>
    </row>
    <row r="917" customFormat="false" ht="13.5" hidden="false" customHeight="false" outlineLevel="0" collapsed="false">
      <c r="A917" s="84" t="n">
        <v>915</v>
      </c>
      <c r="B917" s="85" t="s">
        <v>6914</v>
      </c>
      <c r="C917" s="86" t="n">
        <v>1105</v>
      </c>
      <c r="D917" s="87" t="n">
        <v>24</v>
      </c>
      <c r="E917" s="88" t="n">
        <v>597</v>
      </c>
      <c r="F917" s="89" t="n">
        <v>659685</v>
      </c>
    </row>
    <row r="918" customFormat="false" ht="13.5" hidden="false" customHeight="false" outlineLevel="0" collapsed="false">
      <c r="A918" s="84" t="n">
        <v>916</v>
      </c>
      <c r="B918" s="85" t="s">
        <v>6915</v>
      </c>
      <c r="C918" s="86" t="n">
        <v>722</v>
      </c>
      <c r="D918" s="87" t="n">
        <v>12</v>
      </c>
      <c r="E918" s="88" t="n">
        <v>330</v>
      </c>
      <c r="F918" s="89" t="n">
        <v>238260</v>
      </c>
    </row>
    <row r="919" customFormat="false" ht="13.5" hidden="false" customHeight="false" outlineLevel="0" collapsed="false">
      <c r="A919" s="84" t="n">
        <v>917</v>
      </c>
      <c r="B919" s="85" t="s">
        <v>6916</v>
      </c>
      <c r="C919" s="86" t="n">
        <v>1840</v>
      </c>
      <c r="D919" s="87" t="n">
        <v>10</v>
      </c>
      <c r="E919" s="88" t="n">
        <v>253</v>
      </c>
      <c r="F919" s="89" t="n">
        <v>465520</v>
      </c>
    </row>
    <row r="920" customFormat="false" ht="13.5" hidden="false" customHeight="false" outlineLevel="0" collapsed="false">
      <c r="A920" s="84" t="n">
        <v>918</v>
      </c>
      <c r="B920" s="85" t="s">
        <v>6917</v>
      </c>
      <c r="C920" s="86" t="n">
        <v>1052</v>
      </c>
      <c r="D920" s="87" t="n">
        <v>60</v>
      </c>
      <c r="E920" s="88" t="n">
        <v>2757</v>
      </c>
      <c r="F920" s="89" t="n">
        <v>2900364</v>
      </c>
    </row>
    <row r="921" customFormat="false" ht="13.5" hidden="false" customHeight="false" outlineLevel="0" collapsed="false">
      <c r="A921" s="84" t="n">
        <v>919</v>
      </c>
      <c r="B921" s="85" t="s">
        <v>6918</v>
      </c>
      <c r="C921" s="86" t="n">
        <v>1264</v>
      </c>
      <c r="D921" s="87" t="n">
        <v>10</v>
      </c>
      <c r="E921" s="88" t="n">
        <v>503</v>
      </c>
      <c r="F921" s="89" t="n">
        <v>635792</v>
      </c>
    </row>
    <row r="922" customFormat="false" ht="13.5" hidden="false" customHeight="false" outlineLevel="0" collapsed="false">
      <c r="A922" s="84" t="n">
        <v>920</v>
      </c>
      <c r="B922" s="85" t="s">
        <v>6919</v>
      </c>
      <c r="C922" s="86" t="n">
        <v>778</v>
      </c>
      <c r="D922" s="87" t="n">
        <v>20</v>
      </c>
      <c r="E922" s="88" t="n">
        <v>192</v>
      </c>
      <c r="F922" s="89" t="n">
        <v>149376</v>
      </c>
    </row>
    <row r="923" customFormat="false" ht="13.5" hidden="false" customHeight="false" outlineLevel="0" collapsed="false">
      <c r="A923" s="84" t="n">
        <v>921</v>
      </c>
      <c r="B923" s="85" t="s">
        <v>6920</v>
      </c>
      <c r="C923" s="86" t="n">
        <v>273</v>
      </c>
      <c r="D923" s="87" t="n">
        <v>24</v>
      </c>
      <c r="E923" s="88" t="n">
        <v>1272</v>
      </c>
      <c r="F923" s="89" t="n">
        <v>347256</v>
      </c>
    </row>
    <row r="924" customFormat="false" ht="13.5" hidden="false" customHeight="false" outlineLevel="0" collapsed="false">
      <c r="A924" s="84" t="n">
        <v>922</v>
      </c>
      <c r="B924" s="85" t="s">
        <v>6921</v>
      </c>
      <c r="C924" s="86" t="n">
        <v>1541</v>
      </c>
      <c r="D924" s="87" t="n">
        <v>12</v>
      </c>
      <c r="E924" s="88" t="n">
        <v>179</v>
      </c>
      <c r="F924" s="89" t="n">
        <v>275839</v>
      </c>
    </row>
    <row r="925" customFormat="false" ht="13.5" hidden="false" customHeight="false" outlineLevel="0" collapsed="false">
      <c r="A925" s="84" t="n">
        <v>923</v>
      </c>
      <c r="B925" s="85" t="s">
        <v>6922</v>
      </c>
      <c r="C925" s="86" t="n">
        <v>223</v>
      </c>
      <c r="D925" s="87" t="n">
        <v>10</v>
      </c>
      <c r="E925" s="88" t="n">
        <v>446</v>
      </c>
      <c r="F925" s="89" t="n">
        <v>99458</v>
      </c>
    </row>
    <row r="926" customFormat="false" ht="13.5" hidden="false" customHeight="false" outlineLevel="0" collapsed="false">
      <c r="A926" s="84" t="n">
        <v>924</v>
      </c>
      <c r="B926" s="85" t="s">
        <v>6923</v>
      </c>
      <c r="C926" s="86" t="n">
        <v>1021</v>
      </c>
      <c r="D926" s="87" t="n">
        <v>60</v>
      </c>
      <c r="E926" s="88" t="n">
        <v>2674</v>
      </c>
      <c r="F926" s="89" t="n">
        <v>2730154</v>
      </c>
    </row>
    <row r="927" customFormat="false" ht="13.5" hidden="false" customHeight="false" outlineLevel="0" collapsed="false">
      <c r="A927" s="84" t="n">
        <v>925</v>
      </c>
      <c r="B927" s="85" t="s">
        <v>6924</v>
      </c>
      <c r="C927" s="86" t="n">
        <v>1969</v>
      </c>
      <c r="D927" s="87" t="n">
        <v>10</v>
      </c>
      <c r="E927" s="88" t="n">
        <v>88</v>
      </c>
      <c r="F927" s="89" t="n">
        <v>173272</v>
      </c>
    </row>
    <row r="928" customFormat="false" ht="13.5" hidden="false" customHeight="false" outlineLevel="0" collapsed="false">
      <c r="A928" s="84" t="n">
        <v>926</v>
      </c>
      <c r="B928" s="85" t="s">
        <v>6925</v>
      </c>
      <c r="C928" s="86" t="n">
        <v>1604</v>
      </c>
      <c r="D928" s="87" t="n">
        <v>20</v>
      </c>
      <c r="E928" s="88" t="n">
        <v>870</v>
      </c>
      <c r="F928" s="89" t="n">
        <v>1395480</v>
      </c>
    </row>
    <row r="929" customFormat="false" ht="13.5" hidden="false" customHeight="false" outlineLevel="0" collapsed="false">
      <c r="A929" s="84" t="n">
        <v>927</v>
      </c>
      <c r="B929" s="85" t="s">
        <v>6926</v>
      </c>
      <c r="C929" s="86" t="n">
        <v>819</v>
      </c>
      <c r="D929" s="87" t="n">
        <v>24</v>
      </c>
      <c r="E929" s="88" t="n">
        <v>716</v>
      </c>
      <c r="F929" s="89" t="n">
        <v>586404</v>
      </c>
    </row>
    <row r="930" customFormat="false" ht="13.5" hidden="false" customHeight="false" outlineLevel="0" collapsed="false">
      <c r="A930" s="84" t="n">
        <v>928</v>
      </c>
      <c r="B930" s="85" t="s">
        <v>6927</v>
      </c>
      <c r="C930" s="86" t="n">
        <v>1856</v>
      </c>
      <c r="D930" s="87" t="n">
        <v>12</v>
      </c>
      <c r="E930" s="88" t="n">
        <v>370</v>
      </c>
      <c r="F930" s="89" t="n">
        <v>686720</v>
      </c>
    </row>
    <row r="931" customFormat="false" ht="13.5" hidden="false" customHeight="false" outlineLevel="0" collapsed="false">
      <c r="A931" s="84" t="n">
        <v>929</v>
      </c>
      <c r="B931" s="85" t="s">
        <v>6928</v>
      </c>
      <c r="C931" s="86" t="n">
        <v>1943</v>
      </c>
      <c r="D931" s="87" t="n">
        <v>10</v>
      </c>
      <c r="E931" s="88" t="n">
        <v>335</v>
      </c>
      <c r="F931" s="89" t="n">
        <v>650905</v>
      </c>
    </row>
    <row r="932" customFormat="false" ht="13.5" hidden="false" customHeight="false" outlineLevel="0" collapsed="false">
      <c r="A932" s="84" t="n">
        <v>930</v>
      </c>
      <c r="B932" s="85" t="s">
        <v>6929</v>
      </c>
      <c r="C932" s="86" t="n">
        <v>144</v>
      </c>
      <c r="D932" s="87" t="n">
        <v>60</v>
      </c>
      <c r="E932" s="88" t="n">
        <v>2409</v>
      </c>
      <c r="F932" s="89" t="n">
        <v>346896</v>
      </c>
    </row>
    <row r="933" customFormat="false" ht="13.5" hidden="false" customHeight="false" outlineLevel="0" collapsed="false">
      <c r="A933" s="84" t="n">
        <v>931</v>
      </c>
      <c r="B933" s="85" t="s">
        <v>6930</v>
      </c>
      <c r="C933" s="86" t="n">
        <v>547</v>
      </c>
      <c r="D933" s="87" t="n">
        <v>10</v>
      </c>
      <c r="E933" s="88" t="n">
        <v>547</v>
      </c>
      <c r="F933" s="89" t="n">
        <v>299209</v>
      </c>
    </row>
    <row r="934" customFormat="false" ht="13.5" hidden="false" customHeight="false" outlineLevel="0" collapsed="false">
      <c r="A934" s="84" t="n">
        <v>932</v>
      </c>
      <c r="B934" s="85" t="s">
        <v>6931</v>
      </c>
      <c r="C934" s="86" t="n">
        <v>1573</v>
      </c>
      <c r="D934" s="87" t="n">
        <v>20</v>
      </c>
      <c r="E934" s="88" t="n">
        <v>863</v>
      </c>
      <c r="F934" s="89" t="n">
        <v>1357499</v>
      </c>
    </row>
    <row r="935" customFormat="false" ht="13.5" hidden="false" customHeight="false" outlineLevel="0" collapsed="false">
      <c r="A935" s="84" t="n">
        <v>933</v>
      </c>
      <c r="B935" s="85" t="s">
        <v>6932</v>
      </c>
      <c r="C935" s="86" t="n">
        <v>780</v>
      </c>
      <c r="D935" s="87" t="n">
        <v>24</v>
      </c>
      <c r="E935" s="88" t="n">
        <v>767</v>
      </c>
      <c r="F935" s="89" t="n">
        <v>598260</v>
      </c>
    </row>
    <row r="936" customFormat="false" ht="13.5" hidden="false" customHeight="false" outlineLevel="0" collapsed="false">
      <c r="A936" s="84" t="n">
        <v>934</v>
      </c>
      <c r="B936" s="85" t="s">
        <v>6933</v>
      </c>
      <c r="C936" s="86" t="n">
        <v>1452</v>
      </c>
      <c r="D936" s="87" t="n">
        <v>12</v>
      </c>
      <c r="E936" s="88" t="n">
        <v>661</v>
      </c>
      <c r="F936" s="89" t="n">
        <v>959772</v>
      </c>
    </row>
    <row r="937" customFormat="false" ht="13.5" hidden="false" customHeight="false" outlineLevel="0" collapsed="false">
      <c r="A937" s="84" t="n">
        <v>935</v>
      </c>
      <c r="B937" s="85" t="s">
        <v>6934</v>
      </c>
      <c r="C937" s="86" t="n">
        <v>162</v>
      </c>
      <c r="D937" s="87" t="n">
        <v>10</v>
      </c>
      <c r="E937" s="88" t="n">
        <v>408</v>
      </c>
      <c r="F937" s="89" t="n">
        <v>66096</v>
      </c>
    </row>
    <row r="938" customFormat="false" ht="13.5" hidden="false" customHeight="false" outlineLevel="0" collapsed="false">
      <c r="A938" s="84" t="n">
        <v>936</v>
      </c>
      <c r="B938" s="85" t="s">
        <v>6935</v>
      </c>
      <c r="C938" s="86" t="n">
        <v>1588</v>
      </c>
      <c r="D938" s="87" t="n">
        <v>60</v>
      </c>
      <c r="E938" s="88" t="n">
        <v>573</v>
      </c>
      <c r="F938" s="89" t="n">
        <v>909924</v>
      </c>
    </row>
    <row r="939" customFormat="false" ht="13.5" hidden="false" customHeight="false" outlineLevel="0" collapsed="false">
      <c r="A939" s="84" t="n">
        <v>937</v>
      </c>
      <c r="B939" s="85" t="s">
        <v>6936</v>
      </c>
      <c r="C939" s="86" t="n">
        <v>1360</v>
      </c>
      <c r="D939" s="87" t="n">
        <v>10</v>
      </c>
      <c r="E939" s="88" t="n">
        <v>540</v>
      </c>
      <c r="F939" s="89" t="n">
        <v>734400</v>
      </c>
    </row>
    <row r="940" customFormat="false" ht="13.5" hidden="false" customHeight="false" outlineLevel="0" collapsed="false">
      <c r="A940" s="84" t="n">
        <v>938</v>
      </c>
      <c r="B940" s="85" t="s">
        <v>6937</v>
      </c>
      <c r="C940" s="86" t="n">
        <v>77</v>
      </c>
      <c r="D940" s="87" t="n">
        <v>20</v>
      </c>
      <c r="E940" s="88" t="n">
        <v>532</v>
      </c>
      <c r="F940" s="89" t="n">
        <v>40964</v>
      </c>
    </row>
    <row r="941" customFormat="false" ht="13.5" hidden="false" customHeight="false" outlineLevel="0" collapsed="false">
      <c r="A941" s="84" t="n">
        <v>939</v>
      </c>
      <c r="B941" s="85" t="s">
        <v>6938</v>
      </c>
      <c r="C941" s="86" t="n">
        <v>990</v>
      </c>
      <c r="D941" s="87" t="n">
        <v>24</v>
      </c>
      <c r="E941" s="88" t="n">
        <v>777</v>
      </c>
      <c r="F941" s="89" t="n">
        <v>769230</v>
      </c>
    </row>
    <row r="942" customFormat="false" ht="13.5" hidden="false" customHeight="false" outlineLevel="0" collapsed="false">
      <c r="A942" s="84" t="n">
        <v>940</v>
      </c>
      <c r="B942" s="85" t="s">
        <v>6939</v>
      </c>
      <c r="C942" s="86" t="n">
        <v>1064</v>
      </c>
      <c r="D942" s="87" t="n">
        <v>12</v>
      </c>
      <c r="E942" s="88" t="n">
        <v>690</v>
      </c>
      <c r="F942" s="89" t="n">
        <v>734160</v>
      </c>
    </row>
    <row r="943" customFormat="false" ht="13.5" hidden="false" customHeight="false" outlineLevel="0" collapsed="false">
      <c r="A943" s="84" t="n">
        <v>941</v>
      </c>
      <c r="B943" s="85" t="s">
        <v>6940</v>
      </c>
      <c r="C943" s="86" t="n">
        <v>286</v>
      </c>
      <c r="D943" s="87" t="n">
        <v>10</v>
      </c>
      <c r="E943" s="88" t="n">
        <v>450</v>
      </c>
      <c r="F943" s="89" t="n">
        <v>128700</v>
      </c>
    </row>
    <row r="944" customFormat="false" ht="13.5" hidden="false" customHeight="false" outlineLevel="0" collapsed="false">
      <c r="A944" s="84" t="n">
        <v>942</v>
      </c>
      <c r="B944" s="85" t="s">
        <v>6941</v>
      </c>
      <c r="C944" s="86" t="n">
        <v>980</v>
      </c>
      <c r="D944" s="87" t="n">
        <v>60</v>
      </c>
      <c r="E944" s="88" t="n">
        <v>2734</v>
      </c>
      <c r="F944" s="89" t="n">
        <v>2679320</v>
      </c>
    </row>
    <row r="945" customFormat="false" ht="13.5" hidden="false" customHeight="false" outlineLevel="0" collapsed="false">
      <c r="A945" s="84" t="n">
        <v>943</v>
      </c>
      <c r="B945" s="85" t="s">
        <v>6942</v>
      </c>
      <c r="C945" s="86" t="n">
        <v>1656</v>
      </c>
      <c r="D945" s="87" t="n">
        <v>10</v>
      </c>
      <c r="E945" s="88" t="n">
        <v>324</v>
      </c>
      <c r="F945" s="89" t="n">
        <v>536544</v>
      </c>
    </row>
    <row r="946" customFormat="false" ht="13.5" hidden="false" customHeight="false" outlineLevel="0" collapsed="false">
      <c r="A946" s="84" t="n">
        <v>944</v>
      </c>
      <c r="B946" s="85" t="s">
        <v>6943</v>
      </c>
      <c r="C946" s="86" t="n">
        <v>643</v>
      </c>
      <c r="D946" s="87" t="n">
        <v>20</v>
      </c>
      <c r="E946" s="88" t="n">
        <v>842</v>
      </c>
      <c r="F946" s="89" t="n">
        <v>541406</v>
      </c>
    </row>
    <row r="947" customFormat="false" ht="13.5" hidden="false" customHeight="false" outlineLevel="0" collapsed="false">
      <c r="A947" s="84" t="n">
        <v>945</v>
      </c>
      <c r="B947" s="85" t="s">
        <v>6944</v>
      </c>
      <c r="C947" s="86" t="n">
        <v>1595</v>
      </c>
      <c r="D947" s="87" t="n">
        <v>24</v>
      </c>
      <c r="E947" s="88" t="n">
        <v>1277</v>
      </c>
      <c r="F947" s="89" t="n">
        <v>2036815</v>
      </c>
    </row>
    <row r="948" customFormat="false" ht="13.5" hidden="false" customHeight="false" outlineLevel="0" collapsed="false">
      <c r="A948" s="84" t="n">
        <v>946</v>
      </c>
      <c r="B948" s="85" t="s">
        <v>6945</v>
      </c>
      <c r="C948" s="86" t="n">
        <v>1781</v>
      </c>
      <c r="D948" s="87" t="n">
        <v>12</v>
      </c>
      <c r="E948" s="88" t="n">
        <v>459</v>
      </c>
      <c r="F948" s="89" t="n">
        <v>817479</v>
      </c>
    </row>
    <row r="949" customFormat="false" ht="13.5" hidden="false" customHeight="false" outlineLevel="0" collapsed="false">
      <c r="A949" s="84" t="n">
        <v>947</v>
      </c>
      <c r="B949" s="85" t="s">
        <v>6946</v>
      </c>
      <c r="C949" s="86" t="n">
        <v>986</v>
      </c>
      <c r="D949" s="87" t="n">
        <v>10</v>
      </c>
      <c r="E949" s="88" t="n">
        <v>327</v>
      </c>
      <c r="F949" s="89" t="n">
        <v>322422</v>
      </c>
    </row>
    <row r="950" customFormat="false" ht="13.5" hidden="false" customHeight="false" outlineLevel="0" collapsed="false">
      <c r="A950" s="84" t="n">
        <v>948</v>
      </c>
      <c r="B950" s="85" t="s">
        <v>6947</v>
      </c>
      <c r="C950" s="86" t="n">
        <v>1601</v>
      </c>
      <c r="D950" s="87" t="n">
        <v>60</v>
      </c>
      <c r="E950" s="88" t="n">
        <v>2214</v>
      </c>
      <c r="F950" s="89" t="n">
        <v>3544614</v>
      </c>
    </row>
    <row r="951" customFormat="false" ht="13.5" hidden="false" customHeight="false" outlineLevel="0" collapsed="false">
      <c r="A951" s="84" t="n">
        <v>949</v>
      </c>
      <c r="B951" s="85" t="s">
        <v>6948</v>
      </c>
      <c r="C951" s="86" t="n">
        <v>1270</v>
      </c>
      <c r="D951" s="87" t="n">
        <v>10</v>
      </c>
      <c r="E951" s="88" t="n">
        <v>418</v>
      </c>
      <c r="F951" s="89" t="n">
        <v>530860</v>
      </c>
    </row>
    <row r="952" customFormat="false" ht="13.5" hidden="false" customHeight="false" outlineLevel="0" collapsed="false">
      <c r="A952" s="84" t="n">
        <v>950</v>
      </c>
      <c r="B952" s="85" t="s">
        <v>6949</v>
      </c>
      <c r="C952" s="86" t="n">
        <v>70</v>
      </c>
      <c r="D952" s="87" t="n">
        <v>20</v>
      </c>
      <c r="E952" s="88" t="n">
        <v>877</v>
      </c>
      <c r="F952" s="89" t="n">
        <v>61390</v>
      </c>
    </row>
    <row r="953" customFormat="false" ht="13.5" hidden="false" customHeight="false" outlineLevel="0" collapsed="false">
      <c r="A953" s="84" t="n">
        <v>951</v>
      </c>
      <c r="B953" s="85" t="s">
        <v>6950</v>
      </c>
      <c r="C953" s="86" t="n">
        <v>1027</v>
      </c>
      <c r="D953" s="87" t="n">
        <v>24</v>
      </c>
      <c r="E953" s="88" t="n">
        <v>508</v>
      </c>
      <c r="F953" s="89" t="n">
        <v>521716</v>
      </c>
    </row>
    <row r="954" customFormat="false" ht="13.5" hidden="false" customHeight="false" outlineLevel="0" collapsed="false">
      <c r="A954" s="84" t="n">
        <v>952</v>
      </c>
      <c r="B954" s="85" t="s">
        <v>6951</v>
      </c>
      <c r="C954" s="86" t="n">
        <v>531</v>
      </c>
      <c r="D954" s="87" t="n">
        <v>12</v>
      </c>
      <c r="E954" s="88" t="n">
        <v>493</v>
      </c>
      <c r="F954" s="89" t="n">
        <v>261783</v>
      </c>
    </row>
    <row r="955" customFormat="false" ht="13.5" hidden="false" customHeight="false" outlineLevel="0" collapsed="false">
      <c r="A955" s="84" t="n">
        <v>953</v>
      </c>
      <c r="B955" s="85" t="s">
        <v>6952</v>
      </c>
      <c r="C955" s="86" t="n">
        <v>449</v>
      </c>
      <c r="D955" s="87" t="n">
        <v>10</v>
      </c>
      <c r="E955" s="88" t="n">
        <v>335</v>
      </c>
      <c r="F955" s="89" t="n">
        <v>150415</v>
      </c>
    </row>
    <row r="956" customFormat="false" ht="13.5" hidden="false" customHeight="false" outlineLevel="0" collapsed="false">
      <c r="A956" s="84" t="n">
        <v>954</v>
      </c>
      <c r="B956" s="85" t="s">
        <v>6953</v>
      </c>
      <c r="C956" s="86" t="n">
        <v>1505</v>
      </c>
      <c r="D956" s="87" t="n">
        <v>60</v>
      </c>
      <c r="E956" s="88" t="n">
        <v>1745</v>
      </c>
      <c r="F956" s="89" t="n">
        <v>2626225</v>
      </c>
    </row>
    <row r="957" customFormat="false" ht="13.5" hidden="false" customHeight="false" outlineLevel="0" collapsed="false">
      <c r="A957" s="84" t="n">
        <v>955</v>
      </c>
      <c r="B957" s="85" t="s">
        <v>6954</v>
      </c>
      <c r="C957" s="86" t="n">
        <v>1594</v>
      </c>
      <c r="D957" s="87" t="n">
        <v>10</v>
      </c>
      <c r="E957" s="88" t="n">
        <v>154</v>
      </c>
      <c r="F957" s="89" t="n">
        <v>245476</v>
      </c>
    </row>
    <row r="958" customFormat="false" ht="13.5" hidden="false" customHeight="false" outlineLevel="0" collapsed="false">
      <c r="A958" s="84" t="n">
        <v>956</v>
      </c>
      <c r="B958" s="85" t="s">
        <v>6955</v>
      </c>
      <c r="C958" s="86" t="n">
        <v>1560</v>
      </c>
      <c r="D958" s="87" t="n">
        <v>20</v>
      </c>
      <c r="E958" s="88" t="n">
        <v>838</v>
      </c>
      <c r="F958" s="89" t="n">
        <v>1307280</v>
      </c>
    </row>
    <row r="959" customFormat="false" ht="13.5" hidden="false" customHeight="false" outlineLevel="0" collapsed="false">
      <c r="A959" s="84" t="n">
        <v>957</v>
      </c>
      <c r="B959" s="85" t="s">
        <v>6956</v>
      </c>
      <c r="C959" s="86" t="n">
        <v>818</v>
      </c>
      <c r="D959" s="87" t="n">
        <v>24</v>
      </c>
      <c r="E959" s="88" t="n">
        <v>558</v>
      </c>
      <c r="F959" s="89" t="n">
        <v>456444</v>
      </c>
    </row>
    <row r="960" customFormat="false" ht="13.5" hidden="false" customHeight="false" outlineLevel="0" collapsed="false">
      <c r="A960" s="84" t="n">
        <v>958</v>
      </c>
      <c r="B960" s="85" t="s">
        <v>6957</v>
      </c>
      <c r="C960" s="86" t="n">
        <v>1453</v>
      </c>
      <c r="D960" s="87" t="n">
        <v>12</v>
      </c>
      <c r="E960" s="88" t="n">
        <v>518</v>
      </c>
      <c r="F960" s="89" t="n">
        <v>752654</v>
      </c>
    </row>
    <row r="961" customFormat="false" ht="13.5" hidden="false" customHeight="false" outlineLevel="0" collapsed="false">
      <c r="A961" s="84" t="n">
        <v>959</v>
      </c>
      <c r="B961" s="85" t="s">
        <v>6958</v>
      </c>
      <c r="C961" s="86" t="n">
        <v>689</v>
      </c>
      <c r="D961" s="87" t="n">
        <v>10</v>
      </c>
      <c r="E961" s="88" t="n">
        <v>448</v>
      </c>
      <c r="F961" s="89" t="n">
        <v>308672</v>
      </c>
    </row>
    <row r="962" customFormat="false" ht="13.5" hidden="false" customHeight="false" outlineLevel="0" collapsed="false">
      <c r="A962" s="84" t="n">
        <v>960</v>
      </c>
      <c r="B962" s="85" t="s">
        <v>6959</v>
      </c>
      <c r="C962" s="86" t="n">
        <v>1564</v>
      </c>
      <c r="D962" s="87" t="n">
        <v>60</v>
      </c>
      <c r="E962" s="88" t="n">
        <v>1961</v>
      </c>
      <c r="F962" s="89" t="n">
        <v>3067004</v>
      </c>
    </row>
    <row r="963" customFormat="false" ht="13.5" hidden="false" customHeight="false" outlineLevel="0" collapsed="false">
      <c r="A963" s="84" t="n">
        <v>961</v>
      </c>
      <c r="B963" s="85" t="s">
        <v>6960</v>
      </c>
      <c r="C963" s="86" t="n">
        <v>1925</v>
      </c>
      <c r="D963" s="87" t="n">
        <v>10</v>
      </c>
      <c r="E963" s="88" t="n">
        <v>363</v>
      </c>
      <c r="F963" s="89" t="n">
        <v>698775</v>
      </c>
    </row>
    <row r="964" customFormat="false" ht="13.5" hidden="false" customHeight="false" outlineLevel="0" collapsed="false">
      <c r="A964" s="84" t="n">
        <v>962</v>
      </c>
      <c r="B964" s="85" t="s">
        <v>6961</v>
      </c>
      <c r="C964" s="86" t="n">
        <v>627</v>
      </c>
      <c r="D964" s="87" t="n">
        <v>20</v>
      </c>
      <c r="E964" s="88" t="n">
        <v>485</v>
      </c>
      <c r="F964" s="89" t="n">
        <v>304095</v>
      </c>
    </row>
    <row r="965" customFormat="false" ht="13.5" hidden="false" customHeight="false" outlineLevel="0" collapsed="false">
      <c r="A965" s="84" t="n">
        <v>963</v>
      </c>
      <c r="B965" s="85" t="s">
        <v>6962</v>
      </c>
      <c r="C965" s="86" t="n">
        <v>67</v>
      </c>
      <c r="D965" s="87" t="n">
        <v>24</v>
      </c>
      <c r="E965" s="88" t="n">
        <v>1086</v>
      </c>
      <c r="F965" s="89" t="n">
        <v>72762</v>
      </c>
    </row>
    <row r="966" customFormat="false" ht="13.5" hidden="false" customHeight="false" outlineLevel="0" collapsed="false">
      <c r="A966" s="84" t="n">
        <v>964</v>
      </c>
      <c r="B966" s="85" t="s">
        <v>6963</v>
      </c>
      <c r="C966" s="86" t="n">
        <v>412</v>
      </c>
      <c r="D966" s="87" t="n">
        <v>12</v>
      </c>
      <c r="E966" s="88" t="n">
        <v>490</v>
      </c>
      <c r="F966" s="89" t="n">
        <v>201880</v>
      </c>
    </row>
    <row r="967" customFormat="false" ht="13.5" hidden="false" customHeight="false" outlineLevel="0" collapsed="false">
      <c r="A967" s="84" t="n">
        <v>965</v>
      </c>
      <c r="B967" s="85" t="s">
        <v>6964</v>
      </c>
      <c r="C967" s="86" t="n">
        <v>1831</v>
      </c>
      <c r="D967" s="87" t="n">
        <v>10</v>
      </c>
      <c r="E967" s="88" t="n">
        <v>431</v>
      </c>
      <c r="F967" s="89" t="n">
        <v>789161</v>
      </c>
    </row>
    <row r="968" customFormat="false" ht="13.5" hidden="false" customHeight="false" outlineLevel="0" collapsed="false">
      <c r="A968" s="84" t="n">
        <v>966</v>
      </c>
      <c r="B968" s="85" t="s">
        <v>6965</v>
      </c>
      <c r="C968" s="86" t="n">
        <v>1646</v>
      </c>
      <c r="D968" s="87" t="n">
        <v>60</v>
      </c>
      <c r="E968" s="88" t="n">
        <v>1404</v>
      </c>
      <c r="F968" s="89" t="n">
        <v>2310984</v>
      </c>
    </row>
    <row r="969" customFormat="false" ht="13.5" hidden="false" customHeight="false" outlineLevel="0" collapsed="false">
      <c r="A969" s="84" t="n">
        <v>967</v>
      </c>
      <c r="B969" s="85" t="s">
        <v>6966</v>
      </c>
      <c r="C969" s="86" t="n">
        <v>1097</v>
      </c>
      <c r="D969" s="87" t="n">
        <v>10</v>
      </c>
      <c r="E969" s="88" t="n">
        <v>300</v>
      </c>
      <c r="F969" s="89" t="n">
        <v>329100</v>
      </c>
    </row>
    <row r="970" customFormat="false" ht="13.5" hidden="false" customHeight="false" outlineLevel="0" collapsed="false">
      <c r="A970" s="84" t="n">
        <v>968</v>
      </c>
      <c r="B970" s="85" t="s">
        <v>6967</v>
      </c>
      <c r="C970" s="86" t="n">
        <v>1544</v>
      </c>
      <c r="D970" s="87" t="n">
        <v>20</v>
      </c>
      <c r="E970" s="88" t="n">
        <v>677</v>
      </c>
      <c r="F970" s="89" t="n">
        <v>1045288</v>
      </c>
    </row>
    <row r="971" customFormat="false" ht="13.5" hidden="false" customHeight="false" outlineLevel="0" collapsed="false">
      <c r="A971" s="84" t="n">
        <v>969</v>
      </c>
      <c r="B971" s="85" t="s">
        <v>6968</v>
      </c>
      <c r="C971" s="86" t="n">
        <v>1354</v>
      </c>
      <c r="D971" s="87" t="n">
        <v>24</v>
      </c>
      <c r="E971" s="88" t="n">
        <v>773</v>
      </c>
      <c r="F971" s="89" t="n">
        <v>1046642</v>
      </c>
    </row>
    <row r="972" customFormat="false" ht="13.5" hidden="false" customHeight="false" outlineLevel="0" collapsed="false">
      <c r="A972" s="84" t="n">
        <v>970</v>
      </c>
      <c r="B972" s="85" t="s">
        <v>6969</v>
      </c>
      <c r="C972" s="86" t="n">
        <v>195</v>
      </c>
      <c r="D972" s="87" t="n">
        <v>12</v>
      </c>
      <c r="E972" s="88" t="n">
        <v>407</v>
      </c>
      <c r="F972" s="89" t="n">
        <v>79365</v>
      </c>
    </row>
    <row r="973" customFormat="false" ht="13.5" hidden="false" customHeight="false" outlineLevel="0" collapsed="false">
      <c r="A973" s="84" t="n">
        <v>971</v>
      </c>
      <c r="B973" s="85" t="s">
        <v>6970</v>
      </c>
      <c r="C973" s="86" t="n">
        <v>1343</v>
      </c>
      <c r="D973" s="87" t="n">
        <v>10</v>
      </c>
      <c r="E973" s="88" t="n">
        <v>376</v>
      </c>
      <c r="F973" s="89" t="n">
        <v>504968</v>
      </c>
    </row>
    <row r="974" customFormat="false" ht="13.5" hidden="false" customHeight="false" outlineLevel="0" collapsed="false">
      <c r="A974" s="84" t="n">
        <v>972</v>
      </c>
      <c r="B974" s="85" t="s">
        <v>6971</v>
      </c>
      <c r="C974" s="86" t="n">
        <v>737</v>
      </c>
      <c r="D974" s="87" t="n">
        <v>60</v>
      </c>
      <c r="E974" s="88" t="n">
        <v>971</v>
      </c>
      <c r="F974" s="89" t="n">
        <v>715627</v>
      </c>
    </row>
    <row r="975" customFormat="false" ht="13.5" hidden="false" customHeight="false" outlineLevel="0" collapsed="false">
      <c r="A975" s="84" t="n">
        <v>973</v>
      </c>
      <c r="B975" s="85" t="s">
        <v>6972</v>
      </c>
      <c r="C975" s="86" t="n">
        <v>1538</v>
      </c>
      <c r="D975" s="87" t="n">
        <v>10</v>
      </c>
      <c r="E975" s="88" t="n">
        <v>123</v>
      </c>
      <c r="F975" s="89" t="n">
        <v>189174</v>
      </c>
    </row>
    <row r="976" customFormat="false" ht="13.5" hidden="false" customHeight="false" outlineLevel="0" collapsed="false">
      <c r="A976" s="84" t="n">
        <v>974</v>
      </c>
      <c r="B976" s="85" t="s">
        <v>6973</v>
      </c>
      <c r="C976" s="86" t="n">
        <v>600</v>
      </c>
      <c r="D976" s="87" t="n">
        <v>20</v>
      </c>
      <c r="E976" s="88" t="n">
        <v>1025</v>
      </c>
      <c r="F976" s="89" t="n">
        <v>615000</v>
      </c>
    </row>
    <row r="977" customFormat="false" ht="13.5" hidden="false" customHeight="false" outlineLevel="0" collapsed="false">
      <c r="A977" s="84" t="n">
        <v>975</v>
      </c>
      <c r="B977" s="85" t="s">
        <v>6974</v>
      </c>
      <c r="C977" s="86" t="n">
        <v>1522</v>
      </c>
      <c r="D977" s="87" t="n">
        <v>24</v>
      </c>
      <c r="E977" s="88" t="n">
        <v>1040</v>
      </c>
      <c r="F977" s="89" t="n">
        <v>1582880</v>
      </c>
    </row>
    <row r="978" customFormat="false" ht="13.5" hidden="false" customHeight="false" outlineLevel="0" collapsed="false">
      <c r="A978" s="84" t="n">
        <v>976</v>
      </c>
      <c r="B978" s="85" t="s">
        <v>6975</v>
      </c>
      <c r="C978" s="86" t="n">
        <v>84</v>
      </c>
      <c r="D978" s="87" t="n">
        <v>12</v>
      </c>
      <c r="E978" s="88" t="n">
        <v>318</v>
      </c>
      <c r="F978" s="89" t="n">
        <v>26712</v>
      </c>
    </row>
    <row r="979" customFormat="false" ht="13.5" hidden="false" customHeight="false" outlineLevel="0" collapsed="false">
      <c r="A979" s="84" t="n">
        <v>977</v>
      </c>
      <c r="B979" s="85" t="s">
        <v>6976</v>
      </c>
      <c r="C979" s="86" t="n">
        <v>198</v>
      </c>
      <c r="D979" s="87" t="n">
        <v>10</v>
      </c>
      <c r="E979" s="88" t="n">
        <v>339</v>
      </c>
      <c r="F979" s="89" t="n">
        <v>67122</v>
      </c>
    </row>
    <row r="980" customFormat="false" ht="13.5" hidden="false" customHeight="false" outlineLevel="0" collapsed="false">
      <c r="A980" s="84" t="n">
        <v>978</v>
      </c>
      <c r="B980" s="85" t="s">
        <v>6977</v>
      </c>
      <c r="C980" s="86" t="n">
        <v>1700</v>
      </c>
      <c r="D980" s="87" t="n">
        <v>60</v>
      </c>
      <c r="E980" s="88" t="n">
        <v>2403</v>
      </c>
      <c r="F980" s="89" t="n">
        <v>4085100</v>
      </c>
    </row>
    <row r="981" customFormat="false" ht="13.5" hidden="false" customHeight="false" outlineLevel="0" collapsed="false">
      <c r="A981" s="84" t="n">
        <v>979</v>
      </c>
      <c r="B981" s="85" t="s">
        <v>6978</v>
      </c>
      <c r="C981" s="86" t="n">
        <v>89</v>
      </c>
      <c r="D981" s="87" t="n">
        <v>10</v>
      </c>
      <c r="E981" s="88" t="n">
        <v>500</v>
      </c>
      <c r="F981" s="89" t="n">
        <v>44500</v>
      </c>
    </row>
    <row r="982" customFormat="false" ht="13.5" hidden="false" customHeight="false" outlineLevel="0" collapsed="false">
      <c r="A982" s="84" t="n">
        <v>980</v>
      </c>
      <c r="B982" s="85" t="s">
        <v>6979</v>
      </c>
      <c r="C982" s="86" t="n">
        <v>1730</v>
      </c>
      <c r="D982" s="87" t="n">
        <v>20</v>
      </c>
      <c r="E982" s="88" t="n">
        <v>619</v>
      </c>
      <c r="F982" s="89" t="n">
        <v>1070870</v>
      </c>
    </row>
    <row r="983" customFormat="false" ht="13.5" hidden="false" customHeight="false" outlineLevel="0" collapsed="false">
      <c r="A983" s="84" t="n">
        <v>981</v>
      </c>
      <c r="B983" s="85" t="s">
        <v>6980</v>
      </c>
      <c r="C983" s="86" t="n">
        <v>663</v>
      </c>
      <c r="D983" s="87" t="n">
        <v>24</v>
      </c>
      <c r="E983" s="88" t="n">
        <v>763</v>
      </c>
      <c r="F983" s="89" t="n">
        <v>505869</v>
      </c>
    </row>
    <row r="984" customFormat="false" ht="13.5" hidden="false" customHeight="false" outlineLevel="0" collapsed="false">
      <c r="A984" s="84" t="n">
        <v>982</v>
      </c>
      <c r="B984" s="85" t="s">
        <v>6981</v>
      </c>
      <c r="C984" s="86" t="n">
        <v>1711</v>
      </c>
      <c r="D984" s="87" t="n">
        <v>12</v>
      </c>
      <c r="E984" s="88" t="n">
        <v>467</v>
      </c>
      <c r="F984" s="89" t="n">
        <v>799037</v>
      </c>
    </row>
    <row r="985" customFormat="false" ht="13.5" hidden="false" customHeight="false" outlineLevel="0" collapsed="false">
      <c r="A985" s="84" t="n">
        <v>983</v>
      </c>
      <c r="B985" s="85" t="s">
        <v>6982</v>
      </c>
      <c r="C985" s="86" t="n">
        <v>1806</v>
      </c>
      <c r="D985" s="87" t="n">
        <v>10</v>
      </c>
      <c r="E985" s="88" t="n">
        <v>265</v>
      </c>
      <c r="F985" s="89" t="n">
        <v>478590</v>
      </c>
    </row>
    <row r="986" customFormat="false" ht="13.5" hidden="false" customHeight="false" outlineLevel="0" collapsed="false">
      <c r="A986" s="84" t="n">
        <v>984</v>
      </c>
      <c r="B986" s="85" t="s">
        <v>6983</v>
      </c>
      <c r="C986" s="86" t="n">
        <v>847</v>
      </c>
      <c r="D986" s="87" t="n">
        <v>60</v>
      </c>
      <c r="E986" s="88" t="n">
        <v>1550</v>
      </c>
      <c r="F986" s="89" t="n">
        <v>1312850</v>
      </c>
    </row>
    <row r="987" customFormat="false" ht="13.5" hidden="false" customHeight="false" outlineLevel="0" collapsed="false">
      <c r="A987" s="84" t="n">
        <v>985</v>
      </c>
      <c r="B987" s="85" t="s">
        <v>6984</v>
      </c>
      <c r="C987" s="86" t="n">
        <v>1673</v>
      </c>
      <c r="D987" s="87" t="n">
        <v>10</v>
      </c>
      <c r="E987" s="88" t="n">
        <v>600</v>
      </c>
      <c r="F987" s="89" t="n">
        <v>1003800</v>
      </c>
    </row>
    <row r="988" customFormat="false" ht="13.5" hidden="false" customHeight="false" outlineLevel="0" collapsed="false">
      <c r="A988" s="84" t="n">
        <v>986</v>
      </c>
      <c r="B988" s="85" t="s">
        <v>6985</v>
      </c>
      <c r="C988" s="86" t="n">
        <v>1655</v>
      </c>
      <c r="D988" s="87" t="n">
        <v>20</v>
      </c>
      <c r="E988" s="88" t="n">
        <v>704</v>
      </c>
      <c r="F988" s="89" t="n">
        <v>1165120</v>
      </c>
    </row>
    <row r="989" customFormat="false" ht="13.5" hidden="false" customHeight="false" outlineLevel="0" collapsed="false">
      <c r="A989" s="84" t="n">
        <v>987</v>
      </c>
      <c r="B989" s="85" t="s">
        <v>6986</v>
      </c>
      <c r="C989" s="86" t="n">
        <v>1159</v>
      </c>
      <c r="D989" s="87" t="n">
        <v>24</v>
      </c>
      <c r="E989" s="88" t="n">
        <v>567</v>
      </c>
      <c r="F989" s="89" t="n">
        <v>657153</v>
      </c>
    </row>
    <row r="990" customFormat="false" ht="13.5" hidden="false" customHeight="false" outlineLevel="0" collapsed="false">
      <c r="A990" s="84" t="n">
        <v>988</v>
      </c>
      <c r="B990" s="85" t="s">
        <v>6987</v>
      </c>
      <c r="C990" s="86" t="n">
        <v>470</v>
      </c>
      <c r="D990" s="87" t="n">
        <v>12</v>
      </c>
      <c r="E990" s="88" t="n">
        <v>470</v>
      </c>
      <c r="F990" s="89" t="n">
        <v>220900</v>
      </c>
    </row>
    <row r="991" customFormat="false" ht="13.5" hidden="false" customHeight="false" outlineLevel="0" collapsed="false">
      <c r="A991" s="84" t="n">
        <v>989</v>
      </c>
      <c r="B991" s="85" t="s">
        <v>6988</v>
      </c>
      <c r="C991" s="86" t="n">
        <v>1228</v>
      </c>
      <c r="D991" s="87" t="n">
        <v>10</v>
      </c>
      <c r="E991" s="88" t="n">
        <v>533</v>
      </c>
      <c r="F991" s="89" t="n">
        <v>654524</v>
      </c>
    </row>
    <row r="992" customFormat="false" ht="13.5" hidden="false" customHeight="false" outlineLevel="0" collapsed="false">
      <c r="A992" s="84" t="n">
        <v>990</v>
      </c>
      <c r="B992" s="85" t="s">
        <v>6989</v>
      </c>
      <c r="C992" s="86" t="n">
        <v>1775</v>
      </c>
      <c r="D992" s="87" t="n">
        <v>60</v>
      </c>
      <c r="E992" s="88" t="n">
        <v>2184</v>
      </c>
      <c r="F992" s="89" t="n">
        <v>3876600</v>
      </c>
    </row>
    <row r="993" customFormat="false" ht="13.5" hidden="false" customHeight="false" outlineLevel="0" collapsed="false">
      <c r="A993" s="84" t="n">
        <v>991</v>
      </c>
      <c r="B993" s="85" t="s">
        <v>6990</v>
      </c>
      <c r="C993" s="86" t="n">
        <v>1629</v>
      </c>
      <c r="D993" s="87" t="n">
        <v>10</v>
      </c>
      <c r="E993" s="88" t="n">
        <v>323</v>
      </c>
      <c r="F993" s="89" t="n">
        <v>526167</v>
      </c>
    </row>
    <row r="994" customFormat="false" ht="13.5" hidden="false" customHeight="false" outlineLevel="0" collapsed="false">
      <c r="A994" s="84" t="n">
        <v>992</v>
      </c>
      <c r="B994" s="85" t="s">
        <v>6991</v>
      </c>
      <c r="C994" s="86" t="n">
        <v>728</v>
      </c>
      <c r="D994" s="87" t="n">
        <v>20</v>
      </c>
      <c r="E994" s="88" t="n">
        <v>779</v>
      </c>
      <c r="F994" s="89" t="n">
        <v>567112</v>
      </c>
    </row>
    <row r="995" customFormat="false" ht="13.5" hidden="false" customHeight="false" outlineLevel="0" collapsed="false">
      <c r="A995" s="84" t="n">
        <v>993</v>
      </c>
      <c r="B995" s="85" t="s">
        <v>6992</v>
      </c>
      <c r="C995" s="86" t="n">
        <v>1463</v>
      </c>
      <c r="D995" s="87" t="n">
        <v>24</v>
      </c>
      <c r="E995" s="88" t="n">
        <v>543</v>
      </c>
      <c r="F995" s="89" t="n">
        <v>794409</v>
      </c>
    </row>
    <row r="996" customFormat="false" ht="13.5" hidden="false" customHeight="false" outlineLevel="0" collapsed="false">
      <c r="A996" s="84" t="n">
        <v>994</v>
      </c>
      <c r="B996" s="85" t="s">
        <v>6993</v>
      </c>
      <c r="C996" s="86" t="n">
        <v>1744</v>
      </c>
      <c r="D996" s="87" t="n">
        <v>12</v>
      </c>
      <c r="E996" s="88" t="n">
        <v>474</v>
      </c>
      <c r="F996" s="89" t="n">
        <v>826656</v>
      </c>
    </row>
    <row r="997" customFormat="false" ht="13.5" hidden="false" customHeight="false" outlineLevel="0" collapsed="false">
      <c r="A997" s="84" t="n">
        <v>995</v>
      </c>
      <c r="B997" s="85" t="s">
        <v>6994</v>
      </c>
      <c r="C997" s="86" t="n">
        <v>1339</v>
      </c>
      <c r="D997" s="87" t="n">
        <v>10</v>
      </c>
      <c r="E997" s="88" t="n">
        <v>551</v>
      </c>
      <c r="F997" s="89" t="n">
        <v>737789</v>
      </c>
    </row>
    <row r="998" customFormat="false" ht="13.5" hidden="false" customHeight="false" outlineLevel="0" collapsed="false">
      <c r="A998" s="84" t="n">
        <v>996</v>
      </c>
      <c r="B998" s="85" t="s">
        <v>6995</v>
      </c>
      <c r="C998" s="86" t="n">
        <v>1841</v>
      </c>
      <c r="D998" s="87" t="n">
        <v>60</v>
      </c>
      <c r="E998" s="88" t="n">
        <v>2287</v>
      </c>
      <c r="F998" s="89" t="n">
        <v>4210367</v>
      </c>
    </row>
    <row r="999" customFormat="false" ht="13.5" hidden="false" customHeight="false" outlineLevel="0" collapsed="false">
      <c r="A999" s="84" t="n">
        <v>997</v>
      </c>
      <c r="B999" s="85" t="s">
        <v>6996</v>
      </c>
      <c r="C999" s="86" t="n">
        <v>803</v>
      </c>
      <c r="D999" s="87" t="n">
        <v>10</v>
      </c>
      <c r="E999" s="88" t="n">
        <v>418</v>
      </c>
      <c r="F999" s="89" t="n">
        <v>335654</v>
      </c>
    </row>
    <row r="1000" customFormat="false" ht="13.5" hidden="false" customHeight="false" outlineLevel="0" collapsed="false">
      <c r="A1000" s="84" t="n">
        <v>998</v>
      </c>
      <c r="B1000" s="85" t="s">
        <v>6997</v>
      </c>
      <c r="C1000" s="86" t="n">
        <v>1259</v>
      </c>
      <c r="D1000" s="87" t="n">
        <v>20</v>
      </c>
      <c r="E1000" s="88" t="n">
        <v>407</v>
      </c>
      <c r="F1000" s="89" t="n">
        <v>512413</v>
      </c>
    </row>
    <row r="1001" customFormat="false" ht="13.5" hidden="false" customHeight="false" outlineLevel="0" collapsed="false">
      <c r="A1001" s="84" t="n">
        <v>999</v>
      </c>
      <c r="B1001" s="85" t="s">
        <v>6998</v>
      </c>
      <c r="C1001" s="86" t="n">
        <v>260</v>
      </c>
      <c r="D1001" s="87" t="n">
        <v>24</v>
      </c>
      <c r="E1001" s="88" t="n">
        <v>621</v>
      </c>
      <c r="F1001" s="89" t="n">
        <v>161460</v>
      </c>
    </row>
    <row r="1002" customFormat="false" ht="13.5" hidden="false" customHeight="false" outlineLevel="0" collapsed="false">
      <c r="A1002" s="84" t="n">
        <v>1000</v>
      </c>
      <c r="B1002" s="85" t="s">
        <v>6999</v>
      </c>
      <c r="C1002" s="86" t="n">
        <v>475</v>
      </c>
      <c r="D1002" s="87" t="n">
        <v>12</v>
      </c>
      <c r="E1002" s="88" t="n">
        <v>371</v>
      </c>
      <c r="F1002" s="89" t="n">
        <v>176225</v>
      </c>
    </row>
    <row r="1003" customFormat="false" ht="13.5" hidden="false" customHeight="false" outlineLevel="0" collapsed="false">
      <c r="A1003" s="84" t="n">
        <v>1001</v>
      </c>
      <c r="B1003" s="85" t="s">
        <v>7000</v>
      </c>
      <c r="C1003" s="86" t="n">
        <v>337</v>
      </c>
      <c r="D1003" s="87" t="n">
        <v>10</v>
      </c>
      <c r="E1003" s="88" t="n">
        <v>153</v>
      </c>
      <c r="F1003" s="89" t="n">
        <v>51561</v>
      </c>
    </row>
    <row r="1004" customFormat="false" ht="13.5" hidden="false" customHeight="false" outlineLevel="0" collapsed="false">
      <c r="A1004" s="84" t="n">
        <v>1002</v>
      </c>
      <c r="B1004" s="85" t="s">
        <v>7001</v>
      </c>
      <c r="C1004" s="86" t="n">
        <v>1058</v>
      </c>
      <c r="D1004" s="87" t="n">
        <v>60</v>
      </c>
      <c r="E1004" s="88" t="n">
        <v>1275</v>
      </c>
      <c r="F1004" s="89" t="n">
        <v>1348950</v>
      </c>
    </row>
    <row r="1005" customFormat="false" ht="13.5" hidden="false" customHeight="false" outlineLevel="0" collapsed="false">
      <c r="A1005" s="84" t="n">
        <v>1003</v>
      </c>
      <c r="B1005" s="85" t="s">
        <v>7002</v>
      </c>
      <c r="C1005" s="86" t="n">
        <v>202</v>
      </c>
      <c r="D1005" s="87" t="n">
        <v>10</v>
      </c>
      <c r="E1005" s="88" t="n">
        <v>408</v>
      </c>
      <c r="F1005" s="89" t="n">
        <v>82416</v>
      </c>
    </row>
    <row r="1006" customFormat="false" ht="13.5" hidden="false" customHeight="false" outlineLevel="0" collapsed="false">
      <c r="A1006" s="84" t="n">
        <v>1004</v>
      </c>
      <c r="B1006" s="85" t="s">
        <v>7003</v>
      </c>
      <c r="C1006" s="86" t="n">
        <v>71</v>
      </c>
      <c r="D1006" s="87" t="n">
        <v>20</v>
      </c>
      <c r="E1006" s="88" t="n">
        <v>994</v>
      </c>
      <c r="F1006" s="89" t="n">
        <v>70574</v>
      </c>
    </row>
    <row r="1007" customFormat="false" ht="13.5" hidden="false" customHeight="false" outlineLevel="0" collapsed="false">
      <c r="A1007" s="84" t="n">
        <v>1005</v>
      </c>
      <c r="B1007" s="85" t="s">
        <v>7004</v>
      </c>
      <c r="C1007" s="86" t="n">
        <v>1847</v>
      </c>
      <c r="D1007" s="87" t="n">
        <v>24</v>
      </c>
      <c r="E1007" s="88" t="n">
        <v>651</v>
      </c>
      <c r="F1007" s="89" t="n">
        <v>1202397</v>
      </c>
    </row>
    <row r="1008" customFormat="false" ht="13.5" hidden="false" customHeight="false" outlineLevel="0" collapsed="false">
      <c r="A1008" s="84" t="n">
        <v>1006</v>
      </c>
      <c r="B1008" s="85" t="s">
        <v>7005</v>
      </c>
      <c r="C1008" s="86" t="n">
        <v>1432</v>
      </c>
      <c r="D1008" s="87" t="n">
        <v>12</v>
      </c>
      <c r="E1008" s="88" t="n">
        <v>284</v>
      </c>
      <c r="F1008" s="89" t="n">
        <v>406688</v>
      </c>
    </row>
    <row r="1009" customFormat="false" ht="13.5" hidden="false" customHeight="false" outlineLevel="0" collapsed="false">
      <c r="A1009" s="84" t="n">
        <v>1007</v>
      </c>
      <c r="B1009" s="85" t="s">
        <v>7006</v>
      </c>
      <c r="C1009" s="86" t="n">
        <v>1267</v>
      </c>
      <c r="D1009" s="87" t="n">
        <v>10</v>
      </c>
      <c r="E1009" s="88" t="n">
        <v>395</v>
      </c>
      <c r="F1009" s="89" t="n">
        <v>500465</v>
      </c>
    </row>
    <row r="1010" customFormat="false" ht="13.5" hidden="false" customHeight="false" outlineLevel="0" collapsed="false">
      <c r="A1010" s="84" t="n">
        <v>1008</v>
      </c>
      <c r="B1010" s="85" t="s">
        <v>7007</v>
      </c>
      <c r="C1010" s="86" t="n">
        <v>360</v>
      </c>
      <c r="D1010" s="87" t="n">
        <v>60</v>
      </c>
      <c r="E1010" s="88" t="n">
        <v>1315</v>
      </c>
      <c r="F1010" s="89" t="n">
        <v>473400</v>
      </c>
    </row>
    <row r="1011" customFormat="false" ht="13.5" hidden="false" customHeight="false" outlineLevel="0" collapsed="false">
      <c r="A1011" s="84" t="n">
        <v>1009</v>
      </c>
      <c r="B1011" s="85" t="s">
        <v>7008</v>
      </c>
      <c r="C1011" s="86" t="n">
        <v>562</v>
      </c>
      <c r="D1011" s="87" t="n">
        <v>10</v>
      </c>
      <c r="E1011" s="88" t="n">
        <v>478</v>
      </c>
      <c r="F1011" s="89" t="n">
        <v>268636</v>
      </c>
    </row>
    <row r="1012" customFormat="false" ht="13.5" hidden="false" customHeight="false" outlineLevel="0" collapsed="false">
      <c r="A1012" s="84" t="n">
        <v>1010</v>
      </c>
      <c r="B1012" s="85" t="s">
        <v>7009</v>
      </c>
      <c r="C1012" s="86" t="n">
        <v>723</v>
      </c>
      <c r="D1012" s="87" t="n">
        <v>20</v>
      </c>
      <c r="E1012" s="88" t="n">
        <v>280</v>
      </c>
      <c r="F1012" s="89" t="n">
        <v>202440</v>
      </c>
    </row>
    <row r="1013" customFormat="false" ht="13.5" hidden="false" customHeight="false" outlineLevel="0" collapsed="false">
      <c r="A1013" s="84" t="n">
        <v>1011</v>
      </c>
      <c r="B1013" s="85" t="s">
        <v>7010</v>
      </c>
      <c r="C1013" s="86" t="n">
        <v>695</v>
      </c>
      <c r="D1013" s="87" t="n">
        <v>24</v>
      </c>
      <c r="E1013" s="88" t="n">
        <v>338</v>
      </c>
      <c r="F1013" s="89" t="n">
        <v>234910</v>
      </c>
    </row>
    <row r="1014" customFormat="false" ht="13.5" hidden="false" customHeight="false" outlineLevel="0" collapsed="false">
      <c r="A1014" s="84" t="n">
        <v>1012</v>
      </c>
      <c r="B1014" s="85" t="s">
        <v>7011</v>
      </c>
      <c r="C1014" s="86" t="n">
        <v>1837</v>
      </c>
      <c r="D1014" s="87" t="n">
        <v>12</v>
      </c>
      <c r="E1014" s="88" t="n">
        <v>470</v>
      </c>
      <c r="F1014" s="89" t="n">
        <v>863390</v>
      </c>
    </row>
    <row r="1015" customFormat="false" ht="13.5" hidden="false" customHeight="false" outlineLevel="0" collapsed="false">
      <c r="A1015" s="84" t="n">
        <v>1013</v>
      </c>
      <c r="B1015" s="85" t="s">
        <v>7012</v>
      </c>
      <c r="C1015" s="86" t="n">
        <v>345</v>
      </c>
      <c r="D1015" s="87" t="n">
        <v>10</v>
      </c>
      <c r="E1015" s="88" t="n">
        <v>348</v>
      </c>
      <c r="F1015" s="89" t="n">
        <v>120060</v>
      </c>
    </row>
    <row r="1016" customFormat="false" ht="13.5" hidden="false" customHeight="false" outlineLevel="0" collapsed="false">
      <c r="A1016" s="84" t="n">
        <v>1014</v>
      </c>
      <c r="B1016" s="85" t="s">
        <v>7013</v>
      </c>
      <c r="C1016" s="86" t="n">
        <v>1235</v>
      </c>
      <c r="D1016" s="87" t="n">
        <v>60</v>
      </c>
      <c r="E1016" s="88" t="n">
        <v>2304</v>
      </c>
      <c r="F1016" s="89" t="n">
        <v>2845440</v>
      </c>
    </row>
    <row r="1017" customFormat="false" ht="13.5" hidden="false" customHeight="false" outlineLevel="0" collapsed="false">
      <c r="A1017" s="84" t="n">
        <v>1015</v>
      </c>
      <c r="B1017" s="85" t="s">
        <v>7014</v>
      </c>
      <c r="C1017" s="86" t="n">
        <v>1638</v>
      </c>
      <c r="D1017" s="87" t="n">
        <v>10</v>
      </c>
      <c r="E1017" s="88" t="n">
        <v>402</v>
      </c>
      <c r="F1017" s="89" t="n">
        <v>658476</v>
      </c>
    </row>
    <row r="1018" customFormat="false" ht="13.5" hidden="false" customHeight="false" outlineLevel="0" collapsed="false">
      <c r="A1018" s="84" t="n">
        <v>1016</v>
      </c>
      <c r="B1018" s="85" t="s">
        <v>7015</v>
      </c>
      <c r="C1018" s="86" t="n">
        <v>946</v>
      </c>
      <c r="D1018" s="87" t="n">
        <v>20</v>
      </c>
      <c r="E1018" s="88" t="n">
        <v>936</v>
      </c>
      <c r="F1018" s="89" t="n">
        <v>885456</v>
      </c>
    </row>
    <row r="1019" customFormat="false" ht="13.5" hidden="false" customHeight="false" outlineLevel="0" collapsed="false">
      <c r="A1019" s="84" t="n">
        <v>1017</v>
      </c>
      <c r="B1019" s="85" t="s">
        <v>7016</v>
      </c>
      <c r="C1019" s="86" t="n">
        <v>1671</v>
      </c>
      <c r="D1019" s="87" t="n">
        <v>24</v>
      </c>
      <c r="E1019" s="88" t="n">
        <v>679</v>
      </c>
      <c r="F1019" s="89" t="n">
        <v>1134609</v>
      </c>
    </row>
    <row r="1020" customFormat="false" ht="13.5" hidden="false" customHeight="false" outlineLevel="0" collapsed="false">
      <c r="A1020" s="84" t="n">
        <v>1018</v>
      </c>
      <c r="B1020" s="85" t="s">
        <v>7017</v>
      </c>
      <c r="C1020" s="86" t="n">
        <v>1510</v>
      </c>
      <c r="D1020" s="87" t="n">
        <v>12</v>
      </c>
      <c r="E1020" s="88" t="n">
        <v>632</v>
      </c>
      <c r="F1020" s="89" t="n">
        <v>954320</v>
      </c>
    </row>
    <row r="1021" customFormat="false" ht="13.5" hidden="false" customHeight="false" outlineLevel="0" collapsed="false">
      <c r="A1021" s="84" t="n">
        <v>1019</v>
      </c>
      <c r="B1021" s="85" t="s">
        <v>7018</v>
      </c>
      <c r="C1021" s="86" t="n">
        <v>235</v>
      </c>
      <c r="D1021" s="87" t="n">
        <v>10</v>
      </c>
      <c r="E1021" s="88" t="n">
        <v>269</v>
      </c>
      <c r="F1021" s="89" t="n">
        <v>63215</v>
      </c>
    </row>
    <row r="1022" customFormat="false" ht="13.5" hidden="false" customHeight="false" outlineLevel="0" collapsed="false">
      <c r="A1022" s="84" t="n">
        <v>1020</v>
      </c>
      <c r="B1022" s="85" t="s">
        <v>7019</v>
      </c>
      <c r="C1022" s="86" t="n">
        <v>425</v>
      </c>
      <c r="D1022" s="87" t="n">
        <v>60</v>
      </c>
      <c r="E1022" s="88" t="n">
        <v>1283</v>
      </c>
      <c r="F1022" s="89" t="n">
        <v>545275</v>
      </c>
    </row>
    <row r="1023" customFormat="false" ht="13.5" hidden="false" customHeight="false" outlineLevel="0" collapsed="false">
      <c r="A1023" s="84" t="n">
        <v>1021</v>
      </c>
      <c r="B1023" s="85" t="s">
        <v>7020</v>
      </c>
      <c r="C1023" s="86" t="n">
        <v>1547</v>
      </c>
      <c r="D1023" s="87" t="n">
        <v>10</v>
      </c>
      <c r="E1023" s="88" t="n">
        <v>562</v>
      </c>
      <c r="F1023" s="89" t="n">
        <v>869414</v>
      </c>
    </row>
    <row r="1024" customFormat="false" ht="13.5" hidden="false" customHeight="false" outlineLevel="0" collapsed="false">
      <c r="A1024" s="84" t="n">
        <v>1022</v>
      </c>
      <c r="B1024" s="85" t="s">
        <v>7021</v>
      </c>
      <c r="C1024" s="86" t="n">
        <v>1051</v>
      </c>
      <c r="D1024" s="87" t="n">
        <v>20</v>
      </c>
      <c r="E1024" s="88" t="n">
        <v>530</v>
      </c>
      <c r="F1024" s="89" t="n">
        <v>557030</v>
      </c>
    </row>
    <row r="1025" customFormat="false" ht="13.5" hidden="false" customHeight="false" outlineLevel="0" collapsed="false">
      <c r="A1025" s="84" t="n">
        <v>1023</v>
      </c>
      <c r="B1025" s="85" t="s">
        <v>7022</v>
      </c>
      <c r="C1025" s="86" t="n">
        <v>888</v>
      </c>
      <c r="D1025" s="87" t="n">
        <v>24</v>
      </c>
      <c r="E1025" s="88" t="n">
        <v>1307</v>
      </c>
      <c r="F1025" s="89" t="n">
        <v>1160616</v>
      </c>
    </row>
    <row r="1026" customFormat="false" ht="13.5" hidden="false" customHeight="false" outlineLevel="0" collapsed="false">
      <c r="A1026" s="84" t="n">
        <v>1024</v>
      </c>
      <c r="B1026" s="85" t="s">
        <v>7023</v>
      </c>
      <c r="C1026" s="86" t="n">
        <v>622</v>
      </c>
      <c r="D1026" s="87" t="n">
        <v>12</v>
      </c>
      <c r="E1026" s="88" t="n">
        <v>461</v>
      </c>
      <c r="F1026" s="89" t="n">
        <v>286742</v>
      </c>
    </row>
    <row r="1027" customFormat="false" ht="13.5" hidden="false" customHeight="false" outlineLevel="0" collapsed="false">
      <c r="A1027" s="84" t="n">
        <v>1025</v>
      </c>
      <c r="B1027" s="85" t="s">
        <v>7024</v>
      </c>
      <c r="C1027" s="86" t="n">
        <v>1585</v>
      </c>
      <c r="D1027" s="87" t="n">
        <v>10</v>
      </c>
      <c r="E1027" s="88" t="n">
        <v>272</v>
      </c>
      <c r="F1027" s="89" t="n">
        <v>431120</v>
      </c>
    </row>
    <row r="1028" customFormat="false" ht="13.5" hidden="false" customHeight="false" outlineLevel="0" collapsed="false">
      <c r="A1028" s="84" t="n">
        <v>1026</v>
      </c>
      <c r="B1028" s="85" t="s">
        <v>7025</v>
      </c>
      <c r="C1028" s="86" t="n">
        <v>906</v>
      </c>
      <c r="D1028" s="87" t="n">
        <v>60</v>
      </c>
      <c r="E1028" s="88" t="n">
        <v>341</v>
      </c>
      <c r="F1028" s="89" t="n">
        <v>308946</v>
      </c>
    </row>
    <row r="1029" customFormat="false" ht="13.5" hidden="false" customHeight="false" outlineLevel="0" collapsed="false">
      <c r="A1029" s="84" t="n">
        <v>1027</v>
      </c>
      <c r="B1029" s="85" t="s">
        <v>7026</v>
      </c>
      <c r="C1029" s="86" t="n">
        <v>1283</v>
      </c>
      <c r="D1029" s="87" t="n">
        <v>10</v>
      </c>
      <c r="E1029" s="88" t="n">
        <v>291</v>
      </c>
      <c r="F1029" s="89" t="n">
        <v>373353</v>
      </c>
    </row>
    <row r="1030" customFormat="false" ht="13.5" hidden="false" customHeight="false" outlineLevel="0" collapsed="false">
      <c r="A1030" s="84" t="n">
        <v>1028</v>
      </c>
      <c r="B1030" s="85" t="s">
        <v>7027</v>
      </c>
      <c r="C1030" s="86" t="n">
        <v>129</v>
      </c>
      <c r="D1030" s="87" t="n">
        <v>20</v>
      </c>
      <c r="E1030" s="88" t="n">
        <v>404</v>
      </c>
      <c r="F1030" s="89" t="n">
        <v>52116</v>
      </c>
    </row>
    <row r="1031" customFormat="false" ht="13.5" hidden="false" customHeight="false" outlineLevel="0" collapsed="false">
      <c r="A1031" s="84" t="n">
        <v>1029</v>
      </c>
      <c r="B1031" s="85" t="s">
        <v>7028</v>
      </c>
      <c r="C1031" s="86" t="n">
        <v>1413</v>
      </c>
      <c r="D1031" s="87" t="n">
        <v>24</v>
      </c>
      <c r="E1031" s="88" t="n">
        <v>1038</v>
      </c>
      <c r="F1031" s="89" t="n">
        <v>1466694</v>
      </c>
    </row>
    <row r="1032" customFormat="false" ht="13.5" hidden="false" customHeight="false" outlineLevel="0" collapsed="false">
      <c r="A1032" s="84" t="n">
        <v>1030</v>
      </c>
      <c r="B1032" s="85" t="s">
        <v>7029</v>
      </c>
      <c r="C1032" s="86" t="n">
        <v>1657</v>
      </c>
      <c r="D1032" s="87" t="n">
        <v>12</v>
      </c>
      <c r="E1032" s="88" t="n">
        <v>375</v>
      </c>
      <c r="F1032" s="89" t="n">
        <v>621375</v>
      </c>
    </row>
    <row r="1033" customFormat="false" ht="13.5" hidden="false" customHeight="false" outlineLevel="0" collapsed="false">
      <c r="A1033" s="84" t="n">
        <v>1031</v>
      </c>
      <c r="B1033" s="85" t="s">
        <v>7030</v>
      </c>
      <c r="C1033" s="86" t="n">
        <v>118</v>
      </c>
      <c r="D1033" s="87" t="n">
        <v>10</v>
      </c>
      <c r="E1033" s="88" t="n">
        <v>452</v>
      </c>
      <c r="F1033" s="89" t="n">
        <v>53336</v>
      </c>
    </row>
    <row r="1034" customFormat="false" ht="13.5" hidden="false" customHeight="false" outlineLevel="0" collapsed="false">
      <c r="A1034" s="84" t="n">
        <v>1032</v>
      </c>
      <c r="B1034" s="85" t="s">
        <v>7031</v>
      </c>
      <c r="C1034" s="86" t="n">
        <v>1633</v>
      </c>
      <c r="D1034" s="87" t="n">
        <v>60</v>
      </c>
      <c r="E1034" s="88" t="n">
        <v>2582</v>
      </c>
      <c r="F1034" s="89" t="n">
        <v>4216406</v>
      </c>
    </row>
    <row r="1035" customFormat="false" ht="13.5" hidden="false" customHeight="false" outlineLevel="0" collapsed="false">
      <c r="A1035" s="84" t="n">
        <v>1033</v>
      </c>
      <c r="B1035" s="85" t="s">
        <v>7032</v>
      </c>
      <c r="C1035" s="86" t="n">
        <v>1919</v>
      </c>
      <c r="D1035" s="87" t="n">
        <v>10</v>
      </c>
      <c r="E1035" s="88" t="n">
        <v>306</v>
      </c>
      <c r="F1035" s="89" t="n">
        <v>587214</v>
      </c>
    </row>
    <row r="1036" customFormat="false" ht="13.5" hidden="false" customHeight="false" outlineLevel="0" collapsed="false">
      <c r="A1036" s="84" t="n">
        <v>1034</v>
      </c>
      <c r="B1036" s="85" t="s">
        <v>7033</v>
      </c>
      <c r="C1036" s="86" t="n">
        <v>228</v>
      </c>
      <c r="D1036" s="87" t="n">
        <v>20</v>
      </c>
      <c r="E1036" s="88" t="n">
        <v>442</v>
      </c>
      <c r="F1036" s="89" t="n">
        <v>100776</v>
      </c>
    </row>
    <row r="1037" customFormat="false" ht="13.5" hidden="false" customHeight="false" outlineLevel="0" collapsed="false">
      <c r="A1037" s="84" t="n">
        <v>1035</v>
      </c>
      <c r="B1037" s="85" t="s">
        <v>7034</v>
      </c>
      <c r="C1037" s="86" t="n">
        <v>480</v>
      </c>
      <c r="D1037" s="87" t="n">
        <v>24</v>
      </c>
      <c r="E1037" s="88" t="n">
        <v>655</v>
      </c>
      <c r="F1037" s="89" t="n">
        <v>314400</v>
      </c>
    </row>
    <row r="1038" customFormat="false" ht="13.5" hidden="false" customHeight="false" outlineLevel="0" collapsed="false">
      <c r="A1038" s="84" t="n">
        <v>1036</v>
      </c>
      <c r="B1038" s="85" t="s">
        <v>7035</v>
      </c>
      <c r="C1038" s="86" t="n">
        <v>1793</v>
      </c>
      <c r="D1038" s="87" t="n">
        <v>12</v>
      </c>
      <c r="E1038" s="88" t="n">
        <v>413</v>
      </c>
      <c r="F1038" s="89" t="n">
        <v>740509</v>
      </c>
    </row>
    <row r="1039" customFormat="false" ht="13.5" hidden="false" customHeight="false" outlineLevel="0" collapsed="false">
      <c r="A1039" s="84" t="n">
        <v>1037</v>
      </c>
      <c r="B1039" s="85" t="s">
        <v>7036</v>
      </c>
      <c r="C1039" s="86" t="n">
        <v>516</v>
      </c>
      <c r="D1039" s="87" t="n">
        <v>10</v>
      </c>
      <c r="E1039" s="88" t="n">
        <v>507</v>
      </c>
      <c r="F1039" s="89" t="n">
        <v>261612</v>
      </c>
    </row>
    <row r="1040" customFormat="false" ht="13.5" hidden="false" customHeight="false" outlineLevel="0" collapsed="false">
      <c r="A1040" s="84" t="n">
        <v>1038</v>
      </c>
      <c r="B1040" s="85" t="s">
        <v>7037</v>
      </c>
      <c r="C1040" s="86" t="n">
        <v>1096</v>
      </c>
      <c r="D1040" s="87" t="n">
        <v>60</v>
      </c>
      <c r="E1040" s="88" t="n">
        <v>1980</v>
      </c>
      <c r="F1040" s="89" t="n">
        <v>2170080</v>
      </c>
    </row>
    <row r="1041" customFormat="false" ht="13.5" hidden="false" customHeight="false" outlineLevel="0" collapsed="false">
      <c r="A1041" s="84" t="n">
        <v>1039</v>
      </c>
      <c r="B1041" s="85" t="s">
        <v>7038</v>
      </c>
      <c r="C1041" s="86" t="n">
        <v>1140</v>
      </c>
      <c r="D1041" s="87" t="n">
        <v>10</v>
      </c>
      <c r="E1041" s="88" t="n">
        <v>176</v>
      </c>
      <c r="F1041" s="89" t="n">
        <v>200640</v>
      </c>
    </row>
    <row r="1042" customFormat="false" ht="13.5" hidden="false" customHeight="false" outlineLevel="0" collapsed="false">
      <c r="A1042" s="84" t="n">
        <v>1040</v>
      </c>
      <c r="B1042" s="85" t="s">
        <v>7039</v>
      </c>
      <c r="C1042" s="86" t="n">
        <v>1204</v>
      </c>
      <c r="D1042" s="87" t="n">
        <v>20</v>
      </c>
      <c r="E1042" s="88" t="n">
        <v>732</v>
      </c>
      <c r="F1042" s="89" t="n">
        <v>881328</v>
      </c>
    </row>
    <row r="1043" customFormat="false" ht="13.5" hidden="false" customHeight="false" outlineLevel="0" collapsed="false">
      <c r="A1043" s="84" t="n">
        <v>1041</v>
      </c>
      <c r="B1043" s="85" t="s">
        <v>7040</v>
      </c>
      <c r="C1043" s="86" t="n">
        <v>348</v>
      </c>
      <c r="D1043" s="87" t="n">
        <v>24</v>
      </c>
      <c r="E1043" s="88" t="n">
        <v>526</v>
      </c>
      <c r="F1043" s="89" t="n">
        <v>183048</v>
      </c>
    </row>
    <row r="1044" customFormat="false" ht="13.5" hidden="false" customHeight="false" outlineLevel="0" collapsed="false">
      <c r="A1044" s="84" t="n">
        <v>1042</v>
      </c>
      <c r="B1044" s="85" t="s">
        <v>7041</v>
      </c>
      <c r="C1044" s="86" t="n">
        <v>736</v>
      </c>
      <c r="D1044" s="87" t="n">
        <v>12</v>
      </c>
      <c r="E1044" s="88" t="n">
        <v>399</v>
      </c>
      <c r="F1044" s="89" t="n">
        <v>293664</v>
      </c>
    </row>
    <row r="1045" customFormat="false" ht="13.5" hidden="false" customHeight="false" outlineLevel="0" collapsed="false">
      <c r="A1045" s="84" t="n">
        <v>1043</v>
      </c>
      <c r="B1045" s="85" t="s">
        <v>7042</v>
      </c>
      <c r="C1045" s="86" t="n">
        <v>1758</v>
      </c>
      <c r="D1045" s="87" t="n">
        <v>10</v>
      </c>
      <c r="E1045" s="88" t="n">
        <v>323</v>
      </c>
      <c r="F1045" s="89" t="n">
        <v>567834</v>
      </c>
    </row>
    <row r="1046" customFormat="false" ht="13.5" hidden="false" customHeight="false" outlineLevel="0" collapsed="false">
      <c r="A1046" s="84" t="n">
        <v>1044</v>
      </c>
      <c r="B1046" s="85" t="s">
        <v>7043</v>
      </c>
      <c r="C1046" s="86" t="n">
        <v>1471</v>
      </c>
      <c r="D1046" s="87" t="n">
        <v>60</v>
      </c>
      <c r="E1046" s="88" t="n">
        <v>1875</v>
      </c>
      <c r="F1046" s="89" t="n">
        <v>2758125</v>
      </c>
    </row>
    <row r="1047" customFormat="false" ht="13.5" hidden="false" customHeight="false" outlineLevel="0" collapsed="false">
      <c r="A1047" s="84" t="n">
        <v>1045</v>
      </c>
      <c r="B1047" s="85" t="s">
        <v>7044</v>
      </c>
      <c r="C1047" s="86" t="n">
        <v>1389</v>
      </c>
      <c r="D1047" s="87" t="n">
        <v>10</v>
      </c>
      <c r="E1047" s="88" t="n">
        <v>565</v>
      </c>
      <c r="F1047" s="89" t="n">
        <v>784785</v>
      </c>
    </row>
    <row r="1048" customFormat="false" ht="13.5" hidden="false" customHeight="false" outlineLevel="0" collapsed="false">
      <c r="A1048" s="84" t="n">
        <v>1046</v>
      </c>
      <c r="B1048" s="85" t="s">
        <v>7045</v>
      </c>
      <c r="C1048" s="86" t="n">
        <v>1232</v>
      </c>
      <c r="D1048" s="87" t="n">
        <v>20</v>
      </c>
      <c r="E1048" s="88" t="n">
        <v>759</v>
      </c>
      <c r="F1048" s="89" t="n">
        <v>935088</v>
      </c>
    </row>
    <row r="1049" customFormat="false" ht="13.5" hidden="false" customHeight="false" outlineLevel="0" collapsed="false">
      <c r="A1049" s="84" t="n">
        <v>1047</v>
      </c>
      <c r="B1049" s="85" t="s">
        <v>7046</v>
      </c>
      <c r="C1049" s="86" t="n">
        <v>1409</v>
      </c>
      <c r="D1049" s="87" t="n">
        <v>24</v>
      </c>
      <c r="E1049" s="88" t="n">
        <v>157</v>
      </c>
      <c r="F1049" s="89" t="n">
        <v>221213</v>
      </c>
    </row>
    <row r="1050" customFormat="false" ht="13.5" hidden="false" customHeight="false" outlineLevel="0" collapsed="false">
      <c r="A1050" s="84" t="n">
        <v>1048</v>
      </c>
      <c r="B1050" s="85" t="s">
        <v>7047</v>
      </c>
      <c r="C1050" s="86" t="n">
        <v>281</v>
      </c>
      <c r="D1050" s="87" t="n">
        <v>12</v>
      </c>
      <c r="E1050" s="88" t="n">
        <v>479</v>
      </c>
      <c r="F1050" s="89" t="n">
        <v>134599</v>
      </c>
    </row>
    <row r="1051" customFormat="false" ht="13.5" hidden="false" customHeight="false" outlineLevel="0" collapsed="false">
      <c r="A1051" s="84" t="n">
        <v>1049</v>
      </c>
      <c r="B1051" s="85" t="s">
        <v>7048</v>
      </c>
      <c r="C1051" s="86" t="n">
        <v>876</v>
      </c>
      <c r="D1051" s="87" t="n">
        <v>10</v>
      </c>
      <c r="E1051" s="88" t="n">
        <v>337</v>
      </c>
      <c r="F1051" s="89" t="n">
        <v>295212</v>
      </c>
    </row>
    <row r="1052" customFormat="false" ht="13.5" hidden="false" customHeight="false" outlineLevel="0" collapsed="false">
      <c r="A1052" s="84" t="n">
        <v>1050</v>
      </c>
      <c r="B1052" s="85" t="s">
        <v>7049</v>
      </c>
      <c r="C1052" s="86" t="n">
        <v>1718</v>
      </c>
      <c r="D1052" s="87" t="n">
        <v>60</v>
      </c>
      <c r="E1052" s="88" t="n">
        <v>629</v>
      </c>
      <c r="F1052" s="89" t="n">
        <v>1080622</v>
      </c>
    </row>
    <row r="1053" customFormat="false" ht="13.5" hidden="false" customHeight="false" outlineLevel="0" collapsed="false">
      <c r="A1053" s="84" t="n">
        <v>1051</v>
      </c>
      <c r="B1053" s="85" t="s">
        <v>7050</v>
      </c>
      <c r="C1053" s="86" t="n">
        <v>808</v>
      </c>
      <c r="D1053" s="87" t="n">
        <v>10</v>
      </c>
      <c r="E1053" s="88" t="n">
        <v>465</v>
      </c>
      <c r="F1053" s="89" t="n">
        <v>375720</v>
      </c>
    </row>
    <row r="1054" customFormat="false" ht="13.5" hidden="false" customHeight="false" outlineLevel="0" collapsed="false">
      <c r="A1054" s="84" t="n">
        <v>1052</v>
      </c>
      <c r="B1054" s="85" t="s">
        <v>7051</v>
      </c>
      <c r="C1054" s="86" t="n">
        <v>177</v>
      </c>
      <c r="D1054" s="87" t="n">
        <v>20</v>
      </c>
      <c r="E1054" s="88" t="n">
        <v>664</v>
      </c>
      <c r="F1054" s="89" t="n">
        <v>117528</v>
      </c>
    </row>
    <row r="1055" customFormat="false" ht="13.5" hidden="false" customHeight="false" outlineLevel="0" collapsed="false">
      <c r="A1055" s="84" t="n">
        <v>1053</v>
      </c>
      <c r="B1055" s="85" t="s">
        <v>7052</v>
      </c>
      <c r="C1055" s="86" t="n">
        <v>1575</v>
      </c>
      <c r="D1055" s="87" t="n">
        <v>24</v>
      </c>
      <c r="E1055" s="88" t="n">
        <v>356</v>
      </c>
      <c r="F1055" s="89" t="n">
        <v>560700</v>
      </c>
    </row>
    <row r="1056" customFormat="false" ht="13.5" hidden="false" customHeight="false" outlineLevel="0" collapsed="false">
      <c r="A1056" s="84" t="n">
        <v>1054</v>
      </c>
      <c r="B1056" s="85" t="s">
        <v>7053</v>
      </c>
      <c r="C1056" s="86" t="n">
        <v>1872</v>
      </c>
      <c r="D1056" s="87" t="n">
        <v>12</v>
      </c>
      <c r="E1056" s="88" t="n">
        <v>709</v>
      </c>
      <c r="F1056" s="89" t="n">
        <v>1327248</v>
      </c>
    </row>
    <row r="1057" customFormat="false" ht="13.5" hidden="false" customHeight="false" outlineLevel="0" collapsed="false">
      <c r="A1057" s="84" t="n">
        <v>1055</v>
      </c>
      <c r="B1057" s="85" t="s">
        <v>7054</v>
      </c>
      <c r="C1057" s="86" t="n">
        <v>1311</v>
      </c>
      <c r="D1057" s="87" t="n">
        <v>10</v>
      </c>
      <c r="E1057" s="88" t="n">
        <v>466</v>
      </c>
      <c r="F1057" s="89" t="n">
        <v>610926</v>
      </c>
    </row>
    <row r="1058" customFormat="false" ht="13.5" hidden="false" customHeight="false" outlineLevel="0" collapsed="false">
      <c r="A1058" s="84" t="n">
        <v>1056</v>
      </c>
      <c r="B1058" s="85" t="s">
        <v>7055</v>
      </c>
      <c r="C1058" s="86" t="n">
        <v>675</v>
      </c>
      <c r="D1058" s="87" t="n">
        <v>60</v>
      </c>
      <c r="E1058" s="88" t="n">
        <v>2010</v>
      </c>
      <c r="F1058" s="89" t="n">
        <v>1356750</v>
      </c>
    </row>
    <row r="1059" customFormat="false" ht="13.5" hidden="false" customHeight="false" outlineLevel="0" collapsed="false">
      <c r="A1059" s="84" t="n">
        <v>1057</v>
      </c>
      <c r="B1059" s="85" t="s">
        <v>7056</v>
      </c>
      <c r="C1059" s="86" t="n">
        <v>137</v>
      </c>
      <c r="D1059" s="87" t="n">
        <v>10</v>
      </c>
      <c r="E1059" s="88" t="n">
        <v>245</v>
      </c>
      <c r="F1059" s="89" t="n">
        <v>33565</v>
      </c>
    </row>
    <row r="1060" customFormat="false" ht="13.5" hidden="false" customHeight="false" outlineLevel="0" collapsed="false">
      <c r="A1060" s="84" t="n">
        <v>1058</v>
      </c>
      <c r="B1060" s="85" t="s">
        <v>7057</v>
      </c>
      <c r="C1060" s="86" t="n">
        <v>750</v>
      </c>
      <c r="D1060" s="87" t="n">
        <v>20</v>
      </c>
      <c r="E1060" s="88" t="n">
        <v>348</v>
      </c>
      <c r="F1060" s="89" t="n">
        <v>261000</v>
      </c>
    </row>
    <row r="1061" customFormat="false" ht="13.5" hidden="false" customHeight="false" outlineLevel="0" collapsed="false">
      <c r="A1061" s="84" t="n">
        <v>1059</v>
      </c>
      <c r="B1061" s="85" t="s">
        <v>7058</v>
      </c>
      <c r="C1061" s="86" t="n">
        <v>1235</v>
      </c>
      <c r="D1061" s="87" t="n">
        <v>24</v>
      </c>
      <c r="E1061" s="88" t="n">
        <v>1269</v>
      </c>
      <c r="F1061" s="89" t="n">
        <v>1567215</v>
      </c>
    </row>
    <row r="1062" customFormat="false" ht="13.5" hidden="false" customHeight="false" outlineLevel="0" collapsed="false">
      <c r="A1062" s="84" t="n">
        <v>1060</v>
      </c>
      <c r="B1062" s="85" t="s">
        <v>7059</v>
      </c>
      <c r="C1062" s="86" t="n">
        <v>1517</v>
      </c>
      <c r="D1062" s="87" t="n">
        <v>12</v>
      </c>
      <c r="E1062" s="88" t="n">
        <v>637</v>
      </c>
      <c r="F1062" s="89" t="n">
        <v>966329</v>
      </c>
    </row>
    <row r="1063" customFormat="false" ht="13.5" hidden="false" customHeight="false" outlineLevel="0" collapsed="false">
      <c r="A1063" s="84" t="n">
        <v>1061</v>
      </c>
      <c r="B1063" s="85" t="s">
        <v>7060</v>
      </c>
      <c r="C1063" s="86" t="n">
        <v>161</v>
      </c>
      <c r="D1063" s="87" t="n">
        <v>10</v>
      </c>
      <c r="E1063" s="88" t="n">
        <v>403</v>
      </c>
      <c r="F1063" s="89" t="n">
        <v>64883</v>
      </c>
    </row>
    <row r="1064" customFormat="false" ht="13.5" hidden="false" customHeight="false" outlineLevel="0" collapsed="false">
      <c r="A1064" s="84" t="n">
        <v>1062</v>
      </c>
      <c r="B1064" s="85" t="s">
        <v>7061</v>
      </c>
      <c r="C1064" s="86" t="n">
        <v>111</v>
      </c>
      <c r="D1064" s="87" t="n">
        <v>60</v>
      </c>
      <c r="E1064" s="88" t="n">
        <v>1061</v>
      </c>
      <c r="F1064" s="89" t="n">
        <v>117771</v>
      </c>
    </row>
    <row r="1065" customFormat="false" ht="13.5" hidden="false" customHeight="false" outlineLevel="0" collapsed="false">
      <c r="A1065" s="84" t="n">
        <v>1063</v>
      </c>
      <c r="B1065" s="85" t="s">
        <v>7062</v>
      </c>
      <c r="C1065" s="86" t="n">
        <v>140</v>
      </c>
      <c r="D1065" s="87" t="n">
        <v>10</v>
      </c>
      <c r="E1065" s="88" t="n">
        <v>434</v>
      </c>
      <c r="F1065" s="89" t="n">
        <v>60760</v>
      </c>
    </row>
    <row r="1066" customFormat="false" ht="13.5" hidden="false" customHeight="false" outlineLevel="0" collapsed="false">
      <c r="A1066" s="84" t="n">
        <v>1064</v>
      </c>
      <c r="B1066" s="85" t="s">
        <v>7063</v>
      </c>
      <c r="C1066" s="86" t="n">
        <v>1865</v>
      </c>
      <c r="D1066" s="87" t="n">
        <v>20</v>
      </c>
      <c r="E1066" s="88" t="n">
        <v>536</v>
      </c>
      <c r="F1066" s="89" t="n">
        <v>999640</v>
      </c>
    </row>
    <row r="1067" customFormat="false" ht="13.5" hidden="false" customHeight="false" outlineLevel="0" collapsed="false">
      <c r="A1067" s="84" t="n">
        <v>1065</v>
      </c>
      <c r="B1067" s="85" t="s">
        <v>7064</v>
      </c>
      <c r="C1067" s="86" t="n">
        <v>729</v>
      </c>
      <c r="D1067" s="87" t="n">
        <v>24</v>
      </c>
      <c r="E1067" s="88" t="n">
        <v>839</v>
      </c>
      <c r="F1067" s="89" t="n">
        <v>611631</v>
      </c>
    </row>
    <row r="1068" customFormat="false" ht="13.5" hidden="false" customHeight="false" outlineLevel="0" collapsed="false">
      <c r="A1068" s="84" t="n">
        <v>1066</v>
      </c>
      <c r="B1068" s="85" t="s">
        <v>7065</v>
      </c>
      <c r="C1068" s="86" t="n">
        <v>53</v>
      </c>
      <c r="D1068" s="87" t="n">
        <v>12</v>
      </c>
      <c r="E1068" s="88" t="n">
        <v>573</v>
      </c>
      <c r="F1068" s="89" t="n">
        <v>30369</v>
      </c>
    </row>
    <row r="1069" customFormat="false" ht="13.5" hidden="false" customHeight="false" outlineLevel="0" collapsed="false">
      <c r="A1069" s="84" t="n">
        <v>1067</v>
      </c>
      <c r="B1069" s="85" t="s">
        <v>7066</v>
      </c>
      <c r="C1069" s="86" t="n">
        <v>703</v>
      </c>
      <c r="D1069" s="87" t="n">
        <v>10</v>
      </c>
      <c r="E1069" s="88" t="n">
        <v>337</v>
      </c>
      <c r="F1069" s="89" t="n">
        <v>236911</v>
      </c>
    </row>
    <row r="1070" customFormat="false" ht="13.5" hidden="false" customHeight="false" outlineLevel="0" collapsed="false">
      <c r="A1070" s="84" t="n">
        <v>1068</v>
      </c>
      <c r="B1070" s="85" t="s">
        <v>7067</v>
      </c>
      <c r="C1070" s="86" t="n">
        <v>519</v>
      </c>
      <c r="D1070" s="87" t="n">
        <v>60</v>
      </c>
      <c r="E1070" s="88" t="n">
        <v>1384</v>
      </c>
      <c r="F1070" s="89" t="n">
        <v>718296</v>
      </c>
    </row>
    <row r="1071" customFormat="false" ht="13.5" hidden="false" customHeight="false" outlineLevel="0" collapsed="false">
      <c r="A1071" s="84" t="n">
        <v>1069</v>
      </c>
      <c r="B1071" s="85" t="s">
        <v>7068</v>
      </c>
      <c r="C1071" s="86" t="n">
        <v>351</v>
      </c>
      <c r="D1071" s="87" t="n">
        <v>10</v>
      </c>
      <c r="E1071" s="88" t="n">
        <v>561</v>
      </c>
      <c r="F1071" s="89" t="n">
        <v>196911</v>
      </c>
    </row>
    <row r="1072" customFormat="false" ht="13.5" hidden="false" customHeight="false" outlineLevel="0" collapsed="false">
      <c r="A1072" s="84" t="n">
        <v>1070</v>
      </c>
      <c r="B1072" s="85" t="s">
        <v>7069</v>
      </c>
      <c r="C1072" s="86" t="n">
        <v>1388</v>
      </c>
      <c r="D1072" s="87" t="n">
        <v>20</v>
      </c>
      <c r="E1072" s="88" t="n">
        <v>534</v>
      </c>
      <c r="F1072" s="89" t="n">
        <v>741192</v>
      </c>
    </row>
    <row r="1073" customFormat="false" ht="13.5" hidden="false" customHeight="false" outlineLevel="0" collapsed="false">
      <c r="A1073" s="84" t="n">
        <v>1071</v>
      </c>
      <c r="B1073" s="85" t="s">
        <v>7070</v>
      </c>
      <c r="C1073" s="86" t="n">
        <v>540</v>
      </c>
      <c r="D1073" s="87" t="n">
        <v>24</v>
      </c>
      <c r="E1073" s="88" t="n">
        <v>772</v>
      </c>
      <c r="F1073" s="89" t="n">
        <v>416880</v>
      </c>
    </row>
    <row r="1074" customFormat="false" ht="13.5" hidden="false" customHeight="false" outlineLevel="0" collapsed="false">
      <c r="A1074" s="84" t="n">
        <v>1072</v>
      </c>
      <c r="B1074" s="85" t="s">
        <v>7071</v>
      </c>
      <c r="C1074" s="86" t="n">
        <v>734</v>
      </c>
      <c r="D1074" s="87" t="n">
        <v>12</v>
      </c>
      <c r="E1074" s="88" t="n">
        <v>577</v>
      </c>
      <c r="F1074" s="89" t="n">
        <v>423518</v>
      </c>
    </row>
    <row r="1075" customFormat="false" ht="13.5" hidden="false" customHeight="false" outlineLevel="0" collapsed="false">
      <c r="A1075" s="84" t="n">
        <v>1073</v>
      </c>
      <c r="B1075" s="85" t="s">
        <v>7072</v>
      </c>
      <c r="C1075" s="86" t="n">
        <v>1940</v>
      </c>
      <c r="D1075" s="87" t="n">
        <v>10</v>
      </c>
      <c r="E1075" s="88" t="n">
        <v>356</v>
      </c>
      <c r="F1075" s="89" t="n">
        <v>690640</v>
      </c>
    </row>
    <row r="1076" customFormat="false" ht="13.5" hidden="false" customHeight="false" outlineLevel="0" collapsed="false">
      <c r="A1076" s="84" t="n">
        <v>1074</v>
      </c>
      <c r="B1076" s="85" t="s">
        <v>7073</v>
      </c>
      <c r="C1076" s="86" t="n">
        <v>424</v>
      </c>
      <c r="D1076" s="87" t="n">
        <v>60</v>
      </c>
      <c r="E1076" s="88" t="n">
        <v>1009</v>
      </c>
      <c r="F1076" s="89" t="n">
        <v>427816</v>
      </c>
    </row>
    <row r="1077" customFormat="false" ht="13.5" hidden="false" customHeight="false" outlineLevel="0" collapsed="false">
      <c r="A1077" s="84" t="n">
        <v>1075</v>
      </c>
      <c r="B1077" s="85" t="s">
        <v>7074</v>
      </c>
      <c r="C1077" s="86" t="n">
        <v>1689</v>
      </c>
      <c r="D1077" s="87" t="n">
        <v>10</v>
      </c>
      <c r="E1077" s="88" t="n">
        <v>218</v>
      </c>
      <c r="F1077" s="89" t="n">
        <v>368202</v>
      </c>
    </row>
    <row r="1078" customFormat="false" ht="13.5" hidden="false" customHeight="false" outlineLevel="0" collapsed="false">
      <c r="A1078" s="84" t="n">
        <v>1076</v>
      </c>
      <c r="B1078" s="85" t="s">
        <v>7075</v>
      </c>
      <c r="C1078" s="86" t="n">
        <v>1129</v>
      </c>
      <c r="D1078" s="87" t="n">
        <v>20</v>
      </c>
      <c r="E1078" s="88" t="n">
        <v>908</v>
      </c>
      <c r="F1078" s="89" t="n">
        <v>1025132</v>
      </c>
    </row>
    <row r="1079" customFormat="false" ht="13.5" hidden="false" customHeight="false" outlineLevel="0" collapsed="false">
      <c r="A1079" s="84" t="n">
        <v>1077</v>
      </c>
      <c r="B1079" s="85" t="s">
        <v>7076</v>
      </c>
      <c r="C1079" s="86" t="n">
        <v>692</v>
      </c>
      <c r="D1079" s="87" t="n">
        <v>24</v>
      </c>
      <c r="E1079" s="88" t="n">
        <v>1013</v>
      </c>
      <c r="F1079" s="89" t="n">
        <v>700996</v>
      </c>
    </row>
    <row r="1080" customFormat="false" ht="13.5" hidden="false" customHeight="false" outlineLevel="0" collapsed="false">
      <c r="A1080" s="84" t="n">
        <v>1078</v>
      </c>
      <c r="B1080" s="85" t="s">
        <v>7077</v>
      </c>
      <c r="C1080" s="86" t="n">
        <v>1567</v>
      </c>
      <c r="D1080" s="87" t="n">
        <v>12</v>
      </c>
      <c r="E1080" s="88" t="n">
        <v>471</v>
      </c>
      <c r="F1080" s="89" t="n">
        <v>738057</v>
      </c>
    </row>
    <row r="1081" customFormat="false" ht="13.5" hidden="false" customHeight="false" outlineLevel="0" collapsed="false">
      <c r="A1081" s="84" t="n">
        <v>1079</v>
      </c>
      <c r="B1081" s="85" t="s">
        <v>7078</v>
      </c>
      <c r="C1081" s="86" t="n">
        <v>322</v>
      </c>
      <c r="D1081" s="87" t="n">
        <v>10</v>
      </c>
      <c r="E1081" s="88" t="n">
        <v>179</v>
      </c>
      <c r="F1081" s="89" t="n">
        <v>57638</v>
      </c>
    </row>
    <row r="1082" customFormat="false" ht="13.5" hidden="false" customHeight="false" outlineLevel="0" collapsed="false">
      <c r="A1082" s="84" t="n">
        <v>1080</v>
      </c>
      <c r="B1082" s="85" t="s">
        <v>7079</v>
      </c>
      <c r="C1082" s="86" t="n">
        <v>1924</v>
      </c>
      <c r="D1082" s="87" t="n">
        <v>60</v>
      </c>
      <c r="E1082" s="88" t="n">
        <v>1820</v>
      </c>
      <c r="F1082" s="89" t="n">
        <v>3501680</v>
      </c>
    </row>
    <row r="1083" customFormat="false" ht="13.5" hidden="false" customHeight="false" outlineLevel="0" collapsed="false">
      <c r="A1083" s="84" t="n">
        <v>1081</v>
      </c>
      <c r="B1083" s="85" t="s">
        <v>7080</v>
      </c>
      <c r="C1083" s="86" t="n">
        <v>289</v>
      </c>
      <c r="D1083" s="87" t="n">
        <v>10</v>
      </c>
      <c r="E1083" s="88" t="n">
        <v>498</v>
      </c>
      <c r="F1083" s="89" t="n">
        <v>143922</v>
      </c>
    </row>
    <row r="1084" customFormat="false" ht="13.5" hidden="false" customHeight="false" outlineLevel="0" collapsed="false">
      <c r="A1084" s="84" t="n">
        <v>1082</v>
      </c>
      <c r="B1084" s="85" t="s">
        <v>7081</v>
      </c>
      <c r="C1084" s="86" t="n">
        <v>1427</v>
      </c>
      <c r="D1084" s="87" t="n">
        <v>20</v>
      </c>
      <c r="E1084" s="88" t="n">
        <v>636</v>
      </c>
      <c r="F1084" s="89" t="n">
        <v>907572</v>
      </c>
    </row>
    <row r="1085" customFormat="false" ht="13.5" hidden="false" customHeight="false" outlineLevel="0" collapsed="false">
      <c r="A1085" s="84" t="n">
        <v>1083</v>
      </c>
      <c r="B1085" s="85" t="s">
        <v>7082</v>
      </c>
      <c r="C1085" s="86" t="n">
        <v>523</v>
      </c>
      <c r="D1085" s="87" t="n">
        <v>24</v>
      </c>
      <c r="E1085" s="88" t="n">
        <v>191</v>
      </c>
      <c r="F1085" s="89" t="n">
        <v>99893</v>
      </c>
    </row>
    <row r="1086" customFormat="false" ht="13.5" hidden="false" customHeight="false" outlineLevel="0" collapsed="false">
      <c r="A1086" s="84" t="n">
        <v>1084</v>
      </c>
      <c r="B1086" s="85" t="s">
        <v>7083</v>
      </c>
      <c r="C1086" s="86" t="n">
        <v>1769</v>
      </c>
      <c r="D1086" s="87" t="n">
        <v>12</v>
      </c>
      <c r="E1086" s="88" t="n">
        <v>616</v>
      </c>
      <c r="F1086" s="89" t="n">
        <v>1089704</v>
      </c>
    </row>
    <row r="1087" customFormat="false" ht="13.5" hidden="false" customHeight="false" outlineLevel="0" collapsed="false">
      <c r="A1087" s="84" t="n">
        <v>1085</v>
      </c>
      <c r="B1087" s="85" t="s">
        <v>7084</v>
      </c>
      <c r="C1087" s="86" t="n">
        <v>167</v>
      </c>
      <c r="D1087" s="87" t="n">
        <v>10</v>
      </c>
      <c r="E1087" s="88" t="n">
        <v>271</v>
      </c>
      <c r="F1087" s="89" t="n">
        <v>45257</v>
      </c>
    </row>
    <row r="1088" customFormat="false" ht="13.5" hidden="false" customHeight="false" outlineLevel="0" collapsed="false">
      <c r="A1088" s="84" t="n">
        <v>1086</v>
      </c>
      <c r="B1088" s="85" t="s">
        <v>7085</v>
      </c>
      <c r="C1088" s="86" t="n">
        <v>227</v>
      </c>
      <c r="D1088" s="87" t="n">
        <v>60</v>
      </c>
      <c r="E1088" s="88" t="n">
        <v>1280</v>
      </c>
      <c r="F1088" s="89" t="n">
        <v>290560</v>
      </c>
    </row>
    <row r="1089" customFormat="false" ht="13.5" hidden="false" customHeight="false" outlineLevel="0" collapsed="false">
      <c r="A1089" s="84" t="n">
        <v>1087</v>
      </c>
      <c r="B1089" s="85" t="s">
        <v>7086</v>
      </c>
      <c r="C1089" s="86" t="n">
        <v>1830</v>
      </c>
      <c r="D1089" s="87" t="n">
        <v>10</v>
      </c>
      <c r="E1089" s="88" t="n">
        <v>389</v>
      </c>
      <c r="F1089" s="89" t="n">
        <v>711870</v>
      </c>
    </row>
    <row r="1090" customFormat="false" ht="13.5" hidden="false" customHeight="false" outlineLevel="0" collapsed="false">
      <c r="A1090" s="84" t="n">
        <v>1088</v>
      </c>
      <c r="B1090" s="85" t="s">
        <v>7087</v>
      </c>
      <c r="C1090" s="86" t="n">
        <v>612</v>
      </c>
      <c r="D1090" s="87" t="n">
        <v>20</v>
      </c>
      <c r="E1090" s="88" t="n">
        <v>471</v>
      </c>
      <c r="F1090" s="89" t="n">
        <v>288252</v>
      </c>
    </row>
    <row r="1091" customFormat="false" ht="13.5" hidden="false" customHeight="false" outlineLevel="0" collapsed="false">
      <c r="A1091" s="84" t="n">
        <v>1089</v>
      </c>
      <c r="B1091" s="85" t="s">
        <v>7088</v>
      </c>
      <c r="C1091" s="86" t="n">
        <v>1518</v>
      </c>
      <c r="D1091" s="87" t="n">
        <v>24</v>
      </c>
      <c r="E1091" s="88" t="n">
        <v>654</v>
      </c>
      <c r="F1091" s="89" t="n">
        <v>992772</v>
      </c>
    </row>
    <row r="1092" customFormat="false" ht="13.5" hidden="false" customHeight="false" outlineLevel="0" collapsed="false">
      <c r="A1092" s="84" t="n">
        <v>1090</v>
      </c>
      <c r="B1092" s="85" t="s">
        <v>7089</v>
      </c>
      <c r="C1092" s="86" t="n">
        <v>574</v>
      </c>
      <c r="D1092" s="87" t="n">
        <v>12</v>
      </c>
      <c r="E1092" s="88" t="n">
        <v>369</v>
      </c>
      <c r="F1092" s="89" t="n">
        <v>211806</v>
      </c>
    </row>
    <row r="1093" customFormat="false" ht="13.5" hidden="false" customHeight="false" outlineLevel="0" collapsed="false">
      <c r="A1093" s="84" t="n">
        <v>1091</v>
      </c>
      <c r="B1093" s="85" t="s">
        <v>7090</v>
      </c>
      <c r="C1093" s="86" t="n">
        <v>1338</v>
      </c>
      <c r="D1093" s="87" t="n">
        <v>10</v>
      </c>
      <c r="E1093" s="88" t="n">
        <v>405</v>
      </c>
      <c r="F1093" s="89" t="n">
        <v>541890</v>
      </c>
    </row>
    <row r="1094" customFormat="false" ht="13.5" hidden="false" customHeight="false" outlineLevel="0" collapsed="false">
      <c r="A1094" s="84" t="n">
        <v>1092</v>
      </c>
      <c r="B1094" s="85" t="s">
        <v>7091</v>
      </c>
      <c r="C1094" s="86" t="n">
        <v>794</v>
      </c>
      <c r="D1094" s="87" t="n">
        <v>60</v>
      </c>
      <c r="E1094" s="88" t="n">
        <v>1666</v>
      </c>
      <c r="F1094" s="89" t="n">
        <v>1322804</v>
      </c>
    </row>
    <row r="1095" customFormat="false" ht="13.5" hidden="false" customHeight="false" outlineLevel="0" collapsed="false">
      <c r="A1095" s="84" t="n">
        <v>1093</v>
      </c>
      <c r="B1095" s="85" t="s">
        <v>7092</v>
      </c>
      <c r="C1095" s="86" t="n">
        <v>1045</v>
      </c>
      <c r="D1095" s="87" t="n">
        <v>10</v>
      </c>
      <c r="E1095" s="88" t="n">
        <v>473</v>
      </c>
      <c r="F1095" s="89" t="n">
        <v>494285</v>
      </c>
    </row>
    <row r="1096" customFormat="false" ht="13.5" hidden="false" customHeight="false" outlineLevel="0" collapsed="false">
      <c r="A1096" s="84" t="n">
        <v>1094</v>
      </c>
      <c r="B1096" s="85" t="s">
        <v>7093</v>
      </c>
      <c r="C1096" s="86" t="n">
        <v>1156</v>
      </c>
      <c r="D1096" s="87" t="n">
        <v>20</v>
      </c>
      <c r="E1096" s="88" t="n">
        <v>1120</v>
      </c>
      <c r="F1096" s="89" t="n">
        <v>1294720</v>
      </c>
    </row>
    <row r="1097" customFormat="false" ht="13.5" hidden="false" customHeight="false" outlineLevel="0" collapsed="false">
      <c r="A1097" s="84" t="n">
        <v>1095</v>
      </c>
      <c r="B1097" s="85" t="s">
        <v>7094</v>
      </c>
      <c r="C1097" s="86" t="n">
        <v>1777</v>
      </c>
      <c r="D1097" s="87" t="n">
        <v>24</v>
      </c>
      <c r="E1097" s="88" t="n">
        <v>1422</v>
      </c>
      <c r="F1097" s="89" t="n">
        <v>2526894</v>
      </c>
    </row>
    <row r="1098" customFormat="false" ht="13.5" hidden="false" customHeight="false" outlineLevel="0" collapsed="false">
      <c r="A1098" s="84" t="n">
        <v>1096</v>
      </c>
      <c r="B1098" s="85" t="s">
        <v>7095</v>
      </c>
      <c r="C1098" s="86" t="n">
        <v>1990</v>
      </c>
      <c r="D1098" s="87" t="n">
        <v>12</v>
      </c>
      <c r="E1098" s="88" t="n">
        <v>355</v>
      </c>
      <c r="F1098" s="89" t="n">
        <v>706450</v>
      </c>
    </row>
    <row r="1099" customFormat="false" ht="13.5" hidden="false" customHeight="false" outlineLevel="0" collapsed="false">
      <c r="A1099" s="84" t="n">
        <v>1097</v>
      </c>
      <c r="B1099" s="85" t="s">
        <v>7096</v>
      </c>
      <c r="C1099" s="86" t="n">
        <v>1209</v>
      </c>
      <c r="D1099" s="87" t="n">
        <v>10</v>
      </c>
      <c r="E1099" s="88" t="n">
        <v>523</v>
      </c>
      <c r="F1099" s="89" t="n">
        <v>632307</v>
      </c>
    </row>
    <row r="1100" customFormat="false" ht="13.5" hidden="false" customHeight="false" outlineLevel="0" collapsed="false">
      <c r="A1100" s="84" t="n">
        <v>1098</v>
      </c>
      <c r="B1100" s="85" t="s">
        <v>7097</v>
      </c>
      <c r="C1100" s="86" t="n">
        <v>1118</v>
      </c>
      <c r="D1100" s="87" t="n">
        <v>60</v>
      </c>
      <c r="E1100" s="88" t="n">
        <v>2121</v>
      </c>
      <c r="F1100" s="89" t="n">
        <v>2371278</v>
      </c>
    </row>
    <row r="1101" customFormat="false" ht="13.5" hidden="false" customHeight="false" outlineLevel="0" collapsed="false">
      <c r="A1101" s="84" t="n">
        <v>1099</v>
      </c>
      <c r="B1101" s="85" t="s">
        <v>7098</v>
      </c>
      <c r="C1101" s="86" t="n">
        <v>634</v>
      </c>
      <c r="D1101" s="87" t="n">
        <v>10</v>
      </c>
      <c r="E1101" s="88" t="n">
        <v>577</v>
      </c>
      <c r="F1101" s="89" t="n">
        <v>365818</v>
      </c>
    </row>
    <row r="1102" customFormat="false" ht="13.5" hidden="false" customHeight="false" outlineLevel="0" collapsed="false">
      <c r="A1102" s="84" t="n">
        <v>1100</v>
      </c>
      <c r="B1102" s="85" t="s">
        <v>7099</v>
      </c>
      <c r="C1102" s="86" t="n">
        <v>1079</v>
      </c>
      <c r="D1102" s="87" t="n">
        <v>20</v>
      </c>
      <c r="E1102" s="88" t="n">
        <v>249</v>
      </c>
      <c r="F1102" s="89" t="n">
        <v>268671</v>
      </c>
    </row>
    <row r="1103" customFormat="false" ht="13.5" hidden="false" customHeight="false" outlineLevel="0" collapsed="false">
      <c r="A1103" s="84" t="n">
        <v>1101</v>
      </c>
      <c r="B1103" s="85" t="s">
        <v>7100</v>
      </c>
      <c r="C1103" s="86" t="n">
        <v>1583</v>
      </c>
      <c r="D1103" s="87" t="n">
        <v>24</v>
      </c>
      <c r="E1103" s="88" t="n">
        <v>1193</v>
      </c>
      <c r="F1103" s="89" t="n">
        <v>1888519</v>
      </c>
    </row>
    <row r="1104" customFormat="false" ht="13.5" hidden="false" customHeight="false" outlineLevel="0" collapsed="false">
      <c r="A1104" s="84" t="n">
        <v>1102</v>
      </c>
      <c r="B1104" s="85" t="s">
        <v>7101</v>
      </c>
      <c r="C1104" s="86" t="n">
        <v>1755</v>
      </c>
      <c r="D1104" s="87" t="n">
        <v>12</v>
      </c>
      <c r="E1104" s="88" t="n">
        <v>497</v>
      </c>
      <c r="F1104" s="89" t="n">
        <v>872235</v>
      </c>
    </row>
    <row r="1105" customFormat="false" ht="13.5" hidden="false" customHeight="false" outlineLevel="0" collapsed="false">
      <c r="A1105" s="84" t="n">
        <v>1103</v>
      </c>
      <c r="B1105" s="85" t="s">
        <v>7102</v>
      </c>
      <c r="C1105" s="86" t="n">
        <v>1172</v>
      </c>
      <c r="D1105" s="87" t="n">
        <v>10</v>
      </c>
      <c r="E1105" s="88" t="n">
        <v>433</v>
      </c>
      <c r="F1105" s="89" t="n">
        <v>507476</v>
      </c>
    </row>
    <row r="1106" customFormat="false" ht="13.5" hidden="false" customHeight="false" outlineLevel="0" collapsed="false">
      <c r="A1106" s="84" t="n">
        <v>1104</v>
      </c>
      <c r="B1106" s="85" t="s">
        <v>7103</v>
      </c>
      <c r="C1106" s="86" t="n">
        <v>1385</v>
      </c>
      <c r="D1106" s="87" t="n">
        <v>60</v>
      </c>
      <c r="E1106" s="88" t="n">
        <v>2033</v>
      </c>
      <c r="F1106" s="89" t="n">
        <v>2815705</v>
      </c>
    </row>
    <row r="1107" customFormat="false" ht="13.5" hidden="false" customHeight="false" outlineLevel="0" collapsed="false">
      <c r="A1107" s="84" t="n">
        <v>1105</v>
      </c>
      <c r="B1107" s="85" t="s">
        <v>7104</v>
      </c>
      <c r="C1107" s="86" t="n">
        <v>156</v>
      </c>
      <c r="D1107" s="87" t="n">
        <v>10</v>
      </c>
      <c r="E1107" s="88" t="n">
        <v>534</v>
      </c>
      <c r="F1107" s="89" t="n">
        <v>83304</v>
      </c>
    </row>
    <row r="1108" customFormat="false" ht="13.5" hidden="false" customHeight="false" outlineLevel="0" collapsed="false">
      <c r="A1108" s="84" t="n">
        <v>1106</v>
      </c>
      <c r="B1108" s="85" t="s">
        <v>7105</v>
      </c>
      <c r="C1108" s="86" t="n">
        <v>1974</v>
      </c>
      <c r="D1108" s="87" t="n">
        <v>20</v>
      </c>
      <c r="E1108" s="88" t="n">
        <v>779</v>
      </c>
      <c r="F1108" s="89" t="n">
        <v>1537746</v>
      </c>
    </row>
    <row r="1109" customFormat="false" ht="13.5" hidden="false" customHeight="false" outlineLevel="0" collapsed="false">
      <c r="A1109" s="84" t="n">
        <v>1107</v>
      </c>
      <c r="B1109" s="85" t="s">
        <v>7106</v>
      </c>
      <c r="C1109" s="86" t="n">
        <v>1948</v>
      </c>
      <c r="D1109" s="87" t="n">
        <v>24</v>
      </c>
      <c r="E1109" s="88" t="n">
        <v>1029</v>
      </c>
      <c r="F1109" s="89" t="n">
        <v>2004492</v>
      </c>
    </row>
    <row r="1110" customFormat="false" ht="13.5" hidden="false" customHeight="false" outlineLevel="0" collapsed="false">
      <c r="A1110" s="84" t="n">
        <v>1108</v>
      </c>
      <c r="B1110" s="85" t="s">
        <v>7107</v>
      </c>
      <c r="C1110" s="86" t="n">
        <v>393</v>
      </c>
      <c r="D1110" s="87" t="n">
        <v>12</v>
      </c>
      <c r="E1110" s="88" t="n">
        <v>358</v>
      </c>
      <c r="F1110" s="89" t="n">
        <v>140694</v>
      </c>
    </row>
    <row r="1111" customFormat="false" ht="13.5" hidden="false" customHeight="false" outlineLevel="0" collapsed="false">
      <c r="A1111" s="84" t="n">
        <v>1109</v>
      </c>
      <c r="B1111" s="85" t="s">
        <v>7108</v>
      </c>
      <c r="C1111" s="86" t="n">
        <v>1369</v>
      </c>
      <c r="D1111" s="87" t="n">
        <v>10</v>
      </c>
      <c r="E1111" s="88" t="n">
        <v>323</v>
      </c>
      <c r="F1111" s="89" t="n">
        <v>442187</v>
      </c>
    </row>
    <row r="1112" customFormat="false" ht="13.5" hidden="false" customHeight="false" outlineLevel="0" collapsed="false">
      <c r="A1112" s="84" t="n">
        <v>1110</v>
      </c>
      <c r="B1112" s="85" t="s">
        <v>7109</v>
      </c>
      <c r="C1112" s="86" t="n">
        <v>632</v>
      </c>
      <c r="D1112" s="87" t="n">
        <v>60</v>
      </c>
      <c r="E1112" s="88" t="n">
        <v>1713</v>
      </c>
      <c r="F1112" s="89" t="n">
        <v>1082616</v>
      </c>
    </row>
    <row r="1113" customFormat="false" ht="13.5" hidden="false" customHeight="false" outlineLevel="0" collapsed="false">
      <c r="A1113" s="84" t="n">
        <v>1111</v>
      </c>
      <c r="B1113" s="85" t="s">
        <v>7110</v>
      </c>
      <c r="C1113" s="86" t="n">
        <v>842</v>
      </c>
      <c r="D1113" s="87" t="n">
        <v>10</v>
      </c>
      <c r="E1113" s="88" t="n">
        <v>345</v>
      </c>
      <c r="F1113" s="89" t="n">
        <v>290490</v>
      </c>
    </row>
    <row r="1114" customFormat="false" ht="13.5" hidden="false" customHeight="false" outlineLevel="0" collapsed="false">
      <c r="A1114" s="84" t="n">
        <v>1112</v>
      </c>
      <c r="B1114" s="85" t="s">
        <v>7111</v>
      </c>
      <c r="C1114" s="86" t="n">
        <v>1477</v>
      </c>
      <c r="D1114" s="87" t="n">
        <v>20</v>
      </c>
      <c r="E1114" s="88" t="n">
        <v>374</v>
      </c>
      <c r="F1114" s="89" t="n">
        <v>552398</v>
      </c>
    </row>
    <row r="1115" customFormat="false" ht="13.5" hidden="false" customHeight="false" outlineLevel="0" collapsed="false">
      <c r="A1115" s="84" t="n">
        <v>1113</v>
      </c>
      <c r="B1115" s="85" t="s">
        <v>7112</v>
      </c>
      <c r="C1115" s="86" t="n">
        <v>666</v>
      </c>
      <c r="D1115" s="87" t="n">
        <v>24</v>
      </c>
      <c r="E1115" s="88" t="n">
        <v>1064</v>
      </c>
      <c r="F1115" s="89" t="n">
        <v>708624</v>
      </c>
    </row>
    <row r="1116" customFormat="false" ht="13.5" hidden="false" customHeight="false" outlineLevel="0" collapsed="false">
      <c r="A1116" s="84" t="n">
        <v>1114</v>
      </c>
      <c r="B1116" s="85" t="s">
        <v>7113</v>
      </c>
      <c r="C1116" s="86" t="n">
        <v>192</v>
      </c>
      <c r="D1116" s="87" t="n">
        <v>12</v>
      </c>
      <c r="E1116" s="88" t="n">
        <v>550</v>
      </c>
      <c r="F1116" s="89" t="n">
        <v>105600</v>
      </c>
    </row>
    <row r="1117" customFormat="false" ht="13.5" hidden="false" customHeight="false" outlineLevel="0" collapsed="false">
      <c r="A1117" s="84" t="n">
        <v>1115</v>
      </c>
      <c r="B1117" s="85" t="s">
        <v>7114</v>
      </c>
      <c r="C1117" s="86" t="n">
        <v>1228</v>
      </c>
      <c r="D1117" s="87" t="n">
        <v>10</v>
      </c>
      <c r="E1117" s="88" t="n">
        <v>335</v>
      </c>
      <c r="F1117" s="89" t="n">
        <v>411380</v>
      </c>
    </row>
    <row r="1118" customFormat="false" ht="13.5" hidden="false" customHeight="false" outlineLevel="0" collapsed="false">
      <c r="A1118" s="84" t="n">
        <v>1116</v>
      </c>
      <c r="B1118" s="85" t="s">
        <v>7115</v>
      </c>
      <c r="C1118" s="86" t="n">
        <v>99</v>
      </c>
      <c r="D1118" s="87" t="n">
        <v>60</v>
      </c>
      <c r="E1118" s="88" t="n">
        <v>2117</v>
      </c>
      <c r="F1118" s="89" t="n">
        <v>209583</v>
      </c>
    </row>
    <row r="1119" customFormat="false" ht="13.5" hidden="false" customHeight="false" outlineLevel="0" collapsed="false">
      <c r="A1119" s="84" t="n">
        <v>1117</v>
      </c>
      <c r="B1119" s="85" t="s">
        <v>7116</v>
      </c>
      <c r="C1119" s="86" t="n">
        <v>510</v>
      </c>
      <c r="D1119" s="87" t="n">
        <v>10</v>
      </c>
      <c r="E1119" s="88" t="n">
        <v>331</v>
      </c>
      <c r="F1119" s="89" t="n">
        <v>168810</v>
      </c>
    </row>
    <row r="1120" customFormat="false" ht="13.5" hidden="false" customHeight="false" outlineLevel="0" collapsed="false">
      <c r="A1120" s="84" t="n">
        <v>1118</v>
      </c>
      <c r="B1120" s="85" t="s">
        <v>7117</v>
      </c>
      <c r="C1120" s="86" t="n">
        <v>1416</v>
      </c>
      <c r="D1120" s="87" t="n">
        <v>20</v>
      </c>
      <c r="E1120" s="88" t="n">
        <v>626</v>
      </c>
      <c r="F1120" s="89" t="n">
        <v>886416</v>
      </c>
    </row>
    <row r="1121" customFormat="false" ht="13.5" hidden="false" customHeight="false" outlineLevel="0" collapsed="false">
      <c r="A1121" s="84" t="n">
        <v>1119</v>
      </c>
      <c r="B1121" s="85" t="s">
        <v>7118</v>
      </c>
      <c r="C1121" s="86" t="n">
        <v>1884</v>
      </c>
      <c r="D1121" s="87" t="n">
        <v>24</v>
      </c>
      <c r="E1121" s="88" t="n">
        <v>494</v>
      </c>
      <c r="F1121" s="89" t="n">
        <v>930696</v>
      </c>
    </row>
    <row r="1122" customFormat="false" ht="13.5" hidden="false" customHeight="false" outlineLevel="0" collapsed="false">
      <c r="A1122" s="84" t="n">
        <v>1120</v>
      </c>
      <c r="B1122" s="85" t="s">
        <v>7119</v>
      </c>
      <c r="C1122" s="86" t="n">
        <v>1179</v>
      </c>
      <c r="D1122" s="87" t="n">
        <v>12</v>
      </c>
      <c r="E1122" s="88" t="n">
        <v>683</v>
      </c>
      <c r="F1122" s="89" t="n">
        <v>805257</v>
      </c>
    </row>
    <row r="1123" customFormat="false" ht="13.5" hidden="false" customHeight="false" outlineLevel="0" collapsed="false">
      <c r="A1123" s="84" t="n">
        <v>1121</v>
      </c>
      <c r="B1123" s="85" t="s">
        <v>7120</v>
      </c>
      <c r="C1123" s="86" t="n">
        <v>1621</v>
      </c>
      <c r="D1123" s="87" t="n">
        <v>10</v>
      </c>
      <c r="E1123" s="88" t="n">
        <v>122</v>
      </c>
      <c r="F1123" s="89" t="n">
        <v>197762</v>
      </c>
    </row>
    <row r="1124" customFormat="false" ht="13.5" hidden="false" customHeight="false" outlineLevel="0" collapsed="false">
      <c r="A1124" s="84" t="n">
        <v>1122</v>
      </c>
      <c r="B1124" s="85" t="s">
        <v>7121</v>
      </c>
      <c r="C1124" s="86" t="n">
        <v>1508</v>
      </c>
      <c r="D1124" s="87" t="n">
        <v>60</v>
      </c>
      <c r="E1124" s="88" t="n">
        <v>2434</v>
      </c>
      <c r="F1124" s="89" t="n">
        <v>3670472</v>
      </c>
    </row>
    <row r="1125" customFormat="false" ht="13.5" hidden="false" customHeight="false" outlineLevel="0" collapsed="false">
      <c r="A1125" s="84" t="n">
        <v>1123</v>
      </c>
      <c r="B1125" s="85" t="s">
        <v>7122</v>
      </c>
      <c r="C1125" s="86" t="n">
        <v>945</v>
      </c>
      <c r="D1125" s="87" t="n">
        <v>10</v>
      </c>
      <c r="E1125" s="88" t="n">
        <v>172</v>
      </c>
      <c r="F1125" s="89" t="n">
        <v>162540</v>
      </c>
    </row>
    <row r="1126" customFormat="false" ht="13.5" hidden="false" customHeight="false" outlineLevel="0" collapsed="false">
      <c r="A1126" s="84" t="n">
        <v>1124</v>
      </c>
      <c r="B1126" s="85" t="s">
        <v>7123</v>
      </c>
      <c r="C1126" s="86" t="n">
        <v>383</v>
      </c>
      <c r="D1126" s="87" t="n">
        <v>20</v>
      </c>
      <c r="E1126" s="88" t="n">
        <v>910</v>
      </c>
      <c r="F1126" s="89" t="n">
        <v>348530</v>
      </c>
    </row>
    <row r="1127" customFormat="false" ht="13.5" hidden="false" customHeight="false" outlineLevel="0" collapsed="false">
      <c r="A1127" s="84" t="n">
        <v>1125</v>
      </c>
      <c r="B1127" s="85" t="s">
        <v>7124</v>
      </c>
      <c r="C1127" s="86" t="n">
        <v>896</v>
      </c>
      <c r="D1127" s="87" t="n">
        <v>24</v>
      </c>
      <c r="E1127" s="88" t="n">
        <v>396</v>
      </c>
      <c r="F1127" s="89" t="n">
        <v>354816</v>
      </c>
    </row>
    <row r="1128" customFormat="false" ht="13.5" hidden="false" customHeight="false" outlineLevel="0" collapsed="false">
      <c r="A1128" s="84" t="n">
        <v>1126</v>
      </c>
      <c r="B1128" s="85" t="s">
        <v>7125</v>
      </c>
      <c r="C1128" s="86" t="n">
        <v>993</v>
      </c>
      <c r="D1128" s="87" t="n">
        <v>12</v>
      </c>
      <c r="E1128" s="88" t="n">
        <v>384</v>
      </c>
      <c r="F1128" s="89" t="n">
        <v>381312</v>
      </c>
    </row>
    <row r="1129" customFormat="false" ht="13.5" hidden="false" customHeight="false" outlineLevel="0" collapsed="false">
      <c r="A1129" s="84" t="n">
        <v>1127</v>
      </c>
      <c r="B1129" s="85" t="s">
        <v>7126</v>
      </c>
      <c r="C1129" s="86" t="n">
        <v>757</v>
      </c>
      <c r="D1129" s="87" t="n">
        <v>10</v>
      </c>
      <c r="E1129" s="88" t="n">
        <v>244</v>
      </c>
      <c r="F1129" s="89" t="n">
        <v>184708</v>
      </c>
    </row>
    <row r="1130" customFormat="false" ht="13.5" hidden="false" customHeight="false" outlineLevel="0" collapsed="false">
      <c r="A1130" s="84" t="n">
        <v>1128</v>
      </c>
      <c r="B1130" s="85" t="s">
        <v>7127</v>
      </c>
      <c r="C1130" s="86" t="n">
        <v>828</v>
      </c>
      <c r="D1130" s="87" t="n">
        <v>60</v>
      </c>
      <c r="E1130" s="88" t="n">
        <v>2501</v>
      </c>
      <c r="F1130" s="89" t="n">
        <v>2070828</v>
      </c>
    </row>
    <row r="1131" customFormat="false" ht="13.5" hidden="false" customHeight="false" outlineLevel="0" collapsed="false">
      <c r="A1131" s="84" t="n">
        <v>1129</v>
      </c>
      <c r="B1131" s="85" t="s">
        <v>7128</v>
      </c>
      <c r="C1131" s="86" t="n">
        <v>1820</v>
      </c>
      <c r="D1131" s="87" t="n">
        <v>10</v>
      </c>
      <c r="E1131" s="88" t="n">
        <v>230</v>
      </c>
      <c r="F1131" s="89" t="n">
        <v>418600</v>
      </c>
    </row>
    <row r="1132" customFormat="false" ht="13.5" hidden="false" customHeight="false" outlineLevel="0" collapsed="false">
      <c r="A1132" s="84" t="n">
        <v>1130</v>
      </c>
      <c r="B1132" s="85" t="s">
        <v>7129</v>
      </c>
      <c r="C1132" s="86" t="n">
        <v>1678</v>
      </c>
      <c r="D1132" s="87" t="n">
        <v>20</v>
      </c>
      <c r="E1132" s="88" t="n">
        <v>547</v>
      </c>
      <c r="F1132" s="89" t="n">
        <v>917866</v>
      </c>
    </row>
    <row r="1133" customFormat="false" ht="13.5" hidden="false" customHeight="false" outlineLevel="0" collapsed="false">
      <c r="A1133" s="84" t="n">
        <v>1131</v>
      </c>
      <c r="B1133" s="85" t="s">
        <v>7130</v>
      </c>
      <c r="C1133" s="86" t="n">
        <v>146</v>
      </c>
      <c r="D1133" s="87" t="n">
        <v>24</v>
      </c>
      <c r="E1133" s="88" t="n">
        <v>729</v>
      </c>
      <c r="F1133" s="89" t="n">
        <v>106434</v>
      </c>
    </row>
    <row r="1134" customFormat="false" ht="13.5" hidden="false" customHeight="false" outlineLevel="0" collapsed="false">
      <c r="A1134" s="84" t="n">
        <v>1132</v>
      </c>
      <c r="B1134" s="85" t="s">
        <v>7131</v>
      </c>
      <c r="C1134" s="86" t="n">
        <v>108</v>
      </c>
      <c r="D1134" s="87" t="n">
        <v>12</v>
      </c>
      <c r="E1134" s="88" t="n">
        <v>404</v>
      </c>
      <c r="F1134" s="89" t="n">
        <v>43632</v>
      </c>
    </row>
    <row r="1135" customFormat="false" ht="13.5" hidden="false" customHeight="false" outlineLevel="0" collapsed="false">
      <c r="A1135" s="84" t="n">
        <v>1133</v>
      </c>
      <c r="B1135" s="85" t="s">
        <v>7132</v>
      </c>
      <c r="C1135" s="86" t="n">
        <v>272</v>
      </c>
      <c r="D1135" s="87" t="n">
        <v>10</v>
      </c>
      <c r="E1135" s="88" t="n">
        <v>340</v>
      </c>
      <c r="F1135" s="89" t="n">
        <v>92480</v>
      </c>
    </row>
    <row r="1136" customFormat="false" ht="13.5" hidden="false" customHeight="false" outlineLevel="0" collapsed="false">
      <c r="A1136" s="84" t="n">
        <v>1134</v>
      </c>
      <c r="B1136" s="85" t="s">
        <v>7133</v>
      </c>
      <c r="C1136" s="86" t="n">
        <v>1049</v>
      </c>
      <c r="D1136" s="87" t="n">
        <v>60</v>
      </c>
      <c r="E1136" s="88" t="n">
        <v>1530</v>
      </c>
      <c r="F1136" s="89" t="n">
        <v>1604970</v>
      </c>
    </row>
    <row r="1137" customFormat="false" ht="13.5" hidden="false" customHeight="false" outlineLevel="0" collapsed="false">
      <c r="A1137" s="84" t="n">
        <v>1135</v>
      </c>
      <c r="B1137" s="85" t="s">
        <v>7134</v>
      </c>
      <c r="C1137" s="86" t="n">
        <v>71</v>
      </c>
      <c r="D1137" s="87" t="n">
        <v>10</v>
      </c>
      <c r="E1137" s="88" t="n">
        <v>452</v>
      </c>
      <c r="F1137" s="89" t="n">
        <v>32092</v>
      </c>
    </row>
    <row r="1138" customFormat="false" ht="13.5" hidden="false" customHeight="false" outlineLevel="0" collapsed="false">
      <c r="A1138" s="84" t="n">
        <v>1136</v>
      </c>
      <c r="B1138" s="85" t="s">
        <v>7135</v>
      </c>
      <c r="C1138" s="86" t="n">
        <v>1151</v>
      </c>
      <c r="D1138" s="87" t="n">
        <v>20</v>
      </c>
      <c r="E1138" s="88" t="n">
        <v>585</v>
      </c>
      <c r="F1138" s="89" t="n">
        <v>673335</v>
      </c>
    </row>
    <row r="1139" customFormat="false" ht="13.5" hidden="false" customHeight="false" outlineLevel="0" collapsed="false">
      <c r="A1139" s="84" t="n">
        <v>1137</v>
      </c>
      <c r="B1139" s="85" t="s">
        <v>7136</v>
      </c>
      <c r="C1139" s="86" t="n">
        <v>795</v>
      </c>
      <c r="D1139" s="87" t="n">
        <v>24</v>
      </c>
      <c r="E1139" s="88" t="n">
        <v>413</v>
      </c>
      <c r="F1139" s="89" t="n">
        <v>328335</v>
      </c>
    </row>
    <row r="1140" customFormat="false" ht="13.5" hidden="false" customHeight="false" outlineLevel="0" collapsed="false">
      <c r="A1140" s="84" t="n">
        <v>1138</v>
      </c>
      <c r="B1140" s="85" t="s">
        <v>7137</v>
      </c>
      <c r="C1140" s="86" t="n">
        <v>459</v>
      </c>
      <c r="D1140" s="87" t="n">
        <v>12</v>
      </c>
      <c r="E1140" s="88" t="n">
        <v>522</v>
      </c>
      <c r="F1140" s="89" t="n">
        <v>239598</v>
      </c>
    </row>
    <row r="1141" customFormat="false" ht="13.5" hidden="false" customHeight="false" outlineLevel="0" collapsed="false">
      <c r="A1141" s="84" t="n">
        <v>1139</v>
      </c>
      <c r="B1141" s="85" t="s">
        <v>7138</v>
      </c>
      <c r="C1141" s="86" t="n">
        <v>1336</v>
      </c>
      <c r="D1141" s="87" t="n">
        <v>10</v>
      </c>
      <c r="E1141" s="88" t="n">
        <v>344</v>
      </c>
      <c r="F1141" s="89" t="n">
        <v>459584</v>
      </c>
    </row>
    <row r="1142" customFormat="false" ht="13.5" hidden="false" customHeight="false" outlineLevel="0" collapsed="false">
      <c r="A1142" s="84" t="n">
        <v>1140</v>
      </c>
      <c r="B1142" s="85" t="s">
        <v>7139</v>
      </c>
      <c r="C1142" s="86" t="n">
        <v>358</v>
      </c>
      <c r="D1142" s="87" t="n">
        <v>60</v>
      </c>
      <c r="E1142" s="88" t="n">
        <v>1223</v>
      </c>
      <c r="F1142" s="89" t="n">
        <v>437834</v>
      </c>
    </row>
    <row r="1143" customFormat="false" ht="13.5" hidden="false" customHeight="false" outlineLevel="0" collapsed="false">
      <c r="A1143" s="84" t="n">
        <v>1141</v>
      </c>
      <c r="B1143" s="85" t="s">
        <v>7140</v>
      </c>
      <c r="C1143" s="86" t="n">
        <v>183</v>
      </c>
      <c r="D1143" s="87" t="n">
        <v>10</v>
      </c>
      <c r="E1143" s="88" t="n">
        <v>311</v>
      </c>
      <c r="F1143" s="89" t="n">
        <v>56913</v>
      </c>
    </row>
    <row r="1144" customFormat="false" ht="13.5" hidden="false" customHeight="false" outlineLevel="0" collapsed="false">
      <c r="A1144" s="84" t="n">
        <v>1142</v>
      </c>
      <c r="B1144" s="85" t="s">
        <v>7141</v>
      </c>
      <c r="C1144" s="86" t="n">
        <v>399</v>
      </c>
      <c r="D1144" s="87" t="n">
        <v>20</v>
      </c>
      <c r="E1144" s="88" t="n">
        <v>762</v>
      </c>
      <c r="F1144" s="89" t="n">
        <v>304038</v>
      </c>
    </row>
    <row r="1145" customFormat="false" ht="13.5" hidden="false" customHeight="false" outlineLevel="0" collapsed="false">
      <c r="A1145" s="84" t="n">
        <v>1143</v>
      </c>
      <c r="B1145" s="85" t="s">
        <v>7142</v>
      </c>
      <c r="C1145" s="86" t="n">
        <v>346</v>
      </c>
      <c r="D1145" s="87" t="n">
        <v>24</v>
      </c>
      <c r="E1145" s="88" t="n">
        <v>865</v>
      </c>
      <c r="F1145" s="89" t="n">
        <v>299290</v>
      </c>
    </row>
    <row r="1146" customFormat="false" ht="13.5" hidden="false" customHeight="false" outlineLevel="0" collapsed="false">
      <c r="A1146" s="84" t="n">
        <v>1144</v>
      </c>
      <c r="B1146" s="85" t="s">
        <v>7143</v>
      </c>
      <c r="C1146" s="86" t="n">
        <v>679</v>
      </c>
      <c r="D1146" s="87" t="n">
        <v>12</v>
      </c>
      <c r="E1146" s="88" t="n">
        <v>594</v>
      </c>
      <c r="F1146" s="89" t="n">
        <v>403326</v>
      </c>
    </row>
    <row r="1147" customFormat="false" ht="13.5" hidden="false" customHeight="false" outlineLevel="0" collapsed="false">
      <c r="A1147" s="84" t="n">
        <v>1145</v>
      </c>
      <c r="B1147" s="85" t="s">
        <v>7144</v>
      </c>
      <c r="C1147" s="86" t="n">
        <v>1848</v>
      </c>
      <c r="D1147" s="87" t="n">
        <v>10</v>
      </c>
      <c r="E1147" s="88" t="n">
        <v>350</v>
      </c>
      <c r="F1147" s="89" t="n">
        <v>646800</v>
      </c>
    </row>
    <row r="1148" customFormat="false" ht="13.5" hidden="false" customHeight="false" outlineLevel="0" collapsed="false">
      <c r="A1148" s="84" t="n">
        <v>1146</v>
      </c>
      <c r="B1148" s="85" t="s">
        <v>7145</v>
      </c>
      <c r="C1148" s="86" t="n">
        <v>704</v>
      </c>
      <c r="D1148" s="87" t="n">
        <v>60</v>
      </c>
      <c r="E1148" s="88" t="n">
        <v>1273</v>
      </c>
      <c r="F1148" s="89" t="n">
        <v>896192</v>
      </c>
    </row>
    <row r="1149" customFormat="false" ht="13.5" hidden="false" customHeight="false" outlineLevel="0" collapsed="false">
      <c r="A1149" s="84" t="n">
        <v>1147</v>
      </c>
      <c r="B1149" s="85" t="s">
        <v>7146</v>
      </c>
      <c r="C1149" s="86" t="n">
        <v>1443</v>
      </c>
      <c r="D1149" s="87" t="n">
        <v>10</v>
      </c>
      <c r="E1149" s="88" t="n">
        <v>562</v>
      </c>
      <c r="F1149" s="89" t="n">
        <v>810966</v>
      </c>
    </row>
    <row r="1150" customFormat="false" ht="13.5" hidden="false" customHeight="false" outlineLevel="0" collapsed="false">
      <c r="A1150" s="84" t="n">
        <v>1148</v>
      </c>
      <c r="B1150" s="85" t="s">
        <v>7147</v>
      </c>
      <c r="C1150" s="86" t="n">
        <v>1785</v>
      </c>
      <c r="D1150" s="87" t="n">
        <v>20</v>
      </c>
      <c r="E1150" s="88" t="n">
        <v>693</v>
      </c>
      <c r="F1150" s="89" t="n">
        <v>1237005</v>
      </c>
    </row>
    <row r="1151" customFormat="false" ht="13.5" hidden="false" customHeight="false" outlineLevel="0" collapsed="false">
      <c r="A1151" s="84" t="n">
        <v>1149</v>
      </c>
      <c r="B1151" s="85" t="s">
        <v>7148</v>
      </c>
      <c r="C1151" s="86" t="n">
        <v>966</v>
      </c>
      <c r="D1151" s="87" t="n">
        <v>24</v>
      </c>
      <c r="E1151" s="88" t="n">
        <v>664</v>
      </c>
      <c r="F1151" s="89" t="n">
        <v>641424</v>
      </c>
    </row>
    <row r="1152" customFormat="false" ht="13.5" hidden="false" customHeight="false" outlineLevel="0" collapsed="false">
      <c r="A1152" s="84" t="n">
        <v>1150</v>
      </c>
      <c r="B1152" s="85" t="s">
        <v>7149</v>
      </c>
      <c r="C1152" s="86" t="n">
        <v>1150</v>
      </c>
      <c r="D1152" s="87" t="n">
        <v>12</v>
      </c>
      <c r="E1152" s="88" t="n">
        <v>586</v>
      </c>
      <c r="F1152" s="89" t="n">
        <v>673900</v>
      </c>
    </row>
    <row r="1153" customFormat="false" ht="13.5" hidden="false" customHeight="false" outlineLevel="0" collapsed="false">
      <c r="A1153" s="84" t="n">
        <v>1151</v>
      </c>
      <c r="B1153" s="85" t="s">
        <v>7150</v>
      </c>
      <c r="C1153" s="86" t="n">
        <v>257</v>
      </c>
      <c r="D1153" s="87" t="n">
        <v>10</v>
      </c>
      <c r="E1153" s="88" t="n">
        <v>237</v>
      </c>
      <c r="F1153" s="89" t="n">
        <v>60909</v>
      </c>
    </row>
    <row r="1154" customFormat="false" ht="13.5" hidden="false" customHeight="false" outlineLevel="0" collapsed="false">
      <c r="A1154" s="84" t="n">
        <v>1152</v>
      </c>
      <c r="B1154" s="85" t="s">
        <v>7151</v>
      </c>
      <c r="C1154" s="86" t="n">
        <v>1529</v>
      </c>
      <c r="D1154" s="87" t="n">
        <v>60</v>
      </c>
      <c r="E1154" s="88" t="n">
        <v>1966</v>
      </c>
      <c r="F1154" s="89" t="n">
        <v>3006014</v>
      </c>
    </row>
    <row r="1155" customFormat="false" ht="13.5" hidden="false" customHeight="false" outlineLevel="0" collapsed="false">
      <c r="A1155" s="84" t="n">
        <v>1153</v>
      </c>
      <c r="B1155" s="85" t="s">
        <v>7152</v>
      </c>
      <c r="C1155" s="86" t="n">
        <v>1926</v>
      </c>
      <c r="D1155" s="87" t="n">
        <v>10</v>
      </c>
      <c r="E1155" s="88" t="n">
        <v>615</v>
      </c>
      <c r="F1155" s="89" t="n">
        <v>1184490</v>
      </c>
    </row>
    <row r="1156" customFormat="false" ht="13.5" hidden="false" customHeight="false" outlineLevel="0" collapsed="false">
      <c r="A1156" s="84" t="n">
        <v>1154</v>
      </c>
      <c r="B1156" s="85" t="s">
        <v>7153</v>
      </c>
      <c r="C1156" s="86" t="n">
        <v>1111</v>
      </c>
      <c r="D1156" s="87" t="n">
        <v>20</v>
      </c>
      <c r="E1156" s="88" t="n">
        <v>896</v>
      </c>
      <c r="F1156" s="89" t="n">
        <v>995456</v>
      </c>
    </row>
    <row r="1157" customFormat="false" ht="13.5" hidden="false" customHeight="false" outlineLevel="0" collapsed="false">
      <c r="A1157" s="84" t="n">
        <v>1155</v>
      </c>
      <c r="B1157" s="85" t="s">
        <v>7154</v>
      </c>
      <c r="C1157" s="86" t="n">
        <v>741</v>
      </c>
      <c r="D1157" s="87" t="n">
        <v>24</v>
      </c>
      <c r="E1157" s="88" t="n">
        <v>807</v>
      </c>
      <c r="F1157" s="89" t="n">
        <v>597987</v>
      </c>
    </row>
    <row r="1158" customFormat="false" ht="13.5" hidden="false" customHeight="false" outlineLevel="0" collapsed="false">
      <c r="A1158" s="84" t="n">
        <v>1156</v>
      </c>
      <c r="B1158" s="85" t="s">
        <v>7155</v>
      </c>
      <c r="C1158" s="86" t="n">
        <v>1073</v>
      </c>
      <c r="D1158" s="87" t="n">
        <v>12</v>
      </c>
      <c r="E1158" s="88" t="n">
        <v>471</v>
      </c>
      <c r="F1158" s="89" t="n">
        <v>505383</v>
      </c>
    </row>
    <row r="1159" customFormat="false" ht="13.5" hidden="false" customHeight="false" outlineLevel="0" collapsed="false">
      <c r="A1159" s="84" t="n">
        <v>1157</v>
      </c>
      <c r="B1159" s="85" t="s">
        <v>7156</v>
      </c>
      <c r="C1159" s="86" t="n">
        <v>746</v>
      </c>
      <c r="D1159" s="87" t="n">
        <v>10</v>
      </c>
      <c r="E1159" s="88" t="n">
        <v>501</v>
      </c>
      <c r="F1159" s="89" t="n">
        <v>373746</v>
      </c>
    </row>
    <row r="1160" customFormat="false" ht="13.5" hidden="false" customHeight="false" outlineLevel="0" collapsed="false">
      <c r="A1160" s="84" t="n">
        <v>1158</v>
      </c>
      <c r="B1160" s="85" t="s">
        <v>7157</v>
      </c>
      <c r="C1160" s="86" t="n">
        <v>426</v>
      </c>
      <c r="D1160" s="87" t="n">
        <v>60</v>
      </c>
      <c r="E1160" s="88" t="n">
        <v>1165</v>
      </c>
      <c r="F1160" s="89" t="n">
        <v>496290</v>
      </c>
    </row>
    <row r="1161" customFormat="false" ht="13.5" hidden="false" customHeight="false" outlineLevel="0" collapsed="false">
      <c r="A1161" s="84" t="n">
        <v>1159</v>
      </c>
      <c r="B1161" s="85" t="s">
        <v>7158</v>
      </c>
      <c r="C1161" s="86" t="n">
        <v>105</v>
      </c>
      <c r="D1161" s="87" t="n">
        <v>10</v>
      </c>
      <c r="E1161" s="88" t="n">
        <v>523</v>
      </c>
      <c r="F1161" s="89" t="n">
        <v>54915</v>
      </c>
    </row>
    <row r="1162" customFormat="false" ht="13.5" hidden="false" customHeight="false" outlineLevel="0" collapsed="false">
      <c r="A1162" s="84" t="n">
        <v>1160</v>
      </c>
      <c r="B1162" s="85" t="s">
        <v>7159</v>
      </c>
      <c r="C1162" s="86" t="n">
        <v>1428</v>
      </c>
      <c r="D1162" s="87" t="n">
        <v>20</v>
      </c>
      <c r="E1162" s="88" t="n">
        <v>914</v>
      </c>
      <c r="F1162" s="89" t="n">
        <v>1305192</v>
      </c>
    </row>
    <row r="1163" customFormat="false" ht="13.5" hidden="false" customHeight="false" outlineLevel="0" collapsed="false">
      <c r="A1163" s="84" t="n">
        <v>1161</v>
      </c>
      <c r="B1163" s="85" t="s">
        <v>7160</v>
      </c>
      <c r="C1163" s="86" t="n">
        <v>1982</v>
      </c>
      <c r="D1163" s="87" t="n">
        <v>24</v>
      </c>
      <c r="E1163" s="88" t="n">
        <v>570</v>
      </c>
      <c r="F1163" s="89" t="n">
        <v>1129740</v>
      </c>
    </row>
    <row r="1164" customFormat="false" ht="13.5" hidden="false" customHeight="false" outlineLevel="0" collapsed="false">
      <c r="A1164" s="84" t="n">
        <v>1162</v>
      </c>
      <c r="B1164" s="85" t="s">
        <v>7161</v>
      </c>
      <c r="C1164" s="86" t="n">
        <v>1992</v>
      </c>
      <c r="D1164" s="87" t="n">
        <v>12</v>
      </c>
      <c r="E1164" s="88" t="n">
        <v>288</v>
      </c>
      <c r="F1164" s="89" t="n">
        <v>573696</v>
      </c>
    </row>
    <row r="1165" customFormat="false" ht="13.5" hidden="false" customHeight="false" outlineLevel="0" collapsed="false">
      <c r="A1165" s="84" t="n">
        <v>1163</v>
      </c>
      <c r="B1165" s="85" t="s">
        <v>7162</v>
      </c>
      <c r="C1165" s="86" t="n">
        <v>1631</v>
      </c>
      <c r="D1165" s="87" t="n">
        <v>10</v>
      </c>
      <c r="E1165" s="88" t="n">
        <v>536</v>
      </c>
      <c r="F1165" s="89" t="n">
        <v>874216</v>
      </c>
    </row>
    <row r="1166" customFormat="false" ht="13.5" hidden="false" customHeight="false" outlineLevel="0" collapsed="false">
      <c r="A1166" s="84" t="n">
        <v>1164</v>
      </c>
      <c r="B1166" s="85" t="s">
        <v>7163</v>
      </c>
      <c r="C1166" s="86" t="n">
        <v>1752</v>
      </c>
      <c r="D1166" s="87" t="n">
        <v>60</v>
      </c>
      <c r="E1166" s="88" t="n">
        <v>2008</v>
      </c>
      <c r="F1166" s="89" t="n">
        <v>3518016</v>
      </c>
    </row>
    <row r="1167" customFormat="false" ht="13.5" hidden="false" customHeight="false" outlineLevel="0" collapsed="false">
      <c r="A1167" s="84" t="n">
        <v>1165</v>
      </c>
      <c r="B1167" s="85" t="s">
        <v>7164</v>
      </c>
      <c r="C1167" s="86" t="n">
        <v>1227</v>
      </c>
      <c r="D1167" s="87" t="n">
        <v>10</v>
      </c>
      <c r="E1167" s="88" t="n">
        <v>446</v>
      </c>
      <c r="F1167" s="89" t="n">
        <v>547242</v>
      </c>
    </row>
    <row r="1168" customFormat="false" ht="13.5" hidden="false" customHeight="false" outlineLevel="0" collapsed="false">
      <c r="A1168" s="84" t="n">
        <v>1166</v>
      </c>
      <c r="B1168" s="85" t="s">
        <v>7165</v>
      </c>
      <c r="C1168" s="86" t="n">
        <v>207</v>
      </c>
      <c r="D1168" s="87" t="n">
        <v>20</v>
      </c>
      <c r="E1168" s="88" t="n">
        <v>1140</v>
      </c>
      <c r="F1168" s="89" t="n">
        <v>235980</v>
      </c>
    </row>
    <row r="1169" customFormat="false" ht="13.5" hidden="false" customHeight="false" outlineLevel="0" collapsed="false">
      <c r="A1169" s="84" t="n">
        <v>1167</v>
      </c>
      <c r="B1169" s="85" t="s">
        <v>7166</v>
      </c>
      <c r="C1169" s="86" t="n">
        <v>1493</v>
      </c>
      <c r="D1169" s="87" t="n">
        <v>24</v>
      </c>
      <c r="E1169" s="88" t="n">
        <v>527</v>
      </c>
      <c r="F1169" s="89" t="n">
        <v>786811</v>
      </c>
    </row>
    <row r="1170" customFormat="false" ht="13.5" hidden="false" customHeight="false" outlineLevel="0" collapsed="false">
      <c r="A1170" s="84" t="n">
        <v>1168</v>
      </c>
      <c r="B1170" s="85" t="s">
        <v>7167</v>
      </c>
      <c r="C1170" s="86" t="n">
        <v>1947</v>
      </c>
      <c r="D1170" s="87" t="n">
        <v>12</v>
      </c>
      <c r="E1170" s="88" t="n">
        <v>351</v>
      </c>
      <c r="F1170" s="89" t="n">
        <v>683397</v>
      </c>
    </row>
    <row r="1171" customFormat="false" ht="13.5" hidden="false" customHeight="false" outlineLevel="0" collapsed="false">
      <c r="A1171" s="84" t="n">
        <v>1169</v>
      </c>
      <c r="B1171" s="85" t="s">
        <v>7168</v>
      </c>
      <c r="C1171" s="86" t="n">
        <v>1701</v>
      </c>
      <c r="D1171" s="87" t="n">
        <v>10</v>
      </c>
      <c r="E1171" s="88" t="n">
        <v>585</v>
      </c>
      <c r="F1171" s="89" t="n">
        <v>995085</v>
      </c>
    </row>
    <row r="1172" customFormat="false" ht="13.5" hidden="false" customHeight="false" outlineLevel="0" collapsed="false">
      <c r="A1172" s="84" t="n">
        <v>1170</v>
      </c>
      <c r="B1172" s="85" t="s">
        <v>7169</v>
      </c>
      <c r="C1172" s="86" t="n">
        <v>784</v>
      </c>
      <c r="D1172" s="87" t="n">
        <v>60</v>
      </c>
      <c r="E1172" s="88" t="n">
        <v>1209</v>
      </c>
      <c r="F1172" s="89" t="n">
        <v>947856</v>
      </c>
    </row>
    <row r="1173" customFormat="false" ht="13.5" hidden="false" customHeight="false" outlineLevel="0" collapsed="false">
      <c r="A1173" s="84" t="n">
        <v>1171</v>
      </c>
      <c r="B1173" s="85" t="s">
        <v>7170</v>
      </c>
      <c r="C1173" s="86" t="n">
        <v>173</v>
      </c>
      <c r="D1173" s="87" t="n">
        <v>10</v>
      </c>
      <c r="E1173" s="88" t="n">
        <v>224</v>
      </c>
      <c r="F1173" s="89" t="n">
        <v>38752</v>
      </c>
    </row>
    <row r="1174" customFormat="false" ht="13.5" hidden="false" customHeight="false" outlineLevel="0" collapsed="false">
      <c r="A1174" s="84" t="n">
        <v>1172</v>
      </c>
      <c r="B1174" s="85" t="s">
        <v>7171</v>
      </c>
      <c r="C1174" s="86" t="n">
        <v>1414</v>
      </c>
      <c r="D1174" s="87" t="n">
        <v>20</v>
      </c>
      <c r="E1174" s="88" t="n">
        <v>634</v>
      </c>
      <c r="F1174" s="89" t="n">
        <v>896476</v>
      </c>
    </row>
    <row r="1175" customFormat="false" ht="13.5" hidden="false" customHeight="false" outlineLevel="0" collapsed="false">
      <c r="A1175" s="84" t="n">
        <v>1173</v>
      </c>
      <c r="B1175" s="85" t="s">
        <v>7172</v>
      </c>
      <c r="C1175" s="86" t="n">
        <v>415</v>
      </c>
      <c r="D1175" s="87" t="n">
        <v>24</v>
      </c>
      <c r="E1175" s="88" t="n">
        <v>1074</v>
      </c>
      <c r="F1175" s="89" t="n">
        <v>445710</v>
      </c>
    </row>
    <row r="1176" customFormat="false" ht="13.5" hidden="false" customHeight="false" outlineLevel="0" collapsed="false">
      <c r="A1176" s="84" t="n">
        <v>1174</v>
      </c>
      <c r="B1176" s="85" t="s">
        <v>7173</v>
      </c>
      <c r="C1176" s="86" t="n">
        <v>343</v>
      </c>
      <c r="D1176" s="87" t="n">
        <v>12</v>
      </c>
      <c r="E1176" s="88" t="n">
        <v>189</v>
      </c>
      <c r="F1176" s="89" t="n">
        <v>64827</v>
      </c>
    </row>
    <row r="1177" customFormat="false" ht="13.5" hidden="false" customHeight="false" outlineLevel="0" collapsed="false">
      <c r="A1177" s="84" t="n">
        <v>1175</v>
      </c>
      <c r="B1177" s="85" t="s">
        <v>7174</v>
      </c>
      <c r="C1177" s="86" t="n">
        <v>1285</v>
      </c>
      <c r="D1177" s="87" t="n">
        <v>10</v>
      </c>
      <c r="E1177" s="88" t="n">
        <v>599</v>
      </c>
      <c r="F1177" s="89" t="n">
        <v>769715</v>
      </c>
    </row>
    <row r="1178" customFormat="false" ht="13.5" hidden="false" customHeight="false" outlineLevel="0" collapsed="false">
      <c r="A1178" s="84" t="n">
        <v>1176</v>
      </c>
      <c r="B1178" s="85" t="s">
        <v>7175</v>
      </c>
      <c r="C1178" s="86" t="n">
        <v>772</v>
      </c>
      <c r="D1178" s="87" t="n">
        <v>60</v>
      </c>
      <c r="E1178" s="88" t="n">
        <v>1841</v>
      </c>
      <c r="F1178" s="89" t="n">
        <v>1421252</v>
      </c>
    </row>
    <row r="1179" customFormat="false" ht="13.5" hidden="false" customHeight="false" outlineLevel="0" collapsed="false">
      <c r="A1179" s="84" t="n">
        <v>1177</v>
      </c>
      <c r="B1179" s="85" t="s">
        <v>7176</v>
      </c>
      <c r="C1179" s="86" t="n">
        <v>1739</v>
      </c>
      <c r="D1179" s="87" t="n">
        <v>10</v>
      </c>
      <c r="E1179" s="88" t="n">
        <v>273</v>
      </c>
      <c r="F1179" s="89" t="n">
        <v>474747</v>
      </c>
    </row>
    <row r="1180" customFormat="false" ht="13.5" hidden="false" customHeight="false" outlineLevel="0" collapsed="false">
      <c r="A1180" s="84" t="n">
        <v>1178</v>
      </c>
      <c r="B1180" s="85" t="s">
        <v>7177</v>
      </c>
      <c r="C1180" s="86" t="n">
        <v>1960</v>
      </c>
      <c r="D1180" s="87" t="n">
        <v>20</v>
      </c>
      <c r="E1180" s="88" t="n">
        <v>361</v>
      </c>
      <c r="F1180" s="89" t="n">
        <v>707560</v>
      </c>
    </row>
    <row r="1181" customFormat="false" ht="13.5" hidden="false" customHeight="false" outlineLevel="0" collapsed="false">
      <c r="A1181" s="84" t="n">
        <v>1179</v>
      </c>
      <c r="B1181" s="85" t="s">
        <v>7178</v>
      </c>
      <c r="C1181" s="86" t="n">
        <v>661</v>
      </c>
      <c r="D1181" s="87" t="n">
        <v>24</v>
      </c>
      <c r="E1181" s="88" t="n">
        <v>1138</v>
      </c>
      <c r="F1181" s="89" t="n">
        <v>752218</v>
      </c>
    </row>
    <row r="1182" customFormat="false" ht="13.5" hidden="false" customHeight="false" outlineLevel="0" collapsed="false">
      <c r="A1182" s="84" t="n">
        <v>1180</v>
      </c>
      <c r="B1182" s="85" t="s">
        <v>7179</v>
      </c>
      <c r="C1182" s="86" t="n">
        <v>1380</v>
      </c>
      <c r="D1182" s="87" t="n">
        <v>12</v>
      </c>
      <c r="E1182" s="88" t="n">
        <v>252</v>
      </c>
      <c r="F1182" s="89" t="n">
        <v>347760</v>
      </c>
    </row>
    <row r="1183" customFormat="false" ht="13.5" hidden="false" customHeight="false" outlineLevel="0" collapsed="false">
      <c r="A1183" s="84" t="n">
        <v>1181</v>
      </c>
      <c r="B1183" s="85" t="s">
        <v>7180</v>
      </c>
      <c r="C1183" s="86" t="n">
        <v>436</v>
      </c>
      <c r="D1183" s="87" t="n">
        <v>10</v>
      </c>
      <c r="E1183" s="88" t="n">
        <v>314</v>
      </c>
      <c r="F1183" s="89" t="n">
        <v>136904</v>
      </c>
    </row>
    <row r="1184" customFormat="false" ht="13.5" hidden="false" customHeight="false" outlineLevel="0" collapsed="false">
      <c r="A1184" s="84" t="n">
        <v>1182</v>
      </c>
      <c r="B1184" s="85" t="s">
        <v>7181</v>
      </c>
      <c r="C1184" s="86" t="n">
        <v>1793</v>
      </c>
      <c r="D1184" s="87" t="n">
        <v>60</v>
      </c>
      <c r="E1184" s="88" t="n">
        <v>1248</v>
      </c>
      <c r="F1184" s="89" t="n">
        <v>2237664</v>
      </c>
    </row>
    <row r="1185" customFormat="false" ht="13.5" hidden="false" customHeight="false" outlineLevel="0" collapsed="false">
      <c r="A1185" s="84" t="n">
        <v>1183</v>
      </c>
      <c r="B1185" s="85" t="s">
        <v>7182</v>
      </c>
      <c r="C1185" s="86" t="n">
        <v>311</v>
      </c>
      <c r="D1185" s="87" t="n">
        <v>10</v>
      </c>
      <c r="E1185" s="88" t="n">
        <v>372</v>
      </c>
      <c r="F1185" s="89" t="n">
        <v>115692</v>
      </c>
    </row>
    <row r="1186" customFormat="false" ht="13.5" hidden="false" customHeight="false" outlineLevel="0" collapsed="false">
      <c r="A1186" s="84" t="n">
        <v>1184</v>
      </c>
      <c r="B1186" s="85" t="s">
        <v>7183</v>
      </c>
      <c r="C1186" s="86" t="n">
        <v>598</v>
      </c>
      <c r="D1186" s="87" t="n">
        <v>20</v>
      </c>
      <c r="E1186" s="88" t="n">
        <v>800</v>
      </c>
      <c r="F1186" s="89" t="n">
        <v>478400</v>
      </c>
    </row>
    <row r="1187" customFormat="false" ht="13.5" hidden="false" customHeight="false" outlineLevel="0" collapsed="false">
      <c r="A1187" s="84" t="n">
        <v>1185</v>
      </c>
      <c r="B1187" s="85" t="s">
        <v>7184</v>
      </c>
      <c r="C1187" s="86" t="n">
        <v>572</v>
      </c>
      <c r="D1187" s="87" t="n">
        <v>24</v>
      </c>
      <c r="E1187" s="88" t="n">
        <v>705</v>
      </c>
      <c r="F1187" s="89" t="n">
        <v>403260</v>
      </c>
    </row>
    <row r="1188" customFormat="false" ht="13.5" hidden="false" customHeight="false" outlineLevel="0" collapsed="false">
      <c r="A1188" s="84" t="n">
        <v>1186</v>
      </c>
      <c r="B1188" s="85" t="s">
        <v>7185</v>
      </c>
      <c r="C1188" s="86" t="n">
        <v>777</v>
      </c>
      <c r="D1188" s="87" t="n">
        <v>12</v>
      </c>
      <c r="E1188" s="88" t="n">
        <v>594</v>
      </c>
      <c r="F1188" s="89" t="n">
        <v>461538</v>
      </c>
    </row>
    <row r="1189" customFormat="false" ht="13.5" hidden="false" customHeight="false" outlineLevel="0" collapsed="false">
      <c r="A1189" s="84" t="n">
        <v>1187</v>
      </c>
      <c r="B1189" s="85" t="s">
        <v>7186</v>
      </c>
      <c r="C1189" s="86" t="n">
        <v>503</v>
      </c>
      <c r="D1189" s="87" t="n">
        <v>10</v>
      </c>
      <c r="E1189" s="88" t="n">
        <v>525</v>
      </c>
      <c r="F1189" s="89" t="n">
        <v>264075</v>
      </c>
    </row>
    <row r="1190" customFormat="false" ht="13.5" hidden="false" customHeight="false" outlineLevel="0" collapsed="false">
      <c r="A1190" s="84" t="n">
        <v>1188</v>
      </c>
      <c r="B1190" s="85" t="s">
        <v>7187</v>
      </c>
      <c r="C1190" s="86" t="n">
        <v>1060</v>
      </c>
      <c r="D1190" s="87" t="n">
        <v>60</v>
      </c>
      <c r="E1190" s="88" t="n">
        <v>2353</v>
      </c>
      <c r="F1190" s="89" t="n">
        <v>2494180</v>
      </c>
    </row>
    <row r="1191" customFormat="false" ht="13.5" hidden="false" customHeight="false" outlineLevel="0" collapsed="false">
      <c r="A1191" s="84" t="n">
        <v>1189</v>
      </c>
      <c r="B1191" s="85" t="s">
        <v>7188</v>
      </c>
      <c r="C1191" s="86" t="n">
        <v>1889</v>
      </c>
      <c r="D1191" s="87" t="n">
        <v>10</v>
      </c>
      <c r="E1191" s="88" t="n">
        <v>514</v>
      </c>
      <c r="F1191" s="89" t="n">
        <v>970946</v>
      </c>
    </row>
    <row r="1192" customFormat="false" ht="13.5" hidden="false" customHeight="false" outlineLevel="0" collapsed="false">
      <c r="A1192" s="84" t="n">
        <v>1190</v>
      </c>
      <c r="B1192" s="85" t="s">
        <v>7189</v>
      </c>
      <c r="C1192" s="86" t="n">
        <v>1473</v>
      </c>
      <c r="D1192" s="87" t="n">
        <v>20</v>
      </c>
      <c r="E1192" s="88" t="n">
        <v>844</v>
      </c>
      <c r="F1192" s="89" t="n">
        <v>1243212</v>
      </c>
    </row>
    <row r="1193" customFormat="false" ht="13.5" hidden="false" customHeight="false" outlineLevel="0" collapsed="false">
      <c r="A1193" s="84" t="n">
        <v>1191</v>
      </c>
      <c r="B1193" s="85" t="s">
        <v>7190</v>
      </c>
      <c r="C1193" s="86" t="n">
        <v>839</v>
      </c>
      <c r="D1193" s="87" t="n">
        <v>24</v>
      </c>
      <c r="E1193" s="88" t="n">
        <v>1108</v>
      </c>
      <c r="F1193" s="89" t="n">
        <v>929612</v>
      </c>
    </row>
    <row r="1194" customFormat="false" ht="13.5" hidden="false" customHeight="false" outlineLevel="0" collapsed="false">
      <c r="A1194" s="84" t="n">
        <v>1192</v>
      </c>
      <c r="B1194" s="85" t="s">
        <v>7191</v>
      </c>
      <c r="C1194" s="86" t="n">
        <v>160</v>
      </c>
      <c r="D1194" s="87" t="n">
        <v>12</v>
      </c>
      <c r="E1194" s="88" t="n">
        <v>546</v>
      </c>
      <c r="F1194" s="89" t="n">
        <v>87360</v>
      </c>
    </row>
    <row r="1195" customFormat="false" ht="13.5" hidden="false" customHeight="false" outlineLevel="0" collapsed="false">
      <c r="A1195" s="84" t="n">
        <v>1193</v>
      </c>
      <c r="B1195" s="85" t="s">
        <v>7192</v>
      </c>
      <c r="C1195" s="86" t="n">
        <v>930</v>
      </c>
      <c r="D1195" s="87" t="n">
        <v>10</v>
      </c>
      <c r="E1195" s="88" t="n">
        <v>388</v>
      </c>
      <c r="F1195" s="89" t="n">
        <v>360840</v>
      </c>
    </row>
    <row r="1196" customFormat="false" ht="13.5" hidden="false" customHeight="false" outlineLevel="0" collapsed="false">
      <c r="A1196" s="84" t="n">
        <v>1194</v>
      </c>
      <c r="B1196" s="85" t="s">
        <v>7193</v>
      </c>
      <c r="C1196" s="86" t="n">
        <v>1445</v>
      </c>
      <c r="D1196" s="87" t="n">
        <v>60</v>
      </c>
      <c r="E1196" s="88" t="n">
        <v>3118</v>
      </c>
      <c r="F1196" s="89" t="n">
        <v>4505510</v>
      </c>
    </row>
    <row r="1197" customFormat="false" ht="13.5" hidden="false" customHeight="false" outlineLevel="0" collapsed="false">
      <c r="A1197" s="84" t="n">
        <v>1195</v>
      </c>
      <c r="B1197" s="85" t="s">
        <v>7194</v>
      </c>
      <c r="C1197" s="86" t="n">
        <v>1644</v>
      </c>
      <c r="D1197" s="87" t="n">
        <v>10</v>
      </c>
      <c r="E1197" s="88" t="n">
        <v>466</v>
      </c>
      <c r="F1197" s="89" t="n">
        <v>766104</v>
      </c>
    </row>
    <row r="1198" customFormat="false" ht="13.5" hidden="false" customHeight="false" outlineLevel="0" collapsed="false">
      <c r="A1198" s="84" t="n">
        <v>1196</v>
      </c>
      <c r="B1198" s="85" t="s">
        <v>7195</v>
      </c>
      <c r="C1198" s="86" t="n">
        <v>529</v>
      </c>
      <c r="D1198" s="87" t="n">
        <v>20</v>
      </c>
      <c r="E1198" s="88" t="n">
        <v>813</v>
      </c>
      <c r="F1198" s="89" t="n">
        <v>430077</v>
      </c>
    </row>
    <row r="1199" customFormat="false" ht="13.5" hidden="false" customHeight="false" outlineLevel="0" collapsed="false">
      <c r="A1199" s="84" t="n">
        <v>1197</v>
      </c>
      <c r="B1199" s="85" t="s">
        <v>7196</v>
      </c>
      <c r="C1199" s="86" t="n">
        <v>1430</v>
      </c>
      <c r="D1199" s="87" t="n">
        <v>24</v>
      </c>
      <c r="E1199" s="88" t="n">
        <v>1215</v>
      </c>
      <c r="F1199" s="89" t="n">
        <v>1737450</v>
      </c>
    </row>
    <row r="1200" customFormat="false" ht="13.5" hidden="false" customHeight="false" outlineLevel="0" collapsed="false">
      <c r="A1200" s="84" t="n">
        <v>1198</v>
      </c>
      <c r="B1200" s="85" t="s">
        <v>7197</v>
      </c>
      <c r="C1200" s="86" t="n">
        <v>1540</v>
      </c>
      <c r="D1200" s="87" t="n">
        <v>12</v>
      </c>
      <c r="E1200" s="88" t="n">
        <v>369</v>
      </c>
      <c r="F1200" s="89" t="n">
        <v>568260</v>
      </c>
    </row>
    <row r="1201" customFormat="false" ht="13.5" hidden="false" customHeight="false" outlineLevel="0" collapsed="false">
      <c r="A1201" s="84" t="n">
        <v>1199</v>
      </c>
      <c r="B1201" s="85" t="s">
        <v>7198</v>
      </c>
      <c r="C1201" s="86" t="n">
        <v>116</v>
      </c>
      <c r="D1201" s="87" t="n">
        <v>10</v>
      </c>
      <c r="E1201" s="88" t="n">
        <v>558</v>
      </c>
      <c r="F1201" s="89" t="n">
        <v>64728</v>
      </c>
    </row>
    <row r="1202" customFormat="false" ht="13.5" hidden="false" customHeight="false" outlineLevel="0" collapsed="false">
      <c r="A1202" s="84" t="n">
        <v>1200</v>
      </c>
      <c r="B1202" s="85" t="s">
        <v>7199</v>
      </c>
      <c r="C1202" s="86" t="n">
        <v>463</v>
      </c>
      <c r="D1202" s="87" t="n">
        <v>60</v>
      </c>
      <c r="E1202" s="88" t="n">
        <v>2088</v>
      </c>
      <c r="F1202" s="89" t="n">
        <v>966744</v>
      </c>
    </row>
    <row r="1203" customFormat="false" ht="13.5" hidden="false" customHeight="false" outlineLevel="0" collapsed="false">
      <c r="A1203" s="84" t="n">
        <v>1201</v>
      </c>
      <c r="B1203" s="85" t="s">
        <v>7200</v>
      </c>
      <c r="C1203" s="86" t="n">
        <v>1761</v>
      </c>
      <c r="D1203" s="87" t="n">
        <v>10</v>
      </c>
      <c r="E1203" s="88" t="n">
        <v>306</v>
      </c>
      <c r="F1203" s="89" t="n">
        <v>538866</v>
      </c>
    </row>
    <row r="1204" customFormat="false" ht="13.5" hidden="false" customHeight="false" outlineLevel="0" collapsed="false">
      <c r="A1204" s="84" t="n">
        <v>1202</v>
      </c>
      <c r="B1204" s="85" t="s">
        <v>7201</v>
      </c>
      <c r="C1204" s="86" t="n">
        <v>1780</v>
      </c>
      <c r="D1204" s="87" t="n">
        <v>20</v>
      </c>
      <c r="E1204" s="88" t="n">
        <v>890</v>
      </c>
      <c r="F1204" s="89" t="n">
        <v>1584200</v>
      </c>
    </row>
    <row r="1205" customFormat="false" ht="13.5" hidden="false" customHeight="false" outlineLevel="0" collapsed="false">
      <c r="A1205" s="84" t="n">
        <v>1203</v>
      </c>
      <c r="B1205" s="85" t="s">
        <v>7202</v>
      </c>
      <c r="C1205" s="86" t="n">
        <v>1943</v>
      </c>
      <c r="D1205" s="87" t="n">
        <v>24</v>
      </c>
      <c r="E1205" s="88" t="n">
        <v>824</v>
      </c>
      <c r="F1205" s="89" t="n">
        <v>1601032</v>
      </c>
    </row>
    <row r="1206" customFormat="false" ht="13.5" hidden="false" customHeight="false" outlineLevel="0" collapsed="false">
      <c r="A1206" s="84" t="n">
        <v>1204</v>
      </c>
      <c r="B1206" s="85" t="s">
        <v>7203</v>
      </c>
      <c r="C1206" s="86" t="n">
        <v>705</v>
      </c>
      <c r="D1206" s="87" t="n">
        <v>12</v>
      </c>
      <c r="E1206" s="88" t="n">
        <v>490</v>
      </c>
      <c r="F1206" s="89" t="n">
        <v>345450</v>
      </c>
    </row>
    <row r="1207" customFormat="false" ht="13.5" hidden="false" customHeight="false" outlineLevel="0" collapsed="false">
      <c r="A1207" s="84" t="n">
        <v>1205</v>
      </c>
      <c r="B1207" s="85" t="s">
        <v>7204</v>
      </c>
      <c r="C1207" s="86" t="n">
        <v>996</v>
      </c>
      <c r="D1207" s="87" t="n">
        <v>10</v>
      </c>
      <c r="E1207" s="88" t="n">
        <v>383</v>
      </c>
      <c r="F1207" s="89" t="n">
        <v>381468</v>
      </c>
    </row>
    <row r="1208" customFormat="false" ht="13.5" hidden="false" customHeight="false" outlineLevel="0" collapsed="false">
      <c r="A1208" s="84" t="n">
        <v>1206</v>
      </c>
      <c r="B1208" s="85" t="s">
        <v>7205</v>
      </c>
      <c r="C1208" s="86" t="n">
        <v>921</v>
      </c>
      <c r="D1208" s="87" t="n">
        <v>60</v>
      </c>
      <c r="E1208" s="88" t="n">
        <v>2956</v>
      </c>
      <c r="F1208" s="89" t="n">
        <v>2722476</v>
      </c>
    </row>
    <row r="1209" customFormat="false" ht="13.5" hidden="false" customHeight="false" outlineLevel="0" collapsed="false">
      <c r="A1209" s="84" t="n">
        <v>1207</v>
      </c>
      <c r="B1209" s="85" t="s">
        <v>7206</v>
      </c>
      <c r="C1209" s="86" t="n">
        <v>373</v>
      </c>
      <c r="D1209" s="87" t="n">
        <v>10</v>
      </c>
      <c r="E1209" s="88" t="n">
        <v>477</v>
      </c>
      <c r="F1209" s="89" t="n">
        <v>177921</v>
      </c>
    </row>
    <row r="1210" customFormat="false" ht="13.5" hidden="false" customHeight="false" outlineLevel="0" collapsed="false">
      <c r="A1210" s="84" t="n">
        <v>1208</v>
      </c>
      <c r="B1210" s="85" t="s">
        <v>7207</v>
      </c>
      <c r="C1210" s="86" t="n">
        <v>1568</v>
      </c>
      <c r="D1210" s="87" t="n">
        <v>20</v>
      </c>
      <c r="E1210" s="88" t="n">
        <v>635</v>
      </c>
      <c r="F1210" s="89" t="n">
        <v>995680</v>
      </c>
    </row>
    <row r="1211" customFormat="false" ht="13.5" hidden="false" customHeight="false" outlineLevel="0" collapsed="false">
      <c r="A1211" s="84" t="n">
        <v>1209</v>
      </c>
      <c r="B1211" s="85" t="s">
        <v>7208</v>
      </c>
      <c r="C1211" s="86" t="n">
        <v>950</v>
      </c>
      <c r="D1211" s="87" t="n">
        <v>24</v>
      </c>
      <c r="E1211" s="88" t="n">
        <v>840</v>
      </c>
      <c r="F1211" s="89" t="n">
        <v>798000</v>
      </c>
    </row>
    <row r="1212" customFormat="false" ht="13.5" hidden="false" customHeight="false" outlineLevel="0" collapsed="false">
      <c r="A1212" s="84" t="n">
        <v>1210</v>
      </c>
      <c r="B1212" s="85" t="s">
        <v>7209</v>
      </c>
      <c r="C1212" s="86" t="n">
        <v>1813</v>
      </c>
      <c r="D1212" s="87" t="n">
        <v>12</v>
      </c>
      <c r="E1212" s="88" t="n">
        <v>452</v>
      </c>
      <c r="F1212" s="89" t="n">
        <v>819476</v>
      </c>
    </row>
    <row r="1213" customFormat="false" ht="13.5" hidden="false" customHeight="false" outlineLevel="0" collapsed="false">
      <c r="A1213" s="84" t="n">
        <v>1211</v>
      </c>
      <c r="B1213" s="85" t="s">
        <v>7210</v>
      </c>
      <c r="C1213" s="86" t="n">
        <v>1399</v>
      </c>
      <c r="D1213" s="87" t="n">
        <v>10</v>
      </c>
      <c r="E1213" s="88" t="n">
        <v>371</v>
      </c>
      <c r="F1213" s="89" t="n">
        <v>519029</v>
      </c>
    </row>
    <row r="1214" customFormat="false" ht="13.5" hidden="false" customHeight="false" outlineLevel="0" collapsed="false">
      <c r="A1214" s="84" t="n">
        <v>1212</v>
      </c>
      <c r="B1214" s="85" t="s">
        <v>7211</v>
      </c>
      <c r="C1214" s="86" t="n">
        <v>242</v>
      </c>
      <c r="D1214" s="87" t="n">
        <v>60</v>
      </c>
      <c r="E1214" s="88" t="n">
        <v>884</v>
      </c>
      <c r="F1214" s="89" t="n">
        <v>213928</v>
      </c>
    </row>
    <row r="1215" customFormat="false" ht="13.5" hidden="false" customHeight="false" outlineLevel="0" collapsed="false">
      <c r="A1215" s="84" t="n">
        <v>1213</v>
      </c>
      <c r="B1215" s="85" t="s">
        <v>7212</v>
      </c>
      <c r="C1215" s="86" t="n">
        <v>131</v>
      </c>
      <c r="D1215" s="87" t="n">
        <v>10</v>
      </c>
      <c r="E1215" s="88" t="n">
        <v>261</v>
      </c>
      <c r="F1215" s="89" t="n">
        <v>34191</v>
      </c>
    </row>
    <row r="1216" customFormat="false" ht="13.5" hidden="false" customHeight="false" outlineLevel="0" collapsed="false">
      <c r="A1216" s="84" t="n">
        <v>1214</v>
      </c>
      <c r="B1216" s="85" t="s">
        <v>7213</v>
      </c>
      <c r="C1216" s="86" t="n">
        <v>1543</v>
      </c>
      <c r="D1216" s="87" t="n">
        <v>20</v>
      </c>
      <c r="E1216" s="88" t="n">
        <v>581</v>
      </c>
      <c r="F1216" s="89" t="n">
        <v>896483</v>
      </c>
    </row>
    <row r="1217" customFormat="false" ht="13.5" hidden="false" customHeight="false" outlineLevel="0" collapsed="false">
      <c r="A1217" s="84" t="n">
        <v>1215</v>
      </c>
      <c r="B1217" s="85" t="s">
        <v>7214</v>
      </c>
      <c r="C1217" s="86" t="n">
        <v>1530</v>
      </c>
      <c r="D1217" s="87" t="n">
        <v>24</v>
      </c>
      <c r="E1217" s="88" t="n">
        <v>1361</v>
      </c>
      <c r="F1217" s="89" t="n">
        <v>2082330</v>
      </c>
    </row>
    <row r="1218" customFormat="false" ht="13.5" hidden="false" customHeight="false" outlineLevel="0" collapsed="false">
      <c r="A1218" s="84" t="n">
        <v>1216</v>
      </c>
      <c r="B1218" s="85" t="s">
        <v>7215</v>
      </c>
      <c r="C1218" s="86" t="n">
        <v>298</v>
      </c>
      <c r="D1218" s="87" t="n">
        <v>12</v>
      </c>
      <c r="E1218" s="88" t="n">
        <v>300</v>
      </c>
      <c r="F1218" s="89" t="n">
        <v>89400</v>
      </c>
    </row>
    <row r="1219" customFormat="false" ht="13.5" hidden="false" customHeight="false" outlineLevel="0" collapsed="false">
      <c r="A1219" s="84" t="n">
        <v>1217</v>
      </c>
      <c r="B1219" s="85" t="s">
        <v>7216</v>
      </c>
      <c r="C1219" s="86" t="n">
        <v>1724</v>
      </c>
      <c r="D1219" s="87" t="n">
        <v>10</v>
      </c>
      <c r="E1219" s="88" t="n">
        <v>400</v>
      </c>
      <c r="F1219" s="89" t="n">
        <v>689600</v>
      </c>
    </row>
    <row r="1220" customFormat="false" ht="13.5" hidden="false" customHeight="false" outlineLevel="0" collapsed="false">
      <c r="A1220" s="84" t="n">
        <v>1218</v>
      </c>
      <c r="B1220" s="85" t="s">
        <v>7217</v>
      </c>
      <c r="C1220" s="86" t="n">
        <v>1659</v>
      </c>
      <c r="D1220" s="87" t="n">
        <v>60</v>
      </c>
      <c r="E1220" s="88" t="n">
        <v>1859</v>
      </c>
      <c r="F1220" s="89" t="n">
        <v>3084081</v>
      </c>
    </row>
    <row r="1221" customFormat="false" ht="13.5" hidden="false" customHeight="false" outlineLevel="0" collapsed="false">
      <c r="A1221" s="84" t="n">
        <v>1219</v>
      </c>
      <c r="B1221" s="85" t="s">
        <v>7218</v>
      </c>
      <c r="C1221" s="86" t="n">
        <v>1516</v>
      </c>
      <c r="D1221" s="87" t="n">
        <v>10</v>
      </c>
      <c r="E1221" s="88" t="n">
        <v>366</v>
      </c>
      <c r="F1221" s="89" t="n">
        <v>554856</v>
      </c>
    </row>
    <row r="1222" customFormat="false" ht="13.5" hidden="false" customHeight="false" outlineLevel="0" collapsed="false">
      <c r="A1222" s="84" t="n">
        <v>1220</v>
      </c>
      <c r="B1222" s="85" t="s">
        <v>7219</v>
      </c>
      <c r="C1222" s="86" t="n">
        <v>664</v>
      </c>
      <c r="D1222" s="87" t="n">
        <v>20</v>
      </c>
      <c r="E1222" s="88" t="n">
        <v>700</v>
      </c>
      <c r="F1222" s="89" t="n">
        <v>464800</v>
      </c>
    </row>
    <row r="1223" customFormat="false" ht="13.5" hidden="false" customHeight="false" outlineLevel="0" collapsed="false">
      <c r="A1223" s="84" t="n">
        <v>1221</v>
      </c>
      <c r="B1223" s="85" t="s">
        <v>7220</v>
      </c>
      <c r="C1223" s="86" t="n">
        <v>190</v>
      </c>
      <c r="D1223" s="87" t="n">
        <v>24</v>
      </c>
      <c r="E1223" s="88" t="n">
        <v>1069</v>
      </c>
      <c r="F1223" s="89" t="n">
        <v>203110</v>
      </c>
    </row>
    <row r="1224" customFormat="false" ht="13.5" hidden="false" customHeight="false" outlineLevel="0" collapsed="false">
      <c r="A1224" s="84" t="n">
        <v>1222</v>
      </c>
      <c r="B1224" s="85" t="s">
        <v>7221</v>
      </c>
      <c r="C1224" s="86" t="n">
        <v>50</v>
      </c>
      <c r="D1224" s="87" t="n">
        <v>12</v>
      </c>
      <c r="E1224" s="88" t="n">
        <v>296</v>
      </c>
      <c r="F1224" s="89" t="n">
        <v>14800</v>
      </c>
    </row>
    <row r="1225" customFormat="false" ht="13.5" hidden="false" customHeight="false" outlineLevel="0" collapsed="false">
      <c r="A1225" s="84" t="n">
        <v>1223</v>
      </c>
      <c r="B1225" s="85" t="s">
        <v>7222</v>
      </c>
      <c r="C1225" s="86" t="n">
        <v>757</v>
      </c>
      <c r="D1225" s="87" t="n">
        <v>10</v>
      </c>
      <c r="E1225" s="88" t="n">
        <v>268</v>
      </c>
      <c r="F1225" s="89" t="n">
        <v>202876</v>
      </c>
    </row>
    <row r="1226" customFormat="false" ht="13.5" hidden="false" customHeight="false" outlineLevel="0" collapsed="false">
      <c r="A1226" s="84" t="n">
        <v>1224</v>
      </c>
      <c r="B1226" s="85" t="s">
        <v>7223</v>
      </c>
      <c r="C1226" s="86" t="n">
        <v>491</v>
      </c>
      <c r="D1226" s="87" t="n">
        <v>60</v>
      </c>
      <c r="E1226" s="88" t="n">
        <v>1827</v>
      </c>
      <c r="F1226" s="89" t="n">
        <v>897057</v>
      </c>
    </row>
    <row r="1227" customFormat="false" ht="13.5" hidden="false" customHeight="false" outlineLevel="0" collapsed="false">
      <c r="A1227" s="84" t="n">
        <v>1225</v>
      </c>
      <c r="B1227" s="85" t="s">
        <v>7224</v>
      </c>
      <c r="C1227" s="86" t="n">
        <v>216</v>
      </c>
      <c r="D1227" s="87" t="n">
        <v>10</v>
      </c>
      <c r="E1227" s="88" t="n">
        <v>265</v>
      </c>
      <c r="F1227" s="89" t="n">
        <v>57240</v>
      </c>
    </row>
    <row r="1228" customFormat="false" ht="13.5" hidden="false" customHeight="false" outlineLevel="0" collapsed="false">
      <c r="A1228" s="84" t="n">
        <v>1226</v>
      </c>
      <c r="B1228" s="85" t="s">
        <v>7225</v>
      </c>
      <c r="C1228" s="86" t="n">
        <v>1852</v>
      </c>
      <c r="D1228" s="87" t="n">
        <v>20</v>
      </c>
      <c r="E1228" s="88" t="n">
        <v>492</v>
      </c>
      <c r="F1228" s="89" t="n">
        <v>911184</v>
      </c>
    </row>
    <row r="1229" customFormat="false" ht="13.5" hidden="false" customHeight="false" outlineLevel="0" collapsed="false">
      <c r="A1229" s="84" t="n">
        <v>1227</v>
      </c>
      <c r="B1229" s="85" t="s">
        <v>7226</v>
      </c>
      <c r="C1229" s="86" t="n">
        <v>1931</v>
      </c>
      <c r="D1229" s="87" t="n">
        <v>24</v>
      </c>
      <c r="E1229" s="88" t="n">
        <v>1093</v>
      </c>
      <c r="F1229" s="89" t="n">
        <v>2110583</v>
      </c>
    </row>
    <row r="1230" customFormat="false" ht="13.5" hidden="false" customHeight="false" outlineLevel="0" collapsed="false">
      <c r="A1230" s="84" t="n">
        <v>1228</v>
      </c>
      <c r="B1230" s="85" t="s">
        <v>7227</v>
      </c>
      <c r="C1230" s="86" t="n">
        <v>815</v>
      </c>
      <c r="D1230" s="87" t="n">
        <v>12</v>
      </c>
      <c r="E1230" s="88" t="n">
        <v>157</v>
      </c>
      <c r="F1230" s="89" t="n">
        <v>127955</v>
      </c>
    </row>
    <row r="1231" customFormat="false" ht="13.5" hidden="false" customHeight="false" outlineLevel="0" collapsed="false">
      <c r="A1231" s="84" t="n">
        <v>1229</v>
      </c>
      <c r="B1231" s="85" t="s">
        <v>7228</v>
      </c>
      <c r="C1231" s="86" t="n">
        <v>507</v>
      </c>
      <c r="D1231" s="87" t="n">
        <v>10</v>
      </c>
      <c r="E1231" s="88" t="n">
        <v>528</v>
      </c>
      <c r="F1231" s="89" t="n">
        <v>267696</v>
      </c>
    </row>
    <row r="1232" customFormat="false" ht="13.5" hidden="false" customHeight="false" outlineLevel="0" collapsed="false">
      <c r="A1232" s="84" t="n">
        <v>1230</v>
      </c>
      <c r="B1232" s="85" t="s">
        <v>7229</v>
      </c>
      <c r="C1232" s="86" t="n">
        <v>568</v>
      </c>
      <c r="D1232" s="87" t="n">
        <v>60</v>
      </c>
      <c r="E1232" s="88" t="n">
        <v>2473</v>
      </c>
      <c r="F1232" s="89" t="n">
        <v>1404664</v>
      </c>
    </row>
    <row r="1233" customFormat="false" ht="13.5" hidden="false" customHeight="false" outlineLevel="0" collapsed="false">
      <c r="A1233" s="84" t="n">
        <v>1231</v>
      </c>
      <c r="B1233" s="85" t="s">
        <v>7230</v>
      </c>
      <c r="C1233" s="86" t="n">
        <v>1616</v>
      </c>
      <c r="D1233" s="87" t="n">
        <v>10</v>
      </c>
      <c r="E1233" s="88" t="n">
        <v>535</v>
      </c>
      <c r="F1233" s="89" t="n">
        <v>864560</v>
      </c>
    </row>
    <row r="1234" customFormat="false" ht="13.5" hidden="false" customHeight="false" outlineLevel="0" collapsed="false">
      <c r="A1234" s="84" t="n">
        <v>1232</v>
      </c>
      <c r="B1234" s="85" t="s">
        <v>7231</v>
      </c>
      <c r="C1234" s="86" t="n">
        <v>1655</v>
      </c>
      <c r="D1234" s="87" t="n">
        <v>20</v>
      </c>
      <c r="E1234" s="88" t="n">
        <v>961</v>
      </c>
      <c r="F1234" s="89" t="n">
        <v>1590455</v>
      </c>
    </row>
    <row r="1235" customFormat="false" ht="13.5" hidden="false" customHeight="false" outlineLevel="0" collapsed="false">
      <c r="A1235" s="84" t="n">
        <v>1233</v>
      </c>
      <c r="B1235" s="85" t="s">
        <v>7232</v>
      </c>
      <c r="C1235" s="86" t="n">
        <v>495</v>
      </c>
      <c r="D1235" s="87" t="n">
        <v>24</v>
      </c>
      <c r="E1235" s="88" t="n">
        <v>703</v>
      </c>
      <c r="F1235" s="89" t="n">
        <v>347985</v>
      </c>
    </row>
    <row r="1236" customFormat="false" ht="13.5" hidden="false" customHeight="false" outlineLevel="0" collapsed="false">
      <c r="A1236" s="84" t="n">
        <v>1234</v>
      </c>
      <c r="B1236" s="85" t="s">
        <v>7233</v>
      </c>
      <c r="C1236" s="86" t="n">
        <v>1999</v>
      </c>
      <c r="D1236" s="87" t="n">
        <v>12</v>
      </c>
      <c r="E1236" s="88" t="n">
        <v>249</v>
      </c>
      <c r="F1236" s="89" t="n">
        <v>497751</v>
      </c>
    </row>
    <row r="1237" customFormat="false" ht="13.5" hidden="false" customHeight="false" outlineLevel="0" collapsed="false">
      <c r="A1237" s="84" t="n">
        <v>1235</v>
      </c>
      <c r="B1237" s="85" t="s">
        <v>7234</v>
      </c>
      <c r="C1237" s="86" t="n">
        <v>1178</v>
      </c>
      <c r="D1237" s="87" t="n">
        <v>10</v>
      </c>
      <c r="E1237" s="88" t="n">
        <v>454</v>
      </c>
      <c r="F1237" s="89" t="n">
        <v>534812</v>
      </c>
    </row>
    <row r="1238" customFormat="false" ht="13.5" hidden="false" customHeight="false" outlineLevel="0" collapsed="false">
      <c r="A1238" s="84" t="n">
        <v>1236</v>
      </c>
      <c r="B1238" s="85" t="s">
        <v>7235</v>
      </c>
      <c r="C1238" s="86" t="n">
        <v>384</v>
      </c>
      <c r="D1238" s="87" t="n">
        <v>60</v>
      </c>
      <c r="E1238" s="88" t="n">
        <v>1748</v>
      </c>
      <c r="F1238" s="89" t="n">
        <v>671232</v>
      </c>
    </row>
    <row r="1239" customFormat="false" ht="13.5" hidden="false" customHeight="false" outlineLevel="0" collapsed="false">
      <c r="A1239" s="84" t="n">
        <v>1237</v>
      </c>
      <c r="B1239" s="85" t="s">
        <v>7236</v>
      </c>
      <c r="C1239" s="86" t="n">
        <v>1612</v>
      </c>
      <c r="D1239" s="87" t="n">
        <v>10</v>
      </c>
      <c r="E1239" s="88" t="n">
        <v>350</v>
      </c>
      <c r="F1239" s="89" t="n">
        <v>564200</v>
      </c>
    </row>
    <row r="1240" customFormat="false" ht="13.5" hidden="false" customHeight="false" outlineLevel="0" collapsed="false">
      <c r="A1240" s="84" t="n">
        <v>1238</v>
      </c>
      <c r="B1240" s="85" t="s">
        <v>7237</v>
      </c>
      <c r="C1240" s="86" t="n">
        <v>1955</v>
      </c>
      <c r="D1240" s="87" t="n">
        <v>20</v>
      </c>
      <c r="E1240" s="88" t="n">
        <v>651</v>
      </c>
      <c r="F1240" s="89" t="n">
        <v>1272705</v>
      </c>
    </row>
    <row r="1241" customFormat="false" ht="13.5" hidden="false" customHeight="false" outlineLevel="0" collapsed="false">
      <c r="A1241" s="84" t="n">
        <v>1239</v>
      </c>
      <c r="B1241" s="85" t="s">
        <v>7238</v>
      </c>
      <c r="C1241" s="86" t="n">
        <v>629</v>
      </c>
      <c r="D1241" s="87" t="n">
        <v>24</v>
      </c>
      <c r="E1241" s="88" t="n">
        <v>860</v>
      </c>
      <c r="F1241" s="89" t="n">
        <v>540940</v>
      </c>
    </row>
    <row r="1242" customFormat="false" ht="13.5" hidden="false" customHeight="false" outlineLevel="0" collapsed="false">
      <c r="A1242" s="84" t="n">
        <v>1240</v>
      </c>
      <c r="B1242" s="85" t="s">
        <v>7239</v>
      </c>
      <c r="C1242" s="86" t="n">
        <v>577</v>
      </c>
      <c r="D1242" s="87" t="n">
        <v>12</v>
      </c>
      <c r="E1242" s="88" t="n">
        <v>647</v>
      </c>
      <c r="F1242" s="89" t="n">
        <v>373319</v>
      </c>
    </row>
    <row r="1243" customFormat="false" ht="13.5" hidden="false" customHeight="false" outlineLevel="0" collapsed="false">
      <c r="A1243" s="84" t="n">
        <v>1241</v>
      </c>
      <c r="B1243" s="85" t="s">
        <v>7240</v>
      </c>
      <c r="C1243" s="86" t="n">
        <v>1675</v>
      </c>
      <c r="D1243" s="87" t="n">
        <v>10</v>
      </c>
      <c r="E1243" s="88" t="n">
        <v>462</v>
      </c>
      <c r="F1243" s="89" t="n">
        <v>773850</v>
      </c>
    </row>
    <row r="1244" customFormat="false" ht="13.5" hidden="false" customHeight="false" outlineLevel="0" collapsed="false">
      <c r="A1244" s="84" t="n">
        <v>1242</v>
      </c>
      <c r="B1244" s="85" t="s">
        <v>7241</v>
      </c>
      <c r="C1244" s="86" t="n">
        <v>1607</v>
      </c>
      <c r="D1244" s="87" t="n">
        <v>60</v>
      </c>
      <c r="E1244" s="88" t="n">
        <v>481</v>
      </c>
      <c r="F1244" s="89" t="n">
        <v>772967</v>
      </c>
    </row>
    <row r="1245" customFormat="false" ht="13.5" hidden="false" customHeight="false" outlineLevel="0" collapsed="false">
      <c r="A1245" s="84" t="n">
        <v>1243</v>
      </c>
      <c r="B1245" s="85" t="s">
        <v>7242</v>
      </c>
      <c r="C1245" s="86" t="n">
        <v>1552</v>
      </c>
      <c r="D1245" s="87" t="n">
        <v>10</v>
      </c>
      <c r="E1245" s="88" t="n">
        <v>173</v>
      </c>
      <c r="F1245" s="89" t="n">
        <v>268496</v>
      </c>
    </row>
    <row r="1246" customFormat="false" ht="13.5" hidden="false" customHeight="false" outlineLevel="0" collapsed="false">
      <c r="A1246" s="84" t="n">
        <v>1244</v>
      </c>
      <c r="B1246" s="85" t="s">
        <v>7243</v>
      </c>
      <c r="C1246" s="86" t="n">
        <v>1480</v>
      </c>
      <c r="D1246" s="87" t="n">
        <v>20</v>
      </c>
      <c r="E1246" s="88" t="n">
        <v>769</v>
      </c>
      <c r="F1246" s="89" t="n">
        <v>1138120</v>
      </c>
    </row>
    <row r="1247" customFormat="false" ht="13.5" hidden="false" customHeight="false" outlineLevel="0" collapsed="false">
      <c r="A1247" s="84" t="n">
        <v>1245</v>
      </c>
      <c r="B1247" s="85" t="s">
        <v>7244</v>
      </c>
      <c r="C1247" s="86" t="n">
        <v>804</v>
      </c>
      <c r="D1247" s="87" t="n">
        <v>24</v>
      </c>
      <c r="E1247" s="88" t="n">
        <v>486</v>
      </c>
      <c r="F1247" s="89" t="n">
        <v>390744</v>
      </c>
    </row>
    <row r="1248" customFormat="false" ht="13.5" hidden="false" customHeight="false" outlineLevel="0" collapsed="false">
      <c r="A1248" s="84" t="n">
        <v>1246</v>
      </c>
      <c r="B1248" s="85" t="s">
        <v>7245</v>
      </c>
      <c r="C1248" s="86" t="n">
        <v>54</v>
      </c>
      <c r="D1248" s="87" t="n">
        <v>12</v>
      </c>
      <c r="E1248" s="88" t="n">
        <v>433</v>
      </c>
      <c r="F1248" s="89" t="n">
        <v>23382</v>
      </c>
    </row>
    <row r="1249" customFormat="false" ht="13.5" hidden="false" customHeight="false" outlineLevel="0" collapsed="false">
      <c r="A1249" s="84" t="n">
        <v>1247</v>
      </c>
      <c r="B1249" s="85" t="s">
        <v>7246</v>
      </c>
      <c r="C1249" s="86" t="n">
        <v>843</v>
      </c>
      <c r="D1249" s="87" t="n">
        <v>10</v>
      </c>
      <c r="E1249" s="88" t="n">
        <v>325</v>
      </c>
      <c r="F1249" s="89" t="n">
        <v>273975</v>
      </c>
    </row>
    <row r="1250" customFormat="false" ht="13.5" hidden="false" customHeight="false" outlineLevel="0" collapsed="false">
      <c r="A1250" s="84" t="n">
        <v>1248</v>
      </c>
      <c r="B1250" s="85" t="s">
        <v>7247</v>
      </c>
      <c r="C1250" s="86" t="n">
        <v>1205</v>
      </c>
      <c r="D1250" s="87" t="n">
        <v>60</v>
      </c>
      <c r="E1250" s="88" t="n">
        <v>733</v>
      </c>
      <c r="F1250" s="89" t="n">
        <v>883265</v>
      </c>
    </row>
    <row r="1251" customFormat="false" ht="13.5" hidden="false" customHeight="false" outlineLevel="0" collapsed="false">
      <c r="A1251" s="84" t="n">
        <v>1249</v>
      </c>
      <c r="B1251" s="85" t="s">
        <v>7248</v>
      </c>
      <c r="C1251" s="86" t="n">
        <v>1077</v>
      </c>
      <c r="D1251" s="87" t="n">
        <v>10</v>
      </c>
      <c r="E1251" s="88" t="n">
        <v>619</v>
      </c>
      <c r="F1251" s="89" t="n">
        <v>666663</v>
      </c>
    </row>
    <row r="1252" customFormat="false" ht="13.5" hidden="false" customHeight="false" outlineLevel="0" collapsed="false">
      <c r="A1252" s="84" t="n">
        <v>1250</v>
      </c>
      <c r="B1252" s="85" t="s">
        <v>7249</v>
      </c>
      <c r="C1252" s="86" t="n">
        <v>110</v>
      </c>
      <c r="D1252" s="87" t="n">
        <v>20</v>
      </c>
      <c r="E1252" s="88" t="n">
        <v>350</v>
      </c>
      <c r="F1252" s="89" t="n">
        <v>38500</v>
      </c>
    </row>
    <row r="1253" customFormat="false" ht="13.5" hidden="false" customHeight="false" outlineLevel="0" collapsed="false">
      <c r="A1253" s="84" t="n">
        <v>1251</v>
      </c>
      <c r="B1253" s="85" t="s">
        <v>7250</v>
      </c>
      <c r="C1253" s="86" t="n">
        <v>1904</v>
      </c>
      <c r="D1253" s="87" t="n">
        <v>24</v>
      </c>
      <c r="E1253" s="88" t="n">
        <v>1208</v>
      </c>
      <c r="F1253" s="89" t="n">
        <v>2300032</v>
      </c>
    </row>
    <row r="1254" customFormat="false" ht="13.5" hidden="false" customHeight="false" outlineLevel="0" collapsed="false">
      <c r="A1254" s="84" t="n">
        <v>1252</v>
      </c>
      <c r="B1254" s="85" t="s">
        <v>7251</v>
      </c>
      <c r="C1254" s="86" t="n">
        <v>1251</v>
      </c>
      <c r="D1254" s="87" t="n">
        <v>12</v>
      </c>
      <c r="E1254" s="88" t="n">
        <v>386</v>
      </c>
      <c r="F1254" s="89" t="n">
        <v>482886</v>
      </c>
    </row>
    <row r="1255" customFormat="false" ht="13.5" hidden="false" customHeight="false" outlineLevel="0" collapsed="false">
      <c r="A1255" s="84" t="n">
        <v>1253</v>
      </c>
      <c r="B1255" s="85" t="s">
        <v>7252</v>
      </c>
      <c r="C1255" s="86" t="n">
        <v>1812</v>
      </c>
      <c r="D1255" s="87" t="n">
        <v>10</v>
      </c>
      <c r="E1255" s="88" t="n">
        <v>382</v>
      </c>
      <c r="F1255" s="89" t="n">
        <v>692184</v>
      </c>
    </row>
    <row r="1256" customFormat="false" ht="13.5" hidden="false" customHeight="false" outlineLevel="0" collapsed="false">
      <c r="A1256" s="84" t="n">
        <v>1254</v>
      </c>
      <c r="B1256" s="85" t="s">
        <v>7253</v>
      </c>
      <c r="C1256" s="86" t="n">
        <v>1366</v>
      </c>
      <c r="D1256" s="87" t="n">
        <v>60</v>
      </c>
      <c r="E1256" s="88" t="n">
        <v>3239</v>
      </c>
      <c r="F1256" s="89" t="n">
        <v>4424474</v>
      </c>
    </row>
    <row r="1257" customFormat="false" ht="13.5" hidden="false" customHeight="false" outlineLevel="0" collapsed="false">
      <c r="A1257" s="84" t="n">
        <v>1255</v>
      </c>
      <c r="B1257" s="85" t="s">
        <v>7254</v>
      </c>
      <c r="C1257" s="86" t="n">
        <v>228</v>
      </c>
      <c r="D1257" s="87" t="n">
        <v>10</v>
      </c>
      <c r="E1257" s="88" t="n">
        <v>373</v>
      </c>
      <c r="F1257" s="89" t="n">
        <v>85044</v>
      </c>
    </row>
    <row r="1258" customFormat="false" ht="13.5" hidden="false" customHeight="false" outlineLevel="0" collapsed="false">
      <c r="A1258" s="84" t="n">
        <v>1256</v>
      </c>
      <c r="B1258" s="85" t="s">
        <v>7255</v>
      </c>
      <c r="C1258" s="86" t="n">
        <v>1954</v>
      </c>
      <c r="D1258" s="87" t="n">
        <v>20</v>
      </c>
      <c r="E1258" s="88" t="n">
        <v>603</v>
      </c>
      <c r="F1258" s="89" t="n">
        <v>1178262</v>
      </c>
    </row>
    <row r="1259" customFormat="false" ht="13.5" hidden="false" customHeight="false" outlineLevel="0" collapsed="false">
      <c r="A1259" s="84" t="n">
        <v>1257</v>
      </c>
      <c r="B1259" s="85" t="s">
        <v>7256</v>
      </c>
      <c r="C1259" s="86" t="n">
        <v>887</v>
      </c>
      <c r="D1259" s="87" t="n">
        <v>24</v>
      </c>
      <c r="E1259" s="88" t="n">
        <v>736</v>
      </c>
      <c r="F1259" s="89" t="n">
        <v>652832</v>
      </c>
    </row>
    <row r="1260" customFormat="false" ht="13.5" hidden="false" customHeight="false" outlineLevel="0" collapsed="false">
      <c r="A1260" s="84" t="n">
        <v>1258</v>
      </c>
      <c r="B1260" s="85" t="s">
        <v>7257</v>
      </c>
      <c r="C1260" s="86" t="n">
        <v>925</v>
      </c>
      <c r="D1260" s="87" t="n">
        <v>12</v>
      </c>
      <c r="E1260" s="88" t="n">
        <v>126</v>
      </c>
      <c r="F1260" s="89" t="n">
        <v>116550</v>
      </c>
    </row>
    <row r="1261" customFormat="false" ht="13.5" hidden="false" customHeight="false" outlineLevel="0" collapsed="false">
      <c r="A1261" s="84" t="n">
        <v>1259</v>
      </c>
      <c r="B1261" s="85" t="s">
        <v>7258</v>
      </c>
      <c r="C1261" s="86" t="n">
        <v>469</v>
      </c>
      <c r="D1261" s="87" t="n">
        <v>10</v>
      </c>
      <c r="E1261" s="88" t="n">
        <v>300</v>
      </c>
      <c r="F1261" s="89" t="n">
        <v>140700</v>
      </c>
    </row>
    <row r="1262" customFormat="false" ht="13.5" hidden="false" customHeight="false" outlineLevel="0" collapsed="false">
      <c r="A1262" s="84" t="n">
        <v>1260</v>
      </c>
      <c r="B1262" s="85" t="s">
        <v>7259</v>
      </c>
      <c r="C1262" s="86" t="n">
        <v>1418</v>
      </c>
      <c r="D1262" s="87" t="n">
        <v>60</v>
      </c>
      <c r="E1262" s="88" t="n">
        <v>1421</v>
      </c>
      <c r="F1262" s="89" t="n">
        <v>2014978</v>
      </c>
    </row>
    <row r="1263" customFormat="false" ht="13.5" hidden="false" customHeight="false" outlineLevel="0" collapsed="false">
      <c r="A1263" s="84" t="n">
        <v>1261</v>
      </c>
      <c r="B1263" s="85" t="s">
        <v>7260</v>
      </c>
      <c r="C1263" s="86" t="n">
        <v>356</v>
      </c>
      <c r="D1263" s="87" t="n">
        <v>10</v>
      </c>
      <c r="E1263" s="88" t="n">
        <v>182</v>
      </c>
      <c r="F1263" s="89" t="n">
        <v>64792</v>
      </c>
    </row>
    <row r="1264" customFormat="false" ht="13.5" hidden="false" customHeight="false" outlineLevel="0" collapsed="false">
      <c r="A1264" s="84" t="n">
        <v>1262</v>
      </c>
      <c r="B1264" s="85" t="s">
        <v>7261</v>
      </c>
      <c r="C1264" s="86" t="n">
        <v>1326</v>
      </c>
      <c r="D1264" s="87" t="n">
        <v>20</v>
      </c>
      <c r="E1264" s="88" t="n">
        <v>1016</v>
      </c>
      <c r="F1264" s="89" t="n">
        <v>1347216</v>
      </c>
    </row>
    <row r="1265" customFormat="false" ht="13.5" hidden="false" customHeight="false" outlineLevel="0" collapsed="false">
      <c r="A1265" s="84" t="n">
        <v>1263</v>
      </c>
      <c r="B1265" s="85" t="s">
        <v>7262</v>
      </c>
      <c r="C1265" s="86" t="n">
        <v>1211</v>
      </c>
      <c r="D1265" s="87" t="n">
        <v>24</v>
      </c>
      <c r="E1265" s="88" t="n">
        <v>608</v>
      </c>
      <c r="F1265" s="89" t="n">
        <v>736288</v>
      </c>
    </row>
    <row r="1266" customFormat="false" ht="13.5" hidden="false" customHeight="false" outlineLevel="0" collapsed="false">
      <c r="A1266" s="84" t="n">
        <v>1264</v>
      </c>
      <c r="B1266" s="85" t="s">
        <v>7263</v>
      </c>
      <c r="C1266" s="86" t="n">
        <v>1611</v>
      </c>
      <c r="D1266" s="87" t="n">
        <v>12</v>
      </c>
      <c r="E1266" s="88" t="n">
        <v>178</v>
      </c>
      <c r="F1266" s="89" t="n">
        <v>286758</v>
      </c>
    </row>
    <row r="1267" customFormat="false" ht="13.5" hidden="false" customHeight="false" outlineLevel="0" collapsed="false">
      <c r="A1267" s="84" t="n">
        <v>1265</v>
      </c>
      <c r="B1267" s="85" t="s">
        <v>7264</v>
      </c>
      <c r="C1267" s="86" t="n">
        <v>1485</v>
      </c>
      <c r="D1267" s="87" t="n">
        <v>10</v>
      </c>
      <c r="E1267" s="88" t="n">
        <v>406</v>
      </c>
      <c r="F1267" s="89" t="n">
        <v>602910</v>
      </c>
    </row>
    <row r="1268" customFormat="false" ht="13.5" hidden="false" customHeight="false" outlineLevel="0" collapsed="false">
      <c r="A1268" s="84" t="n">
        <v>1266</v>
      </c>
      <c r="B1268" s="85" t="s">
        <v>7265</v>
      </c>
      <c r="C1268" s="86" t="n">
        <v>1757</v>
      </c>
      <c r="D1268" s="87" t="n">
        <v>60</v>
      </c>
      <c r="E1268" s="88" t="n">
        <v>1572</v>
      </c>
      <c r="F1268" s="89" t="n">
        <v>2762004</v>
      </c>
    </row>
    <row r="1269" customFormat="false" ht="13.5" hidden="false" customHeight="false" outlineLevel="0" collapsed="false">
      <c r="A1269" s="84" t="n">
        <v>1267</v>
      </c>
      <c r="B1269" s="85" t="s">
        <v>7266</v>
      </c>
      <c r="C1269" s="86" t="n">
        <v>355</v>
      </c>
      <c r="D1269" s="87" t="n">
        <v>10</v>
      </c>
      <c r="E1269" s="88" t="n">
        <v>384</v>
      </c>
      <c r="F1269" s="89" t="n">
        <v>136320</v>
      </c>
    </row>
    <row r="1270" customFormat="false" ht="13.5" hidden="false" customHeight="false" outlineLevel="0" collapsed="false">
      <c r="A1270" s="84" t="n">
        <v>1268</v>
      </c>
      <c r="B1270" s="85" t="s">
        <v>7267</v>
      </c>
      <c r="C1270" s="86" t="n">
        <v>236</v>
      </c>
      <c r="D1270" s="87" t="n">
        <v>20</v>
      </c>
      <c r="E1270" s="88" t="n">
        <v>909</v>
      </c>
      <c r="F1270" s="89" t="n">
        <v>214524</v>
      </c>
    </row>
    <row r="1271" customFormat="false" ht="13.5" hidden="false" customHeight="false" outlineLevel="0" collapsed="false">
      <c r="A1271" s="84" t="n">
        <v>1269</v>
      </c>
      <c r="B1271" s="85" t="s">
        <v>7268</v>
      </c>
      <c r="C1271" s="86" t="n">
        <v>620</v>
      </c>
      <c r="D1271" s="87" t="n">
        <v>24</v>
      </c>
      <c r="E1271" s="88" t="n">
        <v>890</v>
      </c>
      <c r="F1271" s="89" t="n">
        <v>551800</v>
      </c>
    </row>
    <row r="1272" customFormat="false" ht="13.5" hidden="false" customHeight="false" outlineLevel="0" collapsed="false">
      <c r="A1272" s="84" t="n">
        <v>1270</v>
      </c>
      <c r="B1272" s="85" t="s">
        <v>7269</v>
      </c>
      <c r="C1272" s="86" t="n">
        <v>646</v>
      </c>
      <c r="D1272" s="87" t="n">
        <v>12</v>
      </c>
      <c r="E1272" s="88" t="n">
        <v>627</v>
      </c>
      <c r="F1272" s="89" t="n">
        <v>405042</v>
      </c>
    </row>
    <row r="1273" customFormat="false" ht="13.5" hidden="false" customHeight="false" outlineLevel="0" collapsed="false">
      <c r="A1273" s="84" t="n">
        <v>1271</v>
      </c>
      <c r="B1273" s="85" t="s">
        <v>7270</v>
      </c>
      <c r="C1273" s="86" t="n">
        <v>1103</v>
      </c>
      <c r="D1273" s="87" t="n">
        <v>10</v>
      </c>
      <c r="E1273" s="88" t="n">
        <v>413</v>
      </c>
      <c r="F1273" s="89" t="n">
        <v>455539</v>
      </c>
    </row>
    <row r="1274" customFormat="false" ht="13.5" hidden="false" customHeight="false" outlineLevel="0" collapsed="false">
      <c r="A1274" s="84" t="n">
        <v>1272</v>
      </c>
      <c r="B1274" s="85" t="s">
        <v>7271</v>
      </c>
      <c r="C1274" s="86" t="n">
        <v>883</v>
      </c>
      <c r="D1274" s="87" t="n">
        <v>60</v>
      </c>
      <c r="E1274" s="88" t="n">
        <v>2208</v>
      </c>
      <c r="F1274" s="89" t="n">
        <v>1949664</v>
      </c>
    </row>
    <row r="1275" customFormat="false" ht="13.5" hidden="false" customHeight="false" outlineLevel="0" collapsed="false">
      <c r="A1275" s="84" t="n">
        <v>1273</v>
      </c>
      <c r="B1275" s="85" t="s">
        <v>7272</v>
      </c>
      <c r="C1275" s="86" t="n">
        <v>452</v>
      </c>
      <c r="D1275" s="87" t="n">
        <v>10</v>
      </c>
      <c r="E1275" s="88" t="n">
        <v>555</v>
      </c>
      <c r="F1275" s="89" t="n">
        <v>250860</v>
      </c>
    </row>
    <row r="1276" customFormat="false" ht="13.5" hidden="false" customHeight="false" outlineLevel="0" collapsed="false">
      <c r="A1276" s="84" t="n">
        <v>1274</v>
      </c>
      <c r="B1276" s="85" t="s">
        <v>7273</v>
      </c>
      <c r="C1276" s="86" t="n">
        <v>545</v>
      </c>
      <c r="D1276" s="87" t="n">
        <v>20</v>
      </c>
      <c r="E1276" s="88" t="n">
        <v>733</v>
      </c>
      <c r="F1276" s="89" t="n">
        <v>399485</v>
      </c>
    </row>
    <row r="1277" customFormat="false" ht="13.5" hidden="false" customHeight="false" outlineLevel="0" collapsed="false">
      <c r="A1277" s="84" t="n">
        <v>1275</v>
      </c>
      <c r="B1277" s="85" t="s">
        <v>7274</v>
      </c>
      <c r="C1277" s="86" t="n">
        <v>159</v>
      </c>
      <c r="D1277" s="87" t="n">
        <v>24</v>
      </c>
      <c r="E1277" s="88" t="n">
        <v>887</v>
      </c>
      <c r="F1277" s="89" t="n">
        <v>141033</v>
      </c>
    </row>
    <row r="1278" customFormat="false" ht="13.5" hidden="false" customHeight="false" outlineLevel="0" collapsed="false">
      <c r="A1278" s="84" t="n">
        <v>1276</v>
      </c>
      <c r="B1278" s="85" t="s">
        <v>7275</v>
      </c>
      <c r="C1278" s="86" t="n">
        <v>919</v>
      </c>
      <c r="D1278" s="87" t="n">
        <v>12</v>
      </c>
      <c r="E1278" s="88" t="n">
        <v>365</v>
      </c>
      <c r="F1278" s="89" t="n">
        <v>335435</v>
      </c>
    </row>
    <row r="1279" customFormat="false" ht="13.5" hidden="false" customHeight="false" outlineLevel="0" collapsed="false">
      <c r="A1279" s="84" t="n">
        <v>1277</v>
      </c>
      <c r="B1279" s="85" t="s">
        <v>7276</v>
      </c>
      <c r="C1279" s="86" t="n">
        <v>439</v>
      </c>
      <c r="D1279" s="87" t="n">
        <v>10</v>
      </c>
      <c r="E1279" s="88" t="n">
        <v>300</v>
      </c>
      <c r="F1279" s="89" t="n">
        <v>131700</v>
      </c>
    </row>
    <row r="1280" customFormat="false" ht="13.5" hidden="false" customHeight="false" outlineLevel="0" collapsed="false">
      <c r="A1280" s="84" t="n">
        <v>1278</v>
      </c>
      <c r="B1280" s="85" t="s">
        <v>7277</v>
      </c>
      <c r="C1280" s="86" t="n">
        <v>1635</v>
      </c>
      <c r="D1280" s="87" t="n">
        <v>60</v>
      </c>
      <c r="E1280" s="88" t="n">
        <v>2102</v>
      </c>
      <c r="F1280" s="89" t="n">
        <v>3436770</v>
      </c>
    </row>
    <row r="1281" customFormat="false" ht="13.5" hidden="false" customHeight="false" outlineLevel="0" collapsed="false">
      <c r="A1281" s="84" t="n">
        <v>1279</v>
      </c>
      <c r="B1281" s="85" t="s">
        <v>7278</v>
      </c>
      <c r="C1281" s="86" t="n">
        <v>781</v>
      </c>
      <c r="D1281" s="87" t="n">
        <v>10</v>
      </c>
      <c r="E1281" s="88" t="n">
        <v>255</v>
      </c>
      <c r="F1281" s="89" t="n">
        <v>199155</v>
      </c>
    </row>
    <row r="1282" customFormat="false" ht="13.5" hidden="false" customHeight="false" outlineLevel="0" collapsed="false">
      <c r="A1282" s="84" t="n">
        <v>1280</v>
      </c>
      <c r="B1282" s="85" t="s">
        <v>7279</v>
      </c>
      <c r="C1282" s="86" t="n">
        <v>75</v>
      </c>
      <c r="D1282" s="87" t="n">
        <v>20</v>
      </c>
      <c r="E1282" s="88" t="n">
        <v>633</v>
      </c>
      <c r="F1282" s="89" t="n">
        <v>47475</v>
      </c>
    </row>
    <row r="1283" customFormat="false" ht="13.5" hidden="false" customHeight="false" outlineLevel="0" collapsed="false">
      <c r="A1283" s="84" t="n">
        <v>1281</v>
      </c>
      <c r="B1283" s="85" t="s">
        <v>7280</v>
      </c>
      <c r="C1283" s="86" t="n">
        <v>917</v>
      </c>
      <c r="D1283" s="87" t="n">
        <v>24</v>
      </c>
      <c r="E1283" s="88" t="n">
        <v>802</v>
      </c>
      <c r="F1283" s="89" t="n">
        <v>735434</v>
      </c>
    </row>
    <row r="1284" customFormat="false" ht="13.5" hidden="false" customHeight="false" outlineLevel="0" collapsed="false">
      <c r="A1284" s="84" t="n">
        <v>1282</v>
      </c>
      <c r="B1284" s="85" t="s">
        <v>7281</v>
      </c>
      <c r="C1284" s="86" t="n">
        <v>1438</v>
      </c>
      <c r="D1284" s="87" t="n">
        <v>12</v>
      </c>
      <c r="E1284" s="88" t="n">
        <v>571</v>
      </c>
      <c r="F1284" s="89" t="n">
        <v>821098</v>
      </c>
    </row>
    <row r="1285" customFormat="false" ht="13.5" hidden="false" customHeight="false" outlineLevel="0" collapsed="false">
      <c r="A1285" s="84" t="n">
        <v>1283</v>
      </c>
      <c r="B1285" s="85" t="s">
        <v>7282</v>
      </c>
      <c r="C1285" s="86" t="n">
        <v>1703</v>
      </c>
      <c r="D1285" s="87" t="n">
        <v>10</v>
      </c>
      <c r="E1285" s="88" t="n">
        <v>254</v>
      </c>
      <c r="F1285" s="89" t="n">
        <v>432562</v>
      </c>
    </row>
    <row r="1286" customFormat="false" ht="13.5" hidden="false" customHeight="false" outlineLevel="0" collapsed="false">
      <c r="A1286" s="84" t="n">
        <v>1284</v>
      </c>
      <c r="B1286" s="85" t="s">
        <v>7283</v>
      </c>
      <c r="C1286" s="86" t="n">
        <v>775</v>
      </c>
      <c r="D1286" s="87" t="n">
        <v>60</v>
      </c>
      <c r="E1286" s="88" t="n">
        <v>1317</v>
      </c>
      <c r="F1286" s="89" t="n">
        <v>1020675</v>
      </c>
    </row>
    <row r="1287" customFormat="false" ht="13.5" hidden="false" customHeight="false" outlineLevel="0" collapsed="false">
      <c r="A1287" s="84" t="n">
        <v>1285</v>
      </c>
      <c r="B1287" s="85" t="s">
        <v>7284</v>
      </c>
      <c r="C1287" s="86" t="n">
        <v>343</v>
      </c>
      <c r="D1287" s="87" t="n">
        <v>10</v>
      </c>
      <c r="E1287" s="88" t="n">
        <v>504</v>
      </c>
      <c r="F1287" s="89" t="n">
        <v>172872</v>
      </c>
    </row>
    <row r="1288" customFormat="false" ht="13.5" hidden="false" customHeight="false" outlineLevel="0" collapsed="false">
      <c r="A1288" s="84" t="n">
        <v>1286</v>
      </c>
      <c r="B1288" s="85" t="s">
        <v>7285</v>
      </c>
      <c r="C1288" s="86" t="n">
        <v>1779</v>
      </c>
      <c r="D1288" s="87" t="n">
        <v>20</v>
      </c>
      <c r="E1288" s="88" t="n">
        <v>941</v>
      </c>
      <c r="F1288" s="89" t="n">
        <v>1674039</v>
      </c>
    </row>
    <row r="1289" customFormat="false" ht="13.5" hidden="false" customHeight="false" outlineLevel="0" collapsed="false">
      <c r="A1289" s="84" t="n">
        <v>1287</v>
      </c>
      <c r="B1289" s="85" t="s">
        <v>7286</v>
      </c>
      <c r="C1289" s="86" t="n">
        <v>1691</v>
      </c>
      <c r="D1289" s="87" t="n">
        <v>24</v>
      </c>
      <c r="E1289" s="88" t="n">
        <v>1251</v>
      </c>
      <c r="F1289" s="89" t="n">
        <v>2115441</v>
      </c>
    </row>
    <row r="1290" customFormat="false" ht="13.5" hidden="false" customHeight="false" outlineLevel="0" collapsed="false">
      <c r="A1290" s="84" t="n">
        <v>1288</v>
      </c>
      <c r="B1290" s="85" t="s">
        <v>7287</v>
      </c>
      <c r="C1290" s="86" t="n">
        <v>915</v>
      </c>
      <c r="D1290" s="87" t="n">
        <v>12</v>
      </c>
      <c r="E1290" s="88" t="n">
        <v>559</v>
      </c>
      <c r="F1290" s="89" t="n">
        <v>511485</v>
      </c>
    </row>
    <row r="1291" customFormat="false" ht="13.5" hidden="false" customHeight="false" outlineLevel="0" collapsed="false">
      <c r="A1291" s="84" t="n">
        <v>1289</v>
      </c>
      <c r="B1291" s="85" t="s">
        <v>7288</v>
      </c>
      <c r="C1291" s="86" t="n">
        <v>895</v>
      </c>
      <c r="D1291" s="87" t="n">
        <v>10</v>
      </c>
      <c r="E1291" s="88" t="n">
        <v>117</v>
      </c>
      <c r="F1291" s="89" t="n">
        <v>104715</v>
      </c>
    </row>
    <row r="1292" customFormat="false" ht="13.5" hidden="false" customHeight="false" outlineLevel="0" collapsed="false">
      <c r="A1292" s="84" t="n">
        <v>1290</v>
      </c>
      <c r="B1292" s="85" t="s">
        <v>7289</v>
      </c>
      <c r="C1292" s="86" t="n">
        <v>1424</v>
      </c>
      <c r="D1292" s="87" t="n">
        <v>60</v>
      </c>
      <c r="E1292" s="88" t="n">
        <v>2559</v>
      </c>
      <c r="F1292" s="89" t="n">
        <v>3644016</v>
      </c>
    </row>
    <row r="1293" customFormat="false" ht="13.5" hidden="false" customHeight="false" outlineLevel="0" collapsed="false">
      <c r="A1293" s="84" t="n">
        <v>1291</v>
      </c>
      <c r="B1293" s="85" t="s">
        <v>7290</v>
      </c>
      <c r="C1293" s="86" t="n">
        <v>524</v>
      </c>
      <c r="D1293" s="87" t="n">
        <v>10</v>
      </c>
      <c r="E1293" s="88" t="n">
        <v>263</v>
      </c>
      <c r="F1293" s="89" t="n">
        <v>137812</v>
      </c>
    </row>
    <row r="1294" customFormat="false" ht="13.5" hidden="false" customHeight="false" outlineLevel="0" collapsed="false">
      <c r="A1294" s="84" t="n">
        <v>1292</v>
      </c>
      <c r="B1294" s="85" t="s">
        <v>7291</v>
      </c>
      <c r="C1294" s="86" t="n">
        <v>921</v>
      </c>
      <c r="D1294" s="87" t="n">
        <v>20</v>
      </c>
      <c r="E1294" s="88" t="n">
        <v>851</v>
      </c>
      <c r="F1294" s="89" t="n">
        <v>783771</v>
      </c>
    </row>
    <row r="1295" customFormat="false" ht="13.5" hidden="false" customHeight="false" outlineLevel="0" collapsed="false">
      <c r="A1295" s="84" t="n">
        <v>1293</v>
      </c>
      <c r="B1295" s="85" t="s">
        <v>7292</v>
      </c>
      <c r="C1295" s="86" t="n">
        <v>406</v>
      </c>
      <c r="D1295" s="87" t="n">
        <v>24</v>
      </c>
      <c r="E1295" s="88" t="n">
        <v>1082</v>
      </c>
      <c r="F1295" s="89" t="n">
        <v>439292</v>
      </c>
    </row>
    <row r="1296" customFormat="false" ht="13.5" hidden="false" customHeight="false" outlineLevel="0" collapsed="false">
      <c r="A1296" s="84" t="n">
        <v>1294</v>
      </c>
      <c r="B1296" s="85" t="s">
        <v>7293</v>
      </c>
      <c r="C1296" s="86" t="n">
        <v>1961</v>
      </c>
      <c r="D1296" s="87" t="n">
        <v>12</v>
      </c>
      <c r="E1296" s="88" t="n">
        <v>633</v>
      </c>
      <c r="F1296" s="89" t="n">
        <v>1241313</v>
      </c>
    </row>
    <row r="1297" customFormat="false" ht="13.5" hidden="false" customHeight="false" outlineLevel="0" collapsed="false">
      <c r="A1297" s="84" t="n">
        <v>1295</v>
      </c>
      <c r="B1297" s="85" t="s">
        <v>7294</v>
      </c>
      <c r="C1297" s="86" t="n">
        <v>394</v>
      </c>
      <c r="D1297" s="87" t="n">
        <v>10</v>
      </c>
      <c r="E1297" s="88" t="n">
        <v>285</v>
      </c>
      <c r="F1297" s="89" t="n">
        <v>112290</v>
      </c>
    </row>
    <row r="1298" customFormat="false" ht="13.5" hidden="false" customHeight="false" outlineLevel="0" collapsed="false">
      <c r="A1298" s="84" t="n">
        <v>1296</v>
      </c>
      <c r="B1298" s="85" t="s">
        <v>7295</v>
      </c>
      <c r="C1298" s="86" t="n">
        <v>338</v>
      </c>
      <c r="D1298" s="87" t="n">
        <v>60</v>
      </c>
      <c r="E1298" s="88" t="n">
        <v>1972</v>
      </c>
      <c r="F1298" s="89" t="n">
        <v>666536</v>
      </c>
    </row>
    <row r="1299" customFormat="false" ht="13.5" hidden="false" customHeight="false" outlineLevel="0" collapsed="false">
      <c r="A1299" s="84" t="n">
        <v>1297</v>
      </c>
      <c r="B1299" s="85" t="s">
        <v>7296</v>
      </c>
      <c r="C1299" s="86" t="n">
        <v>1456</v>
      </c>
      <c r="D1299" s="87" t="n">
        <v>10</v>
      </c>
      <c r="E1299" s="88" t="n">
        <v>252</v>
      </c>
      <c r="F1299" s="89" t="n">
        <v>366912</v>
      </c>
    </row>
    <row r="1300" customFormat="false" ht="13.5" hidden="false" customHeight="false" outlineLevel="0" collapsed="false">
      <c r="A1300" s="84" t="n">
        <v>1298</v>
      </c>
      <c r="B1300" s="85" t="s">
        <v>7297</v>
      </c>
      <c r="C1300" s="86" t="n">
        <v>934</v>
      </c>
      <c r="D1300" s="87" t="n">
        <v>20</v>
      </c>
      <c r="E1300" s="88" t="n">
        <v>655</v>
      </c>
      <c r="F1300" s="89" t="n">
        <v>611770</v>
      </c>
    </row>
    <row r="1301" customFormat="false" ht="13.5" hidden="false" customHeight="false" outlineLevel="0" collapsed="false">
      <c r="A1301" s="84" t="n">
        <v>1299</v>
      </c>
      <c r="B1301" s="85" t="s">
        <v>7298</v>
      </c>
      <c r="C1301" s="86" t="n">
        <v>1555</v>
      </c>
      <c r="D1301" s="87" t="n">
        <v>24</v>
      </c>
      <c r="E1301" s="88" t="n">
        <v>1297</v>
      </c>
      <c r="F1301" s="89" t="n">
        <v>2016835</v>
      </c>
    </row>
    <row r="1302" customFormat="false" ht="13.5" hidden="false" customHeight="false" outlineLevel="0" collapsed="false">
      <c r="A1302" s="84" t="n">
        <v>1300</v>
      </c>
      <c r="B1302" s="85" t="s">
        <v>7299</v>
      </c>
      <c r="C1302" s="86" t="n">
        <v>714</v>
      </c>
      <c r="D1302" s="87" t="n">
        <v>12</v>
      </c>
      <c r="E1302" s="88" t="n">
        <v>459</v>
      </c>
      <c r="F1302" s="89" t="n">
        <v>327726</v>
      </c>
    </row>
    <row r="1303" customFormat="false" ht="13.5" hidden="false" customHeight="false" outlineLevel="0" collapsed="false">
      <c r="A1303" s="84" t="n">
        <v>1301</v>
      </c>
      <c r="B1303" s="85" t="s">
        <v>7300</v>
      </c>
      <c r="C1303" s="86" t="n">
        <v>1652</v>
      </c>
      <c r="D1303" s="87" t="n">
        <v>10</v>
      </c>
      <c r="E1303" s="88" t="n">
        <v>478</v>
      </c>
      <c r="F1303" s="89" t="n">
        <v>789656</v>
      </c>
    </row>
    <row r="1304" customFormat="false" ht="13.5" hidden="false" customHeight="false" outlineLevel="0" collapsed="false">
      <c r="A1304" s="84" t="n">
        <v>1302</v>
      </c>
      <c r="B1304" s="85" t="s">
        <v>7301</v>
      </c>
      <c r="C1304" s="86" t="n">
        <v>1497</v>
      </c>
      <c r="D1304" s="87" t="n">
        <v>60</v>
      </c>
      <c r="E1304" s="88" t="n">
        <v>874</v>
      </c>
      <c r="F1304" s="89" t="n">
        <v>1308378</v>
      </c>
    </row>
    <row r="1305" customFormat="false" ht="13.5" hidden="false" customHeight="false" outlineLevel="0" collapsed="false">
      <c r="A1305" s="84" t="n">
        <v>1303</v>
      </c>
      <c r="B1305" s="85" t="s">
        <v>7302</v>
      </c>
      <c r="C1305" s="86" t="n">
        <v>1957</v>
      </c>
      <c r="D1305" s="87" t="n">
        <v>10</v>
      </c>
      <c r="E1305" s="88" t="n">
        <v>534</v>
      </c>
      <c r="F1305" s="89" t="n">
        <v>1045038</v>
      </c>
    </row>
    <row r="1306" customFormat="false" ht="13.5" hidden="false" customHeight="false" outlineLevel="0" collapsed="false">
      <c r="A1306" s="84" t="n">
        <v>1304</v>
      </c>
      <c r="B1306" s="85" t="s">
        <v>7303</v>
      </c>
      <c r="C1306" s="86" t="n">
        <v>661</v>
      </c>
      <c r="D1306" s="87" t="n">
        <v>20</v>
      </c>
      <c r="E1306" s="88" t="n">
        <v>534</v>
      </c>
      <c r="F1306" s="89" t="n">
        <v>352974</v>
      </c>
    </row>
    <row r="1307" customFormat="false" ht="13.5" hidden="false" customHeight="false" outlineLevel="0" collapsed="false">
      <c r="A1307" s="84" t="n">
        <v>1305</v>
      </c>
      <c r="B1307" s="85" t="s">
        <v>7304</v>
      </c>
      <c r="C1307" s="86" t="n">
        <v>1695</v>
      </c>
      <c r="D1307" s="87" t="n">
        <v>24</v>
      </c>
      <c r="E1307" s="88" t="n">
        <v>1231</v>
      </c>
      <c r="F1307" s="89" t="n">
        <v>2086545</v>
      </c>
    </row>
    <row r="1308" customFormat="false" ht="13.5" hidden="false" customHeight="false" outlineLevel="0" collapsed="false">
      <c r="A1308" s="84" t="n">
        <v>1306</v>
      </c>
      <c r="B1308" s="85" t="s">
        <v>7305</v>
      </c>
      <c r="C1308" s="86" t="n">
        <v>423</v>
      </c>
      <c r="D1308" s="87" t="n">
        <v>12</v>
      </c>
      <c r="E1308" s="88" t="n">
        <v>530</v>
      </c>
      <c r="F1308" s="89" t="n">
        <v>224190</v>
      </c>
    </row>
    <row r="1309" customFormat="false" ht="13.5" hidden="false" customHeight="false" outlineLevel="0" collapsed="false">
      <c r="A1309" s="84" t="n">
        <v>1307</v>
      </c>
      <c r="B1309" s="85" t="s">
        <v>7306</v>
      </c>
      <c r="C1309" s="86" t="n">
        <v>1290</v>
      </c>
      <c r="D1309" s="87" t="n">
        <v>10</v>
      </c>
      <c r="E1309" s="88" t="n">
        <v>495</v>
      </c>
      <c r="F1309" s="89" t="n">
        <v>638550</v>
      </c>
    </row>
    <row r="1310" customFormat="false" ht="13.5" hidden="false" customHeight="false" outlineLevel="0" collapsed="false">
      <c r="A1310" s="84" t="n">
        <v>1308</v>
      </c>
      <c r="B1310" s="85" t="s">
        <v>7307</v>
      </c>
      <c r="C1310" s="86" t="n">
        <v>510</v>
      </c>
      <c r="D1310" s="87" t="n">
        <v>60</v>
      </c>
      <c r="E1310" s="88" t="n">
        <v>2090</v>
      </c>
      <c r="F1310" s="89" t="n">
        <v>1065900</v>
      </c>
    </row>
    <row r="1311" customFormat="false" ht="13.5" hidden="false" customHeight="false" outlineLevel="0" collapsed="false">
      <c r="A1311" s="84" t="n">
        <v>1309</v>
      </c>
      <c r="B1311" s="85" t="s">
        <v>7308</v>
      </c>
      <c r="C1311" s="86" t="n">
        <v>1783</v>
      </c>
      <c r="D1311" s="87" t="n">
        <v>10</v>
      </c>
      <c r="E1311" s="88" t="n">
        <v>124</v>
      </c>
      <c r="F1311" s="89" t="n">
        <v>221092</v>
      </c>
    </row>
    <row r="1312" customFormat="false" ht="13.5" hidden="false" customHeight="false" outlineLevel="0" collapsed="false">
      <c r="A1312" s="84" t="n">
        <v>1310</v>
      </c>
      <c r="B1312" s="85" t="s">
        <v>7309</v>
      </c>
      <c r="C1312" s="86" t="n">
        <v>135</v>
      </c>
      <c r="D1312" s="87" t="n">
        <v>20</v>
      </c>
      <c r="E1312" s="88" t="n">
        <v>351</v>
      </c>
      <c r="F1312" s="89" t="n">
        <v>47385</v>
      </c>
    </row>
    <row r="1313" customFormat="false" ht="13.5" hidden="false" customHeight="false" outlineLevel="0" collapsed="false">
      <c r="A1313" s="84" t="n">
        <v>1311</v>
      </c>
      <c r="B1313" s="85" t="s">
        <v>7310</v>
      </c>
      <c r="C1313" s="86" t="n">
        <v>1411</v>
      </c>
      <c r="D1313" s="87" t="n">
        <v>24</v>
      </c>
      <c r="E1313" s="88" t="n">
        <v>876</v>
      </c>
      <c r="F1313" s="89" t="n">
        <v>1236036</v>
      </c>
    </row>
    <row r="1314" customFormat="false" ht="13.5" hidden="false" customHeight="false" outlineLevel="0" collapsed="false">
      <c r="A1314" s="84" t="n">
        <v>1312</v>
      </c>
      <c r="B1314" s="85" t="s">
        <v>7311</v>
      </c>
      <c r="C1314" s="86" t="n">
        <v>1128</v>
      </c>
      <c r="D1314" s="87" t="n">
        <v>12</v>
      </c>
      <c r="E1314" s="88" t="n">
        <v>596</v>
      </c>
      <c r="F1314" s="89" t="n">
        <v>672288</v>
      </c>
    </row>
    <row r="1315" customFormat="false" ht="13.5" hidden="false" customHeight="false" outlineLevel="0" collapsed="false">
      <c r="A1315" s="84" t="n">
        <v>1313</v>
      </c>
      <c r="B1315" s="85" t="s">
        <v>7312</v>
      </c>
      <c r="C1315" s="86" t="n">
        <v>1466</v>
      </c>
      <c r="D1315" s="87" t="n">
        <v>10</v>
      </c>
      <c r="E1315" s="88" t="n">
        <v>344</v>
      </c>
      <c r="F1315" s="89" t="n">
        <v>504304</v>
      </c>
    </row>
    <row r="1316" customFormat="false" ht="13.5" hidden="false" customHeight="false" outlineLevel="0" collapsed="false">
      <c r="A1316" s="84" t="n">
        <v>1314</v>
      </c>
      <c r="B1316" s="85" t="s">
        <v>7313</v>
      </c>
      <c r="C1316" s="86" t="n">
        <v>280</v>
      </c>
      <c r="D1316" s="87" t="n">
        <v>60</v>
      </c>
      <c r="E1316" s="88" t="n">
        <v>3342</v>
      </c>
      <c r="F1316" s="89" t="n">
        <v>935760</v>
      </c>
    </row>
    <row r="1317" customFormat="false" ht="13.5" hidden="false" customHeight="false" outlineLevel="0" collapsed="false">
      <c r="A1317" s="84" t="n">
        <v>1315</v>
      </c>
      <c r="B1317" s="85" t="s">
        <v>7314</v>
      </c>
      <c r="C1317" s="86" t="n">
        <v>1075</v>
      </c>
      <c r="D1317" s="87" t="n">
        <v>10</v>
      </c>
      <c r="E1317" s="88" t="n">
        <v>479</v>
      </c>
      <c r="F1317" s="89" t="n">
        <v>514925</v>
      </c>
    </row>
    <row r="1318" customFormat="false" ht="13.5" hidden="false" customHeight="false" outlineLevel="0" collapsed="false">
      <c r="A1318" s="84" t="n">
        <v>1316</v>
      </c>
      <c r="B1318" s="85" t="s">
        <v>7315</v>
      </c>
      <c r="C1318" s="86" t="n">
        <v>1979</v>
      </c>
      <c r="D1318" s="87" t="n">
        <v>20</v>
      </c>
      <c r="E1318" s="88" t="n">
        <v>1185</v>
      </c>
      <c r="F1318" s="89" t="n">
        <v>2345115</v>
      </c>
    </row>
    <row r="1319" customFormat="false" ht="13.5" hidden="false" customHeight="false" outlineLevel="0" collapsed="false">
      <c r="A1319" s="84" t="n">
        <v>1317</v>
      </c>
      <c r="B1319" s="85" t="s">
        <v>7316</v>
      </c>
      <c r="C1319" s="86" t="n">
        <v>898</v>
      </c>
      <c r="D1319" s="87" t="n">
        <v>24</v>
      </c>
      <c r="E1319" s="88" t="n">
        <v>488</v>
      </c>
      <c r="F1319" s="89" t="n">
        <v>438224</v>
      </c>
    </row>
    <row r="1320" customFormat="false" ht="13.5" hidden="false" customHeight="false" outlineLevel="0" collapsed="false">
      <c r="A1320" s="84" t="n">
        <v>1318</v>
      </c>
      <c r="B1320" s="85" t="s">
        <v>7317</v>
      </c>
      <c r="C1320" s="86" t="n">
        <v>208</v>
      </c>
      <c r="D1320" s="87" t="n">
        <v>12</v>
      </c>
      <c r="E1320" s="88" t="n">
        <v>418</v>
      </c>
      <c r="F1320" s="89" t="n">
        <v>86944</v>
      </c>
    </row>
    <row r="1321" customFormat="false" ht="13.5" hidden="false" customHeight="false" outlineLevel="0" collapsed="false">
      <c r="A1321" s="84" t="n">
        <v>1319</v>
      </c>
      <c r="B1321" s="85" t="s">
        <v>7318</v>
      </c>
      <c r="C1321" s="86" t="n">
        <v>1071</v>
      </c>
      <c r="D1321" s="87" t="n">
        <v>10</v>
      </c>
      <c r="E1321" s="88" t="n">
        <v>560</v>
      </c>
      <c r="F1321" s="89" t="n">
        <v>599760</v>
      </c>
    </row>
    <row r="1322" customFormat="false" ht="13.5" hidden="false" customHeight="false" outlineLevel="0" collapsed="false">
      <c r="A1322" s="84" t="n">
        <v>1320</v>
      </c>
      <c r="B1322" s="85" t="s">
        <v>7319</v>
      </c>
      <c r="C1322" s="86" t="n">
        <v>1309</v>
      </c>
      <c r="D1322" s="87" t="n">
        <v>60</v>
      </c>
      <c r="E1322" s="88" t="n">
        <v>413</v>
      </c>
      <c r="F1322" s="89" t="n">
        <v>540617</v>
      </c>
    </row>
    <row r="1323" customFormat="false" ht="13.5" hidden="false" customHeight="false" outlineLevel="0" collapsed="false">
      <c r="A1323" s="84" t="n">
        <v>1321</v>
      </c>
      <c r="B1323" s="85" t="s">
        <v>7320</v>
      </c>
      <c r="C1323" s="86" t="n">
        <v>1291</v>
      </c>
      <c r="D1323" s="87" t="n">
        <v>10</v>
      </c>
      <c r="E1323" s="88" t="n">
        <v>529</v>
      </c>
      <c r="F1323" s="89" t="n">
        <v>682939</v>
      </c>
    </row>
    <row r="1324" customFormat="false" ht="13.5" hidden="false" customHeight="false" outlineLevel="0" collapsed="false">
      <c r="A1324" s="84" t="n">
        <v>1322</v>
      </c>
      <c r="B1324" s="85" t="s">
        <v>7321</v>
      </c>
      <c r="C1324" s="86" t="n">
        <v>1022</v>
      </c>
      <c r="D1324" s="87" t="n">
        <v>20</v>
      </c>
      <c r="E1324" s="88" t="n">
        <v>401</v>
      </c>
      <c r="F1324" s="89" t="n">
        <v>409822</v>
      </c>
    </row>
    <row r="1325" customFormat="false" ht="13.5" hidden="false" customHeight="false" outlineLevel="0" collapsed="false">
      <c r="A1325" s="84" t="n">
        <v>1323</v>
      </c>
      <c r="B1325" s="85" t="s">
        <v>7322</v>
      </c>
      <c r="C1325" s="86" t="n">
        <v>1516</v>
      </c>
      <c r="D1325" s="87" t="n">
        <v>24</v>
      </c>
      <c r="E1325" s="88" t="n">
        <v>998</v>
      </c>
      <c r="F1325" s="89" t="n">
        <v>1512968</v>
      </c>
    </row>
    <row r="1326" customFormat="false" ht="13.5" hidden="false" customHeight="false" outlineLevel="0" collapsed="false">
      <c r="A1326" s="84" t="n">
        <v>1324</v>
      </c>
      <c r="B1326" s="85" t="s">
        <v>7323</v>
      </c>
      <c r="C1326" s="86" t="n">
        <v>519</v>
      </c>
      <c r="D1326" s="87" t="n">
        <v>12</v>
      </c>
      <c r="E1326" s="88" t="n">
        <v>447</v>
      </c>
      <c r="F1326" s="89" t="n">
        <v>231993</v>
      </c>
    </row>
    <row r="1327" customFormat="false" ht="13.5" hidden="false" customHeight="false" outlineLevel="0" collapsed="false">
      <c r="A1327" s="84" t="n">
        <v>1325</v>
      </c>
      <c r="B1327" s="85" t="s">
        <v>7324</v>
      </c>
      <c r="C1327" s="86" t="n">
        <v>1938</v>
      </c>
      <c r="D1327" s="87" t="n">
        <v>10</v>
      </c>
      <c r="E1327" s="88" t="n">
        <v>446</v>
      </c>
      <c r="F1327" s="89" t="n">
        <v>864348</v>
      </c>
    </row>
    <row r="1328" customFormat="false" ht="13.5" hidden="false" customHeight="false" outlineLevel="0" collapsed="false">
      <c r="A1328" s="84" t="n">
        <v>1326</v>
      </c>
      <c r="B1328" s="85" t="s">
        <v>7325</v>
      </c>
      <c r="C1328" s="86" t="n">
        <v>586</v>
      </c>
      <c r="D1328" s="87" t="n">
        <v>60</v>
      </c>
      <c r="E1328" s="88" t="n">
        <v>1944</v>
      </c>
      <c r="F1328" s="89" t="n">
        <v>1139184</v>
      </c>
    </row>
    <row r="1329" customFormat="false" ht="13.5" hidden="false" customHeight="false" outlineLevel="0" collapsed="false">
      <c r="A1329" s="84" t="n">
        <v>1327</v>
      </c>
      <c r="B1329" s="85" t="s">
        <v>7326</v>
      </c>
      <c r="C1329" s="86" t="n">
        <v>599</v>
      </c>
      <c r="D1329" s="87" t="n">
        <v>10</v>
      </c>
      <c r="E1329" s="88" t="n">
        <v>466</v>
      </c>
      <c r="F1329" s="89" t="n">
        <v>279134</v>
      </c>
    </row>
    <row r="1330" customFormat="false" ht="13.5" hidden="false" customHeight="false" outlineLevel="0" collapsed="false">
      <c r="A1330" s="84" t="n">
        <v>1328</v>
      </c>
      <c r="B1330" s="85" t="s">
        <v>7327</v>
      </c>
      <c r="C1330" s="86" t="n">
        <v>337</v>
      </c>
      <c r="D1330" s="87" t="n">
        <v>20</v>
      </c>
      <c r="E1330" s="88" t="n">
        <v>736</v>
      </c>
      <c r="F1330" s="89" t="n">
        <v>248032</v>
      </c>
    </row>
    <row r="1331" customFormat="false" ht="13.5" hidden="false" customHeight="false" outlineLevel="0" collapsed="false">
      <c r="A1331" s="84" t="n">
        <v>1329</v>
      </c>
      <c r="B1331" s="85" t="s">
        <v>7328</v>
      </c>
      <c r="C1331" s="86" t="n">
        <v>443</v>
      </c>
      <c r="D1331" s="87" t="n">
        <v>24</v>
      </c>
      <c r="E1331" s="88" t="n">
        <v>955</v>
      </c>
      <c r="F1331" s="89" t="n">
        <v>423065</v>
      </c>
    </row>
    <row r="1332" customFormat="false" ht="13.5" hidden="false" customHeight="false" outlineLevel="0" collapsed="false">
      <c r="A1332" s="84" t="n">
        <v>1330</v>
      </c>
      <c r="B1332" s="85" t="s">
        <v>7329</v>
      </c>
      <c r="C1332" s="86" t="n">
        <v>1322</v>
      </c>
      <c r="D1332" s="87" t="n">
        <v>12</v>
      </c>
      <c r="E1332" s="88" t="n">
        <v>248</v>
      </c>
      <c r="F1332" s="89" t="n">
        <v>327856</v>
      </c>
    </row>
    <row r="1333" customFormat="false" ht="13.5" hidden="false" customHeight="false" outlineLevel="0" collapsed="false">
      <c r="A1333" s="84" t="n">
        <v>1331</v>
      </c>
      <c r="B1333" s="85" t="s">
        <v>7330</v>
      </c>
      <c r="C1333" s="86" t="n">
        <v>1183</v>
      </c>
      <c r="D1333" s="87" t="n">
        <v>10</v>
      </c>
      <c r="E1333" s="88" t="n">
        <v>461</v>
      </c>
      <c r="F1333" s="89" t="n">
        <v>545363</v>
      </c>
    </row>
    <row r="1334" customFormat="false" ht="13.5" hidden="false" customHeight="false" outlineLevel="0" collapsed="false">
      <c r="A1334" s="84" t="n">
        <v>1332</v>
      </c>
      <c r="B1334" s="85" t="s">
        <v>7331</v>
      </c>
      <c r="C1334" s="86" t="n">
        <v>408</v>
      </c>
      <c r="D1334" s="87" t="n">
        <v>60</v>
      </c>
      <c r="E1334" s="88" t="n">
        <v>2440</v>
      </c>
      <c r="F1334" s="89" t="n">
        <v>995520</v>
      </c>
    </row>
    <row r="1335" customFormat="false" ht="13.5" hidden="false" customHeight="false" outlineLevel="0" collapsed="false">
      <c r="A1335" s="84" t="n">
        <v>1333</v>
      </c>
      <c r="B1335" s="85" t="s">
        <v>7332</v>
      </c>
      <c r="C1335" s="86" t="n">
        <v>904</v>
      </c>
      <c r="D1335" s="87" t="n">
        <v>10</v>
      </c>
      <c r="E1335" s="88" t="n">
        <v>560</v>
      </c>
      <c r="F1335" s="89" t="n">
        <v>506240</v>
      </c>
    </row>
    <row r="1336" customFormat="false" ht="13.5" hidden="false" customHeight="false" outlineLevel="0" collapsed="false">
      <c r="A1336" s="84" t="n">
        <v>1334</v>
      </c>
      <c r="B1336" s="85" t="s">
        <v>7333</v>
      </c>
      <c r="C1336" s="86" t="n">
        <v>386</v>
      </c>
      <c r="D1336" s="87" t="n">
        <v>20</v>
      </c>
      <c r="E1336" s="88" t="n">
        <v>284</v>
      </c>
      <c r="F1336" s="89" t="n">
        <v>109624</v>
      </c>
    </row>
    <row r="1337" customFormat="false" ht="13.5" hidden="false" customHeight="false" outlineLevel="0" collapsed="false">
      <c r="A1337" s="84" t="n">
        <v>1335</v>
      </c>
      <c r="B1337" s="85" t="s">
        <v>7334</v>
      </c>
      <c r="C1337" s="86" t="n">
        <v>1124</v>
      </c>
      <c r="D1337" s="87" t="n">
        <v>24</v>
      </c>
      <c r="E1337" s="88" t="n">
        <v>663</v>
      </c>
      <c r="F1337" s="89" t="n">
        <v>745212</v>
      </c>
    </row>
    <row r="1338" customFormat="false" ht="13.5" hidden="false" customHeight="false" outlineLevel="0" collapsed="false">
      <c r="A1338" s="84" t="n">
        <v>1336</v>
      </c>
      <c r="B1338" s="85" t="s">
        <v>7335</v>
      </c>
      <c r="C1338" s="86" t="n">
        <v>1425</v>
      </c>
      <c r="D1338" s="87" t="n">
        <v>12</v>
      </c>
      <c r="E1338" s="88" t="n">
        <v>393</v>
      </c>
      <c r="F1338" s="89" t="n">
        <v>560025</v>
      </c>
    </row>
    <row r="1339" customFormat="false" ht="13.5" hidden="false" customHeight="false" outlineLevel="0" collapsed="false">
      <c r="A1339" s="84" t="n">
        <v>1337</v>
      </c>
      <c r="B1339" s="85" t="s">
        <v>7336</v>
      </c>
      <c r="C1339" s="86" t="n">
        <v>427</v>
      </c>
      <c r="D1339" s="87" t="n">
        <v>10</v>
      </c>
      <c r="E1339" s="88" t="n">
        <v>290</v>
      </c>
      <c r="F1339" s="89" t="n">
        <v>123830</v>
      </c>
    </row>
    <row r="1340" customFormat="false" ht="13.5" hidden="false" customHeight="false" outlineLevel="0" collapsed="false">
      <c r="A1340" s="84" t="n">
        <v>1338</v>
      </c>
      <c r="B1340" s="85" t="s">
        <v>7337</v>
      </c>
      <c r="C1340" s="86" t="n">
        <v>1001</v>
      </c>
      <c r="D1340" s="87" t="n">
        <v>60</v>
      </c>
      <c r="E1340" s="88" t="n">
        <v>1542</v>
      </c>
      <c r="F1340" s="89" t="n">
        <v>1543542</v>
      </c>
    </row>
    <row r="1341" customFormat="false" ht="13.5" hidden="false" customHeight="false" outlineLevel="0" collapsed="false">
      <c r="A1341" s="84" t="n">
        <v>1339</v>
      </c>
      <c r="B1341" s="85" t="s">
        <v>7338</v>
      </c>
      <c r="C1341" s="86" t="n">
        <v>333</v>
      </c>
      <c r="D1341" s="87" t="n">
        <v>10</v>
      </c>
      <c r="E1341" s="88" t="n">
        <v>472</v>
      </c>
      <c r="F1341" s="89" t="n">
        <v>157176</v>
      </c>
    </row>
    <row r="1342" customFormat="false" ht="13.5" hidden="false" customHeight="false" outlineLevel="0" collapsed="false">
      <c r="A1342" s="84" t="n">
        <v>1340</v>
      </c>
      <c r="B1342" s="85" t="s">
        <v>7339</v>
      </c>
      <c r="C1342" s="86" t="n">
        <v>198</v>
      </c>
      <c r="D1342" s="87" t="n">
        <v>20</v>
      </c>
      <c r="E1342" s="88" t="n">
        <v>498</v>
      </c>
      <c r="F1342" s="89" t="n">
        <v>98604</v>
      </c>
    </row>
    <row r="1343" customFormat="false" ht="13.5" hidden="false" customHeight="false" outlineLevel="0" collapsed="false">
      <c r="A1343" s="84" t="n">
        <v>1341</v>
      </c>
      <c r="B1343" s="85" t="s">
        <v>7340</v>
      </c>
      <c r="C1343" s="86" t="n">
        <v>1085</v>
      </c>
      <c r="D1343" s="87" t="n">
        <v>24</v>
      </c>
      <c r="E1343" s="88" t="n">
        <v>1295</v>
      </c>
      <c r="F1343" s="89" t="n">
        <v>1405075</v>
      </c>
    </row>
    <row r="1344" customFormat="false" ht="13.5" hidden="false" customHeight="false" outlineLevel="0" collapsed="false">
      <c r="A1344" s="84" t="n">
        <v>1342</v>
      </c>
      <c r="B1344" s="85" t="s">
        <v>7341</v>
      </c>
      <c r="C1344" s="86" t="n">
        <v>1903</v>
      </c>
      <c r="D1344" s="87" t="n">
        <v>12</v>
      </c>
      <c r="E1344" s="88" t="n">
        <v>449</v>
      </c>
      <c r="F1344" s="89" t="n">
        <v>854447</v>
      </c>
    </row>
    <row r="1345" customFormat="false" ht="13.5" hidden="false" customHeight="false" outlineLevel="0" collapsed="false">
      <c r="A1345" s="84" t="n">
        <v>1343</v>
      </c>
      <c r="B1345" s="85" t="s">
        <v>7342</v>
      </c>
      <c r="C1345" s="86" t="n">
        <v>1415</v>
      </c>
      <c r="D1345" s="87" t="n">
        <v>10</v>
      </c>
      <c r="E1345" s="88" t="n">
        <v>418</v>
      </c>
      <c r="F1345" s="89" t="n">
        <v>591470</v>
      </c>
    </row>
    <row r="1346" customFormat="false" ht="13.5" hidden="false" customHeight="false" outlineLevel="0" collapsed="false">
      <c r="A1346" s="84" t="n">
        <v>1344</v>
      </c>
      <c r="B1346" s="85" t="s">
        <v>7343</v>
      </c>
      <c r="C1346" s="86" t="n">
        <v>1467</v>
      </c>
      <c r="D1346" s="87" t="n">
        <v>60</v>
      </c>
      <c r="E1346" s="88" t="n">
        <v>1462</v>
      </c>
      <c r="F1346" s="89" t="n">
        <v>2144754</v>
      </c>
    </row>
    <row r="1347" customFormat="false" ht="13.5" hidden="false" customHeight="false" outlineLevel="0" collapsed="false">
      <c r="A1347" s="84" t="n">
        <v>1345</v>
      </c>
      <c r="B1347" s="85" t="s">
        <v>7344</v>
      </c>
      <c r="C1347" s="86" t="n">
        <v>1959</v>
      </c>
      <c r="D1347" s="87" t="n">
        <v>10</v>
      </c>
      <c r="E1347" s="88" t="n">
        <v>466</v>
      </c>
      <c r="F1347" s="89" t="n">
        <v>912894</v>
      </c>
    </row>
    <row r="1348" customFormat="false" ht="13.5" hidden="false" customHeight="false" outlineLevel="0" collapsed="false">
      <c r="A1348" s="84" t="n">
        <v>1346</v>
      </c>
      <c r="B1348" s="85" t="s">
        <v>7345</v>
      </c>
      <c r="C1348" s="86" t="n">
        <v>186</v>
      </c>
      <c r="D1348" s="87" t="n">
        <v>20</v>
      </c>
      <c r="E1348" s="88" t="n">
        <v>583</v>
      </c>
      <c r="F1348" s="89" t="n">
        <v>108438</v>
      </c>
    </row>
    <row r="1349" customFormat="false" ht="13.5" hidden="false" customHeight="false" outlineLevel="0" collapsed="false">
      <c r="A1349" s="84" t="n">
        <v>1347</v>
      </c>
      <c r="B1349" s="85" t="s">
        <v>7346</v>
      </c>
      <c r="C1349" s="86" t="n">
        <v>358</v>
      </c>
      <c r="D1349" s="87" t="n">
        <v>24</v>
      </c>
      <c r="E1349" s="88" t="n">
        <v>928</v>
      </c>
      <c r="F1349" s="89" t="n">
        <v>332224</v>
      </c>
    </row>
    <row r="1350" customFormat="false" ht="13.5" hidden="false" customHeight="false" outlineLevel="0" collapsed="false">
      <c r="A1350" s="84" t="n">
        <v>1348</v>
      </c>
      <c r="B1350" s="85" t="s">
        <v>7347</v>
      </c>
      <c r="C1350" s="86" t="n">
        <v>467</v>
      </c>
      <c r="D1350" s="87" t="n">
        <v>12</v>
      </c>
      <c r="E1350" s="88" t="n">
        <v>569</v>
      </c>
      <c r="F1350" s="89" t="n">
        <v>265723</v>
      </c>
    </row>
    <row r="1351" customFormat="false" ht="13.5" hidden="false" customHeight="false" outlineLevel="0" collapsed="false">
      <c r="A1351" s="84" t="n">
        <v>1349</v>
      </c>
      <c r="B1351" s="85" t="s">
        <v>7348</v>
      </c>
      <c r="C1351" s="86" t="n">
        <v>317</v>
      </c>
      <c r="D1351" s="87" t="n">
        <v>10</v>
      </c>
      <c r="E1351" s="88" t="n">
        <v>452</v>
      </c>
      <c r="F1351" s="89" t="n">
        <v>143284</v>
      </c>
    </row>
    <row r="1352" customFormat="false" ht="13.5" hidden="false" customHeight="false" outlineLevel="0" collapsed="false">
      <c r="A1352" s="84" t="n">
        <v>1350</v>
      </c>
      <c r="B1352" s="85" t="s">
        <v>7349</v>
      </c>
      <c r="C1352" s="86" t="n">
        <v>1042</v>
      </c>
      <c r="D1352" s="87" t="n">
        <v>60</v>
      </c>
      <c r="E1352" s="88" t="n">
        <v>3346</v>
      </c>
      <c r="F1352" s="89" t="n">
        <v>3486532</v>
      </c>
    </row>
    <row r="1353" customFormat="false" ht="13.5" hidden="false" customHeight="false" outlineLevel="0" collapsed="false">
      <c r="A1353" s="84" t="n">
        <v>1351</v>
      </c>
      <c r="B1353" s="85" t="s">
        <v>7350</v>
      </c>
      <c r="C1353" s="86" t="n">
        <v>317</v>
      </c>
      <c r="D1353" s="87" t="n">
        <v>10</v>
      </c>
      <c r="E1353" s="88" t="n">
        <v>365</v>
      </c>
      <c r="F1353" s="89" t="n">
        <v>115705</v>
      </c>
    </row>
    <row r="1354" customFormat="false" ht="13.5" hidden="false" customHeight="false" outlineLevel="0" collapsed="false">
      <c r="A1354" s="84" t="n">
        <v>1352</v>
      </c>
      <c r="B1354" s="85" t="s">
        <v>7351</v>
      </c>
      <c r="C1354" s="86" t="n">
        <v>824</v>
      </c>
      <c r="D1354" s="87" t="n">
        <v>20</v>
      </c>
      <c r="E1354" s="88" t="n">
        <v>764</v>
      </c>
      <c r="F1354" s="89" t="n">
        <v>629536</v>
      </c>
    </row>
    <row r="1355" customFormat="false" ht="13.5" hidden="false" customHeight="false" outlineLevel="0" collapsed="false">
      <c r="A1355" s="84" t="n">
        <v>1353</v>
      </c>
      <c r="B1355" s="85" t="s">
        <v>7352</v>
      </c>
      <c r="C1355" s="86" t="n">
        <v>1600</v>
      </c>
      <c r="D1355" s="87" t="n">
        <v>24</v>
      </c>
      <c r="E1355" s="88" t="n">
        <v>1098</v>
      </c>
      <c r="F1355" s="89" t="n">
        <v>1756800</v>
      </c>
    </row>
    <row r="1356" customFormat="false" ht="13.5" hidden="false" customHeight="false" outlineLevel="0" collapsed="false">
      <c r="A1356" s="84" t="n">
        <v>1354</v>
      </c>
      <c r="B1356" s="85" t="s">
        <v>7353</v>
      </c>
      <c r="C1356" s="86" t="n">
        <v>681</v>
      </c>
      <c r="D1356" s="87" t="n">
        <v>12</v>
      </c>
      <c r="E1356" s="88" t="n">
        <v>159</v>
      </c>
      <c r="F1356" s="89" t="n">
        <v>108279</v>
      </c>
    </row>
    <row r="1357" customFormat="false" ht="13.5" hidden="false" customHeight="false" outlineLevel="0" collapsed="false">
      <c r="A1357" s="84" t="n">
        <v>1355</v>
      </c>
      <c r="B1357" s="85" t="s">
        <v>7354</v>
      </c>
      <c r="C1357" s="86" t="n">
        <v>1888</v>
      </c>
      <c r="D1357" s="87" t="n">
        <v>10</v>
      </c>
      <c r="E1357" s="88" t="n">
        <v>340</v>
      </c>
      <c r="F1357" s="89" t="n">
        <v>641920</v>
      </c>
    </row>
    <row r="1358" customFormat="false" ht="13.5" hidden="false" customHeight="false" outlineLevel="0" collapsed="false">
      <c r="A1358" s="84" t="n">
        <v>1356</v>
      </c>
      <c r="B1358" s="85" t="s">
        <v>7355</v>
      </c>
      <c r="C1358" s="86" t="n">
        <v>1473</v>
      </c>
      <c r="D1358" s="87" t="n">
        <v>60</v>
      </c>
      <c r="E1358" s="88" t="n">
        <v>2577</v>
      </c>
      <c r="F1358" s="89" t="n">
        <v>3795921</v>
      </c>
    </row>
    <row r="1359" customFormat="false" ht="13.5" hidden="false" customHeight="false" outlineLevel="0" collapsed="false">
      <c r="A1359" s="84" t="n">
        <v>1357</v>
      </c>
      <c r="B1359" s="85" t="s">
        <v>7356</v>
      </c>
      <c r="C1359" s="86" t="n">
        <v>1964</v>
      </c>
      <c r="D1359" s="87" t="n">
        <v>10</v>
      </c>
      <c r="E1359" s="88" t="n">
        <v>314</v>
      </c>
      <c r="F1359" s="89" t="n">
        <v>616696</v>
      </c>
    </row>
    <row r="1360" customFormat="false" ht="13.5" hidden="false" customHeight="false" outlineLevel="0" collapsed="false">
      <c r="A1360" s="84" t="n">
        <v>1358</v>
      </c>
      <c r="B1360" s="85" t="s">
        <v>7357</v>
      </c>
      <c r="C1360" s="86" t="n">
        <v>901</v>
      </c>
      <c r="D1360" s="87" t="n">
        <v>20</v>
      </c>
      <c r="E1360" s="88" t="n">
        <v>544</v>
      </c>
      <c r="F1360" s="89" t="n">
        <v>490144</v>
      </c>
    </row>
    <row r="1361" customFormat="false" ht="13.5" hidden="false" customHeight="false" outlineLevel="0" collapsed="false">
      <c r="A1361" s="84" t="n">
        <v>1359</v>
      </c>
      <c r="B1361" s="85" t="s">
        <v>7358</v>
      </c>
      <c r="C1361" s="86" t="n">
        <v>641</v>
      </c>
      <c r="D1361" s="87" t="n">
        <v>24</v>
      </c>
      <c r="E1361" s="88" t="n">
        <v>875</v>
      </c>
      <c r="F1361" s="89" t="n">
        <v>560875</v>
      </c>
    </row>
    <row r="1362" customFormat="false" ht="13.5" hidden="false" customHeight="false" outlineLevel="0" collapsed="false">
      <c r="A1362" s="84" t="n">
        <v>1360</v>
      </c>
      <c r="B1362" s="85" t="s">
        <v>7359</v>
      </c>
      <c r="C1362" s="86" t="n">
        <v>512</v>
      </c>
      <c r="D1362" s="87" t="n">
        <v>12</v>
      </c>
      <c r="E1362" s="88" t="n">
        <v>613</v>
      </c>
      <c r="F1362" s="89" t="n">
        <v>313856</v>
      </c>
    </row>
    <row r="1363" customFormat="false" ht="13.5" hidden="false" customHeight="false" outlineLevel="0" collapsed="false">
      <c r="A1363" s="84" t="n">
        <v>1361</v>
      </c>
      <c r="B1363" s="85" t="s">
        <v>7360</v>
      </c>
      <c r="C1363" s="86" t="n">
        <v>935</v>
      </c>
      <c r="D1363" s="87" t="n">
        <v>10</v>
      </c>
      <c r="E1363" s="88" t="n">
        <v>341</v>
      </c>
      <c r="F1363" s="89" t="n">
        <v>318835</v>
      </c>
    </row>
    <row r="1364" customFormat="false" ht="13.5" hidden="false" customHeight="false" outlineLevel="0" collapsed="false">
      <c r="A1364" s="84" t="n">
        <v>1362</v>
      </c>
      <c r="B1364" s="85" t="s">
        <v>7361</v>
      </c>
      <c r="C1364" s="86" t="n">
        <v>1950</v>
      </c>
      <c r="D1364" s="87" t="n">
        <v>60</v>
      </c>
      <c r="E1364" s="88" t="n">
        <v>3340</v>
      </c>
      <c r="F1364" s="89" t="n">
        <v>6513000</v>
      </c>
    </row>
    <row r="1365" customFormat="false" ht="13.5" hidden="false" customHeight="false" outlineLevel="0" collapsed="false">
      <c r="A1365" s="84" t="n">
        <v>1363</v>
      </c>
      <c r="B1365" s="85" t="s">
        <v>7362</v>
      </c>
      <c r="C1365" s="86" t="n">
        <v>1387</v>
      </c>
      <c r="D1365" s="87" t="n">
        <v>10</v>
      </c>
      <c r="E1365" s="88" t="n">
        <v>429</v>
      </c>
      <c r="F1365" s="89" t="n">
        <v>595023</v>
      </c>
    </row>
    <row r="1366" customFormat="false" ht="13.5" hidden="false" customHeight="false" outlineLevel="0" collapsed="false">
      <c r="A1366" s="84" t="n">
        <v>1364</v>
      </c>
      <c r="B1366" s="85" t="s">
        <v>7363</v>
      </c>
      <c r="C1366" s="86" t="n">
        <v>306</v>
      </c>
      <c r="D1366" s="87" t="n">
        <v>20</v>
      </c>
      <c r="E1366" s="88" t="n">
        <v>608</v>
      </c>
      <c r="F1366" s="89" t="n">
        <v>186048</v>
      </c>
    </row>
    <row r="1367" customFormat="false" ht="13.5" hidden="false" customHeight="false" outlineLevel="0" collapsed="false">
      <c r="A1367" s="84" t="n">
        <v>1365</v>
      </c>
      <c r="B1367" s="85" t="s">
        <v>7364</v>
      </c>
      <c r="C1367" s="86" t="n">
        <v>1523</v>
      </c>
      <c r="D1367" s="87" t="n">
        <v>24</v>
      </c>
      <c r="E1367" s="88" t="n">
        <v>495</v>
      </c>
      <c r="F1367" s="89" t="n">
        <v>753885</v>
      </c>
    </row>
    <row r="1368" customFormat="false" ht="13.5" hidden="false" customHeight="false" outlineLevel="0" collapsed="false">
      <c r="A1368" s="84" t="n">
        <v>1366</v>
      </c>
      <c r="B1368" s="85" t="s">
        <v>7365</v>
      </c>
      <c r="C1368" s="86" t="n">
        <v>1759</v>
      </c>
      <c r="D1368" s="87" t="n">
        <v>12</v>
      </c>
      <c r="E1368" s="88" t="n">
        <v>542</v>
      </c>
      <c r="F1368" s="89" t="n">
        <v>953378</v>
      </c>
    </row>
    <row r="1369" customFormat="false" ht="13.5" hidden="false" customHeight="false" outlineLevel="0" collapsed="false">
      <c r="A1369" s="84" t="n">
        <v>1367</v>
      </c>
      <c r="B1369" s="85" t="s">
        <v>7366</v>
      </c>
      <c r="C1369" s="86" t="n">
        <v>989</v>
      </c>
      <c r="D1369" s="87" t="n">
        <v>10</v>
      </c>
      <c r="E1369" s="88" t="n">
        <v>281</v>
      </c>
      <c r="F1369" s="89" t="n">
        <v>277909</v>
      </c>
    </row>
    <row r="1370" customFormat="false" ht="13.5" hidden="false" customHeight="false" outlineLevel="0" collapsed="false">
      <c r="A1370" s="84" t="n">
        <v>1368</v>
      </c>
      <c r="B1370" s="85" t="s">
        <v>7367</v>
      </c>
      <c r="C1370" s="86" t="n">
        <v>1785</v>
      </c>
      <c r="D1370" s="87" t="n">
        <v>60</v>
      </c>
      <c r="E1370" s="88" t="n">
        <v>2201</v>
      </c>
      <c r="F1370" s="89" t="n">
        <v>3928785</v>
      </c>
    </row>
    <row r="1371" customFormat="false" ht="13.5" hidden="false" customHeight="false" outlineLevel="0" collapsed="false">
      <c r="A1371" s="84" t="n">
        <v>1369</v>
      </c>
      <c r="B1371" s="85" t="s">
        <v>7368</v>
      </c>
      <c r="C1371" s="86" t="n">
        <v>293</v>
      </c>
      <c r="D1371" s="87" t="n">
        <v>10</v>
      </c>
      <c r="E1371" s="88" t="n">
        <v>430</v>
      </c>
      <c r="F1371" s="89" t="n">
        <v>125990</v>
      </c>
    </row>
    <row r="1372" customFormat="false" ht="13.5" hidden="false" customHeight="false" outlineLevel="0" collapsed="false">
      <c r="A1372" s="84" t="n">
        <v>1370</v>
      </c>
      <c r="B1372" s="85" t="s">
        <v>7369</v>
      </c>
      <c r="C1372" s="86" t="n">
        <v>1324</v>
      </c>
      <c r="D1372" s="87" t="n">
        <v>20</v>
      </c>
      <c r="E1372" s="88" t="n">
        <v>562</v>
      </c>
      <c r="F1372" s="89" t="n">
        <v>744088</v>
      </c>
    </row>
    <row r="1373" customFormat="false" ht="13.5" hidden="false" customHeight="false" outlineLevel="0" collapsed="false">
      <c r="A1373" s="84" t="n">
        <v>1371</v>
      </c>
      <c r="B1373" s="85" t="s">
        <v>7370</v>
      </c>
      <c r="C1373" s="86" t="n">
        <v>1263</v>
      </c>
      <c r="D1373" s="87" t="n">
        <v>24</v>
      </c>
      <c r="E1373" s="88" t="n">
        <v>1174</v>
      </c>
      <c r="F1373" s="89" t="n">
        <v>1482762</v>
      </c>
    </row>
    <row r="1374" customFormat="false" ht="13.5" hidden="false" customHeight="false" outlineLevel="0" collapsed="false">
      <c r="A1374" s="84" t="n">
        <v>1372</v>
      </c>
      <c r="B1374" s="85" t="s">
        <v>7371</v>
      </c>
      <c r="C1374" s="86" t="n">
        <v>61</v>
      </c>
      <c r="D1374" s="87" t="n">
        <v>12</v>
      </c>
      <c r="E1374" s="88" t="n">
        <v>621</v>
      </c>
      <c r="F1374" s="89" t="n">
        <v>37881</v>
      </c>
    </row>
    <row r="1375" customFormat="false" ht="13.5" hidden="false" customHeight="false" outlineLevel="0" collapsed="false">
      <c r="A1375" s="84" t="n">
        <v>1373</v>
      </c>
      <c r="B1375" s="85" t="s">
        <v>7372</v>
      </c>
      <c r="C1375" s="86" t="n">
        <v>868</v>
      </c>
      <c r="D1375" s="87" t="n">
        <v>10</v>
      </c>
      <c r="E1375" s="88" t="n">
        <v>282</v>
      </c>
      <c r="F1375" s="89" t="n">
        <v>244776</v>
      </c>
    </row>
    <row r="1376" customFormat="false" ht="13.5" hidden="false" customHeight="false" outlineLevel="0" collapsed="false">
      <c r="A1376" s="84" t="n">
        <v>1374</v>
      </c>
      <c r="B1376" s="85" t="s">
        <v>7373</v>
      </c>
      <c r="C1376" s="86" t="n">
        <v>1455</v>
      </c>
      <c r="D1376" s="87" t="n">
        <v>60</v>
      </c>
      <c r="E1376" s="88" t="n">
        <v>1479</v>
      </c>
      <c r="F1376" s="89" t="n">
        <v>2151945</v>
      </c>
    </row>
    <row r="1377" customFormat="false" ht="13.5" hidden="false" customHeight="false" outlineLevel="0" collapsed="false">
      <c r="A1377" s="84" t="n">
        <v>1375</v>
      </c>
      <c r="B1377" s="85" t="s">
        <v>7374</v>
      </c>
      <c r="C1377" s="86" t="n">
        <v>1238</v>
      </c>
      <c r="D1377" s="87" t="n">
        <v>10</v>
      </c>
      <c r="E1377" s="88" t="n">
        <v>627</v>
      </c>
      <c r="F1377" s="89" t="n">
        <v>776226</v>
      </c>
    </row>
    <row r="1378" customFormat="false" ht="13.5" hidden="false" customHeight="false" outlineLevel="0" collapsed="false">
      <c r="A1378" s="84" t="n">
        <v>1376</v>
      </c>
      <c r="B1378" s="85" t="s">
        <v>7375</v>
      </c>
      <c r="C1378" s="86" t="n">
        <v>1006</v>
      </c>
      <c r="D1378" s="87" t="n">
        <v>20</v>
      </c>
      <c r="E1378" s="88" t="n">
        <v>342</v>
      </c>
      <c r="F1378" s="89" t="n">
        <v>344052</v>
      </c>
    </row>
    <row r="1379" customFormat="false" ht="13.5" hidden="false" customHeight="false" outlineLevel="0" collapsed="false">
      <c r="A1379" s="84" t="n">
        <v>1377</v>
      </c>
      <c r="B1379" s="85" t="s">
        <v>7376</v>
      </c>
      <c r="C1379" s="86" t="n">
        <v>341</v>
      </c>
      <c r="D1379" s="87" t="n">
        <v>24</v>
      </c>
      <c r="E1379" s="88" t="n">
        <v>615</v>
      </c>
      <c r="F1379" s="89" t="n">
        <v>209715</v>
      </c>
    </row>
    <row r="1380" customFormat="false" ht="13.5" hidden="false" customHeight="false" outlineLevel="0" collapsed="false">
      <c r="A1380" s="84" t="n">
        <v>1378</v>
      </c>
      <c r="B1380" s="85" t="s">
        <v>7377</v>
      </c>
      <c r="C1380" s="86" t="n">
        <v>653</v>
      </c>
      <c r="D1380" s="87" t="n">
        <v>12</v>
      </c>
      <c r="E1380" s="88" t="n">
        <v>354</v>
      </c>
      <c r="F1380" s="89" t="n">
        <v>231162</v>
      </c>
    </row>
    <row r="1381" customFormat="false" ht="13.5" hidden="false" customHeight="false" outlineLevel="0" collapsed="false">
      <c r="A1381" s="84" t="n">
        <v>1379</v>
      </c>
      <c r="B1381" s="85" t="s">
        <v>7378</v>
      </c>
      <c r="C1381" s="86" t="n">
        <v>1154</v>
      </c>
      <c r="D1381" s="87" t="n">
        <v>10</v>
      </c>
      <c r="E1381" s="88" t="n">
        <v>568</v>
      </c>
      <c r="F1381" s="89" t="n">
        <v>655472</v>
      </c>
    </row>
    <row r="1382" customFormat="false" ht="13.5" hidden="false" customHeight="false" outlineLevel="0" collapsed="false">
      <c r="A1382" s="84" t="n">
        <v>1380</v>
      </c>
      <c r="B1382" s="85" t="s">
        <v>7379</v>
      </c>
      <c r="C1382" s="86" t="n">
        <v>231</v>
      </c>
      <c r="D1382" s="87" t="n">
        <v>60</v>
      </c>
      <c r="E1382" s="88" t="n">
        <v>2815</v>
      </c>
      <c r="F1382" s="89" t="n">
        <v>650265</v>
      </c>
    </row>
    <row r="1383" customFormat="false" ht="13.5" hidden="false" customHeight="false" outlineLevel="0" collapsed="false">
      <c r="A1383" s="84" t="n">
        <v>1381</v>
      </c>
      <c r="B1383" s="85" t="s">
        <v>7380</v>
      </c>
      <c r="C1383" s="86" t="n">
        <v>1824</v>
      </c>
      <c r="D1383" s="87" t="n">
        <v>10</v>
      </c>
      <c r="E1383" s="88" t="n">
        <v>292</v>
      </c>
      <c r="F1383" s="89" t="n">
        <v>532608</v>
      </c>
    </row>
    <row r="1384" customFormat="false" ht="13.5" hidden="false" customHeight="false" outlineLevel="0" collapsed="false">
      <c r="A1384" s="84" t="n">
        <v>1382</v>
      </c>
      <c r="B1384" s="85" t="s">
        <v>7381</v>
      </c>
      <c r="C1384" s="86" t="n">
        <v>1044</v>
      </c>
      <c r="D1384" s="87" t="n">
        <v>20</v>
      </c>
      <c r="E1384" s="88" t="n">
        <v>453</v>
      </c>
      <c r="F1384" s="89" t="n">
        <v>472932</v>
      </c>
    </row>
    <row r="1385" customFormat="false" ht="13.5" hidden="false" customHeight="false" outlineLevel="0" collapsed="false">
      <c r="A1385" s="84" t="n">
        <v>1383</v>
      </c>
      <c r="B1385" s="85" t="s">
        <v>7382</v>
      </c>
      <c r="C1385" s="86" t="n">
        <v>964</v>
      </c>
      <c r="D1385" s="87" t="n">
        <v>24</v>
      </c>
      <c r="E1385" s="88" t="n">
        <v>708</v>
      </c>
      <c r="F1385" s="89" t="n">
        <v>682512</v>
      </c>
    </row>
    <row r="1386" customFormat="false" ht="13.5" hidden="false" customHeight="false" outlineLevel="0" collapsed="false">
      <c r="A1386" s="84" t="n">
        <v>1384</v>
      </c>
      <c r="B1386" s="85" t="s">
        <v>7383</v>
      </c>
      <c r="C1386" s="86" t="n">
        <v>1873</v>
      </c>
      <c r="D1386" s="87" t="n">
        <v>12</v>
      </c>
      <c r="E1386" s="88" t="n">
        <v>467</v>
      </c>
      <c r="F1386" s="89" t="n">
        <v>874691</v>
      </c>
    </row>
    <row r="1387" customFormat="false" ht="13.5" hidden="false" customHeight="false" outlineLevel="0" collapsed="false">
      <c r="A1387" s="84" t="n">
        <v>1385</v>
      </c>
      <c r="B1387" s="85" t="s">
        <v>7384</v>
      </c>
      <c r="C1387" s="86" t="n">
        <v>1870</v>
      </c>
      <c r="D1387" s="87" t="n">
        <v>10</v>
      </c>
      <c r="E1387" s="88" t="n">
        <v>494</v>
      </c>
      <c r="F1387" s="89" t="n">
        <v>923780</v>
      </c>
    </row>
    <row r="1388" customFormat="false" ht="13.5" hidden="false" customHeight="false" outlineLevel="0" collapsed="false">
      <c r="A1388" s="84" t="n">
        <v>1386</v>
      </c>
      <c r="B1388" s="85" t="s">
        <v>7385</v>
      </c>
      <c r="C1388" s="86" t="n">
        <v>1316</v>
      </c>
      <c r="D1388" s="87" t="n">
        <v>60</v>
      </c>
      <c r="E1388" s="88" t="n">
        <v>2570</v>
      </c>
      <c r="F1388" s="89" t="n">
        <v>3382120</v>
      </c>
    </row>
    <row r="1389" customFormat="false" ht="13.5" hidden="false" customHeight="false" outlineLevel="0" collapsed="false">
      <c r="A1389" s="84" t="n">
        <v>1387</v>
      </c>
      <c r="B1389" s="85" t="s">
        <v>7386</v>
      </c>
      <c r="C1389" s="86" t="n">
        <v>685</v>
      </c>
      <c r="D1389" s="87" t="n">
        <v>10</v>
      </c>
      <c r="E1389" s="88" t="n">
        <v>353</v>
      </c>
      <c r="F1389" s="89" t="n">
        <v>241805</v>
      </c>
    </row>
    <row r="1390" customFormat="false" ht="13.5" hidden="false" customHeight="false" outlineLevel="0" collapsed="false">
      <c r="A1390" s="84" t="n">
        <v>1388</v>
      </c>
      <c r="B1390" s="85" t="s">
        <v>7387</v>
      </c>
      <c r="C1390" s="86" t="n">
        <v>1142</v>
      </c>
      <c r="D1390" s="87" t="n">
        <v>20</v>
      </c>
      <c r="E1390" s="88" t="n">
        <v>561</v>
      </c>
      <c r="F1390" s="89" t="n">
        <v>640662</v>
      </c>
    </row>
    <row r="1391" customFormat="false" ht="13.5" hidden="false" customHeight="false" outlineLevel="0" collapsed="false">
      <c r="A1391" s="84" t="n">
        <v>1389</v>
      </c>
      <c r="B1391" s="85" t="s">
        <v>7388</v>
      </c>
      <c r="C1391" s="86" t="n">
        <v>1220</v>
      </c>
      <c r="D1391" s="87" t="n">
        <v>24</v>
      </c>
      <c r="E1391" s="88" t="n">
        <v>901</v>
      </c>
      <c r="F1391" s="89" t="n">
        <v>1099220</v>
      </c>
    </row>
    <row r="1392" customFormat="false" ht="13.5" hidden="false" customHeight="false" outlineLevel="0" collapsed="false">
      <c r="A1392" s="84" t="n">
        <v>1390</v>
      </c>
      <c r="B1392" s="85" t="s">
        <v>7389</v>
      </c>
      <c r="C1392" s="86" t="n">
        <v>591</v>
      </c>
      <c r="D1392" s="87" t="n">
        <v>12</v>
      </c>
      <c r="E1392" s="88" t="n">
        <v>286</v>
      </c>
      <c r="F1392" s="89" t="n">
        <v>169026</v>
      </c>
    </row>
    <row r="1393" customFormat="false" ht="13.5" hidden="false" customHeight="false" outlineLevel="0" collapsed="false">
      <c r="A1393" s="84" t="n">
        <v>1391</v>
      </c>
      <c r="B1393" s="85" t="s">
        <v>7390</v>
      </c>
      <c r="C1393" s="86" t="n">
        <v>1380</v>
      </c>
      <c r="D1393" s="87" t="n">
        <v>10</v>
      </c>
      <c r="E1393" s="88" t="n">
        <v>273</v>
      </c>
      <c r="F1393" s="89" t="n">
        <v>376740</v>
      </c>
    </row>
    <row r="1394" customFormat="false" ht="13.5" hidden="false" customHeight="false" outlineLevel="0" collapsed="false">
      <c r="A1394" s="84" t="n">
        <v>1392</v>
      </c>
      <c r="B1394" s="85" t="s">
        <v>7391</v>
      </c>
      <c r="C1394" s="86" t="n">
        <v>837</v>
      </c>
      <c r="D1394" s="87" t="n">
        <v>60</v>
      </c>
      <c r="E1394" s="88" t="n">
        <v>2028</v>
      </c>
      <c r="F1394" s="89" t="n">
        <v>1697436</v>
      </c>
    </row>
    <row r="1395" customFormat="false" ht="13.5" hidden="false" customHeight="false" outlineLevel="0" collapsed="false">
      <c r="A1395" s="84" t="n">
        <v>1393</v>
      </c>
      <c r="B1395" s="85" t="s">
        <v>7392</v>
      </c>
      <c r="C1395" s="86" t="n">
        <v>522</v>
      </c>
      <c r="D1395" s="87" t="n">
        <v>10</v>
      </c>
      <c r="E1395" s="88" t="n">
        <v>516</v>
      </c>
      <c r="F1395" s="89" t="n">
        <v>269352</v>
      </c>
    </row>
    <row r="1396" customFormat="false" ht="13.5" hidden="false" customHeight="false" outlineLevel="0" collapsed="false">
      <c r="A1396" s="84" t="n">
        <v>1394</v>
      </c>
      <c r="B1396" s="85" t="s">
        <v>7393</v>
      </c>
      <c r="C1396" s="86" t="n">
        <v>613</v>
      </c>
      <c r="D1396" s="87" t="n">
        <v>20</v>
      </c>
      <c r="E1396" s="88" t="n">
        <v>977</v>
      </c>
      <c r="F1396" s="89" t="n">
        <v>598901</v>
      </c>
    </row>
    <row r="1397" customFormat="false" ht="13.5" hidden="false" customHeight="false" outlineLevel="0" collapsed="false">
      <c r="A1397" s="84" t="n">
        <v>1395</v>
      </c>
      <c r="B1397" s="85" t="s">
        <v>7394</v>
      </c>
      <c r="C1397" s="86" t="n">
        <v>1521</v>
      </c>
      <c r="D1397" s="87" t="n">
        <v>24</v>
      </c>
      <c r="E1397" s="88" t="n">
        <v>1193</v>
      </c>
      <c r="F1397" s="89" t="n">
        <v>1814553</v>
      </c>
    </row>
    <row r="1398" customFormat="false" ht="13.5" hidden="false" customHeight="false" outlineLevel="0" collapsed="false">
      <c r="A1398" s="84" t="n">
        <v>1396</v>
      </c>
      <c r="B1398" s="85" t="s">
        <v>7395</v>
      </c>
      <c r="C1398" s="86" t="n">
        <v>942</v>
      </c>
      <c r="D1398" s="87" t="n">
        <v>12</v>
      </c>
      <c r="E1398" s="88" t="n">
        <v>576</v>
      </c>
      <c r="F1398" s="89" t="n">
        <v>542592</v>
      </c>
    </row>
    <row r="1399" customFormat="false" ht="13.5" hidden="false" customHeight="false" outlineLevel="0" collapsed="false">
      <c r="A1399" s="84" t="n">
        <v>1397</v>
      </c>
      <c r="B1399" s="85" t="s">
        <v>7396</v>
      </c>
      <c r="C1399" s="86" t="n">
        <v>544</v>
      </c>
      <c r="D1399" s="87" t="n">
        <v>10</v>
      </c>
      <c r="E1399" s="88" t="n">
        <v>480</v>
      </c>
      <c r="F1399" s="89" t="n">
        <v>261120</v>
      </c>
    </row>
    <row r="1400" customFormat="false" ht="13.5" hidden="false" customHeight="false" outlineLevel="0" collapsed="false">
      <c r="A1400" s="84" t="n">
        <v>1398</v>
      </c>
      <c r="B1400" s="85" t="s">
        <v>7397</v>
      </c>
      <c r="C1400" s="86" t="n">
        <v>1479</v>
      </c>
      <c r="D1400" s="87" t="n">
        <v>60</v>
      </c>
      <c r="E1400" s="88" t="n">
        <v>1487</v>
      </c>
      <c r="F1400" s="89" t="n">
        <v>2199273</v>
      </c>
    </row>
    <row r="1401" customFormat="false" ht="13.5" hidden="false" customHeight="false" outlineLevel="0" collapsed="false">
      <c r="A1401" s="84" t="n">
        <v>1399</v>
      </c>
      <c r="B1401" s="85" t="s">
        <v>7398</v>
      </c>
      <c r="C1401" s="86" t="n">
        <v>1791</v>
      </c>
      <c r="D1401" s="87" t="n">
        <v>10</v>
      </c>
      <c r="E1401" s="88" t="n">
        <v>374</v>
      </c>
      <c r="F1401" s="89" t="n">
        <v>669834</v>
      </c>
    </row>
    <row r="1402" customFormat="false" ht="13.5" hidden="false" customHeight="false" outlineLevel="0" collapsed="false">
      <c r="A1402" s="84" t="n">
        <v>1400</v>
      </c>
      <c r="B1402" s="85" t="s">
        <v>7399</v>
      </c>
      <c r="C1402" s="86" t="n">
        <v>1324</v>
      </c>
      <c r="D1402" s="87" t="n">
        <v>20</v>
      </c>
      <c r="E1402" s="88" t="n">
        <v>441</v>
      </c>
      <c r="F1402" s="89" t="n">
        <v>583884</v>
      </c>
    </row>
    <row r="1403" customFormat="false" ht="13.5" hidden="false" customHeight="false" outlineLevel="0" collapsed="false">
      <c r="A1403" s="84" t="n">
        <v>1401</v>
      </c>
      <c r="B1403" s="85" t="s">
        <v>7400</v>
      </c>
      <c r="C1403" s="86" t="n">
        <v>743</v>
      </c>
      <c r="D1403" s="87" t="n">
        <v>24</v>
      </c>
      <c r="E1403" s="88" t="n">
        <v>1016</v>
      </c>
      <c r="F1403" s="89" t="n">
        <v>754888</v>
      </c>
    </row>
    <row r="1404" customFormat="false" ht="13.5" hidden="false" customHeight="false" outlineLevel="0" collapsed="false">
      <c r="A1404" s="84" t="n">
        <v>1402</v>
      </c>
      <c r="B1404" s="85" t="s">
        <v>7401</v>
      </c>
      <c r="C1404" s="86" t="n">
        <v>1525</v>
      </c>
      <c r="D1404" s="87" t="n">
        <v>12</v>
      </c>
      <c r="E1404" s="88" t="n">
        <v>562</v>
      </c>
      <c r="F1404" s="89" t="n">
        <v>857050</v>
      </c>
    </row>
    <row r="1405" customFormat="false" ht="13.5" hidden="false" customHeight="false" outlineLevel="0" collapsed="false">
      <c r="A1405" s="84" t="n">
        <v>1403</v>
      </c>
      <c r="B1405" s="85" t="s">
        <v>7402</v>
      </c>
      <c r="C1405" s="86" t="n">
        <v>1788</v>
      </c>
      <c r="D1405" s="87" t="n">
        <v>10</v>
      </c>
      <c r="E1405" s="88" t="n">
        <v>585</v>
      </c>
      <c r="F1405" s="89" t="n">
        <v>1045980</v>
      </c>
    </row>
    <row r="1406" customFormat="false" ht="13.5" hidden="false" customHeight="false" outlineLevel="0" collapsed="false">
      <c r="A1406" s="84" t="n">
        <v>1404</v>
      </c>
      <c r="B1406" s="85" t="s">
        <v>7403</v>
      </c>
      <c r="C1406" s="86" t="n">
        <v>791</v>
      </c>
      <c r="D1406" s="87" t="n">
        <v>60</v>
      </c>
      <c r="E1406" s="88" t="n">
        <v>1695</v>
      </c>
      <c r="F1406" s="89" t="n">
        <v>1340745</v>
      </c>
    </row>
    <row r="1407" customFormat="false" ht="13.5" hidden="false" customHeight="false" outlineLevel="0" collapsed="false">
      <c r="A1407" s="84" t="n">
        <v>1405</v>
      </c>
      <c r="B1407" s="85" t="s">
        <v>7404</v>
      </c>
      <c r="C1407" s="86" t="n">
        <v>565</v>
      </c>
      <c r="D1407" s="87" t="n">
        <v>10</v>
      </c>
      <c r="E1407" s="88" t="n">
        <v>457</v>
      </c>
      <c r="F1407" s="89" t="n">
        <v>258205</v>
      </c>
    </row>
    <row r="1408" customFormat="false" ht="13.5" hidden="false" customHeight="false" outlineLevel="0" collapsed="false">
      <c r="A1408" s="84" t="n">
        <v>1406</v>
      </c>
      <c r="B1408" s="85" t="s">
        <v>7405</v>
      </c>
      <c r="C1408" s="86" t="n">
        <v>897</v>
      </c>
      <c r="D1408" s="87" t="n">
        <v>20</v>
      </c>
      <c r="E1408" s="88" t="n">
        <v>692</v>
      </c>
      <c r="F1408" s="89" t="n">
        <v>620724</v>
      </c>
    </row>
    <row r="1409" customFormat="false" ht="13.5" hidden="false" customHeight="false" outlineLevel="0" collapsed="false">
      <c r="A1409" s="84" t="n">
        <v>1407</v>
      </c>
      <c r="B1409" s="85" t="s">
        <v>7406</v>
      </c>
      <c r="C1409" s="86" t="n">
        <v>703</v>
      </c>
      <c r="D1409" s="87" t="n">
        <v>24</v>
      </c>
      <c r="E1409" s="88" t="n">
        <v>505</v>
      </c>
      <c r="F1409" s="89" t="n">
        <v>355015</v>
      </c>
    </row>
    <row r="1410" customFormat="false" ht="13.5" hidden="false" customHeight="false" outlineLevel="0" collapsed="false">
      <c r="A1410" s="84" t="n">
        <v>1408</v>
      </c>
      <c r="B1410" s="85" t="s">
        <v>7407</v>
      </c>
      <c r="C1410" s="86" t="n">
        <v>992</v>
      </c>
      <c r="D1410" s="87" t="n">
        <v>12</v>
      </c>
      <c r="E1410" s="88" t="n">
        <v>362</v>
      </c>
      <c r="F1410" s="89" t="n">
        <v>359104</v>
      </c>
    </row>
    <row r="1411" customFormat="false" ht="13.5" hidden="false" customHeight="false" outlineLevel="0" collapsed="false">
      <c r="A1411" s="84" t="n">
        <v>1409</v>
      </c>
      <c r="B1411" s="85" t="s">
        <v>7408</v>
      </c>
      <c r="C1411" s="86" t="n">
        <v>1216</v>
      </c>
      <c r="D1411" s="87" t="n">
        <v>10</v>
      </c>
      <c r="E1411" s="88" t="n">
        <v>243</v>
      </c>
      <c r="F1411" s="89" t="n">
        <v>295488</v>
      </c>
    </row>
    <row r="1412" customFormat="false" ht="13.5" hidden="false" customHeight="false" outlineLevel="0" collapsed="false">
      <c r="A1412" s="84" t="n">
        <v>1410</v>
      </c>
      <c r="B1412" s="85" t="s">
        <v>7409</v>
      </c>
      <c r="C1412" s="86" t="n">
        <v>60</v>
      </c>
      <c r="D1412" s="87" t="n">
        <v>60</v>
      </c>
      <c r="E1412" s="88" t="n">
        <v>2033</v>
      </c>
      <c r="F1412" s="89" t="n">
        <v>121980</v>
      </c>
    </row>
    <row r="1413" customFormat="false" ht="13.5" hidden="false" customHeight="false" outlineLevel="0" collapsed="false">
      <c r="A1413" s="84" t="n">
        <v>1411</v>
      </c>
      <c r="B1413" s="85" t="s">
        <v>7410</v>
      </c>
      <c r="C1413" s="86" t="n">
        <v>1789</v>
      </c>
      <c r="D1413" s="87" t="n">
        <v>10</v>
      </c>
      <c r="E1413" s="88" t="n">
        <v>324</v>
      </c>
      <c r="F1413" s="89" t="n">
        <v>579636</v>
      </c>
    </row>
    <row r="1414" customFormat="false" ht="13.5" hidden="false" customHeight="false" outlineLevel="0" collapsed="false">
      <c r="A1414" s="84" t="n">
        <v>1412</v>
      </c>
      <c r="B1414" s="85" t="s">
        <v>7411</v>
      </c>
      <c r="C1414" s="86" t="n">
        <v>1696</v>
      </c>
      <c r="D1414" s="87" t="n">
        <v>20</v>
      </c>
      <c r="E1414" s="88" t="n">
        <v>665</v>
      </c>
      <c r="F1414" s="89" t="n">
        <v>1127840</v>
      </c>
    </row>
    <row r="1415" customFormat="false" ht="13.5" hidden="false" customHeight="false" outlineLevel="0" collapsed="false">
      <c r="A1415" s="84" t="n">
        <v>1413</v>
      </c>
      <c r="B1415" s="85" t="s">
        <v>7412</v>
      </c>
      <c r="C1415" s="86" t="n">
        <v>1378</v>
      </c>
      <c r="D1415" s="87" t="n">
        <v>24</v>
      </c>
      <c r="E1415" s="88" t="n">
        <v>1105</v>
      </c>
      <c r="F1415" s="89" t="n">
        <v>1522690</v>
      </c>
    </row>
    <row r="1416" customFormat="false" ht="13.5" hidden="false" customHeight="false" outlineLevel="0" collapsed="false">
      <c r="A1416" s="84" t="n">
        <v>1414</v>
      </c>
      <c r="B1416" s="85" t="s">
        <v>7413</v>
      </c>
      <c r="C1416" s="86" t="n">
        <v>1995</v>
      </c>
      <c r="D1416" s="87" t="n">
        <v>12</v>
      </c>
      <c r="E1416" s="88" t="n">
        <v>749</v>
      </c>
      <c r="F1416" s="89" t="n">
        <v>1494255</v>
      </c>
    </row>
    <row r="1417" customFormat="false" ht="13.5" hidden="false" customHeight="false" outlineLevel="0" collapsed="false">
      <c r="A1417" s="84" t="n">
        <v>1415</v>
      </c>
      <c r="B1417" s="85" t="s">
        <v>7414</v>
      </c>
      <c r="C1417" s="86" t="n">
        <v>490</v>
      </c>
      <c r="D1417" s="87" t="n">
        <v>10</v>
      </c>
      <c r="E1417" s="88" t="n">
        <v>180</v>
      </c>
      <c r="F1417" s="89" t="n">
        <v>88200</v>
      </c>
    </row>
    <row r="1418" customFormat="false" ht="13.5" hidden="false" customHeight="false" outlineLevel="0" collapsed="false">
      <c r="A1418" s="84" t="n">
        <v>1416</v>
      </c>
      <c r="B1418" s="85" t="s">
        <v>7415</v>
      </c>
      <c r="C1418" s="86" t="n">
        <v>1430</v>
      </c>
      <c r="D1418" s="87" t="n">
        <v>60</v>
      </c>
      <c r="E1418" s="88" t="n">
        <v>2006</v>
      </c>
      <c r="F1418" s="89" t="n">
        <v>2868580</v>
      </c>
    </row>
    <row r="1419" customFormat="false" ht="13.5" hidden="false" customHeight="false" outlineLevel="0" collapsed="false">
      <c r="A1419" s="84" t="n">
        <v>1417</v>
      </c>
      <c r="B1419" s="85" t="s">
        <v>7416</v>
      </c>
      <c r="C1419" s="86" t="n">
        <v>1718</v>
      </c>
      <c r="D1419" s="87" t="n">
        <v>10</v>
      </c>
      <c r="E1419" s="88" t="n">
        <v>444</v>
      </c>
      <c r="F1419" s="89" t="n">
        <v>762792</v>
      </c>
    </row>
    <row r="1420" customFormat="false" ht="13.5" hidden="false" customHeight="false" outlineLevel="0" collapsed="false">
      <c r="A1420" s="84" t="n">
        <v>1418</v>
      </c>
      <c r="B1420" s="85" t="s">
        <v>7417</v>
      </c>
      <c r="C1420" s="86" t="n">
        <v>1272</v>
      </c>
      <c r="D1420" s="87" t="n">
        <v>20</v>
      </c>
      <c r="E1420" s="88" t="n">
        <v>746</v>
      </c>
      <c r="F1420" s="89" t="n">
        <v>948912</v>
      </c>
    </row>
    <row r="1421" customFormat="false" ht="13.5" hidden="false" customHeight="false" outlineLevel="0" collapsed="false">
      <c r="A1421" s="84" t="n">
        <v>1419</v>
      </c>
      <c r="B1421" s="85" t="s">
        <v>7418</v>
      </c>
      <c r="C1421" s="86" t="n">
        <v>741</v>
      </c>
      <c r="D1421" s="87" t="n">
        <v>24</v>
      </c>
      <c r="E1421" s="88" t="n">
        <v>1122</v>
      </c>
      <c r="F1421" s="89" t="n">
        <v>831402</v>
      </c>
    </row>
    <row r="1422" customFormat="false" ht="13.5" hidden="false" customHeight="false" outlineLevel="0" collapsed="false">
      <c r="A1422" s="84" t="n">
        <v>1420</v>
      </c>
      <c r="B1422" s="85" t="s">
        <v>7419</v>
      </c>
      <c r="C1422" s="86" t="n">
        <v>1014</v>
      </c>
      <c r="D1422" s="87" t="n">
        <v>12</v>
      </c>
      <c r="E1422" s="88" t="n">
        <v>372</v>
      </c>
      <c r="F1422" s="89" t="n">
        <v>377208</v>
      </c>
    </row>
    <row r="1423" customFormat="false" ht="13.5" hidden="false" customHeight="false" outlineLevel="0" collapsed="false">
      <c r="A1423" s="84" t="n">
        <v>1421</v>
      </c>
      <c r="B1423" s="85" t="s">
        <v>7420</v>
      </c>
      <c r="C1423" s="86" t="n">
        <v>1849</v>
      </c>
      <c r="D1423" s="87" t="n">
        <v>10</v>
      </c>
      <c r="E1423" s="88" t="n">
        <v>256</v>
      </c>
      <c r="F1423" s="89" t="n">
        <v>473344</v>
      </c>
    </row>
    <row r="1424" customFormat="false" ht="13.5" hidden="false" customHeight="false" outlineLevel="0" collapsed="false">
      <c r="A1424" s="84" t="n">
        <v>1422</v>
      </c>
      <c r="B1424" s="85" t="s">
        <v>7421</v>
      </c>
      <c r="C1424" s="86" t="n">
        <v>1081</v>
      </c>
      <c r="D1424" s="87" t="n">
        <v>60</v>
      </c>
      <c r="E1424" s="88" t="n">
        <v>1599</v>
      </c>
      <c r="F1424" s="89" t="n">
        <v>1728519</v>
      </c>
    </row>
    <row r="1425" customFormat="false" ht="13.5" hidden="false" customHeight="false" outlineLevel="0" collapsed="false">
      <c r="A1425" s="84" t="n">
        <v>1423</v>
      </c>
      <c r="B1425" s="85" t="s">
        <v>7422</v>
      </c>
      <c r="C1425" s="86" t="n">
        <v>1048</v>
      </c>
      <c r="D1425" s="87" t="n">
        <v>10</v>
      </c>
      <c r="E1425" s="88" t="n">
        <v>676</v>
      </c>
      <c r="F1425" s="89" t="n">
        <v>708448</v>
      </c>
    </row>
    <row r="1426" customFormat="false" ht="13.5" hidden="false" customHeight="false" outlineLevel="0" collapsed="false">
      <c r="A1426" s="84" t="n">
        <v>1424</v>
      </c>
      <c r="B1426" s="85" t="s">
        <v>7423</v>
      </c>
      <c r="C1426" s="86" t="n">
        <v>1835</v>
      </c>
      <c r="D1426" s="87" t="n">
        <v>20</v>
      </c>
      <c r="E1426" s="88" t="n">
        <v>598</v>
      </c>
      <c r="F1426" s="89" t="n">
        <v>1097330</v>
      </c>
    </row>
    <row r="1427" customFormat="false" ht="13.5" hidden="false" customHeight="false" outlineLevel="0" collapsed="false">
      <c r="A1427" s="84" t="n">
        <v>1425</v>
      </c>
      <c r="B1427" s="85" t="s">
        <v>7424</v>
      </c>
      <c r="C1427" s="86" t="n">
        <v>1184</v>
      </c>
      <c r="D1427" s="87" t="n">
        <v>24</v>
      </c>
      <c r="E1427" s="88" t="n">
        <v>1330</v>
      </c>
      <c r="F1427" s="89" t="n">
        <v>1574720</v>
      </c>
    </row>
    <row r="1428" customFormat="false" ht="13.5" hidden="false" customHeight="false" outlineLevel="0" collapsed="false">
      <c r="A1428" s="84" t="n">
        <v>1426</v>
      </c>
      <c r="B1428" s="85" t="s">
        <v>7425</v>
      </c>
      <c r="C1428" s="86" t="n">
        <v>1216</v>
      </c>
      <c r="D1428" s="87" t="n">
        <v>12</v>
      </c>
      <c r="E1428" s="88" t="n">
        <v>483</v>
      </c>
      <c r="F1428" s="89" t="n">
        <v>587328</v>
      </c>
    </row>
    <row r="1429" customFormat="false" ht="13.5" hidden="false" customHeight="false" outlineLevel="0" collapsed="false">
      <c r="A1429" s="84" t="n">
        <v>1427</v>
      </c>
      <c r="B1429" s="85" t="s">
        <v>7426</v>
      </c>
      <c r="C1429" s="86" t="n">
        <v>1694</v>
      </c>
      <c r="D1429" s="87" t="n">
        <v>10</v>
      </c>
      <c r="E1429" s="88" t="n">
        <v>404</v>
      </c>
      <c r="F1429" s="89" t="n">
        <v>684376</v>
      </c>
    </row>
    <row r="1430" customFormat="false" ht="13.5" hidden="false" customHeight="false" outlineLevel="0" collapsed="false">
      <c r="A1430" s="84" t="n">
        <v>1428</v>
      </c>
      <c r="B1430" s="85" t="s">
        <v>7427</v>
      </c>
      <c r="C1430" s="86" t="n">
        <v>1929</v>
      </c>
      <c r="D1430" s="87" t="n">
        <v>60</v>
      </c>
      <c r="E1430" s="88" t="n">
        <v>2005</v>
      </c>
      <c r="F1430" s="89" t="n">
        <v>3867645</v>
      </c>
    </row>
    <row r="1431" customFormat="false" ht="13.5" hidden="false" customHeight="false" outlineLevel="0" collapsed="false">
      <c r="A1431" s="84" t="n">
        <v>1429</v>
      </c>
      <c r="B1431" s="85" t="s">
        <v>7428</v>
      </c>
      <c r="C1431" s="86" t="n">
        <v>282</v>
      </c>
      <c r="D1431" s="87" t="n">
        <v>10</v>
      </c>
      <c r="E1431" s="88" t="n">
        <v>327</v>
      </c>
      <c r="F1431" s="89" t="n">
        <v>92214</v>
      </c>
    </row>
    <row r="1432" customFormat="false" ht="13.5" hidden="false" customHeight="false" outlineLevel="0" collapsed="false">
      <c r="A1432" s="84" t="n">
        <v>1430</v>
      </c>
      <c r="B1432" s="85" t="s">
        <v>7429</v>
      </c>
      <c r="C1432" s="86" t="n">
        <v>1968</v>
      </c>
      <c r="D1432" s="87" t="n">
        <v>20</v>
      </c>
      <c r="E1432" s="88" t="n">
        <v>807</v>
      </c>
      <c r="F1432" s="89" t="n">
        <v>1588176</v>
      </c>
    </row>
    <row r="1433" customFormat="false" ht="13.5" hidden="false" customHeight="false" outlineLevel="0" collapsed="false">
      <c r="A1433" s="84" t="n">
        <v>1431</v>
      </c>
      <c r="B1433" s="85" t="s">
        <v>7430</v>
      </c>
      <c r="C1433" s="86" t="n">
        <v>1332</v>
      </c>
      <c r="D1433" s="87" t="n">
        <v>24</v>
      </c>
      <c r="E1433" s="88" t="n">
        <v>1174</v>
      </c>
      <c r="F1433" s="89" t="n">
        <v>1563768</v>
      </c>
    </row>
    <row r="1434" customFormat="false" ht="13.5" hidden="false" customHeight="false" outlineLevel="0" collapsed="false">
      <c r="A1434" s="84" t="n">
        <v>1432</v>
      </c>
      <c r="B1434" s="85" t="s">
        <v>7431</v>
      </c>
      <c r="C1434" s="86" t="n">
        <v>1250</v>
      </c>
      <c r="D1434" s="87" t="n">
        <v>12</v>
      </c>
      <c r="E1434" s="88" t="n">
        <v>583</v>
      </c>
      <c r="F1434" s="89" t="n">
        <v>728750</v>
      </c>
    </row>
    <row r="1435" customFormat="false" ht="13.5" hidden="false" customHeight="false" outlineLevel="0" collapsed="false">
      <c r="A1435" s="84" t="n">
        <v>1433</v>
      </c>
      <c r="B1435" s="85" t="s">
        <v>7432</v>
      </c>
      <c r="C1435" s="86" t="n">
        <v>1037</v>
      </c>
      <c r="D1435" s="87" t="n">
        <v>10</v>
      </c>
      <c r="E1435" s="88" t="n">
        <v>133</v>
      </c>
      <c r="F1435" s="89" t="n">
        <v>137921</v>
      </c>
    </row>
    <row r="1436" customFormat="false" ht="13.5" hidden="false" customHeight="false" outlineLevel="0" collapsed="false">
      <c r="A1436" s="84" t="n">
        <v>1434</v>
      </c>
      <c r="B1436" s="85" t="s">
        <v>7433</v>
      </c>
      <c r="C1436" s="86" t="n">
        <v>676</v>
      </c>
      <c r="D1436" s="87" t="n">
        <v>60</v>
      </c>
      <c r="E1436" s="88" t="n">
        <v>1617</v>
      </c>
      <c r="F1436" s="89" t="n">
        <v>1093092</v>
      </c>
    </row>
    <row r="1437" customFormat="false" ht="13.5" hidden="false" customHeight="false" outlineLevel="0" collapsed="false">
      <c r="A1437" s="84" t="n">
        <v>1435</v>
      </c>
      <c r="B1437" s="85" t="s">
        <v>7434</v>
      </c>
      <c r="C1437" s="86" t="n">
        <v>1666</v>
      </c>
      <c r="D1437" s="87" t="n">
        <v>10</v>
      </c>
      <c r="E1437" s="88" t="n">
        <v>407</v>
      </c>
      <c r="F1437" s="89" t="n">
        <v>678062</v>
      </c>
    </row>
    <row r="1438" customFormat="false" ht="13.5" hidden="false" customHeight="false" outlineLevel="0" collapsed="false">
      <c r="A1438" s="84" t="n">
        <v>1436</v>
      </c>
      <c r="B1438" s="85" t="s">
        <v>7435</v>
      </c>
      <c r="C1438" s="86" t="n">
        <v>438</v>
      </c>
      <c r="D1438" s="87" t="n">
        <v>20</v>
      </c>
      <c r="E1438" s="88" t="n">
        <v>614</v>
      </c>
      <c r="F1438" s="89" t="n">
        <v>268932</v>
      </c>
    </row>
    <row r="1439" customFormat="false" ht="13.5" hidden="false" customHeight="false" outlineLevel="0" collapsed="false">
      <c r="A1439" s="84" t="n">
        <v>1437</v>
      </c>
      <c r="B1439" s="85" t="s">
        <v>7436</v>
      </c>
      <c r="C1439" s="86" t="n">
        <v>501</v>
      </c>
      <c r="D1439" s="87" t="n">
        <v>24</v>
      </c>
      <c r="E1439" s="88" t="n">
        <v>607</v>
      </c>
      <c r="F1439" s="89" t="n">
        <v>304107</v>
      </c>
    </row>
    <row r="1440" customFormat="false" ht="13.5" hidden="false" customHeight="false" outlineLevel="0" collapsed="false">
      <c r="A1440" s="84" t="n">
        <v>1438</v>
      </c>
      <c r="B1440" s="85" t="s">
        <v>7437</v>
      </c>
      <c r="C1440" s="86" t="n">
        <v>298</v>
      </c>
      <c r="D1440" s="87" t="n">
        <v>12</v>
      </c>
      <c r="E1440" s="88" t="n">
        <v>530</v>
      </c>
      <c r="F1440" s="89" t="n">
        <v>157940</v>
      </c>
    </row>
    <row r="1441" customFormat="false" ht="13.5" hidden="false" customHeight="false" outlineLevel="0" collapsed="false">
      <c r="A1441" s="84" t="n">
        <v>1439</v>
      </c>
      <c r="B1441" s="85" t="s">
        <v>7438</v>
      </c>
      <c r="C1441" s="86" t="n">
        <v>1661</v>
      </c>
      <c r="D1441" s="87" t="n">
        <v>10</v>
      </c>
      <c r="E1441" s="88" t="n">
        <v>282</v>
      </c>
      <c r="F1441" s="89" t="n">
        <v>468402</v>
      </c>
    </row>
    <row r="1442" customFormat="false" ht="13.5" hidden="false" customHeight="false" outlineLevel="0" collapsed="false">
      <c r="A1442" s="84" t="n">
        <v>1440</v>
      </c>
      <c r="B1442" s="85" t="s">
        <v>7439</v>
      </c>
      <c r="C1442" s="86" t="n">
        <v>523</v>
      </c>
      <c r="D1442" s="87" t="n">
        <v>60</v>
      </c>
      <c r="E1442" s="88" t="n">
        <v>2776</v>
      </c>
      <c r="F1442" s="89" t="n">
        <v>1451848</v>
      </c>
    </row>
    <row r="1443" customFormat="false" ht="13.5" hidden="false" customHeight="false" outlineLevel="0" collapsed="false">
      <c r="A1443" s="84" t="n">
        <v>1441</v>
      </c>
      <c r="B1443" s="85" t="s">
        <v>7440</v>
      </c>
      <c r="C1443" s="86" t="n">
        <v>1253</v>
      </c>
      <c r="D1443" s="87" t="n">
        <v>10</v>
      </c>
      <c r="E1443" s="88" t="n">
        <v>213</v>
      </c>
      <c r="F1443" s="89" t="n">
        <v>266889</v>
      </c>
    </row>
    <row r="1444" customFormat="false" ht="13.5" hidden="false" customHeight="false" outlineLevel="0" collapsed="false">
      <c r="A1444" s="84" t="n">
        <v>1442</v>
      </c>
      <c r="B1444" s="85" t="s">
        <v>7441</v>
      </c>
      <c r="C1444" s="86" t="n">
        <v>2000</v>
      </c>
      <c r="D1444" s="87" t="n">
        <v>20</v>
      </c>
      <c r="E1444" s="88" t="n">
        <v>520</v>
      </c>
      <c r="F1444" s="89" t="n">
        <v>1040000</v>
      </c>
    </row>
    <row r="1445" customFormat="false" ht="13.5" hidden="false" customHeight="false" outlineLevel="0" collapsed="false">
      <c r="A1445" s="84" t="n">
        <v>1443</v>
      </c>
      <c r="B1445" s="85" t="s">
        <v>7442</v>
      </c>
      <c r="C1445" s="86" t="n">
        <v>409</v>
      </c>
      <c r="D1445" s="87" t="n">
        <v>24</v>
      </c>
      <c r="E1445" s="88" t="n">
        <v>575</v>
      </c>
      <c r="F1445" s="89" t="n">
        <v>235175</v>
      </c>
    </row>
    <row r="1446" customFormat="false" ht="13.5" hidden="false" customHeight="false" outlineLevel="0" collapsed="false">
      <c r="A1446" s="84" t="n">
        <v>1444</v>
      </c>
      <c r="B1446" s="85" t="s">
        <v>7443</v>
      </c>
      <c r="C1446" s="86" t="n">
        <v>1807</v>
      </c>
      <c r="D1446" s="87" t="n">
        <v>12</v>
      </c>
      <c r="E1446" s="88" t="n">
        <v>215</v>
      </c>
      <c r="F1446" s="89" t="n">
        <v>388505</v>
      </c>
    </row>
    <row r="1447" customFormat="false" ht="13.5" hidden="false" customHeight="false" outlineLevel="0" collapsed="false">
      <c r="A1447" s="84" t="n">
        <v>1445</v>
      </c>
      <c r="B1447" s="85" t="s">
        <v>7444</v>
      </c>
      <c r="C1447" s="86" t="n">
        <v>1839</v>
      </c>
      <c r="D1447" s="87" t="n">
        <v>10</v>
      </c>
      <c r="E1447" s="88" t="n">
        <v>153</v>
      </c>
      <c r="F1447" s="89" t="n">
        <v>281367</v>
      </c>
    </row>
    <row r="1448" customFormat="false" ht="13.5" hidden="false" customHeight="false" outlineLevel="0" collapsed="false">
      <c r="A1448" s="84" t="n">
        <v>1446</v>
      </c>
      <c r="B1448" s="85" t="s">
        <v>7445</v>
      </c>
      <c r="C1448" s="86" t="n">
        <v>1084</v>
      </c>
      <c r="D1448" s="87" t="n">
        <v>60</v>
      </c>
      <c r="E1448" s="88" t="n">
        <v>1993</v>
      </c>
      <c r="F1448" s="89" t="n">
        <v>2160412</v>
      </c>
    </row>
    <row r="1449" customFormat="false" ht="13.5" hidden="false" customHeight="false" outlineLevel="0" collapsed="false">
      <c r="A1449" s="84" t="n">
        <v>1447</v>
      </c>
      <c r="B1449" s="85" t="s">
        <v>7446</v>
      </c>
      <c r="C1449" s="86" t="n">
        <v>1954</v>
      </c>
      <c r="D1449" s="87" t="n">
        <v>10</v>
      </c>
      <c r="E1449" s="88" t="n">
        <v>336</v>
      </c>
      <c r="F1449" s="89" t="n">
        <v>656544</v>
      </c>
    </row>
    <row r="1450" customFormat="false" ht="13.5" hidden="false" customHeight="false" outlineLevel="0" collapsed="false">
      <c r="A1450" s="84" t="n">
        <v>1448</v>
      </c>
      <c r="B1450" s="85" t="s">
        <v>7447</v>
      </c>
      <c r="C1450" s="86" t="n">
        <v>549</v>
      </c>
      <c r="D1450" s="87" t="n">
        <v>20</v>
      </c>
      <c r="E1450" s="88" t="n">
        <v>965</v>
      </c>
      <c r="F1450" s="89" t="n">
        <v>529785</v>
      </c>
    </row>
    <row r="1451" customFormat="false" ht="13.5" hidden="false" customHeight="false" outlineLevel="0" collapsed="false">
      <c r="A1451" s="84" t="n">
        <v>1449</v>
      </c>
      <c r="B1451" s="85" t="s">
        <v>7448</v>
      </c>
      <c r="C1451" s="86" t="n">
        <v>1544</v>
      </c>
      <c r="D1451" s="87" t="n">
        <v>24</v>
      </c>
      <c r="E1451" s="88" t="n">
        <v>482</v>
      </c>
      <c r="F1451" s="89" t="n">
        <v>744208</v>
      </c>
    </row>
    <row r="1452" customFormat="false" ht="13.5" hidden="false" customHeight="false" outlineLevel="0" collapsed="false">
      <c r="A1452" s="84" t="n">
        <v>1450</v>
      </c>
      <c r="B1452" s="85" t="s">
        <v>7449</v>
      </c>
      <c r="C1452" s="86" t="n">
        <v>585</v>
      </c>
      <c r="D1452" s="87" t="n">
        <v>12</v>
      </c>
      <c r="E1452" s="88" t="n">
        <v>420</v>
      </c>
      <c r="F1452" s="89" t="n">
        <v>245700</v>
      </c>
    </row>
    <row r="1453" customFormat="false" ht="13.5" hidden="false" customHeight="false" outlineLevel="0" collapsed="false">
      <c r="A1453" s="84" t="n">
        <v>1451</v>
      </c>
      <c r="B1453" s="85" t="s">
        <v>7450</v>
      </c>
      <c r="C1453" s="86" t="n">
        <v>726</v>
      </c>
      <c r="D1453" s="87" t="n">
        <v>10</v>
      </c>
      <c r="E1453" s="88" t="n">
        <v>172</v>
      </c>
      <c r="F1453" s="89" t="n">
        <v>124872</v>
      </c>
    </row>
    <row r="1454" customFormat="false" ht="13.5" hidden="false" customHeight="false" outlineLevel="0" collapsed="false">
      <c r="A1454" s="84" t="n">
        <v>1452</v>
      </c>
      <c r="B1454" s="85" t="s">
        <v>7451</v>
      </c>
      <c r="C1454" s="86" t="n">
        <v>1171</v>
      </c>
      <c r="D1454" s="87" t="n">
        <v>60</v>
      </c>
      <c r="E1454" s="88" t="n">
        <v>969</v>
      </c>
      <c r="F1454" s="89" t="n">
        <v>1134699</v>
      </c>
    </row>
    <row r="1455" customFormat="false" ht="13.5" hidden="false" customHeight="false" outlineLevel="0" collapsed="false">
      <c r="A1455" s="84" t="n">
        <v>1453</v>
      </c>
      <c r="B1455" s="85" t="s">
        <v>7452</v>
      </c>
      <c r="C1455" s="86" t="n">
        <v>539</v>
      </c>
      <c r="D1455" s="87" t="n">
        <v>10</v>
      </c>
      <c r="E1455" s="88" t="n">
        <v>99</v>
      </c>
      <c r="F1455" s="89" t="n">
        <v>53361</v>
      </c>
    </row>
    <row r="1456" customFormat="false" ht="13.5" hidden="false" customHeight="false" outlineLevel="0" collapsed="false">
      <c r="A1456" s="84" t="n">
        <v>1454</v>
      </c>
      <c r="B1456" s="85" t="s">
        <v>7453</v>
      </c>
      <c r="C1456" s="86" t="n">
        <v>948</v>
      </c>
      <c r="D1456" s="87" t="n">
        <v>20</v>
      </c>
      <c r="E1456" s="88" t="n">
        <v>441</v>
      </c>
      <c r="F1456" s="89" t="n">
        <v>418068</v>
      </c>
    </row>
    <row r="1457" customFormat="false" ht="13.5" hidden="false" customHeight="false" outlineLevel="0" collapsed="false">
      <c r="A1457" s="84" t="n">
        <v>1455</v>
      </c>
      <c r="B1457" s="85" t="s">
        <v>7454</v>
      </c>
      <c r="C1457" s="86" t="n">
        <v>456</v>
      </c>
      <c r="D1457" s="87" t="n">
        <v>24</v>
      </c>
      <c r="E1457" s="88" t="n">
        <v>1203</v>
      </c>
      <c r="F1457" s="89" t="n">
        <v>548568</v>
      </c>
    </row>
    <row r="1458" customFormat="false" ht="13.5" hidden="false" customHeight="false" outlineLevel="0" collapsed="false">
      <c r="A1458" s="84" t="n">
        <v>1456</v>
      </c>
      <c r="B1458" s="85" t="s">
        <v>7455</v>
      </c>
      <c r="C1458" s="86" t="n">
        <v>659</v>
      </c>
      <c r="D1458" s="87" t="n">
        <v>12</v>
      </c>
      <c r="E1458" s="88" t="n">
        <v>576</v>
      </c>
      <c r="F1458" s="89" t="n">
        <v>379584</v>
      </c>
    </row>
    <row r="1459" customFormat="false" ht="13.5" hidden="false" customHeight="false" outlineLevel="0" collapsed="false">
      <c r="A1459" s="84" t="n">
        <v>1457</v>
      </c>
      <c r="B1459" s="85" t="s">
        <v>7456</v>
      </c>
      <c r="C1459" s="86" t="n">
        <v>1397</v>
      </c>
      <c r="D1459" s="87" t="n">
        <v>10</v>
      </c>
      <c r="E1459" s="88" t="n">
        <v>257</v>
      </c>
      <c r="F1459" s="89" t="n">
        <v>359029</v>
      </c>
    </row>
    <row r="1460" customFormat="false" ht="13.5" hidden="false" customHeight="false" outlineLevel="0" collapsed="false">
      <c r="A1460" s="84" t="n">
        <v>1458</v>
      </c>
      <c r="B1460" s="85" t="s">
        <v>7457</v>
      </c>
      <c r="C1460" s="86" t="n">
        <v>1375</v>
      </c>
      <c r="D1460" s="87" t="n">
        <v>60</v>
      </c>
      <c r="E1460" s="88" t="n">
        <v>3165</v>
      </c>
      <c r="F1460" s="89" t="n">
        <v>4351875</v>
      </c>
    </row>
    <row r="1461" customFormat="false" ht="13.5" hidden="false" customHeight="false" outlineLevel="0" collapsed="false">
      <c r="A1461" s="84" t="n">
        <v>1459</v>
      </c>
      <c r="B1461" s="85" t="s">
        <v>7458</v>
      </c>
      <c r="C1461" s="86" t="n">
        <v>254</v>
      </c>
      <c r="D1461" s="87" t="n">
        <v>10</v>
      </c>
      <c r="E1461" s="88" t="n">
        <v>214</v>
      </c>
      <c r="F1461" s="89" t="n">
        <v>54356</v>
      </c>
    </row>
    <row r="1462" customFormat="false" ht="13.5" hidden="false" customHeight="false" outlineLevel="0" collapsed="false">
      <c r="A1462" s="84" t="n">
        <v>1460</v>
      </c>
      <c r="B1462" s="85" t="s">
        <v>7459</v>
      </c>
      <c r="C1462" s="86" t="n">
        <v>1335</v>
      </c>
      <c r="D1462" s="87" t="n">
        <v>20</v>
      </c>
      <c r="E1462" s="88" t="n">
        <v>769</v>
      </c>
      <c r="F1462" s="89" t="n">
        <v>1026615</v>
      </c>
    </row>
    <row r="1463" customFormat="false" ht="13.5" hidden="false" customHeight="false" outlineLevel="0" collapsed="false">
      <c r="A1463" s="84" t="n">
        <v>1461</v>
      </c>
      <c r="B1463" s="85" t="s">
        <v>7460</v>
      </c>
      <c r="C1463" s="86" t="n">
        <v>209</v>
      </c>
      <c r="D1463" s="87" t="n">
        <v>24</v>
      </c>
      <c r="E1463" s="88" t="n">
        <v>658</v>
      </c>
      <c r="F1463" s="89" t="n">
        <v>137522</v>
      </c>
    </row>
    <row r="1464" customFormat="false" ht="13.5" hidden="false" customHeight="false" outlineLevel="0" collapsed="false">
      <c r="A1464" s="84" t="n">
        <v>1462</v>
      </c>
      <c r="B1464" s="85" t="s">
        <v>7461</v>
      </c>
      <c r="C1464" s="86" t="n">
        <v>1163</v>
      </c>
      <c r="D1464" s="87" t="n">
        <v>12</v>
      </c>
      <c r="E1464" s="88" t="n">
        <v>423</v>
      </c>
      <c r="F1464" s="89" t="n">
        <v>491949</v>
      </c>
    </row>
    <row r="1465" customFormat="false" ht="13.5" hidden="false" customHeight="false" outlineLevel="0" collapsed="false">
      <c r="A1465" s="84" t="n">
        <v>1463</v>
      </c>
      <c r="B1465" s="85" t="s">
        <v>7462</v>
      </c>
      <c r="C1465" s="86" t="n">
        <v>1917</v>
      </c>
      <c r="D1465" s="87" t="n">
        <v>10</v>
      </c>
      <c r="E1465" s="88" t="n">
        <v>451</v>
      </c>
      <c r="F1465" s="89" t="n">
        <v>864567</v>
      </c>
    </row>
    <row r="1466" customFormat="false" ht="13.5" hidden="false" customHeight="false" outlineLevel="0" collapsed="false">
      <c r="A1466" s="84" t="n">
        <v>1464</v>
      </c>
      <c r="B1466" s="85" t="s">
        <v>7463</v>
      </c>
      <c r="C1466" s="86" t="n">
        <v>1460</v>
      </c>
      <c r="D1466" s="87" t="n">
        <v>60</v>
      </c>
      <c r="E1466" s="88" t="n">
        <v>1970</v>
      </c>
      <c r="F1466" s="89" t="n">
        <v>2876200</v>
      </c>
    </row>
    <row r="1467" customFormat="false" ht="13.5" hidden="false" customHeight="false" outlineLevel="0" collapsed="false">
      <c r="A1467" s="84" t="n">
        <v>1465</v>
      </c>
      <c r="B1467" s="85" t="s">
        <v>7464</v>
      </c>
      <c r="C1467" s="86" t="n">
        <v>1798</v>
      </c>
      <c r="D1467" s="87" t="n">
        <v>10</v>
      </c>
      <c r="E1467" s="88" t="n">
        <v>444</v>
      </c>
      <c r="F1467" s="89" t="n">
        <v>798312</v>
      </c>
    </row>
    <row r="1468" customFormat="false" ht="13.5" hidden="false" customHeight="false" outlineLevel="0" collapsed="false">
      <c r="A1468" s="84" t="n">
        <v>1466</v>
      </c>
      <c r="B1468" s="85" t="s">
        <v>7465</v>
      </c>
      <c r="C1468" s="86" t="n">
        <v>1006</v>
      </c>
      <c r="D1468" s="87" t="n">
        <v>20</v>
      </c>
      <c r="E1468" s="88" t="n">
        <v>676</v>
      </c>
      <c r="F1468" s="89" t="n">
        <v>680056</v>
      </c>
    </row>
    <row r="1469" customFormat="false" ht="13.5" hidden="false" customHeight="false" outlineLevel="0" collapsed="false">
      <c r="A1469" s="84" t="n">
        <v>1467</v>
      </c>
      <c r="B1469" s="85" t="s">
        <v>7466</v>
      </c>
      <c r="C1469" s="86" t="n">
        <v>1802</v>
      </c>
      <c r="D1469" s="87" t="n">
        <v>24</v>
      </c>
      <c r="E1469" s="88" t="n">
        <v>694</v>
      </c>
      <c r="F1469" s="89" t="n">
        <v>1250588</v>
      </c>
    </row>
    <row r="1470" customFormat="false" ht="13.5" hidden="false" customHeight="false" outlineLevel="0" collapsed="false">
      <c r="A1470" s="84" t="n">
        <v>1468</v>
      </c>
      <c r="B1470" s="85" t="s">
        <v>7467</v>
      </c>
      <c r="C1470" s="86" t="n">
        <v>1016</v>
      </c>
      <c r="D1470" s="87" t="n">
        <v>12</v>
      </c>
      <c r="E1470" s="88" t="n">
        <v>303</v>
      </c>
      <c r="F1470" s="89" t="n">
        <v>307848</v>
      </c>
    </row>
    <row r="1471" customFormat="false" ht="13.5" hidden="false" customHeight="false" outlineLevel="0" collapsed="false">
      <c r="A1471" s="84" t="n">
        <v>1469</v>
      </c>
      <c r="B1471" s="85" t="s">
        <v>7468</v>
      </c>
      <c r="C1471" s="86" t="n">
        <v>1274</v>
      </c>
      <c r="D1471" s="87" t="n">
        <v>10</v>
      </c>
      <c r="E1471" s="88" t="n">
        <v>339</v>
      </c>
      <c r="F1471" s="89" t="n">
        <v>431886</v>
      </c>
    </row>
    <row r="1472" customFormat="false" ht="13.5" hidden="false" customHeight="false" outlineLevel="0" collapsed="false">
      <c r="A1472" s="84" t="n">
        <v>1470</v>
      </c>
      <c r="B1472" s="85" t="s">
        <v>7469</v>
      </c>
      <c r="C1472" s="86" t="n">
        <v>538</v>
      </c>
      <c r="D1472" s="87" t="n">
        <v>60</v>
      </c>
      <c r="E1472" s="88" t="n">
        <v>2757</v>
      </c>
      <c r="F1472" s="89" t="n">
        <v>1483266</v>
      </c>
    </row>
    <row r="1473" customFormat="false" ht="13.5" hidden="false" customHeight="false" outlineLevel="0" collapsed="false">
      <c r="A1473" s="84" t="n">
        <v>1471</v>
      </c>
      <c r="B1473" s="85" t="s">
        <v>7470</v>
      </c>
      <c r="C1473" s="86" t="n">
        <v>596</v>
      </c>
      <c r="D1473" s="87" t="n">
        <v>10</v>
      </c>
      <c r="E1473" s="88" t="n">
        <v>451</v>
      </c>
      <c r="F1473" s="89" t="n">
        <v>268796</v>
      </c>
    </row>
    <row r="1474" customFormat="false" ht="13.5" hidden="false" customHeight="false" outlineLevel="0" collapsed="false">
      <c r="A1474" s="84" t="n">
        <v>1472</v>
      </c>
      <c r="B1474" s="85" t="s">
        <v>7471</v>
      </c>
      <c r="C1474" s="86" t="n">
        <v>1611</v>
      </c>
      <c r="D1474" s="87" t="n">
        <v>20</v>
      </c>
      <c r="E1474" s="88" t="n">
        <v>1051</v>
      </c>
      <c r="F1474" s="89" t="n">
        <v>1693161</v>
      </c>
    </row>
    <row r="1475" customFormat="false" ht="13.5" hidden="false" customHeight="false" outlineLevel="0" collapsed="false">
      <c r="A1475" s="84" t="n">
        <v>1473</v>
      </c>
      <c r="B1475" s="85" t="s">
        <v>7472</v>
      </c>
      <c r="C1475" s="86" t="n">
        <v>489</v>
      </c>
      <c r="D1475" s="87" t="n">
        <v>24</v>
      </c>
      <c r="E1475" s="88" t="n">
        <v>645</v>
      </c>
      <c r="F1475" s="89" t="n">
        <v>315405</v>
      </c>
    </row>
    <row r="1476" customFormat="false" ht="13.5" hidden="false" customHeight="false" outlineLevel="0" collapsed="false">
      <c r="A1476" s="84" t="n">
        <v>1474</v>
      </c>
      <c r="B1476" s="85" t="s">
        <v>7473</v>
      </c>
      <c r="C1476" s="86" t="n">
        <v>416</v>
      </c>
      <c r="D1476" s="87" t="n">
        <v>12</v>
      </c>
      <c r="E1476" s="88" t="n">
        <v>301</v>
      </c>
      <c r="F1476" s="89" t="n">
        <v>125216</v>
      </c>
    </row>
    <row r="1477" customFormat="false" ht="13.5" hidden="false" customHeight="false" outlineLevel="0" collapsed="false">
      <c r="A1477" s="84" t="n">
        <v>1475</v>
      </c>
      <c r="B1477" s="85" t="s">
        <v>7474</v>
      </c>
      <c r="C1477" s="86" t="n">
        <v>1440</v>
      </c>
      <c r="D1477" s="87" t="n">
        <v>10</v>
      </c>
      <c r="E1477" s="88" t="n">
        <v>378</v>
      </c>
      <c r="F1477" s="89" t="n">
        <v>544320</v>
      </c>
    </row>
    <row r="1478" customFormat="false" ht="13.5" hidden="false" customHeight="false" outlineLevel="0" collapsed="false">
      <c r="A1478" s="84" t="n">
        <v>1476</v>
      </c>
      <c r="B1478" s="85" t="s">
        <v>7475</v>
      </c>
      <c r="C1478" s="86" t="n">
        <v>1832</v>
      </c>
      <c r="D1478" s="87" t="n">
        <v>60</v>
      </c>
      <c r="E1478" s="88" t="n">
        <v>1740</v>
      </c>
      <c r="F1478" s="89" t="n">
        <v>3187680</v>
      </c>
    </row>
    <row r="1479" customFormat="false" ht="13.5" hidden="false" customHeight="false" outlineLevel="0" collapsed="false">
      <c r="A1479" s="84" t="n">
        <v>1477</v>
      </c>
      <c r="B1479" s="85" t="s">
        <v>7476</v>
      </c>
      <c r="C1479" s="86" t="n">
        <v>159</v>
      </c>
      <c r="D1479" s="87" t="n">
        <v>10</v>
      </c>
      <c r="E1479" s="88" t="n">
        <v>144</v>
      </c>
      <c r="F1479" s="89" t="n">
        <v>22896</v>
      </c>
    </row>
    <row r="1480" customFormat="false" ht="13.5" hidden="false" customHeight="false" outlineLevel="0" collapsed="false">
      <c r="A1480" s="84" t="n">
        <v>1478</v>
      </c>
      <c r="B1480" s="85" t="s">
        <v>7477</v>
      </c>
      <c r="C1480" s="86" t="n">
        <v>278</v>
      </c>
      <c r="D1480" s="87" t="n">
        <v>20</v>
      </c>
      <c r="E1480" s="88" t="n">
        <v>351</v>
      </c>
      <c r="F1480" s="89" t="n">
        <v>97578</v>
      </c>
    </row>
    <row r="1481" customFormat="false" ht="13.5" hidden="false" customHeight="false" outlineLevel="0" collapsed="false">
      <c r="A1481" s="84" t="n">
        <v>1479</v>
      </c>
      <c r="B1481" s="85" t="s">
        <v>7478</v>
      </c>
      <c r="C1481" s="86" t="n">
        <v>375</v>
      </c>
      <c r="D1481" s="87" t="n">
        <v>24</v>
      </c>
      <c r="E1481" s="88" t="n">
        <v>1091</v>
      </c>
      <c r="F1481" s="89" t="n">
        <v>409125</v>
      </c>
    </row>
    <row r="1482" customFormat="false" ht="13.5" hidden="false" customHeight="false" outlineLevel="0" collapsed="false">
      <c r="A1482" s="84" t="n">
        <v>1480</v>
      </c>
      <c r="B1482" s="85" t="s">
        <v>7479</v>
      </c>
      <c r="C1482" s="86" t="n">
        <v>1717</v>
      </c>
      <c r="D1482" s="87" t="n">
        <v>12</v>
      </c>
      <c r="E1482" s="88" t="n">
        <v>258</v>
      </c>
      <c r="F1482" s="89" t="n">
        <v>442986</v>
      </c>
    </row>
    <row r="1483" customFormat="false" ht="13.5" hidden="false" customHeight="false" outlineLevel="0" collapsed="false">
      <c r="A1483" s="84" t="n">
        <v>1481</v>
      </c>
      <c r="B1483" s="85" t="s">
        <v>7480</v>
      </c>
      <c r="C1483" s="86" t="n">
        <v>1464</v>
      </c>
      <c r="D1483" s="87" t="n">
        <v>10</v>
      </c>
      <c r="E1483" s="88" t="n">
        <v>167</v>
      </c>
      <c r="F1483" s="89" t="n">
        <v>244488</v>
      </c>
    </row>
    <row r="1484" customFormat="false" ht="13.5" hidden="false" customHeight="false" outlineLevel="0" collapsed="false">
      <c r="A1484" s="84" t="n">
        <v>1482</v>
      </c>
      <c r="B1484" s="85" t="s">
        <v>7481</v>
      </c>
      <c r="C1484" s="86" t="n">
        <v>1282</v>
      </c>
      <c r="D1484" s="87" t="n">
        <v>60</v>
      </c>
      <c r="E1484" s="88" t="n">
        <v>1730</v>
      </c>
      <c r="F1484" s="89" t="n">
        <v>2217860</v>
      </c>
    </row>
    <row r="1485" customFormat="false" ht="13.5" hidden="false" customHeight="false" outlineLevel="0" collapsed="false">
      <c r="A1485" s="84" t="n">
        <v>1483</v>
      </c>
      <c r="B1485" s="85" t="s">
        <v>7482</v>
      </c>
      <c r="C1485" s="86" t="n">
        <v>1363</v>
      </c>
      <c r="D1485" s="87" t="n">
        <v>10</v>
      </c>
      <c r="E1485" s="88" t="n">
        <v>172</v>
      </c>
      <c r="F1485" s="89" t="n">
        <v>234436</v>
      </c>
    </row>
    <row r="1486" customFormat="false" ht="13.5" hidden="false" customHeight="false" outlineLevel="0" collapsed="false">
      <c r="A1486" s="84" t="n">
        <v>1484</v>
      </c>
      <c r="B1486" s="85" t="s">
        <v>7483</v>
      </c>
      <c r="C1486" s="86" t="n">
        <v>1944</v>
      </c>
      <c r="D1486" s="87" t="n">
        <v>20</v>
      </c>
      <c r="E1486" s="88" t="n">
        <v>557</v>
      </c>
      <c r="F1486" s="89" t="n">
        <v>1082808</v>
      </c>
    </row>
    <row r="1487" customFormat="false" ht="13.5" hidden="false" customHeight="false" outlineLevel="0" collapsed="false">
      <c r="A1487" s="84" t="n">
        <v>1485</v>
      </c>
      <c r="B1487" s="85" t="s">
        <v>7484</v>
      </c>
      <c r="C1487" s="86" t="n">
        <v>1819</v>
      </c>
      <c r="D1487" s="87" t="n">
        <v>24</v>
      </c>
      <c r="E1487" s="88" t="n">
        <v>381</v>
      </c>
      <c r="F1487" s="89" t="n">
        <v>693039</v>
      </c>
    </row>
    <row r="1488" customFormat="false" ht="13.5" hidden="false" customHeight="false" outlineLevel="0" collapsed="false">
      <c r="A1488" s="84" t="n">
        <v>1486</v>
      </c>
      <c r="B1488" s="85" t="s">
        <v>7485</v>
      </c>
      <c r="C1488" s="86" t="n">
        <v>1326</v>
      </c>
      <c r="D1488" s="87" t="n">
        <v>12</v>
      </c>
      <c r="E1488" s="88" t="n">
        <v>559</v>
      </c>
      <c r="F1488" s="89" t="n">
        <v>741234</v>
      </c>
    </row>
    <row r="1489" customFormat="false" ht="13.5" hidden="false" customHeight="false" outlineLevel="0" collapsed="false">
      <c r="A1489" s="84" t="n">
        <v>1487</v>
      </c>
      <c r="B1489" s="85" t="s">
        <v>7486</v>
      </c>
      <c r="C1489" s="86" t="n">
        <v>1042</v>
      </c>
      <c r="D1489" s="87" t="n">
        <v>10</v>
      </c>
      <c r="E1489" s="88" t="n">
        <v>375</v>
      </c>
      <c r="F1489" s="89" t="n">
        <v>390750</v>
      </c>
    </row>
    <row r="1490" customFormat="false" ht="13.5" hidden="false" customHeight="false" outlineLevel="0" collapsed="false">
      <c r="A1490" s="84" t="n">
        <v>1488</v>
      </c>
      <c r="B1490" s="85" t="s">
        <v>7487</v>
      </c>
      <c r="C1490" s="86" t="n">
        <v>460</v>
      </c>
      <c r="D1490" s="87" t="n">
        <v>60</v>
      </c>
      <c r="E1490" s="88" t="n">
        <v>2584</v>
      </c>
      <c r="F1490" s="89" t="n">
        <v>1188640</v>
      </c>
    </row>
    <row r="1491" customFormat="false" ht="13.5" hidden="false" customHeight="false" outlineLevel="0" collapsed="false">
      <c r="A1491" s="84" t="n">
        <v>1489</v>
      </c>
      <c r="B1491" s="85" t="s">
        <v>7488</v>
      </c>
      <c r="C1491" s="86" t="n">
        <v>852</v>
      </c>
      <c r="D1491" s="87" t="n">
        <v>10</v>
      </c>
      <c r="E1491" s="88" t="n">
        <v>312</v>
      </c>
      <c r="F1491" s="89" t="n">
        <v>265824</v>
      </c>
    </row>
    <row r="1492" customFormat="false" ht="13.5" hidden="false" customHeight="false" outlineLevel="0" collapsed="false">
      <c r="A1492" s="84" t="n">
        <v>1490</v>
      </c>
      <c r="B1492" s="85" t="s">
        <v>7489</v>
      </c>
      <c r="C1492" s="86" t="n">
        <v>1293</v>
      </c>
      <c r="D1492" s="87" t="n">
        <v>20</v>
      </c>
      <c r="E1492" s="88" t="n">
        <v>662</v>
      </c>
      <c r="F1492" s="89" t="n">
        <v>855966</v>
      </c>
    </row>
    <row r="1493" customFormat="false" ht="13.5" hidden="false" customHeight="false" outlineLevel="0" collapsed="false">
      <c r="A1493" s="84" t="n">
        <v>1491</v>
      </c>
      <c r="B1493" s="85" t="s">
        <v>7490</v>
      </c>
      <c r="C1493" s="86" t="n">
        <v>1886</v>
      </c>
      <c r="D1493" s="87" t="n">
        <v>24</v>
      </c>
      <c r="E1493" s="88" t="n">
        <v>782</v>
      </c>
      <c r="F1493" s="89" t="n">
        <v>1474852</v>
      </c>
    </row>
    <row r="1494" customFormat="false" ht="13.5" hidden="false" customHeight="false" outlineLevel="0" collapsed="false">
      <c r="A1494" s="84" t="n">
        <v>1492</v>
      </c>
      <c r="B1494" s="85" t="s">
        <v>7491</v>
      </c>
      <c r="C1494" s="86" t="n">
        <v>1226</v>
      </c>
      <c r="D1494" s="87" t="n">
        <v>12</v>
      </c>
      <c r="E1494" s="88" t="n">
        <v>139</v>
      </c>
      <c r="F1494" s="89" t="n">
        <v>170414</v>
      </c>
    </row>
    <row r="1495" customFormat="false" ht="13.5" hidden="false" customHeight="false" outlineLevel="0" collapsed="false">
      <c r="A1495" s="84" t="n">
        <v>1493</v>
      </c>
      <c r="B1495" s="85" t="s">
        <v>7492</v>
      </c>
      <c r="C1495" s="86" t="n">
        <v>1008</v>
      </c>
      <c r="D1495" s="87" t="n">
        <v>10</v>
      </c>
      <c r="E1495" s="88" t="n">
        <v>301</v>
      </c>
      <c r="F1495" s="89" t="n">
        <v>303408</v>
      </c>
    </row>
    <row r="1496" customFormat="false" ht="13.5" hidden="false" customHeight="false" outlineLevel="0" collapsed="false">
      <c r="A1496" s="84" t="n">
        <v>1494</v>
      </c>
      <c r="B1496" s="85" t="s">
        <v>7493</v>
      </c>
      <c r="C1496" s="86" t="n">
        <v>491</v>
      </c>
      <c r="D1496" s="87" t="n">
        <v>60</v>
      </c>
      <c r="E1496" s="88" t="n">
        <v>2168</v>
      </c>
      <c r="F1496" s="89" t="n">
        <v>1064488</v>
      </c>
    </row>
    <row r="1497" customFormat="false" ht="13.5" hidden="false" customHeight="false" outlineLevel="0" collapsed="false">
      <c r="A1497" s="84" t="n">
        <v>1495</v>
      </c>
      <c r="B1497" s="85" t="s">
        <v>7494</v>
      </c>
      <c r="C1497" s="86" t="n">
        <v>564</v>
      </c>
      <c r="D1497" s="87" t="n">
        <v>10</v>
      </c>
      <c r="E1497" s="88" t="n">
        <v>425</v>
      </c>
      <c r="F1497" s="89" t="n">
        <v>239700</v>
      </c>
    </row>
    <row r="1498" customFormat="false" ht="13.5" hidden="false" customHeight="false" outlineLevel="0" collapsed="false">
      <c r="A1498" s="84" t="n">
        <v>1496</v>
      </c>
      <c r="B1498" s="85" t="s">
        <v>7495</v>
      </c>
      <c r="C1498" s="86" t="n">
        <v>492</v>
      </c>
      <c r="D1498" s="87" t="n">
        <v>20</v>
      </c>
      <c r="E1498" s="88" t="n">
        <v>486</v>
      </c>
      <c r="F1498" s="89" t="n">
        <v>239112</v>
      </c>
    </row>
    <row r="1499" customFormat="false" ht="13.5" hidden="false" customHeight="false" outlineLevel="0" collapsed="false">
      <c r="A1499" s="84" t="n">
        <v>1497</v>
      </c>
      <c r="B1499" s="85" t="s">
        <v>7496</v>
      </c>
      <c r="C1499" s="86" t="n">
        <v>512</v>
      </c>
      <c r="D1499" s="87" t="n">
        <v>24</v>
      </c>
      <c r="E1499" s="88" t="n">
        <v>775</v>
      </c>
      <c r="F1499" s="89" t="n">
        <v>396800</v>
      </c>
    </row>
    <row r="1500" customFormat="false" ht="13.5" hidden="false" customHeight="false" outlineLevel="0" collapsed="false">
      <c r="A1500" s="84" t="n">
        <v>1498</v>
      </c>
      <c r="B1500" s="85" t="s">
        <v>7497</v>
      </c>
      <c r="C1500" s="86" t="n">
        <v>368</v>
      </c>
      <c r="D1500" s="87" t="n">
        <v>12</v>
      </c>
      <c r="E1500" s="88" t="n">
        <v>463</v>
      </c>
      <c r="F1500" s="89" t="n">
        <v>170384</v>
      </c>
    </row>
    <row r="1501" customFormat="false" ht="13.5" hidden="false" customHeight="false" outlineLevel="0" collapsed="false">
      <c r="A1501" s="84" t="n">
        <v>1499</v>
      </c>
      <c r="B1501" s="85" t="s">
        <v>7498</v>
      </c>
      <c r="C1501" s="86" t="n">
        <v>785</v>
      </c>
      <c r="D1501" s="87" t="n">
        <v>10</v>
      </c>
      <c r="E1501" s="88" t="n">
        <v>364</v>
      </c>
      <c r="F1501" s="89" t="n">
        <v>285740</v>
      </c>
    </row>
    <row r="1502" customFormat="false" ht="13.5" hidden="false" customHeight="false" outlineLevel="0" collapsed="false">
      <c r="A1502" s="84" t="n">
        <v>1500</v>
      </c>
      <c r="B1502" s="85" t="s">
        <v>7499</v>
      </c>
      <c r="C1502" s="86" t="n">
        <v>836</v>
      </c>
      <c r="D1502" s="87" t="n">
        <v>60</v>
      </c>
      <c r="E1502" s="88" t="n">
        <v>2101</v>
      </c>
      <c r="F1502" s="89" t="n">
        <v>1756436</v>
      </c>
    </row>
    <row r="1503" customFormat="false" ht="13.5" hidden="false" customHeight="false" outlineLevel="0" collapsed="false">
      <c r="A1503" s="84" t="n">
        <v>1501</v>
      </c>
      <c r="B1503" s="85" t="s">
        <v>7500</v>
      </c>
      <c r="C1503" s="86" t="n">
        <v>1420</v>
      </c>
      <c r="D1503" s="87" t="n">
        <v>10</v>
      </c>
      <c r="E1503" s="88" t="n">
        <v>523</v>
      </c>
      <c r="F1503" s="89" t="n">
        <v>742660</v>
      </c>
    </row>
    <row r="1504" customFormat="false" ht="13.5" hidden="false" customHeight="false" outlineLevel="0" collapsed="false">
      <c r="A1504" s="84" t="n">
        <v>1502</v>
      </c>
      <c r="B1504" s="85" t="s">
        <v>7501</v>
      </c>
      <c r="C1504" s="86" t="n">
        <v>1038</v>
      </c>
      <c r="D1504" s="87" t="n">
        <v>20</v>
      </c>
      <c r="E1504" s="88" t="n">
        <v>988</v>
      </c>
      <c r="F1504" s="89" t="n">
        <v>1025544</v>
      </c>
    </row>
    <row r="1505" customFormat="false" ht="13.5" hidden="false" customHeight="false" outlineLevel="0" collapsed="false">
      <c r="A1505" s="84" t="n">
        <v>1503</v>
      </c>
      <c r="B1505" s="85" t="s">
        <v>7502</v>
      </c>
      <c r="C1505" s="86" t="n">
        <v>1306</v>
      </c>
      <c r="D1505" s="87" t="n">
        <v>24</v>
      </c>
      <c r="E1505" s="88" t="n">
        <v>955</v>
      </c>
      <c r="F1505" s="89" t="n">
        <v>1247230</v>
      </c>
    </row>
    <row r="1506" customFormat="false" ht="13.5" hidden="false" customHeight="false" outlineLevel="0" collapsed="false">
      <c r="A1506" s="84" t="n">
        <v>1504</v>
      </c>
      <c r="B1506" s="85" t="s">
        <v>7503</v>
      </c>
      <c r="C1506" s="86" t="n">
        <v>1212</v>
      </c>
      <c r="D1506" s="87" t="n">
        <v>12</v>
      </c>
      <c r="E1506" s="88" t="n">
        <v>661</v>
      </c>
      <c r="F1506" s="89" t="n">
        <v>801132</v>
      </c>
    </row>
    <row r="1507" customFormat="false" ht="13.5" hidden="false" customHeight="false" outlineLevel="0" collapsed="false">
      <c r="A1507" s="84" t="n">
        <v>1505</v>
      </c>
      <c r="B1507" s="85" t="s">
        <v>7504</v>
      </c>
      <c r="C1507" s="86" t="n">
        <v>1289</v>
      </c>
      <c r="D1507" s="87" t="n">
        <v>10</v>
      </c>
      <c r="E1507" s="88" t="n">
        <v>434</v>
      </c>
      <c r="F1507" s="89" t="n">
        <v>559426</v>
      </c>
    </row>
    <row r="1508" customFormat="false" ht="13.5" hidden="false" customHeight="false" outlineLevel="0" collapsed="false">
      <c r="A1508" s="84" t="n">
        <v>1506</v>
      </c>
      <c r="B1508" s="85" t="s">
        <v>7505</v>
      </c>
      <c r="C1508" s="86" t="n">
        <v>1249</v>
      </c>
      <c r="D1508" s="87" t="n">
        <v>60</v>
      </c>
      <c r="E1508" s="88" t="n">
        <v>757</v>
      </c>
      <c r="F1508" s="89" t="n">
        <v>945493</v>
      </c>
    </row>
    <row r="1509" customFormat="false" ht="13.5" hidden="false" customHeight="false" outlineLevel="0" collapsed="false">
      <c r="A1509" s="84" t="n">
        <v>1507</v>
      </c>
      <c r="B1509" s="85" t="s">
        <v>7506</v>
      </c>
      <c r="C1509" s="86" t="n">
        <v>1209</v>
      </c>
      <c r="D1509" s="87" t="n">
        <v>10</v>
      </c>
      <c r="E1509" s="88" t="n">
        <v>441</v>
      </c>
      <c r="F1509" s="89" t="n">
        <v>533169</v>
      </c>
    </row>
    <row r="1510" customFormat="false" ht="13.5" hidden="false" customHeight="false" outlineLevel="0" collapsed="false">
      <c r="A1510" s="84" t="n">
        <v>1508</v>
      </c>
      <c r="B1510" s="85" t="s">
        <v>7507</v>
      </c>
      <c r="C1510" s="86" t="n">
        <v>149</v>
      </c>
      <c r="D1510" s="87" t="n">
        <v>20</v>
      </c>
      <c r="E1510" s="88" t="n">
        <v>529</v>
      </c>
      <c r="F1510" s="89" t="n">
        <v>78821</v>
      </c>
    </row>
    <row r="1511" customFormat="false" ht="13.5" hidden="false" customHeight="false" outlineLevel="0" collapsed="false">
      <c r="A1511" s="84" t="n">
        <v>1509</v>
      </c>
      <c r="B1511" s="85" t="s">
        <v>7508</v>
      </c>
      <c r="C1511" s="86" t="n">
        <v>1640</v>
      </c>
      <c r="D1511" s="87" t="n">
        <v>24</v>
      </c>
      <c r="E1511" s="88" t="n">
        <v>695</v>
      </c>
      <c r="F1511" s="89" t="n">
        <v>1139800</v>
      </c>
    </row>
    <row r="1512" customFormat="false" ht="13.5" hidden="false" customHeight="false" outlineLevel="0" collapsed="false">
      <c r="A1512" s="84" t="n">
        <v>1510</v>
      </c>
      <c r="B1512" s="85" t="s">
        <v>7509</v>
      </c>
      <c r="C1512" s="86" t="n">
        <v>670</v>
      </c>
      <c r="D1512" s="87" t="n">
        <v>12</v>
      </c>
      <c r="E1512" s="88" t="n">
        <v>318</v>
      </c>
      <c r="F1512" s="89" t="n">
        <v>213060</v>
      </c>
    </row>
    <row r="1513" customFormat="false" ht="13.5" hidden="false" customHeight="false" outlineLevel="0" collapsed="false">
      <c r="A1513" s="84" t="n">
        <v>1511</v>
      </c>
      <c r="B1513" s="85" t="s">
        <v>7510</v>
      </c>
      <c r="C1513" s="86" t="n">
        <v>1586</v>
      </c>
      <c r="D1513" s="87" t="n">
        <v>10</v>
      </c>
      <c r="E1513" s="88" t="n">
        <v>296</v>
      </c>
      <c r="F1513" s="89" t="n">
        <v>469456</v>
      </c>
    </row>
    <row r="1514" customFormat="false" ht="13.5" hidden="false" customHeight="false" outlineLevel="0" collapsed="false">
      <c r="A1514" s="84" t="n">
        <v>1512</v>
      </c>
      <c r="B1514" s="85" t="s">
        <v>7511</v>
      </c>
      <c r="C1514" s="86" t="n">
        <v>1038</v>
      </c>
      <c r="D1514" s="87" t="n">
        <v>60</v>
      </c>
      <c r="E1514" s="88" t="n">
        <v>1788</v>
      </c>
      <c r="F1514" s="89" t="n">
        <v>1855944</v>
      </c>
    </row>
    <row r="1515" customFormat="false" ht="13.5" hidden="false" customHeight="false" outlineLevel="0" collapsed="false">
      <c r="A1515" s="84" t="n">
        <v>1513</v>
      </c>
      <c r="B1515" s="85" t="s">
        <v>7512</v>
      </c>
      <c r="C1515" s="86" t="n">
        <v>1679</v>
      </c>
      <c r="D1515" s="87" t="n">
        <v>10</v>
      </c>
      <c r="E1515" s="88" t="n">
        <v>271</v>
      </c>
      <c r="F1515" s="89" t="n">
        <v>455009</v>
      </c>
    </row>
    <row r="1516" customFormat="false" ht="13.5" hidden="false" customHeight="false" outlineLevel="0" collapsed="false">
      <c r="A1516" s="84" t="n">
        <v>1514</v>
      </c>
      <c r="B1516" s="85" t="s">
        <v>7513</v>
      </c>
      <c r="C1516" s="86" t="n">
        <v>352</v>
      </c>
      <c r="D1516" s="87" t="n">
        <v>20</v>
      </c>
      <c r="E1516" s="88" t="n">
        <v>750</v>
      </c>
      <c r="F1516" s="89" t="n">
        <v>264000</v>
      </c>
    </row>
    <row r="1517" customFormat="false" ht="13.5" hidden="false" customHeight="false" outlineLevel="0" collapsed="false">
      <c r="A1517" s="84" t="n">
        <v>1515</v>
      </c>
      <c r="B1517" s="85" t="s">
        <v>7514</v>
      </c>
      <c r="C1517" s="86" t="n">
        <v>1996</v>
      </c>
      <c r="D1517" s="87" t="n">
        <v>24</v>
      </c>
      <c r="E1517" s="88" t="n">
        <v>1116</v>
      </c>
      <c r="F1517" s="89" t="n">
        <v>2227536</v>
      </c>
    </row>
    <row r="1518" customFormat="false" ht="13.5" hidden="false" customHeight="false" outlineLevel="0" collapsed="false">
      <c r="A1518" s="84" t="n">
        <v>1516</v>
      </c>
      <c r="B1518" s="85" t="s">
        <v>7515</v>
      </c>
      <c r="C1518" s="86" t="n">
        <v>1278</v>
      </c>
      <c r="D1518" s="87" t="n">
        <v>12</v>
      </c>
      <c r="E1518" s="88" t="n">
        <v>609</v>
      </c>
      <c r="F1518" s="89" t="n">
        <v>778302</v>
      </c>
    </row>
    <row r="1519" customFormat="false" ht="13.5" hidden="false" customHeight="false" outlineLevel="0" collapsed="false">
      <c r="A1519" s="84" t="n">
        <v>1517</v>
      </c>
      <c r="B1519" s="85" t="s">
        <v>7516</v>
      </c>
      <c r="C1519" s="86" t="n">
        <v>871</v>
      </c>
      <c r="D1519" s="87" t="n">
        <v>10</v>
      </c>
      <c r="E1519" s="88" t="n">
        <v>609</v>
      </c>
      <c r="F1519" s="89" t="n">
        <v>530439</v>
      </c>
    </row>
    <row r="1520" customFormat="false" ht="13.5" hidden="false" customHeight="false" outlineLevel="0" collapsed="false">
      <c r="A1520" s="84" t="n">
        <v>1518</v>
      </c>
      <c r="B1520" s="85" t="s">
        <v>7517</v>
      </c>
      <c r="C1520" s="86" t="n">
        <v>1239</v>
      </c>
      <c r="D1520" s="87" t="n">
        <v>60</v>
      </c>
      <c r="E1520" s="88" t="n">
        <v>1067</v>
      </c>
      <c r="F1520" s="89" t="n">
        <v>1322013</v>
      </c>
    </row>
    <row r="1521" customFormat="false" ht="13.5" hidden="false" customHeight="false" outlineLevel="0" collapsed="false">
      <c r="A1521" s="84" t="n">
        <v>1519</v>
      </c>
      <c r="B1521" s="85" t="s">
        <v>7518</v>
      </c>
      <c r="C1521" s="86" t="n">
        <v>915</v>
      </c>
      <c r="D1521" s="87" t="n">
        <v>10</v>
      </c>
      <c r="E1521" s="88" t="n">
        <v>394</v>
      </c>
      <c r="F1521" s="89" t="n">
        <v>360510</v>
      </c>
    </row>
    <row r="1522" customFormat="false" ht="13.5" hidden="false" customHeight="false" outlineLevel="0" collapsed="false">
      <c r="A1522" s="84" t="n">
        <v>1520</v>
      </c>
      <c r="B1522" s="85" t="s">
        <v>7519</v>
      </c>
      <c r="C1522" s="86" t="n">
        <v>1730</v>
      </c>
      <c r="D1522" s="87" t="n">
        <v>20</v>
      </c>
      <c r="E1522" s="88" t="n">
        <v>504</v>
      </c>
      <c r="F1522" s="89" t="n">
        <v>871920</v>
      </c>
    </row>
    <row r="1523" customFormat="false" ht="13.5" hidden="false" customHeight="false" outlineLevel="0" collapsed="false">
      <c r="A1523" s="84" t="n">
        <v>1521</v>
      </c>
      <c r="B1523" s="85" t="s">
        <v>7520</v>
      </c>
      <c r="C1523" s="86" t="n">
        <v>1225</v>
      </c>
      <c r="D1523" s="87" t="n">
        <v>24</v>
      </c>
      <c r="E1523" s="88" t="n">
        <v>1171</v>
      </c>
      <c r="F1523" s="89" t="n">
        <v>1434475</v>
      </c>
    </row>
    <row r="1524" customFormat="false" ht="13.5" hidden="false" customHeight="false" outlineLevel="0" collapsed="false">
      <c r="A1524" s="84" t="n">
        <v>1522</v>
      </c>
      <c r="B1524" s="85" t="s">
        <v>7521</v>
      </c>
      <c r="C1524" s="86" t="n">
        <v>1506</v>
      </c>
      <c r="D1524" s="87" t="n">
        <v>12</v>
      </c>
      <c r="E1524" s="88" t="n">
        <v>559</v>
      </c>
      <c r="F1524" s="89" t="n">
        <v>841854</v>
      </c>
    </row>
    <row r="1525" customFormat="false" ht="13.5" hidden="false" customHeight="false" outlineLevel="0" collapsed="false">
      <c r="A1525" s="84" t="n">
        <v>1523</v>
      </c>
      <c r="B1525" s="85" t="s">
        <v>7522</v>
      </c>
      <c r="C1525" s="86" t="n">
        <v>62</v>
      </c>
      <c r="D1525" s="87" t="n">
        <v>10</v>
      </c>
      <c r="E1525" s="88" t="n">
        <v>334</v>
      </c>
      <c r="F1525" s="89" t="n">
        <v>20708</v>
      </c>
    </row>
    <row r="1526" customFormat="false" ht="13.5" hidden="false" customHeight="false" outlineLevel="0" collapsed="false">
      <c r="A1526" s="84" t="n">
        <v>1524</v>
      </c>
      <c r="B1526" s="85" t="s">
        <v>7523</v>
      </c>
      <c r="C1526" s="86" t="n">
        <v>1487</v>
      </c>
      <c r="D1526" s="87" t="n">
        <v>60</v>
      </c>
      <c r="E1526" s="88" t="n">
        <v>1868</v>
      </c>
      <c r="F1526" s="89" t="n">
        <v>2777716</v>
      </c>
    </row>
    <row r="1527" customFormat="false" ht="13.5" hidden="false" customHeight="false" outlineLevel="0" collapsed="false">
      <c r="A1527" s="84" t="n">
        <v>1525</v>
      </c>
      <c r="B1527" s="85" t="s">
        <v>7524</v>
      </c>
      <c r="C1527" s="86" t="n">
        <v>599</v>
      </c>
      <c r="D1527" s="87" t="n">
        <v>10</v>
      </c>
      <c r="E1527" s="88" t="n">
        <v>465</v>
      </c>
      <c r="F1527" s="89" t="n">
        <v>278535</v>
      </c>
    </row>
    <row r="1528" customFormat="false" ht="13.5" hidden="false" customHeight="false" outlineLevel="0" collapsed="false">
      <c r="A1528" s="84" t="n">
        <v>1526</v>
      </c>
      <c r="B1528" s="85" t="s">
        <v>7525</v>
      </c>
      <c r="C1528" s="86" t="n">
        <v>1312</v>
      </c>
      <c r="D1528" s="87" t="n">
        <v>20</v>
      </c>
      <c r="E1528" s="88" t="n">
        <v>1064</v>
      </c>
      <c r="F1528" s="89" t="n">
        <v>1395968</v>
      </c>
    </row>
    <row r="1529" customFormat="false" ht="13.5" hidden="false" customHeight="false" outlineLevel="0" collapsed="false">
      <c r="A1529" s="84" t="n">
        <v>1527</v>
      </c>
      <c r="B1529" s="85" t="s">
        <v>7526</v>
      </c>
      <c r="C1529" s="86" t="n">
        <v>1124</v>
      </c>
      <c r="D1529" s="87" t="n">
        <v>24</v>
      </c>
      <c r="E1529" s="88" t="n">
        <v>295</v>
      </c>
      <c r="F1529" s="89" t="n">
        <v>331580</v>
      </c>
    </row>
    <row r="1530" customFormat="false" ht="13.5" hidden="false" customHeight="false" outlineLevel="0" collapsed="false">
      <c r="A1530" s="84" t="n">
        <v>1528</v>
      </c>
      <c r="B1530" s="85" t="s">
        <v>7527</v>
      </c>
      <c r="C1530" s="86" t="n">
        <v>569</v>
      </c>
      <c r="D1530" s="87" t="n">
        <v>12</v>
      </c>
      <c r="E1530" s="88" t="n">
        <v>372</v>
      </c>
      <c r="F1530" s="89" t="n">
        <v>211668</v>
      </c>
    </row>
    <row r="1531" customFormat="false" ht="13.5" hidden="false" customHeight="false" outlineLevel="0" collapsed="false">
      <c r="A1531" s="84" t="n">
        <v>1529</v>
      </c>
      <c r="B1531" s="85" t="s">
        <v>7528</v>
      </c>
      <c r="C1531" s="86" t="n">
        <v>1780</v>
      </c>
      <c r="D1531" s="87" t="n">
        <v>10</v>
      </c>
      <c r="E1531" s="88" t="n">
        <v>298</v>
      </c>
      <c r="F1531" s="89" t="n">
        <v>530440</v>
      </c>
    </row>
    <row r="1532" customFormat="false" ht="13.5" hidden="false" customHeight="false" outlineLevel="0" collapsed="false">
      <c r="A1532" s="84" t="n">
        <v>1530</v>
      </c>
      <c r="B1532" s="85" t="s">
        <v>7529</v>
      </c>
      <c r="C1532" s="86" t="n">
        <v>1465</v>
      </c>
      <c r="D1532" s="87" t="n">
        <v>60</v>
      </c>
      <c r="E1532" s="88" t="n">
        <v>2956</v>
      </c>
      <c r="F1532" s="89" t="n">
        <v>4330540</v>
      </c>
    </row>
    <row r="1533" customFormat="false" ht="13.5" hidden="false" customHeight="false" outlineLevel="0" collapsed="false">
      <c r="A1533" s="84" t="n">
        <v>1531</v>
      </c>
      <c r="B1533" s="85" t="s">
        <v>7530</v>
      </c>
      <c r="C1533" s="86" t="n">
        <v>514</v>
      </c>
      <c r="D1533" s="87" t="n">
        <v>10</v>
      </c>
      <c r="E1533" s="88" t="n">
        <v>289</v>
      </c>
      <c r="F1533" s="89" t="n">
        <v>148546</v>
      </c>
    </row>
    <row r="1534" customFormat="false" ht="13.5" hidden="false" customHeight="false" outlineLevel="0" collapsed="false">
      <c r="A1534" s="84" t="n">
        <v>1532</v>
      </c>
      <c r="B1534" s="85" t="s">
        <v>7531</v>
      </c>
      <c r="C1534" s="86" t="n">
        <v>525</v>
      </c>
      <c r="D1534" s="87" t="n">
        <v>20</v>
      </c>
      <c r="E1534" s="88" t="n">
        <v>223</v>
      </c>
      <c r="F1534" s="89" t="n">
        <v>117075</v>
      </c>
    </row>
    <row r="1535" customFormat="false" ht="13.5" hidden="false" customHeight="false" outlineLevel="0" collapsed="false">
      <c r="A1535" s="84" t="n">
        <v>1533</v>
      </c>
      <c r="B1535" s="85" t="s">
        <v>7532</v>
      </c>
      <c r="C1535" s="86" t="n">
        <v>611</v>
      </c>
      <c r="D1535" s="87" t="n">
        <v>24</v>
      </c>
      <c r="E1535" s="88" t="n">
        <v>968</v>
      </c>
      <c r="F1535" s="89" t="n">
        <v>591448</v>
      </c>
    </row>
    <row r="1536" customFormat="false" ht="13.5" hidden="false" customHeight="false" outlineLevel="0" collapsed="false">
      <c r="A1536" s="84" t="n">
        <v>1534</v>
      </c>
      <c r="B1536" s="85" t="s">
        <v>7533</v>
      </c>
      <c r="C1536" s="86" t="n">
        <v>93</v>
      </c>
      <c r="D1536" s="87" t="n">
        <v>12</v>
      </c>
      <c r="E1536" s="88" t="n">
        <v>233</v>
      </c>
      <c r="F1536" s="89" t="n">
        <v>21669</v>
      </c>
    </row>
    <row r="1537" customFormat="false" ht="13.5" hidden="false" customHeight="false" outlineLevel="0" collapsed="false">
      <c r="A1537" s="84" t="n">
        <v>1535</v>
      </c>
      <c r="B1537" s="85" t="s">
        <v>7534</v>
      </c>
      <c r="C1537" s="86" t="n">
        <v>1164</v>
      </c>
      <c r="D1537" s="87" t="n">
        <v>10</v>
      </c>
      <c r="E1537" s="88" t="n">
        <v>446</v>
      </c>
      <c r="F1537" s="89" t="n">
        <v>519144</v>
      </c>
    </row>
    <row r="1538" customFormat="false" ht="13.5" hidden="false" customHeight="false" outlineLevel="0" collapsed="false">
      <c r="A1538" s="84" t="n">
        <v>1536</v>
      </c>
      <c r="B1538" s="85" t="s">
        <v>7535</v>
      </c>
      <c r="C1538" s="86" t="n">
        <v>190</v>
      </c>
      <c r="D1538" s="87" t="n">
        <v>60</v>
      </c>
      <c r="E1538" s="88" t="n">
        <v>1994</v>
      </c>
      <c r="F1538" s="89" t="n">
        <v>378860</v>
      </c>
    </row>
    <row r="1539" customFormat="false" ht="13.5" hidden="false" customHeight="false" outlineLevel="0" collapsed="false">
      <c r="A1539" s="84" t="n">
        <v>1537</v>
      </c>
      <c r="B1539" s="85" t="s">
        <v>7536</v>
      </c>
      <c r="C1539" s="86" t="n">
        <v>51</v>
      </c>
      <c r="D1539" s="87" t="n">
        <v>10</v>
      </c>
      <c r="E1539" s="88" t="n">
        <v>409</v>
      </c>
      <c r="F1539" s="89" t="n">
        <v>20859</v>
      </c>
    </row>
    <row r="1540" customFormat="false" ht="13.5" hidden="false" customHeight="false" outlineLevel="0" collapsed="false">
      <c r="A1540" s="84" t="n">
        <v>1538</v>
      </c>
      <c r="B1540" s="85" t="s">
        <v>7537</v>
      </c>
      <c r="C1540" s="86" t="n">
        <v>1528</v>
      </c>
      <c r="D1540" s="87" t="n">
        <v>20</v>
      </c>
      <c r="E1540" s="88" t="n">
        <v>933</v>
      </c>
      <c r="F1540" s="89" t="n">
        <v>1425624</v>
      </c>
    </row>
    <row r="1541" customFormat="false" ht="13.5" hidden="false" customHeight="false" outlineLevel="0" collapsed="false">
      <c r="A1541" s="84" t="n">
        <v>1539</v>
      </c>
      <c r="B1541" s="85" t="s">
        <v>7538</v>
      </c>
      <c r="C1541" s="86" t="n">
        <v>170</v>
      </c>
      <c r="D1541" s="87" t="n">
        <v>24</v>
      </c>
      <c r="E1541" s="88" t="n">
        <v>371</v>
      </c>
      <c r="F1541" s="89" t="n">
        <v>63070</v>
      </c>
    </row>
    <row r="1542" customFormat="false" ht="13.5" hidden="false" customHeight="false" outlineLevel="0" collapsed="false">
      <c r="A1542" s="84" t="n">
        <v>1540</v>
      </c>
      <c r="B1542" s="85" t="s">
        <v>7539</v>
      </c>
      <c r="C1542" s="86" t="n">
        <v>1882</v>
      </c>
      <c r="D1542" s="87" t="n">
        <v>12</v>
      </c>
      <c r="E1542" s="88" t="n">
        <v>192</v>
      </c>
      <c r="F1542" s="89" t="n">
        <v>361344</v>
      </c>
    </row>
    <row r="1543" customFormat="false" ht="13.5" hidden="false" customHeight="false" outlineLevel="0" collapsed="false">
      <c r="A1543" s="84" t="n">
        <v>1541</v>
      </c>
      <c r="B1543" s="85" t="s">
        <v>7540</v>
      </c>
      <c r="C1543" s="86" t="n">
        <v>596</v>
      </c>
      <c r="D1543" s="87" t="n">
        <v>10</v>
      </c>
      <c r="E1543" s="88" t="n">
        <v>603</v>
      </c>
      <c r="F1543" s="89" t="n">
        <v>359388</v>
      </c>
    </row>
    <row r="1544" customFormat="false" ht="13.5" hidden="false" customHeight="false" outlineLevel="0" collapsed="false">
      <c r="A1544" s="84" t="n">
        <v>1542</v>
      </c>
      <c r="B1544" s="85" t="s">
        <v>7541</v>
      </c>
      <c r="C1544" s="86" t="n">
        <v>1620</v>
      </c>
      <c r="D1544" s="87" t="n">
        <v>60</v>
      </c>
      <c r="E1544" s="88" t="n">
        <v>2178</v>
      </c>
      <c r="F1544" s="89" t="n">
        <v>3528360</v>
      </c>
    </row>
    <row r="1545" customFormat="false" ht="13.5" hidden="false" customHeight="false" outlineLevel="0" collapsed="false">
      <c r="A1545" s="84" t="n">
        <v>1543</v>
      </c>
      <c r="B1545" s="85" t="s">
        <v>7542</v>
      </c>
      <c r="C1545" s="86" t="n">
        <v>924</v>
      </c>
      <c r="D1545" s="87" t="n">
        <v>10</v>
      </c>
      <c r="E1545" s="88" t="n">
        <v>440</v>
      </c>
      <c r="F1545" s="89" t="n">
        <v>406560</v>
      </c>
    </row>
    <row r="1546" customFormat="false" ht="13.5" hidden="false" customHeight="false" outlineLevel="0" collapsed="false">
      <c r="A1546" s="84" t="n">
        <v>1544</v>
      </c>
      <c r="B1546" s="85" t="s">
        <v>7543</v>
      </c>
      <c r="C1546" s="86" t="n">
        <v>1165</v>
      </c>
      <c r="D1546" s="87" t="n">
        <v>20</v>
      </c>
      <c r="E1546" s="88" t="n">
        <v>1004</v>
      </c>
      <c r="F1546" s="89" t="n">
        <v>1169660</v>
      </c>
    </row>
    <row r="1547" customFormat="false" ht="13.5" hidden="false" customHeight="false" outlineLevel="0" collapsed="false">
      <c r="A1547" s="84" t="n">
        <v>1545</v>
      </c>
      <c r="B1547" s="85" t="s">
        <v>7544</v>
      </c>
      <c r="C1547" s="86" t="n">
        <v>985</v>
      </c>
      <c r="D1547" s="87" t="n">
        <v>24</v>
      </c>
      <c r="E1547" s="88" t="n">
        <v>632</v>
      </c>
      <c r="F1547" s="89" t="n">
        <v>622520</v>
      </c>
    </row>
    <row r="1548" customFormat="false" ht="13.5" hidden="false" customHeight="false" outlineLevel="0" collapsed="false">
      <c r="A1548" s="84" t="n">
        <v>1546</v>
      </c>
      <c r="B1548" s="85" t="s">
        <v>7545</v>
      </c>
      <c r="C1548" s="86" t="n">
        <v>645</v>
      </c>
      <c r="D1548" s="87" t="n">
        <v>12</v>
      </c>
      <c r="E1548" s="88" t="n">
        <v>214</v>
      </c>
      <c r="F1548" s="89" t="n">
        <v>138030</v>
      </c>
    </row>
    <row r="1549" customFormat="false" ht="13.5" hidden="false" customHeight="false" outlineLevel="0" collapsed="false">
      <c r="A1549" s="84" t="n">
        <v>1547</v>
      </c>
      <c r="B1549" s="85" t="s">
        <v>7546</v>
      </c>
      <c r="C1549" s="86" t="n">
        <v>138</v>
      </c>
      <c r="D1549" s="87" t="n">
        <v>10</v>
      </c>
      <c r="E1549" s="88" t="n">
        <v>314</v>
      </c>
      <c r="F1549" s="89" t="n">
        <v>43332</v>
      </c>
    </row>
    <row r="1550" customFormat="false" ht="13.5" hidden="false" customHeight="false" outlineLevel="0" collapsed="false">
      <c r="A1550" s="84" t="n">
        <v>1548</v>
      </c>
      <c r="B1550" s="85" t="s">
        <v>7547</v>
      </c>
      <c r="C1550" s="86" t="n">
        <v>1553</v>
      </c>
      <c r="D1550" s="87" t="n">
        <v>60</v>
      </c>
      <c r="E1550" s="88" t="n">
        <v>1372</v>
      </c>
      <c r="F1550" s="89" t="n">
        <v>2130716</v>
      </c>
    </row>
    <row r="1551" customFormat="false" ht="13.5" hidden="false" customHeight="false" outlineLevel="0" collapsed="false">
      <c r="A1551" s="84" t="n">
        <v>1549</v>
      </c>
      <c r="B1551" s="85" t="s">
        <v>7548</v>
      </c>
      <c r="C1551" s="86" t="n">
        <v>608</v>
      </c>
      <c r="D1551" s="87" t="n">
        <v>10</v>
      </c>
      <c r="E1551" s="88" t="n">
        <v>247</v>
      </c>
      <c r="F1551" s="89" t="n">
        <v>150176</v>
      </c>
    </row>
    <row r="1552" customFormat="false" ht="13.5" hidden="false" customHeight="false" outlineLevel="0" collapsed="false">
      <c r="A1552" s="84" t="n">
        <v>1550</v>
      </c>
      <c r="B1552" s="85" t="s">
        <v>7549</v>
      </c>
      <c r="C1552" s="86" t="n">
        <v>1754</v>
      </c>
      <c r="D1552" s="87" t="n">
        <v>20</v>
      </c>
      <c r="E1552" s="88" t="n">
        <v>380</v>
      </c>
      <c r="F1552" s="89" t="n">
        <v>666520</v>
      </c>
    </row>
    <row r="1553" customFormat="false" ht="13.5" hidden="false" customHeight="false" outlineLevel="0" collapsed="false">
      <c r="A1553" s="84" t="n">
        <v>1551</v>
      </c>
      <c r="B1553" s="85" t="s">
        <v>7550</v>
      </c>
      <c r="C1553" s="86" t="n">
        <v>841</v>
      </c>
      <c r="D1553" s="87" t="n">
        <v>24</v>
      </c>
      <c r="E1553" s="88" t="n">
        <v>568</v>
      </c>
      <c r="F1553" s="89" t="n">
        <v>477688</v>
      </c>
    </row>
    <row r="1554" customFormat="false" ht="13.5" hidden="false" customHeight="false" outlineLevel="0" collapsed="false">
      <c r="A1554" s="84" t="n">
        <v>1552</v>
      </c>
      <c r="B1554" s="85" t="s">
        <v>7551</v>
      </c>
      <c r="C1554" s="86" t="n">
        <v>813</v>
      </c>
      <c r="D1554" s="87" t="n">
        <v>12</v>
      </c>
      <c r="E1554" s="88" t="n">
        <v>450</v>
      </c>
      <c r="F1554" s="89" t="n">
        <v>365850</v>
      </c>
    </row>
    <row r="1555" customFormat="false" ht="13.5" hidden="false" customHeight="false" outlineLevel="0" collapsed="false">
      <c r="A1555" s="84" t="n">
        <v>1553</v>
      </c>
      <c r="B1555" s="85" t="s">
        <v>7552</v>
      </c>
      <c r="C1555" s="86" t="n">
        <v>1819</v>
      </c>
      <c r="D1555" s="87" t="n">
        <v>10</v>
      </c>
      <c r="E1555" s="88" t="n">
        <v>523</v>
      </c>
      <c r="F1555" s="89" t="n">
        <v>951337</v>
      </c>
    </row>
    <row r="1556" customFormat="false" ht="13.5" hidden="false" customHeight="false" outlineLevel="0" collapsed="false">
      <c r="A1556" s="84" t="n">
        <v>1554</v>
      </c>
      <c r="B1556" s="85" t="s">
        <v>7553</v>
      </c>
      <c r="C1556" s="86" t="n">
        <v>979</v>
      </c>
      <c r="D1556" s="87" t="n">
        <v>60</v>
      </c>
      <c r="E1556" s="88" t="n">
        <v>1532</v>
      </c>
      <c r="F1556" s="89" t="n">
        <v>1499828</v>
      </c>
    </row>
    <row r="1557" customFormat="false" ht="13.5" hidden="false" customHeight="false" outlineLevel="0" collapsed="false">
      <c r="A1557" s="84" t="n">
        <v>1555</v>
      </c>
      <c r="B1557" s="85" t="s">
        <v>7554</v>
      </c>
      <c r="C1557" s="86" t="n">
        <v>172</v>
      </c>
      <c r="D1557" s="87" t="n">
        <v>10</v>
      </c>
      <c r="E1557" s="88" t="n">
        <v>191</v>
      </c>
      <c r="F1557" s="89" t="n">
        <v>32852</v>
      </c>
    </row>
    <row r="1558" customFormat="false" ht="13.5" hidden="false" customHeight="false" outlineLevel="0" collapsed="false">
      <c r="A1558" s="84" t="n">
        <v>1556</v>
      </c>
      <c r="B1558" s="85" t="s">
        <v>7555</v>
      </c>
      <c r="C1558" s="86" t="n">
        <v>1563</v>
      </c>
      <c r="D1558" s="87" t="n">
        <v>20</v>
      </c>
      <c r="E1558" s="88" t="n">
        <v>495</v>
      </c>
      <c r="F1558" s="89" t="n">
        <v>773685</v>
      </c>
    </row>
    <row r="1559" customFormat="false" ht="13.5" hidden="false" customHeight="false" outlineLevel="0" collapsed="false">
      <c r="A1559" s="84" t="n">
        <v>1557</v>
      </c>
      <c r="B1559" s="85" t="s">
        <v>7556</v>
      </c>
      <c r="C1559" s="86" t="n">
        <v>1469</v>
      </c>
      <c r="D1559" s="87" t="n">
        <v>24</v>
      </c>
      <c r="E1559" s="88" t="n">
        <v>993</v>
      </c>
      <c r="F1559" s="89" t="n">
        <v>1458717</v>
      </c>
    </row>
    <row r="1560" customFormat="false" ht="13.5" hidden="false" customHeight="false" outlineLevel="0" collapsed="false">
      <c r="A1560" s="84" t="n">
        <v>1558</v>
      </c>
      <c r="B1560" s="85" t="s">
        <v>7557</v>
      </c>
      <c r="C1560" s="86" t="n">
        <v>984</v>
      </c>
      <c r="D1560" s="87" t="n">
        <v>12</v>
      </c>
      <c r="E1560" s="88" t="n">
        <v>359</v>
      </c>
      <c r="F1560" s="89" t="n">
        <v>353256</v>
      </c>
    </row>
    <row r="1561" customFormat="false" ht="13.5" hidden="false" customHeight="false" outlineLevel="0" collapsed="false">
      <c r="A1561" s="84" t="n">
        <v>1559</v>
      </c>
      <c r="B1561" s="85" t="s">
        <v>7558</v>
      </c>
      <c r="C1561" s="86" t="n">
        <v>1011</v>
      </c>
      <c r="D1561" s="87" t="n">
        <v>10</v>
      </c>
      <c r="E1561" s="88" t="n">
        <v>521</v>
      </c>
      <c r="F1561" s="89" t="n">
        <v>526731</v>
      </c>
    </row>
    <row r="1562" customFormat="false" ht="13.5" hidden="false" customHeight="false" outlineLevel="0" collapsed="false">
      <c r="A1562" s="84" t="n">
        <v>1560</v>
      </c>
      <c r="B1562" s="85" t="s">
        <v>7559</v>
      </c>
      <c r="C1562" s="86" t="n">
        <v>1368</v>
      </c>
      <c r="D1562" s="87" t="n">
        <v>60</v>
      </c>
      <c r="E1562" s="88" t="n">
        <v>3272</v>
      </c>
      <c r="F1562" s="89" t="n">
        <v>4476096</v>
      </c>
    </row>
    <row r="1563" customFormat="false" ht="13.5" hidden="false" customHeight="false" outlineLevel="0" collapsed="false">
      <c r="A1563" s="84" t="n">
        <v>1561</v>
      </c>
      <c r="B1563" s="85" t="s">
        <v>7560</v>
      </c>
      <c r="C1563" s="86" t="n">
        <v>1284</v>
      </c>
      <c r="D1563" s="87" t="n">
        <v>10</v>
      </c>
      <c r="E1563" s="88" t="n">
        <v>355</v>
      </c>
      <c r="F1563" s="89" t="n">
        <v>455820</v>
      </c>
    </row>
    <row r="1564" customFormat="false" ht="13.5" hidden="false" customHeight="false" outlineLevel="0" collapsed="false">
      <c r="A1564" s="84" t="n">
        <v>1562</v>
      </c>
      <c r="B1564" s="85" t="s">
        <v>7561</v>
      </c>
      <c r="C1564" s="86" t="n">
        <v>866</v>
      </c>
      <c r="D1564" s="87" t="n">
        <v>20</v>
      </c>
      <c r="E1564" s="88" t="n">
        <v>872</v>
      </c>
      <c r="F1564" s="89" t="n">
        <v>755152</v>
      </c>
    </row>
    <row r="1565" customFormat="false" ht="13.5" hidden="false" customHeight="false" outlineLevel="0" collapsed="false">
      <c r="A1565" s="84" t="n">
        <v>1563</v>
      </c>
      <c r="B1565" s="85" t="s">
        <v>7562</v>
      </c>
      <c r="C1565" s="86" t="n">
        <v>1618</v>
      </c>
      <c r="D1565" s="87" t="n">
        <v>24</v>
      </c>
      <c r="E1565" s="88" t="n">
        <v>908</v>
      </c>
      <c r="F1565" s="89" t="n">
        <v>1469144</v>
      </c>
    </row>
    <row r="1566" customFormat="false" ht="13.5" hidden="false" customHeight="false" outlineLevel="0" collapsed="false">
      <c r="A1566" s="84" t="n">
        <v>1564</v>
      </c>
      <c r="B1566" s="85" t="s">
        <v>7563</v>
      </c>
      <c r="C1566" s="86" t="n">
        <v>1932</v>
      </c>
      <c r="D1566" s="87" t="n">
        <v>12</v>
      </c>
      <c r="E1566" s="88" t="n">
        <v>678</v>
      </c>
      <c r="F1566" s="89" t="n">
        <v>1309896</v>
      </c>
    </row>
    <row r="1567" customFormat="false" ht="13.5" hidden="false" customHeight="false" outlineLevel="0" collapsed="false">
      <c r="A1567" s="84" t="n">
        <v>1565</v>
      </c>
      <c r="B1567" s="85" t="s">
        <v>7564</v>
      </c>
      <c r="C1567" s="86" t="n">
        <v>1313</v>
      </c>
      <c r="D1567" s="87" t="n">
        <v>10</v>
      </c>
      <c r="E1567" s="88" t="n">
        <v>443</v>
      </c>
      <c r="F1567" s="89" t="n">
        <v>581659</v>
      </c>
    </row>
    <row r="1568" customFormat="false" ht="13.5" hidden="false" customHeight="false" outlineLevel="0" collapsed="false">
      <c r="A1568" s="84" t="n">
        <v>1566</v>
      </c>
      <c r="B1568" s="85" t="s">
        <v>7565</v>
      </c>
      <c r="C1568" s="86" t="n">
        <v>1436</v>
      </c>
      <c r="D1568" s="87" t="n">
        <v>60</v>
      </c>
      <c r="E1568" s="88" t="n">
        <v>2481</v>
      </c>
      <c r="F1568" s="89" t="n">
        <v>3562716</v>
      </c>
    </row>
    <row r="1569" customFormat="false" ht="13.5" hidden="false" customHeight="false" outlineLevel="0" collapsed="false">
      <c r="A1569" s="84" t="n">
        <v>1567</v>
      </c>
      <c r="B1569" s="85" t="s">
        <v>7566</v>
      </c>
      <c r="C1569" s="86" t="n">
        <v>1357</v>
      </c>
      <c r="D1569" s="87" t="n">
        <v>10</v>
      </c>
      <c r="E1569" s="88" t="n">
        <v>436</v>
      </c>
      <c r="F1569" s="89" t="n">
        <v>591652</v>
      </c>
    </row>
    <row r="1570" customFormat="false" ht="13.5" hidden="false" customHeight="false" outlineLevel="0" collapsed="false">
      <c r="A1570" s="84" t="n">
        <v>1568</v>
      </c>
      <c r="B1570" s="85" t="s">
        <v>7567</v>
      </c>
      <c r="C1570" s="86" t="n">
        <v>205</v>
      </c>
      <c r="D1570" s="87" t="n">
        <v>20</v>
      </c>
      <c r="E1570" s="88" t="n">
        <v>642</v>
      </c>
      <c r="F1570" s="89" t="n">
        <v>131610</v>
      </c>
    </row>
    <row r="1571" customFormat="false" ht="13.5" hidden="false" customHeight="false" outlineLevel="0" collapsed="false">
      <c r="A1571" s="84" t="n">
        <v>1569</v>
      </c>
      <c r="B1571" s="85" t="s">
        <v>7568</v>
      </c>
      <c r="C1571" s="86" t="n">
        <v>833</v>
      </c>
      <c r="D1571" s="87" t="n">
        <v>24</v>
      </c>
      <c r="E1571" s="88" t="n">
        <v>1445</v>
      </c>
      <c r="F1571" s="89" t="n">
        <v>1203685</v>
      </c>
    </row>
    <row r="1572" customFormat="false" ht="13.5" hidden="false" customHeight="false" outlineLevel="0" collapsed="false">
      <c r="A1572" s="84" t="n">
        <v>1570</v>
      </c>
      <c r="B1572" s="85" t="s">
        <v>7569</v>
      </c>
      <c r="C1572" s="86" t="n">
        <v>1972</v>
      </c>
      <c r="D1572" s="87" t="n">
        <v>12</v>
      </c>
      <c r="E1572" s="88" t="n">
        <v>418</v>
      </c>
      <c r="F1572" s="89" t="n">
        <v>824296</v>
      </c>
    </row>
    <row r="1573" customFormat="false" ht="13.5" hidden="false" customHeight="false" outlineLevel="0" collapsed="false">
      <c r="A1573" s="84" t="n">
        <v>1571</v>
      </c>
      <c r="B1573" s="85" t="s">
        <v>7570</v>
      </c>
      <c r="C1573" s="86" t="n">
        <v>1187</v>
      </c>
      <c r="D1573" s="87" t="n">
        <v>10</v>
      </c>
      <c r="E1573" s="88" t="n">
        <v>421</v>
      </c>
      <c r="F1573" s="89" t="n">
        <v>499727</v>
      </c>
    </row>
    <row r="1574" customFormat="false" ht="13.5" hidden="false" customHeight="false" outlineLevel="0" collapsed="false">
      <c r="A1574" s="84" t="n">
        <v>1572</v>
      </c>
      <c r="B1574" s="85" t="s">
        <v>7571</v>
      </c>
      <c r="C1574" s="86" t="n">
        <v>1062</v>
      </c>
      <c r="D1574" s="87" t="n">
        <v>60</v>
      </c>
      <c r="E1574" s="88" t="n">
        <v>1600</v>
      </c>
      <c r="F1574" s="89" t="n">
        <v>1699200</v>
      </c>
    </row>
    <row r="1575" customFormat="false" ht="13.5" hidden="false" customHeight="false" outlineLevel="0" collapsed="false">
      <c r="A1575" s="84" t="n">
        <v>1573</v>
      </c>
      <c r="B1575" s="85" t="s">
        <v>7572</v>
      </c>
      <c r="C1575" s="86" t="n">
        <v>440</v>
      </c>
      <c r="D1575" s="87" t="n">
        <v>10</v>
      </c>
      <c r="E1575" s="88" t="n">
        <v>391</v>
      </c>
      <c r="F1575" s="89" t="n">
        <v>172040</v>
      </c>
    </row>
    <row r="1576" customFormat="false" ht="13.5" hidden="false" customHeight="false" outlineLevel="0" collapsed="false">
      <c r="A1576" s="84" t="n">
        <v>1574</v>
      </c>
      <c r="B1576" s="85" t="s">
        <v>7573</v>
      </c>
      <c r="C1576" s="86" t="n">
        <v>1964</v>
      </c>
      <c r="D1576" s="87" t="n">
        <v>20</v>
      </c>
      <c r="E1576" s="88" t="n">
        <v>338</v>
      </c>
      <c r="F1576" s="89" t="n">
        <v>663832</v>
      </c>
    </row>
    <row r="1577" customFormat="false" ht="13.5" hidden="false" customHeight="false" outlineLevel="0" collapsed="false">
      <c r="A1577" s="84" t="n">
        <v>1575</v>
      </c>
      <c r="B1577" s="85" t="s">
        <v>7574</v>
      </c>
      <c r="C1577" s="86" t="n">
        <v>1116</v>
      </c>
      <c r="D1577" s="87" t="n">
        <v>24</v>
      </c>
      <c r="E1577" s="88" t="n">
        <v>924</v>
      </c>
      <c r="F1577" s="89" t="n">
        <v>1031184</v>
      </c>
    </row>
    <row r="1578" customFormat="false" ht="13.5" hidden="false" customHeight="false" outlineLevel="0" collapsed="false">
      <c r="A1578" s="84" t="n">
        <v>1576</v>
      </c>
      <c r="B1578" s="85" t="s">
        <v>7575</v>
      </c>
      <c r="C1578" s="86" t="n">
        <v>66</v>
      </c>
      <c r="D1578" s="87" t="n">
        <v>12</v>
      </c>
      <c r="E1578" s="88" t="n">
        <v>591</v>
      </c>
      <c r="F1578" s="89" t="n">
        <v>39006</v>
      </c>
    </row>
    <row r="1579" customFormat="false" ht="13.5" hidden="false" customHeight="false" outlineLevel="0" collapsed="false">
      <c r="A1579" s="84" t="n">
        <v>1577</v>
      </c>
      <c r="B1579" s="85" t="s">
        <v>7576</v>
      </c>
      <c r="C1579" s="86" t="n">
        <v>1521</v>
      </c>
      <c r="D1579" s="87" t="n">
        <v>10</v>
      </c>
      <c r="E1579" s="88" t="n">
        <v>440</v>
      </c>
      <c r="F1579" s="89" t="n">
        <v>669240</v>
      </c>
    </row>
    <row r="1580" customFormat="false" ht="13.5" hidden="false" customHeight="false" outlineLevel="0" collapsed="false">
      <c r="A1580" s="84" t="n">
        <v>1578</v>
      </c>
      <c r="B1580" s="85" t="s">
        <v>7577</v>
      </c>
      <c r="C1580" s="86" t="n">
        <v>216</v>
      </c>
      <c r="D1580" s="87" t="n">
        <v>60</v>
      </c>
      <c r="E1580" s="88" t="n">
        <v>1951</v>
      </c>
      <c r="F1580" s="89" t="n">
        <v>421416</v>
      </c>
    </row>
    <row r="1581" customFormat="false" ht="13.5" hidden="false" customHeight="false" outlineLevel="0" collapsed="false">
      <c r="A1581" s="84" t="n">
        <v>1579</v>
      </c>
      <c r="B1581" s="85" t="s">
        <v>7578</v>
      </c>
      <c r="C1581" s="86" t="n">
        <v>739</v>
      </c>
      <c r="D1581" s="87" t="n">
        <v>10</v>
      </c>
      <c r="E1581" s="88" t="n">
        <v>326</v>
      </c>
      <c r="F1581" s="89" t="n">
        <v>240914</v>
      </c>
    </row>
    <row r="1582" customFormat="false" ht="13.5" hidden="false" customHeight="false" outlineLevel="0" collapsed="false">
      <c r="A1582" s="84" t="n">
        <v>1580</v>
      </c>
      <c r="B1582" s="85" t="s">
        <v>7579</v>
      </c>
      <c r="C1582" s="86" t="n">
        <v>395</v>
      </c>
      <c r="D1582" s="87" t="n">
        <v>20</v>
      </c>
      <c r="E1582" s="88" t="n">
        <v>642</v>
      </c>
      <c r="F1582" s="89" t="n">
        <v>253590</v>
      </c>
    </row>
    <row r="1583" customFormat="false" ht="13.5" hidden="false" customHeight="false" outlineLevel="0" collapsed="false">
      <c r="A1583" s="84" t="n">
        <v>1581</v>
      </c>
      <c r="B1583" s="85" t="s">
        <v>7580</v>
      </c>
      <c r="C1583" s="86" t="n">
        <v>1555</v>
      </c>
      <c r="D1583" s="87" t="n">
        <v>24</v>
      </c>
      <c r="E1583" s="88" t="n">
        <v>975</v>
      </c>
      <c r="F1583" s="89" t="n">
        <v>1516125</v>
      </c>
    </row>
    <row r="1584" customFormat="false" ht="13.5" hidden="false" customHeight="false" outlineLevel="0" collapsed="false">
      <c r="A1584" s="84" t="n">
        <v>1582</v>
      </c>
      <c r="B1584" s="85" t="s">
        <v>7581</v>
      </c>
      <c r="C1584" s="86" t="n">
        <v>1787</v>
      </c>
      <c r="D1584" s="87" t="n">
        <v>12</v>
      </c>
      <c r="E1584" s="88" t="n">
        <v>445</v>
      </c>
      <c r="F1584" s="89" t="n">
        <v>795215</v>
      </c>
    </row>
    <row r="1585" customFormat="false" ht="13.5" hidden="false" customHeight="false" outlineLevel="0" collapsed="false">
      <c r="A1585" s="84" t="n">
        <v>1583</v>
      </c>
      <c r="B1585" s="85" t="s">
        <v>7582</v>
      </c>
      <c r="C1585" s="86" t="n">
        <v>881</v>
      </c>
      <c r="D1585" s="87" t="n">
        <v>10</v>
      </c>
      <c r="E1585" s="88" t="n">
        <v>370</v>
      </c>
      <c r="F1585" s="89" t="n">
        <v>325970</v>
      </c>
    </row>
    <row r="1586" customFormat="false" ht="13.5" hidden="false" customHeight="false" outlineLevel="0" collapsed="false">
      <c r="A1586" s="84" t="n">
        <v>1584</v>
      </c>
      <c r="B1586" s="85" t="s">
        <v>7583</v>
      </c>
      <c r="C1586" s="86" t="n">
        <v>552</v>
      </c>
      <c r="D1586" s="87" t="n">
        <v>60</v>
      </c>
      <c r="E1586" s="88" t="n">
        <v>1652</v>
      </c>
      <c r="F1586" s="89" t="n">
        <v>911904</v>
      </c>
    </row>
    <row r="1587" customFormat="false" ht="13.5" hidden="false" customHeight="false" outlineLevel="0" collapsed="false">
      <c r="A1587" s="84" t="n">
        <v>1585</v>
      </c>
      <c r="B1587" s="85" t="s">
        <v>7584</v>
      </c>
      <c r="C1587" s="86" t="n">
        <v>713</v>
      </c>
      <c r="D1587" s="87" t="n">
        <v>10</v>
      </c>
      <c r="E1587" s="88" t="n">
        <v>567</v>
      </c>
      <c r="F1587" s="89" t="n">
        <v>404271</v>
      </c>
    </row>
    <row r="1588" customFormat="false" ht="13.5" hidden="false" customHeight="false" outlineLevel="0" collapsed="false">
      <c r="A1588" s="84" t="n">
        <v>1586</v>
      </c>
      <c r="B1588" s="85" t="s">
        <v>7585</v>
      </c>
      <c r="C1588" s="86" t="n">
        <v>827</v>
      </c>
      <c r="D1588" s="87" t="n">
        <v>20</v>
      </c>
      <c r="E1588" s="88" t="n">
        <v>1022</v>
      </c>
      <c r="F1588" s="89" t="n">
        <v>845194</v>
      </c>
    </row>
    <row r="1589" customFormat="false" ht="13.5" hidden="false" customHeight="false" outlineLevel="0" collapsed="false">
      <c r="A1589" s="84" t="n">
        <v>1587</v>
      </c>
      <c r="B1589" s="85" t="s">
        <v>7586</v>
      </c>
      <c r="C1589" s="86" t="n">
        <v>222</v>
      </c>
      <c r="D1589" s="87" t="n">
        <v>24</v>
      </c>
      <c r="E1589" s="88" t="n">
        <v>903</v>
      </c>
      <c r="F1589" s="89" t="n">
        <v>200466</v>
      </c>
    </row>
    <row r="1590" customFormat="false" ht="13.5" hidden="false" customHeight="false" outlineLevel="0" collapsed="false">
      <c r="A1590" s="84" t="n">
        <v>1588</v>
      </c>
      <c r="B1590" s="85" t="s">
        <v>7587</v>
      </c>
      <c r="C1590" s="86" t="n">
        <v>1101</v>
      </c>
      <c r="D1590" s="87" t="n">
        <v>12</v>
      </c>
      <c r="E1590" s="88" t="n">
        <v>351</v>
      </c>
      <c r="F1590" s="89" t="n">
        <v>386451</v>
      </c>
    </row>
    <row r="1591" customFormat="false" ht="13.5" hidden="false" customHeight="false" outlineLevel="0" collapsed="false">
      <c r="A1591" s="84" t="n">
        <v>1589</v>
      </c>
      <c r="B1591" s="85" t="s">
        <v>7588</v>
      </c>
      <c r="C1591" s="86" t="n">
        <v>326</v>
      </c>
      <c r="D1591" s="87" t="n">
        <v>10</v>
      </c>
      <c r="E1591" s="88" t="n">
        <v>385</v>
      </c>
      <c r="F1591" s="89" t="n">
        <v>125510</v>
      </c>
    </row>
    <row r="1592" customFormat="false" ht="13.5" hidden="false" customHeight="false" outlineLevel="0" collapsed="false">
      <c r="A1592" s="84" t="n">
        <v>1590</v>
      </c>
      <c r="B1592" s="85" t="s">
        <v>7589</v>
      </c>
      <c r="C1592" s="86" t="n">
        <v>72</v>
      </c>
      <c r="D1592" s="87" t="n">
        <v>60</v>
      </c>
      <c r="E1592" s="88" t="n">
        <v>2219</v>
      </c>
      <c r="F1592" s="89" t="n">
        <v>159768</v>
      </c>
    </row>
    <row r="1593" customFormat="false" ht="13.5" hidden="false" customHeight="false" outlineLevel="0" collapsed="false">
      <c r="A1593" s="84" t="n">
        <v>1591</v>
      </c>
      <c r="B1593" s="85" t="s">
        <v>7590</v>
      </c>
      <c r="C1593" s="86" t="n">
        <v>1697</v>
      </c>
      <c r="D1593" s="87" t="n">
        <v>10</v>
      </c>
      <c r="E1593" s="88" t="n">
        <v>443</v>
      </c>
      <c r="F1593" s="89" t="n">
        <v>751771</v>
      </c>
    </row>
    <row r="1594" customFormat="false" ht="13.5" hidden="false" customHeight="false" outlineLevel="0" collapsed="false">
      <c r="A1594" s="84" t="n">
        <v>1592</v>
      </c>
      <c r="B1594" s="85" t="s">
        <v>7591</v>
      </c>
      <c r="C1594" s="86" t="n">
        <v>398</v>
      </c>
      <c r="D1594" s="87" t="n">
        <v>20</v>
      </c>
      <c r="E1594" s="88" t="n">
        <v>626</v>
      </c>
      <c r="F1594" s="89" t="n">
        <v>249148</v>
      </c>
    </row>
    <row r="1595" customFormat="false" ht="13.5" hidden="false" customHeight="false" outlineLevel="0" collapsed="false">
      <c r="A1595" s="84" t="n">
        <v>1593</v>
      </c>
      <c r="B1595" s="85" t="s">
        <v>7592</v>
      </c>
      <c r="C1595" s="86" t="n">
        <v>309</v>
      </c>
      <c r="D1595" s="87" t="n">
        <v>24</v>
      </c>
      <c r="E1595" s="88" t="n">
        <v>449</v>
      </c>
      <c r="F1595" s="89" t="n">
        <v>138741</v>
      </c>
    </row>
    <row r="1596" customFormat="false" ht="13.5" hidden="false" customHeight="false" outlineLevel="0" collapsed="false">
      <c r="A1596" s="84" t="n">
        <v>1594</v>
      </c>
      <c r="B1596" s="85" t="s">
        <v>7593</v>
      </c>
      <c r="C1596" s="86" t="n">
        <v>136</v>
      </c>
      <c r="D1596" s="87" t="n">
        <v>12</v>
      </c>
      <c r="E1596" s="88" t="n">
        <v>512</v>
      </c>
      <c r="F1596" s="89" t="n">
        <v>69632</v>
      </c>
    </row>
    <row r="1597" customFormat="false" ht="13.5" hidden="false" customHeight="false" outlineLevel="0" collapsed="false">
      <c r="A1597" s="84" t="n">
        <v>1595</v>
      </c>
      <c r="B1597" s="85" t="s">
        <v>7594</v>
      </c>
      <c r="C1597" s="86" t="n">
        <v>1617</v>
      </c>
      <c r="D1597" s="87" t="n">
        <v>10</v>
      </c>
      <c r="E1597" s="88" t="n">
        <v>405</v>
      </c>
      <c r="F1597" s="89" t="n">
        <v>654885</v>
      </c>
    </row>
    <row r="1598" customFormat="false" ht="13.5" hidden="false" customHeight="false" outlineLevel="0" collapsed="false">
      <c r="A1598" s="84" t="n">
        <v>1596</v>
      </c>
      <c r="B1598" s="85" t="s">
        <v>7595</v>
      </c>
      <c r="C1598" s="86" t="n">
        <v>817</v>
      </c>
      <c r="D1598" s="87" t="n">
        <v>60</v>
      </c>
      <c r="E1598" s="88" t="n">
        <v>2391</v>
      </c>
      <c r="F1598" s="89" t="n">
        <v>1953447</v>
      </c>
    </row>
    <row r="1599" customFormat="false" ht="13.5" hidden="false" customHeight="false" outlineLevel="0" collapsed="false">
      <c r="A1599" s="84" t="n">
        <v>1597</v>
      </c>
      <c r="B1599" s="85" t="s">
        <v>7596</v>
      </c>
      <c r="C1599" s="86" t="n">
        <v>919</v>
      </c>
      <c r="D1599" s="87" t="n">
        <v>10</v>
      </c>
      <c r="E1599" s="88" t="n">
        <v>574</v>
      </c>
      <c r="F1599" s="89" t="n">
        <v>527506</v>
      </c>
    </row>
    <row r="1600" customFormat="false" ht="13.5" hidden="false" customHeight="false" outlineLevel="0" collapsed="false">
      <c r="A1600" s="84" t="n">
        <v>1598</v>
      </c>
      <c r="B1600" s="85" t="s">
        <v>7597</v>
      </c>
      <c r="C1600" s="86" t="n">
        <v>874</v>
      </c>
      <c r="D1600" s="87" t="n">
        <v>20</v>
      </c>
      <c r="E1600" s="88" t="n">
        <v>1119</v>
      </c>
      <c r="F1600" s="89" t="n">
        <v>978006</v>
      </c>
    </row>
    <row r="1601" customFormat="false" ht="13.5" hidden="false" customHeight="false" outlineLevel="0" collapsed="false">
      <c r="A1601" s="84" t="n">
        <v>1599</v>
      </c>
      <c r="B1601" s="85" t="s">
        <v>7598</v>
      </c>
      <c r="C1601" s="86" t="n">
        <v>116</v>
      </c>
      <c r="D1601" s="87" t="n">
        <v>24</v>
      </c>
      <c r="E1601" s="88" t="n">
        <v>633</v>
      </c>
      <c r="F1601" s="89" t="n">
        <v>73428</v>
      </c>
    </row>
    <row r="1602" customFormat="false" ht="13.5" hidden="false" customHeight="false" outlineLevel="0" collapsed="false">
      <c r="A1602" s="84" t="n">
        <v>1600</v>
      </c>
      <c r="B1602" s="85" t="s">
        <v>7599</v>
      </c>
      <c r="C1602" s="86" t="n">
        <v>453</v>
      </c>
      <c r="D1602" s="87" t="n">
        <v>12</v>
      </c>
      <c r="E1602" s="88" t="n">
        <v>476</v>
      </c>
      <c r="F1602" s="89" t="n">
        <v>215628</v>
      </c>
    </row>
    <row r="1603" customFormat="false" ht="13.5" hidden="false" customHeight="false" outlineLevel="0" collapsed="false">
      <c r="A1603" s="84" t="n">
        <v>1601</v>
      </c>
      <c r="B1603" s="85" t="s">
        <v>7600</v>
      </c>
      <c r="C1603" s="86" t="n">
        <v>1501</v>
      </c>
      <c r="D1603" s="87" t="n">
        <v>10</v>
      </c>
      <c r="E1603" s="88" t="n">
        <v>465</v>
      </c>
      <c r="F1603" s="89" t="n">
        <v>697965</v>
      </c>
    </row>
    <row r="1604" customFormat="false" ht="13.5" hidden="false" customHeight="false" outlineLevel="0" collapsed="false">
      <c r="A1604" s="84" t="n">
        <v>1602</v>
      </c>
      <c r="B1604" s="85" t="s">
        <v>7601</v>
      </c>
      <c r="C1604" s="86" t="n">
        <v>971</v>
      </c>
      <c r="D1604" s="87" t="n">
        <v>60</v>
      </c>
      <c r="E1604" s="88" t="n">
        <v>2676</v>
      </c>
      <c r="F1604" s="89" t="n">
        <v>2598396</v>
      </c>
    </row>
    <row r="1605" customFormat="false" ht="13.5" hidden="false" customHeight="false" outlineLevel="0" collapsed="false">
      <c r="A1605" s="84" t="n">
        <v>1603</v>
      </c>
      <c r="B1605" s="85" t="s">
        <v>7602</v>
      </c>
      <c r="C1605" s="86" t="n">
        <v>500</v>
      </c>
      <c r="D1605" s="87" t="n">
        <v>10</v>
      </c>
      <c r="E1605" s="88" t="n">
        <v>575</v>
      </c>
      <c r="F1605" s="89" t="n">
        <v>287500</v>
      </c>
    </row>
    <row r="1606" customFormat="false" ht="13.5" hidden="false" customHeight="false" outlineLevel="0" collapsed="false">
      <c r="A1606" s="84" t="n">
        <v>1604</v>
      </c>
      <c r="B1606" s="85" t="s">
        <v>7603</v>
      </c>
      <c r="C1606" s="86" t="n">
        <v>1224</v>
      </c>
      <c r="D1606" s="87" t="n">
        <v>20</v>
      </c>
      <c r="E1606" s="88" t="n">
        <v>540</v>
      </c>
      <c r="F1606" s="89" t="n">
        <v>660960</v>
      </c>
    </row>
    <row r="1607" customFormat="false" ht="13.5" hidden="false" customHeight="false" outlineLevel="0" collapsed="false">
      <c r="A1607" s="84" t="n">
        <v>1605</v>
      </c>
      <c r="B1607" s="85" t="s">
        <v>7604</v>
      </c>
      <c r="C1607" s="86" t="n">
        <v>835</v>
      </c>
      <c r="D1607" s="87" t="n">
        <v>24</v>
      </c>
      <c r="E1607" s="88" t="n">
        <v>762</v>
      </c>
      <c r="F1607" s="89" t="n">
        <v>636270</v>
      </c>
    </row>
    <row r="1608" customFormat="false" ht="13.5" hidden="false" customHeight="false" outlineLevel="0" collapsed="false">
      <c r="A1608" s="84" t="n">
        <v>1606</v>
      </c>
      <c r="B1608" s="85" t="s">
        <v>7605</v>
      </c>
      <c r="C1608" s="86" t="n">
        <v>155</v>
      </c>
      <c r="D1608" s="87" t="n">
        <v>12</v>
      </c>
      <c r="E1608" s="88" t="n">
        <v>330</v>
      </c>
      <c r="F1608" s="89" t="n">
        <v>51150</v>
      </c>
    </row>
    <row r="1609" customFormat="false" ht="13.5" hidden="false" customHeight="false" outlineLevel="0" collapsed="false">
      <c r="A1609" s="84" t="n">
        <v>1607</v>
      </c>
      <c r="B1609" s="85" t="s">
        <v>7606</v>
      </c>
      <c r="C1609" s="86" t="n">
        <v>1187</v>
      </c>
      <c r="D1609" s="87" t="n">
        <v>10</v>
      </c>
      <c r="E1609" s="88" t="n">
        <v>487</v>
      </c>
      <c r="F1609" s="89" t="n">
        <v>578069</v>
      </c>
    </row>
    <row r="1610" customFormat="false" ht="13.5" hidden="false" customHeight="false" outlineLevel="0" collapsed="false">
      <c r="A1610" s="84" t="n">
        <v>1608</v>
      </c>
      <c r="B1610" s="85" t="s">
        <v>7607</v>
      </c>
      <c r="C1610" s="86" t="n">
        <v>1526</v>
      </c>
      <c r="D1610" s="87" t="n">
        <v>60</v>
      </c>
      <c r="E1610" s="88" t="n">
        <v>1671</v>
      </c>
      <c r="F1610" s="89" t="n">
        <v>2549946</v>
      </c>
    </row>
    <row r="1611" customFormat="false" ht="13.5" hidden="false" customHeight="false" outlineLevel="0" collapsed="false">
      <c r="A1611" s="84" t="n">
        <v>1609</v>
      </c>
      <c r="B1611" s="85" t="s">
        <v>7608</v>
      </c>
      <c r="C1611" s="86" t="n">
        <v>1776</v>
      </c>
      <c r="D1611" s="87" t="n">
        <v>10</v>
      </c>
      <c r="E1611" s="88" t="n">
        <v>413</v>
      </c>
      <c r="F1611" s="89" t="n">
        <v>733488</v>
      </c>
    </row>
    <row r="1612" customFormat="false" ht="13.5" hidden="false" customHeight="false" outlineLevel="0" collapsed="false">
      <c r="A1612" s="84" t="n">
        <v>1610</v>
      </c>
      <c r="B1612" s="85" t="s">
        <v>7609</v>
      </c>
      <c r="C1612" s="86" t="n">
        <v>1795</v>
      </c>
      <c r="D1612" s="87" t="n">
        <v>20</v>
      </c>
      <c r="E1612" s="88" t="n">
        <v>741</v>
      </c>
      <c r="F1612" s="89" t="n">
        <v>1330095</v>
      </c>
    </row>
    <row r="1613" customFormat="false" ht="13.5" hidden="false" customHeight="false" outlineLevel="0" collapsed="false">
      <c r="A1613" s="84" t="n">
        <v>1611</v>
      </c>
      <c r="B1613" s="85" t="s">
        <v>7610</v>
      </c>
      <c r="C1613" s="86" t="n">
        <v>1519</v>
      </c>
      <c r="D1613" s="87" t="n">
        <v>24</v>
      </c>
      <c r="E1613" s="88" t="n">
        <v>1211</v>
      </c>
      <c r="F1613" s="89" t="n">
        <v>1839509</v>
      </c>
    </row>
    <row r="1614" customFormat="false" ht="13.5" hidden="false" customHeight="false" outlineLevel="0" collapsed="false">
      <c r="A1614" s="84" t="n">
        <v>1612</v>
      </c>
      <c r="B1614" s="85" t="s">
        <v>7611</v>
      </c>
      <c r="C1614" s="86" t="n">
        <v>1581</v>
      </c>
      <c r="D1614" s="87" t="n">
        <v>12</v>
      </c>
      <c r="E1614" s="88" t="n">
        <v>435</v>
      </c>
      <c r="F1614" s="89" t="n">
        <v>687735</v>
      </c>
    </row>
    <row r="1615" customFormat="false" ht="13.5" hidden="false" customHeight="false" outlineLevel="0" collapsed="false">
      <c r="A1615" s="84" t="n">
        <v>1613</v>
      </c>
      <c r="B1615" s="85" t="s">
        <v>7612</v>
      </c>
      <c r="C1615" s="86" t="n">
        <v>477</v>
      </c>
      <c r="D1615" s="87" t="n">
        <v>10</v>
      </c>
      <c r="E1615" s="88" t="n">
        <v>436</v>
      </c>
      <c r="F1615" s="89" t="n">
        <v>207972</v>
      </c>
    </row>
    <row r="1616" customFormat="false" ht="13.5" hidden="false" customHeight="false" outlineLevel="0" collapsed="false">
      <c r="A1616" s="84" t="n">
        <v>1614</v>
      </c>
      <c r="B1616" s="85" t="s">
        <v>7613</v>
      </c>
      <c r="C1616" s="86" t="n">
        <v>365</v>
      </c>
      <c r="D1616" s="87" t="n">
        <v>60</v>
      </c>
      <c r="E1616" s="88" t="n">
        <v>2612</v>
      </c>
      <c r="F1616" s="89" t="n">
        <v>953380</v>
      </c>
    </row>
    <row r="1617" customFormat="false" ht="13.5" hidden="false" customHeight="false" outlineLevel="0" collapsed="false">
      <c r="A1617" s="84" t="n">
        <v>1615</v>
      </c>
      <c r="B1617" s="85" t="s">
        <v>7614</v>
      </c>
      <c r="C1617" s="86" t="n">
        <v>1769</v>
      </c>
      <c r="D1617" s="87" t="n">
        <v>10</v>
      </c>
      <c r="E1617" s="88" t="n">
        <v>584</v>
      </c>
      <c r="F1617" s="89" t="n">
        <v>1033096</v>
      </c>
    </row>
    <row r="1618" customFormat="false" ht="13.5" hidden="false" customHeight="false" outlineLevel="0" collapsed="false">
      <c r="A1618" s="84" t="n">
        <v>1616</v>
      </c>
      <c r="B1618" s="85" t="s">
        <v>7615</v>
      </c>
      <c r="C1618" s="86" t="n">
        <v>248</v>
      </c>
      <c r="D1618" s="87" t="n">
        <v>20</v>
      </c>
      <c r="E1618" s="88" t="n">
        <v>890</v>
      </c>
      <c r="F1618" s="89" t="n">
        <v>220720</v>
      </c>
    </row>
    <row r="1619" customFormat="false" ht="13.5" hidden="false" customHeight="false" outlineLevel="0" collapsed="false">
      <c r="A1619" s="84" t="n">
        <v>1617</v>
      </c>
      <c r="B1619" s="85" t="s">
        <v>7616</v>
      </c>
      <c r="C1619" s="86" t="n">
        <v>292</v>
      </c>
      <c r="D1619" s="87" t="n">
        <v>24</v>
      </c>
      <c r="E1619" s="88" t="n">
        <v>1504</v>
      </c>
      <c r="F1619" s="89" t="n">
        <v>439168</v>
      </c>
    </row>
    <row r="1620" customFormat="false" ht="13.5" hidden="false" customHeight="false" outlineLevel="0" collapsed="false">
      <c r="A1620" s="84" t="n">
        <v>1618</v>
      </c>
      <c r="B1620" s="85" t="s">
        <v>7617</v>
      </c>
      <c r="C1620" s="86" t="n">
        <v>800</v>
      </c>
      <c r="D1620" s="87" t="n">
        <v>12</v>
      </c>
      <c r="E1620" s="88" t="n">
        <v>220</v>
      </c>
      <c r="F1620" s="89" t="n">
        <v>176000</v>
      </c>
    </row>
    <row r="1621" customFormat="false" ht="13.5" hidden="false" customHeight="false" outlineLevel="0" collapsed="false">
      <c r="A1621" s="84" t="n">
        <v>1619</v>
      </c>
      <c r="B1621" s="85" t="s">
        <v>7618</v>
      </c>
      <c r="C1621" s="86" t="n">
        <v>1391</v>
      </c>
      <c r="D1621" s="87" t="n">
        <v>10</v>
      </c>
      <c r="E1621" s="88" t="n">
        <v>394</v>
      </c>
      <c r="F1621" s="89" t="n">
        <v>548054</v>
      </c>
    </row>
    <row r="1622" customFormat="false" ht="13.5" hidden="false" customHeight="false" outlineLevel="0" collapsed="false">
      <c r="A1622" s="84" t="n">
        <v>1620</v>
      </c>
      <c r="B1622" s="85" t="s">
        <v>7619</v>
      </c>
      <c r="C1622" s="86" t="n">
        <v>287</v>
      </c>
      <c r="D1622" s="87" t="n">
        <v>60</v>
      </c>
      <c r="E1622" s="88" t="n">
        <v>2352</v>
      </c>
      <c r="F1622" s="89" t="n">
        <v>675024</v>
      </c>
    </row>
    <row r="1623" customFormat="false" ht="13.5" hidden="false" customHeight="false" outlineLevel="0" collapsed="false">
      <c r="A1623" s="84" t="n">
        <v>1621</v>
      </c>
      <c r="B1623" s="85" t="s">
        <v>7620</v>
      </c>
      <c r="C1623" s="86" t="n">
        <v>702</v>
      </c>
      <c r="D1623" s="87" t="n">
        <v>10</v>
      </c>
      <c r="E1623" s="88" t="n">
        <v>210</v>
      </c>
      <c r="F1623" s="89" t="n">
        <v>147420</v>
      </c>
    </row>
    <row r="1624" customFormat="false" ht="13.5" hidden="false" customHeight="false" outlineLevel="0" collapsed="false">
      <c r="A1624" s="84" t="n">
        <v>1622</v>
      </c>
      <c r="B1624" s="85" t="s">
        <v>7621</v>
      </c>
      <c r="C1624" s="86" t="n">
        <v>718</v>
      </c>
      <c r="D1624" s="87" t="n">
        <v>20</v>
      </c>
      <c r="E1624" s="88" t="n">
        <v>747</v>
      </c>
      <c r="F1624" s="89" t="n">
        <v>536346</v>
      </c>
    </row>
    <row r="1625" customFormat="false" ht="13.5" hidden="false" customHeight="false" outlineLevel="0" collapsed="false">
      <c r="A1625" s="84" t="n">
        <v>1623</v>
      </c>
      <c r="B1625" s="85" t="s">
        <v>7622</v>
      </c>
      <c r="C1625" s="86" t="n">
        <v>1860</v>
      </c>
      <c r="D1625" s="87" t="n">
        <v>24</v>
      </c>
      <c r="E1625" s="88" t="n">
        <v>312</v>
      </c>
      <c r="F1625" s="89" t="n">
        <v>580320</v>
      </c>
    </row>
    <row r="1626" customFormat="false" ht="13.5" hidden="false" customHeight="false" outlineLevel="0" collapsed="false">
      <c r="A1626" s="84" t="n">
        <v>1624</v>
      </c>
      <c r="B1626" s="85" t="s">
        <v>7623</v>
      </c>
      <c r="C1626" s="86" t="n">
        <v>1742</v>
      </c>
      <c r="D1626" s="87" t="n">
        <v>12</v>
      </c>
      <c r="E1626" s="88" t="n">
        <v>360</v>
      </c>
      <c r="F1626" s="89" t="n">
        <v>627120</v>
      </c>
    </row>
    <row r="1627" customFormat="false" ht="13.5" hidden="false" customHeight="false" outlineLevel="0" collapsed="false">
      <c r="A1627" s="84" t="n">
        <v>1625</v>
      </c>
      <c r="B1627" s="85" t="s">
        <v>7624</v>
      </c>
      <c r="C1627" s="86" t="n">
        <v>767</v>
      </c>
      <c r="D1627" s="87" t="n">
        <v>10</v>
      </c>
      <c r="E1627" s="88" t="n">
        <v>455</v>
      </c>
      <c r="F1627" s="89" t="n">
        <v>348985</v>
      </c>
    </row>
    <row r="1628" customFormat="false" ht="13.5" hidden="false" customHeight="false" outlineLevel="0" collapsed="false">
      <c r="A1628" s="84" t="n">
        <v>1626</v>
      </c>
      <c r="B1628" s="85" t="s">
        <v>7625</v>
      </c>
      <c r="C1628" s="86" t="n">
        <v>788</v>
      </c>
      <c r="D1628" s="87" t="n">
        <v>60</v>
      </c>
      <c r="E1628" s="88" t="n">
        <v>1730</v>
      </c>
      <c r="F1628" s="89" t="n">
        <v>1363240</v>
      </c>
    </row>
    <row r="1629" customFormat="false" ht="13.5" hidden="false" customHeight="false" outlineLevel="0" collapsed="false">
      <c r="A1629" s="84" t="n">
        <v>1627</v>
      </c>
      <c r="B1629" s="85" t="s">
        <v>7626</v>
      </c>
      <c r="C1629" s="86" t="n">
        <v>1834</v>
      </c>
      <c r="D1629" s="87" t="n">
        <v>10</v>
      </c>
      <c r="E1629" s="88" t="n">
        <v>499</v>
      </c>
      <c r="F1629" s="89" t="n">
        <v>915166</v>
      </c>
    </row>
    <row r="1630" customFormat="false" ht="13.5" hidden="false" customHeight="false" outlineLevel="0" collapsed="false">
      <c r="A1630" s="84" t="n">
        <v>1628</v>
      </c>
      <c r="B1630" s="85" t="s">
        <v>7627</v>
      </c>
      <c r="C1630" s="86" t="n">
        <v>444</v>
      </c>
      <c r="D1630" s="87" t="n">
        <v>20</v>
      </c>
      <c r="E1630" s="88" t="n">
        <v>1064</v>
      </c>
      <c r="F1630" s="89" t="n">
        <v>472416</v>
      </c>
    </row>
    <row r="1631" customFormat="false" ht="13.5" hidden="false" customHeight="false" outlineLevel="0" collapsed="false">
      <c r="A1631" s="84" t="n">
        <v>1629</v>
      </c>
      <c r="B1631" s="85" t="s">
        <v>7628</v>
      </c>
      <c r="C1631" s="86" t="n">
        <v>1978</v>
      </c>
      <c r="D1631" s="87" t="n">
        <v>24</v>
      </c>
      <c r="E1631" s="88" t="n">
        <v>419</v>
      </c>
      <c r="F1631" s="89" t="n">
        <v>828782</v>
      </c>
    </row>
    <row r="1632" customFormat="false" ht="13.5" hidden="false" customHeight="false" outlineLevel="0" collapsed="false">
      <c r="A1632" s="84" t="n">
        <v>1630</v>
      </c>
      <c r="B1632" s="85" t="s">
        <v>7629</v>
      </c>
      <c r="C1632" s="86" t="n">
        <v>472</v>
      </c>
      <c r="D1632" s="87" t="n">
        <v>12</v>
      </c>
      <c r="E1632" s="88" t="n">
        <v>393</v>
      </c>
      <c r="F1632" s="89" t="n">
        <v>185496</v>
      </c>
    </row>
    <row r="1633" customFormat="false" ht="13.5" hidden="false" customHeight="false" outlineLevel="0" collapsed="false">
      <c r="A1633" s="84" t="n">
        <v>1631</v>
      </c>
      <c r="B1633" s="85" t="s">
        <v>7630</v>
      </c>
      <c r="C1633" s="86" t="n">
        <v>1198</v>
      </c>
      <c r="D1633" s="87" t="n">
        <v>10</v>
      </c>
      <c r="E1633" s="88" t="n">
        <v>484</v>
      </c>
      <c r="F1633" s="89" t="n">
        <v>579832</v>
      </c>
    </row>
    <row r="1634" customFormat="false" ht="13.5" hidden="false" customHeight="false" outlineLevel="0" collapsed="false">
      <c r="A1634" s="84" t="n">
        <v>1632</v>
      </c>
      <c r="B1634" s="85" t="s">
        <v>7631</v>
      </c>
      <c r="C1634" s="86" t="n">
        <v>1435</v>
      </c>
      <c r="D1634" s="87" t="n">
        <v>60</v>
      </c>
      <c r="E1634" s="88" t="n">
        <v>1582</v>
      </c>
      <c r="F1634" s="89" t="n">
        <v>2270170</v>
      </c>
    </row>
    <row r="1635" customFormat="false" ht="13.5" hidden="false" customHeight="false" outlineLevel="0" collapsed="false">
      <c r="A1635" s="84" t="n">
        <v>1633</v>
      </c>
      <c r="B1635" s="85" t="s">
        <v>7632</v>
      </c>
      <c r="C1635" s="86" t="n">
        <v>664</v>
      </c>
      <c r="D1635" s="87" t="n">
        <v>10</v>
      </c>
      <c r="E1635" s="88" t="n">
        <v>531</v>
      </c>
      <c r="F1635" s="89" t="n">
        <v>352584</v>
      </c>
    </row>
    <row r="1636" customFormat="false" ht="13.5" hidden="false" customHeight="false" outlineLevel="0" collapsed="false">
      <c r="A1636" s="84" t="n">
        <v>1634</v>
      </c>
      <c r="B1636" s="85" t="s">
        <v>7633</v>
      </c>
      <c r="C1636" s="86" t="n">
        <v>1207</v>
      </c>
      <c r="D1636" s="87" t="n">
        <v>20</v>
      </c>
      <c r="E1636" s="88" t="n">
        <v>999</v>
      </c>
      <c r="F1636" s="89" t="n">
        <v>1205793</v>
      </c>
    </row>
    <row r="1637" customFormat="false" ht="13.5" hidden="false" customHeight="false" outlineLevel="0" collapsed="false">
      <c r="A1637" s="84" t="n">
        <v>1635</v>
      </c>
      <c r="B1637" s="85" t="s">
        <v>7634</v>
      </c>
      <c r="C1637" s="86" t="n">
        <v>1947</v>
      </c>
      <c r="D1637" s="87" t="n">
        <v>24</v>
      </c>
      <c r="E1637" s="88" t="n">
        <v>768</v>
      </c>
      <c r="F1637" s="89" t="n">
        <v>1495296</v>
      </c>
    </row>
    <row r="1638" customFormat="false" ht="13.5" hidden="false" customHeight="false" outlineLevel="0" collapsed="false">
      <c r="A1638" s="84" t="n">
        <v>1636</v>
      </c>
      <c r="B1638" s="85" t="s">
        <v>7635</v>
      </c>
      <c r="C1638" s="86" t="n">
        <v>1979</v>
      </c>
      <c r="D1638" s="87" t="n">
        <v>12</v>
      </c>
      <c r="E1638" s="88" t="n">
        <v>332</v>
      </c>
      <c r="F1638" s="89" t="n">
        <v>657028</v>
      </c>
    </row>
    <row r="1639" customFormat="false" ht="13.5" hidden="false" customHeight="false" outlineLevel="0" collapsed="false">
      <c r="A1639" s="84" t="n">
        <v>1637</v>
      </c>
      <c r="B1639" s="85" t="s">
        <v>7636</v>
      </c>
      <c r="C1639" s="86" t="n">
        <v>1680</v>
      </c>
      <c r="D1639" s="87" t="n">
        <v>10</v>
      </c>
      <c r="E1639" s="88" t="n">
        <v>260</v>
      </c>
      <c r="F1639" s="89" t="n">
        <v>436800</v>
      </c>
    </row>
    <row r="1640" customFormat="false" ht="13.5" hidden="false" customHeight="false" outlineLevel="0" collapsed="false">
      <c r="A1640" s="84" t="n">
        <v>1638</v>
      </c>
      <c r="B1640" s="85" t="s">
        <v>7637</v>
      </c>
      <c r="C1640" s="86" t="n">
        <v>1676</v>
      </c>
      <c r="D1640" s="87" t="n">
        <v>60</v>
      </c>
      <c r="E1640" s="88" t="n">
        <v>307</v>
      </c>
      <c r="F1640" s="89" t="n">
        <v>514532</v>
      </c>
    </row>
    <row r="1641" customFormat="false" ht="13.5" hidden="false" customHeight="false" outlineLevel="0" collapsed="false">
      <c r="A1641" s="84" t="n">
        <v>1639</v>
      </c>
      <c r="B1641" s="85" t="s">
        <v>7638</v>
      </c>
      <c r="C1641" s="86" t="n">
        <v>928</v>
      </c>
      <c r="D1641" s="87" t="n">
        <v>10</v>
      </c>
      <c r="E1641" s="88" t="n">
        <v>452</v>
      </c>
      <c r="F1641" s="89" t="n">
        <v>419456</v>
      </c>
    </row>
    <row r="1642" customFormat="false" ht="13.5" hidden="false" customHeight="false" outlineLevel="0" collapsed="false">
      <c r="A1642" s="84" t="n">
        <v>1640</v>
      </c>
      <c r="B1642" s="85" t="s">
        <v>7639</v>
      </c>
      <c r="C1642" s="86" t="n">
        <v>668</v>
      </c>
      <c r="D1642" s="87" t="n">
        <v>20</v>
      </c>
      <c r="E1642" s="88" t="n">
        <v>493</v>
      </c>
      <c r="F1642" s="89" t="n">
        <v>329324</v>
      </c>
    </row>
    <row r="1643" customFormat="false" ht="13.5" hidden="false" customHeight="false" outlineLevel="0" collapsed="false">
      <c r="A1643" s="84" t="n">
        <v>1641</v>
      </c>
      <c r="B1643" s="85" t="s">
        <v>7640</v>
      </c>
      <c r="C1643" s="86" t="n">
        <v>1707</v>
      </c>
      <c r="D1643" s="87" t="n">
        <v>24</v>
      </c>
      <c r="E1643" s="88" t="n">
        <v>1101</v>
      </c>
      <c r="F1643" s="89" t="n">
        <v>1879407</v>
      </c>
    </row>
    <row r="1644" customFormat="false" ht="13.5" hidden="false" customHeight="false" outlineLevel="0" collapsed="false">
      <c r="A1644" s="84" t="n">
        <v>1642</v>
      </c>
      <c r="B1644" s="85" t="s">
        <v>7641</v>
      </c>
      <c r="C1644" s="86" t="n">
        <v>994</v>
      </c>
      <c r="D1644" s="87" t="n">
        <v>12</v>
      </c>
      <c r="E1644" s="88" t="n">
        <v>360</v>
      </c>
      <c r="F1644" s="89" t="n">
        <v>357840</v>
      </c>
    </row>
    <row r="1645" customFormat="false" ht="13.5" hidden="false" customHeight="false" outlineLevel="0" collapsed="false">
      <c r="A1645" s="84" t="n">
        <v>1643</v>
      </c>
      <c r="B1645" s="85" t="s">
        <v>7642</v>
      </c>
      <c r="C1645" s="86" t="n">
        <v>488</v>
      </c>
      <c r="D1645" s="87" t="n">
        <v>10</v>
      </c>
      <c r="E1645" s="88" t="n">
        <v>182</v>
      </c>
      <c r="F1645" s="89" t="n">
        <v>88816</v>
      </c>
    </row>
    <row r="1646" customFormat="false" ht="13.5" hidden="false" customHeight="false" outlineLevel="0" collapsed="false">
      <c r="A1646" s="84" t="n">
        <v>1644</v>
      </c>
      <c r="B1646" s="85" t="s">
        <v>7643</v>
      </c>
      <c r="C1646" s="86" t="n">
        <v>1496</v>
      </c>
      <c r="D1646" s="87" t="n">
        <v>60</v>
      </c>
      <c r="E1646" s="88" t="n">
        <v>1585</v>
      </c>
      <c r="F1646" s="89" t="n">
        <v>2371160</v>
      </c>
    </row>
    <row r="1647" customFormat="false" ht="13.5" hidden="false" customHeight="false" outlineLevel="0" collapsed="false">
      <c r="A1647" s="84" t="n">
        <v>1645</v>
      </c>
      <c r="B1647" s="85" t="s">
        <v>7644</v>
      </c>
      <c r="C1647" s="86" t="n">
        <v>110</v>
      </c>
      <c r="D1647" s="87" t="n">
        <v>10</v>
      </c>
      <c r="E1647" s="88" t="n">
        <v>450</v>
      </c>
      <c r="F1647" s="89" t="n">
        <v>49500</v>
      </c>
    </row>
    <row r="1648" customFormat="false" ht="13.5" hidden="false" customHeight="false" outlineLevel="0" collapsed="false">
      <c r="A1648" s="84" t="n">
        <v>1646</v>
      </c>
      <c r="B1648" s="85" t="s">
        <v>7645</v>
      </c>
      <c r="C1648" s="86" t="n">
        <v>1702</v>
      </c>
      <c r="D1648" s="87" t="n">
        <v>20</v>
      </c>
      <c r="E1648" s="88" t="n">
        <v>1033</v>
      </c>
      <c r="F1648" s="89" t="n">
        <v>1758166</v>
      </c>
    </row>
    <row r="1649" customFormat="false" ht="13.5" hidden="false" customHeight="false" outlineLevel="0" collapsed="false">
      <c r="A1649" s="84" t="n">
        <v>1647</v>
      </c>
      <c r="B1649" s="85" t="s">
        <v>7646</v>
      </c>
      <c r="C1649" s="86" t="n">
        <v>687</v>
      </c>
      <c r="D1649" s="87" t="n">
        <v>24</v>
      </c>
      <c r="E1649" s="88" t="n">
        <v>573</v>
      </c>
      <c r="F1649" s="89" t="n">
        <v>393651</v>
      </c>
    </row>
    <row r="1650" customFormat="false" ht="13.5" hidden="false" customHeight="false" outlineLevel="0" collapsed="false">
      <c r="A1650" s="84" t="n">
        <v>1648</v>
      </c>
      <c r="B1650" s="85" t="s">
        <v>7647</v>
      </c>
      <c r="C1650" s="86" t="n">
        <v>432</v>
      </c>
      <c r="D1650" s="87" t="n">
        <v>12</v>
      </c>
      <c r="E1650" s="88" t="n">
        <v>378</v>
      </c>
      <c r="F1650" s="89" t="n">
        <v>163296</v>
      </c>
    </row>
    <row r="1651" customFormat="false" ht="13.5" hidden="false" customHeight="false" outlineLevel="0" collapsed="false">
      <c r="A1651" s="84" t="n">
        <v>1649</v>
      </c>
      <c r="B1651" s="85" t="s">
        <v>7648</v>
      </c>
      <c r="C1651" s="86" t="n">
        <v>473</v>
      </c>
      <c r="D1651" s="87" t="n">
        <v>10</v>
      </c>
      <c r="E1651" s="88" t="n">
        <v>438</v>
      </c>
      <c r="F1651" s="89" t="n">
        <v>207174</v>
      </c>
    </row>
    <row r="1652" customFormat="false" ht="13.5" hidden="false" customHeight="false" outlineLevel="0" collapsed="false">
      <c r="A1652" s="84" t="n">
        <v>1650</v>
      </c>
      <c r="B1652" s="85" t="s">
        <v>7649</v>
      </c>
      <c r="C1652" s="86" t="n">
        <v>1126</v>
      </c>
      <c r="D1652" s="87" t="n">
        <v>60</v>
      </c>
      <c r="E1652" s="88" t="n">
        <v>2561</v>
      </c>
      <c r="F1652" s="89" t="n">
        <v>2883686</v>
      </c>
    </row>
    <row r="1653" customFormat="false" ht="13.5" hidden="false" customHeight="false" outlineLevel="0" collapsed="false">
      <c r="A1653" s="84" t="n">
        <v>1651</v>
      </c>
      <c r="B1653" s="85" t="s">
        <v>7650</v>
      </c>
      <c r="C1653" s="86" t="n">
        <v>1313</v>
      </c>
      <c r="D1653" s="87" t="n">
        <v>10</v>
      </c>
      <c r="E1653" s="88" t="n">
        <v>625</v>
      </c>
      <c r="F1653" s="89" t="n">
        <v>820625</v>
      </c>
    </row>
    <row r="1654" customFormat="false" ht="13.5" hidden="false" customHeight="false" outlineLevel="0" collapsed="false">
      <c r="A1654" s="84" t="n">
        <v>1652</v>
      </c>
      <c r="B1654" s="85" t="s">
        <v>7651</v>
      </c>
      <c r="C1654" s="86" t="n">
        <v>1896</v>
      </c>
      <c r="D1654" s="87" t="n">
        <v>20</v>
      </c>
      <c r="E1654" s="88" t="n">
        <v>558</v>
      </c>
      <c r="F1654" s="89" t="n">
        <v>1057968</v>
      </c>
    </row>
    <row r="1655" customFormat="false" ht="13.5" hidden="false" customHeight="false" outlineLevel="0" collapsed="false">
      <c r="A1655" s="84" t="n">
        <v>1653</v>
      </c>
      <c r="B1655" s="85" t="s">
        <v>7652</v>
      </c>
      <c r="C1655" s="86" t="n">
        <v>1339</v>
      </c>
      <c r="D1655" s="87" t="n">
        <v>24</v>
      </c>
      <c r="E1655" s="88" t="n">
        <v>1255</v>
      </c>
      <c r="F1655" s="89" t="n">
        <v>1680445</v>
      </c>
    </row>
    <row r="1656" customFormat="false" ht="13.5" hidden="false" customHeight="false" outlineLevel="0" collapsed="false">
      <c r="A1656" s="84" t="n">
        <v>1654</v>
      </c>
      <c r="B1656" s="85" t="s">
        <v>7653</v>
      </c>
      <c r="C1656" s="86" t="n">
        <v>226</v>
      </c>
      <c r="D1656" s="87" t="n">
        <v>12</v>
      </c>
      <c r="E1656" s="88" t="n">
        <v>375</v>
      </c>
      <c r="F1656" s="89" t="n">
        <v>84750</v>
      </c>
    </row>
    <row r="1657" customFormat="false" ht="13.5" hidden="false" customHeight="false" outlineLevel="0" collapsed="false">
      <c r="A1657" s="84" t="n">
        <v>1655</v>
      </c>
      <c r="B1657" s="85" t="s">
        <v>7654</v>
      </c>
      <c r="C1657" s="86" t="n">
        <v>1371</v>
      </c>
      <c r="D1657" s="87" t="n">
        <v>10</v>
      </c>
      <c r="E1657" s="88" t="n">
        <v>333</v>
      </c>
      <c r="F1657" s="89" t="n">
        <v>456543</v>
      </c>
    </row>
    <row r="1658" customFormat="false" ht="13.5" hidden="false" customHeight="false" outlineLevel="0" collapsed="false">
      <c r="A1658" s="84" t="n">
        <v>1656</v>
      </c>
      <c r="B1658" s="85" t="s">
        <v>7655</v>
      </c>
      <c r="C1658" s="86" t="n">
        <v>1620</v>
      </c>
      <c r="D1658" s="87" t="n">
        <v>60</v>
      </c>
      <c r="E1658" s="88" t="n">
        <v>1669</v>
      </c>
      <c r="F1658" s="89" t="n">
        <v>2703780</v>
      </c>
    </row>
    <row r="1659" customFormat="false" ht="13.5" hidden="false" customHeight="false" outlineLevel="0" collapsed="false">
      <c r="A1659" s="84" t="n">
        <v>1657</v>
      </c>
      <c r="B1659" s="85" t="s">
        <v>7656</v>
      </c>
      <c r="C1659" s="86" t="n">
        <v>1034</v>
      </c>
      <c r="D1659" s="87" t="n">
        <v>10</v>
      </c>
      <c r="E1659" s="88" t="n">
        <v>186</v>
      </c>
      <c r="F1659" s="89" t="n">
        <v>192324</v>
      </c>
    </row>
    <row r="1660" customFormat="false" ht="13.5" hidden="false" customHeight="false" outlineLevel="0" collapsed="false">
      <c r="A1660" s="84" t="n">
        <v>1658</v>
      </c>
      <c r="B1660" s="85" t="s">
        <v>7657</v>
      </c>
      <c r="C1660" s="86" t="n">
        <v>958</v>
      </c>
      <c r="D1660" s="87" t="n">
        <v>20</v>
      </c>
      <c r="E1660" s="88" t="n">
        <v>578</v>
      </c>
      <c r="F1660" s="89" t="n">
        <v>553724</v>
      </c>
    </row>
    <row r="1661" customFormat="false" ht="13.5" hidden="false" customHeight="false" outlineLevel="0" collapsed="false">
      <c r="A1661" s="84" t="n">
        <v>1659</v>
      </c>
      <c r="B1661" s="85" t="s">
        <v>7658</v>
      </c>
      <c r="C1661" s="86" t="n">
        <v>681</v>
      </c>
      <c r="D1661" s="87" t="n">
        <v>24</v>
      </c>
      <c r="E1661" s="88" t="n">
        <v>1404</v>
      </c>
      <c r="F1661" s="89" t="n">
        <v>956124</v>
      </c>
    </row>
    <row r="1662" customFormat="false" ht="13.5" hidden="false" customHeight="false" outlineLevel="0" collapsed="false">
      <c r="A1662" s="84" t="n">
        <v>1660</v>
      </c>
      <c r="B1662" s="85" t="s">
        <v>7659</v>
      </c>
      <c r="C1662" s="86" t="n">
        <v>1021</v>
      </c>
      <c r="D1662" s="87" t="n">
        <v>12</v>
      </c>
      <c r="E1662" s="88" t="n">
        <v>261</v>
      </c>
      <c r="F1662" s="89" t="n">
        <v>266481</v>
      </c>
    </row>
    <row r="1663" customFormat="false" ht="13.5" hidden="false" customHeight="false" outlineLevel="0" collapsed="false">
      <c r="A1663" s="84" t="n">
        <v>1661</v>
      </c>
      <c r="B1663" s="85" t="s">
        <v>7660</v>
      </c>
      <c r="C1663" s="86" t="n">
        <v>683</v>
      </c>
      <c r="D1663" s="87" t="n">
        <v>10</v>
      </c>
      <c r="E1663" s="88" t="n">
        <v>559</v>
      </c>
      <c r="F1663" s="89" t="n">
        <v>381797</v>
      </c>
    </row>
    <row r="1664" customFormat="false" ht="13.5" hidden="false" customHeight="false" outlineLevel="0" collapsed="false">
      <c r="A1664" s="84" t="n">
        <v>1662</v>
      </c>
      <c r="B1664" s="85" t="s">
        <v>7661</v>
      </c>
      <c r="C1664" s="86" t="n">
        <v>1741</v>
      </c>
      <c r="D1664" s="87" t="n">
        <v>60</v>
      </c>
      <c r="E1664" s="88" t="n">
        <v>889</v>
      </c>
      <c r="F1664" s="89" t="n">
        <v>1547749</v>
      </c>
    </row>
    <row r="1665" customFormat="false" ht="13.5" hidden="false" customHeight="false" outlineLevel="0" collapsed="false">
      <c r="A1665" s="84" t="n">
        <v>1663</v>
      </c>
      <c r="B1665" s="85" t="s">
        <v>7662</v>
      </c>
      <c r="C1665" s="86" t="n">
        <v>1994</v>
      </c>
      <c r="D1665" s="87" t="n">
        <v>10</v>
      </c>
      <c r="E1665" s="88" t="n">
        <v>561</v>
      </c>
      <c r="F1665" s="89" t="n">
        <v>1118634</v>
      </c>
    </row>
    <row r="1666" customFormat="false" ht="13.5" hidden="false" customHeight="false" outlineLevel="0" collapsed="false">
      <c r="A1666" s="84" t="n">
        <v>1664</v>
      </c>
      <c r="B1666" s="85" t="s">
        <v>7663</v>
      </c>
      <c r="C1666" s="86" t="n">
        <v>1145</v>
      </c>
      <c r="D1666" s="87" t="n">
        <v>20</v>
      </c>
      <c r="E1666" s="88" t="n">
        <v>835</v>
      </c>
      <c r="F1666" s="89" t="n">
        <v>956075</v>
      </c>
    </row>
    <row r="1667" customFormat="false" ht="13.5" hidden="false" customHeight="false" outlineLevel="0" collapsed="false">
      <c r="A1667" s="84" t="n">
        <v>1665</v>
      </c>
      <c r="B1667" s="85" t="s">
        <v>7664</v>
      </c>
      <c r="C1667" s="86" t="n">
        <v>571</v>
      </c>
      <c r="D1667" s="87" t="n">
        <v>24</v>
      </c>
      <c r="E1667" s="88" t="n">
        <v>464</v>
      </c>
      <c r="F1667" s="89" t="n">
        <v>264944</v>
      </c>
    </row>
    <row r="1668" customFormat="false" ht="13.5" hidden="false" customHeight="false" outlineLevel="0" collapsed="false">
      <c r="A1668" s="84" t="n">
        <v>1666</v>
      </c>
      <c r="B1668" s="85" t="s">
        <v>7665</v>
      </c>
      <c r="C1668" s="86" t="n">
        <v>1346</v>
      </c>
      <c r="D1668" s="87" t="n">
        <v>12</v>
      </c>
      <c r="E1668" s="88" t="n">
        <v>419</v>
      </c>
      <c r="F1668" s="89" t="n">
        <v>563974</v>
      </c>
    </row>
    <row r="1669" customFormat="false" ht="13.5" hidden="false" customHeight="false" outlineLevel="0" collapsed="false">
      <c r="A1669" s="84" t="n">
        <v>1667</v>
      </c>
      <c r="B1669" s="85" t="s">
        <v>7666</v>
      </c>
      <c r="C1669" s="86" t="n">
        <v>726</v>
      </c>
      <c r="D1669" s="87" t="n">
        <v>10</v>
      </c>
      <c r="E1669" s="88" t="n">
        <v>267</v>
      </c>
      <c r="F1669" s="89" t="n">
        <v>193842</v>
      </c>
    </row>
    <row r="1670" customFormat="false" ht="13.5" hidden="false" customHeight="false" outlineLevel="0" collapsed="false">
      <c r="A1670" s="84" t="n">
        <v>1668</v>
      </c>
      <c r="B1670" s="85" t="s">
        <v>7667</v>
      </c>
      <c r="C1670" s="86" t="n">
        <v>1454</v>
      </c>
      <c r="D1670" s="87" t="n">
        <v>60</v>
      </c>
      <c r="E1670" s="88" t="n">
        <v>1381</v>
      </c>
      <c r="F1670" s="89" t="n">
        <v>2007974</v>
      </c>
    </row>
    <row r="1671" customFormat="false" ht="13.5" hidden="false" customHeight="false" outlineLevel="0" collapsed="false">
      <c r="A1671" s="84" t="n">
        <v>1669</v>
      </c>
      <c r="B1671" s="85" t="s">
        <v>7668</v>
      </c>
      <c r="C1671" s="86" t="n">
        <v>374</v>
      </c>
      <c r="D1671" s="87" t="n">
        <v>10</v>
      </c>
      <c r="E1671" s="88" t="n">
        <v>439</v>
      </c>
      <c r="F1671" s="89" t="n">
        <v>164186</v>
      </c>
    </row>
    <row r="1672" customFormat="false" ht="13.5" hidden="false" customHeight="false" outlineLevel="0" collapsed="false">
      <c r="A1672" s="84" t="n">
        <v>1670</v>
      </c>
      <c r="B1672" s="85" t="s">
        <v>7669</v>
      </c>
      <c r="C1672" s="86" t="n">
        <v>674</v>
      </c>
      <c r="D1672" s="87" t="n">
        <v>20</v>
      </c>
      <c r="E1672" s="88" t="n">
        <v>426</v>
      </c>
      <c r="F1672" s="89" t="n">
        <v>287124</v>
      </c>
    </row>
    <row r="1673" customFormat="false" ht="13.5" hidden="false" customHeight="false" outlineLevel="0" collapsed="false">
      <c r="A1673" s="84" t="n">
        <v>1671</v>
      </c>
      <c r="B1673" s="85" t="s">
        <v>7670</v>
      </c>
      <c r="C1673" s="86" t="n">
        <v>1480</v>
      </c>
      <c r="D1673" s="87" t="n">
        <v>24</v>
      </c>
      <c r="E1673" s="88" t="n">
        <v>525</v>
      </c>
      <c r="F1673" s="89" t="n">
        <v>777000</v>
      </c>
    </row>
    <row r="1674" customFormat="false" ht="13.5" hidden="false" customHeight="false" outlineLevel="0" collapsed="false">
      <c r="A1674" s="84" t="n">
        <v>1672</v>
      </c>
      <c r="B1674" s="85" t="s">
        <v>7671</v>
      </c>
      <c r="C1674" s="86" t="n">
        <v>1170</v>
      </c>
      <c r="D1674" s="87" t="n">
        <v>12</v>
      </c>
      <c r="E1674" s="88" t="n">
        <v>538</v>
      </c>
      <c r="F1674" s="89" t="n">
        <v>629460</v>
      </c>
    </row>
    <row r="1675" customFormat="false" ht="13.5" hidden="false" customHeight="false" outlineLevel="0" collapsed="false">
      <c r="A1675" s="84" t="n">
        <v>1673</v>
      </c>
      <c r="B1675" s="85" t="s">
        <v>7672</v>
      </c>
      <c r="C1675" s="86" t="n">
        <v>614</v>
      </c>
      <c r="D1675" s="87" t="n">
        <v>10</v>
      </c>
      <c r="E1675" s="88" t="n">
        <v>197</v>
      </c>
      <c r="F1675" s="89" t="n">
        <v>120958</v>
      </c>
    </row>
    <row r="1676" customFormat="false" ht="13.5" hidden="false" customHeight="false" outlineLevel="0" collapsed="false">
      <c r="A1676" s="84" t="n">
        <v>1674</v>
      </c>
      <c r="B1676" s="85" t="s">
        <v>7673</v>
      </c>
      <c r="C1676" s="86" t="n">
        <v>1613</v>
      </c>
      <c r="D1676" s="87" t="n">
        <v>60</v>
      </c>
      <c r="E1676" s="88" t="n">
        <v>2794</v>
      </c>
      <c r="F1676" s="89" t="n">
        <v>4506722</v>
      </c>
    </row>
    <row r="1677" customFormat="false" ht="13.5" hidden="false" customHeight="false" outlineLevel="0" collapsed="false">
      <c r="A1677" s="84" t="n">
        <v>1675</v>
      </c>
      <c r="B1677" s="85" t="s">
        <v>7674</v>
      </c>
      <c r="C1677" s="86" t="n">
        <v>1905</v>
      </c>
      <c r="D1677" s="87" t="n">
        <v>10</v>
      </c>
      <c r="E1677" s="88" t="n">
        <v>563</v>
      </c>
      <c r="F1677" s="89" t="n">
        <v>1072515</v>
      </c>
    </row>
    <row r="1678" customFormat="false" ht="13.5" hidden="false" customHeight="false" outlineLevel="0" collapsed="false">
      <c r="A1678" s="84" t="n">
        <v>1676</v>
      </c>
      <c r="B1678" s="85" t="s">
        <v>7675</v>
      </c>
      <c r="C1678" s="86" t="n">
        <v>1705</v>
      </c>
      <c r="D1678" s="87" t="n">
        <v>20</v>
      </c>
      <c r="E1678" s="88" t="n">
        <v>530</v>
      </c>
      <c r="F1678" s="89" t="n">
        <v>903650</v>
      </c>
    </row>
    <row r="1679" customFormat="false" ht="13.5" hidden="false" customHeight="false" outlineLevel="0" collapsed="false">
      <c r="A1679" s="84" t="n">
        <v>1677</v>
      </c>
      <c r="B1679" s="85" t="s">
        <v>7676</v>
      </c>
      <c r="C1679" s="86" t="n">
        <v>869</v>
      </c>
      <c r="D1679" s="87" t="n">
        <v>24</v>
      </c>
      <c r="E1679" s="88" t="n">
        <v>708</v>
      </c>
      <c r="F1679" s="89" t="n">
        <v>615252</v>
      </c>
    </row>
    <row r="1680" customFormat="false" ht="13.5" hidden="false" customHeight="false" outlineLevel="0" collapsed="false">
      <c r="A1680" s="84" t="n">
        <v>1678</v>
      </c>
      <c r="B1680" s="85" t="s">
        <v>7677</v>
      </c>
      <c r="C1680" s="86" t="n">
        <v>902</v>
      </c>
      <c r="D1680" s="87" t="n">
        <v>12</v>
      </c>
      <c r="E1680" s="88" t="n">
        <v>568</v>
      </c>
      <c r="F1680" s="89" t="n">
        <v>512336</v>
      </c>
    </row>
    <row r="1681" customFormat="false" ht="13.5" hidden="false" customHeight="false" outlineLevel="0" collapsed="false">
      <c r="A1681" s="84" t="n">
        <v>1679</v>
      </c>
      <c r="B1681" s="85" t="s">
        <v>7678</v>
      </c>
      <c r="C1681" s="86" t="n">
        <v>806</v>
      </c>
      <c r="D1681" s="87" t="n">
        <v>10</v>
      </c>
      <c r="E1681" s="88" t="n">
        <v>135</v>
      </c>
      <c r="F1681" s="89" t="n">
        <v>108810</v>
      </c>
    </row>
    <row r="1682" customFormat="false" ht="13.5" hidden="false" customHeight="false" outlineLevel="0" collapsed="false">
      <c r="A1682" s="84" t="n">
        <v>1680</v>
      </c>
      <c r="B1682" s="85" t="s">
        <v>7679</v>
      </c>
      <c r="C1682" s="86" t="n">
        <v>1969</v>
      </c>
      <c r="D1682" s="87" t="n">
        <v>60</v>
      </c>
      <c r="E1682" s="88" t="n">
        <v>3200</v>
      </c>
      <c r="F1682" s="89" t="n">
        <v>6300800</v>
      </c>
    </row>
    <row r="1683" customFormat="false" ht="13.5" hidden="false" customHeight="false" outlineLevel="0" collapsed="false">
      <c r="A1683" s="84" t="n">
        <v>1681</v>
      </c>
      <c r="B1683" s="85" t="s">
        <v>7680</v>
      </c>
      <c r="C1683" s="86" t="n">
        <v>1064</v>
      </c>
      <c r="D1683" s="87" t="n">
        <v>10</v>
      </c>
      <c r="E1683" s="88" t="n">
        <v>623</v>
      </c>
      <c r="F1683" s="89" t="n">
        <v>662872</v>
      </c>
    </row>
    <row r="1684" customFormat="false" ht="13.5" hidden="false" customHeight="false" outlineLevel="0" collapsed="false">
      <c r="A1684" s="84" t="n">
        <v>1682</v>
      </c>
      <c r="B1684" s="85" t="s">
        <v>7681</v>
      </c>
      <c r="C1684" s="86" t="n">
        <v>979</v>
      </c>
      <c r="D1684" s="87" t="n">
        <v>20</v>
      </c>
      <c r="E1684" s="88" t="n">
        <v>850</v>
      </c>
      <c r="F1684" s="89" t="n">
        <v>832150</v>
      </c>
    </row>
    <row r="1685" customFormat="false" ht="13.5" hidden="false" customHeight="false" outlineLevel="0" collapsed="false">
      <c r="A1685" s="84" t="n">
        <v>1683</v>
      </c>
      <c r="B1685" s="85" t="s">
        <v>7682</v>
      </c>
      <c r="C1685" s="86" t="n">
        <v>1271</v>
      </c>
      <c r="D1685" s="87" t="n">
        <v>24</v>
      </c>
      <c r="E1685" s="88" t="n">
        <v>879</v>
      </c>
      <c r="F1685" s="89" t="n">
        <v>1117209</v>
      </c>
    </row>
    <row r="1686" customFormat="false" ht="13.5" hidden="false" customHeight="false" outlineLevel="0" collapsed="false">
      <c r="A1686" s="84" t="n">
        <v>1684</v>
      </c>
      <c r="B1686" s="85" t="s">
        <v>7683</v>
      </c>
      <c r="C1686" s="86" t="n">
        <v>1118</v>
      </c>
      <c r="D1686" s="87" t="n">
        <v>12</v>
      </c>
      <c r="E1686" s="88" t="n">
        <v>394</v>
      </c>
      <c r="F1686" s="89" t="n">
        <v>440492</v>
      </c>
    </row>
    <row r="1687" customFormat="false" ht="13.5" hidden="false" customHeight="false" outlineLevel="0" collapsed="false">
      <c r="A1687" s="84" t="n">
        <v>1685</v>
      </c>
      <c r="B1687" s="85" t="s">
        <v>7684</v>
      </c>
      <c r="C1687" s="86" t="n">
        <v>1148</v>
      </c>
      <c r="D1687" s="87" t="n">
        <v>10</v>
      </c>
      <c r="E1687" s="88" t="n">
        <v>420</v>
      </c>
      <c r="F1687" s="89" t="n">
        <v>482160</v>
      </c>
    </row>
    <row r="1688" customFormat="false" ht="13.5" hidden="false" customHeight="false" outlineLevel="0" collapsed="false">
      <c r="A1688" s="84" t="n">
        <v>1686</v>
      </c>
      <c r="B1688" s="85" t="s">
        <v>7685</v>
      </c>
      <c r="C1688" s="86" t="n">
        <v>127</v>
      </c>
      <c r="D1688" s="87" t="n">
        <v>60</v>
      </c>
      <c r="E1688" s="88" t="n">
        <v>1760</v>
      </c>
      <c r="F1688" s="89" t="n">
        <v>223520</v>
      </c>
    </row>
    <row r="1689" customFormat="false" ht="13.5" hidden="false" customHeight="false" outlineLevel="0" collapsed="false">
      <c r="A1689" s="84" t="n">
        <v>1687</v>
      </c>
      <c r="B1689" s="85" t="s">
        <v>7686</v>
      </c>
      <c r="C1689" s="86" t="n">
        <v>759</v>
      </c>
      <c r="D1689" s="87" t="n">
        <v>10</v>
      </c>
      <c r="E1689" s="88" t="n">
        <v>409</v>
      </c>
      <c r="F1689" s="89" t="n">
        <v>310431</v>
      </c>
    </row>
    <row r="1690" customFormat="false" ht="13.5" hidden="false" customHeight="false" outlineLevel="0" collapsed="false">
      <c r="A1690" s="84" t="n">
        <v>1688</v>
      </c>
      <c r="B1690" s="85" t="s">
        <v>7687</v>
      </c>
      <c r="C1690" s="86" t="n">
        <v>379</v>
      </c>
      <c r="D1690" s="87" t="n">
        <v>20</v>
      </c>
      <c r="E1690" s="88" t="n">
        <v>592</v>
      </c>
      <c r="F1690" s="89" t="n">
        <v>224368</v>
      </c>
    </row>
    <row r="1691" customFormat="false" ht="13.5" hidden="false" customHeight="false" outlineLevel="0" collapsed="false">
      <c r="A1691" s="84" t="n">
        <v>1689</v>
      </c>
      <c r="B1691" s="85" t="s">
        <v>7688</v>
      </c>
      <c r="C1691" s="86" t="n">
        <v>1692</v>
      </c>
      <c r="D1691" s="87" t="n">
        <v>24</v>
      </c>
      <c r="E1691" s="88" t="n">
        <v>593</v>
      </c>
      <c r="F1691" s="89" t="n">
        <v>1003356</v>
      </c>
    </row>
    <row r="1692" customFormat="false" ht="13.5" hidden="false" customHeight="false" outlineLevel="0" collapsed="false">
      <c r="A1692" s="84" t="n">
        <v>1690</v>
      </c>
      <c r="B1692" s="85" t="s">
        <v>7689</v>
      </c>
      <c r="C1692" s="86" t="n">
        <v>1320</v>
      </c>
      <c r="D1692" s="87" t="n">
        <v>12</v>
      </c>
      <c r="E1692" s="88" t="n">
        <v>439</v>
      </c>
      <c r="F1692" s="89" t="n">
        <v>579480</v>
      </c>
    </row>
    <row r="1693" customFormat="false" ht="13.5" hidden="false" customHeight="false" outlineLevel="0" collapsed="false">
      <c r="A1693" s="84" t="n">
        <v>1691</v>
      </c>
      <c r="B1693" s="85" t="s">
        <v>7690</v>
      </c>
      <c r="C1693" s="86" t="n">
        <v>1070</v>
      </c>
      <c r="D1693" s="87" t="n">
        <v>10</v>
      </c>
      <c r="E1693" s="88" t="n">
        <v>527</v>
      </c>
      <c r="F1693" s="89" t="n">
        <v>563890</v>
      </c>
    </row>
    <row r="1694" customFormat="false" ht="13.5" hidden="false" customHeight="false" outlineLevel="0" collapsed="false">
      <c r="A1694" s="84" t="n">
        <v>1692</v>
      </c>
      <c r="B1694" s="85" t="s">
        <v>7691</v>
      </c>
      <c r="C1694" s="86" t="n">
        <v>1451</v>
      </c>
      <c r="D1694" s="87" t="n">
        <v>60</v>
      </c>
      <c r="E1694" s="88" t="n">
        <v>1024</v>
      </c>
      <c r="F1694" s="89" t="n">
        <v>1485824</v>
      </c>
    </row>
    <row r="1695" customFormat="false" ht="13.5" hidden="false" customHeight="false" outlineLevel="0" collapsed="false">
      <c r="A1695" s="84" t="n">
        <v>1693</v>
      </c>
      <c r="B1695" s="85" t="s">
        <v>7692</v>
      </c>
      <c r="C1695" s="86" t="n">
        <v>577</v>
      </c>
      <c r="D1695" s="87" t="n">
        <v>10</v>
      </c>
      <c r="E1695" s="88" t="n">
        <v>341</v>
      </c>
      <c r="F1695" s="89" t="n">
        <v>196757</v>
      </c>
    </row>
    <row r="1696" customFormat="false" ht="13.5" hidden="false" customHeight="false" outlineLevel="0" collapsed="false">
      <c r="A1696" s="84" t="n">
        <v>1694</v>
      </c>
      <c r="B1696" s="85" t="s">
        <v>7693</v>
      </c>
      <c r="C1696" s="86" t="n">
        <v>1535</v>
      </c>
      <c r="D1696" s="87" t="n">
        <v>20</v>
      </c>
      <c r="E1696" s="88" t="n">
        <v>1047</v>
      </c>
      <c r="F1696" s="89" t="n">
        <v>1607145</v>
      </c>
    </row>
    <row r="1697" customFormat="false" ht="13.5" hidden="false" customHeight="false" outlineLevel="0" collapsed="false">
      <c r="A1697" s="84" t="n">
        <v>1695</v>
      </c>
      <c r="B1697" s="85" t="s">
        <v>7694</v>
      </c>
      <c r="C1697" s="86" t="n">
        <v>895</v>
      </c>
      <c r="D1697" s="87" t="n">
        <v>24</v>
      </c>
      <c r="E1697" s="88" t="n">
        <v>1287</v>
      </c>
      <c r="F1697" s="89" t="n">
        <v>1151865</v>
      </c>
    </row>
    <row r="1698" customFormat="false" ht="13.5" hidden="false" customHeight="false" outlineLevel="0" collapsed="false">
      <c r="A1698" s="84" t="n">
        <v>1696</v>
      </c>
      <c r="B1698" s="85" t="s">
        <v>7695</v>
      </c>
      <c r="C1698" s="86" t="n">
        <v>1149</v>
      </c>
      <c r="D1698" s="87" t="n">
        <v>12</v>
      </c>
      <c r="E1698" s="88" t="n">
        <v>600</v>
      </c>
      <c r="F1698" s="89" t="n">
        <v>689400</v>
      </c>
    </row>
    <row r="1699" customFormat="false" ht="13.5" hidden="false" customHeight="false" outlineLevel="0" collapsed="false">
      <c r="A1699" s="84" t="n">
        <v>1697</v>
      </c>
      <c r="B1699" s="85" t="s">
        <v>7696</v>
      </c>
      <c r="C1699" s="86" t="n">
        <v>274</v>
      </c>
      <c r="D1699" s="87" t="n">
        <v>10</v>
      </c>
      <c r="E1699" s="88" t="n">
        <v>545</v>
      </c>
      <c r="F1699" s="89" t="n">
        <v>149330</v>
      </c>
    </row>
    <row r="1700" customFormat="false" ht="13.5" hidden="false" customHeight="false" outlineLevel="0" collapsed="false">
      <c r="A1700" s="84" t="n">
        <v>1698</v>
      </c>
      <c r="B1700" s="85" t="s">
        <v>7697</v>
      </c>
      <c r="C1700" s="86" t="n">
        <v>652</v>
      </c>
      <c r="D1700" s="87" t="n">
        <v>60</v>
      </c>
      <c r="E1700" s="88" t="n">
        <v>2827</v>
      </c>
      <c r="F1700" s="89" t="n">
        <v>1843204</v>
      </c>
    </row>
    <row r="1701" customFormat="false" ht="13.5" hidden="false" customHeight="false" outlineLevel="0" collapsed="false">
      <c r="A1701" s="84" t="n">
        <v>1699</v>
      </c>
      <c r="B1701" s="85" t="s">
        <v>7698</v>
      </c>
      <c r="C1701" s="86" t="n">
        <v>433</v>
      </c>
      <c r="D1701" s="87" t="n">
        <v>10</v>
      </c>
      <c r="E1701" s="88" t="n">
        <v>337</v>
      </c>
      <c r="F1701" s="89" t="n">
        <v>145921</v>
      </c>
    </row>
    <row r="1702" customFormat="false" ht="13.5" hidden="false" customHeight="false" outlineLevel="0" collapsed="false">
      <c r="A1702" s="84" t="n">
        <v>1700</v>
      </c>
      <c r="B1702" s="85" t="s">
        <v>7699</v>
      </c>
      <c r="C1702" s="86" t="n">
        <v>1648</v>
      </c>
      <c r="D1702" s="87" t="n">
        <v>20</v>
      </c>
      <c r="E1702" s="88" t="n">
        <v>522</v>
      </c>
      <c r="F1702" s="89" t="n">
        <v>860256</v>
      </c>
    </row>
    <row r="1703" customFormat="false" ht="13.5" hidden="false" customHeight="false" outlineLevel="0" collapsed="false">
      <c r="A1703" s="84" t="n">
        <v>1701</v>
      </c>
      <c r="B1703" s="85" t="s">
        <v>7700</v>
      </c>
      <c r="C1703" s="86" t="n">
        <v>1495</v>
      </c>
      <c r="D1703" s="87" t="n">
        <v>24</v>
      </c>
      <c r="E1703" s="88" t="n">
        <v>617</v>
      </c>
      <c r="F1703" s="89" t="n">
        <v>922415</v>
      </c>
    </row>
    <row r="1704" customFormat="false" ht="13.5" hidden="false" customHeight="false" outlineLevel="0" collapsed="false">
      <c r="A1704" s="84" t="n">
        <v>1702</v>
      </c>
      <c r="B1704" s="85" t="s">
        <v>7701</v>
      </c>
      <c r="C1704" s="86" t="n">
        <v>1379</v>
      </c>
      <c r="D1704" s="87" t="n">
        <v>12</v>
      </c>
      <c r="E1704" s="88" t="n">
        <v>344</v>
      </c>
      <c r="F1704" s="89" t="n">
        <v>474376</v>
      </c>
    </row>
    <row r="1705" customFormat="false" ht="13.5" hidden="false" customHeight="false" outlineLevel="0" collapsed="false">
      <c r="A1705" s="84" t="n">
        <v>1703</v>
      </c>
      <c r="B1705" s="85" t="s">
        <v>7702</v>
      </c>
      <c r="C1705" s="86" t="n">
        <v>689</v>
      </c>
      <c r="D1705" s="87" t="n">
        <v>10</v>
      </c>
      <c r="E1705" s="88" t="n">
        <v>532</v>
      </c>
      <c r="F1705" s="89" t="n">
        <v>366548</v>
      </c>
    </row>
    <row r="1706" customFormat="false" ht="13.5" hidden="false" customHeight="false" outlineLevel="0" collapsed="false">
      <c r="A1706" s="84" t="n">
        <v>1704</v>
      </c>
      <c r="B1706" s="85" t="s">
        <v>7703</v>
      </c>
      <c r="C1706" s="86" t="n">
        <v>873</v>
      </c>
      <c r="D1706" s="87" t="n">
        <v>60</v>
      </c>
      <c r="E1706" s="88" t="n">
        <v>2145</v>
      </c>
      <c r="F1706" s="89" t="n">
        <v>1872585</v>
      </c>
    </row>
    <row r="1707" customFormat="false" ht="13.5" hidden="false" customHeight="false" outlineLevel="0" collapsed="false">
      <c r="A1707" s="84" t="n">
        <v>1705</v>
      </c>
      <c r="B1707" s="85" t="s">
        <v>7704</v>
      </c>
      <c r="C1707" s="86" t="n">
        <v>1893</v>
      </c>
      <c r="D1707" s="87" t="n">
        <v>10</v>
      </c>
      <c r="E1707" s="88" t="n">
        <v>453</v>
      </c>
      <c r="F1707" s="89" t="n">
        <v>857529</v>
      </c>
    </row>
    <row r="1708" customFormat="false" ht="13.5" hidden="false" customHeight="false" outlineLevel="0" collapsed="false">
      <c r="A1708" s="84" t="n">
        <v>1706</v>
      </c>
      <c r="B1708" s="85" t="s">
        <v>7705</v>
      </c>
      <c r="C1708" s="86" t="n">
        <v>546</v>
      </c>
      <c r="D1708" s="87" t="n">
        <v>20</v>
      </c>
      <c r="E1708" s="88" t="n">
        <v>398</v>
      </c>
      <c r="F1708" s="89" t="n">
        <v>217308</v>
      </c>
    </row>
    <row r="1709" customFormat="false" ht="13.5" hidden="false" customHeight="false" outlineLevel="0" collapsed="false">
      <c r="A1709" s="84" t="n">
        <v>1707</v>
      </c>
      <c r="B1709" s="85" t="s">
        <v>7706</v>
      </c>
      <c r="C1709" s="86" t="n">
        <v>960</v>
      </c>
      <c r="D1709" s="87" t="n">
        <v>24</v>
      </c>
      <c r="E1709" s="88" t="n">
        <v>924</v>
      </c>
      <c r="F1709" s="89" t="n">
        <v>887040</v>
      </c>
    </row>
    <row r="1710" customFormat="false" ht="13.5" hidden="false" customHeight="false" outlineLevel="0" collapsed="false">
      <c r="A1710" s="84" t="n">
        <v>1708</v>
      </c>
      <c r="B1710" s="85" t="s">
        <v>7707</v>
      </c>
      <c r="C1710" s="86" t="n">
        <v>421</v>
      </c>
      <c r="D1710" s="87" t="n">
        <v>12</v>
      </c>
      <c r="E1710" s="88" t="n">
        <v>331</v>
      </c>
      <c r="F1710" s="89" t="n">
        <v>139351</v>
      </c>
    </row>
    <row r="1711" customFormat="false" ht="13.5" hidden="false" customHeight="false" outlineLevel="0" collapsed="false">
      <c r="A1711" s="84" t="n">
        <v>1709</v>
      </c>
      <c r="B1711" s="85" t="s">
        <v>7708</v>
      </c>
      <c r="C1711" s="86" t="n">
        <v>618</v>
      </c>
      <c r="D1711" s="87" t="n">
        <v>10</v>
      </c>
      <c r="E1711" s="88" t="n">
        <v>493</v>
      </c>
      <c r="F1711" s="89" t="n">
        <v>304674</v>
      </c>
    </row>
    <row r="1712" customFormat="false" ht="13.5" hidden="false" customHeight="false" outlineLevel="0" collapsed="false">
      <c r="A1712" s="84" t="n">
        <v>1710</v>
      </c>
      <c r="B1712" s="85" t="s">
        <v>7709</v>
      </c>
      <c r="C1712" s="86" t="n">
        <v>1215</v>
      </c>
      <c r="D1712" s="87" t="n">
        <v>60</v>
      </c>
      <c r="E1712" s="88" t="n">
        <v>1033</v>
      </c>
      <c r="F1712" s="89" t="n">
        <v>1255095</v>
      </c>
    </row>
    <row r="1713" customFormat="false" ht="13.5" hidden="false" customHeight="false" outlineLevel="0" collapsed="false">
      <c r="A1713" s="84" t="n">
        <v>1711</v>
      </c>
      <c r="B1713" s="85" t="s">
        <v>7710</v>
      </c>
      <c r="C1713" s="86" t="n">
        <v>603</v>
      </c>
      <c r="D1713" s="87" t="n">
        <v>10</v>
      </c>
      <c r="E1713" s="88" t="n">
        <v>317</v>
      </c>
      <c r="F1713" s="89" t="n">
        <v>191151</v>
      </c>
    </row>
    <row r="1714" customFormat="false" ht="13.5" hidden="false" customHeight="false" outlineLevel="0" collapsed="false">
      <c r="A1714" s="84" t="n">
        <v>1712</v>
      </c>
      <c r="B1714" s="85" t="s">
        <v>7711</v>
      </c>
      <c r="C1714" s="86" t="n">
        <v>1999</v>
      </c>
      <c r="D1714" s="87" t="n">
        <v>20</v>
      </c>
      <c r="E1714" s="88" t="n">
        <v>787</v>
      </c>
      <c r="F1714" s="89" t="n">
        <v>1573213</v>
      </c>
    </row>
    <row r="1715" customFormat="false" ht="13.5" hidden="false" customHeight="false" outlineLevel="0" collapsed="false">
      <c r="A1715" s="84" t="n">
        <v>1713</v>
      </c>
      <c r="B1715" s="85" t="s">
        <v>7712</v>
      </c>
      <c r="C1715" s="86" t="n">
        <v>707</v>
      </c>
      <c r="D1715" s="87" t="n">
        <v>24</v>
      </c>
      <c r="E1715" s="88" t="n">
        <v>300</v>
      </c>
      <c r="F1715" s="89" t="n">
        <v>212100</v>
      </c>
    </row>
    <row r="1716" customFormat="false" ht="13.5" hidden="false" customHeight="false" outlineLevel="0" collapsed="false">
      <c r="A1716" s="84" t="n">
        <v>1714</v>
      </c>
      <c r="B1716" s="85" t="s">
        <v>7713</v>
      </c>
      <c r="C1716" s="86" t="n">
        <v>1862</v>
      </c>
      <c r="D1716" s="87" t="n">
        <v>12</v>
      </c>
      <c r="E1716" s="88" t="n">
        <v>558</v>
      </c>
      <c r="F1716" s="89" t="n">
        <v>1038996</v>
      </c>
    </row>
    <row r="1717" customFormat="false" ht="13.5" hidden="false" customHeight="false" outlineLevel="0" collapsed="false">
      <c r="A1717" s="84" t="n">
        <v>1715</v>
      </c>
      <c r="B1717" s="85" t="s">
        <v>7714</v>
      </c>
      <c r="C1717" s="86" t="n">
        <v>1261</v>
      </c>
      <c r="D1717" s="87" t="n">
        <v>10</v>
      </c>
      <c r="E1717" s="88" t="n">
        <v>651</v>
      </c>
      <c r="F1717" s="89" t="n">
        <v>820911</v>
      </c>
    </row>
    <row r="1718" customFormat="false" ht="13.5" hidden="false" customHeight="false" outlineLevel="0" collapsed="false">
      <c r="A1718" s="84" t="n">
        <v>1716</v>
      </c>
      <c r="B1718" s="85" t="s">
        <v>7715</v>
      </c>
      <c r="C1718" s="86" t="n">
        <v>1295</v>
      </c>
      <c r="D1718" s="87" t="n">
        <v>60</v>
      </c>
      <c r="E1718" s="88" t="n">
        <v>2512</v>
      </c>
      <c r="F1718" s="89" t="n">
        <v>3253040</v>
      </c>
    </row>
    <row r="1719" customFormat="false" ht="13.5" hidden="false" customHeight="false" outlineLevel="0" collapsed="false">
      <c r="A1719" s="84" t="n">
        <v>1717</v>
      </c>
      <c r="B1719" s="85" t="s">
        <v>7716</v>
      </c>
      <c r="C1719" s="86" t="n">
        <v>1869</v>
      </c>
      <c r="D1719" s="87" t="n">
        <v>10</v>
      </c>
      <c r="E1719" s="88" t="n">
        <v>367</v>
      </c>
      <c r="F1719" s="89" t="n">
        <v>685923</v>
      </c>
    </row>
    <row r="1720" customFormat="false" ht="13.5" hidden="false" customHeight="false" outlineLevel="0" collapsed="false">
      <c r="A1720" s="84" t="n">
        <v>1718</v>
      </c>
      <c r="B1720" s="85" t="s">
        <v>7717</v>
      </c>
      <c r="C1720" s="86" t="n">
        <v>1237</v>
      </c>
      <c r="D1720" s="87" t="n">
        <v>20</v>
      </c>
      <c r="E1720" s="88" t="n">
        <v>871</v>
      </c>
      <c r="F1720" s="89" t="n">
        <v>1077427</v>
      </c>
    </row>
    <row r="1721" customFormat="false" ht="13.5" hidden="false" customHeight="false" outlineLevel="0" collapsed="false">
      <c r="A1721" s="84" t="n">
        <v>1719</v>
      </c>
      <c r="B1721" s="85" t="s">
        <v>7718</v>
      </c>
      <c r="C1721" s="86" t="n">
        <v>1354</v>
      </c>
      <c r="D1721" s="87" t="n">
        <v>24</v>
      </c>
      <c r="E1721" s="88" t="n">
        <v>565</v>
      </c>
      <c r="F1721" s="89" t="n">
        <v>765010</v>
      </c>
    </row>
    <row r="1722" customFormat="false" ht="13.5" hidden="false" customHeight="false" outlineLevel="0" collapsed="false">
      <c r="A1722" s="84" t="n">
        <v>1720</v>
      </c>
      <c r="B1722" s="85" t="s">
        <v>7719</v>
      </c>
      <c r="C1722" s="86" t="n">
        <v>1927</v>
      </c>
      <c r="D1722" s="87" t="n">
        <v>12</v>
      </c>
      <c r="E1722" s="88" t="n">
        <v>416</v>
      </c>
      <c r="F1722" s="89" t="n">
        <v>801632</v>
      </c>
    </row>
    <row r="1723" customFormat="false" ht="13.5" hidden="false" customHeight="false" outlineLevel="0" collapsed="false">
      <c r="A1723" s="84" t="n">
        <v>1721</v>
      </c>
      <c r="B1723" s="85" t="s">
        <v>7720</v>
      </c>
      <c r="C1723" s="86" t="n">
        <v>1504</v>
      </c>
      <c r="D1723" s="87" t="n">
        <v>10</v>
      </c>
      <c r="E1723" s="88" t="n">
        <v>335</v>
      </c>
      <c r="F1723" s="89" t="n">
        <v>503840</v>
      </c>
    </row>
    <row r="1724" customFormat="false" ht="13.5" hidden="false" customHeight="false" outlineLevel="0" collapsed="false">
      <c r="A1724" s="84" t="n">
        <v>1722</v>
      </c>
      <c r="B1724" s="85" t="s">
        <v>7721</v>
      </c>
      <c r="C1724" s="86" t="n">
        <v>224</v>
      </c>
      <c r="D1724" s="87" t="n">
        <v>60</v>
      </c>
      <c r="E1724" s="88" t="n">
        <v>2088</v>
      </c>
      <c r="F1724" s="89" t="n">
        <v>467712</v>
      </c>
    </row>
    <row r="1725" customFormat="false" ht="13.5" hidden="false" customHeight="false" outlineLevel="0" collapsed="false">
      <c r="A1725" s="84" t="n">
        <v>1723</v>
      </c>
      <c r="B1725" s="85" t="s">
        <v>7722</v>
      </c>
      <c r="C1725" s="86" t="n">
        <v>1318</v>
      </c>
      <c r="D1725" s="87" t="n">
        <v>10</v>
      </c>
      <c r="E1725" s="88" t="n">
        <v>618</v>
      </c>
      <c r="F1725" s="89" t="n">
        <v>814524</v>
      </c>
    </row>
    <row r="1726" customFormat="false" ht="13.5" hidden="false" customHeight="false" outlineLevel="0" collapsed="false">
      <c r="A1726" s="84" t="n">
        <v>1724</v>
      </c>
      <c r="B1726" s="85" t="s">
        <v>7723</v>
      </c>
      <c r="C1726" s="86" t="n">
        <v>908</v>
      </c>
      <c r="D1726" s="87" t="n">
        <v>20</v>
      </c>
      <c r="E1726" s="88" t="n">
        <v>539</v>
      </c>
      <c r="F1726" s="89" t="n">
        <v>489412</v>
      </c>
    </row>
    <row r="1727" customFormat="false" ht="13.5" hidden="false" customHeight="false" outlineLevel="0" collapsed="false">
      <c r="A1727" s="84" t="n">
        <v>1725</v>
      </c>
      <c r="B1727" s="85" t="s">
        <v>7724</v>
      </c>
      <c r="C1727" s="86" t="n">
        <v>1445</v>
      </c>
      <c r="D1727" s="87" t="n">
        <v>24</v>
      </c>
      <c r="E1727" s="88" t="n">
        <v>722</v>
      </c>
      <c r="F1727" s="89" t="n">
        <v>1043290</v>
      </c>
    </row>
    <row r="1728" customFormat="false" ht="13.5" hidden="false" customHeight="false" outlineLevel="0" collapsed="false">
      <c r="A1728" s="84" t="n">
        <v>1726</v>
      </c>
      <c r="B1728" s="85" t="s">
        <v>7725</v>
      </c>
      <c r="C1728" s="86" t="n">
        <v>1756</v>
      </c>
      <c r="D1728" s="87" t="n">
        <v>12</v>
      </c>
      <c r="E1728" s="88" t="n">
        <v>455</v>
      </c>
      <c r="F1728" s="89" t="n">
        <v>798980</v>
      </c>
    </row>
    <row r="1729" customFormat="false" ht="13.5" hidden="false" customHeight="false" outlineLevel="0" collapsed="false">
      <c r="A1729" s="84" t="n">
        <v>1727</v>
      </c>
      <c r="B1729" s="85" t="s">
        <v>7726</v>
      </c>
      <c r="C1729" s="86" t="n">
        <v>81</v>
      </c>
      <c r="D1729" s="87" t="n">
        <v>10</v>
      </c>
      <c r="E1729" s="88" t="n">
        <v>224</v>
      </c>
      <c r="F1729" s="89" t="n">
        <v>18144</v>
      </c>
    </row>
    <row r="1730" customFormat="false" ht="13.5" hidden="false" customHeight="false" outlineLevel="0" collapsed="false">
      <c r="A1730" s="84" t="n">
        <v>1728</v>
      </c>
      <c r="B1730" s="85" t="s">
        <v>7727</v>
      </c>
      <c r="C1730" s="86" t="n">
        <v>246</v>
      </c>
      <c r="D1730" s="87" t="n">
        <v>60</v>
      </c>
      <c r="E1730" s="88" t="n">
        <v>632</v>
      </c>
      <c r="F1730" s="89" t="n">
        <v>155472</v>
      </c>
    </row>
    <row r="1731" customFormat="false" ht="13.5" hidden="false" customHeight="false" outlineLevel="0" collapsed="false">
      <c r="A1731" s="84" t="n">
        <v>1729</v>
      </c>
      <c r="B1731" s="85" t="s">
        <v>7728</v>
      </c>
      <c r="C1731" s="86" t="n">
        <v>487</v>
      </c>
      <c r="D1731" s="87" t="n">
        <v>10</v>
      </c>
      <c r="E1731" s="88" t="n">
        <v>554</v>
      </c>
      <c r="F1731" s="89" t="n">
        <v>269798</v>
      </c>
    </row>
    <row r="1732" customFormat="false" ht="13.5" hidden="false" customHeight="false" outlineLevel="0" collapsed="false">
      <c r="A1732" s="84" t="n">
        <v>1730</v>
      </c>
      <c r="B1732" s="85" t="s">
        <v>7729</v>
      </c>
      <c r="C1732" s="86" t="n">
        <v>739</v>
      </c>
      <c r="D1732" s="87" t="n">
        <v>20</v>
      </c>
      <c r="E1732" s="88" t="n">
        <v>470</v>
      </c>
      <c r="F1732" s="89" t="n">
        <v>347330</v>
      </c>
    </row>
    <row r="1733" customFormat="false" ht="13.5" hidden="false" customHeight="false" outlineLevel="0" collapsed="false">
      <c r="A1733" s="84" t="n">
        <v>1731</v>
      </c>
      <c r="B1733" s="85" t="s">
        <v>7730</v>
      </c>
      <c r="C1733" s="86" t="n">
        <v>378</v>
      </c>
      <c r="D1733" s="87" t="n">
        <v>24</v>
      </c>
      <c r="E1733" s="88" t="n">
        <v>1045</v>
      </c>
      <c r="F1733" s="89" t="n">
        <v>395010</v>
      </c>
    </row>
    <row r="1734" customFormat="false" ht="13.5" hidden="false" customHeight="false" outlineLevel="0" collapsed="false">
      <c r="A1734" s="84" t="n">
        <v>1732</v>
      </c>
      <c r="B1734" s="85" t="s">
        <v>7731</v>
      </c>
      <c r="C1734" s="86" t="n">
        <v>418</v>
      </c>
      <c r="D1734" s="87" t="n">
        <v>12</v>
      </c>
      <c r="E1734" s="88" t="n">
        <v>601</v>
      </c>
      <c r="F1734" s="89" t="n">
        <v>251218</v>
      </c>
    </row>
    <row r="1735" customFormat="false" ht="13.5" hidden="false" customHeight="false" outlineLevel="0" collapsed="false">
      <c r="A1735" s="84" t="n">
        <v>1733</v>
      </c>
      <c r="B1735" s="85" t="s">
        <v>7732</v>
      </c>
      <c r="C1735" s="86" t="n">
        <v>764</v>
      </c>
      <c r="D1735" s="87" t="n">
        <v>10</v>
      </c>
      <c r="E1735" s="88" t="n">
        <v>394</v>
      </c>
      <c r="F1735" s="89" t="n">
        <v>301016</v>
      </c>
    </row>
    <row r="1736" customFormat="false" ht="13.5" hidden="false" customHeight="false" outlineLevel="0" collapsed="false">
      <c r="A1736" s="84" t="n">
        <v>1734</v>
      </c>
      <c r="B1736" s="85" t="s">
        <v>7733</v>
      </c>
      <c r="C1736" s="86" t="n">
        <v>304</v>
      </c>
      <c r="D1736" s="87" t="n">
        <v>60</v>
      </c>
      <c r="E1736" s="88" t="n">
        <v>2879</v>
      </c>
      <c r="F1736" s="89" t="n">
        <v>875216</v>
      </c>
    </row>
    <row r="1737" customFormat="false" ht="13.5" hidden="false" customHeight="false" outlineLevel="0" collapsed="false">
      <c r="A1737" s="84" t="n">
        <v>1735</v>
      </c>
      <c r="B1737" s="85" t="s">
        <v>7734</v>
      </c>
      <c r="C1737" s="86" t="n">
        <v>493</v>
      </c>
      <c r="D1737" s="87" t="n">
        <v>10</v>
      </c>
      <c r="E1737" s="88" t="n">
        <v>511</v>
      </c>
      <c r="F1737" s="89" t="n">
        <v>251923</v>
      </c>
    </row>
    <row r="1738" customFormat="false" ht="13.5" hidden="false" customHeight="false" outlineLevel="0" collapsed="false">
      <c r="A1738" s="84" t="n">
        <v>1736</v>
      </c>
      <c r="B1738" s="85" t="s">
        <v>7735</v>
      </c>
      <c r="C1738" s="86" t="n">
        <v>1028</v>
      </c>
      <c r="D1738" s="87" t="n">
        <v>20</v>
      </c>
      <c r="E1738" s="88" t="n">
        <v>598</v>
      </c>
      <c r="F1738" s="89" t="n">
        <v>614744</v>
      </c>
    </row>
    <row r="1739" customFormat="false" ht="13.5" hidden="false" customHeight="false" outlineLevel="0" collapsed="false">
      <c r="A1739" s="84" t="n">
        <v>1737</v>
      </c>
      <c r="B1739" s="85" t="s">
        <v>7736</v>
      </c>
      <c r="C1739" s="86" t="n">
        <v>1036</v>
      </c>
      <c r="D1739" s="87" t="n">
        <v>24</v>
      </c>
      <c r="E1739" s="88" t="n">
        <v>1412</v>
      </c>
      <c r="F1739" s="89" t="n">
        <v>1462832</v>
      </c>
    </row>
    <row r="1740" customFormat="false" ht="13.5" hidden="false" customHeight="false" outlineLevel="0" collapsed="false">
      <c r="A1740" s="84" t="n">
        <v>1738</v>
      </c>
      <c r="B1740" s="85" t="s">
        <v>7737</v>
      </c>
      <c r="C1740" s="86" t="n">
        <v>331</v>
      </c>
      <c r="D1740" s="87" t="n">
        <v>12</v>
      </c>
      <c r="E1740" s="88" t="n">
        <v>409</v>
      </c>
      <c r="F1740" s="89" t="n">
        <v>135379</v>
      </c>
    </row>
    <row r="1741" customFormat="false" ht="13.5" hidden="false" customHeight="false" outlineLevel="0" collapsed="false">
      <c r="A1741" s="84" t="n">
        <v>1739</v>
      </c>
      <c r="B1741" s="85" t="s">
        <v>7738</v>
      </c>
      <c r="C1741" s="86" t="n">
        <v>1975</v>
      </c>
      <c r="D1741" s="87" t="n">
        <v>10</v>
      </c>
      <c r="E1741" s="88" t="n">
        <v>215</v>
      </c>
      <c r="F1741" s="89" t="n">
        <v>424625</v>
      </c>
    </row>
    <row r="1742" customFormat="false" ht="13.5" hidden="false" customHeight="false" outlineLevel="0" collapsed="false">
      <c r="A1742" s="84" t="n">
        <v>1740</v>
      </c>
      <c r="B1742" s="85" t="s">
        <v>7739</v>
      </c>
      <c r="C1742" s="86" t="n">
        <v>812</v>
      </c>
      <c r="D1742" s="87" t="n">
        <v>60</v>
      </c>
      <c r="E1742" s="88" t="n">
        <v>1004</v>
      </c>
      <c r="F1742" s="89" t="n">
        <v>815248</v>
      </c>
    </row>
    <row r="1743" customFormat="false" ht="13.5" hidden="false" customHeight="false" outlineLevel="0" collapsed="false">
      <c r="A1743" s="84" t="n">
        <v>1741</v>
      </c>
      <c r="B1743" s="85" t="s">
        <v>7740</v>
      </c>
      <c r="C1743" s="86" t="n">
        <v>1323</v>
      </c>
      <c r="D1743" s="87" t="n">
        <v>10</v>
      </c>
      <c r="E1743" s="88" t="n">
        <v>462</v>
      </c>
      <c r="F1743" s="89" t="n">
        <v>611226</v>
      </c>
    </row>
    <row r="1744" customFormat="false" ht="13.5" hidden="false" customHeight="false" outlineLevel="0" collapsed="false">
      <c r="A1744" s="84" t="n">
        <v>1742</v>
      </c>
      <c r="B1744" s="85" t="s">
        <v>7741</v>
      </c>
      <c r="C1744" s="86" t="n">
        <v>1606</v>
      </c>
      <c r="D1744" s="87" t="n">
        <v>20</v>
      </c>
      <c r="E1744" s="88" t="n">
        <v>956</v>
      </c>
      <c r="F1744" s="89" t="n">
        <v>1535336</v>
      </c>
    </row>
    <row r="1745" customFormat="false" ht="13.5" hidden="false" customHeight="false" outlineLevel="0" collapsed="false">
      <c r="A1745" s="84" t="n">
        <v>1743</v>
      </c>
      <c r="B1745" s="85" t="s">
        <v>7742</v>
      </c>
      <c r="C1745" s="86" t="n">
        <v>838</v>
      </c>
      <c r="D1745" s="87" t="n">
        <v>24</v>
      </c>
      <c r="E1745" s="88" t="n">
        <v>790</v>
      </c>
      <c r="F1745" s="89" t="n">
        <v>662020</v>
      </c>
    </row>
    <row r="1746" customFormat="false" ht="13.5" hidden="false" customHeight="false" outlineLevel="0" collapsed="false">
      <c r="A1746" s="84" t="n">
        <v>1744</v>
      </c>
      <c r="B1746" s="85" t="s">
        <v>7743</v>
      </c>
      <c r="C1746" s="86" t="n">
        <v>393</v>
      </c>
      <c r="D1746" s="87" t="n">
        <v>12</v>
      </c>
      <c r="E1746" s="88" t="n">
        <v>668</v>
      </c>
      <c r="F1746" s="89" t="n">
        <v>262524</v>
      </c>
    </row>
    <row r="1747" customFormat="false" ht="13.5" hidden="false" customHeight="false" outlineLevel="0" collapsed="false">
      <c r="A1747" s="84" t="n">
        <v>1745</v>
      </c>
      <c r="B1747" s="85" t="s">
        <v>7744</v>
      </c>
      <c r="C1747" s="86" t="n">
        <v>694</v>
      </c>
      <c r="D1747" s="87" t="n">
        <v>10</v>
      </c>
      <c r="E1747" s="88" t="n">
        <v>538</v>
      </c>
      <c r="F1747" s="89" t="n">
        <v>373372</v>
      </c>
    </row>
    <row r="1748" customFormat="false" ht="13.5" hidden="false" customHeight="false" outlineLevel="0" collapsed="false">
      <c r="A1748" s="84" t="n">
        <v>1746</v>
      </c>
      <c r="B1748" s="85" t="s">
        <v>7745</v>
      </c>
      <c r="C1748" s="86" t="n">
        <v>1060</v>
      </c>
      <c r="D1748" s="87" t="n">
        <v>60</v>
      </c>
      <c r="E1748" s="88" t="n">
        <v>1697</v>
      </c>
      <c r="F1748" s="89" t="n">
        <v>1798820</v>
      </c>
    </row>
    <row r="1749" customFormat="false" ht="13.5" hidden="false" customHeight="false" outlineLevel="0" collapsed="false">
      <c r="A1749" s="84" t="n">
        <v>1747</v>
      </c>
      <c r="B1749" s="85" t="s">
        <v>7746</v>
      </c>
      <c r="C1749" s="86" t="n">
        <v>465</v>
      </c>
      <c r="D1749" s="87" t="n">
        <v>10</v>
      </c>
      <c r="E1749" s="88" t="n">
        <v>419</v>
      </c>
      <c r="F1749" s="89" t="n">
        <v>194835</v>
      </c>
    </row>
    <row r="1750" customFormat="false" ht="13.5" hidden="false" customHeight="false" outlineLevel="0" collapsed="false">
      <c r="A1750" s="84" t="n">
        <v>1748</v>
      </c>
      <c r="B1750" s="85" t="s">
        <v>7747</v>
      </c>
      <c r="C1750" s="86" t="n">
        <v>1949</v>
      </c>
      <c r="D1750" s="87" t="n">
        <v>20</v>
      </c>
      <c r="E1750" s="88" t="n">
        <v>503</v>
      </c>
      <c r="F1750" s="89" t="n">
        <v>980347</v>
      </c>
    </row>
    <row r="1751" customFormat="false" ht="13.5" hidden="false" customHeight="false" outlineLevel="0" collapsed="false">
      <c r="A1751" s="84" t="n">
        <v>1749</v>
      </c>
      <c r="B1751" s="85" t="s">
        <v>7748</v>
      </c>
      <c r="C1751" s="86" t="n">
        <v>530</v>
      </c>
      <c r="D1751" s="87" t="n">
        <v>24</v>
      </c>
      <c r="E1751" s="88" t="n">
        <v>815</v>
      </c>
      <c r="F1751" s="89" t="n">
        <v>431950</v>
      </c>
    </row>
    <row r="1752" customFormat="false" ht="13.5" hidden="false" customHeight="false" outlineLevel="0" collapsed="false">
      <c r="A1752" s="84" t="n">
        <v>1750</v>
      </c>
      <c r="B1752" s="85" t="s">
        <v>7749</v>
      </c>
      <c r="C1752" s="86" t="n">
        <v>1884</v>
      </c>
      <c r="D1752" s="87" t="n">
        <v>12</v>
      </c>
      <c r="E1752" s="88" t="n">
        <v>145</v>
      </c>
      <c r="F1752" s="89" t="n">
        <v>273180</v>
      </c>
    </row>
    <row r="1753" customFormat="false" ht="13.5" hidden="false" customHeight="false" outlineLevel="0" collapsed="false">
      <c r="A1753" s="84" t="n">
        <v>1751</v>
      </c>
      <c r="B1753" s="85" t="s">
        <v>7750</v>
      </c>
      <c r="C1753" s="86" t="n">
        <v>1770</v>
      </c>
      <c r="D1753" s="87" t="n">
        <v>10</v>
      </c>
      <c r="E1753" s="88" t="n">
        <v>579</v>
      </c>
      <c r="F1753" s="89" t="n">
        <v>1024830</v>
      </c>
    </row>
    <row r="1754" customFormat="false" ht="13.5" hidden="false" customHeight="false" outlineLevel="0" collapsed="false">
      <c r="A1754" s="84" t="n">
        <v>1752</v>
      </c>
      <c r="B1754" s="85" t="s">
        <v>7751</v>
      </c>
      <c r="C1754" s="86" t="n">
        <v>1348</v>
      </c>
      <c r="D1754" s="87" t="n">
        <v>60</v>
      </c>
      <c r="E1754" s="88" t="n">
        <v>1931</v>
      </c>
      <c r="F1754" s="89" t="n">
        <v>2602988</v>
      </c>
    </row>
    <row r="1755" customFormat="false" ht="13.5" hidden="false" customHeight="false" outlineLevel="0" collapsed="false">
      <c r="A1755" s="84" t="n">
        <v>1753</v>
      </c>
      <c r="B1755" s="85" t="s">
        <v>7752</v>
      </c>
      <c r="C1755" s="86" t="n">
        <v>1763</v>
      </c>
      <c r="D1755" s="87" t="n">
        <v>10</v>
      </c>
      <c r="E1755" s="88" t="n">
        <v>275</v>
      </c>
      <c r="F1755" s="89" t="n">
        <v>484825</v>
      </c>
    </row>
    <row r="1756" customFormat="false" ht="13.5" hidden="false" customHeight="false" outlineLevel="0" collapsed="false">
      <c r="A1756" s="84" t="n">
        <v>1754</v>
      </c>
      <c r="B1756" s="85" t="s">
        <v>7753</v>
      </c>
      <c r="C1756" s="86" t="n">
        <v>748</v>
      </c>
      <c r="D1756" s="87" t="n">
        <v>20</v>
      </c>
      <c r="E1756" s="88" t="n">
        <v>670</v>
      </c>
      <c r="F1756" s="89" t="n">
        <v>501160</v>
      </c>
    </row>
    <row r="1757" customFormat="false" ht="13.5" hidden="false" customHeight="false" outlineLevel="0" collapsed="false">
      <c r="A1757" s="84" t="n">
        <v>1755</v>
      </c>
      <c r="B1757" s="85" t="s">
        <v>7754</v>
      </c>
      <c r="C1757" s="86" t="n">
        <v>1377</v>
      </c>
      <c r="D1757" s="87" t="n">
        <v>24</v>
      </c>
      <c r="E1757" s="88" t="n">
        <v>937</v>
      </c>
      <c r="F1757" s="89" t="n">
        <v>1290249</v>
      </c>
    </row>
    <row r="1758" customFormat="false" ht="13.5" hidden="false" customHeight="false" outlineLevel="0" collapsed="false">
      <c r="A1758" s="84" t="n">
        <v>1756</v>
      </c>
      <c r="B1758" s="85" t="s">
        <v>7755</v>
      </c>
      <c r="C1758" s="86" t="n">
        <v>1315</v>
      </c>
      <c r="D1758" s="87" t="n">
        <v>12</v>
      </c>
      <c r="E1758" s="88" t="n">
        <v>490</v>
      </c>
      <c r="F1758" s="89" t="n">
        <v>644350</v>
      </c>
    </row>
    <row r="1759" customFormat="false" ht="13.5" hidden="false" customHeight="false" outlineLevel="0" collapsed="false">
      <c r="A1759" s="84" t="n">
        <v>1757</v>
      </c>
      <c r="B1759" s="85" t="s">
        <v>7756</v>
      </c>
      <c r="C1759" s="86" t="n">
        <v>877</v>
      </c>
      <c r="D1759" s="87" t="n">
        <v>10</v>
      </c>
      <c r="E1759" s="88" t="n">
        <v>242</v>
      </c>
      <c r="F1759" s="89" t="n">
        <v>212234</v>
      </c>
    </row>
    <row r="1760" customFormat="false" ht="13.5" hidden="false" customHeight="false" outlineLevel="0" collapsed="false">
      <c r="A1760" s="84" t="n">
        <v>1758</v>
      </c>
      <c r="B1760" s="85" t="s">
        <v>7757</v>
      </c>
      <c r="C1760" s="86" t="n">
        <v>1255</v>
      </c>
      <c r="D1760" s="87" t="n">
        <v>60</v>
      </c>
      <c r="E1760" s="88" t="n">
        <v>3376</v>
      </c>
      <c r="F1760" s="89" t="n">
        <v>4236880</v>
      </c>
    </row>
    <row r="1761" customFormat="false" ht="13.5" hidden="false" customHeight="false" outlineLevel="0" collapsed="false">
      <c r="A1761" s="84" t="n">
        <v>1759</v>
      </c>
      <c r="B1761" s="85" t="s">
        <v>7758</v>
      </c>
      <c r="C1761" s="86" t="n">
        <v>263</v>
      </c>
      <c r="D1761" s="87" t="n">
        <v>10</v>
      </c>
      <c r="E1761" s="88" t="n">
        <v>501</v>
      </c>
      <c r="F1761" s="89" t="n">
        <v>131763</v>
      </c>
    </row>
    <row r="1762" customFormat="false" ht="13.5" hidden="false" customHeight="false" outlineLevel="0" collapsed="false">
      <c r="A1762" s="84" t="n">
        <v>1760</v>
      </c>
      <c r="B1762" s="85" t="s">
        <v>7759</v>
      </c>
      <c r="C1762" s="86" t="n">
        <v>1520</v>
      </c>
      <c r="D1762" s="87" t="n">
        <v>20</v>
      </c>
      <c r="E1762" s="88" t="n">
        <v>1040</v>
      </c>
      <c r="F1762" s="89" t="n">
        <v>1580800</v>
      </c>
    </row>
    <row r="1763" customFormat="false" ht="13.5" hidden="false" customHeight="false" outlineLevel="0" collapsed="false">
      <c r="A1763" s="84" t="n">
        <v>1761</v>
      </c>
      <c r="B1763" s="85" t="s">
        <v>7760</v>
      </c>
      <c r="C1763" s="86" t="n">
        <v>386</v>
      </c>
      <c r="D1763" s="87" t="n">
        <v>24</v>
      </c>
      <c r="E1763" s="88" t="n">
        <v>808</v>
      </c>
      <c r="F1763" s="89" t="n">
        <v>311888</v>
      </c>
    </row>
    <row r="1764" customFormat="false" ht="13.5" hidden="false" customHeight="false" outlineLevel="0" collapsed="false">
      <c r="A1764" s="84" t="n">
        <v>1762</v>
      </c>
      <c r="B1764" s="85" t="s">
        <v>7761</v>
      </c>
      <c r="C1764" s="86" t="n">
        <v>1643</v>
      </c>
      <c r="D1764" s="87" t="n">
        <v>12</v>
      </c>
      <c r="E1764" s="88" t="n">
        <v>415</v>
      </c>
      <c r="F1764" s="89" t="n">
        <v>681845</v>
      </c>
    </row>
    <row r="1765" customFormat="false" ht="13.5" hidden="false" customHeight="false" outlineLevel="0" collapsed="false">
      <c r="A1765" s="84" t="n">
        <v>1763</v>
      </c>
      <c r="B1765" s="85" t="s">
        <v>7762</v>
      </c>
      <c r="C1765" s="86" t="n">
        <v>1327</v>
      </c>
      <c r="D1765" s="87" t="n">
        <v>10</v>
      </c>
      <c r="E1765" s="88" t="n">
        <v>272</v>
      </c>
      <c r="F1765" s="89" t="n">
        <v>360944</v>
      </c>
    </row>
    <row r="1766" customFormat="false" ht="13.5" hidden="false" customHeight="false" outlineLevel="0" collapsed="false">
      <c r="A1766" s="84" t="n">
        <v>1764</v>
      </c>
      <c r="B1766" s="85" t="s">
        <v>7763</v>
      </c>
      <c r="C1766" s="86" t="n">
        <v>1079</v>
      </c>
      <c r="D1766" s="87" t="n">
        <v>60</v>
      </c>
      <c r="E1766" s="88" t="n">
        <v>1722</v>
      </c>
      <c r="F1766" s="89" t="n">
        <v>1858038</v>
      </c>
    </row>
    <row r="1767" customFormat="false" ht="13.5" hidden="false" customHeight="false" outlineLevel="0" collapsed="false">
      <c r="A1767" s="84" t="n">
        <v>1765</v>
      </c>
      <c r="B1767" s="85" t="s">
        <v>7764</v>
      </c>
      <c r="C1767" s="86" t="n">
        <v>423</v>
      </c>
      <c r="D1767" s="87" t="n">
        <v>10</v>
      </c>
      <c r="E1767" s="88" t="n">
        <v>333</v>
      </c>
      <c r="F1767" s="89" t="n">
        <v>140859</v>
      </c>
    </row>
    <row r="1768" customFormat="false" ht="13.5" hidden="false" customHeight="false" outlineLevel="0" collapsed="false">
      <c r="A1768" s="84" t="n">
        <v>1766</v>
      </c>
      <c r="B1768" s="85" t="s">
        <v>7765</v>
      </c>
      <c r="C1768" s="86" t="n">
        <v>720</v>
      </c>
      <c r="D1768" s="87" t="n">
        <v>20</v>
      </c>
      <c r="E1768" s="88" t="n">
        <v>736</v>
      </c>
      <c r="F1768" s="89" t="n">
        <v>529920</v>
      </c>
    </row>
    <row r="1769" customFormat="false" ht="13.5" hidden="false" customHeight="false" outlineLevel="0" collapsed="false">
      <c r="A1769" s="84" t="n">
        <v>1767</v>
      </c>
      <c r="B1769" s="85" t="s">
        <v>7766</v>
      </c>
      <c r="C1769" s="86" t="n">
        <v>213</v>
      </c>
      <c r="D1769" s="87" t="n">
        <v>24</v>
      </c>
      <c r="E1769" s="88" t="n">
        <v>160</v>
      </c>
      <c r="F1769" s="89" t="n">
        <v>34080</v>
      </c>
    </row>
    <row r="1770" customFormat="false" ht="13.5" hidden="false" customHeight="false" outlineLevel="0" collapsed="false">
      <c r="A1770" s="84" t="n">
        <v>1768</v>
      </c>
      <c r="B1770" s="85" t="s">
        <v>7767</v>
      </c>
      <c r="C1770" s="86" t="n">
        <v>1302</v>
      </c>
      <c r="D1770" s="87" t="n">
        <v>12</v>
      </c>
      <c r="E1770" s="88" t="n">
        <v>586</v>
      </c>
      <c r="F1770" s="89" t="n">
        <v>762972</v>
      </c>
    </row>
    <row r="1771" customFormat="false" ht="13.5" hidden="false" customHeight="false" outlineLevel="0" collapsed="false">
      <c r="A1771" s="84" t="n">
        <v>1769</v>
      </c>
      <c r="B1771" s="85" t="s">
        <v>7768</v>
      </c>
      <c r="C1771" s="86" t="n">
        <v>209</v>
      </c>
      <c r="D1771" s="87" t="n">
        <v>10</v>
      </c>
      <c r="E1771" s="88" t="n">
        <v>385</v>
      </c>
      <c r="F1771" s="89" t="n">
        <v>80465</v>
      </c>
    </row>
    <row r="1772" customFormat="false" ht="13.5" hidden="false" customHeight="false" outlineLevel="0" collapsed="false">
      <c r="A1772" s="84" t="n">
        <v>1770</v>
      </c>
      <c r="B1772" s="85" t="s">
        <v>7769</v>
      </c>
      <c r="C1772" s="86" t="n">
        <v>1070</v>
      </c>
      <c r="D1772" s="87" t="n">
        <v>60</v>
      </c>
      <c r="E1772" s="88" t="n">
        <v>2679</v>
      </c>
      <c r="F1772" s="89" t="n">
        <v>2866530</v>
      </c>
    </row>
    <row r="1773" customFormat="false" ht="13.5" hidden="false" customHeight="false" outlineLevel="0" collapsed="false">
      <c r="A1773" s="84" t="n">
        <v>1771</v>
      </c>
      <c r="B1773" s="85" t="s">
        <v>7770</v>
      </c>
      <c r="C1773" s="86" t="n">
        <v>953</v>
      </c>
      <c r="D1773" s="87" t="n">
        <v>10</v>
      </c>
      <c r="E1773" s="88" t="n">
        <v>417</v>
      </c>
      <c r="F1773" s="89" t="n">
        <v>397401</v>
      </c>
    </row>
    <row r="1774" customFormat="false" ht="13.5" hidden="false" customHeight="false" outlineLevel="0" collapsed="false">
      <c r="A1774" s="84" t="n">
        <v>1772</v>
      </c>
      <c r="B1774" s="85" t="s">
        <v>7771</v>
      </c>
      <c r="C1774" s="86" t="n">
        <v>1002</v>
      </c>
      <c r="D1774" s="87" t="n">
        <v>20</v>
      </c>
      <c r="E1774" s="88" t="n">
        <v>883</v>
      </c>
      <c r="F1774" s="89" t="n">
        <v>884766</v>
      </c>
    </row>
    <row r="1775" customFormat="false" ht="13.5" hidden="false" customHeight="false" outlineLevel="0" collapsed="false">
      <c r="A1775" s="84" t="n">
        <v>1773</v>
      </c>
      <c r="B1775" s="85" t="s">
        <v>7772</v>
      </c>
      <c r="C1775" s="86" t="n">
        <v>188</v>
      </c>
      <c r="D1775" s="87" t="n">
        <v>24</v>
      </c>
      <c r="E1775" s="88" t="n">
        <v>710</v>
      </c>
      <c r="F1775" s="89" t="n">
        <v>133480</v>
      </c>
    </row>
    <row r="1776" customFormat="false" ht="13.5" hidden="false" customHeight="false" outlineLevel="0" collapsed="false">
      <c r="A1776" s="84" t="n">
        <v>1774</v>
      </c>
      <c r="B1776" s="85" t="s">
        <v>7773</v>
      </c>
      <c r="C1776" s="86" t="n">
        <v>1749</v>
      </c>
      <c r="D1776" s="87" t="n">
        <v>12</v>
      </c>
      <c r="E1776" s="88" t="n">
        <v>364</v>
      </c>
      <c r="F1776" s="89" t="n">
        <v>636636</v>
      </c>
    </row>
    <row r="1777" customFormat="false" ht="13.5" hidden="false" customHeight="false" outlineLevel="0" collapsed="false">
      <c r="A1777" s="84" t="n">
        <v>1775</v>
      </c>
      <c r="B1777" s="85" t="s">
        <v>7774</v>
      </c>
      <c r="C1777" s="86" t="n">
        <v>977</v>
      </c>
      <c r="D1777" s="87" t="n">
        <v>10</v>
      </c>
      <c r="E1777" s="88" t="n">
        <v>491</v>
      </c>
      <c r="F1777" s="89" t="n">
        <v>479707</v>
      </c>
    </row>
    <row r="1778" customFormat="false" ht="13.5" hidden="false" customHeight="false" outlineLevel="0" collapsed="false">
      <c r="A1778" s="84" t="n">
        <v>1776</v>
      </c>
      <c r="B1778" s="85" t="s">
        <v>7775</v>
      </c>
      <c r="C1778" s="86" t="n">
        <v>1712</v>
      </c>
      <c r="D1778" s="87" t="n">
        <v>60</v>
      </c>
      <c r="E1778" s="88" t="n">
        <v>1270</v>
      </c>
      <c r="F1778" s="89" t="n">
        <v>2174240</v>
      </c>
    </row>
    <row r="1779" customFormat="false" ht="13.5" hidden="false" customHeight="false" outlineLevel="0" collapsed="false">
      <c r="A1779" s="84" t="n">
        <v>1777</v>
      </c>
      <c r="B1779" s="85" t="s">
        <v>7776</v>
      </c>
      <c r="C1779" s="86" t="n">
        <v>83</v>
      </c>
      <c r="D1779" s="87" t="n">
        <v>10</v>
      </c>
      <c r="E1779" s="88" t="n">
        <v>562</v>
      </c>
      <c r="F1779" s="89" t="n">
        <v>46646</v>
      </c>
    </row>
    <row r="1780" customFormat="false" ht="13.5" hidden="false" customHeight="false" outlineLevel="0" collapsed="false">
      <c r="A1780" s="84" t="n">
        <v>1778</v>
      </c>
      <c r="B1780" s="85" t="s">
        <v>7777</v>
      </c>
      <c r="C1780" s="86" t="n">
        <v>536</v>
      </c>
      <c r="D1780" s="87" t="n">
        <v>20</v>
      </c>
      <c r="E1780" s="88" t="n">
        <v>358</v>
      </c>
      <c r="F1780" s="89" t="n">
        <v>191888</v>
      </c>
    </row>
    <row r="1781" customFormat="false" ht="13.5" hidden="false" customHeight="false" outlineLevel="0" collapsed="false">
      <c r="A1781" s="84" t="n">
        <v>1779</v>
      </c>
      <c r="B1781" s="85" t="s">
        <v>7778</v>
      </c>
      <c r="C1781" s="86" t="n">
        <v>1748</v>
      </c>
      <c r="D1781" s="87" t="n">
        <v>24</v>
      </c>
      <c r="E1781" s="88" t="n">
        <v>483</v>
      </c>
      <c r="F1781" s="89" t="n">
        <v>844284</v>
      </c>
    </row>
    <row r="1782" customFormat="false" ht="13.5" hidden="false" customHeight="false" outlineLevel="0" collapsed="false">
      <c r="A1782" s="84" t="n">
        <v>1780</v>
      </c>
      <c r="B1782" s="85" t="s">
        <v>7779</v>
      </c>
      <c r="C1782" s="86" t="n">
        <v>1753</v>
      </c>
      <c r="D1782" s="87" t="n">
        <v>12</v>
      </c>
      <c r="E1782" s="88" t="n">
        <v>374</v>
      </c>
      <c r="F1782" s="89" t="n">
        <v>655622</v>
      </c>
    </row>
    <row r="1783" customFormat="false" ht="13.5" hidden="false" customHeight="false" outlineLevel="0" collapsed="false">
      <c r="A1783" s="84" t="n">
        <v>1781</v>
      </c>
      <c r="B1783" s="85" t="s">
        <v>7780</v>
      </c>
      <c r="C1783" s="86" t="n">
        <v>1920</v>
      </c>
      <c r="D1783" s="87" t="n">
        <v>10</v>
      </c>
      <c r="E1783" s="88" t="n">
        <v>597</v>
      </c>
      <c r="F1783" s="89" t="n">
        <v>1146240</v>
      </c>
    </row>
    <row r="1784" customFormat="false" ht="13.5" hidden="false" customHeight="false" outlineLevel="0" collapsed="false">
      <c r="A1784" s="84" t="n">
        <v>1782</v>
      </c>
      <c r="B1784" s="85" t="s">
        <v>7781</v>
      </c>
      <c r="C1784" s="86" t="n">
        <v>1683</v>
      </c>
      <c r="D1784" s="87" t="n">
        <v>60</v>
      </c>
      <c r="E1784" s="88" t="n">
        <v>2112</v>
      </c>
      <c r="F1784" s="89" t="n">
        <v>3554496</v>
      </c>
    </row>
    <row r="1785" customFormat="false" ht="13.5" hidden="false" customHeight="false" outlineLevel="0" collapsed="false">
      <c r="A1785" s="84" t="n">
        <v>1783</v>
      </c>
      <c r="B1785" s="85" t="s">
        <v>7782</v>
      </c>
      <c r="C1785" s="86" t="n">
        <v>1538</v>
      </c>
      <c r="D1785" s="87" t="n">
        <v>10</v>
      </c>
      <c r="E1785" s="88" t="n">
        <v>482</v>
      </c>
      <c r="F1785" s="89" t="n">
        <v>741316</v>
      </c>
    </row>
    <row r="1786" customFormat="false" ht="13.5" hidden="false" customHeight="false" outlineLevel="0" collapsed="false">
      <c r="A1786" s="84" t="n">
        <v>1784</v>
      </c>
      <c r="B1786" s="85" t="s">
        <v>7783</v>
      </c>
      <c r="C1786" s="86" t="n">
        <v>1304</v>
      </c>
      <c r="D1786" s="87" t="n">
        <v>20</v>
      </c>
      <c r="E1786" s="88" t="n">
        <v>704</v>
      </c>
      <c r="F1786" s="89" t="n">
        <v>918016</v>
      </c>
    </row>
    <row r="1787" customFormat="false" ht="13.5" hidden="false" customHeight="false" outlineLevel="0" collapsed="false">
      <c r="A1787" s="84" t="n">
        <v>1785</v>
      </c>
      <c r="B1787" s="85" t="s">
        <v>7784</v>
      </c>
      <c r="C1787" s="86" t="n">
        <v>1980</v>
      </c>
      <c r="D1787" s="87" t="n">
        <v>24</v>
      </c>
      <c r="E1787" s="88" t="n">
        <v>1046</v>
      </c>
      <c r="F1787" s="89" t="n">
        <v>2071080</v>
      </c>
    </row>
    <row r="1788" customFormat="false" ht="13.5" hidden="false" customHeight="false" outlineLevel="0" collapsed="false">
      <c r="A1788" s="84" t="n">
        <v>1786</v>
      </c>
      <c r="B1788" s="85" t="s">
        <v>7785</v>
      </c>
      <c r="C1788" s="86" t="n">
        <v>1306</v>
      </c>
      <c r="D1788" s="87" t="n">
        <v>12</v>
      </c>
      <c r="E1788" s="88" t="n">
        <v>494</v>
      </c>
      <c r="F1788" s="89" t="n">
        <v>645164</v>
      </c>
    </row>
    <row r="1789" customFormat="false" ht="13.5" hidden="false" customHeight="false" outlineLevel="0" collapsed="false">
      <c r="A1789" s="84" t="n">
        <v>1787</v>
      </c>
      <c r="B1789" s="85" t="s">
        <v>7786</v>
      </c>
      <c r="C1789" s="86" t="n">
        <v>724</v>
      </c>
      <c r="D1789" s="87" t="n">
        <v>10</v>
      </c>
      <c r="E1789" s="88" t="n">
        <v>205</v>
      </c>
      <c r="F1789" s="89" t="n">
        <v>148420</v>
      </c>
    </row>
    <row r="1790" customFormat="false" ht="13.5" hidden="false" customHeight="false" outlineLevel="0" collapsed="false">
      <c r="A1790" s="84" t="n">
        <v>1788</v>
      </c>
      <c r="B1790" s="85" t="s">
        <v>7787</v>
      </c>
      <c r="C1790" s="86" t="n">
        <v>804</v>
      </c>
      <c r="D1790" s="87" t="n">
        <v>60</v>
      </c>
      <c r="E1790" s="88" t="n">
        <v>1280</v>
      </c>
      <c r="F1790" s="89" t="n">
        <v>1029120</v>
      </c>
    </row>
    <row r="1791" customFormat="false" ht="13.5" hidden="false" customHeight="false" outlineLevel="0" collapsed="false">
      <c r="A1791" s="84" t="n">
        <v>1789</v>
      </c>
      <c r="B1791" s="85" t="s">
        <v>7788</v>
      </c>
      <c r="C1791" s="86" t="n">
        <v>1569</v>
      </c>
      <c r="D1791" s="87" t="n">
        <v>10</v>
      </c>
      <c r="E1791" s="88" t="n">
        <v>547</v>
      </c>
      <c r="F1791" s="89" t="n">
        <v>858243</v>
      </c>
    </row>
    <row r="1792" customFormat="false" ht="13.5" hidden="false" customHeight="false" outlineLevel="0" collapsed="false">
      <c r="A1792" s="84" t="n">
        <v>1790</v>
      </c>
      <c r="B1792" s="85" t="s">
        <v>7789</v>
      </c>
      <c r="C1792" s="86" t="n">
        <v>1469</v>
      </c>
      <c r="D1792" s="87" t="n">
        <v>20</v>
      </c>
      <c r="E1792" s="88" t="n">
        <v>574</v>
      </c>
      <c r="F1792" s="89" t="n">
        <v>843206</v>
      </c>
    </row>
    <row r="1793" customFormat="false" ht="13.5" hidden="false" customHeight="false" outlineLevel="0" collapsed="false">
      <c r="A1793" s="84" t="n">
        <v>1791</v>
      </c>
      <c r="B1793" s="85" t="s">
        <v>7790</v>
      </c>
      <c r="C1793" s="86" t="n">
        <v>709</v>
      </c>
      <c r="D1793" s="87" t="n">
        <v>24</v>
      </c>
      <c r="E1793" s="88" t="n">
        <v>226</v>
      </c>
      <c r="F1793" s="89" t="n">
        <v>160234</v>
      </c>
    </row>
    <row r="1794" customFormat="false" ht="13.5" hidden="false" customHeight="false" outlineLevel="0" collapsed="false">
      <c r="A1794" s="84" t="n">
        <v>1792</v>
      </c>
      <c r="B1794" s="85" t="s">
        <v>7791</v>
      </c>
      <c r="C1794" s="86" t="n">
        <v>719</v>
      </c>
      <c r="D1794" s="87" t="n">
        <v>12</v>
      </c>
      <c r="E1794" s="88" t="n">
        <v>393</v>
      </c>
      <c r="F1794" s="89" t="n">
        <v>282567</v>
      </c>
    </row>
    <row r="1795" customFormat="false" ht="13.5" hidden="false" customHeight="false" outlineLevel="0" collapsed="false">
      <c r="A1795" s="84" t="n">
        <v>1793</v>
      </c>
      <c r="B1795" s="85" t="s">
        <v>7792</v>
      </c>
      <c r="C1795" s="86" t="n">
        <v>1719</v>
      </c>
      <c r="D1795" s="87" t="n">
        <v>10</v>
      </c>
      <c r="E1795" s="88" t="n">
        <v>332</v>
      </c>
      <c r="F1795" s="89" t="n">
        <v>570708</v>
      </c>
    </row>
    <row r="1796" customFormat="false" ht="13.5" hidden="false" customHeight="false" outlineLevel="0" collapsed="false">
      <c r="A1796" s="84" t="n">
        <v>1794</v>
      </c>
      <c r="B1796" s="85" t="s">
        <v>7793</v>
      </c>
      <c r="C1796" s="86" t="n">
        <v>843</v>
      </c>
      <c r="D1796" s="87" t="n">
        <v>60</v>
      </c>
      <c r="E1796" s="88" t="n">
        <v>1656</v>
      </c>
      <c r="F1796" s="89" t="n">
        <v>1396008</v>
      </c>
    </row>
    <row r="1797" customFormat="false" ht="13.5" hidden="false" customHeight="false" outlineLevel="0" collapsed="false">
      <c r="A1797" s="84" t="n">
        <v>1795</v>
      </c>
      <c r="B1797" s="85" t="s">
        <v>7794</v>
      </c>
      <c r="C1797" s="86" t="n">
        <v>1163</v>
      </c>
      <c r="D1797" s="87" t="n">
        <v>10</v>
      </c>
      <c r="E1797" s="88" t="n">
        <v>431</v>
      </c>
      <c r="F1797" s="89" t="n">
        <v>501253</v>
      </c>
    </row>
    <row r="1798" customFormat="false" ht="13.5" hidden="false" customHeight="false" outlineLevel="0" collapsed="false">
      <c r="A1798" s="84" t="n">
        <v>1796</v>
      </c>
      <c r="B1798" s="85" t="s">
        <v>7795</v>
      </c>
      <c r="C1798" s="86" t="n">
        <v>533</v>
      </c>
      <c r="D1798" s="87" t="n">
        <v>20</v>
      </c>
      <c r="E1798" s="88" t="n">
        <v>842</v>
      </c>
      <c r="F1798" s="89" t="n">
        <v>448786</v>
      </c>
    </row>
    <row r="1799" customFormat="false" ht="13.5" hidden="false" customHeight="false" outlineLevel="0" collapsed="false">
      <c r="A1799" s="84" t="n">
        <v>1797</v>
      </c>
      <c r="B1799" s="85" t="s">
        <v>7796</v>
      </c>
      <c r="C1799" s="86" t="n">
        <v>557</v>
      </c>
      <c r="D1799" s="87" t="n">
        <v>24</v>
      </c>
      <c r="E1799" s="88" t="n">
        <v>896</v>
      </c>
      <c r="F1799" s="89" t="n">
        <v>499072</v>
      </c>
    </row>
    <row r="1800" customFormat="false" ht="13.5" hidden="false" customHeight="false" outlineLevel="0" collapsed="false">
      <c r="A1800" s="84" t="n">
        <v>1798</v>
      </c>
      <c r="B1800" s="85" t="s">
        <v>7797</v>
      </c>
      <c r="C1800" s="86" t="n">
        <v>884</v>
      </c>
      <c r="D1800" s="87" t="n">
        <v>12</v>
      </c>
      <c r="E1800" s="88" t="n">
        <v>490</v>
      </c>
      <c r="F1800" s="89" t="n">
        <v>433160</v>
      </c>
    </row>
    <row r="1801" customFormat="false" ht="13.5" hidden="false" customHeight="false" outlineLevel="0" collapsed="false">
      <c r="A1801" s="84" t="n">
        <v>1799</v>
      </c>
      <c r="B1801" s="85" t="s">
        <v>7798</v>
      </c>
      <c r="C1801" s="86" t="n">
        <v>997</v>
      </c>
      <c r="D1801" s="87" t="n">
        <v>10</v>
      </c>
      <c r="E1801" s="88" t="n">
        <v>394</v>
      </c>
      <c r="F1801" s="89" t="n">
        <v>392818</v>
      </c>
    </row>
    <row r="1802" customFormat="false" ht="13.5" hidden="false" customHeight="false" outlineLevel="0" collapsed="false">
      <c r="A1802" s="84" t="n">
        <v>1800</v>
      </c>
      <c r="B1802" s="85" t="s">
        <v>7799</v>
      </c>
      <c r="C1802" s="86" t="n">
        <v>1281</v>
      </c>
      <c r="D1802" s="87" t="n">
        <v>60</v>
      </c>
      <c r="E1802" s="88" t="n">
        <v>945</v>
      </c>
      <c r="F1802" s="89" t="n">
        <v>1210545</v>
      </c>
    </row>
    <row r="1803" customFormat="false" ht="13.5" hidden="false" customHeight="false" outlineLevel="0" collapsed="false">
      <c r="A1803" s="84" t="n">
        <v>1801</v>
      </c>
      <c r="B1803" s="85" t="s">
        <v>7800</v>
      </c>
      <c r="C1803" s="86" t="n">
        <v>420</v>
      </c>
      <c r="D1803" s="87" t="n">
        <v>10</v>
      </c>
      <c r="E1803" s="88" t="n">
        <v>406</v>
      </c>
      <c r="F1803" s="89" t="n">
        <v>170520</v>
      </c>
    </row>
    <row r="1804" customFormat="false" ht="13.5" hidden="false" customHeight="false" outlineLevel="0" collapsed="false">
      <c r="A1804" s="84" t="n">
        <v>1802</v>
      </c>
      <c r="B1804" s="85" t="s">
        <v>7801</v>
      </c>
      <c r="C1804" s="86" t="n">
        <v>1170</v>
      </c>
      <c r="D1804" s="87" t="n">
        <v>20</v>
      </c>
      <c r="E1804" s="88" t="n">
        <v>885</v>
      </c>
      <c r="F1804" s="89" t="n">
        <v>1035450</v>
      </c>
    </row>
    <row r="1805" customFormat="false" ht="13.5" hidden="false" customHeight="false" outlineLevel="0" collapsed="false">
      <c r="A1805" s="84" t="n">
        <v>1803</v>
      </c>
      <c r="B1805" s="85" t="s">
        <v>7802</v>
      </c>
      <c r="C1805" s="86" t="n">
        <v>483</v>
      </c>
      <c r="D1805" s="87" t="n">
        <v>24</v>
      </c>
      <c r="E1805" s="88" t="n">
        <v>893</v>
      </c>
      <c r="F1805" s="89" t="n">
        <v>431319</v>
      </c>
    </row>
    <row r="1806" customFormat="false" ht="13.5" hidden="false" customHeight="false" outlineLevel="0" collapsed="false">
      <c r="A1806" s="84" t="n">
        <v>1804</v>
      </c>
      <c r="B1806" s="85" t="s">
        <v>7803</v>
      </c>
      <c r="C1806" s="86" t="n">
        <v>961</v>
      </c>
      <c r="D1806" s="87" t="n">
        <v>12</v>
      </c>
      <c r="E1806" s="88" t="n">
        <v>434</v>
      </c>
      <c r="F1806" s="89" t="n">
        <v>417074</v>
      </c>
    </row>
    <row r="1807" customFormat="false" ht="13.5" hidden="false" customHeight="false" outlineLevel="0" collapsed="false">
      <c r="A1807" s="84" t="n">
        <v>1805</v>
      </c>
      <c r="B1807" s="85" t="s">
        <v>7804</v>
      </c>
      <c r="C1807" s="86" t="n">
        <v>580</v>
      </c>
      <c r="D1807" s="87" t="n">
        <v>10</v>
      </c>
      <c r="E1807" s="88" t="n">
        <v>360</v>
      </c>
      <c r="F1807" s="89" t="n">
        <v>208800</v>
      </c>
    </row>
    <row r="1808" customFormat="false" ht="13.5" hidden="false" customHeight="false" outlineLevel="0" collapsed="false">
      <c r="A1808" s="84" t="n">
        <v>1806</v>
      </c>
      <c r="B1808" s="85" t="s">
        <v>7805</v>
      </c>
      <c r="C1808" s="86" t="n">
        <v>501</v>
      </c>
      <c r="D1808" s="87" t="n">
        <v>60</v>
      </c>
      <c r="E1808" s="88" t="n">
        <v>2844</v>
      </c>
      <c r="F1808" s="89" t="n">
        <v>1424844</v>
      </c>
    </row>
    <row r="1809" customFormat="false" ht="13.5" hidden="false" customHeight="false" outlineLevel="0" collapsed="false">
      <c r="A1809" s="84" t="n">
        <v>1807</v>
      </c>
      <c r="B1809" s="85" t="s">
        <v>7806</v>
      </c>
      <c r="C1809" s="86" t="n">
        <v>1845</v>
      </c>
      <c r="D1809" s="87" t="n">
        <v>10</v>
      </c>
      <c r="E1809" s="88" t="n">
        <v>642</v>
      </c>
      <c r="F1809" s="89" t="n">
        <v>1184490</v>
      </c>
    </row>
    <row r="1810" customFormat="false" ht="13.5" hidden="false" customHeight="false" outlineLevel="0" collapsed="false">
      <c r="A1810" s="84" t="n">
        <v>1808</v>
      </c>
      <c r="B1810" s="85" t="s">
        <v>7807</v>
      </c>
      <c r="C1810" s="86" t="n">
        <v>1717</v>
      </c>
      <c r="D1810" s="87" t="n">
        <v>20</v>
      </c>
      <c r="E1810" s="88" t="n">
        <v>367</v>
      </c>
      <c r="F1810" s="89" t="n">
        <v>630139</v>
      </c>
    </row>
    <row r="1811" customFormat="false" ht="13.5" hidden="false" customHeight="false" outlineLevel="0" collapsed="false">
      <c r="A1811" s="84" t="n">
        <v>1809</v>
      </c>
      <c r="B1811" s="85" t="s">
        <v>7808</v>
      </c>
      <c r="C1811" s="86" t="n">
        <v>945</v>
      </c>
      <c r="D1811" s="87" t="n">
        <v>24</v>
      </c>
      <c r="E1811" s="88" t="n">
        <v>666</v>
      </c>
      <c r="F1811" s="89" t="n">
        <v>629370</v>
      </c>
    </row>
    <row r="1812" customFormat="false" ht="13.5" hidden="false" customHeight="false" outlineLevel="0" collapsed="false">
      <c r="A1812" s="84" t="n">
        <v>1810</v>
      </c>
      <c r="B1812" s="85" t="s">
        <v>7809</v>
      </c>
      <c r="C1812" s="86" t="n">
        <v>936</v>
      </c>
      <c r="D1812" s="87" t="n">
        <v>12</v>
      </c>
      <c r="E1812" s="88" t="n">
        <v>533</v>
      </c>
      <c r="F1812" s="89" t="n">
        <v>498888</v>
      </c>
    </row>
    <row r="1813" customFormat="false" ht="13.5" hidden="false" customHeight="false" outlineLevel="0" collapsed="false">
      <c r="A1813" s="84" t="n">
        <v>1811</v>
      </c>
      <c r="B1813" s="85" t="s">
        <v>7810</v>
      </c>
      <c r="C1813" s="86" t="n">
        <v>58</v>
      </c>
      <c r="D1813" s="87" t="n">
        <v>10</v>
      </c>
      <c r="E1813" s="88" t="n">
        <v>366</v>
      </c>
      <c r="F1813" s="89" t="n">
        <v>21228</v>
      </c>
    </row>
    <row r="1814" customFormat="false" ht="13.5" hidden="false" customHeight="false" outlineLevel="0" collapsed="false">
      <c r="A1814" s="84" t="n">
        <v>1812</v>
      </c>
      <c r="B1814" s="85" t="s">
        <v>7811</v>
      </c>
      <c r="C1814" s="86" t="n">
        <v>410</v>
      </c>
      <c r="D1814" s="87" t="n">
        <v>60</v>
      </c>
      <c r="E1814" s="88" t="n">
        <v>2400</v>
      </c>
      <c r="F1814" s="89" t="n">
        <v>984000</v>
      </c>
    </row>
    <row r="1815" customFormat="false" ht="13.5" hidden="false" customHeight="false" outlineLevel="0" collapsed="false">
      <c r="A1815" s="84" t="n">
        <v>1813</v>
      </c>
      <c r="B1815" s="85" t="s">
        <v>7812</v>
      </c>
      <c r="C1815" s="86" t="n">
        <v>456</v>
      </c>
      <c r="D1815" s="87" t="n">
        <v>10</v>
      </c>
      <c r="E1815" s="88" t="n">
        <v>280</v>
      </c>
      <c r="F1815" s="89" t="n">
        <v>127680</v>
      </c>
    </row>
    <row r="1816" customFormat="false" ht="13.5" hidden="false" customHeight="false" outlineLevel="0" collapsed="false">
      <c r="A1816" s="84" t="n">
        <v>1814</v>
      </c>
      <c r="B1816" s="85" t="s">
        <v>7813</v>
      </c>
      <c r="C1816" s="86" t="n">
        <v>1486</v>
      </c>
      <c r="D1816" s="87" t="n">
        <v>20</v>
      </c>
      <c r="E1816" s="88" t="n">
        <v>675</v>
      </c>
      <c r="F1816" s="89" t="n">
        <v>1003050</v>
      </c>
    </row>
    <row r="1817" customFormat="false" ht="13.5" hidden="false" customHeight="false" outlineLevel="0" collapsed="false">
      <c r="A1817" s="84" t="n">
        <v>1815</v>
      </c>
      <c r="B1817" s="85" t="s">
        <v>7814</v>
      </c>
      <c r="C1817" s="86" t="n">
        <v>1534</v>
      </c>
      <c r="D1817" s="87" t="n">
        <v>24</v>
      </c>
      <c r="E1817" s="88" t="n">
        <v>1128</v>
      </c>
      <c r="F1817" s="89" t="n">
        <v>1730352</v>
      </c>
    </row>
    <row r="1818" customFormat="false" ht="13.5" hidden="false" customHeight="false" outlineLevel="0" collapsed="false">
      <c r="A1818" s="84" t="n">
        <v>1816</v>
      </c>
      <c r="B1818" s="85" t="s">
        <v>7815</v>
      </c>
      <c r="C1818" s="86" t="n">
        <v>439</v>
      </c>
      <c r="D1818" s="87" t="n">
        <v>12</v>
      </c>
      <c r="E1818" s="88" t="n">
        <v>616</v>
      </c>
      <c r="F1818" s="89" t="n">
        <v>270424</v>
      </c>
    </row>
    <row r="1819" customFormat="false" ht="13.5" hidden="false" customHeight="false" outlineLevel="0" collapsed="false">
      <c r="A1819" s="84" t="n">
        <v>1817</v>
      </c>
      <c r="B1819" s="85" t="s">
        <v>7816</v>
      </c>
      <c r="C1819" s="86" t="n">
        <v>1343</v>
      </c>
      <c r="D1819" s="87" t="n">
        <v>10</v>
      </c>
      <c r="E1819" s="88" t="n">
        <v>215</v>
      </c>
      <c r="F1819" s="89" t="n">
        <v>288745</v>
      </c>
    </row>
    <row r="1820" customFormat="false" ht="13.5" hidden="false" customHeight="false" outlineLevel="0" collapsed="false">
      <c r="A1820" s="84" t="n">
        <v>1818</v>
      </c>
      <c r="B1820" s="85" t="s">
        <v>7817</v>
      </c>
      <c r="C1820" s="86" t="n">
        <v>1970</v>
      </c>
      <c r="D1820" s="87" t="n">
        <v>60</v>
      </c>
      <c r="E1820" s="88" t="n">
        <v>1875</v>
      </c>
      <c r="F1820" s="89" t="n">
        <v>3693750</v>
      </c>
    </row>
    <row r="1821" customFormat="false" ht="13.5" hidden="false" customHeight="false" outlineLevel="0" collapsed="false">
      <c r="A1821" s="84" t="n">
        <v>1819</v>
      </c>
      <c r="B1821" s="85" t="s">
        <v>7818</v>
      </c>
      <c r="C1821" s="86" t="n">
        <v>224</v>
      </c>
      <c r="D1821" s="87" t="n">
        <v>10</v>
      </c>
      <c r="E1821" s="88" t="n">
        <v>252</v>
      </c>
      <c r="F1821" s="89" t="n">
        <v>56448</v>
      </c>
    </row>
    <row r="1822" customFormat="false" ht="13.5" hidden="false" customHeight="false" outlineLevel="0" collapsed="false">
      <c r="A1822" s="84" t="n">
        <v>1820</v>
      </c>
      <c r="B1822" s="85" t="s">
        <v>7819</v>
      </c>
      <c r="C1822" s="86" t="n">
        <v>1818</v>
      </c>
      <c r="D1822" s="87" t="n">
        <v>20</v>
      </c>
      <c r="E1822" s="88" t="n">
        <v>645</v>
      </c>
      <c r="F1822" s="89" t="n">
        <v>1172610</v>
      </c>
    </row>
    <row r="1823" customFormat="false" ht="13.5" hidden="false" customHeight="false" outlineLevel="0" collapsed="false">
      <c r="A1823" s="84" t="n">
        <v>1821</v>
      </c>
      <c r="B1823" s="85" t="s">
        <v>7820</v>
      </c>
      <c r="C1823" s="86" t="n">
        <v>1319</v>
      </c>
      <c r="D1823" s="87" t="n">
        <v>24</v>
      </c>
      <c r="E1823" s="88" t="n">
        <v>977</v>
      </c>
      <c r="F1823" s="89" t="n">
        <v>1288663</v>
      </c>
    </row>
    <row r="1824" customFormat="false" ht="13.5" hidden="false" customHeight="false" outlineLevel="0" collapsed="false">
      <c r="A1824" s="84" t="n">
        <v>1822</v>
      </c>
      <c r="B1824" s="85" t="s">
        <v>7821</v>
      </c>
      <c r="C1824" s="86" t="n">
        <v>651</v>
      </c>
      <c r="D1824" s="87" t="n">
        <v>12</v>
      </c>
      <c r="E1824" s="88" t="n">
        <v>596</v>
      </c>
      <c r="F1824" s="89" t="n">
        <v>387996</v>
      </c>
    </row>
    <row r="1825" customFormat="false" ht="13.5" hidden="false" customHeight="false" outlineLevel="0" collapsed="false">
      <c r="A1825" s="84" t="n">
        <v>1823</v>
      </c>
      <c r="B1825" s="85" t="s">
        <v>7822</v>
      </c>
      <c r="C1825" s="86" t="n">
        <v>1858</v>
      </c>
      <c r="D1825" s="87" t="n">
        <v>10</v>
      </c>
      <c r="E1825" s="88" t="n">
        <v>630</v>
      </c>
      <c r="F1825" s="89" t="n">
        <v>1170540</v>
      </c>
    </row>
    <row r="1826" customFormat="false" ht="13.5" hidden="false" customHeight="false" outlineLevel="0" collapsed="false">
      <c r="A1826" s="84" t="n">
        <v>1824</v>
      </c>
      <c r="B1826" s="85" t="s">
        <v>7823</v>
      </c>
      <c r="C1826" s="86" t="n">
        <v>815</v>
      </c>
      <c r="D1826" s="87" t="n">
        <v>60</v>
      </c>
      <c r="E1826" s="88" t="n">
        <v>3270</v>
      </c>
      <c r="F1826" s="89" t="n">
        <v>2665050</v>
      </c>
    </row>
    <row r="1827" customFormat="false" ht="13.5" hidden="false" customHeight="false" outlineLevel="0" collapsed="false">
      <c r="A1827" s="84" t="n">
        <v>1825</v>
      </c>
      <c r="B1827" s="85" t="s">
        <v>7824</v>
      </c>
      <c r="C1827" s="86" t="n">
        <v>1185</v>
      </c>
      <c r="D1827" s="87" t="n">
        <v>10</v>
      </c>
      <c r="E1827" s="88" t="n">
        <v>348</v>
      </c>
      <c r="F1827" s="89" t="n">
        <v>412380</v>
      </c>
    </row>
    <row r="1828" customFormat="false" ht="13.5" hidden="false" customHeight="false" outlineLevel="0" collapsed="false">
      <c r="A1828" s="84" t="n">
        <v>1826</v>
      </c>
      <c r="B1828" s="85" t="s">
        <v>7825</v>
      </c>
      <c r="C1828" s="86" t="n">
        <v>926</v>
      </c>
      <c r="D1828" s="87" t="n">
        <v>20</v>
      </c>
      <c r="E1828" s="88" t="n">
        <v>894</v>
      </c>
      <c r="F1828" s="89" t="n">
        <v>827844</v>
      </c>
    </row>
    <row r="1829" customFormat="false" ht="13.5" hidden="false" customHeight="false" outlineLevel="0" collapsed="false">
      <c r="A1829" s="84" t="n">
        <v>1827</v>
      </c>
      <c r="B1829" s="85" t="s">
        <v>7826</v>
      </c>
      <c r="C1829" s="86" t="n">
        <v>493</v>
      </c>
      <c r="D1829" s="87" t="n">
        <v>24</v>
      </c>
      <c r="E1829" s="88" t="n">
        <v>1023</v>
      </c>
      <c r="F1829" s="89" t="n">
        <v>504339</v>
      </c>
    </row>
    <row r="1830" customFormat="false" ht="13.5" hidden="false" customHeight="false" outlineLevel="0" collapsed="false">
      <c r="A1830" s="84" t="n">
        <v>1828</v>
      </c>
      <c r="B1830" s="85" t="s">
        <v>7827</v>
      </c>
      <c r="C1830" s="86" t="n">
        <v>1630</v>
      </c>
      <c r="D1830" s="87" t="n">
        <v>12</v>
      </c>
      <c r="E1830" s="88" t="n">
        <v>322</v>
      </c>
      <c r="F1830" s="89" t="n">
        <v>524860</v>
      </c>
    </row>
    <row r="1831" customFormat="false" ht="13.5" hidden="false" customHeight="false" outlineLevel="0" collapsed="false">
      <c r="A1831" s="84" t="n">
        <v>1829</v>
      </c>
      <c r="B1831" s="85" t="s">
        <v>7828</v>
      </c>
      <c r="C1831" s="86" t="n">
        <v>1804</v>
      </c>
      <c r="D1831" s="87" t="n">
        <v>10</v>
      </c>
      <c r="E1831" s="88" t="n">
        <v>367</v>
      </c>
      <c r="F1831" s="89" t="n">
        <v>662068</v>
      </c>
    </row>
    <row r="1832" customFormat="false" ht="13.5" hidden="false" customHeight="false" outlineLevel="0" collapsed="false">
      <c r="A1832" s="84" t="n">
        <v>1830</v>
      </c>
      <c r="B1832" s="85" t="s">
        <v>7829</v>
      </c>
      <c r="C1832" s="86" t="n">
        <v>544</v>
      </c>
      <c r="D1832" s="87" t="n">
        <v>60</v>
      </c>
      <c r="E1832" s="88" t="n">
        <v>2459</v>
      </c>
      <c r="F1832" s="89" t="n">
        <v>1337696</v>
      </c>
    </row>
    <row r="1833" customFormat="false" ht="13.5" hidden="false" customHeight="false" outlineLevel="0" collapsed="false">
      <c r="A1833" s="84" t="n">
        <v>1831</v>
      </c>
      <c r="B1833" s="85" t="s">
        <v>7830</v>
      </c>
      <c r="C1833" s="86" t="n">
        <v>276</v>
      </c>
      <c r="D1833" s="87" t="n">
        <v>10</v>
      </c>
      <c r="E1833" s="88" t="n">
        <v>316</v>
      </c>
      <c r="F1833" s="89" t="n">
        <v>87216</v>
      </c>
    </row>
    <row r="1834" customFormat="false" ht="13.5" hidden="false" customHeight="false" outlineLevel="0" collapsed="false">
      <c r="A1834" s="84" t="n">
        <v>1832</v>
      </c>
      <c r="B1834" s="85" t="s">
        <v>7831</v>
      </c>
      <c r="C1834" s="86" t="n">
        <v>1392</v>
      </c>
      <c r="D1834" s="87" t="n">
        <v>20</v>
      </c>
      <c r="E1834" s="88" t="n">
        <v>692</v>
      </c>
      <c r="F1834" s="89" t="n">
        <v>963264</v>
      </c>
    </row>
    <row r="1835" customFormat="false" ht="13.5" hidden="false" customHeight="false" outlineLevel="0" collapsed="false">
      <c r="A1835" s="84" t="n">
        <v>1833</v>
      </c>
      <c r="B1835" s="85" t="s">
        <v>7832</v>
      </c>
      <c r="C1835" s="86" t="n">
        <v>1032</v>
      </c>
      <c r="D1835" s="87" t="n">
        <v>24</v>
      </c>
      <c r="E1835" s="88" t="n">
        <v>829</v>
      </c>
      <c r="F1835" s="89" t="n">
        <v>855528</v>
      </c>
    </row>
    <row r="1836" customFormat="false" ht="13.5" hidden="false" customHeight="false" outlineLevel="0" collapsed="false">
      <c r="A1836" s="84" t="n">
        <v>1834</v>
      </c>
      <c r="B1836" s="85" t="s">
        <v>7833</v>
      </c>
      <c r="C1836" s="86" t="n">
        <v>214</v>
      </c>
      <c r="D1836" s="87" t="n">
        <v>12</v>
      </c>
      <c r="E1836" s="88" t="n">
        <v>536</v>
      </c>
      <c r="F1836" s="89" t="n">
        <v>114704</v>
      </c>
    </row>
    <row r="1837" customFormat="false" ht="13.5" hidden="false" customHeight="false" outlineLevel="0" collapsed="false">
      <c r="A1837" s="84" t="n">
        <v>1835</v>
      </c>
      <c r="B1837" s="85" t="s">
        <v>7834</v>
      </c>
      <c r="C1837" s="86" t="n">
        <v>1471</v>
      </c>
      <c r="D1837" s="87" t="n">
        <v>10</v>
      </c>
      <c r="E1837" s="88" t="n">
        <v>490</v>
      </c>
      <c r="F1837" s="89" t="n">
        <v>720790</v>
      </c>
    </row>
    <row r="1838" customFormat="false" ht="13.5" hidden="false" customHeight="false" outlineLevel="0" collapsed="false">
      <c r="A1838" s="84" t="n">
        <v>1836</v>
      </c>
      <c r="B1838" s="85" t="s">
        <v>7835</v>
      </c>
      <c r="C1838" s="86" t="n">
        <v>1069</v>
      </c>
      <c r="D1838" s="87" t="n">
        <v>60</v>
      </c>
      <c r="E1838" s="88" t="n">
        <v>848</v>
      </c>
      <c r="F1838" s="89" t="n">
        <v>906512</v>
      </c>
    </row>
    <row r="1839" customFormat="false" ht="13.5" hidden="false" customHeight="false" outlineLevel="0" collapsed="false">
      <c r="A1839" s="84" t="n">
        <v>1837</v>
      </c>
      <c r="B1839" s="85" t="s">
        <v>7836</v>
      </c>
      <c r="C1839" s="86" t="n">
        <v>586</v>
      </c>
      <c r="D1839" s="87" t="n">
        <v>10</v>
      </c>
      <c r="E1839" s="88" t="n">
        <v>379</v>
      </c>
      <c r="F1839" s="89" t="n">
        <v>222094</v>
      </c>
    </row>
    <row r="1840" customFormat="false" ht="13.5" hidden="false" customHeight="false" outlineLevel="0" collapsed="false">
      <c r="A1840" s="84" t="n">
        <v>1838</v>
      </c>
      <c r="B1840" s="85" t="s">
        <v>7837</v>
      </c>
      <c r="C1840" s="86" t="n">
        <v>486</v>
      </c>
      <c r="D1840" s="87" t="n">
        <v>20</v>
      </c>
      <c r="E1840" s="88" t="n">
        <v>503</v>
      </c>
      <c r="F1840" s="89" t="n">
        <v>244458</v>
      </c>
    </row>
    <row r="1841" customFormat="false" ht="13.5" hidden="false" customHeight="false" outlineLevel="0" collapsed="false">
      <c r="A1841" s="84" t="n">
        <v>1839</v>
      </c>
      <c r="B1841" s="85" t="s">
        <v>7838</v>
      </c>
      <c r="C1841" s="86" t="n">
        <v>966</v>
      </c>
      <c r="D1841" s="87" t="n">
        <v>24</v>
      </c>
      <c r="E1841" s="88" t="n">
        <v>890</v>
      </c>
      <c r="F1841" s="89" t="n">
        <v>859740</v>
      </c>
    </row>
    <row r="1842" customFormat="false" ht="13.5" hidden="false" customHeight="false" outlineLevel="0" collapsed="false">
      <c r="A1842" s="84" t="n">
        <v>1840</v>
      </c>
      <c r="B1842" s="85" t="s">
        <v>7839</v>
      </c>
      <c r="C1842" s="86" t="n">
        <v>345</v>
      </c>
      <c r="D1842" s="87" t="n">
        <v>12</v>
      </c>
      <c r="E1842" s="88" t="n">
        <v>450</v>
      </c>
      <c r="F1842" s="89" t="n">
        <v>155250</v>
      </c>
    </row>
    <row r="1843" customFormat="false" ht="13.5" hidden="false" customHeight="false" outlineLevel="0" collapsed="false">
      <c r="A1843" s="84" t="n">
        <v>1841</v>
      </c>
      <c r="B1843" s="85" t="s">
        <v>7840</v>
      </c>
      <c r="C1843" s="86" t="n">
        <v>1576</v>
      </c>
      <c r="D1843" s="87" t="n">
        <v>10</v>
      </c>
      <c r="E1843" s="88" t="n">
        <v>550</v>
      </c>
      <c r="F1843" s="89" t="n">
        <v>866800</v>
      </c>
    </row>
    <row r="1844" customFormat="false" ht="13.5" hidden="false" customHeight="false" outlineLevel="0" collapsed="false">
      <c r="A1844" s="84" t="n">
        <v>1842</v>
      </c>
      <c r="B1844" s="85" t="s">
        <v>7841</v>
      </c>
      <c r="C1844" s="86" t="n">
        <v>1518</v>
      </c>
      <c r="D1844" s="87" t="n">
        <v>60</v>
      </c>
      <c r="E1844" s="88" t="n">
        <v>1045</v>
      </c>
      <c r="F1844" s="89" t="n">
        <v>1586310</v>
      </c>
    </row>
    <row r="1845" customFormat="false" ht="13.5" hidden="false" customHeight="false" outlineLevel="0" collapsed="false">
      <c r="A1845" s="84" t="n">
        <v>1843</v>
      </c>
      <c r="B1845" s="85" t="s">
        <v>7842</v>
      </c>
      <c r="C1845" s="86" t="n">
        <v>820</v>
      </c>
      <c r="D1845" s="87" t="n">
        <v>10</v>
      </c>
      <c r="E1845" s="88" t="n">
        <v>356</v>
      </c>
      <c r="F1845" s="89" t="n">
        <v>291920</v>
      </c>
    </row>
    <row r="1846" customFormat="false" ht="13.5" hidden="false" customHeight="false" outlineLevel="0" collapsed="false">
      <c r="A1846" s="84" t="n">
        <v>1844</v>
      </c>
      <c r="B1846" s="85" t="s">
        <v>7843</v>
      </c>
      <c r="C1846" s="86" t="n">
        <v>511</v>
      </c>
      <c r="D1846" s="87" t="n">
        <v>20</v>
      </c>
      <c r="E1846" s="88" t="n">
        <v>1030</v>
      </c>
      <c r="F1846" s="89" t="n">
        <v>526330</v>
      </c>
    </row>
    <row r="1847" customFormat="false" ht="13.5" hidden="false" customHeight="false" outlineLevel="0" collapsed="false">
      <c r="A1847" s="84" t="n">
        <v>1845</v>
      </c>
      <c r="B1847" s="85" t="s">
        <v>7844</v>
      </c>
      <c r="C1847" s="86" t="n">
        <v>610</v>
      </c>
      <c r="D1847" s="87" t="n">
        <v>24</v>
      </c>
      <c r="E1847" s="88" t="n">
        <v>765</v>
      </c>
      <c r="F1847" s="89" t="n">
        <v>466650</v>
      </c>
    </row>
    <row r="1848" customFormat="false" ht="13.5" hidden="false" customHeight="false" outlineLevel="0" collapsed="false">
      <c r="A1848" s="84" t="n">
        <v>1846</v>
      </c>
      <c r="B1848" s="85" t="s">
        <v>7845</v>
      </c>
      <c r="C1848" s="86" t="n">
        <v>570</v>
      </c>
      <c r="D1848" s="87" t="n">
        <v>12</v>
      </c>
      <c r="E1848" s="88" t="n">
        <v>503</v>
      </c>
      <c r="F1848" s="89" t="n">
        <v>286710</v>
      </c>
    </row>
    <row r="1849" customFormat="false" ht="13.5" hidden="false" customHeight="false" outlineLevel="0" collapsed="false">
      <c r="A1849" s="84" t="n">
        <v>1847</v>
      </c>
      <c r="B1849" s="85" t="s">
        <v>7846</v>
      </c>
      <c r="C1849" s="86" t="n">
        <v>1369</v>
      </c>
      <c r="D1849" s="87" t="n">
        <v>10</v>
      </c>
      <c r="E1849" s="88" t="n">
        <v>396</v>
      </c>
      <c r="F1849" s="89" t="n">
        <v>542124</v>
      </c>
    </row>
    <row r="1850" customFormat="false" ht="13.5" hidden="false" customHeight="false" outlineLevel="0" collapsed="false">
      <c r="A1850" s="84" t="n">
        <v>1848</v>
      </c>
      <c r="B1850" s="85" t="s">
        <v>7847</v>
      </c>
      <c r="C1850" s="86" t="n">
        <v>1956</v>
      </c>
      <c r="D1850" s="87" t="n">
        <v>60</v>
      </c>
      <c r="E1850" s="88" t="n">
        <v>1954</v>
      </c>
      <c r="F1850" s="89" t="n">
        <v>3822024</v>
      </c>
    </row>
    <row r="1851" customFormat="false" ht="13.5" hidden="false" customHeight="false" outlineLevel="0" collapsed="false">
      <c r="A1851" s="84" t="n">
        <v>1849</v>
      </c>
      <c r="B1851" s="85" t="s">
        <v>7848</v>
      </c>
      <c r="C1851" s="86" t="n">
        <v>389</v>
      </c>
      <c r="D1851" s="87" t="n">
        <v>10</v>
      </c>
      <c r="E1851" s="88" t="n">
        <v>374</v>
      </c>
      <c r="F1851" s="89" t="n">
        <v>145486</v>
      </c>
    </row>
    <row r="1852" customFormat="false" ht="13.5" hidden="false" customHeight="false" outlineLevel="0" collapsed="false">
      <c r="A1852" s="84" t="n">
        <v>1850</v>
      </c>
      <c r="B1852" s="85" t="s">
        <v>7849</v>
      </c>
      <c r="C1852" s="86" t="n">
        <v>583</v>
      </c>
      <c r="D1852" s="87" t="n">
        <v>20</v>
      </c>
      <c r="E1852" s="88" t="n">
        <v>620</v>
      </c>
      <c r="F1852" s="89" t="n">
        <v>361460</v>
      </c>
    </row>
    <row r="1853" customFormat="false" ht="13.5" hidden="false" customHeight="false" outlineLevel="0" collapsed="false">
      <c r="A1853" s="84" t="n">
        <v>1851</v>
      </c>
      <c r="B1853" s="85" t="s">
        <v>7850</v>
      </c>
      <c r="C1853" s="86" t="n">
        <v>809</v>
      </c>
      <c r="D1853" s="87" t="n">
        <v>24</v>
      </c>
      <c r="E1853" s="88" t="n">
        <v>497</v>
      </c>
      <c r="F1853" s="89" t="n">
        <v>402073</v>
      </c>
    </row>
    <row r="1854" customFormat="false" ht="13.5" hidden="false" customHeight="false" outlineLevel="0" collapsed="false">
      <c r="A1854" s="84" t="n">
        <v>1852</v>
      </c>
      <c r="B1854" s="85" t="s">
        <v>7851</v>
      </c>
      <c r="C1854" s="86" t="n">
        <v>334</v>
      </c>
      <c r="D1854" s="87" t="n">
        <v>12</v>
      </c>
      <c r="E1854" s="88" t="n">
        <v>284</v>
      </c>
      <c r="F1854" s="89" t="n">
        <v>94856</v>
      </c>
    </row>
    <row r="1855" customFormat="false" ht="13.5" hidden="false" customHeight="false" outlineLevel="0" collapsed="false">
      <c r="A1855" s="84" t="n">
        <v>1853</v>
      </c>
      <c r="B1855" s="85" t="s">
        <v>7852</v>
      </c>
      <c r="C1855" s="86" t="n">
        <v>348</v>
      </c>
      <c r="D1855" s="87" t="n">
        <v>10</v>
      </c>
      <c r="E1855" s="88" t="n">
        <v>323</v>
      </c>
      <c r="F1855" s="89" t="n">
        <v>112404</v>
      </c>
    </row>
    <row r="1856" customFormat="false" ht="13.5" hidden="false" customHeight="false" outlineLevel="0" collapsed="false">
      <c r="A1856" s="84" t="n">
        <v>1854</v>
      </c>
      <c r="B1856" s="85" t="s">
        <v>7853</v>
      </c>
      <c r="C1856" s="86" t="n">
        <v>1862</v>
      </c>
      <c r="D1856" s="87" t="n">
        <v>60</v>
      </c>
      <c r="E1856" s="88" t="n">
        <v>2147</v>
      </c>
      <c r="F1856" s="89" t="n">
        <v>3997714</v>
      </c>
    </row>
    <row r="1857" customFormat="false" ht="13.5" hidden="false" customHeight="false" outlineLevel="0" collapsed="false">
      <c r="A1857" s="84" t="n">
        <v>1855</v>
      </c>
      <c r="B1857" s="85" t="s">
        <v>7854</v>
      </c>
      <c r="C1857" s="86" t="n">
        <v>862</v>
      </c>
      <c r="D1857" s="87" t="n">
        <v>10</v>
      </c>
      <c r="E1857" s="88" t="n">
        <v>310</v>
      </c>
      <c r="F1857" s="89" t="n">
        <v>267220</v>
      </c>
    </row>
    <row r="1858" customFormat="false" ht="13.5" hidden="false" customHeight="false" outlineLevel="0" collapsed="false">
      <c r="A1858" s="84" t="n">
        <v>1856</v>
      </c>
      <c r="B1858" s="85" t="s">
        <v>7855</v>
      </c>
      <c r="C1858" s="86" t="n">
        <v>1258</v>
      </c>
      <c r="D1858" s="87" t="n">
        <v>20</v>
      </c>
      <c r="E1858" s="88" t="n">
        <v>792</v>
      </c>
      <c r="F1858" s="89" t="n">
        <v>996336</v>
      </c>
    </row>
    <row r="1859" customFormat="false" ht="13.5" hidden="false" customHeight="false" outlineLevel="0" collapsed="false">
      <c r="A1859" s="84" t="n">
        <v>1857</v>
      </c>
      <c r="B1859" s="85" t="s">
        <v>7856</v>
      </c>
      <c r="C1859" s="86" t="n">
        <v>284</v>
      </c>
      <c r="D1859" s="87" t="n">
        <v>24</v>
      </c>
      <c r="E1859" s="88" t="n">
        <v>967</v>
      </c>
      <c r="F1859" s="89" t="n">
        <v>274628</v>
      </c>
    </row>
    <row r="1860" customFormat="false" ht="13.5" hidden="false" customHeight="false" outlineLevel="0" collapsed="false">
      <c r="A1860" s="84" t="n">
        <v>1858</v>
      </c>
      <c r="B1860" s="85" t="s">
        <v>7857</v>
      </c>
      <c r="C1860" s="86" t="n">
        <v>1910</v>
      </c>
      <c r="D1860" s="87" t="n">
        <v>12</v>
      </c>
      <c r="E1860" s="88" t="n">
        <v>614</v>
      </c>
      <c r="F1860" s="89" t="n">
        <v>1172740</v>
      </c>
    </row>
    <row r="1861" customFormat="false" ht="13.5" hidden="false" customHeight="false" outlineLevel="0" collapsed="false">
      <c r="A1861" s="84" t="n">
        <v>1859</v>
      </c>
      <c r="B1861" s="85" t="s">
        <v>7858</v>
      </c>
      <c r="C1861" s="86" t="n">
        <v>1352</v>
      </c>
      <c r="D1861" s="87" t="n">
        <v>10</v>
      </c>
      <c r="E1861" s="88" t="n">
        <v>368</v>
      </c>
      <c r="F1861" s="89" t="n">
        <v>497536</v>
      </c>
    </row>
    <row r="1862" customFormat="false" ht="13.5" hidden="false" customHeight="false" outlineLevel="0" collapsed="false">
      <c r="A1862" s="84" t="n">
        <v>1860</v>
      </c>
      <c r="B1862" s="85" t="s">
        <v>7859</v>
      </c>
      <c r="C1862" s="86" t="n">
        <v>1010</v>
      </c>
      <c r="D1862" s="87" t="n">
        <v>60</v>
      </c>
      <c r="E1862" s="88" t="n">
        <v>2387</v>
      </c>
      <c r="F1862" s="89" t="n">
        <v>2410870</v>
      </c>
    </row>
    <row r="1863" customFormat="false" ht="13.5" hidden="false" customHeight="false" outlineLevel="0" collapsed="false">
      <c r="A1863" s="84" t="n">
        <v>1861</v>
      </c>
      <c r="B1863" s="85" t="s">
        <v>7860</v>
      </c>
      <c r="C1863" s="86" t="n">
        <v>1874</v>
      </c>
      <c r="D1863" s="87" t="n">
        <v>10</v>
      </c>
      <c r="E1863" s="88" t="n">
        <v>291</v>
      </c>
      <c r="F1863" s="89" t="n">
        <v>545334</v>
      </c>
    </row>
    <row r="1864" customFormat="false" ht="13.5" hidden="false" customHeight="false" outlineLevel="0" collapsed="false">
      <c r="A1864" s="84" t="n">
        <v>1862</v>
      </c>
      <c r="B1864" s="85" t="s">
        <v>7861</v>
      </c>
      <c r="C1864" s="86" t="n">
        <v>1800</v>
      </c>
      <c r="D1864" s="87" t="n">
        <v>20</v>
      </c>
      <c r="E1864" s="88" t="n">
        <v>701</v>
      </c>
      <c r="F1864" s="89" t="n">
        <v>1261800</v>
      </c>
    </row>
    <row r="1865" customFormat="false" ht="13.5" hidden="false" customHeight="false" outlineLevel="0" collapsed="false">
      <c r="A1865" s="84" t="n">
        <v>1863</v>
      </c>
      <c r="B1865" s="85" t="s">
        <v>7862</v>
      </c>
      <c r="C1865" s="86" t="n">
        <v>1564</v>
      </c>
      <c r="D1865" s="87" t="n">
        <v>24</v>
      </c>
      <c r="E1865" s="88" t="n">
        <v>658</v>
      </c>
      <c r="F1865" s="89" t="n">
        <v>1029112</v>
      </c>
    </row>
    <row r="1866" customFormat="false" ht="13.5" hidden="false" customHeight="false" outlineLevel="0" collapsed="false">
      <c r="A1866" s="84" t="n">
        <v>1864</v>
      </c>
      <c r="B1866" s="85" t="s">
        <v>7863</v>
      </c>
      <c r="C1866" s="86" t="n">
        <v>1068</v>
      </c>
      <c r="D1866" s="87" t="n">
        <v>12</v>
      </c>
      <c r="E1866" s="88" t="n">
        <v>516</v>
      </c>
      <c r="F1866" s="89" t="n">
        <v>551088</v>
      </c>
    </row>
    <row r="1867" customFormat="false" ht="13.5" hidden="false" customHeight="false" outlineLevel="0" collapsed="false">
      <c r="A1867" s="84" t="n">
        <v>1865</v>
      </c>
      <c r="B1867" s="85" t="s">
        <v>7864</v>
      </c>
      <c r="C1867" s="86" t="n">
        <v>1289</v>
      </c>
      <c r="D1867" s="87" t="n">
        <v>10</v>
      </c>
      <c r="E1867" s="88" t="n">
        <v>518</v>
      </c>
      <c r="F1867" s="89" t="n">
        <v>667702</v>
      </c>
    </row>
    <row r="1868" customFormat="false" ht="13.5" hidden="false" customHeight="false" outlineLevel="0" collapsed="false">
      <c r="A1868" s="84" t="n">
        <v>1866</v>
      </c>
      <c r="B1868" s="85" t="s">
        <v>7865</v>
      </c>
      <c r="C1868" s="86" t="n">
        <v>761</v>
      </c>
      <c r="D1868" s="87" t="n">
        <v>60</v>
      </c>
      <c r="E1868" s="88" t="n">
        <v>2421</v>
      </c>
      <c r="F1868" s="89" t="n">
        <v>1842381</v>
      </c>
    </row>
    <row r="1869" customFormat="false" ht="13.5" hidden="false" customHeight="false" outlineLevel="0" collapsed="false">
      <c r="A1869" s="84" t="n">
        <v>1867</v>
      </c>
      <c r="B1869" s="85" t="s">
        <v>7866</v>
      </c>
      <c r="C1869" s="86" t="n">
        <v>1040</v>
      </c>
      <c r="D1869" s="87" t="n">
        <v>10</v>
      </c>
      <c r="E1869" s="88" t="n">
        <v>384</v>
      </c>
      <c r="F1869" s="89" t="n">
        <v>399360</v>
      </c>
    </row>
    <row r="1870" customFormat="false" ht="13.5" hidden="false" customHeight="false" outlineLevel="0" collapsed="false">
      <c r="A1870" s="84" t="n">
        <v>1868</v>
      </c>
      <c r="B1870" s="85" t="s">
        <v>7867</v>
      </c>
      <c r="C1870" s="86" t="n">
        <v>922</v>
      </c>
      <c r="D1870" s="87" t="n">
        <v>20</v>
      </c>
      <c r="E1870" s="88" t="n">
        <v>883</v>
      </c>
      <c r="F1870" s="89" t="n">
        <v>814126</v>
      </c>
    </row>
    <row r="1871" customFormat="false" ht="13.5" hidden="false" customHeight="false" outlineLevel="0" collapsed="false">
      <c r="A1871" s="84" t="n">
        <v>1869</v>
      </c>
      <c r="B1871" s="85" t="s">
        <v>7868</v>
      </c>
      <c r="C1871" s="86" t="n">
        <v>1086</v>
      </c>
      <c r="D1871" s="87" t="n">
        <v>24</v>
      </c>
      <c r="E1871" s="88" t="n">
        <v>660</v>
      </c>
      <c r="F1871" s="89" t="n">
        <v>716760</v>
      </c>
    </row>
    <row r="1872" customFormat="false" ht="13.5" hidden="false" customHeight="false" outlineLevel="0" collapsed="false">
      <c r="A1872" s="84" t="n">
        <v>1870</v>
      </c>
      <c r="B1872" s="85" t="s">
        <v>7869</v>
      </c>
      <c r="C1872" s="86" t="n">
        <v>1892</v>
      </c>
      <c r="D1872" s="87" t="n">
        <v>12</v>
      </c>
      <c r="E1872" s="88" t="n">
        <v>539</v>
      </c>
      <c r="F1872" s="89" t="n">
        <v>1019788</v>
      </c>
    </row>
    <row r="1873" customFormat="false" ht="13.5" hidden="false" customHeight="false" outlineLevel="0" collapsed="false">
      <c r="A1873" s="84" t="n">
        <v>1871</v>
      </c>
      <c r="B1873" s="85" t="s">
        <v>7870</v>
      </c>
      <c r="C1873" s="86" t="n">
        <v>1912</v>
      </c>
      <c r="D1873" s="87" t="n">
        <v>10</v>
      </c>
      <c r="E1873" s="88" t="n">
        <v>249</v>
      </c>
      <c r="F1873" s="89" t="n">
        <v>476088</v>
      </c>
    </row>
    <row r="1874" customFormat="false" ht="13.5" hidden="false" customHeight="false" outlineLevel="0" collapsed="false">
      <c r="A1874" s="84" t="n">
        <v>1872</v>
      </c>
      <c r="B1874" s="85" t="s">
        <v>7871</v>
      </c>
      <c r="C1874" s="86" t="n">
        <v>1580</v>
      </c>
      <c r="D1874" s="87" t="n">
        <v>60</v>
      </c>
      <c r="E1874" s="88" t="n">
        <v>2231</v>
      </c>
      <c r="F1874" s="89" t="n">
        <v>3524980</v>
      </c>
    </row>
    <row r="1875" customFormat="false" ht="13.5" hidden="false" customHeight="false" outlineLevel="0" collapsed="false">
      <c r="A1875" s="84" t="n">
        <v>1873</v>
      </c>
      <c r="B1875" s="85" t="s">
        <v>7872</v>
      </c>
      <c r="C1875" s="86" t="n">
        <v>505</v>
      </c>
      <c r="D1875" s="87" t="n">
        <v>10</v>
      </c>
      <c r="E1875" s="88" t="n">
        <v>436</v>
      </c>
      <c r="F1875" s="89" t="n">
        <v>220180</v>
      </c>
    </row>
    <row r="1876" customFormat="false" ht="13.5" hidden="false" customHeight="false" outlineLevel="0" collapsed="false">
      <c r="A1876" s="84" t="n">
        <v>1874</v>
      </c>
      <c r="B1876" s="85" t="s">
        <v>7873</v>
      </c>
      <c r="C1876" s="86" t="n">
        <v>1644</v>
      </c>
      <c r="D1876" s="87" t="n">
        <v>20</v>
      </c>
      <c r="E1876" s="88" t="n">
        <v>469</v>
      </c>
      <c r="F1876" s="89" t="n">
        <v>771036</v>
      </c>
    </row>
    <row r="1877" customFormat="false" ht="13.5" hidden="false" customHeight="false" outlineLevel="0" collapsed="false">
      <c r="A1877" s="84" t="n">
        <v>1875</v>
      </c>
      <c r="B1877" s="85" t="s">
        <v>7874</v>
      </c>
      <c r="C1877" s="86" t="n">
        <v>136</v>
      </c>
      <c r="D1877" s="87" t="n">
        <v>24</v>
      </c>
      <c r="E1877" s="88" t="n">
        <v>719</v>
      </c>
      <c r="F1877" s="89" t="n">
        <v>97784</v>
      </c>
    </row>
    <row r="1878" customFormat="false" ht="13.5" hidden="false" customHeight="false" outlineLevel="0" collapsed="false">
      <c r="A1878" s="84" t="n">
        <v>1876</v>
      </c>
      <c r="B1878" s="85" t="s">
        <v>7875</v>
      </c>
      <c r="C1878" s="86" t="n">
        <v>767</v>
      </c>
      <c r="D1878" s="87" t="n">
        <v>12</v>
      </c>
      <c r="E1878" s="88" t="n">
        <v>469</v>
      </c>
      <c r="F1878" s="89" t="n">
        <v>359723</v>
      </c>
    </row>
    <row r="1879" customFormat="false" ht="13.5" hidden="false" customHeight="false" outlineLevel="0" collapsed="false">
      <c r="A1879" s="84" t="n">
        <v>1877</v>
      </c>
      <c r="B1879" s="85" t="s">
        <v>7876</v>
      </c>
      <c r="C1879" s="86" t="n">
        <v>1245</v>
      </c>
      <c r="D1879" s="87" t="n">
        <v>10</v>
      </c>
      <c r="E1879" s="88" t="n">
        <v>239</v>
      </c>
      <c r="F1879" s="89" t="n">
        <v>297555</v>
      </c>
    </row>
    <row r="1880" customFormat="false" ht="13.5" hidden="false" customHeight="false" outlineLevel="0" collapsed="false">
      <c r="A1880" s="84" t="n">
        <v>1878</v>
      </c>
      <c r="B1880" s="85" t="s">
        <v>7877</v>
      </c>
      <c r="C1880" s="86" t="n">
        <v>863</v>
      </c>
      <c r="D1880" s="87" t="n">
        <v>60</v>
      </c>
      <c r="E1880" s="88" t="n">
        <v>2463</v>
      </c>
      <c r="F1880" s="89" t="n">
        <v>2125569</v>
      </c>
    </row>
    <row r="1881" customFormat="false" ht="13.5" hidden="false" customHeight="false" outlineLevel="0" collapsed="false">
      <c r="A1881" s="84" t="n">
        <v>1879</v>
      </c>
      <c r="B1881" s="85" t="s">
        <v>7878</v>
      </c>
      <c r="C1881" s="86" t="n">
        <v>1110</v>
      </c>
      <c r="D1881" s="87" t="n">
        <v>10</v>
      </c>
      <c r="E1881" s="88" t="n">
        <v>216</v>
      </c>
      <c r="F1881" s="89" t="n">
        <v>239760</v>
      </c>
    </row>
    <row r="1882" customFormat="false" ht="13.5" hidden="false" customHeight="false" outlineLevel="0" collapsed="false">
      <c r="A1882" s="84" t="n">
        <v>1880</v>
      </c>
      <c r="B1882" s="85" t="s">
        <v>7879</v>
      </c>
      <c r="C1882" s="86" t="n">
        <v>1331</v>
      </c>
      <c r="D1882" s="87" t="n">
        <v>20</v>
      </c>
      <c r="E1882" s="88" t="n">
        <v>736</v>
      </c>
      <c r="F1882" s="89" t="n">
        <v>979616</v>
      </c>
    </row>
    <row r="1883" customFormat="false" ht="13.5" hidden="false" customHeight="false" outlineLevel="0" collapsed="false">
      <c r="A1883" s="84" t="n">
        <v>1881</v>
      </c>
      <c r="B1883" s="85" t="s">
        <v>7880</v>
      </c>
      <c r="C1883" s="86" t="n">
        <v>875</v>
      </c>
      <c r="D1883" s="87" t="n">
        <v>24</v>
      </c>
      <c r="E1883" s="88" t="n">
        <v>851</v>
      </c>
      <c r="F1883" s="89" t="n">
        <v>744625</v>
      </c>
    </row>
    <row r="1884" customFormat="false" ht="13.5" hidden="false" customHeight="false" outlineLevel="0" collapsed="false">
      <c r="A1884" s="84" t="n">
        <v>1882</v>
      </c>
      <c r="B1884" s="85" t="s">
        <v>7881</v>
      </c>
      <c r="C1884" s="86" t="n">
        <v>157</v>
      </c>
      <c r="D1884" s="87" t="n">
        <v>12</v>
      </c>
      <c r="E1884" s="88" t="n">
        <v>699</v>
      </c>
      <c r="F1884" s="89" t="n">
        <v>109743</v>
      </c>
    </row>
    <row r="1885" customFormat="false" ht="13.5" hidden="false" customHeight="false" outlineLevel="0" collapsed="false">
      <c r="A1885" s="84" t="n">
        <v>1883</v>
      </c>
      <c r="B1885" s="85" t="s">
        <v>7882</v>
      </c>
      <c r="C1885" s="86" t="n">
        <v>1291</v>
      </c>
      <c r="D1885" s="87" t="n">
        <v>10</v>
      </c>
      <c r="E1885" s="88" t="n">
        <v>233</v>
      </c>
      <c r="F1885" s="89" t="n">
        <v>300803</v>
      </c>
    </row>
    <row r="1886" customFormat="false" ht="13.5" hidden="false" customHeight="false" outlineLevel="0" collapsed="false">
      <c r="A1886" s="84" t="n">
        <v>1884</v>
      </c>
      <c r="B1886" s="85" t="s">
        <v>7883</v>
      </c>
      <c r="C1886" s="86" t="n">
        <v>1745</v>
      </c>
      <c r="D1886" s="87" t="n">
        <v>60</v>
      </c>
      <c r="E1886" s="88" t="n">
        <v>1238</v>
      </c>
      <c r="F1886" s="89" t="n">
        <v>2160310</v>
      </c>
    </row>
    <row r="1887" customFormat="false" ht="13.5" hidden="false" customHeight="false" outlineLevel="0" collapsed="false">
      <c r="A1887" s="84" t="n">
        <v>1885</v>
      </c>
      <c r="B1887" s="85" t="s">
        <v>7884</v>
      </c>
      <c r="C1887" s="86" t="n">
        <v>506</v>
      </c>
      <c r="D1887" s="87" t="n">
        <v>10</v>
      </c>
      <c r="E1887" s="88" t="n">
        <v>342</v>
      </c>
      <c r="F1887" s="89" t="n">
        <v>173052</v>
      </c>
    </row>
    <row r="1888" customFormat="false" ht="13.5" hidden="false" customHeight="false" outlineLevel="0" collapsed="false">
      <c r="A1888" s="84" t="n">
        <v>1886</v>
      </c>
      <c r="B1888" s="85" t="s">
        <v>7885</v>
      </c>
      <c r="C1888" s="86" t="n">
        <v>1077</v>
      </c>
      <c r="D1888" s="87" t="n">
        <v>20</v>
      </c>
      <c r="E1888" s="88" t="n">
        <v>553</v>
      </c>
      <c r="F1888" s="89" t="n">
        <v>595581</v>
      </c>
    </row>
    <row r="1889" customFormat="false" ht="13.5" hidden="false" customHeight="false" outlineLevel="0" collapsed="false">
      <c r="A1889" s="84" t="n">
        <v>1887</v>
      </c>
      <c r="B1889" s="85" t="s">
        <v>7886</v>
      </c>
      <c r="C1889" s="86" t="n">
        <v>1537</v>
      </c>
      <c r="D1889" s="87" t="n">
        <v>24</v>
      </c>
      <c r="E1889" s="88" t="n">
        <v>585</v>
      </c>
      <c r="F1889" s="89" t="n">
        <v>899145</v>
      </c>
    </row>
    <row r="1890" customFormat="false" ht="13.5" hidden="false" customHeight="false" outlineLevel="0" collapsed="false">
      <c r="A1890" s="84" t="n">
        <v>1888</v>
      </c>
      <c r="B1890" s="85" t="s">
        <v>7887</v>
      </c>
      <c r="C1890" s="86" t="n">
        <v>87</v>
      </c>
      <c r="D1890" s="87" t="n">
        <v>12</v>
      </c>
      <c r="E1890" s="88" t="n">
        <v>155</v>
      </c>
      <c r="F1890" s="89" t="n">
        <v>13485</v>
      </c>
    </row>
    <row r="1891" customFormat="false" ht="13.5" hidden="false" customHeight="false" outlineLevel="0" collapsed="false">
      <c r="A1891" s="84" t="n">
        <v>1889</v>
      </c>
      <c r="B1891" s="85" t="s">
        <v>7888</v>
      </c>
      <c r="C1891" s="86" t="n">
        <v>139</v>
      </c>
      <c r="D1891" s="87" t="n">
        <v>10</v>
      </c>
      <c r="E1891" s="88" t="n">
        <v>208</v>
      </c>
      <c r="F1891" s="89" t="n">
        <v>28912</v>
      </c>
    </row>
    <row r="1892" customFormat="false" ht="13.5" hidden="false" customHeight="false" outlineLevel="0" collapsed="false">
      <c r="A1892" s="84" t="n">
        <v>1890</v>
      </c>
      <c r="B1892" s="85" t="s">
        <v>7889</v>
      </c>
      <c r="C1892" s="86" t="n">
        <v>1183</v>
      </c>
      <c r="D1892" s="87" t="n">
        <v>60</v>
      </c>
      <c r="E1892" s="88" t="n">
        <v>1771</v>
      </c>
      <c r="F1892" s="89" t="n">
        <v>2095093</v>
      </c>
    </row>
    <row r="1893" customFormat="false" ht="13.5" hidden="false" customHeight="false" outlineLevel="0" collapsed="false">
      <c r="A1893" s="84" t="n">
        <v>1891</v>
      </c>
      <c r="B1893" s="85" t="s">
        <v>7890</v>
      </c>
      <c r="C1893" s="86" t="n">
        <v>892</v>
      </c>
      <c r="D1893" s="87" t="n">
        <v>10</v>
      </c>
      <c r="E1893" s="88" t="n">
        <v>234</v>
      </c>
      <c r="F1893" s="89" t="n">
        <v>208728</v>
      </c>
    </row>
    <row r="1894" customFormat="false" ht="13.5" hidden="false" customHeight="false" outlineLevel="0" collapsed="false">
      <c r="A1894" s="84" t="n">
        <v>1892</v>
      </c>
      <c r="B1894" s="85" t="s">
        <v>7891</v>
      </c>
      <c r="C1894" s="86" t="n">
        <v>1423</v>
      </c>
      <c r="D1894" s="87" t="n">
        <v>20</v>
      </c>
      <c r="E1894" s="88" t="n">
        <v>758</v>
      </c>
      <c r="F1894" s="89" t="n">
        <v>1078634</v>
      </c>
    </row>
    <row r="1895" customFormat="false" ht="13.5" hidden="false" customHeight="false" outlineLevel="0" collapsed="false">
      <c r="A1895" s="84" t="n">
        <v>1893</v>
      </c>
      <c r="B1895" s="85" t="s">
        <v>7892</v>
      </c>
      <c r="C1895" s="86" t="n">
        <v>1642</v>
      </c>
      <c r="D1895" s="87" t="n">
        <v>24</v>
      </c>
      <c r="E1895" s="88" t="n">
        <v>255</v>
      </c>
      <c r="F1895" s="89" t="n">
        <v>418710</v>
      </c>
    </row>
    <row r="1896" customFormat="false" ht="13.5" hidden="false" customHeight="false" outlineLevel="0" collapsed="false">
      <c r="A1896" s="84" t="n">
        <v>1894</v>
      </c>
      <c r="B1896" s="85" t="s">
        <v>7893</v>
      </c>
      <c r="C1896" s="86" t="n">
        <v>1062</v>
      </c>
      <c r="D1896" s="87" t="n">
        <v>12</v>
      </c>
      <c r="E1896" s="88" t="n">
        <v>368</v>
      </c>
      <c r="F1896" s="89" t="n">
        <v>390816</v>
      </c>
    </row>
    <row r="1897" customFormat="false" ht="13.5" hidden="false" customHeight="false" outlineLevel="0" collapsed="false">
      <c r="A1897" s="84" t="n">
        <v>1895</v>
      </c>
      <c r="B1897" s="85" t="s">
        <v>7894</v>
      </c>
      <c r="C1897" s="86" t="n">
        <v>891</v>
      </c>
      <c r="D1897" s="87" t="n">
        <v>10</v>
      </c>
      <c r="E1897" s="88" t="n">
        <v>428</v>
      </c>
      <c r="F1897" s="89" t="n">
        <v>381348</v>
      </c>
    </row>
    <row r="1898" customFormat="false" ht="13.5" hidden="false" customHeight="false" outlineLevel="0" collapsed="false">
      <c r="A1898" s="84" t="n">
        <v>1896</v>
      </c>
      <c r="B1898" s="85" t="s">
        <v>7895</v>
      </c>
      <c r="C1898" s="86" t="n">
        <v>1133</v>
      </c>
      <c r="D1898" s="87" t="n">
        <v>60</v>
      </c>
      <c r="E1898" s="88" t="n">
        <v>2530</v>
      </c>
      <c r="F1898" s="89" t="n">
        <v>2866490</v>
      </c>
    </row>
    <row r="1899" customFormat="false" ht="13.5" hidden="false" customHeight="false" outlineLevel="0" collapsed="false">
      <c r="A1899" s="84" t="n">
        <v>1897</v>
      </c>
      <c r="B1899" s="85" t="s">
        <v>7896</v>
      </c>
      <c r="C1899" s="86" t="n">
        <v>1766</v>
      </c>
      <c r="D1899" s="87" t="n">
        <v>10</v>
      </c>
      <c r="E1899" s="88" t="n">
        <v>408</v>
      </c>
      <c r="F1899" s="89" t="n">
        <v>720528</v>
      </c>
    </row>
    <row r="1900" customFormat="false" ht="13.5" hidden="false" customHeight="false" outlineLevel="0" collapsed="false">
      <c r="A1900" s="84" t="n">
        <v>1898</v>
      </c>
      <c r="B1900" s="85" t="s">
        <v>7897</v>
      </c>
      <c r="C1900" s="86" t="n">
        <v>1899</v>
      </c>
      <c r="D1900" s="87" t="n">
        <v>20</v>
      </c>
      <c r="E1900" s="88" t="n">
        <v>540</v>
      </c>
      <c r="F1900" s="89" t="n">
        <v>1025460</v>
      </c>
    </row>
    <row r="1901" customFormat="false" ht="13.5" hidden="false" customHeight="false" outlineLevel="0" collapsed="false">
      <c r="A1901" s="84" t="n">
        <v>1899</v>
      </c>
      <c r="B1901" s="85" t="s">
        <v>7898</v>
      </c>
      <c r="C1901" s="86" t="n">
        <v>1344</v>
      </c>
      <c r="D1901" s="87" t="n">
        <v>24</v>
      </c>
      <c r="E1901" s="88" t="n">
        <v>822</v>
      </c>
      <c r="F1901" s="89" t="n">
        <v>1104768</v>
      </c>
    </row>
    <row r="1902" customFormat="false" ht="13.5" hidden="false" customHeight="false" outlineLevel="0" collapsed="false">
      <c r="A1902" s="84" t="n">
        <v>1900</v>
      </c>
      <c r="B1902" s="85" t="s">
        <v>7899</v>
      </c>
      <c r="C1902" s="86" t="n">
        <v>792</v>
      </c>
      <c r="D1902" s="87" t="n">
        <v>12</v>
      </c>
      <c r="E1902" s="88" t="n">
        <v>481</v>
      </c>
      <c r="F1902" s="89" t="n">
        <v>380952</v>
      </c>
    </row>
    <row r="1903" customFormat="false" ht="13.5" hidden="false" customHeight="false" outlineLevel="0" collapsed="false">
      <c r="A1903" s="84" t="n">
        <v>1901</v>
      </c>
      <c r="B1903" s="85" t="s">
        <v>7900</v>
      </c>
      <c r="C1903" s="86" t="n">
        <v>117</v>
      </c>
      <c r="D1903" s="87" t="n">
        <v>10</v>
      </c>
      <c r="E1903" s="88" t="n">
        <v>442</v>
      </c>
      <c r="F1903" s="89" t="n">
        <v>51714</v>
      </c>
    </row>
    <row r="1904" customFormat="false" ht="13.5" hidden="false" customHeight="false" outlineLevel="0" collapsed="false">
      <c r="A1904" s="84" t="n">
        <v>1902</v>
      </c>
      <c r="B1904" s="85" t="s">
        <v>7901</v>
      </c>
      <c r="C1904" s="86" t="n">
        <v>1738</v>
      </c>
      <c r="D1904" s="87" t="n">
        <v>60</v>
      </c>
      <c r="E1904" s="88" t="n">
        <v>2063</v>
      </c>
      <c r="F1904" s="89" t="n">
        <v>3585494</v>
      </c>
    </row>
    <row r="1905" customFormat="false" ht="13.5" hidden="false" customHeight="false" outlineLevel="0" collapsed="false">
      <c r="A1905" s="84" t="n">
        <v>1903</v>
      </c>
      <c r="B1905" s="85" t="s">
        <v>7902</v>
      </c>
      <c r="C1905" s="86" t="n">
        <v>988</v>
      </c>
      <c r="D1905" s="87" t="n">
        <v>10</v>
      </c>
      <c r="E1905" s="88" t="n">
        <v>332</v>
      </c>
      <c r="F1905" s="89" t="n">
        <v>328016</v>
      </c>
    </row>
    <row r="1906" customFormat="false" ht="13.5" hidden="false" customHeight="false" outlineLevel="0" collapsed="false">
      <c r="A1906" s="84" t="n">
        <v>1904</v>
      </c>
      <c r="B1906" s="85" t="s">
        <v>7903</v>
      </c>
      <c r="C1906" s="86" t="n">
        <v>1653</v>
      </c>
      <c r="D1906" s="87" t="n">
        <v>20</v>
      </c>
      <c r="E1906" s="88" t="n">
        <v>1225</v>
      </c>
      <c r="F1906" s="89" t="n">
        <v>2024925</v>
      </c>
    </row>
    <row r="1907" customFormat="false" ht="13.5" hidden="false" customHeight="false" outlineLevel="0" collapsed="false">
      <c r="A1907" s="84" t="n">
        <v>1905</v>
      </c>
      <c r="B1907" s="85" t="s">
        <v>7904</v>
      </c>
      <c r="C1907" s="86" t="n">
        <v>401</v>
      </c>
      <c r="D1907" s="87" t="n">
        <v>24</v>
      </c>
      <c r="E1907" s="88" t="n">
        <v>766</v>
      </c>
      <c r="F1907" s="89" t="n">
        <v>307166</v>
      </c>
    </row>
    <row r="1908" customFormat="false" ht="13.5" hidden="false" customHeight="false" outlineLevel="0" collapsed="false">
      <c r="A1908" s="84" t="n">
        <v>1906</v>
      </c>
      <c r="B1908" s="85" t="s">
        <v>7905</v>
      </c>
      <c r="C1908" s="86" t="n">
        <v>1965</v>
      </c>
      <c r="D1908" s="87" t="n">
        <v>12</v>
      </c>
      <c r="E1908" s="88" t="n">
        <v>362</v>
      </c>
      <c r="F1908" s="89" t="n">
        <v>711330</v>
      </c>
    </row>
    <row r="1909" customFormat="false" ht="13.5" hidden="false" customHeight="false" outlineLevel="0" collapsed="false">
      <c r="A1909" s="84" t="n">
        <v>1907</v>
      </c>
      <c r="B1909" s="85" t="s">
        <v>7906</v>
      </c>
      <c r="C1909" s="86" t="n">
        <v>1100</v>
      </c>
      <c r="D1909" s="87" t="n">
        <v>10</v>
      </c>
      <c r="E1909" s="88" t="n">
        <v>121</v>
      </c>
      <c r="F1909" s="89" t="n">
        <v>133100</v>
      </c>
    </row>
    <row r="1910" customFormat="false" ht="13.5" hidden="false" customHeight="false" outlineLevel="0" collapsed="false">
      <c r="A1910" s="84" t="n">
        <v>1908</v>
      </c>
      <c r="B1910" s="85" t="s">
        <v>7907</v>
      </c>
      <c r="C1910" s="86" t="n">
        <v>387</v>
      </c>
      <c r="D1910" s="87" t="n">
        <v>60</v>
      </c>
      <c r="E1910" s="88" t="n">
        <v>2135</v>
      </c>
      <c r="F1910" s="89" t="n">
        <v>826245</v>
      </c>
    </row>
    <row r="1911" customFormat="false" ht="13.5" hidden="false" customHeight="false" outlineLevel="0" collapsed="false">
      <c r="A1911" s="84" t="n">
        <v>1909</v>
      </c>
      <c r="B1911" s="85" t="s">
        <v>7908</v>
      </c>
      <c r="C1911" s="86" t="n">
        <v>1345</v>
      </c>
      <c r="D1911" s="87" t="n">
        <v>10</v>
      </c>
      <c r="E1911" s="88" t="n">
        <v>390</v>
      </c>
      <c r="F1911" s="89" t="n">
        <v>524550</v>
      </c>
    </row>
    <row r="1912" customFormat="false" ht="13.5" hidden="false" customHeight="false" outlineLevel="0" collapsed="false">
      <c r="A1912" s="84" t="n">
        <v>1910</v>
      </c>
      <c r="B1912" s="85" t="s">
        <v>7909</v>
      </c>
      <c r="C1912" s="86" t="n">
        <v>1236</v>
      </c>
      <c r="D1912" s="87" t="n">
        <v>20</v>
      </c>
      <c r="E1912" s="88" t="n">
        <v>952</v>
      </c>
      <c r="F1912" s="89" t="n">
        <v>1176672</v>
      </c>
    </row>
    <row r="1913" customFormat="false" ht="13.5" hidden="false" customHeight="false" outlineLevel="0" collapsed="false">
      <c r="A1913" s="84" t="n">
        <v>1911</v>
      </c>
      <c r="B1913" s="85" t="s">
        <v>7910</v>
      </c>
      <c r="C1913" s="86" t="n">
        <v>521</v>
      </c>
      <c r="D1913" s="87" t="n">
        <v>24</v>
      </c>
      <c r="E1913" s="88" t="n">
        <v>1083</v>
      </c>
      <c r="F1913" s="89" t="n">
        <v>564243</v>
      </c>
    </row>
    <row r="1914" customFormat="false" ht="13.5" hidden="false" customHeight="false" outlineLevel="0" collapsed="false">
      <c r="A1914" s="84" t="n">
        <v>1912</v>
      </c>
      <c r="B1914" s="85" t="s">
        <v>7911</v>
      </c>
      <c r="C1914" s="86" t="n">
        <v>1493</v>
      </c>
      <c r="D1914" s="87" t="n">
        <v>12</v>
      </c>
      <c r="E1914" s="88" t="n">
        <v>507</v>
      </c>
      <c r="F1914" s="89" t="n">
        <v>756951</v>
      </c>
    </row>
    <row r="1915" customFormat="false" ht="13.5" hidden="false" customHeight="false" outlineLevel="0" collapsed="false">
      <c r="A1915" s="84" t="n">
        <v>1913</v>
      </c>
      <c r="B1915" s="85" t="s">
        <v>7912</v>
      </c>
      <c r="C1915" s="86" t="n">
        <v>1685</v>
      </c>
      <c r="D1915" s="87" t="n">
        <v>10</v>
      </c>
      <c r="E1915" s="88" t="n">
        <v>578</v>
      </c>
      <c r="F1915" s="89" t="n">
        <v>973930</v>
      </c>
    </row>
    <row r="1916" customFormat="false" ht="13.5" hidden="false" customHeight="false" outlineLevel="0" collapsed="false">
      <c r="A1916" s="84" t="n">
        <v>1914</v>
      </c>
      <c r="B1916" s="85" t="s">
        <v>7913</v>
      </c>
      <c r="C1916" s="86" t="n">
        <v>885</v>
      </c>
      <c r="D1916" s="87" t="n">
        <v>60</v>
      </c>
      <c r="E1916" s="88" t="n">
        <v>1964</v>
      </c>
      <c r="F1916" s="89" t="n">
        <v>1738140</v>
      </c>
    </row>
    <row r="1917" customFormat="false" ht="13.5" hidden="false" customHeight="false" outlineLevel="0" collapsed="false">
      <c r="A1917" s="84" t="n">
        <v>1915</v>
      </c>
      <c r="B1917" s="85" t="s">
        <v>7914</v>
      </c>
      <c r="C1917" s="86" t="n">
        <v>943</v>
      </c>
      <c r="D1917" s="87" t="n">
        <v>10</v>
      </c>
      <c r="E1917" s="88" t="n">
        <v>344</v>
      </c>
      <c r="F1917" s="89" t="n">
        <v>324392</v>
      </c>
    </row>
    <row r="1918" customFormat="false" ht="13.5" hidden="false" customHeight="false" outlineLevel="0" collapsed="false">
      <c r="A1918" s="84" t="n">
        <v>1916</v>
      </c>
      <c r="B1918" s="85" t="s">
        <v>7915</v>
      </c>
      <c r="C1918" s="86" t="n">
        <v>822</v>
      </c>
      <c r="D1918" s="87" t="n">
        <v>20</v>
      </c>
      <c r="E1918" s="88" t="n">
        <v>328</v>
      </c>
      <c r="F1918" s="89" t="n">
        <v>269616</v>
      </c>
    </row>
    <row r="1919" customFormat="false" ht="13.5" hidden="false" customHeight="false" outlineLevel="0" collapsed="false">
      <c r="A1919" s="84" t="n">
        <v>1917</v>
      </c>
      <c r="B1919" s="85" t="s">
        <v>7916</v>
      </c>
      <c r="C1919" s="86" t="n">
        <v>1243</v>
      </c>
      <c r="D1919" s="87" t="n">
        <v>24</v>
      </c>
      <c r="E1919" s="88" t="n">
        <v>1091</v>
      </c>
      <c r="F1919" s="89" t="n">
        <v>1356113</v>
      </c>
    </row>
    <row r="1920" customFormat="false" ht="13.5" hidden="false" customHeight="false" outlineLevel="0" collapsed="false">
      <c r="A1920" s="84" t="n">
        <v>1918</v>
      </c>
      <c r="B1920" s="85" t="s">
        <v>7917</v>
      </c>
      <c r="C1920" s="86" t="n">
        <v>707</v>
      </c>
      <c r="D1920" s="87" t="n">
        <v>12</v>
      </c>
      <c r="E1920" s="88" t="n">
        <v>315</v>
      </c>
      <c r="F1920" s="89" t="n">
        <v>222705</v>
      </c>
    </row>
    <row r="1921" customFormat="false" ht="13.5" hidden="false" customHeight="false" outlineLevel="0" collapsed="false">
      <c r="A1921" s="84" t="n">
        <v>1919</v>
      </c>
      <c r="B1921" s="85" t="s">
        <v>7918</v>
      </c>
      <c r="C1921" s="86" t="n">
        <v>319</v>
      </c>
      <c r="D1921" s="87" t="n">
        <v>10</v>
      </c>
      <c r="E1921" s="88" t="n">
        <v>319</v>
      </c>
      <c r="F1921" s="89" t="n">
        <v>101761</v>
      </c>
    </row>
    <row r="1922" customFormat="false" ht="13.5" hidden="false" customHeight="false" outlineLevel="0" collapsed="false">
      <c r="A1922" s="84" t="n">
        <v>1920</v>
      </c>
      <c r="B1922" s="85" t="s">
        <v>7919</v>
      </c>
      <c r="C1922" s="86" t="n">
        <v>1180</v>
      </c>
      <c r="D1922" s="87" t="n">
        <v>60</v>
      </c>
      <c r="E1922" s="88" t="n">
        <v>1607</v>
      </c>
      <c r="F1922" s="89" t="n">
        <v>1896260</v>
      </c>
    </row>
    <row r="1923" customFormat="false" ht="13.5" hidden="false" customHeight="false" outlineLevel="0" collapsed="false">
      <c r="A1923" s="84" t="n">
        <v>1921</v>
      </c>
      <c r="B1923" s="85" t="s">
        <v>7920</v>
      </c>
      <c r="C1923" s="86" t="n">
        <v>1360</v>
      </c>
      <c r="D1923" s="87" t="n">
        <v>10</v>
      </c>
      <c r="E1923" s="88" t="n">
        <v>113</v>
      </c>
      <c r="F1923" s="89" t="n">
        <v>153680</v>
      </c>
    </row>
    <row r="1924" customFormat="false" ht="13.5" hidden="false" customHeight="false" outlineLevel="0" collapsed="false">
      <c r="A1924" s="84" t="n">
        <v>1922</v>
      </c>
      <c r="B1924" s="85" t="s">
        <v>7921</v>
      </c>
      <c r="C1924" s="86" t="n">
        <v>267</v>
      </c>
      <c r="D1924" s="87" t="n">
        <v>20</v>
      </c>
      <c r="E1924" s="88" t="n">
        <v>588</v>
      </c>
      <c r="F1924" s="89" t="n">
        <v>156996</v>
      </c>
    </row>
    <row r="1925" customFormat="false" ht="13.5" hidden="false" customHeight="false" outlineLevel="0" collapsed="false">
      <c r="A1925" s="84" t="n">
        <v>1923</v>
      </c>
      <c r="B1925" s="85" t="s">
        <v>7922</v>
      </c>
      <c r="C1925" s="86" t="n">
        <v>1043</v>
      </c>
      <c r="D1925" s="87" t="n">
        <v>24</v>
      </c>
      <c r="E1925" s="88" t="n">
        <v>1036</v>
      </c>
      <c r="F1925" s="89" t="n">
        <v>1080548</v>
      </c>
    </row>
    <row r="1926" customFormat="false" ht="13.5" hidden="false" customHeight="false" outlineLevel="0" collapsed="false">
      <c r="A1926" s="84" t="n">
        <v>1924</v>
      </c>
      <c r="B1926" s="85" t="s">
        <v>7923</v>
      </c>
      <c r="C1926" s="86" t="n">
        <v>1298</v>
      </c>
      <c r="D1926" s="87" t="n">
        <v>12</v>
      </c>
      <c r="E1926" s="88" t="n">
        <v>549</v>
      </c>
      <c r="F1926" s="89" t="n">
        <v>712602</v>
      </c>
    </row>
    <row r="1927" customFormat="false" ht="13.5" hidden="false" customHeight="false" outlineLevel="0" collapsed="false">
      <c r="A1927" s="84" t="n">
        <v>1925</v>
      </c>
      <c r="B1927" s="85" t="s">
        <v>7924</v>
      </c>
      <c r="C1927" s="86" t="n">
        <v>1299</v>
      </c>
      <c r="D1927" s="87" t="n">
        <v>10</v>
      </c>
      <c r="E1927" s="88" t="n">
        <v>401</v>
      </c>
      <c r="F1927" s="89" t="n">
        <v>520899</v>
      </c>
    </row>
    <row r="1928" customFormat="false" ht="13.5" hidden="false" customHeight="false" outlineLevel="0" collapsed="false">
      <c r="A1928" s="84" t="n">
        <v>1926</v>
      </c>
      <c r="B1928" s="85" t="s">
        <v>7925</v>
      </c>
      <c r="C1928" s="86" t="n">
        <v>1810</v>
      </c>
      <c r="D1928" s="87" t="n">
        <v>60</v>
      </c>
      <c r="E1928" s="88" t="n">
        <v>1930</v>
      </c>
      <c r="F1928" s="89" t="n">
        <v>3493300</v>
      </c>
    </row>
    <row r="1929" customFormat="false" ht="13.5" hidden="false" customHeight="false" outlineLevel="0" collapsed="false">
      <c r="A1929" s="84" t="n">
        <v>1927</v>
      </c>
      <c r="B1929" s="85" t="s">
        <v>7926</v>
      </c>
      <c r="C1929" s="86" t="n">
        <v>1631</v>
      </c>
      <c r="D1929" s="87" t="n">
        <v>10</v>
      </c>
      <c r="E1929" s="88" t="n">
        <v>480</v>
      </c>
      <c r="F1929" s="89" t="n">
        <v>782880</v>
      </c>
    </row>
    <row r="1930" customFormat="false" ht="13.5" hidden="false" customHeight="false" outlineLevel="0" collapsed="false">
      <c r="A1930" s="84" t="n">
        <v>1928</v>
      </c>
      <c r="B1930" s="85" t="s">
        <v>7927</v>
      </c>
      <c r="C1930" s="86" t="n">
        <v>1177</v>
      </c>
      <c r="D1930" s="87" t="n">
        <v>20</v>
      </c>
      <c r="E1930" s="88" t="n">
        <v>841</v>
      </c>
      <c r="F1930" s="89" t="n">
        <v>989857</v>
      </c>
    </row>
    <row r="1931" customFormat="false" ht="13.5" hidden="false" customHeight="false" outlineLevel="0" collapsed="false">
      <c r="A1931" s="84" t="n">
        <v>1929</v>
      </c>
      <c r="B1931" s="85" t="s">
        <v>7928</v>
      </c>
      <c r="C1931" s="86" t="n">
        <v>1328</v>
      </c>
      <c r="D1931" s="87" t="n">
        <v>24</v>
      </c>
      <c r="E1931" s="88" t="n">
        <v>965</v>
      </c>
      <c r="F1931" s="89" t="n">
        <v>1281520</v>
      </c>
    </row>
    <row r="1932" customFormat="false" ht="13.5" hidden="false" customHeight="false" outlineLevel="0" collapsed="false">
      <c r="A1932" s="84" t="n">
        <v>1930</v>
      </c>
      <c r="B1932" s="85" t="s">
        <v>7929</v>
      </c>
      <c r="C1932" s="86" t="n">
        <v>1444</v>
      </c>
      <c r="D1932" s="87" t="n">
        <v>12</v>
      </c>
      <c r="E1932" s="88" t="n">
        <v>310</v>
      </c>
      <c r="F1932" s="89" t="n">
        <v>447640</v>
      </c>
    </row>
    <row r="1933" customFormat="false" ht="13.5" hidden="false" customHeight="false" outlineLevel="0" collapsed="false">
      <c r="A1933" s="84" t="n">
        <v>1931</v>
      </c>
      <c r="B1933" s="85" t="s">
        <v>7930</v>
      </c>
      <c r="C1933" s="86" t="n">
        <v>270</v>
      </c>
      <c r="D1933" s="87" t="n">
        <v>10</v>
      </c>
      <c r="E1933" s="88" t="n">
        <v>464</v>
      </c>
      <c r="F1933" s="89" t="n">
        <v>125280</v>
      </c>
    </row>
    <row r="1934" customFormat="false" ht="13.5" hidden="false" customHeight="false" outlineLevel="0" collapsed="false">
      <c r="A1934" s="84" t="n">
        <v>1932</v>
      </c>
      <c r="B1934" s="85" t="s">
        <v>7931</v>
      </c>
      <c r="C1934" s="86" t="n">
        <v>257</v>
      </c>
      <c r="D1934" s="87" t="n">
        <v>60</v>
      </c>
      <c r="E1934" s="88" t="n">
        <v>2277</v>
      </c>
      <c r="F1934" s="89" t="n">
        <v>585189</v>
      </c>
    </row>
    <row r="1935" customFormat="false" ht="13.5" hidden="false" customHeight="false" outlineLevel="0" collapsed="false">
      <c r="A1935" s="84" t="n">
        <v>1933</v>
      </c>
      <c r="B1935" s="85" t="s">
        <v>7932</v>
      </c>
      <c r="C1935" s="86" t="n">
        <v>1809</v>
      </c>
      <c r="D1935" s="87" t="n">
        <v>10</v>
      </c>
      <c r="E1935" s="88" t="n">
        <v>451</v>
      </c>
      <c r="F1935" s="89" t="n">
        <v>815859</v>
      </c>
    </row>
    <row r="1936" customFormat="false" ht="13.5" hidden="false" customHeight="false" outlineLevel="0" collapsed="false">
      <c r="A1936" s="84" t="n">
        <v>1934</v>
      </c>
      <c r="B1936" s="85" t="s">
        <v>7933</v>
      </c>
      <c r="C1936" s="86" t="n">
        <v>1382</v>
      </c>
      <c r="D1936" s="87" t="n">
        <v>20</v>
      </c>
      <c r="E1936" s="88" t="n">
        <v>573</v>
      </c>
      <c r="F1936" s="89" t="n">
        <v>791886</v>
      </c>
    </row>
    <row r="1937" customFormat="false" ht="13.5" hidden="false" customHeight="false" outlineLevel="0" collapsed="false">
      <c r="A1937" s="84" t="n">
        <v>1935</v>
      </c>
      <c r="B1937" s="85" t="s">
        <v>7934</v>
      </c>
      <c r="C1937" s="86" t="n">
        <v>1728</v>
      </c>
      <c r="D1937" s="87" t="n">
        <v>24</v>
      </c>
      <c r="E1937" s="88" t="n">
        <v>1442</v>
      </c>
      <c r="F1937" s="89" t="n">
        <v>2491776</v>
      </c>
    </row>
    <row r="1938" customFormat="false" ht="13.5" hidden="false" customHeight="false" outlineLevel="0" collapsed="false">
      <c r="A1938" s="84" t="n">
        <v>1936</v>
      </c>
      <c r="B1938" s="85" t="s">
        <v>7935</v>
      </c>
      <c r="C1938" s="86" t="n">
        <v>1376</v>
      </c>
      <c r="D1938" s="87" t="n">
        <v>12</v>
      </c>
      <c r="E1938" s="88" t="n">
        <v>466</v>
      </c>
      <c r="F1938" s="89" t="n">
        <v>641216</v>
      </c>
    </row>
    <row r="1939" customFormat="false" ht="13.5" hidden="false" customHeight="false" outlineLevel="0" collapsed="false">
      <c r="A1939" s="84" t="n">
        <v>1937</v>
      </c>
      <c r="B1939" s="85" t="s">
        <v>7936</v>
      </c>
      <c r="C1939" s="86" t="n">
        <v>1713</v>
      </c>
      <c r="D1939" s="87" t="n">
        <v>10</v>
      </c>
      <c r="E1939" s="88" t="n">
        <v>297</v>
      </c>
      <c r="F1939" s="89" t="n">
        <v>508761</v>
      </c>
    </row>
    <row r="1940" customFormat="false" ht="13.5" hidden="false" customHeight="false" outlineLevel="0" collapsed="false">
      <c r="A1940" s="84" t="n">
        <v>1938</v>
      </c>
      <c r="B1940" s="85" t="s">
        <v>7937</v>
      </c>
      <c r="C1940" s="86" t="n">
        <v>1259</v>
      </c>
      <c r="D1940" s="87" t="n">
        <v>60</v>
      </c>
      <c r="E1940" s="88" t="n">
        <v>1656</v>
      </c>
      <c r="F1940" s="89" t="n">
        <v>2084904</v>
      </c>
    </row>
    <row r="1941" customFormat="false" ht="13.5" hidden="false" customHeight="false" outlineLevel="0" collapsed="false">
      <c r="A1941" s="84" t="n">
        <v>1939</v>
      </c>
      <c r="B1941" s="85" t="s">
        <v>7938</v>
      </c>
      <c r="C1941" s="86" t="n">
        <v>1490</v>
      </c>
      <c r="D1941" s="87" t="n">
        <v>10</v>
      </c>
      <c r="E1941" s="88" t="n">
        <v>245</v>
      </c>
      <c r="F1941" s="89" t="n">
        <v>365050</v>
      </c>
    </row>
    <row r="1942" customFormat="false" ht="13.5" hidden="false" customHeight="false" outlineLevel="0" collapsed="false">
      <c r="A1942" s="84" t="n">
        <v>1940</v>
      </c>
      <c r="B1942" s="85" t="s">
        <v>7939</v>
      </c>
      <c r="C1942" s="86" t="n">
        <v>1296</v>
      </c>
      <c r="D1942" s="87" t="n">
        <v>20</v>
      </c>
      <c r="E1942" s="88" t="n">
        <v>687</v>
      </c>
      <c r="F1942" s="89" t="n">
        <v>890352</v>
      </c>
    </row>
    <row r="1943" customFormat="false" ht="13.5" hidden="false" customHeight="false" outlineLevel="0" collapsed="false">
      <c r="A1943" s="84" t="n">
        <v>1941</v>
      </c>
      <c r="B1943" s="85" t="s">
        <v>7940</v>
      </c>
      <c r="C1943" s="86" t="n">
        <v>323</v>
      </c>
      <c r="D1943" s="87" t="n">
        <v>24</v>
      </c>
      <c r="E1943" s="88" t="n">
        <v>1169</v>
      </c>
      <c r="F1943" s="89" t="n">
        <v>377587</v>
      </c>
    </row>
    <row r="1944" customFormat="false" ht="13.5" hidden="false" customHeight="false" outlineLevel="0" collapsed="false">
      <c r="A1944" s="84" t="n">
        <v>1942</v>
      </c>
      <c r="B1944" s="85" t="s">
        <v>7941</v>
      </c>
      <c r="C1944" s="86" t="n">
        <v>534</v>
      </c>
      <c r="D1944" s="87" t="n">
        <v>12</v>
      </c>
      <c r="E1944" s="88" t="n">
        <v>480</v>
      </c>
      <c r="F1944" s="89" t="n">
        <v>256320</v>
      </c>
    </row>
    <row r="1945" customFormat="false" ht="13.5" hidden="false" customHeight="false" outlineLevel="0" collapsed="false">
      <c r="A1945" s="84" t="n">
        <v>1943</v>
      </c>
      <c r="B1945" s="85" t="s">
        <v>7942</v>
      </c>
      <c r="C1945" s="86" t="n">
        <v>631</v>
      </c>
      <c r="D1945" s="87" t="n">
        <v>10</v>
      </c>
      <c r="E1945" s="88" t="n">
        <v>203</v>
      </c>
      <c r="F1945" s="89" t="n">
        <v>128093</v>
      </c>
    </row>
    <row r="1946" customFormat="false" ht="13.5" hidden="false" customHeight="false" outlineLevel="0" collapsed="false">
      <c r="A1946" s="84" t="n">
        <v>1944</v>
      </c>
      <c r="B1946" s="85" t="s">
        <v>7943</v>
      </c>
      <c r="C1946" s="86" t="n">
        <v>454</v>
      </c>
      <c r="D1946" s="87" t="n">
        <v>60</v>
      </c>
      <c r="E1946" s="88" t="n">
        <v>3276</v>
      </c>
      <c r="F1946" s="89" t="n">
        <v>1487304</v>
      </c>
    </row>
    <row r="1947" customFormat="false" ht="13.5" hidden="false" customHeight="false" outlineLevel="0" collapsed="false">
      <c r="A1947" s="84" t="n">
        <v>1945</v>
      </c>
      <c r="B1947" s="85" t="s">
        <v>7944</v>
      </c>
      <c r="C1947" s="86" t="n">
        <v>938</v>
      </c>
      <c r="D1947" s="87" t="n">
        <v>10</v>
      </c>
      <c r="E1947" s="88" t="n">
        <v>685</v>
      </c>
      <c r="F1947" s="89" t="n">
        <v>642530</v>
      </c>
    </row>
    <row r="1948" customFormat="false" ht="13.5" hidden="false" customHeight="false" outlineLevel="0" collapsed="false">
      <c r="A1948" s="84" t="n">
        <v>1946</v>
      </c>
      <c r="B1948" s="85" t="s">
        <v>7945</v>
      </c>
      <c r="C1948" s="86" t="n">
        <v>1945</v>
      </c>
      <c r="D1948" s="87" t="n">
        <v>20</v>
      </c>
      <c r="E1948" s="88" t="n">
        <v>501</v>
      </c>
      <c r="F1948" s="89" t="n">
        <v>974445</v>
      </c>
    </row>
    <row r="1949" customFormat="false" ht="13.5" hidden="false" customHeight="false" outlineLevel="0" collapsed="false">
      <c r="A1949" s="84" t="n">
        <v>1947</v>
      </c>
      <c r="B1949" s="85" t="s">
        <v>7946</v>
      </c>
      <c r="C1949" s="86" t="n">
        <v>846</v>
      </c>
      <c r="D1949" s="87" t="n">
        <v>24</v>
      </c>
      <c r="E1949" s="88" t="n">
        <v>1167</v>
      </c>
      <c r="F1949" s="89" t="n">
        <v>987282</v>
      </c>
    </row>
    <row r="1950" customFormat="false" ht="13.5" hidden="false" customHeight="false" outlineLevel="0" collapsed="false">
      <c r="A1950" s="84" t="n">
        <v>1948</v>
      </c>
      <c r="B1950" s="85" t="s">
        <v>7947</v>
      </c>
      <c r="C1950" s="86" t="n">
        <v>1003</v>
      </c>
      <c r="D1950" s="87" t="n">
        <v>12</v>
      </c>
      <c r="E1950" s="88" t="n">
        <v>442</v>
      </c>
      <c r="F1950" s="89" t="n">
        <v>443326</v>
      </c>
    </row>
    <row r="1951" customFormat="false" ht="13.5" hidden="false" customHeight="false" outlineLevel="0" collapsed="false">
      <c r="A1951" s="84" t="n">
        <v>1949</v>
      </c>
      <c r="B1951" s="85" t="s">
        <v>7948</v>
      </c>
      <c r="C1951" s="86" t="n">
        <v>679</v>
      </c>
      <c r="D1951" s="87" t="n">
        <v>10</v>
      </c>
      <c r="E1951" s="88" t="n">
        <v>210</v>
      </c>
      <c r="F1951" s="89" t="n">
        <v>142590</v>
      </c>
    </row>
    <row r="1952" customFormat="false" ht="13.5" hidden="false" customHeight="false" outlineLevel="0" collapsed="false">
      <c r="A1952" s="84" t="n">
        <v>1950</v>
      </c>
      <c r="B1952" s="85" t="s">
        <v>7949</v>
      </c>
      <c r="C1952" s="86" t="n">
        <v>1285</v>
      </c>
      <c r="D1952" s="87" t="n">
        <v>60</v>
      </c>
      <c r="E1952" s="88" t="n">
        <v>981</v>
      </c>
      <c r="F1952" s="89" t="n">
        <v>1260585</v>
      </c>
    </row>
    <row r="1953" customFormat="false" ht="13.5" hidden="false" customHeight="false" outlineLevel="0" collapsed="false">
      <c r="A1953" s="84" t="n">
        <v>1951</v>
      </c>
      <c r="B1953" s="85" t="s">
        <v>7950</v>
      </c>
      <c r="C1953" s="86" t="n">
        <v>683</v>
      </c>
      <c r="D1953" s="87" t="n">
        <v>10</v>
      </c>
      <c r="E1953" s="88" t="n">
        <v>387</v>
      </c>
      <c r="F1953" s="89" t="n">
        <v>264321</v>
      </c>
    </row>
    <row r="1954" customFormat="false" ht="13.5" hidden="false" customHeight="false" outlineLevel="0" collapsed="false">
      <c r="A1954" s="84" t="n">
        <v>1952</v>
      </c>
      <c r="B1954" s="85" t="s">
        <v>7951</v>
      </c>
      <c r="C1954" s="86" t="n">
        <v>1637</v>
      </c>
      <c r="D1954" s="87" t="n">
        <v>20</v>
      </c>
      <c r="E1954" s="88" t="n">
        <v>1121</v>
      </c>
      <c r="F1954" s="89" t="n">
        <v>1835077</v>
      </c>
    </row>
    <row r="1955" customFormat="false" ht="13.5" hidden="false" customHeight="false" outlineLevel="0" collapsed="false">
      <c r="A1955" s="84" t="n">
        <v>1953</v>
      </c>
      <c r="B1955" s="85" t="s">
        <v>7952</v>
      </c>
      <c r="C1955" s="86" t="n">
        <v>1863</v>
      </c>
      <c r="D1955" s="87" t="n">
        <v>24</v>
      </c>
      <c r="E1955" s="88" t="n">
        <v>1303</v>
      </c>
      <c r="F1955" s="89" t="n">
        <v>2427489</v>
      </c>
    </row>
    <row r="1956" customFormat="false" ht="13.5" hidden="false" customHeight="false" outlineLevel="0" collapsed="false">
      <c r="A1956" s="84" t="n">
        <v>1954</v>
      </c>
      <c r="B1956" s="85" t="s">
        <v>7953</v>
      </c>
      <c r="C1956" s="86" t="n">
        <v>831</v>
      </c>
      <c r="D1956" s="87" t="n">
        <v>12</v>
      </c>
      <c r="E1956" s="88" t="n">
        <v>672</v>
      </c>
      <c r="F1956" s="89" t="n">
        <v>558432</v>
      </c>
    </row>
    <row r="1957" customFormat="false" ht="13.5" hidden="false" customHeight="false" outlineLevel="0" collapsed="false">
      <c r="A1957" s="84" t="n">
        <v>1955</v>
      </c>
      <c r="B1957" s="85" t="s">
        <v>7954</v>
      </c>
      <c r="C1957" s="86" t="n">
        <v>320</v>
      </c>
      <c r="D1957" s="87" t="n">
        <v>10</v>
      </c>
      <c r="E1957" s="88" t="n">
        <v>367</v>
      </c>
      <c r="F1957" s="89" t="n">
        <v>117440</v>
      </c>
    </row>
    <row r="1958" customFormat="false" ht="13.5" hidden="false" customHeight="false" outlineLevel="0" collapsed="false">
      <c r="A1958" s="84" t="n">
        <v>1956</v>
      </c>
      <c r="B1958" s="85" t="s">
        <v>7955</v>
      </c>
      <c r="C1958" s="86" t="n">
        <v>1026</v>
      </c>
      <c r="D1958" s="87" t="n">
        <v>60</v>
      </c>
      <c r="E1958" s="88" t="n">
        <v>895</v>
      </c>
      <c r="F1958" s="89" t="n">
        <v>918270</v>
      </c>
    </row>
    <row r="1959" customFormat="false" ht="13.5" hidden="false" customHeight="false" outlineLevel="0" collapsed="false">
      <c r="A1959" s="84" t="n">
        <v>1957</v>
      </c>
      <c r="B1959" s="85" t="s">
        <v>7956</v>
      </c>
      <c r="C1959" s="86" t="n">
        <v>1523</v>
      </c>
      <c r="D1959" s="87" t="n">
        <v>10</v>
      </c>
      <c r="E1959" s="88" t="n">
        <v>314</v>
      </c>
      <c r="F1959" s="89" t="n">
        <v>478222</v>
      </c>
    </row>
    <row r="1960" customFormat="false" ht="13.5" hidden="false" customHeight="false" outlineLevel="0" collapsed="false">
      <c r="A1960" s="84" t="n">
        <v>1958</v>
      </c>
      <c r="B1960" s="85" t="s">
        <v>7957</v>
      </c>
      <c r="C1960" s="86" t="n">
        <v>650</v>
      </c>
      <c r="D1960" s="87" t="n">
        <v>20</v>
      </c>
      <c r="E1960" s="88" t="n">
        <v>307</v>
      </c>
      <c r="F1960" s="89" t="n">
        <v>199550</v>
      </c>
    </row>
    <row r="1961" customFormat="false" ht="13.5" hidden="false" customHeight="false" outlineLevel="0" collapsed="false">
      <c r="A1961" s="84" t="n">
        <v>1959</v>
      </c>
      <c r="B1961" s="85" t="s">
        <v>7958</v>
      </c>
      <c r="C1961" s="86" t="n">
        <v>1491</v>
      </c>
      <c r="D1961" s="87" t="n">
        <v>24</v>
      </c>
      <c r="E1961" s="88" t="n">
        <v>507</v>
      </c>
      <c r="F1961" s="89" t="n">
        <v>755937</v>
      </c>
    </row>
    <row r="1962" customFormat="false" ht="13.5" hidden="false" customHeight="false" outlineLevel="0" collapsed="false">
      <c r="A1962" s="84" t="n">
        <v>1960</v>
      </c>
      <c r="B1962" s="85" t="s">
        <v>7959</v>
      </c>
      <c r="C1962" s="86" t="n">
        <v>899</v>
      </c>
      <c r="D1962" s="87" t="n">
        <v>12</v>
      </c>
      <c r="E1962" s="88" t="n">
        <v>218</v>
      </c>
      <c r="F1962" s="89" t="n">
        <v>195982</v>
      </c>
    </row>
    <row r="1963" customFormat="false" ht="13.5" hidden="false" customHeight="false" outlineLevel="0" collapsed="false">
      <c r="A1963" s="84" t="n">
        <v>1961</v>
      </c>
      <c r="B1963" s="85" t="s">
        <v>7960</v>
      </c>
      <c r="C1963" s="86" t="n">
        <v>1928</v>
      </c>
      <c r="D1963" s="87" t="n">
        <v>10</v>
      </c>
      <c r="E1963" s="88" t="n">
        <v>307</v>
      </c>
      <c r="F1963" s="89" t="n">
        <v>591896</v>
      </c>
    </row>
    <row r="1964" customFormat="false" ht="13.5" hidden="false" customHeight="false" outlineLevel="0" collapsed="false">
      <c r="A1964" s="84" t="n">
        <v>1962</v>
      </c>
      <c r="B1964" s="85" t="s">
        <v>7961</v>
      </c>
      <c r="C1964" s="86" t="n">
        <v>1005</v>
      </c>
      <c r="D1964" s="87" t="n">
        <v>60</v>
      </c>
      <c r="E1964" s="88" t="n">
        <v>3376</v>
      </c>
      <c r="F1964" s="89" t="n">
        <v>3392880</v>
      </c>
    </row>
    <row r="1965" customFormat="false" ht="13.5" hidden="false" customHeight="false" outlineLevel="0" collapsed="false">
      <c r="A1965" s="84" t="n">
        <v>1963</v>
      </c>
      <c r="B1965" s="85" t="s">
        <v>7962</v>
      </c>
      <c r="C1965" s="86" t="n">
        <v>1358</v>
      </c>
      <c r="D1965" s="87" t="n">
        <v>10</v>
      </c>
      <c r="E1965" s="88" t="n">
        <v>361</v>
      </c>
      <c r="F1965" s="89" t="n">
        <v>490238</v>
      </c>
    </row>
    <row r="1966" customFormat="false" ht="13.5" hidden="false" customHeight="false" outlineLevel="0" collapsed="false">
      <c r="A1966" s="84" t="n">
        <v>1964</v>
      </c>
      <c r="B1966" s="85" t="s">
        <v>7963</v>
      </c>
      <c r="C1966" s="86" t="n">
        <v>1155</v>
      </c>
      <c r="D1966" s="87" t="n">
        <v>20</v>
      </c>
      <c r="E1966" s="88" t="n">
        <v>260</v>
      </c>
      <c r="F1966" s="89" t="n">
        <v>300300</v>
      </c>
    </row>
    <row r="1967" customFormat="false" ht="13.5" hidden="false" customHeight="false" outlineLevel="0" collapsed="false">
      <c r="A1967" s="84" t="n">
        <v>1965</v>
      </c>
      <c r="B1967" s="85" t="s">
        <v>7964</v>
      </c>
      <c r="C1967" s="86" t="n">
        <v>1321</v>
      </c>
      <c r="D1967" s="87" t="n">
        <v>24</v>
      </c>
      <c r="E1967" s="88" t="n">
        <v>504</v>
      </c>
      <c r="F1967" s="89" t="n">
        <v>665784</v>
      </c>
    </row>
    <row r="1968" customFormat="false" ht="13.5" hidden="false" customHeight="false" outlineLevel="0" collapsed="false">
      <c r="A1968" s="84" t="n">
        <v>1966</v>
      </c>
      <c r="B1968" s="85" t="s">
        <v>7965</v>
      </c>
      <c r="C1968" s="86" t="n">
        <v>1560</v>
      </c>
      <c r="D1968" s="87" t="n">
        <v>12</v>
      </c>
      <c r="E1968" s="88" t="n">
        <v>590</v>
      </c>
      <c r="F1968" s="89" t="n">
        <v>920400</v>
      </c>
    </row>
    <row r="1969" customFormat="false" ht="13.5" hidden="false" customHeight="false" outlineLevel="0" collapsed="false">
      <c r="A1969" s="84" t="n">
        <v>1967</v>
      </c>
      <c r="B1969" s="85" t="s">
        <v>7966</v>
      </c>
      <c r="C1969" s="86" t="n">
        <v>573</v>
      </c>
      <c r="D1969" s="87" t="n">
        <v>10</v>
      </c>
      <c r="E1969" s="88" t="n">
        <v>491</v>
      </c>
      <c r="F1969" s="89" t="n">
        <v>281343</v>
      </c>
    </row>
    <row r="1970" customFormat="false" ht="13.5" hidden="false" customHeight="false" outlineLevel="0" collapsed="false">
      <c r="A1970" s="84" t="n">
        <v>1968</v>
      </c>
      <c r="B1970" s="85" t="s">
        <v>7967</v>
      </c>
      <c r="C1970" s="86" t="n">
        <v>1024</v>
      </c>
      <c r="D1970" s="87" t="n">
        <v>60</v>
      </c>
      <c r="E1970" s="88" t="n">
        <v>2604</v>
      </c>
      <c r="F1970" s="89" t="n">
        <v>2666496</v>
      </c>
    </row>
    <row r="1971" customFormat="false" ht="13.5" hidden="false" customHeight="false" outlineLevel="0" collapsed="false">
      <c r="A1971" s="84" t="n">
        <v>1969</v>
      </c>
      <c r="B1971" s="85" t="s">
        <v>7968</v>
      </c>
      <c r="C1971" s="86" t="n">
        <v>378</v>
      </c>
      <c r="D1971" s="87" t="n">
        <v>10</v>
      </c>
      <c r="E1971" s="88" t="n">
        <v>579</v>
      </c>
      <c r="F1971" s="89" t="n">
        <v>218862</v>
      </c>
    </row>
    <row r="1972" customFormat="false" ht="13.5" hidden="false" customHeight="false" outlineLevel="0" collapsed="false">
      <c r="A1972" s="84" t="n">
        <v>1970</v>
      </c>
      <c r="B1972" s="85" t="s">
        <v>7969</v>
      </c>
      <c r="C1972" s="86" t="n">
        <v>1992</v>
      </c>
      <c r="D1972" s="87" t="n">
        <v>20</v>
      </c>
      <c r="E1972" s="88" t="n">
        <v>1107</v>
      </c>
      <c r="F1972" s="89" t="n">
        <v>2205144</v>
      </c>
    </row>
    <row r="1973" customFormat="false" ht="13.5" hidden="false" customHeight="false" outlineLevel="0" collapsed="false">
      <c r="A1973" s="84" t="n">
        <v>1971</v>
      </c>
      <c r="B1973" s="85" t="s">
        <v>7970</v>
      </c>
      <c r="C1973" s="86" t="n">
        <v>1050</v>
      </c>
      <c r="D1973" s="87" t="n">
        <v>24</v>
      </c>
      <c r="E1973" s="88" t="n">
        <v>887</v>
      </c>
      <c r="F1973" s="89" t="n">
        <v>931350</v>
      </c>
    </row>
    <row r="1974" customFormat="false" ht="13.5" hidden="false" customHeight="false" outlineLevel="0" collapsed="false">
      <c r="A1974" s="84" t="n">
        <v>1972</v>
      </c>
      <c r="B1974" s="85" t="s">
        <v>7971</v>
      </c>
      <c r="C1974" s="86" t="n">
        <v>1252</v>
      </c>
      <c r="D1974" s="87" t="n">
        <v>12</v>
      </c>
      <c r="E1974" s="88" t="n">
        <v>269</v>
      </c>
      <c r="F1974" s="89" t="n">
        <v>336788</v>
      </c>
    </row>
    <row r="1975" customFormat="false" ht="13.5" hidden="false" customHeight="false" outlineLevel="0" collapsed="false">
      <c r="A1975" s="84" t="n">
        <v>1973</v>
      </c>
      <c r="B1975" s="85" t="s">
        <v>7972</v>
      </c>
      <c r="C1975" s="86" t="n">
        <v>1293</v>
      </c>
      <c r="D1975" s="87" t="n">
        <v>10</v>
      </c>
      <c r="E1975" s="88" t="n">
        <v>395</v>
      </c>
      <c r="F1975" s="89" t="n">
        <v>510735</v>
      </c>
    </row>
    <row r="1976" customFormat="false" ht="13.5" hidden="false" customHeight="false" outlineLevel="0" collapsed="false">
      <c r="A1976" s="84" t="n">
        <v>1974</v>
      </c>
      <c r="B1976" s="85" t="s">
        <v>7973</v>
      </c>
      <c r="C1976" s="86" t="n">
        <v>1406</v>
      </c>
      <c r="D1976" s="87" t="n">
        <v>60</v>
      </c>
      <c r="E1976" s="88" t="n">
        <v>3006</v>
      </c>
      <c r="F1976" s="89" t="n">
        <v>4226436</v>
      </c>
    </row>
    <row r="1977" customFormat="false" ht="13.5" hidden="false" customHeight="false" outlineLevel="0" collapsed="false">
      <c r="A1977" s="84" t="n">
        <v>1975</v>
      </c>
      <c r="B1977" s="85" t="s">
        <v>7974</v>
      </c>
      <c r="C1977" s="86" t="n">
        <v>1201</v>
      </c>
      <c r="D1977" s="87" t="n">
        <v>10</v>
      </c>
      <c r="E1977" s="88" t="n">
        <v>249</v>
      </c>
      <c r="F1977" s="89" t="n">
        <v>299049</v>
      </c>
    </row>
    <row r="1978" customFormat="false" ht="13.5" hidden="false" customHeight="false" outlineLevel="0" collapsed="false">
      <c r="A1978" s="84" t="n">
        <v>1976</v>
      </c>
      <c r="B1978" s="85" t="s">
        <v>7975</v>
      </c>
      <c r="C1978" s="86" t="n">
        <v>708</v>
      </c>
      <c r="D1978" s="87" t="n">
        <v>20</v>
      </c>
      <c r="E1978" s="88" t="n">
        <v>731</v>
      </c>
      <c r="F1978" s="89" t="n">
        <v>517548</v>
      </c>
    </row>
    <row r="1979" customFormat="false" ht="13.5" hidden="false" customHeight="false" outlineLevel="0" collapsed="false">
      <c r="A1979" s="84" t="n">
        <v>1977</v>
      </c>
      <c r="B1979" s="85" t="s">
        <v>7976</v>
      </c>
      <c r="C1979" s="86" t="n">
        <v>436</v>
      </c>
      <c r="D1979" s="87" t="n">
        <v>24</v>
      </c>
      <c r="E1979" s="88" t="n">
        <v>983</v>
      </c>
      <c r="F1979" s="89" t="n">
        <v>428588</v>
      </c>
    </row>
    <row r="1980" customFormat="false" ht="13.5" hidden="false" customHeight="false" outlineLevel="0" collapsed="false">
      <c r="A1980" s="84" t="n">
        <v>1978</v>
      </c>
      <c r="B1980" s="85" t="s">
        <v>7977</v>
      </c>
      <c r="C1980" s="86" t="n">
        <v>1144</v>
      </c>
      <c r="D1980" s="87" t="n">
        <v>12</v>
      </c>
      <c r="E1980" s="88" t="n">
        <v>310</v>
      </c>
      <c r="F1980" s="89" t="n">
        <v>354640</v>
      </c>
    </row>
    <row r="1981" customFormat="false" ht="13.5" hidden="false" customHeight="false" outlineLevel="0" collapsed="false">
      <c r="A1981" s="84" t="n">
        <v>1979</v>
      </c>
      <c r="B1981" s="85" t="s">
        <v>7978</v>
      </c>
      <c r="C1981" s="86" t="n">
        <v>1963</v>
      </c>
      <c r="D1981" s="87" t="n">
        <v>10</v>
      </c>
      <c r="E1981" s="88" t="n">
        <v>598</v>
      </c>
      <c r="F1981" s="89" t="n">
        <v>1173874</v>
      </c>
    </row>
    <row r="1982" customFormat="false" ht="13.5" hidden="false" customHeight="false" outlineLevel="0" collapsed="false">
      <c r="A1982" s="84" t="n">
        <v>1980</v>
      </c>
      <c r="B1982" s="85" t="s">
        <v>7979</v>
      </c>
      <c r="C1982" s="86" t="n">
        <v>1125</v>
      </c>
      <c r="D1982" s="87" t="n">
        <v>60</v>
      </c>
      <c r="E1982" s="88" t="n">
        <v>2042</v>
      </c>
      <c r="F1982" s="89" t="n">
        <v>2297250</v>
      </c>
    </row>
    <row r="1983" customFormat="false" ht="13.5" hidden="false" customHeight="false" outlineLevel="0" collapsed="false">
      <c r="A1983" s="84" t="n">
        <v>1981</v>
      </c>
      <c r="B1983" s="85" t="s">
        <v>7980</v>
      </c>
      <c r="C1983" s="86" t="n">
        <v>1936</v>
      </c>
      <c r="D1983" s="87" t="n">
        <v>10</v>
      </c>
      <c r="E1983" s="88" t="n">
        <v>511</v>
      </c>
      <c r="F1983" s="89" t="n">
        <v>989296</v>
      </c>
    </row>
    <row r="1984" customFormat="false" ht="13.5" hidden="false" customHeight="false" outlineLevel="0" collapsed="false">
      <c r="A1984" s="84" t="n">
        <v>1982</v>
      </c>
      <c r="B1984" s="85" t="s">
        <v>7981</v>
      </c>
      <c r="C1984" s="86" t="n">
        <v>1603</v>
      </c>
      <c r="D1984" s="87" t="n">
        <v>20</v>
      </c>
      <c r="E1984" s="88" t="n">
        <v>500</v>
      </c>
      <c r="F1984" s="89" t="n">
        <v>801500</v>
      </c>
    </row>
    <row r="1985" customFormat="false" ht="13.5" hidden="false" customHeight="false" outlineLevel="0" collapsed="false">
      <c r="A1985" s="84" t="n">
        <v>1983</v>
      </c>
      <c r="B1985" s="85" t="s">
        <v>7982</v>
      </c>
      <c r="C1985" s="86" t="n">
        <v>380</v>
      </c>
      <c r="D1985" s="87" t="n">
        <v>24</v>
      </c>
      <c r="E1985" s="88" t="n">
        <v>873</v>
      </c>
      <c r="F1985" s="89" t="n">
        <v>331740</v>
      </c>
    </row>
    <row r="1986" customFormat="false" ht="13.5" hidden="false" customHeight="false" outlineLevel="0" collapsed="false">
      <c r="A1986" s="84" t="n">
        <v>1984</v>
      </c>
      <c r="B1986" s="85" t="s">
        <v>7983</v>
      </c>
      <c r="C1986" s="86" t="n">
        <v>1588</v>
      </c>
      <c r="D1986" s="87" t="n">
        <v>12</v>
      </c>
      <c r="E1986" s="88" t="n">
        <v>531</v>
      </c>
      <c r="F1986" s="89" t="n">
        <v>843228</v>
      </c>
    </row>
    <row r="1987" customFormat="false" ht="13.5" hidden="false" customHeight="false" outlineLevel="0" collapsed="false">
      <c r="A1987" s="84" t="n">
        <v>1985</v>
      </c>
      <c r="B1987" s="85" t="s">
        <v>7984</v>
      </c>
      <c r="C1987" s="86" t="n">
        <v>1398</v>
      </c>
      <c r="D1987" s="87" t="n">
        <v>10</v>
      </c>
      <c r="E1987" s="88" t="n">
        <v>324</v>
      </c>
      <c r="F1987" s="89" t="n">
        <v>452952</v>
      </c>
    </row>
    <row r="1988" customFormat="false" ht="13.5" hidden="false" customHeight="false" outlineLevel="0" collapsed="false">
      <c r="A1988" s="84" t="n">
        <v>1986</v>
      </c>
      <c r="B1988" s="85" t="s">
        <v>7985</v>
      </c>
      <c r="C1988" s="86" t="n">
        <v>1132</v>
      </c>
      <c r="D1988" s="87" t="n">
        <v>60</v>
      </c>
      <c r="E1988" s="88" t="n">
        <v>1212</v>
      </c>
      <c r="F1988" s="89" t="n">
        <v>1371984</v>
      </c>
    </row>
    <row r="1989" customFormat="false" ht="13.5" hidden="false" customHeight="false" outlineLevel="0" collapsed="false">
      <c r="A1989" s="84" t="n">
        <v>1987</v>
      </c>
      <c r="B1989" s="85" t="s">
        <v>7986</v>
      </c>
      <c r="C1989" s="86" t="n">
        <v>200</v>
      </c>
      <c r="D1989" s="87" t="n">
        <v>10</v>
      </c>
      <c r="E1989" s="88" t="n">
        <v>567</v>
      </c>
      <c r="F1989" s="89" t="n">
        <v>113400</v>
      </c>
    </row>
    <row r="1990" customFormat="false" ht="13.5" hidden="false" customHeight="false" outlineLevel="0" collapsed="false">
      <c r="A1990" s="84" t="n">
        <v>1988</v>
      </c>
      <c r="B1990" s="85" t="s">
        <v>7987</v>
      </c>
      <c r="C1990" s="86" t="n">
        <v>926</v>
      </c>
      <c r="D1990" s="87" t="n">
        <v>20</v>
      </c>
      <c r="E1990" s="88" t="n">
        <v>638</v>
      </c>
      <c r="F1990" s="89" t="n">
        <v>590788</v>
      </c>
    </row>
    <row r="1991" customFormat="false" ht="13.5" hidden="false" customHeight="false" outlineLevel="0" collapsed="false">
      <c r="A1991" s="84" t="n">
        <v>1989</v>
      </c>
      <c r="B1991" s="85" t="s">
        <v>7988</v>
      </c>
      <c r="C1991" s="86" t="n">
        <v>196</v>
      </c>
      <c r="D1991" s="87" t="n">
        <v>24</v>
      </c>
      <c r="E1991" s="88" t="n">
        <v>685</v>
      </c>
      <c r="F1991" s="89" t="n">
        <v>134260</v>
      </c>
    </row>
    <row r="1992" customFormat="false" ht="13.5" hidden="false" customHeight="false" outlineLevel="0" collapsed="false">
      <c r="A1992" s="84" t="n">
        <v>1990</v>
      </c>
      <c r="B1992" s="85" t="s">
        <v>7989</v>
      </c>
      <c r="C1992" s="86" t="n">
        <v>1878</v>
      </c>
      <c r="D1992" s="87" t="n">
        <v>12</v>
      </c>
      <c r="E1992" s="88" t="n">
        <v>583</v>
      </c>
      <c r="F1992" s="89" t="n">
        <v>1094874</v>
      </c>
    </row>
    <row r="1993" customFormat="false" ht="13.5" hidden="false" customHeight="false" outlineLevel="0" collapsed="false">
      <c r="A1993" s="84" t="n">
        <v>1991</v>
      </c>
      <c r="B1993" s="85" t="s">
        <v>7990</v>
      </c>
      <c r="C1993" s="86" t="n">
        <v>1308</v>
      </c>
      <c r="D1993" s="87" t="n">
        <v>10</v>
      </c>
      <c r="E1993" s="88" t="n">
        <v>376</v>
      </c>
      <c r="F1993" s="89" t="n">
        <v>491808</v>
      </c>
    </row>
    <row r="1994" customFormat="false" ht="13.5" hidden="false" customHeight="false" outlineLevel="0" collapsed="false">
      <c r="A1994" s="84" t="n">
        <v>1992</v>
      </c>
      <c r="B1994" s="85" t="s">
        <v>7991</v>
      </c>
      <c r="C1994" s="86" t="n">
        <v>1333</v>
      </c>
      <c r="D1994" s="87" t="n">
        <v>60</v>
      </c>
      <c r="E1994" s="88" t="n">
        <v>1762</v>
      </c>
      <c r="F1994" s="89" t="n">
        <v>2348746</v>
      </c>
    </row>
    <row r="1995" customFormat="false" ht="13.5" hidden="false" customHeight="false" outlineLevel="0" collapsed="false">
      <c r="A1995" s="84" t="n">
        <v>1993</v>
      </c>
      <c r="B1995" s="85" t="s">
        <v>7992</v>
      </c>
      <c r="C1995" s="86" t="n">
        <v>1704</v>
      </c>
      <c r="D1995" s="87" t="n">
        <v>10</v>
      </c>
      <c r="E1995" s="88" t="n">
        <v>190</v>
      </c>
      <c r="F1995" s="89" t="n">
        <v>323760</v>
      </c>
    </row>
    <row r="1996" customFormat="false" ht="13.5" hidden="false" customHeight="false" outlineLevel="0" collapsed="false">
      <c r="A1996" s="84" t="n">
        <v>1994</v>
      </c>
      <c r="B1996" s="85" t="s">
        <v>7993</v>
      </c>
      <c r="C1996" s="86" t="n">
        <v>1951</v>
      </c>
      <c r="D1996" s="87" t="n">
        <v>20</v>
      </c>
      <c r="E1996" s="88" t="n">
        <v>927</v>
      </c>
      <c r="F1996" s="89" t="n">
        <v>1808577</v>
      </c>
    </row>
    <row r="1997" customFormat="false" ht="13.5" hidden="false" customHeight="false" outlineLevel="0" collapsed="false">
      <c r="A1997" s="84" t="n">
        <v>1995</v>
      </c>
      <c r="B1997" s="85" t="s">
        <v>7994</v>
      </c>
      <c r="C1997" s="86" t="n">
        <v>1068</v>
      </c>
      <c r="D1997" s="87" t="n">
        <v>24</v>
      </c>
      <c r="E1997" s="88" t="n">
        <v>1374</v>
      </c>
      <c r="F1997" s="89" t="n">
        <v>1467432</v>
      </c>
    </row>
    <row r="1998" customFormat="false" ht="13.5" hidden="false" customHeight="false" outlineLevel="0" collapsed="false">
      <c r="A1998" s="84" t="n">
        <v>1996</v>
      </c>
      <c r="B1998" s="85" t="s">
        <v>7995</v>
      </c>
      <c r="C1998" s="86" t="n">
        <v>1934</v>
      </c>
      <c r="D1998" s="87" t="n">
        <v>12</v>
      </c>
      <c r="E1998" s="88" t="n">
        <v>398</v>
      </c>
      <c r="F1998" s="89" t="n">
        <v>769732</v>
      </c>
    </row>
    <row r="1999" customFormat="false" ht="13.5" hidden="false" customHeight="false" outlineLevel="0" collapsed="false">
      <c r="A1999" s="84" t="n">
        <v>1997</v>
      </c>
      <c r="B1999" s="85" t="s">
        <v>7996</v>
      </c>
      <c r="C1999" s="86" t="n">
        <v>1986</v>
      </c>
      <c r="D1999" s="87" t="n">
        <v>10</v>
      </c>
      <c r="E1999" s="88" t="n">
        <v>302</v>
      </c>
      <c r="F1999" s="89" t="n">
        <v>599772</v>
      </c>
    </row>
    <row r="2000" customFormat="false" ht="13.5" hidden="false" customHeight="false" outlineLevel="0" collapsed="false">
      <c r="A2000" s="84" t="n">
        <v>1998</v>
      </c>
      <c r="B2000" s="85" t="s">
        <v>7997</v>
      </c>
      <c r="C2000" s="86" t="n">
        <v>941</v>
      </c>
      <c r="D2000" s="87" t="n">
        <v>60</v>
      </c>
      <c r="E2000" s="88" t="n">
        <v>1302</v>
      </c>
      <c r="F2000" s="89" t="n">
        <v>1225182</v>
      </c>
    </row>
    <row r="2001" customFormat="false" ht="13.5" hidden="false" customHeight="false" outlineLevel="0" collapsed="false">
      <c r="A2001" s="84" t="n">
        <v>1999</v>
      </c>
      <c r="B2001" s="85" t="s">
        <v>7998</v>
      </c>
      <c r="C2001" s="86" t="n">
        <v>978</v>
      </c>
      <c r="D2001" s="87" t="n">
        <v>10</v>
      </c>
      <c r="E2001" s="88" t="n">
        <v>476</v>
      </c>
      <c r="F2001" s="89" t="n">
        <v>465528</v>
      </c>
    </row>
    <row r="2002" customFormat="false" ht="13.5" hidden="false" customHeight="false" outlineLevel="0" collapsed="false">
      <c r="A2002" s="84" t="n">
        <v>2000</v>
      </c>
      <c r="B2002" s="85" t="s">
        <v>7999</v>
      </c>
      <c r="C2002" s="86" t="n">
        <v>955</v>
      </c>
      <c r="D2002" s="87" t="n">
        <v>20</v>
      </c>
      <c r="E2002" s="88" t="n">
        <v>717</v>
      </c>
      <c r="F2002" s="89" t="n">
        <v>684735</v>
      </c>
    </row>
    <row r="2003" customFormat="false" ht="13.5" hidden="false" customHeight="false" outlineLevel="0" collapsed="false">
      <c r="A2003" s="84" t="n">
        <v>2001</v>
      </c>
      <c r="B2003" s="85" t="s">
        <v>8000</v>
      </c>
      <c r="C2003" s="86" t="n">
        <v>603</v>
      </c>
      <c r="D2003" s="87" t="n">
        <v>24</v>
      </c>
      <c r="E2003" s="88" t="n">
        <v>633</v>
      </c>
      <c r="F2003" s="89" t="n">
        <v>381699</v>
      </c>
    </row>
    <row r="2004" customFormat="false" ht="13.5" hidden="false" customHeight="false" outlineLevel="0" collapsed="false">
      <c r="A2004" s="84" t="n">
        <v>2002</v>
      </c>
      <c r="B2004" s="85" t="s">
        <v>8001</v>
      </c>
      <c r="C2004" s="86" t="n">
        <v>404</v>
      </c>
      <c r="D2004" s="87" t="n">
        <v>12</v>
      </c>
      <c r="E2004" s="88" t="n">
        <v>439</v>
      </c>
      <c r="F2004" s="89" t="n">
        <v>177356</v>
      </c>
    </row>
    <row r="2005" customFormat="false" ht="13.5" hidden="false" customHeight="false" outlineLevel="0" collapsed="false">
      <c r="A2005" s="84" t="n">
        <v>2003</v>
      </c>
      <c r="B2005" s="85" t="s">
        <v>8002</v>
      </c>
      <c r="C2005" s="86" t="n">
        <v>1960</v>
      </c>
      <c r="D2005" s="87" t="n">
        <v>10</v>
      </c>
      <c r="E2005" s="88" t="n">
        <v>379</v>
      </c>
      <c r="F2005" s="89" t="n">
        <v>742840</v>
      </c>
    </row>
    <row r="2006" customFormat="false" ht="13.5" hidden="false" customHeight="false" outlineLevel="0" collapsed="false">
      <c r="A2006" s="84" t="n">
        <v>2004</v>
      </c>
      <c r="B2006" s="85" t="s">
        <v>8003</v>
      </c>
      <c r="C2006" s="86" t="n">
        <v>1953</v>
      </c>
      <c r="D2006" s="87" t="n">
        <v>60</v>
      </c>
      <c r="E2006" s="88" t="n">
        <v>3416</v>
      </c>
      <c r="F2006" s="89" t="n">
        <v>6671448</v>
      </c>
    </row>
    <row r="2007" customFormat="false" ht="13.5" hidden="false" customHeight="false" outlineLevel="0" collapsed="false">
      <c r="A2007" s="84" t="n">
        <v>2005</v>
      </c>
      <c r="B2007" s="85" t="s">
        <v>8004</v>
      </c>
      <c r="C2007" s="86" t="n">
        <v>1877</v>
      </c>
      <c r="D2007" s="87" t="n">
        <v>10</v>
      </c>
      <c r="E2007" s="88" t="n">
        <v>362</v>
      </c>
      <c r="F2007" s="89" t="n">
        <v>679474</v>
      </c>
    </row>
    <row r="2008" customFormat="false" ht="13.5" hidden="false" customHeight="false" outlineLevel="0" collapsed="false">
      <c r="A2008" s="84" t="n">
        <v>2006</v>
      </c>
      <c r="B2008" s="85" t="s">
        <v>8005</v>
      </c>
      <c r="C2008" s="86" t="n">
        <v>1479</v>
      </c>
      <c r="D2008" s="87" t="n">
        <v>20</v>
      </c>
      <c r="E2008" s="88" t="n">
        <v>671</v>
      </c>
      <c r="F2008" s="89" t="n">
        <v>992409</v>
      </c>
    </row>
    <row r="2009" customFormat="false" ht="13.5" hidden="false" customHeight="false" outlineLevel="0" collapsed="false">
      <c r="A2009" s="84" t="n">
        <v>2007</v>
      </c>
      <c r="B2009" s="85" t="s">
        <v>8006</v>
      </c>
      <c r="C2009" s="86" t="n">
        <v>1267</v>
      </c>
      <c r="D2009" s="87" t="n">
        <v>24</v>
      </c>
      <c r="E2009" s="88" t="n">
        <v>761</v>
      </c>
      <c r="F2009" s="89" t="n">
        <v>964187</v>
      </c>
    </row>
    <row r="2010" customFormat="false" ht="13.5" hidden="false" customHeight="false" outlineLevel="0" collapsed="false">
      <c r="A2010" s="84" t="n">
        <v>2008</v>
      </c>
      <c r="B2010" s="85" t="s">
        <v>8007</v>
      </c>
      <c r="C2010" s="86" t="n">
        <v>1728</v>
      </c>
      <c r="D2010" s="87" t="n">
        <v>12</v>
      </c>
      <c r="E2010" s="88" t="n">
        <v>676</v>
      </c>
      <c r="F2010" s="89" t="n">
        <v>1168128</v>
      </c>
    </row>
    <row r="2011" customFormat="false" ht="13.5" hidden="false" customHeight="false" outlineLevel="0" collapsed="false">
      <c r="A2011" s="84" t="n">
        <v>2009</v>
      </c>
      <c r="B2011" s="85" t="s">
        <v>8008</v>
      </c>
      <c r="C2011" s="86" t="n">
        <v>711</v>
      </c>
      <c r="D2011" s="87" t="n">
        <v>10</v>
      </c>
      <c r="E2011" s="88" t="n">
        <v>116</v>
      </c>
      <c r="F2011" s="89" t="n">
        <v>82476</v>
      </c>
    </row>
    <row r="2012" customFormat="false" ht="13.5" hidden="false" customHeight="false" outlineLevel="0" collapsed="false">
      <c r="A2012" s="84" t="n">
        <v>2010</v>
      </c>
      <c r="B2012" s="85" t="s">
        <v>8009</v>
      </c>
      <c r="C2012" s="86" t="n">
        <v>402</v>
      </c>
      <c r="D2012" s="87" t="n">
        <v>60</v>
      </c>
      <c r="E2012" s="88" t="n">
        <v>2052</v>
      </c>
      <c r="F2012" s="89" t="n">
        <v>824904</v>
      </c>
    </row>
    <row r="2013" customFormat="false" ht="13.5" hidden="false" customHeight="false" outlineLevel="0" collapsed="false">
      <c r="A2013" s="84" t="n">
        <v>2011</v>
      </c>
      <c r="B2013" s="85" t="s">
        <v>8010</v>
      </c>
      <c r="C2013" s="86" t="n">
        <v>245</v>
      </c>
      <c r="D2013" s="87" t="n">
        <v>10</v>
      </c>
      <c r="E2013" s="88" t="n">
        <v>291</v>
      </c>
      <c r="F2013" s="89" t="n">
        <v>71295</v>
      </c>
    </row>
    <row r="2014" customFormat="false" ht="13.5" hidden="false" customHeight="false" outlineLevel="0" collapsed="false">
      <c r="A2014" s="84" t="n">
        <v>2012</v>
      </c>
      <c r="B2014" s="85" t="s">
        <v>8011</v>
      </c>
      <c r="C2014" s="86" t="n">
        <v>1594</v>
      </c>
      <c r="D2014" s="87" t="n">
        <v>20</v>
      </c>
      <c r="E2014" s="88" t="n">
        <v>1168</v>
      </c>
      <c r="F2014" s="89" t="n">
        <v>1861792</v>
      </c>
    </row>
    <row r="2015" customFormat="false" ht="13.5" hidden="false" customHeight="false" outlineLevel="0" collapsed="false">
      <c r="A2015" s="84" t="n">
        <v>2013</v>
      </c>
      <c r="B2015" s="85" t="s">
        <v>8012</v>
      </c>
      <c r="C2015" s="86" t="n">
        <v>384</v>
      </c>
      <c r="D2015" s="87" t="n">
        <v>24</v>
      </c>
      <c r="E2015" s="88" t="n">
        <v>741</v>
      </c>
      <c r="F2015" s="89" t="n">
        <v>284544</v>
      </c>
    </row>
    <row r="2016" customFormat="false" ht="13.5" hidden="false" customHeight="false" outlineLevel="0" collapsed="false">
      <c r="A2016" s="84" t="n">
        <v>2014</v>
      </c>
      <c r="B2016" s="85" t="s">
        <v>8013</v>
      </c>
      <c r="C2016" s="86" t="n">
        <v>850</v>
      </c>
      <c r="D2016" s="87" t="n">
        <v>12</v>
      </c>
      <c r="E2016" s="88" t="n">
        <v>252</v>
      </c>
      <c r="F2016" s="89" t="n">
        <v>214200</v>
      </c>
    </row>
    <row r="2017" customFormat="false" ht="13.5" hidden="false" customHeight="false" outlineLevel="0" collapsed="false">
      <c r="A2017" s="84" t="n">
        <v>2015</v>
      </c>
      <c r="B2017" s="85" t="s">
        <v>8014</v>
      </c>
      <c r="C2017" s="86" t="n">
        <v>1286</v>
      </c>
      <c r="D2017" s="87" t="n">
        <v>10</v>
      </c>
      <c r="E2017" s="88" t="n">
        <v>234</v>
      </c>
      <c r="F2017" s="89" t="n">
        <v>300924</v>
      </c>
    </row>
    <row r="2018" customFormat="false" ht="13.5" hidden="false" customHeight="false" outlineLevel="0" collapsed="false">
      <c r="A2018" s="84" t="n">
        <v>2016</v>
      </c>
      <c r="B2018" s="85" t="s">
        <v>8015</v>
      </c>
      <c r="C2018" s="86" t="n">
        <v>1307</v>
      </c>
      <c r="D2018" s="87" t="n">
        <v>60</v>
      </c>
      <c r="E2018" s="88" t="n">
        <v>1331</v>
      </c>
      <c r="F2018" s="89" t="n">
        <v>1739617</v>
      </c>
    </row>
    <row r="2019" customFormat="false" ht="13.5" hidden="false" customHeight="false" outlineLevel="0" collapsed="false">
      <c r="A2019" s="84" t="n">
        <v>2017</v>
      </c>
      <c r="B2019" s="85" t="s">
        <v>8016</v>
      </c>
      <c r="C2019" s="86" t="n">
        <v>1488</v>
      </c>
      <c r="D2019" s="87" t="n">
        <v>10</v>
      </c>
      <c r="E2019" s="88" t="n">
        <v>336</v>
      </c>
      <c r="F2019" s="89" t="n">
        <v>499968</v>
      </c>
    </row>
    <row r="2020" customFormat="false" ht="13.5" hidden="false" customHeight="false" outlineLevel="0" collapsed="false">
      <c r="A2020" s="84" t="n">
        <v>2018</v>
      </c>
      <c r="B2020" s="85" t="s">
        <v>8017</v>
      </c>
      <c r="C2020" s="86" t="n">
        <v>940</v>
      </c>
      <c r="D2020" s="87" t="n">
        <v>20</v>
      </c>
      <c r="E2020" s="88" t="n">
        <v>672</v>
      </c>
      <c r="F2020" s="89" t="n">
        <v>631680</v>
      </c>
    </row>
    <row r="2021" customFormat="false" ht="13.5" hidden="false" customHeight="false" outlineLevel="0" collapsed="false">
      <c r="A2021" s="84" t="n">
        <v>2019</v>
      </c>
      <c r="B2021" s="85" t="s">
        <v>8018</v>
      </c>
      <c r="C2021" s="86" t="n">
        <v>949</v>
      </c>
      <c r="D2021" s="87" t="n">
        <v>24</v>
      </c>
      <c r="E2021" s="88" t="n">
        <v>726</v>
      </c>
      <c r="F2021" s="89" t="n">
        <v>688974</v>
      </c>
    </row>
    <row r="2022" customFormat="false" ht="13.5" hidden="false" customHeight="false" outlineLevel="0" collapsed="false">
      <c r="A2022" s="84" t="n">
        <v>2020</v>
      </c>
      <c r="B2022" s="85" t="s">
        <v>8019</v>
      </c>
      <c r="C2022" s="86" t="n">
        <v>63</v>
      </c>
      <c r="D2022" s="87" t="n">
        <v>12</v>
      </c>
      <c r="E2022" s="88" t="n">
        <v>525</v>
      </c>
      <c r="F2022" s="89" t="n">
        <v>33075</v>
      </c>
    </row>
    <row r="2023" customFormat="false" ht="13.5" hidden="false" customHeight="false" outlineLevel="0" collapsed="false">
      <c r="A2023" s="84" t="n">
        <v>2021</v>
      </c>
      <c r="B2023" s="85" t="s">
        <v>8020</v>
      </c>
      <c r="C2023" s="86" t="n">
        <v>1609</v>
      </c>
      <c r="D2023" s="87" t="n">
        <v>10</v>
      </c>
      <c r="E2023" s="88" t="n">
        <v>500</v>
      </c>
      <c r="F2023" s="89" t="n">
        <v>804500</v>
      </c>
    </row>
    <row r="2024" customFormat="false" ht="13.5" hidden="false" customHeight="false" outlineLevel="0" collapsed="false">
      <c r="A2024" s="84" t="n">
        <v>2022</v>
      </c>
      <c r="B2024" s="85" t="s">
        <v>8021</v>
      </c>
      <c r="C2024" s="86" t="n">
        <v>1462</v>
      </c>
      <c r="D2024" s="87" t="n">
        <v>60</v>
      </c>
      <c r="E2024" s="88" t="n">
        <v>1722</v>
      </c>
      <c r="F2024" s="89" t="n">
        <v>2517564</v>
      </c>
    </row>
    <row r="2025" customFormat="false" ht="13.5" hidden="false" customHeight="false" outlineLevel="0" collapsed="false">
      <c r="A2025" s="84" t="n">
        <v>2023</v>
      </c>
      <c r="B2025" s="85" t="s">
        <v>8022</v>
      </c>
      <c r="C2025" s="86" t="n">
        <v>1474</v>
      </c>
      <c r="D2025" s="87" t="n">
        <v>10</v>
      </c>
      <c r="E2025" s="88" t="n">
        <v>580</v>
      </c>
      <c r="F2025" s="89" t="n">
        <v>854920</v>
      </c>
    </row>
    <row r="2026" customFormat="false" ht="13.5" hidden="false" customHeight="false" outlineLevel="0" collapsed="false">
      <c r="A2026" s="84" t="n">
        <v>2024</v>
      </c>
      <c r="B2026" s="85" t="s">
        <v>8023</v>
      </c>
      <c r="C2026" s="86" t="n">
        <v>1754</v>
      </c>
      <c r="D2026" s="87" t="n">
        <v>20</v>
      </c>
      <c r="E2026" s="88" t="n">
        <v>523</v>
      </c>
      <c r="F2026" s="89" t="n">
        <v>917342</v>
      </c>
    </row>
    <row r="2027" customFormat="false" ht="13.5" hidden="false" customHeight="false" outlineLevel="0" collapsed="false">
      <c r="A2027" s="84" t="n">
        <v>2025</v>
      </c>
      <c r="B2027" s="85" t="s">
        <v>8024</v>
      </c>
      <c r="C2027" s="86" t="n">
        <v>1527</v>
      </c>
      <c r="D2027" s="87" t="n">
        <v>24</v>
      </c>
      <c r="E2027" s="88" t="n">
        <v>1221</v>
      </c>
      <c r="F2027" s="89" t="n">
        <v>1864467</v>
      </c>
    </row>
    <row r="2028" customFormat="false" ht="13.5" hidden="false" customHeight="false" outlineLevel="0" collapsed="false">
      <c r="A2028" s="84" t="n">
        <v>2026</v>
      </c>
      <c r="B2028" s="85" t="s">
        <v>8025</v>
      </c>
      <c r="C2028" s="86" t="n">
        <v>1949</v>
      </c>
      <c r="D2028" s="87" t="n">
        <v>12</v>
      </c>
      <c r="E2028" s="88" t="n">
        <v>339</v>
      </c>
      <c r="F2028" s="89" t="n">
        <v>660711</v>
      </c>
    </row>
    <row r="2029" customFormat="false" ht="13.5" hidden="false" customHeight="false" outlineLevel="0" collapsed="false">
      <c r="A2029" s="84" t="n">
        <v>2027</v>
      </c>
      <c r="B2029" s="85" t="s">
        <v>8026</v>
      </c>
      <c r="C2029" s="86" t="n">
        <v>1468</v>
      </c>
      <c r="D2029" s="87" t="n">
        <v>10</v>
      </c>
      <c r="E2029" s="88" t="n">
        <v>505</v>
      </c>
      <c r="F2029" s="89" t="n">
        <v>741340</v>
      </c>
    </row>
    <row r="2030" customFormat="false" ht="13.5" hidden="false" customHeight="false" outlineLevel="0" collapsed="false">
      <c r="A2030" s="84" t="n">
        <v>2028</v>
      </c>
      <c r="B2030" s="85" t="s">
        <v>8027</v>
      </c>
      <c r="C2030" s="86" t="n">
        <v>1800</v>
      </c>
      <c r="D2030" s="87" t="n">
        <v>60</v>
      </c>
      <c r="E2030" s="88" t="n">
        <v>2209</v>
      </c>
      <c r="F2030" s="89" t="n">
        <v>3976200</v>
      </c>
    </row>
    <row r="2031" customFormat="false" ht="13.5" hidden="false" customHeight="false" outlineLevel="0" collapsed="false">
      <c r="A2031" s="84" t="n">
        <v>2029</v>
      </c>
      <c r="B2031" s="85" t="s">
        <v>8028</v>
      </c>
      <c r="C2031" s="86" t="n">
        <v>913</v>
      </c>
      <c r="D2031" s="87" t="n">
        <v>10</v>
      </c>
      <c r="E2031" s="88" t="n">
        <v>205</v>
      </c>
      <c r="F2031" s="89" t="n">
        <v>187165</v>
      </c>
    </row>
    <row r="2032" customFormat="false" ht="13.5" hidden="false" customHeight="false" outlineLevel="0" collapsed="false">
      <c r="A2032" s="84" t="n">
        <v>2030</v>
      </c>
      <c r="B2032" s="85" t="s">
        <v>8029</v>
      </c>
      <c r="C2032" s="86" t="n">
        <v>363</v>
      </c>
      <c r="D2032" s="87" t="n">
        <v>20</v>
      </c>
      <c r="E2032" s="88" t="n">
        <v>566</v>
      </c>
      <c r="F2032" s="89" t="n">
        <v>205458</v>
      </c>
    </row>
    <row r="2033" customFormat="false" ht="13.5" hidden="false" customHeight="false" outlineLevel="0" collapsed="false">
      <c r="A2033" s="84" t="n">
        <v>2031</v>
      </c>
      <c r="B2033" s="85" t="s">
        <v>8030</v>
      </c>
      <c r="C2033" s="86" t="n">
        <v>1302</v>
      </c>
      <c r="D2033" s="87" t="n">
        <v>24</v>
      </c>
      <c r="E2033" s="88" t="n">
        <v>535</v>
      </c>
      <c r="F2033" s="89" t="n">
        <v>696570</v>
      </c>
    </row>
    <row r="2034" customFormat="false" ht="13.5" hidden="false" customHeight="false" outlineLevel="0" collapsed="false">
      <c r="A2034" s="84" t="n">
        <v>2032</v>
      </c>
      <c r="B2034" s="85" t="s">
        <v>8031</v>
      </c>
      <c r="C2034" s="86" t="n">
        <v>851</v>
      </c>
      <c r="D2034" s="87" t="n">
        <v>12</v>
      </c>
      <c r="E2034" s="88" t="n">
        <v>296</v>
      </c>
      <c r="F2034" s="89" t="n">
        <v>251896</v>
      </c>
    </row>
    <row r="2035" customFormat="false" ht="13.5" hidden="false" customHeight="false" outlineLevel="0" collapsed="false">
      <c r="A2035" s="84" t="n">
        <v>2033</v>
      </c>
      <c r="B2035" s="85" t="s">
        <v>8032</v>
      </c>
      <c r="C2035" s="86" t="n">
        <v>620</v>
      </c>
      <c r="D2035" s="87" t="n">
        <v>10</v>
      </c>
      <c r="E2035" s="88" t="n">
        <v>364</v>
      </c>
      <c r="F2035" s="89" t="n">
        <v>225680</v>
      </c>
    </row>
    <row r="2036" customFormat="false" ht="13.5" hidden="false" customHeight="false" outlineLevel="0" collapsed="false">
      <c r="A2036" s="84" t="n">
        <v>2034</v>
      </c>
      <c r="B2036" s="85" t="s">
        <v>8033</v>
      </c>
      <c r="C2036" s="86" t="n">
        <v>390</v>
      </c>
      <c r="D2036" s="87" t="n">
        <v>60</v>
      </c>
      <c r="E2036" s="88" t="n">
        <v>1508</v>
      </c>
      <c r="F2036" s="89" t="n">
        <v>588120</v>
      </c>
    </row>
    <row r="2037" customFormat="false" ht="13.5" hidden="false" customHeight="false" outlineLevel="0" collapsed="false">
      <c r="A2037" s="84" t="n">
        <v>2035</v>
      </c>
      <c r="B2037" s="85" t="s">
        <v>8034</v>
      </c>
      <c r="C2037" s="86" t="n">
        <v>266</v>
      </c>
      <c r="D2037" s="87" t="n">
        <v>10</v>
      </c>
      <c r="E2037" s="88" t="n">
        <v>449</v>
      </c>
      <c r="F2037" s="89" t="n">
        <v>119434</v>
      </c>
    </row>
    <row r="2038" customFormat="false" ht="13.5" hidden="false" customHeight="false" outlineLevel="0" collapsed="false">
      <c r="A2038" s="84" t="n">
        <v>2036</v>
      </c>
      <c r="B2038" s="85" t="s">
        <v>8035</v>
      </c>
      <c r="C2038" s="86" t="n">
        <v>268</v>
      </c>
      <c r="D2038" s="87" t="n">
        <v>20</v>
      </c>
      <c r="E2038" s="88" t="n">
        <v>839</v>
      </c>
      <c r="F2038" s="89" t="n">
        <v>224852</v>
      </c>
    </row>
    <row r="2039" customFormat="false" ht="13.5" hidden="false" customHeight="false" outlineLevel="0" collapsed="false">
      <c r="A2039" s="84" t="n">
        <v>2037</v>
      </c>
      <c r="B2039" s="85" t="s">
        <v>8036</v>
      </c>
      <c r="C2039" s="86" t="n">
        <v>975</v>
      </c>
      <c r="D2039" s="87" t="n">
        <v>24</v>
      </c>
      <c r="E2039" s="88" t="n">
        <v>552</v>
      </c>
      <c r="F2039" s="89" t="n">
        <v>538200</v>
      </c>
    </row>
    <row r="2040" customFormat="false" ht="13.5" hidden="false" customHeight="false" outlineLevel="0" collapsed="false">
      <c r="A2040" s="84" t="n">
        <v>2038</v>
      </c>
      <c r="B2040" s="85" t="s">
        <v>8037</v>
      </c>
      <c r="C2040" s="86" t="n">
        <v>762</v>
      </c>
      <c r="D2040" s="87" t="n">
        <v>12</v>
      </c>
      <c r="E2040" s="88" t="n">
        <v>748</v>
      </c>
      <c r="F2040" s="89" t="n">
        <v>569976</v>
      </c>
    </row>
    <row r="2041" customFormat="false" ht="13.5" hidden="false" customHeight="false" outlineLevel="0" collapsed="false">
      <c r="A2041" s="84" t="n">
        <v>2039</v>
      </c>
      <c r="B2041" s="85" t="s">
        <v>8038</v>
      </c>
      <c r="C2041" s="86" t="n">
        <v>1624</v>
      </c>
      <c r="D2041" s="87" t="n">
        <v>10</v>
      </c>
      <c r="E2041" s="88" t="n">
        <v>291</v>
      </c>
      <c r="F2041" s="89" t="n">
        <v>472584</v>
      </c>
    </row>
    <row r="2042" customFormat="false" ht="13.5" hidden="false" customHeight="false" outlineLevel="0" collapsed="false">
      <c r="A2042" s="84" t="n">
        <v>2040</v>
      </c>
      <c r="B2042" s="85" t="s">
        <v>8039</v>
      </c>
      <c r="C2042" s="86" t="n">
        <v>819</v>
      </c>
      <c r="D2042" s="87" t="n">
        <v>60</v>
      </c>
      <c r="E2042" s="88" t="n">
        <v>733</v>
      </c>
      <c r="F2042" s="89" t="n">
        <v>600327</v>
      </c>
    </row>
    <row r="2043" customFormat="false" ht="13.5" hidden="false" customHeight="false" outlineLevel="0" collapsed="false">
      <c r="A2043" s="84" t="n">
        <v>2041</v>
      </c>
      <c r="B2043" s="85" t="s">
        <v>8040</v>
      </c>
      <c r="C2043" s="86" t="n">
        <v>1482</v>
      </c>
      <c r="D2043" s="87" t="n">
        <v>10</v>
      </c>
      <c r="E2043" s="88" t="n">
        <v>544</v>
      </c>
      <c r="F2043" s="89" t="n">
        <v>806208</v>
      </c>
    </row>
    <row r="2044" customFormat="false" ht="13.5" hidden="false" customHeight="false" outlineLevel="0" collapsed="false">
      <c r="A2044" s="84" t="n">
        <v>2042</v>
      </c>
      <c r="B2044" s="85" t="s">
        <v>8041</v>
      </c>
      <c r="C2044" s="86" t="n">
        <v>477</v>
      </c>
      <c r="D2044" s="87" t="n">
        <v>20</v>
      </c>
      <c r="E2044" s="88" t="n">
        <v>567</v>
      </c>
      <c r="F2044" s="89" t="n">
        <v>270459</v>
      </c>
    </row>
    <row r="2045" customFormat="false" ht="13.5" hidden="false" customHeight="false" outlineLevel="0" collapsed="false">
      <c r="A2045" s="84" t="n">
        <v>2043</v>
      </c>
      <c r="B2045" s="85" t="s">
        <v>8042</v>
      </c>
      <c r="C2045" s="86" t="n">
        <v>916</v>
      </c>
      <c r="D2045" s="87" t="n">
        <v>24</v>
      </c>
      <c r="E2045" s="88" t="n">
        <v>809</v>
      </c>
      <c r="F2045" s="89" t="n">
        <v>741044</v>
      </c>
    </row>
    <row r="2046" customFormat="false" ht="13.5" hidden="false" customHeight="false" outlineLevel="0" collapsed="false">
      <c r="A2046" s="84" t="n">
        <v>2044</v>
      </c>
      <c r="B2046" s="85" t="s">
        <v>8043</v>
      </c>
      <c r="C2046" s="86" t="n">
        <v>526</v>
      </c>
      <c r="D2046" s="87" t="n">
        <v>12</v>
      </c>
      <c r="E2046" s="88" t="n">
        <v>413</v>
      </c>
      <c r="F2046" s="89" t="n">
        <v>217238</v>
      </c>
    </row>
    <row r="2047" customFormat="false" ht="13.5" hidden="false" customHeight="false" outlineLevel="0" collapsed="false">
      <c r="A2047" s="84" t="n">
        <v>2045</v>
      </c>
      <c r="B2047" s="85" t="s">
        <v>8044</v>
      </c>
      <c r="C2047" s="86" t="n">
        <v>649</v>
      </c>
      <c r="D2047" s="87" t="n">
        <v>10</v>
      </c>
      <c r="E2047" s="88" t="n">
        <v>376</v>
      </c>
      <c r="F2047" s="89" t="n">
        <v>244024</v>
      </c>
    </row>
    <row r="2048" customFormat="false" ht="13.5" hidden="false" customHeight="false" outlineLevel="0" collapsed="false">
      <c r="A2048" s="84" t="n">
        <v>2046</v>
      </c>
      <c r="B2048" s="85" t="s">
        <v>8045</v>
      </c>
      <c r="C2048" s="86" t="n">
        <v>353</v>
      </c>
      <c r="D2048" s="87" t="n">
        <v>60</v>
      </c>
      <c r="E2048" s="88" t="n">
        <v>2517</v>
      </c>
      <c r="F2048" s="89" t="n">
        <v>888501</v>
      </c>
    </row>
    <row r="2049" customFormat="false" ht="13.5" hidden="false" customHeight="false" outlineLevel="0" collapsed="false">
      <c r="A2049" s="84" t="n">
        <v>2047</v>
      </c>
      <c r="B2049" s="85" t="s">
        <v>8046</v>
      </c>
      <c r="C2049" s="86" t="n">
        <v>212</v>
      </c>
      <c r="D2049" s="87" t="n">
        <v>10</v>
      </c>
      <c r="E2049" s="88" t="n">
        <v>157</v>
      </c>
      <c r="F2049" s="89" t="n">
        <v>33284</v>
      </c>
    </row>
    <row r="2050" customFormat="false" ht="13.5" hidden="false" customHeight="false" outlineLevel="0" collapsed="false">
      <c r="A2050" s="84" t="n">
        <v>2048</v>
      </c>
      <c r="B2050" s="85" t="s">
        <v>8047</v>
      </c>
      <c r="C2050" s="86" t="n">
        <v>1694</v>
      </c>
      <c r="D2050" s="87" t="n">
        <v>20</v>
      </c>
      <c r="E2050" s="88" t="n">
        <v>421</v>
      </c>
      <c r="F2050" s="89" t="n">
        <v>713174</v>
      </c>
    </row>
    <row r="2051" customFormat="false" ht="13.5" hidden="false" customHeight="false" outlineLevel="0" collapsed="false">
      <c r="A2051" s="84" t="n">
        <v>2049</v>
      </c>
      <c r="B2051" s="85" t="s">
        <v>8048</v>
      </c>
      <c r="C2051" s="86" t="n">
        <v>700</v>
      </c>
      <c r="D2051" s="87" t="n">
        <v>24</v>
      </c>
      <c r="E2051" s="88" t="n">
        <v>662</v>
      </c>
      <c r="F2051" s="89" t="n">
        <v>463400</v>
      </c>
    </row>
    <row r="2052" customFormat="false" ht="13.5" hidden="false" customHeight="false" outlineLevel="0" collapsed="false">
      <c r="A2052" s="84" t="n">
        <v>2050</v>
      </c>
      <c r="B2052" s="85" t="s">
        <v>8049</v>
      </c>
      <c r="C2052" s="86" t="n">
        <v>1399</v>
      </c>
      <c r="D2052" s="87" t="n">
        <v>12</v>
      </c>
      <c r="E2052" s="88" t="n">
        <v>361</v>
      </c>
      <c r="F2052" s="89" t="n">
        <v>505039</v>
      </c>
    </row>
    <row r="2053" customFormat="false" ht="13.5" hidden="false" customHeight="false" outlineLevel="0" collapsed="false">
      <c r="A2053" s="84" t="n">
        <v>2051</v>
      </c>
      <c r="B2053" s="85" t="s">
        <v>8050</v>
      </c>
      <c r="C2053" s="86" t="n">
        <v>1648</v>
      </c>
      <c r="D2053" s="87" t="n">
        <v>10</v>
      </c>
      <c r="E2053" s="88" t="n">
        <v>352</v>
      </c>
      <c r="F2053" s="89" t="n">
        <v>580096</v>
      </c>
    </row>
    <row r="2054" customFormat="false" ht="13.5" hidden="false" customHeight="false" outlineLevel="0" collapsed="false">
      <c r="A2054" s="84" t="n">
        <v>2052</v>
      </c>
      <c r="B2054" s="85" t="s">
        <v>8051</v>
      </c>
      <c r="C2054" s="86" t="n">
        <v>1578</v>
      </c>
      <c r="D2054" s="87" t="n">
        <v>60</v>
      </c>
      <c r="E2054" s="88" t="n">
        <v>1648</v>
      </c>
      <c r="F2054" s="89" t="n">
        <v>2600544</v>
      </c>
    </row>
    <row r="2055" customFormat="false" ht="13.5" hidden="false" customHeight="false" outlineLevel="0" collapsed="false">
      <c r="A2055" s="84" t="n">
        <v>2053</v>
      </c>
      <c r="B2055" s="85" t="s">
        <v>8052</v>
      </c>
      <c r="C2055" s="86" t="n">
        <v>462</v>
      </c>
      <c r="D2055" s="87" t="n">
        <v>10</v>
      </c>
      <c r="E2055" s="88" t="n">
        <v>217</v>
      </c>
      <c r="F2055" s="89" t="n">
        <v>100254</v>
      </c>
    </row>
    <row r="2056" customFormat="false" ht="13.5" hidden="false" customHeight="false" outlineLevel="0" collapsed="false">
      <c r="A2056" s="84" t="n">
        <v>2054</v>
      </c>
      <c r="B2056" s="85" t="s">
        <v>8053</v>
      </c>
      <c r="C2056" s="86" t="n">
        <v>880</v>
      </c>
      <c r="D2056" s="87" t="n">
        <v>20</v>
      </c>
      <c r="E2056" s="88" t="n">
        <v>453</v>
      </c>
      <c r="F2056" s="89" t="n">
        <v>398640</v>
      </c>
    </row>
    <row r="2057" customFormat="false" ht="13.5" hidden="false" customHeight="false" outlineLevel="0" collapsed="false">
      <c r="A2057" s="84" t="n">
        <v>2055</v>
      </c>
      <c r="B2057" s="85" t="s">
        <v>8054</v>
      </c>
      <c r="C2057" s="86" t="n">
        <v>1222</v>
      </c>
      <c r="D2057" s="87" t="n">
        <v>24</v>
      </c>
      <c r="E2057" s="88" t="n">
        <v>1124</v>
      </c>
      <c r="F2057" s="89" t="n">
        <v>1373528</v>
      </c>
    </row>
    <row r="2058" customFormat="false" ht="13.5" hidden="false" customHeight="false" outlineLevel="0" collapsed="false">
      <c r="A2058" s="84" t="n">
        <v>2056</v>
      </c>
      <c r="B2058" s="85" t="s">
        <v>8055</v>
      </c>
      <c r="C2058" s="86" t="n">
        <v>191</v>
      </c>
      <c r="D2058" s="87" t="n">
        <v>12</v>
      </c>
      <c r="E2058" s="88" t="n">
        <v>654</v>
      </c>
      <c r="F2058" s="89" t="n">
        <v>124914</v>
      </c>
    </row>
    <row r="2059" customFormat="false" ht="13.5" hidden="false" customHeight="false" outlineLevel="0" collapsed="false">
      <c r="A2059" s="84" t="n">
        <v>2057</v>
      </c>
      <c r="B2059" s="85" t="s">
        <v>8056</v>
      </c>
      <c r="C2059" s="86" t="n">
        <v>1402</v>
      </c>
      <c r="D2059" s="87" t="n">
        <v>10</v>
      </c>
      <c r="E2059" s="88" t="n">
        <v>320</v>
      </c>
      <c r="F2059" s="89" t="n">
        <v>448640</v>
      </c>
    </row>
    <row r="2060" customFormat="false" ht="13.5" hidden="false" customHeight="false" outlineLevel="0" collapsed="false">
      <c r="A2060" s="84" t="n">
        <v>2058</v>
      </c>
      <c r="B2060" s="85" t="s">
        <v>8057</v>
      </c>
      <c r="C2060" s="86" t="n">
        <v>279</v>
      </c>
      <c r="D2060" s="87" t="n">
        <v>60</v>
      </c>
      <c r="E2060" s="88" t="n">
        <v>1248</v>
      </c>
      <c r="F2060" s="89" t="n">
        <v>348192</v>
      </c>
    </row>
    <row r="2061" customFormat="false" ht="13.5" hidden="false" customHeight="false" outlineLevel="0" collapsed="false">
      <c r="A2061" s="84" t="n">
        <v>2059</v>
      </c>
      <c r="B2061" s="85" t="s">
        <v>8058</v>
      </c>
      <c r="C2061" s="86" t="n">
        <v>1577</v>
      </c>
      <c r="D2061" s="87" t="n">
        <v>10</v>
      </c>
      <c r="E2061" s="88" t="n">
        <v>501</v>
      </c>
      <c r="F2061" s="89" t="n">
        <v>790077</v>
      </c>
    </row>
    <row r="2062" customFormat="false" ht="13.5" hidden="false" customHeight="false" outlineLevel="0" collapsed="false">
      <c r="A2062" s="84" t="n">
        <v>2060</v>
      </c>
      <c r="B2062" s="85" t="s">
        <v>8059</v>
      </c>
      <c r="C2062" s="86" t="n">
        <v>575</v>
      </c>
      <c r="D2062" s="87" t="n">
        <v>20</v>
      </c>
      <c r="E2062" s="88" t="n">
        <v>625</v>
      </c>
      <c r="F2062" s="89" t="n">
        <v>359375</v>
      </c>
    </row>
    <row r="2063" customFormat="false" ht="13.5" hidden="false" customHeight="false" outlineLevel="0" collapsed="false">
      <c r="A2063" s="84" t="n">
        <v>2061</v>
      </c>
      <c r="B2063" s="85" t="s">
        <v>8060</v>
      </c>
      <c r="C2063" s="86" t="n">
        <v>196</v>
      </c>
      <c r="D2063" s="87" t="n">
        <v>24</v>
      </c>
      <c r="E2063" s="88" t="n">
        <v>774</v>
      </c>
      <c r="F2063" s="89" t="n">
        <v>151704</v>
      </c>
    </row>
    <row r="2064" customFormat="false" ht="13.5" hidden="false" customHeight="false" outlineLevel="0" collapsed="false">
      <c r="A2064" s="84" t="n">
        <v>2062</v>
      </c>
      <c r="B2064" s="85" t="s">
        <v>8061</v>
      </c>
      <c r="C2064" s="86" t="n">
        <v>1585</v>
      </c>
      <c r="D2064" s="87" t="n">
        <v>12</v>
      </c>
      <c r="E2064" s="88" t="n">
        <v>665</v>
      </c>
      <c r="F2064" s="89" t="n">
        <v>1054025</v>
      </c>
    </row>
    <row r="2065" customFormat="false" ht="13.5" hidden="false" customHeight="false" outlineLevel="0" collapsed="false">
      <c r="A2065" s="84" t="n">
        <v>2063</v>
      </c>
      <c r="B2065" s="85" t="s">
        <v>8062</v>
      </c>
      <c r="C2065" s="86" t="n">
        <v>972</v>
      </c>
      <c r="D2065" s="87" t="n">
        <v>10</v>
      </c>
      <c r="E2065" s="88" t="n">
        <v>247</v>
      </c>
      <c r="F2065" s="89" t="n">
        <v>240084</v>
      </c>
    </row>
    <row r="2066" customFormat="false" ht="13.5" hidden="false" customHeight="false" outlineLevel="0" collapsed="false">
      <c r="A2066" s="84" t="n">
        <v>2064</v>
      </c>
      <c r="B2066" s="85" t="s">
        <v>8063</v>
      </c>
      <c r="C2066" s="86" t="n">
        <v>880</v>
      </c>
      <c r="D2066" s="87" t="n">
        <v>60</v>
      </c>
      <c r="E2066" s="88" t="n">
        <v>3393</v>
      </c>
      <c r="F2066" s="89" t="n">
        <v>2985840</v>
      </c>
    </row>
    <row r="2067" customFormat="false" ht="13.5" hidden="false" customHeight="false" outlineLevel="0" collapsed="false">
      <c r="A2067" s="84" t="n">
        <v>2065</v>
      </c>
      <c r="B2067" s="85" t="s">
        <v>8064</v>
      </c>
      <c r="C2067" s="86" t="n">
        <v>1629</v>
      </c>
      <c r="D2067" s="87" t="n">
        <v>10</v>
      </c>
      <c r="E2067" s="88" t="n">
        <v>268</v>
      </c>
      <c r="F2067" s="89" t="n">
        <v>436572</v>
      </c>
    </row>
    <row r="2068" customFormat="false" ht="13.5" hidden="false" customHeight="false" outlineLevel="0" collapsed="false">
      <c r="A2068" s="84" t="n">
        <v>2066</v>
      </c>
      <c r="B2068" s="85" t="s">
        <v>8065</v>
      </c>
      <c r="C2068" s="86" t="n">
        <v>261</v>
      </c>
      <c r="D2068" s="87" t="n">
        <v>20</v>
      </c>
      <c r="E2068" s="88" t="n">
        <v>215</v>
      </c>
      <c r="F2068" s="89" t="n">
        <v>56115</v>
      </c>
    </row>
    <row r="2069" customFormat="false" ht="13.5" hidden="false" customHeight="false" outlineLevel="0" collapsed="false">
      <c r="A2069" s="84" t="n">
        <v>2067</v>
      </c>
      <c r="B2069" s="85" t="s">
        <v>8066</v>
      </c>
      <c r="C2069" s="86" t="n">
        <v>811</v>
      </c>
      <c r="D2069" s="87" t="n">
        <v>24</v>
      </c>
      <c r="E2069" s="88" t="n">
        <v>286</v>
      </c>
      <c r="F2069" s="89" t="n">
        <v>231946</v>
      </c>
    </row>
    <row r="2070" customFormat="false" ht="13.5" hidden="false" customHeight="false" outlineLevel="0" collapsed="false">
      <c r="A2070" s="84" t="n">
        <v>2068</v>
      </c>
      <c r="B2070" s="85" t="s">
        <v>8067</v>
      </c>
      <c r="C2070" s="86" t="n">
        <v>1147</v>
      </c>
      <c r="D2070" s="87" t="n">
        <v>12</v>
      </c>
      <c r="E2070" s="88" t="n">
        <v>511</v>
      </c>
      <c r="F2070" s="89" t="n">
        <v>586117</v>
      </c>
    </row>
    <row r="2071" customFormat="false" ht="13.5" hidden="false" customHeight="false" outlineLevel="0" collapsed="false">
      <c r="A2071" s="84" t="n">
        <v>2069</v>
      </c>
      <c r="B2071" s="85" t="s">
        <v>8068</v>
      </c>
      <c r="C2071" s="86" t="n">
        <v>958</v>
      </c>
      <c r="D2071" s="87" t="n">
        <v>10</v>
      </c>
      <c r="E2071" s="88" t="n">
        <v>484</v>
      </c>
      <c r="F2071" s="89" t="n">
        <v>463672</v>
      </c>
    </row>
    <row r="2072" customFormat="false" ht="13.5" hidden="false" customHeight="false" outlineLevel="0" collapsed="false">
      <c r="A2072" s="84" t="n">
        <v>2070</v>
      </c>
      <c r="B2072" s="85" t="s">
        <v>8069</v>
      </c>
      <c r="C2072" s="86" t="n">
        <v>642</v>
      </c>
      <c r="D2072" s="87" t="n">
        <v>60</v>
      </c>
      <c r="E2072" s="88" t="n">
        <v>1750</v>
      </c>
      <c r="F2072" s="89" t="n">
        <v>1123500</v>
      </c>
    </row>
    <row r="2073" customFormat="false" ht="13.5" hidden="false" customHeight="false" outlineLevel="0" collapsed="false">
      <c r="A2073" s="84" t="n">
        <v>2071</v>
      </c>
      <c r="B2073" s="85" t="s">
        <v>8070</v>
      </c>
      <c r="C2073" s="86" t="n">
        <v>1669</v>
      </c>
      <c r="D2073" s="87" t="n">
        <v>10</v>
      </c>
      <c r="E2073" s="88" t="n">
        <v>543</v>
      </c>
      <c r="F2073" s="89" t="n">
        <v>906267</v>
      </c>
    </row>
    <row r="2074" customFormat="false" ht="13.5" hidden="false" customHeight="false" outlineLevel="0" collapsed="false">
      <c r="A2074" s="84" t="n">
        <v>2072</v>
      </c>
      <c r="B2074" s="85" t="s">
        <v>8071</v>
      </c>
      <c r="C2074" s="86" t="n">
        <v>253</v>
      </c>
      <c r="D2074" s="87" t="n">
        <v>20</v>
      </c>
      <c r="E2074" s="88" t="n">
        <v>928</v>
      </c>
      <c r="F2074" s="89" t="n">
        <v>234784</v>
      </c>
    </row>
    <row r="2075" customFormat="false" ht="13.5" hidden="false" customHeight="false" outlineLevel="0" collapsed="false">
      <c r="A2075" s="84" t="n">
        <v>2073</v>
      </c>
      <c r="B2075" s="85" t="s">
        <v>8072</v>
      </c>
      <c r="C2075" s="86" t="n">
        <v>666</v>
      </c>
      <c r="D2075" s="87" t="n">
        <v>24</v>
      </c>
      <c r="E2075" s="88" t="n">
        <v>1363</v>
      </c>
      <c r="F2075" s="89" t="n">
        <v>907758</v>
      </c>
    </row>
    <row r="2076" customFormat="false" ht="13.5" hidden="false" customHeight="false" outlineLevel="0" collapsed="false">
      <c r="A2076" s="84" t="n">
        <v>2074</v>
      </c>
      <c r="B2076" s="85" t="s">
        <v>8073</v>
      </c>
      <c r="C2076" s="86" t="n">
        <v>1536</v>
      </c>
      <c r="D2076" s="87" t="n">
        <v>12</v>
      </c>
      <c r="E2076" s="88" t="n">
        <v>634</v>
      </c>
      <c r="F2076" s="89" t="n">
        <v>973824</v>
      </c>
    </row>
    <row r="2077" customFormat="false" ht="13.5" hidden="false" customHeight="false" outlineLevel="0" collapsed="false">
      <c r="A2077" s="84" t="n">
        <v>2075</v>
      </c>
      <c r="B2077" s="85" t="s">
        <v>8074</v>
      </c>
      <c r="C2077" s="86" t="n">
        <v>1203</v>
      </c>
      <c r="D2077" s="87" t="n">
        <v>10</v>
      </c>
      <c r="E2077" s="88" t="n">
        <v>364</v>
      </c>
      <c r="F2077" s="89" t="n">
        <v>437892</v>
      </c>
    </row>
    <row r="2078" customFormat="false" ht="13.5" hidden="false" customHeight="false" outlineLevel="0" collapsed="false">
      <c r="A2078" s="84" t="n">
        <v>2076</v>
      </c>
      <c r="B2078" s="85" t="s">
        <v>8075</v>
      </c>
      <c r="C2078" s="86" t="n">
        <v>890</v>
      </c>
      <c r="D2078" s="87" t="n">
        <v>60</v>
      </c>
      <c r="E2078" s="88" t="n">
        <v>496</v>
      </c>
      <c r="F2078" s="89" t="n">
        <v>441440</v>
      </c>
    </row>
    <row r="2079" customFormat="false" ht="13.5" hidden="false" customHeight="false" outlineLevel="0" collapsed="false">
      <c r="A2079" s="84" t="n">
        <v>2077</v>
      </c>
      <c r="B2079" s="85" t="s">
        <v>8076</v>
      </c>
      <c r="C2079" s="86" t="n">
        <v>1683</v>
      </c>
      <c r="D2079" s="87" t="n">
        <v>10</v>
      </c>
      <c r="E2079" s="88" t="n">
        <v>115</v>
      </c>
      <c r="F2079" s="89" t="n">
        <v>193545</v>
      </c>
    </row>
    <row r="2080" customFormat="false" ht="13.5" hidden="false" customHeight="false" outlineLevel="0" collapsed="false">
      <c r="A2080" s="84" t="n">
        <v>2078</v>
      </c>
      <c r="B2080" s="85" t="s">
        <v>8077</v>
      </c>
      <c r="C2080" s="86" t="n">
        <v>201</v>
      </c>
      <c r="D2080" s="87" t="n">
        <v>20</v>
      </c>
      <c r="E2080" s="88" t="n">
        <v>631</v>
      </c>
      <c r="F2080" s="89" t="n">
        <v>126831</v>
      </c>
    </row>
    <row r="2081" customFormat="false" ht="13.5" hidden="false" customHeight="false" outlineLevel="0" collapsed="false">
      <c r="A2081" s="84" t="n">
        <v>2079</v>
      </c>
      <c r="B2081" s="85" t="s">
        <v>8078</v>
      </c>
      <c r="C2081" s="86" t="n">
        <v>984</v>
      </c>
      <c r="D2081" s="87" t="n">
        <v>24</v>
      </c>
      <c r="E2081" s="88" t="n">
        <v>1401</v>
      </c>
      <c r="F2081" s="89" t="n">
        <v>1378584</v>
      </c>
    </row>
    <row r="2082" customFormat="false" ht="13.5" hidden="false" customHeight="false" outlineLevel="0" collapsed="false">
      <c r="A2082" s="84" t="n">
        <v>2080</v>
      </c>
      <c r="B2082" s="85" t="s">
        <v>8079</v>
      </c>
      <c r="C2082" s="86" t="n">
        <v>82</v>
      </c>
      <c r="D2082" s="87" t="n">
        <v>12</v>
      </c>
      <c r="E2082" s="88" t="n">
        <v>334</v>
      </c>
      <c r="F2082" s="89" t="n">
        <v>27388</v>
      </c>
    </row>
    <row r="2083" customFormat="false" ht="13.5" hidden="false" customHeight="false" outlineLevel="0" collapsed="false">
      <c r="A2083" s="84" t="n">
        <v>2081</v>
      </c>
      <c r="B2083" s="85" t="s">
        <v>8080</v>
      </c>
      <c r="C2083" s="86" t="n">
        <v>765</v>
      </c>
      <c r="D2083" s="87" t="n">
        <v>10</v>
      </c>
      <c r="E2083" s="88" t="n">
        <v>302</v>
      </c>
      <c r="F2083" s="89" t="n">
        <v>231030</v>
      </c>
    </row>
    <row r="2084" customFormat="false" ht="13.5" hidden="false" customHeight="false" outlineLevel="0" collapsed="false">
      <c r="A2084" s="84" t="n">
        <v>2082</v>
      </c>
      <c r="B2084" s="85" t="s">
        <v>8081</v>
      </c>
      <c r="C2084" s="86" t="n">
        <v>1120</v>
      </c>
      <c r="D2084" s="87" t="n">
        <v>60</v>
      </c>
      <c r="E2084" s="88" t="n">
        <v>617</v>
      </c>
      <c r="F2084" s="89" t="n">
        <v>691040</v>
      </c>
    </row>
    <row r="2085" customFormat="false" ht="13.5" hidden="false" customHeight="false" outlineLevel="0" collapsed="false">
      <c r="A2085" s="84" t="n">
        <v>2083</v>
      </c>
      <c r="B2085" s="85" t="s">
        <v>8082</v>
      </c>
      <c r="C2085" s="86" t="n">
        <v>761</v>
      </c>
      <c r="D2085" s="87" t="n">
        <v>10</v>
      </c>
      <c r="E2085" s="88" t="n">
        <v>362</v>
      </c>
      <c r="F2085" s="89" t="n">
        <v>275482</v>
      </c>
    </row>
    <row r="2086" customFormat="false" ht="13.5" hidden="false" customHeight="false" outlineLevel="0" collapsed="false">
      <c r="A2086" s="84" t="n">
        <v>2084</v>
      </c>
      <c r="B2086" s="85" t="s">
        <v>8083</v>
      </c>
      <c r="C2086" s="86" t="n">
        <v>1542</v>
      </c>
      <c r="D2086" s="87" t="n">
        <v>20</v>
      </c>
      <c r="E2086" s="88" t="n">
        <v>714</v>
      </c>
      <c r="F2086" s="89" t="n">
        <v>1100988</v>
      </c>
    </row>
    <row r="2087" customFormat="false" ht="13.5" hidden="false" customHeight="false" outlineLevel="0" collapsed="false">
      <c r="A2087" s="84" t="n">
        <v>2085</v>
      </c>
      <c r="B2087" s="85" t="s">
        <v>8084</v>
      </c>
      <c r="C2087" s="86" t="n">
        <v>340</v>
      </c>
      <c r="D2087" s="87" t="n">
        <v>24</v>
      </c>
      <c r="E2087" s="88" t="n">
        <v>1317</v>
      </c>
      <c r="F2087" s="89" t="n">
        <v>447780</v>
      </c>
    </row>
    <row r="2088" customFormat="false" ht="13.5" hidden="false" customHeight="false" outlineLevel="0" collapsed="false">
      <c r="A2088" s="84" t="n">
        <v>2086</v>
      </c>
      <c r="B2088" s="85" t="s">
        <v>8085</v>
      </c>
      <c r="C2088" s="86" t="n">
        <v>740</v>
      </c>
      <c r="D2088" s="87" t="n">
        <v>12</v>
      </c>
      <c r="E2088" s="88" t="n">
        <v>685</v>
      </c>
      <c r="F2088" s="89" t="n">
        <v>506900</v>
      </c>
    </row>
    <row r="2089" customFormat="false" ht="13.5" hidden="false" customHeight="false" outlineLevel="0" collapsed="false">
      <c r="A2089" s="84" t="n">
        <v>2087</v>
      </c>
      <c r="B2089" s="85" t="s">
        <v>8086</v>
      </c>
      <c r="C2089" s="86" t="n">
        <v>834</v>
      </c>
      <c r="D2089" s="87" t="n">
        <v>10</v>
      </c>
      <c r="E2089" s="88" t="n">
        <v>240</v>
      </c>
      <c r="F2089" s="89" t="n">
        <v>200160</v>
      </c>
    </row>
    <row r="2090" customFormat="false" ht="13.5" hidden="false" customHeight="false" outlineLevel="0" collapsed="false">
      <c r="A2090" s="84" t="n">
        <v>2088</v>
      </c>
      <c r="B2090" s="85" t="s">
        <v>8087</v>
      </c>
      <c r="C2090" s="86" t="n">
        <v>1153</v>
      </c>
      <c r="D2090" s="87" t="n">
        <v>60</v>
      </c>
      <c r="E2090" s="88" t="n">
        <v>1437</v>
      </c>
      <c r="F2090" s="89" t="n">
        <v>1656861</v>
      </c>
    </row>
    <row r="2091" customFormat="false" ht="13.5" hidden="false" customHeight="false" outlineLevel="0" collapsed="false">
      <c r="A2091" s="84" t="n">
        <v>2089</v>
      </c>
      <c r="B2091" s="85" t="s">
        <v>8088</v>
      </c>
      <c r="C2091" s="86" t="n">
        <v>166</v>
      </c>
      <c r="D2091" s="87" t="n">
        <v>10</v>
      </c>
      <c r="E2091" s="88" t="n">
        <v>151</v>
      </c>
      <c r="F2091" s="89" t="n">
        <v>25066</v>
      </c>
    </row>
    <row r="2092" customFormat="false" ht="13.5" hidden="false" customHeight="false" outlineLevel="0" collapsed="false">
      <c r="A2092" s="84" t="n">
        <v>2090</v>
      </c>
      <c r="B2092" s="85" t="s">
        <v>8089</v>
      </c>
      <c r="C2092" s="86" t="n">
        <v>405</v>
      </c>
      <c r="D2092" s="87" t="n">
        <v>20</v>
      </c>
      <c r="E2092" s="88" t="n">
        <v>1052</v>
      </c>
      <c r="F2092" s="89" t="n">
        <v>426060</v>
      </c>
    </row>
    <row r="2093" customFormat="false" ht="13.5" hidden="false" customHeight="false" outlineLevel="0" collapsed="false">
      <c r="A2093" s="84" t="n">
        <v>2091</v>
      </c>
      <c r="B2093" s="85" t="s">
        <v>8090</v>
      </c>
      <c r="C2093" s="86" t="n">
        <v>555</v>
      </c>
      <c r="D2093" s="87" t="n">
        <v>24</v>
      </c>
      <c r="E2093" s="88" t="n">
        <v>1365</v>
      </c>
      <c r="F2093" s="89" t="n">
        <v>757575</v>
      </c>
    </row>
    <row r="2094" customFormat="false" ht="13.5" hidden="false" customHeight="false" outlineLevel="0" collapsed="false">
      <c r="A2094" s="84" t="n">
        <v>2092</v>
      </c>
      <c r="B2094" s="85" t="s">
        <v>8091</v>
      </c>
      <c r="C2094" s="86" t="n">
        <v>244</v>
      </c>
      <c r="D2094" s="87" t="n">
        <v>12</v>
      </c>
      <c r="E2094" s="88" t="n">
        <v>496</v>
      </c>
      <c r="F2094" s="89" t="n">
        <v>121024</v>
      </c>
    </row>
    <row r="2095" customFormat="false" ht="13.5" hidden="false" customHeight="false" outlineLevel="0" collapsed="false">
      <c r="A2095" s="84" t="n">
        <v>2093</v>
      </c>
      <c r="B2095" s="85" t="s">
        <v>8092</v>
      </c>
      <c r="C2095" s="86" t="n">
        <v>1858</v>
      </c>
      <c r="D2095" s="87" t="n">
        <v>10</v>
      </c>
      <c r="E2095" s="88" t="n">
        <v>356</v>
      </c>
      <c r="F2095" s="89" t="n">
        <v>661448</v>
      </c>
    </row>
    <row r="2096" customFormat="false" ht="13.5" hidden="false" customHeight="false" outlineLevel="0" collapsed="false">
      <c r="A2096" s="84" t="n">
        <v>2094</v>
      </c>
      <c r="B2096" s="85" t="s">
        <v>8093</v>
      </c>
      <c r="C2096" s="86" t="n">
        <v>1937</v>
      </c>
      <c r="D2096" s="87" t="n">
        <v>60</v>
      </c>
      <c r="E2096" s="88" t="n">
        <v>2227</v>
      </c>
      <c r="F2096" s="89" t="n">
        <v>4313699</v>
      </c>
    </row>
    <row r="2097" customFormat="false" ht="13.5" hidden="false" customHeight="false" outlineLevel="0" collapsed="false">
      <c r="A2097" s="84" t="n">
        <v>2095</v>
      </c>
      <c r="B2097" s="85" t="s">
        <v>8094</v>
      </c>
      <c r="C2097" s="86" t="n">
        <v>865</v>
      </c>
      <c r="D2097" s="87" t="n">
        <v>10</v>
      </c>
      <c r="E2097" s="88" t="n">
        <v>471</v>
      </c>
      <c r="F2097" s="89" t="n">
        <v>407415</v>
      </c>
    </row>
    <row r="2098" customFormat="false" ht="13.5" hidden="false" customHeight="false" outlineLevel="0" collapsed="false">
      <c r="A2098" s="84" t="n">
        <v>2096</v>
      </c>
      <c r="B2098" s="85" t="s">
        <v>8095</v>
      </c>
      <c r="C2098" s="86" t="n">
        <v>1851</v>
      </c>
      <c r="D2098" s="87" t="n">
        <v>20</v>
      </c>
      <c r="E2098" s="88" t="n">
        <v>834</v>
      </c>
      <c r="F2098" s="89" t="n">
        <v>1543734</v>
      </c>
    </row>
    <row r="2099" customFormat="false" ht="13.5" hidden="false" customHeight="false" outlineLevel="0" collapsed="false">
      <c r="A2099" s="84" t="n">
        <v>2097</v>
      </c>
      <c r="B2099" s="85" t="s">
        <v>8096</v>
      </c>
      <c r="C2099" s="86" t="n">
        <v>1664</v>
      </c>
      <c r="D2099" s="87" t="n">
        <v>24</v>
      </c>
      <c r="E2099" s="88" t="n">
        <v>1149</v>
      </c>
      <c r="F2099" s="89" t="n">
        <v>1911936</v>
      </c>
    </row>
    <row r="2100" customFormat="false" ht="13.5" hidden="false" customHeight="false" outlineLevel="0" collapsed="false">
      <c r="A2100" s="84" t="n">
        <v>2098</v>
      </c>
      <c r="B2100" s="85" t="s">
        <v>8097</v>
      </c>
      <c r="C2100" s="86" t="n">
        <v>226</v>
      </c>
      <c r="D2100" s="87" t="n">
        <v>12</v>
      </c>
      <c r="E2100" s="88" t="n">
        <v>184</v>
      </c>
      <c r="F2100" s="89" t="n">
        <v>41584</v>
      </c>
    </row>
    <row r="2101" customFormat="false" ht="13.5" hidden="false" customHeight="false" outlineLevel="0" collapsed="false">
      <c r="A2101" s="84" t="n">
        <v>2099</v>
      </c>
      <c r="B2101" s="85" t="s">
        <v>8098</v>
      </c>
      <c r="C2101" s="86" t="n">
        <v>768</v>
      </c>
      <c r="D2101" s="87" t="n">
        <v>10</v>
      </c>
      <c r="E2101" s="88" t="n">
        <v>368</v>
      </c>
      <c r="F2101" s="89" t="n">
        <v>282624</v>
      </c>
    </row>
    <row r="2102" customFormat="false" ht="13.5" hidden="false" customHeight="false" outlineLevel="0" collapsed="false">
      <c r="A2102" s="84" t="n">
        <v>2100</v>
      </c>
      <c r="B2102" s="85" t="s">
        <v>8099</v>
      </c>
      <c r="C2102" s="86" t="n">
        <v>464</v>
      </c>
      <c r="D2102" s="87" t="n">
        <v>60</v>
      </c>
      <c r="E2102" s="88" t="n">
        <v>1921</v>
      </c>
      <c r="F2102" s="89" t="n">
        <v>891344</v>
      </c>
    </row>
    <row r="2103" customFormat="false" ht="13.5" hidden="false" customHeight="false" outlineLevel="0" collapsed="false">
      <c r="A2103" s="84" t="n">
        <v>2101</v>
      </c>
      <c r="B2103" s="85" t="s">
        <v>8100</v>
      </c>
      <c r="C2103" s="86" t="n">
        <v>1412</v>
      </c>
      <c r="D2103" s="87" t="n">
        <v>10</v>
      </c>
      <c r="E2103" s="88" t="n">
        <v>551</v>
      </c>
      <c r="F2103" s="89" t="n">
        <v>778012</v>
      </c>
    </row>
    <row r="2104" customFormat="false" ht="13.5" hidden="false" customHeight="false" outlineLevel="0" collapsed="false">
      <c r="A2104" s="84" t="n">
        <v>2102</v>
      </c>
      <c r="B2104" s="85" t="s">
        <v>8101</v>
      </c>
      <c r="C2104" s="86" t="n">
        <v>1031</v>
      </c>
      <c r="D2104" s="87" t="n">
        <v>20</v>
      </c>
      <c r="E2104" s="88" t="n">
        <v>950</v>
      </c>
      <c r="F2104" s="89" t="n">
        <v>979450</v>
      </c>
    </row>
    <row r="2105" customFormat="false" ht="13.5" hidden="false" customHeight="false" outlineLevel="0" collapsed="false">
      <c r="A2105" s="84" t="n">
        <v>2103</v>
      </c>
      <c r="B2105" s="85" t="s">
        <v>8102</v>
      </c>
      <c r="C2105" s="86" t="n">
        <v>417</v>
      </c>
      <c r="D2105" s="87" t="n">
        <v>24</v>
      </c>
      <c r="E2105" s="88" t="n">
        <v>1242</v>
      </c>
      <c r="F2105" s="89" t="n">
        <v>517914</v>
      </c>
    </row>
    <row r="2106" customFormat="false" ht="13.5" hidden="false" customHeight="false" outlineLevel="0" collapsed="false">
      <c r="A2106" s="84" t="n">
        <v>2104</v>
      </c>
      <c r="B2106" s="85" t="s">
        <v>8103</v>
      </c>
      <c r="C2106" s="86" t="n">
        <v>230</v>
      </c>
      <c r="D2106" s="87" t="n">
        <v>12</v>
      </c>
      <c r="E2106" s="88" t="n">
        <v>281</v>
      </c>
      <c r="F2106" s="89" t="n">
        <v>64630</v>
      </c>
    </row>
    <row r="2107" customFormat="false" ht="13.5" hidden="false" customHeight="false" outlineLevel="0" collapsed="false">
      <c r="A2107" s="84" t="n">
        <v>2105</v>
      </c>
      <c r="B2107" s="85" t="s">
        <v>8104</v>
      </c>
      <c r="C2107" s="86" t="n">
        <v>1942</v>
      </c>
      <c r="D2107" s="87" t="n">
        <v>10</v>
      </c>
      <c r="E2107" s="88" t="n">
        <v>342</v>
      </c>
      <c r="F2107" s="89" t="n">
        <v>664164</v>
      </c>
    </row>
    <row r="2108" customFormat="false" ht="13.5" hidden="false" customHeight="false" outlineLevel="0" collapsed="false">
      <c r="A2108" s="84" t="n">
        <v>2106</v>
      </c>
      <c r="B2108" s="85" t="s">
        <v>8105</v>
      </c>
      <c r="C2108" s="86" t="n">
        <v>447</v>
      </c>
      <c r="D2108" s="87" t="n">
        <v>60</v>
      </c>
      <c r="E2108" s="88" t="n">
        <v>2540</v>
      </c>
      <c r="F2108" s="89" t="n">
        <v>1135380</v>
      </c>
    </row>
    <row r="2109" customFormat="false" ht="13.5" hidden="false" customHeight="false" outlineLevel="0" collapsed="false">
      <c r="A2109" s="84" t="n">
        <v>2107</v>
      </c>
      <c r="B2109" s="85" t="s">
        <v>8106</v>
      </c>
      <c r="C2109" s="86" t="n">
        <v>421</v>
      </c>
      <c r="D2109" s="87" t="n">
        <v>10</v>
      </c>
      <c r="E2109" s="88" t="n">
        <v>603</v>
      </c>
      <c r="F2109" s="89" t="n">
        <v>253863</v>
      </c>
    </row>
    <row r="2110" customFormat="false" ht="13.5" hidden="false" customHeight="false" outlineLevel="0" collapsed="false">
      <c r="A2110" s="84" t="n">
        <v>2108</v>
      </c>
      <c r="B2110" s="85" t="s">
        <v>8107</v>
      </c>
      <c r="C2110" s="86" t="n">
        <v>56</v>
      </c>
      <c r="D2110" s="87" t="n">
        <v>20</v>
      </c>
      <c r="E2110" s="88" t="n">
        <v>557</v>
      </c>
      <c r="F2110" s="89" t="n">
        <v>31192</v>
      </c>
    </row>
    <row r="2111" customFormat="false" ht="13.5" hidden="false" customHeight="false" outlineLevel="0" collapsed="false">
      <c r="A2111" s="84" t="n">
        <v>2109</v>
      </c>
      <c r="B2111" s="85" t="s">
        <v>8108</v>
      </c>
      <c r="C2111" s="86" t="n">
        <v>458</v>
      </c>
      <c r="D2111" s="87" t="n">
        <v>24</v>
      </c>
      <c r="E2111" s="88" t="n">
        <v>1030</v>
      </c>
      <c r="F2111" s="89" t="n">
        <v>471740</v>
      </c>
    </row>
    <row r="2112" customFormat="false" ht="13.5" hidden="false" customHeight="false" outlineLevel="0" collapsed="false">
      <c r="A2112" s="84" t="n">
        <v>2110</v>
      </c>
      <c r="B2112" s="85" t="s">
        <v>8109</v>
      </c>
      <c r="C2112" s="86" t="n">
        <v>671</v>
      </c>
      <c r="D2112" s="87" t="n">
        <v>12</v>
      </c>
      <c r="E2112" s="88" t="n">
        <v>412</v>
      </c>
      <c r="F2112" s="89" t="n">
        <v>276452</v>
      </c>
    </row>
    <row r="2113" customFormat="false" ht="13.5" hidden="false" customHeight="false" outlineLevel="0" collapsed="false">
      <c r="A2113" s="84" t="n">
        <v>2111</v>
      </c>
      <c r="B2113" s="85" t="s">
        <v>8110</v>
      </c>
      <c r="C2113" s="86" t="n">
        <v>1162</v>
      </c>
      <c r="D2113" s="87" t="n">
        <v>10</v>
      </c>
      <c r="E2113" s="88" t="n">
        <v>273</v>
      </c>
      <c r="F2113" s="89" t="n">
        <v>317226</v>
      </c>
    </row>
    <row r="2114" customFormat="false" ht="13.5" hidden="false" customHeight="false" outlineLevel="0" collapsed="false">
      <c r="A2114" s="84" t="n">
        <v>2112</v>
      </c>
      <c r="B2114" s="85" t="s">
        <v>8111</v>
      </c>
      <c r="C2114" s="86" t="n">
        <v>1833</v>
      </c>
      <c r="D2114" s="87" t="n">
        <v>60</v>
      </c>
      <c r="E2114" s="88" t="n">
        <v>1798</v>
      </c>
      <c r="F2114" s="89" t="n">
        <v>3295734</v>
      </c>
    </row>
    <row r="2115" customFormat="false" ht="13.5" hidden="false" customHeight="false" outlineLevel="0" collapsed="false">
      <c r="A2115" s="84" t="n">
        <v>2113</v>
      </c>
      <c r="B2115" s="85" t="s">
        <v>8112</v>
      </c>
      <c r="C2115" s="86" t="n">
        <v>755</v>
      </c>
      <c r="D2115" s="87" t="n">
        <v>10</v>
      </c>
      <c r="E2115" s="88" t="n">
        <v>431</v>
      </c>
      <c r="F2115" s="89" t="n">
        <v>325405</v>
      </c>
    </row>
    <row r="2116" customFormat="false" ht="13.5" hidden="false" customHeight="false" outlineLevel="0" collapsed="false">
      <c r="A2116" s="84" t="n">
        <v>2114</v>
      </c>
      <c r="B2116" s="85" t="s">
        <v>8113</v>
      </c>
      <c r="C2116" s="86" t="n">
        <v>705</v>
      </c>
      <c r="D2116" s="87" t="n">
        <v>20</v>
      </c>
      <c r="E2116" s="88" t="n">
        <v>642</v>
      </c>
      <c r="F2116" s="89" t="n">
        <v>452610</v>
      </c>
    </row>
    <row r="2117" customFormat="false" ht="13.5" hidden="false" customHeight="false" outlineLevel="0" collapsed="false">
      <c r="A2117" s="84" t="n">
        <v>2115</v>
      </c>
      <c r="B2117" s="85" t="s">
        <v>8114</v>
      </c>
      <c r="C2117" s="86" t="n">
        <v>593</v>
      </c>
      <c r="D2117" s="87" t="n">
        <v>24</v>
      </c>
      <c r="E2117" s="88" t="n">
        <v>1109</v>
      </c>
      <c r="F2117" s="89" t="n">
        <v>657637</v>
      </c>
    </row>
    <row r="2118" customFormat="false" ht="13.5" hidden="false" customHeight="false" outlineLevel="0" collapsed="false">
      <c r="A2118" s="84" t="n">
        <v>2116</v>
      </c>
      <c r="B2118" s="85" t="s">
        <v>8115</v>
      </c>
      <c r="C2118" s="86" t="n">
        <v>1254</v>
      </c>
      <c r="D2118" s="87" t="n">
        <v>12</v>
      </c>
      <c r="E2118" s="88" t="n">
        <v>351</v>
      </c>
      <c r="F2118" s="89" t="n">
        <v>440154</v>
      </c>
    </row>
    <row r="2119" customFormat="false" ht="13.5" hidden="false" customHeight="false" outlineLevel="0" collapsed="false">
      <c r="A2119" s="84" t="n">
        <v>2117</v>
      </c>
      <c r="B2119" s="85" t="s">
        <v>8116</v>
      </c>
      <c r="C2119" s="86" t="n">
        <v>219</v>
      </c>
      <c r="D2119" s="87" t="n">
        <v>10</v>
      </c>
      <c r="E2119" s="88" t="n">
        <v>462</v>
      </c>
      <c r="F2119" s="89" t="n">
        <v>101178</v>
      </c>
    </row>
    <row r="2120" customFormat="false" ht="13.5" hidden="false" customHeight="false" outlineLevel="0" collapsed="false">
      <c r="A2120" s="84" t="n">
        <v>2118</v>
      </c>
      <c r="B2120" s="85" t="s">
        <v>8117</v>
      </c>
      <c r="C2120" s="86" t="n">
        <v>839</v>
      </c>
      <c r="D2120" s="87" t="n">
        <v>60</v>
      </c>
      <c r="E2120" s="88" t="n">
        <v>1301</v>
      </c>
      <c r="F2120" s="89" t="n">
        <v>1091539</v>
      </c>
    </row>
    <row r="2121" customFormat="false" ht="13.5" hidden="false" customHeight="false" outlineLevel="0" collapsed="false">
      <c r="A2121" s="84" t="n">
        <v>2119</v>
      </c>
      <c r="B2121" s="85" t="s">
        <v>8118</v>
      </c>
      <c r="C2121" s="86" t="n">
        <v>372</v>
      </c>
      <c r="D2121" s="87" t="n">
        <v>10</v>
      </c>
      <c r="E2121" s="88" t="n">
        <v>386</v>
      </c>
      <c r="F2121" s="89" t="n">
        <v>143592</v>
      </c>
    </row>
    <row r="2122" customFormat="false" ht="13.5" hidden="false" customHeight="false" outlineLevel="0" collapsed="false">
      <c r="A2122" s="84" t="n">
        <v>2120</v>
      </c>
      <c r="B2122" s="85" t="s">
        <v>8119</v>
      </c>
      <c r="C2122" s="86" t="n">
        <v>1783</v>
      </c>
      <c r="D2122" s="87" t="n">
        <v>20</v>
      </c>
      <c r="E2122" s="88" t="n">
        <v>165</v>
      </c>
      <c r="F2122" s="89" t="n">
        <v>294195</v>
      </c>
    </row>
    <row r="2123" customFormat="false" ht="13.5" hidden="false" customHeight="false" outlineLevel="0" collapsed="false">
      <c r="A2123" s="84" t="n">
        <v>2121</v>
      </c>
      <c r="B2123" s="85" t="s">
        <v>8120</v>
      </c>
      <c r="C2123" s="86" t="n">
        <v>805</v>
      </c>
      <c r="D2123" s="87" t="n">
        <v>24</v>
      </c>
      <c r="E2123" s="88" t="n">
        <v>1043</v>
      </c>
      <c r="F2123" s="89" t="n">
        <v>839615</v>
      </c>
    </row>
    <row r="2124" customFormat="false" ht="13.5" hidden="false" customHeight="false" outlineLevel="0" collapsed="false">
      <c r="A2124" s="84" t="n">
        <v>2122</v>
      </c>
      <c r="B2124" s="85" t="s">
        <v>8121</v>
      </c>
      <c r="C2124" s="86" t="n">
        <v>505</v>
      </c>
      <c r="D2124" s="87" t="n">
        <v>12</v>
      </c>
      <c r="E2124" s="88" t="n">
        <v>314</v>
      </c>
      <c r="F2124" s="89" t="n">
        <v>158570</v>
      </c>
    </row>
    <row r="2125" customFormat="false" ht="13.5" hidden="false" customHeight="false" outlineLevel="0" collapsed="false">
      <c r="A2125" s="84" t="n">
        <v>2123</v>
      </c>
      <c r="B2125" s="85" t="s">
        <v>8122</v>
      </c>
      <c r="C2125" s="86" t="n">
        <v>415</v>
      </c>
      <c r="D2125" s="87" t="n">
        <v>10</v>
      </c>
      <c r="E2125" s="88" t="n">
        <v>404</v>
      </c>
      <c r="F2125" s="89" t="n">
        <v>167660</v>
      </c>
    </row>
    <row r="2126" customFormat="false" ht="13.5" hidden="false" customHeight="false" outlineLevel="0" collapsed="false">
      <c r="A2126" s="84" t="n">
        <v>2124</v>
      </c>
      <c r="B2126" s="85" t="s">
        <v>8123</v>
      </c>
      <c r="C2126" s="86" t="n">
        <v>1213</v>
      </c>
      <c r="D2126" s="87" t="n">
        <v>60</v>
      </c>
      <c r="E2126" s="88" t="n">
        <v>2047</v>
      </c>
      <c r="F2126" s="89" t="n">
        <v>2483011</v>
      </c>
    </row>
    <row r="2127" customFormat="false" ht="13.5" hidden="false" customHeight="false" outlineLevel="0" collapsed="false">
      <c r="A2127" s="84" t="n">
        <v>2125</v>
      </c>
      <c r="B2127" s="85" t="s">
        <v>8124</v>
      </c>
      <c r="C2127" s="86" t="n">
        <v>590</v>
      </c>
      <c r="D2127" s="87" t="n">
        <v>10</v>
      </c>
      <c r="E2127" s="88" t="n">
        <v>476</v>
      </c>
      <c r="F2127" s="89" t="n">
        <v>280840</v>
      </c>
    </row>
    <row r="2128" customFormat="false" ht="13.5" hidden="false" customHeight="false" outlineLevel="0" collapsed="false">
      <c r="A2128" s="84" t="n">
        <v>2126</v>
      </c>
      <c r="B2128" s="85" t="s">
        <v>8125</v>
      </c>
      <c r="C2128" s="86" t="n">
        <v>1817</v>
      </c>
      <c r="D2128" s="87" t="n">
        <v>20</v>
      </c>
      <c r="E2128" s="88" t="n">
        <v>779</v>
      </c>
      <c r="F2128" s="89" t="n">
        <v>1415443</v>
      </c>
    </row>
    <row r="2129" customFormat="false" ht="13.5" hidden="false" customHeight="false" outlineLevel="0" collapsed="false">
      <c r="A2129" s="84" t="n">
        <v>2127</v>
      </c>
      <c r="B2129" s="85" t="s">
        <v>8126</v>
      </c>
      <c r="C2129" s="86" t="n">
        <v>255</v>
      </c>
      <c r="D2129" s="87" t="n">
        <v>24</v>
      </c>
      <c r="E2129" s="88" t="n">
        <v>770</v>
      </c>
      <c r="F2129" s="89" t="n">
        <v>196350</v>
      </c>
    </row>
    <row r="2130" customFormat="false" ht="13.5" hidden="false" customHeight="false" outlineLevel="0" collapsed="false">
      <c r="A2130" s="84" t="n">
        <v>2128</v>
      </c>
      <c r="B2130" s="85" t="s">
        <v>8127</v>
      </c>
      <c r="C2130" s="86" t="n">
        <v>1031</v>
      </c>
      <c r="D2130" s="87" t="n">
        <v>12</v>
      </c>
      <c r="E2130" s="88" t="n">
        <v>485</v>
      </c>
      <c r="F2130" s="89" t="n">
        <v>500035</v>
      </c>
    </row>
    <row r="2131" customFormat="false" ht="13.5" hidden="false" customHeight="false" outlineLevel="0" collapsed="false">
      <c r="A2131" s="84" t="n">
        <v>2129</v>
      </c>
      <c r="B2131" s="85" t="s">
        <v>8128</v>
      </c>
      <c r="C2131" s="86" t="n">
        <v>515</v>
      </c>
      <c r="D2131" s="87" t="n">
        <v>10</v>
      </c>
      <c r="E2131" s="88" t="n">
        <v>360</v>
      </c>
      <c r="F2131" s="89" t="n">
        <v>185400</v>
      </c>
    </row>
    <row r="2132" customFormat="false" ht="13.5" hidden="false" customHeight="false" outlineLevel="0" collapsed="false">
      <c r="A2132" s="84" t="n">
        <v>2130</v>
      </c>
      <c r="B2132" s="85" t="s">
        <v>8129</v>
      </c>
      <c r="C2132" s="86" t="n">
        <v>354</v>
      </c>
      <c r="D2132" s="87" t="n">
        <v>60</v>
      </c>
      <c r="E2132" s="88" t="n">
        <v>1960</v>
      </c>
      <c r="F2132" s="89" t="n">
        <v>693840</v>
      </c>
    </row>
    <row r="2133" customFormat="false" ht="13.5" hidden="false" customHeight="false" outlineLevel="0" collapsed="false">
      <c r="A2133" s="84" t="n">
        <v>2131</v>
      </c>
      <c r="B2133" s="85" t="s">
        <v>8130</v>
      </c>
      <c r="C2133" s="86" t="n">
        <v>904</v>
      </c>
      <c r="D2133" s="87" t="n">
        <v>10</v>
      </c>
      <c r="E2133" s="88" t="n">
        <v>372</v>
      </c>
      <c r="F2133" s="89" t="n">
        <v>336288</v>
      </c>
    </row>
    <row r="2134" customFormat="false" ht="13.5" hidden="false" customHeight="false" outlineLevel="0" collapsed="false">
      <c r="A2134" s="84" t="n">
        <v>2132</v>
      </c>
      <c r="B2134" s="85" t="s">
        <v>8131</v>
      </c>
      <c r="C2134" s="86" t="n">
        <v>1582</v>
      </c>
      <c r="D2134" s="87" t="n">
        <v>20</v>
      </c>
      <c r="E2134" s="88" t="n">
        <v>921</v>
      </c>
      <c r="F2134" s="89" t="n">
        <v>1457022</v>
      </c>
    </row>
    <row r="2135" customFormat="false" ht="13.5" hidden="false" customHeight="false" outlineLevel="0" collapsed="false">
      <c r="A2135" s="84" t="n">
        <v>2133</v>
      </c>
      <c r="B2135" s="85" t="s">
        <v>8132</v>
      </c>
      <c r="C2135" s="86" t="n">
        <v>1827</v>
      </c>
      <c r="D2135" s="87" t="n">
        <v>24</v>
      </c>
      <c r="E2135" s="88" t="n">
        <v>1123</v>
      </c>
      <c r="F2135" s="89" t="n">
        <v>2051721</v>
      </c>
    </row>
    <row r="2136" customFormat="false" ht="13.5" hidden="false" customHeight="false" outlineLevel="0" collapsed="false">
      <c r="A2136" s="84" t="n">
        <v>2134</v>
      </c>
      <c r="B2136" s="85" t="s">
        <v>8133</v>
      </c>
      <c r="C2136" s="86" t="n">
        <v>1852</v>
      </c>
      <c r="D2136" s="87" t="n">
        <v>12</v>
      </c>
      <c r="E2136" s="88" t="n">
        <v>592</v>
      </c>
      <c r="F2136" s="89" t="n">
        <v>1096384</v>
      </c>
    </row>
    <row r="2137" customFormat="false" ht="13.5" hidden="false" customHeight="false" outlineLevel="0" collapsed="false">
      <c r="A2137" s="84" t="n">
        <v>2135</v>
      </c>
      <c r="B2137" s="85" t="s">
        <v>8134</v>
      </c>
      <c r="C2137" s="86" t="n">
        <v>263</v>
      </c>
      <c r="D2137" s="87" t="n">
        <v>10</v>
      </c>
      <c r="E2137" s="88" t="n">
        <v>330</v>
      </c>
      <c r="F2137" s="89" t="n">
        <v>86790</v>
      </c>
    </row>
    <row r="2138" customFormat="false" ht="13.5" hidden="false" customHeight="false" outlineLevel="0" collapsed="false">
      <c r="A2138" s="84" t="n">
        <v>2136</v>
      </c>
      <c r="B2138" s="85" t="s">
        <v>8135</v>
      </c>
      <c r="C2138" s="86" t="n">
        <v>581</v>
      </c>
      <c r="D2138" s="87" t="n">
        <v>60</v>
      </c>
      <c r="E2138" s="88" t="n">
        <v>671</v>
      </c>
      <c r="F2138" s="89" t="n">
        <v>389851</v>
      </c>
    </row>
    <row r="2139" customFormat="false" ht="13.5" hidden="false" customHeight="false" outlineLevel="0" collapsed="false">
      <c r="A2139" s="84" t="n">
        <v>2137</v>
      </c>
      <c r="B2139" s="85" t="s">
        <v>8136</v>
      </c>
      <c r="C2139" s="86" t="n">
        <v>1776</v>
      </c>
      <c r="D2139" s="87" t="n">
        <v>10</v>
      </c>
      <c r="E2139" s="88" t="n">
        <v>242</v>
      </c>
      <c r="F2139" s="89" t="n">
        <v>429792</v>
      </c>
    </row>
    <row r="2140" customFormat="false" ht="13.5" hidden="false" customHeight="false" outlineLevel="0" collapsed="false">
      <c r="A2140" s="84" t="n">
        <v>2138</v>
      </c>
      <c r="B2140" s="85" t="s">
        <v>8137</v>
      </c>
      <c r="C2140" s="86" t="n">
        <v>1839</v>
      </c>
      <c r="D2140" s="87" t="n">
        <v>20</v>
      </c>
      <c r="E2140" s="88" t="n">
        <v>337</v>
      </c>
      <c r="F2140" s="89" t="n">
        <v>619743</v>
      </c>
    </row>
    <row r="2141" customFormat="false" ht="13.5" hidden="false" customHeight="false" outlineLevel="0" collapsed="false">
      <c r="A2141" s="84" t="n">
        <v>2139</v>
      </c>
      <c r="B2141" s="85" t="s">
        <v>8138</v>
      </c>
      <c r="C2141" s="86" t="n">
        <v>1603</v>
      </c>
      <c r="D2141" s="87" t="n">
        <v>24</v>
      </c>
      <c r="E2141" s="88" t="n">
        <v>1232</v>
      </c>
      <c r="F2141" s="89" t="n">
        <v>1974896</v>
      </c>
    </row>
    <row r="2142" customFormat="false" ht="13.5" hidden="false" customHeight="false" outlineLevel="0" collapsed="false">
      <c r="A2142" s="84" t="n">
        <v>2140</v>
      </c>
      <c r="B2142" s="85" t="s">
        <v>8139</v>
      </c>
      <c r="C2142" s="86" t="n">
        <v>1808</v>
      </c>
      <c r="D2142" s="87" t="n">
        <v>12</v>
      </c>
      <c r="E2142" s="88" t="n">
        <v>468</v>
      </c>
      <c r="F2142" s="89" t="n">
        <v>846144</v>
      </c>
    </row>
    <row r="2143" customFormat="false" ht="13.5" hidden="false" customHeight="false" outlineLevel="0" collapsed="false">
      <c r="A2143" s="84" t="n">
        <v>2141</v>
      </c>
      <c r="B2143" s="85" t="s">
        <v>8140</v>
      </c>
      <c r="C2143" s="86" t="n">
        <v>1579</v>
      </c>
      <c r="D2143" s="87" t="n">
        <v>10</v>
      </c>
      <c r="E2143" s="88" t="n">
        <v>274</v>
      </c>
      <c r="F2143" s="89" t="n">
        <v>432646</v>
      </c>
    </row>
    <row r="2144" customFormat="false" ht="13.5" hidden="false" customHeight="false" outlineLevel="0" collapsed="false">
      <c r="A2144" s="84" t="n">
        <v>2142</v>
      </c>
      <c r="B2144" s="85" t="s">
        <v>8141</v>
      </c>
      <c r="C2144" s="86" t="n">
        <v>1098</v>
      </c>
      <c r="D2144" s="87" t="n">
        <v>60</v>
      </c>
      <c r="E2144" s="88" t="n">
        <v>3260</v>
      </c>
      <c r="F2144" s="89" t="n">
        <v>3579480</v>
      </c>
    </row>
    <row r="2145" customFormat="false" ht="13.5" hidden="false" customHeight="false" outlineLevel="0" collapsed="false">
      <c r="A2145" s="84" t="n">
        <v>2143</v>
      </c>
      <c r="B2145" s="85" t="s">
        <v>8142</v>
      </c>
      <c r="C2145" s="86" t="n">
        <v>1860</v>
      </c>
      <c r="D2145" s="87" t="n">
        <v>10</v>
      </c>
      <c r="E2145" s="88" t="n">
        <v>528</v>
      </c>
      <c r="F2145" s="89" t="n">
        <v>982080</v>
      </c>
    </row>
    <row r="2146" customFormat="false" ht="13.5" hidden="false" customHeight="false" outlineLevel="0" collapsed="false">
      <c r="A2146" s="84" t="n">
        <v>2144</v>
      </c>
      <c r="B2146" s="85" t="s">
        <v>8143</v>
      </c>
      <c r="C2146" s="86" t="n">
        <v>1908</v>
      </c>
      <c r="D2146" s="87" t="n">
        <v>20</v>
      </c>
      <c r="E2146" s="88" t="n">
        <v>539</v>
      </c>
      <c r="F2146" s="89" t="n">
        <v>1028412</v>
      </c>
    </row>
    <row r="2147" customFormat="false" ht="13.5" hidden="false" customHeight="false" outlineLevel="0" collapsed="false">
      <c r="A2147" s="84" t="n">
        <v>2145</v>
      </c>
      <c r="B2147" s="85" t="s">
        <v>8144</v>
      </c>
      <c r="C2147" s="86" t="n">
        <v>1609</v>
      </c>
      <c r="D2147" s="87" t="n">
        <v>24</v>
      </c>
      <c r="E2147" s="88" t="n">
        <v>1101</v>
      </c>
      <c r="F2147" s="89" t="n">
        <v>1771509</v>
      </c>
    </row>
    <row r="2148" customFormat="false" ht="13.5" hidden="false" customHeight="false" outlineLevel="0" collapsed="false">
      <c r="A2148" s="84" t="n">
        <v>2146</v>
      </c>
      <c r="B2148" s="85" t="s">
        <v>8145</v>
      </c>
      <c r="C2148" s="86" t="n">
        <v>1602</v>
      </c>
      <c r="D2148" s="87" t="n">
        <v>12</v>
      </c>
      <c r="E2148" s="88" t="n">
        <v>137</v>
      </c>
      <c r="F2148" s="89" t="n">
        <v>219474</v>
      </c>
    </row>
    <row r="2149" customFormat="false" ht="13.5" hidden="false" customHeight="false" outlineLevel="0" collapsed="false">
      <c r="A2149" s="84" t="n">
        <v>2147</v>
      </c>
      <c r="B2149" s="85" t="s">
        <v>8146</v>
      </c>
      <c r="C2149" s="86" t="n">
        <v>349</v>
      </c>
      <c r="D2149" s="87" t="n">
        <v>10</v>
      </c>
      <c r="E2149" s="88" t="n">
        <v>587</v>
      </c>
      <c r="F2149" s="89" t="n">
        <v>204863</v>
      </c>
    </row>
    <row r="2150" customFormat="false" ht="13.5" hidden="false" customHeight="false" outlineLevel="0" collapsed="false">
      <c r="A2150" s="84" t="n">
        <v>2148</v>
      </c>
      <c r="B2150" s="85" t="s">
        <v>8147</v>
      </c>
      <c r="C2150" s="86" t="n">
        <v>484</v>
      </c>
      <c r="D2150" s="87" t="n">
        <v>60</v>
      </c>
      <c r="E2150" s="88" t="n">
        <v>1997</v>
      </c>
      <c r="F2150" s="89" t="n">
        <v>966548</v>
      </c>
    </row>
    <row r="2151" customFormat="false" ht="13.5" hidden="false" customHeight="false" outlineLevel="0" collapsed="false">
      <c r="A2151" s="84" t="n">
        <v>2149</v>
      </c>
      <c r="B2151" s="85" t="s">
        <v>8148</v>
      </c>
      <c r="C2151" s="86" t="n">
        <v>485</v>
      </c>
      <c r="D2151" s="87" t="n">
        <v>10</v>
      </c>
      <c r="E2151" s="88" t="n">
        <v>241</v>
      </c>
      <c r="F2151" s="89" t="n">
        <v>116885</v>
      </c>
    </row>
    <row r="2152" customFormat="false" ht="13.5" hidden="false" customHeight="false" outlineLevel="0" collapsed="false">
      <c r="A2152" s="84" t="n">
        <v>2150</v>
      </c>
      <c r="B2152" s="85" t="s">
        <v>8149</v>
      </c>
      <c r="C2152" s="86" t="n">
        <v>112</v>
      </c>
      <c r="D2152" s="87" t="n">
        <v>20</v>
      </c>
      <c r="E2152" s="88" t="n">
        <v>324</v>
      </c>
      <c r="F2152" s="89" t="n">
        <v>36288</v>
      </c>
    </row>
    <row r="2153" customFormat="false" ht="13.5" hidden="false" customHeight="false" outlineLevel="0" collapsed="false">
      <c r="A2153" s="84" t="n">
        <v>2151</v>
      </c>
      <c r="B2153" s="85" t="s">
        <v>8150</v>
      </c>
      <c r="C2153" s="86" t="n">
        <v>1365</v>
      </c>
      <c r="D2153" s="87" t="n">
        <v>24</v>
      </c>
      <c r="E2153" s="88" t="n">
        <v>1008</v>
      </c>
      <c r="F2153" s="89" t="n">
        <v>1375920</v>
      </c>
    </row>
    <row r="2154" customFormat="false" ht="13.5" hidden="false" customHeight="false" outlineLevel="0" collapsed="false">
      <c r="A2154" s="84" t="n">
        <v>2152</v>
      </c>
      <c r="B2154" s="85" t="s">
        <v>8151</v>
      </c>
      <c r="C2154" s="86" t="n">
        <v>1774</v>
      </c>
      <c r="D2154" s="87" t="n">
        <v>12</v>
      </c>
      <c r="E2154" s="88" t="n">
        <v>638</v>
      </c>
      <c r="F2154" s="89" t="n">
        <v>1131812</v>
      </c>
    </row>
    <row r="2155" customFormat="false" ht="13.5" hidden="false" customHeight="false" outlineLevel="0" collapsed="false">
      <c r="A2155" s="84" t="n">
        <v>2153</v>
      </c>
      <c r="B2155" s="85" t="s">
        <v>8152</v>
      </c>
      <c r="C2155" s="86" t="n">
        <v>801</v>
      </c>
      <c r="D2155" s="87" t="n">
        <v>10</v>
      </c>
      <c r="E2155" s="88" t="n">
        <v>595</v>
      </c>
      <c r="F2155" s="89" t="n">
        <v>476595</v>
      </c>
    </row>
    <row r="2156" customFormat="false" ht="13.5" hidden="false" customHeight="false" outlineLevel="0" collapsed="false">
      <c r="A2156" s="84" t="n">
        <v>2154</v>
      </c>
      <c r="B2156" s="85" t="s">
        <v>8153</v>
      </c>
      <c r="C2156" s="86" t="n">
        <v>361</v>
      </c>
      <c r="D2156" s="87" t="n">
        <v>60</v>
      </c>
      <c r="E2156" s="88" t="n">
        <v>1275</v>
      </c>
      <c r="F2156" s="89" t="n">
        <v>460275</v>
      </c>
    </row>
    <row r="2157" customFormat="false" ht="13.5" hidden="false" customHeight="false" outlineLevel="0" collapsed="false">
      <c r="A2157" s="84" t="n">
        <v>2155</v>
      </c>
      <c r="B2157" s="85" t="s">
        <v>8154</v>
      </c>
      <c r="C2157" s="86" t="n">
        <v>192</v>
      </c>
      <c r="D2157" s="87" t="n">
        <v>10</v>
      </c>
      <c r="E2157" s="88" t="n">
        <v>529</v>
      </c>
      <c r="F2157" s="89" t="n">
        <v>101568</v>
      </c>
    </row>
    <row r="2158" customFormat="false" ht="13.5" hidden="false" customHeight="false" outlineLevel="0" collapsed="false">
      <c r="A2158" s="84" t="n">
        <v>2156</v>
      </c>
      <c r="B2158" s="85" t="s">
        <v>8155</v>
      </c>
      <c r="C2158" s="86" t="n">
        <v>799</v>
      </c>
      <c r="D2158" s="87" t="n">
        <v>20</v>
      </c>
      <c r="E2158" s="88" t="n">
        <v>916</v>
      </c>
      <c r="F2158" s="89" t="n">
        <v>731884</v>
      </c>
    </row>
    <row r="2159" customFormat="false" ht="13.5" hidden="false" customHeight="false" outlineLevel="0" collapsed="false">
      <c r="A2159" s="84" t="n">
        <v>2157</v>
      </c>
      <c r="B2159" s="85" t="s">
        <v>8156</v>
      </c>
      <c r="C2159" s="86" t="n">
        <v>1790</v>
      </c>
      <c r="D2159" s="87" t="n">
        <v>24</v>
      </c>
      <c r="E2159" s="88" t="n">
        <v>807</v>
      </c>
      <c r="F2159" s="89" t="n">
        <v>1444530</v>
      </c>
    </row>
    <row r="2160" customFormat="false" ht="13.5" hidden="false" customHeight="false" outlineLevel="0" collapsed="false">
      <c r="A2160" s="84" t="n">
        <v>2158</v>
      </c>
      <c r="B2160" s="85" t="s">
        <v>8157</v>
      </c>
      <c r="C2160" s="86" t="n">
        <v>581</v>
      </c>
      <c r="D2160" s="87" t="n">
        <v>12</v>
      </c>
      <c r="E2160" s="88" t="n">
        <v>413</v>
      </c>
      <c r="F2160" s="89" t="n">
        <v>239953</v>
      </c>
    </row>
    <row r="2161" customFormat="false" ht="13.5" hidden="false" customHeight="false" outlineLevel="0" collapsed="false">
      <c r="A2161" s="84" t="n">
        <v>2159</v>
      </c>
      <c r="B2161" s="85" t="s">
        <v>8158</v>
      </c>
      <c r="C2161" s="86" t="n">
        <v>413</v>
      </c>
      <c r="D2161" s="87" t="n">
        <v>10</v>
      </c>
      <c r="E2161" s="88" t="n">
        <v>285</v>
      </c>
      <c r="F2161" s="89" t="n">
        <v>117705</v>
      </c>
    </row>
    <row r="2162" customFormat="false" ht="13.5" hidden="false" customHeight="false" outlineLevel="0" collapsed="false">
      <c r="A2162" s="84" t="n">
        <v>2160</v>
      </c>
      <c r="B2162" s="85" t="s">
        <v>8159</v>
      </c>
      <c r="C2162" s="86" t="n">
        <v>1256</v>
      </c>
      <c r="D2162" s="87" t="n">
        <v>60</v>
      </c>
      <c r="E2162" s="88" t="n">
        <v>431</v>
      </c>
      <c r="F2162" s="89" t="n">
        <v>541336</v>
      </c>
    </row>
    <row r="2163" customFormat="false" ht="13.5" hidden="false" customHeight="false" outlineLevel="0" collapsed="false">
      <c r="A2163" s="84" t="n">
        <v>2161</v>
      </c>
      <c r="B2163" s="85" t="s">
        <v>8160</v>
      </c>
      <c r="C2163" s="86" t="n">
        <v>749</v>
      </c>
      <c r="D2163" s="87" t="n">
        <v>10</v>
      </c>
      <c r="E2163" s="88" t="n">
        <v>550</v>
      </c>
      <c r="F2163" s="89" t="n">
        <v>411950</v>
      </c>
    </row>
    <row r="2164" customFormat="false" ht="13.5" hidden="false" customHeight="false" outlineLevel="0" collapsed="false">
      <c r="A2164" s="84" t="n">
        <v>2162</v>
      </c>
      <c r="B2164" s="85" t="s">
        <v>8161</v>
      </c>
      <c r="C2164" s="86" t="n">
        <v>1983</v>
      </c>
      <c r="D2164" s="87" t="n">
        <v>20</v>
      </c>
      <c r="E2164" s="88" t="n">
        <v>394</v>
      </c>
      <c r="F2164" s="89" t="n">
        <v>781302</v>
      </c>
    </row>
    <row r="2165" customFormat="false" ht="13.5" hidden="false" customHeight="false" outlineLevel="0" collapsed="false">
      <c r="A2165" s="84" t="n">
        <v>2163</v>
      </c>
      <c r="B2165" s="85" t="s">
        <v>8162</v>
      </c>
      <c r="C2165" s="86" t="n">
        <v>101</v>
      </c>
      <c r="D2165" s="87" t="n">
        <v>24</v>
      </c>
      <c r="E2165" s="88" t="n">
        <v>1033</v>
      </c>
      <c r="F2165" s="89" t="n">
        <v>104333</v>
      </c>
    </row>
    <row r="2166" customFormat="false" ht="13.5" hidden="false" customHeight="false" outlineLevel="0" collapsed="false">
      <c r="A2166" s="84" t="n">
        <v>2164</v>
      </c>
      <c r="B2166" s="85" t="s">
        <v>8163</v>
      </c>
      <c r="C2166" s="86" t="n">
        <v>925</v>
      </c>
      <c r="D2166" s="87" t="n">
        <v>12</v>
      </c>
      <c r="E2166" s="88" t="n">
        <v>226</v>
      </c>
      <c r="F2166" s="89" t="n">
        <v>209050</v>
      </c>
    </row>
    <row r="2167" customFormat="false" ht="13.5" hidden="false" customHeight="false" outlineLevel="0" collapsed="false">
      <c r="A2167" s="84" t="n">
        <v>2165</v>
      </c>
      <c r="B2167" s="85" t="s">
        <v>8164</v>
      </c>
      <c r="C2167" s="86" t="n">
        <v>1020</v>
      </c>
      <c r="D2167" s="87" t="n">
        <v>10</v>
      </c>
      <c r="E2167" s="88" t="n">
        <v>402</v>
      </c>
      <c r="F2167" s="89" t="n">
        <v>410040</v>
      </c>
    </row>
    <row r="2168" customFormat="false" ht="13.5" hidden="false" customHeight="false" outlineLevel="0" collapsed="false">
      <c r="A2168" s="84" t="n">
        <v>2166</v>
      </c>
      <c r="B2168" s="85" t="s">
        <v>8165</v>
      </c>
      <c r="C2168" s="86" t="n">
        <v>1531</v>
      </c>
      <c r="D2168" s="87" t="n">
        <v>60</v>
      </c>
      <c r="E2168" s="88" t="n">
        <v>2665</v>
      </c>
      <c r="F2168" s="89" t="n">
        <v>4080115</v>
      </c>
    </row>
    <row r="2169" customFormat="false" ht="13.5" hidden="false" customHeight="false" outlineLevel="0" collapsed="false">
      <c r="A2169" s="84" t="n">
        <v>2167</v>
      </c>
      <c r="B2169" s="85" t="s">
        <v>8166</v>
      </c>
      <c r="C2169" s="86" t="n">
        <v>1653</v>
      </c>
      <c r="D2169" s="87" t="n">
        <v>10</v>
      </c>
      <c r="E2169" s="88" t="n">
        <v>331</v>
      </c>
      <c r="F2169" s="89" t="n">
        <v>547143</v>
      </c>
    </row>
    <row r="2170" customFormat="false" ht="13.5" hidden="false" customHeight="false" outlineLevel="0" collapsed="false">
      <c r="A2170" s="84" t="n">
        <v>2168</v>
      </c>
      <c r="B2170" s="85" t="s">
        <v>8167</v>
      </c>
      <c r="C2170" s="86" t="n">
        <v>1442</v>
      </c>
      <c r="D2170" s="87" t="n">
        <v>20</v>
      </c>
      <c r="E2170" s="88" t="n">
        <v>994</v>
      </c>
      <c r="F2170" s="89" t="n">
        <v>1433348</v>
      </c>
    </row>
    <row r="2171" customFormat="false" ht="13.5" hidden="false" customHeight="false" outlineLevel="0" collapsed="false">
      <c r="A2171" s="84" t="n">
        <v>2169</v>
      </c>
      <c r="B2171" s="85" t="s">
        <v>8168</v>
      </c>
      <c r="C2171" s="86" t="n">
        <v>939</v>
      </c>
      <c r="D2171" s="87" t="n">
        <v>24</v>
      </c>
      <c r="E2171" s="88" t="n">
        <v>1042</v>
      </c>
      <c r="F2171" s="89" t="n">
        <v>978438</v>
      </c>
    </row>
    <row r="2172" customFormat="false" ht="13.5" hidden="false" customHeight="false" outlineLevel="0" collapsed="false">
      <c r="A2172" s="84" t="n">
        <v>2170</v>
      </c>
      <c r="B2172" s="85" t="s">
        <v>8169</v>
      </c>
      <c r="C2172" s="86" t="n">
        <v>1301</v>
      </c>
      <c r="D2172" s="87" t="n">
        <v>12</v>
      </c>
      <c r="E2172" s="88" t="n">
        <v>389</v>
      </c>
      <c r="F2172" s="89" t="n">
        <v>506089</v>
      </c>
    </row>
    <row r="2173" customFormat="false" ht="13.5" hidden="false" customHeight="false" outlineLevel="0" collapsed="false">
      <c r="A2173" s="84" t="n">
        <v>2171</v>
      </c>
      <c r="B2173" s="85" t="s">
        <v>8170</v>
      </c>
      <c r="C2173" s="86" t="n">
        <v>1915</v>
      </c>
      <c r="D2173" s="87" t="n">
        <v>10</v>
      </c>
      <c r="E2173" s="88" t="n">
        <v>493</v>
      </c>
      <c r="F2173" s="89" t="n">
        <v>944095</v>
      </c>
    </row>
    <row r="2174" customFormat="false" ht="13.5" hidden="false" customHeight="false" outlineLevel="0" collapsed="false">
      <c r="A2174" s="84" t="n">
        <v>2172</v>
      </c>
      <c r="B2174" s="85" t="s">
        <v>8171</v>
      </c>
      <c r="C2174" s="86" t="n">
        <v>1185</v>
      </c>
      <c r="D2174" s="87" t="n">
        <v>60</v>
      </c>
      <c r="E2174" s="88" t="n">
        <v>1676</v>
      </c>
      <c r="F2174" s="89" t="n">
        <v>1986060</v>
      </c>
    </row>
    <row r="2175" customFormat="false" ht="13.5" hidden="false" customHeight="false" outlineLevel="0" collapsed="false">
      <c r="A2175" s="84" t="n">
        <v>2173</v>
      </c>
      <c r="B2175" s="85" t="s">
        <v>8172</v>
      </c>
      <c r="C2175" s="86" t="n">
        <v>889</v>
      </c>
      <c r="D2175" s="87" t="n">
        <v>10</v>
      </c>
      <c r="E2175" s="88" t="n">
        <v>367</v>
      </c>
      <c r="F2175" s="89" t="n">
        <v>326263</v>
      </c>
    </row>
    <row r="2176" customFormat="false" ht="13.5" hidden="false" customHeight="false" outlineLevel="0" collapsed="false">
      <c r="A2176" s="84" t="n">
        <v>2174</v>
      </c>
      <c r="B2176" s="85" t="s">
        <v>8173</v>
      </c>
      <c r="C2176" s="86" t="n">
        <v>1484</v>
      </c>
      <c r="D2176" s="87" t="n">
        <v>20</v>
      </c>
      <c r="E2176" s="88" t="n">
        <v>815</v>
      </c>
      <c r="F2176" s="89" t="n">
        <v>1209460</v>
      </c>
    </row>
    <row r="2177" customFormat="false" ht="13.5" hidden="false" customHeight="false" outlineLevel="0" collapsed="false">
      <c r="A2177" s="84" t="n">
        <v>2175</v>
      </c>
      <c r="B2177" s="85" t="s">
        <v>8174</v>
      </c>
      <c r="C2177" s="86" t="n">
        <v>964</v>
      </c>
      <c r="D2177" s="87" t="n">
        <v>24</v>
      </c>
      <c r="E2177" s="88" t="n">
        <v>1085</v>
      </c>
      <c r="F2177" s="89" t="n">
        <v>1045940</v>
      </c>
    </row>
    <row r="2178" customFormat="false" ht="13.5" hidden="false" customHeight="false" outlineLevel="0" collapsed="false">
      <c r="A2178" s="84" t="n">
        <v>2176</v>
      </c>
      <c r="B2178" s="85" t="s">
        <v>8175</v>
      </c>
      <c r="C2178" s="86" t="n">
        <v>1980</v>
      </c>
      <c r="D2178" s="87" t="n">
        <v>12</v>
      </c>
      <c r="E2178" s="88" t="n">
        <v>395</v>
      </c>
      <c r="F2178" s="89" t="n">
        <v>782100</v>
      </c>
    </row>
    <row r="2179" customFormat="false" ht="13.5" hidden="false" customHeight="false" outlineLevel="0" collapsed="false">
      <c r="A2179" s="84" t="n">
        <v>2177</v>
      </c>
      <c r="B2179" s="85" t="s">
        <v>8176</v>
      </c>
      <c r="C2179" s="86" t="n">
        <v>1549</v>
      </c>
      <c r="D2179" s="87" t="n">
        <v>10</v>
      </c>
      <c r="E2179" s="88" t="n">
        <v>177</v>
      </c>
      <c r="F2179" s="89" t="n">
        <v>274173</v>
      </c>
    </row>
    <row r="2180" customFormat="false" ht="13.5" hidden="false" customHeight="false" outlineLevel="0" collapsed="false">
      <c r="A2180" s="84" t="n">
        <v>2178</v>
      </c>
      <c r="B2180" s="85" t="s">
        <v>8177</v>
      </c>
      <c r="C2180" s="86" t="n">
        <v>258</v>
      </c>
      <c r="D2180" s="87" t="n">
        <v>60</v>
      </c>
      <c r="E2180" s="88" t="n">
        <v>1800</v>
      </c>
      <c r="F2180" s="89" t="n">
        <v>464400</v>
      </c>
    </row>
    <row r="2181" customFormat="false" ht="13.5" hidden="false" customHeight="false" outlineLevel="0" collapsed="false">
      <c r="A2181" s="84" t="n">
        <v>2179</v>
      </c>
      <c r="B2181" s="85" t="s">
        <v>8178</v>
      </c>
      <c r="C2181" s="86" t="n">
        <v>969</v>
      </c>
      <c r="D2181" s="87" t="n">
        <v>10</v>
      </c>
      <c r="E2181" s="88" t="n">
        <v>548</v>
      </c>
      <c r="F2181" s="89" t="n">
        <v>531012</v>
      </c>
    </row>
    <row r="2182" customFormat="false" ht="13.5" hidden="false" customHeight="false" outlineLevel="0" collapsed="false">
      <c r="A2182" s="84" t="n">
        <v>2180</v>
      </c>
      <c r="B2182" s="85" t="s">
        <v>8179</v>
      </c>
      <c r="C2182" s="86" t="n">
        <v>1687</v>
      </c>
      <c r="D2182" s="87" t="n">
        <v>20</v>
      </c>
      <c r="E2182" s="88" t="n">
        <v>884</v>
      </c>
      <c r="F2182" s="89" t="n">
        <v>1491308</v>
      </c>
    </row>
    <row r="2183" customFormat="false" ht="13.5" hidden="false" customHeight="false" outlineLevel="0" collapsed="false">
      <c r="A2183" s="84" t="n">
        <v>2181</v>
      </c>
      <c r="B2183" s="85" t="s">
        <v>8180</v>
      </c>
      <c r="C2183" s="86" t="n">
        <v>107</v>
      </c>
      <c r="D2183" s="87" t="n">
        <v>24</v>
      </c>
      <c r="E2183" s="88" t="n">
        <v>804</v>
      </c>
      <c r="F2183" s="89" t="n">
        <v>86028</v>
      </c>
    </row>
    <row r="2184" customFormat="false" ht="13.5" hidden="false" customHeight="false" outlineLevel="0" collapsed="false">
      <c r="A2184" s="84" t="n">
        <v>2182</v>
      </c>
      <c r="B2184" s="85" t="s">
        <v>8181</v>
      </c>
      <c r="C2184" s="86" t="n">
        <v>1151</v>
      </c>
      <c r="D2184" s="87" t="n">
        <v>12</v>
      </c>
      <c r="E2184" s="88" t="n">
        <v>591</v>
      </c>
      <c r="F2184" s="89" t="n">
        <v>680241</v>
      </c>
    </row>
    <row r="2185" customFormat="false" ht="13.5" hidden="false" customHeight="false" outlineLevel="0" collapsed="false">
      <c r="A2185" s="84" t="n">
        <v>2183</v>
      </c>
      <c r="B2185" s="85" t="s">
        <v>8182</v>
      </c>
      <c r="C2185" s="86" t="n">
        <v>1802</v>
      </c>
      <c r="D2185" s="87" t="n">
        <v>10</v>
      </c>
      <c r="E2185" s="88" t="n">
        <v>352</v>
      </c>
      <c r="F2185" s="89" t="n">
        <v>634304</v>
      </c>
    </row>
    <row r="2186" customFormat="false" ht="13.5" hidden="false" customHeight="false" outlineLevel="0" collapsed="false">
      <c r="A2186" s="84" t="n">
        <v>2184</v>
      </c>
      <c r="B2186" s="85" t="s">
        <v>8183</v>
      </c>
      <c r="C2186" s="86" t="n">
        <v>1632</v>
      </c>
      <c r="D2186" s="87" t="n">
        <v>60</v>
      </c>
      <c r="E2186" s="88" t="n">
        <v>843</v>
      </c>
      <c r="F2186" s="89" t="n">
        <v>1375776</v>
      </c>
    </row>
    <row r="2187" customFormat="false" ht="13.5" hidden="false" customHeight="false" outlineLevel="0" collapsed="false">
      <c r="A2187" s="84" t="n">
        <v>2185</v>
      </c>
      <c r="B2187" s="85" t="s">
        <v>8184</v>
      </c>
      <c r="C2187" s="86" t="n">
        <v>717</v>
      </c>
      <c r="D2187" s="87" t="n">
        <v>10</v>
      </c>
      <c r="E2187" s="88" t="n">
        <v>519</v>
      </c>
      <c r="F2187" s="89" t="n">
        <v>372123</v>
      </c>
    </row>
    <row r="2188" customFormat="false" ht="13.5" hidden="false" customHeight="false" outlineLevel="0" collapsed="false">
      <c r="A2188" s="84" t="n">
        <v>2186</v>
      </c>
      <c r="B2188" s="85" t="s">
        <v>8185</v>
      </c>
      <c r="C2188" s="86" t="n">
        <v>1900</v>
      </c>
      <c r="D2188" s="87" t="n">
        <v>20</v>
      </c>
      <c r="E2188" s="88" t="n">
        <v>318</v>
      </c>
      <c r="F2188" s="89" t="n">
        <v>604200</v>
      </c>
    </row>
    <row r="2189" customFormat="false" ht="13.5" hidden="false" customHeight="false" outlineLevel="0" collapsed="false">
      <c r="A2189" s="84" t="n">
        <v>2187</v>
      </c>
      <c r="B2189" s="85" t="s">
        <v>8186</v>
      </c>
      <c r="C2189" s="86" t="n">
        <v>1515</v>
      </c>
      <c r="D2189" s="87" t="n">
        <v>24</v>
      </c>
      <c r="E2189" s="88" t="n">
        <v>833</v>
      </c>
      <c r="F2189" s="89" t="n">
        <v>1261995</v>
      </c>
    </row>
    <row r="2190" customFormat="false" ht="13.5" hidden="false" customHeight="false" outlineLevel="0" collapsed="false">
      <c r="A2190" s="84" t="n">
        <v>2188</v>
      </c>
      <c r="B2190" s="85" t="s">
        <v>8187</v>
      </c>
      <c r="C2190" s="86" t="n">
        <v>785</v>
      </c>
      <c r="D2190" s="87" t="n">
        <v>12</v>
      </c>
      <c r="E2190" s="88" t="n">
        <v>165</v>
      </c>
      <c r="F2190" s="89" t="n">
        <v>129525</v>
      </c>
    </row>
    <row r="2191" customFormat="false" ht="13.5" hidden="false" customHeight="false" outlineLevel="0" collapsed="false">
      <c r="A2191" s="84" t="n">
        <v>2189</v>
      </c>
      <c r="B2191" s="85" t="s">
        <v>8188</v>
      </c>
      <c r="C2191" s="86" t="n">
        <v>1792</v>
      </c>
      <c r="D2191" s="87" t="n">
        <v>10</v>
      </c>
      <c r="E2191" s="88" t="n">
        <v>249</v>
      </c>
      <c r="F2191" s="89" t="n">
        <v>446208</v>
      </c>
    </row>
    <row r="2192" customFormat="false" ht="13.5" hidden="false" customHeight="false" outlineLevel="0" collapsed="false">
      <c r="A2192" s="84" t="n">
        <v>2190</v>
      </c>
      <c r="B2192" s="85" t="s">
        <v>8189</v>
      </c>
      <c r="C2192" s="86" t="n">
        <v>731</v>
      </c>
      <c r="D2192" s="87" t="n">
        <v>60</v>
      </c>
      <c r="E2192" s="88" t="n">
        <v>1286</v>
      </c>
      <c r="F2192" s="89" t="n">
        <v>940066</v>
      </c>
    </row>
    <row r="2193" customFormat="false" ht="13.5" hidden="false" customHeight="false" outlineLevel="0" collapsed="false">
      <c r="A2193" s="84" t="n">
        <v>2191</v>
      </c>
      <c r="B2193" s="85" t="s">
        <v>8190</v>
      </c>
      <c r="C2193" s="86" t="n">
        <v>1274</v>
      </c>
      <c r="D2193" s="87" t="n">
        <v>10</v>
      </c>
      <c r="E2193" s="88" t="n">
        <v>563</v>
      </c>
      <c r="F2193" s="89" t="n">
        <v>717262</v>
      </c>
    </row>
    <row r="2194" customFormat="false" ht="13.5" hidden="false" customHeight="false" outlineLevel="0" collapsed="false">
      <c r="A2194" s="84" t="n">
        <v>2192</v>
      </c>
      <c r="B2194" s="85" t="s">
        <v>8191</v>
      </c>
      <c r="C2194" s="86" t="n">
        <v>109</v>
      </c>
      <c r="D2194" s="87" t="n">
        <v>20</v>
      </c>
      <c r="E2194" s="88" t="n">
        <v>628</v>
      </c>
      <c r="F2194" s="89" t="n">
        <v>68452</v>
      </c>
    </row>
    <row r="2195" customFormat="false" ht="13.5" hidden="false" customHeight="false" outlineLevel="0" collapsed="false">
      <c r="A2195" s="84" t="n">
        <v>2193</v>
      </c>
      <c r="B2195" s="85" t="s">
        <v>8192</v>
      </c>
      <c r="C2195" s="86" t="n">
        <v>1855</v>
      </c>
      <c r="D2195" s="87" t="n">
        <v>24</v>
      </c>
      <c r="E2195" s="88" t="n">
        <v>1080</v>
      </c>
      <c r="F2195" s="89" t="n">
        <v>2003400</v>
      </c>
    </row>
    <row r="2196" customFormat="false" ht="13.5" hidden="false" customHeight="false" outlineLevel="0" collapsed="false">
      <c r="A2196" s="84" t="n">
        <v>2194</v>
      </c>
      <c r="B2196" s="85" t="s">
        <v>8193</v>
      </c>
      <c r="C2196" s="86" t="n">
        <v>1189</v>
      </c>
      <c r="D2196" s="87" t="n">
        <v>12</v>
      </c>
      <c r="E2196" s="88" t="n">
        <v>408</v>
      </c>
      <c r="F2196" s="89" t="n">
        <v>485112</v>
      </c>
    </row>
    <row r="2197" customFormat="false" ht="13.5" hidden="false" customHeight="false" outlineLevel="0" collapsed="false">
      <c r="A2197" s="84" t="n">
        <v>2195</v>
      </c>
      <c r="B2197" s="85" t="s">
        <v>8194</v>
      </c>
      <c r="C2197" s="86" t="n">
        <v>151</v>
      </c>
      <c r="D2197" s="87" t="n">
        <v>10</v>
      </c>
      <c r="E2197" s="88" t="n">
        <v>464</v>
      </c>
      <c r="F2197" s="89" t="n">
        <v>70064</v>
      </c>
    </row>
    <row r="2198" customFormat="false" ht="13.5" hidden="false" customHeight="false" outlineLevel="0" collapsed="false">
      <c r="A2198" s="84" t="n">
        <v>2196</v>
      </c>
      <c r="B2198" s="85" t="s">
        <v>8195</v>
      </c>
      <c r="C2198" s="86" t="n">
        <v>621</v>
      </c>
      <c r="D2198" s="87" t="n">
        <v>60</v>
      </c>
      <c r="E2198" s="88" t="n">
        <v>2949</v>
      </c>
      <c r="F2198" s="89" t="n">
        <v>1831329</v>
      </c>
    </row>
    <row r="2199" customFormat="false" ht="13.5" hidden="false" customHeight="false" outlineLevel="0" collapsed="false">
      <c r="A2199" s="84" t="n">
        <v>2197</v>
      </c>
      <c r="B2199" s="85" t="s">
        <v>8196</v>
      </c>
      <c r="C2199" s="86" t="n">
        <v>1876</v>
      </c>
      <c r="D2199" s="87" t="n">
        <v>10</v>
      </c>
      <c r="E2199" s="88" t="n">
        <v>395</v>
      </c>
      <c r="F2199" s="89" t="n">
        <v>741020</v>
      </c>
    </row>
    <row r="2200" customFormat="false" ht="13.5" hidden="false" customHeight="false" outlineLevel="0" collapsed="false">
      <c r="A2200" s="84" t="n">
        <v>2198</v>
      </c>
      <c r="B2200" s="85" t="s">
        <v>8197</v>
      </c>
      <c r="C2200" s="86" t="n">
        <v>429</v>
      </c>
      <c r="D2200" s="87" t="n">
        <v>20</v>
      </c>
      <c r="E2200" s="88" t="n">
        <v>504</v>
      </c>
      <c r="F2200" s="89" t="n">
        <v>216216</v>
      </c>
    </row>
    <row r="2201" customFormat="false" ht="13.5" hidden="false" customHeight="false" outlineLevel="0" collapsed="false">
      <c r="A2201" s="84" t="n">
        <v>2199</v>
      </c>
      <c r="B2201" s="85" t="s">
        <v>8198</v>
      </c>
      <c r="C2201" s="86" t="n">
        <v>1047</v>
      </c>
      <c r="D2201" s="87" t="n">
        <v>24</v>
      </c>
      <c r="E2201" s="88" t="n">
        <v>999</v>
      </c>
      <c r="F2201" s="89" t="n">
        <v>1045953</v>
      </c>
    </row>
    <row r="2202" customFormat="false" ht="13.5" hidden="false" customHeight="false" outlineLevel="0" collapsed="false">
      <c r="A2202" s="84" t="n">
        <v>2200</v>
      </c>
      <c r="B2202" s="85" t="s">
        <v>8199</v>
      </c>
      <c r="C2202" s="86" t="n">
        <v>730</v>
      </c>
      <c r="D2202" s="87" t="n">
        <v>12</v>
      </c>
      <c r="E2202" s="88" t="n">
        <v>224</v>
      </c>
      <c r="F2202" s="89" t="n">
        <v>163520</v>
      </c>
    </row>
    <row r="2203" customFormat="false" ht="13.5" hidden="false" customHeight="false" outlineLevel="0" collapsed="false">
      <c r="A2203" s="84" t="n">
        <v>2201</v>
      </c>
      <c r="B2203" s="85" t="s">
        <v>8200</v>
      </c>
      <c r="C2203" s="86" t="n">
        <v>1700</v>
      </c>
      <c r="D2203" s="87" t="n">
        <v>10</v>
      </c>
      <c r="E2203" s="88" t="n">
        <v>187</v>
      </c>
      <c r="F2203" s="89" t="n">
        <v>317900</v>
      </c>
    </row>
    <row r="2204" customFormat="false" ht="13.5" hidden="false" customHeight="false" outlineLevel="0" collapsed="false">
      <c r="A2204" s="84" t="n">
        <v>2202</v>
      </c>
      <c r="B2204" s="85" t="s">
        <v>8201</v>
      </c>
      <c r="C2204" s="86" t="n">
        <v>325</v>
      </c>
      <c r="D2204" s="87" t="n">
        <v>60</v>
      </c>
      <c r="E2204" s="88" t="n">
        <v>1395</v>
      </c>
      <c r="F2204" s="89" t="n">
        <v>453375</v>
      </c>
    </row>
    <row r="2205" customFormat="false" ht="13.5" hidden="false" customHeight="false" outlineLevel="0" collapsed="false">
      <c r="A2205" s="84" t="n">
        <v>2203</v>
      </c>
      <c r="B2205" s="85" t="s">
        <v>8202</v>
      </c>
      <c r="C2205" s="86" t="n">
        <v>1635</v>
      </c>
      <c r="D2205" s="87" t="n">
        <v>10</v>
      </c>
      <c r="E2205" s="88" t="n">
        <v>399</v>
      </c>
      <c r="F2205" s="89" t="n">
        <v>652365</v>
      </c>
    </row>
    <row r="2206" customFormat="false" ht="13.5" hidden="false" customHeight="false" outlineLevel="0" collapsed="false">
      <c r="A2206" s="84" t="n">
        <v>2204</v>
      </c>
      <c r="B2206" s="85" t="s">
        <v>8203</v>
      </c>
      <c r="C2206" s="86" t="n">
        <v>872</v>
      </c>
      <c r="D2206" s="87" t="n">
        <v>20</v>
      </c>
      <c r="E2206" s="88" t="n">
        <v>481</v>
      </c>
      <c r="F2206" s="89" t="n">
        <v>419432</v>
      </c>
    </row>
    <row r="2207" customFormat="false" ht="13.5" hidden="false" customHeight="false" outlineLevel="0" collapsed="false">
      <c r="A2207" s="84" t="n">
        <v>2205</v>
      </c>
      <c r="B2207" s="85" t="s">
        <v>8204</v>
      </c>
      <c r="C2207" s="86" t="n">
        <v>238</v>
      </c>
      <c r="D2207" s="87" t="n">
        <v>24</v>
      </c>
      <c r="E2207" s="88" t="n">
        <v>838</v>
      </c>
      <c r="F2207" s="89" t="n">
        <v>199444</v>
      </c>
    </row>
    <row r="2208" customFormat="false" ht="13.5" hidden="false" customHeight="false" outlineLevel="0" collapsed="false">
      <c r="A2208" s="84" t="n">
        <v>2206</v>
      </c>
      <c r="B2208" s="85" t="s">
        <v>8205</v>
      </c>
      <c r="C2208" s="86" t="n">
        <v>426</v>
      </c>
      <c r="D2208" s="87" t="n">
        <v>12</v>
      </c>
      <c r="E2208" s="88" t="n">
        <v>462</v>
      </c>
      <c r="F2208" s="89" t="n">
        <v>196812</v>
      </c>
    </row>
    <row r="2209" customFormat="false" ht="13.5" hidden="false" customHeight="false" outlineLevel="0" collapsed="false">
      <c r="A2209" s="84" t="n">
        <v>2207</v>
      </c>
      <c r="B2209" s="85" t="s">
        <v>8206</v>
      </c>
      <c r="C2209" s="86" t="n">
        <v>1899</v>
      </c>
      <c r="D2209" s="87" t="n">
        <v>10</v>
      </c>
      <c r="E2209" s="88" t="n">
        <v>497</v>
      </c>
      <c r="F2209" s="89" t="n">
        <v>943803</v>
      </c>
    </row>
    <row r="2210" customFormat="false" ht="13.5" hidden="false" customHeight="false" outlineLevel="0" collapsed="false">
      <c r="A2210" s="84" t="n">
        <v>2208</v>
      </c>
      <c r="B2210" s="85" t="s">
        <v>8207</v>
      </c>
      <c r="C2210" s="86" t="n">
        <v>445</v>
      </c>
      <c r="D2210" s="87" t="n">
        <v>60</v>
      </c>
      <c r="E2210" s="88" t="n">
        <v>2017</v>
      </c>
      <c r="F2210" s="89" t="n">
        <v>897565</v>
      </c>
    </row>
    <row r="2211" customFormat="false" ht="13.5" hidden="false" customHeight="false" outlineLevel="0" collapsed="false">
      <c r="A2211" s="84" t="n">
        <v>2209</v>
      </c>
      <c r="B2211" s="85" t="s">
        <v>8208</v>
      </c>
      <c r="C2211" s="86" t="n">
        <v>628</v>
      </c>
      <c r="D2211" s="87" t="n">
        <v>10</v>
      </c>
      <c r="E2211" s="88" t="n">
        <v>441</v>
      </c>
      <c r="F2211" s="89" t="n">
        <v>276948</v>
      </c>
    </row>
    <row r="2212" customFormat="false" ht="13.5" hidden="false" customHeight="false" outlineLevel="0" collapsed="false">
      <c r="A2212" s="84" t="n">
        <v>2210</v>
      </c>
      <c r="B2212" s="85" t="s">
        <v>8209</v>
      </c>
      <c r="C2212" s="86" t="n">
        <v>1967</v>
      </c>
      <c r="D2212" s="87" t="n">
        <v>20</v>
      </c>
      <c r="E2212" s="88" t="n">
        <v>415</v>
      </c>
      <c r="F2212" s="89" t="n">
        <v>816305</v>
      </c>
    </row>
    <row r="2213" customFormat="false" ht="13.5" hidden="false" customHeight="false" outlineLevel="0" collapsed="false">
      <c r="A2213" s="84" t="n">
        <v>2211</v>
      </c>
      <c r="B2213" s="85" t="s">
        <v>8210</v>
      </c>
      <c r="C2213" s="86" t="n">
        <v>1592</v>
      </c>
      <c r="D2213" s="87" t="n">
        <v>24</v>
      </c>
      <c r="E2213" s="88" t="n">
        <v>936</v>
      </c>
      <c r="F2213" s="89" t="n">
        <v>1490112</v>
      </c>
    </row>
    <row r="2214" customFormat="false" ht="13.5" hidden="false" customHeight="false" outlineLevel="0" collapsed="false">
      <c r="A2214" s="84" t="n">
        <v>2212</v>
      </c>
      <c r="B2214" s="85" t="s">
        <v>8211</v>
      </c>
      <c r="C2214" s="86" t="n">
        <v>1117</v>
      </c>
      <c r="D2214" s="87" t="n">
        <v>12</v>
      </c>
      <c r="E2214" s="88" t="n">
        <v>291</v>
      </c>
      <c r="F2214" s="89" t="n">
        <v>325047</v>
      </c>
    </row>
    <row r="2215" customFormat="false" ht="13.5" hidden="false" customHeight="false" outlineLevel="0" collapsed="false">
      <c r="A2215" s="84" t="n">
        <v>2213</v>
      </c>
      <c r="B2215" s="85" t="s">
        <v>8212</v>
      </c>
      <c r="C2215" s="86" t="n">
        <v>1596</v>
      </c>
      <c r="D2215" s="87" t="n">
        <v>10</v>
      </c>
      <c r="E2215" s="88" t="n">
        <v>143</v>
      </c>
      <c r="F2215" s="89" t="n">
        <v>228228</v>
      </c>
    </row>
    <row r="2216" customFormat="false" ht="13.5" hidden="false" customHeight="false" outlineLevel="0" collapsed="false">
      <c r="A2216" s="84" t="n">
        <v>2214</v>
      </c>
      <c r="B2216" s="85" t="s">
        <v>8213</v>
      </c>
      <c r="C2216" s="86" t="n">
        <v>1078</v>
      </c>
      <c r="D2216" s="87" t="n">
        <v>60</v>
      </c>
      <c r="E2216" s="88" t="n">
        <v>2035</v>
      </c>
      <c r="F2216" s="89" t="n">
        <v>2193730</v>
      </c>
    </row>
    <row r="2217" customFormat="false" ht="13.5" hidden="false" customHeight="false" outlineLevel="0" collapsed="false">
      <c r="A2217" s="84" t="n">
        <v>2215</v>
      </c>
      <c r="B2217" s="85" t="s">
        <v>8214</v>
      </c>
      <c r="C2217" s="86" t="n">
        <v>844</v>
      </c>
      <c r="D2217" s="87" t="n">
        <v>10</v>
      </c>
      <c r="E2217" s="88" t="n">
        <v>313</v>
      </c>
      <c r="F2217" s="89" t="n">
        <v>264172</v>
      </c>
    </row>
    <row r="2218" customFormat="false" ht="13.5" hidden="false" customHeight="false" outlineLevel="0" collapsed="false">
      <c r="A2218" s="84" t="n">
        <v>2216</v>
      </c>
      <c r="B2218" s="85" t="s">
        <v>8215</v>
      </c>
      <c r="C2218" s="86" t="n">
        <v>478</v>
      </c>
      <c r="D2218" s="87" t="n">
        <v>20</v>
      </c>
      <c r="E2218" s="88" t="n">
        <v>775</v>
      </c>
      <c r="F2218" s="89" t="n">
        <v>370450</v>
      </c>
    </row>
    <row r="2219" customFormat="false" ht="13.5" hidden="false" customHeight="false" outlineLevel="0" collapsed="false">
      <c r="A2219" s="84" t="n">
        <v>2217</v>
      </c>
      <c r="B2219" s="85" t="s">
        <v>8216</v>
      </c>
      <c r="C2219" s="86" t="n">
        <v>172</v>
      </c>
      <c r="D2219" s="87" t="n">
        <v>24</v>
      </c>
      <c r="E2219" s="88" t="n">
        <v>1117</v>
      </c>
      <c r="F2219" s="89" t="n">
        <v>192124</v>
      </c>
    </row>
    <row r="2220" customFormat="false" ht="13.5" hidden="false" customHeight="false" outlineLevel="0" collapsed="false">
      <c r="A2220" s="84" t="n">
        <v>2218</v>
      </c>
      <c r="B2220" s="85" t="s">
        <v>8217</v>
      </c>
      <c r="C2220" s="86" t="n">
        <v>1112</v>
      </c>
      <c r="D2220" s="87" t="n">
        <v>12</v>
      </c>
      <c r="E2220" s="88" t="n">
        <v>324</v>
      </c>
      <c r="F2220" s="89" t="n">
        <v>360288</v>
      </c>
    </row>
    <row r="2221" customFormat="false" ht="13.5" hidden="false" customHeight="false" outlineLevel="0" collapsed="false">
      <c r="A2221" s="84" t="n">
        <v>2219</v>
      </c>
      <c r="B2221" s="85" t="s">
        <v>8218</v>
      </c>
      <c r="C2221" s="86" t="n">
        <v>1857</v>
      </c>
      <c r="D2221" s="87" t="n">
        <v>10</v>
      </c>
      <c r="E2221" s="88" t="n">
        <v>489</v>
      </c>
      <c r="F2221" s="89" t="n">
        <v>908073</v>
      </c>
    </row>
    <row r="2222" customFormat="false" ht="13.5" hidden="false" customHeight="false" outlineLevel="0" collapsed="false">
      <c r="A2222" s="84" t="n">
        <v>2220</v>
      </c>
      <c r="B2222" s="85" t="s">
        <v>8219</v>
      </c>
      <c r="C2222" s="86" t="n">
        <v>395</v>
      </c>
      <c r="D2222" s="87" t="n">
        <v>60</v>
      </c>
      <c r="E2222" s="88" t="n">
        <v>2800</v>
      </c>
      <c r="F2222" s="89" t="n">
        <v>1106000</v>
      </c>
    </row>
    <row r="2223" customFormat="false" ht="13.5" hidden="false" customHeight="false" outlineLevel="0" collapsed="false">
      <c r="A2223" s="84" t="n">
        <v>2221</v>
      </c>
      <c r="B2223" s="85" t="s">
        <v>8220</v>
      </c>
      <c r="C2223" s="86" t="n">
        <v>579</v>
      </c>
      <c r="D2223" s="87" t="n">
        <v>10</v>
      </c>
      <c r="E2223" s="88" t="n">
        <v>251</v>
      </c>
      <c r="F2223" s="89" t="n">
        <v>145329</v>
      </c>
    </row>
    <row r="2224" customFormat="false" ht="13.5" hidden="false" customHeight="false" outlineLevel="0" collapsed="false">
      <c r="A2224" s="84" t="n">
        <v>2222</v>
      </c>
      <c r="B2224" s="85" t="s">
        <v>8221</v>
      </c>
      <c r="C2224" s="86" t="n">
        <v>778</v>
      </c>
      <c r="D2224" s="87" t="n">
        <v>20</v>
      </c>
      <c r="E2224" s="88" t="n">
        <v>317</v>
      </c>
      <c r="F2224" s="89" t="n">
        <v>246626</v>
      </c>
    </row>
    <row r="2225" customFormat="false" ht="13.5" hidden="false" customHeight="false" outlineLevel="0" collapsed="false">
      <c r="A2225" s="84" t="n">
        <v>2223</v>
      </c>
      <c r="B2225" s="85" t="s">
        <v>8222</v>
      </c>
      <c r="C2225" s="86" t="n">
        <v>647</v>
      </c>
      <c r="D2225" s="87" t="n">
        <v>24</v>
      </c>
      <c r="E2225" s="88" t="n">
        <v>795</v>
      </c>
      <c r="F2225" s="89" t="n">
        <v>514365</v>
      </c>
    </row>
    <row r="2226" customFormat="false" ht="13.5" hidden="false" customHeight="false" outlineLevel="0" collapsed="false">
      <c r="A2226" s="84" t="n">
        <v>2224</v>
      </c>
      <c r="B2226" s="85" t="s">
        <v>8223</v>
      </c>
      <c r="C2226" s="86" t="n">
        <v>402</v>
      </c>
      <c r="D2226" s="87" t="n">
        <v>12</v>
      </c>
      <c r="E2226" s="88" t="n">
        <v>453</v>
      </c>
      <c r="F2226" s="89" t="n">
        <v>182106</v>
      </c>
    </row>
    <row r="2227" customFormat="false" ht="13.5" hidden="false" customHeight="false" outlineLevel="0" collapsed="false">
      <c r="A2227" s="84" t="n">
        <v>2225</v>
      </c>
      <c r="B2227" s="85" t="s">
        <v>8224</v>
      </c>
      <c r="C2227" s="86" t="n">
        <v>1099</v>
      </c>
      <c r="D2227" s="87" t="n">
        <v>10</v>
      </c>
      <c r="E2227" s="88" t="n">
        <v>385</v>
      </c>
      <c r="F2227" s="89" t="n">
        <v>423115</v>
      </c>
    </row>
    <row r="2228" customFormat="false" ht="13.5" hidden="false" customHeight="false" outlineLevel="0" collapsed="false">
      <c r="A2228" s="84" t="n">
        <v>2226</v>
      </c>
      <c r="B2228" s="85" t="s">
        <v>8225</v>
      </c>
      <c r="C2228" s="86" t="n">
        <v>1573</v>
      </c>
      <c r="D2228" s="87" t="n">
        <v>60</v>
      </c>
      <c r="E2228" s="88" t="n">
        <v>1584</v>
      </c>
      <c r="F2228" s="89" t="n">
        <v>2491632</v>
      </c>
    </row>
    <row r="2229" customFormat="false" ht="13.5" hidden="false" customHeight="false" outlineLevel="0" collapsed="false">
      <c r="A2229" s="84" t="n">
        <v>2227</v>
      </c>
      <c r="B2229" s="85" t="s">
        <v>8226</v>
      </c>
      <c r="C2229" s="86" t="n">
        <v>1114</v>
      </c>
      <c r="D2229" s="87" t="n">
        <v>10</v>
      </c>
      <c r="E2229" s="88" t="n">
        <v>217</v>
      </c>
      <c r="F2229" s="89" t="n">
        <v>241738</v>
      </c>
    </row>
    <row r="2230" customFormat="false" ht="13.5" hidden="false" customHeight="false" outlineLevel="0" collapsed="false">
      <c r="A2230" s="84" t="n">
        <v>2228</v>
      </c>
      <c r="B2230" s="85" t="s">
        <v>8227</v>
      </c>
      <c r="C2230" s="86" t="n">
        <v>771</v>
      </c>
      <c r="D2230" s="87" t="n">
        <v>20</v>
      </c>
      <c r="E2230" s="88" t="n">
        <v>655</v>
      </c>
      <c r="F2230" s="89" t="n">
        <v>505005</v>
      </c>
    </row>
    <row r="2231" customFormat="false" ht="13.5" hidden="false" customHeight="false" outlineLevel="0" collapsed="false">
      <c r="A2231" s="84" t="n">
        <v>2229</v>
      </c>
      <c r="B2231" s="85" t="s">
        <v>8228</v>
      </c>
      <c r="C2231" s="86" t="n">
        <v>246</v>
      </c>
      <c r="D2231" s="87" t="n">
        <v>24</v>
      </c>
      <c r="E2231" s="88" t="n">
        <v>965</v>
      </c>
      <c r="F2231" s="89" t="n">
        <v>237390</v>
      </c>
    </row>
    <row r="2232" customFormat="false" ht="13.5" hidden="false" customHeight="false" outlineLevel="0" collapsed="false">
      <c r="A2232" s="84" t="n">
        <v>2230</v>
      </c>
      <c r="B2232" s="85" t="s">
        <v>8229</v>
      </c>
      <c r="C2232" s="86" t="n">
        <v>107</v>
      </c>
      <c r="D2232" s="87" t="n">
        <v>12</v>
      </c>
      <c r="E2232" s="88" t="n">
        <v>246</v>
      </c>
      <c r="F2232" s="89" t="n">
        <v>26322</v>
      </c>
    </row>
    <row r="2233" customFormat="false" ht="13.5" hidden="false" customHeight="false" outlineLevel="0" collapsed="false">
      <c r="A2233" s="84" t="n">
        <v>2231</v>
      </c>
      <c r="B2233" s="85" t="s">
        <v>8230</v>
      </c>
      <c r="C2233" s="86" t="n">
        <v>1938</v>
      </c>
      <c r="D2233" s="87" t="n">
        <v>10</v>
      </c>
      <c r="E2233" s="88" t="n">
        <v>470</v>
      </c>
      <c r="F2233" s="89" t="n">
        <v>910860</v>
      </c>
    </row>
    <row r="2234" customFormat="false" ht="13.5" hidden="false" customHeight="false" outlineLevel="0" collapsed="false">
      <c r="A2234" s="84" t="n">
        <v>2232</v>
      </c>
      <c r="B2234" s="85" t="s">
        <v>8231</v>
      </c>
      <c r="C2234" s="86" t="n">
        <v>189</v>
      </c>
      <c r="D2234" s="87" t="n">
        <v>60</v>
      </c>
      <c r="E2234" s="88" t="n">
        <v>2716</v>
      </c>
      <c r="F2234" s="89" t="n">
        <v>513324</v>
      </c>
    </row>
    <row r="2235" customFormat="false" ht="13.5" hidden="false" customHeight="false" outlineLevel="0" collapsed="false">
      <c r="A2235" s="84" t="n">
        <v>2233</v>
      </c>
      <c r="B2235" s="85" t="s">
        <v>8232</v>
      </c>
      <c r="C2235" s="86" t="n">
        <v>1501</v>
      </c>
      <c r="D2235" s="87" t="n">
        <v>10</v>
      </c>
      <c r="E2235" s="88" t="n">
        <v>396</v>
      </c>
      <c r="F2235" s="89" t="n">
        <v>594396</v>
      </c>
    </row>
    <row r="2236" customFormat="false" ht="13.5" hidden="false" customHeight="false" outlineLevel="0" collapsed="false">
      <c r="A2236" s="84" t="n">
        <v>2234</v>
      </c>
      <c r="B2236" s="85" t="s">
        <v>8233</v>
      </c>
      <c r="C2236" s="86" t="n">
        <v>1916</v>
      </c>
      <c r="D2236" s="87" t="n">
        <v>20</v>
      </c>
      <c r="E2236" s="88" t="n">
        <v>606</v>
      </c>
      <c r="F2236" s="89" t="n">
        <v>1161096</v>
      </c>
    </row>
    <row r="2237" customFormat="false" ht="13.5" hidden="false" customHeight="false" outlineLevel="0" collapsed="false">
      <c r="A2237" s="84" t="n">
        <v>2235</v>
      </c>
      <c r="B2237" s="85" t="s">
        <v>8234</v>
      </c>
      <c r="C2237" s="86" t="n">
        <v>1197</v>
      </c>
      <c r="D2237" s="87" t="n">
        <v>24</v>
      </c>
      <c r="E2237" s="88" t="n">
        <v>900</v>
      </c>
      <c r="F2237" s="89" t="n">
        <v>1077300</v>
      </c>
    </row>
    <row r="2238" customFormat="false" ht="13.5" hidden="false" customHeight="false" outlineLevel="0" collapsed="false">
      <c r="A2238" s="84" t="n">
        <v>2236</v>
      </c>
      <c r="B2238" s="85" t="s">
        <v>8235</v>
      </c>
      <c r="C2238" s="86" t="n">
        <v>1030</v>
      </c>
      <c r="D2238" s="87" t="n">
        <v>12</v>
      </c>
      <c r="E2238" s="88" t="n">
        <v>662</v>
      </c>
      <c r="F2238" s="89" t="n">
        <v>681860</v>
      </c>
    </row>
    <row r="2239" customFormat="false" ht="13.5" hidden="false" customHeight="false" outlineLevel="0" collapsed="false">
      <c r="A2239" s="84" t="n">
        <v>2237</v>
      </c>
      <c r="B2239" s="85" t="s">
        <v>8236</v>
      </c>
      <c r="C2239" s="86" t="n">
        <v>854</v>
      </c>
      <c r="D2239" s="87" t="n">
        <v>10</v>
      </c>
      <c r="E2239" s="88" t="n">
        <v>427</v>
      </c>
      <c r="F2239" s="89" t="n">
        <v>364658</v>
      </c>
    </row>
    <row r="2240" customFormat="false" ht="13.5" hidden="false" customHeight="false" outlineLevel="0" collapsed="false">
      <c r="A2240" s="84" t="n">
        <v>2238</v>
      </c>
      <c r="B2240" s="85" t="s">
        <v>8237</v>
      </c>
      <c r="C2240" s="86" t="n">
        <v>1998</v>
      </c>
      <c r="D2240" s="87" t="n">
        <v>60</v>
      </c>
      <c r="E2240" s="88" t="n">
        <v>1273</v>
      </c>
      <c r="F2240" s="89" t="n">
        <v>2543454</v>
      </c>
    </row>
    <row r="2241" customFormat="false" ht="13.5" hidden="false" customHeight="false" outlineLevel="0" collapsed="false">
      <c r="A2241" s="84" t="n">
        <v>2239</v>
      </c>
      <c r="B2241" s="85" t="s">
        <v>8238</v>
      </c>
      <c r="C2241" s="86" t="n">
        <v>299</v>
      </c>
      <c r="D2241" s="87" t="n">
        <v>10</v>
      </c>
      <c r="E2241" s="88" t="n">
        <v>294</v>
      </c>
      <c r="F2241" s="89" t="n">
        <v>87906</v>
      </c>
    </row>
    <row r="2242" customFormat="false" ht="13.5" hidden="false" customHeight="false" outlineLevel="0" collapsed="false">
      <c r="A2242" s="84" t="n">
        <v>2240</v>
      </c>
      <c r="B2242" s="85" t="s">
        <v>8239</v>
      </c>
      <c r="C2242" s="86" t="n">
        <v>1412</v>
      </c>
      <c r="D2242" s="87" t="n">
        <v>20</v>
      </c>
      <c r="E2242" s="88" t="n">
        <v>808</v>
      </c>
      <c r="F2242" s="89" t="n">
        <v>1140896</v>
      </c>
    </row>
    <row r="2243" customFormat="false" ht="13.5" hidden="false" customHeight="false" outlineLevel="0" collapsed="false">
      <c r="A2243" s="84" t="n">
        <v>2241</v>
      </c>
      <c r="B2243" s="85" t="s">
        <v>8240</v>
      </c>
      <c r="C2243" s="86" t="n">
        <v>840</v>
      </c>
      <c r="D2243" s="87" t="n">
        <v>24</v>
      </c>
      <c r="E2243" s="88" t="n">
        <v>623</v>
      </c>
      <c r="F2243" s="89" t="n">
        <v>523320</v>
      </c>
    </row>
    <row r="2244" customFormat="false" ht="13.5" hidden="false" customHeight="false" outlineLevel="0" collapsed="false">
      <c r="A2244" s="84" t="n">
        <v>2242</v>
      </c>
      <c r="B2244" s="85" t="s">
        <v>8241</v>
      </c>
      <c r="C2244" s="86" t="n">
        <v>502</v>
      </c>
      <c r="D2244" s="87" t="n">
        <v>12</v>
      </c>
      <c r="E2244" s="88" t="n">
        <v>458</v>
      </c>
      <c r="F2244" s="89" t="n">
        <v>229916</v>
      </c>
    </row>
    <row r="2245" customFormat="false" ht="13.5" hidden="false" customHeight="false" outlineLevel="0" collapsed="false">
      <c r="A2245" s="84" t="n">
        <v>2243</v>
      </c>
      <c r="B2245" s="85" t="s">
        <v>8242</v>
      </c>
      <c r="C2245" s="86" t="n">
        <v>412</v>
      </c>
      <c r="D2245" s="87" t="n">
        <v>10</v>
      </c>
      <c r="E2245" s="88" t="n">
        <v>531</v>
      </c>
      <c r="F2245" s="89" t="n">
        <v>218772</v>
      </c>
    </row>
    <row r="2246" customFormat="false" ht="13.5" hidden="false" customHeight="false" outlineLevel="0" collapsed="false">
      <c r="A2246" s="84" t="n">
        <v>2244</v>
      </c>
      <c r="B2246" s="85" t="s">
        <v>8243</v>
      </c>
      <c r="C2246" s="86" t="n">
        <v>141</v>
      </c>
      <c r="D2246" s="87" t="n">
        <v>60</v>
      </c>
      <c r="E2246" s="88" t="n">
        <v>1764</v>
      </c>
      <c r="F2246" s="89" t="n">
        <v>248724</v>
      </c>
    </row>
    <row r="2247" customFormat="false" ht="13.5" hidden="false" customHeight="false" outlineLevel="0" collapsed="false">
      <c r="A2247" s="84" t="n">
        <v>2245</v>
      </c>
      <c r="B2247" s="85" t="s">
        <v>8244</v>
      </c>
      <c r="C2247" s="86" t="n">
        <v>1280</v>
      </c>
      <c r="D2247" s="87" t="n">
        <v>10</v>
      </c>
      <c r="E2247" s="88" t="n">
        <v>418</v>
      </c>
      <c r="F2247" s="89" t="n">
        <v>535040</v>
      </c>
    </row>
    <row r="2248" customFormat="false" ht="13.5" hidden="false" customHeight="false" outlineLevel="0" collapsed="false">
      <c r="A2248" s="84" t="n">
        <v>2246</v>
      </c>
      <c r="B2248" s="85" t="s">
        <v>8245</v>
      </c>
      <c r="C2248" s="86" t="n">
        <v>889</v>
      </c>
      <c r="D2248" s="87" t="n">
        <v>20</v>
      </c>
      <c r="E2248" s="88" t="n">
        <v>309</v>
      </c>
      <c r="F2248" s="89" t="n">
        <v>274701</v>
      </c>
    </row>
    <row r="2249" customFormat="false" ht="13.5" hidden="false" customHeight="false" outlineLevel="0" collapsed="false">
      <c r="A2249" s="84" t="n">
        <v>2247</v>
      </c>
      <c r="B2249" s="85" t="s">
        <v>8246</v>
      </c>
      <c r="C2249" s="86" t="n">
        <v>1592</v>
      </c>
      <c r="D2249" s="87" t="n">
        <v>24</v>
      </c>
      <c r="E2249" s="88" t="n">
        <v>485</v>
      </c>
      <c r="F2249" s="89" t="n">
        <v>772120</v>
      </c>
    </row>
    <row r="2250" customFormat="false" ht="13.5" hidden="false" customHeight="false" outlineLevel="0" collapsed="false">
      <c r="A2250" s="84" t="n">
        <v>2248</v>
      </c>
      <c r="B2250" s="85" t="s">
        <v>8247</v>
      </c>
      <c r="C2250" s="86" t="n">
        <v>1509</v>
      </c>
      <c r="D2250" s="87" t="n">
        <v>12</v>
      </c>
      <c r="E2250" s="88" t="n">
        <v>384</v>
      </c>
      <c r="F2250" s="89" t="n">
        <v>579456</v>
      </c>
    </row>
    <row r="2251" customFormat="false" ht="13.5" hidden="false" customHeight="false" outlineLevel="0" collapsed="false">
      <c r="A2251" s="84" t="n">
        <v>2249</v>
      </c>
      <c r="B2251" s="85" t="s">
        <v>8248</v>
      </c>
      <c r="C2251" s="86" t="n">
        <v>1545</v>
      </c>
      <c r="D2251" s="87" t="n">
        <v>10</v>
      </c>
      <c r="E2251" s="88" t="n">
        <v>520</v>
      </c>
      <c r="F2251" s="89" t="n">
        <v>803400</v>
      </c>
    </row>
    <row r="2252" customFormat="false" ht="13.5" hidden="false" customHeight="false" outlineLevel="0" collapsed="false">
      <c r="A2252" s="84" t="n">
        <v>2250</v>
      </c>
      <c r="B2252" s="85" t="s">
        <v>8249</v>
      </c>
      <c r="C2252" s="86" t="n">
        <v>376</v>
      </c>
      <c r="D2252" s="87" t="n">
        <v>60</v>
      </c>
      <c r="E2252" s="88" t="n">
        <v>2115</v>
      </c>
      <c r="F2252" s="89" t="n">
        <v>795240</v>
      </c>
    </row>
    <row r="2253" customFormat="false" ht="13.5" hidden="false" customHeight="false" outlineLevel="0" collapsed="false">
      <c r="A2253" s="84" t="n">
        <v>2251</v>
      </c>
      <c r="B2253" s="85" t="s">
        <v>8250</v>
      </c>
      <c r="C2253" s="86" t="n">
        <v>1200</v>
      </c>
      <c r="D2253" s="87" t="n">
        <v>10</v>
      </c>
      <c r="E2253" s="88" t="n">
        <v>419</v>
      </c>
      <c r="F2253" s="89" t="n">
        <v>502800</v>
      </c>
    </row>
    <row r="2254" customFormat="false" ht="13.5" hidden="false" customHeight="false" outlineLevel="0" collapsed="false">
      <c r="A2254" s="84" t="n">
        <v>2252</v>
      </c>
      <c r="B2254" s="85" t="s">
        <v>8251</v>
      </c>
      <c r="C2254" s="86" t="n">
        <v>1300</v>
      </c>
      <c r="D2254" s="87" t="n">
        <v>20</v>
      </c>
      <c r="E2254" s="88" t="n">
        <v>737</v>
      </c>
      <c r="F2254" s="89" t="n">
        <v>958100</v>
      </c>
    </row>
    <row r="2255" customFormat="false" ht="13.5" hidden="false" customHeight="false" outlineLevel="0" collapsed="false">
      <c r="A2255" s="84" t="n">
        <v>2253</v>
      </c>
      <c r="B2255" s="85" t="s">
        <v>8252</v>
      </c>
      <c r="C2255" s="86" t="n">
        <v>847</v>
      </c>
      <c r="D2255" s="87" t="n">
        <v>24</v>
      </c>
      <c r="E2255" s="88" t="n">
        <v>892</v>
      </c>
      <c r="F2255" s="89" t="n">
        <v>755524</v>
      </c>
    </row>
    <row r="2256" customFormat="false" ht="13.5" hidden="false" customHeight="false" outlineLevel="0" collapsed="false">
      <c r="A2256" s="84" t="n">
        <v>2254</v>
      </c>
      <c r="B2256" s="85" t="s">
        <v>8253</v>
      </c>
      <c r="C2256" s="86" t="n">
        <v>1708</v>
      </c>
      <c r="D2256" s="87" t="n">
        <v>12</v>
      </c>
      <c r="E2256" s="88" t="n">
        <v>411</v>
      </c>
      <c r="F2256" s="89" t="n">
        <v>701988</v>
      </c>
    </row>
    <row r="2257" customFormat="false" ht="13.5" hidden="false" customHeight="false" outlineLevel="0" collapsed="false">
      <c r="A2257" s="84" t="n">
        <v>2255</v>
      </c>
      <c r="B2257" s="85" t="s">
        <v>8254</v>
      </c>
      <c r="C2257" s="86" t="n">
        <v>1668</v>
      </c>
      <c r="D2257" s="87" t="n">
        <v>10</v>
      </c>
      <c r="E2257" s="88" t="n">
        <v>517</v>
      </c>
      <c r="F2257" s="89" t="n">
        <v>862356</v>
      </c>
    </row>
    <row r="2258" customFormat="false" ht="13.5" hidden="false" customHeight="false" outlineLevel="0" collapsed="false">
      <c r="A2258" s="84" t="n">
        <v>2256</v>
      </c>
      <c r="B2258" s="85" t="s">
        <v>8255</v>
      </c>
      <c r="C2258" s="86" t="n">
        <v>981</v>
      </c>
      <c r="D2258" s="87" t="n">
        <v>60</v>
      </c>
      <c r="E2258" s="88" t="n">
        <v>1556</v>
      </c>
      <c r="F2258" s="89" t="n">
        <v>1526436</v>
      </c>
    </row>
    <row r="2259" customFormat="false" ht="13.5" hidden="false" customHeight="false" outlineLevel="0" collapsed="false">
      <c r="A2259" s="84" t="n">
        <v>2257</v>
      </c>
      <c r="B2259" s="85" t="s">
        <v>8256</v>
      </c>
      <c r="C2259" s="86" t="n">
        <v>951</v>
      </c>
      <c r="D2259" s="87" t="n">
        <v>10</v>
      </c>
      <c r="E2259" s="88" t="n">
        <v>459</v>
      </c>
      <c r="F2259" s="89" t="n">
        <v>436509</v>
      </c>
    </row>
    <row r="2260" customFormat="false" ht="13.5" hidden="false" customHeight="false" outlineLevel="0" collapsed="false">
      <c r="A2260" s="84" t="n">
        <v>2258</v>
      </c>
      <c r="B2260" s="85" t="s">
        <v>8257</v>
      </c>
      <c r="C2260" s="86" t="n">
        <v>367</v>
      </c>
      <c r="D2260" s="87" t="n">
        <v>20</v>
      </c>
      <c r="E2260" s="88" t="n">
        <v>640</v>
      </c>
      <c r="F2260" s="89" t="n">
        <v>234880</v>
      </c>
    </row>
    <row r="2261" customFormat="false" ht="13.5" hidden="false" customHeight="false" outlineLevel="0" collapsed="false">
      <c r="A2261" s="84" t="n">
        <v>2259</v>
      </c>
      <c r="B2261" s="85" t="s">
        <v>8258</v>
      </c>
      <c r="C2261" s="86" t="n">
        <v>406</v>
      </c>
      <c r="D2261" s="87" t="n">
        <v>24</v>
      </c>
      <c r="E2261" s="88" t="n">
        <v>1074</v>
      </c>
      <c r="F2261" s="89" t="n">
        <v>436044</v>
      </c>
    </row>
    <row r="2262" customFormat="false" ht="13.5" hidden="false" customHeight="false" outlineLevel="0" collapsed="false">
      <c r="A2262" s="84" t="n">
        <v>2260</v>
      </c>
      <c r="B2262" s="85" t="s">
        <v>8259</v>
      </c>
      <c r="C2262" s="86" t="n">
        <v>1763</v>
      </c>
      <c r="D2262" s="87" t="n">
        <v>12</v>
      </c>
      <c r="E2262" s="88" t="n">
        <v>223</v>
      </c>
      <c r="F2262" s="89" t="n">
        <v>393149</v>
      </c>
    </row>
    <row r="2263" customFormat="false" ht="13.5" hidden="false" customHeight="false" outlineLevel="0" collapsed="false">
      <c r="A2263" s="84" t="n">
        <v>2261</v>
      </c>
      <c r="B2263" s="85" t="s">
        <v>8260</v>
      </c>
      <c r="C2263" s="86" t="n">
        <v>1934</v>
      </c>
      <c r="D2263" s="87" t="n">
        <v>10</v>
      </c>
      <c r="E2263" s="88" t="n">
        <v>358</v>
      </c>
      <c r="F2263" s="89" t="n">
        <v>692372</v>
      </c>
    </row>
    <row r="2264" customFormat="false" ht="13.5" hidden="false" customHeight="false" outlineLevel="0" collapsed="false">
      <c r="A2264" s="84" t="n">
        <v>2262</v>
      </c>
      <c r="B2264" s="85" t="s">
        <v>8261</v>
      </c>
      <c r="C2264" s="86" t="n">
        <v>638</v>
      </c>
      <c r="D2264" s="87" t="n">
        <v>60</v>
      </c>
      <c r="E2264" s="88" t="n">
        <v>1888</v>
      </c>
      <c r="F2264" s="89" t="n">
        <v>1204544</v>
      </c>
    </row>
    <row r="2265" customFormat="false" ht="13.5" hidden="false" customHeight="false" outlineLevel="0" collapsed="false">
      <c r="A2265" s="84" t="n">
        <v>2263</v>
      </c>
      <c r="B2265" s="85" t="s">
        <v>8262</v>
      </c>
      <c r="C2265" s="86" t="n">
        <v>1841</v>
      </c>
      <c r="D2265" s="87" t="n">
        <v>10</v>
      </c>
      <c r="E2265" s="88" t="n">
        <v>293</v>
      </c>
      <c r="F2265" s="89" t="n">
        <v>539413</v>
      </c>
    </row>
    <row r="2266" customFormat="false" ht="13.5" hidden="false" customHeight="false" outlineLevel="0" collapsed="false">
      <c r="A2266" s="84" t="n">
        <v>2264</v>
      </c>
      <c r="B2266" s="85" t="s">
        <v>8263</v>
      </c>
      <c r="C2266" s="86" t="n">
        <v>1136</v>
      </c>
      <c r="D2266" s="87" t="n">
        <v>20</v>
      </c>
      <c r="E2266" s="88" t="n">
        <v>764</v>
      </c>
      <c r="F2266" s="89" t="n">
        <v>867904</v>
      </c>
    </row>
    <row r="2267" customFormat="false" ht="13.5" hidden="false" customHeight="false" outlineLevel="0" collapsed="false">
      <c r="A2267" s="84" t="n">
        <v>2265</v>
      </c>
      <c r="B2267" s="85" t="s">
        <v>8264</v>
      </c>
      <c r="C2267" s="86" t="n">
        <v>1489</v>
      </c>
      <c r="D2267" s="87" t="n">
        <v>24</v>
      </c>
      <c r="E2267" s="88" t="n">
        <v>1217</v>
      </c>
      <c r="F2267" s="89" t="n">
        <v>1812113</v>
      </c>
    </row>
    <row r="2268" customFormat="false" ht="13.5" hidden="false" customHeight="false" outlineLevel="0" collapsed="false">
      <c r="A2268" s="84" t="n">
        <v>2266</v>
      </c>
      <c r="B2268" s="85" t="s">
        <v>8265</v>
      </c>
      <c r="C2268" s="86" t="n">
        <v>1040</v>
      </c>
      <c r="D2268" s="87" t="n">
        <v>12</v>
      </c>
      <c r="E2268" s="88" t="n">
        <v>346</v>
      </c>
      <c r="F2268" s="89" t="n">
        <v>359840</v>
      </c>
    </row>
    <row r="2269" customFormat="false" ht="13.5" hidden="false" customHeight="false" outlineLevel="0" collapsed="false">
      <c r="A2269" s="84" t="n">
        <v>2267</v>
      </c>
      <c r="B2269" s="85" t="s">
        <v>8266</v>
      </c>
      <c r="C2269" s="86" t="n">
        <v>1359</v>
      </c>
      <c r="D2269" s="87" t="n">
        <v>10</v>
      </c>
      <c r="E2269" s="88" t="n">
        <v>426</v>
      </c>
      <c r="F2269" s="89" t="n">
        <v>578934</v>
      </c>
    </row>
    <row r="2270" customFormat="false" ht="13.5" hidden="false" customHeight="false" outlineLevel="0" collapsed="false">
      <c r="A2270" s="84" t="n">
        <v>2268</v>
      </c>
      <c r="B2270" s="85" t="s">
        <v>8267</v>
      </c>
      <c r="C2270" s="86" t="n">
        <v>221</v>
      </c>
      <c r="D2270" s="87" t="n">
        <v>60</v>
      </c>
      <c r="E2270" s="88" t="n">
        <v>2344</v>
      </c>
      <c r="F2270" s="89" t="n">
        <v>518024</v>
      </c>
    </row>
    <row r="2271" customFormat="false" ht="13.5" hidden="false" customHeight="false" outlineLevel="0" collapsed="false">
      <c r="A2271" s="84" t="n">
        <v>2269</v>
      </c>
      <c r="B2271" s="85" t="s">
        <v>8268</v>
      </c>
      <c r="C2271" s="86" t="n">
        <v>595</v>
      </c>
      <c r="D2271" s="87" t="n">
        <v>10</v>
      </c>
      <c r="E2271" s="88" t="n">
        <v>448</v>
      </c>
      <c r="F2271" s="89" t="n">
        <v>266560</v>
      </c>
    </row>
    <row r="2272" customFormat="false" ht="13.5" hidden="false" customHeight="false" outlineLevel="0" collapsed="false">
      <c r="A2272" s="84" t="n">
        <v>2270</v>
      </c>
      <c r="B2272" s="85" t="s">
        <v>8269</v>
      </c>
      <c r="C2272" s="86" t="n">
        <v>876</v>
      </c>
      <c r="D2272" s="87" t="n">
        <v>20</v>
      </c>
      <c r="E2272" s="88" t="n">
        <v>920</v>
      </c>
      <c r="F2272" s="89" t="n">
        <v>805920</v>
      </c>
    </row>
    <row r="2273" customFormat="false" ht="13.5" hidden="false" customHeight="false" outlineLevel="0" collapsed="false">
      <c r="A2273" s="84" t="n">
        <v>2271</v>
      </c>
      <c r="B2273" s="85" t="s">
        <v>8270</v>
      </c>
      <c r="C2273" s="86" t="n">
        <v>1690</v>
      </c>
      <c r="D2273" s="87" t="n">
        <v>24</v>
      </c>
      <c r="E2273" s="88" t="n">
        <v>832</v>
      </c>
      <c r="F2273" s="89" t="n">
        <v>1406080</v>
      </c>
    </row>
    <row r="2274" customFormat="false" ht="13.5" hidden="false" customHeight="false" outlineLevel="0" collapsed="false">
      <c r="A2274" s="84" t="n">
        <v>2272</v>
      </c>
      <c r="B2274" s="85" t="s">
        <v>8271</v>
      </c>
      <c r="C2274" s="86" t="n">
        <v>1181</v>
      </c>
      <c r="D2274" s="87" t="n">
        <v>12</v>
      </c>
      <c r="E2274" s="88" t="n">
        <v>387</v>
      </c>
      <c r="F2274" s="89" t="n">
        <v>457047</v>
      </c>
    </row>
    <row r="2275" customFormat="false" ht="13.5" hidden="false" customHeight="false" outlineLevel="0" collapsed="false">
      <c r="A2275" s="84" t="n">
        <v>2273</v>
      </c>
      <c r="B2275" s="85" t="s">
        <v>8272</v>
      </c>
      <c r="C2275" s="86" t="n">
        <v>813</v>
      </c>
      <c r="D2275" s="87" t="n">
        <v>10</v>
      </c>
      <c r="E2275" s="88" t="n">
        <v>383</v>
      </c>
      <c r="F2275" s="89" t="n">
        <v>311379</v>
      </c>
    </row>
    <row r="2276" customFormat="false" ht="13.5" hidden="false" customHeight="false" outlineLevel="0" collapsed="false">
      <c r="A2276" s="84" t="n">
        <v>2274</v>
      </c>
      <c r="B2276" s="85" t="s">
        <v>8273</v>
      </c>
      <c r="C2276" s="86" t="n">
        <v>1466</v>
      </c>
      <c r="D2276" s="87" t="n">
        <v>60</v>
      </c>
      <c r="E2276" s="88" t="n">
        <v>2209</v>
      </c>
      <c r="F2276" s="89" t="n">
        <v>3238394</v>
      </c>
    </row>
    <row r="2277" customFormat="false" ht="13.5" hidden="false" customHeight="false" outlineLevel="0" collapsed="false">
      <c r="A2277" s="84" t="n">
        <v>2275</v>
      </c>
      <c r="B2277" s="85" t="s">
        <v>8274</v>
      </c>
      <c r="C2277" s="86" t="n">
        <v>1891</v>
      </c>
      <c r="D2277" s="87" t="n">
        <v>10</v>
      </c>
      <c r="E2277" s="88" t="n">
        <v>496</v>
      </c>
      <c r="F2277" s="89" t="n">
        <v>937936</v>
      </c>
    </row>
    <row r="2278" customFormat="false" ht="13.5" hidden="false" customHeight="false" outlineLevel="0" collapsed="false">
      <c r="A2278" s="84" t="n">
        <v>2276</v>
      </c>
      <c r="B2278" s="85" t="s">
        <v>8275</v>
      </c>
      <c r="C2278" s="86" t="n">
        <v>575</v>
      </c>
      <c r="D2278" s="87" t="n">
        <v>20</v>
      </c>
      <c r="E2278" s="88" t="n">
        <v>527</v>
      </c>
      <c r="F2278" s="89" t="n">
        <v>303025</v>
      </c>
    </row>
    <row r="2279" customFormat="false" ht="13.5" hidden="false" customHeight="false" outlineLevel="0" collapsed="false">
      <c r="A2279" s="84" t="n">
        <v>2277</v>
      </c>
      <c r="B2279" s="85" t="s">
        <v>8276</v>
      </c>
      <c r="C2279" s="86" t="n">
        <v>1519</v>
      </c>
      <c r="D2279" s="87" t="n">
        <v>24</v>
      </c>
      <c r="E2279" s="88" t="n">
        <v>933</v>
      </c>
      <c r="F2279" s="89" t="n">
        <v>1417227</v>
      </c>
    </row>
    <row r="2280" customFormat="false" ht="13.5" hidden="false" customHeight="false" outlineLevel="0" collapsed="false">
      <c r="A2280" s="84" t="n">
        <v>2278</v>
      </c>
      <c r="B2280" s="85" t="s">
        <v>8277</v>
      </c>
      <c r="C2280" s="86" t="n">
        <v>1751</v>
      </c>
      <c r="D2280" s="87" t="n">
        <v>12</v>
      </c>
      <c r="E2280" s="88" t="n">
        <v>361</v>
      </c>
      <c r="F2280" s="89" t="n">
        <v>632111</v>
      </c>
    </row>
    <row r="2281" customFormat="false" ht="13.5" hidden="false" customHeight="false" outlineLevel="0" collapsed="false">
      <c r="A2281" s="84" t="n">
        <v>2279</v>
      </c>
      <c r="B2281" s="85" t="s">
        <v>8278</v>
      </c>
      <c r="C2281" s="86" t="n">
        <v>1084</v>
      </c>
      <c r="D2281" s="87" t="n">
        <v>10</v>
      </c>
      <c r="E2281" s="88" t="n">
        <v>384</v>
      </c>
      <c r="F2281" s="89" t="n">
        <v>416256</v>
      </c>
    </row>
    <row r="2282" customFormat="false" ht="13.5" hidden="false" customHeight="false" outlineLevel="0" collapsed="false">
      <c r="A2282" s="84" t="n">
        <v>2280</v>
      </c>
      <c r="B2282" s="85" t="s">
        <v>8279</v>
      </c>
      <c r="C2282" s="86" t="n">
        <v>261</v>
      </c>
      <c r="D2282" s="87" t="n">
        <v>60</v>
      </c>
      <c r="E2282" s="88" t="n">
        <v>1053</v>
      </c>
      <c r="F2282" s="89" t="n">
        <v>274833</v>
      </c>
    </row>
    <row r="2283" customFormat="false" ht="13.5" hidden="false" customHeight="false" outlineLevel="0" collapsed="false">
      <c r="A2283" s="84" t="n">
        <v>2281</v>
      </c>
      <c r="B2283" s="85" t="s">
        <v>8280</v>
      </c>
      <c r="C2283" s="86" t="n">
        <v>432</v>
      </c>
      <c r="D2283" s="87" t="n">
        <v>10</v>
      </c>
      <c r="E2283" s="88" t="n">
        <v>320</v>
      </c>
      <c r="F2283" s="89" t="n">
        <v>138240</v>
      </c>
    </row>
    <row r="2284" customFormat="false" ht="13.5" hidden="false" customHeight="false" outlineLevel="0" collapsed="false">
      <c r="A2284" s="84" t="n">
        <v>2282</v>
      </c>
      <c r="B2284" s="85" t="s">
        <v>8281</v>
      </c>
      <c r="C2284" s="86" t="n">
        <v>178</v>
      </c>
      <c r="D2284" s="87" t="n">
        <v>20</v>
      </c>
      <c r="E2284" s="88" t="n">
        <v>576</v>
      </c>
      <c r="F2284" s="89" t="n">
        <v>102528</v>
      </c>
    </row>
    <row r="2285" customFormat="false" ht="13.5" hidden="false" customHeight="false" outlineLevel="0" collapsed="false">
      <c r="A2285" s="84" t="n">
        <v>2283</v>
      </c>
      <c r="B2285" s="85" t="s">
        <v>8282</v>
      </c>
      <c r="C2285" s="86" t="n">
        <v>874</v>
      </c>
      <c r="D2285" s="87" t="n">
        <v>24</v>
      </c>
      <c r="E2285" s="88" t="n">
        <v>980</v>
      </c>
      <c r="F2285" s="89" t="n">
        <v>856520</v>
      </c>
    </row>
    <row r="2286" customFormat="false" ht="13.5" hidden="false" customHeight="false" outlineLevel="0" collapsed="false">
      <c r="A2286" s="84" t="n">
        <v>2284</v>
      </c>
      <c r="B2286" s="85" t="s">
        <v>8283</v>
      </c>
      <c r="C2286" s="86" t="n">
        <v>957</v>
      </c>
      <c r="D2286" s="87" t="n">
        <v>12</v>
      </c>
      <c r="E2286" s="88" t="n">
        <v>241</v>
      </c>
      <c r="F2286" s="89" t="n">
        <v>230637</v>
      </c>
    </row>
    <row r="2287" customFormat="false" ht="13.5" hidden="false" customHeight="false" outlineLevel="0" collapsed="false">
      <c r="A2287" s="84" t="n">
        <v>2285</v>
      </c>
      <c r="B2287" s="85" t="s">
        <v>8284</v>
      </c>
      <c r="C2287" s="86" t="n">
        <v>281</v>
      </c>
      <c r="D2287" s="87" t="n">
        <v>10</v>
      </c>
      <c r="E2287" s="88" t="n">
        <v>440</v>
      </c>
      <c r="F2287" s="89" t="n">
        <v>123640</v>
      </c>
    </row>
    <row r="2288" customFormat="false" ht="13.5" hidden="false" customHeight="false" outlineLevel="0" collapsed="false">
      <c r="A2288" s="84" t="n">
        <v>2286</v>
      </c>
      <c r="B2288" s="85" t="s">
        <v>8285</v>
      </c>
      <c r="C2288" s="86" t="n">
        <v>1266</v>
      </c>
      <c r="D2288" s="87" t="n">
        <v>60</v>
      </c>
      <c r="E2288" s="88" t="n">
        <v>2051</v>
      </c>
      <c r="F2288" s="89" t="n">
        <v>2596566</v>
      </c>
    </row>
    <row r="2289" customFormat="false" ht="13.5" hidden="false" customHeight="false" outlineLevel="0" collapsed="false">
      <c r="A2289" s="84" t="n">
        <v>2287</v>
      </c>
      <c r="B2289" s="85" t="s">
        <v>8286</v>
      </c>
      <c r="C2289" s="86" t="n">
        <v>177</v>
      </c>
      <c r="D2289" s="87" t="n">
        <v>10</v>
      </c>
      <c r="E2289" s="88" t="n">
        <v>313</v>
      </c>
      <c r="F2289" s="89" t="n">
        <v>55401</v>
      </c>
    </row>
    <row r="2290" customFormat="false" ht="13.5" hidden="false" customHeight="false" outlineLevel="0" collapsed="false">
      <c r="A2290" s="84" t="n">
        <v>2288</v>
      </c>
      <c r="B2290" s="85" t="s">
        <v>8287</v>
      </c>
      <c r="C2290" s="86" t="n">
        <v>1674</v>
      </c>
      <c r="D2290" s="87" t="n">
        <v>20</v>
      </c>
      <c r="E2290" s="88" t="n">
        <v>736</v>
      </c>
      <c r="F2290" s="89" t="n">
        <v>1232064</v>
      </c>
    </row>
    <row r="2291" customFormat="false" ht="13.5" hidden="false" customHeight="false" outlineLevel="0" collapsed="false">
      <c r="A2291" s="84" t="n">
        <v>2289</v>
      </c>
      <c r="B2291" s="85" t="s">
        <v>8288</v>
      </c>
      <c r="C2291" s="86" t="n">
        <v>601</v>
      </c>
      <c r="D2291" s="87" t="n">
        <v>24</v>
      </c>
      <c r="E2291" s="88" t="n">
        <v>1029</v>
      </c>
      <c r="F2291" s="89" t="n">
        <v>618429</v>
      </c>
    </row>
    <row r="2292" customFormat="false" ht="13.5" hidden="false" customHeight="false" outlineLevel="0" collapsed="false">
      <c r="A2292" s="84" t="n">
        <v>2290</v>
      </c>
      <c r="B2292" s="85" t="s">
        <v>8289</v>
      </c>
      <c r="C2292" s="86" t="n">
        <v>484</v>
      </c>
      <c r="D2292" s="87" t="n">
        <v>12</v>
      </c>
      <c r="E2292" s="88" t="n">
        <v>385</v>
      </c>
      <c r="F2292" s="89" t="n">
        <v>186340</v>
      </c>
    </row>
    <row r="2293" customFormat="false" ht="13.5" hidden="false" customHeight="false" outlineLevel="0" collapsed="false">
      <c r="A2293" s="84" t="n">
        <v>2291</v>
      </c>
      <c r="B2293" s="85" t="s">
        <v>8290</v>
      </c>
      <c r="C2293" s="86" t="n">
        <v>677</v>
      </c>
      <c r="D2293" s="87" t="n">
        <v>10</v>
      </c>
      <c r="E2293" s="88" t="n">
        <v>567</v>
      </c>
      <c r="F2293" s="89" t="n">
        <v>383859</v>
      </c>
    </row>
    <row r="2294" customFormat="false" ht="13.5" hidden="false" customHeight="false" outlineLevel="0" collapsed="false">
      <c r="A2294" s="84" t="n">
        <v>2292</v>
      </c>
      <c r="B2294" s="85" t="s">
        <v>8291</v>
      </c>
      <c r="C2294" s="86" t="n">
        <v>1087</v>
      </c>
      <c r="D2294" s="87" t="n">
        <v>60</v>
      </c>
      <c r="E2294" s="88" t="n">
        <v>1856</v>
      </c>
      <c r="F2294" s="89" t="n">
        <v>2017472</v>
      </c>
    </row>
    <row r="2295" customFormat="false" ht="13.5" hidden="false" customHeight="false" outlineLevel="0" collapsed="false">
      <c r="A2295" s="84" t="n">
        <v>2293</v>
      </c>
      <c r="B2295" s="85" t="s">
        <v>8292</v>
      </c>
      <c r="C2295" s="86" t="n">
        <v>179</v>
      </c>
      <c r="D2295" s="87" t="n">
        <v>10</v>
      </c>
      <c r="E2295" s="88" t="n">
        <v>307</v>
      </c>
      <c r="F2295" s="89" t="n">
        <v>54953</v>
      </c>
    </row>
    <row r="2296" customFormat="false" ht="13.5" hidden="false" customHeight="false" outlineLevel="0" collapsed="false">
      <c r="A2296" s="84" t="n">
        <v>2294</v>
      </c>
      <c r="B2296" s="85" t="s">
        <v>8293</v>
      </c>
      <c r="C2296" s="86" t="n">
        <v>382</v>
      </c>
      <c r="D2296" s="87" t="n">
        <v>20</v>
      </c>
      <c r="E2296" s="88" t="n">
        <v>611</v>
      </c>
      <c r="F2296" s="89" t="n">
        <v>233402</v>
      </c>
    </row>
    <row r="2297" customFormat="false" ht="13.5" hidden="false" customHeight="false" outlineLevel="0" collapsed="false">
      <c r="A2297" s="84" t="n">
        <v>2295</v>
      </c>
      <c r="B2297" s="85" t="s">
        <v>8294</v>
      </c>
      <c r="C2297" s="86" t="n">
        <v>900</v>
      </c>
      <c r="D2297" s="87" t="n">
        <v>24</v>
      </c>
      <c r="E2297" s="88" t="n">
        <v>587</v>
      </c>
      <c r="F2297" s="89" t="n">
        <v>528300</v>
      </c>
    </row>
    <row r="2298" customFormat="false" ht="13.5" hidden="false" customHeight="false" outlineLevel="0" collapsed="false">
      <c r="A2298" s="84" t="n">
        <v>2296</v>
      </c>
      <c r="B2298" s="85" t="s">
        <v>8295</v>
      </c>
      <c r="C2298" s="86" t="n">
        <v>1438</v>
      </c>
      <c r="D2298" s="87" t="n">
        <v>12</v>
      </c>
      <c r="E2298" s="88" t="n">
        <v>630</v>
      </c>
      <c r="F2298" s="89" t="n">
        <v>905940</v>
      </c>
    </row>
    <row r="2299" customFormat="false" ht="13.5" hidden="false" customHeight="false" outlineLevel="0" collapsed="false">
      <c r="A2299" s="84" t="n">
        <v>2297</v>
      </c>
      <c r="B2299" s="85" t="s">
        <v>8296</v>
      </c>
      <c r="C2299" s="86" t="n">
        <v>1345</v>
      </c>
      <c r="D2299" s="87" t="n">
        <v>10</v>
      </c>
      <c r="E2299" s="88" t="n">
        <v>219</v>
      </c>
      <c r="F2299" s="89" t="n">
        <v>294555</v>
      </c>
    </row>
    <row r="2300" customFormat="false" ht="13.5" hidden="false" customHeight="false" outlineLevel="0" collapsed="false">
      <c r="A2300" s="84" t="n">
        <v>2298</v>
      </c>
      <c r="B2300" s="85" t="s">
        <v>8297</v>
      </c>
      <c r="C2300" s="86" t="n">
        <v>1977</v>
      </c>
      <c r="D2300" s="87" t="n">
        <v>60</v>
      </c>
      <c r="E2300" s="88" t="n">
        <v>1494</v>
      </c>
      <c r="F2300" s="89" t="n">
        <v>2953638</v>
      </c>
    </row>
    <row r="2301" customFormat="false" ht="13.5" hidden="false" customHeight="false" outlineLevel="0" collapsed="false">
      <c r="A2301" s="84" t="n">
        <v>2299</v>
      </c>
      <c r="B2301" s="85" t="s">
        <v>8298</v>
      </c>
      <c r="C2301" s="86" t="n">
        <v>1962</v>
      </c>
      <c r="D2301" s="87" t="n">
        <v>10</v>
      </c>
      <c r="E2301" s="88" t="n">
        <v>237</v>
      </c>
      <c r="F2301" s="89" t="n">
        <v>464994</v>
      </c>
    </row>
    <row r="2302" customFormat="false" ht="13.5" hidden="false" customHeight="false" outlineLevel="0" collapsed="false">
      <c r="A2302" s="84" t="n">
        <v>2300</v>
      </c>
      <c r="B2302" s="85" t="s">
        <v>8299</v>
      </c>
      <c r="C2302" s="86" t="n">
        <v>328</v>
      </c>
      <c r="D2302" s="87" t="n">
        <v>20</v>
      </c>
      <c r="E2302" s="88" t="n">
        <v>754</v>
      </c>
      <c r="F2302" s="89" t="n">
        <v>247312</v>
      </c>
    </row>
    <row r="2303" customFormat="false" ht="13.5" hidden="false" customHeight="false" outlineLevel="0" collapsed="false">
      <c r="A2303" s="84" t="n">
        <v>2301</v>
      </c>
      <c r="B2303" s="85" t="s">
        <v>8300</v>
      </c>
      <c r="C2303" s="86" t="n">
        <v>503</v>
      </c>
      <c r="D2303" s="87" t="n">
        <v>24</v>
      </c>
      <c r="E2303" s="88" t="n">
        <v>256</v>
      </c>
      <c r="F2303" s="89" t="n">
        <v>128768</v>
      </c>
    </row>
    <row r="2304" customFormat="false" ht="13.5" hidden="false" customHeight="false" outlineLevel="0" collapsed="false">
      <c r="A2304" s="84" t="n">
        <v>2302</v>
      </c>
      <c r="B2304" s="85" t="s">
        <v>8301</v>
      </c>
      <c r="C2304" s="86" t="n">
        <v>1134</v>
      </c>
      <c r="D2304" s="87" t="n">
        <v>12</v>
      </c>
      <c r="E2304" s="88" t="n">
        <v>430</v>
      </c>
      <c r="F2304" s="89" t="n">
        <v>487620</v>
      </c>
    </row>
    <row r="2305" customFormat="false" ht="13.5" hidden="false" customHeight="false" outlineLevel="0" collapsed="false">
      <c r="A2305" s="84" t="n">
        <v>2303</v>
      </c>
      <c r="B2305" s="85" t="s">
        <v>8302</v>
      </c>
      <c r="C2305" s="86" t="n">
        <v>344</v>
      </c>
      <c r="D2305" s="87" t="n">
        <v>10</v>
      </c>
      <c r="E2305" s="88" t="n">
        <v>594</v>
      </c>
      <c r="F2305" s="89" t="n">
        <v>204336</v>
      </c>
    </row>
    <row r="2306" customFormat="false" ht="13.5" hidden="false" customHeight="false" outlineLevel="0" collapsed="false">
      <c r="A2306" s="84" t="n">
        <v>2304</v>
      </c>
      <c r="B2306" s="85" t="s">
        <v>8303</v>
      </c>
      <c r="C2306" s="86" t="n">
        <v>936</v>
      </c>
      <c r="D2306" s="87" t="n">
        <v>60</v>
      </c>
      <c r="E2306" s="88" t="n">
        <v>1051</v>
      </c>
      <c r="F2306" s="89" t="n">
        <v>983736</v>
      </c>
    </row>
    <row r="2307" customFormat="false" ht="13.5" hidden="false" customHeight="false" outlineLevel="0" collapsed="false">
      <c r="A2307" s="84" t="n">
        <v>2305</v>
      </c>
      <c r="B2307" s="85" t="s">
        <v>8304</v>
      </c>
      <c r="C2307" s="86" t="n">
        <v>1735</v>
      </c>
      <c r="D2307" s="87" t="n">
        <v>10</v>
      </c>
      <c r="E2307" s="88" t="n">
        <v>497</v>
      </c>
      <c r="F2307" s="89" t="n">
        <v>862295</v>
      </c>
    </row>
    <row r="2308" customFormat="false" ht="13.5" hidden="false" customHeight="false" outlineLevel="0" collapsed="false">
      <c r="A2308" s="84" t="n">
        <v>2306</v>
      </c>
      <c r="B2308" s="85" t="s">
        <v>8305</v>
      </c>
      <c r="C2308" s="86" t="n">
        <v>521</v>
      </c>
      <c r="D2308" s="87" t="n">
        <v>20</v>
      </c>
      <c r="E2308" s="88" t="n">
        <v>727</v>
      </c>
      <c r="F2308" s="89" t="n">
        <v>378767</v>
      </c>
    </row>
    <row r="2309" customFormat="false" ht="13.5" hidden="false" customHeight="false" outlineLevel="0" collapsed="false">
      <c r="A2309" s="84" t="n">
        <v>2307</v>
      </c>
      <c r="B2309" s="85" t="s">
        <v>8306</v>
      </c>
      <c r="C2309" s="86" t="n">
        <v>1213</v>
      </c>
      <c r="D2309" s="87" t="n">
        <v>24</v>
      </c>
      <c r="E2309" s="88" t="n">
        <v>612</v>
      </c>
      <c r="F2309" s="89" t="n">
        <v>742356</v>
      </c>
    </row>
    <row r="2310" customFormat="false" ht="13.5" hidden="false" customHeight="false" outlineLevel="0" collapsed="false">
      <c r="A2310" s="84" t="n">
        <v>2308</v>
      </c>
      <c r="B2310" s="85" t="s">
        <v>8307</v>
      </c>
      <c r="C2310" s="86" t="n">
        <v>1015</v>
      </c>
      <c r="D2310" s="87" t="n">
        <v>12</v>
      </c>
      <c r="E2310" s="88" t="n">
        <v>432</v>
      </c>
      <c r="F2310" s="89" t="n">
        <v>438480</v>
      </c>
    </row>
    <row r="2311" customFormat="false" ht="13.5" hidden="false" customHeight="false" outlineLevel="0" collapsed="false">
      <c r="A2311" s="84" t="n">
        <v>2309</v>
      </c>
      <c r="B2311" s="85" t="s">
        <v>8308</v>
      </c>
      <c r="C2311" s="86" t="n">
        <v>1027</v>
      </c>
      <c r="D2311" s="87" t="n">
        <v>10</v>
      </c>
      <c r="E2311" s="88" t="n">
        <v>449</v>
      </c>
      <c r="F2311" s="89" t="n">
        <v>461123</v>
      </c>
    </row>
    <row r="2312" customFormat="false" ht="13.5" hidden="false" customHeight="false" outlineLevel="0" collapsed="false">
      <c r="A2312" s="84" t="n">
        <v>2310</v>
      </c>
      <c r="B2312" s="85" t="s">
        <v>8309</v>
      </c>
      <c r="C2312" s="86" t="n">
        <v>758</v>
      </c>
      <c r="D2312" s="87" t="n">
        <v>60</v>
      </c>
      <c r="E2312" s="88" t="n">
        <v>2170</v>
      </c>
      <c r="F2312" s="89" t="n">
        <v>1644860</v>
      </c>
    </row>
    <row r="2313" customFormat="false" ht="13.5" hidden="false" customHeight="false" outlineLevel="0" collapsed="false">
      <c r="A2313" s="84" t="n">
        <v>2311</v>
      </c>
      <c r="B2313" s="85" t="s">
        <v>8310</v>
      </c>
      <c r="C2313" s="86" t="n">
        <v>1009</v>
      </c>
      <c r="D2313" s="87" t="n">
        <v>10</v>
      </c>
      <c r="E2313" s="88" t="n">
        <v>622</v>
      </c>
      <c r="F2313" s="89" t="n">
        <v>627598</v>
      </c>
    </row>
    <row r="2314" customFormat="false" ht="13.5" hidden="false" customHeight="false" outlineLevel="0" collapsed="false">
      <c r="A2314" s="84" t="n">
        <v>2312</v>
      </c>
      <c r="B2314" s="85" t="s">
        <v>8311</v>
      </c>
      <c r="C2314" s="86" t="n">
        <v>1192</v>
      </c>
      <c r="D2314" s="87" t="n">
        <v>20</v>
      </c>
      <c r="E2314" s="88" t="n">
        <v>808</v>
      </c>
      <c r="F2314" s="89" t="n">
        <v>963136</v>
      </c>
    </row>
    <row r="2315" customFormat="false" ht="13.5" hidden="false" customHeight="false" outlineLevel="0" collapsed="false">
      <c r="A2315" s="84" t="n">
        <v>2313</v>
      </c>
      <c r="B2315" s="85" t="s">
        <v>8312</v>
      </c>
      <c r="C2315" s="86" t="n">
        <v>1690</v>
      </c>
      <c r="D2315" s="87" t="n">
        <v>24</v>
      </c>
      <c r="E2315" s="88" t="n">
        <v>1156</v>
      </c>
      <c r="F2315" s="89" t="n">
        <v>1953640</v>
      </c>
    </row>
    <row r="2316" customFormat="false" ht="13.5" hidden="false" customHeight="false" outlineLevel="0" collapsed="false">
      <c r="A2316" s="84" t="n">
        <v>2314</v>
      </c>
      <c r="B2316" s="85" t="s">
        <v>8313</v>
      </c>
      <c r="C2316" s="86" t="n">
        <v>183</v>
      </c>
      <c r="D2316" s="87" t="n">
        <v>12</v>
      </c>
      <c r="E2316" s="88" t="n">
        <v>495</v>
      </c>
      <c r="F2316" s="89" t="n">
        <v>90585</v>
      </c>
    </row>
    <row r="2317" customFormat="false" ht="13.5" hidden="false" customHeight="false" outlineLevel="0" collapsed="false">
      <c r="A2317" s="84" t="n">
        <v>2315</v>
      </c>
      <c r="B2317" s="85" t="s">
        <v>8314</v>
      </c>
      <c r="C2317" s="86" t="n">
        <v>142</v>
      </c>
      <c r="D2317" s="87" t="n">
        <v>10</v>
      </c>
      <c r="E2317" s="88" t="n">
        <v>66</v>
      </c>
      <c r="F2317" s="89" t="n">
        <v>9372</v>
      </c>
    </row>
    <row r="2318" customFormat="false" ht="13.5" hidden="false" customHeight="false" outlineLevel="0" collapsed="false">
      <c r="A2318" s="84" t="n">
        <v>2316</v>
      </c>
      <c r="B2318" s="85" t="s">
        <v>8315</v>
      </c>
      <c r="C2318" s="86" t="n">
        <v>1990</v>
      </c>
      <c r="D2318" s="87" t="n">
        <v>60</v>
      </c>
      <c r="E2318" s="88" t="n">
        <v>2099</v>
      </c>
      <c r="F2318" s="89" t="n">
        <v>4177010</v>
      </c>
    </row>
    <row r="2319" customFormat="false" ht="13.5" hidden="false" customHeight="false" outlineLevel="0" collapsed="false">
      <c r="A2319" s="84" t="n">
        <v>2317</v>
      </c>
      <c r="B2319" s="85" t="s">
        <v>8316</v>
      </c>
      <c r="C2319" s="86" t="n">
        <v>1765</v>
      </c>
      <c r="D2319" s="87" t="n">
        <v>10</v>
      </c>
      <c r="E2319" s="88" t="n">
        <v>100</v>
      </c>
      <c r="F2319" s="89" t="n">
        <v>176500</v>
      </c>
    </row>
    <row r="2320" customFormat="false" ht="13.5" hidden="false" customHeight="false" outlineLevel="0" collapsed="false">
      <c r="A2320" s="84" t="n">
        <v>2318</v>
      </c>
      <c r="B2320" s="85" t="s">
        <v>8317</v>
      </c>
      <c r="C2320" s="86" t="n">
        <v>774</v>
      </c>
      <c r="D2320" s="87" t="n">
        <v>20</v>
      </c>
      <c r="E2320" s="88" t="n">
        <v>553</v>
      </c>
      <c r="F2320" s="89" t="n">
        <v>428022</v>
      </c>
    </row>
    <row r="2321" customFormat="false" ht="13.5" hidden="false" customHeight="false" outlineLevel="0" collapsed="false">
      <c r="A2321" s="84" t="n">
        <v>2319</v>
      </c>
      <c r="B2321" s="85" t="s">
        <v>8318</v>
      </c>
      <c r="C2321" s="86" t="n">
        <v>982</v>
      </c>
      <c r="D2321" s="87" t="n">
        <v>24</v>
      </c>
      <c r="E2321" s="88" t="n">
        <v>957</v>
      </c>
      <c r="F2321" s="89" t="n">
        <v>939774</v>
      </c>
    </row>
    <row r="2322" customFormat="false" ht="13.5" hidden="false" customHeight="false" outlineLevel="0" collapsed="false">
      <c r="A2322" s="84" t="n">
        <v>2320</v>
      </c>
      <c r="B2322" s="85" t="s">
        <v>8319</v>
      </c>
      <c r="C2322" s="86" t="n">
        <v>1917</v>
      </c>
      <c r="D2322" s="87" t="n">
        <v>12</v>
      </c>
      <c r="E2322" s="88" t="n">
        <v>498</v>
      </c>
      <c r="F2322" s="89" t="n">
        <v>954666</v>
      </c>
    </row>
    <row r="2323" customFormat="false" ht="13.5" hidden="false" customHeight="false" outlineLevel="0" collapsed="false">
      <c r="A2323" s="84" t="n">
        <v>2321</v>
      </c>
      <c r="B2323" s="85" t="s">
        <v>8320</v>
      </c>
      <c r="C2323" s="86" t="n">
        <v>1880</v>
      </c>
      <c r="D2323" s="87" t="n">
        <v>10</v>
      </c>
      <c r="E2323" s="88" t="n">
        <v>365</v>
      </c>
      <c r="F2323" s="89" t="n">
        <v>686200</v>
      </c>
    </row>
    <row r="2324" customFormat="false" ht="13.5" hidden="false" customHeight="false" outlineLevel="0" collapsed="false">
      <c r="A2324" s="84" t="n">
        <v>2322</v>
      </c>
      <c r="B2324" s="85" t="s">
        <v>8321</v>
      </c>
      <c r="C2324" s="86" t="n">
        <v>55</v>
      </c>
      <c r="D2324" s="87" t="n">
        <v>60</v>
      </c>
      <c r="E2324" s="88" t="n">
        <v>1859</v>
      </c>
      <c r="F2324" s="89" t="n">
        <v>102245</v>
      </c>
    </row>
    <row r="2325" customFormat="false" ht="13.5" hidden="false" customHeight="false" outlineLevel="0" collapsed="false">
      <c r="A2325" s="84" t="n">
        <v>2323</v>
      </c>
      <c r="B2325" s="85" t="s">
        <v>8322</v>
      </c>
      <c r="C2325" s="86" t="n">
        <v>417</v>
      </c>
      <c r="D2325" s="87" t="n">
        <v>10</v>
      </c>
      <c r="E2325" s="88" t="n">
        <v>565</v>
      </c>
      <c r="F2325" s="89" t="n">
        <v>235605</v>
      </c>
    </row>
    <row r="2326" customFormat="false" ht="13.5" hidden="false" customHeight="false" outlineLevel="0" collapsed="false">
      <c r="A2326" s="84" t="n">
        <v>2324</v>
      </c>
      <c r="B2326" s="85" t="s">
        <v>8323</v>
      </c>
      <c r="C2326" s="86" t="n">
        <v>615</v>
      </c>
      <c r="D2326" s="87" t="n">
        <v>20</v>
      </c>
      <c r="E2326" s="88" t="n">
        <v>880</v>
      </c>
      <c r="F2326" s="89" t="n">
        <v>541200</v>
      </c>
    </row>
    <row r="2327" customFormat="false" ht="13.5" hidden="false" customHeight="false" outlineLevel="0" collapsed="false">
      <c r="A2327" s="84" t="n">
        <v>2325</v>
      </c>
      <c r="B2327" s="85" t="s">
        <v>8324</v>
      </c>
      <c r="C2327" s="86" t="n">
        <v>1140</v>
      </c>
      <c r="D2327" s="87" t="n">
        <v>24</v>
      </c>
      <c r="E2327" s="88" t="n">
        <v>572</v>
      </c>
      <c r="F2327" s="89" t="n">
        <v>652080</v>
      </c>
    </row>
    <row r="2328" customFormat="false" ht="13.5" hidden="false" customHeight="false" outlineLevel="0" collapsed="false">
      <c r="A2328" s="84" t="n">
        <v>2326</v>
      </c>
      <c r="B2328" s="85" t="s">
        <v>8325</v>
      </c>
      <c r="C2328" s="86" t="n">
        <v>1747</v>
      </c>
      <c r="D2328" s="87" t="n">
        <v>12</v>
      </c>
      <c r="E2328" s="88" t="n">
        <v>422</v>
      </c>
      <c r="F2328" s="89" t="n">
        <v>737234</v>
      </c>
    </row>
    <row r="2329" customFormat="false" ht="13.5" hidden="false" customHeight="false" outlineLevel="0" collapsed="false">
      <c r="A2329" s="84" t="n">
        <v>2327</v>
      </c>
      <c r="B2329" s="85" t="s">
        <v>8326</v>
      </c>
      <c r="C2329" s="86" t="n">
        <v>1930</v>
      </c>
      <c r="D2329" s="87" t="n">
        <v>10</v>
      </c>
      <c r="E2329" s="88" t="n">
        <v>381</v>
      </c>
      <c r="F2329" s="89" t="n">
        <v>735330</v>
      </c>
    </row>
    <row r="2330" customFormat="false" ht="13.5" hidden="false" customHeight="false" outlineLevel="0" collapsed="false">
      <c r="A2330" s="84" t="n">
        <v>2328</v>
      </c>
      <c r="B2330" s="85" t="s">
        <v>8327</v>
      </c>
      <c r="C2330" s="86" t="n">
        <v>1549</v>
      </c>
      <c r="D2330" s="87" t="n">
        <v>60</v>
      </c>
      <c r="E2330" s="88" t="n">
        <v>1988</v>
      </c>
      <c r="F2330" s="89" t="n">
        <v>3079412</v>
      </c>
    </row>
    <row r="2331" customFormat="false" ht="13.5" hidden="false" customHeight="false" outlineLevel="0" collapsed="false">
      <c r="A2331" s="84" t="n">
        <v>2329</v>
      </c>
      <c r="B2331" s="85" t="s">
        <v>8328</v>
      </c>
      <c r="C2331" s="86" t="n">
        <v>1921</v>
      </c>
      <c r="D2331" s="87" t="n">
        <v>10</v>
      </c>
      <c r="E2331" s="88" t="n">
        <v>475</v>
      </c>
      <c r="F2331" s="89" t="n">
        <v>912475</v>
      </c>
    </row>
    <row r="2332" customFormat="false" ht="13.5" hidden="false" customHeight="false" outlineLevel="0" collapsed="false">
      <c r="A2332" s="84" t="n">
        <v>2330</v>
      </c>
      <c r="B2332" s="85" t="s">
        <v>8329</v>
      </c>
      <c r="C2332" s="86" t="n">
        <v>268</v>
      </c>
      <c r="D2332" s="87" t="n">
        <v>20</v>
      </c>
      <c r="E2332" s="88" t="n">
        <v>337</v>
      </c>
      <c r="F2332" s="89" t="n">
        <v>90316</v>
      </c>
    </row>
    <row r="2333" customFormat="false" ht="13.5" hidden="false" customHeight="false" outlineLevel="0" collapsed="false">
      <c r="A2333" s="84" t="n">
        <v>2331</v>
      </c>
      <c r="B2333" s="85" t="s">
        <v>8330</v>
      </c>
      <c r="C2333" s="86" t="n">
        <v>1447</v>
      </c>
      <c r="D2333" s="87" t="n">
        <v>24</v>
      </c>
      <c r="E2333" s="88" t="n">
        <v>812</v>
      </c>
      <c r="F2333" s="89" t="n">
        <v>1174964</v>
      </c>
    </row>
    <row r="2334" customFormat="false" ht="13.5" hidden="false" customHeight="false" outlineLevel="0" collapsed="false">
      <c r="A2334" s="84" t="n">
        <v>2332</v>
      </c>
      <c r="B2334" s="85" t="s">
        <v>8331</v>
      </c>
      <c r="C2334" s="86" t="n">
        <v>1642</v>
      </c>
      <c r="D2334" s="87" t="n">
        <v>12</v>
      </c>
      <c r="E2334" s="88" t="n">
        <v>446</v>
      </c>
      <c r="F2334" s="89" t="n">
        <v>732332</v>
      </c>
    </row>
    <row r="2335" customFormat="false" ht="13.5" hidden="false" customHeight="false" outlineLevel="0" collapsed="false">
      <c r="A2335" s="84" t="n">
        <v>2333</v>
      </c>
      <c r="B2335" s="85" t="s">
        <v>8332</v>
      </c>
      <c r="C2335" s="86" t="n">
        <v>297</v>
      </c>
      <c r="D2335" s="87" t="n">
        <v>10</v>
      </c>
      <c r="E2335" s="88" t="n">
        <v>470</v>
      </c>
      <c r="F2335" s="89" t="n">
        <v>139590</v>
      </c>
    </row>
    <row r="2336" customFormat="false" ht="13.5" hidden="false" customHeight="false" outlineLevel="0" collapsed="false">
      <c r="A2336" s="84" t="n">
        <v>2334</v>
      </c>
      <c r="B2336" s="85" t="s">
        <v>8333</v>
      </c>
      <c r="C2336" s="86" t="n">
        <v>1681</v>
      </c>
      <c r="D2336" s="87" t="n">
        <v>60</v>
      </c>
      <c r="E2336" s="88" t="n">
        <v>1875</v>
      </c>
      <c r="F2336" s="89" t="n">
        <v>3151875</v>
      </c>
    </row>
    <row r="2337" customFormat="false" ht="13.5" hidden="false" customHeight="false" outlineLevel="0" collapsed="false">
      <c r="A2337" s="84" t="n">
        <v>2335</v>
      </c>
      <c r="B2337" s="85" t="s">
        <v>8334</v>
      </c>
      <c r="C2337" s="86" t="n">
        <v>1750</v>
      </c>
      <c r="D2337" s="87" t="n">
        <v>10</v>
      </c>
      <c r="E2337" s="88" t="n">
        <v>280</v>
      </c>
      <c r="F2337" s="89" t="n">
        <v>490000</v>
      </c>
    </row>
    <row r="2338" customFormat="false" ht="13.5" hidden="false" customHeight="false" outlineLevel="0" collapsed="false">
      <c r="A2338" s="84" t="n">
        <v>2336</v>
      </c>
      <c r="B2338" s="85" t="s">
        <v>8335</v>
      </c>
      <c r="C2338" s="86" t="n">
        <v>754</v>
      </c>
      <c r="D2338" s="87" t="n">
        <v>20</v>
      </c>
      <c r="E2338" s="88" t="n">
        <v>757</v>
      </c>
      <c r="F2338" s="89" t="n">
        <v>570778</v>
      </c>
    </row>
    <row r="2339" customFormat="false" ht="13.5" hidden="false" customHeight="false" outlineLevel="0" collapsed="false">
      <c r="A2339" s="84" t="n">
        <v>2337</v>
      </c>
      <c r="B2339" s="85" t="s">
        <v>8336</v>
      </c>
      <c r="C2339" s="86" t="n">
        <v>1073</v>
      </c>
      <c r="D2339" s="87" t="n">
        <v>24</v>
      </c>
      <c r="E2339" s="88" t="n">
        <v>647</v>
      </c>
      <c r="F2339" s="89" t="n">
        <v>694231</v>
      </c>
    </row>
    <row r="2340" customFormat="false" ht="13.5" hidden="false" customHeight="false" outlineLevel="0" collapsed="false">
      <c r="A2340" s="84" t="n">
        <v>2338</v>
      </c>
      <c r="B2340" s="85" t="s">
        <v>8337</v>
      </c>
      <c r="C2340" s="86" t="n">
        <v>164</v>
      </c>
      <c r="D2340" s="87" t="n">
        <v>12</v>
      </c>
      <c r="E2340" s="88" t="n">
        <v>448</v>
      </c>
      <c r="F2340" s="89" t="n">
        <v>73472</v>
      </c>
    </row>
    <row r="2341" customFormat="false" ht="13.5" hidden="false" customHeight="false" outlineLevel="0" collapsed="false">
      <c r="A2341" s="84" t="n">
        <v>2339</v>
      </c>
      <c r="B2341" s="85" t="s">
        <v>8338</v>
      </c>
      <c r="C2341" s="86" t="n">
        <v>162</v>
      </c>
      <c r="D2341" s="87" t="n">
        <v>10</v>
      </c>
      <c r="E2341" s="88" t="n">
        <v>395</v>
      </c>
      <c r="F2341" s="89" t="n">
        <v>63990</v>
      </c>
    </row>
    <row r="2342" customFormat="false" ht="13.5" hidden="false" customHeight="false" outlineLevel="0" collapsed="false">
      <c r="A2342" s="84" t="n">
        <v>2340</v>
      </c>
      <c r="B2342" s="85" t="s">
        <v>8339</v>
      </c>
      <c r="C2342" s="86" t="n">
        <v>1577</v>
      </c>
      <c r="D2342" s="87" t="n">
        <v>60</v>
      </c>
      <c r="E2342" s="88" t="n">
        <v>2267</v>
      </c>
      <c r="F2342" s="89" t="n">
        <v>3575059</v>
      </c>
    </row>
    <row r="2343" customFormat="false" ht="13.5" hidden="false" customHeight="false" outlineLevel="0" collapsed="false">
      <c r="A2343" s="84" t="n">
        <v>2341</v>
      </c>
      <c r="B2343" s="85" t="s">
        <v>8340</v>
      </c>
      <c r="C2343" s="86" t="n">
        <v>644</v>
      </c>
      <c r="D2343" s="87" t="n">
        <v>10</v>
      </c>
      <c r="E2343" s="88" t="n">
        <v>345</v>
      </c>
      <c r="F2343" s="89" t="n">
        <v>222180</v>
      </c>
    </row>
    <row r="2344" customFormat="false" ht="13.5" hidden="false" customHeight="false" outlineLevel="0" collapsed="false">
      <c r="A2344" s="84" t="n">
        <v>2342</v>
      </c>
      <c r="B2344" s="85" t="s">
        <v>8341</v>
      </c>
      <c r="C2344" s="86" t="n">
        <v>597</v>
      </c>
      <c r="D2344" s="87" t="n">
        <v>20</v>
      </c>
      <c r="E2344" s="88" t="n">
        <v>872</v>
      </c>
      <c r="F2344" s="89" t="n">
        <v>520584</v>
      </c>
    </row>
    <row r="2345" customFormat="false" ht="13.5" hidden="false" customHeight="false" outlineLevel="0" collapsed="false">
      <c r="A2345" s="84" t="n">
        <v>2343</v>
      </c>
      <c r="B2345" s="85" t="s">
        <v>8342</v>
      </c>
      <c r="C2345" s="86" t="n">
        <v>1688</v>
      </c>
      <c r="D2345" s="87" t="n">
        <v>24</v>
      </c>
      <c r="E2345" s="88" t="n">
        <v>365</v>
      </c>
      <c r="F2345" s="89" t="n">
        <v>616120</v>
      </c>
    </row>
    <row r="2346" customFormat="false" ht="13.5" hidden="false" customHeight="false" outlineLevel="0" collapsed="false">
      <c r="A2346" s="84" t="n">
        <v>2344</v>
      </c>
      <c r="B2346" s="85" t="s">
        <v>8343</v>
      </c>
      <c r="C2346" s="86" t="n">
        <v>1054</v>
      </c>
      <c r="D2346" s="87" t="n">
        <v>12</v>
      </c>
      <c r="E2346" s="88" t="n">
        <v>690</v>
      </c>
      <c r="F2346" s="89" t="n">
        <v>727260</v>
      </c>
    </row>
    <row r="2347" customFormat="false" ht="13.5" hidden="false" customHeight="false" outlineLevel="0" collapsed="false">
      <c r="A2347" s="84" t="n">
        <v>2345</v>
      </c>
      <c r="B2347" s="85" t="s">
        <v>8344</v>
      </c>
      <c r="C2347" s="86" t="n">
        <v>1492</v>
      </c>
      <c r="D2347" s="87" t="n">
        <v>10</v>
      </c>
      <c r="E2347" s="88" t="n">
        <v>540</v>
      </c>
      <c r="F2347" s="89" t="n">
        <v>805680</v>
      </c>
    </row>
    <row r="2348" customFormat="false" ht="13.5" hidden="false" customHeight="false" outlineLevel="0" collapsed="false">
      <c r="A2348" s="84" t="n">
        <v>2346</v>
      </c>
      <c r="B2348" s="85" t="s">
        <v>8345</v>
      </c>
      <c r="C2348" s="86" t="n">
        <v>856</v>
      </c>
      <c r="D2348" s="87" t="n">
        <v>60</v>
      </c>
      <c r="E2348" s="88" t="n">
        <v>2540</v>
      </c>
      <c r="F2348" s="89" t="n">
        <v>2174240</v>
      </c>
    </row>
    <row r="2349" customFormat="false" ht="13.5" hidden="false" customHeight="false" outlineLevel="0" collapsed="false">
      <c r="A2349" s="84" t="n">
        <v>2347</v>
      </c>
      <c r="B2349" s="85" t="s">
        <v>8346</v>
      </c>
      <c r="C2349" s="86" t="n">
        <v>342</v>
      </c>
      <c r="D2349" s="87" t="n">
        <v>10</v>
      </c>
      <c r="E2349" s="88" t="n">
        <v>278</v>
      </c>
      <c r="F2349" s="89" t="n">
        <v>95076</v>
      </c>
    </row>
    <row r="2350" customFormat="false" ht="13.5" hidden="false" customHeight="false" outlineLevel="0" collapsed="false">
      <c r="A2350" s="84" t="n">
        <v>2348</v>
      </c>
      <c r="B2350" s="85" t="s">
        <v>8347</v>
      </c>
      <c r="C2350" s="86" t="n">
        <v>129</v>
      </c>
      <c r="D2350" s="87" t="n">
        <v>20</v>
      </c>
      <c r="E2350" s="88" t="n">
        <v>651</v>
      </c>
      <c r="F2350" s="89" t="n">
        <v>83979</v>
      </c>
    </row>
    <row r="2351" customFormat="false" ht="13.5" hidden="false" customHeight="false" outlineLevel="0" collapsed="false">
      <c r="A2351" s="84" t="n">
        <v>2349</v>
      </c>
      <c r="B2351" s="85" t="s">
        <v>8348</v>
      </c>
      <c r="C2351" s="86" t="n">
        <v>1282</v>
      </c>
      <c r="D2351" s="87" t="n">
        <v>24</v>
      </c>
      <c r="E2351" s="88" t="n">
        <v>615</v>
      </c>
      <c r="F2351" s="89" t="n">
        <v>788430</v>
      </c>
    </row>
    <row r="2352" customFormat="false" ht="13.5" hidden="false" customHeight="false" outlineLevel="0" collapsed="false">
      <c r="A2352" s="84" t="n">
        <v>2350</v>
      </c>
      <c r="B2352" s="85" t="s">
        <v>8349</v>
      </c>
      <c r="C2352" s="86" t="n">
        <v>1816</v>
      </c>
      <c r="D2352" s="87" t="n">
        <v>12</v>
      </c>
      <c r="E2352" s="88" t="n">
        <v>286</v>
      </c>
      <c r="F2352" s="89" t="n">
        <v>519376</v>
      </c>
    </row>
    <row r="2353" customFormat="false" ht="13.5" hidden="false" customHeight="false" outlineLevel="0" collapsed="false">
      <c r="A2353" s="84" t="n">
        <v>2351</v>
      </c>
      <c r="B2353" s="85" t="s">
        <v>8350</v>
      </c>
      <c r="C2353" s="86" t="n">
        <v>1229</v>
      </c>
      <c r="D2353" s="87" t="n">
        <v>10</v>
      </c>
      <c r="E2353" s="88" t="n">
        <v>503</v>
      </c>
      <c r="F2353" s="89" t="n">
        <v>618187</v>
      </c>
    </row>
    <row r="2354" customFormat="false" ht="13.5" hidden="false" customHeight="false" outlineLevel="0" collapsed="false">
      <c r="A2354" s="84" t="n">
        <v>2352</v>
      </c>
      <c r="B2354" s="85" t="s">
        <v>8351</v>
      </c>
      <c r="C2354" s="86" t="n">
        <v>322</v>
      </c>
      <c r="D2354" s="87" t="n">
        <v>60</v>
      </c>
      <c r="E2354" s="88" t="n">
        <v>1894</v>
      </c>
      <c r="F2354" s="89" t="n">
        <v>609868</v>
      </c>
    </row>
    <row r="2355" customFormat="false" ht="13.5" hidden="false" customHeight="false" outlineLevel="0" collapsed="false">
      <c r="A2355" s="84" t="n">
        <v>2353</v>
      </c>
      <c r="B2355" s="85" t="s">
        <v>8352</v>
      </c>
      <c r="C2355" s="86" t="n">
        <v>1477</v>
      </c>
      <c r="D2355" s="87" t="n">
        <v>10</v>
      </c>
      <c r="E2355" s="88" t="n">
        <v>632</v>
      </c>
      <c r="F2355" s="89" t="n">
        <v>933464</v>
      </c>
    </row>
    <row r="2356" customFormat="false" ht="13.5" hidden="false" customHeight="false" outlineLevel="0" collapsed="false">
      <c r="A2356" s="84" t="n">
        <v>2354</v>
      </c>
      <c r="B2356" s="85" t="s">
        <v>8353</v>
      </c>
      <c r="C2356" s="86" t="n">
        <v>134</v>
      </c>
      <c r="D2356" s="87" t="n">
        <v>20</v>
      </c>
      <c r="E2356" s="88" t="n">
        <v>668</v>
      </c>
      <c r="F2356" s="89" t="n">
        <v>89512</v>
      </c>
    </row>
    <row r="2357" customFormat="false" ht="13.5" hidden="false" customHeight="false" outlineLevel="0" collapsed="false">
      <c r="A2357" s="84" t="n">
        <v>2355</v>
      </c>
      <c r="B2357" s="85" t="s">
        <v>8354</v>
      </c>
      <c r="C2357" s="86" t="n">
        <v>655</v>
      </c>
      <c r="D2357" s="87" t="n">
        <v>24</v>
      </c>
      <c r="E2357" s="88" t="n">
        <v>1063</v>
      </c>
      <c r="F2357" s="89" t="n">
        <v>696265</v>
      </c>
    </row>
    <row r="2358" customFormat="false" ht="13.5" hidden="false" customHeight="false" outlineLevel="0" collapsed="false">
      <c r="A2358" s="84" t="n">
        <v>2356</v>
      </c>
      <c r="B2358" s="85" t="s">
        <v>8355</v>
      </c>
      <c r="C2358" s="86" t="n">
        <v>328</v>
      </c>
      <c r="D2358" s="87" t="n">
        <v>12</v>
      </c>
      <c r="E2358" s="88" t="n">
        <v>261</v>
      </c>
      <c r="F2358" s="89" t="n">
        <v>85608</v>
      </c>
    </row>
    <row r="2359" customFormat="false" ht="13.5" hidden="false" customHeight="false" outlineLevel="0" collapsed="false">
      <c r="A2359" s="84" t="n">
        <v>2357</v>
      </c>
      <c r="B2359" s="85" t="s">
        <v>8356</v>
      </c>
      <c r="C2359" s="86" t="n">
        <v>811</v>
      </c>
      <c r="D2359" s="87" t="n">
        <v>10</v>
      </c>
      <c r="E2359" s="88" t="n">
        <v>382</v>
      </c>
      <c r="F2359" s="89" t="n">
        <v>309802</v>
      </c>
    </row>
    <row r="2360" customFormat="false" ht="13.5" hidden="false" customHeight="false" outlineLevel="0" collapsed="false">
      <c r="A2360" s="84" t="n">
        <v>2358</v>
      </c>
      <c r="B2360" s="85" t="s">
        <v>8357</v>
      </c>
      <c r="C2360" s="86" t="n">
        <v>1826</v>
      </c>
      <c r="D2360" s="87" t="n">
        <v>60</v>
      </c>
      <c r="E2360" s="88" t="n">
        <v>1286</v>
      </c>
      <c r="F2360" s="89" t="n">
        <v>2348236</v>
      </c>
    </row>
    <row r="2361" customFormat="false" ht="13.5" hidden="false" customHeight="false" outlineLevel="0" collapsed="false">
      <c r="A2361" s="84" t="n">
        <v>2359</v>
      </c>
      <c r="B2361" s="85" t="s">
        <v>8358</v>
      </c>
      <c r="C2361" s="86" t="n">
        <v>1698</v>
      </c>
      <c r="D2361" s="87" t="n">
        <v>10</v>
      </c>
      <c r="E2361" s="88" t="n">
        <v>383</v>
      </c>
      <c r="F2361" s="89" t="n">
        <v>650334</v>
      </c>
    </row>
    <row r="2362" customFormat="false" ht="13.5" hidden="false" customHeight="false" outlineLevel="0" collapsed="false">
      <c r="A2362" s="84" t="n">
        <v>2360</v>
      </c>
      <c r="B2362" s="85" t="s">
        <v>8359</v>
      </c>
      <c r="C2362" s="86" t="n">
        <v>332</v>
      </c>
      <c r="D2362" s="87" t="n">
        <v>20</v>
      </c>
      <c r="E2362" s="88" t="n">
        <v>669</v>
      </c>
      <c r="F2362" s="89" t="n">
        <v>222108</v>
      </c>
    </row>
    <row r="2363" customFormat="false" ht="13.5" hidden="false" customHeight="false" outlineLevel="0" collapsed="false">
      <c r="A2363" s="84" t="n">
        <v>2361</v>
      </c>
      <c r="B2363" s="85" t="s">
        <v>8360</v>
      </c>
      <c r="C2363" s="86" t="n">
        <v>558</v>
      </c>
      <c r="D2363" s="87" t="n">
        <v>24</v>
      </c>
      <c r="E2363" s="88" t="n">
        <v>705</v>
      </c>
      <c r="F2363" s="89" t="n">
        <v>393390</v>
      </c>
    </row>
    <row r="2364" customFormat="false" ht="13.5" hidden="false" customHeight="false" outlineLevel="0" collapsed="false">
      <c r="A2364" s="84" t="n">
        <v>2362</v>
      </c>
      <c r="B2364" s="85" t="s">
        <v>8361</v>
      </c>
      <c r="C2364" s="86" t="n">
        <v>1545</v>
      </c>
      <c r="D2364" s="87" t="n">
        <v>12</v>
      </c>
      <c r="E2364" s="88" t="n">
        <v>530</v>
      </c>
      <c r="F2364" s="89" t="n">
        <v>818850</v>
      </c>
    </row>
    <row r="2365" customFormat="false" ht="13.5" hidden="false" customHeight="false" outlineLevel="0" collapsed="false">
      <c r="A2365" s="84" t="n">
        <v>2363</v>
      </c>
      <c r="B2365" s="85" t="s">
        <v>8362</v>
      </c>
      <c r="C2365" s="86" t="n">
        <v>112</v>
      </c>
      <c r="D2365" s="87" t="n">
        <v>10</v>
      </c>
      <c r="E2365" s="88" t="n">
        <v>377</v>
      </c>
      <c r="F2365" s="89" t="n">
        <v>42224</v>
      </c>
    </row>
    <row r="2366" customFormat="false" ht="13.5" hidden="false" customHeight="false" outlineLevel="0" collapsed="false">
      <c r="A2366" s="84" t="n">
        <v>2364</v>
      </c>
      <c r="B2366" s="85" t="s">
        <v>8363</v>
      </c>
      <c r="C2366" s="86" t="n">
        <v>1661</v>
      </c>
      <c r="D2366" s="87" t="n">
        <v>60</v>
      </c>
      <c r="E2366" s="88" t="n">
        <v>3165</v>
      </c>
      <c r="F2366" s="89" t="n">
        <v>5257065</v>
      </c>
    </row>
    <row r="2367" customFormat="false" ht="13.5" hidden="false" customHeight="false" outlineLevel="0" collapsed="false">
      <c r="A2367" s="84" t="n">
        <v>2365</v>
      </c>
      <c r="B2367" s="85" t="s">
        <v>8364</v>
      </c>
      <c r="C2367" s="86" t="n">
        <v>249</v>
      </c>
      <c r="D2367" s="87" t="n">
        <v>10</v>
      </c>
      <c r="E2367" s="88" t="n">
        <v>410</v>
      </c>
      <c r="F2367" s="89" t="n">
        <v>102090</v>
      </c>
    </row>
    <row r="2368" customFormat="false" ht="13.5" hidden="false" customHeight="false" outlineLevel="0" collapsed="false">
      <c r="A2368" s="84" t="n">
        <v>2366</v>
      </c>
      <c r="B2368" s="85" t="s">
        <v>8365</v>
      </c>
      <c r="C2368" s="86" t="n">
        <v>1097</v>
      </c>
      <c r="D2368" s="87" t="n">
        <v>20</v>
      </c>
      <c r="E2368" s="88" t="n">
        <v>919</v>
      </c>
      <c r="F2368" s="89" t="n">
        <v>1008143</v>
      </c>
    </row>
    <row r="2369" customFormat="false" ht="13.5" hidden="false" customHeight="false" outlineLevel="0" collapsed="false">
      <c r="A2369" s="84" t="n">
        <v>2367</v>
      </c>
      <c r="B2369" s="85" t="s">
        <v>8366</v>
      </c>
      <c r="C2369" s="86" t="n">
        <v>315</v>
      </c>
      <c r="D2369" s="87" t="n">
        <v>24</v>
      </c>
      <c r="E2369" s="88" t="n">
        <v>747</v>
      </c>
      <c r="F2369" s="89" t="n">
        <v>235305</v>
      </c>
    </row>
    <row r="2370" customFormat="false" ht="13.5" hidden="false" customHeight="false" outlineLevel="0" collapsed="false">
      <c r="A2370" s="84" t="n">
        <v>2368</v>
      </c>
      <c r="B2370" s="85" t="s">
        <v>8367</v>
      </c>
      <c r="C2370" s="86" t="n">
        <v>1367</v>
      </c>
      <c r="D2370" s="87" t="n">
        <v>12</v>
      </c>
      <c r="E2370" s="88" t="n">
        <v>135</v>
      </c>
      <c r="F2370" s="89" t="n">
        <v>184545</v>
      </c>
    </row>
    <row r="2371" customFormat="false" ht="13.5" hidden="false" customHeight="false" outlineLevel="0" collapsed="false">
      <c r="A2371" s="84" t="n">
        <v>2369</v>
      </c>
      <c r="B2371" s="85" t="s">
        <v>8368</v>
      </c>
      <c r="C2371" s="86" t="n">
        <v>1997</v>
      </c>
      <c r="D2371" s="87" t="n">
        <v>10</v>
      </c>
      <c r="E2371" s="88" t="n">
        <v>374</v>
      </c>
      <c r="F2371" s="89" t="n">
        <v>746878</v>
      </c>
    </row>
    <row r="2372" customFormat="false" ht="13.5" hidden="false" customHeight="false" outlineLevel="0" collapsed="false">
      <c r="A2372" s="84" t="n">
        <v>2370</v>
      </c>
      <c r="B2372" s="85" t="s">
        <v>8369</v>
      </c>
      <c r="C2372" s="86" t="n">
        <v>73</v>
      </c>
      <c r="D2372" s="87" t="n">
        <v>60</v>
      </c>
      <c r="E2372" s="88" t="n">
        <v>682</v>
      </c>
      <c r="F2372" s="89" t="n">
        <v>49786</v>
      </c>
    </row>
    <row r="2373" customFormat="false" ht="13.5" hidden="false" customHeight="false" outlineLevel="0" collapsed="false">
      <c r="A2373" s="84" t="n">
        <v>2371</v>
      </c>
      <c r="B2373" s="85" t="s">
        <v>8370</v>
      </c>
      <c r="C2373" s="86" t="n">
        <v>1778</v>
      </c>
      <c r="D2373" s="87" t="n">
        <v>10</v>
      </c>
      <c r="E2373" s="88" t="n">
        <v>454</v>
      </c>
      <c r="F2373" s="89" t="n">
        <v>807212</v>
      </c>
    </row>
    <row r="2374" customFormat="false" ht="13.5" hidden="false" customHeight="false" outlineLevel="0" collapsed="false">
      <c r="A2374" s="84" t="n">
        <v>2372</v>
      </c>
      <c r="B2374" s="85" t="s">
        <v>8371</v>
      </c>
      <c r="C2374" s="86" t="n">
        <v>100</v>
      </c>
      <c r="D2374" s="87" t="n">
        <v>20</v>
      </c>
      <c r="E2374" s="88" t="n">
        <v>543</v>
      </c>
      <c r="F2374" s="89" t="n">
        <v>54300</v>
      </c>
    </row>
    <row r="2375" customFormat="false" ht="13.5" hidden="false" customHeight="false" outlineLevel="0" collapsed="false">
      <c r="A2375" s="84" t="n">
        <v>2373</v>
      </c>
      <c r="B2375" s="85" t="s">
        <v>8372</v>
      </c>
      <c r="C2375" s="86" t="n">
        <v>1796</v>
      </c>
      <c r="D2375" s="87" t="n">
        <v>24</v>
      </c>
      <c r="E2375" s="88" t="n">
        <v>289</v>
      </c>
      <c r="F2375" s="89" t="n">
        <v>519044</v>
      </c>
    </row>
    <row r="2376" customFormat="false" ht="13.5" hidden="false" customHeight="false" outlineLevel="0" collapsed="false">
      <c r="A2376" s="84" t="n">
        <v>2374</v>
      </c>
      <c r="B2376" s="85" t="s">
        <v>8373</v>
      </c>
      <c r="C2376" s="86" t="n">
        <v>998</v>
      </c>
      <c r="D2376" s="87" t="n">
        <v>12</v>
      </c>
      <c r="E2376" s="88" t="n">
        <v>327</v>
      </c>
      <c r="F2376" s="89" t="n">
        <v>326346</v>
      </c>
    </row>
    <row r="2377" customFormat="false" ht="13.5" hidden="false" customHeight="false" outlineLevel="0" collapsed="false">
      <c r="A2377" s="84" t="n">
        <v>2375</v>
      </c>
      <c r="B2377" s="85" t="s">
        <v>8374</v>
      </c>
      <c r="C2377" s="86" t="n">
        <v>1879</v>
      </c>
      <c r="D2377" s="87" t="n">
        <v>10</v>
      </c>
      <c r="E2377" s="88" t="n">
        <v>465</v>
      </c>
      <c r="F2377" s="89" t="n">
        <v>873735</v>
      </c>
    </row>
    <row r="2378" customFormat="false" ht="13.5" hidden="false" customHeight="false" outlineLevel="0" collapsed="false">
      <c r="A2378" s="84" t="n">
        <v>2376</v>
      </c>
      <c r="B2378" s="85" t="s">
        <v>8375</v>
      </c>
      <c r="C2378" s="86" t="n">
        <v>692</v>
      </c>
      <c r="D2378" s="87" t="n">
        <v>60</v>
      </c>
      <c r="E2378" s="88" t="n">
        <v>2726</v>
      </c>
      <c r="F2378" s="89" t="n">
        <v>1886392</v>
      </c>
    </row>
    <row r="2379" customFormat="false" ht="13.5" hidden="false" customHeight="false" outlineLevel="0" collapsed="false">
      <c r="A2379" s="84" t="n">
        <v>2377</v>
      </c>
      <c r="B2379" s="85" t="s">
        <v>8376</v>
      </c>
      <c r="C2379" s="86" t="n">
        <v>1551</v>
      </c>
      <c r="D2379" s="87" t="n">
        <v>10</v>
      </c>
      <c r="E2379" s="88" t="n">
        <v>383</v>
      </c>
      <c r="F2379" s="89" t="n">
        <v>594033</v>
      </c>
    </row>
    <row r="2380" customFormat="false" ht="13.5" hidden="false" customHeight="false" outlineLevel="0" collapsed="false">
      <c r="A2380" s="84" t="n">
        <v>2378</v>
      </c>
      <c r="B2380" s="85" t="s">
        <v>8377</v>
      </c>
      <c r="C2380" s="86" t="n">
        <v>665</v>
      </c>
      <c r="D2380" s="87" t="n">
        <v>20</v>
      </c>
      <c r="E2380" s="88" t="n">
        <v>1024</v>
      </c>
      <c r="F2380" s="89" t="n">
        <v>680960</v>
      </c>
    </row>
    <row r="2381" customFormat="false" ht="13.5" hidden="false" customHeight="false" outlineLevel="0" collapsed="false">
      <c r="A2381" s="84" t="n">
        <v>2379</v>
      </c>
      <c r="B2381" s="85" t="s">
        <v>8378</v>
      </c>
      <c r="C2381" s="86" t="n">
        <v>861</v>
      </c>
      <c r="D2381" s="87" t="n">
        <v>24</v>
      </c>
      <c r="E2381" s="88" t="n">
        <v>1341</v>
      </c>
      <c r="F2381" s="89" t="n">
        <v>1154601</v>
      </c>
    </row>
    <row r="2382" customFormat="false" ht="13.5" hidden="false" customHeight="false" outlineLevel="0" collapsed="false">
      <c r="A2382" s="84" t="n">
        <v>2380</v>
      </c>
      <c r="B2382" s="85" t="s">
        <v>8379</v>
      </c>
      <c r="C2382" s="86" t="n">
        <v>408</v>
      </c>
      <c r="D2382" s="87" t="n">
        <v>12</v>
      </c>
      <c r="E2382" s="88" t="n">
        <v>554</v>
      </c>
      <c r="F2382" s="89" t="n">
        <v>226032</v>
      </c>
    </row>
    <row r="2383" customFormat="false" ht="13.5" hidden="false" customHeight="false" outlineLevel="0" collapsed="false">
      <c r="A2383" s="84" t="n">
        <v>2381</v>
      </c>
      <c r="B2383" s="85" t="s">
        <v>8380</v>
      </c>
      <c r="C2383" s="86" t="n">
        <v>1217</v>
      </c>
      <c r="D2383" s="87" t="n">
        <v>10</v>
      </c>
      <c r="E2383" s="88" t="n">
        <v>200</v>
      </c>
      <c r="F2383" s="89" t="n">
        <v>243400</v>
      </c>
    </row>
    <row r="2384" customFormat="false" ht="13.5" hidden="false" customHeight="false" outlineLevel="0" collapsed="false">
      <c r="A2384" s="84" t="n">
        <v>2382</v>
      </c>
      <c r="B2384" s="85" t="s">
        <v>8381</v>
      </c>
      <c r="C2384" s="86" t="n">
        <v>590</v>
      </c>
      <c r="D2384" s="87" t="n">
        <v>60</v>
      </c>
      <c r="E2384" s="88" t="n">
        <v>605</v>
      </c>
      <c r="F2384" s="89" t="n">
        <v>356950</v>
      </c>
    </row>
    <row r="2385" customFormat="false" ht="13.5" hidden="false" customHeight="false" outlineLevel="0" collapsed="false">
      <c r="A2385" s="84" t="n">
        <v>2383</v>
      </c>
      <c r="B2385" s="85" t="s">
        <v>8382</v>
      </c>
      <c r="C2385" s="86" t="n">
        <v>272</v>
      </c>
      <c r="D2385" s="87" t="n">
        <v>10</v>
      </c>
      <c r="E2385" s="88" t="n">
        <v>459</v>
      </c>
      <c r="F2385" s="89" t="n">
        <v>124848</v>
      </c>
    </row>
    <row r="2386" customFormat="false" ht="13.5" hidden="false" customHeight="false" outlineLevel="0" collapsed="false">
      <c r="A2386" s="84" t="n">
        <v>2384</v>
      </c>
      <c r="B2386" s="85" t="s">
        <v>8383</v>
      </c>
      <c r="C2386" s="86" t="n">
        <v>1000</v>
      </c>
      <c r="D2386" s="87" t="n">
        <v>20</v>
      </c>
      <c r="E2386" s="88" t="n">
        <v>875</v>
      </c>
      <c r="F2386" s="89" t="n">
        <v>875000</v>
      </c>
    </row>
    <row r="2387" customFormat="false" ht="13.5" hidden="false" customHeight="false" outlineLevel="0" collapsed="false">
      <c r="A2387" s="84" t="n">
        <v>2385</v>
      </c>
      <c r="B2387" s="85" t="s">
        <v>8384</v>
      </c>
      <c r="C2387" s="86" t="n">
        <v>1374</v>
      </c>
      <c r="D2387" s="87" t="n">
        <v>24</v>
      </c>
      <c r="E2387" s="88" t="n">
        <v>282</v>
      </c>
      <c r="F2387" s="89" t="n">
        <v>387468</v>
      </c>
    </row>
    <row r="2388" customFormat="false" ht="13.5" hidden="false" customHeight="false" outlineLevel="0" collapsed="false">
      <c r="A2388" s="84" t="n">
        <v>2386</v>
      </c>
      <c r="B2388" s="85" t="s">
        <v>8385</v>
      </c>
      <c r="C2388" s="86" t="n">
        <v>185</v>
      </c>
      <c r="D2388" s="87" t="n">
        <v>12</v>
      </c>
      <c r="E2388" s="88" t="n">
        <v>198</v>
      </c>
      <c r="F2388" s="89" t="n">
        <v>36630</v>
      </c>
    </row>
    <row r="2389" customFormat="false" ht="13.5" hidden="false" customHeight="false" outlineLevel="0" collapsed="false">
      <c r="A2389" s="84" t="n">
        <v>2387</v>
      </c>
      <c r="B2389" s="85" t="s">
        <v>8386</v>
      </c>
      <c r="C2389" s="86" t="n">
        <v>324</v>
      </c>
      <c r="D2389" s="87" t="n">
        <v>10</v>
      </c>
      <c r="E2389" s="88" t="n">
        <v>506</v>
      </c>
      <c r="F2389" s="89" t="n">
        <v>163944</v>
      </c>
    </row>
    <row r="2390" customFormat="false" ht="13.5" hidden="false" customHeight="false" outlineLevel="0" collapsed="false">
      <c r="A2390" s="84" t="n">
        <v>2388</v>
      </c>
      <c r="B2390" s="85" t="s">
        <v>8387</v>
      </c>
      <c r="C2390" s="86" t="n">
        <v>232</v>
      </c>
      <c r="D2390" s="87" t="n">
        <v>60</v>
      </c>
      <c r="E2390" s="88" t="n">
        <v>1142</v>
      </c>
      <c r="F2390" s="89" t="n">
        <v>264944</v>
      </c>
    </row>
    <row r="2391" customFormat="false" ht="13.5" hidden="false" customHeight="false" outlineLevel="0" collapsed="false">
      <c r="A2391" s="84" t="n">
        <v>2389</v>
      </c>
      <c r="B2391" s="85" t="s">
        <v>8388</v>
      </c>
      <c r="C2391" s="86" t="n">
        <v>969</v>
      </c>
      <c r="D2391" s="87" t="n">
        <v>10</v>
      </c>
      <c r="E2391" s="88" t="n">
        <v>398</v>
      </c>
      <c r="F2391" s="89" t="n">
        <v>385662</v>
      </c>
    </row>
    <row r="2392" customFormat="false" ht="13.5" hidden="false" customHeight="false" outlineLevel="0" collapsed="false">
      <c r="A2392" s="84" t="n">
        <v>2390</v>
      </c>
      <c r="B2392" s="85" t="s">
        <v>8389</v>
      </c>
      <c r="C2392" s="86" t="n">
        <v>1347</v>
      </c>
      <c r="D2392" s="87" t="n">
        <v>20</v>
      </c>
      <c r="E2392" s="88" t="n">
        <v>685</v>
      </c>
      <c r="F2392" s="89" t="n">
        <v>922695</v>
      </c>
    </row>
    <row r="2393" customFormat="false" ht="13.5" hidden="false" customHeight="false" outlineLevel="0" collapsed="false">
      <c r="A2393" s="84" t="n">
        <v>2391</v>
      </c>
      <c r="B2393" s="85" t="s">
        <v>8390</v>
      </c>
      <c r="C2393" s="86" t="n">
        <v>1348</v>
      </c>
      <c r="D2393" s="87" t="n">
        <v>24</v>
      </c>
      <c r="E2393" s="88" t="n">
        <v>1256</v>
      </c>
      <c r="F2393" s="89" t="n">
        <v>1693088</v>
      </c>
    </row>
    <row r="2394" customFormat="false" ht="13.5" hidden="false" customHeight="false" outlineLevel="0" collapsed="false">
      <c r="A2394" s="84" t="n">
        <v>2392</v>
      </c>
      <c r="B2394" s="85" t="s">
        <v>8391</v>
      </c>
      <c r="C2394" s="86" t="n">
        <v>1704</v>
      </c>
      <c r="D2394" s="87" t="n">
        <v>12</v>
      </c>
      <c r="E2394" s="88" t="n">
        <v>628</v>
      </c>
      <c r="F2394" s="89" t="n">
        <v>1070112</v>
      </c>
    </row>
    <row r="2395" customFormat="false" ht="13.5" hidden="false" customHeight="false" outlineLevel="0" collapsed="false">
      <c r="A2395" s="84" t="n">
        <v>2393</v>
      </c>
      <c r="B2395" s="85" t="s">
        <v>8392</v>
      </c>
      <c r="C2395" s="86" t="n">
        <v>1811</v>
      </c>
      <c r="D2395" s="87" t="n">
        <v>10</v>
      </c>
      <c r="E2395" s="88" t="n">
        <v>446</v>
      </c>
      <c r="F2395" s="89" t="n">
        <v>807706</v>
      </c>
    </row>
    <row r="2396" customFormat="false" ht="13.5" hidden="false" customHeight="false" outlineLevel="0" collapsed="false">
      <c r="A2396" s="84" t="n">
        <v>2394</v>
      </c>
      <c r="B2396" s="85" t="s">
        <v>8393</v>
      </c>
      <c r="C2396" s="86" t="n">
        <v>1610</v>
      </c>
      <c r="D2396" s="87" t="n">
        <v>60</v>
      </c>
      <c r="E2396" s="88" t="n">
        <v>2034</v>
      </c>
      <c r="F2396" s="89" t="n">
        <v>3274740</v>
      </c>
    </row>
    <row r="2397" customFormat="false" ht="13.5" hidden="false" customHeight="false" outlineLevel="0" collapsed="false">
      <c r="A2397" s="84" t="n">
        <v>2395</v>
      </c>
      <c r="B2397" s="85" t="s">
        <v>8394</v>
      </c>
      <c r="C2397" s="86" t="n">
        <v>1138</v>
      </c>
      <c r="D2397" s="87" t="n">
        <v>10</v>
      </c>
      <c r="E2397" s="88" t="n">
        <v>216</v>
      </c>
      <c r="F2397" s="89" t="n">
        <v>245808</v>
      </c>
    </row>
    <row r="2398" customFormat="false" ht="13.5" hidden="false" customHeight="false" outlineLevel="0" collapsed="false">
      <c r="A2398" s="84" t="n">
        <v>2396</v>
      </c>
      <c r="B2398" s="85" t="s">
        <v>8395</v>
      </c>
      <c r="C2398" s="86" t="n">
        <v>1404</v>
      </c>
      <c r="D2398" s="87" t="n">
        <v>20</v>
      </c>
      <c r="E2398" s="88" t="n">
        <v>660</v>
      </c>
      <c r="F2398" s="89" t="n">
        <v>926640</v>
      </c>
    </row>
    <row r="2399" customFormat="false" ht="13.5" hidden="false" customHeight="false" outlineLevel="0" collapsed="false">
      <c r="A2399" s="84" t="n">
        <v>2397</v>
      </c>
      <c r="B2399" s="85" t="s">
        <v>8396</v>
      </c>
      <c r="C2399" s="86" t="n">
        <v>699</v>
      </c>
      <c r="D2399" s="87" t="n">
        <v>24</v>
      </c>
      <c r="E2399" s="88" t="n">
        <v>1310</v>
      </c>
      <c r="F2399" s="89" t="n">
        <v>915690</v>
      </c>
    </row>
    <row r="2400" customFormat="false" ht="13.5" hidden="false" customHeight="false" outlineLevel="0" collapsed="false">
      <c r="A2400" s="84" t="n">
        <v>2398</v>
      </c>
      <c r="B2400" s="85" t="s">
        <v>8397</v>
      </c>
      <c r="C2400" s="86" t="n">
        <v>1362</v>
      </c>
      <c r="D2400" s="87" t="n">
        <v>12</v>
      </c>
      <c r="E2400" s="88" t="n">
        <v>595</v>
      </c>
      <c r="F2400" s="89" t="n">
        <v>810390</v>
      </c>
    </row>
    <row r="2401" customFormat="false" ht="13.5" hidden="false" customHeight="false" outlineLevel="0" collapsed="false">
      <c r="A2401" s="84" t="n">
        <v>2399</v>
      </c>
      <c r="B2401" s="85" t="s">
        <v>8398</v>
      </c>
      <c r="C2401" s="86" t="n">
        <v>1223</v>
      </c>
      <c r="D2401" s="87" t="n">
        <v>10</v>
      </c>
      <c r="E2401" s="88" t="n">
        <v>450</v>
      </c>
      <c r="F2401" s="89" t="n">
        <v>550350</v>
      </c>
    </row>
    <row r="2402" customFormat="false" ht="13.5" hidden="false" customHeight="false" outlineLevel="0" collapsed="false">
      <c r="A2402" s="84" t="n">
        <v>2400</v>
      </c>
      <c r="B2402" s="85" t="s">
        <v>8399</v>
      </c>
      <c r="C2402" s="86" t="n">
        <v>255</v>
      </c>
      <c r="D2402" s="87" t="n">
        <v>60</v>
      </c>
      <c r="E2402" s="88" t="n">
        <v>1735</v>
      </c>
      <c r="F2402" s="89" t="n">
        <v>442425</v>
      </c>
    </row>
    <row r="2403" customFormat="false" ht="13.5" hidden="false" customHeight="false" outlineLevel="0" collapsed="false">
      <c r="A2403" s="84" t="n">
        <v>2401</v>
      </c>
      <c r="B2403" s="85" t="s">
        <v>8400</v>
      </c>
      <c r="C2403" s="86" t="n">
        <v>735</v>
      </c>
      <c r="D2403" s="87" t="n">
        <v>10</v>
      </c>
      <c r="E2403" s="88" t="n">
        <v>308</v>
      </c>
      <c r="F2403" s="89" t="n">
        <v>226380</v>
      </c>
    </row>
    <row r="2404" customFormat="false" ht="13.5" hidden="false" customHeight="false" outlineLevel="0" collapsed="false">
      <c r="A2404" s="84" t="n">
        <v>2402</v>
      </c>
      <c r="B2404" s="85" t="s">
        <v>8401</v>
      </c>
      <c r="C2404" s="86" t="n">
        <v>1821</v>
      </c>
      <c r="D2404" s="87" t="n">
        <v>20</v>
      </c>
      <c r="E2404" s="88" t="n">
        <v>801</v>
      </c>
      <c r="F2404" s="89" t="n">
        <v>1458621</v>
      </c>
    </row>
    <row r="2405" customFormat="false" ht="13.5" hidden="false" customHeight="false" outlineLevel="0" collapsed="false">
      <c r="A2405" s="84" t="n">
        <v>2403</v>
      </c>
      <c r="B2405" s="85" t="s">
        <v>8402</v>
      </c>
      <c r="C2405" s="86" t="n">
        <v>319</v>
      </c>
      <c r="D2405" s="87" t="n">
        <v>24</v>
      </c>
      <c r="E2405" s="88" t="n">
        <v>780</v>
      </c>
      <c r="F2405" s="89" t="n">
        <v>248820</v>
      </c>
    </row>
    <row r="2406" customFormat="false" ht="13.5" hidden="false" customHeight="false" outlineLevel="0" collapsed="false">
      <c r="A2406" s="84" t="n">
        <v>2404</v>
      </c>
      <c r="B2406" s="85" t="s">
        <v>8403</v>
      </c>
      <c r="C2406" s="86" t="n">
        <v>270</v>
      </c>
      <c r="D2406" s="87" t="n">
        <v>12</v>
      </c>
      <c r="E2406" s="88" t="n">
        <v>525</v>
      </c>
      <c r="F2406" s="89" t="n">
        <v>141750</v>
      </c>
    </row>
    <row r="2407" customFormat="false" ht="13.5" hidden="false" customHeight="false" outlineLevel="0" collapsed="false">
      <c r="A2407" s="84" t="n">
        <v>2405</v>
      </c>
      <c r="B2407" s="85" t="s">
        <v>8404</v>
      </c>
      <c r="C2407" s="86" t="n">
        <v>1590</v>
      </c>
      <c r="D2407" s="87" t="n">
        <v>10</v>
      </c>
      <c r="E2407" s="88" t="n">
        <v>469</v>
      </c>
      <c r="F2407" s="89" t="n">
        <v>745710</v>
      </c>
    </row>
    <row r="2408" customFormat="false" ht="13.5" hidden="false" customHeight="false" outlineLevel="0" collapsed="false">
      <c r="A2408" s="84" t="n">
        <v>2406</v>
      </c>
      <c r="B2408" s="85" t="s">
        <v>8405</v>
      </c>
      <c r="C2408" s="86" t="n">
        <v>618</v>
      </c>
      <c r="D2408" s="87" t="n">
        <v>60</v>
      </c>
      <c r="E2408" s="88" t="n">
        <v>1091</v>
      </c>
      <c r="F2408" s="89" t="n">
        <v>674238</v>
      </c>
    </row>
    <row r="2409" customFormat="false" ht="13.5" hidden="false" customHeight="false" outlineLevel="0" collapsed="false">
      <c r="A2409" s="84" t="n">
        <v>2407</v>
      </c>
      <c r="B2409" s="85" t="s">
        <v>8406</v>
      </c>
      <c r="C2409" s="86" t="n">
        <v>1231</v>
      </c>
      <c r="D2409" s="87" t="n">
        <v>10</v>
      </c>
      <c r="E2409" s="88" t="n">
        <v>237</v>
      </c>
      <c r="F2409" s="89" t="n">
        <v>291747</v>
      </c>
    </row>
    <row r="2410" customFormat="false" ht="13.5" hidden="false" customHeight="false" outlineLevel="0" collapsed="false">
      <c r="A2410" s="84" t="n">
        <v>2408</v>
      </c>
      <c r="B2410" s="85" t="s">
        <v>8407</v>
      </c>
      <c r="C2410" s="86" t="n">
        <v>125</v>
      </c>
      <c r="D2410" s="87" t="n">
        <v>20</v>
      </c>
      <c r="E2410" s="88" t="n">
        <v>391</v>
      </c>
      <c r="F2410" s="89" t="n">
        <v>48875</v>
      </c>
    </row>
    <row r="2411" customFormat="false" ht="13.5" hidden="false" customHeight="false" outlineLevel="0" collapsed="false">
      <c r="A2411" s="84" t="n">
        <v>2409</v>
      </c>
      <c r="B2411" s="85" t="s">
        <v>8408</v>
      </c>
      <c r="C2411" s="86" t="n">
        <v>1139</v>
      </c>
      <c r="D2411" s="87" t="n">
        <v>24</v>
      </c>
      <c r="E2411" s="88" t="n">
        <v>1060</v>
      </c>
      <c r="F2411" s="89" t="n">
        <v>1207340</v>
      </c>
    </row>
    <row r="2412" customFormat="false" ht="13.5" hidden="false" customHeight="false" outlineLevel="0" collapsed="false">
      <c r="A2412" s="84" t="n">
        <v>2410</v>
      </c>
      <c r="B2412" s="85" t="s">
        <v>8409</v>
      </c>
      <c r="C2412" s="86" t="n">
        <v>1094</v>
      </c>
      <c r="D2412" s="87" t="n">
        <v>12</v>
      </c>
      <c r="E2412" s="88" t="n">
        <v>264</v>
      </c>
      <c r="F2412" s="89" t="n">
        <v>288816</v>
      </c>
    </row>
    <row r="2413" customFormat="false" ht="13.5" hidden="false" customHeight="false" outlineLevel="0" collapsed="false">
      <c r="A2413" s="84" t="n">
        <v>2411</v>
      </c>
      <c r="B2413" s="85" t="s">
        <v>8410</v>
      </c>
      <c r="C2413" s="86" t="n">
        <v>1211</v>
      </c>
      <c r="D2413" s="87" t="n">
        <v>10</v>
      </c>
      <c r="E2413" s="88" t="n">
        <v>360</v>
      </c>
      <c r="F2413" s="89" t="n">
        <v>435960</v>
      </c>
    </row>
    <row r="2414" customFormat="false" ht="13.5" hidden="false" customHeight="false" outlineLevel="0" collapsed="false">
      <c r="A2414" s="84" t="n">
        <v>2412</v>
      </c>
      <c r="B2414" s="85" t="s">
        <v>8411</v>
      </c>
      <c r="C2414" s="86" t="n">
        <v>1161</v>
      </c>
      <c r="D2414" s="87" t="n">
        <v>60</v>
      </c>
      <c r="E2414" s="88" t="n">
        <v>1931</v>
      </c>
      <c r="F2414" s="89" t="n">
        <v>2241891</v>
      </c>
    </row>
    <row r="2415" customFormat="false" ht="13.5" hidden="false" customHeight="false" outlineLevel="0" collapsed="false">
      <c r="A2415" s="84" t="n">
        <v>2413</v>
      </c>
      <c r="B2415" s="85" t="s">
        <v>8412</v>
      </c>
      <c r="C2415" s="86" t="n">
        <v>654</v>
      </c>
      <c r="D2415" s="87" t="n">
        <v>10</v>
      </c>
      <c r="E2415" s="88" t="n">
        <v>621</v>
      </c>
      <c r="F2415" s="89" t="n">
        <v>406134</v>
      </c>
    </row>
    <row r="2416" customFormat="false" ht="13.5" hidden="false" customHeight="false" outlineLevel="0" collapsed="false">
      <c r="A2416" s="84" t="n">
        <v>2414</v>
      </c>
      <c r="B2416" s="85" t="s">
        <v>8413</v>
      </c>
      <c r="C2416" s="86" t="n">
        <v>1317</v>
      </c>
      <c r="D2416" s="87" t="n">
        <v>20</v>
      </c>
      <c r="E2416" s="88" t="n">
        <v>880</v>
      </c>
      <c r="F2416" s="89" t="n">
        <v>1158960</v>
      </c>
    </row>
    <row r="2417" customFormat="false" ht="13.5" hidden="false" customHeight="false" outlineLevel="0" collapsed="false">
      <c r="A2417" s="84" t="n">
        <v>2415</v>
      </c>
      <c r="B2417" s="85" t="s">
        <v>8414</v>
      </c>
      <c r="C2417" s="86" t="n">
        <v>352</v>
      </c>
      <c r="D2417" s="87" t="n">
        <v>24</v>
      </c>
      <c r="E2417" s="88" t="n">
        <v>1068</v>
      </c>
      <c r="F2417" s="89" t="n">
        <v>375936</v>
      </c>
    </row>
    <row r="2418" customFormat="false" ht="13.5" hidden="false" customHeight="false" outlineLevel="0" collapsed="false">
      <c r="A2418" s="84" t="n">
        <v>2416</v>
      </c>
      <c r="B2418" s="85" t="s">
        <v>8415</v>
      </c>
      <c r="C2418" s="86" t="n">
        <v>746</v>
      </c>
      <c r="D2418" s="87" t="n">
        <v>12</v>
      </c>
      <c r="E2418" s="88" t="n">
        <v>276</v>
      </c>
      <c r="F2418" s="89" t="n">
        <v>205896</v>
      </c>
    </row>
    <row r="2419" customFormat="false" ht="13.5" hidden="false" customHeight="false" outlineLevel="0" collapsed="false">
      <c r="A2419" s="84" t="n">
        <v>2417</v>
      </c>
      <c r="B2419" s="85" t="s">
        <v>8416</v>
      </c>
      <c r="C2419" s="86" t="n">
        <v>952</v>
      </c>
      <c r="D2419" s="87" t="n">
        <v>10</v>
      </c>
      <c r="E2419" s="88" t="n">
        <v>231</v>
      </c>
      <c r="F2419" s="89" t="n">
        <v>219912</v>
      </c>
    </row>
    <row r="2420" customFormat="false" ht="13.5" hidden="false" customHeight="false" outlineLevel="0" collapsed="false">
      <c r="A2420" s="84" t="n">
        <v>2418</v>
      </c>
      <c r="B2420" s="85" t="s">
        <v>8417</v>
      </c>
      <c r="C2420" s="86" t="n">
        <v>894</v>
      </c>
      <c r="D2420" s="87" t="n">
        <v>60</v>
      </c>
      <c r="E2420" s="88" t="n">
        <v>3045</v>
      </c>
      <c r="F2420" s="89" t="n">
        <v>2722230</v>
      </c>
    </row>
    <row r="2421" customFormat="false" ht="13.5" hidden="false" customHeight="false" outlineLevel="0" collapsed="false">
      <c r="A2421" s="84" t="n">
        <v>2419</v>
      </c>
      <c r="B2421" s="85" t="s">
        <v>8418</v>
      </c>
      <c r="C2421" s="86" t="n">
        <v>1305</v>
      </c>
      <c r="D2421" s="87" t="n">
        <v>10</v>
      </c>
      <c r="E2421" s="88" t="n">
        <v>337</v>
      </c>
      <c r="F2421" s="89" t="n">
        <v>439785</v>
      </c>
    </row>
    <row r="2422" customFormat="false" ht="13.5" hidden="false" customHeight="false" outlineLevel="0" collapsed="false">
      <c r="A2422" s="84" t="n">
        <v>2420</v>
      </c>
      <c r="B2422" s="85" t="s">
        <v>8419</v>
      </c>
      <c r="C2422" s="86" t="n">
        <v>482</v>
      </c>
      <c r="D2422" s="87" t="n">
        <v>20</v>
      </c>
      <c r="E2422" s="88" t="n">
        <v>852</v>
      </c>
      <c r="F2422" s="89" t="n">
        <v>410664</v>
      </c>
    </row>
    <row r="2423" customFormat="false" ht="13.5" hidden="false" customHeight="false" outlineLevel="0" collapsed="false">
      <c r="A2423" s="84" t="n">
        <v>2421</v>
      </c>
      <c r="B2423" s="85" t="s">
        <v>8420</v>
      </c>
      <c r="C2423" s="86" t="n">
        <v>153</v>
      </c>
      <c r="D2423" s="87" t="n">
        <v>24</v>
      </c>
      <c r="E2423" s="88" t="n">
        <v>648</v>
      </c>
      <c r="F2423" s="89" t="n">
        <v>99144</v>
      </c>
    </row>
    <row r="2424" customFormat="false" ht="13.5" hidden="false" customHeight="false" outlineLevel="0" collapsed="false">
      <c r="A2424" s="84" t="n">
        <v>2422</v>
      </c>
      <c r="B2424" s="85" t="s">
        <v>8421</v>
      </c>
      <c r="C2424" s="86" t="n">
        <v>1757</v>
      </c>
      <c r="D2424" s="87" t="n">
        <v>12</v>
      </c>
      <c r="E2424" s="88" t="n">
        <v>385</v>
      </c>
      <c r="F2424" s="89" t="n">
        <v>676445</v>
      </c>
    </row>
    <row r="2425" customFormat="false" ht="13.5" hidden="false" customHeight="false" outlineLevel="0" collapsed="false">
      <c r="A2425" s="84" t="n">
        <v>2423</v>
      </c>
      <c r="B2425" s="85" t="s">
        <v>8422</v>
      </c>
      <c r="C2425" s="86" t="n">
        <v>1966</v>
      </c>
      <c r="D2425" s="87" t="n">
        <v>10</v>
      </c>
      <c r="E2425" s="88" t="n">
        <v>176</v>
      </c>
      <c r="F2425" s="89" t="n">
        <v>346016</v>
      </c>
    </row>
    <row r="2426" customFormat="false" ht="13.5" hidden="false" customHeight="false" outlineLevel="0" collapsed="false">
      <c r="A2426" s="84" t="n">
        <v>2424</v>
      </c>
      <c r="B2426" s="85" t="s">
        <v>8423</v>
      </c>
      <c r="C2426" s="86" t="n">
        <v>770</v>
      </c>
      <c r="D2426" s="87" t="n">
        <v>60</v>
      </c>
      <c r="E2426" s="88" t="n">
        <v>459</v>
      </c>
      <c r="F2426" s="89" t="n">
        <v>353430</v>
      </c>
    </row>
    <row r="2427" customFormat="false" ht="13.5" hidden="false" customHeight="false" outlineLevel="0" collapsed="false">
      <c r="A2427" s="84" t="n">
        <v>2425</v>
      </c>
      <c r="B2427" s="85" t="s">
        <v>8424</v>
      </c>
      <c r="C2427" s="86" t="n">
        <v>622</v>
      </c>
      <c r="D2427" s="87" t="n">
        <v>10</v>
      </c>
      <c r="E2427" s="88" t="n">
        <v>209</v>
      </c>
      <c r="F2427" s="89" t="n">
        <v>129998</v>
      </c>
    </row>
    <row r="2428" customFormat="false" ht="13.5" hidden="false" customHeight="false" outlineLevel="0" collapsed="false">
      <c r="A2428" s="84" t="n">
        <v>2426</v>
      </c>
      <c r="B2428" s="85" t="s">
        <v>8425</v>
      </c>
      <c r="C2428" s="86" t="n">
        <v>956</v>
      </c>
      <c r="D2428" s="87" t="n">
        <v>20</v>
      </c>
      <c r="E2428" s="88" t="n">
        <v>802</v>
      </c>
      <c r="F2428" s="89" t="n">
        <v>766712</v>
      </c>
    </row>
    <row r="2429" customFormat="false" ht="13.5" hidden="false" customHeight="false" outlineLevel="0" collapsed="false">
      <c r="A2429" s="84" t="n">
        <v>2427</v>
      </c>
      <c r="B2429" s="85" t="s">
        <v>8426</v>
      </c>
      <c r="C2429" s="86" t="n">
        <v>1880</v>
      </c>
      <c r="D2429" s="87" t="n">
        <v>24</v>
      </c>
      <c r="E2429" s="88" t="n">
        <v>581</v>
      </c>
      <c r="F2429" s="89" t="n">
        <v>1092280</v>
      </c>
    </row>
    <row r="2430" customFormat="false" ht="13.5" hidden="false" customHeight="false" outlineLevel="0" collapsed="false">
      <c r="A2430" s="84" t="n">
        <v>2428</v>
      </c>
      <c r="B2430" s="85" t="s">
        <v>8427</v>
      </c>
      <c r="C2430" s="86" t="n">
        <v>1401</v>
      </c>
      <c r="D2430" s="87" t="n">
        <v>12</v>
      </c>
      <c r="E2430" s="88" t="n">
        <v>451</v>
      </c>
      <c r="F2430" s="89" t="n">
        <v>631851</v>
      </c>
    </row>
    <row r="2431" customFormat="false" ht="13.5" hidden="false" customHeight="false" outlineLevel="0" collapsed="false">
      <c r="A2431" s="84" t="n">
        <v>2429</v>
      </c>
      <c r="B2431" s="85" t="s">
        <v>8428</v>
      </c>
      <c r="C2431" s="86" t="n">
        <v>1226</v>
      </c>
      <c r="D2431" s="87" t="n">
        <v>10</v>
      </c>
      <c r="E2431" s="88" t="n">
        <v>419</v>
      </c>
      <c r="F2431" s="89" t="n">
        <v>513694</v>
      </c>
    </row>
    <row r="2432" customFormat="false" ht="13.5" hidden="false" customHeight="false" outlineLevel="0" collapsed="false">
      <c r="A2432" s="84" t="n">
        <v>2430</v>
      </c>
      <c r="B2432" s="85" t="s">
        <v>8429</v>
      </c>
      <c r="C2432" s="86" t="n">
        <v>578</v>
      </c>
      <c r="D2432" s="87" t="n">
        <v>60</v>
      </c>
      <c r="E2432" s="88" t="n">
        <v>1979</v>
      </c>
      <c r="F2432" s="89" t="n">
        <v>1143862</v>
      </c>
    </row>
    <row r="2433" customFormat="false" ht="13.5" hidden="false" customHeight="false" outlineLevel="0" collapsed="false">
      <c r="A2433" s="84" t="n">
        <v>2431</v>
      </c>
      <c r="B2433" s="85" t="s">
        <v>8430</v>
      </c>
      <c r="C2433" s="86" t="n">
        <v>1782</v>
      </c>
      <c r="D2433" s="87" t="n">
        <v>10</v>
      </c>
      <c r="E2433" s="88" t="n">
        <v>468</v>
      </c>
      <c r="F2433" s="89" t="n">
        <v>833976</v>
      </c>
    </row>
    <row r="2434" customFormat="false" ht="13.5" hidden="false" customHeight="false" outlineLevel="0" collapsed="false">
      <c r="A2434" s="84" t="n">
        <v>2432</v>
      </c>
      <c r="B2434" s="85" t="s">
        <v>8431</v>
      </c>
      <c r="C2434" s="86" t="n">
        <v>750</v>
      </c>
      <c r="D2434" s="87" t="n">
        <v>20</v>
      </c>
      <c r="E2434" s="88" t="n">
        <v>921</v>
      </c>
      <c r="F2434" s="89" t="n">
        <v>690750</v>
      </c>
    </row>
    <row r="2435" customFormat="false" ht="13.5" hidden="false" customHeight="false" outlineLevel="0" collapsed="false">
      <c r="A2435" s="84" t="n">
        <v>2433</v>
      </c>
      <c r="B2435" s="85" t="s">
        <v>8432</v>
      </c>
      <c r="C2435" s="86" t="n">
        <v>57</v>
      </c>
      <c r="D2435" s="87" t="n">
        <v>24</v>
      </c>
      <c r="E2435" s="88" t="n">
        <v>462</v>
      </c>
      <c r="F2435" s="89" t="n">
        <v>26334</v>
      </c>
    </row>
    <row r="2436" customFormat="false" ht="13.5" hidden="false" customHeight="false" outlineLevel="0" collapsed="false">
      <c r="A2436" s="84" t="n">
        <v>2434</v>
      </c>
      <c r="B2436" s="85" t="s">
        <v>8433</v>
      </c>
      <c r="C2436" s="86" t="n">
        <v>1233</v>
      </c>
      <c r="D2436" s="87" t="n">
        <v>12</v>
      </c>
      <c r="E2436" s="88" t="n">
        <v>384</v>
      </c>
      <c r="F2436" s="89" t="n">
        <v>473472</v>
      </c>
    </row>
    <row r="2437" customFormat="false" ht="13.5" hidden="false" customHeight="false" outlineLevel="0" collapsed="false">
      <c r="A2437" s="84" t="n">
        <v>2435</v>
      </c>
      <c r="B2437" s="85" t="s">
        <v>8434</v>
      </c>
      <c r="C2437" s="86" t="n">
        <v>604</v>
      </c>
      <c r="D2437" s="87" t="n">
        <v>10</v>
      </c>
      <c r="E2437" s="88" t="n">
        <v>314</v>
      </c>
      <c r="F2437" s="89" t="n">
        <v>189656</v>
      </c>
    </row>
    <row r="2438" customFormat="false" ht="13.5" hidden="false" customHeight="false" outlineLevel="0" collapsed="false">
      <c r="A2438" s="84" t="n">
        <v>2436</v>
      </c>
      <c r="B2438" s="85" t="s">
        <v>8435</v>
      </c>
      <c r="C2438" s="86" t="n">
        <v>1921</v>
      </c>
      <c r="D2438" s="87" t="n">
        <v>60</v>
      </c>
      <c r="E2438" s="88" t="n">
        <v>684</v>
      </c>
      <c r="F2438" s="89" t="n">
        <v>1313964</v>
      </c>
    </row>
    <row r="2439" customFormat="false" ht="13.5" hidden="false" customHeight="false" outlineLevel="0" collapsed="false">
      <c r="A2439" s="84" t="n">
        <v>2437</v>
      </c>
      <c r="B2439" s="85" t="s">
        <v>8436</v>
      </c>
      <c r="C2439" s="86" t="n">
        <v>729</v>
      </c>
      <c r="D2439" s="87" t="n">
        <v>10</v>
      </c>
      <c r="E2439" s="88" t="n">
        <v>393</v>
      </c>
      <c r="F2439" s="89" t="n">
        <v>286497</v>
      </c>
    </row>
    <row r="2440" customFormat="false" ht="13.5" hidden="false" customHeight="false" outlineLevel="0" collapsed="false">
      <c r="A2440" s="84" t="n">
        <v>2438</v>
      </c>
      <c r="B2440" s="85" t="s">
        <v>8437</v>
      </c>
      <c r="C2440" s="86" t="n">
        <v>256</v>
      </c>
      <c r="D2440" s="87" t="n">
        <v>20</v>
      </c>
      <c r="E2440" s="88" t="n">
        <v>1046</v>
      </c>
      <c r="F2440" s="89" t="n">
        <v>267776</v>
      </c>
    </row>
    <row r="2441" customFormat="false" ht="13.5" hidden="false" customHeight="false" outlineLevel="0" collapsed="false">
      <c r="A2441" s="84" t="n">
        <v>2439</v>
      </c>
      <c r="B2441" s="85" t="s">
        <v>8438</v>
      </c>
      <c r="C2441" s="86" t="n">
        <v>1269</v>
      </c>
      <c r="D2441" s="87" t="n">
        <v>24</v>
      </c>
      <c r="E2441" s="88" t="n">
        <v>250</v>
      </c>
      <c r="F2441" s="89" t="n">
        <v>317250</v>
      </c>
    </row>
    <row r="2442" customFormat="false" ht="13.5" hidden="false" customHeight="false" outlineLevel="0" collapsed="false">
      <c r="A2442" s="84" t="n">
        <v>2440</v>
      </c>
      <c r="B2442" s="85" t="s">
        <v>8439</v>
      </c>
      <c r="C2442" s="86" t="n">
        <v>1168</v>
      </c>
      <c r="D2442" s="87" t="n">
        <v>12</v>
      </c>
      <c r="E2442" s="88" t="n">
        <v>415</v>
      </c>
      <c r="F2442" s="89" t="n">
        <v>484720</v>
      </c>
    </row>
    <row r="2443" customFormat="false" ht="13.5" hidden="false" customHeight="false" outlineLevel="0" collapsed="false">
      <c r="A2443" s="84" t="n">
        <v>2441</v>
      </c>
      <c r="B2443" s="85" t="s">
        <v>8440</v>
      </c>
      <c r="C2443" s="86" t="n">
        <v>123</v>
      </c>
      <c r="D2443" s="87" t="n">
        <v>10</v>
      </c>
      <c r="E2443" s="88" t="n">
        <v>443</v>
      </c>
      <c r="F2443" s="89" t="n">
        <v>54489</v>
      </c>
    </row>
    <row r="2444" customFormat="false" ht="13.5" hidden="false" customHeight="false" outlineLevel="0" collapsed="false">
      <c r="A2444" s="84" t="n">
        <v>2442</v>
      </c>
      <c r="B2444" s="85" t="s">
        <v>8441</v>
      </c>
      <c r="C2444" s="86" t="n">
        <v>1597</v>
      </c>
      <c r="D2444" s="87" t="n">
        <v>60</v>
      </c>
      <c r="E2444" s="88" t="n">
        <v>2555</v>
      </c>
      <c r="F2444" s="89" t="n">
        <v>4080335</v>
      </c>
    </row>
    <row r="2445" customFormat="false" ht="13.5" hidden="false" customHeight="false" outlineLevel="0" collapsed="false">
      <c r="A2445" s="84" t="n">
        <v>2443</v>
      </c>
      <c r="B2445" s="85" t="s">
        <v>8442</v>
      </c>
      <c r="C2445" s="86" t="n">
        <v>616</v>
      </c>
      <c r="D2445" s="87" t="n">
        <v>10</v>
      </c>
      <c r="E2445" s="88" t="n">
        <v>253</v>
      </c>
      <c r="F2445" s="89" t="n">
        <v>155848</v>
      </c>
    </row>
    <row r="2446" customFormat="false" ht="13.5" hidden="false" customHeight="false" outlineLevel="0" collapsed="false">
      <c r="A2446" s="84" t="n">
        <v>2444</v>
      </c>
      <c r="B2446" s="85" t="s">
        <v>8443</v>
      </c>
      <c r="C2446" s="86" t="n">
        <v>243</v>
      </c>
      <c r="D2446" s="87" t="n">
        <v>20</v>
      </c>
      <c r="E2446" s="88" t="n">
        <v>793</v>
      </c>
      <c r="F2446" s="89" t="n">
        <v>192699</v>
      </c>
    </row>
    <row r="2447" customFormat="false" ht="13.5" hidden="false" customHeight="false" outlineLevel="0" collapsed="false">
      <c r="A2447" s="84" t="n">
        <v>2445</v>
      </c>
      <c r="B2447" s="85" t="s">
        <v>8444</v>
      </c>
      <c r="C2447" s="86" t="n">
        <v>1865</v>
      </c>
      <c r="D2447" s="87" t="n">
        <v>24</v>
      </c>
      <c r="E2447" s="88" t="n">
        <v>1161</v>
      </c>
      <c r="F2447" s="89" t="n">
        <v>2165265</v>
      </c>
    </row>
    <row r="2448" customFormat="false" ht="13.5" hidden="false" customHeight="false" outlineLevel="0" collapsed="false">
      <c r="A2448" s="84" t="n">
        <v>2446</v>
      </c>
      <c r="B2448" s="85" t="s">
        <v>8445</v>
      </c>
      <c r="C2448" s="86" t="n">
        <v>789</v>
      </c>
      <c r="D2448" s="87" t="n">
        <v>12</v>
      </c>
      <c r="E2448" s="88" t="n">
        <v>387</v>
      </c>
      <c r="F2448" s="89" t="n">
        <v>305343</v>
      </c>
    </row>
    <row r="2449" customFormat="false" ht="13.5" hidden="false" customHeight="false" outlineLevel="0" collapsed="false">
      <c r="A2449" s="84" t="n">
        <v>2447</v>
      </c>
      <c r="B2449" s="85" t="s">
        <v>8446</v>
      </c>
      <c r="C2449" s="86" t="n">
        <v>1707</v>
      </c>
      <c r="D2449" s="87" t="n">
        <v>10</v>
      </c>
      <c r="E2449" s="88" t="n">
        <v>373</v>
      </c>
      <c r="F2449" s="89" t="n">
        <v>636711</v>
      </c>
    </row>
    <row r="2450" customFormat="false" ht="13.5" hidden="false" customHeight="false" outlineLevel="0" collapsed="false">
      <c r="A2450" s="84" t="n">
        <v>2448</v>
      </c>
      <c r="B2450" s="85" t="s">
        <v>8447</v>
      </c>
      <c r="C2450" s="86" t="n">
        <v>1677</v>
      </c>
      <c r="D2450" s="87" t="n">
        <v>60</v>
      </c>
      <c r="E2450" s="88" t="n">
        <v>2105</v>
      </c>
      <c r="F2450" s="89" t="n">
        <v>3530085</v>
      </c>
    </row>
    <row r="2451" customFormat="false" ht="13.5" hidden="false" customHeight="false" outlineLevel="0" collapsed="false">
      <c r="A2451" s="84" t="n">
        <v>2449</v>
      </c>
      <c r="B2451" s="85" t="s">
        <v>8448</v>
      </c>
      <c r="C2451" s="86" t="n">
        <v>252</v>
      </c>
      <c r="D2451" s="87" t="n">
        <v>10</v>
      </c>
      <c r="E2451" s="88" t="n">
        <v>509</v>
      </c>
      <c r="F2451" s="89" t="n">
        <v>128268</v>
      </c>
    </row>
    <row r="2452" customFormat="false" ht="13.5" hidden="false" customHeight="false" outlineLevel="0" collapsed="false">
      <c r="A2452" s="84" t="n">
        <v>2450</v>
      </c>
      <c r="B2452" s="85" t="s">
        <v>8449</v>
      </c>
      <c r="C2452" s="86" t="n">
        <v>181</v>
      </c>
      <c r="D2452" s="87" t="n">
        <v>20</v>
      </c>
      <c r="E2452" s="88" t="n">
        <v>717</v>
      </c>
      <c r="F2452" s="89" t="n">
        <v>129777</v>
      </c>
    </row>
    <row r="2453" customFormat="false" ht="13.5" hidden="false" customHeight="false" outlineLevel="0" collapsed="false">
      <c r="A2453" s="84" t="n">
        <v>2451</v>
      </c>
      <c r="B2453" s="85" t="s">
        <v>8450</v>
      </c>
      <c r="C2453" s="86" t="n">
        <v>1220</v>
      </c>
      <c r="D2453" s="87" t="n">
        <v>24</v>
      </c>
      <c r="E2453" s="88" t="n">
        <v>678</v>
      </c>
      <c r="F2453" s="89" t="n">
        <v>827160</v>
      </c>
    </row>
    <row r="2454" customFormat="false" ht="13.5" hidden="false" customHeight="false" outlineLevel="0" collapsed="false">
      <c r="A2454" s="84" t="n">
        <v>2452</v>
      </c>
      <c r="B2454" s="85" t="s">
        <v>8451</v>
      </c>
      <c r="C2454" s="86" t="n">
        <v>727</v>
      </c>
      <c r="D2454" s="87" t="n">
        <v>12</v>
      </c>
      <c r="E2454" s="88" t="n">
        <v>242</v>
      </c>
      <c r="F2454" s="89" t="n">
        <v>175934</v>
      </c>
    </row>
    <row r="2455" customFormat="false" ht="13.5" hidden="false" customHeight="false" outlineLevel="0" collapsed="false">
      <c r="A2455" s="84" t="n">
        <v>2453</v>
      </c>
      <c r="B2455" s="85" t="s">
        <v>8452</v>
      </c>
      <c r="C2455" s="86" t="n">
        <v>1066</v>
      </c>
      <c r="D2455" s="87" t="n">
        <v>10</v>
      </c>
      <c r="E2455" s="88" t="n">
        <v>571</v>
      </c>
      <c r="F2455" s="89" t="n">
        <v>608686</v>
      </c>
    </row>
    <row r="2456" customFormat="false" ht="13.5" hidden="false" customHeight="false" outlineLevel="0" collapsed="false">
      <c r="A2456" s="84" t="n">
        <v>2454</v>
      </c>
      <c r="B2456" s="85" t="s">
        <v>8453</v>
      </c>
      <c r="C2456" s="86" t="n">
        <v>58</v>
      </c>
      <c r="D2456" s="87" t="n">
        <v>60</v>
      </c>
      <c r="E2456" s="88" t="n">
        <v>2341</v>
      </c>
      <c r="F2456" s="89" t="n">
        <v>135778</v>
      </c>
    </row>
    <row r="2457" customFormat="false" ht="13.5" hidden="false" customHeight="false" outlineLevel="0" collapsed="false">
      <c r="A2457" s="84" t="n">
        <v>2455</v>
      </c>
      <c r="B2457" s="85" t="s">
        <v>8454</v>
      </c>
      <c r="C2457" s="86" t="n">
        <v>1173</v>
      </c>
      <c r="D2457" s="87" t="n">
        <v>10</v>
      </c>
      <c r="E2457" s="88" t="n">
        <v>257</v>
      </c>
      <c r="F2457" s="89" t="n">
        <v>301461</v>
      </c>
    </row>
    <row r="2458" customFormat="false" ht="13.5" hidden="false" customHeight="false" outlineLevel="0" collapsed="false">
      <c r="A2458" s="84" t="n">
        <v>2456</v>
      </c>
      <c r="B2458" s="85" t="s">
        <v>8455</v>
      </c>
      <c r="C2458" s="86" t="n">
        <v>1715</v>
      </c>
      <c r="D2458" s="87" t="n">
        <v>20</v>
      </c>
      <c r="E2458" s="88" t="n">
        <v>738</v>
      </c>
      <c r="F2458" s="89" t="n">
        <v>1265670</v>
      </c>
    </row>
    <row r="2459" customFormat="false" ht="13.5" hidden="false" customHeight="false" outlineLevel="0" collapsed="false">
      <c r="A2459" s="84" t="n">
        <v>2457</v>
      </c>
      <c r="B2459" s="85" t="s">
        <v>8456</v>
      </c>
      <c r="C2459" s="86" t="n">
        <v>1256</v>
      </c>
      <c r="D2459" s="87" t="n">
        <v>24</v>
      </c>
      <c r="E2459" s="88" t="n">
        <v>789</v>
      </c>
      <c r="F2459" s="89" t="n">
        <v>990984</v>
      </c>
    </row>
    <row r="2460" customFormat="false" ht="13.5" hidden="false" customHeight="false" outlineLevel="0" collapsed="false">
      <c r="A2460" s="84" t="n">
        <v>2458</v>
      </c>
      <c r="B2460" s="85" t="s">
        <v>8457</v>
      </c>
      <c r="C2460" s="86" t="n">
        <v>125</v>
      </c>
      <c r="D2460" s="87" t="n">
        <v>12</v>
      </c>
      <c r="E2460" s="88" t="n">
        <v>329</v>
      </c>
      <c r="F2460" s="89" t="n">
        <v>41125</v>
      </c>
    </row>
    <row r="2461" customFormat="false" ht="13.5" hidden="false" customHeight="false" outlineLevel="0" collapsed="false">
      <c r="A2461" s="84" t="n">
        <v>2459</v>
      </c>
      <c r="B2461" s="85" t="s">
        <v>8458</v>
      </c>
      <c r="C2461" s="86" t="n">
        <v>834</v>
      </c>
      <c r="D2461" s="87" t="n">
        <v>10</v>
      </c>
      <c r="E2461" s="88" t="n">
        <v>355</v>
      </c>
      <c r="F2461" s="89" t="n">
        <v>296070</v>
      </c>
    </row>
    <row r="2462" customFormat="false" ht="13.5" hidden="false" customHeight="false" outlineLevel="0" collapsed="false">
      <c r="A2462" s="84" t="n">
        <v>2460</v>
      </c>
      <c r="B2462" s="85" t="s">
        <v>8459</v>
      </c>
      <c r="C2462" s="86" t="n">
        <v>1109</v>
      </c>
      <c r="D2462" s="87" t="n">
        <v>60</v>
      </c>
      <c r="E2462" s="88" t="n">
        <v>2999</v>
      </c>
      <c r="F2462" s="89" t="n">
        <v>3325891</v>
      </c>
    </row>
    <row r="2463" customFormat="false" ht="13.5" hidden="false" customHeight="false" outlineLevel="0" collapsed="false">
      <c r="A2463" s="84" t="n">
        <v>2461</v>
      </c>
      <c r="B2463" s="85" t="s">
        <v>8460</v>
      </c>
      <c r="C2463" s="86" t="n">
        <v>275</v>
      </c>
      <c r="D2463" s="87" t="n">
        <v>10</v>
      </c>
      <c r="E2463" s="88" t="n">
        <v>468</v>
      </c>
      <c r="F2463" s="89" t="n">
        <v>128700</v>
      </c>
    </row>
    <row r="2464" customFormat="false" ht="13.5" hidden="false" customHeight="false" outlineLevel="0" collapsed="false">
      <c r="A2464" s="84" t="n">
        <v>2462</v>
      </c>
      <c r="B2464" s="85" t="s">
        <v>8461</v>
      </c>
      <c r="C2464" s="86" t="n">
        <v>1287</v>
      </c>
      <c r="D2464" s="87" t="n">
        <v>20</v>
      </c>
      <c r="E2464" s="88" t="n">
        <v>399</v>
      </c>
      <c r="F2464" s="89" t="n">
        <v>513513</v>
      </c>
    </row>
    <row r="2465" customFormat="false" ht="13.5" hidden="false" customHeight="false" outlineLevel="0" collapsed="false">
      <c r="A2465" s="84" t="n">
        <v>2463</v>
      </c>
      <c r="B2465" s="85" t="s">
        <v>8462</v>
      </c>
      <c r="C2465" s="86" t="n">
        <v>1036</v>
      </c>
      <c r="D2465" s="87" t="n">
        <v>24</v>
      </c>
      <c r="E2465" s="88" t="n">
        <v>870</v>
      </c>
      <c r="F2465" s="89" t="n">
        <v>901320</v>
      </c>
    </row>
    <row r="2466" customFormat="false" ht="13.5" hidden="false" customHeight="false" outlineLevel="0" collapsed="false">
      <c r="A2466" s="84" t="n">
        <v>2464</v>
      </c>
      <c r="B2466" s="85" t="s">
        <v>8463</v>
      </c>
      <c r="C2466" s="86" t="n">
        <v>215</v>
      </c>
      <c r="D2466" s="87" t="n">
        <v>12</v>
      </c>
      <c r="E2466" s="88" t="n">
        <v>439</v>
      </c>
      <c r="F2466" s="89" t="n">
        <v>94385</v>
      </c>
    </row>
    <row r="2467" customFormat="false" ht="13.5" hidden="false" customHeight="false" outlineLevel="0" collapsed="false">
      <c r="A2467" s="84" t="n">
        <v>2465</v>
      </c>
      <c r="B2467" s="85" t="s">
        <v>8464</v>
      </c>
      <c r="C2467" s="86" t="n">
        <v>913</v>
      </c>
      <c r="D2467" s="87" t="n">
        <v>10</v>
      </c>
      <c r="E2467" s="88" t="n">
        <v>509</v>
      </c>
      <c r="F2467" s="89" t="n">
        <v>464717</v>
      </c>
    </row>
    <row r="2468" customFormat="false" ht="13.5" hidden="false" customHeight="false" outlineLevel="0" collapsed="false">
      <c r="A2468" s="84" t="n">
        <v>2466</v>
      </c>
      <c r="B2468" s="85" t="s">
        <v>8465</v>
      </c>
      <c r="C2468" s="86" t="n">
        <v>145</v>
      </c>
      <c r="D2468" s="87" t="n">
        <v>60</v>
      </c>
      <c r="E2468" s="88" t="n">
        <v>1670</v>
      </c>
      <c r="F2468" s="89" t="n">
        <v>242150</v>
      </c>
    </row>
    <row r="2469" customFormat="false" ht="13.5" hidden="false" customHeight="false" outlineLevel="0" collapsed="false">
      <c r="A2469" s="84" t="n">
        <v>2467</v>
      </c>
      <c r="B2469" s="85" t="s">
        <v>8466</v>
      </c>
      <c r="C2469" s="86" t="n">
        <v>1795</v>
      </c>
      <c r="D2469" s="87" t="n">
        <v>10</v>
      </c>
      <c r="E2469" s="88" t="n">
        <v>554</v>
      </c>
      <c r="F2469" s="89" t="n">
        <v>994430</v>
      </c>
    </row>
    <row r="2470" customFormat="false" ht="13.5" hidden="false" customHeight="false" outlineLevel="0" collapsed="false">
      <c r="A2470" s="84" t="n">
        <v>2468</v>
      </c>
      <c r="B2470" s="85" t="s">
        <v>8467</v>
      </c>
      <c r="C2470" s="86" t="n">
        <v>1856</v>
      </c>
      <c r="D2470" s="87" t="n">
        <v>20</v>
      </c>
      <c r="E2470" s="88" t="n">
        <v>307</v>
      </c>
      <c r="F2470" s="89" t="n">
        <v>569792</v>
      </c>
    </row>
    <row r="2471" customFormat="false" ht="13.5" hidden="false" customHeight="false" outlineLevel="0" collapsed="false">
      <c r="A2471" s="84" t="n">
        <v>2469</v>
      </c>
      <c r="B2471" s="85" t="s">
        <v>8468</v>
      </c>
      <c r="C2471" s="86" t="n">
        <v>132</v>
      </c>
      <c r="D2471" s="87" t="n">
        <v>24</v>
      </c>
      <c r="E2471" s="88" t="n">
        <v>441</v>
      </c>
      <c r="F2471" s="89" t="n">
        <v>58212</v>
      </c>
    </row>
    <row r="2472" customFormat="false" ht="13.5" hidden="false" customHeight="false" outlineLevel="0" collapsed="false">
      <c r="A2472" s="84" t="n">
        <v>2470</v>
      </c>
      <c r="B2472" s="85" t="s">
        <v>8469</v>
      </c>
      <c r="C2472" s="86" t="n">
        <v>789</v>
      </c>
      <c r="D2472" s="87" t="n">
        <v>12</v>
      </c>
      <c r="E2472" s="88" t="n">
        <v>306</v>
      </c>
      <c r="F2472" s="89" t="n">
        <v>241434</v>
      </c>
    </row>
    <row r="2473" customFormat="false" ht="13.5" hidden="false" customHeight="false" outlineLevel="0" collapsed="false">
      <c r="A2473" s="84" t="n">
        <v>2471</v>
      </c>
      <c r="B2473" s="85" t="s">
        <v>8470</v>
      </c>
      <c r="C2473" s="86" t="n">
        <v>1854</v>
      </c>
      <c r="D2473" s="87" t="n">
        <v>10</v>
      </c>
      <c r="E2473" s="88" t="n">
        <v>276</v>
      </c>
      <c r="F2473" s="89" t="n">
        <v>511704</v>
      </c>
    </row>
    <row r="2474" customFormat="false" ht="13.5" hidden="false" customHeight="false" outlineLevel="0" collapsed="false">
      <c r="A2474" s="84" t="n">
        <v>2472</v>
      </c>
      <c r="B2474" s="85" t="s">
        <v>8471</v>
      </c>
      <c r="C2474" s="86" t="n">
        <v>1932</v>
      </c>
      <c r="D2474" s="87" t="n">
        <v>60</v>
      </c>
      <c r="E2474" s="88" t="n">
        <v>1976</v>
      </c>
      <c r="F2474" s="89" t="n">
        <v>3817632</v>
      </c>
    </row>
    <row r="2475" customFormat="false" ht="13.5" hidden="false" customHeight="false" outlineLevel="0" collapsed="false">
      <c r="A2475" s="84" t="n">
        <v>2473</v>
      </c>
      <c r="B2475" s="85" t="s">
        <v>8472</v>
      </c>
      <c r="C2475" s="86" t="n">
        <v>469</v>
      </c>
      <c r="D2475" s="87" t="n">
        <v>10</v>
      </c>
      <c r="E2475" s="88" t="n">
        <v>399</v>
      </c>
      <c r="F2475" s="89" t="n">
        <v>187131</v>
      </c>
    </row>
    <row r="2476" customFormat="false" ht="13.5" hidden="false" customHeight="false" outlineLevel="0" collapsed="false">
      <c r="A2476" s="84" t="n">
        <v>2474</v>
      </c>
      <c r="B2476" s="85" t="s">
        <v>8473</v>
      </c>
      <c r="C2476" s="86" t="n">
        <v>1121</v>
      </c>
      <c r="D2476" s="87" t="n">
        <v>20</v>
      </c>
      <c r="E2476" s="88" t="n">
        <v>357</v>
      </c>
      <c r="F2476" s="89" t="n">
        <v>400197</v>
      </c>
    </row>
    <row r="2477" customFormat="false" ht="13.5" hidden="false" customHeight="false" outlineLevel="0" collapsed="false">
      <c r="A2477" s="84" t="n">
        <v>2475</v>
      </c>
      <c r="B2477" s="85" t="s">
        <v>8474</v>
      </c>
      <c r="C2477" s="86" t="n">
        <v>1909</v>
      </c>
      <c r="D2477" s="87" t="n">
        <v>24</v>
      </c>
      <c r="E2477" s="88" t="n">
        <v>433</v>
      </c>
      <c r="F2477" s="89" t="n">
        <v>826597</v>
      </c>
    </row>
    <row r="2478" customFormat="false" ht="13.5" hidden="false" customHeight="false" outlineLevel="0" collapsed="false">
      <c r="A2478" s="84" t="n">
        <v>2476</v>
      </c>
      <c r="B2478" s="85" t="s">
        <v>8475</v>
      </c>
      <c r="C2478" s="86" t="n">
        <v>1439</v>
      </c>
      <c r="D2478" s="87" t="n">
        <v>12</v>
      </c>
      <c r="E2478" s="88" t="n">
        <v>202</v>
      </c>
      <c r="F2478" s="89" t="n">
        <v>290678</v>
      </c>
    </row>
    <row r="2479" customFormat="false" ht="13.5" hidden="false" customHeight="false" outlineLevel="0" collapsed="false">
      <c r="A2479" s="84" t="n">
        <v>2477</v>
      </c>
      <c r="B2479" s="85" t="s">
        <v>8476</v>
      </c>
      <c r="C2479" s="86" t="n">
        <v>1370</v>
      </c>
      <c r="D2479" s="87" t="n">
        <v>10</v>
      </c>
      <c r="E2479" s="88" t="n">
        <v>372</v>
      </c>
      <c r="F2479" s="89" t="n">
        <v>509640</v>
      </c>
    </row>
    <row r="2480" customFormat="false" ht="13.5" hidden="false" customHeight="false" outlineLevel="0" collapsed="false">
      <c r="A2480" s="84" t="n">
        <v>2478</v>
      </c>
      <c r="B2480" s="85" t="s">
        <v>8477</v>
      </c>
      <c r="C2480" s="86" t="n">
        <v>1342</v>
      </c>
      <c r="D2480" s="87" t="n">
        <v>60</v>
      </c>
      <c r="E2480" s="88" t="n">
        <v>1280</v>
      </c>
      <c r="F2480" s="89" t="n">
        <v>1717760</v>
      </c>
    </row>
    <row r="2481" customFormat="false" ht="13.5" hidden="false" customHeight="false" outlineLevel="0" collapsed="false">
      <c r="A2481" s="84" t="n">
        <v>2479</v>
      </c>
      <c r="B2481" s="85" t="s">
        <v>8478</v>
      </c>
      <c r="C2481" s="86" t="n">
        <v>1881</v>
      </c>
      <c r="D2481" s="87" t="n">
        <v>10</v>
      </c>
      <c r="E2481" s="88" t="n">
        <v>287</v>
      </c>
      <c r="F2481" s="89" t="n">
        <v>539847</v>
      </c>
    </row>
    <row r="2482" customFormat="false" ht="13.5" hidden="false" customHeight="false" outlineLevel="0" collapsed="false">
      <c r="A2482" s="84" t="n">
        <v>2480</v>
      </c>
      <c r="B2482" s="85" t="s">
        <v>8479</v>
      </c>
      <c r="C2482" s="86" t="n">
        <v>296</v>
      </c>
      <c r="D2482" s="87" t="n">
        <v>20</v>
      </c>
      <c r="E2482" s="88" t="n">
        <v>1002</v>
      </c>
      <c r="F2482" s="89" t="n">
        <v>296592</v>
      </c>
    </row>
    <row r="2483" customFormat="false" ht="13.5" hidden="false" customHeight="false" outlineLevel="0" collapsed="false">
      <c r="A2483" s="84" t="n">
        <v>2481</v>
      </c>
      <c r="B2483" s="85" t="s">
        <v>8480</v>
      </c>
      <c r="C2483" s="86" t="n">
        <v>478</v>
      </c>
      <c r="D2483" s="87" t="n">
        <v>24</v>
      </c>
      <c r="E2483" s="88" t="n">
        <v>784</v>
      </c>
      <c r="F2483" s="89" t="n">
        <v>374752</v>
      </c>
    </row>
    <row r="2484" customFormat="false" ht="13.5" hidden="false" customHeight="false" outlineLevel="0" collapsed="false">
      <c r="A2484" s="84" t="n">
        <v>2482</v>
      </c>
      <c r="B2484" s="85" t="s">
        <v>8481</v>
      </c>
      <c r="C2484" s="86" t="n">
        <v>1230</v>
      </c>
      <c r="D2484" s="87" t="n">
        <v>12</v>
      </c>
      <c r="E2484" s="88" t="n">
        <v>451</v>
      </c>
      <c r="F2484" s="89" t="n">
        <v>554730</v>
      </c>
    </row>
    <row r="2485" customFormat="false" ht="13.5" hidden="false" customHeight="false" outlineLevel="0" collapsed="false">
      <c r="A2485" s="84" t="n">
        <v>2483</v>
      </c>
      <c r="B2485" s="85" t="s">
        <v>8482</v>
      </c>
      <c r="C2485" s="86" t="n">
        <v>1472</v>
      </c>
      <c r="D2485" s="87" t="n">
        <v>10</v>
      </c>
      <c r="E2485" s="88" t="n">
        <v>258</v>
      </c>
      <c r="F2485" s="89" t="n">
        <v>379776</v>
      </c>
    </row>
    <row r="2486" customFormat="false" ht="13.5" hidden="false" customHeight="false" outlineLevel="0" collapsed="false">
      <c r="A2486" s="84" t="n">
        <v>2484</v>
      </c>
      <c r="B2486" s="85" t="s">
        <v>8483</v>
      </c>
      <c r="C2486" s="86" t="n">
        <v>1562</v>
      </c>
      <c r="D2486" s="87" t="n">
        <v>60</v>
      </c>
      <c r="E2486" s="88" t="n">
        <v>1143</v>
      </c>
      <c r="F2486" s="89" t="n">
        <v>1785366</v>
      </c>
    </row>
    <row r="2487" customFormat="false" ht="13.5" hidden="false" customHeight="false" outlineLevel="0" collapsed="false">
      <c r="A2487" s="84" t="n">
        <v>2485</v>
      </c>
      <c r="B2487" s="85" t="s">
        <v>8484</v>
      </c>
      <c r="C2487" s="86" t="n">
        <v>821</v>
      </c>
      <c r="D2487" s="87" t="n">
        <v>10</v>
      </c>
      <c r="E2487" s="88" t="n">
        <v>469</v>
      </c>
      <c r="F2487" s="89" t="n">
        <v>385049</v>
      </c>
    </row>
    <row r="2488" customFormat="false" ht="13.5" hidden="false" customHeight="false" outlineLevel="0" collapsed="false">
      <c r="A2488" s="84" t="n">
        <v>2486</v>
      </c>
      <c r="B2488" s="85" t="s">
        <v>8485</v>
      </c>
      <c r="C2488" s="86" t="n">
        <v>830</v>
      </c>
      <c r="D2488" s="87" t="n">
        <v>20</v>
      </c>
      <c r="E2488" s="88" t="n">
        <v>386</v>
      </c>
      <c r="F2488" s="89" t="n">
        <v>320380</v>
      </c>
    </row>
    <row r="2489" customFormat="false" ht="13.5" hidden="false" customHeight="false" outlineLevel="0" collapsed="false">
      <c r="A2489" s="84" t="n">
        <v>2487</v>
      </c>
      <c r="B2489" s="85" t="s">
        <v>8486</v>
      </c>
      <c r="C2489" s="86" t="n">
        <v>1622</v>
      </c>
      <c r="D2489" s="87" t="n">
        <v>24</v>
      </c>
      <c r="E2489" s="88" t="n">
        <v>532</v>
      </c>
      <c r="F2489" s="89" t="n">
        <v>862904</v>
      </c>
    </row>
    <row r="2490" customFormat="false" ht="13.5" hidden="false" customHeight="false" outlineLevel="0" collapsed="false">
      <c r="A2490" s="84" t="n">
        <v>2488</v>
      </c>
      <c r="B2490" s="85" t="s">
        <v>8487</v>
      </c>
      <c r="C2490" s="86" t="n">
        <v>1045</v>
      </c>
      <c r="D2490" s="87" t="n">
        <v>12</v>
      </c>
      <c r="E2490" s="88" t="n">
        <v>232</v>
      </c>
      <c r="F2490" s="89" t="n">
        <v>242440</v>
      </c>
    </row>
    <row r="2491" customFormat="false" ht="13.5" hidden="false" customHeight="false" outlineLevel="0" collapsed="false">
      <c r="A2491" s="84" t="n">
        <v>2489</v>
      </c>
      <c r="B2491" s="85" t="s">
        <v>8488</v>
      </c>
      <c r="C2491" s="86" t="n">
        <v>1080</v>
      </c>
      <c r="D2491" s="87" t="n">
        <v>10</v>
      </c>
      <c r="E2491" s="88" t="n">
        <v>498</v>
      </c>
      <c r="F2491" s="89" t="n">
        <v>537840</v>
      </c>
    </row>
    <row r="2492" customFormat="false" ht="13.5" hidden="false" customHeight="false" outlineLevel="0" collapsed="false">
      <c r="A2492" s="84" t="n">
        <v>2490</v>
      </c>
      <c r="B2492" s="85" t="s">
        <v>8489</v>
      </c>
      <c r="C2492" s="86" t="n">
        <v>1561</v>
      </c>
      <c r="D2492" s="87" t="n">
        <v>60</v>
      </c>
      <c r="E2492" s="88" t="n">
        <v>1851</v>
      </c>
      <c r="F2492" s="89" t="n">
        <v>2889411</v>
      </c>
    </row>
    <row r="2493" customFormat="false" ht="13.5" hidden="false" customHeight="false" outlineLevel="0" collapsed="false">
      <c r="A2493" s="84" t="n">
        <v>2491</v>
      </c>
      <c r="B2493" s="85" t="s">
        <v>8490</v>
      </c>
      <c r="C2493" s="86" t="n">
        <v>88</v>
      </c>
      <c r="D2493" s="87" t="n">
        <v>10</v>
      </c>
      <c r="E2493" s="88" t="n">
        <v>496</v>
      </c>
      <c r="F2493" s="89" t="n">
        <v>43648</v>
      </c>
    </row>
    <row r="2494" customFormat="false" ht="13.5" hidden="false" customHeight="false" outlineLevel="0" collapsed="false">
      <c r="A2494" s="84" t="n">
        <v>2492</v>
      </c>
      <c r="B2494" s="85" t="s">
        <v>8491</v>
      </c>
      <c r="C2494" s="86" t="n">
        <v>314</v>
      </c>
      <c r="D2494" s="87" t="n">
        <v>20</v>
      </c>
      <c r="E2494" s="88" t="n">
        <v>486</v>
      </c>
      <c r="F2494" s="89" t="n">
        <v>152604</v>
      </c>
    </row>
    <row r="2495" customFormat="false" ht="13.5" hidden="false" customHeight="false" outlineLevel="0" collapsed="false">
      <c r="A2495" s="84" t="n">
        <v>2493</v>
      </c>
      <c r="B2495" s="85" t="s">
        <v>8492</v>
      </c>
      <c r="C2495" s="86" t="n">
        <v>1587</v>
      </c>
      <c r="D2495" s="87" t="n">
        <v>24</v>
      </c>
      <c r="E2495" s="88" t="n">
        <v>490</v>
      </c>
      <c r="F2495" s="89" t="n">
        <v>777630</v>
      </c>
    </row>
    <row r="2496" customFormat="false" ht="13.5" hidden="false" customHeight="false" outlineLevel="0" collapsed="false">
      <c r="A2496" s="84" t="n">
        <v>2494</v>
      </c>
      <c r="B2496" s="85" t="s">
        <v>8493</v>
      </c>
      <c r="C2496" s="86" t="n">
        <v>1091</v>
      </c>
      <c r="D2496" s="87" t="n">
        <v>12</v>
      </c>
      <c r="E2496" s="88" t="n">
        <v>507</v>
      </c>
      <c r="F2496" s="89" t="n">
        <v>553137</v>
      </c>
    </row>
    <row r="2497" customFormat="false" ht="13.5" hidden="false" customHeight="false" outlineLevel="0" collapsed="false">
      <c r="A2497" s="84" t="n">
        <v>2495</v>
      </c>
      <c r="B2497" s="85" t="s">
        <v>8494</v>
      </c>
      <c r="C2497" s="86" t="n">
        <v>1784</v>
      </c>
      <c r="D2497" s="87" t="n">
        <v>10</v>
      </c>
      <c r="E2497" s="88" t="n">
        <v>487</v>
      </c>
      <c r="F2497" s="89" t="n">
        <v>868808</v>
      </c>
    </row>
    <row r="2498" customFormat="false" ht="13.5" hidden="false" customHeight="false" outlineLevel="0" collapsed="false">
      <c r="A2498" s="84" t="n">
        <v>2496</v>
      </c>
      <c r="B2498" s="85" t="s">
        <v>8495</v>
      </c>
      <c r="C2498" s="86" t="n">
        <v>1741</v>
      </c>
      <c r="D2498" s="87" t="n">
        <v>60</v>
      </c>
      <c r="E2498" s="88" t="n">
        <v>2509</v>
      </c>
      <c r="F2498" s="89" t="n">
        <v>4368169</v>
      </c>
    </row>
    <row r="2499" customFormat="false" ht="13.5" hidden="false" customHeight="false" outlineLevel="0" collapsed="false">
      <c r="A2499" s="84" t="n">
        <v>2497</v>
      </c>
      <c r="B2499" s="85" t="s">
        <v>8496</v>
      </c>
      <c r="C2499" s="86" t="n">
        <v>441</v>
      </c>
      <c r="D2499" s="87" t="n">
        <v>10</v>
      </c>
      <c r="E2499" s="88" t="n">
        <v>225</v>
      </c>
      <c r="F2499" s="89" t="n">
        <v>99225</v>
      </c>
    </row>
    <row r="2500" customFormat="false" ht="13.5" hidden="false" customHeight="false" outlineLevel="0" collapsed="false">
      <c r="A2500" s="84" t="n">
        <v>2498</v>
      </c>
      <c r="B2500" s="85" t="s">
        <v>8497</v>
      </c>
      <c r="C2500" s="86" t="n">
        <v>1441</v>
      </c>
      <c r="D2500" s="87" t="n">
        <v>20</v>
      </c>
      <c r="E2500" s="88" t="n">
        <v>465</v>
      </c>
      <c r="F2500" s="89" t="n">
        <v>670065</v>
      </c>
    </row>
    <row r="2501" customFormat="false" ht="13.5" hidden="false" customHeight="false" outlineLevel="0" collapsed="false">
      <c r="A2501" s="84" t="n">
        <v>2499</v>
      </c>
      <c r="B2501" s="85" t="s">
        <v>8498</v>
      </c>
      <c r="C2501" s="86" t="n">
        <v>1835</v>
      </c>
      <c r="D2501" s="87" t="n">
        <v>24</v>
      </c>
      <c r="E2501" s="88" t="n">
        <v>844</v>
      </c>
      <c r="F2501" s="89" t="n">
        <v>1548740</v>
      </c>
    </row>
    <row r="2502" customFormat="false" ht="13.5" hidden="false" customHeight="false" outlineLevel="0" collapsed="false">
      <c r="A2502" s="84" t="n">
        <v>2500</v>
      </c>
      <c r="B2502" s="85" t="s">
        <v>8499</v>
      </c>
      <c r="C2502" s="86" t="n">
        <v>1194</v>
      </c>
      <c r="D2502" s="87" t="n">
        <v>12</v>
      </c>
      <c r="E2502" s="88" t="n">
        <v>484</v>
      </c>
      <c r="F2502" s="89" t="n">
        <v>577896</v>
      </c>
    </row>
    <row r="2503" customFormat="false" ht="13.5" hidden="false" customHeight="false" outlineLevel="0" collapsed="false">
      <c r="A2503" s="84" t="n">
        <v>2501</v>
      </c>
      <c r="B2503" s="85" t="s">
        <v>8500</v>
      </c>
      <c r="C2503" s="86" t="n">
        <v>399</v>
      </c>
      <c r="D2503" s="87" t="n">
        <v>10</v>
      </c>
      <c r="E2503" s="88" t="n">
        <v>572</v>
      </c>
      <c r="F2503" s="89" t="n">
        <v>228228</v>
      </c>
    </row>
    <row r="2504" customFormat="false" ht="13.5" hidden="false" customHeight="false" outlineLevel="0" collapsed="false">
      <c r="A2504" s="84" t="n">
        <v>2502</v>
      </c>
      <c r="B2504" s="85" t="s">
        <v>8501</v>
      </c>
      <c r="C2504" s="86" t="n">
        <v>1739</v>
      </c>
      <c r="D2504" s="87" t="n">
        <v>60</v>
      </c>
      <c r="E2504" s="88" t="n">
        <v>2685</v>
      </c>
      <c r="F2504" s="89" t="n">
        <v>4669215</v>
      </c>
    </row>
    <row r="2505" customFormat="false" ht="13.5" hidden="false" customHeight="false" outlineLevel="0" collapsed="false">
      <c r="A2505" s="84" t="n">
        <v>2503</v>
      </c>
      <c r="B2505" s="85" t="s">
        <v>8502</v>
      </c>
      <c r="C2505" s="86" t="n">
        <v>1107</v>
      </c>
      <c r="D2505" s="87" t="n">
        <v>10</v>
      </c>
      <c r="E2505" s="88" t="n">
        <v>519</v>
      </c>
      <c r="F2505" s="89" t="n">
        <v>574533</v>
      </c>
    </row>
    <row r="2506" customFormat="false" ht="13.5" hidden="false" customHeight="false" outlineLevel="0" collapsed="false">
      <c r="A2506" s="84" t="n">
        <v>2504</v>
      </c>
      <c r="B2506" s="85" t="s">
        <v>8503</v>
      </c>
      <c r="C2506" s="86" t="n">
        <v>1422</v>
      </c>
      <c r="D2506" s="87" t="n">
        <v>20</v>
      </c>
      <c r="E2506" s="88" t="n">
        <v>499</v>
      </c>
      <c r="F2506" s="89" t="n">
        <v>709578</v>
      </c>
    </row>
    <row r="2507" customFormat="false" ht="13.5" hidden="false" customHeight="false" outlineLevel="0" collapsed="false">
      <c r="A2507" s="84" t="n">
        <v>2505</v>
      </c>
      <c r="B2507" s="85" t="s">
        <v>8504</v>
      </c>
      <c r="C2507" s="86" t="n">
        <v>1432</v>
      </c>
      <c r="D2507" s="87" t="n">
        <v>24</v>
      </c>
      <c r="E2507" s="88" t="n">
        <v>1277</v>
      </c>
      <c r="F2507" s="89" t="n">
        <v>1828664</v>
      </c>
    </row>
    <row r="2508" customFormat="false" ht="13.5" hidden="false" customHeight="false" outlineLevel="0" collapsed="false">
      <c r="A2508" s="84" t="n">
        <v>2506</v>
      </c>
      <c r="B2508" s="85" t="s">
        <v>8505</v>
      </c>
      <c r="C2508" s="86" t="n">
        <v>542</v>
      </c>
      <c r="D2508" s="87" t="n">
        <v>12</v>
      </c>
      <c r="E2508" s="88" t="n">
        <v>430</v>
      </c>
      <c r="F2508" s="89" t="n">
        <v>233060</v>
      </c>
    </row>
    <row r="2509" customFormat="false" ht="13.5" hidden="false" customHeight="false" outlineLevel="0" collapsed="false">
      <c r="A2509" s="84" t="n">
        <v>2507</v>
      </c>
      <c r="B2509" s="85" t="s">
        <v>8506</v>
      </c>
      <c r="C2509" s="86" t="n">
        <v>278</v>
      </c>
      <c r="D2509" s="87" t="n">
        <v>10</v>
      </c>
      <c r="E2509" s="88" t="n">
        <v>471</v>
      </c>
      <c r="F2509" s="89" t="n">
        <v>130938</v>
      </c>
    </row>
    <row r="2510" customFormat="false" ht="13.5" hidden="false" customHeight="false" outlineLevel="0" collapsed="false">
      <c r="A2510" s="84" t="n">
        <v>2508</v>
      </c>
      <c r="B2510" s="85" t="s">
        <v>8507</v>
      </c>
      <c r="C2510" s="86" t="n">
        <v>480</v>
      </c>
      <c r="D2510" s="87" t="n">
        <v>60</v>
      </c>
      <c r="E2510" s="88" t="n">
        <v>720</v>
      </c>
      <c r="F2510" s="89" t="n">
        <v>345600</v>
      </c>
    </row>
    <row r="2511" customFormat="false" ht="13.5" hidden="false" customHeight="false" outlineLevel="0" collapsed="false">
      <c r="A2511" s="84" t="n">
        <v>2509</v>
      </c>
      <c r="B2511" s="85" t="s">
        <v>8508</v>
      </c>
      <c r="C2511" s="86" t="n">
        <v>887</v>
      </c>
      <c r="D2511" s="87" t="n">
        <v>10</v>
      </c>
      <c r="E2511" s="88" t="n">
        <v>256</v>
      </c>
      <c r="F2511" s="89" t="n">
        <v>227072</v>
      </c>
    </row>
    <row r="2512" customFormat="false" ht="13.5" hidden="false" customHeight="false" outlineLevel="0" collapsed="false">
      <c r="A2512" s="84" t="n">
        <v>2510</v>
      </c>
      <c r="B2512" s="85" t="s">
        <v>8509</v>
      </c>
      <c r="C2512" s="86" t="n">
        <v>1382</v>
      </c>
      <c r="D2512" s="87" t="n">
        <v>20</v>
      </c>
      <c r="E2512" s="88" t="n">
        <v>1170</v>
      </c>
      <c r="F2512" s="89" t="n">
        <v>1616940</v>
      </c>
    </row>
    <row r="2513" customFormat="false" ht="13.5" hidden="false" customHeight="false" outlineLevel="0" collapsed="false">
      <c r="A2513" s="84" t="n">
        <v>2511</v>
      </c>
      <c r="B2513" s="85" t="s">
        <v>8510</v>
      </c>
      <c r="C2513" s="86" t="n">
        <v>1276</v>
      </c>
      <c r="D2513" s="87" t="n">
        <v>24</v>
      </c>
      <c r="E2513" s="88" t="n">
        <v>1256</v>
      </c>
      <c r="F2513" s="89" t="n">
        <v>1602656</v>
      </c>
    </row>
    <row r="2514" customFormat="false" ht="13.5" hidden="false" customHeight="false" outlineLevel="0" collapsed="false">
      <c r="A2514" s="84" t="n">
        <v>2512</v>
      </c>
      <c r="B2514" s="85" t="s">
        <v>8511</v>
      </c>
      <c r="C2514" s="86" t="n">
        <v>954</v>
      </c>
      <c r="D2514" s="87" t="n">
        <v>12</v>
      </c>
      <c r="E2514" s="88" t="n">
        <v>656</v>
      </c>
      <c r="F2514" s="89" t="n">
        <v>625824</v>
      </c>
    </row>
    <row r="2515" customFormat="false" ht="13.5" hidden="false" customHeight="false" outlineLevel="0" collapsed="false">
      <c r="A2515" s="84" t="n">
        <v>2513</v>
      </c>
      <c r="B2515" s="85" t="s">
        <v>8512</v>
      </c>
      <c r="C2515" s="86" t="n">
        <v>907</v>
      </c>
      <c r="D2515" s="87" t="n">
        <v>10</v>
      </c>
      <c r="E2515" s="88" t="n">
        <v>179</v>
      </c>
      <c r="F2515" s="89" t="n">
        <v>162353</v>
      </c>
    </row>
    <row r="2516" customFormat="false" ht="13.5" hidden="false" customHeight="false" outlineLevel="0" collapsed="false">
      <c r="A2516" s="84" t="n">
        <v>2514</v>
      </c>
      <c r="B2516" s="85" t="s">
        <v>8513</v>
      </c>
      <c r="C2516" s="86" t="n">
        <v>1499</v>
      </c>
      <c r="D2516" s="87" t="n">
        <v>60</v>
      </c>
      <c r="E2516" s="88" t="n">
        <v>1942</v>
      </c>
      <c r="F2516" s="89" t="n">
        <v>2911058</v>
      </c>
    </row>
    <row r="2517" customFormat="false" ht="13.5" hidden="false" customHeight="false" outlineLevel="0" collapsed="false">
      <c r="A2517" s="84" t="n">
        <v>2515</v>
      </c>
      <c r="B2517" s="85" t="s">
        <v>8514</v>
      </c>
      <c r="C2517" s="86" t="n">
        <v>1907</v>
      </c>
      <c r="D2517" s="87" t="n">
        <v>10</v>
      </c>
      <c r="E2517" s="88" t="n">
        <v>145</v>
      </c>
      <c r="F2517" s="89" t="n">
        <v>276515</v>
      </c>
    </row>
    <row r="2518" customFormat="false" ht="13.5" hidden="false" customHeight="false" outlineLevel="0" collapsed="false">
      <c r="A2518" s="84" t="n">
        <v>2516</v>
      </c>
      <c r="B2518" s="85" t="s">
        <v>8515</v>
      </c>
      <c r="C2518" s="86" t="n">
        <v>832</v>
      </c>
      <c r="D2518" s="87" t="n">
        <v>20</v>
      </c>
      <c r="E2518" s="88" t="n">
        <v>808</v>
      </c>
      <c r="F2518" s="89" t="n">
        <v>672256</v>
      </c>
    </row>
    <row r="2519" customFormat="false" ht="13.5" hidden="false" customHeight="false" outlineLevel="0" collapsed="false">
      <c r="A2519" s="84" t="n">
        <v>2517</v>
      </c>
      <c r="B2519" s="85" t="s">
        <v>8516</v>
      </c>
      <c r="C2519" s="86" t="n">
        <v>1014</v>
      </c>
      <c r="D2519" s="87" t="n">
        <v>24</v>
      </c>
      <c r="E2519" s="88" t="n">
        <v>908</v>
      </c>
      <c r="F2519" s="89" t="n">
        <v>920712</v>
      </c>
    </row>
    <row r="2520" customFormat="false" ht="13.5" hidden="false" customHeight="false" outlineLevel="0" collapsed="false">
      <c r="A2520" s="84" t="n">
        <v>2518</v>
      </c>
      <c r="B2520" s="85" t="s">
        <v>8517</v>
      </c>
      <c r="C2520" s="86" t="n">
        <v>1933</v>
      </c>
      <c r="D2520" s="87" t="n">
        <v>12</v>
      </c>
      <c r="E2520" s="88" t="n">
        <v>237</v>
      </c>
      <c r="F2520" s="89" t="n">
        <v>458121</v>
      </c>
    </row>
    <row r="2521" customFormat="false" ht="13.5" hidden="false" customHeight="false" outlineLevel="0" collapsed="false">
      <c r="A2521" s="84" t="n">
        <v>2519</v>
      </c>
      <c r="B2521" s="85" t="s">
        <v>8518</v>
      </c>
      <c r="C2521" s="86" t="n">
        <v>241</v>
      </c>
      <c r="D2521" s="87" t="n">
        <v>10</v>
      </c>
      <c r="E2521" s="88" t="n">
        <v>315</v>
      </c>
      <c r="F2521" s="89" t="n">
        <v>75915</v>
      </c>
    </row>
    <row r="2522" customFormat="false" ht="13.5" hidden="false" customHeight="false" outlineLevel="0" collapsed="false">
      <c r="A2522" s="84" t="n">
        <v>2520</v>
      </c>
      <c r="B2522" s="85" t="s">
        <v>8519</v>
      </c>
      <c r="C2522" s="86" t="n">
        <v>1923</v>
      </c>
      <c r="D2522" s="87" t="n">
        <v>60</v>
      </c>
      <c r="E2522" s="88" t="n">
        <v>2007</v>
      </c>
      <c r="F2522" s="89" t="n">
        <v>3859461</v>
      </c>
    </row>
    <row r="2523" customFormat="false" ht="13.5" hidden="false" customHeight="false" outlineLevel="0" collapsed="false">
      <c r="A2523" s="84" t="n">
        <v>2521</v>
      </c>
      <c r="B2523" s="85" t="s">
        <v>8520</v>
      </c>
      <c r="C2523" s="86" t="n">
        <v>217</v>
      </c>
      <c r="D2523" s="87" t="n">
        <v>10</v>
      </c>
      <c r="E2523" s="88" t="n">
        <v>465</v>
      </c>
      <c r="F2523" s="89" t="n">
        <v>100905</v>
      </c>
    </row>
    <row r="2524" customFormat="false" ht="13.5" hidden="false" customHeight="false" outlineLevel="0" collapsed="false">
      <c r="A2524" s="84" t="n">
        <v>2522</v>
      </c>
      <c r="B2524" s="85" t="s">
        <v>8521</v>
      </c>
      <c r="C2524" s="86" t="n">
        <v>1670</v>
      </c>
      <c r="D2524" s="87" t="n">
        <v>20</v>
      </c>
      <c r="E2524" s="88" t="n">
        <v>667</v>
      </c>
      <c r="F2524" s="89" t="n">
        <v>1113890</v>
      </c>
    </row>
    <row r="2525" customFormat="false" ht="13.5" hidden="false" customHeight="false" outlineLevel="0" collapsed="false">
      <c r="A2525" s="84" t="n">
        <v>2523</v>
      </c>
      <c r="B2525" s="85" t="s">
        <v>8522</v>
      </c>
      <c r="C2525" s="86" t="n">
        <v>419</v>
      </c>
      <c r="D2525" s="87" t="n">
        <v>24</v>
      </c>
      <c r="E2525" s="88" t="n">
        <v>1060</v>
      </c>
      <c r="F2525" s="89" t="n">
        <v>444140</v>
      </c>
    </row>
    <row r="2526" customFormat="false" ht="13.5" hidden="false" customHeight="false" outlineLevel="0" collapsed="false">
      <c r="A2526" s="84" t="n">
        <v>2524</v>
      </c>
      <c r="B2526" s="85" t="s">
        <v>8523</v>
      </c>
      <c r="C2526" s="86" t="n">
        <v>1906</v>
      </c>
      <c r="D2526" s="87" t="n">
        <v>12</v>
      </c>
      <c r="E2526" s="88" t="n">
        <v>464</v>
      </c>
      <c r="F2526" s="89" t="n">
        <v>884384</v>
      </c>
    </row>
    <row r="2527" customFormat="false" ht="13.5" hidden="false" customHeight="false" outlineLevel="0" collapsed="false">
      <c r="A2527" s="84" t="n">
        <v>2525</v>
      </c>
      <c r="B2527" s="85" t="s">
        <v>8524</v>
      </c>
      <c r="C2527" s="86" t="n">
        <v>318</v>
      </c>
      <c r="D2527" s="87" t="n">
        <v>10</v>
      </c>
      <c r="E2527" s="88" t="n">
        <v>306</v>
      </c>
      <c r="F2527" s="89" t="n">
        <v>97308</v>
      </c>
    </row>
    <row r="2528" customFormat="false" ht="13.5" hidden="false" customHeight="false" outlineLevel="0" collapsed="false">
      <c r="A2528" s="84" t="n">
        <v>2526</v>
      </c>
      <c r="B2528" s="85" t="s">
        <v>8525</v>
      </c>
      <c r="C2528" s="86" t="n">
        <v>1393</v>
      </c>
      <c r="D2528" s="87" t="n">
        <v>60</v>
      </c>
      <c r="E2528" s="88" t="n">
        <v>1786</v>
      </c>
      <c r="F2528" s="89" t="n">
        <v>2487898</v>
      </c>
    </row>
    <row r="2529" customFormat="false" ht="13.5" hidden="false" customHeight="false" outlineLevel="0" collapsed="false">
      <c r="A2529" s="84" t="n">
        <v>2527</v>
      </c>
      <c r="B2529" s="85" t="s">
        <v>8526</v>
      </c>
      <c r="C2529" s="86" t="n">
        <v>1478</v>
      </c>
      <c r="D2529" s="87" t="n">
        <v>10</v>
      </c>
      <c r="E2529" s="88" t="n">
        <v>556</v>
      </c>
      <c r="F2529" s="89" t="n">
        <v>821768</v>
      </c>
    </row>
    <row r="2530" customFormat="false" ht="13.5" hidden="false" customHeight="false" outlineLevel="0" collapsed="false">
      <c r="A2530" s="84" t="n">
        <v>2528</v>
      </c>
      <c r="B2530" s="85" t="s">
        <v>8527</v>
      </c>
      <c r="C2530" s="86" t="n">
        <v>302</v>
      </c>
      <c r="D2530" s="87" t="n">
        <v>20</v>
      </c>
      <c r="E2530" s="88" t="n">
        <v>740</v>
      </c>
      <c r="F2530" s="89" t="n">
        <v>223480</v>
      </c>
    </row>
    <row r="2531" customFormat="false" ht="13.5" hidden="false" customHeight="false" outlineLevel="0" collapsed="false">
      <c r="A2531" s="84" t="n">
        <v>2529</v>
      </c>
      <c r="B2531" s="85" t="s">
        <v>8528</v>
      </c>
      <c r="C2531" s="86" t="n">
        <v>737</v>
      </c>
      <c r="D2531" s="87" t="n">
        <v>24</v>
      </c>
      <c r="E2531" s="88" t="n">
        <v>997</v>
      </c>
      <c r="F2531" s="89" t="n">
        <v>734789</v>
      </c>
    </row>
    <row r="2532" customFormat="false" ht="13.5" hidden="false" customHeight="false" outlineLevel="0" collapsed="false">
      <c r="A2532" s="84" t="n">
        <v>2530</v>
      </c>
      <c r="B2532" s="85" t="s">
        <v>8529</v>
      </c>
      <c r="C2532" s="86" t="n">
        <v>1384</v>
      </c>
      <c r="D2532" s="87" t="n">
        <v>12</v>
      </c>
      <c r="E2532" s="88" t="n">
        <v>243</v>
      </c>
      <c r="F2532" s="89" t="n">
        <v>336312</v>
      </c>
    </row>
    <row r="2533" customFormat="false" ht="13.5" hidden="false" customHeight="false" outlineLevel="0" collapsed="false">
      <c r="A2533" s="84" t="n">
        <v>2531</v>
      </c>
      <c r="B2533" s="85" t="s">
        <v>8530</v>
      </c>
      <c r="C2533" s="86" t="n">
        <v>1512</v>
      </c>
      <c r="D2533" s="87" t="n">
        <v>10</v>
      </c>
      <c r="E2533" s="88" t="n">
        <v>402</v>
      </c>
      <c r="F2533" s="89" t="n">
        <v>607824</v>
      </c>
    </row>
    <row r="2534" customFormat="false" ht="13.5" hidden="false" customHeight="false" outlineLevel="0" collapsed="false">
      <c r="A2534" s="84" t="n">
        <v>2532</v>
      </c>
      <c r="B2534" s="85" t="s">
        <v>8531</v>
      </c>
      <c r="C2534" s="86" t="n">
        <v>1397</v>
      </c>
      <c r="D2534" s="87" t="n">
        <v>60</v>
      </c>
      <c r="E2534" s="88" t="n">
        <v>911</v>
      </c>
      <c r="F2534" s="89" t="n">
        <v>1272667</v>
      </c>
    </row>
    <row r="2535" customFormat="false" ht="13.5" hidden="false" customHeight="false" outlineLevel="0" collapsed="false">
      <c r="A2535" s="84" t="n">
        <v>2533</v>
      </c>
      <c r="B2535" s="85" t="s">
        <v>8532</v>
      </c>
      <c r="C2535" s="86" t="n">
        <v>215</v>
      </c>
      <c r="D2535" s="87" t="n">
        <v>10</v>
      </c>
      <c r="E2535" s="88" t="n">
        <v>579</v>
      </c>
      <c r="F2535" s="89" t="n">
        <v>124485</v>
      </c>
    </row>
    <row r="2536" customFormat="false" ht="13.5" hidden="false" customHeight="false" outlineLevel="0" collapsed="false">
      <c r="A2536" s="84" t="n">
        <v>2534</v>
      </c>
      <c r="B2536" s="85" t="s">
        <v>8533</v>
      </c>
      <c r="C2536" s="86" t="n">
        <v>83</v>
      </c>
      <c r="D2536" s="87" t="n">
        <v>20</v>
      </c>
      <c r="E2536" s="88" t="n">
        <v>311</v>
      </c>
      <c r="F2536" s="89" t="n">
        <v>25813</v>
      </c>
    </row>
    <row r="2537" customFormat="false" ht="13.5" hidden="false" customHeight="false" outlineLevel="0" collapsed="false">
      <c r="A2537" s="84" t="n">
        <v>2535</v>
      </c>
      <c r="B2537" s="85" t="s">
        <v>8534</v>
      </c>
      <c r="C2537" s="86" t="n">
        <v>1446</v>
      </c>
      <c r="D2537" s="87" t="n">
        <v>24</v>
      </c>
      <c r="E2537" s="88" t="n">
        <v>724</v>
      </c>
      <c r="F2537" s="89" t="n">
        <v>1046904</v>
      </c>
    </row>
    <row r="2538" customFormat="false" ht="13.5" hidden="false" customHeight="false" outlineLevel="0" collapsed="false">
      <c r="A2538" s="84" t="n">
        <v>2536</v>
      </c>
      <c r="B2538" s="85" t="s">
        <v>8535</v>
      </c>
      <c r="C2538" s="86" t="n">
        <v>1146</v>
      </c>
      <c r="D2538" s="87" t="n">
        <v>12</v>
      </c>
      <c r="E2538" s="88" t="n">
        <v>545</v>
      </c>
      <c r="F2538" s="89" t="n">
        <v>624570</v>
      </c>
    </row>
    <row r="2539" customFormat="false" ht="13.5" hidden="false" customHeight="false" outlineLevel="0" collapsed="false">
      <c r="A2539" s="84" t="n">
        <v>2537</v>
      </c>
      <c r="B2539" s="85" t="s">
        <v>8536</v>
      </c>
      <c r="C2539" s="86" t="n">
        <v>1094</v>
      </c>
      <c r="D2539" s="87" t="n">
        <v>10</v>
      </c>
      <c r="E2539" s="88" t="n">
        <v>207</v>
      </c>
      <c r="F2539" s="89" t="n">
        <v>226458</v>
      </c>
    </row>
    <row r="2540" customFormat="false" ht="13.5" hidden="false" customHeight="false" outlineLevel="0" collapsed="false">
      <c r="A2540" s="84" t="n">
        <v>2538</v>
      </c>
      <c r="B2540" s="85" t="s">
        <v>8537</v>
      </c>
      <c r="C2540" s="86" t="n">
        <v>674</v>
      </c>
      <c r="D2540" s="87" t="n">
        <v>60</v>
      </c>
      <c r="E2540" s="88" t="n">
        <v>2023</v>
      </c>
      <c r="F2540" s="89" t="n">
        <v>1363502</v>
      </c>
    </row>
    <row r="2541" customFormat="false" ht="13.5" hidden="false" customHeight="false" outlineLevel="0" collapsed="false">
      <c r="A2541" s="84" t="n">
        <v>2539</v>
      </c>
      <c r="B2541" s="85" t="s">
        <v>8538</v>
      </c>
      <c r="C2541" s="86" t="n">
        <v>814</v>
      </c>
      <c r="D2541" s="87" t="n">
        <v>10</v>
      </c>
      <c r="E2541" s="88" t="n">
        <v>270</v>
      </c>
      <c r="F2541" s="89" t="n">
        <v>219780</v>
      </c>
    </row>
    <row r="2542" customFormat="false" ht="13.5" hidden="false" customHeight="false" outlineLevel="0" collapsed="false">
      <c r="A2542" s="84" t="n">
        <v>2540</v>
      </c>
      <c r="B2542" s="85" t="s">
        <v>8539</v>
      </c>
      <c r="C2542" s="86" t="n">
        <v>1687</v>
      </c>
      <c r="D2542" s="87" t="n">
        <v>20</v>
      </c>
      <c r="E2542" s="88" t="n">
        <v>404</v>
      </c>
      <c r="F2542" s="89" t="n">
        <v>681548</v>
      </c>
    </row>
    <row r="2543" customFormat="false" ht="13.5" hidden="false" customHeight="false" outlineLevel="0" collapsed="false">
      <c r="A2543" s="84" t="n">
        <v>2541</v>
      </c>
      <c r="B2543" s="85" t="s">
        <v>8540</v>
      </c>
      <c r="C2543" s="86" t="n">
        <v>1142</v>
      </c>
      <c r="D2543" s="87" t="n">
        <v>24</v>
      </c>
      <c r="E2543" s="88" t="n">
        <v>553</v>
      </c>
      <c r="F2543" s="89" t="n">
        <v>631526</v>
      </c>
    </row>
    <row r="2544" customFormat="false" ht="13.5" hidden="false" customHeight="false" outlineLevel="0" collapsed="false">
      <c r="A2544" s="84" t="n">
        <v>2542</v>
      </c>
      <c r="B2544" s="85" t="s">
        <v>8541</v>
      </c>
      <c r="C2544" s="86" t="n">
        <v>76</v>
      </c>
      <c r="D2544" s="87" t="n">
        <v>12</v>
      </c>
      <c r="E2544" s="88" t="n">
        <v>516</v>
      </c>
      <c r="F2544" s="89" t="n">
        <v>39216</v>
      </c>
    </row>
    <row r="2545" customFormat="false" ht="13.5" hidden="false" customHeight="false" outlineLevel="0" collapsed="false">
      <c r="A2545" s="84" t="n">
        <v>2543</v>
      </c>
      <c r="B2545" s="85" t="s">
        <v>8542</v>
      </c>
      <c r="C2545" s="86" t="n">
        <v>1702</v>
      </c>
      <c r="D2545" s="87" t="n">
        <v>10</v>
      </c>
      <c r="E2545" s="88" t="n">
        <v>298</v>
      </c>
      <c r="F2545" s="89" t="n">
        <v>507196</v>
      </c>
    </row>
    <row r="2546" customFormat="false" ht="13.5" hidden="false" customHeight="false" outlineLevel="0" collapsed="false">
      <c r="A2546" s="84" t="n">
        <v>2544</v>
      </c>
      <c r="B2546" s="85" t="s">
        <v>8543</v>
      </c>
      <c r="C2546" s="86" t="n">
        <v>1373</v>
      </c>
      <c r="D2546" s="87" t="n">
        <v>60</v>
      </c>
      <c r="E2546" s="88" t="n">
        <v>2211</v>
      </c>
      <c r="F2546" s="89" t="n">
        <v>3035703</v>
      </c>
    </row>
    <row r="2547" customFormat="false" ht="13.5" hidden="false" customHeight="false" outlineLevel="0" collapsed="false">
      <c r="A2547" s="84" t="n">
        <v>2545</v>
      </c>
      <c r="B2547" s="85" t="s">
        <v>8544</v>
      </c>
      <c r="C2547" s="86" t="n">
        <v>1034</v>
      </c>
      <c r="D2547" s="87" t="n">
        <v>10</v>
      </c>
      <c r="E2547" s="88" t="n">
        <v>252</v>
      </c>
      <c r="F2547" s="89" t="n">
        <v>260568</v>
      </c>
    </row>
    <row r="2548" customFormat="false" ht="13.5" hidden="false" customHeight="false" outlineLevel="0" collapsed="false">
      <c r="A2548" s="84" t="n">
        <v>2546</v>
      </c>
      <c r="B2548" s="85" t="s">
        <v>8545</v>
      </c>
      <c r="C2548" s="86" t="n">
        <v>1951</v>
      </c>
      <c r="D2548" s="87" t="n">
        <v>20</v>
      </c>
      <c r="E2548" s="88" t="n">
        <v>462</v>
      </c>
      <c r="F2548" s="89" t="n">
        <v>901362</v>
      </c>
    </row>
    <row r="2549" customFormat="false" ht="13.5" hidden="false" customHeight="false" outlineLevel="0" collapsed="false">
      <c r="A2549" s="84" t="n">
        <v>2547</v>
      </c>
      <c r="B2549" s="85" t="s">
        <v>8546</v>
      </c>
      <c r="C2549" s="86" t="n">
        <v>742</v>
      </c>
      <c r="D2549" s="87" t="n">
        <v>24</v>
      </c>
      <c r="E2549" s="88" t="n">
        <v>1001</v>
      </c>
      <c r="F2549" s="89" t="n">
        <v>742742</v>
      </c>
    </row>
    <row r="2550" customFormat="false" ht="13.5" hidden="false" customHeight="false" outlineLevel="0" collapsed="false">
      <c r="A2550" s="84" t="n">
        <v>2548</v>
      </c>
      <c r="B2550" s="85" t="s">
        <v>8547</v>
      </c>
      <c r="C2550" s="86" t="n">
        <v>371</v>
      </c>
      <c r="D2550" s="87" t="n">
        <v>12</v>
      </c>
      <c r="E2550" s="88" t="n">
        <v>514</v>
      </c>
      <c r="F2550" s="89" t="n">
        <v>190694</v>
      </c>
    </row>
    <row r="2551" customFormat="false" ht="13.5" hidden="false" customHeight="false" outlineLevel="0" collapsed="false">
      <c r="A2551" s="84" t="n">
        <v>2549</v>
      </c>
      <c r="B2551" s="85" t="s">
        <v>8548</v>
      </c>
      <c r="C2551" s="86" t="n">
        <v>686</v>
      </c>
      <c r="D2551" s="87" t="n">
        <v>10</v>
      </c>
      <c r="E2551" s="88" t="n">
        <v>435</v>
      </c>
      <c r="F2551" s="89" t="n">
        <v>298410</v>
      </c>
    </row>
    <row r="2552" customFormat="false" ht="13.5" hidden="false" customHeight="false" outlineLevel="0" collapsed="false">
      <c r="A2552" s="84" t="n">
        <v>2550</v>
      </c>
      <c r="B2552" s="85" t="s">
        <v>8549</v>
      </c>
      <c r="C2552" s="86" t="n">
        <v>363</v>
      </c>
      <c r="D2552" s="87" t="n">
        <v>60</v>
      </c>
      <c r="E2552" s="88" t="n">
        <v>1675</v>
      </c>
      <c r="F2552" s="89" t="n">
        <v>608025</v>
      </c>
    </row>
    <row r="2553" customFormat="false" ht="13.5" hidden="false" customHeight="false" outlineLevel="0" collapsed="false">
      <c r="A2553" s="84" t="n">
        <v>2551</v>
      </c>
      <c r="B2553" s="85" t="s">
        <v>8550</v>
      </c>
      <c r="C2553" s="86" t="n">
        <v>769</v>
      </c>
      <c r="D2553" s="87" t="n">
        <v>10</v>
      </c>
      <c r="E2553" s="88" t="n">
        <v>332</v>
      </c>
      <c r="F2553" s="89" t="n">
        <v>255308</v>
      </c>
    </row>
    <row r="2554" customFormat="false" ht="13.5" hidden="false" customHeight="false" outlineLevel="0" collapsed="false">
      <c r="A2554" s="84" t="n">
        <v>2552</v>
      </c>
      <c r="B2554" s="85" t="s">
        <v>8551</v>
      </c>
      <c r="C2554" s="86" t="n">
        <v>1065</v>
      </c>
      <c r="D2554" s="87" t="n">
        <v>20</v>
      </c>
      <c r="E2554" s="88" t="n">
        <v>1253</v>
      </c>
      <c r="F2554" s="89" t="n">
        <v>1334445</v>
      </c>
    </row>
    <row r="2555" customFormat="false" ht="13.5" hidden="false" customHeight="false" outlineLevel="0" collapsed="false">
      <c r="A2555" s="84" t="n">
        <v>2553</v>
      </c>
      <c r="B2555" s="85" t="s">
        <v>8552</v>
      </c>
      <c r="C2555" s="86" t="n">
        <v>763</v>
      </c>
      <c r="D2555" s="87" t="n">
        <v>24</v>
      </c>
      <c r="E2555" s="88" t="n">
        <v>437</v>
      </c>
      <c r="F2555" s="89" t="n">
        <v>333431</v>
      </c>
    </row>
    <row r="2556" customFormat="false" ht="13.5" hidden="false" customHeight="false" outlineLevel="0" collapsed="false">
      <c r="A2556" s="84" t="n">
        <v>2554</v>
      </c>
      <c r="B2556" s="85" t="s">
        <v>8553</v>
      </c>
      <c r="C2556" s="86" t="n">
        <v>932</v>
      </c>
      <c r="D2556" s="87" t="n">
        <v>12</v>
      </c>
      <c r="E2556" s="88" t="n">
        <v>424</v>
      </c>
      <c r="F2556" s="89" t="n">
        <v>395168</v>
      </c>
    </row>
    <row r="2557" customFormat="false" ht="13.5" hidden="false" customHeight="false" outlineLevel="0" collapsed="false">
      <c r="A2557" s="84" t="n">
        <v>2555</v>
      </c>
      <c r="B2557" s="85" t="s">
        <v>8554</v>
      </c>
      <c r="C2557" s="86" t="n">
        <v>712</v>
      </c>
      <c r="D2557" s="87" t="n">
        <v>10</v>
      </c>
      <c r="E2557" s="88" t="n">
        <v>417</v>
      </c>
      <c r="F2557" s="89" t="n">
        <v>296904</v>
      </c>
    </row>
    <row r="2558" customFormat="false" ht="13.5" hidden="false" customHeight="false" outlineLevel="0" collapsed="false">
      <c r="A2558" s="84" t="n">
        <v>2556</v>
      </c>
      <c r="B2558" s="85" t="s">
        <v>8555</v>
      </c>
      <c r="C2558" s="86" t="n">
        <v>1019</v>
      </c>
      <c r="D2558" s="87" t="n">
        <v>60</v>
      </c>
      <c r="E2558" s="88" t="n">
        <v>1405</v>
      </c>
      <c r="F2558" s="89" t="n">
        <v>1431695</v>
      </c>
    </row>
    <row r="2559" customFormat="false" ht="13.5" hidden="false" customHeight="false" outlineLevel="0" collapsed="false">
      <c r="A2559" s="84" t="n">
        <v>2557</v>
      </c>
      <c r="B2559" s="85" t="s">
        <v>8556</v>
      </c>
      <c r="C2559" s="86" t="n">
        <v>1817</v>
      </c>
      <c r="D2559" s="87" t="n">
        <v>10</v>
      </c>
      <c r="E2559" s="88" t="n">
        <v>542</v>
      </c>
      <c r="F2559" s="89" t="n">
        <v>984814</v>
      </c>
    </row>
    <row r="2560" customFormat="false" ht="13.5" hidden="false" customHeight="false" outlineLevel="0" collapsed="false">
      <c r="A2560" s="84" t="n">
        <v>2558</v>
      </c>
      <c r="B2560" s="85" t="s">
        <v>8557</v>
      </c>
      <c r="C2560" s="86" t="n">
        <v>454</v>
      </c>
      <c r="D2560" s="87" t="n">
        <v>20</v>
      </c>
      <c r="E2560" s="88" t="n">
        <v>858</v>
      </c>
      <c r="F2560" s="89" t="n">
        <v>389532</v>
      </c>
    </row>
    <row r="2561" customFormat="false" ht="13.5" hidden="false" customHeight="false" outlineLevel="0" collapsed="false">
      <c r="A2561" s="84" t="n">
        <v>2559</v>
      </c>
      <c r="B2561" s="85" t="s">
        <v>8558</v>
      </c>
      <c r="C2561" s="86" t="n">
        <v>882</v>
      </c>
      <c r="D2561" s="87" t="n">
        <v>24</v>
      </c>
      <c r="E2561" s="88" t="n">
        <v>662</v>
      </c>
      <c r="F2561" s="89" t="n">
        <v>583884</v>
      </c>
    </row>
    <row r="2562" customFormat="false" ht="13.5" hidden="false" customHeight="false" outlineLevel="0" collapsed="false">
      <c r="A2562" s="84" t="n">
        <v>2560</v>
      </c>
      <c r="B2562" s="85" t="s">
        <v>8559</v>
      </c>
      <c r="C2562" s="86" t="n">
        <v>1973</v>
      </c>
      <c r="D2562" s="87" t="n">
        <v>12</v>
      </c>
      <c r="E2562" s="88" t="n">
        <v>365</v>
      </c>
      <c r="F2562" s="89" t="n">
        <v>720145</v>
      </c>
    </row>
    <row r="2563" customFormat="false" ht="13.5" hidden="false" customHeight="false" outlineLevel="0" collapsed="false">
      <c r="A2563" s="84" t="n">
        <v>2561</v>
      </c>
      <c r="B2563" s="85" t="s">
        <v>8560</v>
      </c>
      <c r="C2563" s="86" t="n">
        <v>1396</v>
      </c>
      <c r="D2563" s="87" t="n">
        <v>10</v>
      </c>
      <c r="E2563" s="88" t="n">
        <v>275</v>
      </c>
      <c r="F2563" s="89" t="n">
        <v>383900</v>
      </c>
    </row>
    <row r="2564" customFormat="false" ht="13.5" hidden="false" customHeight="false" outlineLevel="0" collapsed="false">
      <c r="A2564" s="84" t="n">
        <v>2562</v>
      </c>
      <c r="B2564" s="85" t="s">
        <v>8561</v>
      </c>
      <c r="C2564" s="86" t="n">
        <v>1799</v>
      </c>
      <c r="D2564" s="87" t="n">
        <v>60</v>
      </c>
      <c r="E2564" s="88" t="n">
        <v>2466</v>
      </c>
      <c r="F2564" s="89" t="n">
        <v>4436334</v>
      </c>
    </row>
    <row r="2565" customFormat="false" ht="13.5" hidden="false" customHeight="false" outlineLevel="0" collapsed="false">
      <c r="A2565" s="84" t="n">
        <v>2563</v>
      </c>
      <c r="B2565" s="85" t="s">
        <v>8562</v>
      </c>
      <c r="C2565" s="86" t="n">
        <v>1882</v>
      </c>
      <c r="D2565" s="87" t="n">
        <v>10</v>
      </c>
      <c r="E2565" s="88" t="n">
        <v>388</v>
      </c>
      <c r="F2565" s="89" t="n">
        <v>730216</v>
      </c>
    </row>
    <row r="2566" customFormat="false" ht="13.5" hidden="false" customHeight="false" outlineLevel="0" collapsed="false">
      <c r="A2566" s="84" t="n">
        <v>2564</v>
      </c>
      <c r="B2566" s="85" t="s">
        <v>8563</v>
      </c>
      <c r="C2566" s="86" t="n">
        <v>1771</v>
      </c>
      <c r="D2566" s="87" t="n">
        <v>20</v>
      </c>
      <c r="E2566" s="88" t="n">
        <v>906</v>
      </c>
      <c r="F2566" s="89" t="n">
        <v>1604526</v>
      </c>
    </row>
    <row r="2567" customFormat="false" ht="13.5" hidden="false" customHeight="false" outlineLevel="0" collapsed="false">
      <c r="A2567" s="84" t="n">
        <v>2565</v>
      </c>
      <c r="B2567" s="85" t="s">
        <v>8564</v>
      </c>
      <c r="C2567" s="86" t="n">
        <v>1774</v>
      </c>
      <c r="D2567" s="87" t="n">
        <v>24</v>
      </c>
      <c r="E2567" s="88" t="n">
        <v>526</v>
      </c>
      <c r="F2567" s="89" t="n">
        <v>933124</v>
      </c>
    </row>
    <row r="2568" customFormat="false" ht="13.5" hidden="false" customHeight="false" outlineLevel="0" collapsed="false">
      <c r="A2568" s="84" t="n">
        <v>2566</v>
      </c>
      <c r="B2568" s="85" t="s">
        <v>8565</v>
      </c>
      <c r="C2568" s="86" t="n">
        <v>967</v>
      </c>
      <c r="D2568" s="87" t="n">
        <v>12</v>
      </c>
      <c r="E2568" s="88" t="n">
        <v>418</v>
      </c>
      <c r="F2568" s="89" t="n">
        <v>404206</v>
      </c>
    </row>
    <row r="2569" customFormat="false" ht="13.5" hidden="false" customHeight="false" outlineLevel="0" collapsed="false">
      <c r="A2569" s="84" t="n">
        <v>2567</v>
      </c>
      <c r="B2569" s="85" t="s">
        <v>8566</v>
      </c>
      <c r="C2569" s="86" t="n">
        <v>1733</v>
      </c>
      <c r="D2569" s="87" t="n">
        <v>10</v>
      </c>
      <c r="E2569" s="88" t="n">
        <v>100</v>
      </c>
      <c r="F2569" s="89" t="n">
        <v>173300</v>
      </c>
    </row>
    <row r="2570" customFormat="false" ht="13.5" hidden="false" customHeight="false" outlineLevel="0" collapsed="false">
      <c r="A2570" s="84" t="n">
        <v>2568</v>
      </c>
      <c r="B2570" s="85" t="s">
        <v>8567</v>
      </c>
      <c r="C2570" s="86" t="n">
        <v>884</v>
      </c>
      <c r="D2570" s="87" t="n">
        <v>60</v>
      </c>
      <c r="E2570" s="88" t="n">
        <v>1014</v>
      </c>
      <c r="F2570" s="89" t="n">
        <v>896376</v>
      </c>
    </row>
    <row r="2571" customFormat="false" ht="13.5" hidden="false" customHeight="false" outlineLevel="0" collapsed="false">
      <c r="A2571" s="84" t="n">
        <v>2569</v>
      </c>
      <c r="B2571" s="85" t="s">
        <v>8568</v>
      </c>
      <c r="C2571" s="86" t="n">
        <v>601</v>
      </c>
      <c r="D2571" s="87" t="n">
        <v>10</v>
      </c>
      <c r="E2571" s="88" t="n">
        <v>380</v>
      </c>
      <c r="F2571" s="89" t="n">
        <v>228380</v>
      </c>
    </row>
    <row r="2572" customFormat="false" ht="13.5" hidden="false" customHeight="false" outlineLevel="0" collapsed="false">
      <c r="A2572" s="84" t="n">
        <v>2570</v>
      </c>
      <c r="B2572" s="85" t="s">
        <v>8569</v>
      </c>
      <c r="C2572" s="86" t="n">
        <v>1378</v>
      </c>
      <c r="D2572" s="87" t="n">
        <v>20</v>
      </c>
      <c r="E2572" s="88" t="n">
        <v>609</v>
      </c>
      <c r="F2572" s="89" t="n">
        <v>839202</v>
      </c>
    </row>
    <row r="2573" customFormat="false" ht="13.5" hidden="false" customHeight="false" outlineLevel="0" collapsed="false">
      <c r="A2573" s="84" t="n">
        <v>2571</v>
      </c>
      <c r="B2573" s="85" t="s">
        <v>8570</v>
      </c>
      <c r="C2573" s="86" t="n">
        <v>1497</v>
      </c>
      <c r="D2573" s="87" t="n">
        <v>24</v>
      </c>
      <c r="E2573" s="88" t="n">
        <v>1282</v>
      </c>
      <c r="F2573" s="89" t="n">
        <v>1919154</v>
      </c>
    </row>
    <row r="2574" customFormat="false" ht="13.5" hidden="false" customHeight="false" outlineLevel="0" collapsed="false">
      <c r="A2574" s="84" t="n">
        <v>2572</v>
      </c>
      <c r="B2574" s="85" t="s">
        <v>8571</v>
      </c>
      <c r="C2574" s="86" t="n">
        <v>656</v>
      </c>
      <c r="D2574" s="87" t="n">
        <v>12</v>
      </c>
      <c r="E2574" s="88" t="n">
        <v>695</v>
      </c>
      <c r="F2574" s="89" t="n">
        <v>455920</v>
      </c>
    </row>
    <row r="2575" customFormat="false" ht="13.5" hidden="false" customHeight="false" outlineLevel="0" collapsed="false">
      <c r="A2575" s="84" t="n">
        <v>2573</v>
      </c>
      <c r="B2575" s="85" t="s">
        <v>8572</v>
      </c>
      <c r="C2575" s="86" t="n">
        <v>95</v>
      </c>
      <c r="D2575" s="87" t="n">
        <v>10</v>
      </c>
      <c r="E2575" s="88" t="n">
        <v>391</v>
      </c>
      <c r="F2575" s="89" t="n">
        <v>37145</v>
      </c>
    </row>
    <row r="2576" customFormat="false" ht="13.5" hidden="false" customHeight="false" outlineLevel="0" collapsed="false">
      <c r="A2576" s="84" t="n">
        <v>2574</v>
      </c>
      <c r="B2576" s="85" t="s">
        <v>8573</v>
      </c>
      <c r="C2576" s="86" t="n">
        <v>96</v>
      </c>
      <c r="D2576" s="87" t="n">
        <v>60</v>
      </c>
      <c r="E2576" s="88" t="n">
        <v>2206</v>
      </c>
      <c r="F2576" s="89" t="n">
        <v>211776</v>
      </c>
    </row>
    <row r="2577" customFormat="false" ht="13.5" hidden="false" customHeight="false" outlineLevel="0" collapsed="false">
      <c r="A2577" s="84" t="n">
        <v>2575</v>
      </c>
      <c r="B2577" s="85" t="s">
        <v>8574</v>
      </c>
      <c r="C2577" s="86" t="n">
        <v>1330</v>
      </c>
      <c r="D2577" s="87" t="n">
        <v>10</v>
      </c>
      <c r="E2577" s="88" t="n">
        <v>425</v>
      </c>
      <c r="F2577" s="89" t="n">
        <v>565250</v>
      </c>
    </row>
    <row r="2578" customFormat="false" ht="13.5" hidden="false" customHeight="false" outlineLevel="0" collapsed="false">
      <c r="A2578" s="84" t="n">
        <v>2576</v>
      </c>
      <c r="B2578" s="85" t="s">
        <v>8575</v>
      </c>
      <c r="C2578" s="86" t="n">
        <v>1737</v>
      </c>
      <c r="D2578" s="87" t="n">
        <v>20</v>
      </c>
      <c r="E2578" s="88" t="n">
        <v>1135</v>
      </c>
      <c r="F2578" s="89" t="n">
        <v>1971495</v>
      </c>
    </row>
    <row r="2579" customFormat="false" ht="13.5" hidden="false" customHeight="false" outlineLevel="0" collapsed="false">
      <c r="A2579" s="84" t="n">
        <v>2577</v>
      </c>
      <c r="B2579" s="85" t="s">
        <v>8576</v>
      </c>
      <c r="C2579" s="86" t="n">
        <v>1605</v>
      </c>
      <c r="D2579" s="87" t="n">
        <v>24</v>
      </c>
      <c r="E2579" s="88" t="n">
        <v>980</v>
      </c>
      <c r="F2579" s="89" t="n">
        <v>1572900</v>
      </c>
    </row>
    <row r="2580" customFormat="false" ht="13.5" hidden="false" customHeight="false" outlineLevel="0" collapsed="false">
      <c r="A2580" s="84" t="n">
        <v>2578</v>
      </c>
      <c r="B2580" s="85" t="s">
        <v>8577</v>
      </c>
      <c r="C2580" s="86" t="n">
        <v>193</v>
      </c>
      <c r="D2580" s="87" t="n">
        <v>12</v>
      </c>
      <c r="E2580" s="88" t="n">
        <v>396</v>
      </c>
      <c r="F2580" s="89" t="n">
        <v>76428</v>
      </c>
    </row>
    <row r="2581" customFormat="false" ht="13.5" hidden="false" customHeight="false" outlineLevel="0" collapsed="false">
      <c r="A2581" s="84" t="n">
        <v>2579</v>
      </c>
      <c r="B2581" s="85" t="s">
        <v>8578</v>
      </c>
      <c r="C2581" s="86" t="n">
        <v>1190</v>
      </c>
      <c r="D2581" s="87" t="n">
        <v>10</v>
      </c>
      <c r="E2581" s="88" t="n">
        <v>286</v>
      </c>
      <c r="F2581" s="89" t="n">
        <v>340340</v>
      </c>
    </row>
    <row r="2582" customFormat="false" ht="13.5" hidden="false" customHeight="false" outlineLevel="0" collapsed="false">
      <c r="A2582" s="84" t="n">
        <v>2580</v>
      </c>
      <c r="B2582" s="85" t="s">
        <v>8579</v>
      </c>
      <c r="C2582" s="86" t="n">
        <v>1279</v>
      </c>
      <c r="D2582" s="87" t="n">
        <v>60</v>
      </c>
      <c r="E2582" s="88" t="n">
        <v>2130</v>
      </c>
      <c r="F2582" s="89" t="n">
        <v>2724270</v>
      </c>
    </row>
    <row r="2583" customFormat="false" ht="13.5" hidden="false" customHeight="false" outlineLevel="0" collapsed="false">
      <c r="A2583" s="84" t="n">
        <v>2581</v>
      </c>
      <c r="B2583" s="85" t="s">
        <v>8580</v>
      </c>
      <c r="C2583" s="86" t="n">
        <v>1023</v>
      </c>
      <c r="D2583" s="87" t="n">
        <v>10</v>
      </c>
      <c r="E2583" s="88" t="n">
        <v>509</v>
      </c>
      <c r="F2583" s="89" t="n">
        <v>520707</v>
      </c>
    </row>
    <row r="2584" customFormat="false" ht="13.5" hidden="false" customHeight="false" outlineLevel="0" collapsed="false">
      <c r="A2584" s="84" t="n">
        <v>2582</v>
      </c>
      <c r="B2584" s="85" t="s">
        <v>8581</v>
      </c>
      <c r="C2584" s="86" t="n">
        <v>878</v>
      </c>
      <c r="D2584" s="87" t="n">
        <v>20</v>
      </c>
      <c r="E2584" s="88" t="n">
        <v>637</v>
      </c>
      <c r="F2584" s="89" t="n">
        <v>559286</v>
      </c>
    </row>
    <row r="2585" customFormat="false" ht="13.5" hidden="false" customHeight="false" outlineLevel="0" collapsed="false">
      <c r="A2585" s="84" t="n">
        <v>2583</v>
      </c>
      <c r="B2585" s="85" t="s">
        <v>8582</v>
      </c>
      <c r="C2585" s="86" t="n">
        <v>1619</v>
      </c>
      <c r="D2585" s="87" t="n">
        <v>24</v>
      </c>
      <c r="E2585" s="88" t="n">
        <v>864</v>
      </c>
      <c r="F2585" s="89" t="n">
        <v>1398816</v>
      </c>
    </row>
    <row r="2586" customFormat="false" ht="13.5" hidden="false" customHeight="false" outlineLevel="0" collapsed="false">
      <c r="A2586" s="84" t="n">
        <v>2584</v>
      </c>
      <c r="B2586" s="85" t="s">
        <v>8583</v>
      </c>
      <c r="C2586" s="86" t="n">
        <v>1531</v>
      </c>
      <c r="D2586" s="87" t="n">
        <v>12</v>
      </c>
      <c r="E2586" s="88" t="n">
        <v>371</v>
      </c>
      <c r="F2586" s="89" t="n">
        <v>568001</v>
      </c>
    </row>
    <row r="2587" customFormat="false" ht="13.5" hidden="false" customHeight="false" outlineLevel="0" collapsed="false">
      <c r="A2587" s="84" t="n">
        <v>2585</v>
      </c>
      <c r="B2587" s="85" t="s">
        <v>8584</v>
      </c>
      <c r="C2587" s="86" t="n">
        <v>1867</v>
      </c>
      <c r="D2587" s="87" t="n">
        <v>10</v>
      </c>
      <c r="E2587" s="88" t="n">
        <v>360</v>
      </c>
      <c r="F2587" s="89" t="n">
        <v>672120</v>
      </c>
    </row>
    <row r="2588" customFormat="false" ht="13.5" hidden="false" customHeight="false" outlineLevel="0" collapsed="false">
      <c r="A2588" s="84" t="n">
        <v>2586</v>
      </c>
      <c r="B2588" s="85" t="s">
        <v>8585</v>
      </c>
      <c r="C2588" s="86" t="n">
        <v>437</v>
      </c>
      <c r="D2588" s="87" t="n">
        <v>60</v>
      </c>
      <c r="E2588" s="88" t="n">
        <v>2790</v>
      </c>
      <c r="F2588" s="89" t="n">
        <v>1219230</v>
      </c>
    </row>
    <row r="2589" customFormat="false" ht="13.5" hidden="false" customHeight="false" outlineLevel="0" collapsed="false">
      <c r="A2589" s="84" t="n">
        <v>2587</v>
      </c>
      <c r="B2589" s="85" t="s">
        <v>8586</v>
      </c>
      <c r="C2589" s="86" t="n">
        <v>133</v>
      </c>
      <c r="D2589" s="87" t="n">
        <v>10</v>
      </c>
      <c r="E2589" s="88" t="n">
        <v>381</v>
      </c>
      <c r="F2589" s="89" t="n">
        <v>50673</v>
      </c>
    </row>
    <row r="2590" customFormat="false" ht="13.5" hidden="false" customHeight="false" outlineLevel="0" collapsed="false">
      <c r="A2590" s="84" t="n">
        <v>2588</v>
      </c>
      <c r="B2590" s="85" t="s">
        <v>8587</v>
      </c>
      <c r="C2590" s="86" t="n">
        <v>684</v>
      </c>
      <c r="D2590" s="87" t="n">
        <v>20</v>
      </c>
      <c r="E2590" s="88" t="n">
        <v>510</v>
      </c>
      <c r="F2590" s="89" t="n">
        <v>348840</v>
      </c>
    </row>
    <row r="2591" customFormat="false" ht="13.5" hidden="false" customHeight="false" outlineLevel="0" collapsed="false">
      <c r="A2591" s="84" t="n">
        <v>2589</v>
      </c>
      <c r="B2591" s="85" t="s">
        <v>8588</v>
      </c>
      <c r="C2591" s="86" t="n">
        <v>837</v>
      </c>
      <c r="D2591" s="87" t="n">
        <v>24</v>
      </c>
      <c r="E2591" s="88" t="n">
        <v>1049</v>
      </c>
      <c r="F2591" s="89" t="n">
        <v>878013</v>
      </c>
    </row>
    <row r="2592" customFormat="false" ht="13.5" hidden="false" customHeight="false" outlineLevel="0" collapsed="false">
      <c r="A2592" s="84" t="n">
        <v>2590</v>
      </c>
      <c r="B2592" s="85" t="s">
        <v>8589</v>
      </c>
      <c r="C2592" s="86" t="n">
        <v>807</v>
      </c>
      <c r="D2592" s="87" t="n">
        <v>12</v>
      </c>
      <c r="E2592" s="88" t="n">
        <v>455</v>
      </c>
      <c r="F2592" s="89" t="n">
        <v>367185</v>
      </c>
    </row>
    <row r="2593" customFormat="false" ht="13.5" hidden="false" customHeight="false" outlineLevel="0" collapsed="false">
      <c r="A2593" s="84" t="n">
        <v>2591</v>
      </c>
      <c r="B2593" s="85" t="s">
        <v>8590</v>
      </c>
      <c r="C2593" s="86" t="n">
        <v>339</v>
      </c>
      <c r="D2593" s="87" t="n">
        <v>10</v>
      </c>
      <c r="E2593" s="88" t="n">
        <v>360</v>
      </c>
      <c r="F2593" s="89" t="n">
        <v>122040</v>
      </c>
    </row>
    <row r="2594" customFormat="false" ht="13.5" hidden="false" customHeight="false" outlineLevel="0" collapsed="false">
      <c r="A2594" s="84" t="n">
        <v>2592</v>
      </c>
      <c r="B2594" s="85" t="s">
        <v>8591</v>
      </c>
      <c r="C2594" s="86" t="n">
        <v>1486</v>
      </c>
      <c r="D2594" s="87" t="n">
        <v>60</v>
      </c>
      <c r="E2594" s="88" t="n">
        <v>2785</v>
      </c>
      <c r="F2594" s="89" t="n">
        <v>4138510</v>
      </c>
    </row>
    <row r="2595" customFormat="false" ht="13.5" hidden="false" customHeight="false" outlineLevel="0" collapsed="false">
      <c r="A2595" s="84" t="n">
        <v>2593</v>
      </c>
      <c r="B2595" s="85" t="s">
        <v>8592</v>
      </c>
      <c r="C2595" s="86" t="n">
        <v>106</v>
      </c>
      <c r="D2595" s="87" t="n">
        <v>10</v>
      </c>
      <c r="E2595" s="88" t="n">
        <v>406</v>
      </c>
      <c r="F2595" s="89" t="n">
        <v>43036</v>
      </c>
    </row>
    <row r="2596" customFormat="false" ht="13.5" hidden="false" customHeight="false" outlineLevel="0" collapsed="false">
      <c r="A2596" s="84" t="n">
        <v>2594</v>
      </c>
      <c r="B2596" s="85" t="s">
        <v>8593</v>
      </c>
      <c r="C2596" s="86" t="n">
        <v>55</v>
      </c>
      <c r="D2596" s="87" t="n">
        <v>20</v>
      </c>
      <c r="E2596" s="88" t="n">
        <v>743</v>
      </c>
      <c r="F2596" s="89" t="n">
        <v>40865</v>
      </c>
    </row>
    <row r="2597" customFormat="false" ht="13.5" hidden="false" customHeight="false" outlineLevel="0" collapsed="false">
      <c r="A2597" s="84" t="n">
        <v>2595</v>
      </c>
      <c r="B2597" s="85" t="s">
        <v>8594</v>
      </c>
      <c r="C2597" s="86" t="n">
        <v>1448</v>
      </c>
      <c r="D2597" s="87" t="n">
        <v>24</v>
      </c>
      <c r="E2597" s="88" t="n">
        <v>632</v>
      </c>
      <c r="F2597" s="89" t="n">
        <v>915136</v>
      </c>
    </row>
    <row r="2598" customFormat="false" ht="13.5" hidden="false" customHeight="false" outlineLevel="0" collapsed="false">
      <c r="A2598" s="84" t="n">
        <v>2596</v>
      </c>
      <c r="B2598" s="85" t="s">
        <v>8595</v>
      </c>
      <c r="C2598" s="86" t="n">
        <v>1484</v>
      </c>
      <c r="D2598" s="87" t="n">
        <v>12</v>
      </c>
      <c r="E2598" s="88" t="n">
        <v>266</v>
      </c>
      <c r="F2598" s="89" t="n">
        <v>394744</v>
      </c>
    </row>
    <row r="2599" customFormat="false" ht="13.5" hidden="false" customHeight="false" outlineLevel="0" collapsed="false">
      <c r="A2599" s="84" t="n">
        <v>2597</v>
      </c>
      <c r="B2599" s="85" t="s">
        <v>8596</v>
      </c>
      <c r="C2599" s="86" t="n">
        <v>1692</v>
      </c>
      <c r="D2599" s="87" t="n">
        <v>10</v>
      </c>
      <c r="E2599" s="88" t="n">
        <v>174</v>
      </c>
      <c r="F2599" s="89" t="n">
        <v>294408</v>
      </c>
    </row>
    <row r="2600" customFormat="false" ht="13.5" hidden="false" customHeight="false" outlineLevel="0" collapsed="false">
      <c r="A2600" s="84" t="n">
        <v>2598</v>
      </c>
      <c r="B2600" s="85" t="s">
        <v>8597</v>
      </c>
      <c r="C2600" s="86" t="n">
        <v>64</v>
      </c>
      <c r="D2600" s="87" t="n">
        <v>60</v>
      </c>
      <c r="E2600" s="88" t="n">
        <v>1128</v>
      </c>
      <c r="F2600" s="89" t="n">
        <v>72192</v>
      </c>
    </row>
    <row r="2601" customFormat="false" ht="13.5" hidden="false" customHeight="false" outlineLevel="0" collapsed="false">
      <c r="A2601" s="84" t="n">
        <v>2599</v>
      </c>
      <c r="B2601" s="85" t="s">
        <v>8598</v>
      </c>
      <c r="C2601" s="86" t="n">
        <v>738</v>
      </c>
      <c r="D2601" s="87" t="n">
        <v>10</v>
      </c>
      <c r="E2601" s="88" t="n">
        <v>465</v>
      </c>
      <c r="F2601" s="89" t="n">
        <v>343170</v>
      </c>
    </row>
    <row r="2602" customFormat="false" ht="13.5" hidden="false" customHeight="false" outlineLevel="0" collapsed="false">
      <c r="A2602" s="84" t="n">
        <v>2600</v>
      </c>
      <c r="B2602" s="85" t="s">
        <v>8599</v>
      </c>
      <c r="C2602" s="86" t="n">
        <v>1542</v>
      </c>
      <c r="D2602" s="87" t="n">
        <v>20</v>
      </c>
      <c r="E2602" s="88" t="n">
        <v>470</v>
      </c>
      <c r="F2602" s="89" t="n">
        <v>724740</v>
      </c>
    </row>
    <row r="2603" customFormat="false" ht="13.5" hidden="false" customHeight="false" outlineLevel="0" collapsed="false">
      <c r="A2603" s="84" t="n">
        <v>2601</v>
      </c>
      <c r="B2603" s="85" t="s">
        <v>8600</v>
      </c>
      <c r="C2603" s="86" t="n">
        <v>1308</v>
      </c>
      <c r="D2603" s="87" t="n">
        <v>24</v>
      </c>
      <c r="E2603" s="88" t="n">
        <v>1149</v>
      </c>
      <c r="F2603" s="89" t="n">
        <v>1502892</v>
      </c>
    </row>
    <row r="2604" customFormat="false" ht="13.5" hidden="false" customHeight="false" outlineLevel="0" collapsed="false">
      <c r="A2604" s="84" t="n">
        <v>2602</v>
      </c>
      <c r="B2604" s="85" t="s">
        <v>8601</v>
      </c>
      <c r="C2604" s="86" t="n">
        <v>1088</v>
      </c>
      <c r="D2604" s="87" t="n">
        <v>12</v>
      </c>
      <c r="E2604" s="88" t="n">
        <v>527</v>
      </c>
      <c r="F2604" s="89" t="n">
        <v>573376</v>
      </c>
    </row>
    <row r="2605" customFormat="false" ht="13.5" hidden="false" customHeight="false" outlineLevel="0" collapsed="false">
      <c r="A2605" s="84" t="n">
        <v>2603</v>
      </c>
      <c r="B2605" s="85" t="s">
        <v>8602</v>
      </c>
      <c r="C2605" s="86" t="n">
        <v>1811</v>
      </c>
      <c r="D2605" s="87" t="n">
        <v>10</v>
      </c>
      <c r="E2605" s="88" t="n">
        <v>384</v>
      </c>
      <c r="F2605" s="89" t="n">
        <v>695424</v>
      </c>
    </row>
    <row r="2606" customFormat="false" ht="13.5" hidden="false" customHeight="false" outlineLevel="0" collapsed="false">
      <c r="A2606" s="84" t="n">
        <v>2604</v>
      </c>
      <c r="B2606" s="85" t="s">
        <v>8603</v>
      </c>
      <c r="C2606" s="86" t="n">
        <v>977</v>
      </c>
      <c r="D2606" s="87" t="n">
        <v>60</v>
      </c>
      <c r="E2606" s="88" t="n">
        <v>1044</v>
      </c>
      <c r="F2606" s="89" t="n">
        <v>1019988</v>
      </c>
    </row>
    <row r="2607" customFormat="false" ht="13.5" hidden="false" customHeight="false" outlineLevel="0" collapsed="false">
      <c r="A2607" s="84" t="n">
        <v>2605</v>
      </c>
      <c r="B2607" s="85" t="s">
        <v>8604</v>
      </c>
      <c r="C2607" s="86" t="n">
        <v>694</v>
      </c>
      <c r="D2607" s="87" t="n">
        <v>10</v>
      </c>
      <c r="E2607" s="88" t="n">
        <v>465</v>
      </c>
      <c r="F2607" s="89" t="n">
        <v>322710</v>
      </c>
    </row>
    <row r="2608" customFormat="false" ht="13.5" hidden="false" customHeight="false" outlineLevel="0" collapsed="false">
      <c r="A2608" s="84" t="n">
        <v>2606</v>
      </c>
      <c r="B2608" s="85" t="s">
        <v>8605</v>
      </c>
      <c r="C2608" s="86" t="n">
        <v>715</v>
      </c>
      <c r="D2608" s="87" t="n">
        <v>20</v>
      </c>
      <c r="E2608" s="88" t="n">
        <v>555</v>
      </c>
      <c r="F2608" s="89" t="n">
        <v>396825</v>
      </c>
    </row>
    <row r="2609" customFormat="false" ht="13.5" hidden="false" customHeight="false" outlineLevel="0" collapsed="false">
      <c r="A2609" s="84" t="n">
        <v>2607</v>
      </c>
      <c r="B2609" s="85" t="s">
        <v>8606</v>
      </c>
      <c r="C2609" s="86" t="n">
        <v>1628</v>
      </c>
      <c r="D2609" s="87" t="n">
        <v>24</v>
      </c>
      <c r="E2609" s="88" t="n">
        <v>1327</v>
      </c>
      <c r="F2609" s="89" t="n">
        <v>2160356</v>
      </c>
    </row>
    <row r="2610" customFormat="false" ht="13.5" hidden="false" customHeight="false" outlineLevel="0" collapsed="false">
      <c r="A2610" s="84" t="n">
        <v>2608</v>
      </c>
      <c r="B2610" s="85" t="s">
        <v>8607</v>
      </c>
      <c r="C2610" s="86" t="n">
        <v>573</v>
      </c>
      <c r="D2610" s="87" t="n">
        <v>12</v>
      </c>
      <c r="E2610" s="88" t="n">
        <v>605</v>
      </c>
      <c r="F2610" s="89" t="n">
        <v>346665</v>
      </c>
    </row>
    <row r="2611" customFormat="false" ht="13.5" hidden="false" customHeight="false" outlineLevel="0" collapsed="false">
      <c r="A2611" s="84" t="n">
        <v>2609</v>
      </c>
      <c r="B2611" s="85" t="s">
        <v>8608</v>
      </c>
      <c r="C2611" s="86" t="n">
        <v>1144</v>
      </c>
      <c r="D2611" s="87" t="n">
        <v>10</v>
      </c>
      <c r="E2611" s="88" t="n">
        <v>509</v>
      </c>
      <c r="F2611" s="89" t="n">
        <v>582296</v>
      </c>
    </row>
    <row r="2612" customFormat="false" ht="13.5" hidden="false" customHeight="false" outlineLevel="0" collapsed="false">
      <c r="A2612" s="84" t="n">
        <v>2610</v>
      </c>
      <c r="B2612" s="85" t="s">
        <v>8609</v>
      </c>
      <c r="C2612" s="86" t="n">
        <v>1636</v>
      </c>
      <c r="D2612" s="87" t="n">
        <v>60</v>
      </c>
      <c r="E2612" s="88" t="n">
        <v>2372</v>
      </c>
      <c r="F2612" s="89" t="n">
        <v>3880592</v>
      </c>
    </row>
    <row r="2613" customFormat="false" ht="13.5" hidden="false" customHeight="false" outlineLevel="0" collapsed="false">
      <c r="A2613" s="84" t="n">
        <v>2611</v>
      </c>
      <c r="B2613" s="85" t="s">
        <v>8610</v>
      </c>
      <c r="C2613" s="86" t="n">
        <v>381</v>
      </c>
      <c r="D2613" s="87" t="n">
        <v>10</v>
      </c>
      <c r="E2613" s="88" t="n">
        <v>257</v>
      </c>
      <c r="F2613" s="89" t="n">
        <v>97917</v>
      </c>
    </row>
    <row r="2614" customFormat="false" ht="13.5" hidden="false" customHeight="false" outlineLevel="0" collapsed="false">
      <c r="A2614" s="84" t="n">
        <v>2612</v>
      </c>
      <c r="B2614" s="85" t="s">
        <v>8611</v>
      </c>
      <c r="C2614" s="86" t="n">
        <v>144</v>
      </c>
      <c r="D2614" s="87" t="n">
        <v>20</v>
      </c>
      <c r="E2614" s="88" t="n">
        <v>388</v>
      </c>
      <c r="F2614" s="89" t="n">
        <v>55872</v>
      </c>
    </row>
    <row r="2615" customFormat="false" ht="13.5" hidden="false" customHeight="false" outlineLevel="0" collapsed="false">
      <c r="A2615" s="84" t="n">
        <v>2613</v>
      </c>
      <c r="B2615" s="85" t="s">
        <v>8612</v>
      </c>
      <c r="C2615" s="86" t="n">
        <v>1787</v>
      </c>
      <c r="D2615" s="87" t="n">
        <v>24</v>
      </c>
      <c r="E2615" s="88" t="n">
        <v>428</v>
      </c>
      <c r="F2615" s="89" t="n">
        <v>764836</v>
      </c>
    </row>
    <row r="2616" customFormat="false" ht="13.5" hidden="false" customHeight="false" outlineLevel="0" collapsed="false">
      <c r="A2616" s="84" t="n">
        <v>2614</v>
      </c>
      <c r="B2616" s="85" t="s">
        <v>8613</v>
      </c>
      <c r="C2616" s="86" t="n">
        <v>541</v>
      </c>
      <c r="D2616" s="87" t="n">
        <v>12</v>
      </c>
      <c r="E2616" s="88" t="n">
        <v>512</v>
      </c>
      <c r="F2616" s="89" t="n">
        <v>276992</v>
      </c>
    </row>
    <row r="2617" customFormat="false" ht="13.5" hidden="false" customHeight="false" outlineLevel="0" collapsed="false">
      <c r="A2617" s="84" t="n">
        <v>2615</v>
      </c>
      <c r="B2617" s="85" t="s">
        <v>8614</v>
      </c>
      <c r="C2617" s="86" t="n">
        <v>1092</v>
      </c>
      <c r="D2617" s="87" t="n">
        <v>10</v>
      </c>
      <c r="E2617" s="88" t="n">
        <v>454</v>
      </c>
      <c r="F2617" s="89" t="n">
        <v>495768</v>
      </c>
    </row>
    <row r="2618" customFormat="false" ht="13.5" hidden="false" customHeight="false" outlineLevel="0" collapsed="false">
      <c r="A2618" s="84" t="n">
        <v>2616</v>
      </c>
      <c r="B2618" s="85" t="s">
        <v>8615</v>
      </c>
      <c r="C2618" s="86" t="n">
        <v>1638</v>
      </c>
      <c r="D2618" s="87" t="n">
        <v>60</v>
      </c>
      <c r="E2618" s="88" t="n">
        <v>1358</v>
      </c>
      <c r="F2618" s="89" t="n">
        <v>2224404</v>
      </c>
    </row>
    <row r="2619" customFormat="false" ht="13.5" hidden="false" customHeight="false" outlineLevel="0" collapsed="false">
      <c r="A2619" s="84" t="n">
        <v>2617</v>
      </c>
      <c r="B2619" s="85" t="s">
        <v>8616</v>
      </c>
      <c r="C2619" s="86" t="n">
        <v>830</v>
      </c>
      <c r="D2619" s="87" t="n">
        <v>10</v>
      </c>
      <c r="E2619" s="88" t="n">
        <v>457</v>
      </c>
      <c r="F2619" s="89" t="n">
        <v>379310</v>
      </c>
    </row>
    <row r="2620" customFormat="false" ht="13.5" hidden="false" customHeight="false" outlineLevel="0" collapsed="false">
      <c r="A2620" s="84" t="n">
        <v>2618</v>
      </c>
      <c r="B2620" s="85" t="s">
        <v>8617</v>
      </c>
      <c r="C2620" s="86" t="n">
        <v>294</v>
      </c>
      <c r="D2620" s="87" t="n">
        <v>20</v>
      </c>
      <c r="E2620" s="88" t="n">
        <v>715</v>
      </c>
      <c r="F2620" s="89" t="n">
        <v>210210</v>
      </c>
    </row>
    <row r="2621" customFormat="false" ht="13.5" hidden="false" customHeight="false" outlineLevel="0" collapsed="false">
      <c r="A2621" s="84" t="n">
        <v>2619</v>
      </c>
      <c r="B2621" s="85" t="s">
        <v>8618</v>
      </c>
      <c r="C2621" s="86" t="n">
        <v>181</v>
      </c>
      <c r="D2621" s="87" t="n">
        <v>24</v>
      </c>
      <c r="E2621" s="88" t="n">
        <v>1070</v>
      </c>
      <c r="F2621" s="89" t="n">
        <v>193670</v>
      </c>
    </row>
    <row r="2622" customFormat="false" ht="13.5" hidden="false" customHeight="false" outlineLevel="0" collapsed="false">
      <c r="A2622" s="84" t="n">
        <v>2620</v>
      </c>
      <c r="B2622" s="85" t="s">
        <v>8619</v>
      </c>
      <c r="C2622" s="86" t="n">
        <v>373</v>
      </c>
      <c r="D2622" s="87" t="n">
        <v>12</v>
      </c>
      <c r="E2622" s="88" t="n">
        <v>383</v>
      </c>
      <c r="F2622" s="89" t="n">
        <v>142859</v>
      </c>
    </row>
    <row r="2623" customFormat="false" ht="13.5" hidden="false" customHeight="false" outlineLevel="0" collapsed="false">
      <c r="A2623" s="84" t="n">
        <v>2621</v>
      </c>
      <c r="B2623" s="85" t="s">
        <v>8620</v>
      </c>
      <c r="C2623" s="86" t="n">
        <v>419</v>
      </c>
      <c r="D2623" s="87" t="n">
        <v>10</v>
      </c>
      <c r="E2623" s="88" t="n">
        <v>404</v>
      </c>
      <c r="F2623" s="89" t="n">
        <v>169276</v>
      </c>
    </row>
    <row r="2624" customFormat="false" ht="13.5" hidden="false" customHeight="false" outlineLevel="0" collapsed="false">
      <c r="A2624" s="84" t="n">
        <v>2622</v>
      </c>
      <c r="B2624" s="85" t="s">
        <v>8621</v>
      </c>
      <c r="C2624" s="86" t="n">
        <v>1746</v>
      </c>
      <c r="D2624" s="87" t="n">
        <v>60</v>
      </c>
      <c r="E2624" s="88" t="n">
        <v>1907</v>
      </c>
      <c r="F2624" s="89" t="n">
        <v>3329622</v>
      </c>
    </row>
    <row r="2625" customFormat="false" ht="13.5" hidden="false" customHeight="false" outlineLevel="0" collapsed="false">
      <c r="A2625" s="84" t="n">
        <v>2623</v>
      </c>
      <c r="B2625" s="85" t="s">
        <v>8622</v>
      </c>
      <c r="C2625" s="86" t="n">
        <v>146</v>
      </c>
      <c r="D2625" s="87" t="n">
        <v>10</v>
      </c>
      <c r="E2625" s="88" t="n">
        <v>385</v>
      </c>
      <c r="F2625" s="89" t="n">
        <v>56210</v>
      </c>
    </row>
    <row r="2626" customFormat="false" ht="13.5" hidden="false" customHeight="false" outlineLevel="0" collapsed="false">
      <c r="A2626" s="84" t="n">
        <v>2624</v>
      </c>
      <c r="B2626" s="85" t="s">
        <v>8623</v>
      </c>
      <c r="C2626" s="86" t="n">
        <v>213</v>
      </c>
      <c r="D2626" s="87" t="n">
        <v>20</v>
      </c>
      <c r="E2626" s="88" t="n">
        <v>719</v>
      </c>
      <c r="F2626" s="89" t="n">
        <v>153147</v>
      </c>
    </row>
    <row r="2627" customFormat="false" ht="13.5" hidden="false" customHeight="false" outlineLevel="0" collapsed="false">
      <c r="A2627" s="84" t="n">
        <v>2625</v>
      </c>
      <c r="B2627" s="85" t="s">
        <v>8624</v>
      </c>
      <c r="C2627" s="86" t="n">
        <v>1778</v>
      </c>
      <c r="D2627" s="87" t="n">
        <v>24</v>
      </c>
      <c r="E2627" s="88" t="n">
        <v>927</v>
      </c>
      <c r="F2627" s="89" t="n">
        <v>1648206</v>
      </c>
    </row>
    <row r="2628" customFormat="false" ht="13.5" hidden="false" customHeight="false" outlineLevel="0" collapsed="false">
      <c r="A2628" s="84" t="n">
        <v>2626</v>
      </c>
      <c r="B2628" s="85" t="s">
        <v>8625</v>
      </c>
      <c r="C2628" s="86" t="n">
        <v>182</v>
      </c>
      <c r="D2628" s="87" t="n">
        <v>12</v>
      </c>
      <c r="E2628" s="88" t="n">
        <v>274</v>
      </c>
      <c r="F2628" s="89" t="n">
        <v>49868</v>
      </c>
    </row>
    <row r="2629" customFormat="false" ht="13.5" hidden="false" customHeight="false" outlineLevel="0" collapsed="false">
      <c r="A2629" s="84" t="n">
        <v>2627</v>
      </c>
      <c r="B2629" s="85" t="s">
        <v>8626</v>
      </c>
      <c r="C2629" s="86" t="n">
        <v>1161</v>
      </c>
      <c r="D2629" s="87" t="n">
        <v>10</v>
      </c>
      <c r="E2629" s="88" t="n">
        <v>412</v>
      </c>
      <c r="F2629" s="89" t="n">
        <v>478332</v>
      </c>
    </row>
    <row r="2630" customFormat="false" ht="13.5" hidden="false" customHeight="false" outlineLevel="0" collapsed="false">
      <c r="A2630" s="84" t="n">
        <v>2628</v>
      </c>
      <c r="B2630" s="85" t="s">
        <v>8627</v>
      </c>
      <c r="C2630" s="86" t="n">
        <v>1417</v>
      </c>
      <c r="D2630" s="87" t="n">
        <v>60</v>
      </c>
      <c r="E2630" s="88" t="n">
        <v>1311</v>
      </c>
      <c r="F2630" s="89" t="n">
        <v>1857687</v>
      </c>
    </row>
    <row r="2631" customFormat="false" ht="13.5" hidden="false" customHeight="false" outlineLevel="0" collapsed="false">
      <c r="A2631" s="84" t="n">
        <v>2629</v>
      </c>
      <c r="B2631" s="85" t="s">
        <v>8628</v>
      </c>
      <c r="C2631" s="86" t="n">
        <v>446</v>
      </c>
      <c r="D2631" s="87" t="n">
        <v>10</v>
      </c>
      <c r="E2631" s="88" t="n">
        <v>468</v>
      </c>
      <c r="F2631" s="89" t="n">
        <v>208728</v>
      </c>
    </row>
    <row r="2632" customFormat="false" ht="13.5" hidden="false" customHeight="false" outlineLevel="0" collapsed="false">
      <c r="A2632" s="84" t="n">
        <v>2630</v>
      </c>
      <c r="B2632" s="85" t="s">
        <v>8629</v>
      </c>
      <c r="C2632" s="86" t="n">
        <v>396</v>
      </c>
      <c r="D2632" s="87" t="n">
        <v>20</v>
      </c>
      <c r="E2632" s="88" t="n">
        <v>520</v>
      </c>
      <c r="F2632" s="89" t="n">
        <v>205920</v>
      </c>
    </row>
    <row r="2633" customFormat="false" ht="13.5" hidden="false" customHeight="false" outlineLevel="0" collapsed="false">
      <c r="A2633" s="84" t="n">
        <v>2631</v>
      </c>
      <c r="B2633" s="85" t="s">
        <v>8630</v>
      </c>
      <c r="C2633" s="86" t="n">
        <v>1723</v>
      </c>
      <c r="D2633" s="87" t="n">
        <v>24</v>
      </c>
      <c r="E2633" s="88" t="n">
        <v>1030</v>
      </c>
      <c r="F2633" s="89" t="n">
        <v>1774690</v>
      </c>
    </row>
    <row r="2634" customFormat="false" ht="13.5" hidden="false" customHeight="false" outlineLevel="0" collapsed="false">
      <c r="A2634" s="84" t="n">
        <v>2632</v>
      </c>
      <c r="B2634" s="85" t="s">
        <v>8631</v>
      </c>
      <c r="C2634" s="86" t="n">
        <v>1893</v>
      </c>
      <c r="D2634" s="87" t="n">
        <v>12</v>
      </c>
      <c r="E2634" s="88" t="n">
        <v>457</v>
      </c>
      <c r="F2634" s="89" t="n">
        <v>865101</v>
      </c>
    </row>
    <row r="2635" customFormat="false" ht="13.5" hidden="false" customHeight="false" outlineLevel="0" collapsed="false">
      <c r="A2635" s="84" t="n">
        <v>2633</v>
      </c>
      <c r="B2635" s="85" t="s">
        <v>8632</v>
      </c>
      <c r="C2635" s="86" t="n">
        <v>467</v>
      </c>
      <c r="D2635" s="87" t="n">
        <v>10</v>
      </c>
      <c r="E2635" s="88" t="n">
        <v>563</v>
      </c>
      <c r="F2635" s="89" t="n">
        <v>262921</v>
      </c>
    </row>
    <row r="2636" customFormat="false" ht="13.5" hidden="false" customHeight="false" outlineLevel="0" collapsed="false">
      <c r="A2636" s="84" t="n">
        <v>2634</v>
      </c>
      <c r="B2636" s="85" t="s">
        <v>8633</v>
      </c>
      <c r="C2636" s="86" t="n">
        <v>1088</v>
      </c>
      <c r="D2636" s="87" t="n">
        <v>60</v>
      </c>
      <c r="E2636" s="88" t="n">
        <v>1042</v>
      </c>
      <c r="F2636" s="89" t="n">
        <v>1133696</v>
      </c>
    </row>
    <row r="2637" customFormat="false" ht="13.5" hidden="false" customHeight="false" outlineLevel="0" collapsed="false">
      <c r="A2637" s="84" t="n">
        <v>2635</v>
      </c>
      <c r="B2637" s="85" t="s">
        <v>8634</v>
      </c>
      <c r="C2637" s="86" t="n">
        <v>302</v>
      </c>
      <c r="D2637" s="87" t="n">
        <v>10</v>
      </c>
      <c r="E2637" s="88" t="n">
        <v>393</v>
      </c>
      <c r="F2637" s="89" t="n">
        <v>118686</v>
      </c>
    </row>
    <row r="2638" customFormat="false" ht="13.5" hidden="false" customHeight="false" outlineLevel="0" collapsed="false">
      <c r="A2638" s="84" t="n">
        <v>2636</v>
      </c>
      <c r="B2638" s="85" t="s">
        <v>8635</v>
      </c>
      <c r="C2638" s="86" t="n">
        <v>910</v>
      </c>
      <c r="D2638" s="87" t="n">
        <v>20</v>
      </c>
      <c r="E2638" s="88" t="n">
        <v>555</v>
      </c>
      <c r="F2638" s="89" t="n">
        <v>505050</v>
      </c>
    </row>
    <row r="2639" customFormat="false" ht="13.5" hidden="false" customHeight="false" outlineLevel="0" collapsed="false">
      <c r="A2639" s="84" t="n">
        <v>2637</v>
      </c>
      <c r="B2639" s="85" t="s">
        <v>8636</v>
      </c>
      <c r="C2639" s="86" t="n">
        <v>1906</v>
      </c>
      <c r="D2639" s="87" t="n">
        <v>24</v>
      </c>
      <c r="E2639" s="88" t="n">
        <v>250</v>
      </c>
      <c r="F2639" s="89" t="n">
        <v>476500</v>
      </c>
    </row>
    <row r="2640" customFormat="false" ht="13.5" hidden="false" customHeight="false" outlineLevel="0" collapsed="false">
      <c r="A2640" s="84" t="n">
        <v>2638</v>
      </c>
      <c r="B2640" s="85" t="s">
        <v>8637</v>
      </c>
      <c r="C2640" s="86" t="n">
        <v>494</v>
      </c>
      <c r="D2640" s="87" t="n">
        <v>12</v>
      </c>
      <c r="E2640" s="88" t="n">
        <v>573</v>
      </c>
      <c r="F2640" s="89" t="n">
        <v>283062</v>
      </c>
    </row>
    <row r="2641" customFormat="false" ht="13.5" hidden="false" customHeight="false" outlineLevel="0" collapsed="false">
      <c r="A2641" s="84" t="n">
        <v>2639</v>
      </c>
      <c r="B2641" s="85" t="s">
        <v>8638</v>
      </c>
      <c r="C2641" s="86" t="n">
        <v>1705</v>
      </c>
      <c r="D2641" s="87" t="n">
        <v>10</v>
      </c>
      <c r="E2641" s="88" t="n">
        <v>346</v>
      </c>
      <c r="F2641" s="89" t="n">
        <v>589930</v>
      </c>
    </row>
    <row r="2642" customFormat="false" ht="13.5" hidden="false" customHeight="false" outlineLevel="0" collapsed="false">
      <c r="A2642" s="84" t="n">
        <v>2640</v>
      </c>
      <c r="B2642" s="85" t="s">
        <v>8639</v>
      </c>
      <c r="C2642" s="86" t="n">
        <v>283</v>
      </c>
      <c r="D2642" s="87" t="n">
        <v>60</v>
      </c>
      <c r="E2642" s="88" t="n">
        <v>1429</v>
      </c>
      <c r="F2642" s="89" t="n">
        <v>404407</v>
      </c>
    </row>
    <row r="2643" customFormat="false" ht="13.5" hidden="false" customHeight="false" outlineLevel="0" collapsed="false">
      <c r="A2643" s="84" t="n">
        <v>2641</v>
      </c>
      <c r="B2643" s="85" t="s">
        <v>8640</v>
      </c>
      <c r="C2643" s="86" t="n">
        <v>1414</v>
      </c>
      <c r="D2643" s="87" t="n">
        <v>10</v>
      </c>
      <c r="E2643" s="88" t="n">
        <v>552</v>
      </c>
      <c r="F2643" s="89" t="n">
        <v>780528</v>
      </c>
    </row>
    <row r="2644" customFormat="false" ht="13.5" hidden="false" customHeight="false" outlineLevel="0" collapsed="false">
      <c r="A2644" s="84" t="n">
        <v>2642</v>
      </c>
      <c r="B2644" s="85" t="s">
        <v>8641</v>
      </c>
      <c r="C2644" s="86" t="n">
        <v>1930</v>
      </c>
      <c r="D2644" s="87" t="n">
        <v>20</v>
      </c>
      <c r="E2644" s="88" t="n">
        <v>406</v>
      </c>
      <c r="F2644" s="89" t="n">
        <v>783580</v>
      </c>
    </row>
    <row r="2645" customFormat="false" ht="13.5" hidden="false" customHeight="false" outlineLevel="0" collapsed="false">
      <c r="A2645" s="84" t="n">
        <v>2643</v>
      </c>
      <c r="B2645" s="85" t="s">
        <v>8642</v>
      </c>
      <c r="C2645" s="86" t="n">
        <v>96</v>
      </c>
      <c r="D2645" s="87" t="n">
        <v>24</v>
      </c>
      <c r="E2645" s="88" t="n">
        <v>844</v>
      </c>
      <c r="F2645" s="89" t="n">
        <v>81024</v>
      </c>
    </row>
    <row r="2646" customFormat="false" ht="13.5" hidden="false" customHeight="false" outlineLevel="0" collapsed="false">
      <c r="A2646" s="84" t="n">
        <v>2644</v>
      </c>
      <c r="B2646" s="85" t="s">
        <v>8643</v>
      </c>
      <c r="C2646" s="86" t="n">
        <v>354</v>
      </c>
      <c r="D2646" s="87" t="n">
        <v>12</v>
      </c>
      <c r="E2646" s="88" t="n">
        <v>396</v>
      </c>
      <c r="F2646" s="89" t="n">
        <v>140184</v>
      </c>
    </row>
    <row r="2647" customFormat="false" ht="13.5" hidden="false" customHeight="false" outlineLevel="0" collapsed="false">
      <c r="A2647" s="84" t="n">
        <v>2645</v>
      </c>
      <c r="B2647" s="85" t="s">
        <v>8644</v>
      </c>
      <c r="C2647" s="86" t="n">
        <v>1325</v>
      </c>
      <c r="D2647" s="87" t="n">
        <v>10</v>
      </c>
      <c r="E2647" s="88" t="n">
        <v>372</v>
      </c>
      <c r="F2647" s="89" t="n">
        <v>492900</v>
      </c>
    </row>
    <row r="2648" customFormat="false" ht="13.5" hidden="false" customHeight="false" outlineLevel="0" collapsed="false">
      <c r="A2648" s="84" t="n">
        <v>2646</v>
      </c>
      <c r="B2648" s="85" t="s">
        <v>8645</v>
      </c>
      <c r="C2648" s="86" t="n">
        <v>80</v>
      </c>
      <c r="D2648" s="87" t="n">
        <v>60</v>
      </c>
      <c r="E2648" s="88" t="n">
        <v>1983</v>
      </c>
      <c r="F2648" s="89" t="n">
        <v>158640</v>
      </c>
    </row>
    <row r="2649" customFormat="false" ht="13.5" hidden="false" customHeight="false" outlineLevel="0" collapsed="false">
      <c r="A2649" s="84" t="n">
        <v>2647</v>
      </c>
      <c r="B2649" s="85" t="s">
        <v>8646</v>
      </c>
      <c r="C2649" s="86" t="n">
        <v>443</v>
      </c>
      <c r="D2649" s="87" t="n">
        <v>10</v>
      </c>
      <c r="E2649" s="88" t="n">
        <v>532</v>
      </c>
      <c r="F2649" s="89" t="n">
        <v>235676</v>
      </c>
    </row>
    <row r="2650" customFormat="false" ht="13.5" hidden="false" customHeight="false" outlineLevel="0" collapsed="false">
      <c r="A2650" s="84" t="n">
        <v>2648</v>
      </c>
      <c r="B2650" s="85" t="s">
        <v>8647</v>
      </c>
      <c r="C2650" s="86" t="n">
        <v>1904</v>
      </c>
      <c r="D2650" s="87" t="n">
        <v>20</v>
      </c>
      <c r="E2650" s="88" t="n">
        <v>614</v>
      </c>
      <c r="F2650" s="89" t="n">
        <v>1169056</v>
      </c>
    </row>
    <row r="2651" customFormat="false" ht="13.5" hidden="false" customHeight="false" outlineLevel="0" collapsed="false">
      <c r="A2651" s="84" t="n">
        <v>2649</v>
      </c>
      <c r="B2651" s="85" t="s">
        <v>8648</v>
      </c>
      <c r="C2651" s="86" t="n">
        <v>339</v>
      </c>
      <c r="D2651" s="87" t="n">
        <v>24</v>
      </c>
      <c r="E2651" s="88" t="n">
        <v>731</v>
      </c>
      <c r="F2651" s="89" t="n">
        <v>247809</v>
      </c>
    </row>
    <row r="2652" customFormat="false" ht="13.5" hidden="false" customHeight="false" outlineLevel="0" collapsed="false">
      <c r="A2652" s="84" t="n">
        <v>2650</v>
      </c>
      <c r="B2652" s="85" t="s">
        <v>8649</v>
      </c>
      <c r="C2652" s="86" t="n">
        <v>849</v>
      </c>
      <c r="D2652" s="87" t="n">
        <v>12</v>
      </c>
      <c r="E2652" s="88" t="n">
        <v>424</v>
      </c>
      <c r="F2652" s="89" t="n">
        <v>359976</v>
      </c>
    </row>
    <row r="2653" customFormat="false" ht="13.5" hidden="false" customHeight="false" outlineLevel="0" collapsed="false">
      <c r="A2653" s="84" t="n">
        <v>2651</v>
      </c>
      <c r="B2653" s="85" t="s">
        <v>8650</v>
      </c>
      <c r="C2653" s="86" t="n">
        <v>1350</v>
      </c>
      <c r="D2653" s="87" t="n">
        <v>10</v>
      </c>
      <c r="E2653" s="88" t="n">
        <v>290</v>
      </c>
      <c r="F2653" s="89" t="n">
        <v>391500</v>
      </c>
    </row>
    <row r="2654" customFormat="false" ht="13.5" hidden="false" customHeight="false" outlineLevel="0" collapsed="false">
      <c r="A2654" s="84" t="n">
        <v>2652</v>
      </c>
      <c r="B2654" s="85" t="s">
        <v>8651</v>
      </c>
      <c r="C2654" s="86" t="n">
        <v>438</v>
      </c>
      <c r="D2654" s="87" t="n">
        <v>60</v>
      </c>
      <c r="E2654" s="88" t="n">
        <v>1507</v>
      </c>
      <c r="F2654" s="89" t="n">
        <v>660066</v>
      </c>
    </row>
    <row r="2655" customFormat="false" ht="13.5" hidden="false" customHeight="false" outlineLevel="0" collapsed="false">
      <c r="A2655" s="84" t="n">
        <v>2653</v>
      </c>
      <c r="B2655" s="85" t="s">
        <v>8652</v>
      </c>
      <c r="C2655" s="86" t="n">
        <v>1836</v>
      </c>
      <c r="D2655" s="87" t="n">
        <v>10</v>
      </c>
      <c r="E2655" s="88" t="n">
        <v>364</v>
      </c>
      <c r="F2655" s="89" t="n">
        <v>668304</v>
      </c>
    </row>
    <row r="2656" customFormat="false" ht="13.5" hidden="false" customHeight="false" outlineLevel="0" collapsed="false">
      <c r="A2656" s="84" t="n">
        <v>2654</v>
      </c>
      <c r="B2656" s="85" t="s">
        <v>8653</v>
      </c>
      <c r="C2656" s="86" t="n">
        <v>1500</v>
      </c>
      <c r="D2656" s="87" t="n">
        <v>20</v>
      </c>
      <c r="E2656" s="88" t="n">
        <v>386</v>
      </c>
      <c r="F2656" s="89" t="n">
        <v>579000</v>
      </c>
    </row>
    <row r="2657" customFormat="false" ht="13.5" hidden="false" customHeight="false" outlineLevel="0" collapsed="false">
      <c r="A2657" s="84" t="n">
        <v>2655</v>
      </c>
      <c r="B2657" s="85" t="s">
        <v>8654</v>
      </c>
      <c r="C2657" s="86" t="n">
        <v>391</v>
      </c>
      <c r="D2657" s="87" t="n">
        <v>24</v>
      </c>
      <c r="E2657" s="88" t="n">
        <v>887</v>
      </c>
      <c r="F2657" s="89" t="n">
        <v>346817</v>
      </c>
    </row>
    <row r="2658" customFormat="false" ht="13.5" hidden="false" customHeight="false" outlineLevel="0" collapsed="false">
      <c r="A2658" s="84" t="n">
        <v>2656</v>
      </c>
      <c r="B2658" s="85" t="s">
        <v>8655</v>
      </c>
      <c r="C2658" s="86" t="n">
        <v>252</v>
      </c>
      <c r="D2658" s="87" t="n">
        <v>12</v>
      </c>
      <c r="E2658" s="88" t="n">
        <v>409</v>
      </c>
      <c r="F2658" s="89" t="n">
        <v>103068</v>
      </c>
    </row>
    <row r="2659" customFormat="false" ht="13.5" hidden="false" customHeight="false" outlineLevel="0" collapsed="false">
      <c r="A2659" s="84" t="n">
        <v>2657</v>
      </c>
      <c r="B2659" s="85" t="s">
        <v>8656</v>
      </c>
      <c r="C2659" s="86" t="n">
        <v>296</v>
      </c>
      <c r="D2659" s="87" t="n">
        <v>10</v>
      </c>
      <c r="E2659" s="88" t="n">
        <v>254</v>
      </c>
      <c r="F2659" s="89" t="n">
        <v>75184</v>
      </c>
    </row>
    <row r="2660" customFormat="false" ht="13.5" hidden="false" customHeight="false" outlineLevel="0" collapsed="false">
      <c r="A2660" s="84" t="n">
        <v>2658</v>
      </c>
      <c r="B2660" s="85" t="s">
        <v>8657</v>
      </c>
      <c r="C2660" s="86" t="n">
        <v>1447</v>
      </c>
      <c r="D2660" s="87" t="n">
        <v>60</v>
      </c>
      <c r="E2660" s="88" t="n">
        <v>1911</v>
      </c>
      <c r="F2660" s="89" t="n">
        <v>2765217</v>
      </c>
    </row>
    <row r="2661" customFormat="false" ht="13.5" hidden="false" customHeight="false" outlineLevel="0" collapsed="false">
      <c r="A2661" s="84" t="n">
        <v>2659</v>
      </c>
      <c r="B2661" s="85" t="s">
        <v>8658</v>
      </c>
      <c r="C2661" s="86" t="n">
        <v>587</v>
      </c>
      <c r="D2661" s="87" t="n">
        <v>10</v>
      </c>
      <c r="E2661" s="88" t="n">
        <v>386</v>
      </c>
      <c r="F2661" s="89" t="n">
        <v>226582</v>
      </c>
    </row>
    <row r="2662" customFormat="false" ht="13.5" hidden="false" customHeight="false" outlineLevel="0" collapsed="false">
      <c r="A2662" s="84" t="n">
        <v>2660</v>
      </c>
      <c r="B2662" s="85" t="s">
        <v>8659</v>
      </c>
      <c r="C2662" s="86" t="n">
        <v>1112</v>
      </c>
      <c r="D2662" s="87" t="n">
        <v>20</v>
      </c>
      <c r="E2662" s="88" t="n">
        <v>1015</v>
      </c>
      <c r="F2662" s="89" t="n">
        <v>1128680</v>
      </c>
    </row>
    <row r="2663" customFormat="false" ht="13.5" hidden="false" customHeight="false" outlineLevel="0" collapsed="false">
      <c r="A2663" s="84" t="n">
        <v>2661</v>
      </c>
      <c r="B2663" s="85" t="s">
        <v>8660</v>
      </c>
      <c r="C2663" s="86" t="n">
        <v>509</v>
      </c>
      <c r="D2663" s="87" t="n">
        <v>24</v>
      </c>
      <c r="E2663" s="88" t="n">
        <v>806</v>
      </c>
      <c r="F2663" s="89" t="n">
        <v>410254</v>
      </c>
    </row>
    <row r="2664" customFormat="false" ht="13.5" hidden="false" customHeight="false" outlineLevel="0" collapsed="false">
      <c r="A2664" s="84" t="n">
        <v>2662</v>
      </c>
      <c r="B2664" s="85" t="s">
        <v>8661</v>
      </c>
      <c r="C2664" s="86" t="n">
        <v>1248</v>
      </c>
      <c r="D2664" s="87" t="n">
        <v>12</v>
      </c>
      <c r="E2664" s="88" t="n">
        <v>417</v>
      </c>
      <c r="F2664" s="89" t="n">
        <v>520416</v>
      </c>
    </row>
    <row r="2665" customFormat="false" ht="13.5" hidden="false" customHeight="false" outlineLevel="0" collapsed="false">
      <c r="A2665" s="84" t="n">
        <v>2663</v>
      </c>
      <c r="B2665" s="85" t="s">
        <v>8662</v>
      </c>
      <c r="C2665" s="86" t="n">
        <v>1055</v>
      </c>
      <c r="D2665" s="87" t="n">
        <v>10</v>
      </c>
      <c r="E2665" s="88" t="n">
        <v>303</v>
      </c>
      <c r="F2665" s="89" t="n">
        <v>319665</v>
      </c>
    </row>
    <row r="2666" customFormat="false" ht="13.5" hidden="false" customHeight="false" outlineLevel="0" collapsed="false">
      <c r="A2666" s="84" t="n">
        <v>2664</v>
      </c>
      <c r="B2666" s="85" t="s">
        <v>8663</v>
      </c>
      <c r="C2666" s="86" t="n">
        <v>1440</v>
      </c>
      <c r="D2666" s="87" t="n">
        <v>60</v>
      </c>
      <c r="E2666" s="88" t="n">
        <v>1051</v>
      </c>
      <c r="F2666" s="89" t="n">
        <v>1513440</v>
      </c>
    </row>
    <row r="2667" customFormat="false" ht="13.5" hidden="false" customHeight="false" outlineLevel="0" collapsed="false">
      <c r="A2667" s="84" t="n">
        <v>2665</v>
      </c>
      <c r="B2667" s="85" t="s">
        <v>8664</v>
      </c>
      <c r="C2667" s="86" t="n">
        <v>995</v>
      </c>
      <c r="D2667" s="87" t="n">
        <v>10</v>
      </c>
      <c r="E2667" s="88" t="n">
        <v>493</v>
      </c>
      <c r="F2667" s="89" t="n">
        <v>490535</v>
      </c>
    </row>
    <row r="2668" customFormat="false" ht="13.5" hidden="false" customHeight="false" outlineLevel="0" collapsed="false">
      <c r="A2668" s="84" t="n">
        <v>2666</v>
      </c>
      <c r="B2668" s="85" t="s">
        <v>8665</v>
      </c>
      <c r="C2668" s="86" t="n">
        <v>1242</v>
      </c>
      <c r="D2668" s="87" t="n">
        <v>20</v>
      </c>
      <c r="E2668" s="88" t="n">
        <v>479</v>
      </c>
      <c r="F2668" s="89" t="n">
        <v>594918</v>
      </c>
    </row>
    <row r="2669" customFormat="false" ht="13.5" hidden="false" customHeight="false" outlineLevel="0" collapsed="false">
      <c r="A2669" s="84" t="n">
        <v>2667</v>
      </c>
      <c r="B2669" s="85" t="s">
        <v>8666</v>
      </c>
      <c r="C2669" s="86" t="n">
        <v>1202</v>
      </c>
      <c r="D2669" s="87" t="n">
        <v>24</v>
      </c>
      <c r="E2669" s="88" t="n">
        <v>1400</v>
      </c>
      <c r="F2669" s="89" t="n">
        <v>1682800</v>
      </c>
    </row>
    <row r="2670" customFormat="false" ht="13.5" hidden="false" customHeight="false" outlineLevel="0" collapsed="false">
      <c r="A2670" s="84" t="n">
        <v>2668</v>
      </c>
      <c r="B2670" s="85" t="s">
        <v>8667</v>
      </c>
      <c r="C2670" s="86" t="n">
        <v>164</v>
      </c>
      <c r="D2670" s="87" t="n">
        <v>12</v>
      </c>
      <c r="E2670" s="88" t="n">
        <v>610</v>
      </c>
      <c r="F2670" s="89" t="n">
        <v>100040</v>
      </c>
    </row>
    <row r="2671" customFormat="false" ht="13.5" hidden="false" customHeight="false" outlineLevel="0" collapsed="false">
      <c r="A2671" s="84" t="n">
        <v>2669</v>
      </c>
      <c r="B2671" s="85" t="s">
        <v>8668</v>
      </c>
      <c r="C2671" s="86" t="n">
        <v>1599</v>
      </c>
      <c r="D2671" s="87" t="n">
        <v>10</v>
      </c>
      <c r="E2671" s="88" t="n">
        <v>420</v>
      </c>
      <c r="F2671" s="89" t="n">
        <v>671580</v>
      </c>
    </row>
    <row r="2672" customFormat="false" ht="13.5" hidden="false" customHeight="false" outlineLevel="0" collapsed="false">
      <c r="A2672" s="84" t="n">
        <v>2670</v>
      </c>
      <c r="B2672" s="85" t="s">
        <v>8669</v>
      </c>
      <c r="C2672" s="86" t="n">
        <v>60</v>
      </c>
      <c r="D2672" s="87" t="n">
        <v>60</v>
      </c>
      <c r="E2672" s="88" t="n">
        <v>581</v>
      </c>
      <c r="F2672" s="89" t="n">
        <v>34860</v>
      </c>
    </row>
    <row r="2673" customFormat="false" ht="13.5" hidden="false" customHeight="false" outlineLevel="0" collapsed="false">
      <c r="A2673" s="84" t="n">
        <v>2671</v>
      </c>
      <c r="B2673" s="85" t="s">
        <v>8670</v>
      </c>
      <c r="C2673" s="86" t="n">
        <v>1044</v>
      </c>
      <c r="D2673" s="87" t="n">
        <v>10</v>
      </c>
      <c r="E2673" s="88" t="n">
        <v>343</v>
      </c>
      <c r="F2673" s="89" t="n">
        <v>358092</v>
      </c>
    </row>
    <row r="2674" customFormat="false" ht="13.5" hidden="false" customHeight="false" outlineLevel="0" collapsed="false">
      <c r="A2674" s="84" t="n">
        <v>2672</v>
      </c>
      <c r="B2674" s="85" t="s">
        <v>8671</v>
      </c>
      <c r="C2674" s="86" t="n">
        <v>1450</v>
      </c>
      <c r="D2674" s="87" t="n">
        <v>20</v>
      </c>
      <c r="E2674" s="88" t="n">
        <v>920</v>
      </c>
      <c r="F2674" s="89" t="n">
        <v>1334000</v>
      </c>
    </row>
    <row r="2675" customFormat="false" ht="13.5" hidden="false" customHeight="false" outlineLevel="0" collapsed="false">
      <c r="A2675" s="84" t="n">
        <v>2673</v>
      </c>
      <c r="B2675" s="85" t="s">
        <v>8672</v>
      </c>
      <c r="C2675" s="86" t="n">
        <v>1421</v>
      </c>
      <c r="D2675" s="87" t="n">
        <v>24</v>
      </c>
      <c r="E2675" s="88" t="n">
        <v>951</v>
      </c>
      <c r="F2675" s="89" t="n">
        <v>1351371</v>
      </c>
    </row>
    <row r="2676" customFormat="false" ht="13.5" hidden="false" customHeight="false" outlineLevel="0" collapsed="false">
      <c r="A2676" s="84" t="n">
        <v>2674</v>
      </c>
      <c r="B2676" s="85" t="s">
        <v>8673</v>
      </c>
      <c r="C2676" s="86" t="n">
        <v>1395</v>
      </c>
      <c r="D2676" s="87" t="n">
        <v>12</v>
      </c>
      <c r="E2676" s="88" t="n">
        <v>467</v>
      </c>
      <c r="F2676" s="89" t="n">
        <v>651465</v>
      </c>
    </row>
    <row r="2677" customFormat="false" ht="13.5" hidden="false" customHeight="false" outlineLevel="0" collapsed="false">
      <c r="A2677" s="84" t="n">
        <v>2675</v>
      </c>
      <c r="B2677" s="85" t="s">
        <v>8674</v>
      </c>
      <c r="C2677" s="86" t="n">
        <v>798</v>
      </c>
      <c r="D2677" s="87" t="n">
        <v>10</v>
      </c>
      <c r="E2677" s="88" t="n">
        <v>439</v>
      </c>
      <c r="F2677" s="89" t="n">
        <v>350322</v>
      </c>
    </row>
    <row r="2678" customFormat="false" ht="13.5" hidden="false" customHeight="false" outlineLevel="0" collapsed="false">
      <c r="A2678" s="84" t="n">
        <v>2676</v>
      </c>
      <c r="B2678" s="85" t="s">
        <v>8675</v>
      </c>
      <c r="C2678" s="86" t="n">
        <v>1844</v>
      </c>
      <c r="D2678" s="87" t="n">
        <v>60</v>
      </c>
      <c r="E2678" s="88" t="n">
        <v>1779</v>
      </c>
      <c r="F2678" s="89" t="n">
        <v>3280476</v>
      </c>
    </row>
    <row r="2679" customFormat="false" ht="13.5" hidden="false" customHeight="false" outlineLevel="0" collapsed="false">
      <c r="A2679" s="84" t="n">
        <v>2677</v>
      </c>
      <c r="B2679" s="85" t="s">
        <v>8676</v>
      </c>
      <c r="C2679" s="86" t="n">
        <v>607</v>
      </c>
      <c r="D2679" s="87" t="n">
        <v>10</v>
      </c>
      <c r="E2679" s="88" t="n">
        <v>479</v>
      </c>
      <c r="F2679" s="89" t="n">
        <v>290753</v>
      </c>
    </row>
    <row r="2680" customFormat="false" ht="13.5" hidden="false" customHeight="false" outlineLevel="0" collapsed="false">
      <c r="A2680" s="84" t="n">
        <v>2678</v>
      </c>
      <c r="B2680" s="85" t="s">
        <v>8677</v>
      </c>
      <c r="C2680" s="86" t="n">
        <v>1242</v>
      </c>
      <c r="D2680" s="87" t="n">
        <v>20</v>
      </c>
      <c r="E2680" s="88" t="n">
        <v>514</v>
      </c>
      <c r="F2680" s="89" t="n">
        <v>638388</v>
      </c>
    </row>
    <row r="2681" customFormat="false" ht="13.5" hidden="false" customHeight="false" outlineLevel="0" collapsed="false">
      <c r="A2681" s="84" t="n">
        <v>2679</v>
      </c>
      <c r="B2681" s="85" t="s">
        <v>8678</v>
      </c>
      <c r="C2681" s="86" t="n">
        <v>821</v>
      </c>
      <c r="D2681" s="87" t="n">
        <v>24</v>
      </c>
      <c r="E2681" s="88" t="n">
        <v>854</v>
      </c>
      <c r="F2681" s="89" t="n">
        <v>701134</v>
      </c>
    </row>
    <row r="2682" customFormat="false" ht="13.5" hidden="false" customHeight="false" outlineLevel="0" collapsed="false">
      <c r="A2682" s="84" t="n">
        <v>2680</v>
      </c>
      <c r="B2682" s="85" t="s">
        <v>8679</v>
      </c>
      <c r="C2682" s="86" t="n">
        <v>1309</v>
      </c>
      <c r="D2682" s="87" t="n">
        <v>12</v>
      </c>
      <c r="E2682" s="88" t="n">
        <v>372</v>
      </c>
      <c r="F2682" s="89" t="n">
        <v>486948</v>
      </c>
    </row>
    <row r="2683" customFormat="false" ht="13.5" hidden="false" customHeight="false" outlineLevel="0" collapsed="false">
      <c r="A2683" s="84" t="n">
        <v>2681</v>
      </c>
      <c r="B2683" s="85" t="s">
        <v>8680</v>
      </c>
      <c r="C2683" s="86" t="n">
        <v>793</v>
      </c>
      <c r="D2683" s="87" t="n">
        <v>10</v>
      </c>
      <c r="E2683" s="88" t="n">
        <v>500</v>
      </c>
      <c r="F2683" s="89" t="n">
        <v>396500</v>
      </c>
    </row>
    <row r="2684" customFormat="false" ht="13.5" hidden="false" customHeight="false" outlineLevel="0" collapsed="false">
      <c r="A2684" s="84" t="n">
        <v>2682</v>
      </c>
      <c r="B2684" s="85" t="s">
        <v>8681</v>
      </c>
      <c r="C2684" s="86" t="n">
        <v>369</v>
      </c>
      <c r="D2684" s="87" t="n">
        <v>60</v>
      </c>
      <c r="E2684" s="88" t="n">
        <v>1847</v>
      </c>
      <c r="F2684" s="89" t="n">
        <v>681543</v>
      </c>
    </row>
    <row r="2685" customFormat="false" ht="13.5" hidden="false" customHeight="false" outlineLevel="0" collapsed="false">
      <c r="A2685" s="84" t="n">
        <v>2683</v>
      </c>
      <c r="B2685" s="85" t="s">
        <v>8682</v>
      </c>
      <c r="C2685" s="86" t="n">
        <v>1387</v>
      </c>
      <c r="D2685" s="87" t="n">
        <v>10</v>
      </c>
      <c r="E2685" s="88" t="n">
        <v>300</v>
      </c>
      <c r="F2685" s="89" t="n">
        <v>416100</v>
      </c>
    </row>
    <row r="2686" customFormat="false" ht="13.5" hidden="false" customHeight="false" outlineLevel="0" collapsed="false">
      <c r="A2686" s="84" t="n">
        <v>2684</v>
      </c>
      <c r="B2686" s="85" t="s">
        <v>8683</v>
      </c>
      <c r="C2686" s="86" t="n">
        <v>1765</v>
      </c>
      <c r="D2686" s="87" t="n">
        <v>20</v>
      </c>
      <c r="E2686" s="88" t="n">
        <v>718</v>
      </c>
      <c r="F2686" s="89" t="n">
        <v>1267270</v>
      </c>
    </row>
    <row r="2687" customFormat="false" ht="13.5" hidden="false" customHeight="false" outlineLevel="0" collapsed="false">
      <c r="A2687" s="84" t="n">
        <v>2685</v>
      </c>
      <c r="B2687" s="85" t="s">
        <v>8684</v>
      </c>
      <c r="C2687" s="86" t="n">
        <v>86</v>
      </c>
      <c r="D2687" s="87" t="n">
        <v>24</v>
      </c>
      <c r="E2687" s="88" t="n">
        <v>734</v>
      </c>
      <c r="F2687" s="89" t="n">
        <v>63124</v>
      </c>
    </row>
    <row r="2688" customFormat="false" ht="13.5" hidden="false" customHeight="false" outlineLevel="0" collapsed="false">
      <c r="A2688" s="84" t="n">
        <v>2686</v>
      </c>
      <c r="B2688" s="85" t="s">
        <v>8685</v>
      </c>
      <c r="C2688" s="86" t="n">
        <v>999</v>
      </c>
      <c r="D2688" s="87" t="n">
        <v>12</v>
      </c>
      <c r="E2688" s="88" t="n">
        <v>382</v>
      </c>
      <c r="F2688" s="89" t="n">
        <v>381618</v>
      </c>
    </row>
    <row r="2689" customFormat="false" ht="13.5" hidden="false" customHeight="false" outlineLevel="0" collapsed="false">
      <c r="A2689" s="84" t="n">
        <v>2687</v>
      </c>
      <c r="B2689" s="85" t="s">
        <v>8686</v>
      </c>
      <c r="C2689" s="86" t="n">
        <v>1672</v>
      </c>
      <c r="D2689" s="87" t="n">
        <v>10</v>
      </c>
      <c r="E2689" s="88" t="n">
        <v>404</v>
      </c>
      <c r="F2689" s="89" t="n">
        <v>675488</v>
      </c>
    </row>
    <row r="2690" customFormat="false" ht="13.5" hidden="false" customHeight="false" outlineLevel="0" collapsed="false">
      <c r="A2690" s="84" t="n">
        <v>2688</v>
      </c>
      <c r="B2690" s="85" t="s">
        <v>8687</v>
      </c>
      <c r="C2690" s="86" t="n">
        <v>627</v>
      </c>
      <c r="D2690" s="87" t="n">
        <v>60</v>
      </c>
      <c r="E2690" s="88" t="n">
        <v>1470</v>
      </c>
      <c r="F2690" s="89" t="n">
        <v>921690</v>
      </c>
    </row>
    <row r="2691" customFormat="false" ht="13.5" hidden="false" customHeight="false" outlineLevel="0" collapsed="false">
      <c r="A2691" s="84" t="n">
        <v>2689</v>
      </c>
      <c r="B2691" s="85" t="s">
        <v>8688</v>
      </c>
      <c r="C2691" s="86" t="n">
        <v>461</v>
      </c>
      <c r="D2691" s="87" t="n">
        <v>10</v>
      </c>
      <c r="E2691" s="88" t="n">
        <v>301</v>
      </c>
      <c r="F2691" s="89" t="n">
        <v>138761</v>
      </c>
    </row>
    <row r="2692" customFormat="false" ht="13.5" hidden="false" customHeight="false" outlineLevel="0" collapsed="false">
      <c r="A2692" s="84" t="n">
        <v>2690</v>
      </c>
      <c r="B2692" s="85" t="s">
        <v>8689</v>
      </c>
      <c r="C2692" s="86" t="n">
        <v>218</v>
      </c>
      <c r="D2692" s="87" t="n">
        <v>20</v>
      </c>
      <c r="E2692" s="88" t="n">
        <v>248</v>
      </c>
      <c r="F2692" s="89" t="n">
        <v>54064</v>
      </c>
    </row>
    <row r="2693" customFormat="false" ht="13.5" hidden="false" customHeight="false" outlineLevel="0" collapsed="false">
      <c r="A2693" s="84" t="n">
        <v>2691</v>
      </c>
      <c r="B2693" s="85" t="s">
        <v>8690</v>
      </c>
      <c r="C2693" s="86" t="n">
        <v>1986</v>
      </c>
      <c r="D2693" s="87" t="n">
        <v>24</v>
      </c>
      <c r="E2693" s="88" t="n">
        <v>876</v>
      </c>
      <c r="F2693" s="89" t="n">
        <v>1739736</v>
      </c>
    </row>
    <row r="2694" customFormat="false" ht="13.5" hidden="false" customHeight="false" outlineLevel="0" collapsed="false">
      <c r="A2694" s="84" t="n">
        <v>2692</v>
      </c>
      <c r="B2694" s="85" t="s">
        <v>8691</v>
      </c>
      <c r="C2694" s="86" t="n">
        <v>1885</v>
      </c>
      <c r="D2694" s="87" t="n">
        <v>12</v>
      </c>
      <c r="E2694" s="88" t="n">
        <v>578</v>
      </c>
      <c r="F2694" s="89" t="n">
        <v>1089530</v>
      </c>
    </row>
    <row r="2695" customFormat="false" ht="13.5" hidden="false" customHeight="false" outlineLevel="0" collapsed="false">
      <c r="A2695" s="84" t="n">
        <v>2693</v>
      </c>
      <c r="B2695" s="85" t="s">
        <v>8692</v>
      </c>
      <c r="C2695" s="86" t="n">
        <v>861</v>
      </c>
      <c r="D2695" s="87" t="n">
        <v>10</v>
      </c>
      <c r="E2695" s="88" t="n">
        <v>131</v>
      </c>
      <c r="F2695" s="89" t="n">
        <v>112791</v>
      </c>
    </row>
    <row r="2696" customFormat="false" ht="13.5" hidden="false" customHeight="false" outlineLevel="0" collapsed="false">
      <c r="A2696" s="84" t="n">
        <v>2694</v>
      </c>
      <c r="B2696" s="85" t="s">
        <v>8693</v>
      </c>
      <c r="C2696" s="86" t="n">
        <v>1322</v>
      </c>
      <c r="D2696" s="87" t="n">
        <v>60</v>
      </c>
      <c r="E2696" s="88" t="n">
        <v>1858</v>
      </c>
      <c r="F2696" s="89" t="n">
        <v>2456276</v>
      </c>
    </row>
    <row r="2697" customFormat="false" ht="13.5" hidden="false" customHeight="false" outlineLevel="0" collapsed="false">
      <c r="A2697" s="84" t="n">
        <v>2695</v>
      </c>
      <c r="B2697" s="85" t="s">
        <v>8694</v>
      </c>
      <c r="C2697" s="86" t="n">
        <v>81</v>
      </c>
      <c r="D2697" s="87" t="n">
        <v>10</v>
      </c>
      <c r="E2697" s="88" t="n">
        <v>356</v>
      </c>
      <c r="F2697" s="89" t="n">
        <v>28836</v>
      </c>
    </row>
    <row r="2698" customFormat="false" ht="13.5" hidden="false" customHeight="false" outlineLevel="0" collapsed="false">
      <c r="A2698" s="84" t="n">
        <v>2696</v>
      </c>
      <c r="B2698" s="85" t="s">
        <v>8695</v>
      </c>
      <c r="C2698" s="86" t="n">
        <v>748</v>
      </c>
      <c r="D2698" s="87" t="n">
        <v>20</v>
      </c>
      <c r="E2698" s="88" t="n">
        <v>807</v>
      </c>
      <c r="F2698" s="89" t="n">
        <v>603636</v>
      </c>
    </row>
    <row r="2699" customFormat="false" ht="13.5" hidden="false" customHeight="false" outlineLevel="0" collapsed="false">
      <c r="A2699" s="84" t="n">
        <v>2697</v>
      </c>
      <c r="B2699" s="85" t="s">
        <v>8696</v>
      </c>
      <c r="C2699" s="86" t="n">
        <v>563</v>
      </c>
      <c r="D2699" s="87" t="n">
        <v>24</v>
      </c>
      <c r="E2699" s="88" t="n">
        <v>1197</v>
      </c>
      <c r="F2699" s="89" t="n">
        <v>673911</v>
      </c>
    </row>
    <row r="2700" customFormat="false" ht="13.5" hidden="false" customHeight="false" outlineLevel="0" collapsed="false">
      <c r="A2700" s="84" t="n">
        <v>2698</v>
      </c>
      <c r="B2700" s="85" t="s">
        <v>8697</v>
      </c>
      <c r="C2700" s="86" t="n">
        <v>1797</v>
      </c>
      <c r="D2700" s="87" t="n">
        <v>12</v>
      </c>
      <c r="E2700" s="88" t="n">
        <v>378</v>
      </c>
      <c r="F2700" s="89" t="n">
        <v>679266</v>
      </c>
    </row>
    <row r="2701" customFormat="false" ht="13.5" hidden="false" customHeight="false" outlineLevel="0" collapsed="false">
      <c r="A2701" s="84" t="n">
        <v>2699</v>
      </c>
      <c r="B2701" s="85" t="s">
        <v>8698</v>
      </c>
      <c r="C2701" s="86" t="n">
        <v>1095</v>
      </c>
      <c r="D2701" s="87" t="n">
        <v>10</v>
      </c>
      <c r="E2701" s="88" t="n">
        <v>466</v>
      </c>
      <c r="F2701" s="89" t="n">
        <v>510270</v>
      </c>
    </row>
    <row r="2702" customFormat="false" ht="13.5" hidden="false" customHeight="false" outlineLevel="0" collapsed="false">
      <c r="A2702" s="84" t="n">
        <v>2700</v>
      </c>
      <c r="B2702" s="85" t="s">
        <v>8699</v>
      </c>
      <c r="C2702" s="86" t="n">
        <v>783</v>
      </c>
      <c r="D2702" s="87" t="n">
        <v>60</v>
      </c>
      <c r="E2702" s="88" t="n">
        <v>1967</v>
      </c>
      <c r="F2702" s="89" t="n">
        <v>1540161</v>
      </c>
    </row>
    <row r="2703" customFormat="false" ht="13.5" hidden="false" customHeight="false" outlineLevel="0" collapsed="false">
      <c r="A2703" s="84" t="n">
        <v>2701</v>
      </c>
      <c r="B2703" s="85" t="s">
        <v>8700</v>
      </c>
      <c r="C2703" s="86" t="n">
        <v>1890</v>
      </c>
      <c r="D2703" s="87" t="n">
        <v>10</v>
      </c>
      <c r="E2703" s="88" t="n">
        <v>583</v>
      </c>
      <c r="F2703" s="89" t="n">
        <v>1101870</v>
      </c>
    </row>
    <row r="2704" customFormat="false" ht="13.5" hidden="false" customHeight="false" outlineLevel="0" collapsed="false">
      <c r="A2704" s="84" t="n">
        <v>2702</v>
      </c>
      <c r="B2704" s="85" t="s">
        <v>8701</v>
      </c>
      <c r="C2704" s="86" t="n">
        <v>1559</v>
      </c>
      <c r="D2704" s="87" t="n">
        <v>20</v>
      </c>
      <c r="E2704" s="88" t="n">
        <v>807</v>
      </c>
      <c r="F2704" s="89" t="n">
        <v>1258113</v>
      </c>
    </row>
    <row r="2705" customFormat="false" ht="13.5" hidden="false" customHeight="false" outlineLevel="0" collapsed="false">
      <c r="A2705" s="84" t="n">
        <v>2703</v>
      </c>
      <c r="B2705" s="85" t="s">
        <v>8702</v>
      </c>
      <c r="C2705" s="86" t="n">
        <v>802</v>
      </c>
      <c r="D2705" s="87" t="n">
        <v>24</v>
      </c>
      <c r="E2705" s="88" t="n">
        <v>865</v>
      </c>
      <c r="F2705" s="89" t="n">
        <v>693730</v>
      </c>
    </row>
    <row r="2706" customFormat="false" ht="13.5" hidden="false" customHeight="false" outlineLevel="0" collapsed="false">
      <c r="A2706" s="84" t="n">
        <v>2704</v>
      </c>
      <c r="B2706" s="85" t="s">
        <v>8703</v>
      </c>
      <c r="C2706" s="86" t="n">
        <v>168</v>
      </c>
      <c r="D2706" s="87" t="n">
        <v>12</v>
      </c>
      <c r="E2706" s="88" t="n">
        <v>478</v>
      </c>
      <c r="F2706" s="89" t="n">
        <v>80304</v>
      </c>
    </row>
    <row r="2707" customFormat="false" ht="13.5" hidden="false" customHeight="false" outlineLevel="0" collapsed="false">
      <c r="A2707" s="84" t="n">
        <v>2705</v>
      </c>
      <c r="B2707" s="85" t="s">
        <v>8704</v>
      </c>
      <c r="C2707" s="86" t="n">
        <v>625</v>
      </c>
      <c r="D2707" s="87" t="n">
        <v>10</v>
      </c>
      <c r="E2707" s="88" t="n">
        <v>140</v>
      </c>
      <c r="F2707" s="89" t="n">
        <v>87500</v>
      </c>
    </row>
    <row r="2708" customFormat="false" ht="13.5" hidden="false" customHeight="false" outlineLevel="0" collapsed="false">
      <c r="A2708" s="84" t="n">
        <v>2706</v>
      </c>
      <c r="B2708" s="85" t="s">
        <v>8705</v>
      </c>
      <c r="C2708" s="86" t="n">
        <v>97</v>
      </c>
      <c r="D2708" s="87" t="n">
        <v>60</v>
      </c>
      <c r="E2708" s="88" t="n">
        <v>1924</v>
      </c>
      <c r="F2708" s="89" t="n">
        <v>186628</v>
      </c>
    </row>
    <row r="2709" customFormat="false" ht="13.5" hidden="false" customHeight="false" outlineLevel="0" collapsed="false">
      <c r="A2709" s="84" t="n">
        <v>2707</v>
      </c>
      <c r="B2709" s="85" t="s">
        <v>8706</v>
      </c>
      <c r="C2709" s="86" t="n">
        <v>732</v>
      </c>
      <c r="D2709" s="87" t="n">
        <v>10</v>
      </c>
      <c r="E2709" s="88" t="n">
        <v>258</v>
      </c>
      <c r="F2709" s="89" t="n">
        <v>188856</v>
      </c>
    </row>
    <row r="2710" customFormat="false" ht="13.5" hidden="false" customHeight="false" outlineLevel="0" collapsed="false">
      <c r="A2710" s="84" t="n">
        <v>2708</v>
      </c>
      <c r="B2710" s="85" t="s">
        <v>8707</v>
      </c>
      <c r="C2710" s="86" t="n">
        <v>104</v>
      </c>
      <c r="D2710" s="87" t="n">
        <v>20</v>
      </c>
      <c r="E2710" s="88" t="n">
        <v>777</v>
      </c>
      <c r="F2710" s="89" t="n">
        <v>80808</v>
      </c>
    </row>
    <row r="2711" customFormat="false" ht="13.5" hidden="false" customHeight="false" outlineLevel="0" collapsed="false">
      <c r="A2711" s="84" t="n">
        <v>2709</v>
      </c>
      <c r="B2711" s="85" t="s">
        <v>8708</v>
      </c>
      <c r="C2711" s="86" t="n">
        <v>865</v>
      </c>
      <c r="D2711" s="87" t="n">
        <v>24</v>
      </c>
      <c r="E2711" s="88" t="n">
        <v>869</v>
      </c>
      <c r="F2711" s="89" t="n">
        <v>751685</v>
      </c>
    </row>
    <row r="2712" customFormat="false" ht="13.5" hidden="false" customHeight="false" outlineLevel="0" collapsed="false">
      <c r="A2712" s="84" t="n">
        <v>2710</v>
      </c>
      <c r="B2712" s="85" t="s">
        <v>8709</v>
      </c>
      <c r="C2712" s="86" t="n">
        <v>582</v>
      </c>
      <c r="D2712" s="87" t="n">
        <v>12</v>
      </c>
      <c r="E2712" s="88" t="n">
        <v>286</v>
      </c>
      <c r="F2712" s="89" t="n">
        <v>166452</v>
      </c>
    </row>
    <row r="2713" customFormat="false" ht="13.5" hidden="false" customHeight="false" outlineLevel="0" collapsed="false">
      <c r="A2713" s="84" t="n">
        <v>2711</v>
      </c>
      <c r="B2713" s="85" t="s">
        <v>8710</v>
      </c>
      <c r="C2713" s="86" t="n">
        <v>790</v>
      </c>
      <c r="D2713" s="87" t="n">
        <v>10</v>
      </c>
      <c r="E2713" s="88" t="n">
        <v>196</v>
      </c>
      <c r="F2713" s="89" t="n">
        <v>154840</v>
      </c>
    </row>
    <row r="2714" customFormat="false" ht="13.5" hidden="false" customHeight="false" outlineLevel="0" collapsed="false">
      <c r="A2714" s="84" t="n">
        <v>2712</v>
      </c>
      <c r="B2714" s="85" t="s">
        <v>8711</v>
      </c>
      <c r="C2714" s="86" t="n">
        <v>1958</v>
      </c>
      <c r="D2714" s="87" t="n">
        <v>60</v>
      </c>
      <c r="E2714" s="88" t="n">
        <v>2504</v>
      </c>
      <c r="F2714" s="89" t="n">
        <v>4902832</v>
      </c>
    </row>
    <row r="2715" customFormat="false" ht="13.5" hidden="false" customHeight="false" outlineLevel="0" collapsed="false">
      <c r="A2715" s="84" t="n">
        <v>2713</v>
      </c>
      <c r="B2715" s="85" t="s">
        <v>8712</v>
      </c>
      <c r="C2715" s="86" t="n">
        <v>1233</v>
      </c>
      <c r="D2715" s="87" t="n">
        <v>10</v>
      </c>
      <c r="E2715" s="88" t="n">
        <v>288</v>
      </c>
      <c r="F2715" s="89" t="n">
        <v>355104</v>
      </c>
    </row>
    <row r="2716" customFormat="false" ht="13.5" hidden="false" customHeight="false" outlineLevel="0" collapsed="false">
      <c r="A2716" s="84" t="n">
        <v>2714</v>
      </c>
      <c r="B2716" s="85" t="s">
        <v>8713</v>
      </c>
      <c r="C2716" s="86" t="n">
        <v>607</v>
      </c>
      <c r="D2716" s="87" t="n">
        <v>20</v>
      </c>
      <c r="E2716" s="88" t="n">
        <v>364</v>
      </c>
      <c r="F2716" s="89" t="n">
        <v>220948</v>
      </c>
    </row>
    <row r="2717" customFormat="false" ht="13.5" hidden="false" customHeight="false" outlineLevel="0" collapsed="false">
      <c r="A2717" s="84" t="n">
        <v>2715</v>
      </c>
      <c r="B2717" s="85" t="s">
        <v>8714</v>
      </c>
      <c r="C2717" s="86" t="n">
        <v>203</v>
      </c>
      <c r="D2717" s="87" t="n">
        <v>24</v>
      </c>
      <c r="E2717" s="88" t="n">
        <v>451</v>
      </c>
      <c r="F2717" s="89" t="n">
        <v>91553</v>
      </c>
    </row>
    <row r="2718" customFormat="false" ht="13.5" hidden="false" customHeight="false" outlineLevel="0" collapsed="false">
      <c r="A2718" s="84" t="n">
        <v>2716</v>
      </c>
      <c r="B2718" s="85" t="s">
        <v>8715</v>
      </c>
      <c r="C2718" s="86" t="n">
        <v>1490</v>
      </c>
      <c r="D2718" s="87" t="n">
        <v>12</v>
      </c>
      <c r="E2718" s="88" t="n">
        <v>497</v>
      </c>
      <c r="F2718" s="89" t="n">
        <v>740530</v>
      </c>
    </row>
    <row r="2719" customFormat="false" ht="13.5" hidden="false" customHeight="false" outlineLevel="0" collapsed="false">
      <c r="A2719" s="84" t="n">
        <v>2717</v>
      </c>
      <c r="B2719" s="85" t="s">
        <v>8716</v>
      </c>
      <c r="C2719" s="86" t="n">
        <v>1244</v>
      </c>
      <c r="D2719" s="87" t="n">
        <v>10</v>
      </c>
      <c r="E2719" s="88" t="n">
        <v>365</v>
      </c>
      <c r="F2719" s="89" t="n">
        <v>454060</v>
      </c>
    </row>
    <row r="2720" customFormat="false" ht="13.5" hidden="false" customHeight="false" outlineLevel="0" collapsed="false">
      <c r="A2720" s="84" t="n">
        <v>2718</v>
      </c>
      <c r="B2720" s="85" t="s">
        <v>8717</v>
      </c>
      <c r="C2720" s="86" t="n">
        <v>934</v>
      </c>
      <c r="D2720" s="87" t="n">
        <v>60</v>
      </c>
      <c r="E2720" s="88" t="n">
        <v>2112</v>
      </c>
      <c r="F2720" s="89" t="n">
        <v>1972608</v>
      </c>
    </row>
    <row r="2721" customFormat="false" ht="13.5" hidden="false" customHeight="false" outlineLevel="0" collapsed="false">
      <c r="A2721" s="84" t="n">
        <v>2719</v>
      </c>
      <c r="B2721" s="85" t="s">
        <v>8718</v>
      </c>
      <c r="C2721" s="86" t="n">
        <v>923</v>
      </c>
      <c r="D2721" s="87" t="n">
        <v>10</v>
      </c>
      <c r="E2721" s="88" t="n">
        <v>533</v>
      </c>
      <c r="F2721" s="89" t="n">
        <v>491959</v>
      </c>
    </row>
    <row r="2722" customFormat="false" ht="13.5" hidden="false" customHeight="false" outlineLevel="0" collapsed="false">
      <c r="A2722" s="84" t="n">
        <v>2720</v>
      </c>
      <c r="B2722" s="85" t="s">
        <v>8719</v>
      </c>
      <c r="C2722" s="86" t="n">
        <v>1056</v>
      </c>
      <c r="D2722" s="87" t="n">
        <v>20</v>
      </c>
      <c r="E2722" s="88" t="n">
        <v>472</v>
      </c>
      <c r="F2722" s="89" t="n">
        <v>498432</v>
      </c>
    </row>
    <row r="2723" customFormat="false" ht="13.5" hidden="false" customHeight="false" outlineLevel="0" collapsed="false">
      <c r="A2723" s="84" t="n">
        <v>2721</v>
      </c>
      <c r="B2723" s="85" t="s">
        <v>8720</v>
      </c>
      <c r="C2723" s="86" t="n">
        <v>816</v>
      </c>
      <c r="D2723" s="87" t="n">
        <v>24</v>
      </c>
      <c r="E2723" s="88" t="n">
        <v>1236</v>
      </c>
      <c r="F2723" s="89" t="n">
        <v>1008576</v>
      </c>
    </row>
    <row r="2724" customFormat="false" ht="13.5" hidden="false" customHeight="false" outlineLevel="0" collapsed="false">
      <c r="A2724" s="84" t="n">
        <v>2722</v>
      </c>
      <c r="B2724" s="85" t="s">
        <v>8721</v>
      </c>
      <c r="C2724" s="86" t="n">
        <v>140</v>
      </c>
      <c r="D2724" s="87" t="n">
        <v>12</v>
      </c>
      <c r="E2724" s="88" t="n">
        <v>402</v>
      </c>
      <c r="F2724" s="89" t="n">
        <v>56280</v>
      </c>
    </row>
    <row r="2725" customFormat="false" ht="13.5" hidden="false" customHeight="false" outlineLevel="0" collapsed="false">
      <c r="A2725" s="84" t="n">
        <v>2723</v>
      </c>
      <c r="B2725" s="85" t="s">
        <v>8722</v>
      </c>
      <c r="C2725" s="86" t="n">
        <v>474</v>
      </c>
      <c r="D2725" s="87" t="n">
        <v>10</v>
      </c>
      <c r="E2725" s="88" t="n">
        <v>352</v>
      </c>
      <c r="F2725" s="89" t="n">
        <v>166848</v>
      </c>
    </row>
    <row r="2726" customFormat="false" ht="13.5" hidden="false" customHeight="false" outlineLevel="0" collapsed="false">
      <c r="A2726" s="84" t="n">
        <v>2724</v>
      </c>
      <c r="B2726" s="85" t="s">
        <v>8723</v>
      </c>
      <c r="C2726" s="86" t="n">
        <v>987</v>
      </c>
      <c r="D2726" s="87" t="n">
        <v>60</v>
      </c>
      <c r="E2726" s="88" t="n">
        <v>1880</v>
      </c>
      <c r="F2726" s="89" t="n">
        <v>1855560</v>
      </c>
    </row>
    <row r="2727" customFormat="false" ht="13.5" hidden="false" customHeight="false" outlineLevel="0" collapsed="false">
      <c r="A2727" s="84" t="n">
        <v>2725</v>
      </c>
      <c r="B2727" s="85" t="s">
        <v>8724</v>
      </c>
      <c r="C2727" s="86" t="n">
        <v>1191</v>
      </c>
      <c r="D2727" s="87" t="n">
        <v>10</v>
      </c>
      <c r="E2727" s="88" t="n">
        <v>216</v>
      </c>
      <c r="F2727" s="89" t="n">
        <v>257256</v>
      </c>
    </row>
    <row r="2728" customFormat="false" ht="13.5" hidden="false" customHeight="false" outlineLevel="0" collapsed="false">
      <c r="A2728" s="84" t="n">
        <v>2726</v>
      </c>
      <c r="B2728" s="85" t="s">
        <v>8725</v>
      </c>
      <c r="C2728" s="86" t="n">
        <v>983</v>
      </c>
      <c r="D2728" s="87" t="n">
        <v>20</v>
      </c>
      <c r="E2728" s="88" t="n">
        <v>1203</v>
      </c>
      <c r="F2728" s="89" t="n">
        <v>1182549</v>
      </c>
    </row>
    <row r="2729" customFormat="false" ht="13.5" hidden="false" customHeight="false" outlineLevel="0" collapsed="false">
      <c r="A2729" s="84" t="n">
        <v>2727</v>
      </c>
      <c r="B2729" s="85" t="s">
        <v>8726</v>
      </c>
      <c r="C2729" s="86" t="n">
        <v>1334</v>
      </c>
      <c r="D2729" s="87" t="n">
        <v>24</v>
      </c>
      <c r="E2729" s="88" t="n">
        <v>622</v>
      </c>
      <c r="F2729" s="89" t="n">
        <v>829748</v>
      </c>
    </row>
    <row r="2730" customFormat="false" ht="13.5" hidden="false" customHeight="false" outlineLevel="0" collapsed="false">
      <c r="A2730" s="84" t="n">
        <v>2728</v>
      </c>
      <c r="B2730" s="85" t="s">
        <v>8727</v>
      </c>
      <c r="C2730" s="86" t="n">
        <v>1270</v>
      </c>
      <c r="D2730" s="87" t="n">
        <v>12</v>
      </c>
      <c r="E2730" s="88" t="n">
        <v>332</v>
      </c>
      <c r="F2730" s="89" t="n">
        <v>421640</v>
      </c>
    </row>
    <row r="2731" customFormat="false" ht="13.5" hidden="false" customHeight="false" outlineLevel="0" collapsed="false">
      <c r="A2731" s="84" t="n">
        <v>2729</v>
      </c>
      <c r="B2731" s="85" t="s">
        <v>8728</v>
      </c>
      <c r="C2731" s="86" t="n">
        <v>796</v>
      </c>
      <c r="D2731" s="87" t="n">
        <v>10</v>
      </c>
      <c r="E2731" s="88" t="n">
        <v>462</v>
      </c>
      <c r="F2731" s="89" t="n">
        <v>367752</v>
      </c>
    </row>
    <row r="2732" customFormat="false" ht="13.5" hidden="false" customHeight="false" outlineLevel="0" collapsed="false">
      <c r="A2732" s="84" t="n">
        <v>2730</v>
      </c>
      <c r="B2732" s="85" t="s">
        <v>8729</v>
      </c>
      <c r="C2732" s="86" t="n">
        <v>1557</v>
      </c>
      <c r="D2732" s="87" t="n">
        <v>60</v>
      </c>
      <c r="E2732" s="88" t="n">
        <v>2175</v>
      </c>
      <c r="F2732" s="89" t="n">
        <v>3386475</v>
      </c>
    </row>
    <row r="2733" customFormat="false" ht="13.5" hidden="false" customHeight="false" outlineLevel="0" collapsed="false">
      <c r="A2733" s="84" t="n">
        <v>2731</v>
      </c>
      <c r="B2733" s="85" t="s">
        <v>8730</v>
      </c>
      <c r="C2733" s="86" t="n">
        <v>1292</v>
      </c>
      <c r="D2733" s="87" t="n">
        <v>10</v>
      </c>
      <c r="E2733" s="88" t="n">
        <v>428</v>
      </c>
      <c r="F2733" s="89" t="n">
        <v>552976</v>
      </c>
    </row>
    <row r="2734" customFormat="false" ht="13.5" hidden="false" customHeight="false" outlineLevel="0" collapsed="false">
      <c r="A2734" s="84" t="n">
        <v>2732</v>
      </c>
      <c r="B2734" s="85" t="s">
        <v>8731</v>
      </c>
      <c r="C2734" s="86" t="n">
        <v>1231</v>
      </c>
      <c r="D2734" s="87" t="n">
        <v>20</v>
      </c>
      <c r="E2734" s="88" t="n">
        <v>960</v>
      </c>
      <c r="F2734" s="89" t="n">
        <v>1181760</v>
      </c>
    </row>
    <row r="2735" customFormat="false" ht="13.5" hidden="false" customHeight="false" outlineLevel="0" collapsed="false">
      <c r="A2735" s="84" t="n">
        <v>2733</v>
      </c>
      <c r="B2735" s="85" t="s">
        <v>8732</v>
      </c>
      <c r="C2735" s="86" t="n">
        <v>1991</v>
      </c>
      <c r="D2735" s="87" t="n">
        <v>24</v>
      </c>
      <c r="E2735" s="88" t="n">
        <v>826</v>
      </c>
      <c r="F2735" s="89" t="n">
        <v>1644566</v>
      </c>
    </row>
    <row r="2736" customFormat="false" ht="13.5" hidden="false" customHeight="false" outlineLevel="0" collapsed="false">
      <c r="A2736" s="84" t="n">
        <v>2734</v>
      </c>
      <c r="B2736" s="85" t="s">
        <v>8733</v>
      </c>
      <c r="C2736" s="86" t="n">
        <v>1263</v>
      </c>
      <c r="D2736" s="87" t="n">
        <v>12</v>
      </c>
      <c r="E2736" s="88" t="n">
        <v>425</v>
      </c>
      <c r="F2736" s="89" t="n">
        <v>536775</v>
      </c>
    </row>
    <row r="2737" customFormat="false" ht="13.5" hidden="false" customHeight="false" outlineLevel="0" collapsed="false">
      <c r="A2737" s="84" t="n">
        <v>2735</v>
      </c>
      <c r="B2737" s="85" t="s">
        <v>8734</v>
      </c>
      <c r="C2737" s="86" t="n">
        <v>1557</v>
      </c>
      <c r="D2737" s="87" t="n">
        <v>10</v>
      </c>
      <c r="E2737" s="88" t="n">
        <v>180</v>
      </c>
      <c r="F2737" s="89" t="n">
        <v>280260</v>
      </c>
    </row>
    <row r="2738" customFormat="false" ht="13.5" hidden="false" customHeight="false" outlineLevel="0" collapsed="false">
      <c r="A2738" s="84" t="n">
        <v>2736</v>
      </c>
      <c r="B2738" s="85" t="s">
        <v>8735</v>
      </c>
      <c r="C2738" s="86" t="n">
        <v>150</v>
      </c>
      <c r="D2738" s="87" t="n">
        <v>60</v>
      </c>
      <c r="E2738" s="88" t="n">
        <v>3113</v>
      </c>
      <c r="F2738" s="89" t="n">
        <v>466950</v>
      </c>
    </row>
    <row r="2739" customFormat="false" ht="13.5" hidden="false" customHeight="false" outlineLevel="0" collapsed="false">
      <c r="A2739" s="84" t="n">
        <v>2737</v>
      </c>
      <c r="B2739" s="85" t="s">
        <v>8736</v>
      </c>
      <c r="C2739" s="86" t="n">
        <v>772</v>
      </c>
      <c r="D2739" s="87" t="n">
        <v>10</v>
      </c>
      <c r="E2739" s="88" t="n">
        <v>415</v>
      </c>
      <c r="F2739" s="89" t="n">
        <v>320380</v>
      </c>
    </row>
    <row r="2740" customFormat="false" ht="13.5" hidden="false" customHeight="false" outlineLevel="0" collapsed="false">
      <c r="A2740" s="84" t="n">
        <v>2738</v>
      </c>
      <c r="B2740" s="85" t="s">
        <v>8737</v>
      </c>
      <c r="C2740" s="86" t="n">
        <v>1711</v>
      </c>
      <c r="D2740" s="87" t="n">
        <v>20</v>
      </c>
      <c r="E2740" s="88" t="n">
        <v>523</v>
      </c>
      <c r="F2740" s="89" t="n">
        <v>894853</v>
      </c>
    </row>
    <row r="2741" customFormat="false" ht="13.5" hidden="false" customHeight="false" outlineLevel="0" collapsed="false">
      <c r="A2741" s="84" t="n">
        <v>2739</v>
      </c>
      <c r="B2741" s="85" t="s">
        <v>8738</v>
      </c>
      <c r="C2741" s="86" t="n">
        <v>332</v>
      </c>
      <c r="D2741" s="87" t="n">
        <v>24</v>
      </c>
      <c r="E2741" s="88" t="n">
        <v>621</v>
      </c>
      <c r="F2741" s="89" t="n">
        <v>206172</v>
      </c>
    </row>
    <row r="2742" customFormat="false" ht="13.5" hidden="false" customHeight="false" outlineLevel="0" collapsed="false">
      <c r="A2742" s="84" t="n">
        <v>2740</v>
      </c>
      <c r="B2742" s="85" t="s">
        <v>8739</v>
      </c>
      <c r="C2742" s="86" t="n">
        <v>742</v>
      </c>
      <c r="D2742" s="87" t="n">
        <v>12</v>
      </c>
      <c r="E2742" s="88" t="n">
        <v>342</v>
      </c>
      <c r="F2742" s="89" t="n">
        <v>253764</v>
      </c>
    </row>
    <row r="2743" customFormat="false" ht="13.5" hidden="false" customHeight="false" outlineLevel="0" collapsed="false">
      <c r="A2743" s="84" t="n">
        <v>2741</v>
      </c>
      <c r="B2743" s="85" t="s">
        <v>8740</v>
      </c>
      <c r="C2743" s="86" t="n">
        <v>262</v>
      </c>
      <c r="D2743" s="87" t="n">
        <v>10</v>
      </c>
      <c r="E2743" s="88" t="n">
        <v>406</v>
      </c>
      <c r="F2743" s="89" t="n">
        <v>106372</v>
      </c>
    </row>
    <row r="2744" customFormat="false" ht="13.5" hidden="false" customHeight="false" outlineLevel="0" collapsed="false">
      <c r="A2744" s="84" t="n">
        <v>2742</v>
      </c>
      <c r="B2744" s="85" t="s">
        <v>8741</v>
      </c>
      <c r="C2744" s="86" t="n">
        <v>300</v>
      </c>
      <c r="D2744" s="87" t="n">
        <v>60</v>
      </c>
      <c r="E2744" s="88" t="n">
        <v>2431</v>
      </c>
      <c r="F2744" s="89" t="n">
        <v>729300</v>
      </c>
    </row>
    <row r="2745" customFormat="false" ht="13.5" hidden="false" customHeight="false" outlineLevel="0" collapsed="false">
      <c r="A2745" s="84" t="n">
        <v>2743</v>
      </c>
      <c r="B2745" s="85" t="s">
        <v>8742</v>
      </c>
      <c r="C2745" s="86" t="n">
        <v>170</v>
      </c>
      <c r="D2745" s="87" t="n">
        <v>10</v>
      </c>
      <c r="E2745" s="88" t="n">
        <v>544</v>
      </c>
      <c r="F2745" s="89" t="n">
        <v>92480</v>
      </c>
    </row>
    <row r="2746" customFormat="false" ht="13.5" hidden="false" customHeight="false" outlineLevel="0" collapsed="false">
      <c r="A2746" s="84" t="n">
        <v>2744</v>
      </c>
      <c r="B2746" s="85" t="s">
        <v>8743</v>
      </c>
      <c r="C2746" s="86" t="n">
        <v>75</v>
      </c>
      <c r="D2746" s="87" t="n">
        <v>20</v>
      </c>
      <c r="E2746" s="88" t="n">
        <v>272</v>
      </c>
      <c r="F2746" s="89" t="n">
        <v>20400</v>
      </c>
    </row>
    <row r="2747" customFormat="false" ht="13.5" hidden="false" customHeight="false" outlineLevel="0" collapsed="false">
      <c r="A2747" s="84" t="n">
        <v>2745</v>
      </c>
      <c r="B2747" s="85" t="s">
        <v>8744</v>
      </c>
      <c r="C2747" s="86" t="n">
        <v>490</v>
      </c>
      <c r="D2747" s="87" t="n">
        <v>24</v>
      </c>
      <c r="E2747" s="88" t="n">
        <v>686</v>
      </c>
      <c r="F2747" s="89" t="n">
        <v>336140</v>
      </c>
    </row>
    <row r="2748" customFormat="false" ht="13.5" hidden="false" customHeight="false" outlineLevel="0" collapsed="false">
      <c r="A2748" s="84" t="n">
        <v>2746</v>
      </c>
      <c r="B2748" s="85" t="s">
        <v>8745</v>
      </c>
      <c r="C2748" s="86" t="n">
        <v>1887</v>
      </c>
      <c r="D2748" s="87" t="n">
        <v>12</v>
      </c>
      <c r="E2748" s="88" t="n">
        <v>416</v>
      </c>
      <c r="F2748" s="89" t="n">
        <v>784992</v>
      </c>
    </row>
    <row r="2749" customFormat="false" ht="13.5" hidden="false" customHeight="false" outlineLevel="0" collapsed="false">
      <c r="A2749" s="84" t="n">
        <v>2747</v>
      </c>
      <c r="B2749" s="85" t="s">
        <v>8746</v>
      </c>
      <c r="C2749" s="86" t="n">
        <v>1664</v>
      </c>
      <c r="D2749" s="87" t="n">
        <v>10</v>
      </c>
      <c r="E2749" s="88" t="n">
        <v>370</v>
      </c>
      <c r="F2749" s="89" t="n">
        <v>615680</v>
      </c>
    </row>
    <row r="2750" customFormat="false" ht="13.5" hidden="false" customHeight="false" outlineLevel="0" collapsed="false">
      <c r="A2750" s="84" t="n">
        <v>2748</v>
      </c>
      <c r="B2750" s="85" t="s">
        <v>8747</v>
      </c>
      <c r="C2750" s="86" t="n">
        <v>1871</v>
      </c>
      <c r="D2750" s="87" t="n">
        <v>60</v>
      </c>
      <c r="E2750" s="88" t="n">
        <v>513</v>
      </c>
      <c r="F2750" s="89" t="n">
        <v>959823</v>
      </c>
    </row>
    <row r="2751" customFormat="false" ht="13.5" hidden="false" customHeight="false" outlineLevel="0" collapsed="false">
      <c r="A2751" s="84" t="n">
        <v>2749</v>
      </c>
      <c r="B2751" s="85" t="s">
        <v>8748</v>
      </c>
      <c r="C2751" s="86" t="n">
        <v>103</v>
      </c>
      <c r="D2751" s="87" t="n">
        <v>10</v>
      </c>
      <c r="E2751" s="88" t="n">
        <v>401</v>
      </c>
      <c r="F2751" s="89" t="n">
        <v>41303</v>
      </c>
    </row>
    <row r="2752" customFormat="false" ht="13.5" hidden="false" customHeight="false" outlineLevel="0" collapsed="false">
      <c r="A2752" s="84" t="n">
        <v>2750</v>
      </c>
      <c r="B2752" s="85" t="s">
        <v>8749</v>
      </c>
      <c r="C2752" s="86" t="n">
        <v>1798</v>
      </c>
      <c r="D2752" s="87" t="n">
        <v>20</v>
      </c>
      <c r="E2752" s="88" t="n">
        <v>703</v>
      </c>
      <c r="F2752" s="89" t="n">
        <v>1263994</v>
      </c>
    </row>
    <row r="2753" customFormat="false" ht="13.5" hidden="false" customHeight="false" outlineLevel="0" collapsed="false">
      <c r="A2753" s="84" t="n">
        <v>2751</v>
      </c>
      <c r="B2753" s="85" t="s">
        <v>8750</v>
      </c>
      <c r="C2753" s="86" t="n">
        <v>1627</v>
      </c>
      <c r="D2753" s="87" t="n">
        <v>24</v>
      </c>
      <c r="E2753" s="88" t="n">
        <v>706</v>
      </c>
      <c r="F2753" s="89" t="n">
        <v>1148662</v>
      </c>
    </row>
    <row r="2754" customFormat="false" ht="13.5" hidden="false" customHeight="false" outlineLevel="0" collapsed="false">
      <c r="A2754" s="84" t="n">
        <v>2752</v>
      </c>
      <c r="B2754" s="85" t="s">
        <v>8751</v>
      </c>
      <c r="C2754" s="86" t="n">
        <v>902</v>
      </c>
      <c r="D2754" s="87" t="n">
        <v>12</v>
      </c>
      <c r="E2754" s="88" t="n">
        <v>478</v>
      </c>
      <c r="F2754" s="89" t="n">
        <v>431156</v>
      </c>
    </row>
    <row r="2755" customFormat="false" ht="13.5" hidden="false" customHeight="false" outlineLevel="0" collapsed="false">
      <c r="A2755" s="84" t="n">
        <v>2753</v>
      </c>
      <c r="B2755" s="85" t="s">
        <v>8752</v>
      </c>
      <c r="C2755" s="86" t="n">
        <v>1548</v>
      </c>
      <c r="D2755" s="87" t="n">
        <v>10</v>
      </c>
      <c r="E2755" s="88" t="n">
        <v>668</v>
      </c>
      <c r="F2755" s="89" t="n">
        <v>1034064</v>
      </c>
    </row>
    <row r="2756" customFormat="false" ht="13.5" hidden="false" customHeight="false" outlineLevel="0" collapsed="false">
      <c r="A2756" s="84" t="n">
        <v>2754</v>
      </c>
      <c r="B2756" s="85" t="s">
        <v>8753</v>
      </c>
      <c r="C2756" s="86" t="n">
        <v>1709</v>
      </c>
      <c r="D2756" s="87" t="n">
        <v>60</v>
      </c>
      <c r="E2756" s="88" t="n">
        <v>616</v>
      </c>
      <c r="F2756" s="89" t="n">
        <v>1052744</v>
      </c>
    </row>
    <row r="2757" customFormat="false" ht="13.5" hidden="false" customHeight="false" outlineLevel="0" collapsed="false">
      <c r="A2757" s="84" t="n">
        <v>2755</v>
      </c>
      <c r="B2757" s="85" t="s">
        <v>8754</v>
      </c>
      <c r="C2757" s="86" t="n">
        <v>549</v>
      </c>
      <c r="D2757" s="87" t="n">
        <v>10</v>
      </c>
      <c r="E2757" s="88" t="n">
        <v>388</v>
      </c>
      <c r="F2757" s="89" t="n">
        <v>213012</v>
      </c>
    </row>
    <row r="2758" customFormat="false" ht="13.5" hidden="false" customHeight="false" outlineLevel="0" collapsed="false">
      <c r="A2758" s="84" t="n">
        <v>2756</v>
      </c>
      <c r="B2758" s="85" t="s">
        <v>8755</v>
      </c>
      <c r="C2758" s="86" t="n">
        <v>1498</v>
      </c>
      <c r="D2758" s="87" t="n">
        <v>20</v>
      </c>
      <c r="E2758" s="88" t="n">
        <v>805</v>
      </c>
      <c r="F2758" s="89" t="n">
        <v>1205890</v>
      </c>
    </row>
    <row r="2759" customFormat="false" ht="13.5" hidden="false" customHeight="false" outlineLevel="0" collapsed="false">
      <c r="A2759" s="84" t="n">
        <v>2757</v>
      </c>
      <c r="B2759" s="85" t="s">
        <v>8756</v>
      </c>
      <c r="C2759" s="86" t="n">
        <v>658</v>
      </c>
      <c r="D2759" s="87" t="n">
        <v>24</v>
      </c>
      <c r="E2759" s="88" t="n">
        <v>864</v>
      </c>
      <c r="F2759" s="89" t="n">
        <v>568512</v>
      </c>
    </row>
    <row r="2760" customFormat="false" ht="13.5" hidden="false" customHeight="false" outlineLevel="0" collapsed="false">
      <c r="A2760" s="84" t="n">
        <v>2758</v>
      </c>
      <c r="B2760" s="85" t="s">
        <v>8757</v>
      </c>
      <c r="C2760" s="86" t="n">
        <v>1072</v>
      </c>
      <c r="D2760" s="87" t="n">
        <v>12</v>
      </c>
      <c r="E2760" s="88" t="n">
        <v>565</v>
      </c>
      <c r="F2760" s="89" t="n">
        <v>605680</v>
      </c>
    </row>
    <row r="2761" customFormat="false" ht="13.5" hidden="false" customHeight="false" outlineLevel="0" collapsed="false">
      <c r="A2761" s="84" t="n">
        <v>2759</v>
      </c>
      <c r="B2761" s="85" t="s">
        <v>8758</v>
      </c>
      <c r="C2761" s="86" t="n">
        <v>1194</v>
      </c>
      <c r="D2761" s="87" t="n">
        <v>10</v>
      </c>
      <c r="E2761" s="88" t="n">
        <v>407</v>
      </c>
      <c r="F2761" s="89" t="n">
        <v>485958</v>
      </c>
    </row>
    <row r="2762" customFormat="false" ht="13.5" hidden="false" customHeight="false" outlineLevel="0" collapsed="false">
      <c r="A2762" s="84" t="n">
        <v>2760</v>
      </c>
      <c r="B2762" s="85" t="s">
        <v>8759</v>
      </c>
      <c r="C2762" s="86" t="n">
        <v>1303</v>
      </c>
      <c r="D2762" s="87" t="n">
        <v>60</v>
      </c>
      <c r="E2762" s="88" t="n">
        <v>1840</v>
      </c>
      <c r="F2762" s="89" t="n">
        <v>2397520</v>
      </c>
    </row>
    <row r="2763" customFormat="false" ht="13.5" hidden="false" customHeight="false" outlineLevel="0" collapsed="false">
      <c r="A2763" s="84" t="n">
        <v>2761</v>
      </c>
      <c r="B2763" s="85" t="s">
        <v>8760</v>
      </c>
      <c r="C2763" s="86" t="n">
        <v>148</v>
      </c>
      <c r="D2763" s="87" t="n">
        <v>10</v>
      </c>
      <c r="E2763" s="88" t="n">
        <v>538</v>
      </c>
      <c r="F2763" s="89" t="n">
        <v>79624</v>
      </c>
    </row>
    <row r="2764" customFormat="false" ht="13.5" hidden="false" customHeight="false" outlineLevel="0" collapsed="false">
      <c r="A2764" s="84" t="n">
        <v>2762</v>
      </c>
      <c r="B2764" s="85" t="s">
        <v>8761</v>
      </c>
      <c r="C2764" s="86" t="n">
        <v>300</v>
      </c>
      <c r="D2764" s="87" t="n">
        <v>20</v>
      </c>
      <c r="E2764" s="88" t="n">
        <v>1065</v>
      </c>
      <c r="F2764" s="89" t="n">
        <v>319500</v>
      </c>
    </row>
    <row r="2765" customFormat="false" ht="13.5" hidden="false" customHeight="false" outlineLevel="0" collapsed="false">
      <c r="A2765" s="84" t="n">
        <v>2763</v>
      </c>
      <c r="B2765" s="85" t="s">
        <v>8762</v>
      </c>
      <c r="C2765" s="86" t="n">
        <v>853</v>
      </c>
      <c r="D2765" s="87" t="n">
        <v>24</v>
      </c>
      <c r="E2765" s="88" t="n">
        <v>1250</v>
      </c>
      <c r="F2765" s="89" t="n">
        <v>1066250</v>
      </c>
    </row>
    <row r="2766" customFormat="false" ht="13.5" hidden="false" customHeight="false" outlineLevel="0" collapsed="false">
      <c r="A2766" s="84" t="n">
        <v>2764</v>
      </c>
      <c r="B2766" s="85" t="s">
        <v>8763</v>
      </c>
      <c r="C2766" s="86" t="n">
        <v>120</v>
      </c>
      <c r="D2766" s="87" t="n">
        <v>12</v>
      </c>
      <c r="E2766" s="88" t="n">
        <v>252</v>
      </c>
      <c r="F2766" s="89" t="n">
        <v>30240</v>
      </c>
    </row>
    <row r="2767" customFormat="false" ht="13.5" hidden="false" customHeight="false" outlineLevel="0" collapsed="false">
      <c r="A2767" s="84" t="n">
        <v>2765</v>
      </c>
      <c r="B2767" s="85" t="s">
        <v>8764</v>
      </c>
      <c r="C2767" s="86" t="n">
        <v>1408</v>
      </c>
      <c r="D2767" s="87" t="n">
        <v>10</v>
      </c>
      <c r="E2767" s="88" t="n">
        <v>347</v>
      </c>
      <c r="F2767" s="89" t="n">
        <v>488576</v>
      </c>
    </row>
    <row r="2768" customFormat="false" ht="13.5" hidden="false" customHeight="false" outlineLevel="0" collapsed="false">
      <c r="A2768" s="84" t="n">
        <v>2766</v>
      </c>
      <c r="B2768" s="85" t="s">
        <v>8765</v>
      </c>
      <c r="C2768" s="86" t="n">
        <v>1679</v>
      </c>
      <c r="D2768" s="87" t="n">
        <v>60</v>
      </c>
      <c r="E2768" s="88" t="n">
        <v>1143</v>
      </c>
      <c r="F2768" s="89" t="n">
        <v>1919097</v>
      </c>
    </row>
    <row r="2769" customFormat="false" ht="13.5" hidden="false" customHeight="false" outlineLevel="0" collapsed="false">
      <c r="A2769" s="84" t="n">
        <v>2767</v>
      </c>
      <c r="B2769" s="85" t="s">
        <v>8766</v>
      </c>
      <c r="C2769" s="86" t="n">
        <v>259</v>
      </c>
      <c r="D2769" s="87" t="n">
        <v>10</v>
      </c>
      <c r="E2769" s="88" t="n">
        <v>212</v>
      </c>
      <c r="F2769" s="89" t="n">
        <v>54908</v>
      </c>
    </row>
    <row r="2770" customFormat="false" ht="13.5" hidden="false" customHeight="false" outlineLevel="0" collapsed="false">
      <c r="A2770" s="84" t="n">
        <v>2768</v>
      </c>
      <c r="B2770" s="85" t="s">
        <v>8767</v>
      </c>
      <c r="C2770" s="86" t="n">
        <v>711</v>
      </c>
      <c r="D2770" s="87" t="n">
        <v>20</v>
      </c>
      <c r="E2770" s="88" t="n">
        <v>727</v>
      </c>
      <c r="F2770" s="89" t="n">
        <v>516897</v>
      </c>
    </row>
    <row r="2771" customFormat="false" ht="13.5" hidden="false" customHeight="false" outlineLevel="0" collapsed="false">
      <c r="A2771" s="84" t="n">
        <v>2769</v>
      </c>
      <c r="B2771" s="85" t="s">
        <v>8768</v>
      </c>
      <c r="C2771" s="86" t="n">
        <v>153</v>
      </c>
      <c r="D2771" s="87" t="n">
        <v>24</v>
      </c>
      <c r="E2771" s="88" t="n">
        <v>685</v>
      </c>
      <c r="F2771" s="89" t="n">
        <v>104805</v>
      </c>
    </row>
    <row r="2772" customFormat="false" ht="13.5" hidden="false" customHeight="false" outlineLevel="0" collapsed="false">
      <c r="A2772" s="84" t="n">
        <v>2770</v>
      </c>
      <c r="B2772" s="85" t="s">
        <v>8769</v>
      </c>
      <c r="C2772" s="86" t="n">
        <v>797</v>
      </c>
      <c r="D2772" s="87" t="n">
        <v>12</v>
      </c>
      <c r="E2772" s="88" t="n">
        <v>431</v>
      </c>
      <c r="F2772" s="89" t="n">
        <v>343507</v>
      </c>
    </row>
    <row r="2773" customFormat="false" ht="13.5" hidden="false" customHeight="false" outlineLevel="0" collapsed="false">
      <c r="A2773" s="84" t="n">
        <v>2771</v>
      </c>
      <c r="B2773" s="85" t="s">
        <v>8770</v>
      </c>
      <c r="C2773" s="86" t="n">
        <v>528</v>
      </c>
      <c r="D2773" s="87" t="n">
        <v>10</v>
      </c>
      <c r="E2773" s="88" t="n">
        <v>589</v>
      </c>
      <c r="F2773" s="89" t="n">
        <v>310992</v>
      </c>
    </row>
    <row r="2774" customFormat="false" ht="13.5" hidden="false" customHeight="false" outlineLevel="0" collapsed="false">
      <c r="A2774" s="84" t="n">
        <v>2772</v>
      </c>
      <c r="B2774" s="85" t="s">
        <v>8771</v>
      </c>
      <c r="C2774" s="86" t="n">
        <v>1941</v>
      </c>
      <c r="D2774" s="87" t="n">
        <v>60</v>
      </c>
      <c r="E2774" s="88" t="n">
        <v>1132</v>
      </c>
      <c r="F2774" s="89" t="n">
        <v>2197212</v>
      </c>
    </row>
    <row r="2775" customFormat="false" ht="13.5" hidden="false" customHeight="false" outlineLevel="0" collapsed="false">
      <c r="A2775" s="84" t="n">
        <v>2773</v>
      </c>
      <c r="B2775" s="85" t="s">
        <v>8772</v>
      </c>
      <c r="C2775" s="86" t="n">
        <v>850</v>
      </c>
      <c r="D2775" s="87" t="n">
        <v>10</v>
      </c>
      <c r="E2775" s="88" t="n">
        <v>491</v>
      </c>
      <c r="F2775" s="89" t="n">
        <v>417350</v>
      </c>
    </row>
    <row r="2776" customFormat="false" ht="13.5" hidden="false" customHeight="false" outlineLevel="0" collapsed="false">
      <c r="A2776" s="84" t="n">
        <v>2774</v>
      </c>
      <c r="B2776" s="85" t="s">
        <v>8773</v>
      </c>
      <c r="C2776" s="86" t="n">
        <v>148</v>
      </c>
      <c r="D2776" s="87" t="n">
        <v>20</v>
      </c>
      <c r="E2776" s="88" t="n">
        <v>548</v>
      </c>
      <c r="F2776" s="89" t="n">
        <v>81104</v>
      </c>
    </row>
    <row r="2777" customFormat="false" ht="13.5" hidden="false" customHeight="false" outlineLevel="0" collapsed="false">
      <c r="A2777" s="84" t="n">
        <v>2775</v>
      </c>
      <c r="B2777" s="85" t="s">
        <v>8774</v>
      </c>
      <c r="C2777" s="86" t="n">
        <v>1113</v>
      </c>
      <c r="D2777" s="87" t="n">
        <v>24</v>
      </c>
      <c r="E2777" s="88" t="n">
        <v>578</v>
      </c>
      <c r="F2777" s="89" t="n">
        <v>643314</v>
      </c>
    </row>
    <row r="2778" customFormat="false" ht="13.5" hidden="false" customHeight="false" outlineLevel="0" collapsed="false">
      <c r="A2778" s="84" t="n">
        <v>2776</v>
      </c>
      <c r="B2778" s="85" t="s">
        <v>8775</v>
      </c>
      <c r="C2778" s="86" t="n">
        <v>1137</v>
      </c>
      <c r="D2778" s="87" t="n">
        <v>12</v>
      </c>
      <c r="E2778" s="88" t="n">
        <v>603</v>
      </c>
      <c r="F2778" s="89" t="n">
        <v>685611</v>
      </c>
    </row>
    <row r="2779" customFormat="false" ht="13.5" hidden="false" customHeight="false" outlineLevel="0" collapsed="false">
      <c r="A2779" s="84" t="n">
        <v>2777</v>
      </c>
      <c r="B2779" s="85" t="s">
        <v>8776</v>
      </c>
      <c r="C2779" s="86" t="n">
        <v>990</v>
      </c>
      <c r="D2779" s="87" t="n">
        <v>10</v>
      </c>
      <c r="E2779" s="88" t="n">
        <v>303</v>
      </c>
      <c r="F2779" s="89" t="n">
        <v>299970</v>
      </c>
    </row>
    <row r="2780" customFormat="false" ht="13.5" hidden="false" customHeight="false" outlineLevel="0" collapsed="false">
      <c r="A2780" s="84" t="n">
        <v>2778</v>
      </c>
      <c r="B2780" s="85" t="s">
        <v>8777</v>
      </c>
      <c r="C2780" s="86" t="n">
        <v>744</v>
      </c>
      <c r="D2780" s="87" t="n">
        <v>60</v>
      </c>
      <c r="E2780" s="88" t="n">
        <v>1824</v>
      </c>
      <c r="F2780" s="89" t="n">
        <v>1357056</v>
      </c>
    </row>
    <row r="2781" customFormat="false" ht="13.5" hidden="false" customHeight="false" outlineLevel="0" collapsed="false">
      <c r="A2781" s="84" t="n">
        <v>2779</v>
      </c>
      <c r="B2781" s="85" t="s">
        <v>8778</v>
      </c>
      <c r="C2781" s="86" t="n">
        <v>1813</v>
      </c>
      <c r="D2781" s="87" t="n">
        <v>10</v>
      </c>
      <c r="E2781" s="88" t="n">
        <v>442</v>
      </c>
      <c r="F2781" s="89" t="n">
        <v>801346</v>
      </c>
    </row>
    <row r="2782" customFormat="false" ht="13.5" hidden="false" customHeight="false" outlineLevel="0" collapsed="false">
      <c r="A2782" s="84" t="n">
        <v>2780</v>
      </c>
      <c r="B2782" s="85" t="s">
        <v>8779</v>
      </c>
      <c r="C2782" s="86" t="n">
        <v>584</v>
      </c>
      <c r="D2782" s="87" t="n">
        <v>20</v>
      </c>
      <c r="E2782" s="88" t="n">
        <v>425</v>
      </c>
      <c r="F2782" s="89" t="n">
        <v>248200</v>
      </c>
    </row>
    <row r="2783" customFormat="false" ht="13.5" hidden="false" customHeight="false" outlineLevel="0" collapsed="false">
      <c r="A2783" s="84" t="n">
        <v>2781</v>
      </c>
      <c r="B2783" s="85" t="s">
        <v>8780</v>
      </c>
      <c r="C2783" s="86" t="n">
        <v>1364</v>
      </c>
      <c r="D2783" s="87" t="n">
        <v>24</v>
      </c>
      <c r="E2783" s="88" t="n">
        <v>796</v>
      </c>
      <c r="F2783" s="89" t="n">
        <v>1085744</v>
      </c>
    </row>
    <row r="2784" customFormat="false" ht="13.5" hidden="false" customHeight="false" outlineLevel="0" collapsed="false">
      <c r="A2784" s="84" t="n">
        <v>2782</v>
      </c>
      <c r="B2784" s="85" t="s">
        <v>8781</v>
      </c>
      <c r="C2784" s="86" t="n">
        <v>155</v>
      </c>
      <c r="D2784" s="87" t="n">
        <v>12</v>
      </c>
      <c r="E2784" s="88" t="n">
        <v>190</v>
      </c>
      <c r="F2784" s="89" t="n">
        <v>29450</v>
      </c>
    </row>
    <row r="2785" customFormat="false" ht="13.5" hidden="false" customHeight="false" outlineLevel="0" collapsed="false">
      <c r="A2785" s="84" t="n">
        <v>2783</v>
      </c>
      <c r="B2785" s="85" t="s">
        <v>8782</v>
      </c>
      <c r="C2785" s="86" t="n">
        <v>633</v>
      </c>
      <c r="D2785" s="87" t="n">
        <v>10</v>
      </c>
      <c r="E2785" s="88" t="n">
        <v>340</v>
      </c>
      <c r="F2785" s="89" t="n">
        <v>215220</v>
      </c>
    </row>
    <row r="2786" customFormat="false" ht="13.5" hidden="false" customHeight="false" outlineLevel="0" collapsed="false">
      <c r="A2786" s="84" t="n">
        <v>2784</v>
      </c>
      <c r="B2786" s="85" t="s">
        <v>8783</v>
      </c>
      <c r="C2786" s="86" t="n">
        <v>168</v>
      </c>
      <c r="D2786" s="87" t="n">
        <v>60</v>
      </c>
      <c r="E2786" s="88" t="n">
        <v>2951</v>
      </c>
      <c r="F2786" s="89" t="n">
        <v>495768</v>
      </c>
    </row>
    <row r="2787" customFormat="false" ht="13.5" hidden="false" customHeight="false" outlineLevel="0" collapsed="false">
      <c r="A2787" s="84" t="n">
        <v>2785</v>
      </c>
      <c r="B2787" s="85" t="s">
        <v>8784</v>
      </c>
      <c r="C2787" s="86" t="n">
        <v>464</v>
      </c>
      <c r="D2787" s="87" t="n">
        <v>10</v>
      </c>
      <c r="E2787" s="88" t="n">
        <v>502</v>
      </c>
      <c r="F2787" s="89" t="n">
        <v>232928</v>
      </c>
    </row>
    <row r="2788" customFormat="false" ht="13.5" hidden="false" customHeight="false" outlineLevel="0" collapsed="false">
      <c r="A2788" s="84" t="n">
        <v>2786</v>
      </c>
      <c r="B2788" s="85" t="s">
        <v>8785</v>
      </c>
      <c r="C2788" s="86" t="n">
        <v>992</v>
      </c>
      <c r="D2788" s="87" t="n">
        <v>20</v>
      </c>
      <c r="E2788" s="88" t="n">
        <v>712</v>
      </c>
      <c r="F2788" s="89" t="n">
        <v>706304</v>
      </c>
    </row>
    <row r="2789" customFormat="false" ht="13.5" hidden="false" customHeight="false" outlineLevel="0" collapsed="false">
      <c r="A2789" s="84" t="n">
        <v>2787</v>
      </c>
      <c r="B2789" s="85" t="s">
        <v>8786</v>
      </c>
      <c r="C2789" s="86" t="n">
        <v>976</v>
      </c>
      <c r="D2789" s="87" t="n">
        <v>24</v>
      </c>
      <c r="E2789" s="88" t="n">
        <v>804</v>
      </c>
      <c r="F2789" s="89" t="n">
        <v>784704</v>
      </c>
    </row>
    <row r="2790" customFormat="false" ht="13.5" hidden="false" customHeight="false" outlineLevel="0" collapsed="false">
      <c r="A2790" s="84" t="n">
        <v>2788</v>
      </c>
      <c r="B2790" s="85" t="s">
        <v>8787</v>
      </c>
      <c r="C2790" s="86" t="n">
        <v>930</v>
      </c>
      <c r="D2790" s="87" t="n">
        <v>12</v>
      </c>
      <c r="E2790" s="88" t="n">
        <v>605</v>
      </c>
      <c r="F2790" s="89" t="n">
        <v>562650</v>
      </c>
    </row>
    <row r="2791" customFormat="false" ht="13.5" hidden="false" customHeight="false" outlineLevel="0" collapsed="false">
      <c r="A2791" s="84" t="n">
        <v>2789</v>
      </c>
      <c r="B2791" s="85" t="s">
        <v>8788</v>
      </c>
      <c r="C2791" s="86" t="n">
        <v>1731</v>
      </c>
      <c r="D2791" s="87" t="n">
        <v>10</v>
      </c>
      <c r="E2791" s="88" t="n">
        <v>541</v>
      </c>
      <c r="F2791" s="89" t="n">
        <v>936471</v>
      </c>
    </row>
    <row r="2792" customFormat="false" ht="13.5" hidden="false" customHeight="false" outlineLevel="0" collapsed="false">
      <c r="A2792" s="84" t="n">
        <v>2790</v>
      </c>
      <c r="B2792" s="85" t="s">
        <v>8789</v>
      </c>
      <c r="C2792" s="86" t="n">
        <v>1625</v>
      </c>
      <c r="D2792" s="87" t="n">
        <v>60</v>
      </c>
      <c r="E2792" s="88" t="n">
        <v>2241</v>
      </c>
      <c r="F2792" s="89" t="n">
        <v>3641625</v>
      </c>
    </row>
    <row r="2793" customFormat="false" ht="13.5" hidden="false" customHeight="false" outlineLevel="0" collapsed="false">
      <c r="A2793" s="84" t="n">
        <v>2791</v>
      </c>
      <c r="B2793" s="85" t="s">
        <v>8790</v>
      </c>
      <c r="C2793" s="86" t="n">
        <v>525</v>
      </c>
      <c r="D2793" s="87" t="n">
        <v>10</v>
      </c>
      <c r="E2793" s="88" t="n">
        <v>414</v>
      </c>
      <c r="F2793" s="89" t="n">
        <v>217350</v>
      </c>
    </row>
    <row r="2794" customFormat="false" ht="13.5" hidden="false" customHeight="false" outlineLevel="0" collapsed="false">
      <c r="A2794" s="84" t="n">
        <v>2792</v>
      </c>
      <c r="B2794" s="85" t="s">
        <v>8791</v>
      </c>
      <c r="C2794" s="86" t="n">
        <v>455</v>
      </c>
      <c r="D2794" s="87" t="n">
        <v>20</v>
      </c>
      <c r="E2794" s="88" t="n">
        <v>499</v>
      </c>
      <c r="F2794" s="89" t="n">
        <v>227045</v>
      </c>
    </row>
    <row r="2795" customFormat="false" ht="13.5" hidden="false" customHeight="false" outlineLevel="0" collapsed="false">
      <c r="A2795" s="84" t="n">
        <v>2793</v>
      </c>
      <c r="B2795" s="85" t="s">
        <v>8792</v>
      </c>
      <c r="C2795" s="86" t="n">
        <v>1246</v>
      </c>
      <c r="D2795" s="87" t="n">
        <v>24</v>
      </c>
      <c r="E2795" s="88" t="n">
        <v>905</v>
      </c>
      <c r="F2795" s="89" t="n">
        <v>1127630</v>
      </c>
    </row>
    <row r="2796" customFormat="false" ht="13.5" hidden="false" customHeight="false" outlineLevel="0" collapsed="false">
      <c r="A2796" s="84" t="n">
        <v>2794</v>
      </c>
      <c r="B2796" s="85" t="s">
        <v>8793</v>
      </c>
      <c r="C2796" s="86" t="n">
        <v>716</v>
      </c>
      <c r="D2796" s="87" t="n">
        <v>12</v>
      </c>
      <c r="E2796" s="88" t="n">
        <v>535</v>
      </c>
      <c r="F2796" s="89" t="n">
        <v>383060</v>
      </c>
    </row>
    <row r="2797" customFormat="false" ht="13.5" hidden="false" customHeight="false" outlineLevel="0" collapsed="false">
      <c r="A2797" s="84" t="n">
        <v>2795</v>
      </c>
      <c r="B2797" s="85" t="s">
        <v>8794</v>
      </c>
      <c r="C2797" s="86" t="n">
        <v>1575</v>
      </c>
      <c r="D2797" s="87" t="n">
        <v>10</v>
      </c>
      <c r="E2797" s="88" t="n">
        <v>375</v>
      </c>
      <c r="F2797" s="89" t="n">
        <v>590625</v>
      </c>
    </row>
    <row r="2798" customFormat="false" ht="13.5" hidden="false" customHeight="false" outlineLevel="0" collapsed="false">
      <c r="A2798" s="84" t="n">
        <v>2796</v>
      </c>
      <c r="B2798" s="85" t="s">
        <v>8795</v>
      </c>
      <c r="C2798" s="86" t="n">
        <v>781</v>
      </c>
      <c r="D2798" s="87" t="n">
        <v>60</v>
      </c>
      <c r="E2798" s="88" t="n">
        <v>1175</v>
      </c>
      <c r="F2798" s="89" t="n">
        <v>917675</v>
      </c>
    </row>
    <row r="2799" customFormat="false" ht="13.5" hidden="false" customHeight="false" outlineLevel="0" collapsed="false">
      <c r="A2799" s="84" t="n">
        <v>2797</v>
      </c>
      <c r="B2799" s="85" t="s">
        <v>8796</v>
      </c>
      <c r="C2799" s="86" t="n">
        <v>858</v>
      </c>
      <c r="D2799" s="87" t="n">
        <v>10</v>
      </c>
      <c r="E2799" s="88" t="n">
        <v>420</v>
      </c>
      <c r="F2799" s="89" t="n">
        <v>360360</v>
      </c>
    </row>
    <row r="2800" customFormat="false" ht="13.5" hidden="false" customHeight="false" outlineLevel="0" collapsed="false">
      <c r="A2800" s="84" t="n">
        <v>2798</v>
      </c>
      <c r="B2800" s="85" t="s">
        <v>8797</v>
      </c>
      <c r="C2800" s="86" t="n">
        <v>1367</v>
      </c>
      <c r="D2800" s="87" t="n">
        <v>20</v>
      </c>
      <c r="E2800" s="88" t="n">
        <v>899</v>
      </c>
      <c r="F2800" s="89" t="n">
        <v>1228933</v>
      </c>
    </row>
    <row r="2801" customFormat="false" ht="13.5" hidden="false" customHeight="false" outlineLevel="0" collapsed="false">
      <c r="A2801" s="84" t="n">
        <v>2799</v>
      </c>
      <c r="B2801" s="85" t="s">
        <v>8798</v>
      </c>
      <c r="C2801" s="86" t="n">
        <v>482</v>
      </c>
      <c r="D2801" s="87" t="n">
        <v>24</v>
      </c>
      <c r="E2801" s="88" t="n">
        <v>601</v>
      </c>
      <c r="F2801" s="89" t="n">
        <v>289682</v>
      </c>
    </row>
    <row r="2802" customFormat="false" ht="13.5" hidden="false" customHeight="false" outlineLevel="0" collapsed="false">
      <c r="A2802" s="84" t="n">
        <v>2800</v>
      </c>
      <c r="B2802" s="85" t="s">
        <v>8799</v>
      </c>
      <c r="C2802" s="86" t="n">
        <v>1349</v>
      </c>
      <c r="D2802" s="87" t="n">
        <v>12</v>
      </c>
      <c r="E2802" s="88" t="n">
        <v>368</v>
      </c>
      <c r="F2802" s="89" t="n">
        <v>496432</v>
      </c>
    </row>
    <row r="2803" customFormat="false" ht="13.5" hidden="false" customHeight="false" outlineLevel="0" collapsed="false">
      <c r="A2803" s="84" t="n">
        <v>2801</v>
      </c>
      <c r="B2803" s="85" t="s">
        <v>8800</v>
      </c>
      <c r="C2803" s="86" t="n">
        <v>655</v>
      </c>
      <c r="D2803" s="87" t="n">
        <v>10</v>
      </c>
      <c r="E2803" s="88" t="n">
        <v>328</v>
      </c>
      <c r="F2803" s="89" t="n">
        <v>214840</v>
      </c>
    </row>
    <row r="2804" customFormat="false" ht="13.5" hidden="false" customHeight="false" outlineLevel="0" collapsed="false">
      <c r="A2804" s="84" t="n">
        <v>2802</v>
      </c>
      <c r="B2804" s="85" t="s">
        <v>8801</v>
      </c>
      <c r="C2804" s="86" t="n">
        <v>1876</v>
      </c>
      <c r="D2804" s="87" t="n">
        <v>60</v>
      </c>
      <c r="E2804" s="88" t="n">
        <v>2703</v>
      </c>
      <c r="F2804" s="89" t="n">
        <v>5070828</v>
      </c>
    </row>
    <row r="2805" customFormat="false" ht="13.5" hidden="false" customHeight="false" outlineLevel="0" collapsed="false">
      <c r="A2805" s="84" t="n">
        <v>2803</v>
      </c>
      <c r="B2805" s="85" t="s">
        <v>8802</v>
      </c>
      <c r="C2805" s="86" t="n">
        <v>414</v>
      </c>
      <c r="D2805" s="87" t="n">
        <v>10</v>
      </c>
      <c r="E2805" s="88" t="n">
        <v>444</v>
      </c>
      <c r="F2805" s="89" t="n">
        <v>183816</v>
      </c>
    </row>
    <row r="2806" customFormat="false" ht="13.5" hidden="false" customHeight="false" outlineLevel="0" collapsed="false">
      <c r="A2806" s="84" t="n">
        <v>2804</v>
      </c>
      <c r="B2806" s="85" t="s">
        <v>8803</v>
      </c>
      <c r="C2806" s="86" t="n">
        <v>744</v>
      </c>
      <c r="D2806" s="87" t="n">
        <v>20</v>
      </c>
      <c r="E2806" s="88" t="n">
        <v>690</v>
      </c>
      <c r="F2806" s="89" t="n">
        <v>513360</v>
      </c>
    </row>
    <row r="2807" customFormat="false" ht="13.5" hidden="false" customHeight="false" outlineLevel="0" collapsed="false">
      <c r="A2807" s="84" t="n">
        <v>2805</v>
      </c>
      <c r="B2807" s="85" t="s">
        <v>8804</v>
      </c>
      <c r="C2807" s="86" t="n">
        <v>1837</v>
      </c>
      <c r="D2807" s="87" t="n">
        <v>24</v>
      </c>
      <c r="E2807" s="88" t="n">
        <v>329</v>
      </c>
      <c r="F2807" s="89" t="n">
        <v>604373</v>
      </c>
    </row>
    <row r="2808" customFormat="false" ht="13.5" hidden="false" customHeight="false" outlineLevel="0" collapsed="false">
      <c r="A2808" s="84" t="n">
        <v>2806</v>
      </c>
      <c r="B2808" s="85" t="s">
        <v>8805</v>
      </c>
      <c r="C2808" s="86" t="n">
        <v>250</v>
      </c>
      <c r="D2808" s="87" t="n">
        <v>12</v>
      </c>
      <c r="E2808" s="88" t="n">
        <v>618</v>
      </c>
      <c r="F2808" s="89" t="n">
        <v>154500</v>
      </c>
    </row>
    <row r="2809" customFormat="false" ht="13.5" hidden="false" customHeight="false" outlineLevel="0" collapsed="false">
      <c r="A2809" s="84" t="n">
        <v>2807</v>
      </c>
      <c r="B2809" s="85" t="s">
        <v>8806</v>
      </c>
      <c r="C2809" s="86" t="n">
        <v>1193</v>
      </c>
      <c r="D2809" s="87" t="n">
        <v>10</v>
      </c>
      <c r="E2809" s="88" t="n">
        <v>414</v>
      </c>
      <c r="F2809" s="89" t="n">
        <v>493902</v>
      </c>
    </row>
    <row r="2810" customFormat="false" ht="13.5" hidden="false" customHeight="false" outlineLevel="0" collapsed="false">
      <c r="A2810" s="84" t="n">
        <v>2808</v>
      </c>
      <c r="B2810" s="85" t="s">
        <v>8807</v>
      </c>
      <c r="C2810" s="86" t="n">
        <v>910</v>
      </c>
      <c r="D2810" s="87" t="n">
        <v>60</v>
      </c>
      <c r="E2810" s="88" t="n">
        <v>1685</v>
      </c>
      <c r="F2810" s="89" t="n">
        <v>1533350</v>
      </c>
    </row>
    <row r="2811" customFormat="false" ht="13.5" hidden="false" customHeight="false" outlineLevel="0" collapsed="false">
      <c r="A2811" s="84" t="n">
        <v>2809</v>
      </c>
      <c r="B2811" s="85" t="s">
        <v>8808</v>
      </c>
      <c r="C2811" s="86" t="n">
        <v>943</v>
      </c>
      <c r="D2811" s="87" t="n">
        <v>10</v>
      </c>
      <c r="E2811" s="88" t="n">
        <v>441</v>
      </c>
      <c r="F2811" s="89" t="n">
        <v>415863</v>
      </c>
    </row>
    <row r="2812" customFormat="false" ht="13.5" hidden="false" customHeight="false" outlineLevel="0" collapsed="false">
      <c r="A2812" s="84" t="n">
        <v>2810</v>
      </c>
      <c r="B2812" s="85" t="s">
        <v>8809</v>
      </c>
      <c r="C2812" s="86" t="n">
        <v>1767</v>
      </c>
      <c r="D2812" s="87" t="n">
        <v>20</v>
      </c>
      <c r="E2812" s="88" t="n">
        <v>523</v>
      </c>
      <c r="F2812" s="89" t="n">
        <v>924141</v>
      </c>
    </row>
    <row r="2813" customFormat="false" ht="13.5" hidden="false" customHeight="false" outlineLevel="0" collapsed="false">
      <c r="A2813" s="84" t="n">
        <v>2811</v>
      </c>
      <c r="B2813" s="85" t="s">
        <v>8810</v>
      </c>
      <c r="C2813" s="86" t="n">
        <v>1854</v>
      </c>
      <c r="D2813" s="87" t="n">
        <v>24</v>
      </c>
      <c r="E2813" s="88" t="n">
        <v>1199</v>
      </c>
      <c r="F2813" s="89" t="n">
        <v>2222946</v>
      </c>
    </row>
    <row r="2814" customFormat="false" ht="13.5" hidden="false" customHeight="false" outlineLevel="0" collapsed="false">
      <c r="A2814" s="84" t="n">
        <v>2812</v>
      </c>
      <c r="B2814" s="85" t="s">
        <v>8811</v>
      </c>
      <c r="C2814" s="86" t="n">
        <v>203</v>
      </c>
      <c r="D2814" s="87" t="n">
        <v>12</v>
      </c>
      <c r="E2814" s="88" t="n">
        <v>534</v>
      </c>
      <c r="F2814" s="89" t="n">
        <v>108402</v>
      </c>
    </row>
    <row r="2815" customFormat="false" ht="13.5" hidden="false" customHeight="false" outlineLevel="0" collapsed="false">
      <c r="A2815" s="84" t="n">
        <v>2813</v>
      </c>
      <c r="B2815" s="85" t="s">
        <v>8812</v>
      </c>
      <c r="C2815" s="86" t="n">
        <v>1696</v>
      </c>
      <c r="D2815" s="87" t="n">
        <v>10</v>
      </c>
      <c r="E2815" s="88" t="n">
        <v>343</v>
      </c>
      <c r="F2815" s="89" t="n">
        <v>581728</v>
      </c>
    </row>
    <row r="2816" customFormat="false" ht="13.5" hidden="false" customHeight="false" outlineLevel="0" collapsed="false">
      <c r="A2816" s="84" t="n">
        <v>2814</v>
      </c>
      <c r="B2816" s="85" t="s">
        <v>8813</v>
      </c>
      <c r="C2816" s="86" t="n">
        <v>826</v>
      </c>
      <c r="D2816" s="87" t="n">
        <v>60</v>
      </c>
      <c r="E2816" s="88" t="n">
        <v>1564</v>
      </c>
      <c r="F2816" s="89" t="n">
        <v>1291864</v>
      </c>
    </row>
    <row r="2817" customFormat="false" ht="13.5" hidden="false" customHeight="false" outlineLevel="0" collapsed="false">
      <c r="A2817" s="84" t="n">
        <v>2815</v>
      </c>
      <c r="B2817" s="85" t="s">
        <v>8814</v>
      </c>
      <c r="C2817" s="86" t="n">
        <v>1756</v>
      </c>
      <c r="D2817" s="87" t="n">
        <v>10</v>
      </c>
      <c r="E2817" s="88" t="n">
        <v>434</v>
      </c>
      <c r="F2817" s="89" t="n">
        <v>762104</v>
      </c>
    </row>
    <row r="2818" customFormat="false" ht="13.5" hidden="false" customHeight="false" outlineLevel="0" collapsed="false">
      <c r="A2818" s="84" t="n">
        <v>2816</v>
      </c>
      <c r="B2818" s="85" t="s">
        <v>8815</v>
      </c>
      <c r="C2818" s="86" t="n">
        <v>451</v>
      </c>
      <c r="D2818" s="87" t="n">
        <v>20</v>
      </c>
      <c r="E2818" s="88" t="n">
        <v>699</v>
      </c>
      <c r="F2818" s="89" t="n">
        <v>315249</v>
      </c>
    </row>
    <row r="2819" customFormat="false" ht="13.5" hidden="false" customHeight="false" outlineLevel="0" collapsed="false">
      <c r="A2819" s="84" t="n">
        <v>2817</v>
      </c>
      <c r="B2819" s="85" t="s">
        <v>8816</v>
      </c>
      <c r="C2819" s="86" t="n">
        <v>971</v>
      </c>
      <c r="D2819" s="87" t="n">
        <v>24</v>
      </c>
      <c r="E2819" s="88" t="n">
        <v>638</v>
      </c>
      <c r="F2819" s="89" t="n">
        <v>619498</v>
      </c>
    </row>
    <row r="2820" customFormat="false" ht="13.5" hidden="false" customHeight="false" outlineLevel="0" collapsed="false">
      <c r="A2820" s="84" t="n">
        <v>2818</v>
      </c>
      <c r="B2820" s="85" t="s">
        <v>8817</v>
      </c>
      <c r="C2820" s="86" t="n">
        <v>636</v>
      </c>
      <c r="D2820" s="87" t="n">
        <v>12</v>
      </c>
      <c r="E2820" s="88" t="n">
        <v>445</v>
      </c>
      <c r="F2820" s="89" t="n">
        <v>283020</v>
      </c>
    </row>
    <row r="2821" customFormat="false" ht="13.5" hidden="false" customHeight="false" outlineLevel="0" collapsed="false">
      <c r="A2821" s="84" t="n">
        <v>2819</v>
      </c>
      <c r="B2821" s="85" t="s">
        <v>8818</v>
      </c>
      <c r="C2821" s="86" t="n">
        <v>1356</v>
      </c>
      <c r="D2821" s="87" t="n">
        <v>10</v>
      </c>
      <c r="E2821" s="88" t="n">
        <v>327</v>
      </c>
      <c r="F2821" s="89" t="n">
        <v>443412</v>
      </c>
    </row>
    <row r="2822" customFormat="false" ht="13.5" hidden="false" customHeight="false" outlineLevel="0" collapsed="false">
      <c r="A2822" s="84" t="n">
        <v>2820</v>
      </c>
      <c r="B2822" s="85" t="s">
        <v>8819</v>
      </c>
      <c r="C2822" s="86" t="n">
        <v>1499</v>
      </c>
      <c r="D2822" s="87" t="n">
        <v>60</v>
      </c>
      <c r="E2822" s="88" t="n">
        <v>1931</v>
      </c>
      <c r="F2822" s="89" t="n">
        <v>2894569</v>
      </c>
    </row>
    <row r="2823" customFormat="false" ht="13.5" hidden="false" customHeight="false" outlineLevel="0" collapsed="false">
      <c r="A2823" s="84" t="n">
        <v>2821</v>
      </c>
      <c r="B2823" s="85" t="s">
        <v>8820</v>
      </c>
      <c r="C2823" s="86" t="n">
        <v>237</v>
      </c>
      <c r="D2823" s="87" t="n">
        <v>10</v>
      </c>
      <c r="E2823" s="88" t="n">
        <v>345</v>
      </c>
      <c r="F2823" s="89" t="n">
        <v>81765</v>
      </c>
    </row>
    <row r="2824" customFormat="false" ht="13.5" hidden="false" customHeight="false" outlineLevel="0" collapsed="false">
      <c r="A2824" s="84" t="n">
        <v>2822</v>
      </c>
      <c r="B2824" s="85" t="s">
        <v>8821</v>
      </c>
      <c r="C2824" s="86" t="n">
        <v>79</v>
      </c>
      <c r="D2824" s="87" t="n">
        <v>20</v>
      </c>
      <c r="E2824" s="88" t="n">
        <v>726</v>
      </c>
      <c r="F2824" s="89" t="n">
        <v>57354</v>
      </c>
    </row>
    <row r="2825" customFormat="false" ht="13.5" hidden="false" customHeight="false" outlineLevel="0" collapsed="false">
      <c r="A2825" s="84" t="n">
        <v>2823</v>
      </c>
      <c r="B2825" s="85" t="s">
        <v>8822</v>
      </c>
      <c r="C2825" s="86" t="n">
        <v>548</v>
      </c>
      <c r="D2825" s="87" t="n">
        <v>24</v>
      </c>
      <c r="E2825" s="88" t="n">
        <v>850</v>
      </c>
      <c r="F2825" s="89" t="n">
        <v>465800</v>
      </c>
    </row>
    <row r="2826" customFormat="false" ht="13.5" hidden="false" customHeight="false" outlineLevel="0" collapsed="false">
      <c r="A2826" s="84" t="n">
        <v>2824</v>
      </c>
      <c r="B2826" s="85" t="s">
        <v>8823</v>
      </c>
      <c r="C2826" s="86" t="n">
        <v>1735</v>
      </c>
      <c r="D2826" s="87" t="n">
        <v>12</v>
      </c>
      <c r="E2826" s="88" t="n">
        <v>579</v>
      </c>
      <c r="F2826" s="89" t="n">
        <v>1004565</v>
      </c>
    </row>
    <row r="2827" customFormat="false" ht="13.5" hidden="false" customHeight="false" outlineLevel="0" collapsed="false">
      <c r="A2827" s="84" t="n">
        <v>2825</v>
      </c>
      <c r="B2827" s="85" t="s">
        <v>8824</v>
      </c>
      <c r="C2827" s="86" t="n">
        <v>988</v>
      </c>
      <c r="D2827" s="87" t="n">
        <v>10</v>
      </c>
      <c r="E2827" s="88" t="n">
        <v>491</v>
      </c>
      <c r="F2827" s="89" t="n">
        <v>485108</v>
      </c>
    </row>
    <row r="2828" customFormat="false" ht="13.5" hidden="false" customHeight="false" outlineLevel="0" collapsed="false">
      <c r="A2828" s="84" t="n">
        <v>2826</v>
      </c>
      <c r="B2828" s="85" t="s">
        <v>8825</v>
      </c>
      <c r="C2828" s="86" t="n">
        <v>66</v>
      </c>
      <c r="D2828" s="87" t="n">
        <v>60</v>
      </c>
      <c r="E2828" s="88" t="n">
        <v>626</v>
      </c>
      <c r="F2828" s="89" t="n">
        <v>41316</v>
      </c>
    </row>
    <row r="2829" customFormat="false" ht="13.5" hidden="false" customHeight="false" outlineLevel="0" collapsed="false">
      <c r="A2829" s="84" t="n">
        <v>2827</v>
      </c>
      <c r="B2829" s="85" t="s">
        <v>8826</v>
      </c>
      <c r="C2829" s="86" t="n">
        <v>1927</v>
      </c>
      <c r="D2829" s="87" t="n">
        <v>10</v>
      </c>
      <c r="E2829" s="88" t="n">
        <v>295</v>
      </c>
      <c r="F2829" s="89" t="n">
        <v>568465</v>
      </c>
    </row>
    <row r="2830" customFormat="false" ht="13.5" hidden="false" customHeight="false" outlineLevel="0" collapsed="false">
      <c r="A2830" s="84" t="n">
        <v>2828</v>
      </c>
      <c r="B2830" s="85" t="s">
        <v>8827</v>
      </c>
      <c r="C2830" s="86" t="n">
        <v>1176</v>
      </c>
      <c r="D2830" s="87" t="n">
        <v>20</v>
      </c>
      <c r="E2830" s="88" t="n">
        <v>778</v>
      </c>
      <c r="F2830" s="89" t="n">
        <v>914928</v>
      </c>
    </row>
    <row r="2831" customFormat="false" ht="13.5" hidden="false" customHeight="false" outlineLevel="0" collapsed="false">
      <c r="A2831" s="84" t="n">
        <v>2829</v>
      </c>
      <c r="B2831" s="85" t="s">
        <v>8828</v>
      </c>
      <c r="C2831" s="86" t="n">
        <v>579</v>
      </c>
      <c r="D2831" s="87" t="n">
        <v>24</v>
      </c>
      <c r="E2831" s="88" t="n">
        <v>900</v>
      </c>
      <c r="F2831" s="89" t="n">
        <v>521100</v>
      </c>
    </row>
    <row r="2832" customFormat="false" ht="13.5" hidden="false" customHeight="false" outlineLevel="0" collapsed="false">
      <c r="A2832" s="84" t="n">
        <v>2830</v>
      </c>
      <c r="B2832" s="85" t="s">
        <v>8829</v>
      </c>
      <c r="C2832" s="86" t="n">
        <v>724</v>
      </c>
      <c r="D2832" s="87" t="n">
        <v>12</v>
      </c>
      <c r="E2832" s="88" t="n">
        <v>453</v>
      </c>
      <c r="F2832" s="89" t="n">
        <v>327972</v>
      </c>
    </row>
    <row r="2833" customFormat="false" ht="13.5" hidden="false" customHeight="false" outlineLevel="0" collapsed="false">
      <c r="A2833" s="84" t="n">
        <v>2831</v>
      </c>
      <c r="B2833" s="85" t="s">
        <v>8830</v>
      </c>
      <c r="C2833" s="86" t="n">
        <v>289</v>
      </c>
      <c r="D2833" s="87" t="n">
        <v>10</v>
      </c>
      <c r="E2833" s="88" t="n">
        <v>315</v>
      </c>
      <c r="F2833" s="89" t="n">
        <v>91035</v>
      </c>
    </row>
    <row r="2834" customFormat="false" ht="13.5" hidden="false" customHeight="false" outlineLevel="0" collapsed="false">
      <c r="A2834" s="84" t="n">
        <v>2832</v>
      </c>
      <c r="B2834" s="85" t="s">
        <v>8831</v>
      </c>
      <c r="C2834" s="86" t="n">
        <v>200</v>
      </c>
      <c r="D2834" s="87" t="n">
        <v>60</v>
      </c>
      <c r="E2834" s="88" t="n">
        <v>153</v>
      </c>
      <c r="F2834" s="89" t="n">
        <v>30600</v>
      </c>
    </row>
    <row r="2835" customFormat="false" ht="13.5" hidden="false" customHeight="false" outlineLevel="0" collapsed="false">
      <c r="A2835" s="84" t="n">
        <v>2833</v>
      </c>
      <c r="B2835" s="85" t="s">
        <v>8832</v>
      </c>
      <c r="C2835" s="86" t="n">
        <v>1633</v>
      </c>
      <c r="D2835" s="87" t="n">
        <v>10</v>
      </c>
      <c r="E2835" s="88" t="n">
        <v>329</v>
      </c>
      <c r="F2835" s="89" t="n">
        <v>537257</v>
      </c>
    </row>
    <row r="2836" customFormat="false" ht="13.5" hidden="false" customHeight="false" outlineLevel="0" collapsed="false">
      <c r="A2836" s="84" t="n">
        <v>2834</v>
      </c>
      <c r="B2836" s="85" t="s">
        <v>8833</v>
      </c>
      <c r="C2836" s="86" t="n">
        <v>431</v>
      </c>
      <c r="D2836" s="87" t="n">
        <v>20</v>
      </c>
      <c r="E2836" s="88" t="n">
        <v>417</v>
      </c>
      <c r="F2836" s="89" t="n">
        <v>179727</v>
      </c>
    </row>
    <row r="2837" customFormat="false" ht="13.5" hidden="false" customHeight="false" outlineLevel="0" collapsed="false">
      <c r="A2837" s="84" t="n">
        <v>2835</v>
      </c>
      <c r="B2837" s="85" t="s">
        <v>8834</v>
      </c>
      <c r="C2837" s="86" t="n">
        <v>151</v>
      </c>
      <c r="D2837" s="87" t="n">
        <v>24</v>
      </c>
      <c r="E2837" s="88" t="n">
        <v>126</v>
      </c>
      <c r="F2837" s="89" t="n">
        <v>19026</v>
      </c>
    </row>
    <row r="2838" customFormat="false" ht="13.5" hidden="false" customHeight="false" outlineLevel="0" collapsed="false">
      <c r="A2838" s="84" t="n">
        <v>2836</v>
      </c>
      <c r="B2838" s="85" t="s">
        <v>8835</v>
      </c>
      <c r="C2838" s="86" t="n">
        <v>1634</v>
      </c>
      <c r="D2838" s="87" t="n">
        <v>12</v>
      </c>
      <c r="E2838" s="88" t="n">
        <v>327</v>
      </c>
      <c r="F2838" s="89" t="n">
        <v>534318</v>
      </c>
    </row>
    <row r="2839" customFormat="false" ht="13.5" hidden="false" customHeight="false" outlineLevel="0" collapsed="false">
      <c r="A2839" s="84" t="n">
        <v>2837</v>
      </c>
      <c r="B2839" s="85" t="s">
        <v>8836</v>
      </c>
      <c r="C2839" s="86" t="n">
        <v>605</v>
      </c>
      <c r="D2839" s="87" t="n">
        <v>10</v>
      </c>
      <c r="E2839" s="88" t="n">
        <v>215</v>
      </c>
      <c r="F2839" s="89" t="n">
        <v>130075</v>
      </c>
    </row>
    <row r="2840" customFormat="false" ht="13.5" hidden="false" customHeight="false" outlineLevel="0" collapsed="false">
      <c r="A2840" s="84" t="n">
        <v>2838</v>
      </c>
      <c r="B2840" s="85" t="s">
        <v>8837</v>
      </c>
      <c r="C2840" s="86" t="n">
        <v>288</v>
      </c>
      <c r="D2840" s="87" t="n">
        <v>60</v>
      </c>
      <c r="E2840" s="88" t="n">
        <v>1266</v>
      </c>
      <c r="F2840" s="89" t="n">
        <v>364608</v>
      </c>
    </row>
    <row r="2841" customFormat="false" ht="13.5" hidden="false" customHeight="false" outlineLevel="0" collapsed="false">
      <c r="A2841" s="84" t="n">
        <v>2839</v>
      </c>
      <c r="B2841" s="85" t="s">
        <v>8838</v>
      </c>
      <c r="C2841" s="86" t="n">
        <v>882</v>
      </c>
      <c r="D2841" s="87" t="n">
        <v>10</v>
      </c>
      <c r="E2841" s="88" t="n">
        <v>252</v>
      </c>
      <c r="F2841" s="89" t="n">
        <v>222264</v>
      </c>
    </row>
    <row r="2842" customFormat="false" ht="13.5" hidden="false" customHeight="false" outlineLevel="0" collapsed="false">
      <c r="A2842" s="84" t="n">
        <v>2840</v>
      </c>
      <c r="B2842" s="85" t="s">
        <v>8839</v>
      </c>
      <c r="C2842" s="86" t="n">
        <v>568</v>
      </c>
      <c r="D2842" s="87" t="n">
        <v>20</v>
      </c>
      <c r="E2842" s="88" t="n">
        <v>384</v>
      </c>
      <c r="F2842" s="89" t="n">
        <v>218112</v>
      </c>
    </row>
    <row r="2843" customFormat="false" ht="13.5" hidden="false" customHeight="false" outlineLevel="0" collapsed="false">
      <c r="A2843" s="84" t="n">
        <v>2841</v>
      </c>
      <c r="B2843" s="85" t="s">
        <v>8840</v>
      </c>
      <c r="C2843" s="86" t="n">
        <v>701</v>
      </c>
      <c r="D2843" s="87" t="n">
        <v>24</v>
      </c>
      <c r="E2843" s="88" t="n">
        <v>641</v>
      </c>
      <c r="F2843" s="89" t="n">
        <v>449341</v>
      </c>
    </row>
    <row r="2844" customFormat="false" ht="13.5" hidden="false" customHeight="false" outlineLevel="0" collapsed="false">
      <c r="A2844" s="84" t="n">
        <v>2842</v>
      </c>
      <c r="B2844" s="85" t="s">
        <v>8841</v>
      </c>
      <c r="C2844" s="86" t="n">
        <v>1337</v>
      </c>
      <c r="D2844" s="87" t="n">
        <v>12</v>
      </c>
      <c r="E2844" s="88" t="n">
        <v>120</v>
      </c>
      <c r="F2844" s="89" t="n">
        <v>160440</v>
      </c>
    </row>
    <row r="2845" customFormat="false" ht="13.5" hidden="false" customHeight="false" outlineLevel="0" collapsed="false">
      <c r="A2845" s="84" t="n">
        <v>2843</v>
      </c>
      <c r="B2845" s="85" t="s">
        <v>8842</v>
      </c>
      <c r="C2845" s="86" t="n">
        <v>120</v>
      </c>
      <c r="D2845" s="87" t="n">
        <v>10</v>
      </c>
      <c r="E2845" s="88" t="n">
        <v>272</v>
      </c>
      <c r="F2845" s="89" t="n">
        <v>32640</v>
      </c>
    </row>
    <row r="2846" customFormat="false" ht="13.5" hidden="false" customHeight="false" outlineLevel="0" collapsed="false">
      <c r="A2846" s="84" t="n">
        <v>2844</v>
      </c>
      <c r="B2846" s="85" t="s">
        <v>8843</v>
      </c>
      <c r="C2846" s="86" t="n">
        <v>280</v>
      </c>
      <c r="D2846" s="87" t="n">
        <v>60</v>
      </c>
      <c r="E2846" s="88" t="n">
        <v>919</v>
      </c>
      <c r="F2846" s="89" t="n">
        <v>257320</v>
      </c>
    </row>
    <row r="2847" customFormat="false" ht="13.5" hidden="false" customHeight="false" outlineLevel="0" collapsed="false">
      <c r="A2847" s="84" t="n">
        <v>2845</v>
      </c>
      <c r="B2847" s="85" t="s">
        <v>8844</v>
      </c>
      <c r="C2847" s="86" t="n">
        <v>906</v>
      </c>
      <c r="D2847" s="87" t="n">
        <v>10</v>
      </c>
      <c r="E2847" s="88" t="n">
        <v>91</v>
      </c>
      <c r="F2847" s="89" t="n">
        <v>82446</v>
      </c>
    </row>
    <row r="2848" customFormat="false" ht="13.5" hidden="false" customHeight="false" outlineLevel="0" collapsed="false">
      <c r="A2848" s="84" t="n">
        <v>2846</v>
      </c>
      <c r="B2848" s="85" t="s">
        <v>8845</v>
      </c>
      <c r="C2848" s="86" t="n">
        <v>335</v>
      </c>
      <c r="D2848" s="87" t="n">
        <v>20</v>
      </c>
      <c r="E2848" s="88" t="n">
        <v>110</v>
      </c>
      <c r="F2848" s="89" t="n">
        <v>36850</v>
      </c>
    </row>
    <row r="2849" customFormat="false" ht="13.5" hidden="false" customHeight="false" outlineLevel="0" collapsed="false">
      <c r="A2849" s="84" t="n">
        <v>2847</v>
      </c>
      <c r="B2849" s="85" t="s">
        <v>8846</v>
      </c>
      <c r="C2849" s="86" t="n">
        <v>1615</v>
      </c>
      <c r="D2849" s="87" t="n">
        <v>24</v>
      </c>
      <c r="E2849" s="88" t="n">
        <v>466</v>
      </c>
      <c r="F2849" s="89" t="n">
        <v>752590</v>
      </c>
    </row>
    <row r="2850" customFormat="false" ht="13.5" hidden="false" customHeight="false" outlineLevel="0" collapsed="false">
      <c r="A2850" s="84" t="n">
        <v>2848</v>
      </c>
      <c r="B2850" s="85" t="s">
        <v>8847</v>
      </c>
      <c r="C2850" s="86" t="n">
        <v>397</v>
      </c>
      <c r="D2850" s="87" t="n">
        <v>12</v>
      </c>
      <c r="E2850" s="88" t="n">
        <v>290</v>
      </c>
      <c r="F2850" s="89" t="n">
        <v>115130</v>
      </c>
    </row>
    <row r="2851" customFormat="false" ht="13.5" hidden="false" customHeight="false" outlineLevel="0" collapsed="false">
      <c r="A2851" s="84" t="n">
        <v>2849</v>
      </c>
      <c r="B2851" s="85" t="s">
        <v>8848</v>
      </c>
      <c r="C2851" s="86" t="n">
        <v>630</v>
      </c>
      <c r="D2851" s="87" t="n">
        <v>10</v>
      </c>
      <c r="E2851" s="88" t="n">
        <v>102</v>
      </c>
      <c r="F2851" s="89" t="n">
        <v>64260</v>
      </c>
    </row>
    <row r="2852" customFormat="false" ht="13.5" hidden="false" customHeight="false" outlineLevel="0" collapsed="false">
      <c r="A2852" s="84" t="n">
        <v>2850</v>
      </c>
      <c r="B2852" s="85" t="s">
        <v>8849</v>
      </c>
      <c r="C2852" s="86" t="n">
        <v>1761</v>
      </c>
      <c r="D2852" s="87" t="n">
        <v>60</v>
      </c>
      <c r="E2852" s="88" t="n">
        <v>1079</v>
      </c>
      <c r="F2852" s="89" t="n">
        <v>1900119</v>
      </c>
    </row>
    <row r="2853" customFormat="false" ht="13.5" hidden="false" customHeight="false" outlineLevel="0" collapsed="false">
      <c r="A2853" s="84" t="n">
        <v>2851</v>
      </c>
      <c r="B2853" s="85" t="s">
        <v>8850</v>
      </c>
      <c r="C2853" s="86" t="n">
        <v>1224</v>
      </c>
      <c r="D2853" s="87" t="n">
        <v>10</v>
      </c>
      <c r="E2853" s="88" t="n">
        <v>259</v>
      </c>
      <c r="F2853" s="89" t="n">
        <v>317016</v>
      </c>
    </row>
    <row r="2854" customFormat="false" ht="13.5" hidden="false" customHeight="false" outlineLevel="0" collapsed="false">
      <c r="A2854" s="84" t="n">
        <v>2852</v>
      </c>
      <c r="B2854" s="85" t="s">
        <v>8851</v>
      </c>
      <c r="C2854" s="86" t="n">
        <v>1032</v>
      </c>
      <c r="D2854" s="87" t="n">
        <v>20</v>
      </c>
      <c r="E2854" s="88" t="n">
        <v>252</v>
      </c>
      <c r="F2854" s="89" t="n">
        <v>260064</v>
      </c>
    </row>
    <row r="2855" customFormat="false" ht="13.5" hidden="false" customHeight="false" outlineLevel="0" collapsed="false">
      <c r="A2855" s="84" t="n">
        <v>2853</v>
      </c>
      <c r="B2855" s="85" t="s">
        <v>8852</v>
      </c>
      <c r="C2855" s="86" t="n">
        <v>1786</v>
      </c>
      <c r="D2855" s="87" t="n">
        <v>24</v>
      </c>
      <c r="E2855" s="88" t="n">
        <v>467</v>
      </c>
      <c r="F2855" s="89" t="n">
        <v>834062</v>
      </c>
    </row>
    <row r="2856" customFormat="false" ht="13.5" hidden="false" customHeight="false" outlineLevel="0" collapsed="false">
      <c r="A2856" s="84" t="n">
        <v>2854</v>
      </c>
      <c r="B2856" s="85" t="s">
        <v>8853</v>
      </c>
      <c r="C2856" s="86" t="n">
        <v>1373</v>
      </c>
      <c r="D2856" s="87" t="n">
        <v>12</v>
      </c>
      <c r="E2856" s="88" t="n">
        <v>76</v>
      </c>
      <c r="F2856" s="89" t="n">
        <v>104348</v>
      </c>
    </row>
    <row r="2857" customFormat="false" ht="13.5" hidden="false" customHeight="false" outlineLevel="0" collapsed="false">
      <c r="A2857" s="84" t="n">
        <v>2855</v>
      </c>
      <c r="B2857" s="85" t="s">
        <v>8854</v>
      </c>
      <c r="C2857" s="86" t="n">
        <v>728</v>
      </c>
      <c r="D2857" s="87" t="n">
        <v>10</v>
      </c>
      <c r="E2857" s="88" t="n">
        <v>234</v>
      </c>
      <c r="F2857" s="89" t="n">
        <v>170352</v>
      </c>
    </row>
    <row r="2858" customFormat="false" ht="13.5" hidden="false" customHeight="false" outlineLevel="0" collapsed="false">
      <c r="A2858" s="84" t="n">
        <v>2856</v>
      </c>
      <c r="B2858" s="85" t="s">
        <v>8855</v>
      </c>
      <c r="C2858" s="86" t="n">
        <v>516</v>
      </c>
      <c r="D2858" s="87" t="n">
        <v>60</v>
      </c>
      <c r="E2858" s="88" t="n">
        <v>563</v>
      </c>
      <c r="F2858" s="89" t="n">
        <v>290508</v>
      </c>
    </row>
    <row r="2859" customFormat="false" ht="13.5" hidden="false" customHeight="false" outlineLevel="0" collapsed="false">
      <c r="A2859" s="84" t="n">
        <v>2857</v>
      </c>
      <c r="B2859" s="85" t="s">
        <v>8856</v>
      </c>
      <c r="C2859" s="86" t="n">
        <v>893</v>
      </c>
      <c r="D2859" s="87" t="n">
        <v>10</v>
      </c>
      <c r="E2859" s="88" t="n">
        <v>300</v>
      </c>
      <c r="F2859" s="89" t="n">
        <v>267900</v>
      </c>
    </row>
    <row r="2860" customFormat="false" ht="13.5" hidden="false" customHeight="false" outlineLevel="0" collapsed="false">
      <c r="A2860" s="84" t="n">
        <v>2858</v>
      </c>
      <c r="B2860" s="85" t="s">
        <v>8857</v>
      </c>
      <c r="C2860" s="86" t="n">
        <v>1834</v>
      </c>
      <c r="D2860" s="87" t="n">
        <v>20</v>
      </c>
      <c r="E2860" s="88" t="n">
        <v>221</v>
      </c>
      <c r="F2860" s="89" t="n">
        <v>405314</v>
      </c>
    </row>
    <row r="2861" customFormat="false" ht="13.5" hidden="false" customHeight="false" outlineLevel="0" collapsed="false">
      <c r="A2861" s="84" t="n">
        <v>2859</v>
      </c>
      <c r="B2861" s="85" t="s">
        <v>8858</v>
      </c>
      <c r="C2861" s="86" t="n">
        <v>293</v>
      </c>
      <c r="D2861" s="87" t="n">
        <v>24</v>
      </c>
      <c r="E2861" s="88" t="n">
        <v>686</v>
      </c>
      <c r="F2861" s="89" t="n">
        <v>200998</v>
      </c>
    </row>
    <row r="2862" customFormat="false" ht="13.5" hidden="false" customHeight="false" outlineLevel="0" collapsed="false">
      <c r="A2862" s="84" t="n">
        <v>2860</v>
      </c>
      <c r="B2862" s="85" t="s">
        <v>8859</v>
      </c>
      <c r="C2862" s="86" t="n">
        <v>1419</v>
      </c>
      <c r="D2862" s="87" t="n">
        <v>12</v>
      </c>
      <c r="E2862" s="88" t="n">
        <v>363</v>
      </c>
      <c r="F2862" s="89" t="n">
        <v>515097</v>
      </c>
    </row>
    <row r="2863" customFormat="false" ht="13.5" hidden="false" customHeight="false" outlineLevel="0" collapsed="false">
      <c r="A2863" s="84" t="n">
        <v>2861</v>
      </c>
      <c r="B2863" s="85" t="s">
        <v>8860</v>
      </c>
      <c r="C2863" s="86" t="n">
        <v>1190</v>
      </c>
      <c r="D2863" s="87" t="n">
        <v>10</v>
      </c>
      <c r="E2863" s="88" t="n">
        <v>52</v>
      </c>
      <c r="F2863" s="89" t="n">
        <v>61880</v>
      </c>
    </row>
    <row r="2864" customFormat="false" ht="13.5" hidden="false" customHeight="false" outlineLevel="0" collapsed="false">
      <c r="A2864" s="84" t="n">
        <v>2862</v>
      </c>
      <c r="B2864" s="85" t="s">
        <v>8861</v>
      </c>
      <c r="C2864" s="86" t="n">
        <v>1133</v>
      </c>
      <c r="D2864" s="87" t="n">
        <v>60</v>
      </c>
      <c r="E2864" s="88" t="n">
        <v>1394</v>
      </c>
      <c r="F2864" s="89" t="n">
        <v>1579402</v>
      </c>
    </row>
    <row r="2865" customFormat="false" ht="13.5" hidden="false" customHeight="false" outlineLevel="0" collapsed="false">
      <c r="A2865" s="84" t="n">
        <v>2863</v>
      </c>
      <c r="B2865" s="85" t="s">
        <v>8862</v>
      </c>
      <c r="C2865" s="86" t="n">
        <v>1667</v>
      </c>
      <c r="D2865" s="87" t="n">
        <v>10</v>
      </c>
      <c r="E2865" s="88" t="n">
        <v>278</v>
      </c>
      <c r="F2865" s="89" t="n">
        <v>463426</v>
      </c>
    </row>
    <row r="2866" customFormat="false" ht="13.5" hidden="false" customHeight="false" outlineLevel="0" collapsed="false">
      <c r="A2866" s="84" t="n">
        <v>2864</v>
      </c>
      <c r="B2866" s="85" t="s">
        <v>8863</v>
      </c>
      <c r="C2866" s="86" t="n">
        <v>434</v>
      </c>
      <c r="D2866" s="87" t="n">
        <v>20</v>
      </c>
      <c r="E2866" s="88" t="n">
        <v>189</v>
      </c>
      <c r="F2866" s="89" t="n">
        <v>82026</v>
      </c>
    </row>
    <row r="2867" customFormat="false" ht="13.5" hidden="false" customHeight="false" outlineLevel="0" collapsed="false">
      <c r="A2867" s="84" t="n">
        <v>2865</v>
      </c>
      <c r="B2867" s="85" t="s">
        <v>8864</v>
      </c>
      <c r="C2867" s="86" t="n">
        <v>127</v>
      </c>
      <c r="D2867" s="87" t="n">
        <v>24</v>
      </c>
      <c r="E2867" s="88" t="n">
        <v>258</v>
      </c>
      <c r="F2867" s="89" t="n">
        <v>32766</v>
      </c>
    </row>
    <row r="2868" customFormat="false" ht="13.5" hidden="false" customHeight="false" outlineLevel="0" collapsed="false">
      <c r="A2868" s="84" t="n">
        <v>2866</v>
      </c>
      <c r="B2868" s="85" t="s">
        <v>8865</v>
      </c>
      <c r="C2868" s="86" t="n">
        <v>1794</v>
      </c>
      <c r="D2868" s="87" t="n">
        <v>12</v>
      </c>
      <c r="E2868" s="88" t="n">
        <v>243</v>
      </c>
      <c r="F2868" s="89" t="n">
        <v>435942</v>
      </c>
    </row>
    <row r="2869" customFormat="false" ht="13.5" hidden="false" customHeight="false" outlineLevel="0" collapsed="false">
      <c r="A2869" s="84" t="n">
        <v>2867</v>
      </c>
      <c r="B2869" s="85" t="s">
        <v>8866</v>
      </c>
      <c r="C2869" s="86" t="n">
        <v>114</v>
      </c>
      <c r="D2869" s="87" t="n">
        <v>10</v>
      </c>
      <c r="E2869" s="88" t="n">
        <v>253</v>
      </c>
      <c r="F2869" s="89" t="n">
        <v>28842</v>
      </c>
    </row>
    <row r="2870" customFormat="false" ht="13.5" hidden="false" customHeight="false" outlineLevel="0" collapsed="false">
      <c r="A2870" s="84" t="n">
        <v>2868</v>
      </c>
      <c r="B2870" s="85" t="s">
        <v>8867</v>
      </c>
      <c r="C2870" s="86" t="n">
        <v>1143</v>
      </c>
      <c r="D2870" s="87" t="n">
        <v>60</v>
      </c>
      <c r="E2870" s="88" t="n">
        <v>329</v>
      </c>
      <c r="F2870" s="89" t="n">
        <v>376047</v>
      </c>
    </row>
    <row r="2871" customFormat="false" ht="13.5" hidden="false" customHeight="false" outlineLevel="0" collapsed="false">
      <c r="A2871" s="84" t="n">
        <v>2869</v>
      </c>
      <c r="B2871" s="85" t="s">
        <v>8868</v>
      </c>
      <c r="C2871" s="86" t="n">
        <v>441</v>
      </c>
      <c r="D2871" s="87" t="n">
        <v>10</v>
      </c>
      <c r="E2871" s="88" t="n">
        <v>247</v>
      </c>
      <c r="F2871" s="89" t="n">
        <v>108927</v>
      </c>
    </row>
    <row r="2872" customFormat="false" ht="13.5" hidden="false" customHeight="false" outlineLevel="0" collapsed="false">
      <c r="A2872" s="84" t="n">
        <v>2870</v>
      </c>
      <c r="B2872" s="85" t="s">
        <v>8869</v>
      </c>
      <c r="C2872" s="86" t="n">
        <v>99</v>
      </c>
      <c r="D2872" s="87" t="n">
        <v>20</v>
      </c>
      <c r="E2872" s="88" t="n">
        <v>610</v>
      </c>
      <c r="F2872" s="89" t="n">
        <v>60390</v>
      </c>
    </row>
    <row r="2873" customFormat="false" ht="13.5" hidden="false" customHeight="false" outlineLevel="0" collapsed="false">
      <c r="A2873" s="84" t="n">
        <v>2871</v>
      </c>
      <c r="B2873" s="85" t="s">
        <v>8870</v>
      </c>
      <c r="C2873" s="86" t="n">
        <v>602</v>
      </c>
      <c r="D2873" s="87" t="n">
        <v>24</v>
      </c>
      <c r="E2873" s="88" t="n">
        <v>643</v>
      </c>
      <c r="F2873" s="89" t="n">
        <v>387086</v>
      </c>
    </row>
    <row r="2874" customFormat="false" ht="13.5" hidden="false" customHeight="false" outlineLevel="0" collapsed="false">
      <c r="A2874" s="84" t="n">
        <v>2872</v>
      </c>
      <c r="B2874" s="85" t="s">
        <v>8871</v>
      </c>
      <c r="C2874" s="86" t="n">
        <v>388</v>
      </c>
      <c r="D2874" s="87" t="n">
        <v>12</v>
      </c>
      <c r="E2874" s="88" t="n">
        <v>271</v>
      </c>
      <c r="F2874" s="89" t="n">
        <v>105148</v>
      </c>
    </row>
    <row r="2875" customFormat="false" ht="13.5" hidden="false" customHeight="false" outlineLevel="0" collapsed="false">
      <c r="A2875" s="84" t="n">
        <v>2873</v>
      </c>
      <c r="B2875" s="85" t="s">
        <v>8872</v>
      </c>
      <c r="C2875" s="86" t="n">
        <v>274</v>
      </c>
      <c r="D2875" s="87" t="n">
        <v>10</v>
      </c>
      <c r="E2875" s="88" t="n">
        <v>280</v>
      </c>
      <c r="F2875" s="89" t="n">
        <v>76720</v>
      </c>
    </row>
    <row r="2876" customFormat="false" ht="13.5" hidden="false" customHeight="false" outlineLevel="0" collapsed="false">
      <c r="A2876" s="84" t="n">
        <v>2874</v>
      </c>
      <c r="B2876" s="85" t="s">
        <v>8873</v>
      </c>
      <c r="C2876" s="86" t="n">
        <v>1287</v>
      </c>
      <c r="D2876" s="87" t="n">
        <v>60</v>
      </c>
      <c r="E2876" s="88" t="n">
        <v>926</v>
      </c>
      <c r="F2876" s="89" t="n">
        <v>1191762</v>
      </c>
    </row>
    <row r="2877" customFormat="false" ht="13.5" hidden="false" customHeight="false" outlineLevel="0" collapsed="false">
      <c r="A2877" s="84" t="n">
        <v>2875</v>
      </c>
      <c r="B2877" s="85" t="s">
        <v>8874</v>
      </c>
      <c r="C2877" s="86" t="n">
        <v>382</v>
      </c>
      <c r="D2877" s="87" t="n">
        <v>10</v>
      </c>
      <c r="E2877" s="88" t="n">
        <v>283</v>
      </c>
      <c r="F2877" s="89" t="n">
        <v>108106</v>
      </c>
    </row>
    <row r="2878" customFormat="false" ht="13.5" hidden="false" customHeight="false" outlineLevel="0" collapsed="false">
      <c r="A2878" s="84" t="n">
        <v>2876</v>
      </c>
      <c r="B2878" s="85" t="s">
        <v>8875</v>
      </c>
      <c r="C2878" s="86" t="n">
        <v>1709</v>
      </c>
      <c r="D2878" s="87" t="n">
        <v>20</v>
      </c>
      <c r="E2878" s="88" t="n">
        <v>221</v>
      </c>
      <c r="F2878" s="89" t="n">
        <v>377689</v>
      </c>
    </row>
    <row r="2879" customFormat="false" ht="13.5" hidden="false" customHeight="false" outlineLevel="0" collapsed="false">
      <c r="A2879" s="84" t="n">
        <v>2877</v>
      </c>
      <c r="B2879" s="85" t="s">
        <v>8876</v>
      </c>
      <c r="C2879" s="86" t="n">
        <v>392</v>
      </c>
      <c r="D2879" s="87" t="n">
        <v>24</v>
      </c>
      <c r="E2879" s="88" t="n">
        <v>579</v>
      </c>
      <c r="F2879" s="89" t="n">
        <v>226968</v>
      </c>
    </row>
    <row r="2880" customFormat="false" ht="13.5" hidden="false" customHeight="false" outlineLevel="0" collapsed="false">
      <c r="A2880" s="84" t="n">
        <v>2878</v>
      </c>
      <c r="B2880" s="85" t="s">
        <v>8877</v>
      </c>
      <c r="C2880" s="86" t="n">
        <v>184</v>
      </c>
      <c r="D2880" s="87" t="n">
        <v>12</v>
      </c>
      <c r="E2880" s="88" t="n">
        <v>78</v>
      </c>
      <c r="F2880" s="89" t="n">
        <v>14352</v>
      </c>
    </row>
    <row r="2881" customFormat="false" ht="13.5" hidden="false" customHeight="false" outlineLevel="0" collapsed="false">
      <c r="A2881" s="84" t="n">
        <v>2879</v>
      </c>
      <c r="B2881" s="85" t="s">
        <v>8878</v>
      </c>
      <c r="C2881" s="86" t="n">
        <v>78</v>
      </c>
      <c r="D2881" s="87" t="n">
        <v>10</v>
      </c>
      <c r="E2881" s="88" t="n">
        <v>56</v>
      </c>
      <c r="F2881" s="89" t="n">
        <v>4368</v>
      </c>
    </row>
    <row r="2882" customFormat="false" ht="13.5" hidden="false" customHeight="false" outlineLevel="0" collapsed="false">
      <c r="A2882" s="84" t="n">
        <v>2880</v>
      </c>
      <c r="B2882" s="85" t="s">
        <v>8879</v>
      </c>
      <c r="C2882" s="86" t="n">
        <v>1192</v>
      </c>
      <c r="D2882" s="87" t="n">
        <v>60</v>
      </c>
      <c r="E2882" s="88" t="n">
        <v>607</v>
      </c>
      <c r="F2882" s="89" t="n">
        <v>723544</v>
      </c>
    </row>
    <row r="2883" customFormat="false" ht="13.5" hidden="false" customHeight="false" outlineLevel="0" collapsed="false">
      <c r="A2883" s="84" t="n">
        <v>2881</v>
      </c>
      <c r="B2883" s="85" t="s">
        <v>8880</v>
      </c>
      <c r="C2883" s="86" t="n">
        <v>462</v>
      </c>
      <c r="D2883" s="87" t="n">
        <v>10</v>
      </c>
      <c r="E2883" s="88" t="n">
        <v>191</v>
      </c>
      <c r="F2883" s="89" t="n">
        <v>88242</v>
      </c>
    </row>
    <row r="2884" customFormat="false" ht="13.5" hidden="false" customHeight="false" outlineLevel="0" collapsed="false">
      <c r="A2884" s="84" t="n">
        <v>2882</v>
      </c>
      <c r="B2884" s="85" t="s">
        <v>8881</v>
      </c>
      <c r="C2884" s="86" t="n">
        <v>588</v>
      </c>
      <c r="D2884" s="87" t="n">
        <v>20</v>
      </c>
      <c r="E2884" s="88" t="n">
        <v>187</v>
      </c>
      <c r="F2884" s="89" t="n">
        <v>109956</v>
      </c>
    </row>
    <row r="2885" customFormat="false" ht="13.5" hidden="false" customHeight="false" outlineLevel="0" collapsed="false">
      <c r="A2885" s="84" t="n">
        <v>2883</v>
      </c>
      <c r="B2885" s="85" t="s">
        <v>8882</v>
      </c>
      <c r="C2885" s="86" t="n">
        <v>1846</v>
      </c>
      <c r="D2885" s="87" t="n">
        <v>24</v>
      </c>
      <c r="E2885" s="88" t="n">
        <v>225</v>
      </c>
      <c r="F2885" s="89" t="n">
        <v>415350</v>
      </c>
    </row>
    <row r="2886" customFormat="false" ht="13.5" hidden="false" customHeight="false" outlineLevel="0" collapsed="false">
      <c r="A2886" s="84" t="n">
        <v>2884</v>
      </c>
      <c r="B2886" s="85" t="s">
        <v>8883</v>
      </c>
      <c r="C2886" s="86" t="n">
        <v>207</v>
      </c>
      <c r="D2886" s="87" t="n">
        <v>12</v>
      </c>
      <c r="E2886" s="88" t="n">
        <v>252</v>
      </c>
      <c r="F2886" s="89" t="n">
        <v>52164</v>
      </c>
    </row>
    <row r="2887" customFormat="false" ht="13.5" hidden="false" customHeight="false" outlineLevel="0" collapsed="false">
      <c r="A2887" s="84" t="n">
        <v>2885</v>
      </c>
      <c r="B2887" s="85" t="s">
        <v>8884</v>
      </c>
      <c r="C2887" s="86" t="n">
        <v>248</v>
      </c>
      <c r="D2887" s="87" t="n">
        <v>10</v>
      </c>
      <c r="E2887" s="88" t="n">
        <v>149</v>
      </c>
      <c r="F2887" s="89" t="n">
        <v>36952</v>
      </c>
    </row>
    <row r="2888" customFormat="false" ht="13.5" hidden="false" customHeight="false" outlineLevel="0" collapsed="false">
      <c r="A2888" s="84" t="n">
        <v>2886</v>
      </c>
      <c r="B2888" s="85" t="s">
        <v>8885</v>
      </c>
      <c r="C2888" s="86" t="n">
        <v>194</v>
      </c>
      <c r="D2888" s="87" t="n">
        <v>60</v>
      </c>
      <c r="E2888" s="88" t="n">
        <v>568</v>
      </c>
      <c r="F2888" s="89" t="n">
        <v>110192</v>
      </c>
    </row>
    <row r="2889" customFormat="false" ht="13.5" hidden="false" customHeight="false" outlineLevel="0" collapsed="false">
      <c r="A2889" s="84" t="n">
        <v>2887</v>
      </c>
      <c r="B2889" s="85" t="s">
        <v>8886</v>
      </c>
      <c r="C2889" s="86" t="n">
        <v>1174</v>
      </c>
      <c r="D2889" s="87" t="n">
        <v>10</v>
      </c>
      <c r="E2889" s="88" t="n">
        <v>261</v>
      </c>
      <c r="F2889" s="89" t="n">
        <v>306414</v>
      </c>
    </row>
    <row r="2890" customFormat="false" ht="13.5" hidden="false" customHeight="false" outlineLevel="0" collapsed="false">
      <c r="A2890" s="84" t="n">
        <v>2888</v>
      </c>
      <c r="B2890" s="85" t="s">
        <v>8887</v>
      </c>
      <c r="C2890" s="86" t="n">
        <v>1791</v>
      </c>
      <c r="D2890" s="87" t="n">
        <v>20</v>
      </c>
      <c r="E2890" s="88" t="n">
        <v>49</v>
      </c>
      <c r="F2890" s="89" t="n">
        <v>87759</v>
      </c>
    </row>
    <row r="2891" customFormat="false" ht="13.5" hidden="false" customHeight="false" outlineLevel="0" collapsed="false">
      <c r="A2891" s="84" t="n">
        <v>2889</v>
      </c>
      <c r="B2891" s="85" t="s">
        <v>8888</v>
      </c>
      <c r="C2891" s="86" t="n">
        <v>154</v>
      </c>
      <c r="D2891" s="87" t="n">
        <v>24</v>
      </c>
      <c r="E2891" s="88" t="n">
        <v>275</v>
      </c>
      <c r="F2891" s="89" t="n">
        <v>42350</v>
      </c>
    </row>
    <row r="2892" customFormat="false" ht="13.5" hidden="false" customHeight="false" outlineLevel="0" collapsed="false">
      <c r="A2892" s="84" t="n">
        <v>2890</v>
      </c>
      <c r="B2892" s="85" t="s">
        <v>8889</v>
      </c>
      <c r="C2892" s="86" t="n">
        <v>430</v>
      </c>
      <c r="D2892" s="87" t="n">
        <v>12</v>
      </c>
      <c r="E2892" s="88" t="n">
        <v>310</v>
      </c>
      <c r="F2892" s="89" t="n">
        <v>133300</v>
      </c>
    </row>
    <row r="2893" customFormat="false" ht="13.5" hidden="false" customHeight="false" outlineLevel="0" collapsed="false">
      <c r="A2893" s="84" t="n">
        <v>2891</v>
      </c>
      <c r="B2893" s="85" t="s">
        <v>8890</v>
      </c>
      <c r="C2893" s="86" t="n">
        <v>133</v>
      </c>
      <c r="D2893" s="87" t="n">
        <v>10</v>
      </c>
      <c r="E2893" s="88" t="n">
        <v>85</v>
      </c>
      <c r="F2893" s="89" t="n">
        <v>11305</v>
      </c>
    </row>
    <row r="2894" customFormat="false" ht="13.5" hidden="false" customHeight="false" outlineLevel="0" collapsed="false">
      <c r="A2894" s="84" t="n">
        <v>2892</v>
      </c>
      <c r="B2894" s="85" t="s">
        <v>8891</v>
      </c>
      <c r="C2894" s="86" t="n">
        <v>1828</v>
      </c>
      <c r="D2894" s="87" t="n">
        <v>60</v>
      </c>
      <c r="E2894" s="88" t="n">
        <v>142</v>
      </c>
      <c r="F2894" s="89" t="n">
        <v>259576</v>
      </c>
    </row>
    <row r="2895" customFormat="false" ht="13.5" hidden="false" customHeight="false" outlineLevel="0" collapsed="false">
      <c r="A2895" s="84" t="n">
        <v>2893</v>
      </c>
      <c r="B2895" s="85" t="s">
        <v>8892</v>
      </c>
      <c r="C2895" s="86" t="n">
        <v>1355</v>
      </c>
      <c r="D2895" s="87" t="n">
        <v>10</v>
      </c>
      <c r="E2895" s="88" t="n">
        <v>124</v>
      </c>
      <c r="F2895" s="89" t="n">
        <v>168020</v>
      </c>
    </row>
    <row r="2896" customFormat="false" ht="13.5" hidden="false" customHeight="false" outlineLevel="0" collapsed="false">
      <c r="A2896" s="84" t="n">
        <v>2894</v>
      </c>
      <c r="B2896" s="85" t="s">
        <v>8893</v>
      </c>
      <c r="C2896" s="86" t="n">
        <v>425</v>
      </c>
      <c r="D2896" s="87" t="n">
        <v>20</v>
      </c>
      <c r="E2896" s="88" t="n">
        <v>116</v>
      </c>
      <c r="F2896" s="89" t="n">
        <v>49300</v>
      </c>
    </row>
    <row r="2897" customFormat="false" ht="13.5" hidden="false" customHeight="false" outlineLevel="0" collapsed="false">
      <c r="A2897" s="84" t="n">
        <v>2895</v>
      </c>
      <c r="B2897" s="85" t="s">
        <v>8894</v>
      </c>
      <c r="C2897" s="86" t="n">
        <v>1625</v>
      </c>
      <c r="D2897" s="87" t="n">
        <v>24</v>
      </c>
      <c r="E2897" s="88" t="n">
        <v>407</v>
      </c>
      <c r="F2897" s="89" t="n">
        <v>661375</v>
      </c>
    </row>
    <row r="2898" customFormat="false" ht="13.5" hidden="false" customHeight="false" outlineLevel="0" collapsed="false">
      <c r="A2898" s="84" t="n">
        <v>2896</v>
      </c>
      <c r="B2898" s="85" t="s">
        <v>8895</v>
      </c>
      <c r="C2898" s="86" t="n">
        <v>1441</v>
      </c>
      <c r="D2898" s="87" t="n">
        <v>12</v>
      </c>
      <c r="E2898" s="88" t="n">
        <v>198</v>
      </c>
      <c r="F2898" s="89" t="n">
        <v>285318</v>
      </c>
    </row>
    <row r="2899" customFormat="false" ht="13.5" hidden="false" customHeight="false" outlineLevel="0" collapsed="false">
      <c r="A2899" s="84" t="n">
        <v>2897</v>
      </c>
      <c r="B2899" s="85" t="s">
        <v>8896</v>
      </c>
      <c r="C2899" s="86" t="n">
        <v>1935</v>
      </c>
      <c r="D2899" s="87" t="n">
        <v>10</v>
      </c>
      <c r="E2899" s="88" t="n">
        <v>195</v>
      </c>
      <c r="F2899" s="89" t="n">
        <v>377325</v>
      </c>
    </row>
    <row r="2900" customFormat="false" ht="13.5" hidden="false" customHeight="false" outlineLevel="0" collapsed="false">
      <c r="A2900" s="84" t="n">
        <v>2898</v>
      </c>
      <c r="B2900" s="85" t="s">
        <v>8897</v>
      </c>
      <c r="C2900" s="86" t="n">
        <v>793</v>
      </c>
      <c r="D2900" s="87" t="n">
        <v>60</v>
      </c>
      <c r="E2900" s="88" t="n">
        <v>231</v>
      </c>
      <c r="F2900" s="89" t="n">
        <v>183183</v>
      </c>
    </row>
    <row r="2901" customFormat="false" ht="13.5" hidden="false" customHeight="false" outlineLevel="0" collapsed="false">
      <c r="A2901" s="84" t="n">
        <v>2899</v>
      </c>
      <c r="B2901" s="85" t="s">
        <v>8898</v>
      </c>
      <c r="C2901" s="86" t="n">
        <v>752</v>
      </c>
      <c r="D2901" s="87" t="n">
        <v>10</v>
      </c>
      <c r="E2901" s="88" t="n">
        <v>199</v>
      </c>
      <c r="F2901" s="89" t="n">
        <v>149648</v>
      </c>
    </row>
    <row r="2902" customFormat="false" ht="13.5" hidden="false" customHeight="false" outlineLevel="0" collapsed="false">
      <c r="A2902" s="84" t="n">
        <v>2900</v>
      </c>
      <c r="B2902" s="85" t="s">
        <v>8899</v>
      </c>
      <c r="C2902" s="86" t="n">
        <v>1025</v>
      </c>
      <c r="D2902" s="87" t="n">
        <v>20</v>
      </c>
      <c r="E2902" s="88" t="n">
        <v>544</v>
      </c>
      <c r="F2902" s="89" t="n">
        <v>557600</v>
      </c>
    </row>
    <row r="2903" customFormat="false" ht="13.5" hidden="false" customHeight="false" outlineLevel="0" collapsed="false">
      <c r="A2903" s="84" t="n">
        <v>2901</v>
      </c>
      <c r="B2903" s="85" t="s">
        <v>8900</v>
      </c>
      <c r="C2903" s="86" t="n">
        <v>965</v>
      </c>
      <c r="D2903" s="87" t="n">
        <v>24</v>
      </c>
      <c r="E2903" s="88" t="n">
        <v>714</v>
      </c>
      <c r="F2903" s="89" t="n">
        <v>689010</v>
      </c>
    </row>
    <row r="2904" customFormat="false" ht="13.5" hidden="false" customHeight="false" outlineLevel="0" collapsed="false">
      <c r="A2904" s="84" t="n">
        <v>2902</v>
      </c>
      <c r="B2904" s="85" t="s">
        <v>8901</v>
      </c>
      <c r="C2904" s="86" t="n">
        <v>180</v>
      </c>
      <c r="D2904" s="87" t="n">
        <v>12</v>
      </c>
      <c r="E2904" s="88" t="n">
        <v>137</v>
      </c>
      <c r="F2904" s="89" t="n">
        <v>24660</v>
      </c>
    </row>
    <row r="2905" customFormat="false" ht="13.5" hidden="false" customHeight="false" outlineLevel="0" collapsed="false">
      <c r="A2905" s="84" t="n">
        <v>2903</v>
      </c>
      <c r="B2905" s="85" t="s">
        <v>8902</v>
      </c>
      <c r="C2905" s="86" t="n">
        <v>1206</v>
      </c>
      <c r="D2905" s="87" t="n">
        <v>10</v>
      </c>
      <c r="E2905" s="88" t="n">
        <v>82</v>
      </c>
      <c r="F2905" s="89" t="n">
        <v>98892</v>
      </c>
    </row>
    <row r="2906" customFormat="false" ht="13.5" hidden="false" customHeight="false" outlineLevel="0" collapsed="false">
      <c r="A2906" s="84" t="n">
        <v>2904</v>
      </c>
      <c r="B2906" s="85" t="s">
        <v>8903</v>
      </c>
      <c r="C2906" s="86" t="n">
        <v>787</v>
      </c>
      <c r="D2906" s="87" t="n">
        <v>60</v>
      </c>
      <c r="E2906" s="88" t="n">
        <v>1061</v>
      </c>
      <c r="F2906" s="89" t="n">
        <v>835007</v>
      </c>
    </row>
    <row r="2907" customFormat="false" ht="13.5" hidden="false" customHeight="false" outlineLevel="0" collapsed="false">
      <c r="A2907" s="84" t="n">
        <v>2905</v>
      </c>
      <c r="B2907" s="85" t="s">
        <v>8904</v>
      </c>
      <c r="C2907" s="86" t="n">
        <v>1732</v>
      </c>
      <c r="D2907" s="87" t="n">
        <v>10</v>
      </c>
      <c r="E2907" s="88" t="n">
        <v>170</v>
      </c>
      <c r="F2907" s="89" t="n">
        <v>294440</v>
      </c>
    </row>
    <row r="2908" customFormat="false" ht="13.5" hidden="false" customHeight="false" outlineLevel="0" collapsed="false">
      <c r="A2908" s="84" t="n">
        <v>2906</v>
      </c>
      <c r="B2908" s="85" t="s">
        <v>8905</v>
      </c>
      <c r="C2908" s="86" t="n">
        <v>787</v>
      </c>
      <c r="D2908" s="87" t="n">
        <v>20</v>
      </c>
      <c r="E2908" s="88" t="n">
        <v>266</v>
      </c>
      <c r="F2908" s="89" t="n">
        <v>209342</v>
      </c>
    </row>
    <row r="2909" customFormat="false" ht="13.5" hidden="false" customHeight="false" outlineLevel="0" collapsed="false">
      <c r="A2909" s="84" t="n">
        <v>2907</v>
      </c>
      <c r="B2909" s="85" t="s">
        <v>8906</v>
      </c>
      <c r="C2909" s="86" t="n">
        <v>131</v>
      </c>
      <c r="D2909" s="87" t="n">
        <v>24</v>
      </c>
      <c r="E2909" s="88" t="n">
        <v>265</v>
      </c>
      <c r="F2909" s="89" t="n">
        <v>34715</v>
      </c>
    </row>
    <row r="2910" customFormat="false" ht="13.5" hidden="false" customHeight="false" outlineLevel="0" collapsed="false">
      <c r="A2910" s="84" t="n">
        <v>2908</v>
      </c>
      <c r="B2910" s="85" t="s">
        <v>8907</v>
      </c>
      <c r="C2910" s="86" t="n">
        <v>766</v>
      </c>
      <c r="D2910" s="87" t="n">
        <v>12</v>
      </c>
      <c r="E2910" s="88" t="n">
        <v>183</v>
      </c>
      <c r="F2910" s="89" t="n">
        <v>140178</v>
      </c>
    </row>
    <row r="2911" customFormat="false" ht="13.5" hidden="false" customHeight="false" outlineLevel="0" collapsed="false">
      <c r="A2911" s="84" t="n">
        <v>2909</v>
      </c>
      <c r="B2911" s="85" t="s">
        <v>8908</v>
      </c>
      <c r="C2911" s="86" t="n">
        <v>1321</v>
      </c>
      <c r="D2911" s="87" t="n">
        <v>10</v>
      </c>
      <c r="E2911" s="88" t="n">
        <v>325</v>
      </c>
      <c r="F2911" s="89" t="n">
        <v>429325</v>
      </c>
    </row>
    <row r="2912" customFormat="false" ht="13.5" hidden="false" customHeight="false" outlineLevel="0" collapsed="false">
      <c r="A2912" s="84" t="n">
        <v>2910</v>
      </c>
      <c r="B2912" s="85" t="s">
        <v>8909</v>
      </c>
      <c r="C2912" s="86" t="n">
        <v>1415</v>
      </c>
      <c r="D2912" s="87" t="n">
        <v>60</v>
      </c>
      <c r="E2912" s="88" t="n">
        <v>723</v>
      </c>
      <c r="F2912" s="89" t="n">
        <v>1023045</v>
      </c>
    </row>
    <row r="2913" customFormat="false" ht="13.5" hidden="false" customHeight="false" outlineLevel="0" collapsed="false">
      <c r="A2913" s="84" t="n">
        <v>2911</v>
      </c>
      <c r="B2913" s="85" t="s">
        <v>8910</v>
      </c>
      <c r="C2913" s="86" t="n">
        <v>614</v>
      </c>
      <c r="D2913" s="87" t="n">
        <v>10</v>
      </c>
      <c r="E2913" s="88" t="n">
        <v>262</v>
      </c>
      <c r="F2913" s="89" t="n">
        <v>160868</v>
      </c>
    </row>
    <row r="2914" customFormat="false" ht="13.5" hidden="false" customHeight="false" outlineLevel="0" collapsed="false">
      <c r="A2914" s="84" t="n">
        <v>2912</v>
      </c>
      <c r="B2914" s="85" t="s">
        <v>8911</v>
      </c>
      <c r="C2914" s="86" t="n">
        <v>233</v>
      </c>
      <c r="D2914" s="87" t="n">
        <v>20</v>
      </c>
      <c r="E2914" s="88" t="n">
        <v>646</v>
      </c>
      <c r="F2914" s="89" t="n">
        <v>150518</v>
      </c>
    </row>
    <row r="2915" customFormat="false" ht="13.5" hidden="false" customHeight="false" outlineLevel="0" collapsed="false">
      <c r="A2915" s="84" t="n">
        <v>2913</v>
      </c>
      <c r="B2915" s="85" t="s">
        <v>8912</v>
      </c>
      <c r="C2915" s="86" t="n">
        <v>855</v>
      </c>
      <c r="D2915" s="87" t="n">
        <v>24</v>
      </c>
      <c r="E2915" s="88" t="n">
        <v>405</v>
      </c>
      <c r="F2915" s="89" t="n">
        <v>346275</v>
      </c>
    </row>
    <row r="2916" customFormat="false" ht="13.5" hidden="false" customHeight="false" outlineLevel="0" collapsed="false">
      <c r="A2916" s="84" t="n">
        <v>2914</v>
      </c>
      <c r="B2916" s="85" t="s">
        <v>8913</v>
      </c>
      <c r="C2916" s="86" t="n">
        <v>1562</v>
      </c>
      <c r="D2916" s="87" t="n">
        <v>12</v>
      </c>
      <c r="E2916" s="88" t="n">
        <v>193</v>
      </c>
      <c r="F2916" s="89" t="n">
        <v>301466</v>
      </c>
    </row>
    <row r="2917" customFormat="false" ht="13.5" hidden="false" customHeight="false" outlineLevel="0" collapsed="false">
      <c r="A2917" s="84" t="n">
        <v>2915</v>
      </c>
      <c r="B2917" s="85" t="s">
        <v>8914</v>
      </c>
      <c r="C2917" s="86" t="n">
        <v>1878</v>
      </c>
      <c r="D2917" s="87" t="n">
        <v>10</v>
      </c>
      <c r="E2917" s="88" t="n">
        <v>242</v>
      </c>
      <c r="F2917" s="89" t="n">
        <v>454476</v>
      </c>
    </row>
    <row r="2918" customFormat="false" ht="13.5" hidden="false" customHeight="false" outlineLevel="0" collapsed="false">
      <c r="A2918" s="84" t="n">
        <v>2916</v>
      </c>
      <c r="B2918" s="85" t="s">
        <v>8915</v>
      </c>
      <c r="C2918" s="86" t="n">
        <v>265</v>
      </c>
      <c r="D2918" s="87" t="n">
        <v>60</v>
      </c>
      <c r="E2918" s="88" t="n">
        <v>707</v>
      </c>
      <c r="F2918" s="89" t="n">
        <v>187355</v>
      </c>
    </row>
    <row r="2919" customFormat="false" ht="13.5" hidden="false" customHeight="false" outlineLevel="0" collapsed="false">
      <c r="A2919" s="84" t="n">
        <v>2917</v>
      </c>
      <c r="B2919" s="85" t="s">
        <v>8916</v>
      </c>
      <c r="C2919" s="86" t="n">
        <v>716</v>
      </c>
      <c r="D2919" s="87" t="n">
        <v>10</v>
      </c>
      <c r="E2919" s="88" t="n">
        <v>159</v>
      </c>
      <c r="F2919" s="89" t="n">
        <v>113844</v>
      </c>
    </row>
    <row r="2920" customFormat="false" ht="13.5" hidden="false" customHeight="false" outlineLevel="0" collapsed="false">
      <c r="A2920" s="84" t="n">
        <v>2918</v>
      </c>
      <c r="B2920" s="85" t="s">
        <v>8917</v>
      </c>
      <c r="C2920" s="86" t="n">
        <v>1507</v>
      </c>
      <c r="D2920" s="87" t="n">
        <v>20</v>
      </c>
      <c r="E2920" s="88" t="n">
        <v>239</v>
      </c>
      <c r="F2920" s="89" t="n">
        <v>360173</v>
      </c>
    </row>
    <row r="2921" customFormat="false" ht="13.5" hidden="false" customHeight="false" outlineLevel="0" collapsed="false">
      <c r="A2921" s="84" t="n">
        <v>2919</v>
      </c>
      <c r="B2921" s="85" t="s">
        <v>8918</v>
      </c>
      <c r="C2921" s="86" t="n">
        <v>1365</v>
      </c>
      <c r="D2921" s="87" t="n">
        <v>24</v>
      </c>
      <c r="E2921" s="88" t="n">
        <v>282</v>
      </c>
      <c r="F2921" s="89" t="n">
        <v>384930</v>
      </c>
    </row>
    <row r="2922" customFormat="false" ht="13.5" hidden="false" customHeight="false" outlineLevel="0" collapsed="false">
      <c r="A2922" s="84" t="n">
        <v>2920</v>
      </c>
      <c r="B2922" s="85" t="s">
        <v>8919</v>
      </c>
      <c r="C2922" s="86" t="n">
        <v>350</v>
      </c>
      <c r="D2922" s="87" t="n">
        <v>12</v>
      </c>
      <c r="E2922" s="88" t="n">
        <v>385</v>
      </c>
      <c r="F2922" s="89" t="n">
        <v>134750</v>
      </c>
    </row>
    <row r="2923" customFormat="false" ht="13.5" hidden="false" customHeight="false" outlineLevel="0" collapsed="false">
      <c r="A2923" s="84" t="n">
        <v>2921</v>
      </c>
      <c r="B2923" s="85" t="s">
        <v>8920</v>
      </c>
      <c r="C2923" s="86" t="n">
        <v>179</v>
      </c>
      <c r="D2923" s="87" t="n">
        <v>10</v>
      </c>
      <c r="E2923" s="88" t="n">
        <v>274</v>
      </c>
      <c r="F2923" s="89" t="n">
        <v>49046</v>
      </c>
    </row>
    <row r="2924" customFormat="false" ht="13.5" hidden="false" customHeight="false" outlineLevel="0" collapsed="false">
      <c r="A2924" s="84" t="n">
        <v>2922</v>
      </c>
      <c r="B2924" s="85" t="s">
        <v>8921</v>
      </c>
      <c r="C2924" s="86" t="n">
        <v>271</v>
      </c>
      <c r="D2924" s="87" t="n">
        <v>60</v>
      </c>
      <c r="E2924" s="88" t="n">
        <v>307</v>
      </c>
      <c r="F2924" s="89" t="n">
        <v>83197</v>
      </c>
    </row>
    <row r="2925" customFormat="false" ht="13.5" hidden="false" customHeight="false" outlineLevel="0" collapsed="false">
      <c r="A2925" s="84" t="n">
        <v>2923</v>
      </c>
      <c r="B2925" s="85" t="s">
        <v>8922</v>
      </c>
      <c r="C2925" s="86" t="n">
        <v>1672</v>
      </c>
      <c r="D2925" s="87" t="n">
        <v>10</v>
      </c>
      <c r="E2925" s="88" t="n">
        <v>297</v>
      </c>
      <c r="F2925" s="89" t="n">
        <v>496584</v>
      </c>
    </row>
    <row r="2926" customFormat="false" ht="13.5" hidden="false" customHeight="false" outlineLevel="0" collapsed="false">
      <c r="A2926" s="84" t="n">
        <v>2924</v>
      </c>
      <c r="B2926" s="85" t="s">
        <v>8923</v>
      </c>
      <c r="C2926" s="86" t="n">
        <v>1740</v>
      </c>
      <c r="D2926" s="87" t="n">
        <v>20</v>
      </c>
      <c r="E2926" s="88" t="n">
        <v>29</v>
      </c>
      <c r="F2926" s="89" t="n">
        <v>50460</v>
      </c>
    </row>
    <row r="2927" customFormat="false" ht="13.5" hidden="false" customHeight="false" outlineLevel="0" collapsed="false">
      <c r="A2927" s="84" t="n">
        <v>2925</v>
      </c>
      <c r="B2927" s="85" t="s">
        <v>8924</v>
      </c>
      <c r="C2927" s="86" t="n">
        <v>1120</v>
      </c>
      <c r="D2927" s="87" t="n">
        <v>24</v>
      </c>
      <c r="E2927" s="88" t="n">
        <v>138</v>
      </c>
      <c r="F2927" s="89" t="n">
        <v>154560</v>
      </c>
    </row>
    <row r="2928" customFormat="false" ht="13.5" hidden="false" customHeight="false" outlineLevel="0" collapsed="false">
      <c r="A2928" s="84" t="n">
        <v>2926</v>
      </c>
      <c r="B2928" s="85" t="s">
        <v>8925</v>
      </c>
      <c r="C2928" s="86" t="n">
        <v>1674</v>
      </c>
      <c r="D2928" s="87" t="n">
        <v>12</v>
      </c>
      <c r="E2928" s="88" t="n">
        <v>341</v>
      </c>
      <c r="F2928" s="89" t="n">
        <v>570834</v>
      </c>
    </row>
    <row r="2929" customFormat="false" ht="13.5" hidden="false" customHeight="false" outlineLevel="0" collapsed="false">
      <c r="A2929" s="84" t="n">
        <v>2927</v>
      </c>
      <c r="B2929" s="85" t="s">
        <v>8926</v>
      </c>
      <c r="C2929" s="86" t="n">
        <v>1417</v>
      </c>
      <c r="D2929" s="87" t="n">
        <v>10</v>
      </c>
      <c r="E2929" s="88" t="n">
        <v>103</v>
      </c>
      <c r="F2929" s="89" t="n">
        <v>145951</v>
      </c>
    </row>
    <row r="2930" customFormat="false" ht="13.5" hidden="false" customHeight="false" outlineLevel="0" collapsed="false">
      <c r="A2930" s="84" t="n">
        <v>2928</v>
      </c>
      <c r="B2930" s="85" t="s">
        <v>8927</v>
      </c>
      <c r="C2930" s="86" t="n">
        <v>496</v>
      </c>
      <c r="D2930" s="87" t="n">
        <v>60</v>
      </c>
      <c r="E2930" s="88" t="n">
        <v>498</v>
      </c>
      <c r="F2930" s="89" t="n">
        <v>247008</v>
      </c>
    </row>
    <row r="2931" customFormat="false" ht="13.5" hidden="false" customHeight="false" outlineLevel="0" collapsed="false">
      <c r="A2931" s="84" t="n">
        <v>2929</v>
      </c>
      <c r="B2931" s="85" t="s">
        <v>8928</v>
      </c>
      <c r="C2931" s="86" t="n">
        <v>1725</v>
      </c>
      <c r="D2931" s="87" t="n">
        <v>10</v>
      </c>
      <c r="E2931" s="88" t="n">
        <v>86</v>
      </c>
      <c r="F2931" s="89" t="n">
        <v>148350</v>
      </c>
    </row>
    <row r="2932" customFormat="false" ht="13.5" hidden="false" customHeight="false" outlineLevel="0" collapsed="false">
      <c r="A2932" s="84" t="n">
        <v>2930</v>
      </c>
      <c r="B2932" s="85" t="s">
        <v>8929</v>
      </c>
      <c r="C2932" s="86" t="n">
        <v>1626</v>
      </c>
      <c r="D2932" s="87" t="n">
        <v>20</v>
      </c>
      <c r="E2932" s="88" t="n">
        <v>330</v>
      </c>
      <c r="F2932" s="89" t="n">
        <v>536580</v>
      </c>
    </row>
    <row r="2933" customFormat="false" ht="13.5" hidden="false" customHeight="false" outlineLevel="0" collapsed="false">
      <c r="A2933" s="84" t="n">
        <v>2931</v>
      </c>
      <c r="B2933" s="85" t="s">
        <v>8930</v>
      </c>
      <c r="C2933" s="86" t="n">
        <v>967</v>
      </c>
      <c r="D2933" s="87" t="n">
        <v>24</v>
      </c>
      <c r="E2933" s="88" t="n">
        <v>711</v>
      </c>
      <c r="F2933" s="89" t="n">
        <v>687537</v>
      </c>
    </row>
    <row r="2934" customFormat="false" ht="13.5" hidden="false" customHeight="false" outlineLevel="0" collapsed="false">
      <c r="A2934" s="84" t="n">
        <v>2932</v>
      </c>
      <c r="B2934" s="85" t="s">
        <v>8931</v>
      </c>
      <c r="C2934" s="86" t="n">
        <v>662</v>
      </c>
      <c r="D2934" s="87" t="n">
        <v>12</v>
      </c>
      <c r="E2934" s="88" t="n">
        <v>239</v>
      </c>
      <c r="F2934" s="89" t="n">
        <v>158218</v>
      </c>
    </row>
    <row r="2935" customFormat="false" ht="13.5" hidden="false" customHeight="false" outlineLevel="0" collapsed="false">
      <c r="A2935" s="84" t="n">
        <v>2933</v>
      </c>
      <c r="B2935" s="85" t="s">
        <v>8932</v>
      </c>
      <c r="C2935" s="86" t="n">
        <v>428</v>
      </c>
      <c r="D2935" s="87" t="n">
        <v>10</v>
      </c>
      <c r="E2935" s="88" t="n">
        <v>204</v>
      </c>
      <c r="F2935" s="89" t="n">
        <v>87312</v>
      </c>
    </row>
    <row r="2936" customFormat="false" ht="13.5" hidden="false" customHeight="false" outlineLevel="0" collapsed="false">
      <c r="A2936" s="84" t="n">
        <v>2934</v>
      </c>
      <c r="B2936" s="85" t="s">
        <v>8933</v>
      </c>
      <c r="C2936" s="86" t="n">
        <v>1895</v>
      </c>
      <c r="D2936" s="87" t="n">
        <v>60</v>
      </c>
      <c r="E2936" s="88" t="n">
        <v>109</v>
      </c>
      <c r="F2936" s="89" t="n">
        <v>206555</v>
      </c>
    </row>
    <row r="2937" customFormat="false" ht="13.5" hidden="false" customHeight="false" outlineLevel="0" collapsed="false">
      <c r="A2937" s="84" t="n">
        <v>2935</v>
      </c>
      <c r="B2937" s="85" t="s">
        <v>8934</v>
      </c>
      <c r="C2937" s="86" t="n">
        <v>690</v>
      </c>
      <c r="D2937" s="87" t="n">
        <v>10</v>
      </c>
      <c r="E2937" s="88" t="n">
        <v>97</v>
      </c>
      <c r="F2937" s="89" t="n">
        <v>66930</v>
      </c>
    </row>
    <row r="2938" customFormat="false" ht="13.5" hidden="false" customHeight="false" outlineLevel="0" collapsed="false">
      <c r="A2938" s="84" t="n">
        <v>2936</v>
      </c>
      <c r="B2938" s="85" t="s">
        <v>8935</v>
      </c>
      <c r="C2938" s="86" t="n">
        <v>57</v>
      </c>
      <c r="D2938" s="87" t="n">
        <v>20</v>
      </c>
      <c r="E2938" s="88" t="n">
        <v>279</v>
      </c>
      <c r="F2938" s="89" t="n">
        <v>15903</v>
      </c>
    </row>
    <row r="2939" customFormat="false" ht="13.5" hidden="false" customHeight="false" outlineLevel="0" collapsed="false">
      <c r="A2939" s="84" t="n">
        <v>2937</v>
      </c>
      <c r="B2939" s="85" t="s">
        <v>8936</v>
      </c>
      <c r="C2939" s="86" t="n">
        <v>109</v>
      </c>
      <c r="D2939" s="87" t="n">
        <v>24</v>
      </c>
      <c r="E2939" s="88" t="n">
        <v>666</v>
      </c>
      <c r="F2939" s="89" t="n">
        <v>72594</v>
      </c>
    </row>
    <row r="2940" customFormat="false" ht="13.5" hidden="false" customHeight="false" outlineLevel="0" collapsed="false">
      <c r="A2940" s="84" t="n">
        <v>2938</v>
      </c>
      <c r="B2940" s="85" t="s">
        <v>8937</v>
      </c>
      <c r="C2940" s="86" t="n">
        <v>1864</v>
      </c>
      <c r="D2940" s="87" t="n">
        <v>12</v>
      </c>
      <c r="E2940" s="88" t="n">
        <v>321</v>
      </c>
      <c r="F2940" s="89" t="n">
        <v>598344</v>
      </c>
    </row>
    <row r="2941" customFormat="false" ht="13.5" hidden="false" customHeight="false" outlineLevel="0" collapsed="false">
      <c r="A2941" s="84" t="n">
        <v>2939</v>
      </c>
      <c r="B2941" s="85" t="s">
        <v>8938</v>
      </c>
      <c r="C2941" s="86" t="n">
        <v>553</v>
      </c>
      <c r="D2941" s="87" t="n">
        <v>10</v>
      </c>
      <c r="E2941" s="88" t="n">
        <v>271</v>
      </c>
      <c r="F2941" s="89" t="n">
        <v>149863</v>
      </c>
    </row>
    <row r="2942" customFormat="false" ht="13.5" hidden="false" customHeight="false" outlineLevel="0" collapsed="false">
      <c r="A2942" s="84" t="n">
        <v>2940</v>
      </c>
      <c r="B2942" s="85" t="s">
        <v>8939</v>
      </c>
      <c r="C2942" s="86" t="n">
        <v>1869</v>
      </c>
      <c r="D2942" s="87" t="n">
        <v>60</v>
      </c>
      <c r="E2942" s="88" t="n">
        <v>694</v>
      </c>
      <c r="F2942" s="89" t="n">
        <v>1297086</v>
      </c>
    </row>
    <row r="2943" customFormat="false" ht="13.5" hidden="false" customHeight="false" outlineLevel="0" collapsed="false">
      <c r="A2943" s="84" t="n">
        <v>2941</v>
      </c>
      <c r="B2943" s="85" t="s">
        <v>8940</v>
      </c>
      <c r="C2943" s="86" t="n">
        <v>1729</v>
      </c>
      <c r="D2943" s="87" t="n">
        <v>10</v>
      </c>
      <c r="E2943" s="88" t="n">
        <v>85</v>
      </c>
      <c r="F2943" s="89" t="n">
        <v>146965</v>
      </c>
    </row>
    <row r="2944" customFormat="false" ht="13.5" hidden="false" customHeight="false" outlineLevel="0" collapsed="false">
      <c r="A2944" s="84" t="n">
        <v>2942</v>
      </c>
      <c r="B2944" s="85" t="s">
        <v>8941</v>
      </c>
      <c r="C2944" s="86" t="n">
        <v>1071</v>
      </c>
      <c r="D2944" s="87" t="n">
        <v>20</v>
      </c>
      <c r="E2944" s="88" t="n">
        <v>623</v>
      </c>
      <c r="F2944" s="89" t="n">
        <v>667233</v>
      </c>
    </row>
    <row r="2945" customFormat="false" ht="13.5" hidden="false" customHeight="false" outlineLevel="0" collapsed="false">
      <c r="A2945" s="84" t="n">
        <v>2943</v>
      </c>
      <c r="B2945" s="85" t="s">
        <v>8942</v>
      </c>
      <c r="C2945" s="86" t="n">
        <v>570</v>
      </c>
      <c r="D2945" s="87" t="n">
        <v>24</v>
      </c>
      <c r="E2945" s="88" t="n">
        <v>199</v>
      </c>
      <c r="F2945" s="89" t="n">
        <v>113430</v>
      </c>
    </row>
    <row r="2946" customFormat="false" ht="13.5" hidden="false" customHeight="false" outlineLevel="0" collapsed="false">
      <c r="A2946" s="84" t="n">
        <v>2944</v>
      </c>
      <c r="B2946" s="85" t="s">
        <v>8943</v>
      </c>
      <c r="C2946" s="86" t="n">
        <v>389</v>
      </c>
      <c r="D2946" s="87" t="n">
        <v>12</v>
      </c>
      <c r="E2946" s="88" t="n">
        <v>300</v>
      </c>
      <c r="F2946" s="89" t="n">
        <v>116700</v>
      </c>
    </row>
    <row r="2947" customFormat="false" ht="13.5" hidden="false" customHeight="false" outlineLevel="0" collapsed="false">
      <c r="A2947" s="84" t="n">
        <v>2945</v>
      </c>
      <c r="B2947" s="85" t="s">
        <v>8944</v>
      </c>
      <c r="C2947" s="86" t="n">
        <v>644</v>
      </c>
      <c r="D2947" s="87" t="n">
        <v>10</v>
      </c>
      <c r="E2947" s="88" t="n">
        <v>189</v>
      </c>
      <c r="F2947" s="89" t="n">
        <v>121716</v>
      </c>
    </row>
    <row r="2948" customFormat="false" ht="13.5" hidden="false" customHeight="false" outlineLevel="0" collapsed="false">
      <c r="A2948" s="84" t="n">
        <v>2946</v>
      </c>
      <c r="B2948" s="85" t="s">
        <v>8945</v>
      </c>
      <c r="C2948" s="86" t="n">
        <v>404</v>
      </c>
      <c r="D2948" s="87" t="n">
        <v>60</v>
      </c>
      <c r="E2948" s="88" t="n">
        <v>1390</v>
      </c>
      <c r="F2948" s="89" t="n">
        <v>561560</v>
      </c>
    </row>
    <row r="2949" customFormat="false" ht="13.5" hidden="false" customHeight="false" outlineLevel="0" collapsed="false">
      <c r="A2949" s="84" t="n">
        <v>2947</v>
      </c>
      <c r="B2949" s="85" t="s">
        <v>8946</v>
      </c>
      <c r="C2949" s="86" t="n">
        <v>64</v>
      </c>
      <c r="D2949" s="87" t="n">
        <v>10</v>
      </c>
      <c r="E2949" s="88" t="n">
        <v>38</v>
      </c>
      <c r="F2949" s="89" t="n">
        <v>2432</v>
      </c>
    </row>
    <row r="2950" customFormat="false" ht="13.5" hidden="false" customHeight="false" outlineLevel="0" collapsed="false">
      <c r="A2950" s="84" t="n">
        <v>2948</v>
      </c>
      <c r="B2950" s="85" t="s">
        <v>8947</v>
      </c>
      <c r="C2950" s="86" t="n">
        <v>211</v>
      </c>
      <c r="D2950" s="87" t="n">
        <v>20</v>
      </c>
      <c r="E2950" s="88" t="n">
        <v>206</v>
      </c>
      <c r="F2950" s="89" t="n">
        <v>43466</v>
      </c>
    </row>
    <row r="2951" customFormat="false" ht="13.5" hidden="false" customHeight="false" outlineLevel="0" collapsed="false">
      <c r="A2951" s="84" t="n">
        <v>2949</v>
      </c>
      <c r="B2951" s="85" t="s">
        <v>8948</v>
      </c>
      <c r="C2951" s="86" t="n">
        <v>1566</v>
      </c>
      <c r="D2951" s="87" t="n">
        <v>24</v>
      </c>
      <c r="E2951" s="88" t="n">
        <v>187</v>
      </c>
      <c r="F2951" s="89" t="n">
        <v>292842</v>
      </c>
    </row>
    <row r="2952" customFormat="false" ht="13.5" hidden="false" customHeight="false" outlineLevel="0" collapsed="false">
      <c r="A2952" s="84" t="n">
        <v>2950</v>
      </c>
      <c r="B2952" s="85" t="s">
        <v>8949</v>
      </c>
      <c r="C2952" s="86" t="n">
        <v>1650</v>
      </c>
      <c r="D2952" s="87" t="n">
        <v>12</v>
      </c>
      <c r="E2952" s="88" t="n">
        <v>144</v>
      </c>
      <c r="F2952" s="89" t="n">
        <v>237600</v>
      </c>
    </row>
    <row r="2953" customFormat="false" ht="13.5" hidden="false" customHeight="false" outlineLevel="0" collapsed="false">
      <c r="A2953" s="84" t="n">
        <v>2951</v>
      </c>
      <c r="B2953" s="85" t="s">
        <v>8950</v>
      </c>
      <c r="C2953" s="86" t="n">
        <v>335</v>
      </c>
      <c r="D2953" s="87" t="n">
        <v>10</v>
      </c>
      <c r="E2953" s="88" t="n">
        <v>92</v>
      </c>
      <c r="F2953" s="89" t="n">
        <v>30820</v>
      </c>
    </row>
    <row r="2954" customFormat="false" ht="13.5" hidden="false" customHeight="false" outlineLevel="0" collapsed="false">
      <c r="A2954" s="84" t="n">
        <v>2952</v>
      </c>
      <c r="B2954" s="85" t="s">
        <v>8951</v>
      </c>
      <c r="C2954" s="86" t="n">
        <v>1966</v>
      </c>
      <c r="D2954" s="87" t="n">
        <v>60</v>
      </c>
      <c r="E2954" s="88" t="n">
        <v>552</v>
      </c>
      <c r="F2954" s="89" t="n">
        <v>1085232</v>
      </c>
    </row>
    <row r="2955" customFormat="false" ht="13.5" hidden="false" customHeight="false" outlineLevel="0" collapsed="false">
      <c r="A2955" s="84" t="n">
        <v>2953</v>
      </c>
      <c r="B2955" s="85" t="s">
        <v>8952</v>
      </c>
      <c r="C2955" s="86" t="n">
        <v>1395</v>
      </c>
      <c r="D2955" s="87" t="n">
        <v>10</v>
      </c>
      <c r="E2955" s="88" t="n">
        <v>240</v>
      </c>
      <c r="F2955" s="89" t="n">
        <v>334800</v>
      </c>
    </row>
    <row r="2956" customFormat="false" ht="13.5" hidden="false" customHeight="false" outlineLevel="0" collapsed="false">
      <c r="A2956" s="84" t="n">
        <v>2954</v>
      </c>
      <c r="B2956" s="85" t="s">
        <v>8953</v>
      </c>
      <c r="C2956" s="86" t="n">
        <v>1482</v>
      </c>
      <c r="D2956" s="87" t="n">
        <v>20</v>
      </c>
      <c r="E2956" s="88" t="n">
        <v>364</v>
      </c>
      <c r="F2956" s="89" t="n">
        <v>539448</v>
      </c>
    </row>
    <row r="2957" customFormat="false" ht="13.5" hidden="false" customHeight="false" outlineLevel="0" collapsed="false">
      <c r="A2957" s="84" t="n">
        <v>2955</v>
      </c>
      <c r="B2957" s="85" t="s">
        <v>8954</v>
      </c>
      <c r="C2957" s="86" t="n">
        <v>220</v>
      </c>
      <c r="D2957" s="87" t="n">
        <v>24</v>
      </c>
      <c r="E2957" s="88" t="n">
        <v>238</v>
      </c>
      <c r="F2957" s="89" t="n">
        <v>52360</v>
      </c>
    </row>
    <row r="2958" customFormat="false" ht="13.5" hidden="false" customHeight="false" outlineLevel="0" collapsed="false">
      <c r="A2958" s="84" t="n">
        <v>2956</v>
      </c>
      <c r="B2958" s="85" t="s">
        <v>8955</v>
      </c>
      <c r="C2958" s="86" t="n">
        <v>1863</v>
      </c>
      <c r="D2958" s="87" t="n">
        <v>12</v>
      </c>
      <c r="E2958" s="88" t="n">
        <v>262</v>
      </c>
      <c r="F2958" s="89" t="n">
        <v>488106</v>
      </c>
    </row>
    <row r="2959" customFormat="false" ht="13.5" hidden="false" customHeight="false" outlineLevel="0" collapsed="false">
      <c r="A2959" s="84" t="n">
        <v>2957</v>
      </c>
      <c r="B2959" s="85" t="s">
        <v>8956</v>
      </c>
      <c r="C2959" s="86" t="n">
        <v>1260</v>
      </c>
      <c r="D2959" s="87" t="n">
        <v>10</v>
      </c>
      <c r="E2959" s="88" t="n">
        <v>305</v>
      </c>
      <c r="F2959" s="89" t="n">
        <v>384300</v>
      </c>
    </row>
    <row r="2960" customFormat="false" ht="13.5" hidden="false" customHeight="false" outlineLevel="0" collapsed="false">
      <c r="A2960" s="84" t="n">
        <v>2958</v>
      </c>
      <c r="B2960" s="85" t="s">
        <v>8957</v>
      </c>
      <c r="C2960" s="86" t="n">
        <v>776</v>
      </c>
      <c r="D2960" s="87" t="n">
        <v>60</v>
      </c>
      <c r="E2960" s="88" t="n">
        <v>1629</v>
      </c>
      <c r="F2960" s="89" t="n">
        <v>1264104</v>
      </c>
    </row>
    <row r="2961" customFormat="false" ht="13.5" hidden="false" customHeight="false" outlineLevel="0" collapsed="false">
      <c r="A2961" s="84" t="n">
        <v>2959</v>
      </c>
      <c r="B2961" s="85" t="s">
        <v>8958</v>
      </c>
      <c r="C2961" s="86" t="n">
        <v>1815</v>
      </c>
      <c r="D2961" s="87" t="n">
        <v>10</v>
      </c>
      <c r="E2961" s="88" t="n">
        <v>179</v>
      </c>
      <c r="F2961" s="89" t="n">
        <v>324885</v>
      </c>
    </row>
    <row r="2962" customFormat="false" ht="13.5" hidden="false" customHeight="false" outlineLevel="0" collapsed="false">
      <c r="A2962" s="84" t="n">
        <v>2960</v>
      </c>
      <c r="B2962" s="85" t="s">
        <v>8959</v>
      </c>
      <c r="C2962" s="86" t="n">
        <v>1458</v>
      </c>
      <c r="D2962" s="87" t="n">
        <v>20</v>
      </c>
      <c r="E2962" s="88" t="n">
        <v>598</v>
      </c>
      <c r="F2962" s="89" t="n">
        <v>871884</v>
      </c>
    </row>
    <row r="2963" customFormat="false" ht="13.5" hidden="false" customHeight="false" outlineLevel="0" collapsed="false">
      <c r="A2963" s="84" t="n">
        <v>2961</v>
      </c>
      <c r="B2963" s="85" t="s">
        <v>8960</v>
      </c>
      <c r="C2963" s="86" t="n">
        <v>366</v>
      </c>
      <c r="D2963" s="87" t="n">
        <v>24</v>
      </c>
      <c r="E2963" s="88" t="n">
        <v>740</v>
      </c>
      <c r="F2963" s="89" t="n">
        <v>270840</v>
      </c>
    </row>
    <row r="2964" customFormat="false" ht="13.5" hidden="false" customHeight="false" outlineLevel="0" collapsed="false">
      <c r="A2964" s="84" t="n">
        <v>2962</v>
      </c>
      <c r="B2964" s="85" t="s">
        <v>8961</v>
      </c>
      <c r="C2964" s="86" t="n">
        <v>234</v>
      </c>
      <c r="D2964" s="87" t="n">
        <v>12</v>
      </c>
      <c r="E2964" s="88" t="n">
        <v>199</v>
      </c>
      <c r="F2964" s="89" t="n">
        <v>46566</v>
      </c>
    </row>
    <row r="2965" customFormat="false" ht="13.5" hidden="false" customHeight="false" outlineLevel="0" collapsed="false">
      <c r="A2965" s="84" t="n">
        <v>2963</v>
      </c>
      <c r="B2965" s="85" t="s">
        <v>8962</v>
      </c>
      <c r="C2965" s="86" t="n">
        <v>1868</v>
      </c>
      <c r="D2965" s="87" t="n">
        <v>10</v>
      </c>
      <c r="E2965" s="88" t="n">
        <v>261</v>
      </c>
      <c r="F2965" s="89" t="n">
        <v>487548</v>
      </c>
    </row>
    <row r="2966" customFormat="false" ht="13.5" hidden="false" customHeight="false" outlineLevel="0" collapsed="false">
      <c r="A2966" s="84" t="n">
        <v>2964</v>
      </c>
      <c r="B2966" s="85" t="s">
        <v>8963</v>
      </c>
      <c r="C2966" s="86" t="n">
        <v>385</v>
      </c>
      <c r="D2966" s="87" t="n">
        <v>60</v>
      </c>
      <c r="E2966" s="88" t="n">
        <v>2495</v>
      </c>
      <c r="F2966" s="89" t="n">
        <v>960575</v>
      </c>
    </row>
    <row r="2967" customFormat="false" ht="13.5" hidden="false" customHeight="false" outlineLevel="0" collapsed="false">
      <c r="A2967" s="84" t="n">
        <v>2965</v>
      </c>
      <c r="B2967" s="85" t="s">
        <v>8964</v>
      </c>
      <c r="C2967" s="86" t="n">
        <v>991</v>
      </c>
      <c r="D2967" s="87" t="n">
        <v>10</v>
      </c>
      <c r="E2967" s="88" t="n">
        <v>439</v>
      </c>
      <c r="F2967" s="89" t="n">
        <v>435049</v>
      </c>
    </row>
    <row r="2968" customFormat="false" ht="13.5" hidden="false" customHeight="false" outlineLevel="0" collapsed="false">
      <c r="A2968" s="84" t="n">
        <v>2966</v>
      </c>
      <c r="B2968" s="85" t="s">
        <v>8965</v>
      </c>
      <c r="C2968" s="86" t="n">
        <v>760</v>
      </c>
      <c r="D2968" s="87" t="n">
        <v>20</v>
      </c>
      <c r="E2968" s="88" t="n">
        <v>714</v>
      </c>
      <c r="F2968" s="89" t="n">
        <v>542640</v>
      </c>
    </row>
    <row r="2969" customFormat="false" ht="13.5" hidden="false" customHeight="false" outlineLevel="0" collapsed="false">
      <c r="A2969" s="84" t="n">
        <v>2967</v>
      </c>
      <c r="B2969" s="85" t="s">
        <v>8966</v>
      </c>
      <c r="C2969" s="86" t="n">
        <v>1726</v>
      </c>
      <c r="D2969" s="87" t="n">
        <v>24</v>
      </c>
      <c r="E2969" s="88" t="n">
        <v>565</v>
      </c>
      <c r="F2969" s="89" t="n">
        <v>975190</v>
      </c>
    </row>
    <row r="2970" customFormat="false" ht="13.5" hidden="false" customHeight="false" outlineLevel="0" collapsed="false">
      <c r="A2970" s="84" t="n">
        <v>2968</v>
      </c>
      <c r="B2970" s="85" t="s">
        <v>8967</v>
      </c>
      <c r="C2970" s="86" t="n">
        <v>867</v>
      </c>
      <c r="D2970" s="87" t="n">
        <v>12</v>
      </c>
      <c r="E2970" s="88" t="n">
        <v>499</v>
      </c>
      <c r="F2970" s="89" t="n">
        <v>432633</v>
      </c>
    </row>
    <row r="2971" customFormat="false" ht="13.5" hidden="false" customHeight="false" outlineLevel="0" collapsed="false">
      <c r="A2971" s="84" t="n">
        <v>2969</v>
      </c>
      <c r="B2971" s="85" t="s">
        <v>8968</v>
      </c>
      <c r="C2971" s="86" t="n">
        <v>1503</v>
      </c>
      <c r="D2971" s="87" t="n">
        <v>10</v>
      </c>
      <c r="E2971" s="88" t="n">
        <v>448</v>
      </c>
      <c r="F2971" s="89" t="n">
        <v>673344</v>
      </c>
    </row>
    <row r="2972" customFormat="false" ht="13.5" hidden="false" customHeight="false" outlineLevel="0" collapsed="false">
      <c r="A2972" s="84" t="n">
        <v>2970</v>
      </c>
      <c r="B2972" s="85" t="s">
        <v>8969</v>
      </c>
      <c r="C2972" s="86" t="n">
        <v>1554</v>
      </c>
      <c r="D2972" s="87" t="n">
        <v>60</v>
      </c>
      <c r="E2972" s="88" t="n">
        <v>2444</v>
      </c>
      <c r="F2972" s="89" t="n">
        <v>3797976</v>
      </c>
    </row>
    <row r="2973" customFormat="false" ht="13.5" hidden="false" customHeight="false" outlineLevel="0" collapsed="false">
      <c r="A2973" s="84" t="n">
        <v>2971</v>
      </c>
      <c r="B2973" s="85" t="s">
        <v>8970</v>
      </c>
      <c r="C2973" s="86" t="n">
        <v>451</v>
      </c>
      <c r="D2973" s="87" t="n">
        <v>10</v>
      </c>
      <c r="E2973" s="88" t="n">
        <v>173</v>
      </c>
      <c r="F2973" s="89" t="n">
        <v>78023</v>
      </c>
    </row>
    <row r="2974" customFormat="false" ht="13.5" hidden="false" customHeight="false" outlineLevel="0" collapsed="false">
      <c r="A2974" s="84" t="n">
        <v>2972</v>
      </c>
      <c r="B2974" s="85" t="s">
        <v>8971</v>
      </c>
      <c r="C2974" s="86" t="n">
        <v>1174</v>
      </c>
      <c r="D2974" s="87" t="n">
        <v>20</v>
      </c>
      <c r="E2974" s="88" t="n">
        <v>774</v>
      </c>
      <c r="F2974" s="89" t="n">
        <v>908676</v>
      </c>
    </row>
    <row r="2975" customFormat="false" ht="13.5" hidden="false" customHeight="false" outlineLevel="0" collapsed="false">
      <c r="A2975" s="84" t="n">
        <v>2973</v>
      </c>
      <c r="B2975" s="85" t="s">
        <v>8972</v>
      </c>
      <c r="C2975" s="86" t="n">
        <v>538</v>
      </c>
      <c r="D2975" s="87" t="n">
        <v>24</v>
      </c>
      <c r="E2975" s="88" t="n">
        <v>1109</v>
      </c>
      <c r="F2975" s="89" t="n">
        <v>596642</v>
      </c>
    </row>
    <row r="2976" customFormat="false" ht="13.5" hidden="false" customHeight="false" outlineLevel="0" collapsed="false">
      <c r="A2976" s="84" t="n">
        <v>2974</v>
      </c>
      <c r="B2976" s="85" t="s">
        <v>8973</v>
      </c>
      <c r="C2976" s="86" t="n">
        <v>499</v>
      </c>
      <c r="D2976" s="87" t="n">
        <v>12</v>
      </c>
      <c r="E2976" s="88" t="n">
        <v>657</v>
      </c>
      <c r="F2976" s="89" t="n">
        <v>327843</v>
      </c>
    </row>
    <row r="2977" customFormat="false" ht="13.5" hidden="false" customHeight="false" outlineLevel="0" collapsed="false">
      <c r="A2977" s="84" t="n">
        <v>2975</v>
      </c>
      <c r="B2977" s="85" t="s">
        <v>8974</v>
      </c>
      <c r="C2977" s="86" t="n">
        <v>1363</v>
      </c>
      <c r="D2977" s="87" t="n">
        <v>10</v>
      </c>
      <c r="E2977" s="88" t="n">
        <v>206</v>
      </c>
      <c r="F2977" s="89" t="n">
        <v>280778</v>
      </c>
    </row>
    <row r="2978" customFormat="false" ht="13.5" hidden="false" customHeight="false" outlineLevel="0" collapsed="false">
      <c r="A2978" s="84" t="n">
        <v>2976</v>
      </c>
      <c r="B2978" s="85" t="s">
        <v>8975</v>
      </c>
      <c r="C2978" s="86" t="n">
        <v>1513</v>
      </c>
      <c r="D2978" s="87" t="n">
        <v>60</v>
      </c>
      <c r="E2978" s="88" t="n">
        <v>1526</v>
      </c>
      <c r="F2978" s="89" t="n">
        <v>2308838</v>
      </c>
    </row>
    <row r="2979" customFormat="false" ht="13.5" hidden="false" customHeight="false" outlineLevel="0" collapsed="false">
      <c r="A2979" s="84" t="n">
        <v>2977</v>
      </c>
      <c r="B2979" s="85" t="s">
        <v>8976</v>
      </c>
      <c r="C2979" s="86" t="n">
        <v>1443</v>
      </c>
      <c r="D2979" s="87" t="n">
        <v>10</v>
      </c>
      <c r="E2979" s="88" t="n">
        <v>104</v>
      </c>
      <c r="F2979" s="89" t="n">
        <v>150072</v>
      </c>
    </row>
    <row r="2980" customFormat="false" ht="13.5" hidden="false" customHeight="false" outlineLevel="0" collapsed="false">
      <c r="A2980" s="84" t="n">
        <v>2978</v>
      </c>
      <c r="B2980" s="85" t="s">
        <v>8977</v>
      </c>
      <c r="C2980" s="86" t="n">
        <v>527</v>
      </c>
      <c r="D2980" s="87" t="n">
        <v>20</v>
      </c>
      <c r="E2980" s="88" t="n">
        <v>732</v>
      </c>
      <c r="F2980" s="89" t="n">
        <v>385764</v>
      </c>
    </row>
    <row r="2981" customFormat="false" ht="13.5" hidden="false" customHeight="false" outlineLevel="0" collapsed="false">
      <c r="A2981" s="84" t="n">
        <v>2979</v>
      </c>
      <c r="B2981" s="85" t="s">
        <v>8978</v>
      </c>
      <c r="C2981" s="86" t="n">
        <v>997</v>
      </c>
      <c r="D2981" s="87" t="n">
        <v>24</v>
      </c>
      <c r="E2981" s="88" t="n">
        <v>700</v>
      </c>
      <c r="F2981" s="89" t="n">
        <v>697900</v>
      </c>
    </row>
    <row r="2982" customFormat="false" ht="13.5" hidden="false" customHeight="false" outlineLevel="0" collapsed="false">
      <c r="A2982" s="84" t="n">
        <v>2980</v>
      </c>
      <c r="B2982" s="85" t="s">
        <v>8979</v>
      </c>
      <c r="C2982" s="86" t="n">
        <v>506</v>
      </c>
      <c r="D2982" s="87" t="n">
        <v>12</v>
      </c>
      <c r="E2982" s="88" t="n">
        <v>667</v>
      </c>
      <c r="F2982" s="89" t="n">
        <v>337502</v>
      </c>
    </row>
    <row r="2983" customFormat="false" ht="13.5" hidden="false" customHeight="false" outlineLevel="0" collapsed="false">
      <c r="A2983" s="84" t="n">
        <v>2981</v>
      </c>
      <c r="B2983" s="85" t="s">
        <v>8980</v>
      </c>
      <c r="C2983" s="86" t="n">
        <v>1823</v>
      </c>
      <c r="D2983" s="87" t="n">
        <v>10</v>
      </c>
      <c r="E2983" s="88" t="n">
        <v>471</v>
      </c>
      <c r="F2983" s="89" t="n">
        <v>858633</v>
      </c>
    </row>
    <row r="2984" customFormat="false" ht="13.5" hidden="false" customHeight="false" outlineLevel="0" collapsed="false">
      <c r="A2984" s="84" t="n">
        <v>2982</v>
      </c>
      <c r="B2984" s="85" t="s">
        <v>8981</v>
      </c>
      <c r="C2984" s="86" t="n">
        <v>583</v>
      </c>
      <c r="D2984" s="87" t="n">
        <v>60</v>
      </c>
      <c r="E2984" s="88" t="n">
        <v>1855</v>
      </c>
      <c r="F2984" s="89" t="n">
        <v>1081465</v>
      </c>
    </row>
    <row r="2985" customFormat="false" ht="13.5" hidden="false" customHeight="false" outlineLevel="0" collapsed="false">
      <c r="A2985" s="84" t="n">
        <v>2983</v>
      </c>
      <c r="B2985" s="85" t="s">
        <v>8982</v>
      </c>
      <c r="C2985" s="86" t="n">
        <v>225</v>
      </c>
      <c r="D2985" s="87" t="n">
        <v>10</v>
      </c>
      <c r="E2985" s="88" t="n">
        <v>316</v>
      </c>
      <c r="F2985" s="89" t="n">
        <v>71100</v>
      </c>
    </row>
    <row r="2986" customFormat="false" ht="13.5" hidden="false" customHeight="false" outlineLevel="0" collapsed="false">
      <c r="A2986" s="84" t="n">
        <v>2984</v>
      </c>
      <c r="B2986" s="85" t="s">
        <v>8983</v>
      </c>
      <c r="C2986" s="86" t="n">
        <v>1913</v>
      </c>
      <c r="D2986" s="87" t="n">
        <v>20</v>
      </c>
      <c r="E2986" s="88" t="n">
        <v>588</v>
      </c>
      <c r="F2986" s="89" t="n">
        <v>1124844</v>
      </c>
    </row>
    <row r="2987" customFormat="false" ht="13.5" hidden="false" customHeight="false" outlineLevel="0" collapsed="false">
      <c r="A2987" s="84" t="n">
        <v>2985</v>
      </c>
      <c r="B2987" s="85" t="s">
        <v>8984</v>
      </c>
      <c r="C2987" s="86" t="n">
        <v>105</v>
      </c>
      <c r="D2987" s="87" t="n">
        <v>24</v>
      </c>
      <c r="E2987" s="88" t="n">
        <v>950</v>
      </c>
      <c r="F2987" s="89" t="n">
        <v>99750</v>
      </c>
    </row>
    <row r="2988" customFormat="false" ht="13.5" hidden="false" customHeight="false" outlineLevel="0" collapsed="false">
      <c r="A2988" s="84" t="n">
        <v>2986</v>
      </c>
      <c r="B2988" s="85" t="s">
        <v>8985</v>
      </c>
      <c r="C2988" s="86" t="n">
        <v>411</v>
      </c>
      <c r="D2988" s="87" t="n">
        <v>12</v>
      </c>
      <c r="E2988" s="88" t="n">
        <v>427</v>
      </c>
      <c r="F2988" s="89" t="n">
        <v>175497</v>
      </c>
    </row>
    <row r="2989" customFormat="false" ht="13.5" hidden="false" customHeight="false" outlineLevel="0" collapsed="false">
      <c r="A2989" s="84" t="n">
        <v>2987</v>
      </c>
      <c r="B2989" s="85" t="s">
        <v>8986</v>
      </c>
      <c r="C2989" s="86" t="n">
        <v>1914</v>
      </c>
      <c r="D2989" s="87" t="n">
        <v>10</v>
      </c>
      <c r="E2989" s="88" t="n">
        <v>297</v>
      </c>
      <c r="F2989" s="89" t="n">
        <v>568458</v>
      </c>
    </row>
    <row r="2990" customFormat="false" ht="13.5" hidden="false" customHeight="false" outlineLevel="0" collapsed="false">
      <c r="A2990" s="84" t="n">
        <v>2988</v>
      </c>
      <c r="B2990" s="85" t="s">
        <v>8987</v>
      </c>
      <c r="C2990" s="86" t="n">
        <v>1894</v>
      </c>
      <c r="D2990" s="87" t="n">
        <v>60</v>
      </c>
      <c r="E2990" s="88" t="n">
        <v>1507</v>
      </c>
      <c r="F2990" s="89" t="n">
        <v>2854258</v>
      </c>
    </row>
    <row r="2991" customFormat="false" ht="13.5" hidden="false" customHeight="false" outlineLevel="0" collapsed="false">
      <c r="A2991" s="84" t="n">
        <v>2989</v>
      </c>
      <c r="B2991" s="85" t="s">
        <v>8988</v>
      </c>
      <c r="C2991" s="86" t="n">
        <v>1726</v>
      </c>
      <c r="D2991" s="87" t="n">
        <v>10</v>
      </c>
      <c r="E2991" s="88" t="n">
        <v>229</v>
      </c>
      <c r="F2991" s="89" t="n">
        <v>395254</v>
      </c>
    </row>
    <row r="2992" customFormat="false" ht="13.5" hidden="false" customHeight="false" outlineLevel="0" collapsed="false">
      <c r="A2992" s="84" t="n">
        <v>2990</v>
      </c>
      <c r="B2992" s="85" t="s">
        <v>8989</v>
      </c>
      <c r="C2992" s="86" t="n">
        <v>187</v>
      </c>
      <c r="D2992" s="87" t="n">
        <v>20</v>
      </c>
      <c r="E2992" s="88" t="n">
        <v>813</v>
      </c>
      <c r="F2992" s="89" t="n">
        <v>152031</v>
      </c>
    </row>
    <row r="2993" customFormat="false" ht="13.5" hidden="false" customHeight="false" outlineLevel="0" collapsed="false">
      <c r="A2993" s="84" t="n">
        <v>2991</v>
      </c>
      <c r="B2993" s="85" t="s">
        <v>8990</v>
      </c>
      <c r="C2993" s="86" t="n">
        <v>1374</v>
      </c>
      <c r="D2993" s="87" t="n">
        <v>24</v>
      </c>
      <c r="E2993" s="88" t="n">
        <v>991</v>
      </c>
      <c r="F2993" s="89" t="n">
        <v>1361634</v>
      </c>
    </row>
    <row r="2994" customFormat="false" ht="13.5" hidden="false" customHeight="false" outlineLevel="0" collapsed="false">
      <c r="A2994" s="84" t="n">
        <v>2992</v>
      </c>
      <c r="B2994" s="85" t="s">
        <v>8991</v>
      </c>
      <c r="C2994" s="86" t="n">
        <v>1514</v>
      </c>
      <c r="D2994" s="87" t="n">
        <v>12</v>
      </c>
      <c r="E2994" s="88" t="n">
        <v>238</v>
      </c>
      <c r="F2994" s="89" t="n">
        <v>360332</v>
      </c>
    </row>
    <row r="2995" customFormat="false" ht="13.5" hidden="false" customHeight="false" outlineLevel="0" collapsed="false">
      <c r="A2995" s="84" t="n">
        <v>2993</v>
      </c>
      <c r="B2995" s="85" t="s">
        <v>8992</v>
      </c>
      <c r="C2995" s="86" t="n">
        <v>1529</v>
      </c>
      <c r="D2995" s="87" t="n">
        <v>10</v>
      </c>
      <c r="E2995" s="88" t="n">
        <v>266</v>
      </c>
      <c r="F2995" s="89" t="n">
        <v>406714</v>
      </c>
    </row>
    <row r="2996" customFormat="false" ht="13.5" hidden="false" customHeight="false" outlineLevel="0" collapsed="false">
      <c r="A2996" s="84" t="n">
        <v>2994</v>
      </c>
      <c r="B2996" s="85" t="s">
        <v>8993</v>
      </c>
      <c r="C2996" s="86" t="n">
        <v>1278</v>
      </c>
      <c r="D2996" s="87" t="n">
        <v>60</v>
      </c>
      <c r="E2996" s="88" t="n">
        <v>3580</v>
      </c>
      <c r="F2996" s="89" t="n">
        <v>4575240</v>
      </c>
    </row>
    <row r="2997" customFormat="false" ht="13.5" hidden="false" customHeight="false" outlineLevel="0" collapsed="false">
      <c r="A2997" s="84" t="n">
        <v>2995</v>
      </c>
      <c r="B2997" s="85" t="s">
        <v>8994</v>
      </c>
      <c r="C2997" s="86" t="n">
        <v>1049</v>
      </c>
      <c r="D2997" s="87" t="n">
        <v>10</v>
      </c>
      <c r="E2997" s="88" t="n">
        <v>407</v>
      </c>
      <c r="F2997" s="89" t="n">
        <v>426943</v>
      </c>
    </row>
    <row r="2998" customFormat="false" ht="13.5" hidden="false" customHeight="false" outlineLevel="0" collapsed="false">
      <c r="A2998" s="84" t="n">
        <v>2996</v>
      </c>
      <c r="B2998" s="85" t="s">
        <v>8995</v>
      </c>
      <c r="C2998" s="86" t="n">
        <v>1706</v>
      </c>
      <c r="D2998" s="87" t="n">
        <v>20</v>
      </c>
      <c r="E2998" s="88" t="n">
        <v>829</v>
      </c>
      <c r="F2998" s="89" t="n">
        <v>1414274</v>
      </c>
    </row>
    <row r="2999" customFormat="false" ht="13.5" hidden="false" customHeight="false" outlineLevel="0" collapsed="false">
      <c r="A2999" s="84" t="n">
        <v>2997</v>
      </c>
      <c r="B2999" s="85" t="s">
        <v>8996</v>
      </c>
      <c r="C2999" s="86" t="n">
        <v>1488</v>
      </c>
      <c r="D2999" s="87" t="n">
        <v>24</v>
      </c>
      <c r="E2999" s="88" t="n">
        <v>978</v>
      </c>
      <c r="F2999" s="89" t="n">
        <v>1455264</v>
      </c>
    </row>
    <row r="3000" customFormat="false" ht="13.5" hidden="false" customHeight="false" outlineLevel="0" collapsed="false">
      <c r="A3000" s="84" t="n">
        <v>2998</v>
      </c>
      <c r="B3000" s="85" t="s">
        <v>8997</v>
      </c>
      <c r="C3000" s="86" t="n">
        <v>122</v>
      </c>
      <c r="D3000" s="87" t="n">
        <v>12</v>
      </c>
      <c r="E3000" s="88" t="n">
        <v>624</v>
      </c>
      <c r="F3000" s="89" t="n">
        <v>76128</v>
      </c>
    </row>
    <row r="3001" customFormat="false" ht="13.5" hidden="false" customHeight="false" outlineLevel="0" collapsed="false">
      <c r="A3001" s="84" t="n">
        <v>2999</v>
      </c>
      <c r="B3001" s="85" t="s">
        <v>8998</v>
      </c>
      <c r="C3001" s="86" t="n">
        <v>241</v>
      </c>
      <c r="D3001" s="87" t="n">
        <v>10</v>
      </c>
      <c r="E3001" s="88" t="n">
        <v>431</v>
      </c>
      <c r="F3001" s="89" t="n">
        <v>103871</v>
      </c>
    </row>
    <row r="3002" customFormat="false" ht="13.5" hidden="false" customHeight="false" outlineLevel="0" collapsed="false">
      <c r="A3002" s="90" t="n">
        <v>3000</v>
      </c>
      <c r="B3002" s="91" t="s">
        <v>8999</v>
      </c>
      <c r="C3002" s="92" t="n">
        <v>1733</v>
      </c>
      <c r="D3002" s="93" t="n">
        <v>60</v>
      </c>
      <c r="E3002" s="94" t="n">
        <v>2262</v>
      </c>
      <c r="F3002" s="95" t="n">
        <v>3920046</v>
      </c>
    </row>
    <row r="3003" customFormat="false" ht="13.5" hidden="false" customHeight="false" outlineLevel="0" collapsed="false">
      <c r="A3003" s="96" t="str">
        <f aca="false">"－"</f>
        <v>－</v>
      </c>
      <c r="B3003" s="97" t="str">
        <f aca="false">"合計"</f>
        <v>合計</v>
      </c>
      <c r="C3003" s="98" t="str">
        <f aca="false">"－"</f>
        <v>－</v>
      </c>
      <c r="D3003" s="99" t="str">
        <f aca="false">"－"</f>
        <v>－</v>
      </c>
      <c r="E3003" s="100" t="str">
        <f aca="false">"－"</f>
        <v>－</v>
      </c>
      <c r="F3003" s="101" t="n">
        <f aca="false">SUM(F3:F3002)</f>
        <v>2371185483</v>
      </c>
    </row>
    <row r="3005" customFormat="false" ht="13.5" hidden="false" customHeight="false" outlineLevel="0" collapsed="false">
      <c r="A3005" s="102"/>
    </row>
  </sheetData>
  <sheetProtection sheet="true" scenarios="true"/>
  <mergeCells count="1">
    <mergeCell ref="B1:E1"/>
  </mergeCells>
  <conditionalFormatting sqref="A3:D3002">
    <cfRule type="expression" priority="2" aboveAverage="0" equalAverage="0" bottom="0" percent="0" rank="0" text="" dxfId="6">
      <formula>$V3=1</formula>
    </cfRule>
  </conditionalFormatting>
  <conditionalFormatting sqref="E3:E3002">
    <cfRule type="expression" priority="3" aboveAverage="0" equalAverage="0" bottom="0" percent="0" rank="0" text="" dxfId="7">
      <formula>$V3=1</formula>
    </cfRule>
  </conditionalFormatting>
  <conditionalFormatting sqref="B3003">
    <cfRule type="expression" priority="4" aboveAverage="0" equalAverage="0" bottom="0" percent="0" rank="0" text="" dxfId="8">
      <formula>$V3003=1</formula>
    </cfRule>
  </conditionalFormatting>
  <dataValidations count="2">
    <dataValidation allowBlank="true" errorStyle="stop" operator="between" showDropDown="false" showErrorMessage="true" showInputMessage="false" sqref="A1:B1 E1 C3:D3002" type="none">
      <formula1>0</formula1>
      <formula2>0</formula2>
    </dataValidation>
    <dataValidation allowBlank="true" error="１～999999　の範囲で入力します。" errorStyle="stop" errorTitle="№としてつかっています" operator="between" showDropDown="false" showErrorMessage="true" showInputMessage="false" sqref="A3:A3002" type="whole">
      <formula1>1</formula1>
      <formula2>999999999999</formula2>
    </dataValidation>
  </dataValidations>
  <printOptions headings="false" gridLines="fals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0">
              <controlPr defaultSize="0" print="false" autoFill="0" autoPict="0" macro="A_集計.A01集計">
                <anchor moveWithCells="true" sizeWithCells="false">
                  <from>
                    <xdr:col>6</xdr:col>
                    <xdr:colOff>90000</xdr:colOff>
                    <xdr:row>0</xdr:row>
                    <xdr:rowOff>75960</xdr:rowOff>
                  </from>
                  <to>
                    <xdr:col>7</xdr:col>
                    <xdr:colOff>320400</xdr:colOff>
                    <xdr:row>1</xdr:row>
                    <xdr:rowOff>171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03" width="5.62"/>
    <col collapsed="false" customWidth="true" hidden="false" outlineLevel="0" max="2" min="2" style="104" width="4.86"/>
    <col collapsed="false" customWidth="true" hidden="false" outlineLevel="0" max="3" min="3" style="105" width="75.37"/>
    <col collapsed="false" customWidth="true" hidden="false" outlineLevel="0" max="255" min="4" style="106" width="8.99"/>
    <col collapsed="false" customWidth="false" hidden="false" outlineLevel="0" max="257" min="256" style="107" width="7.99"/>
  </cols>
  <sheetData>
    <row r="1" s="110" customFormat="true" ht="24.95" hidden="false" customHeight="true" outlineLevel="0" collapsed="false">
      <c r="A1" s="108"/>
      <c r="B1" s="109" t="str">
        <f aca="false">control!B2</f>
        <v>西野税理士事務所 在庫集計システム Ver1</v>
      </c>
      <c r="C1" s="109"/>
      <c r="IV1" s="111"/>
    </row>
    <row r="2" customFormat="false" ht="51.75" hidden="false" customHeight="true" outlineLevel="0" collapsed="false">
      <c r="A2" s="112"/>
      <c r="B2" s="112"/>
      <c r="C2" s="112"/>
    </row>
    <row r="3" s="114" customFormat="true" ht="30" hidden="false" customHeight="true" outlineLevel="0" collapsed="false">
      <c r="A3" s="113" t="s">
        <v>9000</v>
      </c>
      <c r="B3" s="113"/>
      <c r="C3" s="113"/>
      <c r="IV3" s="115"/>
    </row>
    <row r="4" s="114" customFormat="true" ht="32.1" hidden="false" customHeight="true" outlineLevel="0" collapsed="false">
      <c r="A4" s="116" t="s">
        <v>9001</v>
      </c>
      <c r="B4" s="116"/>
      <c r="C4" s="116"/>
      <c r="IV4" s="117"/>
    </row>
    <row r="5" s="114" customFormat="true" ht="32.1" hidden="false" customHeight="true" outlineLevel="0" collapsed="false">
      <c r="A5" s="118" t="s">
        <v>9002</v>
      </c>
      <c r="B5" s="118"/>
      <c r="C5" s="118"/>
      <c r="IV5" s="115"/>
    </row>
    <row r="6" s="114" customFormat="true" ht="32.1" hidden="false" customHeight="true" outlineLevel="0" collapsed="false">
      <c r="A6" s="118" t="s">
        <v>9002</v>
      </c>
      <c r="B6" s="118"/>
      <c r="C6" s="118"/>
      <c r="IV6" s="117"/>
    </row>
    <row r="7" s="114" customFormat="true" ht="32.1" hidden="false" customHeight="true" outlineLevel="0" collapsed="false">
      <c r="A7" s="118" t="s">
        <v>9002</v>
      </c>
      <c r="B7" s="118"/>
      <c r="C7" s="118"/>
      <c r="IV7" s="117"/>
    </row>
    <row r="8" s="114" customFormat="true" ht="32.1" hidden="false" customHeight="true" outlineLevel="0" collapsed="false">
      <c r="A8" s="118" t="s">
        <v>9002</v>
      </c>
      <c r="B8" s="118"/>
      <c r="C8" s="118"/>
      <c r="IV8" s="117"/>
    </row>
    <row r="9" s="114" customFormat="true" ht="32.1" hidden="false" customHeight="true" outlineLevel="0" collapsed="false">
      <c r="A9" s="118" t="s">
        <v>9002</v>
      </c>
      <c r="B9" s="118"/>
      <c r="C9" s="118"/>
      <c r="IV9" s="117"/>
    </row>
    <row r="10" s="114" customFormat="true" ht="32.1" hidden="false" customHeight="true" outlineLevel="0" collapsed="false">
      <c r="A10" s="118" t="s">
        <v>9002</v>
      </c>
      <c r="B10" s="118"/>
      <c r="C10" s="118"/>
      <c r="IV10" s="117"/>
    </row>
    <row r="11" s="114" customFormat="true" ht="32.1" hidden="false" customHeight="true" outlineLevel="0" collapsed="false">
      <c r="A11" s="118" t="s">
        <v>9002</v>
      </c>
      <c r="B11" s="118"/>
      <c r="C11" s="118"/>
      <c r="IV11" s="117"/>
    </row>
    <row r="12" s="114" customFormat="true" ht="32.1" hidden="false" customHeight="true" outlineLevel="0" collapsed="false">
      <c r="A12" s="118" t="s">
        <v>9002</v>
      </c>
      <c r="B12" s="118"/>
      <c r="C12" s="118"/>
      <c r="IV12" s="117"/>
    </row>
    <row r="13" s="114" customFormat="true" ht="32.1" hidden="false" customHeight="true" outlineLevel="0" collapsed="false">
      <c r="A13" s="118" t="s">
        <v>9002</v>
      </c>
      <c r="B13" s="118"/>
      <c r="C13" s="118"/>
      <c r="IV13" s="117"/>
    </row>
    <row r="14" s="114" customFormat="true" ht="32.1" hidden="false" customHeight="true" outlineLevel="0" collapsed="false">
      <c r="A14" s="118" t="s">
        <v>9002</v>
      </c>
      <c r="B14" s="118"/>
      <c r="C14" s="118"/>
      <c r="IV14" s="117"/>
    </row>
    <row r="15" s="114" customFormat="true" ht="32.1" hidden="false" customHeight="true" outlineLevel="0" collapsed="false">
      <c r="A15" s="118" t="s">
        <v>9002</v>
      </c>
      <c r="B15" s="118"/>
      <c r="C15" s="118"/>
      <c r="IV15" s="117"/>
    </row>
    <row r="16" s="114" customFormat="true" ht="32.1" hidden="false" customHeight="true" outlineLevel="0" collapsed="false">
      <c r="A16" s="118" t="s">
        <v>9002</v>
      </c>
      <c r="B16" s="118"/>
      <c r="C16" s="118"/>
      <c r="IV16" s="117"/>
    </row>
    <row r="17" s="114" customFormat="true" ht="32.1" hidden="false" customHeight="true" outlineLevel="0" collapsed="false">
      <c r="A17" s="118" t="s">
        <v>9002</v>
      </c>
      <c r="B17" s="118"/>
      <c r="C17" s="118"/>
      <c r="IV17" s="117"/>
    </row>
    <row r="18" s="114" customFormat="true" ht="32.1" hidden="false" customHeight="true" outlineLevel="0" collapsed="false">
      <c r="A18" s="118" t="s">
        <v>9002</v>
      </c>
      <c r="B18" s="118"/>
      <c r="C18" s="118"/>
      <c r="IV18" s="117"/>
    </row>
    <row r="19" s="114" customFormat="true" ht="32.1" hidden="false" customHeight="true" outlineLevel="0" collapsed="false">
      <c r="A19" s="118" t="s">
        <v>9002</v>
      </c>
      <c r="B19" s="118"/>
      <c r="C19" s="118"/>
      <c r="IV19" s="117"/>
    </row>
    <row r="20" s="114" customFormat="true" ht="32.1" hidden="false" customHeight="true" outlineLevel="0" collapsed="false">
      <c r="A20" s="118" t="s">
        <v>9002</v>
      </c>
      <c r="B20" s="118"/>
      <c r="C20" s="118"/>
      <c r="IV20" s="117"/>
    </row>
    <row r="21" s="114" customFormat="true" ht="32.1" hidden="false" customHeight="true" outlineLevel="0" collapsed="false">
      <c r="A21" s="118" t="s">
        <v>9002</v>
      </c>
      <c r="B21" s="118"/>
      <c r="C21" s="118"/>
      <c r="IV21" s="117"/>
    </row>
    <row r="22" s="114" customFormat="true" ht="32.1" hidden="false" customHeight="true" outlineLevel="0" collapsed="false">
      <c r="A22" s="118" t="s">
        <v>9003</v>
      </c>
      <c r="B22" s="118"/>
      <c r="C22" s="118"/>
      <c r="IV22" s="117"/>
    </row>
    <row r="23" s="114" customFormat="true" ht="32.1" hidden="false" customHeight="true" outlineLevel="0" collapsed="false">
      <c r="A23" s="118" t="s">
        <v>9004</v>
      </c>
      <c r="B23" s="118"/>
      <c r="C23" s="118"/>
      <c r="IV23" s="117"/>
    </row>
    <row r="24" customFormat="false" ht="32.1" hidden="false" customHeight="true" outlineLevel="0" collapsed="false">
      <c r="A24" s="119" t="s">
        <v>9005</v>
      </c>
      <c r="B24" s="119"/>
      <c r="C24" s="119"/>
    </row>
    <row r="25" customFormat="false" ht="32.1" hidden="false" customHeight="true" outlineLevel="0" collapsed="false">
      <c r="A25" s="120" t="s">
        <v>9006</v>
      </c>
      <c r="B25" s="120"/>
      <c r="C25" s="120"/>
    </row>
    <row r="26" customFormat="false" ht="32.1" hidden="false" customHeight="true" outlineLevel="0" collapsed="false">
      <c r="A26" s="121" t="s">
        <v>9007</v>
      </c>
      <c r="B26" s="121"/>
      <c r="C26" s="121"/>
      <c r="E26" s="122"/>
    </row>
    <row r="27" customFormat="false" ht="30" hidden="false" customHeight="true" outlineLevel="0" collapsed="false">
      <c r="A27" s="113" t="s">
        <v>9008</v>
      </c>
      <c r="B27" s="113"/>
      <c r="C27" s="113"/>
    </row>
    <row r="28" customFormat="false" ht="13.5" hidden="false" customHeight="false" outlineLevel="0" collapsed="false">
      <c r="A28" s="123" t="n">
        <f aca="false">1</f>
        <v>1</v>
      </c>
      <c r="B28" s="124" t="s">
        <v>9009</v>
      </c>
      <c r="C28" s="125"/>
    </row>
    <row r="29" customFormat="false" ht="13.5" hidden="false" customHeight="false" outlineLevel="0" collapsed="false">
      <c r="A29" s="126"/>
      <c r="B29" s="127" t="s">
        <v>9010</v>
      </c>
      <c r="C29" s="128" t="s">
        <v>9011</v>
      </c>
    </row>
    <row r="30" customFormat="false" ht="13.5" hidden="false" customHeight="false" outlineLevel="0" collapsed="false">
      <c r="A30" s="129" t="n">
        <f aca="false">A28+1</f>
        <v>2</v>
      </c>
      <c r="B30" s="130" t="s">
        <v>9009</v>
      </c>
      <c r="C30" s="131"/>
    </row>
    <row r="31" customFormat="false" ht="27" hidden="false" customHeight="false" outlineLevel="0" collapsed="false">
      <c r="A31" s="126"/>
      <c r="B31" s="127" t="s">
        <v>9010</v>
      </c>
      <c r="C31" s="128" t="s">
        <v>9012</v>
      </c>
    </row>
    <row r="32" customFormat="false" ht="13.5" hidden="false" customHeight="false" outlineLevel="0" collapsed="false">
      <c r="A32" s="129" t="n">
        <f aca="false">A30+1</f>
        <v>3</v>
      </c>
      <c r="B32" s="130" t="s">
        <v>9009</v>
      </c>
      <c r="C32" s="131"/>
    </row>
    <row r="33" s="106" customFormat="true" ht="13.5" hidden="false" customHeight="false" outlineLevel="0" collapsed="false">
      <c r="A33" s="126"/>
      <c r="B33" s="127" t="s">
        <v>9010</v>
      </c>
      <c r="C33" s="128" t="s">
        <v>9013</v>
      </c>
    </row>
    <row r="34" s="106" customFormat="true" ht="13.5" hidden="false" customHeight="false" outlineLevel="0" collapsed="false">
      <c r="A34" s="129" t="n">
        <f aca="false">A32+1</f>
        <v>4</v>
      </c>
      <c r="B34" s="130" t="s">
        <v>9014</v>
      </c>
      <c r="C34" s="131"/>
    </row>
    <row r="35" s="106" customFormat="true" ht="13.5" hidden="false" customHeight="false" outlineLevel="0" collapsed="false">
      <c r="A35" s="126"/>
      <c r="B35" s="127" t="s">
        <v>9010</v>
      </c>
      <c r="C35" s="128" t="s">
        <v>9015</v>
      </c>
    </row>
    <row r="36" s="106" customFormat="true" ht="13.5" hidden="false" customHeight="false" outlineLevel="0" collapsed="false">
      <c r="A36" s="129" t="n">
        <f aca="false">A34+1</f>
        <v>5</v>
      </c>
      <c r="B36" s="130" t="s">
        <v>9014</v>
      </c>
      <c r="C36" s="131"/>
    </row>
    <row r="37" s="106" customFormat="true" ht="13.5" hidden="false" customHeight="false" outlineLevel="0" collapsed="false">
      <c r="A37" s="126"/>
      <c r="B37" s="127" t="s">
        <v>9010</v>
      </c>
      <c r="C37" s="128" t="s">
        <v>9016</v>
      </c>
    </row>
    <row r="38" s="106" customFormat="true" ht="13.5" hidden="false" customHeight="false" outlineLevel="0" collapsed="false">
      <c r="A38" s="129" t="n">
        <f aca="false">A36+1</f>
        <v>6</v>
      </c>
      <c r="B38" s="130" t="s">
        <v>9017</v>
      </c>
      <c r="C38" s="131"/>
    </row>
    <row r="39" s="106" customFormat="true" ht="13.5" hidden="false" customHeight="false" outlineLevel="0" collapsed="false">
      <c r="A39" s="126"/>
      <c r="B39" s="127" t="s">
        <v>9010</v>
      </c>
      <c r="C39" s="128" t="s">
        <v>9018</v>
      </c>
    </row>
    <row r="40" s="106" customFormat="true" ht="13.5" hidden="false" customHeight="false" outlineLevel="0" collapsed="false">
      <c r="A40" s="129" t="n">
        <f aca="false">A36+1</f>
        <v>6</v>
      </c>
      <c r="B40" s="130" t="s">
        <v>9019</v>
      </c>
      <c r="C40" s="131"/>
    </row>
    <row r="41" s="106" customFormat="true" ht="27" hidden="false" customHeight="false" outlineLevel="0" collapsed="false">
      <c r="A41" s="126"/>
      <c r="B41" s="127" t="s">
        <v>9010</v>
      </c>
      <c r="C41" s="128" t="s">
        <v>9020</v>
      </c>
    </row>
    <row r="42" s="106" customFormat="true" ht="13.5" hidden="false" customHeight="false" outlineLevel="0" collapsed="false">
      <c r="A42" s="129" t="n">
        <f aca="false">A40+1</f>
        <v>7</v>
      </c>
      <c r="B42" s="130" t="s">
        <v>9021</v>
      </c>
      <c r="C42" s="131"/>
    </row>
    <row r="43" s="106" customFormat="true" ht="40.5" hidden="false" customHeight="false" outlineLevel="0" collapsed="false">
      <c r="A43" s="126"/>
      <c r="B43" s="127" t="s">
        <v>9010</v>
      </c>
      <c r="C43" s="128" t="s">
        <v>9022</v>
      </c>
    </row>
    <row r="44" s="106" customFormat="true" ht="13.5" hidden="false" customHeight="false" outlineLevel="0" collapsed="false">
      <c r="A44" s="129" t="n">
        <f aca="false">A42+1</f>
        <v>8</v>
      </c>
      <c r="B44" s="130" t="s">
        <v>9023</v>
      </c>
      <c r="C44" s="131"/>
    </row>
    <row r="45" s="106" customFormat="true" ht="27" hidden="false" customHeight="false" outlineLevel="0" collapsed="false">
      <c r="A45" s="126"/>
      <c r="B45" s="127" t="s">
        <v>9010</v>
      </c>
      <c r="C45" s="128" t="s">
        <v>9024</v>
      </c>
    </row>
    <row r="46" s="106" customFormat="true" ht="13.5" hidden="false" customHeight="false" outlineLevel="0" collapsed="false">
      <c r="A46" s="129" t="n">
        <f aca="false">A44+1</f>
        <v>9</v>
      </c>
      <c r="B46" s="130" t="s">
        <v>9025</v>
      </c>
      <c r="C46" s="131"/>
    </row>
    <row r="47" s="106" customFormat="true" ht="13.5" hidden="false" customHeight="false" outlineLevel="0" collapsed="false">
      <c r="A47" s="126"/>
      <c r="B47" s="127" t="s">
        <v>9010</v>
      </c>
      <c r="C47" s="128" t="s">
        <v>9026</v>
      </c>
    </row>
    <row r="48" s="106" customFormat="true" ht="27" hidden="false" customHeight="false" outlineLevel="0" collapsed="false">
      <c r="A48" s="126"/>
      <c r="B48" s="132"/>
      <c r="C48" s="133" t="s">
        <v>9027</v>
      </c>
    </row>
    <row r="49" s="106" customFormat="true" ht="27" hidden="false" customHeight="false" outlineLevel="0" collapsed="false">
      <c r="A49" s="126"/>
      <c r="B49" s="127" t="s">
        <v>9010</v>
      </c>
      <c r="C49" s="133" t="s">
        <v>9028</v>
      </c>
    </row>
    <row r="50" s="106" customFormat="true" ht="40.5" hidden="false" customHeight="false" outlineLevel="0" collapsed="false">
      <c r="A50" s="126"/>
      <c r="B50" s="127" t="s">
        <v>9010</v>
      </c>
      <c r="C50" s="133" t="s">
        <v>9029</v>
      </c>
    </row>
    <row r="51" s="106" customFormat="true" ht="27" hidden="false" customHeight="false" outlineLevel="0" collapsed="false">
      <c r="A51" s="126"/>
      <c r="B51" s="127" t="s">
        <v>9010</v>
      </c>
      <c r="C51" s="133" t="s">
        <v>9030</v>
      </c>
    </row>
    <row r="52" s="106" customFormat="true" ht="27" hidden="false" customHeight="false" outlineLevel="0" collapsed="false">
      <c r="A52" s="126"/>
      <c r="B52" s="127" t="s">
        <v>9010</v>
      </c>
      <c r="C52" s="133" t="s">
        <v>9031</v>
      </c>
    </row>
    <row r="53" s="106" customFormat="true" ht="27" hidden="false" customHeight="false" outlineLevel="0" collapsed="false">
      <c r="A53" s="126"/>
      <c r="B53" s="127" t="s">
        <v>9010</v>
      </c>
      <c r="C53" s="133" t="s">
        <v>9032</v>
      </c>
    </row>
    <row r="54" s="106" customFormat="true" ht="27" hidden="false" customHeight="false" outlineLevel="0" collapsed="false">
      <c r="A54" s="126"/>
      <c r="B54" s="127" t="s">
        <v>9010</v>
      </c>
      <c r="C54" s="133" t="s">
        <v>9033</v>
      </c>
    </row>
    <row r="55" s="106" customFormat="true" ht="54" hidden="false" customHeight="false" outlineLevel="0" collapsed="false">
      <c r="A55" s="134"/>
      <c r="B55" s="135"/>
      <c r="C55" s="136" t="s">
        <v>9034</v>
      </c>
    </row>
    <row r="56" s="106" customFormat="true" ht="40.5" hidden="false" customHeight="false" outlineLevel="0" collapsed="false">
      <c r="A56" s="126"/>
      <c r="B56" s="127" t="s">
        <v>9010</v>
      </c>
      <c r="C56" s="133" t="s">
        <v>9035</v>
      </c>
    </row>
    <row r="57" s="106" customFormat="true" ht="13.5" hidden="false" customHeight="false" outlineLevel="0" collapsed="false">
      <c r="A57" s="137" t="n">
        <f aca="false">A46+1</f>
        <v>10</v>
      </c>
      <c r="B57" s="138" t="s">
        <v>9036</v>
      </c>
      <c r="C57" s="139"/>
    </row>
    <row r="58" s="106" customFormat="true" ht="13.5" hidden="false" customHeight="false" outlineLevel="0" collapsed="false">
      <c r="A58" s="126"/>
      <c r="B58" s="127" t="s">
        <v>9010</v>
      </c>
      <c r="C58" s="128" t="s">
        <v>9037</v>
      </c>
    </row>
    <row r="59" s="106" customFormat="true" ht="27" hidden="false" customHeight="false" outlineLevel="0" collapsed="false">
      <c r="A59" s="126"/>
      <c r="B59" s="127" t="s">
        <v>9010</v>
      </c>
      <c r="C59" s="128" t="s">
        <v>9038</v>
      </c>
    </row>
    <row r="60" s="106" customFormat="true" ht="27" hidden="false" customHeight="false" outlineLevel="0" collapsed="false">
      <c r="A60" s="126"/>
      <c r="B60" s="132"/>
      <c r="C60" s="128" t="s">
        <v>9039</v>
      </c>
    </row>
    <row r="61" s="106" customFormat="true" ht="27" hidden="false" customHeight="false" outlineLevel="0" collapsed="false">
      <c r="A61" s="126"/>
      <c r="B61" s="127" t="s">
        <v>9010</v>
      </c>
      <c r="C61" s="128" t="s">
        <v>9040</v>
      </c>
    </row>
    <row r="62" s="106" customFormat="true" ht="40.5" hidden="false" customHeight="false" outlineLevel="0" collapsed="false">
      <c r="A62" s="126"/>
      <c r="B62" s="127" t="s">
        <v>9010</v>
      </c>
      <c r="C62" s="128" t="s">
        <v>9041</v>
      </c>
    </row>
    <row r="63" s="106" customFormat="true" ht="54" hidden="false" customHeight="false" outlineLevel="0" collapsed="false">
      <c r="A63" s="126"/>
      <c r="B63" s="127" t="s">
        <v>9010</v>
      </c>
      <c r="C63" s="128" t="s">
        <v>9042</v>
      </c>
    </row>
    <row r="64" s="106" customFormat="true" ht="27" hidden="false" customHeight="false" outlineLevel="0" collapsed="false">
      <c r="A64" s="126"/>
      <c r="B64" s="127" t="s">
        <v>9010</v>
      </c>
      <c r="C64" s="128" t="s">
        <v>9043</v>
      </c>
    </row>
    <row r="65" s="106" customFormat="true" ht="13.5" hidden="false" customHeight="false" outlineLevel="0" collapsed="false">
      <c r="A65" s="126"/>
      <c r="B65" s="127" t="s">
        <v>9010</v>
      </c>
      <c r="C65" s="128" t="s">
        <v>9044</v>
      </c>
    </row>
    <row r="66" s="106" customFormat="true" ht="13.5" hidden="false" customHeight="false" outlineLevel="0" collapsed="false">
      <c r="A66" s="126"/>
      <c r="B66" s="140"/>
      <c r="C66" s="128" t="s">
        <v>9045</v>
      </c>
    </row>
    <row r="67" s="106" customFormat="true" ht="54" hidden="false" customHeight="false" outlineLevel="0" collapsed="false">
      <c r="A67" s="126"/>
      <c r="B67" s="140"/>
      <c r="C67" s="128" t="s">
        <v>9046</v>
      </c>
    </row>
    <row r="68" s="106" customFormat="true" ht="13.5" hidden="false" customHeight="false" outlineLevel="0" collapsed="false">
      <c r="A68" s="126"/>
      <c r="B68" s="140"/>
      <c r="C68" s="141" t="s">
        <v>9047</v>
      </c>
    </row>
    <row r="69" s="106" customFormat="true" ht="13.5" hidden="false" customHeight="false" outlineLevel="0" collapsed="false">
      <c r="A69" s="126"/>
      <c r="B69" s="140"/>
      <c r="C69" s="128" t="s">
        <v>9048</v>
      </c>
    </row>
    <row r="70" s="106" customFormat="true" ht="40.5" hidden="false" customHeight="false" outlineLevel="0" collapsed="false">
      <c r="A70" s="142"/>
      <c r="B70" s="143"/>
      <c r="C70" s="144" t="s">
        <v>9049</v>
      </c>
    </row>
    <row r="71" s="106" customFormat="true" ht="30" hidden="false" customHeight="true" outlineLevel="0" collapsed="false">
      <c r="A71" s="145" t="s">
        <v>9050</v>
      </c>
      <c r="B71" s="145"/>
      <c r="C71" s="145"/>
    </row>
    <row r="72" s="106" customFormat="true" ht="13.5" hidden="false" customHeight="false" outlineLevel="0" collapsed="false">
      <c r="A72" s="146" t="n">
        <v>1</v>
      </c>
      <c r="B72" s="147" t="s">
        <v>9051</v>
      </c>
      <c r="C72" s="139"/>
    </row>
    <row r="73" s="106" customFormat="true" ht="27" hidden="false" customHeight="false" outlineLevel="0" collapsed="false">
      <c r="A73" s="148"/>
      <c r="B73" s="149" t="n">
        <v>1</v>
      </c>
      <c r="C73" s="128" t="s">
        <v>9052</v>
      </c>
    </row>
    <row r="74" s="106" customFormat="true" ht="27" hidden="false" customHeight="false" outlineLevel="0" collapsed="false">
      <c r="A74" s="148"/>
      <c r="B74" s="150" t="n">
        <f aca="false">B73+1</f>
        <v>2</v>
      </c>
      <c r="C74" s="151" t="s">
        <v>9053</v>
      </c>
    </row>
    <row r="75" s="106" customFormat="true" ht="40.5" hidden="false" customHeight="false" outlineLevel="0" collapsed="false">
      <c r="A75" s="148"/>
      <c r="B75" s="150" t="n">
        <f aca="false">B74+1</f>
        <v>3</v>
      </c>
      <c r="C75" s="133" t="s">
        <v>9054</v>
      </c>
    </row>
    <row r="76" s="106" customFormat="true" ht="27" hidden="false" customHeight="false" outlineLevel="0" collapsed="false">
      <c r="A76" s="148"/>
      <c r="B76" s="150" t="n">
        <f aca="false">B75+1</f>
        <v>4</v>
      </c>
      <c r="C76" s="128" t="s">
        <v>9055</v>
      </c>
    </row>
    <row r="77" s="106" customFormat="true" ht="27" hidden="false" customHeight="false" outlineLevel="0" collapsed="false">
      <c r="A77" s="148"/>
      <c r="B77" s="150" t="n">
        <f aca="false">B76+1</f>
        <v>5</v>
      </c>
      <c r="C77" s="128" t="s">
        <v>9056</v>
      </c>
    </row>
    <row r="78" s="106" customFormat="true" ht="40.5" hidden="false" customHeight="false" outlineLevel="0" collapsed="false">
      <c r="A78" s="148"/>
      <c r="B78" s="150" t="n">
        <f aca="false">B77+1</f>
        <v>6</v>
      </c>
      <c r="C78" s="128" t="s">
        <v>9057</v>
      </c>
    </row>
    <row r="79" s="106" customFormat="true" ht="13.5" hidden="false" customHeight="false" outlineLevel="0" collapsed="false">
      <c r="A79" s="148"/>
      <c r="B79" s="150" t="n">
        <f aca="false">B78+1</f>
        <v>7</v>
      </c>
      <c r="C79" s="128" t="s">
        <v>9058</v>
      </c>
    </row>
    <row r="80" s="106" customFormat="true" ht="27" hidden="false" customHeight="false" outlineLevel="0" collapsed="false">
      <c r="A80" s="148"/>
      <c r="B80" s="150" t="n">
        <f aca="false">B79+1</f>
        <v>8</v>
      </c>
      <c r="C80" s="128" t="s">
        <v>9059</v>
      </c>
    </row>
    <row r="81" s="106" customFormat="true" ht="27" hidden="false" customHeight="false" outlineLevel="0" collapsed="false">
      <c r="A81" s="148"/>
      <c r="B81" s="150" t="n">
        <f aca="false">B80+1</f>
        <v>9</v>
      </c>
      <c r="C81" s="128" t="s">
        <v>9060</v>
      </c>
    </row>
    <row r="82" s="106" customFormat="true" ht="27" hidden="false" customHeight="false" outlineLevel="0" collapsed="false">
      <c r="A82" s="148"/>
      <c r="B82" s="150" t="n">
        <f aca="false">B81+1</f>
        <v>10</v>
      </c>
      <c r="C82" s="128" t="s">
        <v>9061</v>
      </c>
    </row>
    <row r="83" s="106" customFormat="true" ht="27" hidden="false" customHeight="false" outlineLevel="0" collapsed="false">
      <c r="A83" s="148"/>
      <c r="B83" s="150" t="n">
        <f aca="false">B82+1</f>
        <v>11</v>
      </c>
      <c r="C83" s="128" t="s">
        <v>9062</v>
      </c>
    </row>
    <row r="84" s="106" customFormat="true" ht="40.5" hidden="false" customHeight="false" outlineLevel="0" collapsed="false">
      <c r="A84" s="148"/>
      <c r="B84" s="149"/>
      <c r="C84" s="128" t="s">
        <v>9063</v>
      </c>
    </row>
    <row r="85" s="106" customFormat="true" ht="13.5" hidden="false" customHeight="false" outlineLevel="0" collapsed="false">
      <c r="A85" s="148"/>
      <c r="B85" s="149"/>
      <c r="C85" s="128" t="s">
        <v>9064</v>
      </c>
    </row>
    <row r="86" s="106" customFormat="true" ht="13.5" hidden="false" customHeight="false" outlineLevel="0" collapsed="false">
      <c r="A86" s="148"/>
      <c r="B86" s="149"/>
      <c r="C86" s="131"/>
    </row>
    <row r="87" s="106" customFormat="true" ht="13.5" hidden="false" customHeight="false" outlineLevel="0" collapsed="false">
      <c r="A87" s="148" t="n">
        <v>2</v>
      </c>
      <c r="B87" s="152" t="s">
        <v>9065</v>
      </c>
      <c r="C87" s="131"/>
    </row>
    <row r="88" s="106" customFormat="true" ht="27" hidden="false" customHeight="false" outlineLevel="0" collapsed="false">
      <c r="A88" s="148"/>
      <c r="B88" s="149" t="n">
        <v>1</v>
      </c>
      <c r="C88" s="128" t="s">
        <v>9066</v>
      </c>
    </row>
    <row r="89" s="106" customFormat="true" ht="13.5" hidden="false" customHeight="false" outlineLevel="0" collapsed="false">
      <c r="A89" s="148"/>
      <c r="B89" s="150" t="n">
        <f aca="false">B88+1</f>
        <v>2</v>
      </c>
      <c r="C89" s="128" t="s">
        <v>9067</v>
      </c>
    </row>
    <row r="90" s="106" customFormat="true" ht="13.5" hidden="false" customHeight="false" outlineLevel="0" collapsed="false">
      <c r="A90" s="148"/>
      <c r="B90" s="149"/>
      <c r="C90" s="131"/>
    </row>
    <row r="91" s="106" customFormat="true" ht="13.5" hidden="false" customHeight="false" outlineLevel="0" collapsed="false">
      <c r="A91" s="148"/>
      <c r="B91" s="149"/>
      <c r="C91" s="131"/>
    </row>
    <row r="92" s="106" customFormat="true" ht="13.5" hidden="false" customHeight="false" outlineLevel="0" collapsed="false">
      <c r="A92" s="148"/>
      <c r="B92" s="149"/>
      <c r="C92" s="131"/>
    </row>
    <row r="93" s="106" customFormat="true" ht="13.5" hidden="false" customHeight="false" outlineLevel="0" collapsed="false">
      <c r="A93" s="148"/>
      <c r="B93" s="149"/>
      <c r="C93" s="131"/>
    </row>
    <row r="94" s="106" customFormat="true" ht="13.5" hidden="false" customHeight="false" outlineLevel="0" collapsed="false">
      <c r="A94" s="148"/>
      <c r="B94" s="149"/>
      <c r="C94" s="131"/>
    </row>
    <row r="95" s="106" customFormat="true" ht="13.5" hidden="false" customHeight="false" outlineLevel="0" collapsed="false">
      <c r="A95" s="148"/>
      <c r="B95" s="149"/>
      <c r="C95" s="131"/>
    </row>
    <row r="96" s="106" customFormat="true" ht="13.5" hidden="false" customHeight="false" outlineLevel="0" collapsed="false">
      <c r="A96" s="148"/>
      <c r="B96" s="149"/>
      <c r="C96" s="131"/>
    </row>
    <row r="97" s="106" customFormat="true" ht="13.5" hidden="false" customHeight="false" outlineLevel="0" collapsed="false">
      <c r="A97" s="148"/>
      <c r="B97" s="149"/>
      <c r="C97" s="131"/>
    </row>
    <row r="98" s="106" customFormat="true" ht="13.5" hidden="false" customHeight="false" outlineLevel="0" collapsed="false">
      <c r="A98" s="148"/>
      <c r="B98" s="149"/>
      <c r="C98" s="131"/>
    </row>
    <row r="99" s="106" customFormat="true" ht="13.5" hidden="false" customHeight="false" outlineLevel="0" collapsed="false">
      <c r="A99" s="148"/>
      <c r="B99" s="149"/>
      <c r="C99" s="131"/>
    </row>
    <row r="100" s="106" customFormat="true" ht="13.5" hidden="false" customHeight="false" outlineLevel="0" collapsed="false">
      <c r="A100" s="148"/>
      <c r="B100" s="149"/>
      <c r="C100" s="131"/>
    </row>
    <row r="101" s="106" customFormat="true" ht="13.5" hidden="false" customHeight="false" outlineLevel="0" collapsed="false">
      <c r="A101" s="148"/>
      <c r="B101" s="149"/>
      <c r="C101" s="131"/>
    </row>
    <row r="102" s="106" customFormat="true" ht="13.5" hidden="false" customHeight="false" outlineLevel="0" collapsed="false">
      <c r="A102" s="148"/>
      <c r="B102" s="149"/>
      <c r="C102" s="131"/>
    </row>
    <row r="103" s="106" customFormat="true" ht="13.5" hidden="false" customHeight="false" outlineLevel="0" collapsed="false">
      <c r="A103" s="148"/>
      <c r="B103" s="149"/>
      <c r="C103" s="131"/>
    </row>
    <row r="104" s="106" customFormat="true" ht="13.5" hidden="false" customHeight="false" outlineLevel="0" collapsed="false">
      <c r="A104" s="148"/>
      <c r="B104" s="149"/>
      <c r="C104" s="131"/>
    </row>
    <row r="105" s="106" customFormat="true" ht="13.5" hidden="false" customHeight="false" outlineLevel="0" collapsed="false">
      <c r="A105" s="148"/>
      <c r="B105" s="149"/>
      <c r="C105" s="131"/>
    </row>
    <row r="106" s="106" customFormat="true" ht="13.5" hidden="false" customHeight="false" outlineLevel="0" collapsed="false">
      <c r="A106" s="148"/>
      <c r="B106" s="149"/>
      <c r="C106" s="131"/>
    </row>
    <row r="107" s="106" customFormat="true" ht="13.5" hidden="false" customHeight="false" outlineLevel="0" collapsed="false">
      <c r="A107" s="148"/>
      <c r="B107" s="149"/>
      <c r="C107" s="131"/>
    </row>
    <row r="108" s="106" customFormat="true" ht="13.5" hidden="false" customHeight="false" outlineLevel="0" collapsed="false">
      <c r="A108" s="148"/>
      <c r="B108" s="149"/>
      <c r="C108" s="131"/>
    </row>
    <row r="109" s="106" customFormat="true" ht="13.5" hidden="false" customHeight="false" outlineLevel="0" collapsed="false">
      <c r="A109" s="148"/>
      <c r="B109" s="149"/>
      <c r="C109" s="131"/>
    </row>
    <row r="110" s="106" customFormat="true" ht="13.5" hidden="false" customHeight="false" outlineLevel="0" collapsed="false">
      <c r="A110" s="148"/>
      <c r="B110" s="149"/>
      <c r="C110" s="131"/>
    </row>
    <row r="111" s="106" customFormat="true" ht="13.5" hidden="false" customHeight="false" outlineLevel="0" collapsed="false">
      <c r="A111" s="148"/>
      <c r="B111" s="149"/>
      <c r="C111" s="131"/>
    </row>
    <row r="112" s="106" customFormat="true" ht="13.5" hidden="false" customHeight="false" outlineLevel="0" collapsed="false">
      <c r="A112" s="148"/>
      <c r="B112" s="149"/>
      <c r="C112" s="131"/>
    </row>
    <row r="113" s="106" customFormat="true" ht="13.5" hidden="false" customHeight="false" outlineLevel="0" collapsed="false">
      <c r="A113" s="148"/>
      <c r="B113" s="149"/>
      <c r="C113" s="131"/>
    </row>
    <row r="114" s="106" customFormat="true" ht="13.5" hidden="false" customHeight="false" outlineLevel="0" collapsed="false">
      <c r="A114" s="148"/>
      <c r="B114" s="149"/>
      <c r="C114" s="131"/>
    </row>
    <row r="115" s="106" customFormat="true" ht="13.5" hidden="false" customHeight="false" outlineLevel="0" collapsed="false">
      <c r="A115" s="148"/>
      <c r="B115" s="149"/>
      <c r="C115" s="131"/>
    </row>
    <row r="116" s="106" customFormat="true" ht="13.5" hidden="false" customHeight="false" outlineLevel="0" collapsed="false">
      <c r="A116" s="148"/>
      <c r="B116" s="149"/>
      <c r="C116" s="131"/>
    </row>
    <row r="117" s="106" customFormat="true" ht="13.5" hidden="false" customHeight="false" outlineLevel="0" collapsed="false">
      <c r="A117" s="148"/>
      <c r="B117" s="149"/>
      <c r="C117" s="131"/>
    </row>
    <row r="118" s="106" customFormat="true" ht="13.5" hidden="false" customHeight="false" outlineLevel="0" collapsed="false">
      <c r="A118" s="148"/>
      <c r="B118" s="149"/>
      <c r="C118" s="131"/>
    </row>
    <row r="119" s="106" customFormat="true" ht="13.5" hidden="false" customHeight="false" outlineLevel="0" collapsed="false">
      <c r="A119" s="148"/>
      <c r="B119" s="149"/>
      <c r="C119" s="131"/>
    </row>
    <row r="120" s="106" customFormat="true" ht="13.5" hidden="false" customHeight="false" outlineLevel="0" collapsed="false">
      <c r="A120" s="148"/>
      <c r="B120" s="149"/>
      <c r="C120" s="131"/>
    </row>
    <row r="121" s="106" customFormat="true" ht="13.5" hidden="false" customHeight="false" outlineLevel="0" collapsed="false">
      <c r="A121" s="148"/>
      <c r="B121" s="149"/>
      <c r="C121" s="131"/>
    </row>
    <row r="122" s="106" customFormat="true" ht="13.5" hidden="false" customHeight="false" outlineLevel="0" collapsed="false">
      <c r="A122" s="148"/>
      <c r="B122" s="149"/>
      <c r="C122" s="131"/>
    </row>
    <row r="123" s="106" customFormat="true" ht="13.5" hidden="false" customHeight="false" outlineLevel="0" collapsed="false">
      <c r="A123" s="148"/>
      <c r="B123" s="149"/>
      <c r="C123" s="131"/>
    </row>
    <row r="124" s="106" customFormat="true" ht="13.5" hidden="false" customHeight="false" outlineLevel="0" collapsed="false">
      <c r="A124" s="148"/>
      <c r="B124" s="149"/>
      <c r="C124" s="131"/>
    </row>
    <row r="125" s="106" customFormat="true" ht="13.5" hidden="false" customHeight="false" outlineLevel="0" collapsed="false">
      <c r="A125" s="148"/>
      <c r="B125" s="149"/>
      <c r="C125" s="131"/>
    </row>
    <row r="126" s="106" customFormat="true" ht="13.5" hidden="false" customHeight="false" outlineLevel="0" collapsed="false">
      <c r="A126" s="148"/>
      <c r="B126" s="149"/>
      <c r="C126" s="131"/>
    </row>
    <row r="127" s="106" customFormat="true" ht="13.5" hidden="false" customHeight="false" outlineLevel="0" collapsed="false">
      <c r="A127" s="148"/>
      <c r="B127" s="149"/>
      <c r="C127" s="131"/>
    </row>
    <row r="128" s="106" customFormat="true" ht="13.5" hidden="false" customHeight="false" outlineLevel="0" collapsed="false">
      <c r="A128" s="148"/>
      <c r="B128" s="149"/>
      <c r="C128" s="131"/>
    </row>
    <row r="129" s="106" customFormat="true" ht="13.5" hidden="false" customHeight="false" outlineLevel="0" collapsed="false">
      <c r="A129" s="148"/>
      <c r="B129" s="149"/>
      <c r="C129" s="131"/>
    </row>
    <row r="130" s="106" customFormat="true" ht="13.5" hidden="false" customHeight="false" outlineLevel="0" collapsed="false">
      <c r="A130" s="148"/>
      <c r="B130" s="149"/>
      <c r="C130" s="131"/>
    </row>
    <row r="131" s="106" customFormat="true" ht="13.5" hidden="false" customHeight="false" outlineLevel="0" collapsed="false">
      <c r="A131" s="148"/>
      <c r="B131" s="149"/>
      <c r="C131" s="131"/>
    </row>
    <row r="132" s="106" customFormat="true" ht="13.5" hidden="false" customHeight="false" outlineLevel="0" collapsed="false">
      <c r="A132" s="148"/>
      <c r="B132" s="149"/>
      <c r="C132" s="131"/>
    </row>
    <row r="133" s="106" customFormat="true" ht="13.5" hidden="false" customHeight="false" outlineLevel="0" collapsed="false">
      <c r="A133" s="148"/>
      <c r="B133" s="149"/>
      <c r="C133" s="131"/>
    </row>
    <row r="134" s="106" customFormat="true" ht="13.5" hidden="false" customHeight="false" outlineLevel="0" collapsed="false">
      <c r="A134" s="148"/>
      <c r="B134" s="149"/>
      <c r="C134" s="131"/>
    </row>
    <row r="135" s="106" customFormat="true" ht="13.5" hidden="false" customHeight="false" outlineLevel="0" collapsed="false">
      <c r="A135" s="148"/>
      <c r="B135" s="149"/>
      <c r="C135" s="131"/>
    </row>
    <row r="136" s="106" customFormat="true" ht="13.5" hidden="false" customHeight="false" outlineLevel="0" collapsed="false">
      <c r="A136" s="148"/>
      <c r="B136" s="149"/>
      <c r="C136" s="131"/>
    </row>
    <row r="137" s="106" customFormat="true" ht="13.5" hidden="false" customHeight="false" outlineLevel="0" collapsed="false">
      <c r="A137" s="148"/>
      <c r="B137" s="149"/>
      <c r="C137" s="131"/>
    </row>
    <row r="138" s="106" customFormat="true" ht="13.5" hidden="false" customHeight="false" outlineLevel="0" collapsed="false">
      <c r="A138" s="148"/>
      <c r="B138" s="149"/>
      <c r="C138" s="131"/>
    </row>
    <row r="139" s="106" customFormat="true" ht="13.5" hidden="false" customHeight="false" outlineLevel="0" collapsed="false">
      <c r="A139" s="148"/>
      <c r="B139" s="149"/>
      <c r="C139" s="131"/>
    </row>
    <row r="140" s="106" customFormat="true" ht="13.5" hidden="false" customHeight="false" outlineLevel="0" collapsed="false">
      <c r="A140" s="148"/>
      <c r="B140" s="149"/>
      <c r="C140" s="131"/>
    </row>
    <row r="141" s="106" customFormat="true" ht="13.5" hidden="false" customHeight="false" outlineLevel="0" collapsed="false">
      <c r="A141" s="148"/>
      <c r="B141" s="149"/>
      <c r="C141" s="131"/>
    </row>
    <row r="142" s="106" customFormat="true" ht="13.5" hidden="false" customHeight="false" outlineLevel="0" collapsed="false">
      <c r="A142" s="148"/>
      <c r="B142" s="149"/>
      <c r="C142" s="131"/>
    </row>
    <row r="143" s="106" customFormat="true" ht="13.5" hidden="false" customHeight="false" outlineLevel="0" collapsed="false">
      <c r="A143" s="148"/>
      <c r="B143" s="149"/>
      <c r="C143" s="131"/>
    </row>
    <row r="144" s="106" customFormat="true" ht="13.5" hidden="false" customHeight="false" outlineLevel="0" collapsed="false">
      <c r="A144" s="148"/>
      <c r="B144" s="149"/>
      <c r="C144" s="131"/>
    </row>
    <row r="145" s="106" customFormat="true" ht="13.5" hidden="false" customHeight="false" outlineLevel="0" collapsed="false">
      <c r="A145" s="148"/>
      <c r="B145" s="149"/>
      <c r="C145" s="131"/>
    </row>
    <row r="146" s="106" customFormat="true" ht="13.5" hidden="false" customHeight="false" outlineLevel="0" collapsed="false">
      <c r="A146" s="148"/>
      <c r="B146" s="149"/>
      <c r="C146" s="131"/>
    </row>
    <row r="147" s="106" customFormat="true" ht="13.5" hidden="false" customHeight="false" outlineLevel="0" collapsed="false">
      <c r="A147" s="148"/>
      <c r="B147" s="149"/>
      <c r="C147" s="131"/>
    </row>
    <row r="148" s="106" customFormat="true" ht="13.5" hidden="false" customHeight="false" outlineLevel="0" collapsed="false">
      <c r="A148" s="148"/>
      <c r="B148" s="149"/>
      <c r="C148" s="131"/>
    </row>
    <row r="149" s="106" customFormat="true" ht="13.5" hidden="false" customHeight="false" outlineLevel="0" collapsed="false">
      <c r="A149" s="148"/>
      <c r="B149" s="149"/>
      <c r="C149" s="131"/>
    </row>
    <row r="150" s="106" customFormat="true" ht="13.5" hidden="false" customHeight="false" outlineLevel="0" collapsed="false">
      <c r="A150" s="148"/>
      <c r="B150" s="149"/>
      <c r="C150" s="131"/>
    </row>
    <row r="151" s="106" customFormat="true" ht="13.5" hidden="false" customHeight="false" outlineLevel="0" collapsed="false">
      <c r="A151" s="148"/>
      <c r="B151" s="149"/>
      <c r="C151" s="131"/>
    </row>
    <row r="152" s="106" customFormat="true" ht="13.5" hidden="false" customHeight="false" outlineLevel="0" collapsed="false">
      <c r="A152" s="148"/>
      <c r="B152" s="149"/>
      <c r="C152" s="131"/>
    </row>
    <row r="153" s="106" customFormat="true" ht="13.5" hidden="false" customHeight="false" outlineLevel="0" collapsed="false">
      <c r="A153" s="148"/>
      <c r="B153" s="149"/>
      <c r="C153" s="131"/>
    </row>
    <row r="154" s="106" customFormat="true" ht="13.5" hidden="false" customHeight="false" outlineLevel="0" collapsed="false">
      <c r="A154" s="148"/>
      <c r="B154" s="149"/>
      <c r="C154" s="131"/>
    </row>
    <row r="155" s="106" customFormat="true" ht="13.5" hidden="false" customHeight="false" outlineLevel="0" collapsed="false">
      <c r="A155" s="148"/>
      <c r="B155" s="149"/>
      <c r="C155" s="131"/>
    </row>
    <row r="156" s="106" customFormat="true" ht="13.5" hidden="false" customHeight="false" outlineLevel="0" collapsed="false">
      <c r="A156" s="148"/>
      <c r="B156" s="149"/>
      <c r="C156" s="131"/>
    </row>
    <row r="157" s="106" customFormat="true" ht="13.5" hidden="false" customHeight="false" outlineLevel="0" collapsed="false">
      <c r="A157" s="148"/>
      <c r="B157" s="149"/>
      <c r="C157" s="131"/>
    </row>
    <row r="158" s="106" customFormat="true" ht="13.5" hidden="false" customHeight="false" outlineLevel="0" collapsed="false">
      <c r="A158" s="148"/>
      <c r="B158" s="149"/>
      <c r="C158" s="131"/>
    </row>
    <row r="159" s="106" customFormat="true" ht="13.5" hidden="false" customHeight="false" outlineLevel="0" collapsed="false">
      <c r="A159" s="148"/>
      <c r="B159" s="149"/>
      <c r="C159" s="131"/>
    </row>
    <row r="160" s="106" customFormat="true" ht="13.5" hidden="false" customHeight="false" outlineLevel="0" collapsed="false">
      <c r="A160" s="148"/>
      <c r="B160" s="149"/>
      <c r="C160" s="131"/>
    </row>
    <row r="161" s="106" customFormat="true" ht="13.5" hidden="false" customHeight="false" outlineLevel="0" collapsed="false">
      <c r="A161" s="148"/>
      <c r="B161" s="149"/>
      <c r="C161" s="131"/>
    </row>
    <row r="162" s="106" customFormat="true" ht="13.5" hidden="false" customHeight="false" outlineLevel="0" collapsed="false">
      <c r="A162" s="148"/>
      <c r="B162" s="149"/>
      <c r="C162" s="131"/>
    </row>
    <row r="163" s="106" customFormat="true" ht="13.5" hidden="false" customHeight="false" outlineLevel="0" collapsed="false">
      <c r="A163" s="148"/>
      <c r="B163" s="149"/>
      <c r="C163" s="131"/>
    </row>
    <row r="164" s="106" customFormat="true" ht="13.5" hidden="false" customHeight="false" outlineLevel="0" collapsed="false">
      <c r="A164" s="148"/>
      <c r="B164" s="149"/>
      <c r="C164" s="131"/>
    </row>
    <row r="165" s="106" customFormat="true" ht="13.5" hidden="false" customHeight="false" outlineLevel="0" collapsed="false">
      <c r="A165" s="148"/>
      <c r="B165" s="149"/>
      <c r="C165" s="131"/>
    </row>
    <row r="166" s="106" customFormat="true" ht="13.5" hidden="false" customHeight="false" outlineLevel="0" collapsed="false">
      <c r="A166" s="148"/>
      <c r="B166" s="149"/>
      <c r="C166" s="131"/>
    </row>
    <row r="167" s="106" customFormat="true" ht="13.5" hidden="false" customHeight="false" outlineLevel="0" collapsed="false">
      <c r="A167" s="148"/>
      <c r="B167" s="149"/>
      <c r="C167" s="131"/>
    </row>
    <row r="168" s="106" customFormat="true" ht="13.5" hidden="false" customHeight="false" outlineLevel="0" collapsed="false">
      <c r="A168" s="148"/>
      <c r="B168" s="149"/>
      <c r="C168" s="131"/>
    </row>
    <row r="169" s="106" customFormat="true" ht="13.5" hidden="false" customHeight="false" outlineLevel="0" collapsed="false">
      <c r="A169" s="148"/>
      <c r="B169" s="149"/>
      <c r="C169" s="131"/>
    </row>
    <row r="170" s="106" customFormat="true" ht="13.5" hidden="false" customHeight="false" outlineLevel="0" collapsed="false">
      <c r="A170" s="148"/>
      <c r="B170" s="149"/>
      <c r="C170" s="131"/>
    </row>
    <row r="171" s="106" customFormat="true" ht="13.5" hidden="false" customHeight="false" outlineLevel="0" collapsed="false">
      <c r="A171" s="148"/>
      <c r="B171" s="149"/>
      <c r="C171" s="131"/>
    </row>
    <row r="172" s="106" customFormat="true" ht="13.5" hidden="false" customHeight="false" outlineLevel="0" collapsed="false">
      <c r="A172" s="148"/>
      <c r="B172" s="149"/>
      <c r="C172" s="131"/>
    </row>
    <row r="173" s="106" customFormat="true" ht="13.5" hidden="false" customHeight="false" outlineLevel="0" collapsed="false">
      <c r="A173" s="148"/>
      <c r="B173" s="149"/>
      <c r="C173" s="131"/>
    </row>
    <row r="174" s="106" customFormat="true" ht="13.5" hidden="false" customHeight="false" outlineLevel="0" collapsed="false">
      <c r="A174" s="148"/>
      <c r="B174" s="149"/>
      <c r="C174" s="131"/>
    </row>
    <row r="175" s="106" customFormat="true" ht="17.25" hidden="false" customHeight="false" outlineLevel="0" collapsed="false">
      <c r="A175" s="153" t="n">
        <f aca="false">98</f>
        <v>98</v>
      </c>
      <c r="B175" s="152" t="s">
        <v>9068</v>
      </c>
      <c r="C175" s="131"/>
    </row>
    <row r="176" s="106" customFormat="true" ht="27" hidden="false" customHeight="false" outlineLevel="0" collapsed="false">
      <c r="A176" s="154"/>
      <c r="B176" s="150" t="n">
        <f aca="false">1</f>
        <v>1</v>
      </c>
      <c r="C176" s="128" t="s">
        <v>9069</v>
      </c>
    </row>
    <row r="177" customFormat="false" ht="27" hidden="false" customHeight="false" outlineLevel="0" collapsed="false">
      <c r="A177" s="148"/>
      <c r="B177" s="150" t="n">
        <f aca="false">B176+1</f>
        <v>2</v>
      </c>
      <c r="C177" s="128" t="s">
        <v>9070</v>
      </c>
    </row>
    <row r="178" customFormat="false" ht="27" hidden="false" customHeight="false" outlineLevel="0" collapsed="false">
      <c r="A178" s="148"/>
      <c r="B178" s="150" t="n">
        <f aca="false">B177+1</f>
        <v>3</v>
      </c>
      <c r="C178" s="133" t="s">
        <v>9071</v>
      </c>
    </row>
    <row r="179" customFormat="false" ht="27" hidden="false" customHeight="false" outlineLevel="0" collapsed="false">
      <c r="A179" s="148"/>
      <c r="B179" s="150" t="n">
        <f aca="false">B178+1</f>
        <v>4</v>
      </c>
      <c r="C179" s="128" t="s">
        <v>9072</v>
      </c>
    </row>
    <row r="180" customFormat="false" ht="13.5" hidden="false" customHeight="false" outlineLevel="0" collapsed="false">
      <c r="A180" s="148"/>
      <c r="B180" s="150" t="n">
        <f aca="false">B179+1</f>
        <v>5</v>
      </c>
      <c r="C180" s="128" t="s">
        <v>9073</v>
      </c>
    </row>
    <row r="181" customFormat="false" ht="13.5" hidden="false" customHeight="false" outlineLevel="0" collapsed="false">
      <c r="A181" s="148"/>
      <c r="B181" s="150" t="n">
        <f aca="false">B180+1</f>
        <v>6</v>
      </c>
      <c r="C181" s="128" t="s">
        <v>9074</v>
      </c>
    </row>
    <row r="182" customFormat="false" ht="13.5" hidden="false" customHeight="false" outlineLevel="0" collapsed="false">
      <c r="A182" s="148"/>
      <c r="B182" s="150" t="n">
        <f aca="false">B181+1</f>
        <v>7</v>
      </c>
      <c r="C182" s="128" t="s">
        <v>9075</v>
      </c>
    </row>
    <row r="183" customFormat="false" ht="13.5" hidden="false" customHeight="false" outlineLevel="0" collapsed="false">
      <c r="A183" s="148"/>
      <c r="B183" s="150" t="n">
        <f aca="false">B182+1</f>
        <v>8</v>
      </c>
      <c r="C183" s="128" t="s">
        <v>9076</v>
      </c>
    </row>
    <row r="184" customFormat="false" ht="13.5" hidden="false" customHeight="false" outlineLevel="0" collapsed="false">
      <c r="A184" s="148"/>
      <c r="B184" s="150" t="n">
        <f aca="false">B183+1</f>
        <v>9</v>
      </c>
      <c r="C184" s="128" t="s">
        <v>9077</v>
      </c>
    </row>
    <row r="185" customFormat="false" ht="13.5" hidden="false" customHeight="false" outlineLevel="0" collapsed="false">
      <c r="A185" s="148"/>
      <c r="B185" s="150" t="n">
        <f aca="false">B184+1</f>
        <v>10</v>
      </c>
      <c r="C185" s="128" t="s">
        <v>9078</v>
      </c>
    </row>
    <row r="186" customFormat="false" ht="27" hidden="false" customHeight="false" outlineLevel="0" collapsed="false">
      <c r="A186" s="148"/>
      <c r="B186" s="150" t="n">
        <f aca="false">B185+1</f>
        <v>11</v>
      </c>
      <c r="C186" s="128" t="s">
        <v>9062</v>
      </c>
    </row>
    <row r="187" customFormat="false" ht="40.5" hidden="false" customHeight="false" outlineLevel="0" collapsed="false">
      <c r="A187" s="148"/>
      <c r="B187" s="149"/>
      <c r="C187" s="128" t="s">
        <v>9063</v>
      </c>
    </row>
    <row r="188" customFormat="false" ht="13.5" hidden="false" customHeight="false" outlineLevel="0" collapsed="false">
      <c r="A188" s="148"/>
      <c r="B188" s="149"/>
      <c r="C188" s="128" t="s">
        <v>9064</v>
      </c>
    </row>
    <row r="189" customFormat="false" ht="13.5" hidden="false" customHeight="false" outlineLevel="0" collapsed="false">
      <c r="A189" s="148"/>
      <c r="B189" s="149"/>
      <c r="C189" s="131"/>
    </row>
    <row r="190" s="158" customFormat="true" ht="17.25" hidden="false" customHeight="false" outlineLevel="0" collapsed="false">
      <c r="A190" s="155" t="n">
        <v>99</v>
      </c>
      <c r="B190" s="156" t="s">
        <v>9079</v>
      </c>
      <c r="C190" s="157"/>
      <c r="IV190" s="159"/>
    </row>
    <row r="191" s="158" customFormat="true" ht="54" hidden="false" customHeight="false" outlineLevel="0" collapsed="false">
      <c r="A191" s="160"/>
      <c r="B191" s="161"/>
      <c r="C191" s="162" t="s">
        <v>9080</v>
      </c>
      <c r="IV191" s="159"/>
    </row>
  </sheetData>
  <sheetProtection sheet="true" scenarios="true"/>
  <mergeCells count="28">
    <mergeCell ref="B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71:C71"/>
  </mergeCells>
  <conditionalFormatting sqref="A25:C26">
    <cfRule type="cellIs" priority="2" operator="notEqual" aboveAverage="0" equalAverage="0" bottom="0" percent="0" rank="0" text="" dxfId="9">
      <formula>0</formula>
    </cfRule>
  </conditionalFormatting>
  <dataValidations count="1">
    <dataValidation allowBlank="true" errorStyle="stop" operator="between" showDropDown="false" showErrorMessage="true" showInputMessage="false" sqref="A1:IV54 A55:B70 D55:IV1191 C56:C70 A71:C119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3" width="4.12"/>
    <col collapsed="false" customWidth="true" hidden="false" outlineLevel="0" max="2" min="2" style="163" width="13.99"/>
    <col collapsed="false" customWidth="false" hidden="false" outlineLevel="0" max="257" min="3" style="163" width="8.99"/>
  </cols>
  <sheetData>
    <row r="1" s="164" customFormat="true" ht="25.5" hidden="false" customHeight="false" outlineLevel="0" collapsed="false"/>
    <row r="2" customFormat="false" ht="13.5" hidden="false" customHeight="false" outlineLevel="0" collapsed="false">
      <c r="B2" s="165" t="str">
        <f aca="false">B4&amp;" "&amp;B3</f>
        <v>西野税理士事務所 在庫集計システム Ver1</v>
      </c>
      <c r="C2" s="165"/>
      <c r="I2" s="166" t="s">
        <v>9081</v>
      </c>
      <c r="J2" s="167"/>
    </row>
    <row r="3" customFormat="false" ht="13.5" hidden="false" customHeight="false" outlineLevel="0" collapsed="false">
      <c r="B3" s="166" t="str">
        <f aca="false">IF(B4="",CONCATENATE(B5," ",C6),CONCATENATE(B5," ",B6,C6))</f>
        <v>在庫集計システム Ver1</v>
      </c>
      <c r="C3" s="166"/>
    </row>
    <row r="4" customFormat="false" ht="13.5" hidden="false" customHeight="false" outlineLevel="0" collapsed="false">
      <c r="B4" s="168" t="str">
        <f aca="false">メニュー!B1</f>
        <v>西野税理士事務所</v>
      </c>
      <c r="C4" s="166"/>
    </row>
    <row r="5" customFormat="false" ht="13.5" hidden="false" customHeight="false" outlineLevel="0" collapsed="false">
      <c r="B5" s="169" t="s">
        <v>9082</v>
      </c>
      <c r="C5" s="166"/>
    </row>
    <row r="6" customFormat="false" ht="13.5" hidden="false" customHeight="false" outlineLevel="0" collapsed="false">
      <c r="B6" s="170" t="s">
        <v>9083</v>
      </c>
      <c r="C6" s="169" t="n">
        <v>1</v>
      </c>
    </row>
    <row r="8" customFormat="false" ht="13.5" hidden="false" customHeight="false" outlineLevel="0" collapsed="false">
      <c r="B8" s="166" t="s">
        <v>9084</v>
      </c>
      <c r="C8" s="167"/>
      <c r="G8" s="166" t="s">
        <v>9085</v>
      </c>
    </row>
    <row r="9" customFormat="false" ht="13.5" hidden="false" customHeight="false" outlineLevel="0" collapsed="false">
      <c r="C9" s="171" t="s">
        <v>0</v>
      </c>
      <c r="D9" s="172" t="s">
        <v>9086</v>
      </c>
      <c r="E9" s="172"/>
      <c r="G9" s="173" t="s">
        <v>9087</v>
      </c>
    </row>
    <row r="11" customFormat="false" ht="13.5" hidden="false" customHeight="false" outlineLevel="0" collapsed="false">
      <c r="B11" s="167" t="str">
        <f aca="false">IF(C9="","",C9&amp;D9)</f>
        <v>西野税理士事務所　が管理しています。</v>
      </c>
      <c r="E11" s="174"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row>
  </sheetData>
  <sheetProtection sheet="true" scenarios="true"/>
  <mergeCells count="1">
    <mergeCell ref="D9:E9"/>
  </mergeCells>
  <dataValidations count="2">
    <dataValidation allowBlank="true" errorStyle="stop" operator="between" showDropDown="false" showErrorMessage="true" showInputMessage="false" sqref="B4:B5 C6 C9 G9" type="none">
      <formula1>0</formula1>
      <formula2>0</formula2>
    </dataValidation>
    <dataValidation allowBlank="true" errorStyle="stop" operator="between" showDropDown="false" showErrorMessage="true" showInputMessage="false" sqref="D9:E9" type="list">
      <formula1>"　が業務で使用しています。,　が使用しています。,　が提供しています。,　が管理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1</xdr:col>
                    <xdr:colOff>19800</xdr:colOff>
                    <xdr:row>0</xdr:row>
                    <xdr:rowOff>56880</xdr:rowOff>
                  </from>
                  <to>
                    <xdr:col>5</xdr:col>
                    <xdr:colOff>670320</xdr:colOff>
                    <xdr:row>1</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2-16T13:18:42Z</cp:lastPrinted>
  <dcterms:modified xsi:type="dcterms:W3CDTF">2011-12-16T13:53:00Z</dcterms:modified>
  <cp:revision>0</cp:revision>
  <dc:subject/>
  <dc:title/>
</cp:coreProperties>
</file>